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urces" sheetId="1" state="visible" r:id="rId2"/>
    <sheet name="Fig 1" sheetId="2" state="visible" r:id="rId3"/>
    <sheet name="Fig 2" sheetId="3" state="visible" r:id="rId4"/>
    <sheet name="Fig 3" sheetId="4" state="visible" r:id="rId5"/>
    <sheet name="Fig 4" sheetId="5" state="visible" r:id="rId6"/>
    <sheet name="Fig 5" sheetId="6" state="visible" r:id="rId7"/>
    <sheet name="Energy" sheetId="7" state="visible" r:id="rId8"/>
  </sheets>
  <externalReferences>
    <externalReference r:id="rId9"/>
    <externalReference r:id="rId10"/>
    <externalReference r:id="rId11"/>
    <externalReference r:id="rId12"/>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120">
  <si>
    <t xml:space="preserve">Data Notes, Units and Sources for Fouquet, R. (2014) ‘Long run demand for energy services: income and price elasticities over 200 years.’ Review of Environmental Economics and Policy 8(2) 186-207.  </t>
  </si>
  <si>
    <t xml:space="preserve">Notes</t>
  </si>
  <si>
    <t xml:space="preserve">This data appendix will enable the reader to reproduce the figures in the article. </t>
  </si>
  <si>
    <t xml:space="preserve">For individual series, the sources are included here. </t>
  </si>
  <si>
    <t xml:space="preserve">When the location "United Kingdom" is stated, it refers to the term broadly used during the twentieth century. During the nineteenth century, this would have been "Great Britain", and earlier, "England". </t>
  </si>
  <si>
    <t xml:space="preserve">All prices here are presented in real terms (£2000) using the data set used for Allen (2007). </t>
  </si>
  <si>
    <t xml:space="preserve">Given the nature of the data, year-on-year interpretations of the data should be done with care. </t>
  </si>
  <si>
    <t xml:space="preserve">Units of Measurement</t>
  </si>
  <si>
    <t xml:space="preserve">toe: tonnes of oil equivalent = 1.7 tonnes of coal = 41.868GJ = 11,630kWh</t>
  </si>
  <si>
    <t xml:space="preserve">1 tonne = 0.984 tons</t>
  </si>
  <si>
    <t xml:space="preserve">1 tonne of oil equivalent of effective heating is the heat produced from the energy equivalent of one tonne of oil, using equipment that has an efficiency of 100 percent. The lower the efficiency, the higher is the price of household heating (for a given fuel price).</t>
  </si>
  <si>
    <t xml:space="preserve">1 kWh is one kilowatt hour</t>
  </si>
  <si>
    <t xml:space="preserve">1 tk: tonne kilometre is the equivalent of carrying one tonne for one kilometre</t>
  </si>
  <si>
    <t xml:space="preserve">1 pk: passenger kilometre is the equivalent of carrying one passenger for one kilometre</t>
  </si>
  <si>
    <t xml:space="preserve">1 millon lumen-hours is roughly the light produced by a 100 watt incandescent bulb burning for 100 hours</t>
  </si>
  <si>
    <t xml:space="preserve">Selected Sources:</t>
  </si>
  <si>
    <t xml:space="preserve">Allen, R.C. 2007. Pessimism Preserved: Real Wages in the British Industrial Revolution. Economics Series Working Papers 314. University of Oxford. Department of Economics. http://www.nuffield.ox.ac.uk/General/Members/allen.aspx</t>
  </si>
  <si>
    <t xml:space="preserve">Ashworth, W. 1987. The History of the British Coal Industry. Vol 5. 1946-1987. The Nationalized Industry. Clarendon Press. Oxford. </t>
  </si>
  <si>
    <t xml:space="preserve">Beveridge, W. 1894. Prices and Wages in England: From the Twelfth to the Nineteenth Century. London: Longmans, Green and Co.</t>
  </si>
  <si>
    <t xml:space="preserve">Broadberry, S. Campbell, B., Klein, A., Overton, M. and van Leeuwen, B. 2011. British Economic Growth, 1270-1870. Working Paper. Economic History Department, LSE.</t>
  </si>
  <si>
    <t xml:space="preserve">Church, R. 1987. The History of the British Coal Industry. Vol 3. 1830–1913. Clarendon Press. Oxford.</t>
  </si>
  <si>
    <t xml:space="preserve">Clark, G. 2007. The long march of history: Farm wages, population, and economic growth, England 1209-1869. Economic History Review 60(1): 97-135. http://www.econ.ucdavis.edu/faculty/gclark/papers/Agprice.pdf</t>
  </si>
  <si>
    <t xml:space="preserve">DECC/DTI/Ministry of Fuel and Power. 2010 and back copies. Digest of United Kingdom Energy Statistics. HMSO. London. See Also DUKES 60th Year Anniversary. http://www.decc.gov.uk/en/content/cms/statistics/publications/dukes/dukes.aspx. And Historical Trends in Coal, Electricity, Gas and Petroleum. http://www.decc.gov.uk/en/content/cms/statistics/publications/trends/trends.aspx</t>
  </si>
  <si>
    <t xml:space="preserve">Flinn M.W. 1984. The History of the British Coal Industry. Vol 2. 1700-1830. Oxford: Clarendon Press.</t>
  </si>
  <si>
    <t xml:space="preserve">Fouquet, R. 2008. Heat, Power and Light: Revolutions in Energy Services. Edward Elgar Publications. Cheltenham, UK, and Northampton, MA, USA. In light of additional evidence or more rigorous methods of estimation, the trends presented here may differ from the trends in Fouquet (2008).</t>
  </si>
  <si>
    <t xml:space="preserve">Fouquet, R. 2011. 'Divergences in long run trends in the prices of energy and energy services.' Review of Environmental Economics and Policy 5(2) 196-218.  </t>
  </si>
  <si>
    <t xml:space="preserve">Hatcher, J. 1993. The History of the British Coal Industry. Volume I. Oxford: Clarendon Press. </t>
  </si>
  <si>
    <t xml:space="preserve">Mitchell, B.R. 1988. British Historical Statistics. Cambridge: Cambridge University Press. </t>
  </si>
  <si>
    <t xml:space="preserve">Rogers J.E.T. 1865, 1882, 1886. A History of Agriculture and Prices in England. Vol I-VI. Oxford: Clarendon Press.</t>
  </si>
  <si>
    <t xml:space="preserve">Supple, B. 1987. The History of the British Coal Industry. Vol. 4. 1914–1945. The Political Economy of Decline. Clarendon Press. Oxford.  </t>
  </si>
  <si>
    <t xml:space="preserve">Consumption of Energy Services in the United Kingdom, Index 1900=100, 1700-2010</t>
  </si>
  <si>
    <t xml:space="preserve">Good/Service</t>
  </si>
  <si>
    <t xml:space="preserve">Heating (Domestic)</t>
  </si>
  <si>
    <t xml:space="preserve">Transport (Passenger)</t>
  </si>
  <si>
    <t xml:space="preserve">Lighting</t>
  </si>
  <si>
    <t xml:space="preserve">Power (Industrial)</t>
  </si>
  <si>
    <t xml:space="preserve">Transport (Freight)</t>
  </si>
  <si>
    <t xml:space="preserve">For Energy Consumption Data, see "Energy" Worksheet</t>
  </si>
  <si>
    <t xml:space="preserve">Variable</t>
  </si>
  <si>
    <t xml:space="preserve">Consumption</t>
  </si>
  <si>
    <t xml:space="preserve">Location</t>
  </si>
  <si>
    <t xml:space="preserve">United Kingdom</t>
  </si>
  <si>
    <t xml:space="preserve">Units</t>
  </si>
  <si>
    <t xml:space="preserve">Index 1900=100</t>
  </si>
  <si>
    <t xml:space="preserve">Index 1900=101</t>
  </si>
  <si>
    <t xml:space="preserve">Index 1900=102</t>
  </si>
  <si>
    <t xml:space="preserve">Index 1900=103</t>
  </si>
  <si>
    <t xml:space="preserve">Index 1900=104</t>
  </si>
  <si>
    <t xml:space="preserve">mtoe (effective heat) - see Fouquet (2014) for explanation.</t>
  </si>
  <si>
    <t xml:space="preserve">Billion passenger-kilometres (bpk)</t>
  </si>
  <si>
    <t xml:space="preserve">Billion lumen-hours</t>
  </si>
  <si>
    <t xml:space="preserve">GWh</t>
  </si>
  <si>
    <t xml:space="preserve">Billion tonne-kilometres (btk)</t>
  </si>
  <si>
    <t xml:space="preserve">Source</t>
  </si>
  <si>
    <t xml:space="preserve">Fouquet (2008)</t>
  </si>
  <si>
    <t xml:space="preserve">GDP per capita, in real terms (2000 values), and Population in the United Kingdom, 1700-2010</t>
  </si>
  <si>
    <t xml:space="preserve">Population</t>
  </si>
  <si>
    <t xml:space="preserve">GDP per capita</t>
  </si>
  <si>
    <t xml:space="preserve">Broadberry et al (2011)</t>
  </si>
  <si>
    <t xml:space="preserve">Prices of Consumer Energy Services in the United Kingdom, 1700-2010</t>
  </si>
  <si>
    <t xml:space="preserve">For more data on prices of energy and of energy services, see Supplementary Data Set to Fouquet, R. 2011. 'Divergences in long run trends in the prices of energy and energy services.' Review of Environmental Economics and Policy 5(2) 196-218.  </t>
  </si>
  <si>
    <t xml:space="preserve">http://www.lse.ac.uk/granthaminstitute/whoswho/staff/rogerfouquet.aspx</t>
  </si>
  <si>
    <t xml:space="preserve">Prices</t>
  </si>
  <si>
    <t xml:space="preserve">Fouquet (2011)</t>
  </si>
  <si>
    <t xml:space="preserve">Income and Price Elasticities of Demand for Energy Services in the United Kingdom, c.1800-2010</t>
  </si>
  <si>
    <t xml:space="preserve">Lower Bound (95% Confidence Interval)</t>
  </si>
  <si>
    <t xml:space="preserve">Upper Bound (95% Confidence Interval)</t>
  </si>
  <si>
    <t xml:space="preserve">Income Elasticity</t>
  </si>
  <si>
    <t xml:space="preserve">Price Elasticity</t>
  </si>
  <si>
    <t xml:space="preserve">Fouquet (2014)</t>
  </si>
  <si>
    <t xml:space="preserve">Fouquet (2012)</t>
  </si>
  <si>
    <t xml:space="preserve">See Fig 4</t>
  </si>
  <si>
    <t xml:space="preserve">Consumption of Energy in the United Kingdom, mtoe (million tonnes of oil equivalent), 1700-2010</t>
  </si>
  <si>
    <t xml:space="preserve">PRIMARY ENERGY CONSUMPTION </t>
  </si>
  <si>
    <t xml:space="preserve">FINAL ENERGY CONSUMPTION (BY END-USE/ENERGY SERVICE)</t>
  </si>
  <si>
    <t xml:space="preserve">TOTAL FINAL USER ENERGY CONSUMPTION</t>
  </si>
  <si>
    <t xml:space="preserve">ENERGY CONSUMPTION FOR DOMESTIC HEATING</t>
  </si>
  <si>
    <t xml:space="preserve">ENERGY CONSUMPTION FOR IND &amp; OTHER HEATING</t>
  </si>
  <si>
    <t xml:space="preserve">ENERGY CONSUMPTION FOR POWER</t>
  </si>
  <si>
    <t xml:space="preserve">ENERGY CONSUMPTION FOR TOTAL LAND TRANSPORT</t>
  </si>
  <si>
    <t xml:space="preserve">ENERGY CONSUMPTION FOR PASSENGER TRANSPORT</t>
  </si>
  <si>
    <t xml:space="preserve">ENERGY CONSUMPTION FOR LAND AND SEA FREIGHT TRANSPORT</t>
  </si>
  <si>
    <t xml:space="preserve">ENERGY CONSUMPTION FOR LIGHTING</t>
  </si>
  <si>
    <t xml:space="preserve">Cosumption</t>
  </si>
  <si>
    <t xml:space="preserve">TOTAL</t>
  </si>
  <si>
    <t xml:space="preserve">NATURAL GAS</t>
  </si>
  <si>
    <t xml:space="preserve">PETROLEUM</t>
  </si>
  <si>
    <t xml:space="preserve">COAL</t>
  </si>
  <si>
    <t xml:space="preserve">FODDER/PROVENDER (for Draught Animals)</t>
  </si>
  <si>
    <t xml:space="preserve">WOOD and Biomass</t>
  </si>
  <si>
    <t xml:space="preserve">PRIMARY ELECTRICITY</t>
  </si>
  <si>
    <t xml:space="preserve">Hydro</t>
  </si>
  <si>
    <t xml:space="preserve">Wind (Sail &amp; Mills &amp; Elec)</t>
  </si>
  <si>
    <t xml:space="preserve">Nuclear</t>
  </si>
  <si>
    <t xml:space="preserve">Electricity</t>
  </si>
  <si>
    <t xml:space="preserve">Gas (Natural and Town)</t>
  </si>
  <si>
    <t xml:space="preserve">Petroleum </t>
  </si>
  <si>
    <t xml:space="preserve">Coal</t>
  </si>
  <si>
    <t xml:space="preserve">Woodfuel</t>
  </si>
  <si>
    <t xml:space="preserve">Fodder/Provender</t>
  </si>
  <si>
    <t xml:space="preserve">Wind Power</t>
  </si>
  <si>
    <t xml:space="preserve">Petroleum</t>
  </si>
  <si>
    <t xml:space="preserve">Natural Gas (Electricity)</t>
  </si>
  <si>
    <t xml:space="preserve">Petroleum (Electricity)</t>
  </si>
  <si>
    <t xml:space="preserve">Coal (Electricity)</t>
  </si>
  <si>
    <t xml:space="preserve">Hydro (Electricity)</t>
  </si>
  <si>
    <t xml:space="preserve">Wind (Electricity)</t>
  </si>
  <si>
    <t xml:space="preserve">Biofuels (Electricity)</t>
  </si>
  <si>
    <t xml:space="preserve">Nuclear (Electricity)</t>
  </si>
  <si>
    <t xml:space="preserve">Coal (Steam Engines)</t>
  </si>
  <si>
    <t xml:space="preserve">Provender</t>
  </si>
  <si>
    <t xml:space="preserve">Horse-Fodder</t>
  </si>
  <si>
    <t xml:space="preserve">Wind-Power</t>
  </si>
  <si>
    <t xml:space="preserve">Kerosene (Petroleum)</t>
  </si>
  <si>
    <t xml:space="preserve">Gas (Town)</t>
  </si>
  <si>
    <t xml:space="preserve">Candles (Tallow)</t>
  </si>
  <si>
    <t xml:space="preserve">All Whale Oil</t>
  </si>
  <si>
    <t xml:space="preserve">mtoe</t>
  </si>
  <si>
    <t xml:space="preserve">Fouquet (2008) with Updates</t>
  </si>
  <si>
    <t xml:space="preserve">Note: Series may not match perfectly because some end-use/energy service energy consumption are not included, and changes in data sources.</t>
  </si>
</sst>
</file>

<file path=xl/styles.xml><?xml version="1.0" encoding="utf-8"?>
<styleSheet xmlns="http://schemas.openxmlformats.org/spreadsheetml/2006/main">
  <numFmts count="10">
    <numFmt numFmtId="164" formatCode="General"/>
    <numFmt numFmtId="165" formatCode="_-* #,##0.00_-;\-* #,##0.00_-;_-* \-??_-;_-@_-"/>
    <numFmt numFmtId="166" formatCode="_-* #,##0.000_-;\-* #,##0.000_-;_-* \-??_-;_-@_-"/>
    <numFmt numFmtId="167" formatCode="_-* #,##0.0_-;\-* #,##0.0_-;_-* \-??_-;_-@_-"/>
    <numFmt numFmtId="168" formatCode="_-* #,##0_-;\-* #,##0_-;_-* \-??_-;_-@_-"/>
    <numFmt numFmtId="169" formatCode="#,##0"/>
    <numFmt numFmtId="170" formatCode="0"/>
    <numFmt numFmtId="171" formatCode="0.00"/>
    <numFmt numFmtId="172" formatCode="0.0"/>
    <numFmt numFmtId="173" formatCode="0.000"/>
  </numFmts>
  <fonts count="22">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u val="single"/>
      <sz val="10"/>
      <name val="Times New Roman"/>
      <family val="1"/>
    </font>
    <font>
      <b val="true"/>
      <sz val="11"/>
      <name val="Times New Roman"/>
      <family val="1"/>
    </font>
    <font>
      <b val="true"/>
      <sz val="10"/>
      <color rgb="FFFF0000"/>
      <name val="Times New Roman"/>
      <family val="1"/>
    </font>
    <font>
      <i val="true"/>
      <sz val="10"/>
      <name val="Times New Roman"/>
      <family val="1"/>
    </font>
    <font>
      <b val="true"/>
      <u val="single"/>
      <sz val="10"/>
      <color rgb="FFFF0000"/>
      <name val="Times New Roman"/>
      <family val="1"/>
    </font>
    <font>
      <sz val="14"/>
      <color rgb="FF000000"/>
      <name val="Times New Roman"/>
      <family val="2"/>
    </font>
    <font>
      <sz val="16"/>
      <color rgb="FF000000"/>
      <name val="Times New Roman"/>
      <family val="2"/>
    </font>
    <font>
      <sz val="12"/>
      <color rgb="FF000000"/>
      <name val="Times New Roman"/>
      <family val="2"/>
    </font>
    <font>
      <sz val="8.75"/>
      <color rgb="FF000000"/>
      <name val="Arial"/>
      <family val="2"/>
    </font>
    <font>
      <u val="single"/>
      <sz val="10"/>
      <color rgb="FF0000FF"/>
      <name val="Times New Roman"/>
      <family val="1"/>
    </font>
    <font>
      <u val="single"/>
      <sz val="10"/>
      <color rgb="FF0000FF"/>
      <name val="Arial"/>
      <family val="2"/>
    </font>
    <font>
      <b val="true"/>
      <sz val="14"/>
      <color rgb="FF000000"/>
      <name val="Times New Roman"/>
      <family val="2"/>
    </font>
    <font>
      <sz val="11"/>
      <name val="Times New Roman"/>
      <family val="1"/>
    </font>
    <font>
      <b val="true"/>
      <u val="single"/>
      <sz val="10"/>
      <name val="Times New Roman"/>
      <family val="1"/>
    </font>
    <font>
      <b val="true"/>
      <sz val="10"/>
      <name val="Arial"/>
      <family val="2"/>
    </font>
    <font>
      <sz val="11.75"/>
      <color rgb="FF000000"/>
      <name val="Times New Roman"/>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8654173764906"/>
          <c:y val="0.0245679783468665"/>
          <c:w val="0.922112436115843"/>
          <c:h val="0.970851551113887"/>
        </c:manualLayout>
      </c:layout>
      <c:lineChart>
        <c:grouping val="standard"/>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S!$A$460:$A$760</c:f>
              <c:strCache>
                <c:ptCount val="30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strCache>
            </c:strRef>
          </c:cat>
          <c:val>
            <c:numRef>
              <c:f>'Fig 1'!$F$10:$F$320</c:f>
              <c:numCache>
                <c:formatCode>General</c:formatCode>
                <c:ptCount val="311"/>
                <c:pt idx="0">
                  <c:v>6.19807352871466</c:v>
                </c:pt>
                <c:pt idx="1">
                  <c:v>6.21051758762154</c:v>
                </c:pt>
                <c:pt idx="2">
                  <c:v>6.22602299664174</c:v>
                </c:pt>
                <c:pt idx="3">
                  <c:v>6.24661317095773</c:v>
                </c:pt>
                <c:pt idx="4">
                  <c:v>6.25439130751294</c:v>
                </c:pt>
                <c:pt idx="5">
                  <c:v>6.25345992042688</c:v>
                </c:pt>
                <c:pt idx="6">
                  <c:v>6.25571377963391</c:v>
                </c:pt>
                <c:pt idx="7">
                  <c:v>6.25915480648899</c:v>
                </c:pt>
                <c:pt idx="8">
                  <c:v>6.26181795405344</c:v>
                </c:pt>
                <c:pt idx="9">
                  <c:v>6.26047787443381</c:v>
                </c:pt>
                <c:pt idx="10">
                  <c:v>6.26104957325087</c:v>
                </c:pt>
                <c:pt idx="11">
                  <c:v>6.25570556036698</c:v>
                </c:pt>
                <c:pt idx="12">
                  <c:v>6.24777437782087</c:v>
                </c:pt>
                <c:pt idx="13">
                  <c:v>6.25199486114968</c:v>
                </c:pt>
                <c:pt idx="14">
                  <c:v>6.26254567718598</c:v>
                </c:pt>
                <c:pt idx="15">
                  <c:v>6.28464889369444</c:v>
                </c:pt>
                <c:pt idx="16">
                  <c:v>6.32354072790345</c:v>
                </c:pt>
                <c:pt idx="17">
                  <c:v>6.37306150344314</c:v>
                </c:pt>
                <c:pt idx="18">
                  <c:v>6.42284904614647</c:v>
                </c:pt>
                <c:pt idx="19">
                  <c:v>6.4729057868465</c:v>
                </c:pt>
                <c:pt idx="20">
                  <c:v>6.4887958729959</c:v>
                </c:pt>
                <c:pt idx="21">
                  <c:v>6.5128152740073</c:v>
                </c:pt>
                <c:pt idx="22">
                  <c:v>6.54410757983203</c:v>
                </c:pt>
                <c:pt idx="23">
                  <c:v>6.58524009045874</c:v>
                </c:pt>
                <c:pt idx="24">
                  <c:v>6.62600561447424</c:v>
                </c:pt>
                <c:pt idx="25">
                  <c:v>6.66768437443352</c:v>
                </c:pt>
                <c:pt idx="26">
                  <c:v>6.72626935717101</c:v>
                </c:pt>
                <c:pt idx="27">
                  <c:v>6.77619163083452</c:v>
                </c:pt>
                <c:pt idx="28">
                  <c:v>6.77198782893882</c:v>
                </c:pt>
                <c:pt idx="29">
                  <c:v>6.7462482002931</c:v>
                </c:pt>
                <c:pt idx="30">
                  <c:v>6.73482902193669</c:v>
                </c:pt>
                <c:pt idx="31">
                  <c:v>6.76307810190992</c:v>
                </c:pt>
                <c:pt idx="32">
                  <c:v>6.80892390533491</c:v>
                </c:pt>
                <c:pt idx="33">
                  <c:v>6.85827630817348</c:v>
                </c:pt>
                <c:pt idx="34">
                  <c:v>6.92526674326091</c:v>
                </c:pt>
                <c:pt idx="35">
                  <c:v>6.98808410830432</c:v>
                </c:pt>
                <c:pt idx="36">
                  <c:v>7.04255106776209</c:v>
                </c:pt>
                <c:pt idx="37">
                  <c:v>7.09085210353009</c:v>
                </c:pt>
                <c:pt idx="38">
                  <c:v>7.13429235473142</c:v>
                </c:pt>
                <c:pt idx="39">
                  <c:v>7.18440127978737</c:v>
                </c:pt>
                <c:pt idx="40">
                  <c:v>7.23158021386012</c:v>
                </c:pt>
                <c:pt idx="41">
                  <c:v>7.26891488523452</c:v>
                </c:pt>
                <c:pt idx="42">
                  <c:v>7.26130991975405</c:v>
                </c:pt>
                <c:pt idx="43">
                  <c:v>7.28975530760233</c:v>
                </c:pt>
                <c:pt idx="44">
                  <c:v>7.3439600277756</c:v>
                </c:pt>
                <c:pt idx="45">
                  <c:v>7.41050465946077</c:v>
                </c:pt>
                <c:pt idx="46">
                  <c:v>7.46271077973293</c:v>
                </c:pt>
                <c:pt idx="47">
                  <c:v>7.50950167802722</c:v>
                </c:pt>
                <c:pt idx="48">
                  <c:v>7.54900169579092</c:v>
                </c:pt>
                <c:pt idx="49">
                  <c:v>7.60336431992936</c:v>
                </c:pt>
                <c:pt idx="50">
                  <c:v>7.65928365654688</c:v>
                </c:pt>
                <c:pt idx="51">
                  <c:v>7.71300836686085</c:v>
                </c:pt>
                <c:pt idx="52">
                  <c:v>7.76742485312399</c:v>
                </c:pt>
                <c:pt idx="53">
                  <c:v>7.82590010104484</c:v>
                </c:pt>
                <c:pt idx="54">
                  <c:v>7.88402761630616</c:v>
                </c:pt>
                <c:pt idx="55">
                  <c:v>7.94181561267154</c:v>
                </c:pt>
                <c:pt idx="56">
                  <c:v>8.00426544715152</c:v>
                </c:pt>
                <c:pt idx="57">
                  <c:v>8.05329181243242</c:v>
                </c:pt>
                <c:pt idx="58">
                  <c:v>8.09644323006372</c:v>
                </c:pt>
                <c:pt idx="59">
                  <c:v>8.14368687460546</c:v>
                </c:pt>
                <c:pt idx="60">
                  <c:v>8.19553431329493</c:v>
                </c:pt>
                <c:pt idx="61">
                  <c:v>8.26471453087535</c:v>
                </c:pt>
                <c:pt idx="62">
                  <c:v>8.32250789576211</c:v>
                </c:pt>
                <c:pt idx="63">
                  <c:v>8.35803061969383</c:v>
                </c:pt>
                <c:pt idx="64">
                  <c:v>8.42089821696265</c:v>
                </c:pt>
                <c:pt idx="65">
                  <c:v>8.49504096162107</c:v>
                </c:pt>
                <c:pt idx="66">
                  <c:v>8.55734730485673</c:v>
                </c:pt>
                <c:pt idx="67">
                  <c:v>8.6121717687745</c:v>
                </c:pt>
                <c:pt idx="68">
                  <c:v>8.66801680330616</c:v>
                </c:pt>
                <c:pt idx="69">
                  <c:v>8.73925630101153</c:v>
                </c:pt>
                <c:pt idx="70">
                  <c:v>8.81260618953581</c:v>
                </c:pt>
                <c:pt idx="71">
                  <c:v>8.88777787351403</c:v>
                </c:pt>
                <c:pt idx="72">
                  <c:v>8.98394834159818</c:v>
                </c:pt>
                <c:pt idx="73">
                  <c:v>9.08187659580734</c:v>
                </c:pt>
                <c:pt idx="74">
                  <c:v>9.17858948401293</c:v>
                </c:pt>
                <c:pt idx="75">
                  <c:v>9.2889992919576</c:v>
                </c:pt>
                <c:pt idx="76">
                  <c:v>9.39642560659601</c:v>
                </c:pt>
                <c:pt idx="77">
                  <c:v>9.50564384656571</c:v>
                </c:pt>
                <c:pt idx="78">
                  <c:v>9.61905192681168</c:v>
                </c:pt>
                <c:pt idx="79">
                  <c:v>9.72888648187615</c:v>
                </c:pt>
                <c:pt idx="80">
                  <c:v>9.82317330114051</c:v>
                </c:pt>
                <c:pt idx="81">
                  <c:v>9.93968523823377</c:v>
                </c:pt>
                <c:pt idx="82">
                  <c:v>10.0430208714625</c:v>
                </c:pt>
                <c:pt idx="83">
                  <c:v>10.1229570924069</c:v>
                </c:pt>
                <c:pt idx="84">
                  <c:v>10.2358495729343</c:v>
                </c:pt>
                <c:pt idx="85">
                  <c:v>10.3493441957835</c:v>
                </c:pt>
                <c:pt idx="86">
                  <c:v>10.4694511399989</c:v>
                </c:pt>
                <c:pt idx="87">
                  <c:v>10.5955840957594</c:v>
                </c:pt>
                <c:pt idx="88">
                  <c:v>10.7163351025957</c:v>
                </c:pt>
                <c:pt idx="89">
                  <c:v>10.8521490272702</c:v>
                </c:pt>
                <c:pt idx="90">
                  <c:v>10.9807886022925</c:v>
                </c:pt>
                <c:pt idx="91">
                  <c:v>11.1203815155147</c:v>
                </c:pt>
                <c:pt idx="92">
                  <c:v>11.256465111376</c:v>
                </c:pt>
                <c:pt idx="93">
                  <c:v>11.3890383793865</c:v>
                </c:pt>
                <c:pt idx="94">
                  <c:v>11.5150856350578</c:v>
                </c:pt>
                <c:pt idx="95">
                  <c:v>11.654509191041</c:v>
                </c:pt>
                <c:pt idx="96">
                  <c:v>11.7886231720849</c:v>
                </c:pt>
                <c:pt idx="97">
                  <c:v>11.9397668499044</c:v>
                </c:pt>
                <c:pt idx="98">
                  <c:v>12.0844080407258</c:v>
                </c:pt>
                <c:pt idx="99">
                  <c:v>12.2316084428378</c:v>
                </c:pt>
                <c:pt idx="100">
                  <c:v>12.3511399059183</c:v>
                </c:pt>
                <c:pt idx="101">
                  <c:v>12.4555021999599</c:v>
                </c:pt>
                <c:pt idx="102">
                  <c:v>12.5745493290396</c:v>
                </c:pt>
                <c:pt idx="103">
                  <c:v>12.71199364468</c:v>
                </c:pt>
                <c:pt idx="104">
                  <c:v>12.8633746854439</c:v>
                </c:pt>
                <c:pt idx="105">
                  <c:v>13.0227731479091</c:v>
                </c:pt>
                <c:pt idx="106">
                  <c:v>13.1813448804603</c:v>
                </c:pt>
                <c:pt idx="107">
                  <c:v>13.3381185206189</c:v>
                </c:pt>
                <c:pt idx="108">
                  <c:v>13.4916360534736</c:v>
                </c:pt>
                <c:pt idx="109">
                  <c:v>13.6472967727782</c:v>
                </c:pt>
                <c:pt idx="110">
                  <c:v>13.8021683745291</c:v>
                </c:pt>
                <c:pt idx="111">
                  <c:v>13.961146846111</c:v>
                </c:pt>
                <c:pt idx="112">
                  <c:v>14.1540579278363</c:v>
                </c:pt>
                <c:pt idx="113">
                  <c:v>14.3534135351788</c:v>
                </c:pt>
                <c:pt idx="114">
                  <c:v>14.5533516247701</c:v>
                </c:pt>
                <c:pt idx="115">
                  <c:v>14.761190206236</c:v>
                </c:pt>
                <c:pt idx="116">
                  <c:v>14.9725139755587</c:v>
                </c:pt>
                <c:pt idx="117">
                  <c:v>15.180032911395</c:v>
                </c:pt>
                <c:pt idx="118">
                  <c:v>15.3676987606402</c:v>
                </c:pt>
                <c:pt idx="119">
                  <c:v>15.5510726182657</c:v>
                </c:pt>
                <c:pt idx="120">
                  <c:v>15.7407863249126</c:v>
                </c:pt>
                <c:pt idx="121">
                  <c:v>15.9415649661492</c:v>
                </c:pt>
                <c:pt idx="122">
                  <c:v>16.1461287654973</c:v>
                </c:pt>
                <c:pt idx="123">
                  <c:v>16.3482561939525</c:v>
                </c:pt>
                <c:pt idx="124">
                  <c:v>16.5427658437012</c:v>
                </c:pt>
                <c:pt idx="125">
                  <c:v>16.7321066224875</c:v>
                </c:pt>
                <c:pt idx="126">
                  <c:v>16.9172810188971</c:v>
                </c:pt>
                <c:pt idx="127">
                  <c:v>17.1025565234409</c:v>
                </c:pt>
                <c:pt idx="128">
                  <c:v>17.2977373278923</c:v>
                </c:pt>
                <c:pt idx="129">
                  <c:v>17.4906270760611</c:v>
                </c:pt>
                <c:pt idx="130">
                  <c:v>17.6807925348942</c:v>
                </c:pt>
                <c:pt idx="131">
                  <c:v>18.0629713542577</c:v>
                </c:pt>
                <c:pt idx="132">
                  <c:v>18.440367660938</c:v>
                </c:pt>
                <c:pt idx="133">
                  <c:v>18.820081746077</c:v>
                </c:pt>
                <c:pt idx="134">
                  <c:v>19.2193515781388</c:v>
                </c:pt>
                <c:pt idx="135">
                  <c:v>19.6299127493687</c:v>
                </c:pt>
                <c:pt idx="136">
                  <c:v>20.0464012433634</c:v>
                </c:pt>
                <c:pt idx="137">
                  <c:v>20.4570196428035</c:v>
                </c:pt>
                <c:pt idx="138">
                  <c:v>20.8769422846844</c:v>
                </c:pt>
                <c:pt idx="139">
                  <c:v>21.3217576719706</c:v>
                </c:pt>
                <c:pt idx="140">
                  <c:v>21.7691978401651</c:v>
                </c:pt>
                <c:pt idx="141">
                  <c:v>22.2121651772471</c:v>
                </c:pt>
                <c:pt idx="142">
                  <c:v>22.6670559944218</c:v>
                </c:pt>
                <c:pt idx="143">
                  <c:v>23.1287758656376</c:v>
                </c:pt>
                <c:pt idx="144">
                  <c:v>23.5965533446535</c:v>
                </c:pt>
                <c:pt idx="145">
                  <c:v>24.0712964600515</c:v>
                </c:pt>
                <c:pt idx="146">
                  <c:v>24.5526568494417</c:v>
                </c:pt>
                <c:pt idx="147">
                  <c:v>25.0407059931093</c:v>
                </c:pt>
                <c:pt idx="148">
                  <c:v>25.535515345342</c:v>
                </c:pt>
                <c:pt idx="149">
                  <c:v>26.0371563373785</c:v>
                </c:pt>
                <c:pt idx="150">
                  <c:v>26.5457003800037</c:v>
                </c:pt>
                <c:pt idx="151">
                  <c:v>27.0612188658374</c:v>
                </c:pt>
                <c:pt idx="152">
                  <c:v>27.5749673931599</c:v>
                </c:pt>
                <c:pt idx="153">
                  <c:v>28.0957080713186</c:v>
                </c:pt>
                <c:pt idx="154">
                  <c:v>28.6235140410969</c:v>
                </c:pt>
                <c:pt idx="155">
                  <c:v>29.1584584313929</c:v>
                </c:pt>
                <c:pt idx="156">
                  <c:v>29.7002377461101</c:v>
                </c:pt>
                <c:pt idx="157">
                  <c:v>30.2489355380838</c:v>
                </c:pt>
                <c:pt idx="158">
                  <c:v>30.8053745963732</c:v>
                </c:pt>
                <c:pt idx="159">
                  <c:v>31.3688851405387</c:v>
                </c:pt>
                <c:pt idx="160">
                  <c:v>31.9391877457784</c:v>
                </c:pt>
                <c:pt idx="161">
                  <c:v>32.5181727164961</c:v>
                </c:pt>
                <c:pt idx="162">
                  <c:v>33.1232684581727</c:v>
                </c:pt>
                <c:pt idx="163">
                  <c:v>33.7374738754891</c:v>
                </c:pt>
                <c:pt idx="164">
                  <c:v>34.36083870779</c:v>
                </c:pt>
                <c:pt idx="165">
                  <c:v>34.9934129554687</c:v>
                </c:pt>
                <c:pt idx="166">
                  <c:v>35.6359326275569</c:v>
                </c:pt>
                <c:pt idx="167">
                  <c:v>36.2874100666254</c:v>
                </c:pt>
                <c:pt idx="168">
                  <c:v>36.9489153513691</c:v>
                </c:pt>
                <c:pt idx="169">
                  <c:v>37.6988307579229</c:v>
                </c:pt>
                <c:pt idx="170">
                  <c:v>38.3479789595526</c:v>
                </c:pt>
                <c:pt idx="171">
                  <c:v>40.0822093387864</c:v>
                </c:pt>
                <c:pt idx="172">
                  <c:v>41.9502943751723</c:v>
                </c:pt>
                <c:pt idx="173">
                  <c:v>43.8488391135862</c:v>
                </c:pt>
                <c:pt idx="174">
                  <c:v>45.7877791448913</c:v>
                </c:pt>
                <c:pt idx="175">
                  <c:v>47.7653392465698</c:v>
                </c:pt>
                <c:pt idx="176">
                  <c:v>49.783943216409</c:v>
                </c:pt>
                <c:pt idx="177">
                  <c:v>51.8416166025773</c:v>
                </c:pt>
                <c:pt idx="178">
                  <c:v>53.9324645179214</c:v>
                </c:pt>
                <c:pt idx="179">
                  <c:v>56.0575904044672</c:v>
                </c:pt>
                <c:pt idx="180">
                  <c:v>58.2085335088929</c:v>
                </c:pt>
                <c:pt idx="181">
                  <c:v>60.1906538451245</c:v>
                </c:pt>
                <c:pt idx="182">
                  <c:v>62.2565534814426</c:v>
                </c:pt>
                <c:pt idx="183">
                  <c:v>64.1570835339311</c:v>
                </c:pt>
                <c:pt idx="184">
                  <c:v>65.9431277359247</c:v>
                </c:pt>
                <c:pt idx="185">
                  <c:v>67.9401811192343</c:v>
                </c:pt>
                <c:pt idx="186">
                  <c:v>69.8300521840101</c:v>
                </c:pt>
                <c:pt idx="187">
                  <c:v>71.7866345677483</c:v>
                </c:pt>
                <c:pt idx="188">
                  <c:v>73.8239987878835</c:v>
                </c:pt>
                <c:pt idx="189">
                  <c:v>75.8314600042222</c:v>
                </c:pt>
                <c:pt idx="190">
                  <c:v>77.8189953308304</c:v>
                </c:pt>
                <c:pt idx="191">
                  <c:v>79.9918525497763</c:v>
                </c:pt>
                <c:pt idx="192">
                  <c:v>81.9805797546737</c:v>
                </c:pt>
                <c:pt idx="193">
                  <c:v>84.1819592615736</c:v>
                </c:pt>
                <c:pt idx="194">
                  <c:v>86.2946766153041</c:v>
                </c:pt>
                <c:pt idx="195">
                  <c:v>88.4739254725771</c:v>
                </c:pt>
                <c:pt idx="196">
                  <c:v>90.6773642522409</c:v>
                </c:pt>
                <c:pt idx="197">
                  <c:v>92.7345377050842</c:v>
                </c:pt>
                <c:pt idx="198">
                  <c:v>95.2109140028351</c:v>
                </c:pt>
                <c:pt idx="199">
                  <c:v>97.5980573097137</c:v>
                </c:pt>
                <c:pt idx="200">
                  <c:v>100</c:v>
                </c:pt>
                <c:pt idx="201">
                  <c:v>101.92657014672</c:v>
                </c:pt>
                <c:pt idx="202">
                  <c:v>104.208131484945</c:v>
                </c:pt>
                <c:pt idx="203">
                  <c:v>106.194644989383</c:v>
                </c:pt>
                <c:pt idx="204">
                  <c:v>108.371934705798</c:v>
                </c:pt>
                <c:pt idx="205">
                  <c:v>110.439035406141</c:v>
                </c:pt>
                <c:pt idx="206">
                  <c:v>112.630377972248</c:v>
                </c:pt>
                <c:pt idx="207">
                  <c:v>115.204937185966</c:v>
                </c:pt>
                <c:pt idx="208">
                  <c:v>114.375159838231</c:v>
                </c:pt>
                <c:pt idx="209">
                  <c:v>113.758331782218</c:v>
                </c:pt>
                <c:pt idx="210">
                  <c:v>113.055804717941</c:v>
                </c:pt>
                <c:pt idx="211">
                  <c:v>112.464921390542</c:v>
                </c:pt>
                <c:pt idx="212">
                  <c:v>111.586978361827</c:v>
                </c:pt>
                <c:pt idx="213">
                  <c:v>110.67874746287</c:v>
                </c:pt>
                <c:pt idx="214">
                  <c:v>109.047465589497</c:v>
                </c:pt>
                <c:pt idx="215">
                  <c:v>108.486178322782</c:v>
                </c:pt>
                <c:pt idx="216">
                  <c:v>108.335331139306</c:v>
                </c:pt>
                <c:pt idx="217">
                  <c:v>108.112446095515</c:v>
                </c:pt>
                <c:pt idx="218">
                  <c:v>107.97437039152</c:v>
                </c:pt>
                <c:pt idx="219">
                  <c:v>106.533928850869</c:v>
                </c:pt>
                <c:pt idx="220">
                  <c:v>105.587731154258</c:v>
                </c:pt>
                <c:pt idx="221">
                  <c:v>102.390701690334</c:v>
                </c:pt>
                <c:pt idx="222">
                  <c:v>101.847313458282</c:v>
                </c:pt>
                <c:pt idx="223">
                  <c:v>102.320920748073</c:v>
                </c:pt>
                <c:pt idx="224">
                  <c:v>102.325723360731</c:v>
                </c:pt>
                <c:pt idx="225">
                  <c:v>101.83226677619</c:v>
                </c:pt>
                <c:pt idx="226">
                  <c:v>99.8388338685243</c:v>
                </c:pt>
                <c:pt idx="227">
                  <c:v>100.793642145178</c:v>
                </c:pt>
                <c:pt idx="228">
                  <c:v>100.745348330229</c:v>
                </c:pt>
                <c:pt idx="229">
                  <c:v>100.300694086968</c:v>
                </c:pt>
                <c:pt idx="230">
                  <c:v>98.5920422846577</c:v>
                </c:pt>
                <c:pt idx="231">
                  <c:v>94.708675367761</c:v>
                </c:pt>
                <c:pt idx="232">
                  <c:v>91.5870885019348</c:v>
                </c:pt>
                <c:pt idx="233">
                  <c:v>89.4485756960998</c:v>
                </c:pt>
                <c:pt idx="234">
                  <c:v>88.5403643486038</c:v>
                </c:pt>
                <c:pt idx="235">
                  <c:v>87.504237344285</c:v>
                </c:pt>
                <c:pt idx="236">
                  <c:v>86.5552848733539</c:v>
                </c:pt>
                <c:pt idx="237">
                  <c:v>85.6837032602602</c:v>
                </c:pt>
                <c:pt idx="238">
                  <c:v>81.9982178314692</c:v>
                </c:pt>
                <c:pt idx="239">
                  <c:v>80.830276994147</c:v>
                </c:pt>
                <c:pt idx="240">
                  <c:v>82.6497754313785</c:v>
                </c:pt>
                <c:pt idx="241">
                  <c:v>84.9382264496501</c:v>
                </c:pt>
                <c:pt idx="242">
                  <c:v>88.1242691188139</c:v>
                </c:pt>
                <c:pt idx="243">
                  <c:v>88.6292631107847</c:v>
                </c:pt>
                <c:pt idx="244">
                  <c:v>85.6291896864567</c:v>
                </c:pt>
                <c:pt idx="245">
                  <c:v>79.4152826381473</c:v>
                </c:pt>
                <c:pt idx="246">
                  <c:v>78.0425043170753</c:v>
                </c:pt>
                <c:pt idx="247">
                  <c:v>77.3706078242734</c:v>
                </c:pt>
                <c:pt idx="248">
                  <c:v>77.9336181284493</c:v>
                </c:pt>
                <c:pt idx="249">
                  <c:v>77.2055404498414</c:v>
                </c:pt>
                <c:pt idx="250">
                  <c:v>77.716098011592</c:v>
                </c:pt>
                <c:pt idx="251">
                  <c:v>79.9973013265861</c:v>
                </c:pt>
                <c:pt idx="252">
                  <c:v>78.9334285090933</c:v>
                </c:pt>
                <c:pt idx="253">
                  <c:v>79.6104990260022</c:v>
                </c:pt>
                <c:pt idx="254">
                  <c:v>81.0959508585538</c:v>
                </c:pt>
                <c:pt idx="255">
                  <c:v>83.3955367020954</c:v>
                </c:pt>
                <c:pt idx="256">
                  <c:v>98.5675983780548</c:v>
                </c:pt>
                <c:pt idx="257">
                  <c:v>100.435165425739</c:v>
                </c:pt>
                <c:pt idx="258">
                  <c:v>109.337795689095</c:v>
                </c:pt>
                <c:pt idx="259">
                  <c:v>116.908723379639</c:v>
                </c:pt>
                <c:pt idx="260">
                  <c:v>129.345041718432</c:v>
                </c:pt>
                <c:pt idx="261">
                  <c:v>138.253577560387</c:v>
                </c:pt>
                <c:pt idx="262">
                  <c:v>147.798001445191</c:v>
                </c:pt>
                <c:pt idx="263">
                  <c:v>156.46506153814</c:v>
                </c:pt>
                <c:pt idx="264">
                  <c:v>167.83280298549</c:v>
                </c:pt>
                <c:pt idx="265">
                  <c:v>174.464311790801</c:v>
                </c:pt>
                <c:pt idx="266">
                  <c:v>183.93081640604</c:v>
                </c:pt>
                <c:pt idx="267">
                  <c:v>199.263489006347</c:v>
                </c:pt>
                <c:pt idx="268">
                  <c:v>215.642298852877</c:v>
                </c:pt>
                <c:pt idx="269">
                  <c:v>231.358119999932</c:v>
                </c:pt>
                <c:pt idx="270">
                  <c:v>244.9919963046</c:v>
                </c:pt>
                <c:pt idx="271">
                  <c:v>254.24573359672</c:v>
                </c:pt>
                <c:pt idx="272">
                  <c:v>260.358804540955</c:v>
                </c:pt>
                <c:pt idx="273">
                  <c:v>277.802441228217</c:v>
                </c:pt>
                <c:pt idx="274">
                  <c:v>281.729602817764</c:v>
                </c:pt>
                <c:pt idx="275">
                  <c:v>278.552961730225</c:v>
                </c:pt>
                <c:pt idx="276">
                  <c:v>290.023689677717</c:v>
                </c:pt>
                <c:pt idx="277">
                  <c:v>295.411660205862</c:v>
                </c:pt>
                <c:pt idx="278">
                  <c:v>300.188393759905</c:v>
                </c:pt>
                <c:pt idx="279">
                  <c:v>310.659179257164</c:v>
                </c:pt>
                <c:pt idx="280">
                  <c:v>300.672319149752</c:v>
                </c:pt>
                <c:pt idx="281">
                  <c:v>299.097117358733</c:v>
                </c:pt>
                <c:pt idx="282">
                  <c:v>303.592787948777</c:v>
                </c:pt>
                <c:pt idx="283">
                  <c:v>306.028297106987</c:v>
                </c:pt>
                <c:pt idx="284">
                  <c:v>342.330855035177</c:v>
                </c:pt>
                <c:pt idx="285">
                  <c:v>345.252168006841</c:v>
                </c:pt>
                <c:pt idx="286">
                  <c:v>349.748889739557</c:v>
                </c:pt>
                <c:pt idx="287">
                  <c:v>380.395438710328</c:v>
                </c:pt>
                <c:pt idx="288">
                  <c:v>392.163265690661</c:v>
                </c:pt>
                <c:pt idx="289">
                  <c:v>398.721124794248</c:v>
                </c:pt>
                <c:pt idx="290">
                  <c:v>413.074362745697</c:v>
                </c:pt>
                <c:pt idx="291">
                  <c:v>412.223630152315</c:v>
                </c:pt>
                <c:pt idx="292">
                  <c:v>416.832224228135</c:v>
                </c:pt>
                <c:pt idx="293">
                  <c:v>429.534226739557</c:v>
                </c:pt>
                <c:pt idx="294">
                  <c:v>427.045564824394</c:v>
                </c:pt>
                <c:pt idx="295">
                  <c:v>439.92393350328</c:v>
                </c:pt>
                <c:pt idx="296">
                  <c:v>451.128168416422</c:v>
                </c:pt>
                <c:pt idx="297">
                  <c:v>462.998823964206</c:v>
                </c:pt>
                <c:pt idx="298">
                  <c:v>471.864608273656</c:v>
                </c:pt>
                <c:pt idx="299">
                  <c:v>486.013473291366</c:v>
                </c:pt>
                <c:pt idx="300">
                  <c:v>504.349113160588</c:v>
                </c:pt>
                <c:pt idx="301">
                  <c:v>505.267472864768</c:v>
                </c:pt>
                <c:pt idx="302">
                  <c:v>537.123006847994</c:v>
                </c:pt>
                <c:pt idx="303">
                  <c:v>541.997400315523</c:v>
                </c:pt>
                <c:pt idx="304">
                  <c:v>560.4185997721</c:v>
                </c:pt>
                <c:pt idx="305">
                  <c:v>581.702435599692</c:v>
                </c:pt>
                <c:pt idx="306">
                  <c:v>586.76853809299</c:v>
                </c:pt>
                <c:pt idx="307">
                  <c:v>589.046063590653</c:v>
                </c:pt>
                <c:pt idx="308">
                  <c:v>577.977398416798</c:v>
                </c:pt>
                <c:pt idx="309">
                  <c:v>597.659126467211</c:v>
                </c:pt>
                <c:pt idx="310">
                  <c:v>550.102545322323</c:v>
                </c:pt>
              </c:numCache>
            </c:numRef>
          </c:val>
          <c:smooth val="1"/>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S!$A$460:$A$760</c:f>
              <c:strCache>
                <c:ptCount val="30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strCache>
            </c:strRef>
          </c:cat>
          <c:val>
            <c:numRef>
              <c:f>'Fig 1'!$C$10:$C$320</c:f>
              <c:numCache>
                <c:formatCode>General</c:formatCode>
                <c:ptCount val="311"/>
                <c:pt idx="0">
                  <c:v>3.50568948225647</c:v>
                </c:pt>
                <c:pt idx="1">
                  <c:v>3.52963789796514</c:v>
                </c:pt>
                <c:pt idx="2">
                  <c:v>3.55336229307825</c:v>
                </c:pt>
                <c:pt idx="3">
                  <c:v>3.57686564749595</c:v>
                </c:pt>
                <c:pt idx="4">
                  <c:v>3.60015089250062</c:v>
                </c:pt>
                <c:pt idx="5">
                  <c:v>3.62322091169943</c:v>
                </c:pt>
                <c:pt idx="6">
                  <c:v>3.64607854194397</c:v>
                </c:pt>
                <c:pt idx="7">
                  <c:v>3.66872657422771</c:v>
                </c:pt>
                <c:pt idx="8">
                  <c:v>3.6911677545617</c:v>
                </c:pt>
                <c:pt idx="9">
                  <c:v>3.71340478482922</c:v>
                </c:pt>
                <c:pt idx="10">
                  <c:v>3.7354403236198</c:v>
                </c:pt>
                <c:pt idx="11">
                  <c:v>3.75727698704335</c:v>
                </c:pt>
                <c:pt idx="12">
                  <c:v>3.77891734952458</c:v>
                </c:pt>
                <c:pt idx="13">
                  <c:v>3.80036394457861</c:v>
                </c:pt>
                <c:pt idx="14">
                  <c:v>3.82161926556789</c:v>
                </c:pt>
                <c:pt idx="15">
                  <c:v>3.84268576644112</c:v>
                </c:pt>
                <c:pt idx="16">
                  <c:v>3.86356586245456</c:v>
                </c:pt>
                <c:pt idx="17">
                  <c:v>3.88426193087612</c:v>
                </c:pt>
                <c:pt idx="18">
                  <c:v>3.9047763116727</c:v>
                </c:pt>
                <c:pt idx="19">
                  <c:v>3.92511130818117</c:v>
                </c:pt>
                <c:pt idx="20">
                  <c:v>3.9452691877634</c:v>
                </c:pt>
                <c:pt idx="21">
                  <c:v>3.96525218244565</c:v>
                </c:pt>
                <c:pt idx="22">
                  <c:v>3.98506248954283</c:v>
                </c:pt>
                <c:pt idx="23">
                  <c:v>4.00470227226783</c:v>
                </c:pt>
                <c:pt idx="24">
                  <c:v>4.0241736603263</c:v>
                </c:pt>
                <c:pt idx="25">
                  <c:v>4.04347875049733</c:v>
                </c:pt>
                <c:pt idx="26">
                  <c:v>4.06261960720018</c:v>
                </c:pt>
                <c:pt idx="27">
                  <c:v>4.08159826304746</c:v>
                </c:pt>
                <c:pt idx="28">
                  <c:v>4.10041671938502</c:v>
                </c:pt>
                <c:pt idx="29">
                  <c:v>4.11907694681892</c:v>
                </c:pt>
                <c:pt idx="30">
                  <c:v>4.13758088572961</c:v>
                </c:pt>
                <c:pt idx="31">
                  <c:v>4.15593044677368</c:v>
                </c:pt>
                <c:pt idx="32">
                  <c:v>4.17412751137346</c:v>
                </c:pt>
                <c:pt idx="33">
                  <c:v>4.1921739321946</c:v>
                </c:pt>
                <c:pt idx="34">
                  <c:v>4.210071533612</c:v>
                </c:pt>
                <c:pt idx="35">
                  <c:v>4.2278221121642</c:v>
                </c:pt>
                <c:pt idx="36">
                  <c:v>4.24542743699654</c:v>
                </c:pt>
                <c:pt idx="37">
                  <c:v>4.26288925029318</c:v>
                </c:pt>
                <c:pt idx="38">
                  <c:v>4.28020926769831</c:v>
                </c:pt>
                <c:pt idx="39">
                  <c:v>4.29738917872667</c:v>
                </c:pt>
                <c:pt idx="40">
                  <c:v>4.31443064716349</c:v>
                </c:pt>
                <c:pt idx="41">
                  <c:v>4.33133531145421</c:v>
                </c:pt>
                <c:pt idx="42">
                  <c:v>4.3481047850839</c:v>
                </c:pt>
                <c:pt idx="43">
                  <c:v>4.36474065694671</c:v>
                </c:pt>
                <c:pt idx="44">
                  <c:v>4.38124449170545</c:v>
                </c:pt>
                <c:pt idx="45">
                  <c:v>4.3976178301414</c:v>
                </c:pt>
                <c:pt idx="46">
                  <c:v>4.41386218949445</c:v>
                </c:pt>
                <c:pt idx="47">
                  <c:v>4.42997906379381</c:v>
                </c:pt>
                <c:pt idx="48">
                  <c:v>4.44596992417923</c:v>
                </c:pt>
                <c:pt idx="49">
                  <c:v>4.46183621921296</c:v>
                </c:pt>
                <c:pt idx="50">
                  <c:v>4.4775793751825</c:v>
                </c:pt>
                <c:pt idx="51">
                  <c:v>4.57713640934221</c:v>
                </c:pt>
                <c:pt idx="52">
                  <c:v>4.67593952025048</c:v>
                </c:pt>
                <c:pt idx="53">
                  <c:v>4.7739980918088</c:v>
                </c:pt>
                <c:pt idx="54">
                  <c:v>4.87132136554246</c:v>
                </c:pt>
                <c:pt idx="55">
                  <c:v>4.9679184423598</c:v>
                </c:pt>
                <c:pt idx="56">
                  <c:v>5.06379828425219</c:v>
                </c:pt>
                <c:pt idx="57">
                  <c:v>5.15896971593482</c:v>
                </c:pt>
                <c:pt idx="58">
                  <c:v>5.25344142642842</c:v>
                </c:pt>
                <c:pt idx="59">
                  <c:v>5.34722197058193</c:v>
                </c:pt>
                <c:pt idx="60">
                  <c:v>5.4403197705361</c:v>
                </c:pt>
                <c:pt idx="61">
                  <c:v>5.53274311712781</c:v>
                </c:pt>
                <c:pt idx="62">
                  <c:v>5.62450017123491</c:v>
                </c:pt>
                <c:pt idx="63">
                  <c:v>5.71559896506136</c:v>
                </c:pt>
                <c:pt idx="64">
                  <c:v>5.80604740336218</c:v>
                </c:pt>
                <c:pt idx="65">
                  <c:v>5.89585326460768</c:v>
                </c:pt>
                <c:pt idx="66">
                  <c:v>5.98502420208663</c:v>
                </c:pt>
                <c:pt idx="67">
                  <c:v>6.07356774494734</c:v>
                </c:pt>
                <c:pt idx="68">
                  <c:v>6.16149129917619</c:v>
                </c:pt>
                <c:pt idx="69">
                  <c:v>6.24880214851247</c:v>
                </c:pt>
                <c:pt idx="70">
                  <c:v>6.33550745529863</c:v>
                </c:pt>
                <c:pt idx="71">
                  <c:v>6.42161426126482</c:v>
                </c:pt>
                <c:pt idx="72">
                  <c:v>6.50712948824631</c:v>
                </c:pt>
                <c:pt idx="73">
                  <c:v>6.59205993883254</c:v>
                </c:pt>
                <c:pt idx="74">
                  <c:v>6.67641229694614</c:v>
                </c:pt>
                <c:pt idx="75">
                  <c:v>6.76019312835024</c:v>
                </c:pt>
                <c:pt idx="76">
                  <c:v>6.84340888108218</c:v>
                </c:pt>
                <c:pt idx="77">
                  <c:v>6.92606588581156</c:v>
                </c:pt>
                <c:pt idx="78">
                  <c:v>7.00817035612044</c:v>
                </c:pt>
                <c:pt idx="79">
                  <c:v>7.08972838870315</c:v>
                </c:pt>
                <c:pt idx="80">
                  <c:v>7.1707459634831</c:v>
                </c:pt>
                <c:pt idx="81">
                  <c:v>7.25122894364378</c:v>
                </c:pt>
                <c:pt idx="82">
                  <c:v>7.33118307557065</c:v>
                </c:pt>
                <c:pt idx="83">
                  <c:v>7.41061398870072</c:v>
                </c:pt>
                <c:pt idx="84">
                  <c:v>7.48952719527598</c:v>
                </c:pt>
                <c:pt idx="85">
                  <c:v>7.5679280899968</c:v>
                </c:pt>
                <c:pt idx="86">
                  <c:v>7.64582194957101</c:v>
                </c:pt>
                <c:pt idx="87">
                  <c:v>7.72321393215395</c:v>
                </c:pt>
                <c:pt idx="88">
                  <c:v>7.80010907667447</c:v>
                </c:pt>
                <c:pt idx="89">
                  <c:v>7.87651230204156</c:v>
                </c:pt>
                <c:pt idx="90">
                  <c:v>7.95242840622557</c:v>
                </c:pt>
                <c:pt idx="91">
                  <c:v>8.02786206520788</c:v>
                </c:pt>
                <c:pt idx="92">
                  <c:v>8.10281783179191</c:v>
                </c:pt>
                <c:pt idx="93">
                  <c:v>8.17730013426846</c:v>
                </c:pt>
                <c:pt idx="94">
                  <c:v>8.2513132749269</c:v>
                </c:pt>
                <c:pt idx="95">
                  <c:v>8.32486142840402</c:v>
                </c:pt>
                <c:pt idx="96">
                  <c:v>8.45920536510693</c:v>
                </c:pt>
                <c:pt idx="97">
                  <c:v>8.59249654228865</c:v>
                </c:pt>
                <c:pt idx="98">
                  <c:v>8.72474113849451</c:v>
                </c:pt>
                <c:pt idx="99">
                  <c:v>8.85594487479759</c:v>
                </c:pt>
                <c:pt idx="100">
                  <c:v>8.98611306571498</c:v>
                </c:pt>
                <c:pt idx="101">
                  <c:v>9.46355756137411</c:v>
                </c:pt>
                <c:pt idx="102">
                  <c:v>9.94240988860923</c:v>
                </c:pt>
                <c:pt idx="103">
                  <c:v>10.4227113815926</c:v>
                </c:pt>
                <c:pt idx="104">
                  <c:v>10.9045024419543</c:v>
                </c:pt>
                <c:pt idx="105">
                  <c:v>11.3878225535047</c:v>
                </c:pt>
                <c:pt idx="106">
                  <c:v>11.8727102966471</c:v>
                </c:pt>
                <c:pt idx="107">
                  <c:v>12.3592033624826</c:v>
                </c:pt>
                <c:pt idx="108">
                  <c:v>12.8473385666137</c:v>
                </c:pt>
                <c:pt idx="109">
                  <c:v>13.3371518626482</c:v>
                </c:pt>
                <c:pt idx="110">
                  <c:v>13.8286783554073</c:v>
                </c:pt>
                <c:pt idx="111">
                  <c:v>14.3219523138391</c:v>
                </c:pt>
                <c:pt idx="112">
                  <c:v>14.8170071836399</c:v>
                </c:pt>
                <c:pt idx="113">
                  <c:v>15.3138755995831</c:v>
                </c:pt>
                <c:pt idx="114">
                  <c:v>15.8125893975558</c:v>
                </c:pt>
                <c:pt idx="115">
                  <c:v>16.3131796263017</c:v>
                </c:pt>
                <c:pt idx="116">
                  <c:v>16.8156765588681</c:v>
                </c:pt>
                <c:pt idx="117">
                  <c:v>17.1950567330129</c:v>
                </c:pt>
                <c:pt idx="118">
                  <c:v>17.5759979657963</c:v>
                </c:pt>
                <c:pt idx="119">
                  <c:v>17.9585190271027</c:v>
                </c:pt>
                <c:pt idx="120">
                  <c:v>18.3426381677929</c:v>
                </c:pt>
                <c:pt idx="121">
                  <c:v>18.7283731265109</c:v>
                </c:pt>
                <c:pt idx="122">
                  <c:v>19.115741136223</c:v>
                </c:pt>
                <c:pt idx="123">
                  <c:v>19.50475893047</c:v>
                </c:pt>
                <c:pt idx="124">
                  <c:v>19.8954427493137</c:v>
                </c:pt>
                <c:pt idx="125">
                  <c:v>20.2878083449504</c:v>
                </c:pt>
                <c:pt idx="126">
                  <c:v>20.6818709869602</c:v>
                </c:pt>
                <c:pt idx="127">
                  <c:v>21.0776454671557</c:v>
                </c:pt>
                <c:pt idx="128">
                  <c:v>21.4751461039801</c:v>
                </c:pt>
                <c:pt idx="129">
                  <c:v>21.8743867464</c:v>
                </c:pt>
                <c:pt idx="130">
                  <c:v>22.2253833620565</c:v>
                </c:pt>
                <c:pt idx="131">
                  <c:v>22.2304534892291</c:v>
                </c:pt>
                <c:pt idx="132">
                  <c:v>22.414320596608</c:v>
                </c:pt>
                <c:pt idx="133">
                  <c:v>22.5267345789888</c:v>
                </c:pt>
                <c:pt idx="134">
                  <c:v>22.75099243627</c:v>
                </c:pt>
                <c:pt idx="135">
                  <c:v>23.2415269567797</c:v>
                </c:pt>
                <c:pt idx="136">
                  <c:v>23.651174783447</c:v>
                </c:pt>
                <c:pt idx="137">
                  <c:v>23.8710016527915</c:v>
                </c:pt>
                <c:pt idx="138">
                  <c:v>24.2841831512883</c:v>
                </c:pt>
                <c:pt idx="139">
                  <c:v>24.7159307125624</c:v>
                </c:pt>
                <c:pt idx="140">
                  <c:v>25.3089472761403</c:v>
                </c:pt>
                <c:pt idx="141">
                  <c:v>25.4462868903029</c:v>
                </c:pt>
                <c:pt idx="142">
                  <c:v>25.0682644824001</c:v>
                </c:pt>
                <c:pt idx="143">
                  <c:v>25.8661819542889</c:v>
                </c:pt>
                <c:pt idx="144">
                  <c:v>26.4649837077012</c:v>
                </c:pt>
                <c:pt idx="145">
                  <c:v>27.7307245896054</c:v>
                </c:pt>
                <c:pt idx="146">
                  <c:v>28.463790003871</c:v>
                </c:pt>
                <c:pt idx="147">
                  <c:v>28.6610029630075</c:v>
                </c:pt>
                <c:pt idx="148">
                  <c:v>29.2085217673945</c:v>
                </c:pt>
                <c:pt idx="149">
                  <c:v>30.2055293665265</c:v>
                </c:pt>
                <c:pt idx="150">
                  <c:v>31.1780614726278</c:v>
                </c:pt>
                <c:pt idx="151">
                  <c:v>32.0891624514127</c:v>
                </c:pt>
                <c:pt idx="152">
                  <c:v>33.1347789990263</c:v>
                </c:pt>
                <c:pt idx="153">
                  <c:v>33.9385285300865</c:v>
                </c:pt>
                <c:pt idx="154">
                  <c:v>35.2134166671183</c:v>
                </c:pt>
                <c:pt idx="155">
                  <c:v>34.7736884991556</c:v>
                </c:pt>
                <c:pt idx="156">
                  <c:v>35.5761288628319</c:v>
                </c:pt>
                <c:pt idx="157">
                  <c:v>36.2416207735678</c:v>
                </c:pt>
                <c:pt idx="158">
                  <c:v>35.3509766381836</c:v>
                </c:pt>
                <c:pt idx="159">
                  <c:v>36.2863438474237</c:v>
                </c:pt>
                <c:pt idx="160">
                  <c:v>38.8107142142961</c:v>
                </c:pt>
                <c:pt idx="161">
                  <c:v>39.0625117897815</c:v>
                </c:pt>
                <c:pt idx="162">
                  <c:v>39.6534513564478</c:v>
                </c:pt>
                <c:pt idx="163">
                  <c:v>42.1176308048135</c:v>
                </c:pt>
                <c:pt idx="164">
                  <c:v>43.500622561981</c:v>
                </c:pt>
                <c:pt idx="165">
                  <c:v>44.88155678737</c:v>
                </c:pt>
                <c:pt idx="166">
                  <c:v>45.6919570981394</c:v>
                </c:pt>
                <c:pt idx="167">
                  <c:v>46.045318930598</c:v>
                </c:pt>
                <c:pt idx="168">
                  <c:v>46.6233352736474</c:v>
                </c:pt>
                <c:pt idx="169">
                  <c:v>48.1073213339261</c:v>
                </c:pt>
                <c:pt idx="170">
                  <c:v>50.34564661861</c:v>
                </c:pt>
                <c:pt idx="171">
                  <c:v>53.3194160081552</c:v>
                </c:pt>
                <c:pt idx="172">
                  <c:v>55.4695994911967</c:v>
                </c:pt>
                <c:pt idx="173">
                  <c:v>58.8071125187933</c:v>
                </c:pt>
                <c:pt idx="174">
                  <c:v>58.0941357330447</c:v>
                </c:pt>
                <c:pt idx="175">
                  <c:v>61.76461985105</c:v>
                </c:pt>
                <c:pt idx="176">
                  <c:v>61.4191594898487</c:v>
                </c:pt>
                <c:pt idx="177">
                  <c:v>62.3523857718867</c:v>
                </c:pt>
                <c:pt idx="178">
                  <c:v>61.6185029306292</c:v>
                </c:pt>
                <c:pt idx="179">
                  <c:v>61.9303225770634</c:v>
                </c:pt>
                <c:pt idx="180">
                  <c:v>68.9650929604753</c:v>
                </c:pt>
                <c:pt idx="181">
                  <c:v>73.3807351935657</c:v>
                </c:pt>
                <c:pt idx="182">
                  <c:v>74.2531965825651</c:v>
                </c:pt>
                <c:pt idx="183">
                  <c:v>77.8142463912952</c:v>
                </c:pt>
                <c:pt idx="184">
                  <c:v>75.9593650434719</c:v>
                </c:pt>
                <c:pt idx="185">
                  <c:v>75.1919820835514</c:v>
                </c:pt>
                <c:pt idx="186">
                  <c:v>74.7371679448454</c:v>
                </c:pt>
                <c:pt idx="187">
                  <c:v>77.5280642513388</c:v>
                </c:pt>
                <c:pt idx="188">
                  <c:v>80.7270230594892</c:v>
                </c:pt>
                <c:pt idx="189">
                  <c:v>83.6659139960326</c:v>
                </c:pt>
                <c:pt idx="190">
                  <c:v>85.6576412790914</c:v>
                </c:pt>
                <c:pt idx="191">
                  <c:v>87.2731320551324</c:v>
                </c:pt>
                <c:pt idx="192">
                  <c:v>85.1076762006365</c:v>
                </c:pt>
                <c:pt idx="193">
                  <c:v>74.2295472154503</c:v>
                </c:pt>
                <c:pt idx="194">
                  <c:v>87.0984451284933</c:v>
                </c:pt>
                <c:pt idx="195">
                  <c:v>87.7604321886565</c:v>
                </c:pt>
                <c:pt idx="196">
                  <c:v>90.1869162607352</c:v>
                </c:pt>
                <c:pt idx="197">
                  <c:v>92.0664534942369</c:v>
                </c:pt>
                <c:pt idx="198">
                  <c:v>91.5102082276323</c:v>
                </c:pt>
                <c:pt idx="199">
                  <c:v>98.585612938225</c:v>
                </c:pt>
                <c:pt idx="200">
                  <c:v>100</c:v>
                </c:pt>
                <c:pt idx="201">
                  <c:v>92.9610597804656</c:v>
                </c:pt>
                <c:pt idx="202">
                  <c:v>96.7681512394553</c:v>
                </c:pt>
                <c:pt idx="203">
                  <c:v>96.6863026498065</c:v>
                </c:pt>
                <c:pt idx="204">
                  <c:v>97.3358076868309</c:v>
                </c:pt>
                <c:pt idx="205">
                  <c:v>99.4923565827242</c:v>
                </c:pt>
                <c:pt idx="206">
                  <c:v>103.956678268357</c:v>
                </c:pt>
                <c:pt idx="207">
                  <c:v>110.628426834143</c:v>
                </c:pt>
                <c:pt idx="208">
                  <c:v>106.661101054945</c:v>
                </c:pt>
                <c:pt idx="209">
                  <c:v>108.593183328416</c:v>
                </c:pt>
                <c:pt idx="210">
                  <c:v>110.957606121869</c:v>
                </c:pt>
                <c:pt idx="211">
                  <c:v>115.555027543094</c:v>
                </c:pt>
                <c:pt idx="212">
                  <c:v>108.472294909466</c:v>
                </c:pt>
                <c:pt idx="213">
                  <c:v>117.6501524478</c:v>
                </c:pt>
                <c:pt idx="214">
                  <c:v>116.627429937361</c:v>
                </c:pt>
                <c:pt idx="215">
                  <c:v>123.051950404066</c:v>
                </c:pt>
                <c:pt idx="216">
                  <c:v>130.340180546488</c:v>
                </c:pt>
                <c:pt idx="217">
                  <c:v>131.060397954808</c:v>
                </c:pt>
                <c:pt idx="218">
                  <c:v>122.835034446881</c:v>
                </c:pt>
                <c:pt idx="219">
                  <c:v>121.966595053592</c:v>
                </c:pt>
                <c:pt idx="220">
                  <c:v>129.184695955749</c:v>
                </c:pt>
                <c:pt idx="221">
                  <c:v>92.3892189816792</c:v>
                </c:pt>
                <c:pt idx="222">
                  <c:v>118.388382104047</c:v>
                </c:pt>
                <c:pt idx="223">
                  <c:v>129.288182780976</c:v>
                </c:pt>
                <c:pt idx="224">
                  <c:v>136.255093508531</c:v>
                </c:pt>
                <c:pt idx="225">
                  <c:v>133.021041437587</c:v>
                </c:pt>
                <c:pt idx="226">
                  <c:v>98.2834567972136</c:v>
                </c:pt>
                <c:pt idx="227">
                  <c:v>143.79913451226</c:v>
                </c:pt>
                <c:pt idx="228">
                  <c:v>138.157297813492</c:v>
                </c:pt>
                <c:pt idx="229">
                  <c:v>148.7357872225</c:v>
                </c:pt>
                <c:pt idx="230">
                  <c:v>146.578346905102</c:v>
                </c:pt>
                <c:pt idx="231">
                  <c:v>141.371029793349</c:v>
                </c:pt>
                <c:pt idx="232">
                  <c:v>142.647676589448</c:v>
                </c:pt>
                <c:pt idx="233">
                  <c:v>146.373427255424</c:v>
                </c:pt>
                <c:pt idx="234">
                  <c:v>159.708732626348</c:v>
                </c:pt>
                <c:pt idx="235">
                  <c:v>168.606759993764</c:v>
                </c:pt>
                <c:pt idx="236">
                  <c:v>182.161133628721</c:v>
                </c:pt>
                <c:pt idx="237">
                  <c:v>193.750665251073</c:v>
                </c:pt>
                <c:pt idx="238">
                  <c:v>189.161230811894</c:v>
                </c:pt>
                <c:pt idx="239">
                  <c:v>202.492457595413</c:v>
                </c:pt>
                <c:pt idx="240">
                  <c:v>218.937228638702</c:v>
                </c:pt>
                <c:pt idx="241">
                  <c:v>222.095035202807</c:v>
                </c:pt>
                <c:pt idx="242">
                  <c:v>212.182386830305</c:v>
                </c:pt>
                <c:pt idx="243">
                  <c:v>229.776151622795</c:v>
                </c:pt>
                <c:pt idx="244">
                  <c:v>205.78991411833</c:v>
                </c:pt>
                <c:pt idx="245">
                  <c:v>197.482530629541</c:v>
                </c:pt>
                <c:pt idx="246">
                  <c:v>201.433849747538</c:v>
                </c:pt>
                <c:pt idx="247">
                  <c:v>208.428575122684</c:v>
                </c:pt>
                <c:pt idx="248">
                  <c:v>212.781379276693</c:v>
                </c:pt>
                <c:pt idx="249">
                  <c:v>212.372268544165</c:v>
                </c:pt>
                <c:pt idx="250">
                  <c:v>228.933997087278</c:v>
                </c:pt>
                <c:pt idx="251">
                  <c:v>232.134226676625</c:v>
                </c:pt>
                <c:pt idx="252">
                  <c:v>230.399482405729</c:v>
                </c:pt>
                <c:pt idx="253">
                  <c:v>232.642671441538</c:v>
                </c:pt>
                <c:pt idx="254">
                  <c:v>240.222814183008</c:v>
                </c:pt>
                <c:pt idx="255">
                  <c:v>238.52206091109</c:v>
                </c:pt>
                <c:pt idx="256">
                  <c:v>243.377994939881</c:v>
                </c:pt>
                <c:pt idx="257">
                  <c:v>235.249937342319</c:v>
                </c:pt>
                <c:pt idx="258">
                  <c:v>242.908354600042</c:v>
                </c:pt>
                <c:pt idx="259">
                  <c:v>231.787386619076</c:v>
                </c:pt>
                <c:pt idx="260">
                  <c:v>248.555019198643</c:v>
                </c:pt>
                <c:pt idx="261">
                  <c:v>244.492227916873</c:v>
                </c:pt>
                <c:pt idx="262">
                  <c:v>259.607363183681</c:v>
                </c:pt>
                <c:pt idx="263">
                  <c:v>269.917259466949</c:v>
                </c:pt>
                <c:pt idx="264">
                  <c:v>254.256266424728</c:v>
                </c:pt>
                <c:pt idx="265">
                  <c:v>265.593927546623</c:v>
                </c:pt>
                <c:pt idx="266">
                  <c:v>272.76047719856</c:v>
                </c:pt>
                <c:pt idx="267">
                  <c:v>277.304962150385</c:v>
                </c:pt>
                <c:pt idx="268">
                  <c:v>293.089151498445</c:v>
                </c:pt>
                <c:pt idx="269">
                  <c:v>308.317728904859</c:v>
                </c:pt>
                <c:pt idx="270">
                  <c:v>319.87084302169</c:v>
                </c:pt>
                <c:pt idx="271">
                  <c:v>328.232855237794</c:v>
                </c:pt>
                <c:pt idx="272">
                  <c:v>351.010191089957</c:v>
                </c:pt>
                <c:pt idx="273">
                  <c:v>369.520651866498</c:v>
                </c:pt>
                <c:pt idx="274">
                  <c:v>390.903435764999</c:v>
                </c:pt>
                <c:pt idx="275">
                  <c:v>396.719548858108</c:v>
                </c:pt>
                <c:pt idx="276">
                  <c:v>398.562509554448</c:v>
                </c:pt>
                <c:pt idx="277">
                  <c:v>418.587201959617</c:v>
                </c:pt>
                <c:pt idx="278">
                  <c:v>444.491625712983</c:v>
                </c:pt>
                <c:pt idx="279">
                  <c:v>496.38613049494</c:v>
                </c:pt>
                <c:pt idx="280">
                  <c:v>493.28346258454</c:v>
                </c:pt>
                <c:pt idx="281">
                  <c:v>503.319842720789</c:v>
                </c:pt>
                <c:pt idx="282">
                  <c:v>498.485014622281</c:v>
                </c:pt>
                <c:pt idx="283">
                  <c:v>503.19677388751</c:v>
                </c:pt>
                <c:pt idx="284">
                  <c:v>496.821593138087</c:v>
                </c:pt>
                <c:pt idx="285">
                  <c:v>549.007615901049</c:v>
                </c:pt>
                <c:pt idx="286">
                  <c:v>580.114235254678</c:v>
                </c:pt>
                <c:pt idx="287">
                  <c:v>591.160329350294</c:v>
                </c:pt>
                <c:pt idx="288">
                  <c:v>575.022059645266</c:v>
                </c:pt>
                <c:pt idx="289">
                  <c:v>556.555245322672</c:v>
                </c:pt>
                <c:pt idx="290">
                  <c:v>574.056127036839</c:v>
                </c:pt>
                <c:pt idx="291">
                  <c:v>642.112792482303</c:v>
                </c:pt>
                <c:pt idx="292">
                  <c:v>637.381542934471</c:v>
                </c:pt>
                <c:pt idx="293">
                  <c:v>659.545263844838</c:v>
                </c:pt>
                <c:pt idx="294">
                  <c:v>642.455775888377</c:v>
                </c:pt>
                <c:pt idx="295">
                  <c:v>634.502991197438</c:v>
                </c:pt>
                <c:pt idx="296">
                  <c:v>732.400382278672</c:v>
                </c:pt>
                <c:pt idx="297">
                  <c:v>676.099844046814</c:v>
                </c:pt>
                <c:pt idx="298">
                  <c:v>704.777541777724</c:v>
                </c:pt>
                <c:pt idx="299">
                  <c:v>713.199445852686</c:v>
                </c:pt>
                <c:pt idx="300">
                  <c:v>736.560959251207</c:v>
                </c:pt>
                <c:pt idx="301">
                  <c:v>758.313253203601</c:v>
                </c:pt>
                <c:pt idx="302">
                  <c:v>750.785757231158</c:v>
                </c:pt>
                <c:pt idx="303">
                  <c:v>768.6663979453</c:v>
                </c:pt>
                <c:pt idx="304">
                  <c:v>783.537477056947</c:v>
                </c:pt>
                <c:pt idx="305">
                  <c:v>756.362708368191</c:v>
                </c:pt>
                <c:pt idx="306">
                  <c:v>725.672936719712</c:v>
                </c:pt>
                <c:pt idx="307">
                  <c:v>696.516001161116</c:v>
                </c:pt>
                <c:pt idx="308">
                  <c:v>708.893781739344</c:v>
                </c:pt>
                <c:pt idx="309">
                  <c:v>647.914391442133</c:v>
                </c:pt>
                <c:pt idx="310">
                  <c:v>771.687278812202</c:v>
                </c:pt>
              </c:numCache>
            </c:numRef>
          </c:val>
          <c:smooth val="1"/>
        </c:ser>
        <c:ser>
          <c:idx val="2"/>
          <c:order val="2"/>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S!$A$460:$A$760</c:f>
              <c:strCache>
                <c:ptCount val="30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strCache>
            </c:strRef>
          </c:cat>
          <c:val>
            <c:numRef>
              <c:f>'Fig 1'!$D$10:$D$320</c:f>
              <c:numCache>
                <c:formatCode>General</c:formatCode>
                <c:ptCount val="311"/>
                <c:pt idx="0">
                  <c:v>0.0614956299128218</c:v>
                </c:pt>
                <c:pt idx="1">
                  <c:v>0.0617005403926817</c:v>
                </c:pt>
                <c:pt idx="2">
                  <c:v>0.061908212807649</c:v>
                </c:pt>
                <c:pt idx="3">
                  <c:v>0.0621186844380551</c:v>
                </c:pt>
                <c:pt idx="4">
                  <c:v>0.062331992951802</c:v>
                </c:pt>
                <c:pt idx="5">
                  <c:v>0.0625481764083911</c:v>
                </c:pt>
                <c:pt idx="6">
                  <c:v>0.0627672732629943</c:v>
                </c:pt>
                <c:pt idx="7">
                  <c:v>0.0629893223705677</c:v>
                </c:pt>
                <c:pt idx="8">
                  <c:v>0.0632143629900077</c:v>
                </c:pt>
                <c:pt idx="9">
                  <c:v>0.0634424347883502</c:v>
                </c:pt>
                <c:pt idx="10">
                  <c:v>0.063673577845014</c:v>
                </c:pt>
                <c:pt idx="11">
                  <c:v>0.0639078326560876</c:v>
                </c:pt>
                <c:pt idx="12">
                  <c:v>0.0641452401386614</c:v>
                </c:pt>
                <c:pt idx="13">
                  <c:v>0.064385841635204</c:v>
                </c:pt>
                <c:pt idx="14">
                  <c:v>0.0646296789179849</c:v>
                </c:pt>
                <c:pt idx="15">
                  <c:v>0.0648767941935423</c:v>
                </c:pt>
                <c:pt idx="16">
                  <c:v>0.0664039950986292</c:v>
                </c:pt>
                <c:pt idx="17">
                  <c:v>0.0679518338537848</c:v>
                </c:pt>
                <c:pt idx="18">
                  <c:v>0.0695207316396228</c:v>
                </c:pt>
                <c:pt idx="19">
                  <c:v>0.0711111211759518</c:v>
                </c:pt>
                <c:pt idx="20">
                  <c:v>0.0727234471196784</c:v>
                </c:pt>
                <c:pt idx="21">
                  <c:v>0.0743581664792901</c:v>
                </c:pt>
                <c:pt idx="22">
                  <c:v>0.0760157490467285</c:v>
                </c:pt>
                <c:pt idx="23">
                  <c:v>0.0776966778475111</c:v>
                </c:pt>
                <c:pt idx="24">
                  <c:v>0.079401449610007</c:v>
                </c:pt>
                <c:pt idx="25">
                  <c:v>0.0811305752548242</c:v>
                </c:pt>
                <c:pt idx="26">
                  <c:v>0.0828845804053222</c:v>
                </c:pt>
                <c:pt idx="27">
                  <c:v>0.0846640059203203</c:v>
                </c:pt>
                <c:pt idx="28">
                  <c:v>0.0864694084501358</c:v>
                </c:pt>
                <c:pt idx="29">
                  <c:v>0.0883013610171545</c:v>
                </c:pt>
                <c:pt idx="30">
                  <c:v>0.090160453622203</c:v>
                </c:pt>
                <c:pt idx="31">
                  <c:v>0.0920472938780733</c:v>
                </c:pt>
                <c:pt idx="32">
                  <c:v>0.0939625076716257</c:v>
                </c:pt>
                <c:pt idx="33">
                  <c:v>0.0959067398559896</c:v>
                </c:pt>
                <c:pt idx="34">
                  <c:v>0.0978806549744659</c:v>
                </c:pt>
                <c:pt idx="35">
                  <c:v>0.0998849380178418</c:v>
                </c:pt>
                <c:pt idx="36">
                  <c:v>0.101920295216929</c:v>
                </c:pt>
                <c:pt idx="37">
                  <c:v>0.103987454872252</c:v>
                </c:pt>
                <c:pt idx="38">
                  <c:v>0.106087168222934</c:v>
                </c:pt>
                <c:pt idx="39">
                  <c:v>0.108220210356961</c:v>
                </c:pt>
                <c:pt idx="40">
                  <c:v>0.110387381165132</c:v>
                </c:pt>
                <c:pt idx="41">
                  <c:v>0.112589506341176</c:v>
                </c:pt>
                <c:pt idx="42">
                  <c:v>0.114827438430653</c:v>
                </c:pt>
                <c:pt idx="43">
                  <c:v>0.117102057931432</c:v>
                </c:pt>
                <c:pt idx="44">
                  <c:v>0.119414274448753</c:v>
                </c:pt>
                <c:pt idx="45">
                  <c:v>0.121765027908029</c:v>
                </c:pt>
                <c:pt idx="46">
                  <c:v>0.124155289828806</c:v>
                </c:pt>
                <c:pt idx="47">
                  <c:v>0.126586064663494</c:v>
                </c:pt>
                <c:pt idx="48">
                  <c:v>0.129058391204758</c:v>
                </c:pt>
                <c:pt idx="49">
                  <c:v>0.131573344065699</c:v>
                </c:pt>
                <c:pt idx="50">
                  <c:v>0.134132035237265</c:v>
                </c:pt>
                <c:pt idx="51">
                  <c:v>0.136735615727631</c:v>
                </c:pt>
                <c:pt idx="52">
                  <c:v>0.139385277288622</c:v>
                </c:pt>
                <c:pt idx="53">
                  <c:v>0.142082254234631</c:v>
                </c:pt>
                <c:pt idx="54">
                  <c:v>0.144827825359848</c:v>
                </c:pt>
                <c:pt idx="55">
                  <c:v>0.147623315960068</c:v>
                </c:pt>
                <c:pt idx="56">
                  <c:v>0.150470099965798</c:v>
                </c:pt>
                <c:pt idx="57">
                  <c:v>0.153369602193855</c:v>
                </c:pt>
                <c:pt idx="58">
                  <c:v>0.156323300725241</c:v>
                </c:pt>
                <c:pt idx="59">
                  <c:v>0.159332729417596</c:v>
                </c:pt>
                <c:pt idx="60">
                  <c:v>0.162399480561234</c:v>
                </c:pt>
                <c:pt idx="61">
                  <c:v>0.165525207688403</c:v>
                </c:pt>
                <c:pt idx="62">
                  <c:v>0.168711628546198</c:v>
                </c:pt>
                <c:pt idx="63">
                  <c:v>0.171960528244341</c:v>
                </c:pt>
                <c:pt idx="64">
                  <c:v>0.175273762589972</c:v>
                </c:pt>
                <c:pt idx="65">
                  <c:v>0.178653261622516</c:v>
                </c:pt>
                <c:pt idx="66">
                  <c:v>0.19440692634345</c:v>
                </c:pt>
                <c:pt idx="67">
                  <c:v>0.210989731312856</c:v>
                </c:pt>
                <c:pt idx="68">
                  <c:v>0.228468904118445</c:v>
                </c:pt>
                <c:pt idx="69">
                  <c:v>0.2469191420799</c:v>
                </c:pt>
                <c:pt idx="70">
                  <c:v>0.266423679353438</c:v>
                </c:pt>
                <c:pt idx="71">
                  <c:v>0.287075542348949</c:v>
                </c:pt>
                <c:pt idx="72">
                  <c:v>0.308979033404794</c:v>
                </c:pt>
                <c:pt idx="73">
                  <c:v>0.33225149265163</c:v>
                </c:pt>
                <c:pt idx="74">
                  <c:v>0.40878835744339</c:v>
                </c:pt>
                <c:pt idx="75">
                  <c:v>0.488804170634775</c:v>
                </c:pt>
                <c:pt idx="76">
                  <c:v>0.572541649555992</c:v>
                </c:pt>
                <c:pt idx="77">
                  <c:v>0.660266627473457</c:v>
                </c:pt>
                <c:pt idx="78">
                  <c:v>0.752270872606409</c:v>
                </c:pt>
                <c:pt idx="79">
                  <c:v>0.848875329996009</c:v>
                </c:pt>
                <c:pt idx="80">
                  <c:v>0.950433862123536</c:v>
                </c:pt>
                <c:pt idx="81">
                  <c:v>1.05733758015251</c:v>
                </c:pt>
                <c:pt idx="82">
                  <c:v>1.17001987753441</c:v>
                </c:pt>
                <c:pt idx="83">
                  <c:v>1.28896230254863</c:v>
                </c:pt>
                <c:pt idx="84">
                  <c:v>1.41470143756366</c:v>
                </c:pt>
                <c:pt idx="85">
                  <c:v>1.54783699228546</c:v>
                </c:pt>
                <c:pt idx="86">
                  <c:v>1.68904136850555</c:v>
                </c:pt>
                <c:pt idx="87">
                  <c:v>1.8390710182394</c:v>
                </c:pt>
                <c:pt idx="88">
                  <c:v>1.99878000021414</c:v>
                </c:pt>
                <c:pt idx="89">
                  <c:v>2.16913624765387</c:v>
                </c:pt>
                <c:pt idx="90">
                  <c:v>2.35124120181357</c:v>
                </c:pt>
                <c:pt idx="91">
                  <c:v>2.54635365269897</c:v>
                </c:pt>
                <c:pt idx="92">
                  <c:v>2.75591887772402</c:v>
                </c:pt>
                <c:pt idx="93">
                  <c:v>2.98160450467409</c:v>
                </c:pt>
                <c:pt idx="94">
                  <c:v>3.22534498178015</c:v>
                </c:pt>
                <c:pt idx="95">
                  <c:v>3.48939716531172</c:v>
                </c:pt>
                <c:pt idx="96">
                  <c:v>3.77641040828082</c:v>
                </c:pt>
                <c:pt idx="97">
                  <c:v>4.06001361596384</c:v>
                </c:pt>
                <c:pt idx="98">
                  <c:v>4.35854330826176</c:v>
                </c:pt>
                <c:pt idx="99">
                  <c:v>4.67320974068389</c:v>
                </c:pt>
                <c:pt idx="100">
                  <c:v>5.00535764157392</c:v>
                </c:pt>
                <c:pt idx="101">
                  <c:v>5.3564854225148</c:v>
                </c:pt>
                <c:pt idx="102">
                  <c:v>5.72826777880515</c:v>
                </c:pt>
                <c:pt idx="103">
                  <c:v>6.12258239911309</c:v>
                </c:pt>
                <c:pt idx="104">
                  <c:v>6.54154168319029</c:v>
                </c:pt>
                <c:pt idx="105">
                  <c:v>6.98753059849827</c:v>
                </c:pt>
                <c:pt idx="106">
                  <c:v>7.46325210816011</c:v>
                </c:pt>
                <c:pt idx="107">
                  <c:v>7.97178199779863</c:v>
                </c:pt>
                <c:pt idx="108">
                  <c:v>8.51663545098276</c:v>
                </c:pt>
                <c:pt idx="109">
                  <c:v>9.10184841921757</c:v>
                </c:pt>
                <c:pt idx="110">
                  <c:v>9.73207776962429</c:v>
                </c:pt>
                <c:pt idx="111">
                  <c:v>10.4033666235078</c:v>
                </c:pt>
                <c:pt idx="112">
                  <c:v>10.6681005906718</c:v>
                </c:pt>
                <c:pt idx="113">
                  <c:v>10.9599765169875</c:v>
                </c:pt>
                <c:pt idx="114">
                  <c:v>11.2826955787031</c:v>
                </c:pt>
                <c:pt idx="115">
                  <c:v>11.6406639380184</c:v>
                </c:pt>
                <c:pt idx="116">
                  <c:v>12.0391689895735</c:v>
                </c:pt>
                <c:pt idx="117">
                  <c:v>12.033528143522</c:v>
                </c:pt>
                <c:pt idx="118">
                  <c:v>12.0278872974704</c:v>
                </c:pt>
                <c:pt idx="119">
                  <c:v>12.0222464514189</c:v>
                </c:pt>
                <c:pt idx="120">
                  <c:v>12.0166056053673</c:v>
                </c:pt>
                <c:pt idx="121">
                  <c:v>12.0109647593158</c:v>
                </c:pt>
                <c:pt idx="122">
                  <c:v>12.0053239132642</c:v>
                </c:pt>
                <c:pt idx="123">
                  <c:v>11.9996830672126</c:v>
                </c:pt>
                <c:pt idx="124">
                  <c:v>11.9940422211611</c:v>
                </c:pt>
                <c:pt idx="125">
                  <c:v>11.9884013751095</c:v>
                </c:pt>
                <c:pt idx="126">
                  <c:v>11.982760529058</c:v>
                </c:pt>
                <c:pt idx="127">
                  <c:v>11.9771196830064</c:v>
                </c:pt>
                <c:pt idx="128">
                  <c:v>11.9714788369549</c:v>
                </c:pt>
                <c:pt idx="129">
                  <c:v>11.9658379909033</c:v>
                </c:pt>
                <c:pt idx="130">
                  <c:v>11.9601971448518</c:v>
                </c:pt>
                <c:pt idx="131">
                  <c:v>11.9545562988002</c:v>
                </c:pt>
                <c:pt idx="132">
                  <c:v>12.0413618234397</c:v>
                </c:pt>
                <c:pt idx="133">
                  <c:v>12.1347834673091</c:v>
                </c:pt>
                <c:pt idx="134">
                  <c:v>12.225973567417</c:v>
                </c:pt>
                <c:pt idx="135">
                  <c:v>12.3192229076656</c:v>
                </c:pt>
                <c:pt idx="136">
                  <c:v>12.4150330093835</c:v>
                </c:pt>
                <c:pt idx="137">
                  <c:v>12.5141244718934</c:v>
                </c:pt>
                <c:pt idx="138">
                  <c:v>12.617534003629</c:v>
                </c:pt>
                <c:pt idx="139">
                  <c:v>12.9537119232724</c:v>
                </c:pt>
                <c:pt idx="140">
                  <c:v>13.2252880787758</c:v>
                </c:pt>
                <c:pt idx="141">
                  <c:v>13.5753874119543</c:v>
                </c:pt>
                <c:pt idx="142">
                  <c:v>13.5155587924817</c:v>
                </c:pt>
                <c:pt idx="143">
                  <c:v>13.9125464212312</c:v>
                </c:pt>
                <c:pt idx="144">
                  <c:v>14.1990036762902</c:v>
                </c:pt>
                <c:pt idx="145">
                  <c:v>15.1200495768567</c:v>
                </c:pt>
                <c:pt idx="146">
                  <c:v>15.5881411612829</c:v>
                </c:pt>
                <c:pt idx="147">
                  <c:v>15.8104716273626</c:v>
                </c:pt>
                <c:pt idx="148">
                  <c:v>15.7932634404643</c:v>
                </c:pt>
                <c:pt idx="149">
                  <c:v>16.1162313135026</c:v>
                </c:pt>
                <c:pt idx="150">
                  <c:v>16.6851760534407</c:v>
                </c:pt>
                <c:pt idx="151">
                  <c:v>17.7488364972974</c:v>
                </c:pt>
                <c:pt idx="152">
                  <c:v>18.0063492489389</c:v>
                </c:pt>
                <c:pt idx="153">
                  <c:v>19.3044010838888</c:v>
                </c:pt>
                <c:pt idx="154">
                  <c:v>20.2536961155913</c:v>
                </c:pt>
                <c:pt idx="155">
                  <c:v>21.1380060307695</c:v>
                </c:pt>
                <c:pt idx="156">
                  <c:v>22.0637455358414</c:v>
                </c:pt>
                <c:pt idx="157">
                  <c:v>22.4515489971947</c:v>
                </c:pt>
                <c:pt idx="158">
                  <c:v>22.9221663920908</c:v>
                </c:pt>
                <c:pt idx="159">
                  <c:v>24.1554666989719</c:v>
                </c:pt>
                <c:pt idx="160">
                  <c:v>24.9276872527644</c:v>
                </c:pt>
                <c:pt idx="161">
                  <c:v>25.4989521770181</c:v>
                </c:pt>
                <c:pt idx="162">
                  <c:v>26.4249805779563</c:v>
                </c:pt>
                <c:pt idx="163">
                  <c:v>27.232821049282</c:v>
                </c:pt>
                <c:pt idx="164">
                  <c:v>28.6319020973686</c:v>
                </c:pt>
                <c:pt idx="165">
                  <c:v>29.6053775713799</c:v>
                </c:pt>
                <c:pt idx="166">
                  <c:v>31.016385378112</c:v>
                </c:pt>
                <c:pt idx="167">
                  <c:v>32.0017887672903</c:v>
                </c:pt>
                <c:pt idx="168">
                  <c:v>31.2449843586964</c:v>
                </c:pt>
                <c:pt idx="169">
                  <c:v>33.9136359548898</c:v>
                </c:pt>
                <c:pt idx="170">
                  <c:v>34.8400809488367</c:v>
                </c:pt>
                <c:pt idx="171">
                  <c:v>37.2535005268953</c:v>
                </c:pt>
                <c:pt idx="172">
                  <c:v>39.3730726284198</c:v>
                </c:pt>
                <c:pt idx="173">
                  <c:v>41.7572649484855</c:v>
                </c:pt>
                <c:pt idx="174">
                  <c:v>43.667935574444</c:v>
                </c:pt>
                <c:pt idx="175">
                  <c:v>45.9400000033581</c:v>
                </c:pt>
                <c:pt idx="176">
                  <c:v>48.1307191825833</c:v>
                </c:pt>
                <c:pt idx="177">
                  <c:v>49.7383617578307</c:v>
                </c:pt>
                <c:pt idx="178">
                  <c:v>51.3575150284317</c:v>
                </c:pt>
                <c:pt idx="179">
                  <c:v>52.1795976958973</c:v>
                </c:pt>
                <c:pt idx="180">
                  <c:v>55.6467372593284</c:v>
                </c:pt>
                <c:pt idx="181">
                  <c:v>57.1019808773784</c:v>
                </c:pt>
                <c:pt idx="182">
                  <c:v>58.4614315954964</c:v>
                </c:pt>
                <c:pt idx="183">
                  <c:v>59.8396768088451</c:v>
                </c:pt>
                <c:pt idx="184">
                  <c:v>60.3558412130415</c:v>
                </c:pt>
                <c:pt idx="185">
                  <c:v>60.4655874553523</c:v>
                </c:pt>
                <c:pt idx="186">
                  <c:v>61.9425718267283</c:v>
                </c:pt>
                <c:pt idx="187">
                  <c:v>62.2820476968974</c:v>
                </c:pt>
                <c:pt idx="188">
                  <c:v>62.7357548178519</c:v>
                </c:pt>
                <c:pt idx="189">
                  <c:v>64.3682018764178</c:v>
                </c:pt>
                <c:pt idx="190">
                  <c:v>66.609620519764</c:v>
                </c:pt>
                <c:pt idx="191">
                  <c:v>68.073461411243</c:v>
                </c:pt>
                <c:pt idx="192">
                  <c:v>70.3710644578034</c:v>
                </c:pt>
                <c:pt idx="193">
                  <c:v>72.0307807042876</c:v>
                </c:pt>
                <c:pt idx="194">
                  <c:v>75.3859708974821</c:v>
                </c:pt>
                <c:pt idx="195">
                  <c:v>77.6144363778271</c:v>
                </c:pt>
                <c:pt idx="196">
                  <c:v>81.6711249435948</c:v>
                </c:pt>
                <c:pt idx="197">
                  <c:v>85.8134153167354</c:v>
                </c:pt>
                <c:pt idx="198">
                  <c:v>88.8749109394861</c:v>
                </c:pt>
                <c:pt idx="199">
                  <c:v>92.6270212051868</c:v>
                </c:pt>
                <c:pt idx="200">
                  <c:v>100</c:v>
                </c:pt>
                <c:pt idx="201">
                  <c:v>103.429397924788</c:v>
                </c:pt>
                <c:pt idx="202">
                  <c:v>104.99491131123</c:v>
                </c:pt>
                <c:pt idx="203">
                  <c:v>105.718050957023</c:v>
                </c:pt>
                <c:pt idx="204">
                  <c:v>106.460182441376</c:v>
                </c:pt>
                <c:pt idx="205">
                  <c:v>104.195332408008</c:v>
                </c:pt>
                <c:pt idx="206">
                  <c:v>109.706965378815</c:v>
                </c:pt>
                <c:pt idx="207">
                  <c:v>113.889809358878</c:v>
                </c:pt>
                <c:pt idx="208">
                  <c:v>117.361350810452</c:v>
                </c:pt>
                <c:pt idx="209">
                  <c:v>119.013468348388</c:v>
                </c:pt>
                <c:pt idx="210">
                  <c:v>130.993354559363</c:v>
                </c:pt>
                <c:pt idx="211">
                  <c:v>145.609693969957</c:v>
                </c:pt>
                <c:pt idx="212">
                  <c:v>150.602440362617</c:v>
                </c:pt>
                <c:pt idx="213">
                  <c:v>164.053009547035</c:v>
                </c:pt>
                <c:pt idx="214">
                  <c:v>182.143512049542</c:v>
                </c:pt>
                <c:pt idx="215">
                  <c:v>183.871016931175</c:v>
                </c:pt>
                <c:pt idx="216">
                  <c:v>200.584004788194</c:v>
                </c:pt>
                <c:pt idx="217">
                  <c:v>203.70385065451</c:v>
                </c:pt>
                <c:pt idx="218">
                  <c:v>198.784149618318</c:v>
                </c:pt>
                <c:pt idx="219">
                  <c:v>212.423951286524</c:v>
                </c:pt>
                <c:pt idx="220">
                  <c:v>284.094792662741</c:v>
                </c:pt>
                <c:pt idx="221">
                  <c:v>266.602721665615</c:v>
                </c:pt>
                <c:pt idx="222">
                  <c:v>267.187646507489</c:v>
                </c:pt>
                <c:pt idx="223">
                  <c:v>288.579034130122</c:v>
                </c:pt>
                <c:pt idx="224">
                  <c:v>313.967458082991</c:v>
                </c:pt>
                <c:pt idx="225">
                  <c:v>330.213336927695</c:v>
                </c:pt>
                <c:pt idx="226">
                  <c:v>326.230111885993</c:v>
                </c:pt>
                <c:pt idx="227">
                  <c:v>348.487711355028</c:v>
                </c:pt>
                <c:pt idx="228">
                  <c:v>370.977386797839</c:v>
                </c:pt>
                <c:pt idx="229">
                  <c:v>393.426659848196</c:v>
                </c:pt>
                <c:pt idx="230">
                  <c:v>426.952265744698</c:v>
                </c:pt>
                <c:pt idx="231">
                  <c:v>383.795066846003</c:v>
                </c:pt>
                <c:pt idx="232">
                  <c:v>373.576787164139</c:v>
                </c:pt>
                <c:pt idx="233">
                  <c:v>368.162957765627</c:v>
                </c:pt>
                <c:pt idx="234">
                  <c:v>380.922249985262</c:v>
                </c:pt>
                <c:pt idx="235">
                  <c:v>398.262710349544</c:v>
                </c:pt>
                <c:pt idx="236">
                  <c:v>420.504340994497</c:v>
                </c:pt>
                <c:pt idx="237">
                  <c:v>442.363545193289</c:v>
                </c:pt>
                <c:pt idx="238">
                  <c:v>452.76327353946</c:v>
                </c:pt>
                <c:pt idx="239">
                  <c:v>464.018760591257</c:v>
                </c:pt>
                <c:pt idx="240">
                  <c:v>416.639387013593</c:v>
                </c:pt>
                <c:pt idx="241">
                  <c:v>450.087132962739</c:v>
                </c:pt>
                <c:pt idx="242">
                  <c:v>436.864085570565</c:v>
                </c:pt>
                <c:pt idx="243">
                  <c:v>454.126552220822</c:v>
                </c:pt>
                <c:pt idx="244">
                  <c:v>461.200134504088</c:v>
                </c:pt>
                <c:pt idx="245">
                  <c:v>545.053902996811</c:v>
                </c:pt>
                <c:pt idx="246">
                  <c:v>547.638604503713</c:v>
                </c:pt>
                <c:pt idx="247">
                  <c:v>572.704093318612</c:v>
                </c:pt>
                <c:pt idx="248">
                  <c:v>602.234295302126</c:v>
                </c:pt>
                <c:pt idx="249">
                  <c:v>647.379726078365</c:v>
                </c:pt>
                <c:pt idx="250">
                  <c:v>709.137932439743</c:v>
                </c:pt>
                <c:pt idx="251">
                  <c:v>733.176768376164</c:v>
                </c:pt>
                <c:pt idx="252">
                  <c:v>862.941451347255</c:v>
                </c:pt>
                <c:pt idx="253">
                  <c:v>887.640209340222</c:v>
                </c:pt>
                <c:pt idx="254">
                  <c:v>912.006812506843</c:v>
                </c:pt>
                <c:pt idx="255">
                  <c:v>944.945284156539</c:v>
                </c:pt>
                <c:pt idx="256">
                  <c:v>970.712882275841</c:v>
                </c:pt>
                <c:pt idx="257">
                  <c:v>970.944735556881</c:v>
                </c:pt>
                <c:pt idx="258">
                  <c:v>1024.19382038483</c:v>
                </c:pt>
                <c:pt idx="259">
                  <c:v>1089.2886411083</c:v>
                </c:pt>
                <c:pt idx="260">
                  <c:v>1134.25122797452</c:v>
                </c:pt>
                <c:pt idx="261">
                  <c:v>1189.16851879967</c:v>
                </c:pt>
                <c:pt idx="262">
                  <c:v>1222.25612004887</c:v>
                </c:pt>
                <c:pt idx="263">
                  <c:v>1255.50652101418</c:v>
                </c:pt>
                <c:pt idx="264">
                  <c:v>1371.33499766502</c:v>
                </c:pt>
                <c:pt idx="265">
                  <c:v>1416.65073028435</c:v>
                </c:pt>
                <c:pt idx="266">
                  <c:v>1501.43228787441</c:v>
                </c:pt>
                <c:pt idx="267">
                  <c:v>1550.56403321975</c:v>
                </c:pt>
                <c:pt idx="268">
                  <c:v>1575.37061707751</c:v>
                </c:pt>
                <c:pt idx="269">
                  <c:v>1622.71084433082</c:v>
                </c:pt>
                <c:pt idx="270">
                  <c:v>1657.55660564081</c:v>
                </c:pt>
                <c:pt idx="271">
                  <c:v>1721.65343234239</c:v>
                </c:pt>
                <c:pt idx="272">
                  <c:v>1796.84467207093</c:v>
                </c:pt>
                <c:pt idx="273">
                  <c:v>1901.25104205047</c:v>
                </c:pt>
                <c:pt idx="274">
                  <c:v>1856.15603894832</c:v>
                </c:pt>
                <c:pt idx="275">
                  <c:v>1867.17655636205</c:v>
                </c:pt>
                <c:pt idx="276">
                  <c:v>1937.54667369937</c:v>
                </c:pt>
                <c:pt idx="277">
                  <c:v>1986.796023486</c:v>
                </c:pt>
                <c:pt idx="278">
                  <c:v>2064.42249102823</c:v>
                </c:pt>
                <c:pt idx="279">
                  <c:v>2078.95922947936</c:v>
                </c:pt>
                <c:pt idx="280">
                  <c:v>2180.20382773924</c:v>
                </c:pt>
                <c:pt idx="281">
                  <c:v>2203.63307234598</c:v>
                </c:pt>
                <c:pt idx="282">
                  <c:v>2217.52960917086</c:v>
                </c:pt>
                <c:pt idx="283">
                  <c:v>2255.82147970489</c:v>
                </c:pt>
                <c:pt idx="284">
                  <c:v>2384.02947452913</c:v>
                </c:pt>
                <c:pt idx="285">
                  <c:v>2323.13771969908</c:v>
                </c:pt>
                <c:pt idx="286">
                  <c:v>2430.68372511004</c:v>
                </c:pt>
                <c:pt idx="287">
                  <c:v>2621.27258096231</c:v>
                </c:pt>
                <c:pt idx="288">
                  <c:v>2774.85036734311</c:v>
                </c:pt>
                <c:pt idx="289">
                  <c:v>2977.1709365977</c:v>
                </c:pt>
                <c:pt idx="290">
                  <c:v>3001.79564464186</c:v>
                </c:pt>
                <c:pt idx="291">
                  <c:v>2974.19088003286</c:v>
                </c:pt>
                <c:pt idx="292">
                  <c:v>3051.34644850886</c:v>
                </c:pt>
                <c:pt idx="293">
                  <c:v>3175.13787990069</c:v>
                </c:pt>
                <c:pt idx="294">
                  <c:v>3257.64423927228</c:v>
                </c:pt>
                <c:pt idx="295">
                  <c:v>3330.78386606009</c:v>
                </c:pt>
                <c:pt idx="296">
                  <c:v>3396.61911076145</c:v>
                </c:pt>
                <c:pt idx="297">
                  <c:v>3513.30155356455</c:v>
                </c:pt>
                <c:pt idx="298">
                  <c:v>3626.44440767254</c:v>
                </c:pt>
                <c:pt idx="299">
                  <c:v>3685.87359907595</c:v>
                </c:pt>
                <c:pt idx="300">
                  <c:v>3730.22823860841</c:v>
                </c:pt>
                <c:pt idx="301">
                  <c:v>3749.34539526418</c:v>
                </c:pt>
                <c:pt idx="302">
                  <c:v>3818.32602835663</c:v>
                </c:pt>
                <c:pt idx="303">
                  <c:v>3851.65286465775</c:v>
                </c:pt>
                <c:pt idx="304">
                  <c:v>3944.19160334963</c:v>
                </c:pt>
                <c:pt idx="305">
                  <c:v>3987.15417655524</c:v>
                </c:pt>
                <c:pt idx="306">
                  <c:v>4101.84984908938</c:v>
                </c:pt>
                <c:pt idx="307">
                  <c:v>4176.11539253885</c:v>
                </c:pt>
                <c:pt idx="308">
                  <c:v>4137.01590086803</c:v>
                </c:pt>
                <c:pt idx="309">
                  <c:v>4091.37834885109</c:v>
                </c:pt>
                <c:pt idx="310">
                  <c:v>4065.29622066323</c:v>
                </c:pt>
              </c:numCache>
            </c:numRef>
          </c:val>
          <c:smooth val="1"/>
        </c:ser>
        <c:ser>
          <c:idx val="3"/>
          <c:order val="3"/>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S!$A$460:$A$760</c:f>
              <c:strCache>
                <c:ptCount val="30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strCache>
            </c:strRef>
          </c:cat>
          <c:val>
            <c:numRef>
              <c:f>'Fig 1'!$G$10:$G$320</c:f>
              <c:numCache>
                <c:formatCode>General</c:formatCode>
                <c:ptCount val="311"/>
                <c:pt idx="0">
                  <c:v>0.00847861763886135</c:v>
                </c:pt>
                <c:pt idx="1">
                  <c:v>0.00850686936360002</c:v>
                </c:pt>
                <c:pt idx="2">
                  <c:v>0.00853550188599457</c:v>
                </c:pt>
                <c:pt idx="3">
                  <c:v>0.00856452034601475</c:v>
                </c:pt>
                <c:pt idx="4">
                  <c:v>0.00859392993706598</c:v>
                </c:pt>
                <c:pt idx="5">
                  <c:v>0.00862373590654486</c:v>
                </c:pt>
                <c:pt idx="6">
                  <c:v>0.00865394355640049</c:v>
                </c:pt>
                <c:pt idx="7">
                  <c:v>0.0086845582437016</c:v>
                </c:pt>
                <c:pt idx="8">
                  <c:v>0.00871558538120956</c:v>
                </c:pt>
                <c:pt idx="9">
                  <c:v>0.00874703043795742</c:v>
                </c:pt>
                <c:pt idx="10">
                  <c:v>0.00877889893983484</c:v>
                </c:pt>
                <c:pt idx="11">
                  <c:v>0.00881119647017923</c:v>
                </c:pt>
                <c:pt idx="12">
                  <c:v>0.00884392867037299</c:v>
                </c:pt>
                <c:pt idx="13">
                  <c:v>0.00887710124044691</c:v>
                </c:pt>
                <c:pt idx="14">
                  <c:v>0.0089107199396899</c:v>
                </c:pt>
                <c:pt idx="15">
                  <c:v>0.00894479058726508</c:v>
                </c:pt>
                <c:pt idx="16">
                  <c:v>0.00989794734442849</c:v>
                </c:pt>
                <c:pt idx="17">
                  <c:v>0.0108607319476239</c:v>
                </c:pt>
                <c:pt idx="18">
                  <c:v>0.0118332910137958</c:v>
                </c:pt>
                <c:pt idx="19">
                  <c:v>0.0128157741520716</c:v>
                </c:pt>
                <c:pt idx="20">
                  <c:v>0.0138083340404835</c:v>
                </c:pt>
                <c:pt idx="21">
                  <c:v>0.0148111265050646</c:v>
                </c:pt>
                <c:pt idx="22">
                  <c:v>0.0158243106014031</c:v>
                </c:pt>
                <c:pt idx="23">
                  <c:v>0.016848048698745</c:v>
                </c:pt>
                <c:pt idx="24">
                  <c:v>0.0178825065667398</c:v>
                </c:pt>
                <c:pt idx="25">
                  <c:v>0.018927853464924</c:v>
                </c:pt>
                <c:pt idx="26">
                  <c:v>0.0199842622350466</c:v>
                </c:pt>
                <c:pt idx="27">
                  <c:v>0.0210519093963407</c:v>
                </c:pt>
                <c:pt idx="28">
                  <c:v>0.0221309752438519</c:v>
                </c:pt>
                <c:pt idx="29">
                  <c:v>0.0232216439499385</c:v>
                </c:pt>
                <c:pt idx="30">
                  <c:v>0.0243241036690639</c:v>
                </c:pt>
                <c:pt idx="31">
                  <c:v>0.0254385466460058</c:v>
                </c:pt>
                <c:pt idx="32">
                  <c:v>0.0265651693276138</c:v>
                </c:pt>
                <c:pt idx="33">
                  <c:v>0.0277041724782504</c:v>
                </c:pt>
                <c:pt idx="34">
                  <c:v>0.0288557612990599</c:v>
                </c:pt>
                <c:pt idx="35">
                  <c:v>0.0300201455512116</c:v>
                </c:pt>
                <c:pt idx="36">
                  <c:v>0.0311975396832757</c:v>
                </c:pt>
                <c:pt idx="37">
                  <c:v>0.032388162962891</c:v>
                </c:pt>
                <c:pt idx="38">
                  <c:v>0.0335922396128975</c:v>
                </c:pt>
                <c:pt idx="39">
                  <c:v>0.0348099989521085</c:v>
                </c:pt>
                <c:pt idx="40">
                  <c:v>0.0360416755409106</c:v>
                </c:pt>
                <c:pt idx="41">
                  <c:v>0.0372875093318828</c:v>
                </c:pt>
                <c:pt idx="42">
                  <c:v>0.0385477458256408</c:v>
                </c:pt>
                <c:pt idx="43">
                  <c:v>0.039822636232117</c:v>
                </c:pt>
                <c:pt idx="44">
                  <c:v>0.0411124376374992</c:v>
                </c:pt>
                <c:pt idx="45">
                  <c:v>0.0424174131770625</c:v>
                </c:pt>
                <c:pt idx="46">
                  <c:v>0.0437378322141354</c:v>
                </c:pt>
                <c:pt idx="47">
                  <c:v>0.0450739705254591</c:v>
                </c:pt>
                <c:pt idx="48">
                  <c:v>0.0464261104932059</c:v>
                </c:pt>
                <c:pt idx="49">
                  <c:v>0.0477945413039376</c:v>
                </c:pt>
                <c:pt idx="50">
                  <c:v>0.0491795591547994</c:v>
                </c:pt>
                <c:pt idx="51">
                  <c:v>0.050581467467257</c:v>
                </c:pt>
                <c:pt idx="52">
                  <c:v>0.0520005771087018</c:v>
                </c:pt>
                <c:pt idx="53">
                  <c:v>0.0534372066222633</c:v>
                </c:pt>
                <c:pt idx="54">
                  <c:v>0.0548916824651858</c:v>
                </c:pt>
                <c:pt idx="55">
                  <c:v>0.0563643392561448</c:v>
                </c:pt>
                <c:pt idx="56">
                  <c:v>0.0578555200318957</c:v>
                </c:pt>
                <c:pt idx="57">
                  <c:v>0.0593655765136688</c:v>
                </c:pt>
                <c:pt idx="58">
                  <c:v>0.0608948693837447</c:v>
                </c:pt>
                <c:pt idx="59">
                  <c:v>0.0624437685726678</c:v>
                </c:pt>
                <c:pt idx="60">
                  <c:v>0.0640126535575769</c:v>
                </c:pt>
                <c:pt idx="61">
                  <c:v>0.0656019136721602</c:v>
                </c:pt>
                <c:pt idx="62">
                  <c:v>0.0672119484287642</c:v>
                </c:pt>
                <c:pt idx="63">
                  <c:v>0.0688431678532183</c:v>
                </c:pt>
                <c:pt idx="64">
                  <c:v>0.0704959928329631</c:v>
                </c:pt>
                <c:pt idx="65">
                  <c:v>0.0721708554791046</c:v>
                </c:pt>
                <c:pt idx="66">
                  <c:v>0.0758237038391943</c:v>
                </c:pt>
                <c:pt idx="67">
                  <c:v>0.0798086293229284</c:v>
                </c:pt>
                <c:pt idx="68">
                  <c:v>0.0841730715193992</c:v>
                </c:pt>
                <c:pt idx="69">
                  <c:v>0.088973957935517</c:v>
                </c:pt>
                <c:pt idx="70">
                  <c:v>0.0942802008164893</c:v>
                </c:pt>
                <c:pt idx="71">
                  <c:v>0.100176026239792</c:v>
                </c:pt>
                <c:pt idx="72">
                  <c:v>0.106765478183483</c:v>
                </c:pt>
                <c:pt idx="73">
                  <c:v>0.114178611620136</c:v>
                </c:pt>
                <c:pt idx="74">
                  <c:v>0.11978419634308</c:v>
                </c:pt>
                <c:pt idx="75">
                  <c:v>0.125644580371613</c:v>
                </c:pt>
                <c:pt idx="76">
                  <c:v>0.131777540401473</c:v>
                </c:pt>
                <c:pt idx="77">
                  <c:v>0.13820254614704</c:v>
                </c:pt>
                <c:pt idx="78">
                  <c:v>0.144940966807025</c:v>
                </c:pt>
                <c:pt idx="79">
                  <c:v>0.15201630850001</c:v>
                </c:pt>
                <c:pt idx="80">
                  <c:v>0.159454488228532</c:v>
                </c:pt>
                <c:pt idx="81">
                  <c:v>0.167284151100661</c:v>
                </c:pt>
                <c:pt idx="82">
                  <c:v>0.175537038992905</c:v>
                </c:pt>
                <c:pt idx="83">
                  <c:v>0.18424842065694</c:v>
                </c:pt>
                <c:pt idx="84">
                  <c:v>0.19345759555892</c:v>
                </c:pt>
                <c:pt idx="85">
                  <c:v>0.203208486631605</c:v>
                </c:pt>
                <c:pt idx="86">
                  <c:v>0.213550340799604</c:v>
                </c:pt>
                <c:pt idx="87">
                  <c:v>0.224538560853103</c:v>
                </c:pt>
                <c:pt idx="88">
                  <c:v>0.236235698329408</c:v>
                </c:pt>
                <c:pt idx="89">
                  <c:v>0.248712644970801</c:v>
                </c:pt>
                <c:pt idx="90">
                  <c:v>0.26205007069091</c:v>
                </c:pt>
                <c:pt idx="91">
                  <c:v>0.276340169676741</c:v>
                </c:pt>
                <c:pt idx="92">
                  <c:v>0.291688794513374</c:v>
                </c:pt>
                <c:pt idx="93">
                  <c:v>0.308218082798979</c:v>
                </c:pt>
                <c:pt idx="94">
                  <c:v>0.326069714147433</c:v>
                </c:pt>
                <c:pt idx="95">
                  <c:v>0.345408981441591</c:v>
                </c:pt>
                <c:pt idx="96">
                  <c:v>0.366429924152632</c:v>
                </c:pt>
                <c:pt idx="97">
                  <c:v>0.385204621287074</c:v>
                </c:pt>
                <c:pt idx="98">
                  <c:v>0.403979318421516</c:v>
                </c:pt>
                <c:pt idx="99">
                  <c:v>0.422754015555958</c:v>
                </c:pt>
                <c:pt idx="100">
                  <c:v>0.441528712690399</c:v>
                </c:pt>
                <c:pt idx="101">
                  <c:v>0.460303409824841</c:v>
                </c:pt>
                <c:pt idx="102">
                  <c:v>0.479078106959283</c:v>
                </c:pt>
                <c:pt idx="103">
                  <c:v>0.497852804093725</c:v>
                </c:pt>
                <c:pt idx="104">
                  <c:v>0.516627501228167</c:v>
                </c:pt>
                <c:pt idx="105">
                  <c:v>0.535402198362608</c:v>
                </c:pt>
                <c:pt idx="106">
                  <c:v>0.55417689549705</c:v>
                </c:pt>
                <c:pt idx="107">
                  <c:v>0.572951592631492</c:v>
                </c:pt>
                <c:pt idx="108">
                  <c:v>0.591726289765934</c:v>
                </c:pt>
                <c:pt idx="109">
                  <c:v>0.610500986900375</c:v>
                </c:pt>
                <c:pt idx="110">
                  <c:v>0.629275684034817</c:v>
                </c:pt>
                <c:pt idx="111">
                  <c:v>0.648050381169259</c:v>
                </c:pt>
                <c:pt idx="112">
                  <c:v>0.666825078303701</c:v>
                </c:pt>
                <c:pt idx="113">
                  <c:v>0.685599775438142</c:v>
                </c:pt>
                <c:pt idx="114">
                  <c:v>0.704374472572584</c:v>
                </c:pt>
                <c:pt idx="115">
                  <c:v>0.723149169707026</c:v>
                </c:pt>
                <c:pt idx="116">
                  <c:v>0.741923866841468</c:v>
                </c:pt>
                <c:pt idx="117">
                  <c:v>0.762486758675234</c:v>
                </c:pt>
                <c:pt idx="118">
                  <c:v>0.783049650509</c:v>
                </c:pt>
                <c:pt idx="119">
                  <c:v>0.803612542342766</c:v>
                </c:pt>
                <c:pt idx="120">
                  <c:v>0.824175434176532</c:v>
                </c:pt>
                <c:pt idx="121">
                  <c:v>0.844738326010298</c:v>
                </c:pt>
                <c:pt idx="122">
                  <c:v>0.865301217844064</c:v>
                </c:pt>
                <c:pt idx="123">
                  <c:v>0.88586410967783</c:v>
                </c:pt>
                <c:pt idx="124">
                  <c:v>0.906427001511596</c:v>
                </c:pt>
                <c:pt idx="125">
                  <c:v>0.926989893345362</c:v>
                </c:pt>
                <c:pt idx="126">
                  <c:v>0.947552785179128</c:v>
                </c:pt>
                <c:pt idx="127">
                  <c:v>0.968115677012894</c:v>
                </c:pt>
                <c:pt idx="128">
                  <c:v>0.98867856884666</c:v>
                </c:pt>
                <c:pt idx="129">
                  <c:v>1.00924146068043</c:v>
                </c:pt>
                <c:pt idx="130">
                  <c:v>1.02980435251419</c:v>
                </c:pt>
                <c:pt idx="131">
                  <c:v>1.05036724434796</c:v>
                </c:pt>
                <c:pt idx="132">
                  <c:v>1.12464575565105</c:v>
                </c:pt>
                <c:pt idx="133">
                  <c:v>1.19892426695414</c:v>
                </c:pt>
                <c:pt idx="134">
                  <c:v>1.27320277825724</c:v>
                </c:pt>
                <c:pt idx="135">
                  <c:v>1.34748128956033</c:v>
                </c:pt>
                <c:pt idx="136">
                  <c:v>1.42175980086342</c:v>
                </c:pt>
                <c:pt idx="137">
                  <c:v>1.49603831216651</c:v>
                </c:pt>
                <c:pt idx="138">
                  <c:v>1.57031682346961</c:v>
                </c:pt>
                <c:pt idx="139">
                  <c:v>1.6445953347727</c:v>
                </c:pt>
                <c:pt idx="140">
                  <c:v>1.75359037184214</c:v>
                </c:pt>
                <c:pt idx="141">
                  <c:v>1.7617290080814</c:v>
                </c:pt>
                <c:pt idx="142">
                  <c:v>1.87354956504934</c:v>
                </c:pt>
                <c:pt idx="143">
                  <c:v>1.88178950388925</c:v>
                </c:pt>
                <c:pt idx="144">
                  <c:v>2.09734338848757</c:v>
                </c:pt>
                <c:pt idx="145">
                  <c:v>2.46839581380043</c:v>
                </c:pt>
                <c:pt idx="146">
                  <c:v>2.83949995635882</c:v>
                </c:pt>
                <c:pt idx="147">
                  <c:v>3.36610325507091</c:v>
                </c:pt>
                <c:pt idx="148">
                  <c:v>3.84094317994485</c:v>
                </c:pt>
                <c:pt idx="149">
                  <c:v>4.26402004318831</c:v>
                </c:pt>
                <c:pt idx="150">
                  <c:v>4.84259699921875</c:v>
                </c:pt>
                <c:pt idx="151">
                  <c:v>5.31759581338635</c:v>
                </c:pt>
                <c:pt idx="152">
                  <c:v>5.99782548056561</c:v>
                </c:pt>
                <c:pt idx="153">
                  <c:v>7.14494775544265</c:v>
                </c:pt>
                <c:pt idx="154">
                  <c:v>8.29262529826562</c:v>
                </c:pt>
                <c:pt idx="155">
                  <c:v>9.02633650611267</c:v>
                </c:pt>
                <c:pt idx="156">
                  <c:v>9.91605829484053</c:v>
                </c:pt>
                <c:pt idx="157">
                  <c:v>10.4954534053894</c:v>
                </c:pt>
                <c:pt idx="158">
                  <c:v>10.5572631564265</c:v>
                </c:pt>
                <c:pt idx="159">
                  <c:v>11.6559630373874</c:v>
                </c:pt>
                <c:pt idx="160">
                  <c:v>13.2734001613174</c:v>
                </c:pt>
                <c:pt idx="161">
                  <c:v>13.8551074670234</c:v>
                </c:pt>
                <c:pt idx="162">
                  <c:v>13.9192463251878</c:v>
                </c:pt>
                <c:pt idx="163">
                  <c:v>15.5384494375511</c:v>
                </c:pt>
                <c:pt idx="164">
                  <c:v>17.1582498271833</c:v>
                </c:pt>
                <c:pt idx="165">
                  <c:v>18.2604947475715</c:v>
                </c:pt>
                <c:pt idx="166">
                  <c:v>20.3996598847769</c:v>
                </c:pt>
                <c:pt idx="167">
                  <c:v>22.021278347709</c:v>
                </c:pt>
                <c:pt idx="168">
                  <c:v>22.0890403752362</c:v>
                </c:pt>
                <c:pt idx="169">
                  <c:v>23.1937359423064</c:v>
                </c:pt>
                <c:pt idx="170">
                  <c:v>25.3353695482446</c:v>
                </c:pt>
                <c:pt idx="171">
                  <c:v>28.5139457218857</c:v>
                </c:pt>
                <c:pt idx="172">
                  <c:v>30.1748566931921</c:v>
                </c:pt>
                <c:pt idx="173">
                  <c:v>32.3549240099054</c:v>
                </c:pt>
                <c:pt idx="174">
                  <c:v>32.4633694985265</c:v>
                </c:pt>
                <c:pt idx="175">
                  <c:v>34.6454573467636</c:v>
                </c:pt>
                <c:pt idx="176">
                  <c:v>35.7922523770944</c:v>
                </c:pt>
                <c:pt idx="177">
                  <c:v>36.940076268854</c:v>
                </c:pt>
                <c:pt idx="178">
                  <c:v>36.5344652456651</c:v>
                </c:pt>
                <c:pt idx="179">
                  <c:v>37.6843694896076</c:v>
                </c:pt>
                <c:pt idx="180">
                  <c:v>42.4624250306321</c:v>
                </c:pt>
                <c:pt idx="181">
                  <c:v>44.6507543330057</c:v>
                </c:pt>
                <c:pt idx="182">
                  <c:v>46.8497767238472</c:v>
                </c:pt>
                <c:pt idx="183">
                  <c:v>48.0136559439931</c:v>
                </c:pt>
                <c:pt idx="184">
                  <c:v>47.6242434429162</c:v>
                </c:pt>
                <c:pt idx="185">
                  <c:v>47.7541762312697</c:v>
                </c:pt>
                <c:pt idx="186">
                  <c:v>47.8853058713328</c:v>
                </c:pt>
                <c:pt idx="187">
                  <c:v>51.1265836892446</c:v>
                </c:pt>
                <c:pt idx="188">
                  <c:v>53.3327616545608</c:v>
                </c:pt>
                <c:pt idx="189">
                  <c:v>56.5764770063561</c:v>
                </c:pt>
                <c:pt idx="190">
                  <c:v>59.3032673347656</c:v>
                </c:pt>
                <c:pt idx="191">
                  <c:v>61.9088551539106</c:v>
                </c:pt>
                <c:pt idx="192">
                  <c:v>63.143258283301</c:v>
                </c:pt>
                <c:pt idx="193">
                  <c:v>61.2732488699165</c:v>
                </c:pt>
                <c:pt idx="194">
                  <c:v>68.9539811182145</c:v>
                </c:pt>
                <c:pt idx="195">
                  <c:v>72.2526982214495</c:v>
                </c:pt>
                <c:pt idx="196">
                  <c:v>78.499298378794</c:v>
                </c:pt>
                <c:pt idx="197">
                  <c:v>83.6719794588697</c:v>
                </c:pt>
                <c:pt idx="198">
                  <c:v>86.2081342504299</c:v>
                </c:pt>
                <c:pt idx="199">
                  <c:v>95.5077994744564</c:v>
                </c:pt>
                <c:pt idx="200">
                  <c:v>100</c:v>
                </c:pt>
                <c:pt idx="201">
                  <c:v>99.8651895350496</c:v>
                </c:pt>
                <c:pt idx="202">
                  <c:v>106.450117847623</c:v>
                </c:pt>
                <c:pt idx="203">
                  <c:v>109.709886041777</c:v>
                </c:pt>
                <c:pt idx="204">
                  <c:v>113.271630238948</c:v>
                </c:pt>
                <c:pt idx="205">
                  <c:v>118.153567179925</c:v>
                </c:pt>
                <c:pt idx="206">
                  <c:v>127.15536117941</c:v>
                </c:pt>
                <c:pt idx="207">
                  <c:v>136.067713012444</c:v>
                </c:pt>
                <c:pt idx="208">
                  <c:v>132.715558809858</c:v>
                </c:pt>
                <c:pt idx="209">
                  <c:v>136.874987496427</c:v>
                </c:pt>
                <c:pt idx="210">
                  <c:v>143.185821585266</c:v>
                </c:pt>
                <c:pt idx="211">
                  <c:v>148.434949400848</c:v>
                </c:pt>
                <c:pt idx="212">
                  <c:v>150.222657562261</c:v>
                </c:pt>
                <c:pt idx="213">
                  <c:v>165.722157974066</c:v>
                </c:pt>
                <c:pt idx="214">
                  <c:v>151.776898439912</c:v>
                </c:pt>
                <c:pt idx="215">
                  <c:v>142.458100442967</c:v>
                </c:pt>
                <c:pt idx="216">
                  <c:v>132.398997504761</c:v>
                </c:pt>
                <c:pt idx="217">
                  <c:v>120.936519817445</c:v>
                </c:pt>
                <c:pt idx="218">
                  <c:v>108.767385334921</c:v>
                </c:pt>
                <c:pt idx="219">
                  <c:v>100.967350644999</c:v>
                </c:pt>
                <c:pt idx="220">
                  <c:v>114.430052688559</c:v>
                </c:pt>
                <c:pt idx="221">
                  <c:v>85.2518603803214</c:v>
                </c:pt>
                <c:pt idx="222">
                  <c:v>105.083150808528</c:v>
                </c:pt>
                <c:pt idx="223">
                  <c:v>117.920883765415</c:v>
                </c:pt>
                <c:pt idx="224">
                  <c:v>120.5123850509</c:v>
                </c:pt>
                <c:pt idx="225">
                  <c:v>117.584331452922</c:v>
                </c:pt>
                <c:pt idx="226">
                  <c:v>97.0759971549314</c:v>
                </c:pt>
                <c:pt idx="227">
                  <c:v>124.11185094619</c:v>
                </c:pt>
                <c:pt idx="228">
                  <c:v>119.844993691401</c:v>
                </c:pt>
                <c:pt idx="229">
                  <c:v>127.582762501297</c:v>
                </c:pt>
                <c:pt idx="230">
                  <c:v>123.464835950495</c:v>
                </c:pt>
                <c:pt idx="231">
                  <c:v>116.863596121174</c:v>
                </c:pt>
                <c:pt idx="232">
                  <c:v>110.418870322065</c:v>
                </c:pt>
                <c:pt idx="233">
                  <c:v>112.49982950084</c:v>
                </c:pt>
                <c:pt idx="234">
                  <c:v>121.205046849665</c:v>
                </c:pt>
                <c:pt idx="235">
                  <c:v>124.371746026795</c:v>
                </c:pt>
                <c:pt idx="236">
                  <c:v>132.196618514567</c:v>
                </c:pt>
                <c:pt idx="237">
                  <c:v>139.308554466988</c:v>
                </c:pt>
                <c:pt idx="238">
                  <c:v>129.985282643829</c:v>
                </c:pt>
                <c:pt idx="239">
                  <c:v>139.547287382163</c:v>
                </c:pt>
                <c:pt idx="240">
                  <c:v>145.92856658215</c:v>
                </c:pt>
                <c:pt idx="241">
                  <c:v>156.830372097183</c:v>
                </c:pt>
                <c:pt idx="242">
                  <c:v>167.468842260296</c:v>
                </c:pt>
                <c:pt idx="243">
                  <c:v>170.361376374385</c:v>
                </c:pt>
                <c:pt idx="244">
                  <c:v>171.113223075376</c:v>
                </c:pt>
                <c:pt idx="245">
                  <c:v>161.194730034445</c:v>
                </c:pt>
                <c:pt idx="246">
                  <c:v>162.7979393556</c:v>
                </c:pt>
                <c:pt idx="247">
                  <c:v>171.717680386812</c:v>
                </c:pt>
                <c:pt idx="248">
                  <c:v>189.882707524403</c:v>
                </c:pt>
                <c:pt idx="249">
                  <c:v>199.964204454724</c:v>
                </c:pt>
                <c:pt idx="250">
                  <c:v>206.630793426197</c:v>
                </c:pt>
                <c:pt idx="251">
                  <c:v>215.506362454743</c:v>
                </c:pt>
                <c:pt idx="252">
                  <c:v>216.861156303193</c:v>
                </c:pt>
                <c:pt idx="253">
                  <c:v>222.759127528536</c:v>
                </c:pt>
                <c:pt idx="254">
                  <c:v>229.215913833711</c:v>
                </c:pt>
                <c:pt idx="255">
                  <c:v>235.672700138886</c:v>
                </c:pt>
                <c:pt idx="256">
                  <c:v>235.672700138886</c:v>
                </c:pt>
                <c:pt idx="257">
                  <c:v>229.215913833711</c:v>
                </c:pt>
                <c:pt idx="258">
                  <c:v>229.215913833711</c:v>
                </c:pt>
                <c:pt idx="259">
                  <c:v>242.129486444061</c:v>
                </c:pt>
                <c:pt idx="260">
                  <c:v>255.043059054411</c:v>
                </c:pt>
                <c:pt idx="261">
                  <c:v>264.728238512173</c:v>
                </c:pt>
                <c:pt idx="262">
                  <c:v>261.499845359586</c:v>
                </c:pt>
                <c:pt idx="263">
                  <c:v>264.728238512173</c:v>
                </c:pt>
                <c:pt idx="264">
                  <c:v>297.012170038048</c:v>
                </c:pt>
                <c:pt idx="265">
                  <c:v>303.468956343223</c:v>
                </c:pt>
                <c:pt idx="266">
                  <c:v>313.154135800985</c:v>
                </c:pt>
                <c:pt idx="267">
                  <c:v>309.925742648398</c:v>
                </c:pt>
                <c:pt idx="268">
                  <c:v>329.296101563923</c:v>
                </c:pt>
                <c:pt idx="269">
                  <c:v>342.209674174272</c:v>
                </c:pt>
                <c:pt idx="270">
                  <c:v>355.123246784622</c:v>
                </c:pt>
                <c:pt idx="271">
                  <c:v>348.666460479447</c:v>
                </c:pt>
                <c:pt idx="272">
                  <c:v>351.894853632035</c:v>
                </c:pt>
                <c:pt idx="273">
                  <c:v>364.808426242385</c:v>
                </c:pt>
                <c:pt idx="274">
                  <c:v>361.580033089797</c:v>
                </c:pt>
                <c:pt idx="275">
                  <c:v>364.808426242385</c:v>
                </c:pt>
                <c:pt idx="276">
                  <c:v>377.721998852735</c:v>
                </c:pt>
                <c:pt idx="277">
                  <c:v>380.950392005322</c:v>
                </c:pt>
                <c:pt idx="278">
                  <c:v>387.407178310497</c:v>
                </c:pt>
                <c:pt idx="279">
                  <c:v>397.09235776826</c:v>
                </c:pt>
                <c:pt idx="280">
                  <c:v>358.35163993721</c:v>
                </c:pt>
                <c:pt idx="281">
                  <c:v>361.580033089797</c:v>
                </c:pt>
                <c:pt idx="282">
                  <c:v>358.35163993721</c:v>
                </c:pt>
                <c:pt idx="283">
                  <c:v>364.808426242385</c:v>
                </c:pt>
                <c:pt idx="284">
                  <c:v>364.485586927126</c:v>
                </c:pt>
                <c:pt idx="285">
                  <c:v>380.627552690063</c:v>
                </c:pt>
                <c:pt idx="286">
                  <c:v>395.155321876707</c:v>
                </c:pt>
                <c:pt idx="287">
                  <c:v>420.659627782148</c:v>
                </c:pt>
                <c:pt idx="288">
                  <c:v>478.447865213464</c:v>
                </c:pt>
                <c:pt idx="289">
                  <c:v>499.755260020541</c:v>
                </c:pt>
                <c:pt idx="290">
                  <c:v>491.361437823814</c:v>
                </c:pt>
                <c:pt idx="291">
                  <c:v>468.117007125184</c:v>
                </c:pt>
                <c:pt idx="292">
                  <c:v>458.431827667422</c:v>
                </c:pt>
                <c:pt idx="293">
                  <c:v>481.030579735534</c:v>
                </c:pt>
                <c:pt idx="294">
                  <c:v>505.889207010457</c:v>
                </c:pt>
                <c:pt idx="295">
                  <c:v>524.936726610724</c:v>
                </c:pt>
                <c:pt idx="296">
                  <c:v>545.275603472025</c:v>
                </c:pt>
                <c:pt idx="297">
                  <c:v>563.031765811256</c:v>
                </c:pt>
                <c:pt idx="298">
                  <c:v>572.394105953759</c:v>
                </c:pt>
                <c:pt idx="299">
                  <c:v>567.22867690962</c:v>
                </c:pt>
                <c:pt idx="300">
                  <c:v>572.716945269018</c:v>
                </c:pt>
                <c:pt idx="301">
                  <c:v>576.268177736865</c:v>
                </c:pt>
                <c:pt idx="302">
                  <c:v>574.976820475829</c:v>
                </c:pt>
                <c:pt idx="303">
                  <c:v>583.047803357298</c:v>
                </c:pt>
                <c:pt idx="304">
                  <c:v>591.118786238767</c:v>
                </c:pt>
                <c:pt idx="305">
                  <c:v>598.866929804977</c:v>
                </c:pt>
                <c:pt idx="306">
                  <c:v>610.166305839033</c:v>
                </c:pt>
                <c:pt idx="307">
                  <c:v>613.39469899162</c:v>
                </c:pt>
                <c:pt idx="308">
                  <c:v>574.653981160571</c:v>
                </c:pt>
                <c:pt idx="309">
                  <c:v>442.289861904484</c:v>
                </c:pt>
                <c:pt idx="310">
                  <c:v>487.487366040709</c:v>
                </c:pt>
              </c:numCache>
            </c:numRef>
          </c:val>
          <c:smooth val="1"/>
        </c:ser>
        <c:ser>
          <c:idx val="4"/>
          <c:order val="4"/>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S!$A$460:$A$760</c:f>
              <c:strCache>
                <c:ptCount val="30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strCache>
            </c:strRef>
          </c:cat>
          <c:val>
            <c:numRef>
              <c:f>'Fig 1'!$E$10:$E$320</c:f>
              <c:numCache>
                <c:formatCode>General</c:formatCode>
                <c:ptCount val="311"/>
                <c:pt idx="0">
                  <c:v>0.053636590932161</c:v>
                </c:pt>
                <c:pt idx="1">
                  <c:v>0.0549464465715513</c:v>
                </c:pt>
                <c:pt idx="2">
                  <c:v>0.0589063445260355</c:v>
                </c:pt>
                <c:pt idx="3">
                  <c:v>0.0573163308167915</c:v>
                </c:pt>
                <c:pt idx="4">
                  <c:v>0.0573411386785714</c:v>
                </c:pt>
                <c:pt idx="5">
                  <c:v>0.0576870930774276</c:v>
                </c:pt>
                <c:pt idx="6">
                  <c:v>0.0594595938438366</c:v>
                </c:pt>
                <c:pt idx="7">
                  <c:v>0.0627515304799743</c:v>
                </c:pt>
                <c:pt idx="8">
                  <c:v>0.065373860911832</c:v>
                </c:pt>
                <c:pt idx="9">
                  <c:v>0.0650501961465559</c:v>
                </c:pt>
                <c:pt idx="10">
                  <c:v>0.063147173012037</c:v>
                </c:pt>
                <c:pt idx="11">
                  <c:v>0.0627776151408381</c:v>
                </c:pt>
                <c:pt idx="12">
                  <c:v>0.0546407620218781</c:v>
                </c:pt>
                <c:pt idx="13">
                  <c:v>0.0633264177208269</c:v>
                </c:pt>
                <c:pt idx="14">
                  <c:v>0.0586058052756389</c:v>
                </c:pt>
                <c:pt idx="15">
                  <c:v>0.0609537482277529</c:v>
                </c:pt>
                <c:pt idx="16">
                  <c:v>0.0616509914735375</c:v>
                </c:pt>
                <c:pt idx="17">
                  <c:v>0.0619768702979784</c:v>
                </c:pt>
                <c:pt idx="18">
                  <c:v>0.0641130966617792</c:v>
                </c:pt>
                <c:pt idx="19">
                  <c:v>0.0668853679354883</c:v>
                </c:pt>
                <c:pt idx="20">
                  <c:v>0.0656862810816926</c:v>
                </c:pt>
                <c:pt idx="21">
                  <c:v>0.0680706052959161</c:v>
                </c:pt>
                <c:pt idx="22">
                  <c:v>0.0698042849269352</c:v>
                </c:pt>
                <c:pt idx="23">
                  <c:v>0.073533166381157</c:v>
                </c:pt>
                <c:pt idx="24">
                  <c:v>0.0729726916754649</c:v>
                </c:pt>
                <c:pt idx="25">
                  <c:v>0.0717330691209949</c:v>
                </c:pt>
                <c:pt idx="26">
                  <c:v>0.0727838726184501</c:v>
                </c:pt>
                <c:pt idx="27">
                  <c:v>0.0745924304258443</c:v>
                </c:pt>
                <c:pt idx="28">
                  <c:v>0.0703058571155897</c:v>
                </c:pt>
                <c:pt idx="29">
                  <c:v>0.0657746151229128</c:v>
                </c:pt>
                <c:pt idx="30">
                  <c:v>0.0647979441538597</c:v>
                </c:pt>
                <c:pt idx="31">
                  <c:v>0.0681233796928078</c:v>
                </c:pt>
                <c:pt idx="32">
                  <c:v>0.0704770561147939</c:v>
                </c:pt>
                <c:pt idx="33">
                  <c:v>0.0718070747772412</c:v>
                </c:pt>
                <c:pt idx="34">
                  <c:v>0.0758651377616715</c:v>
                </c:pt>
                <c:pt idx="35">
                  <c:v>0.0787339285252666</c:v>
                </c:pt>
                <c:pt idx="36">
                  <c:v>0.0799381117648925</c:v>
                </c:pt>
                <c:pt idx="37">
                  <c:v>0.0781375264497544</c:v>
                </c:pt>
                <c:pt idx="38">
                  <c:v>0.0781750799501235</c:v>
                </c:pt>
                <c:pt idx="39">
                  <c:v>0.0785508362864231</c:v>
                </c:pt>
                <c:pt idx="40">
                  <c:v>0.0725605754896711</c:v>
                </c:pt>
                <c:pt idx="41">
                  <c:v>0.0626468732821203</c:v>
                </c:pt>
                <c:pt idx="42">
                  <c:v>0.0617292649318583</c:v>
                </c:pt>
                <c:pt idx="43">
                  <c:v>0.064178374198745</c:v>
                </c:pt>
                <c:pt idx="44">
                  <c:v>0.0675928232067537</c:v>
                </c:pt>
                <c:pt idx="45">
                  <c:v>0.06923265285026</c:v>
                </c:pt>
                <c:pt idx="46">
                  <c:v>0.0715203414587825</c:v>
                </c:pt>
                <c:pt idx="47">
                  <c:v>0.0758154056458212</c:v>
                </c:pt>
                <c:pt idx="48">
                  <c:v>0.0747068574064252</c:v>
                </c:pt>
                <c:pt idx="49">
                  <c:v>0.0745951766226351</c:v>
                </c:pt>
                <c:pt idx="50">
                  <c:v>0.0768877121225489</c:v>
                </c:pt>
                <c:pt idx="51">
                  <c:v>0.0804443319046526</c:v>
                </c:pt>
                <c:pt idx="52">
                  <c:v>0.0818924607105188</c:v>
                </c:pt>
                <c:pt idx="53">
                  <c:v>0.0832155294850022</c:v>
                </c:pt>
                <c:pt idx="54">
                  <c:v>0.0798741149866498</c:v>
                </c:pt>
                <c:pt idx="55">
                  <c:v>0.0760045381783271</c:v>
                </c:pt>
                <c:pt idx="56">
                  <c:v>0.0815834567814474</c:v>
                </c:pt>
                <c:pt idx="57">
                  <c:v>0.0797997919165894</c:v>
                </c:pt>
                <c:pt idx="58">
                  <c:v>0.0784826534326835</c:v>
                </c:pt>
                <c:pt idx="59">
                  <c:v>0.0839880512319506</c:v>
                </c:pt>
                <c:pt idx="60">
                  <c:v>0.0878254816500373</c:v>
                </c:pt>
                <c:pt idx="61">
                  <c:v>0.0907019239697759</c:v>
                </c:pt>
                <c:pt idx="62">
                  <c:v>0.0934434439061856</c:v>
                </c:pt>
                <c:pt idx="63">
                  <c:v>0.0950120554556675</c:v>
                </c:pt>
                <c:pt idx="64">
                  <c:v>0.0967466763003203</c:v>
                </c:pt>
                <c:pt idx="65">
                  <c:v>0.0965282687038183</c:v>
                </c:pt>
                <c:pt idx="66">
                  <c:v>0.0912386610149862</c:v>
                </c:pt>
                <c:pt idx="67">
                  <c:v>0.0904449998210008</c:v>
                </c:pt>
                <c:pt idx="68">
                  <c:v>0.0955200355310955</c:v>
                </c:pt>
                <c:pt idx="69">
                  <c:v>0.0963079211967284</c:v>
                </c:pt>
                <c:pt idx="70">
                  <c:v>0.0988946171798486</c:v>
                </c:pt>
                <c:pt idx="71">
                  <c:v>0.0985736984274028</c:v>
                </c:pt>
                <c:pt idx="72">
                  <c:v>0.0977910791164812</c:v>
                </c:pt>
                <c:pt idx="73">
                  <c:v>0.0981069870770761</c:v>
                </c:pt>
                <c:pt idx="74">
                  <c:v>0.100403871873402</c:v>
                </c:pt>
                <c:pt idx="75">
                  <c:v>0.1019545493521</c:v>
                </c:pt>
                <c:pt idx="76">
                  <c:v>0.10356228970363</c:v>
                </c:pt>
                <c:pt idx="77">
                  <c:v>0.105882762201946</c:v>
                </c:pt>
                <c:pt idx="78">
                  <c:v>0.106780613650054</c:v>
                </c:pt>
                <c:pt idx="79">
                  <c:v>0.102145181039121</c:v>
                </c:pt>
                <c:pt idx="80">
                  <c:v>0.112385440701893</c:v>
                </c:pt>
                <c:pt idx="81">
                  <c:v>0.110873873470549</c:v>
                </c:pt>
                <c:pt idx="82">
                  <c:v>0.116454440381233</c:v>
                </c:pt>
                <c:pt idx="83">
                  <c:v>0.114014910657806</c:v>
                </c:pt>
                <c:pt idx="84">
                  <c:v>0.120740500268294</c:v>
                </c:pt>
                <c:pt idx="85">
                  <c:v>0.116907371590136</c:v>
                </c:pt>
                <c:pt idx="86">
                  <c:v>0.125827169435324</c:v>
                </c:pt>
                <c:pt idx="87">
                  <c:v>0.130341057598211</c:v>
                </c:pt>
                <c:pt idx="88">
                  <c:v>0.137802128538827</c:v>
                </c:pt>
                <c:pt idx="89">
                  <c:v>0.140121953325268</c:v>
                </c:pt>
                <c:pt idx="90">
                  <c:v>0.140710257941598</c:v>
                </c:pt>
                <c:pt idx="91">
                  <c:v>0.144598066284936</c:v>
                </c:pt>
                <c:pt idx="92">
                  <c:v>0.147080731971693</c:v>
                </c:pt>
                <c:pt idx="93">
                  <c:v>0.158671279965532</c:v>
                </c:pt>
                <c:pt idx="94">
                  <c:v>0.161279125364457</c:v>
                </c:pt>
                <c:pt idx="95">
                  <c:v>0.158558895109557</c:v>
                </c:pt>
                <c:pt idx="96">
                  <c:v>0.155588326724247</c:v>
                </c:pt>
                <c:pt idx="97">
                  <c:v>0.165636934049353</c:v>
                </c:pt>
                <c:pt idx="98">
                  <c:v>0.17139740788475</c:v>
                </c:pt>
                <c:pt idx="99">
                  <c:v>0.18188184238818</c:v>
                </c:pt>
                <c:pt idx="100">
                  <c:v>0.175653462419909</c:v>
                </c:pt>
                <c:pt idx="101">
                  <c:v>0.182183184087824</c:v>
                </c:pt>
                <c:pt idx="102">
                  <c:v>0.190498168529024</c:v>
                </c:pt>
                <c:pt idx="103">
                  <c:v>0.201417025874186</c:v>
                </c:pt>
                <c:pt idx="104">
                  <c:v>0.206953168689948</c:v>
                </c:pt>
                <c:pt idx="105">
                  <c:v>0.225099471760765</c:v>
                </c:pt>
                <c:pt idx="106">
                  <c:v>0.218802927172282</c:v>
                </c:pt>
                <c:pt idx="107">
                  <c:v>0.231065012708137</c:v>
                </c:pt>
                <c:pt idx="108">
                  <c:v>0.226035104823338</c:v>
                </c:pt>
                <c:pt idx="109">
                  <c:v>0.207052450855353</c:v>
                </c:pt>
                <c:pt idx="110">
                  <c:v>0.267308829954017</c:v>
                </c:pt>
                <c:pt idx="111">
                  <c:v>0.292282471635868</c:v>
                </c:pt>
                <c:pt idx="112">
                  <c:v>0.319755955034678</c:v>
                </c:pt>
                <c:pt idx="113">
                  <c:v>0.323744994743118</c:v>
                </c:pt>
                <c:pt idx="114">
                  <c:v>0.361755246740589</c:v>
                </c:pt>
                <c:pt idx="115">
                  <c:v>0.394081442643712</c:v>
                </c:pt>
                <c:pt idx="116">
                  <c:v>0.442200912227153</c:v>
                </c:pt>
                <c:pt idx="117">
                  <c:v>0.462163467694455</c:v>
                </c:pt>
                <c:pt idx="118">
                  <c:v>0.505571962246765</c:v>
                </c:pt>
                <c:pt idx="119">
                  <c:v>0.564243021917656</c:v>
                </c:pt>
                <c:pt idx="120">
                  <c:v>0.627212788735204</c:v>
                </c:pt>
                <c:pt idx="121">
                  <c:v>0.687271393657077</c:v>
                </c:pt>
                <c:pt idx="122">
                  <c:v>0.713328824221634</c:v>
                </c:pt>
                <c:pt idx="123">
                  <c:v>0.78404710036541</c:v>
                </c:pt>
                <c:pt idx="124">
                  <c:v>0.828017601923537</c:v>
                </c:pt>
                <c:pt idx="125">
                  <c:v>0.879242344194788</c:v>
                </c:pt>
                <c:pt idx="126">
                  <c:v>0.922496962754507</c:v>
                </c:pt>
                <c:pt idx="127">
                  <c:v>0.926082081767551</c:v>
                </c:pt>
                <c:pt idx="128">
                  <c:v>0.975378355209791</c:v>
                </c:pt>
                <c:pt idx="129">
                  <c:v>1.02372992646088</c:v>
                </c:pt>
                <c:pt idx="130">
                  <c:v>1.110667034702</c:v>
                </c:pt>
                <c:pt idx="131">
                  <c:v>1.12179954290552</c:v>
                </c:pt>
                <c:pt idx="132">
                  <c:v>1.19997778737387</c:v>
                </c:pt>
                <c:pt idx="133">
                  <c:v>1.3625701245326</c:v>
                </c:pt>
                <c:pt idx="134">
                  <c:v>1.32870459190502</c:v>
                </c:pt>
                <c:pt idx="135">
                  <c:v>1.40377242328052</c:v>
                </c:pt>
                <c:pt idx="136">
                  <c:v>1.58521565085636</c:v>
                </c:pt>
                <c:pt idx="137">
                  <c:v>1.68749745801492</c:v>
                </c:pt>
                <c:pt idx="138">
                  <c:v>1.80068486090011</c:v>
                </c:pt>
                <c:pt idx="139">
                  <c:v>1.8660719530516</c:v>
                </c:pt>
                <c:pt idx="140">
                  <c:v>2.0679990415448</c:v>
                </c:pt>
                <c:pt idx="141">
                  <c:v>2.2761680031211</c:v>
                </c:pt>
                <c:pt idx="142">
                  <c:v>2.27880594331222</c:v>
                </c:pt>
                <c:pt idx="143">
                  <c:v>2.46497667635547</c:v>
                </c:pt>
                <c:pt idx="144">
                  <c:v>2.47677261776853</c:v>
                </c:pt>
                <c:pt idx="145">
                  <c:v>2.6465200563099</c:v>
                </c:pt>
                <c:pt idx="146">
                  <c:v>2.7167888756677</c:v>
                </c:pt>
                <c:pt idx="147">
                  <c:v>2.8557882500505</c:v>
                </c:pt>
                <c:pt idx="148">
                  <c:v>3.24159579550962</c:v>
                </c:pt>
                <c:pt idx="149">
                  <c:v>3.38211366162764</c:v>
                </c:pt>
                <c:pt idx="150">
                  <c:v>3.52106346362288</c:v>
                </c:pt>
                <c:pt idx="151">
                  <c:v>3.89091640610457</c:v>
                </c:pt>
                <c:pt idx="152">
                  <c:v>4.16373057615356</c:v>
                </c:pt>
                <c:pt idx="153">
                  <c:v>4.64622749638929</c:v>
                </c:pt>
                <c:pt idx="154">
                  <c:v>4.76597246073009</c:v>
                </c:pt>
                <c:pt idx="155">
                  <c:v>5.27776769781872</c:v>
                </c:pt>
                <c:pt idx="156">
                  <c:v>5.70287050892878</c:v>
                </c:pt>
                <c:pt idx="157">
                  <c:v>6.07941661897509</c:v>
                </c:pt>
                <c:pt idx="158">
                  <c:v>6.40664621085181</c:v>
                </c:pt>
                <c:pt idx="159">
                  <c:v>6.67801120032133</c:v>
                </c:pt>
                <c:pt idx="160">
                  <c:v>7.41319241516836</c:v>
                </c:pt>
                <c:pt idx="161">
                  <c:v>7.73447982634157</c:v>
                </c:pt>
                <c:pt idx="162">
                  <c:v>7.99569289325097</c:v>
                </c:pt>
                <c:pt idx="163">
                  <c:v>8.71862255142162</c:v>
                </c:pt>
                <c:pt idx="164">
                  <c:v>8.89002165588254</c:v>
                </c:pt>
                <c:pt idx="165">
                  <c:v>9.46549852693691</c:v>
                </c:pt>
                <c:pt idx="166">
                  <c:v>9.9032688272017</c:v>
                </c:pt>
                <c:pt idx="167">
                  <c:v>9.98373097130996</c:v>
                </c:pt>
                <c:pt idx="168">
                  <c:v>10.3766147184914</c:v>
                </c:pt>
                <c:pt idx="169">
                  <c:v>10.8411190636051</c:v>
                </c:pt>
                <c:pt idx="170">
                  <c:v>11.8749776178825</c:v>
                </c:pt>
                <c:pt idx="171">
                  <c:v>12.5643882988631</c:v>
                </c:pt>
                <c:pt idx="172">
                  <c:v>12.2184006136459</c:v>
                </c:pt>
                <c:pt idx="173">
                  <c:v>13.0365066447097</c:v>
                </c:pt>
                <c:pt idx="174">
                  <c:v>13.7098508778439</c:v>
                </c:pt>
                <c:pt idx="175">
                  <c:v>14.3205385176784</c:v>
                </c:pt>
                <c:pt idx="176">
                  <c:v>16.0944367671462</c:v>
                </c:pt>
                <c:pt idx="177">
                  <c:v>17.4987876425821</c:v>
                </c:pt>
                <c:pt idx="178">
                  <c:v>18.1535940309997</c:v>
                </c:pt>
                <c:pt idx="179">
                  <c:v>19.9119835657399</c:v>
                </c:pt>
                <c:pt idx="180">
                  <c:v>21.2053491982346</c:v>
                </c:pt>
                <c:pt idx="181">
                  <c:v>24.6564665094977</c:v>
                </c:pt>
                <c:pt idx="182">
                  <c:v>26.9443093278698</c:v>
                </c:pt>
                <c:pt idx="183">
                  <c:v>29.8803490709881</c:v>
                </c:pt>
                <c:pt idx="184">
                  <c:v>31.6670381678845</c:v>
                </c:pt>
                <c:pt idx="185">
                  <c:v>35.3802256089147</c:v>
                </c:pt>
                <c:pt idx="186">
                  <c:v>37.882440081271</c:v>
                </c:pt>
                <c:pt idx="187">
                  <c:v>40.8182817967628</c:v>
                </c:pt>
                <c:pt idx="188">
                  <c:v>44.8023132778655</c:v>
                </c:pt>
                <c:pt idx="189">
                  <c:v>48.3497333479686</c:v>
                </c:pt>
                <c:pt idx="190">
                  <c:v>52.140923682639</c:v>
                </c:pt>
                <c:pt idx="191">
                  <c:v>57.0315931406313</c:v>
                </c:pt>
                <c:pt idx="192">
                  <c:v>59.1938563604068</c:v>
                </c:pt>
                <c:pt idx="193">
                  <c:v>61.8775278627661</c:v>
                </c:pt>
                <c:pt idx="194">
                  <c:v>65.7736950665338</c:v>
                </c:pt>
                <c:pt idx="195">
                  <c:v>71.5333299645023</c:v>
                </c:pt>
                <c:pt idx="196">
                  <c:v>76.1882698871075</c:v>
                </c:pt>
                <c:pt idx="197">
                  <c:v>79.7971505530854</c:v>
                </c:pt>
                <c:pt idx="198">
                  <c:v>86.1214440334837</c:v>
                </c:pt>
                <c:pt idx="199">
                  <c:v>92.7836255721704</c:v>
                </c:pt>
                <c:pt idx="200">
                  <c:v>100</c:v>
                </c:pt>
                <c:pt idx="201">
                  <c:v>103.063965619785</c:v>
                </c:pt>
                <c:pt idx="202">
                  <c:v>108.673327219828</c:v>
                </c:pt>
                <c:pt idx="203">
                  <c:v>112.344689163495</c:v>
                </c:pt>
                <c:pt idx="204">
                  <c:v>119.65990402419</c:v>
                </c:pt>
                <c:pt idx="205">
                  <c:v>121.509164748106</c:v>
                </c:pt>
                <c:pt idx="206">
                  <c:v>126.604135609787</c:v>
                </c:pt>
                <c:pt idx="207">
                  <c:v>129.855573142794</c:v>
                </c:pt>
                <c:pt idx="208">
                  <c:v>132.975834038149</c:v>
                </c:pt>
                <c:pt idx="209">
                  <c:v>134.409921083725</c:v>
                </c:pt>
                <c:pt idx="210">
                  <c:v>142.851223370114</c:v>
                </c:pt>
                <c:pt idx="211">
                  <c:v>149.073366826718</c:v>
                </c:pt>
                <c:pt idx="212">
                  <c:v>159.726233097417</c:v>
                </c:pt>
                <c:pt idx="213">
                  <c:v>177.437415221521</c:v>
                </c:pt>
                <c:pt idx="214">
                  <c:v>186.491632061766</c:v>
                </c:pt>
                <c:pt idx="215">
                  <c:v>192.179324100598</c:v>
                </c:pt>
                <c:pt idx="216">
                  <c:v>195.84668389789</c:v>
                </c:pt>
                <c:pt idx="217">
                  <c:v>198.508572520107</c:v>
                </c:pt>
                <c:pt idx="218">
                  <c:v>206.044159333737</c:v>
                </c:pt>
                <c:pt idx="219">
                  <c:v>216.732071359171</c:v>
                </c:pt>
                <c:pt idx="220">
                  <c:v>228.532674626684</c:v>
                </c:pt>
                <c:pt idx="221">
                  <c:v>223.233729776954</c:v>
                </c:pt>
                <c:pt idx="222">
                  <c:v>231.370889167192</c:v>
                </c:pt>
                <c:pt idx="223">
                  <c:v>238.440708399733</c:v>
                </c:pt>
                <c:pt idx="224">
                  <c:v>246.14609374934</c:v>
                </c:pt>
                <c:pt idx="225">
                  <c:v>259.815610264441</c:v>
                </c:pt>
                <c:pt idx="226">
                  <c:v>279.38471067772</c:v>
                </c:pt>
                <c:pt idx="227">
                  <c:v>297.982456666655</c:v>
                </c:pt>
                <c:pt idx="228">
                  <c:v>313.706011640306</c:v>
                </c:pt>
                <c:pt idx="229">
                  <c:v>330.656516788461</c:v>
                </c:pt>
                <c:pt idx="230">
                  <c:v>352.395128035386</c:v>
                </c:pt>
                <c:pt idx="231">
                  <c:v>382.17697744415</c:v>
                </c:pt>
                <c:pt idx="232">
                  <c:v>417.808343402611</c:v>
                </c:pt>
                <c:pt idx="233">
                  <c:v>457.340300573431</c:v>
                </c:pt>
                <c:pt idx="234">
                  <c:v>506.799525247996</c:v>
                </c:pt>
                <c:pt idx="235">
                  <c:v>560.718508926403</c:v>
                </c:pt>
                <c:pt idx="236">
                  <c:v>595.643961278828</c:v>
                </c:pt>
                <c:pt idx="237">
                  <c:v>612.564274128582</c:v>
                </c:pt>
                <c:pt idx="238">
                  <c:v>609.973408212648</c:v>
                </c:pt>
                <c:pt idx="239">
                  <c:v>639.695674958083</c:v>
                </c:pt>
                <c:pt idx="240">
                  <c:v>631.00394396309</c:v>
                </c:pt>
                <c:pt idx="241">
                  <c:v>642.01736048386</c:v>
                </c:pt>
                <c:pt idx="242">
                  <c:v>686.053068090681</c:v>
                </c:pt>
                <c:pt idx="243">
                  <c:v>682.416450817868</c:v>
                </c:pt>
                <c:pt idx="244">
                  <c:v>748.069117944627</c:v>
                </c:pt>
                <c:pt idx="245">
                  <c:v>786.428077602204</c:v>
                </c:pt>
                <c:pt idx="246">
                  <c:v>934.234865941417</c:v>
                </c:pt>
                <c:pt idx="247">
                  <c:v>1027.74387099584</c:v>
                </c:pt>
                <c:pt idx="248">
                  <c:v>1136.21671158583</c:v>
                </c:pt>
                <c:pt idx="249">
                  <c:v>1204.69319657448</c:v>
                </c:pt>
                <c:pt idx="250">
                  <c:v>1349.52532593077</c:v>
                </c:pt>
                <c:pt idx="251">
                  <c:v>1524.89417740221</c:v>
                </c:pt>
                <c:pt idx="252">
                  <c:v>1634.30622885727</c:v>
                </c:pt>
                <c:pt idx="253">
                  <c:v>1766.84915016013</c:v>
                </c:pt>
                <c:pt idx="254">
                  <c:v>1912.20515998602</c:v>
                </c:pt>
                <c:pt idx="255">
                  <c:v>2042.92658910091</c:v>
                </c:pt>
                <c:pt idx="256">
                  <c:v>2259.8367792006</c:v>
                </c:pt>
                <c:pt idx="257">
                  <c:v>2375.28279477615</c:v>
                </c:pt>
                <c:pt idx="258">
                  <c:v>2652.32410799098</c:v>
                </c:pt>
                <c:pt idx="259">
                  <c:v>2867.51755592603</c:v>
                </c:pt>
                <c:pt idx="260">
                  <c:v>3236.59847799004</c:v>
                </c:pt>
                <c:pt idx="261">
                  <c:v>3565.31132773549</c:v>
                </c:pt>
                <c:pt idx="262">
                  <c:v>3899.04932539476</c:v>
                </c:pt>
                <c:pt idx="263">
                  <c:v>4307.16143484412</c:v>
                </c:pt>
                <c:pt idx="264">
                  <c:v>4682.98501418358</c:v>
                </c:pt>
                <c:pt idx="265">
                  <c:v>4757.65364758357</c:v>
                </c:pt>
                <c:pt idx="266">
                  <c:v>4866.43332281357</c:v>
                </c:pt>
                <c:pt idx="267">
                  <c:v>5102.86176930507</c:v>
                </c:pt>
                <c:pt idx="268">
                  <c:v>5368.03483520749</c:v>
                </c:pt>
                <c:pt idx="269">
                  <c:v>5580.06816526577</c:v>
                </c:pt>
                <c:pt idx="270">
                  <c:v>5815.40079213869</c:v>
                </c:pt>
                <c:pt idx="271">
                  <c:v>5998.78118789686</c:v>
                </c:pt>
                <c:pt idx="272">
                  <c:v>6231.01930498079</c:v>
                </c:pt>
                <c:pt idx="273">
                  <c:v>6498.04083768325</c:v>
                </c:pt>
                <c:pt idx="274">
                  <c:v>6289.68486206976</c:v>
                </c:pt>
                <c:pt idx="275">
                  <c:v>6617.68103812515</c:v>
                </c:pt>
                <c:pt idx="276">
                  <c:v>6742.69056447357</c:v>
                </c:pt>
                <c:pt idx="277">
                  <c:v>6959.04973925603</c:v>
                </c:pt>
                <c:pt idx="278">
                  <c:v>7170.49379654954</c:v>
                </c:pt>
                <c:pt idx="279">
                  <c:v>7361.69680043099</c:v>
                </c:pt>
                <c:pt idx="280">
                  <c:v>7296.84684589738</c:v>
                </c:pt>
                <c:pt idx="281">
                  <c:v>7293.72192762682</c:v>
                </c:pt>
                <c:pt idx="282">
                  <c:v>7364.75789668502</c:v>
                </c:pt>
                <c:pt idx="283">
                  <c:v>7473.96697147597</c:v>
                </c:pt>
                <c:pt idx="284">
                  <c:v>7467.55878447336</c:v>
                </c:pt>
                <c:pt idx="285">
                  <c:v>7787.20546396348</c:v>
                </c:pt>
                <c:pt idx="286">
                  <c:v>7940.75197903016</c:v>
                </c:pt>
                <c:pt idx="287">
                  <c:v>8064.38848613802</c:v>
                </c:pt>
                <c:pt idx="288">
                  <c:v>8209.10129913024</c:v>
                </c:pt>
                <c:pt idx="289">
                  <c:v>8341.16243509816</c:v>
                </c:pt>
                <c:pt idx="290">
                  <c:v>8198.12943461078</c:v>
                </c:pt>
                <c:pt idx="291">
                  <c:v>8314.50139119312</c:v>
                </c:pt>
                <c:pt idx="292">
                  <c:v>8675.2534544598</c:v>
                </c:pt>
                <c:pt idx="293">
                  <c:v>8836.4235811203</c:v>
                </c:pt>
                <c:pt idx="294">
                  <c:v>9023.30679954747</c:v>
                </c:pt>
                <c:pt idx="295">
                  <c:v>9412.4190788864</c:v>
                </c:pt>
                <c:pt idx="296">
                  <c:v>9846.04758853219</c:v>
                </c:pt>
                <c:pt idx="297">
                  <c:v>10367.4419389513</c:v>
                </c:pt>
                <c:pt idx="298">
                  <c:v>10595.5030100526</c:v>
                </c:pt>
                <c:pt idx="299">
                  <c:v>11168.9053725534</c:v>
                </c:pt>
                <c:pt idx="300">
                  <c:v>11646.1929180287</c:v>
                </c:pt>
                <c:pt idx="301">
                  <c:v>12248.5997565071</c:v>
                </c:pt>
                <c:pt idx="302">
                  <c:v>12490.0304159711</c:v>
                </c:pt>
                <c:pt idx="303">
                  <c:v>13044.9655267411</c:v>
                </c:pt>
                <c:pt idx="304">
                  <c:v>13878.6879204893</c:v>
                </c:pt>
                <c:pt idx="305">
                  <c:v>14169.6374845998</c:v>
                </c:pt>
                <c:pt idx="306">
                  <c:v>14466.5495676378</c:v>
                </c:pt>
                <c:pt idx="307">
                  <c:v>14729.7729518239</c:v>
                </c:pt>
                <c:pt idx="308">
                  <c:v>14922.1849081246</c:v>
                </c:pt>
                <c:pt idx="309">
                  <c:v>16193.0219561619</c:v>
                </c:pt>
                <c:pt idx="310">
                  <c:v>17764.0742074774</c:v>
                </c:pt>
              </c:numCache>
            </c:numRef>
          </c:val>
          <c:smooth val="1"/>
        </c:ser>
        <c:hiLowLines>
          <c:spPr>
            <a:ln w="0">
              <a:noFill/>
            </a:ln>
          </c:spPr>
        </c:hiLowLines>
        <c:marker val="0"/>
        <c:axId val="77415904"/>
        <c:axId val="4454339"/>
      </c:lineChart>
      <c:catAx>
        <c:axId val="774159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454339"/>
        <c:crossesAt val="0.01"/>
        <c:auto val="1"/>
        <c:lblAlgn val="ctr"/>
        <c:lblOffset val="100"/>
        <c:noMultiLvlLbl val="0"/>
      </c:catAx>
      <c:valAx>
        <c:axId val="4454339"/>
        <c:scaling>
          <c:logBase val="10"/>
          <c:orientation val="minMax"/>
          <c:max val="10000"/>
          <c:min val="0.01"/>
        </c:scaling>
        <c:delete val="0"/>
        <c:axPos val="l"/>
        <c:title>
          <c:tx>
            <c:rich>
              <a:bodyPr rot="-5400000"/>
              <a:lstStyle/>
              <a:p>
                <a:pPr>
                  <a:defRPr b="0" sz="1600" spc="-1" strike="noStrike">
                    <a:solidFill>
                      <a:srgbClr val="000000"/>
                    </a:solidFill>
                    <a:latin typeface="Times New Roman"/>
                  </a:defRPr>
                </a:pPr>
                <a:r>
                  <a:rPr b="0" sz="1600" spc="-1" strike="noStrike">
                    <a:solidFill>
                      <a:srgbClr val="000000"/>
                    </a:solidFill>
                    <a:latin typeface="Times New Roman"/>
                  </a:rPr>
                  <a:t>Index 1900=100</a:t>
                </a:r>
              </a:p>
            </c:rich>
          </c:tx>
          <c:layout>
            <c:manualLayout>
              <c:xMode val="edge"/>
              <c:yMode val="edge"/>
              <c:x val="0.0171039182282794"/>
              <c:y val="-0.092234020403914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7415904"/>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8153053275005"/>
          <c:y val="0.0157116451016636"/>
          <c:w val="0.854797147480074"/>
          <c:h val="0.981926473608544"/>
        </c:manualLayout>
      </c:layout>
      <c:lineChart>
        <c:grouping val="standard"/>
        <c:varyColors val="0"/>
        <c:ser>
          <c:idx val="0"/>
          <c:order val="0"/>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heet1!$A$460:$A$760</c:f>
              <c:strCache>
                <c:ptCount val="30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strCache>
            </c:strRef>
          </c:cat>
          <c:val>
            <c:numRef>
              <c:f>'Fig 2'!$C$10:$C$320</c:f>
              <c:numCache>
                <c:formatCode>General</c:formatCode>
                <c:ptCount val="311"/>
                <c:pt idx="0">
                  <c:v>7.50643580413187</c:v>
                </c:pt>
                <c:pt idx="1">
                  <c:v>7.55272574046131</c:v>
                </c:pt>
                <c:pt idx="2">
                  <c:v>7.60635463500125</c:v>
                </c:pt>
                <c:pt idx="3">
                  <c:v>7.67198233468398</c:v>
                </c:pt>
                <c:pt idx="4">
                  <c:v>7.70925988246681</c:v>
                </c:pt>
                <c:pt idx="5">
                  <c:v>7.72712809304305</c:v>
                </c:pt>
                <c:pt idx="6">
                  <c:v>7.7524937506785</c:v>
                </c:pt>
                <c:pt idx="7">
                  <c:v>7.78087558110986</c:v>
                </c:pt>
                <c:pt idx="8">
                  <c:v>7.80778552399093</c:v>
                </c:pt>
                <c:pt idx="9">
                  <c:v>7.82573320244435</c:v>
                </c:pt>
                <c:pt idx="10">
                  <c:v>7.8481932803602</c:v>
                </c:pt>
                <c:pt idx="11">
                  <c:v>7.8391975790398</c:v>
                </c:pt>
                <c:pt idx="12">
                  <c:v>7.82420093700688</c:v>
                </c:pt>
                <c:pt idx="13">
                  <c:v>7.83769731774015</c:v>
                </c:pt>
                <c:pt idx="14">
                  <c:v>7.86621396951389</c:v>
                </c:pt>
                <c:pt idx="15">
                  <c:v>7.87524086389958</c:v>
                </c:pt>
                <c:pt idx="16">
                  <c:v>7.92332446982739</c:v>
                </c:pt>
                <c:pt idx="17">
                  <c:v>7.97745834981186</c:v>
                </c:pt>
                <c:pt idx="18">
                  <c:v>8.03163787850651</c:v>
                </c:pt>
                <c:pt idx="19">
                  <c:v>8.08586318950822</c:v>
                </c:pt>
                <c:pt idx="20">
                  <c:v>8.05891356340612</c:v>
                </c:pt>
                <c:pt idx="21">
                  <c:v>8.05000304197973</c:v>
                </c:pt>
                <c:pt idx="22">
                  <c:v>8.05764736140969</c:v>
                </c:pt>
                <c:pt idx="23">
                  <c:v>8.08788922047183</c:v>
                </c:pt>
                <c:pt idx="24">
                  <c:v>8.11665216382545</c:v>
                </c:pt>
                <c:pt idx="25">
                  <c:v>8.14694854406046</c:v>
                </c:pt>
                <c:pt idx="26">
                  <c:v>8.21647043601853</c:v>
                </c:pt>
                <c:pt idx="27">
                  <c:v>8.26493599648857</c:v>
                </c:pt>
                <c:pt idx="28">
                  <c:v>8.18519630812995</c:v>
                </c:pt>
                <c:pt idx="29">
                  <c:v>8.05407887985812</c:v>
                </c:pt>
                <c:pt idx="30">
                  <c:v>7.95608175172316</c:v>
                </c:pt>
                <c:pt idx="31">
                  <c:v>7.9501563482662</c:v>
                </c:pt>
                <c:pt idx="32">
                  <c:v>7.98503180916912</c:v>
                </c:pt>
                <c:pt idx="33">
                  <c:v>8.02749762834994</c:v>
                </c:pt>
                <c:pt idx="34">
                  <c:v>8.11083500269969</c:v>
                </c:pt>
                <c:pt idx="35">
                  <c:v>8.1836517152121</c:v>
                </c:pt>
                <c:pt idx="36">
                  <c:v>8.24896248170106</c:v>
                </c:pt>
                <c:pt idx="37">
                  <c:v>8.29918757230445</c:v>
                </c:pt>
                <c:pt idx="38">
                  <c:v>8.33733858527709</c:v>
                </c:pt>
                <c:pt idx="39">
                  <c:v>8.39067802301039</c:v>
                </c:pt>
                <c:pt idx="40">
                  <c:v>8.4364843323527</c:v>
                </c:pt>
                <c:pt idx="41">
                  <c:v>8.45654935952073</c:v>
                </c:pt>
                <c:pt idx="42">
                  <c:v>8.36891299196786</c:v>
                </c:pt>
                <c:pt idx="43">
                  <c:v>8.36620807089063</c:v>
                </c:pt>
                <c:pt idx="44">
                  <c:v>8.42424226590623</c:v>
                </c:pt>
                <c:pt idx="45">
                  <c:v>8.51118923982315</c:v>
                </c:pt>
                <c:pt idx="46">
                  <c:v>8.56325861193699</c:v>
                </c:pt>
                <c:pt idx="47">
                  <c:v>8.60169194007532</c:v>
                </c:pt>
                <c:pt idx="48">
                  <c:v>8.62191005152387</c:v>
                </c:pt>
                <c:pt idx="49">
                  <c:v>8.677143485684</c:v>
                </c:pt>
                <c:pt idx="50">
                  <c:v>8.73547040724593</c:v>
                </c:pt>
                <c:pt idx="51">
                  <c:v>8.78928096007624</c:v>
                </c:pt>
                <c:pt idx="52">
                  <c:v>8.84401803472053</c:v>
                </c:pt>
                <c:pt idx="53">
                  <c:v>8.90783117132671</c:v>
                </c:pt>
                <c:pt idx="54">
                  <c:v>8.9700637901804</c:v>
                </c:pt>
                <c:pt idx="55">
                  <c:v>9.03071850999756</c:v>
                </c:pt>
                <c:pt idx="56">
                  <c:v>9.1019480426833</c:v>
                </c:pt>
                <c:pt idx="57">
                  <c:v>9.13971479967751</c:v>
                </c:pt>
                <c:pt idx="58">
                  <c:v>9.16227729092404</c:v>
                </c:pt>
                <c:pt idx="59">
                  <c:v>9.19392161162286</c:v>
                </c:pt>
                <c:pt idx="60">
                  <c:v>9.24827423767622</c:v>
                </c:pt>
                <c:pt idx="61">
                  <c:v>9.31166658395284</c:v>
                </c:pt>
                <c:pt idx="62">
                  <c:v>9.34623353340883</c:v>
                </c:pt>
                <c:pt idx="63">
                  <c:v>9.32478080749216</c:v>
                </c:pt>
                <c:pt idx="64">
                  <c:v>9.36990684293253</c:v>
                </c:pt>
                <c:pt idx="65">
                  <c:v>9.44220454230723</c:v>
                </c:pt>
                <c:pt idx="66">
                  <c:v>9.48421632889184</c:v>
                </c:pt>
                <c:pt idx="67">
                  <c:v>9.50655995780629</c:v>
                </c:pt>
                <c:pt idx="68">
                  <c:v>9.53039727060964</c:v>
                </c:pt>
                <c:pt idx="69">
                  <c:v>9.59193339787425</c:v>
                </c:pt>
                <c:pt idx="70">
                  <c:v>9.65793777458655</c:v>
                </c:pt>
                <c:pt idx="71">
                  <c:v>9.7178539687275</c:v>
                </c:pt>
                <c:pt idx="72">
                  <c:v>9.78976755068899</c:v>
                </c:pt>
                <c:pt idx="73">
                  <c:v>9.86462695884798</c:v>
                </c:pt>
                <c:pt idx="74">
                  <c:v>9.93490373953421</c:v>
                </c:pt>
                <c:pt idx="75">
                  <c:v>10.0382068747928</c:v>
                </c:pt>
                <c:pt idx="76">
                  <c:v>10.1323938160791</c:v>
                </c:pt>
                <c:pt idx="77">
                  <c:v>10.229499034773</c:v>
                </c:pt>
                <c:pt idx="78">
                  <c:v>10.335525644117</c:v>
                </c:pt>
                <c:pt idx="79">
                  <c:v>10.4309465858269</c:v>
                </c:pt>
                <c:pt idx="80">
                  <c:v>10.4857714154224</c:v>
                </c:pt>
                <c:pt idx="81">
                  <c:v>10.6005326712506</c:v>
                </c:pt>
                <c:pt idx="82">
                  <c:v>10.6807263905359</c:v>
                </c:pt>
                <c:pt idx="83">
                  <c:v>10.7009244309226</c:v>
                </c:pt>
                <c:pt idx="84">
                  <c:v>10.8019337541203</c:v>
                </c:pt>
                <c:pt idx="85">
                  <c:v>10.9028289863584</c:v>
                </c:pt>
                <c:pt idx="86">
                  <c:v>11.0185592250576</c:v>
                </c:pt>
                <c:pt idx="87">
                  <c:v>11.1476030280477</c:v>
                </c:pt>
                <c:pt idx="88">
                  <c:v>11.261569173507</c:v>
                </c:pt>
                <c:pt idx="89">
                  <c:v>11.411216086073</c:v>
                </c:pt>
                <c:pt idx="90">
                  <c:v>11.5413060064437</c:v>
                </c:pt>
                <c:pt idx="91">
                  <c:v>11.6861504467475</c:v>
                </c:pt>
                <c:pt idx="92">
                  <c:v>11.8204047513794</c:v>
                </c:pt>
                <c:pt idx="93">
                  <c:v>11.9440890262807</c:v>
                </c:pt>
                <c:pt idx="94">
                  <c:v>12.049786029066</c:v>
                </c:pt>
                <c:pt idx="95">
                  <c:v>12.1865848426837</c:v>
                </c:pt>
                <c:pt idx="96">
                  <c:v>12.308374450518</c:v>
                </c:pt>
                <c:pt idx="97">
                  <c:v>12.470117255443</c:v>
                </c:pt>
                <c:pt idx="98">
                  <c:v>12.6138720822882</c:v>
                </c:pt>
                <c:pt idx="99">
                  <c:v>12.761915907527</c:v>
                </c:pt>
                <c:pt idx="100">
                  <c:v>12.8401408961628</c:v>
                </c:pt>
                <c:pt idx="101">
                  <c:v>12.9271732332224</c:v>
                </c:pt>
                <c:pt idx="102">
                  <c:v>13.0336294604846</c:v>
                </c:pt>
                <c:pt idx="103">
                  <c:v>13.1836359625358</c:v>
                </c:pt>
                <c:pt idx="104">
                  <c:v>13.3663051706788</c:v>
                </c:pt>
                <c:pt idx="105">
                  <c:v>13.5671203266507</c:v>
                </c:pt>
                <c:pt idx="106">
                  <c:v>13.7643062930567</c:v>
                </c:pt>
                <c:pt idx="107">
                  <c:v>13.9554436101865</c:v>
                </c:pt>
                <c:pt idx="108">
                  <c:v>14.1369030884743</c:v>
                </c:pt>
                <c:pt idx="109">
                  <c:v>14.3219917563279</c:v>
                </c:pt>
                <c:pt idx="110">
                  <c:v>14.5034512346157</c:v>
                </c:pt>
                <c:pt idx="111">
                  <c:v>14.6933788218902</c:v>
                </c:pt>
                <c:pt idx="112">
                  <c:v>14.9171788451119</c:v>
                </c:pt>
                <c:pt idx="113">
                  <c:v>15.1554956265965</c:v>
                </c:pt>
                <c:pt idx="114">
                  <c:v>15.3938124080811</c:v>
                </c:pt>
                <c:pt idx="115">
                  <c:v>15.6502751373945</c:v>
                </c:pt>
                <c:pt idx="116">
                  <c:v>15.9139962458395</c:v>
                </c:pt>
                <c:pt idx="117">
                  <c:v>16.1668297855871</c:v>
                </c:pt>
                <c:pt idx="118">
                  <c:v>16.4148244059138</c:v>
                </c:pt>
                <c:pt idx="119">
                  <c:v>16.6519314575432</c:v>
                </c:pt>
                <c:pt idx="120">
                  <c:v>16.9047649972908</c:v>
                </c:pt>
                <c:pt idx="121">
                  <c:v>17.1854223237093</c:v>
                </c:pt>
                <c:pt idx="122">
                  <c:v>17.4757574889697</c:v>
                </c:pt>
                <c:pt idx="123">
                  <c:v>17.7600440049539</c:v>
                </c:pt>
                <c:pt idx="124">
                  <c:v>18.0249748432541</c:v>
                </c:pt>
                <c:pt idx="125">
                  <c:v>18.2765986531465</c:v>
                </c:pt>
                <c:pt idx="126">
                  <c:v>18.5173348943417</c:v>
                </c:pt>
                <c:pt idx="127">
                  <c:v>18.7580711355368</c:v>
                </c:pt>
                <c:pt idx="128">
                  <c:v>19.0242117036922</c:v>
                </c:pt>
                <c:pt idx="129">
                  <c:v>19.2843036225714</c:v>
                </c:pt>
                <c:pt idx="130">
                  <c:v>19.5371371623191</c:v>
                </c:pt>
                <c:pt idx="131">
                  <c:v>19.800858270764</c:v>
                </c:pt>
                <c:pt idx="132">
                  <c:v>20.0367555925381</c:v>
                </c:pt>
                <c:pt idx="133">
                  <c:v>20.2629750754702</c:v>
                </c:pt>
                <c:pt idx="134">
                  <c:v>20.5254864540599</c:v>
                </c:pt>
                <c:pt idx="135">
                  <c:v>20.8025145909126</c:v>
                </c:pt>
                <c:pt idx="136">
                  <c:v>21.0795427277653</c:v>
                </c:pt>
                <c:pt idx="137">
                  <c:v>21.3239081585262</c:v>
                </c:pt>
                <c:pt idx="138">
                  <c:v>21.5767416982739</c:v>
                </c:pt>
                <c:pt idx="139">
                  <c:v>21.8815936217974</c:v>
                </c:pt>
                <c:pt idx="140">
                  <c:v>22.1767677064788</c:v>
                </c:pt>
                <c:pt idx="141">
                  <c:v>22.441698544779</c:v>
                </c:pt>
                <c:pt idx="142">
                  <c:v>22.7223558711975</c:v>
                </c:pt>
                <c:pt idx="143">
                  <c:v>23.0042229274712</c:v>
                </c:pt>
                <c:pt idx="144">
                  <c:v>23.2848802538896</c:v>
                </c:pt>
                <c:pt idx="145">
                  <c:v>23.5667473101633</c:v>
                </c:pt>
                <c:pt idx="146">
                  <c:v>23.848614366437</c:v>
                </c:pt>
                <c:pt idx="147">
                  <c:v>24.1304814227107</c:v>
                </c:pt>
                <c:pt idx="148">
                  <c:v>24.4123484789844</c:v>
                </c:pt>
                <c:pt idx="149">
                  <c:v>24.6942155352582</c:v>
                </c:pt>
                <c:pt idx="150">
                  <c:v>24.9760825915319</c:v>
                </c:pt>
                <c:pt idx="151">
                  <c:v>25.2579496478056</c:v>
                </c:pt>
                <c:pt idx="152">
                  <c:v>25.538606974224</c:v>
                </c:pt>
                <c:pt idx="153">
                  <c:v>25.8192643006425</c:v>
                </c:pt>
                <c:pt idx="154">
                  <c:v>26.0999216270609</c:v>
                </c:pt>
                <c:pt idx="155">
                  <c:v>26.3805789534794</c:v>
                </c:pt>
                <c:pt idx="156">
                  <c:v>26.6600265500426</c:v>
                </c:pt>
                <c:pt idx="157">
                  <c:v>26.9382644167505</c:v>
                </c:pt>
                <c:pt idx="158">
                  <c:v>27.2177120133137</c:v>
                </c:pt>
                <c:pt idx="159">
                  <c:v>27.4959498800217</c:v>
                </c:pt>
                <c:pt idx="160">
                  <c:v>27.7717682870191</c:v>
                </c:pt>
                <c:pt idx="161">
                  <c:v>28.0512158835823</c:v>
                </c:pt>
                <c:pt idx="162">
                  <c:v>28.3911499729081</c:v>
                </c:pt>
                <c:pt idx="163">
                  <c:v>28.7347132517997</c:v>
                </c:pt>
                <c:pt idx="164">
                  <c:v>29.081905720257</c:v>
                </c:pt>
                <c:pt idx="165">
                  <c:v>29.4327273782801</c:v>
                </c:pt>
                <c:pt idx="166">
                  <c:v>29.7895976855794</c:v>
                </c:pt>
                <c:pt idx="167">
                  <c:v>30.1488874525892</c:v>
                </c:pt>
                <c:pt idx="168">
                  <c:v>30.5142258688753</c:v>
                </c:pt>
                <c:pt idx="169">
                  <c:v>30.8831934747271</c:v>
                </c:pt>
                <c:pt idx="170">
                  <c:v>31.257</c:v>
                </c:pt>
                <c:pt idx="171">
                  <c:v>31.556</c:v>
                </c:pt>
                <c:pt idx="172">
                  <c:v>31.874</c:v>
                </c:pt>
                <c:pt idx="173">
                  <c:v>32.177</c:v>
                </c:pt>
                <c:pt idx="174">
                  <c:v>32.501</c:v>
                </c:pt>
                <c:pt idx="175">
                  <c:v>32.839</c:v>
                </c:pt>
                <c:pt idx="176">
                  <c:v>33.2</c:v>
                </c:pt>
                <c:pt idx="177">
                  <c:v>33.576</c:v>
                </c:pt>
                <c:pt idx="178">
                  <c:v>33.932</c:v>
                </c:pt>
                <c:pt idx="179">
                  <c:v>34.304</c:v>
                </c:pt>
                <c:pt idx="180">
                  <c:v>34.623</c:v>
                </c:pt>
                <c:pt idx="181">
                  <c:v>34.935</c:v>
                </c:pt>
                <c:pt idx="182">
                  <c:v>35.206</c:v>
                </c:pt>
                <c:pt idx="183">
                  <c:v>35.45</c:v>
                </c:pt>
                <c:pt idx="184">
                  <c:v>35.724</c:v>
                </c:pt>
                <c:pt idx="185">
                  <c:v>36.015</c:v>
                </c:pt>
                <c:pt idx="186">
                  <c:v>36.313</c:v>
                </c:pt>
                <c:pt idx="187">
                  <c:v>36.598</c:v>
                </c:pt>
                <c:pt idx="188">
                  <c:v>36.881</c:v>
                </c:pt>
                <c:pt idx="189">
                  <c:v>37.178</c:v>
                </c:pt>
                <c:pt idx="190">
                  <c:v>37.485</c:v>
                </c:pt>
                <c:pt idx="191">
                  <c:v>37.802</c:v>
                </c:pt>
                <c:pt idx="192">
                  <c:v>38.134</c:v>
                </c:pt>
                <c:pt idx="193">
                  <c:v>38.49</c:v>
                </c:pt>
                <c:pt idx="194">
                  <c:v>38.859</c:v>
                </c:pt>
                <c:pt idx="195">
                  <c:v>39.221</c:v>
                </c:pt>
                <c:pt idx="196">
                  <c:v>39.599</c:v>
                </c:pt>
                <c:pt idx="197">
                  <c:v>39.987</c:v>
                </c:pt>
                <c:pt idx="198">
                  <c:v>40.381</c:v>
                </c:pt>
                <c:pt idx="199">
                  <c:v>40.773</c:v>
                </c:pt>
                <c:pt idx="200">
                  <c:v>41.155</c:v>
                </c:pt>
                <c:pt idx="201">
                  <c:v>41.538</c:v>
                </c:pt>
                <c:pt idx="202">
                  <c:v>41.893</c:v>
                </c:pt>
                <c:pt idx="203">
                  <c:v>42.246</c:v>
                </c:pt>
                <c:pt idx="204">
                  <c:v>42.611</c:v>
                </c:pt>
                <c:pt idx="205">
                  <c:v>42.981</c:v>
                </c:pt>
                <c:pt idx="206">
                  <c:v>43.361</c:v>
                </c:pt>
                <c:pt idx="207">
                  <c:v>43.737</c:v>
                </c:pt>
                <c:pt idx="208">
                  <c:v>44.124</c:v>
                </c:pt>
                <c:pt idx="209">
                  <c:v>44.52</c:v>
                </c:pt>
                <c:pt idx="210">
                  <c:v>44.916</c:v>
                </c:pt>
                <c:pt idx="211">
                  <c:v>45.268</c:v>
                </c:pt>
                <c:pt idx="212">
                  <c:v>45.436</c:v>
                </c:pt>
                <c:pt idx="213">
                  <c:v>45.649</c:v>
                </c:pt>
                <c:pt idx="214">
                  <c:v>46.048</c:v>
                </c:pt>
                <c:pt idx="215">
                  <c:v>44.333</c:v>
                </c:pt>
                <c:pt idx="216">
                  <c:v>43.71</c:v>
                </c:pt>
                <c:pt idx="217">
                  <c:v>43.2543</c:v>
                </c:pt>
                <c:pt idx="218">
                  <c:v>43.116</c:v>
                </c:pt>
                <c:pt idx="219">
                  <c:v>43.44</c:v>
                </c:pt>
                <c:pt idx="220">
                  <c:v>43.72</c:v>
                </c:pt>
                <c:pt idx="221">
                  <c:v>44.072</c:v>
                </c:pt>
                <c:pt idx="222">
                  <c:v>44.372</c:v>
                </c:pt>
                <c:pt idx="223">
                  <c:v>44.596</c:v>
                </c:pt>
                <c:pt idx="224">
                  <c:v>44.915</c:v>
                </c:pt>
                <c:pt idx="225">
                  <c:v>45.059</c:v>
                </c:pt>
                <c:pt idx="226">
                  <c:v>45.232</c:v>
                </c:pt>
                <c:pt idx="227">
                  <c:v>45.389</c:v>
                </c:pt>
                <c:pt idx="228">
                  <c:v>45.578</c:v>
                </c:pt>
                <c:pt idx="229">
                  <c:v>45.672</c:v>
                </c:pt>
                <c:pt idx="230">
                  <c:v>45.866</c:v>
                </c:pt>
                <c:pt idx="231">
                  <c:v>46.074</c:v>
                </c:pt>
                <c:pt idx="232">
                  <c:v>46.335</c:v>
                </c:pt>
                <c:pt idx="233">
                  <c:v>46.52</c:v>
                </c:pt>
                <c:pt idx="234">
                  <c:v>46.666</c:v>
                </c:pt>
                <c:pt idx="235">
                  <c:v>46.868</c:v>
                </c:pt>
                <c:pt idx="236">
                  <c:v>47.081</c:v>
                </c:pt>
                <c:pt idx="237">
                  <c:v>47.289</c:v>
                </c:pt>
                <c:pt idx="238">
                  <c:v>47.494</c:v>
                </c:pt>
                <c:pt idx="239">
                  <c:v>47.762</c:v>
                </c:pt>
                <c:pt idx="240">
                  <c:v>48.226</c:v>
                </c:pt>
                <c:pt idx="241">
                  <c:v>48.216</c:v>
                </c:pt>
                <c:pt idx="242">
                  <c:v>48.4</c:v>
                </c:pt>
                <c:pt idx="243">
                  <c:v>48.789</c:v>
                </c:pt>
                <c:pt idx="244">
                  <c:v>49.016</c:v>
                </c:pt>
                <c:pt idx="245">
                  <c:v>49.182</c:v>
                </c:pt>
                <c:pt idx="246">
                  <c:v>49.217</c:v>
                </c:pt>
                <c:pt idx="247">
                  <c:v>49.52</c:v>
                </c:pt>
                <c:pt idx="248">
                  <c:v>50.014</c:v>
                </c:pt>
                <c:pt idx="249">
                  <c:v>50.312</c:v>
                </c:pt>
                <c:pt idx="250">
                  <c:v>50.565</c:v>
                </c:pt>
                <c:pt idx="251">
                  <c:v>50.29</c:v>
                </c:pt>
                <c:pt idx="252">
                  <c:v>50.431</c:v>
                </c:pt>
                <c:pt idx="253">
                  <c:v>50.593</c:v>
                </c:pt>
                <c:pt idx="254">
                  <c:v>50.765</c:v>
                </c:pt>
                <c:pt idx="255">
                  <c:v>50.946</c:v>
                </c:pt>
                <c:pt idx="256">
                  <c:v>51.184</c:v>
                </c:pt>
                <c:pt idx="257">
                  <c:v>51.43</c:v>
                </c:pt>
                <c:pt idx="258">
                  <c:v>51.652</c:v>
                </c:pt>
                <c:pt idx="259">
                  <c:v>51.596</c:v>
                </c:pt>
                <c:pt idx="260">
                  <c:v>52.373</c:v>
                </c:pt>
                <c:pt idx="261">
                  <c:v>52.808</c:v>
                </c:pt>
                <c:pt idx="262">
                  <c:v>53.314</c:v>
                </c:pt>
                <c:pt idx="263">
                  <c:v>53.636</c:v>
                </c:pt>
                <c:pt idx="264">
                  <c:v>54.009</c:v>
                </c:pt>
                <c:pt idx="265">
                  <c:v>54.361</c:v>
                </c:pt>
                <c:pt idx="266">
                  <c:v>54.5</c:v>
                </c:pt>
                <c:pt idx="267">
                  <c:v>54.8</c:v>
                </c:pt>
                <c:pt idx="268">
                  <c:v>55.049</c:v>
                </c:pt>
                <c:pt idx="269">
                  <c:v>55.461</c:v>
                </c:pt>
                <c:pt idx="270">
                  <c:v>55.632</c:v>
                </c:pt>
                <c:pt idx="271">
                  <c:v>55.928</c:v>
                </c:pt>
                <c:pt idx="272">
                  <c:v>56.097</c:v>
                </c:pt>
                <c:pt idx="273">
                  <c:v>56.223</c:v>
                </c:pt>
                <c:pt idx="274">
                  <c:v>56.236</c:v>
                </c:pt>
                <c:pt idx="275">
                  <c:v>56.226</c:v>
                </c:pt>
                <c:pt idx="276">
                  <c:v>56.216</c:v>
                </c:pt>
                <c:pt idx="277">
                  <c:v>56.19</c:v>
                </c:pt>
                <c:pt idx="278">
                  <c:v>56.178</c:v>
                </c:pt>
                <c:pt idx="279">
                  <c:v>56.24</c:v>
                </c:pt>
                <c:pt idx="280">
                  <c:v>56.33</c:v>
                </c:pt>
                <c:pt idx="281">
                  <c:v>56.357</c:v>
                </c:pt>
                <c:pt idx="282">
                  <c:v>56.291</c:v>
                </c:pt>
                <c:pt idx="283">
                  <c:v>56.316</c:v>
                </c:pt>
                <c:pt idx="284">
                  <c:v>56.409</c:v>
                </c:pt>
                <c:pt idx="285">
                  <c:v>56.554</c:v>
                </c:pt>
                <c:pt idx="286">
                  <c:v>56.684</c:v>
                </c:pt>
                <c:pt idx="287">
                  <c:v>56.804</c:v>
                </c:pt>
                <c:pt idx="288">
                  <c:v>56.916</c:v>
                </c:pt>
                <c:pt idx="289">
                  <c:v>57.076</c:v>
                </c:pt>
                <c:pt idx="290">
                  <c:v>57.237</c:v>
                </c:pt>
                <c:pt idx="291">
                  <c:v>57.439</c:v>
                </c:pt>
                <c:pt idx="292">
                  <c:v>57.585</c:v>
                </c:pt>
                <c:pt idx="293">
                  <c:v>57.714</c:v>
                </c:pt>
                <c:pt idx="294">
                  <c:v>57.862</c:v>
                </c:pt>
                <c:pt idx="295">
                  <c:v>58.025</c:v>
                </c:pt>
                <c:pt idx="296">
                  <c:v>58.164</c:v>
                </c:pt>
                <c:pt idx="297">
                  <c:v>58.314</c:v>
                </c:pt>
                <c:pt idx="298">
                  <c:v>58.475</c:v>
                </c:pt>
                <c:pt idx="299">
                  <c:v>58.684</c:v>
                </c:pt>
                <c:pt idx="300">
                  <c:v>58.886</c:v>
                </c:pt>
                <c:pt idx="301">
                  <c:v>59.113</c:v>
                </c:pt>
                <c:pt idx="302">
                  <c:v>59.323</c:v>
                </c:pt>
                <c:pt idx="303">
                  <c:v>59.557</c:v>
                </c:pt>
                <c:pt idx="304">
                  <c:v>59.846</c:v>
                </c:pt>
                <c:pt idx="305">
                  <c:v>60.238</c:v>
                </c:pt>
                <c:pt idx="306">
                  <c:v>60.587</c:v>
                </c:pt>
                <c:pt idx="307">
                  <c:v>60.975</c:v>
                </c:pt>
                <c:pt idx="308">
                  <c:v>61.383</c:v>
                </c:pt>
                <c:pt idx="309">
                  <c:v>61.383</c:v>
                </c:pt>
                <c:pt idx="310">
                  <c:v>61.383</c:v>
                </c:pt>
              </c:numCache>
            </c:numRef>
          </c:val>
          <c:smooth val="1"/>
        </c:ser>
        <c:hiLowLines>
          <c:spPr>
            <a:ln w="0">
              <a:noFill/>
            </a:ln>
          </c:spPr>
        </c:hiLowLines>
        <c:marker val="0"/>
        <c:axId val="74431242"/>
        <c:axId val="76417013"/>
      </c:lineChart>
      <c:lineChart>
        <c:grouping val="standard"/>
        <c:varyColors val="0"/>
        <c:ser>
          <c:idx val="1"/>
          <c:order val="1"/>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heet1!$A$460:$A$760</c:f>
              <c:strCache>
                <c:ptCount val="30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strCache>
            </c:strRef>
          </c:cat>
          <c:val>
            <c:numRef>
              <c:f>'Fig 2'!$D$10:$D$320</c:f>
              <c:numCache>
                <c:formatCode>General</c:formatCode>
                <c:ptCount val="311"/>
                <c:pt idx="0">
                  <c:v>0.855236994359028</c:v>
                </c:pt>
                <c:pt idx="1">
                  <c:v>0.926257404121109</c:v>
                </c:pt>
                <c:pt idx="2">
                  <c:v>0.896006289634517</c:v>
                </c:pt>
                <c:pt idx="3">
                  <c:v>0.831410680356879</c:v>
                </c:pt>
                <c:pt idx="4">
                  <c:v>0.98500979395885</c:v>
                </c:pt>
                <c:pt idx="5">
                  <c:v>0.932733370280143</c:v>
                </c:pt>
                <c:pt idx="6">
                  <c:v>0.787295525513805</c:v>
                </c:pt>
                <c:pt idx="7">
                  <c:v>0.881294541897555</c:v>
                </c:pt>
                <c:pt idx="8">
                  <c:v>0.934829962447568</c:v>
                </c:pt>
                <c:pt idx="9">
                  <c:v>0.808019050886491</c:v>
                </c:pt>
                <c:pt idx="10">
                  <c:v>0.732518551786965</c:v>
                </c:pt>
                <c:pt idx="11">
                  <c:v>0.799598607850879</c:v>
                </c:pt>
                <c:pt idx="12">
                  <c:v>0.800393626621675</c:v>
                </c:pt>
                <c:pt idx="13">
                  <c:v>0.764716421082</c:v>
                </c:pt>
                <c:pt idx="14">
                  <c:v>0.838144080338436</c:v>
                </c:pt>
                <c:pt idx="15">
                  <c:v>0.813689319550779</c:v>
                </c:pt>
                <c:pt idx="16">
                  <c:v>0.83934513224501</c:v>
                </c:pt>
                <c:pt idx="17">
                  <c:v>0.880651144488704</c:v>
                </c:pt>
                <c:pt idx="18">
                  <c:v>0.924106729355749</c:v>
                </c:pt>
                <c:pt idx="19">
                  <c:v>0.901738456431919</c:v>
                </c:pt>
                <c:pt idx="20">
                  <c:v>0.962461483354268</c:v>
                </c:pt>
                <c:pt idx="21">
                  <c:v>0.925937603180119</c:v>
                </c:pt>
                <c:pt idx="22">
                  <c:v>0.934924435533918</c:v>
                </c:pt>
                <c:pt idx="23">
                  <c:v>0.909053866459977</c:v>
                </c:pt>
                <c:pt idx="24">
                  <c:v>0.896788676603228</c:v>
                </c:pt>
                <c:pt idx="25">
                  <c:v>0.916763577145524</c:v>
                </c:pt>
                <c:pt idx="26">
                  <c:v>0.880946652874535</c:v>
                </c:pt>
                <c:pt idx="27">
                  <c:v>0.870466993851382</c:v>
                </c:pt>
                <c:pt idx="28">
                  <c:v>0.905767414537198</c:v>
                </c:pt>
                <c:pt idx="29">
                  <c:v>0.869356702428865</c:v>
                </c:pt>
                <c:pt idx="30">
                  <c:v>0.900208059736424</c:v>
                </c:pt>
                <c:pt idx="31">
                  <c:v>0.886567421483043</c:v>
                </c:pt>
                <c:pt idx="32">
                  <c:v>0.941342383040323</c:v>
                </c:pt>
                <c:pt idx="33">
                  <c:v>0.95712162008365</c:v>
                </c:pt>
                <c:pt idx="34">
                  <c:v>0.943866289631108</c:v>
                </c:pt>
                <c:pt idx="35">
                  <c:v>0.913274718519625</c:v>
                </c:pt>
                <c:pt idx="36">
                  <c:v>0.973390490673184</c:v>
                </c:pt>
                <c:pt idx="37">
                  <c:v>0.915682110429842</c:v>
                </c:pt>
                <c:pt idx="38">
                  <c:v>0.928520250984752</c:v>
                </c:pt>
                <c:pt idx="39">
                  <c:v>0.916452991847564</c:v>
                </c:pt>
                <c:pt idx="40">
                  <c:v>0.896164652328127</c:v>
                </c:pt>
                <c:pt idx="41">
                  <c:v>0.920143510339319</c:v>
                </c:pt>
                <c:pt idx="42">
                  <c:v>0.951185033163126</c:v>
                </c:pt>
                <c:pt idx="43">
                  <c:v>0.929114457628225</c:v>
                </c:pt>
                <c:pt idx="44">
                  <c:v>0.909816254982089</c:v>
                </c:pt>
                <c:pt idx="45">
                  <c:v>0.91378880448361</c:v>
                </c:pt>
                <c:pt idx="46">
                  <c:v>0.936763958069863</c:v>
                </c:pt>
                <c:pt idx="47">
                  <c:v>0.975073505259825</c:v>
                </c:pt>
                <c:pt idx="48">
                  <c:v>0.962379005925821</c:v>
                </c:pt>
                <c:pt idx="49">
                  <c:v>0.950580296188397</c:v>
                </c:pt>
                <c:pt idx="50">
                  <c:v>0.957919699304173</c:v>
                </c:pt>
                <c:pt idx="51">
                  <c:v>0.931456456948857</c:v>
                </c:pt>
                <c:pt idx="52">
                  <c:v>0.971284006366555</c:v>
                </c:pt>
                <c:pt idx="53">
                  <c:v>0.972884148489394</c:v>
                </c:pt>
                <c:pt idx="54">
                  <c:v>0.939065355868199</c:v>
                </c:pt>
                <c:pt idx="55">
                  <c:v>0.961029526573375</c:v>
                </c:pt>
                <c:pt idx="56">
                  <c:v>0.937354758897954</c:v>
                </c:pt>
                <c:pt idx="57">
                  <c:v>0.987248721477422</c:v>
                </c:pt>
                <c:pt idx="58">
                  <c:v>0.998516497097475</c:v>
                </c:pt>
                <c:pt idx="59">
                  <c:v>1.01082097331545</c:v>
                </c:pt>
                <c:pt idx="60">
                  <c:v>1.0340824781317</c:v>
                </c:pt>
                <c:pt idx="61">
                  <c:v>1.06792566431078</c:v>
                </c:pt>
                <c:pt idx="62">
                  <c:v>1.03437983509476</c:v>
                </c:pt>
                <c:pt idx="63">
                  <c:v>1.03335548330894</c:v>
                </c:pt>
                <c:pt idx="64">
                  <c:v>1.02794150374244</c:v>
                </c:pt>
                <c:pt idx="65">
                  <c:v>1.01179975300413</c:v>
                </c:pt>
                <c:pt idx="66">
                  <c:v>1.0207744721273</c:v>
                </c:pt>
                <c:pt idx="67">
                  <c:v>1.025389444605</c:v>
                </c:pt>
                <c:pt idx="68">
                  <c:v>1.03224540764404</c:v>
                </c:pt>
                <c:pt idx="69">
                  <c:v>1.08358021108925</c:v>
                </c:pt>
                <c:pt idx="70">
                  <c:v>1.04677096192118</c:v>
                </c:pt>
                <c:pt idx="71">
                  <c:v>1.05975153017851</c:v>
                </c:pt>
                <c:pt idx="72">
                  <c:v>1.02509436307749</c:v>
                </c:pt>
                <c:pt idx="73">
                  <c:v>1.03545419374323</c:v>
                </c:pt>
                <c:pt idx="74">
                  <c:v>1.00525938181288</c:v>
                </c:pt>
                <c:pt idx="75">
                  <c:v>1.02670148715153</c:v>
                </c:pt>
                <c:pt idx="76">
                  <c:v>1.05010394205504</c:v>
                </c:pt>
                <c:pt idx="77">
                  <c:v>1.07022439646997</c:v>
                </c:pt>
                <c:pt idx="78">
                  <c:v>1.05185760794752</c:v>
                </c:pt>
                <c:pt idx="79">
                  <c:v>1.0393825718804</c:v>
                </c:pt>
                <c:pt idx="80">
                  <c:v>1.08118522196097</c:v>
                </c:pt>
                <c:pt idx="81">
                  <c:v>1.09994714480063</c:v>
                </c:pt>
                <c:pt idx="82">
                  <c:v>1.08081173118049</c:v>
                </c:pt>
                <c:pt idx="83">
                  <c:v>1.07321896432556</c:v>
                </c:pt>
                <c:pt idx="84">
                  <c:v>1.0673776382397</c:v>
                </c:pt>
                <c:pt idx="85">
                  <c:v>1.05013005156418</c:v>
                </c:pt>
                <c:pt idx="86">
                  <c:v>1.05727602953903</c:v>
                </c:pt>
                <c:pt idx="87">
                  <c:v>1.02763982743362</c:v>
                </c:pt>
                <c:pt idx="88">
                  <c:v>1.01491030907639</c:v>
                </c:pt>
                <c:pt idx="89">
                  <c:v>1.0240168560028</c:v>
                </c:pt>
                <c:pt idx="90">
                  <c:v>1.08931527373937</c:v>
                </c:pt>
                <c:pt idx="91">
                  <c:v>1.08042223421534</c:v>
                </c:pt>
                <c:pt idx="92">
                  <c:v>1.11107681247335</c:v>
                </c:pt>
                <c:pt idx="93">
                  <c:v>1.08174133575742</c:v>
                </c:pt>
                <c:pt idx="94">
                  <c:v>1.03755013193089</c:v>
                </c:pt>
                <c:pt idx="95">
                  <c:v>1.13733528253254</c:v>
                </c:pt>
                <c:pt idx="96">
                  <c:v>1.14628990395289</c:v>
                </c:pt>
                <c:pt idx="97">
                  <c:v>1.12321007844515</c:v>
                </c:pt>
                <c:pt idx="98">
                  <c:v>1.12108181859957</c:v>
                </c:pt>
                <c:pt idx="99">
                  <c:v>1.13719842194601</c:v>
                </c:pt>
                <c:pt idx="100">
                  <c:v>1.18535959842813</c:v>
                </c:pt>
                <c:pt idx="101">
                  <c:v>1.18796399726928</c:v>
                </c:pt>
                <c:pt idx="102">
                  <c:v>1.1916474515059</c:v>
                </c:pt>
                <c:pt idx="103">
                  <c:v>1.15315030494645</c:v>
                </c:pt>
                <c:pt idx="104">
                  <c:v>1.13621521862876</c:v>
                </c:pt>
                <c:pt idx="105">
                  <c:v>1.18737732063849</c:v>
                </c:pt>
                <c:pt idx="106">
                  <c:v>1.16571226656337</c:v>
                </c:pt>
                <c:pt idx="107">
                  <c:v>1.22489100077907</c:v>
                </c:pt>
                <c:pt idx="108">
                  <c:v>1.15254763523012</c:v>
                </c:pt>
                <c:pt idx="109">
                  <c:v>1.17332334784778</c:v>
                </c:pt>
                <c:pt idx="110">
                  <c:v>1.23330046591139</c:v>
                </c:pt>
                <c:pt idx="111">
                  <c:v>1.20456943429933</c:v>
                </c:pt>
                <c:pt idx="112">
                  <c:v>1.13744834472442</c:v>
                </c:pt>
                <c:pt idx="113">
                  <c:v>1.18043297856368</c:v>
                </c:pt>
                <c:pt idx="114">
                  <c:v>1.13632626875481</c:v>
                </c:pt>
                <c:pt idx="115">
                  <c:v>1.23730896890938</c:v>
                </c:pt>
                <c:pt idx="116">
                  <c:v>1.15289362733217</c:v>
                </c:pt>
                <c:pt idx="117">
                  <c:v>1.15390860988215</c:v>
                </c:pt>
                <c:pt idx="118">
                  <c:v>1.13526971144085</c:v>
                </c:pt>
                <c:pt idx="119">
                  <c:v>1.1005942121314</c:v>
                </c:pt>
                <c:pt idx="120">
                  <c:v>1.17231238887692</c:v>
                </c:pt>
                <c:pt idx="121">
                  <c:v>1.17294545638121</c:v>
                </c:pt>
                <c:pt idx="122">
                  <c:v>1.17589506145234</c:v>
                </c:pt>
                <c:pt idx="123">
                  <c:v>1.19133527401959</c:v>
                </c:pt>
                <c:pt idx="124">
                  <c:v>1.23838531189813</c:v>
                </c:pt>
                <c:pt idx="125">
                  <c:v>1.24895685658846</c:v>
                </c:pt>
                <c:pt idx="126">
                  <c:v>1.16669494100019</c:v>
                </c:pt>
                <c:pt idx="127">
                  <c:v>1.24062243879732</c:v>
                </c:pt>
                <c:pt idx="128">
                  <c:v>1.22702777079102</c:v>
                </c:pt>
                <c:pt idx="129">
                  <c:v>1.22074956493959</c:v>
                </c:pt>
                <c:pt idx="130">
                  <c:v>1.25906176478177</c:v>
                </c:pt>
                <c:pt idx="131">
                  <c:v>1.257287363438</c:v>
                </c:pt>
                <c:pt idx="132">
                  <c:v>1.28111875322651</c:v>
                </c:pt>
                <c:pt idx="133">
                  <c:v>1.27647644610242</c:v>
                </c:pt>
                <c:pt idx="134">
                  <c:v>1.29070705760529</c:v>
                </c:pt>
                <c:pt idx="135">
                  <c:v>1.36920186684807</c:v>
                </c:pt>
                <c:pt idx="136">
                  <c:v>1.39634953586145</c:v>
                </c:pt>
                <c:pt idx="137">
                  <c:v>1.36782637200104</c:v>
                </c:pt>
                <c:pt idx="138">
                  <c:v>1.40505973716287</c:v>
                </c:pt>
                <c:pt idx="139">
                  <c:v>1.37653699534442</c:v>
                </c:pt>
                <c:pt idx="140">
                  <c:v>1.42509179771248</c:v>
                </c:pt>
                <c:pt idx="141">
                  <c:v>1.38105206805979</c:v>
                </c:pt>
                <c:pt idx="142">
                  <c:v>1.35066811711213</c:v>
                </c:pt>
                <c:pt idx="143">
                  <c:v>1.40066189267575</c:v>
                </c:pt>
                <c:pt idx="144">
                  <c:v>1.50555422027154</c:v>
                </c:pt>
                <c:pt idx="145">
                  <c:v>1.5557359496596</c:v>
                </c:pt>
                <c:pt idx="146">
                  <c:v>1.53720487225222</c:v>
                </c:pt>
                <c:pt idx="147">
                  <c:v>1.50164287264596</c:v>
                </c:pt>
                <c:pt idx="148">
                  <c:v>1.54645999068726</c:v>
                </c:pt>
                <c:pt idx="149">
                  <c:v>1.56821295977168</c:v>
                </c:pt>
                <c:pt idx="150">
                  <c:v>1.53644295060695</c:v>
                </c:pt>
                <c:pt idx="151">
                  <c:v>1.58782016382901</c:v>
                </c:pt>
                <c:pt idx="152">
                  <c:v>1.64018159996284</c:v>
                </c:pt>
                <c:pt idx="153">
                  <c:v>1.67891332600056</c:v>
                </c:pt>
                <c:pt idx="154">
                  <c:v>1.74113992919782</c:v>
                </c:pt>
                <c:pt idx="155">
                  <c:v>1.6838518290271</c:v>
                </c:pt>
                <c:pt idx="156">
                  <c:v>1.77764155223713</c:v>
                </c:pt>
                <c:pt idx="157">
                  <c:v>1.77998548331512</c:v>
                </c:pt>
                <c:pt idx="158">
                  <c:v>1.73012335225685</c:v>
                </c:pt>
                <c:pt idx="159">
                  <c:v>1.78419872083831</c:v>
                </c:pt>
                <c:pt idx="160">
                  <c:v>1.80389622322419</c:v>
                </c:pt>
                <c:pt idx="161">
                  <c:v>1.78176317562633</c:v>
                </c:pt>
                <c:pt idx="162">
                  <c:v>1.68989387220433</c:v>
                </c:pt>
                <c:pt idx="163">
                  <c:v>1.83159476672773</c:v>
                </c:pt>
                <c:pt idx="164">
                  <c:v>1.86386693076885</c:v>
                </c:pt>
                <c:pt idx="165">
                  <c:v>1.89126672241684</c:v>
                </c:pt>
                <c:pt idx="166">
                  <c:v>1.93305499592994</c:v>
                </c:pt>
                <c:pt idx="167">
                  <c:v>1.92363316100344</c:v>
                </c:pt>
                <c:pt idx="168">
                  <c:v>1.99876946580032</c:v>
                </c:pt>
                <c:pt idx="169">
                  <c:v>1.99807927918949</c:v>
                </c:pt>
                <c:pt idx="170">
                  <c:v>2.06739666323503</c:v>
                </c:pt>
                <c:pt idx="171">
                  <c:v>2.11905472178413</c:v>
                </c:pt>
                <c:pt idx="172">
                  <c:v>2.13715685331961</c:v>
                </c:pt>
                <c:pt idx="173">
                  <c:v>2.27644205977965</c:v>
                </c:pt>
                <c:pt idx="174">
                  <c:v>2.30035936047605</c:v>
                </c:pt>
                <c:pt idx="175">
                  <c:v>2.26558274752154</c:v>
                </c:pt>
                <c:pt idx="176">
                  <c:v>2.19125869246105</c:v>
                </c:pt>
                <c:pt idx="177">
                  <c:v>2.16097788121885</c:v>
                </c:pt>
                <c:pt idx="178">
                  <c:v>2.16382858292303</c:v>
                </c:pt>
                <c:pt idx="179">
                  <c:v>2.16362306739499</c:v>
                </c:pt>
                <c:pt idx="180">
                  <c:v>2.26462993897261</c:v>
                </c:pt>
                <c:pt idx="181">
                  <c:v>2.29043167018604</c:v>
                </c:pt>
                <c:pt idx="182">
                  <c:v>2.3598309642626</c:v>
                </c:pt>
                <c:pt idx="183">
                  <c:v>2.34358840417007</c:v>
                </c:pt>
                <c:pt idx="184">
                  <c:v>2.37845110643184</c:v>
                </c:pt>
                <c:pt idx="185">
                  <c:v>2.36947264817432</c:v>
                </c:pt>
                <c:pt idx="186">
                  <c:v>2.39175442342272</c:v>
                </c:pt>
                <c:pt idx="187">
                  <c:v>2.50606032074517</c:v>
                </c:pt>
                <c:pt idx="188">
                  <c:v>2.57666802104367</c:v>
                </c:pt>
                <c:pt idx="189">
                  <c:v>2.74316794178519</c:v>
                </c:pt>
                <c:pt idx="190">
                  <c:v>2.7596713000767</c:v>
                </c:pt>
                <c:pt idx="191">
                  <c:v>2.67299993150425</c:v>
                </c:pt>
                <c:pt idx="192">
                  <c:v>2.57047731951875</c:v>
                </c:pt>
                <c:pt idx="193">
                  <c:v>2.59035102685714</c:v>
                </c:pt>
                <c:pt idx="194">
                  <c:v>2.82395166312381</c:v>
                </c:pt>
                <c:pt idx="195">
                  <c:v>2.8762736173935</c:v>
                </c:pt>
                <c:pt idx="196">
                  <c:v>2.97365206873675</c:v>
                </c:pt>
                <c:pt idx="197">
                  <c:v>2.92265097865982</c:v>
                </c:pt>
                <c:pt idx="198">
                  <c:v>3.02819073412502</c:v>
                </c:pt>
                <c:pt idx="199">
                  <c:v>3.24734763957389</c:v>
                </c:pt>
                <c:pt idx="200">
                  <c:v>3.21794386378371</c:v>
                </c:pt>
                <c:pt idx="201">
                  <c:v>3.20793838103097</c:v>
                </c:pt>
                <c:pt idx="202">
                  <c:v>3.17894818879689</c:v>
                </c:pt>
                <c:pt idx="203">
                  <c:v>3.08076771886586</c:v>
                </c:pt>
                <c:pt idx="204">
                  <c:v>3.08379845206901</c:v>
                </c:pt>
                <c:pt idx="205">
                  <c:v>3.16042203742434</c:v>
                </c:pt>
                <c:pt idx="206">
                  <c:v>3.23809543515453</c:v>
                </c:pt>
                <c:pt idx="207">
                  <c:v>3.26634665970492</c:v>
                </c:pt>
                <c:pt idx="208">
                  <c:v>3.10079112182896</c:v>
                </c:pt>
                <c:pt idx="209">
                  <c:v>3.11400438496212</c:v>
                </c:pt>
                <c:pt idx="210">
                  <c:v>3.11276151071662</c:v>
                </c:pt>
                <c:pt idx="211">
                  <c:v>3.23266475819167</c:v>
                </c:pt>
                <c:pt idx="212">
                  <c:v>3.24231506678432</c:v>
                </c:pt>
                <c:pt idx="213">
                  <c:v>3.37001648838081</c:v>
                </c:pt>
                <c:pt idx="214">
                  <c:v>3.39143414889615</c:v>
                </c:pt>
                <c:pt idx="215">
                  <c:v>3.78309497048326</c:v>
                </c:pt>
                <c:pt idx="216">
                  <c:v>3.80476990711148</c:v>
                </c:pt>
                <c:pt idx="217">
                  <c:v>3.8897583786076</c:v>
                </c:pt>
                <c:pt idx="218">
                  <c:v>3.85247722678883</c:v>
                </c:pt>
                <c:pt idx="219">
                  <c:v>3.88555599219165</c:v>
                </c:pt>
                <c:pt idx="220">
                  <c:v>3.44813877929088</c:v>
                </c:pt>
                <c:pt idx="221">
                  <c:v>3.02111714905856</c:v>
                </c:pt>
                <c:pt idx="222">
                  <c:v>3.03963348398297</c:v>
                </c:pt>
                <c:pt idx="223">
                  <c:v>3.05570796638414</c:v>
                </c:pt>
                <c:pt idx="224">
                  <c:v>3.11786975984377</c:v>
                </c:pt>
                <c:pt idx="225">
                  <c:v>3.29708947642901</c:v>
                </c:pt>
                <c:pt idx="226">
                  <c:v>3.10713385136887</c:v>
                </c:pt>
                <c:pt idx="227">
                  <c:v>3.35426293088857</c:v>
                </c:pt>
                <c:pt idx="228">
                  <c:v>3.3600076395976</c:v>
                </c:pt>
                <c:pt idx="229">
                  <c:v>3.48249912522801</c:v>
                </c:pt>
                <c:pt idx="230">
                  <c:v>3.54343939740813</c:v>
                </c:pt>
                <c:pt idx="231">
                  <c:v>3.37577035868207</c:v>
                </c:pt>
                <c:pt idx="232">
                  <c:v>3.35281899425309</c:v>
                </c:pt>
                <c:pt idx="233">
                  <c:v>3.45145098041059</c:v>
                </c:pt>
                <c:pt idx="234">
                  <c:v>3.65933826915904</c:v>
                </c:pt>
                <c:pt idx="235">
                  <c:v>3.78383282728694</c:v>
                </c:pt>
                <c:pt idx="236">
                  <c:v>3.91441112052957</c:v>
                </c:pt>
                <c:pt idx="237">
                  <c:v>4.0293477723933</c:v>
                </c:pt>
                <c:pt idx="238">
                  <c:v>4.17553949320572</c:v>
                </c:pt>
                <c:pt idx="239">
                  <c:v>4.24838830283864</c:v>
                </c:pt>
                <c:pt idx="240">
                  <c:v>4.31863966301614</c:v>
                </c:pt>
                <c:pt idx="241">
                  <c:v>4.62247511212686</c:v>
                </c:pt>
                <c:pt idx="242">
                  <c:v>4.71954435964606</c:v>
                </c:pt>
                <c:pt idx="243">
                  <c:v>4.84127326648606</c:v>
                </c:pt>
                <c:pt idx="244">
                  <c:v>4.76880981227265</c:v>
                </c:pt>
                <c:pt idx="245">
                  <c:v>4.55221775649029</c:v>
                </c:pt>
                <c:pt idx="246">
                  <c:v>4.43391341800448</c:v>
                </c:pt>
                <c:pt idx="247">
                  <c:v>4.36962746855862</c:v>
                </c:pt>
                <c:pt idx="248">
                  <c:v>5.17194374048929</c:v>
                </c:pt>
                <c:pt idx="249">
                  <c:v>5.31051788605539</c:v>
                </c:pt>
                <c:pt idx="250">
                  <c:v>5.35815605012277</c:v>
                </c:pt>
                <c:pt idx="251">
                  <c:v>5.48623409153309</c:v>
                </c:pt>
                <c:pt idx="252">
                  <c:v>5.41794617541055</c:v>
                </c:pt>
                <c:pt idx="253">
                  <c:v>5.61371278066189</c:v>
                </c:pt>
                <c:pt idx="254">
                  <c:v>5.80836701591489</c:v>
                </c:pt>
                <c:pt idx="255">
                  <c:v>5.96335954445305</c:v>
                </c:pt>
                <c:pt idx="256">
                  <c:v>6.07214986983311</c:v>
                </c:pt>
                <c:pt idx="257">
                  <c:v>6.15697895645086</c:v>
                </c:pt>
                <c:pt idx="258">
                  <c:v>6.19448125064583</c:v>
                </c:pt>
                <c:pt idx="259">
                  <c:v>6.52345253491047</c:v>
                </c:pt>
                <c:pt idx="260">
                  <c:v>6.7868236985287</c:v>
                </c:pt>
                <c:pt idx="261">
                  <c:v>6.86530207556954</c:v>
                </c:pt>
                <c:pt idx="262">
                  <c:v>6.82649378183397</c:v>
                </c:pt>
                <c:pt idx="263">
                  <c:v>7.05372483229963</c:v>
                </c:pt>
                <c:pt idx="264">
                  <c:v>7.4074782281996</c:v>
                </c:pt>
                <c:pt idx="265">
                  <c:v>7.59478508703601</c:v>
                </c:pt>
                <c:pt idx="266">
                  <c:v>7.7556751465368</c:v>
                </c:pt>
                <c:pt idx="267">
                  <c:v>7.92680465112552</c:v>
                </c:pt>
                <c:pt idx="268">
                  <c:v>8.17171907071805</c:v>
                </c:pt>
                <c:pt idx="269">
                  <c:v>8.29148686489838</c:v>
                </c:pt>
                <c:pt idx="270">
                  <c:v>8.54046284056954</c:v>
                </c:pt>
                <c:pt idx="271">
                  <c:v>8.65958725023439</c:v>
                </c:pt>
                <c:pt idx="272">
                  <c:v>9.03066502281002</c:v>
                </c:pt>
                <c:pt idx="273">
                  <c:v>9.52707117717275</c:v>
                </c:pt>
                <c:pt idx="274">
                  <c:v>9.30563202125491</c:v>
                </c:pt>
                <c:pt idx="275">
                  <c:v>9.45960592329098</c:v>
                </c:pt>
                <c:pt idx="276">
                  <c:v>9.60603864274605</c:v>
                </c:pt>
                <c:pt idx="277">
                  <c:v>9.65547527344276</c:v>
                </c:pt>
                <c:pt idx="278">
                  <c:v>10.2750379085074</c:v>
                </c:pt>
                <c:pt idx="279">
                  <c:v>10.6482101417076</c:v>
                </c:pt>
                <c:pt idx="280">
                  <c:v>10.5466706432844</c:v>
                </c:pt>
                <c:pt idx="281">
                  <c:v>10.3564200089147</c:v>
                </c:pt>
                <c:pt idx="282">
                  <c:v>10.4683553598068</c:v>
                </c:pt>
                <c:pt idx="283">
                  <c:v>10.9368283542599</c:v>
                </c:pt>
                <c:pt idx="284">
                  <c:v>11.1691908049416</c:v>
                </c:pt>
                <c:pt idx="285">
                  <c:v>11.515417770349</c:v>
                </c:pt>
                <c:pt idx="286">
                  <c:v>11.9521811800826</c:v>
                </c:pt>
                <c:pt idx="287">
                  <c:v>12.6118724690012</c:v>
                </c:pt>
                <c:pt idx="288">
                  <c:v>13.3934848335732</c:v>
                </c:pt>
                <c:pt idx="289">
                  <c:v>13.6048746347463</c:v>
                </c:pt>
                <c:pt idx="290">
                  <c:v>13.4559115661072</c:v>
                </c:pt>
                <c:pt idx="291">
                  <c:v>13.2956524795267</c:v>
                </c:pt>
                <c:pt idx="292">
                  <c:v>13.2831703502811</c:v>
                </c:pt>
                <c:pt idx="293">
                  <c:v>13.7197835494925</c:v>
                </c:pt>
                <c:pt idx="294">
                  <c:v>14.154101765643</c:v>
                </c:pt>
                <c:pt idx="295">
                  <c:v>14.4338904083701</c:v>
                </c:pt>
                <c:pt idx="296">
                  <c:v>14.9891119016856</c:v>
                </c:pt>
                <c:pt idx="297">
                  <c:v>15.3917688311391</c:v>
                </c:pt>
                <c:pt idx="298">
                  <c:v>15.716744795788</c:v>
                </c:pt>
                <c:pt idx="299">
                  <c:v>16.2947952870691</c:v>
                </c:pt>
                <c:pt idx="300">
                  <c:v>16.5834493767619</c:v>
                </c:pt>
                <c:pt idx="301">
                  <c:v>16.9867730224436</c:v>
                </c:pt>
                <c:pt idx="302">
                  <c:v>17.523542089926</c:v>
                </c:pt>
                <c:pt idx="303">
                  <c:v>17.9759605858445</c:v>
                </c:pt>
                <c:pt idx="304">
                  <c:v>18.3351701432713</c:v>
                </c:pt>
                <c:pt idx="305">
                  <c:v>18.4654756099417</c:v>
                </c:pt>
                <c:pt idx="306">
                  <c:v>18.8116591251997</c:v>
                </c:pt>
                <c:pt idx="307">
                  <c:v>18.9109612075792</c:v>
                </c:pt>
                <c:pt idx="308">
                  <c:v>18.6781771947425</c:v>
                </c:pt>
                <c:pt idx="309">
                  <c:v>17.854379554612</c:v>
                </c:pt>
                <c:pt idx="310">
                  <c:v>17.285698401884</c:v>
                </c:pt>
              </c:numCache>
            </c:numRef>
          </c:val>
          <c:smooth val="1"/>
        </c:ser>
        <c:ser>
          <c:idx val="2"/>
          <c:order val="2"/>
          <c:spPr>
            <a:solidFill>
              <a:srgbClr val="99cc00"/>
            </a:solidFill>
            <a:ln w="25200">
              <a:solidFill>
                <a:srgbClr val="99cc00"/>
              </a:solidFill>
              <a:round/>
            </a:ln>
          </c:spPr>
          <c:marker>
            <c:symbol val="none"/>
          </c:marker>
          <c:cat>
            <c:strRef>
              <c:f>[2]Sheet1!$A$460:$A$760</c:f>
              <c:strCache>
                <c:ptCount val="30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strCache>
            </c:strRef>
          </c:cat>
          <c:smooth val="1"/>
        </c:ser>
        <c:hiLowLines>
          <c:spPr>
            <a:ln w="0">
              <a:noFill/>
            </a:ln>
          </c:spPr>
        </c:hiLowLines>
        <c:marker val="0"/>
        <c:axId val="25629768"/>
        <c:axId val="51198195"/>
      </c:lineChart>
      <c:catAx>
        <c:axId val="744312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76417013"/>
        <c:crossesAt val="0"/>
        <c:auto val="1"/>
        <c:lblAlgn val="ctr"/>
        <c:lblOffset val="100"/>
        <c:noMultiLvlLbl val="0"/>
      </c:catAx>
      <c:valAx>
        <c:axId val="76417013"/>
        <c:scaling>
          <c:orientation val="minMax"/>
        </c:scaling>
        <c:delete val="0"/>
        <c:axPos val="l"/>
        <c:title>
          <c:tx>
            <c:rich>
              <a:bodyPr rot="-5400000"/>
              <a:lstStyle/>
              <a:p>
                <a:pPr>
                  <a:defRPr b="0" sz="1600" spc="-1" strike="noStrike">
                    <a:solidFill>
                      <a:srgbClr val="000000"/>
                    </a:solidFill>
                    <a:latin typeface="Times New Roman"/>
                  </a:defRPr>
                </a:pPr>
                <a:r>
                  <a:rPr b="0" sz="1600" spc="-1" strike="noStrike">
                    <a:solidFill>
                      <a:srgbClr val="000000"/>
                    </a:solidFill>
                    <a:latin typeface="Times New Roman"/>
                  </a:rPr>
                  <a:t>Million inhabitants </a:t>
                </a:r>
              </a:p>
            </c:rich>
          </c:tx>
          <c:layout>
            <c:manualLayout>
              <c:xMode val="edge"/>
              <c:yMode val="edge"/>
              <c:x val="0.0149817222987955"/>
              <c:y val="-0.1534195933456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74431242"/>
        <c:crossesAt val="1"/>
        <c:crossBetween val="midCat"/>
      </c:valAx>
      <c:catAx>
        <c:axId val="25629768"/>
        <c:scaling>
          <c:orientation val="minMax"/>
        </c:scaling>
        <c:delete val="1"/>
        <c:axPos val="t"/>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51198195"/>
        <c:auto val="1"/>
        <c:lblAlgn val="ctr"/>
        <c:lblOffset val="100"/>
        <c:noMultiLvlLbl val="0"/>
      </c:catAx>
      <c:valAx>
        <c:axId val="51198195"/>
        <c:scaling>
          <c:orientation val="minMax"/>
        </c:scaling>
        <c:delete val="0"/>
        <c:axPos val="r"/>
        <c:title>
          <c:tx>
            <c:rich>
              <a:bodyPr rot="-5400000"/>
              <a:lstStyle/>
              <a:p>
                <a:pPr>
                  <a:defRPr b="0" sz="1600" spc="-1" strike="noStrike">
                    <a:solidFill>
                      <a:srgbClr val="000000"/>
                    </a:solidFill>
                    <a:latin typeface="Times New Roman"/>
                  </a:defRPr>
                </a:pPr>
                <a:r>
                  <a:rPr b="0" sz="1600" spc="-1" strike="noStrike">
                    <a:solidFill>
                      <a:srgbClr val="000000"/>
                    </a:solidFill>
                    <a:latin typeface="Times New Roman"/>
                  </a:rPr>
                  <a:t>Thousand £(2000)</a:t>
                </a:r>
              </a:p>
            </c:rich>
          </c:tx>
          <c:layout>
            <c:manualLayout>
              <c:xMode val="edge"/>
              <c:yMode val="edge"/>
              <c:x val="0.923952777611314"/>
              <c:y val="-0.1315465187923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5629768"/>
        <c:crosses val="max"/>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8244985179569"/>
          <c:y val="0.0261796685316161"/>
          <c:w val="0.882608395946784"/>
          <c:h val="0.973820331468384"/>
        </c:manualLayout>
      </c:layout>
      <c:lineChart>
        <c:grouping val="standard"/>
        <c:varyColors val="0"/>
        <c:ser>
          <c:idx val="0"/>
          <c:order val="0"/>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3'!$A$10:$A$320</c:f>
              <c:strCache>
                <c:ptCount val="31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pt idx="301">
                  <c:v>2001</c:v>
                </c:pt>
                <c:pt idx="302">
                  <c:v>2002</c:v>
                </c:pt>
                <c:pt idx="303">
                  <c:v>2003</c:v>
                </c:pt>
                <c:pt idx="304">
                  <c:v>2004</c:v>
                </c:pt>
                <c:pt idx="305">
                  <c:v>2005</c:v>
                </c:pt>
                <c:pt idx="306">
                  <c:v>2006</c:v>
                </c:pt>
                <c:pt idx="307">
                  <c:v>2007</c:v>
                </c:pt>
                <c:pt idx="308">
                  <c:v>2008</c:v>
                </c:pt>
                <c:pt idx="309">
                  <c:v>2009</c:v>
                </c:pt>
                <c:pt idx="310">
                  <c:v>2010</c:v>
                </c:pt>
              </c:strCache>
            </c:strRef>
          </c:cat>
          <c:val>
            <c:numRef>
              <c:f>'Fig 3'!$C$10:$C$320</c:f>
              <c:numCache>
                <c:formatCode>General</c:formatCode>
                <c:ptCount val="311"/>
                <c:pt idx="0">
                  <c:v>100</c:v>
                </c:pt>
                <c:pt idx="1">
                  <c:v>93.7182710075219</c:v>
                </c:pt>
                <c:pt idx="2">
                  <c:v>99.8936383907729</c:v>
                </c:pt>
                <c:pt idx="3">
                  <c:v>105.966697869776</c:v>
                </c:pt>
                <c:pt idx="4">
                  <c:v>94.1503436194721</c:v>
                </c:pt>
                <c:pt idx="5">
                  <c:v>100.969749015901</c:v>
                </c:pt>
                <c:pt idx="6">
                  <c:v>97.4473492904967</c:v>
                </c:pt>
                <c:pt idx="7">
                  <c:v>85.4273885790942</c:v>
                </c:pt>
                <c:pt idx="8">
                  <c:v>81.1285685109205</c:v>
                </c:pt>
                <c:pt idx="9">
                  <c:v>71.4641272174965</c:v>
                </c:pt>
                <c:pt idx="10">
                  <c:v>88.1713966791978</c:v>
                </c:pt>
                <c:pt idx="11">
                  <c:v>91.7475419897798</c:v>
                </c:pt>
                <c:pt idx="12">
                  <c:v>89.1376339421931</c:v>
                </c:pt>
                <c:pt idx="13">
                  <c:v>88.2530572673289</c:v>
                </c:pt>
                <c:pt idx="14">
                  <c:v>92.3054122299713</c:v>
                </c:pt>
                <c:pt idx="15">
                  <c:v>94.2202447787538</c:v>
                </c:pt>
                <c:pt idx="16">
                  <c:v>86.5706645572072</c:v>
                </c:pt>
                <c:pt idx="17">
                  <c:v>90.6509022890893</c:v>
                </c:pt>
                <c:pt idx="18">
                  <c:v>92.6702956631124</c:v>
                </c:pt>
                <c:pt idx="19">
                  <c:v>91.2905529336227</c:v>
                </c:pt>
                <c:pt idx="20">
                  <c:v>88.1944716440832</c:v>
                </c:pt>
                <c:pt idx="21">
                  <c:v>86.4526402753227</c:v>
                </c:pt>
                <c:pt idx="22">
                  <c:v>88.9465758189171</c:v>
                </c:pt>
                <c:pt idx="23">
                  <c:v>87.0420831828241</c:v>
                </c:pt>
                <c:pt idx="24">
                  <c:v>77.8280300388096</c:v>
                </c:pt>
                <c:pt idx="25">
                  <c:v>77.4972110029413</c:v>
                </c:pt>
                <c:pt idx="26">
                  <c:v>89.6694254327557</c:v>
                </c:pt>
                <c:pt idx="27">
                  <c:v>80.982621369736</c:v>
                </c:pt>
                <c:pt idx="28">
                  <c:v>79.9860082225249</c:v>
                </c:pt>
                <c:pt idx="29">
                  <c:v>93.3564352734824</c:v>
                </c:pt>
                <c:pt idx="30">
                  <c:v>94.5771716987315</c:v>
                </c:pt>
                <c:pt idx="31">
                  <c:v>99.0900667542418</c:v>
                </c:pt>
                <c:pt idx="32">
                  <c:v>93.2475939516419</c:v>
                </c:pt>
                <c:pt idx="33">
                  <c:v>90.2138335407862</c:v>
                </c:pt>
                <c:pt idx="34">
                  <c:v>87.7879922757234</c:v>
                </c:pt>
                <c:pt idx="35">
                  <c:v>79.7417997004308</c:v>
                </c:pt>
                <c:pt idx="36">
                  <c:v>87.5287848934992</c:v>
                </c:pt>
                <c:pt idx="37">
                  <c:v>79.9938051713997</c:v>
                </c:pt>
                <c:pt idx="38">
                  <c:v>80.15842144924</c:v>
                </c:pt>
                <c:pt idx="39">
                  <c:v>74.6505774932976</c:v>
                </c:pt>
                <c:pt idx="40">
                  <c:v>75.7986463046363</c:v>
                </c:pt>
                <c:pt idx="41">
                  <c:v>85.6862127989279</c:v>
                </c:pt>
                <c:pt idx="42">
                  <c:v>91.2860084227616</c:v>
                </c:pt>
                <c:pt idx="43">
                  <c:v>84.7958162334574</c:v>
                </c:pt>
                <c:pt idx="44">
                  <c:v>82.287107719053</c:v>
                </c:pt>
                <c:pt idx="45">
                  <c:v>80.6914747421942</c:v>
                </c:pt>
                <c:pt idx="46">
                  <c:v>82.24757264685</c:v>
                </c:pt>
                <c:pt idx="47">
                  <c:v>77.4260723019735</c:v>
                </c:pt>
                <c:pt idx="48">
                  <c:v>79.1979910090701</c:v>
                </c:pt>
                <c:pt idx="49">
                  <c:v>78.7710187974911</c:v>
                </c:pt>
                <c:pt idx="50">
                  <c:v>78.5617428723439</c:v>
                </c:pt>
                <c:pt idx="51">
                  <c:v>71.6533226790518</c:v>
                </c:pt>
                <c:pt idx="52">
                  <c:v>75.1646547176556</c:v>
                </c:pt>
                <c:pt idx="53">
                  <c:v>72.8634815444338</c:v>
                </c:pt>
                <c:pt idx="54">
                  <c:v>88.0125383461562</c:v>
                </c:pt>
                <c:pt idx="55">
                  <c:v>79.4463530397427</c:v>
                </c:pt>
                <c:pt idx="56">
                  <c:v>62.384579808607</c:v>
                </c:pt>
                <c:pt idx="57">
                  <c:v>74.0370111473582</c:v>
                </c:pt>
                <c:pt idx="58">
                  <c:v>69.3024971640063</c:v>
                </c:pt>
                <c:pt idx="59">
                  <c:v>81.1535214987613</c:v>
                </c:pt>
                <c:pt idx="60">
                  <c:v>82.280983172982</c:v>
                </c:pt>
                <c:pt idx="61">
                  <c:v>81.2371597032285</c:v>
                </c:pt>
                <c:pt idx="62">
                  <c:v>78.4743587708387</c:v>
                </c:pt>
                <c:pt idx="63">
                  <c:v>77.9118374669227</c:v>
                </c:pt>
                <c:pt idx="64">
                  <c:v>73.873397215032</c:v>
                </c:pt>
                <c:pt idx="65">
                  <c:v>69.9722949903812</c:v>
                </c:pt>
                <c:pt idx="66">
                  <c:v>67.9713467510559</c:v>
                </c:pt>
                <c:pt idx="67">
                  <c:v>58.9583906725224</c:v>
                </c:pt>
                <c:pt idx="68">
                  <c:v>61.0151786760836</c:v>
                </c:pt>
                <c:pt idx="69">
                  <c:v>67.8477930335702</c:v>
                </c:pt>
                <c:pt idx="70">
                  <c:v>68.4619905230127</c:v>
                </c:pt>
                <c:pt idx="71">
                  <c:v>65.2901457803563</c:v>
                </c:pt>
                <c:pt idx="72">
                  <c:v>62.73978675091</c:v>
                </c:pt>
                <c:pt idx="73">
                  <c:v>64.768327879858</c:v>
                </c:pt>
                <c:pt idx="74">
                  <c:v>69.0065132204231</c:v>
                </c:pt>
                <c:pt idx="75">
                  <c:v>68.2220642073704</c:v>
                </c:pt>
                <c:pt idx="76">
                  <c:v>74.424119739738</c:v>
                </c:pt>
                <c:pt idx="77">
                  <c:v>67.7482107781748</c:v>
                </c:pt>
                <c:pt idx="78">
                  <c:v>77.1226936195842</c:v>
                </c:pt>
                <c:pt idx="79">
                  <c:v>78.4510187327544</c:v>
                </c:pt>
                <c:pt idx="80">
                  <c:v>72.0114232193933</c:v>
                </c:pt>
                <c:pt idx="81">
                  <c:v>64.6664871898134</c:v>
                </c:pt>
                <c:pt idx="82">
                  <c:v>66.1908480682158</c:v>
                </c:pt>
                <c:pt idx="83">
                  <c:v>61.4524478621522</c:v>
                </c:pt>
                <c:pt idx="84">
                  <c:v>61.1501363067141</c:v>
                </c:pt>
                <c:pt idx="85">
                  <c:v>62.0321685491687</c:v>
                </c:pt>
                <c:pt idx="86">
                  <c:v>64.5888530868367</c:v>
                </c:pt>
                <c:pt idx="87">
                  <c:v>62.4492792183404</c:v>
                </c:pt>
                <c:pt idx="88">
                  <c:v>61.0732937317495</c:v>
                </c:pt>
                <c:pt idx="89">
                  <c:v>59.1088133139467</c:v>
                </c:pt>
                <c:pt idx="90">
                  <c:v>58.5406587762496</c:v>
                </c:pt>
                <c:pt idx="91">
                  <c:v>59.3084815129711</c:v>
                </c:pt>
                <c:pt idx="92">
                  <c:v>59.1066447242058</c:v>
                </c:pt>
                <c:pt idx="93">
                  <c:v>59.5413587145189</c:v>
                </c:pt>
                <c:pt idx="94">
                  <c:v>59.3331515916392</c:v>
                </c:pt>
                <c:pt idx="95">
                  <c:v>54.5613563433558</c:v>
                </c:pt>
                <c:pt idx="96">
                  <c:v>50.1547551947101</c:v>
                </c:pt>
                <c:pt idx="97">
                  <c:v>58.466144811872</c:v>
                </c:pt>
                <c:pt idx="98">
                  <c:v>57.9418447975582</c:v>
                </c:pt>
                <c:pt idx="99">
                  <c:v>58.810908585409</c:v>
                </c:pt>
                <c:pt idx="100">
                  <c:v>44.5281452318007</c:v>
                </c:pt>
                <c:pt idx="101">
                  <c:v>39.5431812037071</c:v>
                </c:pt>
                <c:pt idx="102">
                  <c:v>52.3828369341343</c:v>
                </c:pt>
                <c:pt idx="103">
                  <c:v>62.0868655745665</c:v>
                </c:pt>
                <c:pt idx="104">
                  <c:v>59.9100996038196</c:v>
                </c:pt>
                <c:pt idx="105">
                  <c:v>50.2336361073622</c:v>
                </c:pt>
                <c:pt idx="106">
                  <c:v>54.5493156179231</c:v>
                </c:pt>
                <c:pt idx="107">
                  <c:v>55.9872041142175</c:v>
                </c:pt>
                <c:pt idx="108">
                  <c:v>56.9066716496983</c:v>
                </c:pt>
                <c:pt idx="109">
                  <c:v>52.2608858014466</c:v>
                </c:pt>
                <c:pt idx="110">
                  <c:v>51.7526189875965</c:v>
                </c:pt>
                <c:pt idx="111">
                  <c:v>48.8499727690568</c:v>
                </c:pt>
                <c:pt idx="112">
                  <c:v>43.8372441901376</c:v>
                </c:pt>
                <c:pt idx="113">
                  <c:v>47.5964005822242</c:v>
                </c:pt>
                <c:pt idx="114">
                  <c:v>57.0059589674113</c:v>
                </c:pt>
                <c:pt idx="115">
                  <c:v>75.5807564631018</c:v>
                </c:pt>
                <c:pt idx="116">
                  <c:v>53.1747227472676</c:v>
                </c:pt>
                <c:pt idx="117">
                  <c:v>48.1108073411514</c:v>
                </c:pt>
                <c:pt idx="118">
                  <c:v>52.5934563485967</c:v>
                </c:pt>
                <c:pt idx="119">
                  <c:v>52.0093282276562</c:v>
                </c:pt>
                <c:pt idx="120">
                  <c:v>53.9985821044169</c:v>
                </c:pt>
                <c:pt idx="121">
                  <c:v>57.0944053378054</c:v>
                </c:pt>
                <c:pt idx="122">
                  <c:v>59.7047016047433</c:v>
                </c:pt>
                <c:pt idx="123">
                  <c:v>59.8757474271135</c:v>
                </c:pt>
                <c:pt idx="124">
                  <c:v>56.0124600894427</c:v>
                </c:pt>
                <c:pt idx="125">
                  <c:v>53.9163845479937</c:v>
                </c:pt>
                <c:pt idx="126">
                  <c:v>57.1507505716659</c:v>
                </c:pt>
                <c:pt idx="127">
                  <c:v>57.3652816069422</c:v>
                </c:pt>
                <c:pt idx="128">
                  <c:v>56.5942227054087</c:v>
                </c:pt>
                <c:pt idx="129">
                  <c:v>49.6795172653574</c:v>
                </c:pt>
                <c:pt idx="130">
                  <c:v>52.1871599712261</c:v>
                </c:pt>
                <c:pt idx="131">
                  <c:v>48.0649957813502</c:v>
                </c:pt>
                <c:pt idx="132">
                  <c:v>51.1612019940931</c:v>
                </c:pt>
                <c:pt idx="133">
                  <c:v>46.6702848520615</c:v>
                </c:pt>
                <c:pt idx="134">
                  <c:v>47.8772259947013</c:v>
                </c:pt>
                <c:pt idx="135">
                  <c:v>49.2026192967712</c:v>
                </c:pt>
                <c:pt idx="136">
                  <c:v>46.0664174071497</c:v>
                </c:pt>
                <c:pt idx="137">
                  <c:v>48.8773651010007</c:v>
                </c:pt>
                <c:pt idx="138">
                  <c:v>46.2858816216497</c:v>
                </c:pt>
                <c:pt idx="139">
                  <c:v>41.4124840166601</c:v>
                </c:pt>
                <c:pt idx="140">
                  <c:v>41.1678621240304</c:v>
                </c:pt>
                <c:pt idx="141">
                  <c:v>41.7863798079979</c:v>
                </c:pt>
                <c:pt idx="142">
                  <c:v>41.4229026309508</c:v>
                </c:pt>
                <c:pt idx="143">
                  <c:v>42.5669198607397</c:v>
                </c:pt>
                <c:pt idx="144">
                  <c:v>40.464367950719</c:v>
                </c:pt>
                <c:pt idx="145">
                  <c:v>41.9542893468885</c:v>
                </c:pt>
                <c:pt idx="146">
                  <c:v>36.6848732122269</c:v>
                </c:pt>
                <c:pt idx="147">
                  <c:v>32.4800650835139</c:v>
                </c:pt>
                <c:pt idx="148">
                  <c:v>35.6693443433791</c:v>
                </c:pt>
                <c:pt idx="149">
                  <c:v>35.5633638249391</c:v>
                </c:pt>
                <c:pt idx="150">
                  <c:v>37.1097795267126</c:v>
                </c:pt>
                <c:pt idx="151">
                  <c:v>38.0495056878949</c:v>
                </c:pt>
                <c:pt idx="152">
                  <c:v>37.842511947806</c:v>
                </c:pt>
                <c:pt idx="153">
                  <c:v>32.4446246434768</c:v>
                </c:pt>
                <c:pt idx="154">
                  <c:v>32.9547142780781</c:v>
                </c:pt>
                <c:pt idx="155">
                  <c:v>29.982735325055</c:v>
                </c:pt>
                <c:pt idx="156">
                  <c:v>30.3473067927223</c:v>
                </c:pt>
                <c:pt idx="157">
                  <c:v>33.2709075173618</c:v>
                </c:pt>
                <c:pt idx="158">
                  <c:v>32.3059004638511</c:v>
                </c:pt>
                <c:pt idx="159">
                  <c:v>35.3335251171245</c:v>
                </c:pt>
                <c:pt idx="160">
                  <c:v>32.8830966121714</c:v>
                </c:pt>
                <c:pt idx="161">
                  <c:v>32.538741178305</c:v>
                </c:pt>
                <c:pt idx="162">
                  <c:v>31.8719876344502</c:v>
                </c:pt>
                <c:pt idx="163">
                  <c:v>33.1842891238248</c:v>
                </c:pt>
                <c:pt idx="164">
                  <c:v>37.2497852377511</c:v>
                </c:pt>
                <c:pt idx="165">
                  <c:v>33.8100095203483</c:v>
                </c:pt>
                <c:pt idx="166">
                  <c:v>30.270283807032</c:v>
                </c:pt>
                <c:pt idx="167">
                  <c:v>29.2770261175544</c:v>
                </c:pt>
                <c:pt idx="168">
                  <c:v>28.0831975906409</c:v>
                </c:pt>
                <c:pt idx="169">
                  <c:v>28.132058752729</c:v>
                </c:pt>
                <c:pt idx="170">
                  <c:v>29.4658183890221</c:v>
                </c:pt>
                <c:pt idx="171">
                  <c:v>24.8641229097594</c:v>
                </c:pt>
                <c:pt idx="172">
                  <c:v>32.3772847275247</c:v>
                </c:pt>
                <c:pt idx="173">
                  <c:v>40.8284812912283</c:v>
                </c:pt>
                <c:pt idx="174">
                  <c:v>33.3246949584162</c:v>
                </c:pt>
                <c:pt idx="175">
                  <c:v>31.6186189128653</c:v>
                </c:pt>
                <c:pt idx="176">
                  <c:v>27.5776923215239</c:v>
                </c:pt>
                <c:pt idx="177">
                  <c:v>24.5202699542911</c:v>
                </c:pt>
                <c:pt idx="178">
                  <c:v>23.7695118735796</c:v>
                </c:pt>
                <c:pt idx="179">
                  <c:v>23.2907815068467</c:v>
                </c:pt>
                <c:pt idx="180">
                  <c:v>22.0427559933135</c:v>
                </c:pt>
                <c:pt idx="181">
                  <c:v>22.9828526421576</c:v>
                </c:pt>
                <c:pt idx="182">
                  <c:v>23.6497468852646</c:v>
                </c:pt>
                <c:pt idx="183">
                  <c:v>23.0343120107037</c:v>
                </c:pt>
                <c:pt idx="184">
                  <c:v>22.6295082503909</c:v>
                </c:pt>
                <c:pt idx="185">
                  <c:v>23.2875605645112</c:v>
                </c:pt>
                <c:pt idx="186">
                  <c:v>22.487955256149</c:v>
                </c:pt>
                <c:pt idx="187">
                  <c:v>22.8372041327794</c:v>
                </c:pt>
                <c:pt idx="188">
                  <c:v>23.1433003594681</c:v>
                </c:pt>
                <c:pt idx="189">
                  <c:v>24.4864918791313</c:v>
                </c:pt>
                <c:pt idx="190">
                  <c:v>26.9093746401274</c:v>
                </c:pt>
                <c:pt idx="191">
                  <c:v>26.5531973274159</c:v>
                </c:pt>
                <c:pt idx="192">
                  <c:v>25.6849493009122</c:v>
                </c:pt>
                <c:pt idx="193">
                  <c:v>27.5213675735893</c:v>
                </c:pt>
                <c:pt idx="194">
                  <c:v>23.9110685999619</c:v>
                </c:pt>
                <c:pt idx="195">
                  <c:v>22.0971107466138</c:v>
                </c:pt>
                <c:pt idx="196">
                  <c:v>22.2551796283468</c:v>
                </c:pt>
                <c:pt idx="197">
                  <c:v>22.5719685842739</c:v>
                </c:pt>
                <c:pt idx="198">
                  <c:v>22.1558530590184</c:v>
                </c:pt>
                <c:pt idx="199">
                  <c:v>25.6840682923878</c:v>
                </c:pt>
                <c:pt idx="200">
                  <c:v>30.7361122610757</c:v>
                </c:pt>
                <c:pt idx="201">
                  <c:v>26.9261882310574</c:v>
                </c:pt>
                <c:pt idx="202">
                  <c:v>25.0513087335951</c:v>
                </c:pt>
                <c:pt idx="203">
                  <c:v>22.7899404764232</c:v>
                </c:pt>
                <c:pt idx="204">
                  <c:v>22.6669277107259</c:v>
                </c:pt>
                <c:pt idx="205">
                  <c:v>21.9167569737008</c:v>
                </c:pt>
                <c:pt idx="206">
                  <c:v>23.0512058724866</c:v>
                </c:pt>
                <c:pt idx="207">
                  <c:v>25.9176582100464</c:v>
                </c:pt>
                <c:pt idx="208">
                  <c:v>24.4774828958592</c:v>
                </c:pt>
                <c:pt idx="209">
                  <c:v>24.1717149458098</c:v>
                </c:pt>
                <c:pt idx="210">
                  <c:v>23.5429039524351</c:v>
                </c:pt>
                <c:pt idx="211">
                  <c:v>23.7970755594581</c:v>
                </c:pt>
                <c:pt idx="212">
                  <c:v>26.6417690676029</c:v>
                </c:pt>
                <c:pt idx="213">
                  <c:v>26.2512749624509</c:v>
                </c:pt>
                <c:pt idx="214">
                  <c:v>26.3673861613978</c:v>
                </c:pt>
                <c:pt idx="215">
                  <c:v>30.9758847698824</c:v>
                </c:pt>
                <c:pt idx="216">
                  <c:v>24.3551952988903</c:v>
                </c:pt>
                <c:pt idx="217">
                  <c:v>20.2067278597592</c:v>
                </c:pt>
                <c:pt idx="218">
                  <c:v>19.0406802193624</c:v>
                </c:pt>
                <c:pt idx="219">
                  <c:v>21.6595444928147</c:v>
                </c:pt>
                <c:pt idx="220">
                  <c:v>15.2956256167755</c:v>
                </c:pt>
                <c:pt idx="221">
                  <c:v>18.3498121875438</c:v>
                </c:pt>
                <c:pt idx="222">
                  <c:v>21.2834222379689</c:v>
                </c:pt>
                <c:pt idx="223">
                  <c:v>22.3126804209175</c:v>
                </c:pt>
                <c:pt idx="224">
                  <c:v>22.8324682432552</c:v>
                </c:pt>
                <c:pt idx="225">
                  <c:v>24.3767242878955</c:v>
                </c:pt>
                <c:pt idx="226">
                  <c:v>28.9983318791343</c:v>
                </c:pt>
                <c:pt idx="227">
                  <c:v>26.798855130042</c:v>
                </c:pt>
                <c:pt idx="228">
                  <c:v>28.6122646225573</c:v>
                </c:pt>
                <c:pt idx="229">
                  <c:v>28.5643901436828</c:v>
                </c:pt>
                <c:pt idx="230">
                  <c:v>30.5312609412567</c:v>
                </c:pt>
                <c:pt idx="231">
                  <c:v>33.6172858284319</c:v>
                </c:pt>
                <c:pt idx="232">
                  <c:v>35.3282629744475</c:v>
                </c:pt>
                <c:pt idx="233">
                  <c:v>36.8869297955769</c:v>
                </c:pt>
                <c:pt idx="234">
                  <c:v>37.058904647282</c:v>
                </c:pt>
                <c:pt idx="235">
                  <c:v>37.0357211028548</c:v>
                </c:pt>
                <c:pt idx="236">
                  <c:v>37.2554467722798</c:v>
                </c:pt>
                <c:pt idx="237">
                  <c:v>36.6107767310794</c:v>
                </c:pt>
                <c:pt idx="238">
                  <c:v>38.4257347388608</c:v>
                </c:pt>
                <c:pt idx="239">
                  <c:v>37.7912667769179</c:v>
                </c:pt>
                <c:pt idx="240">
                  <c:v>32.3609953998597</c:v>
                </c:pt>
                <c:pt idx="241">
                  <c:v>29.728780924743</c:v>
                </c:pt>
                <c:pt idx="242">
                  <c:v>28.639309503963</c:v>
                </c:pt>
                <c:pt idx="243">
                  <c:v>30.2090062984658</c:v>
                </c:pt>
                <c:pt idx="244">
                  <c:v>29.6663496544951</c:v>
                </c:pt>
                <c:pt idx="245">
                  <c:v>31.4706086029915</c:v>
                </c:pt>
                <c:pt idx="246">
                  <c:v>32.8562680841125</c:v>
                </c:pt>
                <c:pt idx="247">
                  <c:v>31.3568310195182</c:v>
                </c:pt>
                <c:pt idx="248">
                  <c:v>29.9666055318981</c:v>
                </c:pt>
                <c:pt idx="249">
                  <c:v>29.6218436609541</c:v>
                </c:pt>
                <c:pt idx="250">
                  <c:v>29.4644037407735</c:v>
                </c:pt>
                <c:pt idx="251">
                  <c:v>28.4622553869381</c:v>
                </c:pt>
                <c:pt idx="252">
                  <c:v>28.395899378292</c:v>
                </c:pt>
                <c:pt idx="253">
                  <c:v>29.1404541852338</c:v>
                </c:pt>
                <c:pt idx="254">
                  <c:v>29.1275366309258</c:v>
                </c:pt>
                <c:pt idx="255">
                  <c:v>29.134691139625</c:v>
                </c:pt>
                <c:pt idx="256">
                  <c:v>30.1567253585213</c:v>
                </c:pt>
                <c:pt idx="257">
                  <c:v>30.7134249824379</c:v>
                </c:pt>
                <c:pt idx="258">
                  <c:v>31.56885667182</c:v>
                </c:pt>
                <c:pt idx="259">
                  <c:v>31.8280387297547</c:v>
                </c:pt>
                <c:pt idx="260">
                  <c:v>30.9897332061639</c:v>
                </c:pt>
                <c:pt idx="261">
                  <c:v>31.266490986363</c:v>
                </c:pt>
                <c:pt idx="262">
                  <c:v>31.0818596818964</c:v>
                </c:pt>
                <c:pt idx="263">
                  <c:v>32.0208739691225</c:v>
                </c:pt>
                <c:pt idx="264">
                  <c:v>32.2962744350037</c:v>
                </c:pt>
                <c:pt idx="265">
                  <c:v>31.9876641169815</c:v>
                </c:pt>
                <c:pt idx="266">
                  <c:v>31.9255867714231</c:v>
                </c:pt>
                <c:pt idx="267">
                  <c:v>31.3570179006927</c:v>
                </c:pt>
                <c:pt idx="268">
                  <c:v>32.2993910751215</c:v>
                </c:pt>
                <c:pt idx="269">
                  <c:v>31.1281306726723</c:v>
                </c:pt>
                <c:pt idx="270">
                  <c:v>29.9207342544818</c:v>
                </c:pt>
                <c:pt idx="271">
                  <c:v>28.9508605012994</c:v>
                </c:pt>
                <c:pt idx="272">
                  <c:v>28.328011232614</c:v>
                </c:pt>
                <c:pt idx="273">
                  <c:v>26.2286319651723</c:v>
                </c:pt>
                <c:pt idx="274">
                  <c:v>27.8059971804539</c:v>
                </c:pt>
                <c:pt idx="275">
                  <c:v>28.9562809345247</c:v>
                </c:pt>
                <c:pt idx="276">
                  <c:v>28.5644689253424</c:v>
                </c:pt>
                <c:pt idx="277">
                  <c:v>27.7139385972535</c:v>
                </c:pt>
                <c:pt idx="278">
                  <c:v>27.0545936824085</c:v>
                </c:pt>
                <c:pt idx="279">
                  <c:v>26.0529712091271</c:v>
                </c:pt>
                <c:pt idx="280">
                  <c:v>26.4879811599051</c:v>
                </c:pt>
                <c:pt idx="281">
                  <c:v>27.5762528768451</c:v>
                </c:pt>
                <c:pt idx="282">
                  <c:v>27.1172545365396</c:v>
                </c:pt>
                <c:pt idx="283">
                  <c:v>26.5550653744244</c:v>
                </c:pt>
                <c:pt idx="284">
                  <c:v>25.5758631385376</c:v>
                </c:pt>
                <c:pt idx="285">
                  <c:v>25.1026030805417</c:v>
                </c:pt>
                <c:pt idx="286">
                  <c:v>23.4340412867531</c:v>
                </c:pt>
                <c:pt idx="287">
                  <c:v>22.0860028737558</c:v>
                </c:pt>
                <c:pt idx="288">
                  <c:v>21.4178230884298</c:v>
                </c:pt>
                <c:pt idx="289">
                  <c:v>21.5019579115963</c:v>
                </c:pt>
                <c:pt idx="290">
                  <c:v>19.8192379077392</c:v>
                </c:pt>
                <c:pt idx="291">
                  <c:v>19.7793889853024</c:v>
                </c:pt>
                <c:pt idx="292">
                  <c:v>19.363834352407</c:v>
                </c:pt>
                <c:pt idx="293">
                  <c:v>18.6002146560129</c:v>
                </c:pt>
                <c:pt idx="294">
                  <c:v>18.9407942551883</c:v>
                </c:pt>
                <c:pt idx="295">
                  <c:v>18.8114783671648</c:v>
                </c:pt>
                <c:pt idx="296">
                  <c:v>16.9755279210654</c:v>
                </c:pt>
                <c:pt idx="297">
                  <c:v>15.6446370265106</c:v>
                </c:pt>
                <c:pt idx="298">
                  <c:v>14.5650262646846</c:v>
                </c:pt>
                <c:pt idx="299">
                  <c:v>13.8501590746347</c:v>
                </c:pt>
                <c:pt idx="300">
                  <c:v>12.8034793804255</c:v>
                </c:pt>
                <c:pt idx="301">
                  <c:v>13.2964176492293</c:v>
                </c:pt>
                <c:pt idx="302">
                  <c:v>12.9232681024265</c:v>
                </c:pt>
                <c:pt idx="303">
                  <c:v>11.7896818624977</c:v>
                </c:pt>
                <c:pt idx="304">
                  <c:v>12.1731893999857</c:v>
                </c:pt>
                <c:pt idx="305">
                  <c:v>13.8637919884399</c:v>
                </c:pt>
                <c:pt idx="306">
                  <c:v>16.8150877916327</c:v>
                </c:pt>
                <c:pt idx="307">
                  <c:v>17.6355513825864</c:v>
                </c:pt>
                <c:pt idx="308">
                  <c:v>19.353641993327</c:v>
                </c:pt>
                <c:pt idx="309">
                  <c:v>18.545400021818</c:v>
                </c:pt>
                <c:pt idx="310">
                  <c:v>17.6227619023736</c:v>
                </c:pt>
              </c:numCache>
            </c:numRef>
          </c:val>
          <c:smooth val="1"/>
        </c:ser>
        <c:ser>
          <c:idx val="1"/>
          <c:order val="1"/>
          <c:spPr>
            <a:solidFill>
              <a:srgbClr val="00ffff"/>
            </a:solidFill>
            <a:ln w="0">
              <a:solidFill>
                <a:srgbClr val="00ff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3'!$A$10:$A$320</c:f>
              <c:strCache>
                <c:ptCount val="31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pt idx="301">
                  <c:v>2001</c:v>
                </c:pt>
                <c:pt idx="302">
                  <c:v>2002</c:v>
                </c:pt>
                <c:pt idx="303">
                  <c:v>2003</c:v>
                </c:pt>
                <c:pt idx="304">
                  <c:v>2004</c:v>
                </c:pt>
                <c:pt idx="305">
                  <c:v>2005</c:v>
                </c:pt>
                <c:pt idx="306">
                  <c:v>2006</c:v>
                </c:pt>
                <c:pt idx="307">
                  <c:v>2007</c:v>
                </c:pt>
                <c:pt idx="308">
                  <c:v>2008</c:v>
                </c:pt>
                <c:pt idx="309">
                  <c:v>2009</c:v>
                </c:pt>
                <c:pt idx="310">
                  <c:v>2010</c:v>
                </c:pt>
              </c:strCache>
            </c:strRef>
          </c:cat>
          <c:val>
            <c:numRef>
              <c:f>'Fig 3'!$D$10:$D$320</c:f>
              <c:numCache>
                <c:formatCode>General</c:formatCode>
                <c:ptCount val="311"/>
                <c:pt idx="0">
                  <c:v>100</c:v>
                </c:pt>
                <c:pt idx="1">
                  <c:v>107.645762957791</c:v>
                </c:pt>
                <c:pt idx="2">
                  <c:v>111.816107823178</c:v>
                </c:pt>
                <c:pt idx="3">
                  <c:v>104.216045760327</c:v>
                </c:pt>
                <c:pt idx="4">
                  <c:v>108.712452025132</c:v>
                </c:pt>
                <c:pt idx="5">
                  <c:v>115.25153465135</c:v>
                </c:pt>
                <c:pt idx="6">
                  <c:v>114.401468050789</c:v>
                </c:pt>
                <c:pt idx="7">
                  <c:v>106.817359951542</c:v>
                </c:pt>
                <c:pt idx="8">
                  <c:v>88.516091314862</c:v>
                </c:pt>
                <c:pt idx="9">
                  <c:v>78.1579208860626</c:v>
                </c:pt>
                <c:pt idx="10">
                  <c:v>87.3113350995306</c:v>
                </c:pt>
                <c:pt idx="11">
                  <c:v>84.4250948396074</c:v>
                </c:pt>
                <c:pt idx="12">
                  <c:v>97.3267329496309</c:v>
                </c:pt>
                <c:pt idx="13">
                  <c:v>90.6748721970469</c:v>
                </c:pt>
                <c:pt idx="14">
                  <c:v>100.646937698498</c:v>
                </c:pt>
                <c:pt idx="15">
                  <c:v>96.9711913388882</c:v>
                </c:pt>
                <c:pt idx="16">
                  <c:v>98.0325649214883</c:v>
                </c:pt>
                <c:pt idx="17">
                  <c:v>100.957500538906</c:v>
                </c:pt>
                <c:pt idx="18">
                  <c:v>106.393915595355</c:v>
                </c:pt>
                <c:pt idx="19">
                  <c:v>99.5156205937743</c:v>
                </c:pt>
                <c:pt idx="20">
                  <c:v>100.165948748924</c:v>
                </c:pt>
                <c:pt idx="21">
                  <c:v>104.306741857235</c:v>
                </c:pt>
                <c:pt idx="22">
                  <c:v>102.593136565618</c:v>
                </c:pt>
                <c:pt idx="23">
                  <c:v>105.589486586811</c:v>
                </c:pt>
                <c:pt idx="24">
                  <c:v>100.621779750311</c:v>
                </c:pt>
                <c:pt idx="25">
                  <c:v>92.5208774880066</c:v>
                </c:pt>
                <c:pt idx="26">
                  <c:v>96.2606672871576</c:v>
                </c:pt>
                <c:pt idx="27">
                  <c:v>85.9928949787282</c:v>
                </c:pt>
                <c:pt idx="28">
                  <c:v>83.5874739146767</c:v>
                </c:pt>
                <c:pt idx="29">
                  <c:v>97.5532578045414</c:v>
                </c:pt>
                <c:pt idx="30">
                  <c:v>104.933915435211</c:v>
                </c:pt>
                <c:pt idx="31">
                  <c:v>112.78524969846</c:v>
                </c:pt>
                <c:pt idx="32">
                  <c:v>114.13397512448</c:v>
                </c:pt>
                <c:pt idx="33">
                  <c:v>108.430055880173</c:v>
                </c:pt>
                <c:pt idx="34">
                  <c:v>102.23797662622</c:v>
                </c:pt>
                <c:pt idx="35">
                  <c:v>99.5442919311446</c:v>
                </c:pt>
                <c:pt idx="36">
                  <c:v>102.952583630307</c:v>
                </c:pt>
                <c:pt idx="37">
                  <c:v>104.674201106801</c:v>
                </c:pt>
                <c:pt idx="38">
                  <c:v>107.614936979023</c:v>
                </c:pt>
                <c:pt idx="39">
                  <c:v>95.5321339994371</c:v>
                </c:pt>
                <c:pt idx="40">
                  <c:v>85.3706180968477</c:v>
                </c:pt>
                <c:pt idx="41">
                  <c:v>95.0476758748801</c:v>
                </c:pt>
                <c:pt idx="42">
                  <c:v>107.331459654356</c:v>
                </c:pt>
                <c:pt idx="43">
                  <c:v>117.390027923937</c:v>
                </c:pt>
                <c:pt idx="44">
                  <c:v>115.426737847561</c:v>
                </c:pt>
                <c:pt idx="45">
                  <c:v>104.978621745536</c:v>
                </c:pt>
                <c:pt idx="46">
                  <c:v>103.682426804014</c:v>
                </c:pt>
                <c:pt idx="47">
                  <c:v>105.273344399944</c:v>
                </c:pt>
                <c:pt idx="48">
                  <c:v>99.7041099439012</c:v>
                </c:pt>
                <c:pt idx="49">
                  <c:v>101.88752057476</c:v>
                </c:pt>
                <c:pt idx="50">
                  <c:v>102.144388251245</c:v>
                </c:pt>
                <c:pt idx="51">
                  <c:v>95.2778223871363</c:v>
                </c:pt>
                <c:pt idx="52">
                  <c:v>102.139030750973</c:v>
                </c:pt>
                <c:pt idx="53">
                  <c:v>98.7346056400415</c:v>
                </c:pt>
                <c:pt idx="54">
                  <c:v>97.2456649046871</c:v>
                </c:pt>
                <c:pt idx="55">
                  <c:v>89.638047707158</c:v>
                </c:pt>
                <c:pt idx="56">
                  <c:v>87.1375036555965</c:v>
                </c:pt>
                <c:pt idx="57">
                  <c:v>92.8110158282065</c:v>
                </c:pt>
                <c:pt idx="58">
                  <c:v>109.307721411323</c:v>
                </c:pt>
                <c:pt idx="59">
                  <c:v>114.981959300545</c:v>
                </c:pt>
                <c:pt idx="60">
                  <c:v>126.890688121854</c:v>
                </c:pt>
                <c:pt idx="61">
                  <c:v>126.85925318258</c:v>
                </c:pt>
                <c:pt idx="62">
                  <c:v>121.898593568124</c:v>
                </c:pt>
                <c:pt idx="63">
                  <c:v>113.571451608641</c:v>
                </c:pt>
                <c:pt idx="64">
                  <c:v>102.561136225195</c:v>
                </c:pt>
                <c:pt idx="65">
                  <c:v>99.8024354491035</c:v>
                </c:pt>
                <c:pt idx="66">
                  <c:v>92.0205559550666</c:v>
                </c:pt>
                <c:pt idx="67">
                  <c:v>94.1962920028425</c:v>
                </c:pt>
                <c:pt idx="68">
                  <c:v>102.074548438973</c:v>
                </c:pt>
                <c:pt idx="69">
                  <c:v>104.383775560735</c:v>
                </c:pt>
                <c:pt idx="70">
                  <c:v>97.9900950764502</c:v>
                </c:pt>
                <c:pt idx="71">
                  <c:v>92.8959966366128</c:v>
                </c:pt>
                <c:pt idx="72">
                  <c:v>89.0408063085936</c:v>
                </c:pt>
                <c:pt idx="73">
                  <c:v>88.8832792312055</c:v>
                </c:pt>
                <c:pt idx="74">
                  <c:v>89.9896543744467</c:v>
                </c:pt>
                <c:pt idx="75">
                  <c:v>93.3468651475849</c:v>
                </c:pt>
                <c:pt idx="76">
                  <c:v>99.7359811210038</c:v>
                </c:pt>
                <c:pt idx="77">
                  <c:v>109.602506366869</c:v>
                </c:pt>
                <c:pt idx="78">
                  <c:v>96.5616106286766</c:v>
                </c:pt>
                <c:pt idx="79">
                  <c:v>101.219653600099</c:v>
                </c:pt>
                <c:pt idx="80">
                  <c:v>100.504357964667</c:v>
                </c:pt>
                <c:pt idx="81">
                  <c:v>91.6113332733391</c:v>
                </c:pt>
                <c:pt idx="82">
                  <c:v>89.6267016793772</c:v>
                </c:pt>
                <c:pt idx="83">
                  <c:v>93.2059192787988</c:v>
                </c:pt>
                <c:pt idx="84">
                  <c:v>100.888425990524</c:v>
                </c:pt>
                <c:pt idx="85">
                  <c:v>107.164374259626</c:v>
                </c:pt>
                <c:pt idx="86">
                  <c:v>107.354910284047</c:v>
                </c:pt>
                <c:pt idx="87">
                  <c:v>101.099052940467</c:v>
                </c:pt>
                <c:pt idx="88">
                  <c:v>96.3384378087854</c:v>
                </c:pt>
                <c:pt idx="89">
                  <c:v>97.8224999202606</c:v>
                </c:pt>
                <c:pt idx="90">
                  <c:v>99.7498499984881</c:v>
                </c:pt>
                <c:pt idx="91">
                  <c:v>101.213905214046</c:v>
                </c:pt>
                <c:pt idx="92">
                  <c:v>108.789991110741</c:v>
                </c:pt>
                <c:pt idx="93">
                  <c:v>103.826283932093</c:v>
                </c:pt>
                <c:pt idx="94">
                  <c:v>102.049882570086</c:v>
                </c:pt>
                <c:pt idx="95">
                  <c:v>89.3295834328848</c:v>
                </c:pt>
                <c:pt idx="96">
                  <c:v>89.7322118844621</c:v>
                </c:pt>
                <c:pt idx="97">
                  <c:v>102.461688490094</c:v>
                </c:pt>
                <c:pt idx="98">
                  <c:v>103.807777679796</c:v>
                </c:pt>
                <c:pt idx="99">
                  <c:v>88.0675561366492</c:v>
                </c:pt>
                <c:pt idx="100">
                  <c:v>69.4621004594194</c:v>
                </c:pt>
                <c:pt idx="101">
                  <c:v>75.2632095576735</c:v>
                </c:pt>
                <c:pt idx="102">
                  <c:v>99.9049113861482</c:v>
                </c:pt>
                <c:pt idx="103">
                  <c:v>96.2899113882467</c:v>
                </c:pt>
                <c:pt idx="104">
                  <c:v>91.2269382869862</c:v>
                </c:pt>
                <c:pt idx="105">
                  <c:v>82.3048552694626</c:v>
                </c:pt>
                <c:pt idx="106">
                  <c:v>86.6527169911283</c:v>
                </c:pt>
                <c:pt idx="107">
                  <c:v>88.4726174105573</c:v>
                </c:pt>
                <c:pt idx="108">
                  <c:v>85.0280033164199</c:v>
                </c:pt>
                <c:pt idx="109">
                  <c:v>79.8934670622833</c:v>
                </c:pt>
                <c:pt idx="110">
                  <c:v>79.6596860691397</c:v>
                </c:pt>
                <c:pt idx="111">
                  <c:v>79.0879453634457</c:v>
                </c:pt>
                <c:pt idx="112">
                  <c:v>71.8504477511203</c:v>
                </c:pt>
                <c:pt idx="113">
                  <c:v>72.0097784403792</c:v>
                </c:pt>
                <c:pt idx="114">
                  <c:v>80.8295622871235</c:v>
                </c:pt>
                <c:pt idx="115">
                  <c:v>93.7432918058497</c:v>
                </c:pt>
                <c:pt idx="116">
                  <c:v>86.2354646020765</c:v>
                </c:pt>
                <c:pt idx="117">
                  <c:v>86.0256117427156</c:v>
                </c:pt>
                <c:pt idx="118">
                  <c:v>88.2660371241689</c:v>
                </c:pt>
                <c:pt idx="119">
                  <c:v>92.7267283265915</c:v>
                </c:pt>
                <c:pt idx="120">
                  <c:v>100.561793255903</c:v>
                </c:pt>
                <c:pt idx="121">
                  <c:v>109.144416422699</c:v>
                </c:pt>
                <c:pt idx="122">
                  <c:v>119.080963482799</c:v>
                </c:pt>
                <c:pt idx="123">
                  <c:v>115.988513610629</c:v>
                </c:pt>
                <c:pt idx="124">
                  <c:v>112.125150569367</c:v>
                </c:pt>
                <c:pt idx="125">
                  <c:v>107.69795129484</c:v>
                </c:pt>
                <c:pt idx="126">
                  <c:v>118.799102221203</c:v>
                </c:pt>
                <c:pt idx="127">
                  <c:v>125.477635955021</c:v>
                </c:pt>
                <c:pt idx="128">
                  <c:v>125.274159438431</c:v>
                </c:pt>
                <c:pt idx="129">
                  <c:v>123.64456675817</c:v>
                </c:pt>
                <c:pt idx="130">
                  <c:v>128.707232697464</c:v>
                </c:pt>
                <c:pt idx="131">
                  <c:v>128.104396874535</c:v>
                </c:pt>
                <c:pt idx="132">
                  <c:v>133.830051398498</c:v>
                </c:pt>
                <c:pt idx="133">
                  <c:v>128.817479976634</c:v>
                </c:pt>
                <c:pt idx="134">
                  <c:v>132.745477778765</c:v>
                </c:pt>
                <c:pt idx="135">
                  <c:v>138.260340334709</c:v>
                </c:pt>
                <c:pt idx="136">
                  <c:v>126.649432337622</c:v>
                </c:pt>
                <c:pt idx="137">
                  <c:v>122.837023744184</c:v>
                </c:pt>
                <c:pt idx="138">
                  <c:v>122.591349696696</c:v>
                </c:pt>
                <c:pt idx="139">
                  <c:v>122.346166997302</c:v>
                </c:pt>
                <c:pt idx="140">
                  <c:v>122.101474663308</c:v>
                </c:pt>
                <c:pt idx="141">
                  <c:v>121.857271713981</c:v>
                </c:pt>
                <c:pt idx="142">
                  <c:v>121.613557170553</c:v>
                </c:pt>
                <c:pt idx="143">
                  <c:v>115.667132838084</c:v>
                </c:pt>
                <c:pt idx="144">
                  <c:v>114.476012326678</c:v>
                </c:pt>
                <c:pt idx="145">
                  <c:v>112.249053619809</c:v>
                </c:pt>
                <c:pt idx="146">
                  <c:v>110.993317241041</c:v>
                </c:pt>
                <c:pt idx="147">
                  <c:v>110.185955412948</c:v>
                </c:pt>
                <c:pt idx="148">
                  <c:v>108.683949353867</c:v>
                </c:pt>
                <c:pt idx="149">
                  <c:v>107.332568374406</c:v>
                </c:pt>
                <c:pt idx="150">
                  <c:v>105.551640440577</c:v>
                </c:pt>
                <c:pt idx="151">
                  <c:v>102.887200899045</c:v>
                </c:pt>
                <c:pt idx="152">
                  <c:v>103.281958046602</c:v>
                </c:pt>
                <c:pt idx="153">
                  <c:v>102.418379209429</c:v>
                </c:pt>
                <c:pt idx="154">
                  <c:v>101.349352900788</c:v>
                </c:pt>
                <c:pt idx="155">
                  <c:v>100.782982316583</c:v>
                </c:pt>
                <c:pt idx="156">
                  <c:v>100.024806346517</c:v>
                </c:pt>
                <c:pt idx="157">
                  <c:v>99.7223968331272</c:v>
                </c:pt>
                <c:pt idx="158">
                  <c:v>99.3426670037134</c:v>
                </c:pt>
                <c:pt idx="159">
                  <c:v>98.2062593442895</c:v>
                </c:pt>
                <c:pt idx="160">
                  <c:v>97.9442271814606</c:v>
                </c:pt>
                <c:pt idx="161">
                  <c:v>97.7497519080274</c:v>
                </c:pt>
                <c:pt idx="162">
                  <c:v>97.0030261092403</c:v>
                </c:pt>
                <c:pt idx="163">
                  <c:v>96.2552619208062</c:v>
                </c:pt>
                <c:pt idx="164">
                  <c:v>94.9656074759889</c:v>
                </c:pt>
                <c:pt idx="165">
                  <c:v>94.2801787714593</c:v>
                </c:pt>
                <c:pt idx="166">
                  <c:v>93.3940849951852</c:v>
                </c:pt>
                <c:pt idx="167">
                  <c:v>93.0652944111795</c:v>
                </c:pt>
                <c:pt idx="168">
                  <c:v>95.282347447764</c:v>
                </c:pt>
                <c:pt idx="169">
                  <c:v>92.5616236974742</c:v>
                </c:pt>
                <c:pt idx="170">
                  <c:v>90.8626219925107</c:v>
                </c:pt>
                <c:pt idx="171">
                  <c:v>89.2275538526883</c:v>
                </c:pt>
                <c:pt idx="172">
                  <c:v>88.3906653427434</c:v>
                </c:pt>
                <c:pt idx="173">
                  <c:v>87.3301322729889</c:v>
                </c:pt>
                <c:pt idx="174">
                  <c:v>86.3137468262078</c:v>
                </c:pt>
                <c:pt idx="175">
                  <c:v>85.4113498162039</c:v>
                </c:pt>
                <c:pt idx="176">
                  <c:v>84.7959249255274</c:v>
                </c:pt>
                <c:pt idx="177">
                  <c:v>84.4550060804303</c:v>
                </c:pt>
                <c:pt idx="178">
                  <c:v>83.9300414854266</c:v>
                </c:pt>
                <c:pt idx="179">
                  <c:v>83.9393264799106</c:v>
                </c:pt>
                <c:pt idx="180">
                  <c:v>82.771554169585</c:v>
                </c:pt>
                <c:pt idx="181">
                  <c:v>82.3853003289266</c:v>
                </c:pt>
                <c:pt idx="182">
                  <c:v>80.9328251843153</c:v>
                </c:pt>
                <c:pt idx="183">
                  <c:v>79.5658679285761</c:v>
                </c:pt>
                <c:pt idx="184">
                  <c:v>78.3190025888291</c:v>
                </c:pt>
                <c:pt idx="185">
                  <c:v>77.4124585655742</c:v>
                </c:pt>
                <c:pt idx="186">
                  <c:v>76.0193414413293</c:v>
                </c:pt>
                <c:pt idx="187">
                  <c:v>75.0395901645888</c:v>
                </c:pt>
                <c:pt idx="188">
                  <c:v>74.1310247124652</c:v>
                </c:pt>
                <c:pt idx="189">
                  <c:v>72.6238871859005</c:v>
                </c:pt>
                <c:pt idx="190">
                  <c:v>70.9152867670912</c:v>
                </c:pt>
                <c:pt idx="191">
                  <c:v>69.688474147605</c:v>
                </c:pt>
                <c:pt idx="192">
                  <c:v>69.6527666172556</c:v>
                </c:pt>
                <c:pt idx="193">
                  <c:v>69.7522399083534</c:v>
                </c:pt>
                <c:pt idx="194">
                  <c:v>69.1853260255768</c:v>
                </c:pt>
                <c:pt idx="195">
                  <c:v>69.0013002278276</c:v>
                </c:pt>
                <c:pt idx="196">
                  <c:v>68.1919636634659</c:v>
                </c:pt>
                <c:pt idx="197">
                  <c:v>67.5466730049574</c:v>
                </c:pt>
                <c:pt idx="198">
                  <c:v>67.2431538531136</c:v>
                </c:pt>
                <c:pt idx="199">
                  <c:v>66.5291062440321</c:v>
                </c:pt>
                <c:pt idx="200">
                  <c:v>65.3941616965796</c:v>
                </c:pt>
                <c:pt idx="201">
                  <c:v>64.9200113976926</c:v>
                </c:pt>
                <c:pt idx="202">
                  <c:v>63.4870369170689</c:v>
                </c:pt>
                <c:pt idx="203">
                  <c:v>62.3182222826654</c:v>
                </c:pt>
                <c:pt idx="204">
                  <c:v>61.0987668003034</c:v>
                </c:pt>
                <c:pt idx="205">
                  <c:v>57.8582964185764</c:v>
                </c:pt>
                <c:pt idx="206">
                  <c:v>56.8479750399007</c:v>
                </c:pt>
                <c:pt idx="207">
                  <c:v>56.0761366732478</c:v>
                </c:pt>
                <c:pt idx="208">
                  <c:v>55.3943422737222</c:v>
                </c:pt>
                <c:pt idx="209">
                  <c:v>54.8984338419435</c:v>
                </c:pt>
                <c:pt idx="210">
                  <c:v>53.5508951299791</c:v>
                </c:pt>
                <c:pt idx="211">
                  <c:v>51.0481013074976</c:v>
                </c:pt>
                <c:pt idx="212">
                  <c:v>47.7397158551996</c:v>
                </c:pt>
                <c:pt idx="213">
                  <c:v>44.6062933560963</c:v>
                </c:pt>
                <c:pt idx="214">
                  <c:v>41.9233951460063</c:v>
                </c:pt>
                <c:pt idx="215">
                  <c:v>41.3868796219818</c:v>
                </c:pt>
                <c:pt idx="216">
                  <c:v>41.7431680152648</c:v>
                </c:pt>
                <c:pt idx="217">
                  <c:v>42.1215280214236</c:v>
                </c:pt>
                <c:pt idx="218">
                  <c:v>54.6805353302871</c:v>
                </c:pt>
                <c:pt idx="219">
                  <c:v>42.0874801258387</c:v>
                </c:pt>
                <c:pt idx="220">
                  <c:v>34.6507207394121</c:v>
                </c:pt>
                <c:pt idx="221">
                  <c:v>32.4885741877236</c:v>
                </c:pt>
                <c:pt idx="222">
                  <c:v>35.2455323086818</c:v>
                </c:pt>
                <c:pt idx="223">
                  <c:v>28.624749666648</c:v>
                </c:pt>
                <c:pt idx="224">
                  <c:v>27.7348311819972</c:v>
                </c:pt>
                <c:pt idx="225">
                  <c:v>24.2572607464694</c:v>
                </c:pt>
                <c:pt idx="226">
                  <c:v>22.4749905652789</c:v>
                </c:pt>
                <c:pt idx="227">
                  <c:v>19.589681868344</c:v>
                </c:pt>
                <c:pt idx="228">
                  <c:v>18.2472943098938</c:v>
                </c:pt>
                <c:pt idx="229">
                  <c:v>17.4176174421106</c:v>
                </c:pt>
                <c:pt idx="230">
                  <c:v>16.1109374113917</c:v>
                </c:pt>
                <c:pt idx="231">
                  <c:v>14.8080492638908</c:v>
                </c:pt>
                <c:pt idx="232">
                  <c:v>18.1762497595673</c:v>
                </c:pt>
                <c:pt idx="233">
                  <c:v>17.3618691092281</c:v>
                </c:pt>
                <c:pt idx="234">
                  <c:v>17.1749001479058</c:v>
                </c:pt>
                <c:pt idx="235">
                  <c:v>17.2929949343654</c:v>
                </c:pt>
                <c:pt idx="236">
                  <c:v>17.3469044031553</c:v>
                </c:pt>
                <c:pt idx="237">
                  <c:v>16.3451254359676</c:v>
                </c:pt>
                <c:pt idx="238">
                  <c:v>17.2168558828021</c:v>
                </c:pt>
                <c:pt idx="239">
                  <c:v>13.7143178690052</c:v>
                </c:pt>
                <c:pt idx="240">
                  <c:v>18.7692589033174</c:v>
                </c:pt>
                <c:pt idx="241">
                  <c:v>16.5697678633111</c:v>
                </c:pt>
                <c:pt idx="242">
                  <c:v>23.1614223304783</c:v>
                </c:pt>
                <c:pt idx="243">
                  <c:v>23.0183258710114</c:v>
                </c:pt>
                <c:pt idx="244">
                  <c:v>22.4988940488031</c:v>
                </c:pt>
                <c:pt idx="245">
                  <c:v>14.7022689554322</c:v>
                </c:pt>
                <c:pt idx="246">
                  <c:v>13.4359581210117</c:v>
                </c:pt>
                <c:pt idx="247">
                  <c:v>13.6337339285764</c:v>
                </c:pt>
                <c:pt idx="248">
                  <c:v>12.9898271399755</c:v>
                </c:pt>
                <c:pt idx="249">
                  <c:v>12.0724370174253</c:v>
                </c:pt>
                <c:pt idx="250">
                  <c:v>13.5479935658941</c:v>
                </c:pt>
                <c:pt idx="251">
                  <c:v>13.8928144751994</c:v>
                </c:pt>
                <c:pt idx="252">
                  <c:v>14.2300646810625</c:v>
                </c:pt>
                <c:pt idx="253">
                  <c:v>14.3953723706939</c:v>
                </c:pt>
                <c:pt idx="254">
                  <c:v>13.5212681252481</c:v>
                </c:pt>
                <c:pt idx="255">
                  <c:v>12.4605552431804</c:v>
                </c:pt>
                <c:pt idx="256">
                  <c:v>11.9318407324007</c:v>
                </c:pt>
                <c:pt idx="257">
                  <c:v>14.889514578644</c:v>
                </c:pt>
                <c:pt idx="258">
                  <c:v>10.6159128716648</c:v>
                </c:pt>
                <c:pt idx="259">
                  <c:v>10.1786390154433</c:v>
                </c:pt>
                <c:pt idx="260">
                  <c:v>10.2254754801897</c:v>
                </c:pt>
                <c:pt idx="261">
                  <c:v>9.8590711455035</c:v>
                </c:pt>
                <c:pt idx="262">
                  <c:v>9.96060805489955</c:v>
                </c:pt>
                <c:pt idx="263">
                  <c:v>9.64341566782229</c:v>
                </c:pt>
                <c:pt idx="264">
                  <c:v>9.03005602373787</c:v>
                </c:pt>
                <c:pt idx="265">
                  <c:v>9.44066548870921</c:v>
                </c:pt>
                <c:pt idx="266">
                  <c:v>9.01147313597873</c:v>
                </c:pt>
                <c:pt idx="267">
                  <c:v>9.14478817881278</c:v>
                </c:pt>
                <c:pt idx="268">
                  <c:v>8.65567066288594</c:v>
                </c:pt>
                <c:pt idx="269">
                  <c:v>9.61979292532452</c:v>
                </c:pt>
                <c:pt idx="270">
                  <c:v>9.57526163349288</c:v>
                </c:pt>
                <c:pt idx="271">
                  <c:v>9.92292130386687</c:v>
                </c:pt>
                <c:pt idx="272">
                  <c:v>9.87693338518775</c:v>
                </c:pt>
                <c:pt idx="273">
                  <c:v>9.3124764635207</c:v>
                </c:pt>
                <c:pt idx="274">
                  <c:v>9.11470467075308</c:v>
                </c:pt>
                <c:pt idx="275">
                  <c:v>11.8846040386012</c:v>
                </c:pt>
                <c:pt idx="276">
                  <c:v>10.737335091369</c:v>
                </c:pt>
                <c:pt idx="277">
                  <c:v>10.0620842825409</c:v>
                </c:pt>
                <c:pt idx="278">
                  <c:v>9.72179974590774</c:v>
                </c:pt>
                <c:pt idx="279">
                  <c:v>9.48150884075728</c:v>
                </c:pt>
                <c:pt idx="280">
                  <c:v>10.4548460444017</c:v>
                </c:pt>
                <c:pt idx="281">
                  <c:v>9.88784185563785</c:v>
                </c:pt>
                <c:pt idx="282">
                  <c:v>10.5052043120791</c:v>
                </c:pt>
                <c:pt idx="283">
                  <c:v>10.6260450092869</c:v>
                </c:pt>
                <c:pt idx="284">
                  <c:v>10.8570942527816</c:v>
                </c:pt>
                <c:pt idx="285">
                  <c:v>10.5726330469285</c:v>
                </c:pt>
                <c:pt idx="286">
                  <c:v>10.3689508327468</c:v>
                </c:pt>
                <c:pt idx="287">
                  <c:v>9.32732985351153</c:v>
                </c:pt>
                <c:pt idx="288">
                  <c:v>8.68786578986578</c:v>
                </c:pt>
                <c:pt idx="289">
                  <c:v>7.96169524332395</c:v>
                </c:pt>
                <c:pt idx="290">
                  <c:v>7.88808076660809</c:v>
                </c:pt>
                <c:pt idx="291">
                  <c:v>7.94621314916617</c:v>
                </c:pt>
                <c:pt idx="292">
                  <c:v>8.01279012264531</c:v>
                </c:pt>
                <c:pt idx="293">
                  <c:v>7.87414020246629</c:v>
                </c:pt>
                <c:pt idx="294">
                  <c:v>8.01492797699099</c:v>
                </c:pt>
                <c:pt idx="295">
                  <c:v>8.09457914766676</c:v>
                </c:pt>
                <c:pt idx="296">
                  <c:v>8.40262058717462</c:v>
                </c:pt>
                <c:pt idx="297">
                  <c:v>8.66552143515789</c:v>
                </c:pt>
                <c:pt idx="298">
                  <c:v>8.611673630328</c:v>
                </c:pt>
                <c:pt idx="299">
                  <c:v>8.68958077418942</c:v>
                </c:pt>
                <c:pt idx="300">
                  <c:v>9.54968284133839</c:v>
                </c:pt>
                <c:pt idx="301">
                  <c:v>9.43548755794235</c:v>
                </c:pt>
                <c:pt idx="302">
                  <c:v>8.67405005466195</c:v>
                </c:pt>
                <c:pt idx="303">
                  <c:v>8.89411135097401</c:v>
                </c:pt>
                <c:pt idx="304">
                  <c:v>8.89608913360442</c:v>
                </c:pt>
                <c:pt idx="305">
                  <c:v>9.03917891357316</c:v>
                </c:pt>
                <c:pt idx="306">
                  <c:v>9.57979189971095</c:v>
                </c:pt>
                <c:pt idx="307">
                  <c:v>9.18956658417154</c:v>
                </c:pt>
                <c:pt idx="308">
                  <c:v>10.2163867888076</c:v>
                </c:pt>
                <c:pt idx="309">
                  <c:v>8.61070729611691</c:v>
                </c:pt>
                <c:pt idx="310">
                  <c:v>10.0548724069836</c:v>
                </c:pt>
              </c:numCache>
            </c:numRef>
          </c:val>
          <c:smooth val="1"/>
        </c:ser>
        <c:ser>
          <c:idx val="2"/>
          <c:order val="2"/>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3'!$A$10:$A$320</c:f>
              <c:strCache>
                <c:ptCount val="31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pt idx="301">
                  <c:v>2001</c:v>
                </c:pt>
                <c:pt idx="302">
                  <c:v>2002</c:v>
                </c:pt>
                <c:pt idx="303">
                  <c:v>2003</c:v>
                </c:pt>
                <c:pt idx="304">
                  <c:v>2004</c:v>
                </c:pt>
                <c:pt idx="305">
                  <c:v>2005</c:v>
                </c:pt>
                <c:pt idx="306">
                  <c:v>2006</c:v>
                </c:pt>
                <c:pt idx="307">
                  <c:v>2007</c:v>
                </c:pt>
                <c:pt idx="308">
                  <c:v>2008</c:v>
                </c:pt>
                <c:pt idx="309">
                  <c:v>2009</c:v>
                </c:pt>
                <c:pt idx="310">
                  <c:v>2010</c:v>
                </c:pt>
              </c:strCache>
            </c:strRef>
          </c:cat>
          <c:val>
            <c:numRef>
              <c:f>'Fig 3'!$E$10:$E$320</c:f>
              <c:numCache>
                <c:formatCode>General</c:formatCode>
                <c:ptCount val="311"/>
                <c:pt idx="0">
                  <c:v>100</c:v>
                </c:pt>
                <c:pt idx="1">
                  <c:v>103.05700917392</c:v>
                </c:pt>
                <c:pt idx="2">
                  <c:v>100.766164138869</c:v>
                </c:pt>
                <c:pt idx="3">
                  <c:v>74.5103348044578</c:v>
                </c:pt>
                <c:pt idx="4">
                  <c:v>76.662915858314</c:v>
                </c:pt>
                <c:pt idx="5">
                  <c:v>74.3306797381197</c:v>
                </c:pt>
                <c:pt idx="6">
                  <c:v>74.8323501041243</c:v>
                </c:pt>
                <c:pt idx="7">
                  <c:v>71.6645939895333</c:v>
                </c:pt>
                <c:pt idx="8">
                  <c:v>69.2008993841116</c:v>
                </c:pt>
                <c:pt idx="9">
                  <c:v>64.8738087383747</c:v>
                </c:pt>
                <c:pt idx="10">
                  <c:v>89.2247108458035</c:v>
                </c:pt>
                <c:pt idx="11">
                  <c:v>98.946345237496</c:v>
                </c:pt>
                <c:pt idx="12">
                  <c:v>101.031096150103</c:v>
                </c:pt>
                <c:pt idx="13">
                  <c:v>96.067590703802</c:v>
                </c:pt>
                <c:pt idx="14">
                  <c:v>104.219264956574</c:v>
                </c:pt>
                <c:pt idx="15">
                  <c:v>95.6184918195725</c:v>
                </c:pt>
                <c:pt idx="16">
                  <c:v>96.2440596292629</c:v>
                </c:pt>
                <c:pt idx="17">
                  <c:v>101.34066251478</c:v>
                </c:pt>
                <c:pt idx="18">
                  <c:v>106.548256350026</c:v>
                </c:pt>
                <c:pt idx="19">
                  <c:v>101.599421860379</c:v>
                </c:pt>
                <c:pt idx="20">
                  <c:v>97.6977843739615</c:v>
                </c:pt>
                <c:pt idx="21">
                  <c:v>97.6318646602014</c:v>
                </c:pt>
                <c:pt idx="22">
                  <c:v>89.4268219968119</c:v>
                </c:pt>
                <c:pt idx="23">
                  <c:v>84.4782631662966</c:v>
                </c:pt>
                <c:pt idx="24">
                  <c:v>82.5323990033437</c:v>
                </c:pt>
                <c:pt idx="25">
                  <c:v>81.3836996864399</c:v>
                </c:pt>
                <c:pt idx="26">
                  <c:v>89.7374334695631</c:v>
                </c:pt>
                <c:pt idx="27">
                  <c:v>89.2351387633836</c:v>
                </c:pt>
                <c:pt idx="28">
                  <c:v>92.6782378232534</c:v>
                </c:pt>
                <c:pt idx="29">
                  <c:v>104.676041475322</c:v>
                </c:pt>
                <c:pt idx="30">
                  <c:v>105.016644375323</c:v>
                </c:pt>
                <c:pt idx="31">
                  <c:v>107.856435522445</c:v>
                </c:pt>
                <c:pt idx="32">
                  <c:v>105.683487577733</c:v>
                </c:pt>
                <c:pt idx="33">
                  <c:v>90.2002648509306</c:v>
                </c:pt>
                <c:pt idx="34">
                  <c:v>76.0606797299209</c:v>
                </c:pt>
                <c:pt idx="35">
                  <c:v>68.726268614545</c:v>
                </c:pt>
                <c:pt idx="36">
                  <c:v>73.9839182046941</c:v>
                </c:pt>
                <c:pt idx="37">
                  <c:v>79.3226097509164</c:v>
                </c:pt>
                <c:pt idx="38">
                  <c:v>80.2112346244952</c:v>
                </c:pt>
                <c:pt idx="39">
                  <c:v>84.023233734754</c:v>
                </c:pt>
                <c:pt idx="40">
                  <c:v>89.3497259948375</c:v>
                </c:pt>
                <c:pt idx="41">
                  <c:v>112.180557303921</c:v>
                </c:pt>
                <c:pt idx="42">
                  <c:v>112.628558753869</c:v>
                </c:pt>
                <c:pt idx="43">
                  <c:v>110.352949577408</c:v>
                </c:pt>
                <c:pt idx="44">
                  <c:v>107.810985664162</c:v>
                </c:pt>
                <c:pt idx="45">
                  <c:v>101.359140809858</c:v>
                </c:pt>
                <c:pt idx="46">
                  <c:v>99.6221644213589</c:v>
                </c:pt>
                <c:pt idx="47">
                  <c:v>100.425265883549</c:v>
                </c:pt>
                <c:pt idx="48">
                  <c:v>101.41081610748</c:v>
                </c:pt>
                <c:pt idx="49">
                  <c:v>101.62175515898</c:v>
                </c:pt>
                <c:pt idx="50">
                  <c:v>98.0459740689405</c:v>
                </c:pt>
                <c:pt idx="51">
                  <c:v>80.0127636017334</c:v>
                </c:pt>
                <c:pt idx="52">
                  <c:v>81.2699274038562</c:v>
                </c:pt>
                <c:pt idx="53">
                  <c:v>94.0476362751916</c:v>
                </c:pt>
                <c:pt idx="54">
                  <c:v>107.77892360319</c:v>
                </c:pt>
                <c:pt idx="55">
                  <c:v>100.724691762514</c:v>
                </c:pt>
                <c:pt idx="56">
                  <c:v>81.4026527015434</c:v>
                </c:pt>
                <c:pt idx="57">
                  <c:v>86.3233228786053</c:v>
                </c:pt>
                <c:pt idx="58">
                  <c:v>93.1491008358918</c:v>
                </c:pt>
                <c:pt idx="59">
                  <c:v>101.102135098847</c:v>
                </c:pt>
                <c:pt idx="60">
                  <c:v>102.162091277168</c:v>
                </c:pt>
                <c:pt idx="61">
                  <c:v>108.46000079695</c:v>
                </c:pt>
                <c:pt idx="62">
                  <c:v>97.8222088720915</c:v>
                </c:pt>
                <c:pt idx="63">
                  <c:v>93.3590448284329</c:v>
                </c:pt>
                <c:pt idx="64">
                  <c:v>86.2423376752437</c:v>
                </c:pt>
                <c:pt idx="65">
                  <c:v>82.4591756689885</c:v>
                </c:pt>
                <c:pt idx="66">
                  <c:v>88.3833035083567</c:v>
                </c:pt>
                <c:pt idx="67">
                  <c:v>81.7206014490144</c:v>
                </c:pt>
                <c:pt idx="68">
                  <c:v>84.212951666504</c:v>
                </c:pt>
                <c:pt idx="69">
                  <c:v>92.7012489004394</c:v>
                </c:pt>
                <c:pt idx="70">
                  <c:v>92.3870836077858</c:v>
                </c:pt>
                <c:pt idx="71">
                  <c:v>89.8796628774247</c:v>
                </c:pt>
                <c:pt idx="72">
                  <c:v>82.9251592508531</c:v>
                </c:pt>
                <c:pt idx="73">
                  <c:v>77.9211116050155</c:v>
                </c:pt>
                <c:pt idx="74">
                  <c:v>78.1653301702169</c:v>
                </c:pt>
                <c:pt idx="75">
                  <c:v>79.4314964291781</c:v>
                </c:pt>
                <c:pt idx="76">
                  <c:v>85.00438283133</c:v>
                </c:pt>
                <c:pt idx="77">
                  <c:v>78.0222322084785</c:v>
                </c:pt>
                <c:pt idx="78">
                  <c:v>80.4569544668844</c:v>
                </c:pt>
                <c:pt idx="79">
                  <c:v>87.5129795746027</c:v>
                </c:pt>
                <c:pt idx="80">
                  <c:v>91.3276848308279</c:v>
                </c:pt>
                <c:pt idx="81">
                  <c:v>83.9010498396647</c:v>
                </c:pt>
                <c:pt idx="82">
                  <c:v>78.7123531885074</c:v>
                </c:pt>
                <c:pt idx="83">
                  <c:v>80.5913114602321</c:v>
                </c:pt>
                <c:pt idx="84">
                  <c:v>82.7877025411859</c:v>
                </c:pt>
                <c:pt idx="85">
                  <c:v>87.9012173145919</c:v>
                </c:pt>
                <c:pt idx="86">
                  <c:v>93.3470948064101</c:v>
                </c:pt>
                <c:pt idx="87">
                  <c:v>86.5100866300011</c:v>
                </c:pt>
                <c:pt idx="88">
                  <c:v>85.0245010209104</c:v>
                </c:pt>
                <c:pt idx="89">
                  <c:v>80.7126729531528</c:v>
                </c:pt>
                <c:pt idx="90">
                  <c:v>74.5712181194596</c:v>
                </c:pt>
                <c:pt idx="91">
                  <c:v>75.0987633561695</c:v>
                </c:pt>
                <c:pt idx="92">
                  <c:v>75.8588933124445</c:v>
                </c:pt>
                <c:pt idx="93">
                  <c:v>71.9120504218764</c:v>
                </c:pt>
                <c:pt idx="94">
                  <c:v>79.0846285265417</c:v>
                </c:pt>
                <c:pt idx="95">
                  <c:v>70.9890627381512</c:v>
                </c:pt>
                <c:pt idx="96">
                  <c:v>65.2366277025026</c:v>
                </c:pt>
                <c:pt idx="97">
                  <c:v>71.6554454457666</c:v>
                </c:pt>
                <c:pt idx="98">
                  <c:v>73.6345464633291</c:v>
                </c:pt>
                <c:pt idx="99">
                  <c:v>69.1351657828846</c:v>
                </c:pt>
                <c:pt idx="100">
                  <c:v>54.2123897666357</c:v>
                </c:pt>
                <c:pt idx="101">
                  <c:v>54.220597990137</c:v>
                </c:pt>
                <c:pt idx="102">
                  <c:v>70.0058968286261</c:v>
                </c:pt>
                <c:pt idx="103">
                  <c:v>71.4909885097151</c:v>
                </c:pt>
                <c:pt idx="104">
                  <c:v>65.0731714131971</c:v>
                </c:pt>
                <c:pt idx="105">
                  <c:v>55.2460223917566</c:v>
                </c:pt>
                <c:pt idx="106">
                  <c:v>56.4650031957144</c:v>
                </c:pt>
                <c:pt idx="107">
                  <c:v>67.5528136808789</c:v>
                </c:pt>
                <c:pt idx="108">
                  <c:v>83.3665182244023</c:v>
                </c:pt>
                <c:pt idx="109">
                  <c:v>61.1437873429023</c:v>
                </c:pt>
                <c:pt idx="110">
                  <c:v>56.0352252898001</c:v>
                </c:pt>
                <c:pt idx="111">
                  <c:v>61.08461615811</c:v>
                </c:pt>
                <c:pt idx="112">
                  <c:v>56.5072458961134</c:v>
                </c:pt>
                <c:pt idx="113">
                  <c:v>56.3372527243449</c:v>
                </c:pt>
                <c:pt idx="114">
                  <c:v>52.6286471161914</c:v>
                </c:pt>
                <c:pt idx="115">
                  <c:v>47.2645263804011</c:v>
                </c:pt>
                <c:pt idx="116">
                  <c:v>43.4220000333348</c:v>
                </c:pt>
                <c:pt idx="117">
                  <c:v>51.3592185268752</c:v>
                </c:pt>
                <c:pt idx="118">
                  <c:v>43.2278856421392</c:v>
                </c:pt>
                <c:pt idx="119">
                  <c:v>39.568159562702</c:v>
                </c:pt>
                <c:pt idx="120">
                  <c:v>34.9649932262111</c:v>
                </c:pt>
                <c:pt idx="121">
                  <c:v>31.877442787727</c:v>
                </c:pt>
                <c:pt idx="122">
                  <c:v>31.9169848406675</c:v>
                </c:pt>
                <c:pt idx="123">
                  <c:v>26.300592058991</c:v>
                </c:pt>
                <c:pt idx="124">
                  <c:v>25.8824877340923</c:v>
                </c:pt>
                <c:pt idx="125">
                  <c:v>24.5401223155736</c:v>
                </c:pt>
                <c:pt idx="126">
                  <c:v>25.5752680791567</c:v>
                </c:pt>
                <c:pt idx="127">
                  <c:v>25.5652287547701</c:v>
                </c:pt>
                <c:pt idx="128">
                  <c:v>24.8360229902556</c:v>
                </c:pt>
                <c:pt idx="129">
                  <c:v>24.2610558208944</c:v>
                </c:pt>
                <c:pt idx="130">
                  <c:v>26.1655672409168</c:v>
                </c:pt>
                <c:pt idx="131">
                  <c:v>25.219442456109</c:v>
                </c:pt>
                <c:pt idx="132">
                  <c:v>25.7825742034312</c:v>
                </c:pt>
                <c:pt idx="133">
                  <c:v>25.7179548136589</c:v>
                </c:pt>
                <c:pt idx="134">
                  <c:v>25.7270477153135</c:v>
                </c:pt>
                <c:pt idx="135">
                  <c:v>26.3990238769166</c:v>
                </c:pt>
                <c:pt idx="136">
                  <c:v>23.9989794850394</c:v>
                </c:pt>
                <c:pt idx="137">
                  <c:v>22.2381964778643</c:v>
                </c:pt>
                <c:pt idx="138">
                  <c:v>21.2327387829559</c:v>
                </c:pt>
                <c:pt idx="139">
                  <c:v>19.5272159272214</c:v>
                </c:pt>
                <c:pt idx="140">
                  <c:v>18.3960619153881</c:v>
                </c:pt>
                <c:pt idx="141">
                  <c:v>18.1772918119393</c:v>
                </c:pt>
                <c:pt idx="142">
                  <c:v>18.2344550465479</c:v>
                </c:pt>
                <c:pt idx="143">
                  <c:v>19.1782535369148</c:v>
                </c:pt>
                <c:pt idx="144">
                  <c:v>18.4272608345824</c:v>
                </c:pt>
                <c:pt idx="145">
                  <c:v>18.2898667484247</c:v>
                </c:pt>
                <c:pt idx="146">
                  <c:v>16.2606628909722</c:v>
                </c:pt>
                <c:pt idx="147">
                  <c:v>14.8412281221461</c:v>
                </c:pt>
                <c:pt idx="148">
                  <c:v>16.6161160168869</c:v>
                </c:pt>
                <c:pt idx="149">
                  <c:v>17.8084529963098</c:v>
                </c:pt>
                <c:pt idx="150">
                  <c:v>18.0366622447795</c:v>
                </c:pt>
                <c:pt idx="151">
                  <c:v>17.8914701899758</c:v>
                </c:pt>
                <c:pt idx="152">
                  <c:v>16.0387381031694</c:v>
                </c:pt>
                <c:pt idx="153">
                  <c:v>13.6884493062945</c:v>
                </c:pt>
                <c:pt idx="154">
                  <c:v>10.2067224307607</c:v>
                </c:pt>
                <c:pt idx="155">
                  <c:v>9.19095814863737</c:v>
                </c:pt>
                <c:pt idx="156">
                  <c:v>8.82500028305921</c:v>
                </c:pt>
                <c:pt idx="157">
                  <c:v>9.9859340625455</c:v>
                </c:pt>
                <c:pt idx="158">
                  <c:v>9.61612013835702</c:v>
                </c:pt>
                <c:pt idx="159">
                  <c:v>9.91617975220877</c:v>
                </c:pt>
                <c:pt idx="160">
                  <c:v>10.152104128456</c:v>
                </c:pt>
                <c:pt idx="161">
                  <c:v>7.97880819255351</c:v>
                </c:pt>
                <c:pt idx="162">
                  <c:v>6.55118499037393</c:v>
                </c:pt>
                <c:pt idx="163">
                  <c:v>6.68337134196419</c:v>
                </c:pt>
                <c:pt idx="164">
                  <c:v>6.14623709910019</c:v>
                </c:pt>
                <c:pt idx="165">
                  <c:v>7.19450787652847</c:v>
                </c:pt>
                <c:pt idx="166">
                  <c:v>6.44935464361993</c:v>
                </c:pt>
                <c:pt idx="167">
                  <c:v>5.24358739263284</c:v>
                </c:pt>
                <c:pt idx="168">
                  <c:v>6.12919471160628</c:v>
                </c:pt>
                <c:pt idx="169">
                  <c:v>6.13662537083641</c:v>
                </c:pt>
                <c:pt idx="170">
                  <c:v>6.12534284787511</c:v>
                </c:pt>
                <c:pt idx="171">
                  <c:v>5.57257935664214</c:v>
                </c:pt>
                <c:pt idx="172">
                  <c:v>5.20128528690621</c:v>
                </c:pt>
                <c:pt idx="173">
                  <c:v>5.24330072043131</c:v>
                </c:pt>
                <c:pt idx="174">
                  <c:v>4.6940653782066</c:v>
                </c:pt>
                <c:pt idx="175">
                  <c:v>4.47410114904844</c:v>
                </c:pt>
                <c:pt idx="176">
                  <c:v>5.08910699468778</c:v>
                </c:pt>
                <c:pt idx="177">
                  <c:v>4.68606334839979</c:v>
                </c:pt>
                <c:pt idx="178">
                  <c:v>3.90130885366083</c:v>
                </c:pt>
                <c:pt idx="179">
                  <c:v>3.88538782708719</c:v>
                </c:pt>
                <c:pt idx="180">
                  <c:v>3.77692782281605</c:v>
                </c:pt>
                <c:pt idx="181">
                  <c:v>3.52151599701184</c:v>
                </c:pt>
                <c:pt idx="182">
                  <c:v>3.60941626575136</c:v>
                </c:pt>
                <c:pt idx="183">
                  <c:v>3.39003441032442</c:v>
                </c:pt>
                <c:pt idx="184">
                  <c:v>3.2806595476764</c:v>
                </c:pt>
                <c:pt idx="185">
                  <c:v>2.73505260084645</c:v>
                </c:pt>
                <c:pt idx="186">
                  <c:v>2.32002575158166</c:v>
                </c:pt>
                <c:pt idx="187">
                  <c:v>2.11162108758992</c:v>
                </c:pt>
                <c:pt idx="188">
                  <c:v>2.20363858841137</c:v>
                </c:pt>
                <c:pt idx="189">
                  <c:v>2.18101730143765</c:v>
                </c:pt>
                <c:pt idx="190">
                  <c:v>2.07047602971691</c:v>
                </c:pt>
                <c:pt idx="191">
                  <c:v>1.98133141723049</c:v>
                </c:pt>
                <c:pt idx="192">
                  <c:v>1.90965582892611</c:v>
                </c:pt>
                <c:pt idx="193">
                  <c:v>2.10363902121553</c:v>
                </c:pt>
                <c:pt idx="194">
                  <c:v>2.06175833343807</c:v>
                </c:pt>
                <c:pt idx="195">
                  <c:v>2.04078884902393</c:v>
                </c:pt>
                <c:pt idx="196">
                  <c:v>1.83524123694692</c:v>
                </c:pt>
                <c:pt idx="197">
                  <c:v>1.57817854116048</c:v>
                </c:pt>
                <c:pt idx="198">
                  <c:v>1.65713194235348</c:v>
                </c:pt>
                <c:pt idx="199">
                  <c:v>1.77712135276976</c:v>
                </c:pt>
                <c:pt idx="200">
                  <c:v>1.94483664945353</c:v>
                </c:pt>
                <c:pt idx="201">
                  <c:v>1.85449776179754</c:v>
                </c:pt>
                <c:pt idx="202">
                  <c:v>2.00532694279945</c:v>
                </c:pt>
                <c:pt idx="203">
                  <c:v>1.76449692133301</c:v>
                </c:pt>
                <c:pt idx="204">
                  <c:v>1.72133390582068</c:v>
                </c:pt>
                <c:pt idx="205">
                  <c:v>1.68407927842816</c:v>
                </c:pt>
                <c:pt idx="206">
                  <c:v>1.79344656683153</c:v>
                </c:pt>
                <c:pt idx="207">
                  <c:v>1.96820284835022</c:v>
                </c:pt>
                <c:pt idx="208">
                  <c:v>1.7551469067116</c:v>
                </c:pt>
                <c:pt idx="209">
                  <c:v>1.76823901349635</c:v>
                </c:pt>
                <c:pt idx="210">
                  <c:v>1.9247592442163</c:v>
                </c:pt>
                <c:pt idx="211">
                  <c:v>1.75271355677685</c:v>
                </c:pt>
                <c:pt idx="212">
                  <c:v>1.64397675526656</c:v>
                </c:pt>
                <c:pt idx="213">
                  <c:v>1.60179852221087</c:v>
                </c:pt>
                <c:pt idx="214">
                  <c:v>1.41864732630857</c:v>
                </c:pt>
                <c:pt idx="215">
                  <c:v>1.37910688030438</c:v>
                </c:pt>
                <c:pt idx="216">
                  <c:v>1.33496539599288</c:v>
                </c:pt>
                <c:pt idx="217">
                  <c:v>1.03909294580648</c:v>
                </c:pt>
                <c:pt idx="218">
                  <c:v>0.905534033705734</c:v>
                </c:pt>
                <c:pt idx="219">
                  <c:v>1.79645611326432</c:v>
                </c:pt>
                <c:pt idx="220">
                  <c:v>1.26143522681429</c:v>
                </c:pt>
                <c:pt idx="221">
                  <c:v>0.763046589462771</c:v>
                </c:pt>
                <c:pt idx="222">
                  <c:v>0.722739584141225</c:v>
                </c:pt>
                <c:pt idx="223">
                  <c:v>0.676892675067336</c:v>
                </c:pt>
                <c:pt idx="224">
                  <c:v>0.724754471050662</c:v>
                </c:pt>
                <c:pt idx="225">
                  <c:v>0.654666493780996</c:v>
                </c:pt>
                <c:pt idx="226">
                  <c:v>0.625419119115774</c:v>
                </c:pt>
                <c:pt idx="227">
                  <c:v>0.57839128362057</c:v>
                </c:pt>
                <c:pt idx="228">
                  <c:v>0.561423969644985</c:v>
                </c:pt>
                <c:pt idx="229">
                  <c:v>0.522849650326205</c:v>
                </c:pt>
                <c:pt idx="230">
                  <c:v>0.518170513800517</c:v>
                </c:pt>
                <c:pt idx="231">
                  <c:v>0.515900360466206</c:v>
                </c:pt>
                <c:pt idx="232">
                  <c:v>0.518436022082302</c:v>
                </c:pt>
                <c:pt idx="233">
                  <c:v>0.506931054998303</c:v>
                </c:pt>
                <c:pt idx="234">
                  <c:v>0.484558329554311</c:v>
                </c:pt>
                <c:pt idx="235">
                  <c:v>0.46412361776548</c:v>
                </c:pt>
                <c:pt idx="236">
                  <c:v>0.453346032400337</c:v>
                </c:pt>
                <c:pt idx="237">
                  <c:v>0.43370928893678</c:v>
                </c:pt>
                <c:pt idx="238">
                  <c:v>0.426414893433503</c:v>
                </c:pt>
                <c:pt idx="239">
                  <c:v>0.40185763448645</c:v>
                </c:pt>
                <c:pt idx="240">
                  <c:v>0.338360379666279</c:v>
                </c:pt>
                <c:pt idx="241">
                  <c:v>0.302768694479617</c:v>
                </c:pt>
                <c:pt idx="242">
                  <c:v>0.275097368132451</c:v>
                </c:pt>
                <c:pt idx="243">
                  <c:v>0.272706790862046</c:v>
                </c:pt>
                <c:pt idx="244">
                  <c:v>0.242008692881909</c:v>
                </c:pt>
                <c:pt idx="245">
                  <c:v>0.222907889572907</c:v>
                </c:pt>
                <c:pt idx="246">
                  <c:v>0.197185494975475</c:v>
                </c:pt>
                <c:pt idx="247">
                  <c:v>0.174638209611974</c:v>
                </c:pt>
                <c:pt idx="248">
                  <c:v>0.152595800350135</c:v>
                </c:pt>
                <c:pt idx="249">
                  <c:v>0.143697091042868</c:v>
                </c:pt>
                <c:pt idx="250">
                  <c:v>0.132067661846875</c:v>
                </c:pt>
                <c:pt idx="251">
                  <c:v>0.0774895074750914</c:v>
                </c:pt>
                <c:pt idx="252">
                  <c:v>0.0743542308414373</c:v>
                </c:pt>
                <c:pt idx="253">
                  <c:v>0.0707825811010572</c:v>
                </c:pt>
                <c:pt idx="254">
                  <c:v>0.0658437744308209</c:v>
                </c:pt>
                <c:pt idx="255">
                  <c:v>0.0615630079156652</c:v>
                </c:pt>
                <c:pt idx="256">
                  <c:v>0.0584889105080065</c:v>
                </c:pt>
                <c:pt idx="257">
                  <c:v>0.0540386843029761</c:v>
                </c:pt>
                <c:pt idx="258">
                  <c:v>0.0501875522737275</c:v>
                </c:pt>
                <c:pt idx="259">
                  <c:v>0.044723326268257</c:v>
                </c:pt>
                <c:pt idx="260">
                  <c:v>0.0399122575924145</c:v>
                </c:pt>
                <c:pt idx="261">
                  <c:v>0.0323961051657424</c:v>
                </c:pt>
                <c:pt idx="262">
                  <c:v>0.0315506657217365</c:v>
                </c:pt>
                <c:pt idx="263">
                  <c:v>0.031538102282272</c:v>
                </c:pt>
                <c:pt idx="264">
                  <c:v>0.0309408167275261</c:v>
                </c:pt>
                <c:pt idx="265">
                  <c:v>0.0306834488900209</c:v>
                </c:pt>
                <c:pt idx="266">
                  <c:v>0.0303577470118062</c:v>
                </c:pt>
                <c:pt idx="267">
                  <c:v>0.029690866184481</c:v>
                </c:pt>
                <c:pt idx="268">
                  <c:v>0.0305115796997263</c:v>
                </c:pt>
                <c:pt idx="269">
                  <c:v>0.0283800175341855</c:v>
                </c:pt>
                <c:pt idx="270">
                  <c:v>0.0261735647268862</c:v>
                </c:pt>
                <c:pt idx="271">
                  <c:v>0.0260922507756284</c:v>
                </c:pt>
                <c:pt idx="272">
                  <c:v>0.0254937049933098</c:v>
                </c:pt>
                <c:pt idx="273">
                  <c:v>0.0233897541676766</c:v>
                </c:pt>
                <c:pt idx="274">
                  <c:v>0.0251895312335684</c:v>
                </c:pt>
                <c:pt idx="275">
                  <c:v>0.0278066760555369</c:v>
                </c:pt>
                <c:pt idx="276">
                  <c:v>0.0288291207984945</c:v>
                </c:pt>
                <c:pt idx="277">
                  <c:v>0.0283029248805138</c:v>
                </c:pt>
                <c:pt idx="278">
                  <c:v>0.0288000579548263</c:v>
                </c:pt>
                <c:pt idx="279">
                  <c:v>0.0278997737806012</c:v>
                </c:pt>
                <c:pt idx="280">
                  <c:v>0.029569174798998</c:v>
                </c:pt>
                <c:pt idx="281">
                  <c:v>0.0314453487097291</c:v>
                </c:pt>
                <c:pt idx="282">
                  <c:v>0.0316282300449782</c:v>
                </c:pt>
                <c:pt idx="283">
                  <c:v>0.0307779410299329</c:v>
                </c:pt>
                <c:pt idx="284">
                  <c:v>0.0296096956535955</c:v>
                </c:pt>
                <c:pt idx="285">
                  <c:v>0.028444854546043</c:v>
                </c:pt>
                <c:pt idx="286">
                  <c:v>0.0278851561744622</c:v>
                </c:pt>
                <c:pt idx="287">
                  <c:v>0.0262512622826392</c:v>
                </c:pt>
                <c:pt idx="288">
                  <c:v>0.02599806676468</c:v>
                </c:pt>
                <c:pt idx="289">
                  <c:v>0.025852184780623</c:v>
                </c:pt>
                <c:pt idx="290">
                  <c:v>0.0242314036274527</c:v>
                </c:pt>
                <c:pt idx="291">
                  <c:v>0.0245104879524726</c:v>
                </c:pt>
                <c:pt idx="292">
                  <c:v>0.024883339479931</c:v>
                </c:pt>
                <c:pt idx="293">
                  <c:v>0.0245795526178864</c:v>
                </c:pt>
                <c:pt idx="294">
                  <c:v>0.0240779472914888</c:v>
                </c:pt>
                <c:pt idx="295">
                  <c:v>0.0226764447630029</c:v>
                </c:pt>
                <c:pt idx="296">
                  <c:v>0.0208538742494237</c:v>
                </c:pt>
                <c:pt idx="297">
                  <c:v>0.0182568605002266</c:v>
                </c:pt>
                <c:pt idx="298">
                  <c:v>0.0169101824803969</c:v>
                </c:pt>
                <c:pt idx="299">
                  <c:v>0.0156070502840999</c:v>
                </c:pt>
                <c:pt idx="300">
                  <c:v>0.0141215193607766</c:v>
                </c:pt>
                <c:pt idx="301">
                  <c:v>0.0130688602707086</c:v>
                </c:pt>
                <c:pt idx="302">
                  <c:v>0.0127295478559568</c:v>
                </c:pt>
                <c:pt idx="303">
                  <c:v>0.0121246843977254</c:v>
                </c:pt>
                <c:pt idx="304">
                  <c:v>0.0130530049953735</c:v>
                </c:pt>
                <c:pt idx="305">
                  <c:v>0.0137135582349444</c:v>
                </c:pt>
                <c:pt idx="306">
                  <c:v>0.0157478246348672</c:v>
                </c:pt>
                <c:pt idx="307">
                  <c:v>0.0151489764090659</c:v>
                </c:pt>
                <c:pt idx="308">
                  <c:v>0.0163418174429033</c:v>
                </c:pt>
                <c:pt idx="309">
                  <c:v>0.015455098122341</c:v>
                </c:pt>
                <c:pt idx="310">
                  <c:v>0.0128411708383142</c:v>
                </c:pt>
              </c:numCache>
            </c:numRef>
          </c:val>
          <c:smooth val="1"/>
        </c:ser>
        <c:hiLowLines>
          <c:spPr>
            <a:ln w="0">
              <a:noFill/>
            </a:ln>
          </c:spPr>
        </c:hiLowLines>
        <c:marker val="0"/>
        <c:axId val="11328537"/>
        <c:axId val="114314"/>
      </c:lineChart>
      <c:catAx>
        <c:axId val="113285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14314"/>
        <c:crossesAt val="0.01"/>
        <c:auto val="1"/>
        <c:lblAlgn val="ctr"/>
        <c:lblOffset val="100"/>
        <c:noMultiLvlLbl val="0"/>
      </c:catAx>
      <c:valAx>
        <c:axId val="114314"/>
        <c:scaling>
          <c:orientation val="minMax"/>
          <c:max val="140"/>
        </c:scaling>
        <c:delete val="0"/>
        <c:axPos val="l"/>
        <c:title>
          <c:tx>
            <c:rich>
              <a:bodyPr rot="-5400000"/>
              <a:lstStyle/>
              <a:p>
                <a:pPr>
                  <a:defRPr b="0" sz="1600" spc="-1" strike="noStrike">
                    <a:solidFill>
                      <a:srgbClr val="000000"/>
                    </a:solidFill>
                    <a:latin typeface="Times New Roman"/>
                  </a:defRPr>
                </a:pPr>
                <a:r>
                  <a:rPr b="0" sz="1600" spc="-1" strike="noStrike">
                    <a:solidFill>
                      <a:srgbClr val="000000"/>
                    </a:solidFill>
                    <a:latin typeface="Times New Roman"/>
                  </a:rPr>
                  <a:t>Index 1700=100</a:t>
                </a:r>
              </a:p>
            </c:rich>
          </c:tx>
          <c:layout>
            <c:manualLayout>
              <c:xMode val="edge"/>
              <c:yMode val="edge"/>
              <c:x val="0.0173019921417247"/>
              <c:y val="-0.099229388789190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1328537"/>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2758758644339"/>
          <c:y val="0.029297044292277"/>
          <c:w val="0.870377779047837"/>
          <c:h val="0.970702955707723"/>
        </c:manualLayout>
      </c:layout>
      <c:lineChart>
        <c:grouping val="standard"/>
        <c:varyColors val="0"/>
        <c:ser>
          <c:idx val="0"/>
          <c:order val="0"/>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C$110:$C$320</c:f>
              <c:numCache>
                <c:formatCode>General</c:formatCode>
                <c:ptCount val="211"/>
                <c:pt idx="30">
                  <c:v>2.31</c:v>
                </c:pt>
                <c:pt idx="31">
                  <c:v>2.255</c:v>
                </c:pt>
                <c:pt idx="32">
                  <c:v>2.19333333333333</c:v>
                </c:pt>
                <c:pt idx="33">
                  <c:v>2.0275</c:v>
                </c:pt>
                <c:pt idx="34">
                  <c:v>2.016</c:v>
                </c:pt>
                <c:pt idx="35">
                  <c:v>1.99</c:v>
                </c:pt>
                <c:pt idx="36">
                  <c:v>1.93142857142857</c:v>
                </c:pt>
                <c:pt idx="37">
                  <c:v>1.9075</c:v>
                </c:pt>
                <c:pt idx="38">
                  <c:v>1.86444444444444</c:v>
                </c:pt>
                <c:pt idx="39">
                  <c:v>1.763</c:v>
                </c:pt>
                <c:pt idx="40">
                  <c:v>1.71636363636364</c:v>
                </c:pt>
                <c:pt idx="41">
                  <c:v>1.69333333333333</c:v>
                </c:pt>
                <c:pt idx="42">
                  <c:v>1.69307692307692</c:v>
                </c:pt>
                <c:pt idx="43">
                  <c:v>1.70142857142857</c:v>
                </c:pt>
                <c:pt idx="44">
                  <c:v>1.70266666666667</c:v>
                </c:pt>
                <c:pt idx="45">
                  <c:v>1.695</c:v>
                </c:pt>
                <c:pt idx="46">
                  <c:v>1.66941176470588</c:v>
                </c:pt>
                <c:pt idx="47">
                  <c:v>1.64222222222222</c:v>
                </c:pt>
                <c:pt idx="48">
                  <c:v>1.61947368421053</c:v>
                </c:pt>
                <c:pt idx="49">
                  <c:v>1.5905</c:v>
                </c:pt>
                <c:pt idx="50">
                  <c:v>1.57285714285714</c:v>
                </c:pt>
                <c:pt idx="51">
                  <c:v>1.56636363636364</c:v>
                </c:pt>
                <c:pt idx="52">
                  <c:v>1.55347826086957</c:v>
                </c:pt>
                <c:pt idx="53">
                  <c:v>1.54083333333333</c:v>
                </c:pt>
                <c:pt idx="54">
                  <c:v>1.5264</c:v>
                </c:pt>
                <c:pt idx="55">
                  <c:v>1.51230769230769</c:v>
                </c:pt>
                <c:pt idx="56">
                  <c:v>1.49740740740741</c:v>
                </c:pt>
                <c:pt idx="57">
                  <c:v>1.48535714285714</c:v>
                </c:pt>
                <c:pt idx="58">
                  <c:v>1.47586206896552</c:v>
                </c:pt>
                <c:pt idx="59">
                  <c:v>1.46633333333333</c:v>
                </c:pt>
                <c:pt idx="60">
                  <c:v>1.45709677419355</c:v>
                </c:pt>
                <c:pt idx="61">
                  <c:v>1.449375</c:v>
                </c:pt>
                <c:pt idx="62">
                  <c:v>1.44181818181818</c:v>
                </c:pt>
                <c:pt idx="63">
                  <c:v>1.435</c:v>
                </c:pt>
                <c:pt idx="64">
                  <c:v>1.42771428571429</c:v>
                </c:pt>
                <c:pt idx="65">
                  <c:v>1.42277777777778</c:v>
                </c:pt>
                <c:pt idx="66">
                  <c:v>1.41891891891892</c:v>
                </c:pt>
                <c:pt idx="67">
                  <c:v>1.41710526315789</c:v>
                </c:pt>
                <c:pt idx="68">
                  <c:v>1.41461538461538</c:v>
                </c:pt>
                <c:pt idx="69">
                  <c:v>1.4105</c:v>
                </c:pt>
                <c:pt idx="70">
                  <c:v>1.40365853658537</c:v>
                </c:pt>
                <c:pt idx="71">
                  <c:v>1.39690476190476</c:v>
                </c:pt>
                <c:pt idx="72">
                  <c:v>1.39116279069767</c:v>
                </c:pt>
                <c:pt idx="73">
                  <c:v>1.38590909090909</c:v>
                </c:pt>
                <c:pt idx="74">
                  <c:v>1.38222222222222</c:v>
                </c:pt>
                <c:pt idx="75">
                  <c:v>1.37891304347826</c:v>
                </c:pt>
                <c:pt idx="76">
                  <c:v>1.37595744680851</c:v>
                </c:pt>
                <c:pt idx="77">
                  <c:v>1.37291666666667</c:v>
                </c:pt>
                <c:pt idx="78">
                  <c:v>1.36959183673469</c:v>
                </c:pt>
                <c:pt idx="79">
                  <c:v>1.35142857142857</c:v>
                </c:pt>
                <c:pt idx="80">
                  <c:v>1.32816326530612</c:v>
                </c:pt>
                <c:pt idx="81">
                  <c:v>1.30918367346939</c:v>
                </c:pt>
                <c:pt idx="82">
                  <c:v>1.30061224489796</c:v>
                </c:pt>
                <c:pt idx="83">
                  <c:v>1.28387755102041</c:v>
                </c:pt>
                <c:pt idx="84">
                  <c:v>1.27428571428571</c:v>
                </c:pt>
                <c:pt idx="85">
                  <c:v>1.27142857142857</c:v>
                </c:pt>
                <c:pt idx="86">
                  <c:v>1.2665306122449</c:v>
                </c:pt>
                <c:pt idx="87">
                  <c:v>1.26125</c:v>
                </c:pt>
                <c:pt idx="88">
                  <c:v>1.27</c:v>
                </c:pt>
                <c:pt idx="89">
                  <c:v>1.2704347826087</c:v>
                </c:pt>
                <c:pt idx="90">
                  <c:v>1.26666666666667</c:v>
                </c:pt>
                <c:pt idx="91">
                  <c:v>1.274</c:v>
                </c:pt>
                <c:pt idx="92">
                  <c:v>1.28066666666667</c:v>
                </c:pt>
                <c:pt idx="93">
                  <c:v>1.29533333333333</c:v>
                </c:pt>
                <c:pt idx="94">
                  <c:v>1.31066666666667</c:v>
                </c:pt>
                <c:pt idx="95">
                  <c:v>1.33022222222222</c:v>
                </c:pt>
                <c:pt idx="96">
                  <c:v>1.35444444444444</c:v>
                </c:pt>
                <c:pt idx="97">
                  <c:v>1.37822222222222</c:v>
                </c:pt>
                <c:pt idx="98">
                  <c:v>1.40666666666667</c:v>
                </c:pt>
                <c:pt idx="99">
                  <c:v>1.42355555555556</c:v>
                </c:pt>
                <c:pt idx="100">
                  <c:v>1.43488888888889</c:v>
                </c:pt>
                <c:pt idx="101">
                  <c:v>1.47244444444444</c:v>
                </c:pt>
                <c:pt idx="102">
                  <c:v>1.4775</c:v>
                </c:pt>
                <c:pt idx="103">
                  <c:v>1.48441860465116</c:v>
                </c:pt>
                <c:pt idx="104">
                  <c:v>1.49214285714286</c:v>
                </c:pt>
                <c:pt idx="105">
                  <c:v>1.49833333333333</c:v>
                </c:pt>
                <c:pt idx="106">
                  <c:v>1.50142857142857</c:v>
                </c:pt>
                <c:pt idx="107">
                  <c:v>1.50166666666667</c:v>
                </c:pt>
                <c:pt idx="108">
                  <c:v>1.50071428571429</c:v>
                </c:pt>
                <c:pt idx="109">
                  <c:v>1.49761904761905</c:v>
                </c:pt>
                <c:pt idx="110">
                  <c:v>1.49190476190476</c:v>
                </c:pt>
                <c:pt idx="111">
                  <c:v>1.48619047619048</c:v>
                </c:pt>
                <c:pt idx="112">
                  <c:v>1.47833333333333</c:v>
                </c:pt>
                <c:pt idx="113">
                  <c:v>1.4697619047619</c:v>
                </c:pt>
                <c:pt idx="114">
                  <c:v>1.47512195121951</c:v>
                </c:pt>
                <c:pt idx="115">
                  <c:v>1.48</c:v>
                </c:pt>
                <c:pt idx="116">
                  <c:v>1.48333333333333</c:v>
                </c:pt>
                <c:pt idx="117">
                  <c:v>1.48763157894737</c:v>
                </c:pt>
                <c:pt idx="118">
                  <c:v>1.49405405405405</c:v>
                </c:pt>
                <c:pt idx="119">
                  <c:v>1.50416666666667</c:v>
                </c:pt>
                <c:pt idx="120">
                  <c:v>1.51514285714286</c:v>
                </c:pt>
                <c:pt idx="121">
                  <c:v>1.52588235294118</c:v>
                </c:pt>
                <c:pt idx="122">
                  <c:v>1.5369696969697</c:v>
                </c:pt>
                <c:pt idx="123">
                  <c:v>1.546875</c:v>
                </c:pt>
                <c:pt idx="124">
                  <c:v>1.55709677419355</c:v>
                </c:pt>
                <c:pt idx="125">
                  <c:v>1.53903225806452</c:v>
                </c:pt>
                <c:pt idx="126">
                  <c:v>1.52193548387097</c:v>
                </c:pt>
                <c:pt idx="127">
                  <c:v>1.50516129032258</c:v>
                </c:pt>
                <c:pt idx="128">
                  <c:v>1.4758064516129</c:v>
                </c:pt>
                <c:pt idx="129">
                  <c:v>1.45838709677419</c:v>
                </c:pt>
                <c:pt idx="130">
                  <c:v>1.44064516129032</c:v>
                </c:pt>
                <c:pt idx="131">
                  <c:v>1.42064516129032</c:v>
                </c:pt>
                <c:pt idx="132">
                  <c:v>1.39903225806452</c:v>
                </c:pt>
                <c:pt idx="133">
                  <c:v>1.36903225806452</c:v>
                </c:pt>
                <c:pt idx="134">
                  <c:v>1.33838709677419</c:v>
                </c:pt>
                <c:pt idx="135">
                  <c:v>1.30451612903226</c:v>
                </c:pt>
                <c:pt idx="136">
                  <c:v>1.276875</c:v>
                </c:pt>
                <c:pt idx="137">
                  <c:v>1.25121212121212</c:v>
                </c:pt>
                <c:pt idx="138">
                  <c:v>1.22705882352941</c:v>
                </c:pt>
                <c:pt idx="139">
                  <c:v>1.20571428571429</c:v>
                </c:pt>
                <c:pt idx="140">
                  <c:v>1.18944444444444</c:v>
                </c:pt>
                <c:pt idx="141">
                  <c:v>1.14888888888889</c:v>
                </c:pt>
                <c:pt idx="142">
                  <c:v>1.10611111111111</c:v>
                </c:pt>
                <c:pt idx="143">
                  <c:v>1.05555555555556</c:v>
                </c:pt>
                <c:pt idx="144">
                  <c:v>1.00916666666667</c:v>
                </c:pt>
                <c:pt idx="145">
                  <c:v>0.966944444444445</c:v>
                </c:pt>
                <c:pt idx="146">
                  <c:v>0.924722222222222</c:v>
                </c:pt>
                <c:pt idx="147">
                  <c:v>0.884166666666667</c:v>
                </c:pt>
                <c:pt idx="148">
                  <c:v>0.845</c:v>
                </c:pt>
                <c:pt idx="149">
                  <c:v>0.815555555555556</c:v>
                </c:pt>
                <c:pt idx="150">
                  <c:v>0.788055555555556</c:v>
                </c:pt>
                <c:pt idx="151">
                  <c:v>0.733333333333333</c:v>
                </c:pt>
                <c:pt idx="152">
                  <c:v>0.742162162162162</c:v>
                </c:pt>
                <c:pt idx="153">
                  <c:v>0.752105263157895</c:v>
                </c:pt>
                <c:pt idx="154">
                  <c:v>0.76025641025641</c:v>
                </c:pt>
                <c:pt idx="155">
                  <c:v>0.754871794871795</c:v>
                </c:pt>
                <c:pt idx="156">
                  <c:v>0.751025641025641</c:v>
                </c:pt>
                <c:pt idx="157">
                  <c:v>0.750769230769231</c:v>
                </c:pt>
                <c:pt idx="158">
                  <c:v>0.756923076923077</c:v>
                </c:pt>
                <c:pt idx="159">
                  <c:v>0.758205128205128</c:v>
                </c:pt>
                <c:pt idx="160">
                  <c:v>0.764736842105263</c:v>
                </c:pt>
                <c:pt idx="161">
                  <c:v>0.77945945945946</c:v>
                </c:pt>
                <c:pt idx="162">
                  <c:v>0.795555555555556</c:v>
                </c:pt>
                <c:pt idx="163">
                  <c:v>0.824</c:v>
                </c:pt>
                <c:pt idx="164">
                  <c:v>0.858285714285714</c:v>
                </c:pt>
                <c:pt idx="165">
                  <c:v>0.870294117647059</c:v>
                </c:pt>
                <c:pt idx="166">
                  <c:v>0.883939393939394</c:v>
                </c:pt>
                <c:pt idx="167">
                  <c:v>0.898125</c:v>
                </c:pt>
                <c:pt idx="168">
                  <c:v>0.913225806451613</c:v>
                </c:pt>
                <c:pt idx="169">
                  <c:v>0.927666666666667</c:v>
                </c:pt>
                <c:pt idx="170">
                  <c:v>0.938275862068966</c:v>
                </c:pt>
                <c:pt idx="171">
                  <c:v>0.951785714285715</c:v>
                </c:pt>
                <c:pt idx="172">
                  <c:v>0.965925925925926</c:v>
                </c:pt>
                <c:pt idx="173">
                  <c:v>0.981538461538462</c:v>
                </c:pt>
                <c:pt idx="174">
                  <c:v>1.01</c:v>
                </c:pt>
                <c:pt idx="175">
                  <c:v>1.04181818181818</c:v>
                </c:pt>
                <c:pt idx="176">
                  <c:v>1.074</c:v>
                </c:pt>
                <c:pt idx="177">
                  <c:v>1.09947368421053</c:v>
                </c:pt>
                <c:pt idx="178">
                  <c:v>1.11833333333333</c:v>
                </c:pt>
                <c:pt idx="179">
                  <c:v>1.10111111111111</c:v>
                </c:pt>
                <c:pt idx="180">
                  <c:v>1.07833333333333</c:v>
                </c:pt>
                <c:pt idx="181">
                  <c:v>1.05333333333333</c:v>
                </c:pt>
                <c:pt idx="182">
                  <c:v>1.03444444444444</c:v>
                </c:pt>
                <c:pt idx="183">
                  <c:v>1.01611111111111</c:v>
                </c:pt>
                <c:pt idx="184">
                  <c:v>0.998333333333333</c:v>
                </c:pt>
                <c:pt idx="185">
                  <c:v>0.97</c:v>
                </c:pt>
                <c:pt idx="186">
                  <c:v>0.945</c:v>
                </c:pt>
                <c:pt idx="187">
                  <c:v>0.929411764705882</c:v>
                </c:pt>
                <c:pt idx="188">
                  <c:v>0.900625</c:v>
                </c:pt>
                <c:pt idx="189">
                  <c:v>0.887333333333333</c:v>
                </c:pt>
                <c:pt idx="190">
                  <c:v>0.875714285714286</c:v>
                </c:pt>
                <c:pt idx="191">
                  <c:v>0.848461538461539</c:v>
                </c:pt>
                <c:pt idx="192">
                  <c:v>0.8225</c:v>
                </c:pt>
                <c:pt idx="193">
                  <c:v>0.762727272727273</c:v>
                </c:pt>
                <c:pt idx="194">
                  <c:v>0.67</c:v>
                </c:pt>
                <c:pt idx="195">
                  <c:v>0.67</c:v>
                </c:pt>
                <c:pt idx="196">
                  <c:v>0.67</c:v>
                </c:pt>
                <c:pt idx="197">
                  <c:v>0.67</c:v>
                </c:pt>
                <c:pt idx="198">
                  <c:v>0.67</c:v>
                </c:pt>
                <c:pt idx="199">
                  <c:v>0.67</c:v>
                </c:pt>
                <c:pt idx="200">
                  <c:v>0.67</c:v>
                </c:pt>
                <c:pt idx="201">
                  <c:v>0.67</c:v>
                </c:pt>
                <c:pt idx="202">
                  <c:v>0.67</c:v>
                </c:pt>
                <c:pt idx="203">
                  <c:v>0.67</c:v>
                </c:pt>
                <c:pt idx="204">
                  <c:v>0.67</c:v>
                </c:pt>
                <c:pt idx="205">
                  <c:v>0.67</c:v>
                </c:pt>
                <c:pt idx="206">
                  <c:v>0.67</c:v>
                </c:pt>
                <c:pt idx="207">
                  <c:v>0.67</c:v>
                </c:pt>
                <c:pt idx="208">
                  <c:v>0.67</c:v>
                </c:pt>
                <c:pt idx="209">
                  <c:v>0.67</c:v>
                </c:pt>
                <c:pt idx="210">
                  <c:v>0.67</c:v>
                </c:pt>
              </c:numCache>
            </c:numRef>
          </c: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F$110:$F$320</c:f>
              <c:numCache>
                <c:formatCode>General</c:formatCode>
                <c:ptCount val="211"/>
                <c:pt idx="40">
                  <c:v>-0.5625</c:v>
                </c:pt>
                <c:pt idx="41">
                  <c:v>-0.573333333333333</c:v>
                </c:pt>
                <c:pt idx="42">
                  <c:v>-0.56</c:v>
                </c:pt>
                <c:pt idx="43">
                  <c:v>-0.541818181818182</c:v>
                </c:pt>
                <c:pt idx="44">
                  <c:v>-0.533333333333333</c:v>
                </c:pt>
                <c:pt idx="45">
                  <c:v>-0.533846153846154</c:v>
                </c:pt>
                <c:pt idx="46">
                  <c:v>-0.562142857142857</c:v>
                </c:pt>
                <c:pt idx="47">
                  <c:v>-0.588666666666667</c:v>
                </c:pt>
                <c:pt idx="48">
                  <c:v>-0.605625</c:v>
                </c:pt>
                <c:pt idx="49">
                  <c:v>-0.630588235294118</c:v>
                </c:pt>
                <c:pt idx="50">
                  <c:v>-0.643333333333333</c:v>
                </c:pt>
                <c:pt idx="51">
                  <c:v>-0.64421052631579</c:v>
                </c:pt>
                <c:pt idx="52">
                  <c:v>-0.655</c:v>
                </c:pt>
                <c:pt idx="53">
                  <c:v>-0.667142857142857</c:v>
                </c:pt>
                <c:pt idx="54">
                  <c:v>-0.678636363636364</c:v>
                </c:pt>
                <c:pt idx="55">
                  <c:v>-0.688695652173913</c:v>
                </c:pt>
                <c:pt idx="56">
                  <c:v>-0.69625</c:v>
                </c:pt>
                <c:pt idx="57">
                  <c:v>-0.6992</c:v>
                </c:pt>
                <c:pt idx="58">
                  <c:v>-0.7</c:v>
                </c:pt>
                <c:pt idx="59">
                  <c:v>-0.699259259259259</c:v>
                </c:pt>
                <c:pt idx="60">
                  <c:v>-0.698571428571429</c:v>
                </c:pt>
                <c:pt idx="61">
                  <c:v>-0.696551724137931</c:v>
                </c:pt>
                <c:pt idx="62">
                  <c:v>-0.695666666666667</c:v>
                </c:pt>
                <c:pt idx="63">
                  <c:v>-0.694516129032258</c:v>
                </c:pt>
                <c:pt idx="64">
                  <c:v>-0.6925</c:v>
                </c:pt>
                <c:pt idx="65">
                  <c:v>-0.691212121212121</c:v>
                </c:pt>
                <c:pt idx="66">
                  <c:v>-0.692058823529412</c:v>
                </c:pt>
                <c:pt idx="67">
                  <c:v>-0.689714285714286</c:v>
                </c:pt>
                <c:pt idx="68">
                  <c:v>-0.688611111111111</c:v>
                </c:pt>
                <c:pt idx="69">
                  <c:v>-0.685945945945946</c:v>
                </c:pt>
                <c:pt idx="70">
                  <c:v>-0.680526315789474</c:v>
                </c:pt>
                <c:pt idx="71">
                  <c:v>-0.677179487179487</c:v>
                </c:pt>
                <c:pt idx="72">
                  <c:v>-0.674</c:v>
                </c:pt>
                <c:pt idx="73">
                  <c:v>-0.677560975609756</c:v>
                </c:pt>
                <c:pt idx="74">
                  <c:v>-0.695</c:v>
                </c:pt>
                <c:pt idx="75">
                  <c:v>-0.69953488372093</c:v>
                </c:pt>
                <c:pt idx="76">
                  <c:v>-0.707045454545455</c:v>
                </c:pt>
                <c:pt idx="77">
                  <c:v>-0.712222222222222</c:v>
                </c:pt>
                <c:pt idx="78">
                  <c:v>-0.743478260869565</c:v>
                </c:pt>
                <c:pt idx="79">
                  <c:v>-0.80936170212766</c:v>
                </c:pt>
                <c:pt idx="80">
                  <c:v>-0.82875</c:v>
                </c:pt>
                <c:pt idx="81">
                  <c:v>-0.846122448979592</c:v>
                </c:pt>
                <c:pt idx="82">
                  <c:v>-0.854897959183673</c:v>
                </c:pt>
                <c:pt idx="83">
                  <c:v>-0.868163265306122</c:v>
                </c:pt>
                <c:pt idx="84">
                  <c:v>-0.887755102040816</c:v>
                </c:pt>
                <c:pt idx="85">
                  <c:v>-0.914489795918367</c:v>
                </c:pt>
                <c:pt idx="86">
                  <c:v>-0.916734693877551</c:v>
                </c:pt>
                <c:pt idx="87">
                  <c:v>-0.923958333333333</c:v>
                </c:pt>
                <c:pt idx="88">
                  <c:v>-0.917234042553192</c:v>
                </c:pt>
                <c:pt idx="89">
                  <c:v>-0.919130434782609</c:v>
                </c:pt>
                <c:pt idx="90">
                  <c:v>-0.924888888888889</c:v>
                </c:pt>
                <c:pt idx="91">
                  <c:v>-0.935909090909091</c:v>
                </c:pt>
                <c:pt idx="92">
                  <c:v>-0.949302325581395</c:v>
                </c:pt>
                <c:pt idx="93">
                  <c:v>-0.961428571428572</c:v>
                </c:pt>
                <c:pt idx="94">
                  <c:v>-0.971707317073171</c:v>
                </c:pt>
                <c:pt idx="95">
                  <c:v>-0.97275</c:v>
                </c:pt>
                <c:pt idx="96">
                  <c:v>-0.973076923076923</c:v>
                </c:pt>
                <c:pt idx="97">
                  <c:v>-0.976052631578948</c:v>
                </c:pt>
                <c:pt idx="98">
                  <c:v>-0.974594594594595</c:v>
                </c:pt>
                <c:pt idx="99">
                  <c:v>-0.977777777777778</c:v>
                </c:pt>
                <c:pt idx="100">
                  <c:v>-0.986857142857143</c:v>
                </c:pt>
                <c:pt idx="101">
                  <c:v>-0.986285714285714</c:v>
                </c:pt>
                <c:pt idx="102">
                  <c:v>-0.988529411764706</c:v>
                </c:pt>
                <c:pt idx="103">
                  <c:v>-0.990606060606061</c:v>
                </c:pt>
                <c:pt idx="104">
                  <c:v>-0.993125</c:v>
                </c:pt>
                <c:pt idx="105">
                  <c:v>-0.997096774193548</c:v>
                </c:pt>
                <c:pt idx="106">
                  <c:v>-1.00466666666667</c:v>
                </c:pt>
                <c:pt idx="107">
                  <c:v>-1.01448275862069</c:v>
                </c:pt>
                <c:pt idx="108">
                  <c:v>-1.02642857142857</c:v>
                </c:pt>
                <c:pt idx="109">
                  <c:v>-1.03925925925926</c:v>
                </c:pt>
                <c:pt idx="110">
                  <c:v>-1.05461538461538</c:v>
                </c:pt>
                <c:pt idx="111">
                  <c:v>-1.07</c:v>
                </c:pt>
                <c:pt idx="112">
                  <c:v>-1.08708333333333</c:v>
                </c:pt>
                <c:pt idx="113">
                  <c:v>-1.10695652173913</c:v>
                </c:pt>
                <c:pt idx="114">
                  <c:v>-1.12772727272727</c:v>
                </c:pt>
                <c:pt idx="115">
                  <c:v>-1.14714285714286</c:v>
                </c:pt>
                <c:pt idx="116">
                  <c:v>-1.174</c:v>
                </c:pt>
                <c:pt idx="117">
                  <c:v>-1.20157894736842</c:v>
                </c:pt>
                <c:pt idx="118">
                  <c:v>-1.23555555555556</c:v>
                </c:pt>
                <c:pt idx="119">
                  <c:v>-1.28</c:v>
                </c:pt>
                <c:pt idx="120">
                  <c:v>-1.325625</c:v>
                </c:pt>
                <c:pt idx="121">
                  <c:v>-1.37733333333333</c:v>
                </c:pt>
                <c:pt idx="122">
                  <c:v>-1.41714285714286</c:v>
                </c:pt>
                <c:pt idx="123">
                  <c:v>-1.41769230769231</c:v>
                </c:pt>
                <c:pt idx="124">
                  <c:v>-1.46166666666667</c:v>
                </c:pt>
                <c:pt idx="125">
                  <c:v>-1.38</c:v>
                </c:pt>
                <c:pt idx="126">
                  <c:v>-1.31166666666667</c:v>
                </c:pt>
                <c:pt idx="127">
                  <c:v>-1.14416666666667</c:v>
                </c:pt>
                <c:pt idx="128">
                  <c:v>-0.9175</c:v>
                </c:pt>
                <c:pt idx="129">
                  <c:v>-0.8625</c:v>
                </c:pt>
                <c:pt idx="130">
                  <c:v>-0.753333333333333</c:v>
                </c:pt>
                <c:pt idx="131">
                  <c:v>-0.710833333333333</c:v>
                </c:pt>
                <c:pt idx="132">
                  <c:v>-0.6725</c:v>
                </c:pt>
                <c:pt idx="133">
                  <c:v>-0.600833333333333</c:v>
                </c:pt>
                <c:pt idx="134">
                  <c:v>-0.465833333333333</c:v>
                </c:pt>
                <c:pt idx="135">
                  <c:v>-0.449166666666667</c:v>
                </c:pt>
                <c:pt idx="136">
                  <c:v>-0.430769230769231</c:v>
                </c:pt>
                <c:pt idx="137">
                  <c:v>-0.412857142857143</c:v>
                </c:pt>
                <c:pt idx="138">
                  <c:v>-0.396666666666667</c:v>
                </c:pt>
                <c:pt idx="139">
                  <c:v>-0.391875</c:v>
                </c:pt>
                <c:pt idx="140">
                  <c:v>-0.447058823529412</c:v>
                </c:pt>
                <c:pt idx="141">
                  <c:v>-0.459444444444445</c:v>
                </c:pt>
                <c:pt idx="142">
                  <c:v>-0.469473684210526</c:v>
                </c:pt>
                <c:pt idx="143">
                  <c:v>-0.4905</c:v>
                </c:pt>
                <c:pt idx="144">
                  <c:v>-0.494285714285714</c:v>
                </c:pt>
                <c:pt idx="145">
                  <c:v>-0.522727272727273</c:v>
                </c:pt>
                <c:pt idx="146">
                  <c:v>-0.44</c:v>
                </c:pt>
                <c:pt idx="147">
                  <c:v>-0.362916666666667</c:v>
                </c:pt>
                <c:pt idx="148">
                  <c:v>-0.4032</c:v>
                </c:pt>
                <c:pt idx="149">
                  <c:v>-0.440384615384616</c:v>
                </c:pt>
                <c:pt idx="150">
                  <c:v>-0.464230769230769</c:v>
                </c:pt>
                <c:pt idx="151">
                  <c:v>-0.498888888888889</c:v>
                </c:pt>
                <c:pt idx="152">
                  <c:v>-0.529642857142857</c:v>
                </c:pt>
                <c:pt idx="153">
                  <c:v>-0.557241379310345</c:v>
                </c:pt>
                <c:pt idx="154">
                  <c:v>-0.584333333333334</c:v>
                </c:pt>
                <c:pt idx="155">
                  <c:v>-0.600645161290323</c:v>
                </c:pt>
                <c:pt idx="156">
                  <c:v>-0.618125</c:v>
                </c:pt>
                <c:pt idx="157">
                  <c:v>-0.630909090909091</c:v>
                </c:pt>
                <c:pt idx="158">
                  <c:v>-0.631470588235294</c:v>
                </c:pt>
                <c:pt idx="159">
                  <c:v>-0.642857142857143</c:v>
                </c:pt>
                <c:pt idx="160">
                  <c:v>-0.661142857142857</c:v>
                </c:pt>
                <c:pt idx="161">
                  <c:v>-0.666857142857143</c:v>
                </c:pt>
                <c:pt idx="162">
                  <c:v>-0.677428571428572</c:v>
                </c:pt>
                <c:pt idx="163">
                  <c:v>-0.680285714285715</c:v>
                </c:pt>
                <c:pt idx="164">
                  <c:v>-0.678</c:v>
                </c:pt>
                <c:pt idx="165">
                  <c:v>-0.690294117647059</c:v>
                </c:pt>
                <c:pt idx="166">
                  <c:v>-0.704848484848485</c:v>
                </c:pt>
                <c:pt idx="167">
                  <c:v>-0.72125</c:v>
                </c:pt>
                <c:pt idx="168">
                  <c:v>-0.739032258064516</c:v>
                </c:pt>
                <c:pt idx="169">
                  <c:v>-0.753</c:v>
                </c:pt>
                <c:pt idx="170">
                  <c:v>-0.733103448275862</c:v>
                </c:pt>
                <c:pt idx="171">
                  <c:v>-0.735357142857143</c:v>
                </c:pt>
                <c:pt idx="172">
                  <c:v>-0.738518518518519</c:v>
                </c:pt>
                <c:pt idx="173">
                  <c:v>-0.732692307692308</c:v>
                </c:pt>
                <c:pt idx="174">
                  <c:v>-0.767916666666667</c:v>
                </c:pt>
                <c:pt idx="175">
                  <c:v>-0.781363636363636</c:v>
                </c:pt>
                <c:pt idx="176">
                  <c:v>-0.9215</c:v>
                </c:pt>
                <c:pt idx="177">
                  <c:v>-0.989473684210526</c:v>
                </c:pt>
                <c:pt idx="178">
                  <c:v>-0.914444444444445</c:v>
                </c:pt>
                <c:pt idx="179">
                  <c:v>-0.846666666666667</c:v>
                </c:pt>
                <c:pt idx="180">
                  <c:v>-0.777222222222222</c:v>
                </c:pt>
                <c:pt idx="181">
                  <c:v>-0.711111111111111</c:v>
                </c:pt>
                <c:pt idx="182">
                  <c:v>-0.641111111111111</c:v>
                </c:pt>
                <c:pt idx="183">
                  <c:v>-0.571666666666667</c:v>
                </c:pt>
                <c:pt idx="184">
                  <c:v>-0.500555555555556</c:v>
                </c:pt>
                <c:pt idx="185">
                  <c:v>-0.446666666666667</c:v>
                </c:pt>
                <c:pt idx="186">
                  <c:v>-0.388333333333333</c:v>
                </c:pt>
                <c:pt idx="187">
                  <c:v>-0.35</c:v>
                </c:pt>
                <c:pt idx="188">
                  <c:v>-0.33125</c:v>
                </c:pt>
                <c:pt idx="189">
                  <c:v>-0.284666666666667</c:v>
                </c:pt>
                <c:pt idx="190">
                  <c:v>-0.232857142857143</c:v>
                </c:pt>
                <c:pt idx="191">
                  <c:v>-0.199230769230769</c:v>
                </c:pt>
                <c:pt idx="192">
                  <c:v>-0.151666666666667</c:v>
                </c:pt>
                <c:pt idx="193">
                  <c:v>-0.125454545454545</c:v>
                </c:pt>
                <c:pt idx="194">
                  <c:v>-0.126</c:v>
                </c:pt>
                <c:pt idx="195">
                  <c:v>-0.126</c:v>
                </c:pt>
                <c:pt idx="196">
                  <c:v>-0.126</c:v>
                </c:pt>
                <c:pt idx="197">
                  <c:v>-0.126</c:v>
                </c:pt>
                <c:pt idx="198">
                  <c:v>-0.126</c:v>
                </c:pt>
                <c:pt idx="199">
                  <c:v>-0.126</c:v>
                </c:pt>
                <c:pt idx="200">
                  <c:v>-0.126</c:v>
                </c:pt>
                <c:pt idx="201">
                  <c:v>-0.126</c:v>
                </c:pt>
                <c:pt idx="202">
                  <c:v>-0.126</c:v>
                </c:pt>
                <c:pt idx="203">
                  <c:v>-0.126</c:v>
                </c:pt>
                <c:pt idx="204">
                  <c:v>-0.126</c:v>
                </c:pt>
                <c:pt idx="205">
                  <c:v>-0.126</c:v>
                </c:pt>
                <c:pt idx="206">
                  <c:v>-0.126</c:v>
                </c:pt>
                <c:pt idx="207">
                  <c:v>-0.126</c:v>
                </c:pt>
                <c:pt idx="208">
                  <c:v>-0.126</c:v>
                </c:pt>
                <c:pt idx="209">
                  <c:v>-0.126</c:v>
                </c:pt>
                <c:pt idx="210">
                  <c:v>-0.126</c:v>
                </c:pt>
              </c:numCache>
            </c:numRef>
          </c:val>
          <c:smooth val="0"/>
        </c:ser>
        <c:ser>
          <c:idx val="2"/>
          <c:order val="2"/>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E$110:$E$320</c:f>
              <c:numCache>
                <c:formatCode>General</c:formatCode>
                <c:ptCount val="211"/>
                <c:pt idx="0">
                  <c:v>2.03714285714286</c:v>
                </c:pt>
                <c:pt idx="1">
                  <c:v>2.01758620689655</c:v>
                </c:pt>
                <c:pt idx="2">
                  <c:v>2.00266666666667</c:v>
                </c:pt>
                <c:pt idx="3">
                  <c:v>1.98741935483871</c:v>
                </c:pt>
                <c:pt idx="4">
                  <c:v>1.9625</c:v>
                </c:pt>
                <c:pt idx="5">
                  <c:v>1.92606060606061</c:v>
                </c:pt>
                <c:pt idx="6">
                  <c:v>1.90176470588235</c:v>
                </c:pt>
                <c:pt idx="7">
                  <c:v>1.87857142857143</c:v>
                </c:pt>
                <c:pt idx="8">
                  <c:v>1.84055555555556</c:v>
                </c:pt>
                <c:pt idx="9">
                  <c:v>1.80972972972973</c:v>
                </c:pt>
                <c:pt idx="10">
                  <c:v>1.80684210526316</c:v>
                </c:pt>
                <c:pt idx="11">
                  <c:v>1.81846153846154</c:v>
                </c:pt>
                <c:pt idx="12">
                  <c:v>1.8415</c:v>
                </c:pt>
                <c:pt idx="13">
                  <c:v>1.87325</c:v>
                </c:pt>
                <c:pt idx="14">
                  <c:v>1.87325</c:v>
                </c:pt>
                <c:pt idx="15">
                  <c:v>1.92975</c:v>
                </c:pt>
                <c:pt idx="16">
                  <c:v>1.94475</c:v>
                </c:pt>
                <c:pt idx="17">
                  <c:v>1.95025</c:v>
                </c:pt>
                <c:pt idx="18">
                  <c:v>1.9395</c:v>
                </c:pt>
                <c:pt idx="19">
                  <c:v>1.923</c:v>
                </c:pt>
                <c:pt idx="20">
                  <c:v>1.9545</c:v>
                </c:pt>
                <c:pt idx="21">
                  <c:v>1.99975</c:v>
                </c:pt>
                <c:pt idx="22">
                  <c:v>2.069</c:v>
                </c:pt>
                <c:pt idx="23">
                  <c:v>2.13725</c:v>
                </c:pt>
                <c:pt idx="24">
                  <c:v>2.2115</c:v>
                </c:pt>
                <c:pt idx="25">
                  <c:v>2.18775</c:v>
                </c:pt>
                <c:pt idx="26">
                  <c:v>2.2795</c:v>
                </c:pt>
                <c:pt idx="27">
                  <c:v>2.34585365853659</c:v>
                </c:pt>
                <c:pt idx="28">
                  <c:v>2.315</c:v>
                </c:pt>
                <c:pt idx="29">
                  <c:v>2.315</c:v>
                </c:pt>
                <c:pt idx="30">
                  <c:v>2.315</c:v>
                </c:pt>
                <c:pt idx="31">
                  <c:v>2.315</c:v>
                </c:pt>
                <c:pt idx="32">
                  <c:v>2.315</c:v>
                </c:pt>
                <c:pt idx="33">
                  <c:v>2.315</c:v>
                </c:pt>
                <c:pt idx="34">
                  <c:v>2.315</c:v>
                </c:pt>
                <c:pt idx="35">
                  <c:v>2.315</c:v>
                </c:pt>
                <c:pt idx="36">
                  <c:v>2.36073170731707</c:v>
                </c:pt>
                <c:pt idx="37">
                  <c:v>2.348</c:v>
                </c:pt>
                <c:pt idx="38">
                  <c:v>2.33820512820513</c:v>
                </c:pt>
                <c:pt idx="39">
                  <c:v>2.35868421052632</c:v>
                </c:pt>
                <c:pt idx="40">
                  <c:v>2.38756756756757</c:v>
                </c:pt>
                <c:pt idx="41">
                  <c:v>2.41611111111111</c:v>
                </c:pt>
                <c:pt idx="42">
                  <c:v>2.43657142857143</c:v>
                </c:pt>
                <c:pt idx="43">
                  <c:v>2.46147058823529</c:v>
                </c:pt>
                <c:pt idx="44">
                  <c:v>2.48242424242424</c:v>
                </c:pt>
                <c:pt idx="45">
                  <c:v>2.509375</c:v>
                </c:pt>
                <c:pt idx="46">
                  <c:v>2.54838709677419</c:v>
                </c:pt>
                <c:pt idx="47">
                  <c:v>2.589</c:v>
                </c:pt>
                <c:pt idx="48">
                  <c:v>2.63034482758621</c:v>
                </c:pt>
                <c:pt idx="49">
                  <c:v>2.67642857142857</c:v>
                </c:pt>
                <c:pt idx="50">
                  <c:v>2.72111111111111</c:v>
                </c:pt>
                <c:pt idx="51">
                  <c:v>2.76538461538462</c:v>
                </c:pt>
                <c:pt idx="52">
                  <c:v>2.8148</c:v>
                </c:pt>
                <c:pt idx="53">
                  <c:v>2.8825</c:v>
                </c:pt>
                <c:pt idx="54">
                  <c:v>2.97478260869565</c:v>
                </c:pt>
                <c:pt idx="55">
                  <c:v>3.06</c:v>
                </c:pt>
                <c:pt idx="56">
                  <c:v>3.15380952380952</c:v>
                </c:pt>
                <c:pt idx="57">
                  <c:v>3.286</c:v>
                </c:pt>
                <c:pt idx="58">
                  <c:v>3.4221052631579</c:v>
                </c:pt>
                <c:pt idx="59">
                  <c:v>3.51777777777778</c:v>
                </c:pt>
                <c:pt idx="60">
                  <c:v>3.59176470588235</c:v>
                </c:pt>
                <c:pt idx="61">
                  <c:v>3.645</c:v>
                </c:pt>
                <c:pt idx="62">
                  <c:v>3.67133333333333</c:v>
                </c:pt>
                <c:pt idx="63">
                  <c:v>3.69214285714286</c:v>
                </c:pt>
                <c:pt idx="64">
                  <c:v>3.70153846153846</c:v>
                </c:pt>
                <c:pt idx="65">
                  <c:v>3.72583333333333</c:v>
                </c:pt>
                <c:pt idx="66">
                  <c:v>3.64333333333333</c:v>
                </c:pt>
                <c:pt idx="67">
                  <c:v>3.51833333333333</c:v>
                </c:pt>
                <c:pt idx="68">
                  <c:v>3.82666666666667</c:v>
                </c:pt>
                <c:pt idx="69">
                  <c:v>3.99</c:v>
                </c:pt>
                <c:pt idx="70">
                  <c:v>3.99</c:v>
                </c:pt>
                <c:pt idx="71">
                  <c:v>3.99</c:v>
                </c:pt>
                <c:pt idx="72">
                  <c:v>3.95</c:v>
                </c:pt>
                <c:pt idx="73">
                  <c:v>3.94583333333333</c:v>
                </c:pt>
                <c:pt idx="74">
                  <c:v>3.9425</c:v>
                </c:pt>
                <c:pt idx="75">
                  <c:v>3.9675</c:v>
                </c:pt>
                <c:pt idx="76">
                  <c:v>3.71583333333333</c:v>
                </c:pt>
                <c:pt idx="77">
                  <c:v>3.76</c:v>
                </c:pt>
                <c:pt idx="78">
                  <c:v>3.60384615384615</c:v>
                </c:pt>
                <c:pt idx="79">
                  <c:v>3.46714285714286</c:v>
                </c:pt>
                <c:pt idx="80">
                  <c:v>3.34533333333333</c:v>
                </c:pt>
                <c:pt idx="81">
                  <c:v>3.228125</c:v>
                </c:pt>
                <c:pt idx="82">
                  <c:v>3.13352941176471</c:v>
                </c:pt>
                <c:pt idx="83">
                  <c:v>3.04611111111111</c:v>
                </c:pt>
                <c:pt idx="84">
                  <c:v>2.97526315789474</c:v>
                </c:pt>
                <c:pt idx="85">
                  <c:v>2.921</c:v>
                </c:pt>
                <c:pt idx="86">
                  <c:v>2.92714285714286</c:v>
                </c:pt>
                <c:pt idx="87">
                  <c:v>2.93363636363636</c:v>
                </c:pt>
                <c:pt idx="88">
                  <c:v>2.94086956521739</c:v>
                </c:pt>
                <c:pt idx="89">
                  <c:v>2.95166666666667</c:v>
                </c:pt>
                <c:pt idx="90">
                  <c:v>2.9576</c:v>
                </c:pt>
                <c:pt idx="91">
                  <c:v>2.96230769230769</c:v>
                </c:pt>
                <c:pt idx="92">
                  <c:v>2.97296296296296</c:v>
                </c:pt>
                <c:pt idx="93">
                  <c:v>2.99714285714286</c:v>
                </c:pt>
                <c:pt idx="94">
                  <c:v>3.05</c:v>
                </c:pt>
                <c:pt idx="95">
                  <c:v>3.059</c:v>
                </c:pt>
                <c:pt idx="96">
                  <c:v>3.06741935483871</c:v>
                </c:pt>
                <c:pt idx="97">
                  <c:v>3.0059375</c:v>
                </c:pt>
                <c:pt idx="98">
                  <c:v>2.94393939393939</c:v>
                </c:pt>
                <c:pt idx="99">
                  <c:v>2.89235294117647</c:v>
                </c:pt>
                <c:pt idx="100">
                  <c:v>2.848</c:v>
                </c:pt>
                <c:pt idx="101">
                  <c:v>2.80583333333333</c:v>
                </c:pt>
                <c:pt idx="102">
                  <c:v>2.76513513513513</c:v>
                </c:pt>
                <c:pt idx="103">
                  <c:v>2.72552631578947</c:v>
                </c:pt>
                <c:pt idx="104">
                  <c:v>2.68615384615385</c:v>
                </c:pt>
                <c:pt idx="105">
                  <c:v>2.648</c:v>
                </c:pt>
                <c:pt idx="106">
                  <c:v>2.61219512195122</c:v>
                </c:pt>
                <c:pt idx="107">
                  <c:v>2.57952380952381</c:v>
                </c:pt>
                <c:pt idx="108">
                  <c:v>2.54906976744186</c:v>
                </c:pt>
                <c:pt idx="109">
                  <c:v>2.51818181818182</c:v>
                </c:pt>
                <c:pt idx="110">
                  <c:v>2.48866666666667</c:v>
                </c:pt>
                <c:pt idx="111">
                  <c:v>2.45891304347826</c:v>
                </c:pt>
                <c:pt idx="112">
                  <c:v>2.43148936170213</c:v>
                </c:pt>
                <c:pt idx="113">
                  <c:v>2.405625</c:v>
                </c:pt>
                <c:pt idx="114">
                  <c:v>2.38244897959184</c:v>
                </c:pt>
                <c:pt idx="115">
                  <c:v>2.36020408163265</c:v>
                </c:pt>
                <c:pt idx="116">
                  <c:v>2.34387755102041</c:v>
                </c:pt>
                <c:pt idx="117">
                  <c:v>2.22612244897959</c:v>
                </c:pt>
                <c:pt idx="118">
                  <c:v>2.11632653061224</c:v>
                </c:pt>
                <c:pt idx="119">
                  <c:v>2.09</c:v>
                </c:pt>
                <c:pt idx="120">
                  <c:v>2.06918367346939</c:v>
                </c:pt>
                <c:pt idx="121">
                  <c:v>2.04612244897959</c:v>
                </c:pt>
                <c:pt idx="122">
                  <c:v>2.00510204081633</c:v>
                </c:pt>
                <c:pt idx="123">
                  <c:v>1.96122448979592</c:v>
                </c:pt>
                <c:pt idx="124">
                  <c:v>1.91326530612245</c:v>
                </c:pt>
                <c:pt idx="125">
                  <c:v>1.90775510204082</c:v>
                </c:pt>
                <c:pt idx="126">
                  <c:v>1.91081632653061</c:v>
                </c:pt>
                <c:pt idx="127">
                  <c:v>1.91224489795918</c:v>
                </c:pt>
                <c:pt idx="128">
                  <c:v>1.91244897959184</c:v>
                </c:pt>
                <c:pt idx="129">
                  <c:v>1.91183673469388</c:v>
                </c:pt>
                <c:pt idx="130">
                  <c:v>1.90938775510204</c:v>
                </c:pt>
                <c:pt idx="131">
                  <c:v>1.90428571428571</c:v>
                </c:pt>
                <c:pt idx="132">
                  <c:v>1.90285714285714</c:v>
                </c:pt>
                <c:pt idx="133">
                  <c:v>1.9</c:v>
                </c:pt>
                <c:pt idx="134">
                  <c:v>1.89448979591837</c:v>
                </c:pt>
                <c:pt idx="135">
                  <c:v>1.85938775510204</c:v>
                </c:pt>
                <c:pt idx="136">
                  <c:v>1.82</c:v>
                </c:pt>
                <c:pt idx="137">
                  <c:v>1.76591836734694</c:v>
                </c:pt>
                <c:pt idx="138">
                  <c:v>1.71081632653061</c:v>
                </c:pt>
                <c:pt idx="139">
                  <c:v>1.6530612244898</c:v>
                </c:pt>
                <c:pt idx="140">
                  <c:v>1.60265306122449</c:v>
                </c:pt>
                <c:pt idx="141">
                  <c:v>1.54326530612245</c:v>
                </c:pt>
                <c:pt idx="142">
                  <c:v>1.47612244897959</c:v>
                </c:pt>
                <c:pt idx="143">
                  <c:v>1.38897959183673</c:v>
                </c:pt>
                <c:pt idx="144">
                  <c:v>1.32510204081633</c:v>
                </c:pt>
                <c:pt idx="145">
                  <c:v>1.26265306122449</c:v>
                </c:pt>
                <c:pt idx="146">
                  <c:v>1.24897959183673</c:v>
                </c:pt>
                <c:pt idx="147">
                  <c:v>1.23204081632653</c:v>
                </c:pt>
                <c:pt idx="148">
                  <c:v>1.21040816326531</c:v>
                </c:pt>
                <c:pt idx="149">
                  <c:v>1.1869387755102</c:v>
                </c:pt>
                <c:pt idx="150">
                  <c:v>1.16408163265306</c:v>
                </c:pt>
                <c:pt idx="151">
                  <c:v>1.14</c:v>
                </c:pt>
                <c:pt idx="152">
                  <c:v>1.12142857142857</c:v>
                </c:pt>
                <c:pt idx="153">
                  <c:v>1.1034693877551</c:v>
                </c:pt>
                <c:pt idx="154">
                  <c:v>1.08673469387755</c:v>
                </c:pt>
                <c:pt idx="155">
                  <c:v>1.06857142857143</c:v>
                </c:pt>
                <c:pt idx="156">
                  <c:v>1.04918367346939</c:v>
                </c:pt>
                <c:pt idx="157">
                  <c:v>1.03061224489796</c:v>
                </c:pt>
                <c:pt idx="158">
                  <c:v>1.0130612244898</c:v>
                </c:pt>
                <c:pt idx="159">
                  <c:v>0.996326530612245</c:v>
                </c:pt>
                <c:pt idx="160">
                  <c:v>0.981020408163265</c:v>
                </c:pt>
                <c:pt idx="161">
                  <c:v>0.96469387755102</c:v>
                </c:pt>
                <c:pt idx="162">
                  <c:v>0.94734693877551</c:v>
                </c:pt>
                <c:pt idx="163">
                  <c:v>0.928979591836735</c:v>
                </c:pt>
                <c:pt idx="164">
                  <c:v>0.908775510204082</c:v>
                </c:pt>
                <c:pt idx="165">
                  <c:v>0.883673469387755</c:v>
                </c:pt>
                <c:pt idx="166">
                  <c:v>0.855714285714286</c:v>
                </c:pt>
                <c:pt idx="167">
                  <c:v>0.82265306122449</c:v>
                </c:pt>
                <c:pt idx="168">
                  <c:v>0.786326530612245</c:v>
                </c:pt>
                <c:pt idx="169">
                  <c:v>0.746326530612245</c:v>
                </c:pt>
                <c:pt idx="170">
                  <c:v>0.714285714285714</c:v>
                </c:pt>
                <c:pt idx="171">
                  <c:v>0.683469387755102</c:v>
                </c:pt>
                <c:pt idx="172">
                  <c:v>0.655102040816327</c:v>
                </c:pt>
                <c:pt idx="173">
                  <c:v>0.630612244897959</c:v>
                </c:pt>
                <c:pt idx="174">
                  <c:v>0.605714285714286</c:v>
                </c:pt>
                <c:pt idx="175">
                  <c:v>0.57795918367347</c:v>
                </c:pt>
                <c:pt idx="176">
                  <c:v>0.546122448979592</c:v>
                </c:pt>
                <c:pt idx="177">
                  <c:v>0.515102040816327</c:v>
                </c:pt>
                <c:pt idx="178">
                  <c:v>0.486122448979592</c:v>
                </c:pt>
                <c:pt idx="179">
                  <c:v>0.463061224489796</c:v>
                </c:pt>
                <c:pt idx="180">
                  <c:v>0.44265306122449</c:v>
                </c:pt>
                <c:pt idx="181">
                  <c:v>0.420833333333333</c:v>
                </c:pt>
                <c:pt idx="182">
                  <c:v>0.396595744680851</c:v>
                </c:pt>
                <c:pt idx="183">
                  <c:v>0.37</c:v>
                </c:pt>
                <c:pt idx="184">
                  <c:v>0.348666666666667</c:v>
                </c:pt>
                <c:pt idx="185">
                  <c:v>0.330681818181818</c:v>
                </c:pt>
                <c:pt idx="186">
                  <c:v>0.327906976744186</c:v>
                </c:pt>
                <c:pt idx="187">
                  <c:v>0.323809523809524</c:v>
                </c:pt>
                <c:pt idx="188">
                  <c:v>0.325121951219512</c:v>
                </c:pt>
                <c:pt idx="189">
                  <c:v>0.318</c:v>
                </c:pt>
                <c:pt idx="190">
                  <c:v>0.317435897435897</c:v>
                </c:pt>
                <c:pt idx="191">
                  <c:v>0.316315789473684</c:v>
                </c:pt>
                <c:pt idx="192">
                  <c:v>0.317837837837838</c:v>
                </c:pt>
                <c:pt idx="193">
                  <c:v>0.321388888888889</c:v>
                </c:pt>
                <c:pt idx="194">
                  <c:v>0.323142857142857</c:v>
                </c:pt>
                <c:pt idx="195">
                  <c:v>0.32</c:v>
                </c:pt>
                <c:pt idx="196">
                  <c:v>0.325757575757576</c:v>
                </c:pt>
                <c:pt idx="197">
                  <c:v>0.331875</c:v>
                </c:pt>
                <c:pt idx="198">
                  <c:v>0.336451612903226</c:v>
                </c:pt>
                <c:pt idx="199">
                  <c:v>0.340666666666667</c:v>
                </c:pt>
                <c:pt idx="200">
                  <c:v>0.348275862068965</c:v>
                </c:pt>
                <c:pt idx="201">
                  <c:v>0.348214285714286</c:v>
                </c:pt>
                <c:pt idx="202">
                  <c:v>0.34962962962963</c:v>
                </c:pt>
                <c:pt idx="203">
                  <c:v>0.35</c:v>
                </c:pt>
                <c:pt idx="204">
                  <c:v>0.3524</c:v>
                </c:pt>
                <c:pt idx="205">
                  <c:v>0.355</c:v>
                </c:pt>
                <c:pt idx="206">
                  <c:v>0.354782608695652</c:v>
                </c:pt>
                <c:pt idx="207">
                  <c:v>0.355909090909091</c:v>
                </c:pt>
                <c:pt idx="208">
                  <c:v>0.355238095238095</c:v>
                </c:pt>
                <c:pt idx="209">
                  <c:v>0.36</c:v>
                </c:pt>
                <c:pt idx="210">
                  <c:v>0.36</c:v>
                </c:pt>
              </c:numCache>
            </c:numRef>
          </c:val>
          <c:smooth val="0"/>
        </c:ser>
        <c:ser>
          <c:idx val="3"/>
          <c:order val="3"/>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H$110:$H$320</c:f>
              <c:numCache>
                <c:formatCode>General</c:formatCode>
                <c:ptCount val="211"/>
                <c:pt idx="0">
                  <c:v>-0.568918918918919</c:v>
                </c:pt>
                <c:pt idx="1">
                  <c:v>-0.584473684210526</c:v>
                </c:pt>
                <c:pt idx="2">
                  <c:v>-0.598974358974359</c:v>
                </c:pt>
                <c:pt idx="3">
                  <c:v>-0.613</c:v>
                </c:pt>
                <c:pt idx="4">
                  <c:v>-0.627317073170732</c:v>
                </c:pt>
                <c:pt idx="5">
                  <c:v>-0.641666666666667</c:v>
                </c:pt>
                <c:pt idx="6">
                  <c:v>-0.653023255813954</c:v>
                </c:pt>
                <c:pt idx="7">
                  <c:v>-0.6175</c:v>
                </c:pt>
                <c:pt idx="8">
                  <c:v>-0.629333333333333</c:v>
                </c:pt>
                <c:pt idx="9">
                  <c:v>-0.59195652173913</c:v>
                </c:pt>
                <c:pt idx="10">
                  <c:v>-0.594255319148936</c:v>
                </c:pt>
                <c:pt idx="11">
                  <c:v>-0.59375</c:v>
                </c:pt>
                <c:pt idx="12">
                  <c:v>-0.590816326530612</c:v>
                </c:pt>
                <c:pt idx="13">
                  <c:v>-0.584489795918367</c:v>
                </c:pt>
                <c:pt idx="14">
                  <c:v>-0.585714285714286</c:v>
                </c:pt>
                <c:pt idx="15">
                  <c:v>-0.56734693877551</c:v>
                </c:pt>
                <c:pt idx="16">
                  <c:v>-0.556530612244898</c:v>
                </c:pt>
                <c:pt idx="17">
                  <c:v>-0.56</c:v>
                </c:pt>
                <c:pt idx="18">
                  <c:v>-0.571632653061225</c:v>
                </c:pt>
                <c:pt idx="19">
                  <c:v>-0.581224489795918</c:v>
                </c:pt>
                <c:pt idx="20">
                  <c:v>-0.577142857142857</c:v>
                </c:pt>
                <c:pt idx="21">
                  <c:v>-0.548775510204082</c:v>
                </c:pt>
                <c:pt idx="22">
                  <c:v>-0.535918367346939</c:v>
                </c:pt>
                <c:pt idx="23">
                  <c:v>-0.521836734693878</c:v>
                </c:pt>
                <c:pt idx="24">
                  <c:v>-0.505102040816327</c:v>
                </c:pt>
                <c:pt idx="25">
                  <c:v>-0.500612244897959</c:v>
                </c:pt>
                <c:pt idx="26">
                  <c:v>-0.500612244897959</c:v>
                </c:pt>
                <c:pt idx="27">
                  <c:v>-0.500612244897959</c:v>
                </c:pt>
                <c:pt idx="28">
                  <c:v>-0.500612244897959</c:v>
                </c:pt>
                <c:pt idx="29">
                  <c:v>-0.526734693877551</c:v>
                </c:pt>
                <c:pt idx="30">
                  <c:v>-0.554897959183673</c:v>
                </c:pt>
                <c:pt idx="31">
                  <c:v>-0.583673469387755</c:v>
                </c:pt>
                <c:pt idx="32">
                  <c:v>-0.612244897959184</c:v>
                </c:pt>
                <c:pt idx="33">
                  <c:v>-0.644081632653061</c:v>
                </c:pt>
                <c:pt idx="34">
                  <c:v>-0.684285714285714</c:v>
                </c:pt>
                <c:pt idx="35">
                  <c:v>-0.736530612244898</c:v>
                </c:pt>
                <c:pt idx="36">
                  <c:v>-0.75469387755102</c:v>
                </c:pt>
                <c:pt idx="37">
                  <c:v>-0.772040816326531</c:v>
                </c:pt>
                <c:pt idx="38">
                  <c:v>-0.788367346938776</c:v>
                </c:pt>
                <c:pt idx="39">
                  <c:v>-0.806938775510204</c:v>
                </c:pt>
                <c:pt idx="40">
                  <c:v>-0.828571428571429</c:v>
                </c:pt>
                <c:pt idx="41">
                  <c:v>-0.85265306122449</c:v>
                </c:pt>
                <c:pt idx="42">
                  <c:v>-0.887755102040816</c:v>
                </c:pt>
                <c:pt idx="43">
                  <c:v>-0.937959183673469</c:v>
                </c:pt>
                <c:pt idx="44">
                  <c:v>-0.993061224489796</c:v>
                </c:pt>
                <c:pt idx="45">
                  <c:v>-1.04551020408163</c:v>
                </c:pt>
                <c:pt idx="46">
                  <c:v>-1.0965306122449</c:v>
                </c:pt>
                <c:pt idx="47">
                  <c:v>-1.15204081632653</c:v>
                </c:pt>
                <c:pt idx="48">
                  <c:v>-1.0669387755102</c:v>
                </c:pt>
                <c:pt idx="49">
                  <c:v>-1.0765306122449</c:v>
                </c:pt>
                <c:pt idx="50">
                  <c:v>-1.07734693877551</c:v>
                </c:pt>
                <c:pt idx="51">
                  <c:v>-1.07489795918367</c:v>
                </c:pt>
                <c:pt idx="52">
                  <c:v>-1.07469387755102</c:v>
                </c:pt>
                <c:pt idx="53">
                  <c:v>-1.07755102040816</c:v>
                </c:pt>
                <c:pt idx="54">
                  <c:v>-1.09</c:v>
                </c:pt>
                <c:pt idx="55">
                  <c:v>-1.12816326530612</c:v>
                </c:pt>
                <c:pt idx="56">
                  <c:v>-1.20795918367347</c:v>
                </c:pt>
                <c:pt idx="57">
                  <c:v>-1.24571428571429</c:v>
                </c:pt>
                <c:pt idx="58">
                  <c:v>-1.32918367346939</c:v>
                </c:pt>
                <c:pt idx="59">
                  <c:v>-1.37612244897959</c:v>
                </c:pt>
                <c:pt idx="60">
                  <c:v>-1.42571428571429</c:v>
                </c:pt>
                <c:pt idx="61">
                  <c:v>-1.46387755102041</c:v>
                </c:pt>
                <c:pt idx="62">
                  <c:v>-1.51571428571429</c:v>
                </c:pt>
                <c:pt idx="63">
                  <c:v>-1.51163265306122</c:v>
                </c:pt>
                <c:pt idx="64">
                  <c:v>-1.50918367346939</c:v>
                </c:pt>
                <c:pt idx="65">
                  <c:v>-1.52367346938776</c:v>
                </c:pt>
                <c:pt idx="66">
                  <c:v>-1.53857142857143</c:v>
                </c:pt>
                <c:pt idx="67">
                  <c:v>-1.55489795918367</c:v>
                </c:pt>
                <c:pt idx="68">
                  <c:v>-1.57285714285714</c:v>
                </c:pt>
                <c:pt idx="69">
                  <c:v>-1.58877551020408</c:v>
                </c:pt>
                <c:pt idx="70">
                  <c:v>-1.59897959183673</c:v>
                </c:pt>
                <c:pt idx="71">
                  <c:v>-1.61163265306122</c:v>
                </c:pt>
                <c:pt idx="72">
                  <c:v>-1.62571428571429</c:v>
                </c:pt>
                <c:pt idx="73">
                  <c:v>-1.63489795918367</c:v>
                </c:pt>
                <c:pt idx="74">
                  <c:v>-1.6234693877551</c:v>
                </c:pt>
                <c:pt idx="75">
                  <c:v>-1.63755102040816</c:v>
                </c:pt>
                <c:pt idx="76">
                  <c:v>-1.64755102040816</c:v>
                </c:pt>
                <c:pt idx="77">
                  <c:v>-1.66</c:v>
                </c:pt>
                <c:pt idx="78">
                  <c:v>-1.64510204081633</c:v>
                </c:pt>
                <c:pt idx="79">
                  <c:v>-1.62857142857143</c:v>
                </c:pt>
                <c:pt idx="80">
                  <c:v>-1.61142857142857</c:v>
                </c:pt>
                <c:pt idx="81">
                  <c:v>-1.59530612244898</c:v>
                </c:pt>
                <c:pt idx="82">
                  <c:v>-1.57632653061224</c:v>
                </c:pt>
                <c:pt idx="83">
                  <c:v>-1.54979591836735</c:v>
                </c:pt>
                <c:pt idx="84">
                  <c:v>-1.51204081632653</c:v>
                </c:pt>
                <c:pt idx="85">
                  <c:v>-1.48326530612245</c:v>
                </c:pt>
                <c:pt idx="86">
                  <c:v>-1.45714285714286</c:v>
                </c:pt>
                <c:pt idx="87">
                  <c:v>-1.43163265306122</c:v>
                </c:pt>
                <c:pt idx="88">
                  <c:v>-1.4030612244898</c:v>
                </c:pt>
                <c:pt idx="89">
                  <c:v>-1.37122448979592</c:v>
                </c:pt>
                <c:pt idx="90">
                  <c:v>-1.3369387755102</c:v>
                </c:pt>
                <c:pt idx="91">
                  <c:v>-1.29183673469388</c:v>
                </c:pt>
                <c:pt idx="92">
                  <c:v>-1.23204081632653</c:v>
                </c:pt>
                <c:pt idx="93">
                  <c:v>-1.16367346938776</c:v>
                </c:pt>
                <c:pt idx="94">
                  <c:v>-1.09530612244898</c:v>
                </c:pt>
                <c:pt idx="95">
                  <c:v>-1.03040816326531</c:v>
                </c:pt>
                <c:pt idx="96">
                  <c:v>-0.960816326530613</c:v>
                </c:pt>
                <c:pt idx="97">
                  <c:v>-1.03551020408163</c:v>
                </c:pt>
                <c:pt idx="98">
                  <c:v>-1.01551020408163</c:v>
                </c:pt>
                <c:pt idx="99">
                  <c:v>-1.0030612244898</c:v>
                </c:pt>
                <c:pt idx="100">
                  <c:v>-0.992857142857143</c:v>
                </c:pt>
                <c:pt idx="101">
                  <c:v>-0.979795918367348</c:v>
                </c:pt>
                <c:pt idx="102">
                  <c:v>-0.961428571428572</c:v>
                </c:pt>
                <c:pt idx="103">
                  <c:v>-0.933673469387756</c:v>
                </c:pt>
                <c:pt idx="104">
                  <c:v>-0.88265306122449</c:v>
                </c:pt>
                <c:pt idx="105">
                  <c:v>-0.831632653061225</c:v>
                </c:pt>
                <c:pt idx="106">
                  <c:v>-0.780612244897959</c:v>
                </c:pt>
                <c:pt idx="107">
                  <c:v>-0.729183673469387</c:v>
                </c:pt>
                <c:pt idx="108">
                  <c:v>-0.677959183673469</c:v>
                </c:pt>
                <c:pt idx="109">
                  <c:v>-0.626938775510204</c:v>
                </c:pt>
                <c:pt idx="110">
                  <c:v>-0.59</c:v>
                </c:pt>
                <c:pt idx="111">
                  <c:v>-0.542857142857143</c:v>
                </c:pt>
                <c:pt idx="112">
                  <c:v>-0.553061224489796</c:v>
                </c:pt>
                <c:pt idx="113">
                  <c:v>-0.563265306122449</c:v>
                </c:pt>
                <c:pt idx="114">
                  <c:v>-0.555918367346939</c:v>
                </c:pt>
                <c:pt idx="115">
                  <c:v>-0.547755102040817</c:v>
                </c:pt>
                <c:pt idx="116">
                  <c:v>-0.53795918367347</c:v>
                </c:pt>
                <c:pt idx="117">
                  <c:v>-0.526122448979592</c:v>
                </c:pt>
                <c:pt idx="118">
                  <c:v>-0.514285714285715</c:v>
                </c:pt>
                <c:pt idx="119">
                  <c:v>-0.50734693877551</c:v>
                </c:pt>
                <c:pt idx="120">
                  <c:v>-0.498163265306123</c:v>
                </c:pt>
                <c:pt idx="121">
                  <c:v>-0.489591836734694</c:v>
                </c:pt>
                <c:pt idx="122">
                  <c:v>-0.486122448979592</c:v>
                </c:pt>
                <c:pt idx="123">
                  <c:v>-0.503877551020408</c:v>
                </c:pt>
                <c:pt idx="124">
                  <c:v>-0.49734693877551</c:v>
                </c:pt>
                <c:pt idx="125">
                  <c:v>-0.494489795918368</c:v>
                </c:pt>
                <c:pt idx="126">
                  <c:v>-0.488979591836735</c:v>
                </c:pt>
                <c:pt idx="127">
                  <c:v>-0.484285714285714</c:v>
                </c:pt>
                <c:pt idx="128">
                  <c:v>-0.479591836734694</c:v>
                </c:pt>
                <c:pt idx="129">
                  <c:v>-0.475510204081633</c:v>
                </c:pt>
                <c:pt idx="130">
                  <c:v>-0.471632653061225</c:v>
                </c:pt>
                <c:pt idx="131">
                  <c:v>-0.466938775510204</c:v>
                </c:pt>
                <c:pt idx="132">
                  <c:v>-0.461020408163265</c:v>
                </c:pt>
                <c:pt idx="133">
                  <c:v>-0.454081632653061</c:v>
                </c:pt>
                <c:pt idx="134">
                  <c:v>-0.446530612244898</c:v>
                </c:pt>
                <c:pt idx="135">
                  <c:v>-0.443673469387755</c:v>
                </c:pt>
                <c:pt idx="136">
                  <c:v>-0.441428571428572</c:v>
                </c:pt>
                <c:pt idx="137">
                  <c:v>-0.441224489795918</c:v>
                </c:pt>
                <c:pt idx="138">
                  <c:v>-0.440612244897959</c:v>
                </c:pt>
                <c:pt idx="139">
                  <c:v>-0.439591836734694</c:v>
                </c:pt>
                <c:pt idx="140">
                  <c:v>-0.442857142857143</c:v>
                </c:pt>
                <c:pt idx="141">
                  <c:v>-0.441224489795918</c:v>
                </c:pt>
                <c:pt idx="142">
                  <c:v>-0.440612244897959</c:v>
                </c:pt>
                <c:pt idx="143">
                  <c:v>-0.438367346938776</c:v>
                </c:pt>
                <c:pt idx="144">
                  <c:v>-0.431224489795918</c:v>
                </c:pt>
                <c:pt idx="145">
                  <c:v>-0.423673469387755</c:v>
                </c:pt>
                <c:pt idx="146">
                  <c:v>-0.412244897959184</c:v>
                </c:pt>
                <c:pt idx="147">
                  <c:v>-0.425714285714286</c:v>
                </c:pt>
                <c:pt idx="148">
                  <c:v>-0.433265306122449</c:v>
                </c:pt>
                <c:pt idx="149">
                  <c:v>-0.44</c:v>
                </c:pt>
                <c:pt idx="150">
                  <c:v>-0.446326530612245</c:v>
                </c:pt>
                <c:pt idx="151">
                  <c:v>-0.458163265306123</c:v>
                </c:pt>
                <c:pt idx="152">
                  <c:v>-0.465102040816327</c:v>
                </c:pt>
                <c:pt idx="153">
                  <c:v>-0.469591836734694</c:v>
                </c:pt>
                <c:pt idx="154">
                  <c:v>-0.472448979591837</c:v>
                </c:pt>
                <c:pt idx="155">
                  <c:v>-0.47530612244898</c:v>
                </c:pt>
                <c:pt idx="156">
                  <c:v>-0.478775510204082</c:v>
                </c:pt>
                <c:pt idx="157">
                  <c:v>-0.481020408163265</c:v>
                </c:pt>
                <c:pt idx="158">
                  <c:v>-0.483265306122449</c:v>
                </c:pt>
                <c:pt idx="159">
                  <c:v>-0.484285714285714</c:v>
                </c:pt>
                <c:pt idx="160">
                  <c:v>-0.485102040816326</c:v>
                </c:pt>
                <c:pt idx="161">
                  <c:v>-0.486326530612245</c:v>
                </c:pt>
                <c:pt idx="162">
                  <c:v>-0.487959183673469</c:v>
                </c:pt>
                <c:pt idx="163">
                  <c:v>-0.489387755102041</c:v>
                </c:pt>
                <c:pt idx="164">
                  <c:v>-0.490816326530612</c:v>
                </c:pt>
                <c:pt idx="165">
                  <c:v>-0.493469387755102</c:v>
                </c:pt>
                <c:pt idx="166">
                  <c:v>-0.496938775510204</c:v>
                </c:pt>
                <c:pt idx="167">
                  <c:v>-0.50204081632653</c:v>
                </c:pt>
                <c:pt idx="168">
                  <c:v>-0.508163265306122</c:v>
                </c:pt>
                <c:pt idx="169">
                  <c:v>-0.515306122448979</c:v>
                </c:pt>
                <c:pt idx="170">
                  <c:v>-0.52</c:v>
                </c:pt>
                <c:pt idx="171">
                  <c:v>-0.524081632653061</c:v>
                </c:pt>
                <c:pt idx="172">
                  <c:v>-0.527755102040816</c:v>
                </c:pt>
                <c:pt idx="173">
                  <c:v>-0.530204081632653</c:v>
                </c:pt>
                <c:pt idx="174">
                  <c:v>-0.532448979591837</c:v>
                </c:pt>
                <c:pt idx="175">
                  <c:v>-0.535918367346939</c:v>
                </c:pt>
                <c:pt idx="176">
                  <c:v>-0.540408163265306</c:v>
                </c:pt>
                <c:pt idx="177">
                  <c:v>-0.544897959183673</c:v>
                </c:pt>
                <c:pt idx="178">
                  <c:v>-0.548775510204082</c:v>
                </c:pt>
                <c:pt idx="179">
                  <c:v>-0.551632653061224</c:v>
                </c:pt>
                <c:pt idx="180">
                  <c:v>-0.554489795918367</c:v>
                </c:pt>
                <c:pt idx="181">
                  <c:v>-0.558125</c:v>
                </c:pt>
                <c:pt idx="182">
                  <c:v>-0.562127659574468</c:v>
                </c:pt>
                <c:pt idx="183">
                  <c:v>-0.566304347826087</c:v>
                </c:pt>
                <c:pt idx="184">
                  <c:v>-0.569555555555556</c:v>
                </c:pt>
                <c:pt idx="185">
                  <c:v>-0.572272727272727</c:v>
                </c:pt>
                <c:pt idx="186">
                  <c:v>-0.572790697674419</c:v>
                </c:pt>
                <c:pt idx="187">
                  <c:v>-0.573333333333333</c:v>
                </c:pt>
                <c:pt idx="188">
                  <c:v>-0.574146341463415</c:v>
                </c:pt>
                <c:pt idx="189">
                  <c:v>-0.56975</c:v>
                </c:pt>
                <c:pt idx="190">
                  <c:v>-0.571282051282051</c:v>
                </c:pt>
                <c:pt idx="191">
                  <c:v>-0.575</c:v>
                </c:pt>
                <c:pt idx="192">
                  <c:v>-0.584324324324324</c:v>
                </c:pt>
                <c:pt idx="193">
                  <c:v>-0.5975</c:v>
                </c:pt>
                <c:pt idx="194">
                  <c:v>-0.611714285714286</c:v>
                </c:pt>
                <c:pt idx="195">
                  <c:v>-0.626764705882353</c:v>
                </c:pt>
                <c:pt idx="196">
                  <c:v>-0.605151515151515</c:v>
                </c:pt>
                <c:pt idx="197">
                  <c:v>-0.5940625</c:v>
                </c:pt>
                <c:pt idx="198">
                  <c:v>-0.585483870967742</c:v>
                </c:pt>
                <c:pt idx="199">
                  <c:v>-0.577666666666667</c:v>
                </c:pt>
                <c:pt idx="200">
                  <c:v>-0.562413793103448</c:v>
                </c:pt>
                <c:pt idx="201">
                  <c:v>-0.553214285714286</c:v>
                </c:pt>
                <c:pt idx="202">
                  <c:v>-0.547037037037037</c:v>
                </c:pt>
                <c:pt idx="203">
                  <c:v>-0.543461538461539</c:v>
                </c:pt>
                <c:pt idx="204">
                  <c:v>-0.5396</c:v>
                </c:pt>
                <c:pt idx="205">
                  <c:v>-0.535</c:v>
                </c:pt>
                <c:pt idx="206">
                  <c:v>-0.532173913043479</c:v>
                </c:pt>
                <c:pt idx="207">
                  <c:v>-0.528636363636364</c:v>
                </c:pt>
                <c:pt idx="208">
                  <c:v>-0.527142857142857</c:v>
                </c:pt>
                <c:pt idx="209">
                  <c:v>-0.5255</c:v>
                </c:pt>
                <c:pt idx="210">
                  <c:v>-0.523684210526316</c:v>
                </c:pt>
              </c:numCache>
            </c:numRef>
          </c:val>
          <c:smooth val="0"/>
        </c:ser>
        <c:ser>
          <c:idx val="4"/>
          <c:order val="4"/>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D$110:$D$320</c:f>
              <c:numCache>
                <c:formatCode>General</c:formatCode>
                <c:ptCount val="211"/>
                <c:pt idx="50">
                  <c:v>2.625</c:v>
                </c:pt>
                <c:pt idx="51">
                  <c:v>2.56666666666667</c:v>
                </c:pt>
                <c:pt idx="52">
                  <c:v>2.5225</c:v>
                </c:pt>
                <c:pt idx="53">
                  <c:v>2.526</c:v>
                </c:pt>
                <c:pt idx="54">
                  <c:v>2.585</c:v>
                </c:pt>
                <c:pt idx="55">
                  <c:v>2.75285714285714</c:v>
                </c:pt>
                <c:pt idx="56">
                  <c:v>2.96</c:v>
                </c:pt>
                <c:pt idx="57">
                  <c:v>3.07555555555556</c:v>
                </c:pt>
                <c:pt idx="58">
                  <c:v>3.036</c:v>
                </c:pt>
                <c:pt idx="59">
                  <c:v>2.95727272727273</c:v>
                </c:pt>
                <c:pt idx="60">
                  <c:v>2.88916666666667</c:v>
                </c:pt>
                <c:pt idx="61">
                  <c:v>2.79615384615385</c:v>
                </c:pt>
                <c:pt idx="62">
                  <c:v>2.775</c:v>
                </c:pt>
                <c:pt idx="63">
                  <c:v>2.862</c:v>
                </c:pt>
                <c:pt idx="64">
                  <c:v>2.93</c:v>
                </c:pt>
                <c:pt idx="65">
                  <c:v>3.03235294117647</c:v>
                </c:pt>
                <c:pt idx="66">
                  <c:v>3.00722222222222</c:v>
                </c:pt>
                <c:pt idx="67">
                  <c:v>2.93631578947368</c:v>
                </c:pt>
                <c:pt idx="68">
                  <c:v>2.9855</c:v>
                </c:pt>
                <c:pt idx="69">
                  <c:v>2.93857142857143</c:v>
                </c:pt>
                <c:pt idx="70">
                  <c:v>2.82590909090909</c:v>
                </c:pt>
                <c:pt idx="71">
                  <c:v>2.74</c:v>
                </c:pt>
                <c:pt idx="72">
                  <c:v>2.67125</c:v>
                </c:pt>
                <c:pt idx="73">
                  <c:v>2.6016</c:v>
                </c:pt>
                <c:pt idx="74">
                  <c:v>2.53192307692308</c:v>
                </c:pt>
                <c:pt idx="75">
                  <c:v>2.46851851851852</c:v>
                </c:pt>
                <c:pt idx="76">
                  <c:v>2.41642857142857</c:v>
                </c:pt>
                <c:pt idx="77">
                  <c:v>2.37</c:v>
                </c:pt>
                <c:pt idx="78">
                  <c:v>2.32766666666667</c:v>
                </c:pt>
                <c:pt idx="79">
                  <c:v>2.28709677419355</c:v>
                </c:pt>
                <c:pt idx="80">
                  <c:v>2.258125</c:v>
                </c:pt>
                <c:pt idx="81">
                  <c:v>2.23515151515152</c:v>
                </c:pt>
                <c:pt idx="82">
                  <c:v>2.21823529411765</c:v>
                </c:pt>
                <c:pt idx="83">
                  <c:v>2.19914285714286</c:v>
                </c:pt>
                <c:pt idx="84">
                  <c:v>2.18361111111111</c:v>
                </c:pt>
                <c:pt idx="85">
                  <c:v>2.1727027027027</c:v>
                </c:pt>
                <c:pt idx="86">
                  <c:v>2.16473684210526</c:v>
                </c:pt>
                <c:pt idx="87">
                  <c:v>2.16153846153846</c:v>
                </c:pt>
                <c:pt idx="88">
                  <c:v>2.15925</c:v>
                </c:pt>
                <c:pt idx="89">
                  <c:v>2.15560975609756</c:v>
                </c:pt>
                <c:pt idx="90">
                  <c:v>2.17190476190476</c:v>
                </c:pt>
                <c:pt idx="91">
                  <c:v>2.17232558139535</c:v>
                </c:pt>
                <c:pt idx="92">
                  <c:v>2.17590909090909</c:v>
                </c:pt>
                <c:pt idx="93">
                  <c:v>2.186</c:v>
                </c:pt>
                <c:pt idx="94">
                  <c:v>2.2145652173913</c:v>
                </c:pt>
                <c:pt idx="95">
                  <c:v>2.22553191489362</c:v>
                </c:pt>
                <c:pt idx="96">
                  <c:v>2.18958333333333</c:v>
                </c:pt>
                <c:pt idx="97">
                  <c:v>2.14938775510204</c:v>
                </c:pt>
                <c:pt idx="98">
                  <c:v>2.1104</c:v>
                </c:pt>
                <c:pt idx="99">
                  <c:v>2.0684</c:v>
                </c:pt>
                <c:pt idx="100">
                  <c:v>2.0118</c:v>
                </c:pt>
                <c:pt idx="101">
                  <c:v>1.9676</c:v>
                </c:pt>
                <c:pt idx="102">
                  <c:v>1.9256</c:v>
                </c:pt>
                <c:pt idx="103">
                  <c:v>1.881</c:v>
                </c:pt>
                <c:pt idx="104">
                  <c:v>1.8312</c:v>
                </c:pt>
                <c:pt idx="105">
                  <c:v>1.7646</c:v>
                </c:pt>
                <c:pt idx="106">
                  <c:v>1.6852</c:v>
                </c:pt>
                <c:pt idx="107">
                  <c:v>1.6146</c:v>
                </c:pt>
                <c:pt idx="108">
                  <c:v>1.5726</c:v>
                </c:pt>
                <c:pt idx="109">
                  <c:v>1.5414</c:v>
                </c:pt>
                <c:pt idx="110">
                  <c:v>1.5126</c:v>
                </c:pt>
                <c:pt idx="111">
                  <c:v>1.4922</c:v>
                </c:pt>
                <c:pt idx="112">
                  <c:v>1.455</c:v>
                </c:pt>
                <c:pt idx="113">
                  <c:v>1.3874</c:v>
                </c:pt>
                <c:pt idx="114">
                  <c:v>1.3222</c:v>
                </c:pt>
                <c:pt idx="115">
                  <c:v>1.2428</c:v>
                </c:pt>
                <c:pt idx="116">
                  <c:v>1.2054</c:v>
                </c:pt>
                <c:pt idx="117">
                  <c:v>1.1852</c:v>
                </c:pt>
                <c:pt idx="118">
                  <c:v>1.137</c:v>
                </c:pt>
                <c:pt idx="119">
                  <c:v>1.1374</c:v>
                </c:pt>
                <c:pt idx="120">
                  <c:v>1.1632</c:v>
                </c:pt>
                <c:pt idx="121">
                  <c:v>1.173</c:v>
                </c:pt>
                <c:pt idx="122">
                  <c:v>1.1652</c:v>
                </c:pt>
                <c:pt idx="123">
                  <c:v>1.1592</c:v>
                </c:pt>
                <c:pt idx="124">
                  <c:v>1.1598</c:v>
                </c:pt>
                <c:pt idx="125">
                  <c:v>1.1648</c:v>
                </c:pt>
                <c:pt idx="126">
                  <c:v>1.166</c:v>
                </c:pt>
                <c:pt idx="127">
                  <c:v>1.1676</c:v>
                </c:pt>
                <c:pt idx="128">
                  <c:v>1.1672</c:v>
                </c:pt>
                <c:pt idx="129">
                  <c:v>1.1682</c:v>
                </c:pt>
                <c:pt idx="130">
                  <c:v>1.1632</c:v>
                </c:pt>
                <c:pt idx="131">
                  <c:v>1.156</c:v>
                </c:pt>
                <c:pt idx="132">
                  <c:v>1.1446</c:v>
                </c:pt>
                <c:pt idx="133">
                  <c:v>1.1368</c:v>
                </c:pt>
                <c:pt idx="134">
                  <c:v>1.1276</c:v>
                </c:pt>
                <c:pt idx="135">
                  <c:v>1.116</c:v>
                </c:pt>
                <c:pt idx="136">
                  <c:v>1.1026</c:v>
                </c:pt>
                <c:pt idx="137">
                  <c:v>1.0858</c:v>
                </c:pt>
                <c:pt idx="138">
                  <c:v>1.0684</c:v>
                </c:pt>
                <c:pt idx="139">
                  <c:v>1.0518</c:v>
                </c:pt>
                <c:pt idx="140">
                  <c:v>1.0176</c:v>
                </c:pt>
                <c:pt idx="141">
                  <c:v>0.996</c:v>
                </c:pt>
                <c:pt idx="142">
                  <c:v>0.9718</c:v>
                </c:pt>
                <c:pt idx="143">
                  <c:v>0.9416</c:v>
                </c:pt>
                <c:pt idx="144">
                  <c:v>0.8994</c:v>
                </c:pt>
                <c:pt idx="145">
                  <c:v>0.8734</c:v>
                </c:pt>
                <c:pt idx="146">
                  <c:v>0.8768</c:v>
                </c:pt>
                <c:pt idx="147">
                  <c:v>0.8858</c:v>
                </c:pt>
                <c:pt idx="148">
                  <c:v>0.8946</c:v>
                </c:pt>
                <c:pt idx="149">
                  <c:v>0.9082</c:v>
                </c:pt>
                <c:pt idx="150">
                  <c:v>0.9214</c:v>
                </c:pt>
                <c:pt idx="151">
                  <c:v>0.9332</c:v>
                </c:pt>
                <c:pt idx="152">
                  <c:v>0.9446</c:v>
                </c:pt>
                <c:pt idx="153">
                  <c:v>0.9536</c:v>
                </c:pt>
                <c:pt idx="154">
                  <c:v>0.96</c:v>
                </c:pt>
                <c:pt idx="155">
                  <c:v>0.9644</c:v>
                </c:pt>
                <c:pt idx="156">
                  <c:v>0.9676</c:v>
                </c:pt>
                <c:pt idx="157">
                  <c:v>0.9688</c:v>
                </c:pt>
                <c:pt idx="158">
                  <c:v>0.9812</c:v>
                </c:pt>
                <c:pt idx="159">
                  <c:v>0.9812</c:v>
                </c:pt>
                <c:pt idx="160">
                  <c:v>0.9792</c:v>
                </c:pt>
                <c:pt idx="161">
                  <c:v>0.9796</c:v>
                </c:pt>
                <c:pt idx="162">
                  <c:v>0.98</c:v>
                </c:pt>
                <c:pt idx="163">
                  <c:v>0.978</c:v>
                </c:pt>
                <c:pt idx="164">
                  <c:v>0.9788</c:v>
                </c:pt>
                <c:pt idx="165">
                  <c:v>0.9808</c:v>
                </c:pt>
                <c:pt idx="166">
                  <c:v>0.9824</c:v>
                </c:pt>
                <c:pt idx="167">
                  <c:v>0.9858</c:v>
                </c:pt>
                <c:pt idx="168">
                  <c:v>0.9726</c:v>
                </c:pt>
                <c:pt idx="169">
                  <c:v>0.9486</c:v>
                </c:pt>
                <c:pt idx="170">
                  <c:v>0.9302</c:v>
                </c:pt>
                <c:pt idx="171">
                  <c:v>0.9198</c:v>
                </c:pt>
                <c:pt idx="172">
                  <c:v>0.9222</c:v>
                </c:pt>
                <c:pt idx="173">
                  <c:v>0.926</c:v>
                </c:pt>
                <c:pt idx="174">
                  <c:v>0.9256</c:v>
                </c:pt>
                <c:pt idx="175">
                  <c:v>0.9206</c:v>
                </c:pt>
                <c:pt idx="176">
                  <c:v>0.916</c:v>
                </c:pt>
                <c:pt idx="177">
                  <c:v>0.9096</c:v>
                </c:pt>
                <c:pt idx="178">
                  <c:v>0.905</c:v>
                </c:pt>
                <c:pt idx="179">
                  <c:v>0.899</c:v>
                </c:pt>
                <c:pt idx="180">
                  <c:v>0.894693877551021</c:v>
                </c:pt>
                <c:pt idx="181">
                  <c:v>0.889583333333334</c:v>
                </c:pt>
                <c:pt idx="182">
                  <c:v>0.88531914893617</c:v>
                </c:pt>
                <c:pt idx="183">
                  <c:v>0.879347826086957</c:v>
                </c:pt>
                <c:pt idx="184">
                  <c:v>0.872666666666667</c:v>
                </c:pt>
                <c:pt idx="185">
                  <c:v>0.865227272727273</c:v>
                </c:pt>
                <c:pt idx="186">
                  <c:v>0.857441860465117</c:v>
                </c:pt>
                <c:pt idx="187">
                  <c:v>0.849285714285715</c:v>
                </c:pt>
                <c:pt idx="188">
                  <c:v>0.840731707317073</c:v>
                </c:pt>
                <c:pt idx="189">
                  <c:v>0.83225</c:v>
                </c:pt>
                <c:pt idx="190">
                  <c:v>0.824615384615385</c:v>
                </c:pt>
                <c:pt idx="191">
                  <c:v>0.817105263157895</c:v>
                </c:pt>
                <c:pt idx="192">
                  <c:v>0.808918918918919</c:v>
                </c:pt>
                <c:pt idx="193">
                  <c:v>0.800277777777778</c:v>
                </c:pt>
                <c:pt idx="194">
                  <c:v>0.783428571428572</c:v>
                </c:pt>
                <c:pt idx="195">
                  <c:v>0.764411764705883</c:v>
                </c:pt>
                <c:pt idx="196">
                  <c:v>0.767272727272727</c:v>
                </c:pt>
                <c:pt idx="197">
                  <c:v>0.7703125</c:v>
                </c:pt>
                <c:pt idx="198">
                  <c:v>0.774516129032258</c:v>
                </c:pt>
                <c:pt idx="199">
                  <c:v>0.770666666666667</c:v>
                </c:pt>
                <c:pt idx="200">
                  <c:v>0.770689655172414</c:v>
                </c:pt>
                <c:pt idx="201">
                  <c:v>0.768571428571429</c:v>
                </c:pt>
                <c:pt idx="202">
                  <c:v>0.765185185185185</c:v>
                </c:pt>
                <c:pt idx="203">
                  <c:v>0.765384615384615</c:v>
                </c:pt>
                <c:pt idx="204">
                  <c:v>0.7676</c:v>
                </c:pt>
                <c:pt idx="205">
                  <c:v>0.7725</c:v>
                </c:pt>
                <c:pt idx="206">
                  <c:v>0.78</c:v>
                </c:pt>
                <c:pt idx="207">
                  <c:v>0.791363636363637</c:v>
                </c:pt>
                <c:pt idx="208">
                  <c:v>0.771904761904762</c:v>
                </c:pt>
                <c:pt idx="209">
                  <c:v>0.78</c:v>
                </c:pt>
                <c:pt idx="210">
                  <c:v>0.789473684210526</c:v>
                </c:pt>
              </c:numCache>
            </c:numRef>
          </c:val>
          <c:smooth val="0"/>
        </c:ser>
        <c:ser>
          <c:idx val="5"/>
          <c:order val="5"/>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G$110:$G$320</c:f>
              <c:numCache>
                <c:formatCode>General</c:formatCode>
                <c:ptCount val="211"/>
                <c:pt idx="69">
                  <c:v>-1.46</c:v>
                </c:pt>
                <c:pt idx="70">
                  <c:v>-1.5375</c:v>
                </c:pt>
                <c:pt idx="71">
                  <c:v>-1.554</c:v>
                </c:pt>
                <c:pt idx="72">
                  <c:v>-1.535</c:v>
                </c:pt>
                <c:pt idx="73">
                  <c:v>-1.53714285714286</c:v>
                </c:pt>
                <c:pt idx="74">
                  <c:v>-1.54375</c:v>
                </c:pt>
                <c:pt idx="75">
                  <c:v>-1.54</c:v>
                </c:pt>
                <c:pt idx="76">
                  <c:v>-1.517</c:v>
                </c:pt>
                <c:pt idx="77">
                  <c:v>-1.49272727272727</c:v>
                </c:pt>
                <c:pt idx="78">
                  <c:v>-1.45833333333333</c:v>
                </c:pt>
                <c:pt idx="79">
                  <c:v>-1.41769230769231</c:v>
                </c:pt>
                <c:pt idx="80">
                  <c:v>-1.42071428571429</c:v>
                </c:pt>
                <c:pt idx="81">
                  <c:v>-1.39266666666667</c:v>
                </c:pt>
                <c:pt idx="82">
                  <c:v>-1.3525</c:v>
                </c:pt>
                <c:pt idx="83">
                  <c:v>-1.32529411764706</c:v>
                </c:pt>
                <c:pt idx="84">
                  <c:v>-1.30111111111111</c:v>
                </c:pt>
                <c:pt idx="85">
                  <c:v>-1.27631578947368</c:v>
                </c:pt>
                <c:pt idx="86">
                  <c:v>-1.254</c:v>
                </c:pt>
                <c:pt idx="87">
                  <c:v>-1.23285714285714</c:v>
                </c:pt>
                <c:pt idx="88">
                  <c:v>-1.21272727272727</c:v>
                </c:pt>
                <c:pt idx="89">
                  <c:v>-1.19434782608696</c:v>
                </c:pt>
                <c:pt idx="90">
                  <c:v>-1.165</c:v>
                </c:pt>
                <c:pt idx="91">
                  <c:v>-1.146</c:v>
                </c:pt>
                <c:pt idx="92">
                  <c:v>-1.12653846153846</c:v>
                </c:pt>
                <c:pt idx="93">
                  <c:v>-1.10925925925926</c:v>
                </c:pt>
                <c:pt idx="94">
                  <c:v>-1.08928571428571</c:v>
                </c:pt>
                <c:pt idx="95">
                  <c:v>-1.07448275862069</c:v>
                </c:pt>
                <c:pt idx="96">
                  <c:v>-1.06533333333333</c:v>
                </c:pt>
                <c:pt idx="97">
                  <c:v>-1.06516129032258</c:v>
                </c:pt>
                <c:pt idx="98">
                  <c:v>-1.0646875</c:v>
                </c:pt>
                <c:pt idx="99">
                  <c:v>-1.06484848484848</c:v>
                </c:pt>
                <c:pt idx="100">
                  <c:v>-1.06558823529412</c:v>
                </c:pt>
                <c:pt idx="101">
                  <c:v>-1.06628571428571</c:v>
                </c:pt>
                <c:pt idx="102">
                  <c:v>-1.06666666666667</c:v>
                </c:pt>
                <c:pt idx="103">
                  <c:v>-1.0672972972973</c:v>
                </c:pt>
                <c:pt idx="104">
                  <c:v>-1.06763157894737</c:v>
                </c:pt>
                <c:pt idx="105">
                  <c:v>-1.06794871794872</c:v>
                </c:pt>
                <c:pt idx="106">
                  <c:v>-1.06825</c:v>
                </c:pt>
                <c:pt idx="107">
                  <c:v>-1.06804878048781</c:v>
                </c:pt>
                <c:pt idx="108">
                  <c:v>-1.06785714285714</c:v>
                </c:pt>
                <c:pt idx="109">
                  <c:v>-1.06511627906977</c:v>
                </c:pt>
                <c:pt idx="110">
                  <c:v>-1.06068181818182</c:v>
                </c:pt>
                <c:pt idx="111">
                  <c:v>-1.05711111111111</c:v>
                </c:pt>
                <c:pt idx="112">
                  <c:v>-1.05391304347826</c:v>
                </c:pt>
                <c:pt idx="113">
                  <c:v>-1.04829787234043</c:v>
                </c:pt>
                <c:pt idx="114">
                  <c:v>-1.044375</c:v>
                </c:pt>
                <c:pt idx="115">
                  <c:v>-1.04040816326531</c:v>
                </c:pt>
                <c:pt idx="116">
                  <c:v>-1.0368</c:v>
                </c:pt>
                <c:pt idx="117">
                  <c:v>-1.0382</c:v>
                </c:pt>
                <c:pt idx="118">
                  <c:v>-1.0156</c:v>
                </c:pt>
                <c:pt idx="119">
                  <c:v>-0.9724</c:v>
                </c:pt>
                <c:pt idx="120">
                  <c:v>-0.9396</c:v>
                </c:pt>
                <c:pt idx="121">
                  <c:v>-0.9136</c:v>
                </c:pt>
                <c:pt idx="122">
                  <c:v>-0.9054</c:v>
                </c:pt>
                <c:pt idx="123">
                  <c:v>-0.8958</c:v>
                </c:pt>
                <c:pt idx="124">
                  <c:v>-0.8824</c:v>
                </c:pt>
                <c:pt idx="125">
                  <c:v>-0.8656</c:v>
                </c:pt>
                <c:pt idx="126">
                  <c:v>-0.8538</c:v>
                </c:pt>
                <c:pt idx="127">
                  <c:v>-0.8416</c:v>
                </c:pt>
                <c:pt idx="128">
                  <c:v>-0.8342</c:v>
                </c:pt>
                <c:pt idx="129">
                  <c:v>-0.829</c:v>
                </c:pt>
                <c:pt idx="130">
                  <c:v>-0.8134</c:v>
                </c:pt>
                <c:pt idx="131">
                  <c:v>-0.8062</c:v>
                </c:pt>
                <c:pt idx="132">
                  <c:v>-0.8052</c:v>
                </c:pt>
                <c:pt idx="133">
                  <c:v>-0.8</c:v>
                </c:pt>
                <c:pt idx="134">
                  <c:v>-0.7946</c:v>
                </c:pt>
                <c:pt idx="135">
                  <c:v>-0.79</c:v>
                </c:pt>
                <c:pt idx="136">
                  <c:v>-0.7852</c:v>
                </c:pt>
                <c:pt idx="137">
                  <c:v>-0.781</c:v>
                </c:pt>
                <c:pt idx="138">
                  <c:v>-0.7774</c:v>
                </c:pt>
                <c:pt idx="139">
                  <c:v>-0.7746</c:v>
                </c:pt>
                <c:pt idx="140">
                  <c:v>-0.778</c:v>
                </c:pt>
                <c:pt idx="141">
                  <c:v>-0.7766</c:v>
                </c:pt>
                <c:pt idx="142">
                  <c:v>-0.7756</c:v>
                </c:pt>
                <c:pt idx="143">
                  <c:v>-0.7726</c:v>
                </c:pt>
                <c:pt idx="144">
                  <c:v>-0.7652</c:v>
                </c:pt>
                <c:pt idx="145">
                  <c:v>-0.7602</c:v>
                </c:pt>
                <c:pt idx="146">
                  <c:v>-0.7592</c:v>
                </c:pt>
                <c:pt idx="147">
                  <c:v>-0.753</c:v>
                </c:pt>
                <c:pt idx="148">
                  <c:v>-0.7426</c:v>
                </c:pt>
                <c:pt idx="149">
                  <c:v>-0.734</c:v>
                </c:pt>
                <c:pt idx="150">
                  <c:v>-0.7266</c:v>
                </c:pt>
                <c:pt idx="151">
                  <c:v>-0.7196</c:v>
                </c:pt>
                <c:pt idx="152">
                  <c:v>-0.7094</c:v>
                </c:pt>
                <c:pt idx="153">
                  <c:v>-0.7052</c:v>
                </c:pt>
                <c:pt idx="154">
                  <c:v>-0.7078</c:v>
                </c:pt>
                <c:pt idx="155">
                  <c:v>-0.7034</c:v>
                </c:pt>
                <c:pt idx="156">
                  <c:v>-0.6954</c:v>
                </c:pt>
                <c:pt idx="157">
                  <c:v>-0.6924</c:v>
                </c:pt>
                <c:pt idx="158">
                  <c:v>-0.7032</c:v>
                </c:pt>
                <c:pt idx="159">
                  <c:v>-0.691</c:v>
                </c:pt>
                <c:pt idx="160">
                  <c:v>-0.6832</c:v>
                </c:pt>
                <c:pt idx="161">
                  <c:v>-0.6734</c:v>
                </c:pt>
                <c:pt idx="162">
                  <c:v>-0.664</c:v>
                </c:pt>
                <c:pt idx="163">
                  <c:v>-0.6572</c:v>
                </c:pt>
                <c:pt idx="164">
                  <c:v>-0.6484</c:v>
                </c:pt>
                <c:pt idx="165">
                  <c:v>-0.6416</c:v>
                </c:pt>
                <c:pt idx="166">
                  <c:v>-0.6346</c:v>
                </c:pt>
                <c:pt idx="167">
                  <c:v>-0.6278</c:v>
                </c:pt>
                <c:pt idx="168">
                  <c:v>-0.6418</c:v>
                </c:pt>
                <c:pt idx="169">
                  <c:v>-0.6454</c:v>
                </c:pt>
                <c:pt idx="170">
                  <c:v>-0.6542</c:v>
                </c:pt>
                <c:pt idx="171">
                  <c:v>-0.659</c:v>
                </c:pt>
                <c:pt idx="172">
                  <c:v>-0.6496</c:v>
                </c:pt>
                <c:pt idx="173">
                  <c:v>-0.6394</c:v>
                </c:pt>
                <c:pt idx="174">
                  <c:v>-0.6322</c:v>
                </c:pt>
                <c:pt idx="175">
                  <c:v>-0.63</c:v>
                </c:pt>
                <c:pt idx="176">
                  <c:v>-0.6268</c:v>
                </c:pt>
                <c:pt idx="177">
                  <c:v>-0.625</c:v>
                </c:pt>
                <c:pt idx="178">
                  <c:v>-0.6222</c:v>
                </c:pt>
                <c:pt idx="179">
                  <c:v>-0.619</c:v>
                </c:pt>
                <c:pt idx="180">
                  <c:v>-0.617755102040816</c:v>
                </c:pt>
                <c:pt idx="181">
                  <c:v>-0.617291666666667</c:v>
                </c:pt>
                <c:pt idx="182">
                  <c:v>-0.615531914893617</c:v>
                </c:pt>
                <c:pt idx="183">
                  <c:v>-0.615217391304348</c:v>
                </c:pt>
                <c:pt idx="184">
                  <c:v>-0.615111111111111</c:v>
                </c:pt>
                <c:pt idx="185">
                  <c:v>-0.615454545454546</c:v>
                </c:pt>
                <c:pt idx="186">
                  <c:v>-0.616046511627907</c:v>
                </c:pt>
                <c:pt idx="187">
                  <c:v>-0.616428571428571</c:v>
                </c:pt>
                <c:pt idx="188">
                  <c:v>-0.616585365853659</c:v>
                </c:pt>
                <c:pt idx="189">
                  <c:v>-0.61575</c:v>
                </c:pt>
                <c:pt idx="190">
                  <c:v>-0.614615384615385</c:v>
                </c:pt>
                <c:pt idx="191">
                  <c:v>-0.614473684210526</c:v>
                </c:pt>
                <c:pt idx="192">
                  <c:v>-0.615135135135135</c:v>
                </c:pt>
                <c:pt idx="193">
                  <c:v>-0.618055555555555</c:v>
                </c:pt>
                <c:pt idx="194">
                  <c:v>-0.630571428571428</c:v>
                </c:pt>
                <c:pt idx="195">
                  <c:v>-0.637058823529412</c:v>
                </c:pt>
                <c:pt idx="196">
                  <c:v>-0.633636363636364</c:v>
                </c:pt>
                <c:pt idx="197">
                  <c:v>-0.63</c:v>
                </c:pt>
                <c:pt idx="198">
                  <c:v>-0.633225806451613</c:v>
                </c:pt>
                <c:pt idx="199">
                  <c:v>-0.633</c:v>
                </c:pt>
                <c:pt idx="200">
                  <c:v>-0.63</c:v>
                </c:pt>
                <c:pt idx="201">
                  <c:v>-0.626071428571429</c:v>
                </c:pt>
                <c:pt idx="202">
                  <c:v>-0.628148148148149</c:v>
                </c:pt>
                <c:pt idx="203">
                  <c:v>-0.618461538461539</c:v>
                </c:pt>
                <c:pt idx="204">
                  <c:v>-0.5948</c:v>
                </c:pt>
                <c:pt idx="205">
                  <c:v>-0.58375</c:v>
                </c:pt>
                <c:pt idx="206">
                  <c:v>-0.579565217391305</c:v>
                </c:pt>
                <c:pt idx="207">
                  <c:v>-0.564545454545455</c:v>
                </c:pt>
                <c:pt idx="208">
                  <c:v>-0.515238095238095</c:v>
                </c:pt>
                <c:pt idx="209">
                  <c:v>-0.524</c:v>
                </c:pt>
                <c:pt idx="210">
                  <c:v>-0.526315789473684</c:v>
                </c:pt>
              </c:numCache>
            </c:numRef>
          </c:val>
          <c:smooth val="0"/>
        </c:ser>
        <c:hiLowLines>
          <c:spPr>
            <a:ln w="0">
              <a:noFill/>
            </a:ln>
          </c:spPr>
        </c:hiLowLines>
        <c:marker val="0"/>
        <c:axId val="43093572"/>
        <c:axId val="56175431"/>
      </c:lineChart>
      <c:catAx>
        <c:axId val="4309357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400" spc="-1" strike="noStrike">
                <a:solidFill>
                  <a:srgbClr val="000000"/>
                </a:solidFill>
                <a:latin typeface="Times New Roman"/>
              </a:defRPr>
            </a:pPr>
          </a:p>
        </c:txPr>
        <c:crossAx val="56175431"/>
        <c:crossesAt val="0"/>
        <c:auto val="1"/>
        <c:lblAlgn val="ctr"/>
        <c:lblOffset val="100"/>
        <c:noMultiLvlLbl val="0"/>
      </c:catAx>
      <c:valAx>
        <c:axId val="56175431"/>
        <c:scaling>
          <c:orientation val="minMax"/>
          <c:max val="4"/>
          <c:min val="-2"/>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ice Ela sticies              Income  Elasticities</a:t>
                </a:r>
              </a:p>
            </c:rich>
          </c:tx>
          <c:layout>
            <c:manualLayout>
              <c:xMode val="edge"/>
              <c:yMode val="edge"/>
              <c:x val="0.0426930330913871"/>
              <c:y val="-0.590188090491462"/>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3093572"/>
        <c:crossesAt val="1"/>
        <c:crossBetween val="midCat"/>
        <c:majorUnit val="0.5"/>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27534575380044"/>
          <c:y val="0.0292995839112344"/>
          <c:w val="0.870328037489999"/>
          <c:h val="0.970700416088766"/>
        </c:manualLayout>
      </c:layout>
      <c:lineChart>
        <c:grouping val="standard"/>
        <c:varyColors val="0"/>
        <c:ser>
          <c:idx val="0"/>
          <c:order val="0"/>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M$110:$M$320</c:f>
              <c:numCache>
                <c:formatCode>General</c:formatCode>
                <c:ptCount val="211"/>
                <c:pt idx="30">
                  <c:v>2.5752</c:v>
                </c:pt>
                <c:pt idx="31">
                  <c:v>2.505848</c:v>
                </c:pt>
                <c:pt idx="32">
                  <c:v>2.42982933333333</c:v>
                </c:pt>
                <c:pt idx="33">
                  <c:v>2.249644</c:v>
                </c:pt>
                <c:pt idx="34">
                  <c:v>2.223792</c:v>
                </c:pt>
                <c:pt idx="35">
                  <c:v>2.20476</c:v>
                </c:pt>
                <c:pt idx="36">
                  <c:v>2.16141714285714</c:v>
                </c:pt>
                <c:pt idx="37">
                  <c:v>2.15788</c:v>
                </c:pt>
                <c:pt idx="38">
                  <c:v>2.13865777777778</c:v>
                </c:pt>
                <c:pt idx="39">
                  <c:v>2.063456</c:v>
                </c:pt>
                <c:pt idx="40">
                  <c:v>2.02212363636364</c:v>
                </c:pt>
                <c:pt idx="41">
                  <c:v>2.00065333333333</c:v>
                </c:pt>
                <c:pt idx="42">
                  <c:v>1.99907692307692</c:v>
                </c:pt>
                <c:pt idx="43">
                  <c:v>2.00384571428571</c:v>
                </c:pt>
                <c:pt idx="44">
                  <c:v>1.99969066666667</c:v>
                </c:pt>
                <c:pt idx="45">
                  <c:v>1.98516</c:v>
                </c:pt>
                <c:pt idx="46">
                  <c:v>1.95535058823529</c:v>
                </c:pt>
                <c:pt idx="47">
                  <c:v>1.92614222222222</c:v>
                </c:pt>
                <c:pt idx="48">
                  <c:v>1.90322947368421</c:v>
                </c:pt>
                <c:pt idx="49">
                  <c:v>1.875668</c:v>
                </c:pt>
                <c:pt idx="50">
                  <c:v>1.86078857142857</c:v>
                </c:pt>
                <c:pt idx="51">
                  <c:v>1.85666545454545</c:v>
                </c:pt>
                <c:pt idx="52">
                  <c:v>1.84580869565217</c:v>
                </c:pt>
                <c:pt idx="53">
                  <c:v>1.83489333333333</c:v>
                </c:pt>
                <c:pt idx="54">
                  <c:v>1.8219264</c:v>
                </c:pt>
                <c:pt idx="55">
                  <c:v>1.80906769230769</c:v>
                </c:pt>
                <c:pt idx="56">
                  <c:v>1.79415407407407</c:v>
                </c:pt>
                <c:pt idx="57">
                  <c:v>1.78097714285714</c:v>
                </c:pt>
                <c:pt idx="58">
                  <c:v>1.76935724137931</c:v>
                </c:pt>
                <c:pt idx="59">
                  <c:v>1.75680533333333</c:v>
                </c:pt>
                <c:pt idx="60">
                  <c:v>1.74373419354839</c:v>
                </c:pt>
                <c:pt idx="61">
                  <c:v>1.73271</c:v>
                </c:pt>
                <c:pt idx="62">
                  <c:v>1.72233454545455</c:v>
                </c:pt>
                <c:pt idx="63">
                  <c:v>1.71313882352941</c:v>
                </c:pt>
                <c:pt idx="64">
                  <c:v>1.70387885714286</c:v>
                </c:pt>
                <c:pt idx="65">
                  <c:v>1.69733777777778</c:v>
                </c:pt>
                <c:pt idx="66">
                  <c:v>1.69170810810811</c:v>
                </c:pt>
                <c:pt idx="67">
                  <c:v>1.68797052631579</c:v>
                </c:pt>
                <c:pt idx="68">
                  <c:v>1.68341538461538</c:v>
                </c:pt>
                <c:pt idx="69">
                  <c:v>1.677104</c:v>
                </c:pt>
                <c:pt idx="70">
                  <c:v>1.66794536585366</c:v>
                </c:pt>
                <c:pt idx="71">
                  <c:v>1.65891047619048</c:v>
                </c:pt>
                <c:pt idx="72">
                  <c:v>1.65092093023256</c:v>
                </c:pt>
                <c:pt idx="73">
                  <c:v>1.64345090909091</c:v>
                </c:pt>
                <c:pt idx="74">
                  <c:v>1.63757688888889</c:v>
                </c:pt>
                <c:pt idx="75">
                  <c:v>1.63210782608696</c:v>
                </c:pt>
                <c:pt idx="76">
                  <c:v>1.62758212765957</c:v>
                </c:pt>
                <c:pt idx="77">
                  <c:v>1.62352416666667</c:v>
                </c:pt>
                <c:pt idx="78">
                  <c:v>1.6197012244898</c:v>
                </c:pt>
                <c:pt idx="79">
                  <c:v>1.60121959183673</c:v>
                </c:pt>
                <c:pt idx="80">
                  <c:v>1.57869926530612</c:v>
                </c:pt>
                <c:pt idx="81">
                  <c:v>1.561528</c:v>
                </c:pt>
                <c:pt idx="82">
                  <c:v>1.55582824489796</c:v>
                </c:pt>
                <c:pt idx="83">
                  <c:v>1.54302857142857</c:v>
                </c:pt>
                <c:pt idx="84">
                  <c:v>1.53582448979592</c:v>
                </c:pt>
                <c:pt idx="85">
                  <c:v>1.53436816326531</c:v>
                </c:pt>
                <c:pt idx="86">
                  <c:v>1.52947020408163</c:v>
                </c:pt>
                <c:pt idx="87">
                  <c:v>1.5199825</c:v>
                </c:pt>
                <c:pt idx="88">
                  <c:v>1.52281957446809</c:v>
                </c:pt>
                <c:pt idx="89">
                  <c:v>1.52095043478261</c:v>
                </c:pt>
                <c:pt idx="90">
                  <c:v>1.51553866666667</c:v>
                </c:pt>
                <c:pt idx="91">
                  <c:v>1.52522933333333</c:v>
                </c:pt>
                <c:pt idx="92">
                  <c:v>1.534808</c:v>
                </c:pt>
                <c:pt idx="93">
                  <c:v>1.55294133333333</c:v>
                </c:pt>
                <c:pt idx="94">
                  <c:v>1.572296</c:v>
                </c:pt>
                <c:pt idx="95">
                  <c:v>1.59497155555556</c:v>
                </c:pt>
                <c:pt idx="96">
                  <c:v>1.62189777777778</c:v>
                </c:pt>
                <c:pt idx="97">
                  <c:v>1.64796355555556</c:v>
                </c:pt>
                <c:pt idx="98">
                  <c:v>1.67828</c:v>
                </c:pt>
                <c:pt idx="99">
                  <c:v>1.69662488888889</c:v>
                </c:pt>
                <c:pt idx="100">
                  <c:v>1.70976088888889</c:v>
                </c:pt>
                <c:pt idx="101">
                  <c:v>1.74528260869565</c:v>
                </c:pt>
                <c:pt idx="102">
                  <c:v>1.74835644444444</c:v>
                </c:pt>
                <c:pt idx="103">
                  <c:v>1.75209545454545</c:v>
                </c:pt>
                <c:pt idx="104">
                  <c:v>1.7577088372093</c:v>
                </c:pt>
                <c:pt idx="105">
                  <c:v>1.76041581395349</c:v>
                </c:pt>
                <c:pt idx="106">
                  <c:v>1.76300558139535</c:v>
                </c:pt>
                <c:pt idx="107">
                  <c:v>1.76338511627907</c:v>
                </c:pt>
                <c:pt idx="108">
                  <c:v>1.76155441860465</c:v>
                </c:pt>
                <c:pt idx="109">
                  <c:v>1.75844372093023</c:v>
                </c:pt>
                <c:pt idx="110">
                  <c:v>1.75428558139535</c:v>
                </c:pt>
                <c:pt idx="111">
                  <c:v>1.74876186046512</c:v>
                </c:pt>
                <c:pt idx="112">
                  <c:v>1.74117488372093</c:v>
                </c:pt>
                <c:pt idx="113">
                  <c:v>1.73152465116279</c:v>
                </c:pt>
                <c:pt idx="114">
                  <c:v>1.73967904761905</c:v>
                </c:pt>
                <c:pt idx="115">
                  <c:v>1.7462956097561</c:v>
                </c:pt>
                <c:pt idx="116">
                  <c:v>1.752727</c:v>
                </c:pt>
                <c:pt idx="117">
                  <c:v>1.75793333333333</c:v>
                </c:pt>
                <c:pt idx="118">
                  <c:v>1.76444947368421</c:v>
                </c:pt>
                <c:pt idx="119">
                  <c:v>1.7734627027027</c:v>
                </c:pt>
                <c:pt idx="120">
                  <c:v>1.78657</c:v>
                </c:pt>
                <c:pt idx="121">
                  <c:v>1.80080114285714</c:v>
                </c:pt>
                <c:pt idx="122">
                  <c:v>1.81507882352941</c:v>
                </c:pt>
                <c:pt idx="123">
                  <c:v>1.83001333333333</c:v>
                </c:pt>
                <c:pt idx="124">
                  <c:v>1.84410375</c:v>
                </c:pt>
                <c:pt idx="125">
                  <c:v>1.82447875</c:v>
                </c:pt>
                <c:pt idx="126">
                  <c:v>1.8047275</c:v>
                </c:pt>
                <c:pt idx="127">
                  <c:v>1.7845375</c:v>
                </c:pt>
                <c:pt idx="128">
                  <c:v>1.75890875</c:v>
                </c:pt>
                <c:pt idx="129">
                  <c:v>1.72659125</c:v>
                </c:pt>
                <c:pt idx="130">
                  <c:v>1.7072725</c:v>
                </c:pt>
                <c:pt idx="131">
                  <c:v>1.6815975</c:v>
                </c:pt>
                <c:pt idx="132">
                  <c:v>1.65581625</c:v>
                </c:pt>
                <c:pt idx="133">
                  <c:v>1.62742875</c:v>
                </c:pt>
                <c:pt idx="134">
                  <c:v>1.5917475</c:v>
                </c:pt>
                <c:pt idx="135">
                  <c:v>1.5525225</c:v>
                </c:pt>
                <c:pt idx="136">
                  <c:v>1.5103875</c:v>
                </c:pt>
                <c:pt idx="137">
                  <c:v>1.4814303030303</c:v>
                </c:pt>
                <c:pt idx="138">
                  <c:v>1.45417647058824</c:v>
                </c:pt>
                <c:pt idx="139">
                  <c:v>1.42990857142857</c:v>
                </c:pt>
                <c:pt idx="140">
                  <c:v>1.41087777777778</c:v>
                </c:pt>
                <c:pt idx="141">
                  <c:v>1.36278222222222</c:v>
                </c:pt>
                <c:pt idx="142">
                  <c:v>1.31272444444444</c:v>
                </c:pt>
                <c:pt idx="143">
                  <c:v>1.25514888888889</c:v>
                </c:pt>
                <c:pt idx="144">
                  <c:v>1.202</c:v>
                </c:pt>
                <c:pt idx="145">
                  <c:v>1.15327777777778</c:v>
                </c:pt>
                <c:pt idx="146">
                  <c:v>1.10394888888889</c:v>
                </c:pt>
                <c:pt idx="147">
                  <c:v>1.05568</c:v>
                </c:pt>
                <c:pt idx="148">
                  <c:v>1.00819333333333</c:v>
                </c:pt>
                <c:pt idx="149">
                  <c:v>0.969822222222222</c:v>
                </c:pt>
                <c:pt idx="150">
                  <c:v>0.932788888888889</c:v>
                </c:pt>
                <c:pt idx="151">
                  <c:v>0.86992</c:v>
                </c:pt>
                <c:pt idx="152">
                  <c:v>0.87784</c:v>
                </c:pt>
                <c:pt idx="153">
                  <c:v>0.887250526315789</c:v>
                </c:pt>
                <c:pt idx="154">
                  <c:v>0.89521641025641</c:v>
                </c:pt>
                <c:pt idx="155">
                  <c:v>0.887431794871795</c:v>
                </c:pt>
                <c:pt idx="156">
                  <c:v>0.881665641025641</c:v>
                </c:pt>
                <c:pt idx="157">
                  <c:v>0.879969230769231</c:v>
                </c:pt>
                <c:pt idx="158">
                  <c:v>0.885163076923077</c:v>
                </c:pt>
                <c:pt idx="159">
                  <c:v>0.885965128205128</c:v>
                </c:pt>
                <c:pt idx="160">
                  <c:v>0.892574736842105</c:v>
                </c:pt>
                <c:pt idx="161">
                  <c:v>0.908222702702703</c:v>
                </c:pt>
                <c:pt idx="162">
                  <c:v>0.926162222222222</c:v>
                </c:pt>
                <c:pt idx="163">
                  <c:v>0.957446857142857</c:v>
                </c:pt>
                <c:pt idx="164">
                  <c:v>0.996457142857143</c:v>
                </c:pt>
                <c:pt idx="165">
                  <c:v>1.00885882352941</c:v>
                </c:pt>
                <c:pt idx="166">
                  <c:v>1.02292121212121</c:v>
                </c:pt>
                <c:pt idx="167">
                  <c:v>1.03755</c:v>
                </c:pt>
                <c:pt idx="168">
                  <c:v>1.05312258064516</c:v>
                </c:pt>
                <c:pt idx="169">
                  <c:v>1.06806666666667</c:v>
                </c:pt>
                <c:pt idx="170">
                  <c:v>1.07921379310345</c:v>
                </c:pt>
                <c:pt idx="171">
                  <c:v>1.0933</c:v>
                </c:pt>
                <c:pt idx="172">
                  <c:v>1.10805925925926</c:v>
                </c:pt>
                <c:pt idx="173">
                  <c:v>1.12433846153846</c:v>
                </c:pt>
                <c:pt idx="174">
                  <c:v>1.14032</c:v>
                </c:pt>
                <c:pt idx="175">
                  <c:v>1.17413913043478</c:v>
                </c:pt>
                <c:pt idx="176">
                  <c:v>1.20725714285714</c:v>
                </c:pt>
                <c:pt idx="177">
                  <c:v>1.245344</c:v>
                </c:pt>
                <c:pt idx="178">
                  <c:v>1.28143157894737</c:v>
                </c:pt>
                <c:pt idx="179">
                  <c:v>1.30963111111111</c:v>
                </c:pt>
                <c:pt idx="180">
                  <c:v>1.28945333333333</c:v>
                </c:pt>
                <c:pt idx="181">
                  <c:v>1.27242666666667</c:v>
                </c:pt>
                <c:pt idx="182">
                  <c:v>1.26081777777778</c:v>
                </c:pt>
                <c:pt idx="183">
                  <c:v>1.24907111111111</c:v>
                </c:pt>
                <c:pt idx="184">
                  <c:v>1.23718666666667</c:v>
                </c:pt>
                <c:pt idx="185">
                  <c:v>1.21838666666667</c:v>
                </c:pt>
                <c:pt idx="186">
                  <c:v>1.19789333333333</c:v>
                </c:pt>
                <c:pt idx="187">
                  <c:v>1.18745411764706</c:v>
                </c:pt>
                <c:pt idx="188">
                  <c:v>1.16368</c:v>
                </c:pt>
                <c:pt idx="189">
                  <c:v>1.15523733333333</c:v>
                </c:pt>
                <c:pt idx="190">
                  <c:v>1.14826857142857</c:v>
                </c:pt>
                <c:pt idx="191">
                  <c:v>1.12470153846154</c:v>
                </c:pt>
                <c:pt idx="192">
                  <c:v>1.10122</c:v>
                </c:pt>
                <c:pt idx="193">
                  <c:v>1.04239272727273</c:v>
                </c:pt>
                <c:pt idx="194">
                  <c:v>0.948616</c:v>
                </c:pt>
                <c:pt idx="195">
                  <c:v>0.948616</c:v>
                </c:pt>
                <c:pt idx="196">
                  <c:v>0.948616</c:v>
                </c:pt>
                <c:pt idx="197">
                  <c:v>0.948616</c:v>
                </c:pt>
                <c:pt idx="198">
                  <c:v>0.948616</c:v>
                </c:pt>
                <c:pt idx="199">
                  <c:v>0.948616</c:v>
                </c:pt>
                <c:pt idx="200">
                  <c:v>0.948616</c:v>
                </c:pt>
                <c:pt idx="201">
                  <c:v>0.948616</c:v>
                </c:pt>
                <c:pt idx="202">
                  <c:v>0.948616</c:v>
                </c:pt>
                <c:pt idx="203">
                  <c:v>0.948616</c:v>
                </c:pt>
                <c:pt idx="204">
                  <c:v>0.948616</c:v>
                </c:pt>
                <c:pt idx="205">
                  <c:v>0.948616</c:v>
                </c:pt>
                <c:pt idx="206">
                  <c:v>0.948616</c:v>
                </c:pt>
                <c:pt idx="207">
                  <c:v>0.948616</c:v>
                </c:pt>
                <c:pt idx="208">
                  <c:v>0.948616</c:v>
                </c:pt>
                <c:pt idx="209">
                  <c:v>0.948616</c:v>
                </c:pt>
                <c:pt idx="210">
                  <c:v>0.948616</c:v>
                </c:pt>
              </c:numCache>
            </c:numRef>
          </c: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P$110:$P$320</c:f>
              <c:numCache>
                <c:formatCode>General</c:formatCode>
                <c:ptCount val="211"/>
                <c:pt idx="40">
                  <c:v>-0.284742</c:v>
                </c:pt>
                <c:pt idx="41">
                  <c:v>-0.293504</c:v>
                </c:pt>
                <c:pt idx="42">
                  <c:v>-0.2800736</c:v>
                </c:pt>
                <c:pt idx="43">
                  <c:v>-0.263230545454545</c:v>
                </c:pt>
                <c:pt idx="44">
                  <c:v>-0.257161333333333</c:v>
                </c:pt>
                <c:pt idx="45">
                  <c:v>-0.260918153846154</c:v>
                </c:pt>
                <c:pt idx="46">
                  <c:v>-0.289989714285714</c:v>
                </c:pt>
                <c:pt idx="47">
                  <c:v>-0.315313066666667</c:v>
                </c:pt>
                <c:pt idx="48">
                  <c:v>-0.329466</c:v>
                </c:pt>
                <c:pt idx="49">
                  <c:v>-0.350302117647059</c:v>
                </c:pt>
                <c:pt idx="50">
                  <c:v>-0.357818666666667</c:v>
                </c:pt>
                <c:pt idx="51">
                  <c:v>-0.353689263157895</c:v>
                </c:pt>
                <c:pt idx="52">
                  <c:v>-0.3596608</c:v>
                </c:pt>
                <c:pt idx="53">
                  <c:v>-0.367147428571429</c:v>
                </c:pt>
                <c:pt idx="54">
                  <c:v>-0.374124363636364</c:v>
                </c:pt>
                <c:pt idx="55">
                  <c:v>-0.37978852173913</c:v>
                </c:pt>
                <c:pt idx="56">
                  <c:v>-0.384874</c:v>
                </c:pt>
                <c:pt idx="57">
                  <c:v>-0.38705024</c:v>
                </c:pt>
                <c:pt idx="58">
                  <c:v>-0.388576</c:v>
                </c:pt>
                <c:pt idx="59">
                  <c:v>-0.389893925925926</c:v>
                </c:pt>
                <c:pt idx="60">
                  <c:v>-0.392454857142857</c:v>
                </c:pt>
                <c:pt idx="61">
                  <c:v>-0.392921931034483</c:v>
                </c:pt>
                <c:pt idx="62">
                  <c:v>-0.393837866666667</c:v>
                </c:pt>
                <c:pt idx="63">
                  <c:v>-0.393868903225807</c:v>
                </c:pt>
                <c:pt idx="64">
                  <c:v>-0.392473</c:v>
                </c:pt>
                <c:pt idx="65">
                  <c:v>-0.39129503030303</c:v>
                </c:pt>
                <c:pt idx="66">
                  <c:v>-0.392336941176471</c:v>
                </c:pt>
                <c:pt idx="67">
                  <c:v>-0.3902656</c:v>
                </c:pt>
                <c:pt idx="68">
                  <c:v>-0.389507111111111</c:v>
                </c:pt>
                <c:pt idx="69">
                  <c:v>-0.387252324324324</c:v>
                </c:pt>
                <c:pt idx="70">
                  <c:v>-0.382303578947368</c:v>
                </c:pt>
                <c:pt idx="71">
                  <c:v>-0.379563487179487</c:v>
                </c:pt>
                <c:pt idx="72">
                  <c:v>-0.3771164</c:v>
                </c:pt>
                <c:pt idx="73">
                  <c:v>-0.381526243902439</c:v>
                </c:pt>
                <c:pt idx="74">
                  <c:v>-0.399922285714286</c:v>
                </c:pt>
                <c:pt idx="75">
                  <c:v>-0.405514790697674</c:v>
                </c:pt>
                <c:pt idx="76">
                  <c:v>-0.413715818181818</c:v>
                </c:pt>
                <c:pt idx="77">
                  <c:v>-0.419240355555556</c:v>
                </c:pt>
                <c:pt idx="78">
                  <c:v>-0.450523826086957</c:v>
                </c:pt>
                <c:pt idx="79">
                  <c:v>-0.516134808510638</c:v>
                </c:pt>
                <c:pt idx="80">
                  <c:v>-0.5349695</c:v>
                </c:pt>
                <c:pt idx="81">
                  <c:v>-0.551524408163265</c:v>
                </c:pt>
                <c:pt idx="82">
                  <c:v>-0.556307591836735</c:v>
                </c:pt>
                <c:pt idx="83">
                  <c:v>-0.564631836734694</c:v>
                </c:pt>
                <c:pt idx="84">
                  <c:v>-0.580689795918367</c:v>
                </c:pt>
                <c:pt idx="85">
                  <c:v>-0.604877551020408</c:v>
                </c:pt>
                <c:pt idx="86">
                  <c:v>-0.606358367346939</c:v>
                </c:pt>
                <c:pt idx="87">
                  <c:v>-0.615240833333333</c:v>
                </c:pt>
                <c:pt idx="88">
                  <c:v>-0.611573617021277</c:v>
                </c:pt>
                <c:pt idx="89">
                  <c:v>-0.613607826086957</c:v>
                </c:pt>
                <c:pt idx="90">
                  <c:v>-0.619163555555556</c:v>
                </c:pt>
                <c:pt idx="91">
                  <c:v>-0.629617272727273</c:v>
                </c:pt>
                <c:pt idx="92">
                  <c:v>-0.64205488372093</c:v>
                </c:pt>
                <c:pt idx="93">
                  <c:v>-0.652808571428571</c:v>
                </c:pt>
                <c:pt idx="94">
                  <c:v>-0.661267317073171</c:v>
                </c:pt>
                <c:pt idx="95">
                  <c:v>-0.661101</c:v>
                </c:pt>
                <c:pt idx="96">
                  <c:v>-0.660876923076923</c:v>
                </c:pt>
                <c:pt idx="97">
                  <c:v>-0.664011578947368</c:v>
                </c:pt>
                <c:pt idx="98">
                  <c:v>-0.66348</c:v>
                </c:pt>
                <c:pt idx="99">
                  <c:v>-0.668421111111111</c:v>
                </c:pt>
                <c:pt idx="100">
                  <c:v>-0.679537142857143</c:v>
                </c:pt>
                <c:pt idx="101">
                  <c:v>-0.681996571428572</c:v>
                </c:pt>
                <c:pt idx="102">
                  <c:v>-0.686852941176471</c:v>
                </c:pt>
                <c:pt idx="103">
                  <c:v>-0.691889696969697</c:v>
                </c:pt>
                <c:pt idx="104">
                  <c:v>-0.69774875</c:v>
                </c:pt>
                <c:pt idx="105">
                  <c:v>-0.704068387096774</c:v>
                </c:pt>
                <c:pt idx="106">
                  <c:v>-0.712894666666667</c:v>
                </c:pt>
                <c:pt idx="107">
                  <c:v>-0.72276275862069</c:v>
                </c:pt>
                <c:pt idx="108">
                  <c:v>-0.733427142857143</c:v>
                </c:pt>
                <c:pt idx="109">
                  <c:v>-0.743494814814815</c:v>
                </c:pt>
                <c:pt idx="110">
                  <c:v>-0.756475384615385</c:v>
                </c:pt>
                <c:pt idx="111">
                  <c:v>-0.7699184</c:v>
                </c:pt>
                <c:pt idx="112">
                  <c:v>-0.785548333333333</c:v>
                </c:pt>
                <c:pt idx="113">
                  <c:v>-0.80452</c:v>
                </c:pt>
                <c:pt idx="114">
                  <c:v>-0.825016363636364</c:v>
                </c:pt>
                <c:pt idx="115">
                  <c:v>-0.843982857142857</c:v>
                </c:pt>
                <c:pt idx="116">
                  <c:v>-0.87019</c:v>
                </c:pt>
                <c:pt idx="117">
                  <c:v>-0.896886315789474</c:v>
                </c:pt>
                <c:pt idx="118">
                  <c:v>-0.929708888888889</c:v>
                </c:pt>
                <c:pt idx="119">
                  <c:v>-0.97268</c:v>
                </c:pt>
                <c:pt idx="120">
                  <c:v>-1.0162575</c:v>
                </c:pt>
                <c:pt idx="121">
                  <c:v>-1.06522933333333</c:v>
                </c:pt>
                <c:pt idx="122">
                  <c:v>-1.10146571428571</c:v>
                </c:pt>
                <c:pt idx="123">
                  <c:v>-1.09741230769231</c:v>
                </c:pt>
                <c:pt idx="124">
                  <c:v>-1.13549666666667</c:v>
                </c:pt>
                <c:pt idx="125">
                  <c:v>-1.0537</c:v>
                </c:pt>
                <c:pt idx="126">
                  <c:v>-0.982766666666667</c:v>
                </c:pt>
                <c:pt idx="127">
                  <c:v>-0.810196666666667</c:v>
                </c:pt>
                <c:pt idx="128">
                  <c:v>-0.57599</c:v>
                </c:pt>
                <c:pt idx="129">
                  <c:v>-0.51098</c:v>
                </c:pt>
                <c:pt idx="130">
                  <c:v>-0.389333333333333</c:v>
                </c:pt>
                <c:pt idx="131">
                  <c:v>-0.336823333333333</c:v>
                </c:pt>
                <c:pt idx="132">
                  <c:v>-0.29095</c:v>
                </c:pt>
                <c:pt idx="133">
                  <c:v>-0.214213333333333</c:v>
                </c:pt>
                <c:pt idx="134">
                  <c:v>-0.0766133333333333</c:v>
                </c:pt>
                <c:pt idx="135">
                  <c:v>-0.0565666666666667</c:v>
                </c:pt>
                <c:pt idx="136">
                  <c:v>-0.0383692307692308</c:v>
                </c:pt>
                <c:pt idx="137">
                  <c:v>-0.0217428571428571</c:v>
                </c:pt>
                <c:pt idx="138">
                  <c:v>-0.00770666666666667</c:v>
                </c:pt>
                <c:pt idx="139">
                  <c:v>-0.00577500000000001</c:v>
                </c:pt>
                <c:pt idx="140">
                  <c:v>-0.0598117647058824</c:v>
                </c:pt>
                <c:pt idx="141">
                  <c:v>-0.0706577777777778</c:v>
                </c:pt>
                <c:pt idx="142">
                  <c:v>-0.0788168421052632</c:v>
                </c:pt>
                <c:pt idx="143">
                  <c:v>-0.097692</c:v>
                </c:pt>
                <c:pt idx="144">
                  <c:v>-0.0990857142857143</c:v>
                </c:pt>
                <c:pt idx="145">
                  <c:v>-0.124927272727273</c:v>
                </c:pt>
                <c:pt idx="146">
                  <c:v>-0.0411826086956522</c:v>
                </c:pt>
                <c:pt idx="147">
                  <c:v>0.0355333333333333</c:v>
                </c:pt>
                <c:pt idx="148">
                  <c:v>-0.00633600000000002</c:v>
                </c:pt>
                <c:pt idx="149">
                  <c:v>-0.0461846153846154</c:v>
                </c:pt>
                <c:pt idx="150">
                  <c:v>-0.0875703703703704</c:v>
                </c:pt>
                <c:pt idx="151">
                  <c:v>-0.10704</c:v>
                </c:pt>
                <c:pt idx="152">
                  <c:v>-0.139865714285714</c:v>
                </c:pt>
                <c:pt idx="153">
                  <c:v>-0.168747586206897</c:v>
                </c:pt>
                <c:pt idx="154">
                  <c:v>-0.196413333333333</c:v>
                </c:pt>
                <c:pt idx="155">
                  <c:v>-0.212658064516129</c:v>
                </c:pt>
                <c:pt idx="156">
                  <c:v>-0.2282225</c:v>
                </c:pt>
                <c:pt idx="157">
                  <c:v>-0.237410909090909</c:v>
                </c:pt>
                <c:pt idx="158">
                  <c:v>-0.232844705882353</c:v>
                </c:pt>
                <c:pt idx="159">
                  <c:v>-0.237702857142857</c:v>
                </c:pt>
                <c:pt idx="160">
                  <c:v>-0.250194285714286</c:v>
                </c:pt>
                <c:pt idx="161">
                  <c:v>-0.250916571428572</c:v>
                </c:pt>
                <c:pt idx="162">
                  <c:v>-0.257298285714286</c:v>
                </c:pt>
                <c:pt idx="163">
                  <c:v>-0.256768</c:v>
                </c:pt>
                <c:pt idx="164">
                  <c:v>-0.251897142857143</c:v>
                </c:pt>
                <c:pt idx="165">
                  <c:v>-0.263588235294118</c:v>
                </c:pt>
                <c:pt idx="166">
                  <c:v>-0.277030303030303</c:v>
                </c:pt>
                <c:pt idx="167">
                  <c:v>-0.2917625</c:v>
                </c:pt>
                <c:pt idx="168">
                  <c:v>-0.307264516129032</c:v>
                </c:pt>
                <c:pt idx="169">
                  <c:v>-0.31828</c:v>
                </c:pt>
                <c:pt idx="170">
                  <c:v>-0.297379310344828</c:v>
                </c:pt>
                <c:pt idx="171">
                  <c:v>-0.298891428571429</c:v>
                </c:pt>
                <c:pt idx="172">
                  <c:v>-0.301602962962963</c:v>
                </c:pt>
                <c:pt idx="173">
                  <c:v>-0.295652307692308</c:v>
                </c:pt>
                <c:pt idx="174">
                  <c:v>-0.323966666666667</c:v>
                </c:pt>
                <c:pt idx="175">
                  <c:v>-0.331658181818182</c:v>
                </c:pt>
                <c:pt idx="176">
                  <c:v>-0.465512</c:v>
                </c:pt>
                <c:pt idx="177">
                  <c:v>-0.530176842105263</c:v>
                </c:pt>
                <c:pt idx="178">
                  <c:v>-0.457711111111111</c:v>
                </c:pt>
                <c:pt idx="179">
                  <c:v>-0.397386666666667</c:v>
                </c:pt>
                <c:pt idx="180">
                  <c:v>-0.339208888888889</c:v>
                </c:pt>
                <c:pt idx="181">
                  <c:v>-0.286271111111111</c:v>
                </c:pt>
                <c:pt idx="182">
                  <c:v>-0.230484444444445</c:v>
                </c:pt>
                <c:pt idx="183">
                  <c:v>-0.176293333333333</c:v>
                </c:pt>
                <c:pt idx="184">
                  <c:v>-0.121475555555556</c:v>
                </c:pt>
                <c:pt idx="185">
                  <c:v>-0.0762533333333334</c:v>
                </c:pt>
                <c:pt idx="186">
                  <c:v>-0.0385466666666667</c:v>
                </c:pt>
                <c:pt idx="187">
                  <c:v>-0.00955294117647062</c:v>
                </c:pt>
                <c:pt idx="188">
                  <c:v>-0.00501500000000003</c:v>
                </c:pt>
                <c:pt idx="189">
                  <c:v>0.0215093333333333</c:v>
                </c:pt>
                <c:pt idx="190">
                  <c:v>0.04616</c:v>
                </c:pt>
                <c:pt idx="191">
                  <c:v>0.0518092307692307</c:v>
                </c:pt>
                <c:pt idx="192">
                  <c:v>0.0703733333333333</c:v>
                </c:pt>
                <c:pt idx="193">
                  <c:v>0.0662836363636364</c:v>
                </c:pt>
                <c:pt idx="194">
                  <c:v>0.033744</c:v>
                </c:pt>
                <c:pt idx="195">
                  <c:v>0.033744</c:v>
                </c:pt>
                <c:pt idx="196">
                  <c:v>0.033744</c:v>
                </c:pt>
                <c:pt idx="197">
                  <c:v>0.033744</c:v>
                </c:pt>
                <c:pt idx="198">
                  <c:v>0.033744</c:v>
                </c:pt>
                <c:pt idx="199">
                  <c:v>0.033744</c:v>
                </c:pt>
                <c:pt idx="200">
                  <c:v>0.033744</c:v>
                </c:pt>
                <c:pt idx="201">
                  <c:v>0.033744</c:v>
                </c:pt>
                <c:pt idx="202">
                  <c:v>0.033744</c:v>
                </c:pt>
                <c:pt idx="203">
                  <c:v>0.033744</c:v>
                </c:pt>
                <c:pt idx="204">
                  <c:v>0.033744</c:v>
                </c:pt>
                <c:pt idx="205">
                  <c:v>0.033744</c:v>
                </c:pt>
                <c:pt idx="206">
                  <c:v>0.033744</c:v>
                </c:pt>
                <c:pt idx="207">
                  <c:v>0.033744</c:v>
                </c:pt>
                <c:pt idx="208">
                  <c:v>0.033744</c:v>
                </c:pt>
                <c:pt idx="209">
                  <c:v>0.033744</c:v>
                </c:pt>
                <c:pt idx="210">
                  <c:v>0.033744</c:v>
                </c:pt>
              </c:numCache>
            </c:numRef>
          </c:val>
          <c:smooth val="0"/>
        </c:ser>
        <c:ser>
          <c:idx val="2"/>
          <c:order val="2"/>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O$110:$O$320</c:f>
              <c:numCache>
                <c:formatCode>General</c:formatCode>
                <c:ptCount val="211"/>
                <c:pt idx="0">
                  <c:v>2.28451428571429</c:v>
                </c:pt>
                <c:pt idx="1">
                  <c:v>2.27708413793103</c:v>
                </c:pt>
                <c:pt idx="2">
                  <c:v>2.27317066666667</c:v>
                </c:pt>
                <c:pt idx="3">
                  <c:v>2.26791741935484</c:v>
                </c:pt>
                <c:pt idx="4">
                  <c:v>2.252075</c:v>
                </c:pt>
                <c:pt idx="5">
                  <c:v>2.22387878787879</c:v>
                </c:pt>
                <c:pt idx="6">
                  <c:v>2.20917647058824</c:v>
                </c:pt>
                <c:pt idx="7">
                  <c:v>2.19681142857143</c:v>
                </c:pt>
                <c:pt idx="8">
                  <c:v>2.17075555555555</c:v>
                </c:pt>
                <c:pt idx="9">
                  <c:v>2.15292972972973</c:v>
                </c:pt>
                <c:pt idx="10">
                  <c:v>2.164</c:v>
                </c:pt>
                <c:pt idx="11">
                  <c:v>2.18958153846154</c:v>
                </c:pt>
                <c:pt idx="12">
                  <c:v>2.226586</c:v>
                </c:pt>
                <c:pt idx="13">
                  <c:v>2.276432</c:v>
                </c:pt>
                <c:pt idx="14">
                  <c:v>2.29523</c:v>
                </c:pt>
                <c:pt idx="15">
                  <c:v>2.37123</c:v>
                </c:pt>
                <c:pt idx="16">
                  <c:v>2.404638</c:v>
                </c:pt>
                <c:pt idx="17">
                  <c:v>2.427454</c:v>
                </c:pt>
                <c:pt idx="18">
                  <c:v>2.432928</c:v>
                </c:pt>
                <c:pt idx="19">
                  <c:v>2.43156</c:v>
                </c:pt>
                <c:pt idx="20">
                  <c:v>2.4771</c:v>
                </c:pt>
                <c:pt idx="21">
                  <c:v>2.537001</c:v>
                </c:pt>
                <c:pt idx="22">
                  <c:v>2.621513</c:v>
                </c:pt>
                <c:pt idx="23">
                  <c:v>2.705636</c:v>
                </c:pt>
                <c:pt idx="24">
                  <c:v>2.79637</c:v>
                </c:pt>
                <c:pt idx="25">
                  <c:v>2.789715</c:v>
                </c:pt>
                <c:pt idx="26">
                  <c:v>2.899171</c:v>
                </c:pt>
                <c:pt idx="27">
                  <c:v>2.97398829268293</c:v>
                </c:pt>
                <c:pt idx="28">
                  <c:v>2.95177714285714</c:v>
                </c:pt>
                <c:pt idx="29">
                  <c:v>2.95177714285714</c:v>
                </c:pt>
                <c:pt idx="30">
                  <c:v>2.95177714285714</c:v>
                </c:pt>
                <c:pt idx="31">
                  <c:v>2.95177714285714</c:v>
                </c:pt>
                <c:pt idx="32">
                  <c:v>2.95177714285714</c:v>
                </c:pt>
                <c:pt idx="33">
                  <c:v>2.95177714285714</c:v>
                </c:pt>
                <c:pt idx="34">
                  <c:v>2.95177714285714</c:v>
                </c:pt>
                <c:pt idx="35">
                  <c:v>2.95177714285714</c:v>
                </c:pt>
                <c:pt idx="36">
                  <c:v>3.00733268292683</c:v>
                </c:pt>
                <c:pt idx="37">
                  <c:v>3.004916</c:v>
                </c:pt>
                <c:pt idx="38">
                  <c:v>3.00596512820513</c:v>
                </c:pt>
                <c:pt idx="39">
                  <c:v>3.03785894736842</c:v>
                </c:pt>
                <c:pt idx="40">
                  <c:v>3.07877405405405</c:v>
                </c:pt>
                <c:pt idx="41">
                  <c:v>3.12001777777778</c:v>
                </c:pt>
                <c:pt idx="42">
                  <c:v>3.153904</c:v>
                </c:pt>
                <c:pt idx="43">
                  <c:v>3.19301882352941</c:v>
                </c:pt>
                <c:pt idx="44">
                  <c:v>3.2290496969697</c:v>
                </c:pt>
                <c:pt idx="45">
                  <c:v>3.27202</c:v>
                </c:pt>
                <c:pt idx="46">
                  <c:v>3.32808516129032</c:v>
                </c:pt>
                <c:pt idx="47">
                  <c:v>3.386888</c:v>
                </c:pt>
                <c:pt idx="48">
                  <c:v>3.44767724137931</c:v>
                </c:pt>
                <c:pt idx="49">
                  <c:v>3.50122285714286</c:v>
                </c:pt>
                <c:pt idx="50">
                  <c:v>3.55426666666667</c:v>
                </c:pt>
                <c:pt idx="51">
                  <c:v>3.60790461538462</c:v>
                </c:pt>
                <c:pt idx="52">
                  <c:v>3.667808</c:v>
                </c:pt>
                <c:pt idx="53">
                  <c:v>3.74726</c:v>
                </c:pt>
                <c:pt idx="54">
                  <c:v>3.85272347826087</c:v>
                </c:pt>
                <c:pt idx="55">
                  <c:v>3.94948363636364</c:v>
                </c:pt>
                <c:pt idx="56">
                  <c:v>4.05296380952381</c:v>
                </c:pt>
                <c:pt idx="57">
                  <c:v>4.192672</c:v>
                </c:pt>
                <c:pt idx="58">
                  <c:v>4.33380210526316</c:v>
                </c:pt>
                <c:pt idx="59">
                  <c:v>4.43159111111111</c:v>
                </c:pt>
                <c:pt idx="60">
                  <c:v>4.50629176470588</c:v>
                </c:pt>
                <c:pt idx="61">
                  <c:v>4.558575</c:v>
                </c:pt>
                <c:pt idx="62">
                  <c:v>4.58195733333333</c:v>
                </c:pt>
                <c:pt idx="63">
                  <c:v>4.59738857142857</c:v>
                </c:pt>
                <c:pt idx="64">
                  <c:v>4.59841846153846</c:v>
                </c:pt>
                <c:pt idx="65">
                  <c:v>4.61659333333333</c:v>
                </c:pt>
                <c:pt idx="66">
                  <c:v>4.55047333333333</c:v>
                </c:pt>
                <c:pt idx="67">
                  <c:v>4.44809333333333</c:v>
                </c:pt>
                <c:pt idx="68">
                  <c:v>4.78528666666667</c:v>
                </c:pt>
                <c:pt idx="69">
                  <c:v>4.847775</c:v>
                </c:pt>
                <c:pt idx="70">
                  <c:v>4.91026333333333</c:v>
                </c:pt>
                <c:pt idx="71">
                  <c:v>4.97275166666667</c:v>
                </c:pt>
                <c:pt idx="72">
                  <c:v>5.03524</c:v>
                </c:pt>
                <c:pt idx="73">
                  <c:v>5.05126666666667</c:v>
                </c:pt>
                <c:pt idx="74">
                  <c:v>5.06297</c:v>
                </c:pt>
                <c:pt idx="75">
                  <c:v>5.09785</c:v>
                </c:pt>
                <c:pt idx="76">
                  <c:v>4.84921666666667</c:v>
                </c:pt>
                <c:pt idx="77">
                  <c:v>4.88957</c:v>
                </c:pt>
                <c:pt idx="78">
                  <c:v>4.71480615384615</c:v>
                </c:pt>
                <c:pt idx="79">
                  <c:v>4.55802857142857</c:v>
                </c:pt>
                <c:pt idx="80">
                  <c:v>4.41497333333333</c:v>
                </c:pt>
                <c:pt idx="81">
                  <c:v>4.2755675</c:v>
                </c:pt>
                <c:pt idx="82">
                  <c:v>4.15799058823529</c:v>
                </c:pt>
                <c:pt idx="83">
                  <c:v>4.04693777777778</c:v>
                </c:pt>
                <c:pt idx="84">
                  <c:v>3.95190526315789</c:v>
                </c:pt>
                <c:pt idx="85">
                  <c:v>3.87299</c:v>
                </c:pt>
                <c:pt idx="86">
                  <c:v>3.85623428571429</c:v>
                </c:pt>
                <c:pt idx="87">
                  <c:v>3.84134363636364</c:v>
                </c:pt>
                <c:pt idx="88">
                  <c:v>3.82850956521739</c:v>
                </c:pt>
                <c:pt idx="89">
                  <c:v>3.82039166666667</c:v>
                </c:pt>
                <c:pt idx="90">
                  <c:v>3.808424</c:v>
                </c:pt>
                <c:pt idx="91">
                  <c:v>3.80020769230769</c:v>
                </c:pt>
                <c:pt idx="92">
                  <c:v>3.80236296296296</c:v>
                </c:pt>
                <c:pt idx="93">
                  <c:v>3.82199285714286</c:v>
                </c:pt>
                <c:pt idx="94">
                  <c:v>3.87384137931034</c:v>
                </c:pt>
                <c:pt idx="95">
                  <c:v>3.88502</c:v>
                </c:pt>
                <c:pt idx="96">
                  <c:v>3.8937664516129</c:v>
                </c:pt>
                <c:pt idx="97">
                  <c:v>3.83093375</c:v>
                </c:pt>
                <c:pt idx="98">
                  <c:v>3.76605939393939</c:v>
                </c:pt>
                <c:pt idx="99">
                  <c:v>3.71020588235294</c:v>
                </c:pt>
                <c:pt idx="100">
                  <c:v>3.66031428571429</c:v>
                </c:pt>
                <c:pt idx="101">
                  <c:v>3.61265666666667</c:v>
                </c:pt>
                <c:pt idx="102">
                  <c:v>3.56651135135135</c:v>
                </c:pt>
                <c:pt idx="103">
                  <c:v>3.52149578947368</c:v>
                </c:pt>
                <c:pt idx="104">
                  <c:v>3.47675384615385</c:v>
                </c:pt>
                <c:pt idx="105">
                  <c:v>3.433265</c:v>
                </c:pt>
                <c:pt idx="106">
                  <c:v>3.39055902439024</c:v>
                </c:pt>
                <c:pt idx="107">
                  <c:v>3.34953238095238</c:v>
                </c:pt>
                <c:pt idx="108">
                  <c:v>3.30937023255814</c:v>
                </c:pt>
                <c:pt idx="109">
                  <c:v>3.26751363636364</c:v>
                </c:pt>
                <c:pt idx="110">
                  <c:v>3.22585333333333</c:v>
                </c:pt>
                <c:pt idx="111">
                  <c:v>3.18543217391304</c:v>
                </c:pt>
                <c:pt idx="112">
                  <c:v>3.14872425531915</c:v>
                </c:pt>
                <c:pt idx="113">
                  <c:v>3.1148725</c:v>
                </c:pt>
                <c:pt idx="114">
                  <c:v>3.08492653061224</c:v>
                </c:pt>
                <c:pt idx="115">
                  <c:v>3.04835510204082</c:v>
                </c:pt>
                <c:pt idx="116">
                  <c:v>3.01642857142857</c:v>
                </c:pt>
                <c:pt idx="117">
                  <c:v>2.8818</c:v>
                </c:pt>
                <c:pt idx="118">
                  <c:v>2.75385714285714</c:v>
                </c:pt>
                <c:pt idx="119">
                  <c:v>2.70811020408163</c:v>
                </c:pt>
                <c:pt idx="120">
                  <c:v>2.66800081632653</c:v>
                </c:pt>
                <c:pt idx="121">
                  <c:v>2.62698367346939</c:v>
                </c:pt>
                <c:pt idx="122">
                  <c:v>2.56934448979592</c:v>
                </c:pt>
                <c:pt idx="123">
                  <c:v>2.51018530612245</c:v>
                </c:pt>
                <c:pt idx="124">
                  <c:v>2.44828163265306</c:v>
                </c:pt>
                <c:pt idx="125">
                  <c:v>2.43057795918367</c:v>
                </c:pt>
                <c:pt idx="126">
                  <c:v>2.42211428571429</c:v>
                </c:pt>
                <c:pt idx="127">
                  <c:v>2.41268653061225</c:v>
                </c:pt>
                <c:pt idx="128">
                  <c:v>2.40270285714286</c:v>
                </c:pt>
                <c:pt idx="129">
                  <c:v>2.39257142857143</c:v>
                </c:pt>
                <c:pt idx="130">
                  <c:v>2.38127183673469</c:v>
                </c:pt>
                <c:pt idx="131">
                  <c:v>2.36824244897959</c:v>
                </c:pt>
                <c:pt idx="132">
                  <c:v>2.35980979591837</c:v>
                </c:pt>
                <c:pt idx="133">
                  <c:v>2.35087183673469</c:v>
                </c:pt>
                <c:pt idx="134">
                  <c:v>2.34020408163265</c:v>
                </c:pt>
                <c:pt idx="135">
                  <c:v>2.29994448979592</c:v>
                </c:pt>
                <c:pt idx="136">
                  <c:v>2.25584489795918</c:v>
                </c:pt>
                <c:pt idx="137">
                  <c:v>2.19749714285714</c:v>
                </c:pt>
                <c:pt idx="138">
                  <c:v>2.13857469387755</c:v>
                </c:pt>
                <c:pt idx="139">
                  <c:v>2.07744489795918</c:v>
                </c:pt>
                <c:pt idx="140">
                  <c:v>2.02194285714286</c:v>
                </c:pt>
                <c:pt idx="141">
                  <c:v>1.95644244897959</c:v>
                </c:pt>
                <c:pt idx="142">
                  <c:v>1.88216816326531</c:v>
                </c:pt>
                <c:pt idx="143">
                  <c:v>1.78687510204082</c:v>
                </c:pt>
                <c:pt idx="144">
                  <c:v>1.71382857142857</c:v>
                </c:pt>
                <c:pt idx="145">
                  <c:v>1.64418448979592</c:v>
                </c:pt>
                <c:pt idx="146">
                  <c:v>1.62299755102041</c:v>
                </c:pt>
                <c:pt idx="147">
                  <c:v>1.59822693877551</c:v>
                </c:pt>
                <c:pt idx="148">
                  <c:v>1.56844408163265</c:v>
                </c:pt>
                <c:pt idx="149">
                  <c:v>1.53650612244898</c:v>
                </c:pt>
                <c:pt idx="150">
                  <c:v>1.5039706122449</c:v>
                </c:pt>
                <c:pt idx="151">
                  <c:v>1.47040163265306</c:v>
                </c:pt>
                <c:pt idx="152">
                  <c:v>1.44253387755102</c:v>
                </c:pt>
                <c:pt idx="153">
                  <c:v>1.4154693877551</c:v>
                </c:pt>
                <c:pt idx="154">
                  <c:v>1.38982040816327</c:v>
                </c:pt>
                <c:pt idx="155">
                  <c:v>1.36427102040816</c:v>
                </c:pt>
                <c:pt idx="156">
                  <c:v>1.33889795918367</c:v>
                </c:pt>
                <c:pt idx="157">
                  <c:v>1.31574204081633</c:v>
                </c:pt>
                <c:pt idx="158">
                  <c:v>1.29500734693878</c:v>
                </c:pt>
                <c:pt idx="159">
                  <c:v>1.27648979591837</c:v>
                </c:pt>
                <c:pt idx="160">
                  <c:v>1.25838204081633</c:v>
                </c:pt>
                <c:pt idx="161">
                  <c:v>1.23842612244898</c:v>
                </c:pt>
                <c:pt idx="162">
                  <c:v>1.21662204081633</c:v>
                </c:pt>
                <c:pt idx="163">
                  <c:v>1.19296979591837</c:v>
                </c:pt>
                <c:pt idx="164">
                  <c:v>1.16665306122449</c:v>
                </c:pt>
                <c:pt idx="165">
                  <c:v>1.1361387755102</c:v>
                </c:pt>
                <c:pt idx="166">
                  <c:v>1.10353142857143</c:v>
                </c:pt>
                <c:pt idx="167">
                  <c:v>1.06658612244898</c:v>
                </c:pt>
                <c:pt idx="168">
                  <c:v>1.02713959183673</c:v>
                </c:pt>
                <c:pt idx="169">
                  <c:v>0.984783673469388</c:v>
                </c:pt>
                <c:pt idx="170">
                  <c:v>0.949941224489796</c:v>
                </c:pt>
                <c:pt idx="171">
                  <c:v>0.916004897959184</c:v>
                </c:pt>
                <c:pt idx="172">
                  <c:v>0.88419918367347</c:v>
                </c:pt>
                <c:pt idx="173">
                  <c:v>0.855952653061225</c:v>
                </c:pt>
                <c:pt idx="174">
                  <c:v>0.826979591836735</c:v>
                </c:pt>
                <c:pt idx="175">
                  <c:v>0.795913469387755</c:v>
                </c:pt>
                <c:pt idx="176">
                  <c:v>0.761529795918367</c:v>
                </c:pt>
                <c:pt idx="177">
                  <c:v>0.728726530612245</c:v>
                </c:pt>
                <c:pt idx="178">
                  <c:v>0.698728163265306</c:v>
                </c:pt>
                <c:pt idx="179">
                  <c:v>0.675412244897959</c:v>
                </c:pt>
                <c:pt idx="180">
                  <c:v>0.655258775510204</c:v>
                </c:pt>
                <c:pt idx="181">
                  <c:v>0.632538333333333</c:v>
                </c:pt>
                <c:pt idx="182">
                  <c:v>0.607627234042553</c:v>
                </c:pt>
                <c:pt idx="183">
                  <c:v>0.5806</c:v>
                </c:pt>
                <c:pt idx="184">
                  <c:v>0.559093333333333</c:v>
                </c:pt>
                <c:pt idx="185">
                  <c:v>0.540714545454546</c:v>
                </c:pt>
                <c:pt idx="186">
                  <c:v>0.537309767441861</c:v>
                </c:pt>
                <c:pt idx="187">
                  <c:v>0.532329523809524</c:v>
                </c:pt>
                <c:pt idx="188">
                  <c:v>0.532487804878049</c:v>
                </c:pt>
                <c:pt idx="189">
                  <c:v>0.52392</c:v>
                </c:pt>
                <c:pt idx="190">
                  <c:v>0.520715897435897</c:v>
                </c:pt>
                <c:pt idx="191">
                  <c:v>0.515667368421053</c:v>
                </c:pt>
                <c:pt idx="192">
                  <c:v>0.511868108108108</c:v>
                </c:pt>
                <c:pt idx="193">
                  <c:v>0.508588888888889</c:v>
                </c:pt>
                <c:pt idx="194">
                  <c:v>0.501874285714286</c:v>
                </c:pt>
                <c:pt idx="195">
                  <c:v>0.491783529411765</c:v>
                </c:pt>
                <c:pt idx="196">
                  <c:v>0.492252121212121</c:v>
                </c:pt>
                <c:pt idx="197">
                  <c:v>0.494895</c:v>
                </c:pt>
                <c:pt idx="198">
                  <c:v>0.497987096774194</c:v>
                </c:pt>
                <c:pt idx="199">
                  <c:v>0.502906666666667</c:v>
                </c:pt>
                <c:pt idx="200">
                  <c:v>0.511268965517241</c:v>
                </c:pt>
                <c:pt idx="201">
                  <c:v>0.512014285714286</c:v>
                </c:pt>
                <c:pt idx="202">
                  <c:v>0.514296296296296</c:v>
                </c:pt>
                <c:pt idx="203">
                  <c:v>0.5156</c:v>
                </c:pt>
                <c:pt idx="204">
                  <c:v>0.519008</c:v>
                </c:pt>
                <c:pt idx="205">
                  <c:v>0.52296</c:v>
                </c:pt>
                <c:pt idx="206">
                  <c:v>0.52448347826087</c:v>
                </c:pt>
                <c:pt idx="207">
                  <c:v>0.527792727272727</c:v>
                </c:pt>
                <c:pt idx="208">
                  <c:v>0.529809523809524</c:v>
                </c:pt>
                <c:pt idx="209">
                  <c:v>0</c:v>
                </c:pt>
                <c:pt idx="210">
                  <c:v>0</c:v>
                </c:pt>
              </c:numCache>
            </c:numRef>
          </c:val>
          <c:smooth val="0"/>
        </c:ser>
        <c:ser>
          <c:idx val="3"/>
          <c:order val="3"/>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R$110:$R$320</c:f>
              <c:numCache>
                <c:formatCode>General</c:formatCode>
                <c:ptCount val="211"/>
                <c:pt idx="0">
                  <c:v>-0.489654054054054</c:v>
                </c:pt>
                <c:pt idx="1">
                  <c:v>-0.504010526315789</c:v>
                </c:pt>
                <c:pt idx="2">
                  <c:v>-0.517374358974359</c:v>
                </c:pt>
                <c:pt idx="3">
                  <c:v>-0.53032</c:v>
                </c:pt>
                <c:pt idx="4">
                  <c:v>-0.543609756097561</c:v>
                </c:pt>
                <c:pt idx="5">
                  <c:v>-0.556980952380952</c:v>
                </c:pt>
                <c:pt idx="6">
                  <c:v>-0.566896744186046</c:v>
                </c:pt>
                <c:pt idx="7">
                  <c:v>-0.529501818181818</c:v>
                </c:pt>
                <c:pt idx="8">
                  <c:v>-0.539061333333333</c:v>
                </c:pt>
                <c:pt idx="9">
                  <c:v>-0.499034782608696</c:v>
                </c:pt>
                <c:pt idx="10">
                  <c:v>-0.498331914893617</c:v>
                </c:pt>
                <c:pt idx="11">
                  <c:v>-0.49469</c:v>
                </c:pt>
                <c:pt idx="12">
                  <c:v>-0.48849306122449</c:v>
                </c:pt>
                <c:pt idx="13">
                  <c:v>-0.478218775510204</c:v>
                </c:pt>
                <c:pt idx="14">
                  <c:v>-0.475240816326531</c:v>
                </c:pt>
                <c:pt idx="15">
                  <c:v>-0.452416326530612</c:v>
                </c:pt>
                <c:pt idx="16">
                  <c:v>-0.437397551020408</c:v>
                </c:pt>
                <c:pt idx="17">
                  <c:v>-0.436919183673469</c:v>
                </c:pt>
                <c:pt idx="18">
                  <c:v>-0.444858775510204</c:v>
                </c:pt>
                <c:pt idx="19">
                  <c:v>-0.451012244897959</c:v>
                </c:pt>
                <c:pt idx="20">
                  <c:v>-0.44374693877551</c:v>
                </c:pt>
                <c:pt idx="21">
                  <c:v>-0.412079183673469</c:v>
                </c:pt>
                <c:pt idx="22">
                  <c:v>-0.395804897959184</c:v>
                </c:pt>
                <c:pt idx="23">
                  <c:v>-0.378189387755102</c:v>
                </c:pt>
                <c:pt idx="24">
                  <c:v>-0.357804081632653</c:v>
                </c:pt>
                <c:pt idx="25">
                  <c:v>-0.34954693877551</c:v>
                </c:pt>
                <c:pt idx="26">
                  <c:v>-0.345662857142857</c:v>
                </c:pt>
                <c:pt idx="27">
                  <c:v>-0.341662040816327</c:v>
                </c:pt>
                <c:pt idx="28">
                  <c:v>-0.337544489795918</c:v>
                </c:pt>
                <c:pt idx="29">
                  <c:v>-0.359432653061225</c:v>
                </c:pt>
                <c:pt idx="30">
                  <c:v>-0.383244897959184</c:v>
                </c:pt>
                <c:pt idx="31">
                  <c:v>-0.407552653061224</c:v>
                </c:pt>
                <c:pt idx="32">
                  <c:v>-0.431539591836735</c:v>
                </c:pt>
                <c:pt idx="33">
                  <c:v>-0.458675102040816</c:v>
                </c:pt>
                <c:pt idx="34">
                  <c:v>-0.494061224489796</c:v>
                </c:pt>
                <c:pt idx="35">
                  <c:v>-0.541371428571428</c:v>
                </c:pt>
                <c:pt idx="36">
                  <c:v>-0.554483265306123</c:v>
                </c:pt>
                <c:pt idx="37">
                  <c:v>-0.566662040816326</c:v>
                </c:pt>
                <c:pt idx="38">
                  <c:v>-0.577703673469388</c:v>
                </c:pt>
                <c:pt idx="39">
                  <c:v>-0.590873469387755</c:v>
                </c:pt>
                <c:pt idx="40">
                  <c:v>-0.606987755102041</c:v>
                </c:pt>
                <c:pt idx="41">
                  <c:v>-0.625434285714286</c:v>
                </c:pt>
                <c:pt idx="42">
                  <c:v>-0.654784489795918</c:v>
                </c:pt>
                <c:pt idx="43">
                  <c:v>-0.69912</c:v>
                </c:pt>
                <c:pt idx="44">
                  <c:v>-0.748236734693877</c:v>
                </c:pt>
                <c:pt idx="45">
                  <c:v>-0.794583673469388</c:v>
                </c:pt>
                <c:pt idx="46">
                  <c:v>-0.839385306122449</c:v>
                </c:pt>
                <c:pt idx="47">
                  <c:v>-0.88856</c:v>
                </c:pt>
                <c:pt idx="48">
                  <c:v>-0.797005714285714</c:v>
                </c:pt>
                <c:pt idx="49">
                  <c:v>-0.800983673469388</c:v>
                </c:pt>
                <c:pt idx="50">
                  <c:v>-0.796069387755102</c:v>
                </c:pt>
                <c:pt idx="51">
                  <c:v>-0.788208163265306</c:v>
                </c:pt>
                <c:pt idx="52">
                  <c:v>-0.782910204081633</c:v>
                </c:pt>
                <c:pt idx="53">
                  <c:v>-0.780991836734694</c:v>
                </c:pt>
                <c:pt idx="54">
                  <c:v>-0.788983673469388</c:v>
                </c:pt>
                <c:pt idx="55">
                  <c:v>-0.82345387755102</c:v>
                </c:pt>
                <c:pt idx="56">
                  <c:v>-0.899429387755102</c:v>
                </c:pt>
                <c:pt idx="57">
                  <c:v>-0.933236734693878</c:v>
                </c:pt>
                <c:pt idx="58">
                  <c:v>-1.01263102040816</c:v>
                </c:pt>
                <c:pt idx="59">
                  <c:v>-1.05536734693878</c:v>
                </c:pt>
                <c:pt idx="60">
                  <c:v>-1.10043836734694</c:v>
                </c:pt>
                <c:pt idx="61">
                  <c:v>-1.13433551020408</c:v>
                </c:pt>
                <c:pt idx="62">
                  <c:v>-1.18216081632653</c:v>
                </c:pt>
                <c:pt idx="63">
                  <c:v>-1.17432244897959</c:v>
                </c:pt>
                <c:pt idx="64">
                  <c:v>-1.16837142857143</c:v>
                </c:pt>
                <c:pt idx="65">
                  <c:v>-1.17910448979592</c:v>
                </c:pt>
                <c:pt idx="66">
                  <c:v>-1.1903093877551</c:v>
                </c:pt>
                <c:pt idx="67">
                  <c:v>-1.20300653061224</c:v>
                </c:pt>
                <c:pt idx="68">
                  <c:v>-1.2174</c:v>
                </c:pt>
                <c:pt idx="69">
                  <c:v>-1.22981632653061</c:v>
                </c:pt>
                <c:pt idx="70">
                  <c:v>-1.23695346938775</c:v>
                </c:pt>
                <c:pt idx="71">
                  <c:v>-1.24678367346939</c:v>
                </c:pt>
                <c:pt idx="72">
                  <c:v>-1.25828653061224</c:v>
                </c:pt>
                <c:pt idx="73">
                  <c:v>-1.26513551020408</c:v>
                </c:pt>
                <c:pt idx="74">
                  <c:v>-1.25161632653061</c:v>
                </c:pt>
                <c:pt idx="75">
                  <c:v>-1.26385142857143</c:v>
                </c:pt>
                <c:pt idx="76">
                  <c:v>-1.27266285714286</c:v>
                </c:pt>
                <c:pt idx="77">
                  <c:v>-1.2845812244898</c:v>
                </c:pt>
                <c:pt idx="78">
                  <c:v>-1.2698106122449</c:v>
                </c:pt>
                <c:pt idx="79">
                  <c:v>-1.25406530612245</c:v>
                </c:pt>
                <c:pt idx="80">
                  <c:v>-1.23836571428571</c:v>
                </c:pt>
                <c:pt idx="81">
                  <c:v>-1.22434448979592</c:v>
                </c:pt>
                <c:pt idx="82">
                  <c:v>-1.20812408163265</c:v>
                </c:pt>
                <c:pt idx="83">
                  <c:v>-1.1850106122449</c:v>
                </c:pt>
                <c:pt idx="84">
                  <c:v>-1.1513306122449</c:v>
                </c:pt>
                <c:pt idx="85">
                  <c:v>-1.12728816326531</c:v>
                </c:pt>
                <c:pt idx="86">
                  <c:v>-1.10607918367347</c:v>
                </c:pt>
                <c:pt idx="87">
                  <c:v>-1.08566285714286</c:v>
                </c:pt>
                <c:pt idx="88">
                  <c:v>-1.06236571428571</c:v>
                </c:pt>
                <c:pt idx="89">
                  <c:v>-1.03598367346939</c:v>
                </c:pt>
                <c:pt idx="90">
                  <c:v>-1.00733306122449</c:v>
                </c:pt>
                <c:pt idx="91">
                  <c:v>-0.96760081632653</c:v>
                </c:pt>
                <c:pt idx="92">
                  <c:v>-0.912909387755102</c:v>
                </c:pt>
                <c:pt idx="93">
                  <c:v>-0.849381224489796</c:v>
                </c:pt>
                <c:pt idx="94">
                  <c:v>-0.785587755102041</c:v>
                </c:pt>
                <c:pt idx="95">
                  <c:v>-0.724998367346939</c:v>
                </c:pt>
                <c:pt idx="96">
                  <c:v>-0.660022857142857</c:v>
                </c:pt>
                <c:pt idx="97">
                  <c:v>-0.739640816326531</c:v>
                </c:pt>
                <c:pt idx="98">
                  <c:v>-0.724872653061225</c:v>
                </c:pt>
                <c:pt idx="99">
                  <c:v>-0.717963265306123</c:v>
                </c:pt>
                <c:pt idx="100">
                  <c:v>-0.713171428571429</c:v>
                </c:pt>
                <c:pt idx="101">
                  <c:v>-0.705267755102041</c:v>
                </c:pt>
                <c:pt idx="102">
                  <c:v>-0.691803265306123</c:v>
                </c:pt>
                <c:pt idx="103">
                  <c:v>-0.668696326530612</c:v>
                </c:pt>
                <c:pt idx="104">
                  <c:v>-0.622069387755102</c:v>
                </c:pt>
                <c:pt idx="105">
                  <c:v>-0.576079183673469</c:v>
                </c:pt>
                <c:pt idx="106">
                  <c:v>-0.53028</c:v>
                </c:pt>
                <c:pt idx="107">
                  <c:v>-0.484263673469388</c:v>
                </c:pt>
                <c:pt idx="108">
                  <c:v>-0.438642448979592</c:v>
                </c:pt>
                <c:pt idx="109">
                  <c:v>-0.393416326530612</c:v>
                </c:pt>
                <c:pt idx="110">
                  <c:v>-0.361889795918367</c:v>
                </c:pt>
                <c:pt idx="111">
                  <c:v>-0.320604897959184</c:v>
                </c:pt>
                <c:pt idx="112">
                  <c:v>-0.337112653061225</c:v>
                </c:pt>
                <c:pt idx="113">
                  <c:v>-0.35406612244898</c:v>
                </c:pt>
                <c:pt idx="114">
                  <c:v>-0.353914285714286</c:v>
                </c:pt>
                <c:pt idx="115">
                  <c:v>-0.353073469387755</c:v>
                </c:pt>
                <c:pt idx="116">
                  <c:v>-0.350408979591837</c:v>
                </c:pt>
                <c:pt idx="117">
                  <c:v>-0.345512653061225</c:v>
                </c:pt>
                <c:pt idx="118">
                  <c:v>-0.340425306122449</c:v>
                </c:pt>
                <c:pt idx="119">
                  <c:v>-0.340044897959184</c:v>
                </c:pt>
                <c:pt idx="120">
                  <c:v>-0.337419591836735</c:v>
                </c:pt>
                <c:pt idx="121">
                  <c:v>-0.335151836734694</c:v>
                </c:pt>
                <c:pt idx="122">
                  <c:v>-0.337731428571429</c:v>
                </c:pt>
                <c:pt idx="123">
                  <c:v>-0.361280816326531</c:v>
                </c:pt>
                <c:pt idx="124">
                  <c:v>-0.360289795918368</c:v>
                </c:pt>
                <c:pt idx="125">
                  <c:v>-0.362303673469388</c:v>
                </c:pt>
                <c:pt idx="126">
                  <c:v>-0.36118693877551</c:v>
                </c:pt>
                <c:pt idx="127">
                  <c:v>-0.360408979591837</c:v>
                </c:pt>
                <c:pt idx="128">
                  <c:v>-0.359153469387755</c:v>
                </c:pt>
                <c:pt idx="129">
                  <c:v>-0.358032653061225</c:v>
                </c:pt>
                <c:pt idx="130">
                  <c:v>-0.356638367346939</c:v>
                </c:pt>
                <c:pt idx="131">
                  <c:v>-0.353950204081633</c:v>
                </c:pt>
                <c:pt idx="132">
                  <c:v>-0.34956</c:v>
                </c:pt>
                <c:pt idx="133">
                  <c:v>-0.343671836734694</c:v>
                </c:pt>
                <c:pt idx="134">
                  <c:v>-0.336693877551021</c:v>
                </c:pt>
                <c:pt idx="135">
                  <c:v>-0.334409795918367</c:v>
                </c:pt>
                <c:pt idx="136">
                  <c:v>-0.33254693877551</c:v>
                </c:pt>
                <c:pt idx="137">
                  <c:v>-0.33253387755102</c:v>
                </c:pt>
                <c:pt idx="138">
                  <c:v>-0.331921632653061</c:v>
                </c:pt>
                <c:pt idx="139">
                  <c:v>-0.330710204081633</c:v>
                </c:pt>
                <c:pt idx="140">
                  <c:v>-0.334039183673469</c:v>
                </c:pt>
                <c:pt idx="141">
                  <c:v>-0.332088163265306</c:v>
                </c:pt>
                <c:pt idx="142">
                  <c:v>-0.330775510204082</c:v>
                </c:pt>
                <c:pt idx="143">
                  <c:v>-0.327448163265306</c:v>
                </c:pt>
                <c:pt idx="144">
                  <c:v>-0.318840816326531</c:v>
                </c:pt>
                <c:pt idx="145">
                  <c:v>-0.308870204081633</c:v>
                </c:pt>
                <c:pt idx="146">
                  <c:v>-0.295404081632653</c:v>
                </c:pt>
                <c:pt idx="147">
                  <c:v>-0.307217959183674</c:v>
                </c:pt>
                <c:pt idx="148">
                  <c:v>-0.313495510204082</c:v>
                </c:pt>
                <c:pt idx="149">
                  <c:v>-0.319338775510204</c:v>
                </c:pt>
                <c:pt idx="150">
                  <c:v>-0.325283265306123</c:v>
                </c:pt>
                <c:pt idx="151">
                  <c:v>-0.336801632653061</c:v>
                </c:pt>
                <c:pt idx="152">
                  <c:v>-0.343485714285714</c:v>
                </c:pt>
                <c:pt idx="153">
                  <c:v>-0.347784489795918</c:v>
                </c:pt>
                <c:pt idx="154">
                  <c:v>-0.350514285714286</c:v>
                </c:pt>
                <c:pt idx="155">
                  <c:v>-0.353753469387755</c:v>
                </c:pt>
                <c:pt idx="156">
                  <c:v>-0.358114285714286</c:v>
                </c:pt>
                <c:pt idx="157">
                  <c:v>-0.36176</c:v>
                </c:pt>
                <c:pt idx="158">
                  <c:v>-0.365915102040816</c:v>
                </c:pt>
                <c:pt idx="159">
                  <c:v>-0.369355102040816</c:v>
                </c:pt>
                <c:pt idx="160">
                  <c:v>-0.372272653061225</c:v>
                </c:pt>
                <c:pt idx="161">
                  <c:v>-0.375152653061225</c:v>
                </c:pt>
                <c:pt idx="162">
                  <c:v>-0.377995102040816</c:v>
                </c:pt>
                <c:pt idx="163">
                  <c:v>-0.380187755102041</c:v>
                </c:pt>
                <c:pt idx="164">
                  <c:v>-0.381934693877551</c:v>
                </c:pt>
                <c:pt idx="165">
                  <c:v>-0.384778775510204</c:v>
                </c:pt>
                <c:pt idx="166">
                  <c:v>-0.388311836734694</c:v>
                </c:pt>
                <c:pt idx="167">
                  <c:v>-0.393350204081633</c:v>
                </c:pt>
                <c:pt idx="168">
                  <c:v>-0.399281632653061</c:v>
                </c:pt>
                <c:pt idx="169">
                  <c:v>-0.40610612244898</c:v>
                </c:pt>
                <c:pt idx="170">
                  <c:v>-0.410608979591837</c:v>
                </c:pt>
                <c:pt idx="171">
                  <c:v>-0.414499591836735</c:v>
                </c:pt>
                <c:pt idx="172">
                  <c:v>-0.417982040816327</c:v>
                </c:pt>
                <c:pt idx="173">
                  <c:v>-0.42024</c:v>
                </c:pt>
                <c:pt idx="174">
                  <c:v>-0.422293877551021</c:v>
                </c:pt>
                <c:pt idx="175">
                  <c:v>-0.425381224489796</c:v>
                </c:pt>
                <c:pt idx="176">
                  <c:v>-0.429425306122449</c:v>
                </c:pt>
                <c:pt idx="177">
                  <c:v>-0.433405714285714</c:v>
                </c:pt>
                <c:pt idx="178">
                  <c:v>-0.436710204081633</c:v>
                </c:pt>
                <c:pt idx="179">
                  <c:v>-0.438930612244898</c:v>
                </c:pt>
                <c:pt idx="180">
                  <c:v>-0.441087346938776</c:v>
                </c:pt>
                <c:pt idx="181">
                  <c:v>-0.443855</c:v>
                </c:pt>
                <c:pt idx="182">
                  <c:v>-0.446886808510638</c:v>
                </c:pt>
                <c:pt idx="183">
                  <c:v>-0.449982608695652</c:v>
                </c:pt>
                <c:pt idx="184">
                  <c:v>-0.452035555555556</c:v>
                </c:pt>
                <c:pt idx="185">
                  <c:v>-0.453641818181818</c:v>
                </c:pt>
                <c:pt idx="186">
                  <c:v>-0.453142325581396</c:v>
                </c:pt>
                <c:pt idx="187">
                  <c:v>-0.452767619047619</c:v>
                </c:pt>
                <c:pt idx="188">
                  <c:v>-0.452770731707317</c:v>
                </c:pt>
                <c:pt idx="189">
                  <c:v>-0.44768</c:v>
                </c:pt>
                <c:pt idx="190">
                  <c:v>-0.449442051282051</c:v>
                </c:pt>
                <c:pt idx="191">
                  <c:v>-0.454387368421053</c:v>
                </c:pt>
                <c:pt idx="192">
                  <c:v>-0.466017297297297</c:v>
                </c:pt>
                <c:pt idx="193">
                  <c:v>-0.482666666666667</c:v>
                </c:pt>
                <c:pt idx="194">
                  <c:v>-0.501622857142857</c:v>
                </c:pt>
                <c:pt idx="195">
                  <c:v>-0.520868235294118</c:v>
                </c:pt>
                <c:pt idx="196">
                  <c:v>-0.502853333333333</c:v>
                </c:pt>
                <c:pt idx="197">
                  <c:v>-0.49471</c:v>
                </c:pt>
                <c:pt idx="198">
                  <c:v>-0.488361290322581</c:v>
                </c:pt>
                <c:pt idx="199">
                  <c:v>-0.481986666666667</c:v>
                </c:pt>
                <c:pt idx="200">
                  <c:v>-0.468060689655172</c:v>
                </c:pt>
                <c:pt idx="201">
                  <c:v>-0.46006</c:v>
                </c:pt>
                <c:pt idx="202">
                  <c:v>-0.454939259259259</c:v>
                </c:pt>
                <c:pt idx="203">
                  <c:v>-0.452261538461538</c:v>
                </c:pt>
                <c:pt idx="204">
                  <c:v>-0.44912</c:v>
                </c:pt>
                <c:pt idx="205">
                  <c:v>-0.44504</c:v>
                </c:pt>
                <c:pt idx="206">
                  <c:v>-0.442507826086956</c:v>
                </c:pt>
                <c:pt idx="207">
                  <c:v>-0.439007272727273</c:v>
                </c:pt>
                <c:pt idx="208">
                  <c:v>-0.437257142857143</c:v>
                </c:pt>
                <c:pt idx="209">
                  <c:v>-0.43502</c:v>
                </c:pt>
                <c:pt idx="210">
                  <c:v>-0.432547368421053</c:v>
                </c:pt>
              </c:numCache>
            </c:numRef>
          </c:val>
          <c:smooth val="0"/>
        </c:ser>
        <c:ser>
          <c:idx val="4"/>
          <c:order val="4"/>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N$110:$N$320</c:f>
              <c:numCache>
                <c:formatCode>General</c:formatCode>
                <c:ptCount val="211"/>
                <c:pt idx="50">
                  <c:v>3.14448</c:v>
                </c:pt>
                <c:pt idx="51">
                  <c:v>3.10621866666667</c:v>
                </c:pt>
                <c:pt idx="52">
                  <c:v>3.087142</c:v>
                </c:pt>
                <c:pt idx="53">
                  <c:v>3.1177392</c:v>
                </c:pt>
                <c:pt idx="54">
                  <c:v>3.20484</c:v>
                </c:pt>
                <c:pt idx="55">
                  <c:v>3.40137142857143</c:v>
                </c:pt>
                <c:pt idx="56">
                  <c:v>3.625847</c:v>
                </c:pt>
                <c:pt idx="57">
                  <c:v>3.75117422222222</c:v>
                </c:pt>
                <c:pt idx="58">
                  <c:v>3.7160976</c:v>
                </c:pt>
                <c:pt idx="59">
                  <c:v>3.638</c:v>
                </c:pt>
                <c:pt idx="60">
                  <c:v>3.56763666666667</c:v>
                </c:pt>
                <c:pt idx="61">
                  <c:v>3.47751384615385</c:v>
                </c:pt>
                <c:pt idx="62">
                  <c:v>3.46329428571429</c:v>
                </c:pt>
                <c:pt idx="63">
                  <c:v>3.560464</c:v>
                </c:pt>
                <c:pt idx="64">
                  <c:v>3.6412625</c:v>
                </c:pt>
                <c:pt idx="65">
                  <c:v>3.75857882352941</c:v>
                </c:pt>
                <c:pt idx="66">
                  <c:v>3.74101155555556</c:v>
                </c:pt>
                <c:pt idx="67">
                  <c:v>3.67143705263158</c:v>
                </c:pt>
                <c:pt idx="68">
                  <c:v>3.7166564</c:v>
                </c:pt>
                <c:pt idx="69">
                  <c:v>3.66122285714286</c:v>
                </c:pt>
                <c:pt idx="70">
                  <c:v>3.53613454545454</c:v>
                </c:pt>
                <c:pt idx="71">
                  <c:v>3.43795756521739</c:v>
                </c:pt>
                <c:pt idx="72">
                  <c:v>3.357078</c:v>
                </c:pt>
                <c:pt idx="73">
                  <c:v>3.27542016</c:v>
                </c:pt>
                <c:pt idx="74">
                  <c:v>3.19384307692308</c:v>
                </c:pt>
                <c:pt idx="75">
                  <c:v>3.11863407407407</c:v>
                </c:pt>
                <c:pt idx="76">
                  <c:v>3.05558285714286</c:v>
                </c:pt>
                <c:pt idx="77">
                  <c:v>3.00163862068966</c:v>
                </c:pt>
                <c:pt idx="78">
                  <c:v>2.95489066666667</c:v>
                </c:pt>
                <c:pt idx="79">
                  <c:v>2.91270709677419</c:v>
                </c:pt>
                <c:pt idx="80">
                  <c:v>2.8812475</c:v>
                </c:pt>
                <c:pt idx="81">
                  <c:v>2.85499151515152</c:v>
                </c:pt>
                <c:pt idx="82">
                  <c:v>2.83406823529412</c:v>
                </c:pt>
                <c:pt idx="83">
                  <c:v>2.81134628571429</c:v>
                </c:pt>
                <c:pt idx="84">
                  <c:v>2.79253111111111</c:v>
                </c:pt>
                <c:pt idx="85">
                  <c:v>2.7786572972973</c:v>
                </c:pt>
                <c:pt idx="86">
                  <c:v>2.76952421052632</c:v>
                </c:pt>
                <c:pt idx="87">
                  <c:v>2.76681846153846</c:v>
                </c:pt>
                <c:pt idx="88">
                  <c:v>2.766558</c:v>
                </c:pt>
                <c:pt idx="89">
                  <c:v>2.7663687804878</c:v>
                </c:pt>
                <c:pt idx="90">
                  <c:v>2.78743619047619</c:v>
                </c:pt>
                <c:pt idx="91">
                  <c:v>2.79233488372093</c:v>
                </c:pt>
                <c:pt idx="92">
                  <c:v>2.80012181818182</c:v>
                </c:pt>
                <c:pt idx="93">
                  <c:v>2.81416</c:v>
                </c:pt>
                <c:pt idx="94">
                  <c:v>2.84643304347826</c:v>
                </c:pt>
                <c:pt idx="95">
                  <c:v>2.86088340425532</c:v>
                </c:pt>
                <c:pt idx="96">
                  <c:v>2.82716833333333</c:v>
                </c:pt>
                <c:pt idx="97">
                  <c:v>2.78803265306122</c:v>
                </c:pt>
                <c:pt idx="98">
                  <c:v>2.7490016</c:v>
                </c:pt>
                <c:pt idx="99">
                  <c:v>2.7082808</c:v>
                </c:pt>
                <c:pt idx="100">
                  <c:v>2.6518992</c:v>
                </c:pt>
                <c:pt idx="101">
                  <c:v>2.60633888</c:v>
                </c:pt>
                <c:pt idx="102">
                  <c:v>2.56139984</c:v>
                </c:pt>
                <c:pt idx="103">
                  <c:v>2.51228208</c:v>
                </c:pt>
                <c:pt idx="104">
                  <c:v>2.4563856</c:v>
                </c:pt>
                <c:pt idx="105">
                  <c:v>2.3821104</c:v>
                </c:pt>
                <c:pt idx="106">
                  <c:v>2.29501648</c:v>
                </c:pt>
                <c:pt idx="107">
                  <c:v>2.21670384</c:v>
                </c:pt>
                <c:pt idx="108">
                  <c:v>2.16697248</c:v>
                </c:pt>
                <c:pt idx="109">
                  <c:v>2.1280224</c:v>
                </c:pt>
                <c:pt idx="110">
                  <c:v>2.0914536</c:v>
                </c:pt>
                <c:pt idx="111">
                  <c:v>2.0618496</c:v>
                </c:pt>
                <c:pt idx="112">
                  <c:v>2.0140104</c:v>
                </c:pt>
                <c:pt idx="113">
                  <c:v>1.934336</c:v>
                </c:pt>
                <c:pt idx="114">
                  <c:v>1.8556264</c:v>
                </c:pt>
                <c:pt idx="115">
                  <c:v>1.7612816</c:v>
                </c:pt>
                <c:pt idx="116">
                  <c:v>1.71100224</c:v>
                </c:pt>
                <c:pt idx="117">
                  <c:v>1.67998832</c:v>
                </c:pt>
                <c:pt idx="118">
                  <c:v>1.62303984</c:v>
                </c:pt>
                <c:pt idx="119">
                  <c:v>1.6167568</c:v>
                </c:pt>
                <c:pt idx="120">
                  <c:v>1.6379392</c:v>
                </c:pt>
                <c:pt idx="121">
                  <c:v>1.64335872</c:v>
                </c:pt>
                <c:pt idx="122">
                  <c:v>1.63141536</c:v>
                </c:pt>
                <c:pt idx="123">
                  <c:v>1.62150912</c:v>
                </c:pt>
                <c:pt idx="124">
                  <c:v>1.61844</c:v>
                </c:pt>
                <c:pt idx="125">
                  <c:v>1.620008</c:v>
                </c:pt>
                <c:pt idx="126">
                  <c:v>1.6175264</c:v>
                </c:pt>
                <c:pt idx="127">
                  <c:v>1.6136352</c:v>
                </c:pt>
                <c:pt idx="128">
                  <c:v>1.6059344</c:v>
                </c:pt>
                <c:pt idx="129">
                  <c:v>1.597824</c:v>
                </c:pt>
                <c:pt idx="130">
                  <c:v>1.584088</c:v>
                </c:pt>
                <c:pt idx="131">
                  <c:v>1.5686512</c:v>
                </c:pt>
                <c:pt idx="132">
                  <c:v>1.5495136</c:v>
                </c:pt>
                <c:pt idx="133">
                  <c:v>1.5337472</c:v>
                </c:pt>
                <c:pt idx="134">
                  <c:v>1.516352</c:v>
                </c:pt>
                <c:pt idx="135">
                  <c:v>1.496328</c:v>
                </c:pt>
                <c:pt idx="136">
                  <c:v>1.473256</c:v>
                </c:pt>
                <c:pt idx="137">
                  <c:v>1.445536</c:v>
                </c:pt>
                <c:pt idx="138">
                  <c:v>1.415968</c:v>
                </c:pt>
                <c:pt idx="139">
                  <c:v>1.385952</c:v>
                </c:pt>
                <c:pt idx="140">
                  <c:v>1.337088</c:v>
                </c:pt>
                <c:pt idx="141">
                  <c:v>1.300824</c:v>
                </c:pt>
                <c:pt idx="142">
                  <c:v>1.26196</c:v>
                </c:pt>
                <c:pt idx="143">
                  <c:v>1.217096</c:v>
                </c:pt>
                <c:pt idx="144">
                  <c:v>1.160232</c:v>
                </c:pt>
                <c:pt idx="145">
                  <c:v>1.119568</c:v>
                </c:pt>
                <c:pt idx="146">
                  <c:v>1.1094272</c:v>
                </c:pt>
                <c:pt idx="147">
                  <c:v>1.1060096</c:v>
                </c:pt>
                <c:pt idx="148">
                  <c:v>1.1035152</c:v>
                </c:pt>
                <c:pt idx="149">
                  <c:v>1.106944</c:v>
                </c:pt>
                <c:pt idx="150">
                  <c:v>1.111096</c:v>
                </c:pt>
                <c:pt idx="151">
                  <c:v>1.1146592</c:v>
                </c:pt>
                <c:pt idx="152">
                  <c:v>1.1186336</c:v>
                </c:pt>
                <c:pt idx="153">
                  <c:v>1.1210192</c:v>
                </c:pt>
                <c:pt idx="154">
                  <c:v>1.121616</c:v>
                </c:pt>
                <c:pt idx="155">
                  <c:v>1.121024</c:v>
                </c:pt>
                <c:pt idx="156">
                  <c:v>1.1199808</c:v>
                </c:pt>
                <c:pt idx="157">
                  <c:v>1.1176864</c:v>
                </c:pt>
                <c:pt idx="158">
                  <c:v>1.1273408</c:v>
                </c:pt>
                <c:pt idx="159">
                  <c:v>1.125344</c:v>
                </c:pt>
                <c:pt idx="160">
                  <c:v>1.122096</c:v>
                </c:pt>
                <c:pt idx="161">
                  <c:v>1.1210608</c:v>
                </c:pt>
                <c:pt idx="162">
                  <c:v>1.1198384</c:v>
                </c:pt>
                <c:pt idx="163">
                  <c:v>1.1160288</c:v>
                </c:pt>
                <c:pt idx="164">
                  <c:v>1.114832</c:v>
                </c:pt>
                <c:pt idx="165">
                  <c:v>1.114648</c:v>
                </c:pt>
                <c:pt idx="166">
                  <c:v>1.114064</c:v>
                </c:pt>
                <c:pt idx="167">
                  <c:v>1.11528</c:v>
                </c:pt>
                <c:pt idx="168">
                  <c:v>1.099896</c:v>
                </c:pt>
                <c:pt idx="169">
                  <c:v>1.073712</c:v>
                </c:pt>
                <c:pt idx="170">
                  <c:v>1.053128</c:v>
                </c:pt>
                <c:pt idx="171">
                  <c:v>1.0404816</c:v>
                </c:pt>
                <c:pt idx="172">
                  <c:v>1.0405728</c:v>
                </c:pt>
                <c:pt idx="173">
                  <c:v>1.0420016</c:v>
                </c:pt>
                <c:pt idx="174">
                  <c:v>1.039168</c:v>
                </c:pt>
                <c:pt idx="175">
                  <c:v>1.031672</c:v>
                </c:pt>
                <c:pt idx="176">
                  <c:v>1.0247476</c:v>
                </c:pt>
                <c:pt idx="177">
                  <c:v>1.0161948</c:v>
                </c:pt>
                <c:pt idx="178">
                  <c:v>1.0096136</c:v>
                </c:pt>
                <c:pt idx="179">
                  <c:v>1.001804</c:v>
                </c:pt>
                <c:pt idx="180">
                  <c:v>0.997367346938776</c:v>
                </c:pt>
                <c:pt idx="181">
                  <c:v>0.992250833333333</c:v>
                </c:pt>
                <c:pt idx="182">
                  <c:v>0.988113191489362</c:v>
                </c:pt>
                <c:pt idx="183">
                  <c:v>0.982409565217391</c:v>
                </c:pt>
                <c:pt idx="184">
                  <c:v>0.976146666666667</c:v>
                </c:pt>
                <c:pt idx="185">
                  <c:v>0.969286363636364</c:v>
                </c:pt>
                <c:pt idx="186">
                  <c:v>0.962106976744186</c:v>
                </c:pt>
                <c:pt idx="187">
                  <c:v>0.954585714285714</c:v>
                </c:pt>
                <c:pt idx="188">
                  <c:v>0.94669756097561</c:v>
                </c:pt>
                <c:pt idx="189">
                  <c:v>0.938915</c:v>
                </c:pt>
                <c:pt idx="190">
                  <c:v>0.932015384615385</c:v>
                </c:pt>
                <c:pt idx="191">
                  <c:v>0.925361052631579</c:v>
                </c:pt>
                <c:pt idx="192">
                  <c:v>0.918161081081081</c:v>
                </c:pt>
                <c:pt idx="193">
                  <c:v>0.910647777777778</c:v>
                </c:pt>
                <c:pt idx="194">
                  <c:v>0.89508</c:v>
                </c:pt>
                <c:pt idx="195">
                  <c:v>0.877511764705882</c:v>
                </c:pt>
                <c:pt idx="196">
                  <c:v>0.881814545454546</c:v>
                </c:pt>
                <c:pt idx="197">
                  <c:v>0.88628875</c:v>
                </c:pt>
                <c:pt idx="198">
                  <c:v>0.89191870967742</c:v>
                </c:pt>
                <c:pt idx="199">
                  <c:v>0.889486666666667</c:v>
                </c:pt>
                <c:pt idx="200">
                  <c:v>0.89091724137931</c:v>
                </c:pt>
                <c:pt idx="201">
                  <c:v>0.889527142857143</c:v>
                </c:pt>
                <c:pt idx="202">
                  <c:v>0.886114074074074</c:v>
                </c:pt>
                <c:pt idx="203">
                  <c:v>0.885444615384616</c:v>
                </c:pt>
                <c:pt idx="204">
                  <c:v>0.885848</c:v>
                </c:pt>
                <c:pt idx="205">
                  <c:v>0.887875</c:v>
                </c:pt>
                <c:pt idx="206">
                  <c:v>0.892116521739131</c:v>
                </c:pt>
                <c:pt idx="207">
                  <c:v>0.899783636363636</c:v>
                </c:pt>
                <c:pt idx="208">
                  <c:v>0.876127619047619</c:v>
                </c:pt>
                <c:pt idx="209">
                  <c:v>0.87945</c:v>
                </c:pt>
                <c:pt idx="210">
                  <c:v>0.883484210526316</c:v>
                </c:pt>
              </c:numCache>
            </c:numRef>
          </c:val>
          <c:smooth val="0"/>
        </c:ser>
        <c:ser>
          <c:idx val="5"/>
          <c:order val="5"/>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Q$110:$Q$320</c:f>
              <c:numCache>
                <c:formatCode>General</c:formatCode>
                <c:ptCount val="211"/>
                <c:pt idx="69">
                  <c:v>-0.816968</c:v>
                </c:pt>
                <c:pt idx="70">
                  <c:v>-0.962796</c:v>
                </c:pt>
                <c:pt idx="71">
                  <c:v>-1.0250976</c:v>
                </c:pt>
                <c:pt idx="72">
                  <c:v>-1.040636</c:v>
                </c:pt>
                <c:pt idx="73">
                  <c:v>-1.07088114285714</c:v>
                </c:pt>
                <c:pt idx="74">
                  <c:v>-1.101568</c:v>
                </c:pt>
                <c:pt idx="75">
                  <c:v>-1.13828266666667</c:v>
                </c:pt>
                <c:pt idx="76">
                  <c:v>-1.1304944</c:v>
                </c:pt>
                <c:pt idx="77">
                  <c:v>-1.116304</c:v>
                </c:pt>
                <c:pt idx="78">
                  <c:v>-1.08814533333333</c:v>
                </c:pt>
                <c:pt idx="79">
                  <c:v>-1.05078030769231</c:v>
                </c:pt>
                <c:pt idx="80">
                  <c:v>-1.060696</c:v>
                </c:pt>
                <c:pt idx="81">
                  <c:v>-1.04243626666667</c:v>
                </c:pt>
                <c:pt idx="82">
                  <c:v>-1.014409</c:v>
                </c:pt>
                <c:pt idx="83">
                  <c:v>-0.998526117647059</c:v>
                </c:pt>
                <c:pt idx="84">
                  <c:v>-0.984985777777778</c:v>
                </c:pt>
                <c:pt idx="85">
                  <c:v>-0.970260210526316</c:v>
                </c:pt>
                <c:pt idx="86">
                  <c:v>-0.9565392</c:v>
                </c:pt>
                <c:pt idx="87">
                  <c:v>-0.942726857142857</c:v>
                </c:pt>
                <c:pt idx="88">
                  <c:v>-0.928835636363636</c:v>
                </c:pt>
                <c:pt idx="89">
                  <c:v>-0.915745391304348</c:v>
                </c:pt>
                <c:pt idx="90">
                  <c:v>-0.890856</c:v>
                </c:pt>
                <c:pt idx="91">
                  <c:v>-0.87583296</c:v>
                </c:pt>
                <c:pt idx="92">
                  <c:v>-0.859922461538462</c:v>
                </c:pt>
                <c:pt idx="93">
                  <c:v>-0.845815703703704</c:v>
                </c:pt>
                <c:pt idx="94">
                  <c:v>-0.828676571428571</c:v>
                </c:pt>
                <c:pt idx="95">
                  <c:v>-0.816404965517241</c:v>
                </c:pt>
                <c:pt idx="96">
                  <c:v>-0.809930133333333</c:v>
                </c:pt>
                <c:pt idx="97">
                  <c:v>-0.812562064516129</c:v>
                </c:pt>
                <c:pt idx="98">
                  <c:v>-0.8150095</c:v>
                </c:pt>
                <c:pt idx="99">
                  <c:v>-0.818198303030303</c:v>
                </c:pt>
                <c:pt idx="100">
                  <c:v>-0.822063058823529</c:v>
                </c:pt>
                <c:pt idx="101">
                  <c:v>-0.825617828571429</c:v>
                </c:pt>
                <c:pt idx="102">
                  <c:v>-0.828610666666667</c:v>
                </c:pt>
                <c:pt idx="103">
                  <c:v>-0.831627675675676</c:v>
                </c:pt>
                <c:pt idx="104">
                  <c:v>-0.834140631578947</c:v>
                </c:pt>
                <c:pt idx="105">
                  <c:v>-0.836444717948718</c:v>
                </c:pt>
                <c:pt idx="106">
                  <c:v>-0.8387896</c:v>
                </c:pt>
                <c:pt idx="107">
                  <c:v>-0.840684487804878</c:v>
                </c:pt>
                <c:pt idx="108">
                  <c:v>-0.842637714285714</c:v>
                </c:pt>
                <c:pt idx="109">
                  <c:v>-0.842087069767442</c:v>
                </c:pt>
                <c:pt idx="110">
                  <c:v>-0.839885090909091</c:v>
                </c:pt>
                <c:pt idx="111">
                  <c:v>-0.838447644444444</c:v>
                </c:pt>
                <c:pt idx="112">
                  <c:v>-0.837290086956522</c:v>
                </c:pt>
                <c:pt idx="113">
                  <c:v>-0.833628595744681</c:v>
                </c:pt>
                <c:pt idx="114">
                  <c:v>-0.831578</c:v>
                </c:pt>
                <c:pt idx="115">
                  <c:v>-0.829407020408163</c:v>
                </c:pt>
                <c:pt idx="116">
                  <c:v>-0.82733568</c:v>
                </c:pt>
                <c:pt idx="117">
                  <c:v>-0.84145904</c:v>
                </c:pt>
                <c:pt idx="118">
                  <c:v>-0.82866208</c:v>
                </c:pt>
                <c:pt idx="119">
                  <c:v>-0.7923448</c:v>
                </c:pt>
                <c:pt idx="120">
                  <c:v>-0.7635072</c:v>
                </c:pt>
                <c:pt idx="121">
                  <c:v>-0.74092672</c:v>
                </c:pt>
                <c:pt idx="122">
                  <c:v>-0.73560336</c:v>
                </c:pt>
                <c:pt idx="123">
                  <c:v>-0.72833712</c:v>
                </c:pt>
                <c:pt idx="124">
                  <c:v>-0.716728</c:v>
                </c:pt>
                <c:pt idx="125">
                  <c:v>-0.697744</c:v>
                </c:pt>
                <c:pt idx="126">
                  <c:v>-0.6873792</c:v>
                </c:pt>
                <c:pt idx="127">
                  <c:v>-0.6773216</c:v>
                </c:pt>
                <c:pt idx="128">
                  <c:v>-0.6727712</c:v>
                </c:pt>
                <c:pt idx="129">
                  <c:v>-0.671128</c:v>
                </c:pt>
                <c:pt idx="130">
                  <c:v>-0.658128</c:v>
                </c:pt>
                <c:pt idx="131">
                  <c:v>-0.6525088</c:v>
                </c:pt>
                <c:pt idx="132">
                  <c:v>-0.6520704</c:v>
                </c:pt>
                <c:pt idx="133">
                  <c:v>-0.6473488</c:v>
                </c:pt>
                <c:pt idx="134">
                  <c:v>-0.642344</c:v>
                </c:pt>
                <c:pt idx="135">
                  <c:v>-0.638056</c:v>
                </c:pt>
                <c:pt idx="136">
                  <c:v>-0.6338176</c:v>
                </c:pt>
                <c:pt idx="137">
                  <c:v>-0.6304288</c:v>
                </c:pt>
                <c:pt idx="138">
                  <c:v>-0.6278896</c:v>
                </c:pt>
                <c:pt idx="139">
                  <c:v>-0.6264</c:v>
                </c:pt>
                <c:pt idx="140">
                  <c:v>-0.63136</c:v>
                </c:pt>
                <c:pt idx="141">
                  <c:v>-0.6314576</c:v>
                </c:pt>
                <c:pt idx="142">
                  <c:v>-0.6318928</c:v>
                </c:pt>
                <c:pt idx="143">
                  <c:v>-0.6302656</c:v>
                </c:pt>
                <c:pt idx="144">
                  <c:v>-0.624176</c:v>
                </c:pt>
                <c:pt idx="145">
                  <c:v>-0.620424</c:v>
                </c:pt>
                <c:pt idx="146">
                  <c:v>-0.6202976</c:v>
                </c:pt>
                <c:pt idx="147">
                  <c:v>-0.6145968</c:v>
                </c:pt>
                <c:pt idx="148">
                  <c:v>-0.6043216</c:v>
                </c:pt>
                <c:pt idx="149">
                  <c:v>-0.595472</c:v>
                </c:pt>
                <c:pt idx="150">
                  <c:v>-0.587448</c:v>
                </c:pt>
                <c:pt idx="151">
                  <c:v>-0.5786384</c:v>
                </c:pt>
                <c:pt idx="152">
                  <c:v>-0.5654432</c:v>
                </c:pt>
                <c:pt idx="153">
                  <c:v>-0.5570624</c:v>
                </c:pt>
                <c:pt idx="154">
                  <c:v>-0.554296</c:v>
                </c:pt>
                <c:pt idx="155">
                  <c:v>-0.543344</c:v>
                </c:pt>
                <c:pt idx="156">
                  <c:v>-0.527856</c:v>
                </c:pt>
                <c:pt idx="157">
                  <c:v>-0.516432</c:v>
                </c:pt>
                <c:pt idx="158">
                  <c:v>-0.517872</c:v>
                </c:pt>
                <c:pt idx="159">
                  <c:v>-0.495376</c:v>
                </c:pt>
                <c:pt idx="160">
                  <c:v>-0.476344</c:v>
                </c:pt>
                <c:pt idx="161">
                  <c:v>-0.4566848</c:v>
                </c:pt>
                <c:pt idx="162">
                  <c:v>-0.4387984</c:v>
                </c:pt>
                <c:pt idx="163">
                  <c:v>-0.4248848</c:v>
                </c:pt>
                <c:pt idx="164">
                  <c:v>-0.410344</c:v>
                </c:pt>
                <c:pt idx="165">
                  <c:v>-0.399176</c:v>
                </c:pt>
                <c:pt idx="166">
                  <c:v>-0.3882448</c:v>
                </c:pt>
                <c:pt idx="167">
                  <c:v>-0.3779504</c:v>
                </c:pt>
                <c:pt idx="168">
                  <c:v>-0.3888928</c:v>
                </c:pt>
                <c:pt idx="169">
                  <c:v>-0.389872</c:v>
                </c:pt>
                <c:pt idx="170">
                  <c:v>-0.396488</c:v>
                </c:pt>
                <c:pt idx="171">
                  <c:v>-0.399728</c:v>
                </c:pt>
                <c:pt idx="172">
                  <c:v>-0.389392</c:v>
                </c:pt>
                <c:pt idx="173">
                  <c:v>-0.37888</c:v>
                </c:pt>
                <c:pt idx="174">
                  <c:v>-0.371992</c:v>
                </c:pt>
                <c:pt idx="175">
                  <c:v>-0.370728</c:v>
                </c:pt>
                <c:pt idx="176">
                  <c:v>-0.3686668</c:v>
                </c:pt>
                <c:pt idx="177">
                  <c:v>-0.3682084</c:v>
                </c:pt>
                <c:pt idx="178">
                  <c:v>-0.3669528</c:v>
                </c:pt>
                <c:pt idx="179">
                  <c:v>-0.3655</c:v>
                </c:pt>
                <c:pt idx="180">
                  <c:v>-0.36194693877551</c:v>
                </c:pt>
                <c:pt idx="181">
                  <c:v>-0.358949166666667</c:v>
                </c:pt>
                <c:pt idx="182">
                  <c:v>-0.354414468085106</c:v>
                </c:pt>
                <c:pt idx="183">
                  <c:v>-0.351068695652174</c:v>
                </c:pt>
                <c:pt idx="184">
                  <c:v>-0.347657777777778</c:v>
                </c:pt>
                <c:pt idx="185">
                  <c:v>-0.344404545454545</c:v>
                </c:pt>
                <c:pt idx="186">
                  <c:v>-0.34116</c:v>
                </c:pt>
                <c:pt idx="187">
                  <c:v>-0.337448571428571</c:v>
                </c:pt>
                <c:pt idx="188">
                  <c:v>-0.333236097560976</c:v>
                </c:pt>
                <c:pt idx="189">
                  <c:v>-0.327735</c:v>
                </c:pt>
                <c:pt idx="190">
                  <c:v>-0.321615384615385</c:v>
                </c:pt>
                <c:pt idx="191">
                  <c:v>-0.31639052631579</c:v>
                </c:pt>
                <c:pt idx="192">
                  <c:v>-0.311862702702703</c:v>
                </c:pt>
                <c:pt idx="193">
                  <c:v>-0.309478888888889</c:v>
                </c:pt>
                <c:pt idx="194">
                  <c:v>-0.316565714285714</c:v>
                </c:pt>
                <c:pt idx="195">
                  <c:v>-0.317488235294118</c:v>
                </c:pt>
                <c:pt idx="196">
                  <c:v>-0.308447272727273</c:v>
                </c:pt>
                <c:pt idx="197">
                  <c:v>-0.29913375</c:v>
                </c:pt>
                <c:pt idx="198">
                  <c:v>-0.296618064516129</c:v>
                </c:pt>
                <c:pt idx="199">
                  <c:v>-0.29058</c:v>
                </c:pt>
                <c:pt idx="200">
                  <c:v>-0.281689655172414</c:v>
                </c:pt>
                <c:pt idx="201">
                  <c:v>-0.273678571428571</c:v>
                </c:pt>
                <c:pt idx="202">
                  <c:v>-0.273681481481481</c:v>
                </c:pt>
                <c:pt idx="203">
                  <c:v>-0.264161538461538</c:v>
                </c:pt>
                <c:pt idx="204">
                  <c:v>-0.243176</c:v>
                </c:pt>
                <c:pt idx="205">
                  <c:v>-0.237625</c:v>
                </c:pt>
                <c:pt idx="206">
                  <c:v>-0.241180869565217</c:v>
                </c:pt>
                <c:pt idx="207">
                  <c:v>-0.236449090909091</c:v>
                </c:pt>
                <c:pt idx="208">
                  <c:v>-0.200340952380952</c:v>
                </c:pt>
                <c:pt idx="209">
                  <c:v>-0.22565</c:v>
                </c:pt>
                <c:pt idx="210">
                  <c:v>-0.24838947368421</c:v>
                </c:pt>
              </c:numCache>
            </c:numRef>
          </c:val>
          <c:smooth val="0"/>
        </c:ser>
        <c:ser>
          <c:idx val="6"/>
          <c:order val="6"/>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T$110:$T$320</c:f>
              <c:numCache>
                <c:formatCode>General</c:formatCode>
                <c:ptCount val="211"/>
                <c:pt idx="30">
                  <c:v>2.0448</c:v>
                </c:pt>
                <c:pt idx="31">
                  <c:v>2.004152</c:v>
                </c:pt>
                <c:pt idx="32">
                  <c:v>1.95683733333333</c:v>
                </c:pt>
                <c:pt idx="33">
                  <c:v>1.805356</c:v>
                </c:pt>
                <c:pt idx="34">
                  <c:v>1.808208</c:v>
                </c:pt>
                <c:pt idx="35">
                  <c:v>1.77524</c:v>
                </c:pt>
                <c:pt idx="36">
                  <c:v>1.70144</c:v>
                </c:pt>
                <c:pt idx="37">
                  <c:v>1.65712</c:v>
                </c:pt>
                <c:pt idx="38">
                  <c:v>1.59023111111111</c:v>
                </c:pt>
                <c:pt idx="39">
                  <c:v>1.462544</c:v>
                </c:pt>
                <c:pt idx="40">
                  <c:v>1.41060363636364</c:v>
                </c:pt>
                <c:pt idx="41">
                  <c:v>1.38601333333333</c:v>
                </c:pt>
                <c:pt idx="42">
                  <c:v>1.38707692307692</c:v>
                </c:pt>
                <c:pt idx="43">
                  <c:v>1.39901142857143</c:v>
                </c:pt>
                <c:pt idx="44">
                  <c:v>1.40564266666667</c:v>
                </c:pt>
                <c:pt idx="45">
                  <c:v>1.40484</c:v>
                </c:pt>
                <c:pt idx="46">
                  <c:v>1.38347294117647</c:v>
                </c:pt>
                <c:pt idx="47">
                  <c:v>1.35830222222222</c:v>
                </c:pt>
                <c:pt idx="48">
                  <c:v>1.33571789473684</c:v>
                </c:pt>
                <c:pt idx="49">
                  <c:v>1.305332</c:v>
                </c:pt>
                <c:pt idx="50">
                  <c:v>1.28492571428571</c:v>
                </c:pt>
                <c:pt idx="51">
                  <c:v>1.27606181818182</c:v>
                </c:pt>
                <c:pt idx="52">
                  <c:v>1.26114782608696</c:v>
                </c:pt>
                <c:pt idx="53">
                  <c:v>1.24677333333333</c:v>
                </c:pt>
                <c:pt idx="54">
                  <c:v>1.2308736</c:v>
                </c:pt>
                <c:pt idx="55">
                  <c:v>1.21554769230769</c:v>
                </c:pt>
                <c:pt idx="56">
                  <c:v>1.20066074074074</c:v>
                </c:pt>
                <c:pt idx="57">
                  <c:v>1.18973714285714</c:v>
                </c:pt>
                <c:pt idx="58">
                  <c:v>1.18236689655172</c:v>
                </c:pt>
                <c:pt idx="59">
                  <c:v>1.17586133333333</c:v>
                </c:pt>
                <c:pt idx="60">
                  <c:v>1.17045935483871</c:v>
                </c:pt>
                <c:pt idx="61">
                  <c:v>1.16604</c:v>
                </c:pt>
                <c:pt idx="62">
                  <c:v>1.16130181818182</c:v>
                </c:pt>
                <c:pt idx="63">
                  <c:v>1.15686117647059</c:v>
                </c:pt>
                <c:pt idx="64">
                  <c:v>1.15154971428571</c:v>
                </c:pt>
                <c:pt idx="65">
                  <c:v>1.14821777777778</c:v>
                </c:pt>
                <c:pt idx="66">
                  <c:v>1.14612972972973</c:v>
                </c:pt>
                <c:pt idx="67">
                  <c:v>1.14624</c:v>
                </c:pt>
                <c:pt idx="68">
                  <c:v>1.14581538461538</c:v>
                </c:pt>
                <c:pt idx="69">
                  <c:v>1.143896</c:v>
                </c:pt>
                <c:pt idx="70">
                  <c:v>1.13937170731707</c:v>
                </c:pt>
                <c:pt idx="71">
                  <c:v>1.13489904761905</c:v>
                </c:pt>
                <c:pt idx="72">
                  <c:v>1.13140465116279</c:v>
                </c:pt>
                <c:pt idx="73">
                  <c:v>1.12836727272727</c:v>
                </c:pt>
                <c:pt idx="74">
                  <c:v>1.12686755555556</c:v>
                </c:pt>
                <c:pt idx="75">
                  <c:v>1.12571826086957</c:v>
                </c:pt>
                <c:pt idx="76">
                  <c:v>1.12433276595745</c:v>
                </c:pt>
                <c:pt idx="77">
                  <c:v>1.12230916666667</c:v>
                </c:pt>
                <c:pt idx="78">
                  <c:v>1.11948244897959</c:v>
                </c:pt>
                <c:pt idx="79">
                  <c:v>1.10163755102041</c:v>
                </c:pt>
                <c:pt idx="80">
                  <c:v>1.07762726530612</c:v>
                </c:pt>
                <c:pt idx="81">
                  <c:v>1.05683934693878</c:v>
                </c:pt>
                <c:pt idx="82">
                  <c:v>1.04539624489796</c:v>
                </c:pt>
                <c:pt idx="83">
                  <c:v>1.02472653061225</c:v>
                </c:pt>
                <c:pt idx="84">
                  <c:v>1.01274693877551</c:v>
                </c:pt>
                <c:pt idx="85">
                  <c:v>1.00848897959184</c:v>
                </c:pt>
                <c:pt idx="86">
                  <c:v>1.00359102040816</c:v>
                </c:pt>
                <c:pt idx="87">
                  <c:v>1.0025175</c:v>
                </c:pt>
                <c:pt idx="88">
                  <c:v>1.01718042553191</c:v>
                </c:pt>
                <c:pt idx="89">
                  <c:v>1.01991913043478</c:v>
                </c:pt>
                <c:pt idx="90">
                  <c:v>1.01779466666667</c:v>
                </c:pt>
                <c:pt idx="91">
                  <c:v>1.02277066666667</c:v>
                </c:pt>
                <c:pt idx="92">
                  <c:v>1.02652533333333</c:v>
                </c:pt>
                <c:pt idx="93">
                  <c:v>1.03772533333333</c:v>
                </c:pt>
                <c:pt idx="94">
                  <c:v>1.04903733333333</c:v>
                </c:pt>
                <c:pt idx="95">
                  <c:v>1.06547288888889</c:v>
                </c:pt>
                <c:pt idx="96">
                  <c:v>1.08699111111111</c:v>
                </c:pt>
                <c:pt idx="97">
                  <c:v>1.10848088888889</c:v>
                </c:pt>
                <c:pt idx="98">
                  <c:v>1.13505333333333</c:v>
                </c:pt>
                <c:pt idx="99">
                  <c:v>1.15048622222222</c:v>
                </c:pt>
                <c:pt idx="100">
                  <c:v>1.16001688888889</c:v>
                </c:pt>
                <c:pt idx="101">
                  <c:v>1.19080434782609</c:v>
                </c:pt>
                <c:pt idx="102">
                  <c:v>1.19653244444444</c:v>
                </c:pt>
                <c:pt idx="103">
                  <c:v>1.20290454545455</c:v>
                </c:pt>
                <c:pt idx="104">
                  <c:v>1.21112837209302</c:v>
                </c:pt>
                <c:pt idx="105">
                  <c:v>1.2181888372093</c:v>
                </c:pt>
                <c:pt idx="106">
                  <c:v>1.2239711627907</c:v>
                </c:pt>
                <c:pt idx="107">
                  <c:v>1.2263823255814</c:v>
                </c:pt>
                <c:pt idx="108">
                  <c:v>1.2254223255814</c:v>
                </c:pt>
                <c:pt idx="109">
                  <c:v>1.22202139534884</c:v>
                </c:pt>
                <c:pt idx="110">
                  <c:v>1.21641209302326</c:v>
                </c:pt>
                <c:pt idx="111">
                  <c:v>1.21030790697674</c:v>
                </c:pt>
                <c:pt idx="112">
                  <c:v>1.2030111627907</c:v>
                </c:pt>
                <c:pt idx="113">
                  <c:v>1.19452186046512</c:v>
                </c:pt>
                <c:pt idx="114">
                  <c:v>1.19984476190476</c:v>
                </c:pt>
                <c:pt idx="115">
                  <c:v>1.20394829268293</c:v>
                </c:pt>
                <c:pt idx="116">
                  <c:v>1.207273</c:v>
                </c:pt>
                <c:pt idx="117">
                  <c:v>1.20873333333333</c:v>
                </c:pt>
                <c:pt idx="118">
                  <c:v>1.21081368421053</c:v>
                </c:pt>
                <c:pt idx="119">
                  <c:v>1.21464540540541</c:v>
                </c:pt>
                <c:pt idx="120">
                  <c:v>1.22176333333333</c:v>
                </c:pt>
                <c:pt idx="121">
                  <c:v>1.22948457142857</c:v>
                </c:pt>
                <c:pt idx="122">
                  <c:v>1.23668588235294</c:v>
                </c:pt>
                <c:pt idx="123">
                  <c:v>1.24392606060606</c:v>
                </c:pt>
                <c:pt idx="124">
                  <c:v>1.24964625</c:v>
                </c:pt>
                <c:pt idx="125">
                  <c:v>1.23489625</c:v>
                </c:pt>
                <c:pt idx="126">
                  <c:v>1.2208975</c:v>
                </c:pt>
                <c:pt idx="127">
                  <c:v>1.2073375</c:v>
                </c:pt>
                <c:pt idx="128">
                  <c:v>1.18921625</c:v>
                </c:pt>
                <c:pt idx="129">
                  <c:v>1.16528375</c:v>
                </c:pt>
                <c:pt idx="130">
                  <c:v>1.1552275</c:v>
                </c:pt>
                <c:pt idx="131">
                  <c:v>1.1402775</c:v>
                </c:pt>
                <c:pt idx="132">
                  <c:v>1.12668375</c:v>
                </c:pt>
                <c:pt idx="133">
                  <c:v>1.11194625</c:v>
                </c:pt>
                <c:pt idx="134">
                  <c:v>1.0913775</c:v>
                </c:pt>
                <c:pt idx="135">
                  <c:v>1.0687275</c:v>
                </c:pt>
                <c:pt idx="136">
                  <c:v>1.0433625</c:v>
                </c:pt>
                <c:pt idx="137">
                  <c:v>1.02099393939394</c:v>
                </c:pt>
                <c:pt idx="138">
                  <c:v>0.999941176470588</c:v>
                </c:pt>
                <c:pt idx="139">
                  <c:v>0.98152</c:v>
                </c:pt>
                <c:pt idx="140">
                  <c:v>0.968011111111111</c:v>
                </c:pt>
                <c:pt idx="141">
                  <c:v>0.934995555555556</c:v>
                </c:pt>
                <c:pt idx="142">
                  <c:v>0.899497777777778</c:v>
                </c:pt>
                <c:pt idx="143">
                  <c:v>0.855962222222222</c:v>
                </c:pt>
                <c:pt idx="144">
                  <c:v>0.816333333333333</c:v>
                </c:pt>
                <c:pt idx="145">
                  <c:v>0.780611111111111</c:v>
                </c:pt>
                <c:pt idx="146">
                  <c:v>0.745495555555556</c:v>
                </c:pt>
                <c:pt idx="147">
                  <c:v>0.712653333333334</c:v>
                </c:pt>
                <c:pt idx="148">
                  <c:v>0.681806666666667</c:v>
                </c:pt>
                <c:pt idx="149">
                  <c:v>0.661288888888889</c:v>
                </c:pt>
                <c:pt idx="150">
                  <c:v>0.643322222222222</c:v>
                </c:pt>
                <c:pt idx="151">
                  <c:v>0.596746666666667</c:v>
                </c:pt>
                <c:pt idx="152">
                  <c:v>0.606484324324324</c:v>
                </c:pt>
                <c:pt idx="153">
                  <c:v>0.61696</c:v>
                </c:pt>
                <c:pt idx="154">
                  <c:v>0.62529641025641</c:v>
                </c:pt>
                <c:pt idx="155">
                  <c:v>0.622311794871795</c:v>
                </c:pt>
                <c:pt idx="156">
                  <c:v>0.620385641025641</c:v>
                </c:pt>
                <c:pt idx="157">
                  <c:v>0.621569230769231</c:v>
                </c:pt>
                <c:pt idx="158">
                  <c:v>0.628683076923077</c:v>
                </c:pt>
                <c:pt idx="159">
                  <c:v>0.630445128205128</c:v>
                </c:pt>
                <c:pt idx="160">
                  <c:v>0.636898947368421</c:v>
                </c:pt>
                <c:pt idx="161">
                  <c:v>0.650696216216216</c:v>
                </c:pt>
                <c:pt idx="162">
                  <c:v>0.664948888888889</c:v>
                </c:pt>
                <c:pt idx="163">
                  <c:v>0.690553142857143</c:v>
                </c:pt>
                <c:pt idx="164">
                  <c:v>0.720114285714286</c:v>
                </c:pt>
                <c:pt idx="165">
                  <c:v>0.731729411764706</c:v>
                </c:pt>
                <c:pt idx="166">
                  <c:v>0.744957575757576</c:v>
                </c:pt>
                <c:pt idx="167">
                  <c:v>0.7587</c:v>
                </c:pt>
                <c:pt idx="168">
                  <c:v>0.773329032258065</c:v>
                </c:pt>
                <c:pt idx="169">
                  <c:v>0.787266666666667</c:v>
                </c:pt>
                <c:pt idx="170">
                  <c:v>0.797337931034483</c:v>
                </c:pt>
                <c:pt idx="171">
                  <c:v>0.810271428571429</c:v>
                </c:pt>
                <c:pt idx="172">
                  <c:v>0.823792592592593</c:v>
                </c:pt>
                <c:pt idx="173">
                  <c:v>0.838738461538462</c:v>
                </c:pt>
                <c:pt idx="174">
                  <c:v>0.85328</c:v>
                </c:pt>
                <c:pt idx="175">
                  <c:v>0.879773913043478</c:v>
                </c:pt>
                <c:pt idx="176">
                  <c:v>0.904171428571429</c:v>
                </c:pt>
                <c:pt idx="177">
                  <c:v>0.894656</c:v>
                </c:pt>
                <c:pt idx="178">
                  <c:v>0.892252631578947</c:v>
                </c:pt>
                <c:pt idx="179">
                  <c:v>0.892591111111111</c:v>
                </c:pt>
                <c:pt idx="180">
                  <c:v>0.867213333333333</c:v>
                </c:pt>
                <c:pt idx="181">
                  <c:v>0.83424</c:v>
                </c:pt>
                <c:pt idx="182">
                  <c:v>0.808071111111111</c:v>
                </c:pt>
                <c:pt idx="183">
                  <c:v>0.783151111111111</c:v>
                </c:pt>
                <c:pt idx="184">
                  <c:v>0.75948</c:v>
                </c:pt>
                <c:pt idx="185">
                  <c:v>0.721613333333333</c:v>
                </c:pt>
                <c:pt idx="186">
                  <c:v>0.692106666666667</c:v>
                </c:pt>
                <c:pt idx="187">
                  <c:v>0.671369411764706</c:v>
                </c:pt>
                <c:pt idx="188">
                  <c:v>0.63757</c:v>
                </c:pt>
                <c:pt idx="189">
                  <c:v>0.619429333333333</c:v>
                </c:pt>
                <c:pt idx="190">
                  <c:v>0.60316</c:v>
                </c:pt>
                <c:pt idx="191">
                  <c:v>0.572221538461538</c:v>
                </c:pt>
                <c:pt idx="192">
                  <c:v>0.54378</c:v>
                </c:pt>
                <c:pt idx="193">
                  <c:v>0.483061818181818</c:v>
                </c:pt>
                <c:pt idx="194">
                  <c:v>0.391384</c:v>
                </c:pt>
                <c:pt idx="195">
                  <c:v>0.391384</c:v>
                </c:pt>
                <c:pt idx="196">
                  <c:v>0.391384</c:v>
                </c:pt>
                <c:pt idx="197">
                  <c:v>0.391384</c:v>
                </c:pt>
                <c:pt idx="198">
                  <c:v>0.391384</c:v>
                </c:pt>
                <c:pt idx="199">
                  <c:v>0.391384</c:v>
                </c:pt>
                <c:pt idx="200">
                  <c:v>0.391384</c:v>
                </c:pt>
                <c:pt idx="201">
                  <c:v>0.391384</c:v>
                </c:pt>
                <c:pt idx="202">
                  <c:v>0.391384</c:v>
                </c:pt>
                <c:pt idx="203">
                  <c:v>0.391384</c:v>
                </c:pt>
                <c:pt idx="204">
                  <c:v>0.391384</c:v>
                </c:pt>
                <c:pt idx="205">
                  <c:v>0.391384</c:v>
                </c:pt>
                <c:pt idx="206">
                  <c:v>0.391384</c:v>
                </c:pt>
                <c:pt idx="207">
                  <c:v>0.391384</c:v>
                </c:pt>
                <c:pt idx="208">
                  <c:v>0.391384</c:v>
                </c:pt>
                <c:pt idx="209">
                  <c:v>0.391384</c:v>
                </c:pt>
                <c:pt idx="210">
                  <c:v>0.391384</c:v>
                </c:pt>
              </c:numCache>
            </c:numRef>
          </c:val>
          <c:smooth val="0"/>
        </c:ser>
        <c:ser>
          <c:idx val="7"/>
          <c:order val="7"/>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U$110:$U$320</c:f>
              <c:numCache>
                <c:formatCode>General</c:formatCode>
                <c:ptCount val="211"/>
                <c:pt idx="50">
                  <c:v>2.10552</c:v>
                </c:pt>
                <c:pt idx="51">
                  <c:v>2.02711466666667</c:v>
                </c:pt>
                <c:pt idx="52">
                  <c:v>1.957858</c:v>
                </c:pt>
                <c:pt idx="53">
                  <c:v>1.9342608</c:v>
                </c:pt>
                <c:pt idx="54">
                  <c:v>1.96516</c:v>
                </c:pt>
                <c:pt idx="55">
                  <c:v>2.10434285714286</c:v>
                </c:pt>
                <c:pt idx="56">
                  <c:v>2.294153</c:v>
                </c:pt>
                <c:pt idx="57">
                  <c:v>2.39993688888889</c:v>
                </c:pt>
                <c:pt idx="58">
                  <c:v>2.3559024</c:v>
                </c:pt>
                <c:pt idx="59">
                  <c:v>2.27654545454545</c:v>
                </c:pt>
                <c:pt idx="60">
                  <c:v>2.21069666666667</c:v>
                </c:pt>
                <c:pt idx="61">
                  <c:v>2.11479384615385</c:v>
                </c:pt>
                <c:pt idx="62">
                  <c:v>2.08670571428571</c:v>
                </c:pt>
                <c:pt idx="63">
                  <c:v>2.163536</c:v>
                </c:pt>
                <c:pt idx="64">
                  <c:v>2.2187375</c:v>
                </c:pt>
                <c:pt idx="65">
                  <c:v>2.30612705882353</c:v>
                </c:pt>
                <c:pt idx="66">
                  <c:v>2.27343288888889</c:v>
                </c:pt>
                <c:pt idx="67">
                  <c:v>2.20119452631579</c:v>
                </c:pt>
                <c:pt idx="68">
                  <c:v>2.2543436</c:v>
                </c:pt>
                <c:pt idx="69">
                  <c:v>2.21592</c:v>
                </c:pt>
                <c:pt idx="70">
                  <c:v>2.11568363636364</c:v>
                </c:pt>
                <c:pt idx="71">
                  <c:v>2.04204243478261</c:v>
                </c:pt>
                <c:pt idx="72">
                  <c:v>1.985422</c:v>
                </c:pt>
                <c:pt idx="73">
                  <c:v>1.92777984</c:v>
                </c:pt>
                <c:pt idx="74">
                  <c:v>1.87000307692308</c:v>
                </c:pt>
                <c:pt idx="75">
                  <c:v>1.81840296296296</c:v>
                </c:pt>
                <c:pt idx="76">
                  <c:v>1.77727428571429</c:v>
                </c:pt>
                <c:pt idx="77">
                  <c:v>1.73836137931035</c:v>
                </c:pt>
                <c:pt idx="78">
                  <c:v>1.70044266666667</c:v>
                </c:pt>
                <c:pt idx="79">
                  <c:v>1.6614864516129</c:v>
                </c:pt>
                <c:pt idx="80">
                  <c:v>1.6350025</c:v>
                </c:pt>
                <c:pt idx="81">
                  <c:v>1.61531151515152</c:v>
                </c:pt>
                <c:pt idx="82">
                  <c:v>1.60240235294118</c:v>
                </c:pt>
                <c:pt idx="83">
                  <c:v>1.58693942857143</c:v>
                </c:pt>
                <c:pt idx="84">
                  <c:v>1.57469111111111</c:v>
                </c:pt>
                <c:pt idx="85">
                  <c:v>1.56674810810811</c:v>
                </c:pt>
                <c:pt idx="86">
                  <c:v>1.55994947368421</c:v>
                </c:pt>
                <c:pt idx="87">
                  <c:v>1.55625846153846</c:v>
                </c:pt>
                <c:pt idx="88">
                  <c:v>1.551942</c:v>
                </c:pt>
                <c:pt idx="89">
                  <c:v>1.54485073170732</c:v>
                </c:pt>
                <c:pt idx="90">
                  <c:v>1.55637333333333</c:v>
                </c:pt>
                <c:pt idx="91">
                  <c:v>1.55231627906977</c:v>
                </c:pt>
                <c:pt idx="92">
                  <c:v>1.55169636363636</c:v>
                </c:pt>
                <c:pt idx="93">
                  <c:v>1.55784</c:v>
                </c:pt>
                <c:pt idx="94">
                  <c:v>1.58269739130435</c:v>
                </c:pt>
                <c:pt idx="95">
                  <c:v>1.59018042553191</c:v>
                </c:pt>
                <c:pt idx="96">
                  <c:v>1.55199833333333</c:v>
                </c:pt>
                <c:pt idx="97">
                  <c:v>1.51074285714286</c:v>
                </c:pt>
                <c:pt idx="98">
                  <c:v>1.4717984</c:v>
                </c:pt>
                <c:pt idx="99">
                  <c:v>1.4285192</c:v>
                </c:pt>
                <c:pt idx="100">
                  <c:v>1.3717008</c:v>
                </c:pt>
                <c:pt idx="101">
                  <c:v>1.32886112</c:v>
                </c:pt>
                <c:pt idx="102">
                  <c:v>1.28980016</c:v>
                </c:pt>
                <c:pt idx="103">
                  <c:v>1.24971792</c:v>
                </c:pt>
                <c:pt idx="104">
                  <c:v>1.2060144</c:v>
                </c:pt>
                <c:pt idx="105">
                  <c:v>1.1470896</c:v>
                </c:pt>
                <c:pt idx="106">
                  <c:v>1.07538352</c:v>
                </c:pt>
                <c:pt idx="107">
                  <c:v>1.01249616</c:v>
                </c:pt>
                <c:pt idx="108">
                  <c:v>0.97822752</c:v>
                </c:pt>
                <c:pt idx="109">
                  <c:v>0.9547776</c:v>
                </c:pt>
                <c:pt idx="110">
                  <c:v>0.9337464</c:v>
                </c:pt>
                <c:pt idx="111">
                  <c:v>0.9225504</c:v>
                </c:pt>
                <c:pt idx="112">
                  <c:v>0.8959896</c:v>
                </c:pt>
                <c:pt idx="113">
                  <c:v>0.840464</c:v>
                </c:pt>
                <c:pt idx="114">
                  <c:v>0.7887736</c:v>
                </c:pt>
                <c:pt idx="115">
                  <c:v>0.7243184</c:v>
                </c:pt>
                <c:pt idx="116">
                  <c:v>0.69979776</c:v>
                </c:pt>
                <c:pt idx="117">
                  <c:v>0.69041168</c:v>
                </c:pt>
                <c:pt idx="118">
                  <c:v>0.65096016</c:v>
                </c:pt>
                <c:pt idx="119">
                  <c:v>0.6580432</c:v>
                </c:pt>
                <c:pt idx="120">
                  <c:v>0.6884608</c:v>
                </c:pt>
                <c:pt idx="121">
                  <c:v>0.70264128</c:v>
                </c:pt>
                <c:pt idx="122">
                  <c:v>0.69898464</c:v>
                </c:pt>
                <c:pt idx="123">
                  <c:v>0.69689088</c:v>
                </c:pt>
                <c:pt idx="124">
                  <c:v>0.70116</c:v>
                </c:pt>
                <c:pt idx="125">
                  <c:v>0.709592</c:v>
                </c:pt>
                <c:pt idx="126">
                  <c:v>0.7144736</c:v>
                </c:pt>
                <c:pt idx="127">
                  <c:v>0.7215648</c:v>
                </c:pt>
                <c:pt idx="128">
                  <c:v>0.7284656</c:v>
                </c:pt>
                <c:pt idx="129">
                  <c:v>0.738576</c:v>
                </c:pt>
                <c:pt idx="130">
                  <c:v>0.742312</c:v>
                </c:pt>
                <c:pt idx="131">
                  <c:v>0.7433488</c:v>
                </c:pt>
                <c:pt idx="132">
                  <c:v>0.7396864</c:v>
                </c:pt>
                <c:pt idx="133">
                  <c:v>0.7398528</c:v>
                </c:pt>
                <c:pt idx="134">
                  <c:v>0.738848</c:v>
                </c:pt>
                <c:pt idx="135">
                  <c:v>0.735672</c:v>
                </c:pt>
                <c:pt idx="136">
                  <c:v>0.731944</c:v>
                </c:pt>
                <c:pt idx="137">
                  <c:v>0.726064</c:v>
                </c:pt>
                <c:pt idx="138">
                  <c:v>0.720832</c:v>
                </c:pt>
                <c:pt idx="139">
                  <c:v>0.717648</c:v>
                </c:pt>
                <c:pt idx="140">
                  <c:v>0.698112</c:v>
                </c:pt>
                <c:pt idx="141">
                  <c:v>0.691176</c:v>
                </c:pt>
                <c:pt idx="142">
                  <c:v>0.68164</c:v>
                </c:pt>
                <c:pt idx="143">
                  <c:v>0.666104</c:v>
                </c:pt>
                <c:pt idx="144">
                  <c:v>0.638568</c:v>
                </c:pt>
                <c:pt idx="145">
                  <c:v>0.627232</c:v>
                </c:pt>
                <c:pt idx="146">
                  <c:v>0.6441728</c:v>
                </c:pt>
                <c:pt idx="147">
                  <c:v>0.6655904</c:v>
                </c:pt>
                <c:pt idx="148">
                  <c:v>0.6856848</c:v>
                </c:pt>
                <c:pt idx="149">
                  <c:v>0.709456</c:v>
                </c:pt>
                <c:pt idx="150">
                  <c:v>0.731704</c:v>
                </c:pt>
                <c:pt idx="151">
                  <c:v>0.7517408</c:v>
                </c:pt>
                <c:pt idx="152">
                  <c:v>0.7705664</c:v>
                </c:pt>
                <c:pt idx="153">
                  <c:v>0.7861808</c:v>
                </c:pt>
                <c:pt idx="154">
                  <c:v>0.798384</c:v>
                </c:pt>
                <c:pt idx="155">
                  <c:v>0.807776</c:v>
                </c:pt>
                <c:pt idx="156">
                  <c:v>0.8152192</c:v>
                </c:pt>
                <c:pt idx="157">
                  <c:v>0.8199136</c:v>
                </c:pt>
                <c:pt idx="158">
                  <c:v>0.8350592</c:v>
                </c:pt>
                <c:pt idx="159">
                  <c:v>0.837056</c:v>
                </c:pt>
                <c:pt idx="160">
                  <c:v>0.836304</c:v>
                </c:pt>
                <c:pt idx="161">
                  <c:v>0.8381392</c:v>
                </c:pt>
                <c:pt idx="162">
                  <c:v>0.8401616</c:v>
                </c:pt>
                <c:pt idx="163">
                  <c:v>0.8399712</c:v>
                </c:pt>
                <c:pt idx="164">
                  <c:v>0.842768</c:v>
                </c:pt>
                <c:pt idx="165">
                  <c:v>0.846952</c:v>
                </c:pt>
                <c:pt idx="166">
                  <c:v>0.850736</c:v>
                </c:pt>
                <c:pt idx="167">
                  <c:v>0.85632</c:v>
                </c:pt>
                <c:pt idx="168">
                  <c:v>0.845304</c:v>
                </c:pt>
                <c:pt idx="169">
                  <c:v>0.823488</c:v>
                </c:pt>
                <c:pt idx="170">
                  <c:v>0.807272</c:v>
                </c:pt>
                <c:pt idx="171">
                  <c:v>0.7991184</c:v>
                </c:pt>
                <c:pt idx="172">
                  <c:v>0.8038272</c:v>
                </c:pt>
                <c:pt idx="173">
                  <c:v>0.8099984</c:v>
                </c:pt>
                <c:pt idx="174">
                  <c:v>0.812032</c:v>
                </c:pt>
                <c:pt idx="175">
                  <c:v>0.809528</c:v>
                </c:pt>
                <c:pt idx="176">
                  <c:v>0.8072524</c:v>
                </c:pt>
                <c:pt idx="177">
                  <c:v>0.8030052</c:v>
                </c:pt>
                <c:pt idx="178">
                  <c:v>0.8003864</c:v>
                </c:pt>
                <c:pt idx="179">
                  <c:v>0.796196</c:v>
                </c:pt>
                <c:pt idx="180">
                  <c:v>0.792020408163266</c:v>
                </c:pt>
                <c:pt idx="181">
                  <c:v>0.786915833333334</c:v>
                </c:pt>
                <c:pt idx="182">
                  <c:v>0.782525106382979</c:v>
                </c:pt>
                <c:pt idx="183">
                  <c:v>0.776286086956522</c:v>
                </c:pt>
                <c:pt idx="184">
                  <c:v>0.769186666666667</c:v>
                </c:pt>
                <c:pt idx="185">
                  <c:v>0.761168181818182</c:v>
                </c:pt>
                <c:pt idx="186">
                  <c:v>0.752776744186047</c:v>
                </c:pt>
                <c:pt idx="187">
                  <c:v>0.743985714285714</c:v>
                </c:pt>
                <c:pt idx="188">
                  <c:v>0.734765853658537</c:v>
                </c:pt>
                <c:pt idx="189">
                  <c:v>0.725585</c:v>
                </c:pt>
                <c:pt idx="190">
                  <c:v>0.717215384615384</c:v>
                </c:pt>
                <c:pt idx="191">
                  <c:v>0.70884947368421</c:v>
                </c:pt>
                <c:pt idx="192">
                  <c:v>0.699676756756757</c:v>
                </c:pt>
                <c:pt idx="193">
                  <c:v>0.689907777777778</c:v>
                </c:pt>
                <c:pt idx="194">
                  <c:v>0.671777142857143</c:v>
                </c:pt>
                <c:pt idx="195">
                  <c:v>0.651311764705882</c:v>
                </c:pt>
                <c:pt idx="196">
                  <c:v>0.652730909090909</c:v>
                </c:pt>
                <c:pt idx="197">
                  <c:v>0.65433625</c:v>
                </c:pt>
                <c:pt idx="198">
                  <c:v>0.657113548387097</c:v>
                </c:pt>
                <c:pt idx="199">
                  <c:v>0.651846666666667</c:v>
                </c:pt>
                <c:pt idx="200">
                  <c:v>0.650462068965517</c:v>
                </c:pt>
                <c:pt idx="201">
                  <c:v>0.647615714285714</c:v>
                </c:pt>
                <c:pt idx="202">
                  <c:v>0.644256296296296</c:v>
                </c:pt>
                <c:pt idx="203">
                  <c:v>0.645324615384615</c:v>
                </c:pt>
                <c:pt idx="204">
                  <c:v>0.649352</c:v>
                </c:pt>
                <c:pt idx="205">
                  <c:v>0.657125</c:v>
                </c:pt>
                <c:pt idx="206">
                  <c:v>0.66788347826087</c:v>
                </c:pt>
                <c:pt idx="207">
                  <c:v>0.682943636363636</c:v>
                </c:pt>
                <c:pt idx="208">
                  <c:v>0.667681904761905</c:v>
                </c:pt>
                <c:pt idx="209">
                  <c:v>0.68055</c:v>
                </c:pt>
                <c:pt idx="210">
                  <c:v>0.695463157894737</c:v>
                </c:pt>
              </c:numCache>
            </c:numRef>
          </c:val>
          <c:smooth val="0"/>
        </c:ser>
        <c:ser>
          <c:idx val="8"/>
          <c:order val="8"/>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V$110:$V$320</c:f>
              <c:numCache>
                <c:formatCode>General</c:formatCode>
                <c:ptCount val="211"/>
                <c:pt idx="0">
                  <c:v>1.78977142857143</c:v>
                </c:pt>
                <c:pt idx="1">
                  <c:v>1.75808827586207</c:v>
                </c:pt>
                <c:pt idx="2">
                  <c:v>1.73216266666667</c:v>
                </c:pt>
                <c:pt idx="3">
                  <c:v>1.70692129032258</c:v>
                </c:pt>
                <c:pt idx="4">
                  <c:v>1.672925</c:v>
                </c:pt>
                <c:pt idx="5">
                  <c:v>1.62824242424242</c:v>
                </c:pt>
                <c:pt idx="6">
                  <c:v>1.59435294117647</c:v>
                </c:pt>
                <c:pt idx="7">
                  <c:v>1.56033142857143</c:v>
                </c:pt>
                <c:pt idx="8">
                  <c:v>1.51035555555556</c:v>
                </c:pt>
                <c:pt idx="9">
                  <c:v>1.46652972972973</c:v>
                </c:pt>
                <c:pt idx="10">
                  <c:v>1.44968421052632</c:v>
                </c:pt>
                <c:pt idx="11">
                  <c:v>1.44734153846154</c:v>
                </c:pt>
                <c:pt idx="12">
                  <c:v>1.456414</c:v>
                </c:pt>
                <c:pt idx="13">
                  <c:v>1.470068</c:v>
                </c:pt>
                <c:pt idx="14">
                  <c:v>1.45127</c:v>
                </c:pt>
                <c:pt idx="15">
                  <c:v>1.48827</c:v>
                </c:pt>
                <c:pt idx="16">
                  <c:v>1.484862</c:v>
                </c:pt>
                <c:pt idx="17">
                  <c:v>1.473046</c:v>
                </c:pt>
                <c:pt idx="18">
                  <c:v>1.446072</c:v>
                </c:pt>
                <c:pt idx="19">
                  <c:v>1.41444</c:v>
                </c:pt>
                <c:pt idx="20">
                  <c:v>1.4319</c:v>
                </c:pt>
                <c:pt idx="21">
                  <c:v>1.462499</c:v>
                </c:pt>
                <c:pt idx="22">
                  <c:v>1.516487</c:v>
                </c:pt>
                <c:pt idx="23">
                  <c:v>1.568864</c:v>
                </c:pt>
                <c:pt idx="24">
                  <c:v>1.62663</c:v>
                </c:pt>
                <c:pt idx="25">
                  <c:v>1.585785</c:v>
                </c:pt>
                <c:pt idx="26">
                  <c:v>1.659829</c:v>
                </c:pt>
                <c:pt idx="27">
                  <c:v>1.71771902439024</c:v>
                </c:pt>
                <c:pt idx="28">
                  <c:v>1.67822285714286</c:v>
                </c:pt>
                <c:pt idx="29">
                  <c:v>1.67822285714286</c:v>
                </c:pt>
                <c:pt idx="30">
                  <c:v>1.67822285714286</c:v>
                </c:pt>
                <c:pt idx="31">
                  <c:v>1.67822285714286</c:v>
                </c:pt>
                <c:pt idx="32">
                  <c:v>1.67822285714286</c:v>
                </c:pt>
                <c:pt idx="33">
                  <c:v>1.67822285714286</c:v>
                </c:pt>
                <c:pt idx="34">
                  <c:v>1.67822285714286</c:v>
                </c:pt>
                <c:pt idx="35">
                  <c:v>1.67822285714286</c:v>
                </c:pt>
                <c:pt idx="36">
                  <c:v>1.71413073170732</c:v>
                </c:pt>
                <c:pt idx="37">
                  <c:v>1.691084</c:v>
                </c:pt>
                <c:pt idx="38">
                  <c:v>1.67044512820513</c:v>
                </c:pt>
                <c:pt idx="39">
                  <c:v>1.67950947368421</c:v>
                </c:pt>
                <c:pt idx="40">
                  <c:v>1.69636108108108</c:v>
                </c:pt>
                <c:pt idx="41">
                  <c:v>1.71220444444444</c:v>
                </c:pt>
                <c:pt idx="42">
                  <c:v>1.71923885714286</c:v>
                </c:pt>
                <c:pt idx="43">
                  <c:v>1.72992235294118</c:v>
                </c:pt>
                <c:pt idx="44">
                  <c:v>1.73579878787879</c:v>
                </c:pt>
                <c:pt idx="45">
                  <c:v>1.74673</c:v>
                </c:pt>
                <c:pt idx="46">
                  <c:v>1.76868903225806</c:v>
                </c:pt>
                <c:pt idx="47">
                  <c:v>1.791112</c:v>
                </c:pt>
                <c:pt idx="48">
                  <c:v>1.8130124137931</c:v>
                </c:pt>
                <c:pt idx="49">
                  <c:v>1.85163428571429</c:v>
                </c:pt>
                <c:pt idx="50">
                  <c:v>1.88795555555556</c:v>
                </c:pt>
                <c:pt idx="51">
                  <c:v>1.92286461538462</c:v>
                </c:pt>
                <c:pt idx="52">
                  <c:v>1.961792</c:v>
                </c:pt>
                <c:pt idx="53">
                  <c:v>2.01774</c:v>
                </c:pt>
                <c:pt idx="54">
                  <c:v>2.09684173913043</c:v>
                </c:pt>
                <c:pt idx="55">
                  <c:v>2.17051636363636</c:v>
                </c:pt>
                <c:pt idx="56">
                  <c:v>2.25465523809524</c:v>
                </c:pt>
                <c:pt idx="57">
                  <c:v>2.379328</c:v>
                </c:pt>
                <c:pt idx="58">
                  <c:v>2.51040842105263</c:v>
                </c:pt>
                <c:pt idx="59">
                  <c:v>2.60396444444444</c:v>
                </c:pt>
                <c:pt idx="60">
                  <c:v>2.67723764705882</c:v>
                </c:pt>
                <c:pt idx="61">
                  <c:v>2.731425</c:v>
                </c:pt>
                <c:pt idx="62">
                  <c:v>2.76070933333333</c:v>
                </c:pt>
                <c:pt idx="63">
                  <c:v>2.78689714285714</c:v>
                </c:pt>
                <c:pt idx="64">
                  <c:v>2.80465846153846</c:v>
                </c:pt>
                <c:pt idx="65">
                  <c:v>2.83507333333333</c:v>
                </c:pt>
                <c:pt idx="66">
                  <c:v>2.73619333333333</c:v>
                </c:pt>
                <c:pt idx="67">
                  <c:v>2.58857333333333</c:v>
                </c:pt>
                <c:pt idx="68">
                  <c:v>2.86804666666667</c:v>
                </c:pt>
                <c:pt idx="69">
                  <c:v>2.867225</c:v>
                </c:pt>
                <c:pt idx="70">
                  <c:v>2.86640333333333</c:v>
                </c:pt>
                <c:pt idx="71">
                  <c:v>2.86558166666667</c:v>
                </c:pt>
                <c:pt idx="72">
                  <c:v>2.86476</c:v>
                </c:pt>
                <c:pt idx="73">
                  <c:v>2.8404</c:v>
                </c:pt>
                <c:pt idx="74">
                  <c:v>2.82203</c:v>
                </c:pt>
                <c:pt idx="75">
                  <c:v>2.83715</c:v>
                </c:pt>
                <c:pt idx="76">
                  <c:v>2.58245</c:v>
                </c:pt>
                <c:pt idx="77">
                  <c:v>2.63043</c:v>
                </c:pt>
                <c:pt idx="78">
                  <c:v>2.49288615384615</c:v>
                </c:pt>
                <c:pt idx="79">
                  <c:v>2.37625714285714</c:v>
                </c:pt>
                <c:pt idx="80">
                  <c:v>2.27569333333333</c:v>
                </c:pt>
                <c:pt idx="81">
                  <c:v>2.1806825</c:v>
                </c:pt>
                <c:pt idx="82">
                  <c:v>2.10906823529412</c:v>
                </c:pt>
                <c:pt idx="83">
                  <c:v>2.04528444444445</c:v>
                </c:pt>
                <c:pt idx="84">
                  <c:v>1.99862105263158</c:v>
                </c:pt>
                <c:pt idx="85">
                  <c:v>1.96901</c:v>
                </c:pt>
                <c:pt idx="86">
                  <c:v>1.99805142857143</c:v>
                </c:pt>
                <c:pt idx="87">
                  <c:v>2.02592909090909</c:v>
                </c:pt>
                <c:pt idx="88">
                  <c:v>2.05322956521739</c:v>
                </c:pt>
                <c:pt idx="89">
                  <c:v>2.08294166666667</c:v>
                </c:pt>
                <c:pt idx="90">
                  <c:v>2.106776</c:v>
                </c:pt>
                <c:pt idx="91">
                  <c:v>2.12440769230769</c:v>
                </c:pt>
                <c:pt idx="92">
                  <c:v>2.14356296296296</c:v>
                </c:pt>
                <c:pt idx="93">
                  <c:v>2.17229285714286</c:v>
                </c:pt>
                <c:pt idx="94">
                  <c:v>2.22615862068966</c:v>
                </c:pt>
                <c:pt idx="95">
                  <c:v>2.23298</c:v>
                </c:pt>
                <c:pt idx="96">
                  <c:v>2.24107225806452</c:v>
                </c:pt>
                <c:pt idx="97">
                  <c:v>2.18094125</c:v>
                </c:pt>
                <c:pt idx="98">
                  <c:v>2.12181939393939</c:v>
                </c:pt>
                <c:pt idx="99">
                  <c:v>2.0745</c:v>
                </c:pt>
                <c:pt idx="100">
                  <c:v>2.03568571428571</c:v>
                </c:pt>
                <c:pt idx="101">
                  <c:v>1.99901</c:v>
                </c:pt>
                <c:pt idx="102">
                  <c:v>1.96375891891892</c:v>
                </c:pt>
                <c:pt idx="103">
                  <c:v>1.92955684210526</c:v>
                </c:pt>
                <c:pt idx="104">
                  <c:v>1.89555384615385</c:v>
                </c:pt>
                <c:pt idx="105">
                  <c:v>1.862735</c:v>
                </c:pt>
                <c:pt idx="106">
                  <c:v>1.8338312195122</c:v>
                </c:pt>
                <c:pt idx="107">
                  <c:v>1.80951523809524</c:v>
                </c:pt>
                <c:pt idx="108">
                  <c:v>1.78876930232558</c:v>
                </c:pt>
                <c:pt idx="109">
                  <c:v>1.76885</c:v>
                </c:pt>
                <c:pt idx="110">
                  <c:v>1.75148</c:v>
                </c:pt>
                <c:pt idx="111">
                  <c:v>1.73239391304348</c:v>
                </c:pt>
                <c:pt idx="112">
                  <c:v>1.71425446808511</c:v>
                </c:pt>
                <c:pt idx="113">
                  <c:v>1.6963775</c:v>
                </c:pt>
                <c:pt idx="114">
                  <c:v>1.67997142857143</c:v>
                </c:pt>
                <c:pt idx="115">
                  <c:v>1.67205306122449</c:v>
                </c:pt>
                <c:pt idx="116">
                  <c:v>1.67132653061225</c:v>
                </c:pt>
                <c:pt idx="117">
                  <c:v>1.57044489795918</c:v>
                </c:pt>
                <c:pt idx="118">
                  <c:v>1.47879591836735</c:v>
                </c:pt>
                <c:pt idx="119">
                  <c:v>1.47188979591837</c:v>
                </c:pt>
                <c:pt idx="120">
                  <c:v>1.47036653061224</c:v>
                </c:pt>
                <c:pt idx="121">
                  <c:v>1.4652612244898</c:v>
                </c:pt>
                <c:pt idx="122">
                  <c:v>1.44085959183673</c:v>
                </c:pt>
                <c:pt idx="123">
                  <c:v>1.41226367346939</c:v>
                </c:pt>
                <c:pt idx="124">
                  <c:v>1.37824897959184</c:v>
                </c:pt>
                <c:pt idx="125">
                  <c:v>1.38493224489796</c:v>
                </c:pt>
                <c:pt idx="126">
                  <c:v>1.39951836734694</c:v>
                </c:pt>
                <c:pt idx="127">
                  <c:v>1.41180326530612</c:v>
                </c:pt>
                <c:pt idx="128">
                  <c:v>1.42219510204082</c:v>
                </c:pt>
                <c:pt idx="129">
                  <c:v>1.43110204081633</c:v>
                </c:pt>
                <c:pt idx="130">
                  <c:v>1.43750367346939</c:v>
                </c:pt>
                <c:pt idx="131">
                  <c:v>1.44032897959184</c:v>
                </c:pt>
                <c:pt idx="132">
                  <c:v>1.44590448979592</c:v>
                </c:pt>
                <c:pt idx="133">
                  <c:v>1.44912816326531</c:v>
                </c:pt>
                <c:pt idx="134">
                  <c:v>1.44877551020408</c:v>
                </c:pt>
                <c:pt idx="135">
                  <c:v>1.41883102040816</c:v>
                </c:pt>
                <c:pt idx="136">
                  <c:v>1.38415510204082</c:v>
                </c:pt>
                <c:pt idx="137">
                  <c:v>1.33433959183674</c:v>
                </c:pt>
                <c:pt idx="138">
                  <c:v>1.28305795918367</c:v>
                </c:pt>
                <c:pt idx="139">
                  <c:v>1.22867755102041</c:v>
                </c:pt>
                <c:pt idx="140">
                  <c:v>1.18336326530612</c:v>
                </c:pt>
                <c:pt idx="141">
                  <c:v>1.13008816326531</c:v>
                </c:pt>
                <c:pt idx="142">
                  <c:v>1.07007673469388</c:v>
                </c:pt>
                <c:pt idx="143">
                  <c:v>0.991084081632653</c:v>
                </c:pt>
                <c:pt idx="144">
                  <c:v>0.936375510204082</c:v>
                </c:pt>
                <c:pt idx="145">
                  <c:v>0.881121632653062</c:v>
                </c:pt>
                <c:pt idx="146">
                  <c:v>0.874961632653061</c:v>
                </c:pt>
                <c:pt idx="147">
                  <c:v>0.865854693877551</c:v>
                </c:pt>
                <c:pt idx="148">
                  <c:v>0.852372244897959</c:v>
                </c:pt>
                <c:pt idx="149">
                  <c:v>0.837371428571429</c:v>
                </c:pt>
                <c:pt idx="150">
                  <c:v>0.824192653061225</c:v>
                </c:pt>
                <c:pt idx="151">
                  <c:v>0.809598367346939</c:v>
                </c:pt>
                <c:pt idx="152">
                  <c:v>0.800323265306123</c:v>
                </c:pt>
                <c:pt idx="153">
                  <c:v>0.791469387755102</c:v>
                </c:pt>
                <c:pt idx="154">
                  <c:v>0.783648979591837</c:v>
                </c:pt>
                <c:pt idx="155">
                  <c:v>0.772871836734694</c:v>
                </c:pt>
                <c:pt idx="156">
                  <c:v>0.759469387755102</c:v>
                </c:pt>
                <c:pt idx="157">
                  <c:v>0.745482448979592</c:v>
                </c:pt>
                <c:pt idx="158">
                  <c:v>0.731115102040816</c:v>
                </c:pt>
                <c:pt idx="159">
                  <c:v>0.716163265306122</c:v>
                </c:pt>
                <c:pt idx="160">
                  <c:v>0.703658775510204</c:v>
                </c:pt>
                <c:pt idx="161">
                  <c:v>0.690961632653061</c:v>
                </c:pt>
                <c:pt idx="162">
                  <c:v>0.678071836734694</c:v>
                </c:pt>
                <c:pt idx="163">
                  <c:v>0.664989387755102</c:v>
                </c:pt>
                <c:pt idx="164">
                  <c:v>0.650897959183673</c:v>
                </c:pt>
                <c:pt idx="165">
                  <c:v>0.631208163265306</c:v>
                </c:pt>
                <c:pt idx="166">
                  <c:v>0.607897142857143</c:v>
                </c:pt>
                <c:pt idx="167">
                  <c:v>0.57872</c:v>
                </c:pt>
                <c:pt idx="168">
                  <c:v>0.545513469387755</c:v>
                </c:pt>
                <c:pt idx="169">
                  <c:v>0.507869387755102</c:v>
                </c:pt>
                <c:pt idx="170">
                  <c:v>0.478630204081633</c:v>
                </c:pt>
                <c:pt idx="171">
                  <c:v>0.45093387755102</c:v>
                </c:pt>
                <c:pt idx="172">
                  <c:v>0.426004897959184</c:v>
                </c:pt>
                <c:pt idx="173">
                  <c:v>0.405271836734694</c:v>
                </c:pt>
                <c:pt idx="174">
                  <c:v>0.384448979591837</c:v>
                </c:pt>
                <c:pt idx="175">
                  <c:v>0.360004897959184</c:v>
                </c:pt>
                <c:pt idx="176">
                  <c:v>0.330715102040816</c:v>
                </c:pt>
                <c:pt idx="177">
                  <c:v>0.301477551020408</c:v>
                </c:pt>
                <c:pt idx="178">
                  <c:v>0.273516734693878</c:v>
                </c:pt>
                <c:pt idx="179">
                  <c:v>0.250710204081633</c:v>
                </c:pt>
                <c:pt idx="180">
                  <c:v>0.230047346938775</c:v>
                </c:pt>
                <c:pt idx="181">
                  <c:v>0.209128333333333</c:v>
                </c:pt>
                <c:pt idx="182">
                  <c:v>0.185564255319149</c:v>
                </c:pt>
                <c:pt idx="183">
                  <c:v>0.1594</c:v>
                </c:pt>
                <c:pt idx="184">
                  <c:v>0.13824</c:v>
                </c:pt>
                <c:pt idx="185">
                  <c:v>0.120649090909091</c:v>
                </c:pt>
                <c:pt idx="186">
                  <c:v>0.118504186046512</c:v>
                </c:pt>
                <c:pt idx="187">
                  <c:v>0.115289523809524</c:v>
                </c:pt>
                <c:pt idx="188">
                  <c:v>0.117756097560976</c:v>
                </c:pt>
                <c:pt idx="189">
                  <c:v>0.11208</c:v>
                </c:pt>
                <c:pt idx="190">
                  <c:v>0.114155897435897</c:v>
                </c:pt>
                <c:pt idx="191">
                  <c:v>0.116964210526316</c:v>
                </c:pt>
                <c:pt idx="192">
                  <c:v>0.123807567567568</c:v>
                </c:pt>
                <c:pt idx="193">
                  <c:v>0.134188888888889</c:v>
                </c:pt>
                <c:pt idx="194">
                  <c:v>0.144411428571429</c:v>
                </c:pt>
                <c:pt idx="195">
                  <c:v>0.148216470588235</c:v>
                </c:pt>
                <c:pt idx="196">
                  <c:v>0.15926303030303</c:v>
                </c:pt>
                <c:pt idx="197">
                  <c:v>0.168855</c:v>
                </c:pt>
                <c:pt idx="198">
                  <c:v>0.174916129032258</c:v>
                </c:pt>
                <c:pt idx="199">
                  <c:v>0.178426666666667</c:v>
                </c:pt>
                <c:pt idx="200">
                  <c:v>0.18528275862069</c:v>
                </c:pt>
                <c:pt idx="201">
                  <c:v>0.184414285714286</c:v>
                </c:pt>
                <c:pt idx="202">
                  <c:v>0.184962962962963</c:v>
                </c:pt>
                <c:pt idx="203">
                  <c:v>0.1844</c:v>
                </c:pt>
                <c:pt idx="204">
                  <c:v>0.185792</c:v>
                </c:pt>
                <c:pt idx="205">
                  <c:v>0.18704</c:v>
                </c:pt>
                <c:pt idx="206">
                  <c:v>0.185081739130435</c:v>
                </c:pt>
                <c:pt idx="207">
                  <c:v>0.184025454545455</c:v>
                </c:pt>
                <c:pt idx="208">
                  <c:v>0.180666666666667</c:v>
                </c:pt>
                <c:pt idx="209">
                  <c:v>0</c:v>
                </c:pt>
                <c:pt idx="210">
                  <c:v>0</c:v>
                </c:pt>
              </c:numCache>
            </c:numRef>
          </c:val>
          <c:smooth val="0"/>
        </c:ser>
        <c:ser>
          <c:idx val="9"/>
          <c:order val="9"/>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W$110:$W$320</c:f>
              <c:numCache>
                <c:formatCode>General</c:formatCode>
                <c:ptCount val="211"/>
                <c:pt idx="40">
                  <c:v>-0.840258</c:v>
                </c:pt>
                <c:pt idx="41">
                  <c:v>-0.853162666666667</c:v>
                </c:pt>
                <c:pt idx="42">
                  <c:v>-0.8399264</c:v>
                </c:pt>
                <c:pt idx="43">
                  <c:v>-0.820405818181818</c:v>
                </c:pt>
                <c:pt idx="44">
                  <c:v>-0.809505333333333</c:v>
                </c:pt>
                <c:pt idx="45">
                  <c:v>-0.806774153846154</c:v>
                </c:pt>
                <c:pt idx="46">
                  <c:v>-0.834296</c:v>
                </c:pt>
                <c:pt idx="47">
                  <c:v>-0.862020266666667</c:v>
                </c:pt>
                <c:pt idx="48">
                  <c:v>-0.881784</c:v>
                </c:pt>
                <c:pt idx="49">
                  <c:v>-0.910874352941177</c:v>
                </c:pt>
                <c:pt idx="50">
                  <c:v>-0.928848</c:v>
                </c:pt>
                <c:pt idx="51">
                  <c:v>-0.934731789473684</c:v>
                </c:pt>
                <c:pt idx="52">
                  <c:v>-0.9503392</c:v>
                </c:pt>
                <c:pt idx="53">
                  <c:v>-0.967138285714286</c:v>
                </c:pt>
                <c:pt idx="54">
                  <c:v>-0.983148363636364</c:v>
                </c:pt>
                <c:pt idx="55">
                  <c:v>-0.997602782608696</c:v>
                </c:pt>
                <c:pt idx="56">
                  <c:v>-1.007626</c:v>
                </c:pt>
                <c:pt idx="57">
                  <c:v>-1.01134976</c:v>
                </c:pt>
                <c:pt idx="58">
                  <c:v>-1.011424</c:v>
                </c:pt>
                <c:pt idx="59">
                  <c:v>-1.00862459259259</c:v>
                </c:pt>
                <c:pt idx="60">
                  <c:v>-1.004688</c:v>
                </c:pt>
                <c:pt idx="61">
                  <c:v>-1.00018151724138</c:v>
                </c:pt>
                <c:pt idx="62">
                  <c:v>-0.997495466666667</c:v>
                </c:pt>
                <c:pt idx="63">
                  <c:v>-0.99516335483871</c:v>
                </c:pt>
                <c:pt idx="64">
                  <c:v>-0.992527</c:v>
                </c:pt>
                <c:pt idx="65">
                  <c:v>-0.991129212121212</c:v>
                </c:pt>
                <c:pt idx="66">
                  <c:v>-0.991780705882353</c:v>
                </c:pt>
                <c:pt idx="67">
                  <c:v>-0.989162971428571</c:v>
                </c:pt>
                <c:pt idx="68">
                  <c:v>-0.987715111111111</c:v>
                </c:pt>
                <c:pt idx="69">
                  <c:v>-0.984639567567568</c:v>
                </c:pt>
                <c:pt idx="70">
                  <c:v>-0.978749052631579</c:v>
                </c:pt>
                <c:pt idx="71">
                  <c:v>-0.974795487179487</c:v>
                </c:pt>
                <c:pt idx="72">
                  <c:v>-0.9708836</c:v>
                </c:pt>
                <c:pt idx="73">
                  <c:v>-0.973595707317073</c:v>
                </c:pt>
                <c:pt idx="74">
                  <c:v>-0.990077714285714</c:v>
                </c:pt>
                <c:pt idx="75">
                  <c:v>-0.993554976744186</c:v>
                </c:pt>
                <c:pt idx="76">
                  <c:v>-1.00037509090909</c:v>
                </c:pt>
                <c:pt idx="77">
                  <c:v>-1.00520408888889</c:v>
                </c:pt>
                <c:pt idx="78">
                  <c:v>-1.03643269565217</c:v>
                </c:pt>
                <c:pt idx="79">
                  <c:v>-1.10258859574468</c:v>
                </c:pt>
                <c:pt idx="80">
                  <c:v>-1.1225305</c:v>
                </c:pt>
                <c:pt idx="81">
                  <c:v>-1.14072048979592</c:v>
                </c:pt>
                <c:pt idx="82">
                  <c:v>-1.15348832653061</c:v>
                </c:pt>
                <c:pt idx="83">
                  <c:v>-1.17169469387755</c:v>
                </c:pt>
                <c:pt idx="84">
                  <c:v>-1.19482040816327</c:v>
                </c:pt>
                <c:pt idx="85">
                  <c:v>-1.22410204081633</c:v>
                </c:pt>
                <c:pt idx="86">
                  <c:v>-1.22711102040816</c:v>
                </c:pt>
                <c:pt idx="87">
                  <c:v>-1.23267583333333</c:v>
                </c:pt>
                <c:pt idx="88">
                  <c:v>-1.22289446808511</c:v>
                </c:pt>
                <c:pt idx="89">
                  <c:v>-1.22465304347826</c:v>
                </c:pt>
                <c:pt idx="90">
                  <c:v>-1.23061422222222</c:v>
                </c:pt>
                <c:pt idx="91">
                  <c:v>-1.24220090909091</c:v>
                </c:pt>
                <c:pt idx="92">
                  <c:v>-1.25654976744186</c:v>
                </c:pt>
                <c:pt idx="93">
                  <c:v>-1.27004857142857</c:v>
                </c:pt>
                <c:pt idx="94">
                  <c:v>-1.28214731707317</c:v>
                </c:pt>
                <c:pt idx="95">
                  <c:v>-1.284399</c:v>
                </c:pt>
                <c:pt idx="96">
                  <c:v>-1.28527692307692</c:v>
                </c:pt>
                <c:pt idx="97">
                  <c:v>-1.28809368421053</c:v>
                </c:pt>
                <c:pt idx="98">
                  <c:v>-1.28570918918919</c:v>
                </c:pt>
                <c:pt idx="99">
                  <c:v>-1.28713444444444</c:v>
                </c:pt>
                <c:pt idx="100">
                  <c:v>-1.29417714285714</c:v>
                </c:pt>
                <c:pt idx="101">
                  <c:v>-1.29057485714286</c:v>
                </c:pt>
                <c:pt idx="102">
                  <c:v>-1.29020588235294</c:v>
                </c:pt>
                <c:pt idx="103">
                  <c:v>-1.28932242424242</c:v>
                </c:pt>
                <c:pt idx="104">
                  <c:v>-1.28850125</c:v>
                </c:pt>
                <c:pt idx="105">
                  <c:v>-1.29012516129032</c:v>
                </c:pt>
                <c:pt idx="106">
                  <c:v>-1.29643866666667</c:v>
                </c:pt>
                <c:pt idx="107">
                  <c:v>-1.30620275862069</c:v>
                </c:pt>
                <c:pt idx="108">
                  <c:v>-1.31943</c:v>
                </c:pt>
                <c:pt idx="109">
                  <c:v>-1.3350237037037</c:v>
                </c:pt>
                <c:pt idx="110">
                  <c:v>-1.35275538461538</c:v>
                </c:pt>
                <c:pt idx="111">
                  <c:v>-1.3700816</c:v>
                </c:pt>
                <c:pt idx="112">
                  <c:v>-1.38861833333333</c:v>
                </c:pt>
                <c:pt idx="113">
                  <c:v>-1.40939304347826</c:v>
                </c:pt>
                <c:pt idx="114">
                  <c:v>-1.43043818181818</c:v>
                </c:pt>
                <c:pt idx="115">
                  <c:v>-1.45030285714286</c:v>
                </c:pt>
                <c:pt idx="116">
                  <c:v>-1.47781</c:v>
                </c:pt>
                <c:pt idx="117">
                  <c:v>-1.50627157894737</c:v>
                </c:pt>
                <c:pt idx="118">
                  <c:v>-1.54140222222222</c:v>
                </c:pt>
                <c:pt idx="119">
                  <c:v>-1.58732</c:v>
                </c:pt>
                <c:pt idx="120">
                  <c:v>-1.6349925</c:v>
                </c:pt>
                <c:pt idx="121">
                  <c:v>-1.68943733333333</c:v>
                </c:pt>
                <c:pt idx="122">
                  <c:v>-1.73282</c:v>
                </c:pt>
                <c:pt idx="123">
                  <c:v>-1.73797230769231</c:v>
                </c:pt>
                <c:pt idx="124">
                  <c:v>-1.78783666666667</c:v>
                </c:pt>
                <c:pt idx="125">
                  <c:v>-1.7063</c:v>
                </c:pt>
                <c:pt idx="126">
                  <c:v>-1.64056666666667</c:v>
                </c:pt>
                <c:pt idx="127">
                  <c:v>-1.55225846153846</c:v>
                </c:pt>
                <c:pt idx="128">
                  <c:v>-1.48106769230769</c:v>
                </c:pt>
                <c:pt idx="129">
                  <c:v>-1.27908</c:v>
                </c:pt>
                <c:pt idx="130">
                  <c:v>-1.11733333333333</c:v>
                </c:pt>
                <c:pt idx="131">
                  <c:v>-1.08484333333333</c:v>
                </c:pt>
                <c:pt idx="132">
                  <c:v>-1.05405</c:v>
                </c:pt>
                <c:pt idx="133">
                  <c:v>-0.987453333333333</c:v>
                </c:pt>
                <c:pt idx="134">
                  <c:v>-0.855053333333333</c:v>
                </c:pt>
                <c:pt idx="135">
                  <c:v>-0.841766666666667</c:v>
                </c:pt>
                <c:pt idx="136">
                  <c:v>-0.823169230769231</c:v>
                </c:pt>
                <c:pt idx="137">
                  <c:v>-0.803971428571428</c:v>
                </c:pt>
                <c:pt idx="138">
                  <c:v>-0.785626666666667</c:v>
                </c:pt>
                <c:pt idx="139">
                  <c:v>-0.777975</c:v>
                </c:pt>
                <c:pt idx="140">
                  <c:v>-0.834305882352941</c:v>
                </c:pt>
                <c:pt idx="141">
                  <c:v>-0.848231111111111</c:v>
                </c:pt>
                <c:pt idx="142">
                  <c:v>-0.860130526315789</c:v>
                </c:pt>
                <c:pt idx="143">
                  <c:v>-0.883308</c:v>
                </c:pt>
                <c:pt idx="144">
                  <c:v>-0.889485714285714</c:v>
                </c:pt>
                <c:pt idx="145">
                  <c:v>-0.920527272727273</c:v>
                </c:pt>
                <c:pt idx="146">
                  <c:v>-0.838817391304348</c:v>
                </c:pt>
                <c:pt idx="147">
                  <c:v>-0.761366666666667</c:v>
                </c:pt>
                <c:pt idx="148">
                  <c:v>-0.800064</c:v>
                </c:pt>
                <c:pt idx="149">
                  <c:v>-0.834584615384615</c:v>
                </c:pt>
                <c:pt idx="150">
                  <c:v>-0.868725925925926</c:v>
                </c:pt>
                <c:pt idx="151">
                  <c:v>-0.890737777777778</c:v>
                </c:pt>
                <c:pt idx="152">
                  <c:v>-0.91942</c:v>
                </c:pt>
                <c:pt idx="153">
                  <c:v>-0.945735172413793</c:v>
                </c:pt>
                <c:pt idx="154">
                  <c:v>-0.972253333333333</c:v>
                </c:pt>
                <c:pt idx="155">
                  <c:v>-0.988632258064516</c:v>
                </c:pt>
                <c:pt idx="156">
                  <c:v>-1.0080275</c:v>
                </c:pt>
                <c:pt idx="157">
                  <c:v>-1.02440727272727</c:v>
                </c:pt>
                <c:pt idx="158">
                  <c:v>-1.03009647058824</c:v>
                </c:pt>
                <c:pt idx="159">
                  <c:v>-1.04801142857143</c:v>
                </c:pt>
                <c:pt idx="160">
                  <c:v>-1.07209142857143</c:v>
                </c:pt>
                <c:pt idx="161">
                  <c:v>-1.08279771428571</c:v>
                </c:pt>
                <c:pt idx="162">
                  <c:v>-1.09755885714286</c:v>
                </c:pt>
                <c:pt idx="163">
                  <c:v>-1.10380342857143</c:v>
                </c:pt>
                <c:pt idx="164">
                  <c:v>-1.10410285714286</c:v>
                </c:pt>
                <c:pt idx="165">
                  <c:v>-1.117</c:v>
                </c:pt>
                <c:pt idx="166">
                  <c:v>-1.13266666666667</c:v>
                </c:pt>
                <c:pt idx="167">
                  <c:v>-1.1507375</c:v>
                </c:pt>
                <c:pt idx="168">
                  <c:v>-1.1708</c:v>
                </c:pt>
                <c:pt idx="169">
                  <c:v>-1.18772</c:v>
                </c:pt>
                <c:pt idx="170">
                  <c:v>-1.1688275862069</c:v>
                </c:pt>
                <c:pt idx="171">
                  <c:v>-1.17182285714286</c:v>
                </c:pt>
                <c:pt idx="172">
                  <c:v>-1.17543407407407</c:v>
                </c:pt>
                <c:pt idx="173">
                  <c:v>-1.16973230769231</c:v>
                </c:pt>
                <c:pt idx="174">
                  <c:v>-1.21186666666667</c:v>
                </c:pt>
                <c:pt idx="175">
                  <c:v>-1.23106909090909</c:v>
                </c:pt>
                <c:pt idx="176">
                  <c:v>-1.377488</c:v>
                </c:pt>
                <c:pt idx="177">
                  <c:v>-1.44877052631579</c:v>
                </c:pt>
                <c:pt idx="178">
                  <c:v>-1.37117777777778</c:v>
                </c:pt>
                <c:pt idx="179">
                  <c:v>-1.29594666666667</c:v>
                </c:pt>
                <c:pt idx="180">
                  <c:v>-1.21523555555556</c:v>
                </c:pt>
                <c:pt idx="181">
                  <c:v>-1.13595111111111</c:v>
                </c:pt>
                <c:pt idx="182">
                  <c:v>-1.05173777777778</c:v>
                </c:pt>
                <c:pt idx="183">
                  <c:v>-0.96704</c:v>
                </c:pt>
                <c:pt idx="184">
                  <c:v>-0.879635555555555</c:v>
                </c:pt>
                <c:pt idx="185">
                  <c:v>-0.81708</c:v>
                </c:pt>
                <c:pt idx="186">
                  <c:v>-0.73812</c:v>
                </c:pt>
                <c:pt idx="187">
                  <c:v>-0.690447058823529</c:v>
                </c:pt>
                <c:pt idx="188">
                  <c:v>-0.657485</c:v>
                </c:pt>
                <c:pt idx="189">
                  <c:v>-0.590842666666667</c:v>
                </c:pt>
                <c:pt idx="190">
                  <c:v>-0.511874285714286</c:v>
                </c:pt>
                <c:pt idx="191">
                  <c:v>-0.450270769230769</c:v>
                </c:pt>
                <c:pt idx="192">
                  <c:v>-0.373706666666667</c:v>
                </c:pt>
                <c:pt idx="193">
                  <c:v>-0.317192727272727</c:v>
                </c:pt>
                <c:pt idx="194">
                  <c:v>-0.285744</c:v>
                </c:pt>
                <c:pt idx="195">
                  <c:v>-0.285744</c:v>
                </c:pt>
                <c:pt idx="196">
                  <c:v>-0.285744</c:v>
                </c:pt>
                <c:pt idx="197">
                  <c:v>-0.285744</c:v>
                </c:pt>
                <c:pt idx="198">
                  <c:v>-0.285744</c:v>
                </c:pt>
                <c:pt idx="199">
                  <c:v>-0.285744</c:v>
                </c:pt>
                <c:pt idx="200">
                  <c:v>-0.285744</c:v>
                </c:pt>
                <c:pt idx="201">
                  <c:v>-0.285744</c:v>
                </c:pt>
                <c:pt idx="202">
                  <c:v>-0.285744</c:v>
                </c:pt>
                <c:pt idx="203">
                  <c:v>-0.285744</c:v>
                </c:pt>
                <c:pt idx="204">
                  <c:v>-0.285744</c:v>
                </c:pt>
                <c:pt idx="205">
                  <c:v>-0.285744</c:v>
                </c:pt>
                <c:pt idx="206">
                  <c:v>-0.285744</c:v>
                </c:pt>
                <c:pt idx="207">
                  <c:v>-0.285744</c:v>
                </c:pt>
                <c:pt idx="208">
                  <c:v>-0.285744</c:v>
                </c:pt>
                <c:pt idx="209">
                  <c:v>-0.285744</c:v>
                </c:pt>
                <c:pt idx="210">
                  <c:v>-0.285744</c:v>
                </c:pt>
              </c:numCache>
            </c:numRef>
          </c:val>
          <c:smooth val="0"/>
        </c:ser>
        <c:ser>
          <c:idx val="10"/>
          <c:order val="10"/>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X$110:$X$320</c:f>
              <c:numCache>
                <c:formatCode>General</c:formatCode>
                <c:ptCount val="211"/>
                <c:pt idx="69">
                  <c:v>-2.103032</c:v>
                </c:pt>
                <c:pt idx="70">
                  <c:v>-2.112204</c:v>
                </c:pt>
                <c:pt idx="71">
                  <c:v>-2.0829024</c:v>
                </c:pt>
                <c:pt idx="72">
                  <c:v>-2.029364</c:v>
                </c:pt>
                <c:pt idx="73">
                  <c:v>-2.00340457142857</c:v>
                </c:pt>
                <c:pt idx="74">
                  <c:v>-1.985932</c:v>
                </c:pt>
                <c:pt idx="75">
                  <c:v>-1.94171733333333</c:v>
                </c:pt>
                <c:pt idx="76">
                  <c:v>-1.9035056</c:v>
                </c:pt>
                <c:pt idx="77">
                  <c:v>-1.86915054545455</c:v>
                </c:pt>
                <c:pt idx="78">
                  <c:v>-1.82852133333333</c:v>
                </c:pt>
                <c:pt idx="79">
                  <c:v>-1.78460430769231</c:v>
                </c:pt>
                <c:pt idx="80">
                  <c:v>-1.78073257142857</c:v>
                </c:pt>
                <c:pt idx="81">
                  <c:v>-1.74289706666667</c:v>
                </c:pt>
                <c:pt idx="82">
                  <c:v>-1.690591</c:v>
                </c:pt>
                <c:pt idx="83">
                  <c:v>-1.65206211764706</c:v>
                </c:pt>
                <c:pt idx="84">
                  <c:v>-1.61723644444444</c:v>
                </c:pt>
                <c:pt idx="85">
                  <c:v>-1.58237136842105</c:v>
                </c:pt>
                <c:pt idx="86">
                  <c:v>-1.5514608</c:v>
                </c:pt>
                <c:pt idx="87">
                  <c:v>-1.52298742857143</c:v>
                </c:pt>
                <c:pt idx="88">
                  <c:v>-1.49661890909091</c:v>
                </c:pt>
                <c:pt idx="89">
                  <c:v>-1.47295026086957</c:v>
                </c:pt>
                <c:pt idx="90">
                  <c:v>-1.439144</c:v>
                </c:pt>
                <c:pt idx="91">
                  <c:v>-1.41616704</c:v>
                </c:pt>
                <c:pt idx="92">
                  <c:v>-1.39315446153846</c:v>
                </c:pt>
                <c:pt idx="93">
                  <c:v>-1.37270281481481</c:v>
                </c:pt>
                <c:pt idx="94">
                  <c:v>-1.34989485714286</c:v>
                </c:pt>
                <c:pt idx="95">
                  <c:v>-1.33256055172414</c:v>
                </c:pt>
                <c:pt idx="96">
                  <c:v>-1.32073653333333</c:v>
                </c:pt>
                <c:pt idx="97">
                  <c:v>-1.31776051612903</c:v>
                </c:pt>
                <c:pt idx="98">
                  <c:v>-1.3143655</c:v>
                </c:pt>
                <c:pt idx="99">
                  <c:v>-1.31149866666667</c:v>
                </c:pt>
                <c:pt idx="100">
                  <c:v>-1.30911341176471</c:v>
                </c:pt>
                <c:pt idx="101">
                  <c:v>-1.3069536</c:v>
                </c:pt>
                <c:pt idx="102">
                  <c:v>-1.30472266666667</c:v>
                </c:pt>
                <c:pt idx="103">
                  <c:v>-1.30296691891892</c:v>
                </c:pt>
                <c:pt idx="104">
                  <c:v>-1.30112252631579</c:v>
                </c:pt>
                <c:pt idx="105">
                  <c:v>-1.29945271794872</c:v>
                </c:pt>
                <c:pt idx="106">
                  <c:v>-1.2977104</c:v>
                </c:pt>
                <c:pt idx="107">
                  <c:v>-1.29541307317073</c:v>
                </c:pt>
                <c:pt idx="108">
                  <c:v>-1.29307657142857</c:v>
                </c:pt>
                <c:pt idx="109">
                  <c:v>-1.28814548837209</c:v>
                </c:pt>
                <c:pt idx="110">
                  <c:v>-1.28147854545455</c:v>
                </c:pt>
                <c:pt idx="111">
                  <c:v>-1.27577457777778</c:v>
                </c:pt>
                <c:pt idx="112">
                  <c:v>-1.270536</c:v>
                </c:pt>
                <c:pt idx="113">
                  <c:v>-1.26296714893617</c:v>
                </c:pt>
                <c:pt idx="114">
                  <c:v>-1.257172</c:v>
                </c:pt>
                <c:pt idx="115">
                  <c:v>-1.25140930612245</c:v>
                </c:pt>
                <c:pt idx="116">
                  <c:v>-1.24626432</c:v>
                </c:pt>
                <c:pt idx="117">
                  <c:v>-1.23494096</c:v>
                </c:pt>
                <c:pt idx="118">
                  <c:v>-1.20253792</c:v>
                </c:pt>
                <c:pt idx="119">
                  <c:v>-1.1524552</c:v>
                </c:pt>
                <c:pt idx="120">
                  <c:v>-1.1156928</c:v>
                </c:pt>
                <c:pt idx="121">
                  <c:v>-1.08627328</c:v>
                </c:pt>
                <c:pt idx="122">
                  <c:v>-1.07519664</c:v>
                </c:pt>
                <c:pt idx="123">
                  <c:v>-1.06326288</c:v>
                </c:pt>
                <c:pt idx="124">
                  <c:v>-1.048072</c:v>
                </c:pt>
                <c:pt idx="125">
                  <c:v>-1.033456</c:v>
                </c:pt>
                <c:pt idx="126">
                  <c:v>-1.0202208</c:v>
                </c:pt>
                <c:pt idx="127">
                  <c:v>-1.0058784</c:v>
                </c:pt>
                <c:pt idx="128">
                  <c:v>-0.9956288</c:v>
                </c:pt>
                <c:pt idx="129">
                  <c:v>-0.986872</c:v>
                </c:pt>
                <c:pt idx="130">
                  <c:v>-0.968672</c:v>
                </c:pt>
                <c:pt idx="131">
                  <c:v>-0.9545248</c:v>
                </c:pt>
                <c:pt idx="132">
                  <c:v>-0.9529632</c:v>
                </c:pt>
                <c:pt idx="133">
                  <c:v>-0.9472848</c:v>
                </c:pt>
                <c:pt idx="134">
                  <c:v>-0.9414896</c:v>
                </c:pt>
                <c:pt idx="135">
                  <c:v>-0.9365776</c:v>
                </c:pt>
                <c:pt idx="136">
                  <c:v>-0.931216</c:v>
                </c:pt>
                <c:pt idx="137">
                  <c:v>-0.9262048</c:v>
                </c:pt>
                <c:pt idx="138">
                  <c:v>-0.921544</c:v>
                </c:pt>
                <c:pt idx="139">
                  <c:v>-0.9174336</c:v>
                </c:pt>
                <c:pt idx="140">
                  <c:v>-0.9192736</c:v>
                </c:pt>
                <c:pt idx="141">
                  <c:v>-0.916376</c:v>
                </c:pt>
                <c:pt idx="142">
                  <c:v>-0.9139408</c:v>
                </c:pt>
                <c:pt idx="143">
                  <c:v>-0.909568</c:v>
                </c:pt>
                <c:pt idx="144">
                  <c:v>-0.9008576</c:v>
                </c:pt>
                <c:pt idx="145">
                  <c:v>-0.8946096</c:v>
                </c:pt>
                <c:pt idx="146">
                  <c:v>-0.892736</c:v>
                </c:pt>
                <c:pt idx="147">
                  <c:v>-0.8860368</c:v>
                </c:pt>
                <c:pt idx="148">
                  <c:v>-0.875512</c:v>
                </c:pt>
                <c:pt idx="149">
                  <c:v>-0.8671616</c:v>
                </c:pt>
                <c:pt idx="150">
                  <c:v>-0.8603856</c:v>
                </c:pt>
                <c:pt idx="151">
                  <c:v>-0.8551952</c:v>
                </c:pt>
                <c:pt idx="152">
                  <c:v>-0.8479904</c:v>
                </c:pt>
                <c:pt idx="153">
                  <c:v>-0.8479712</c:v>
                </c:pt>
                <c:pt idx="154">
                  <c:v>-0.8559376</c:v>
                </c:pt>
                <c:pt idx="155">
                  <c:v>-0.8580896</c:v>
                </c:pt>
                <c:pt idx="156">
                  <c:v>-0.8575776</c:v>
                </c:pt>
                <c:pt idx="157">
                  <c:v>-0.8630016</c:v>
                </c:pt>
                <c:pt idx="158">
                  <c:v>-0.8831616</c:v>
                </c:pt>
                <c:pt idx="159">
                  <c:v>-0.8812576</c:v>
                </c:pt>
                <c:pt idx="160">
                  <c:v>-0.8846896</c:v>
                </c:pt>
                <c:pt idx="161">
                  <c:v>-0.8847488</c:v>
                </c:pt>
                <c:pt idx="162">
                  <c:v>-0.8838352</c:v>
                </c:pt>
                <c:pt idx="163">
                  <c:v>-0.8841488</c:v>
                </c:pt>
                <c:pt idx="164">
                  <c:v>-0.8810896</c:v>
                </c:pt>
                <c:pt idx="165">
                  <c:v>-0.8786576</c:v>
                </c:pt>
                <c:pt idx="166">
                  <c:v>-0.8755888</c:v>
                </c:pt>
                <c:pt idx="167">
                  <c:v>-0.8722832</c:v>
                </c:pt>
                <c:pt idx="168">
                  <c:v>-0.8893408</c:v>
                </c:pt>
                <c:pt idx="169">
                  <c:v>-0.8955616</c:v>
                </c:pt>
                <c:pt idx="170">
                  <c:v>-0.9065456</c:v>
                </c:pt>
                <c:pt idx="171">
                  <c:v>-0.9129056</c:v>
                </c:pt>
                <c:pt idx="172">
                  <c:v>-0.9044416</c:v>
                </c:pt>
                <c:pt idx="173">
                  <c:v>-0.8945536</c:v>
                </c:pt>
                <c:pt idx="174">
                  <c:v>-0.8870416</c:v>
                </c:pt>
                <c:pt idx="175">
                  <c:v>-0.8839056</c:v>
                </c:pt>
                <c:pt idx="176">
                  <c:v>-0.8795668</c:v>
                </c:pt>
                <c:pt idx="177">
                  <c:v>-0.8764252</c:v>
                </c:pt>
                <c:pt idx="178">
                  <c:v>-0.8720808</c:v>
                </c:pt>
                <c:pt idx="179">
                  <c:v>-0.8646376</c:v>
                </c:pt>
                <c:pt idx="180">
                  <c:v>-0.865540408163266</c:v>
                </c:pt>
                <c:pt idx="181">
                  <c:v>-0.873034166666667</c:v>
                </c:pt>
                <c:pt idx="182">
                  <c:v>-0.873994042553192</c:v>
                </c:pt>
                <c:pt idx="183">
                  <c:v>-0.876653043478261</c:v>
                </c:pt>
                <c:pt idx="184">
                  <c:v>-0.879791111111111</c:v>
                </c:pt>
                <c:pt idx="185">
                  <c:v>-0.883668181818182</c:v>
                </c:pt>
                <c:pt idx="186">
                  <c:v>-0.888030697674419</c:v>
                </c:pt>
                <c:pt idx="187">
                  <c:v>-0.892437142857143</c:v>
                </c:pt>
                <c:pt idx="188">
                  <c:v>-0.896890731707317</c:v>
                </c:pt>
                <c:pt idx="189">
                  <c:v>-0.900645</c:v>
                </c:pt>
                <c:pt idx="190">
                  <c:v>-0.904415384615385</c:v>
                </c:pt>
                <c:pt idx="191">
                  <c:v>-0.909272631578948</c:v>
                </c:pt>
                <c:pt idx="192">
                  <c:v>-0.915034594594595</c:v>
                </c:pt>
                <c:pt idx="193">
                  <c:v>-0.923165555555556</c:v>
                </c:pt>
                <c:pt idx="194">
                  <c:v>-0.941011428571429</c:v>
                </c:pt>
                <c:pt idx="195">
                  <c:v>-0.952958823529412</c:v>
                </c:pt>
                <c:pt idx="196">
                  <c:v>-0.955043636363636</c:v>
                </c:pt>
                <c:pt idx="197">
                  <c:v>-0.95696625</c:v>
                </c:pt>
                <c:pt idx="198">
                  <c:v>-0.965807741935484</c:v>
                </c:pt>
                <c:pt idx="199">
                  <c:v>-0.97126</c:v>
                </c:pt>
                <c:pt idx="200">
                  <c:v>-0.974006896551724</c:v>
                </c:pt>
                <c:pt idx="201">
                  <c:v>-0.974007142857143</c:v>
                </c:pt>
                <c:pt idx="202">
                  <c:v>-0.977992592592593</c:v>
                </c:pt>
                <c:pt idx="203">
                  <c:v>-0.967961538461538</c:v>
                </c:pt>
                <c:pt idx="204">
                  <c:v>-0.941432</c:v>
                </c:pt>
                <c:pt idx="205">
                  <c:v>-0.924675</c:v>
                </c:pt>
                <c:pt idx="206">
                  <c:v>-0.91252347826087</c:v>
                </c:pt>
                <c:pt idx="207">
                  <c:v>-0.886969090909091</c:v>
                </c:pt>
                <c:pt idx="208">
                  <c:v>-0.824192380952381</c:v>
                </c:pt>
                <c:pt idx="209">
                  <c:v>-0.81611</c:v>
                </c:pt>
                <c:pt idx="210">
                  <c:v>-0.797673684210526</c:v>
                </c:pt>
              </c:numCache>
            </c:numRef>
          </c:val>
          <c:smooth val="0"/>
        </c:ser>
        <c:ser>
          <c:idx val="11"/>
          <c:order val="11"/>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Y$110:$Y$320</c:f>
              <c:numCache>
                <c:formatCode>General</c:formatCode>
                <c:ptCount val="211"/>
                <c:pt idx="0">
                  <c:v>-0.648183783783784</c:v>
                </c:pt>
                <c:pt idx="1">
                  <c:v>-0.664936842105263</c:v>
                </c:pt>
                <c:pt idx="2">
                  <c:v>-0.680574358974359</c:v>
                </c:pt>
                <c:pt idx="3">
                  <c:v>-0.69568</c:v>
                </c:pt>
                <c:pt idx="4">
                  <c:v>-0.711024390243903</c:v>
                </c:pt>
                <c:pt idx="5">
                  <c:v>-0.726352380952381</c:v>
                </c:pt>
                <c:pt idx="6">
                  <c:v>-0.739149767441861</c:v>
                </c:pt>
                <c:pt idx="7">
                  <c:v>-0.705498181818182</c:v>
                </c:pt>
                <c:pt idx="8">
                  <c:v>-0.719605333333333</c:v>
                </c:pt>
                <c:pt idx="9">
                  <c:v>-0.684878260869565</c:v>
                </c:pt>
                <c:pt idx="10">
                  <c:v>-0.690178723404255</c:v>
                </c:pt>
                <c:pt idx="11">
                  <c:v>-0.69281</c:v>
                </c:pt>
                <c:pt idx="12">
                  <c:v>-0.693139591836735</c:v>
                </c:pt>
                <c:pt idx="13">
                  <c:v>-0.690760816326531</c:v>
                </c:pt>
                <c:pt idx="14">
                  <c:v>-0.696187755102041</c:v>
                </c:pt>
                <c:pt idx="15">
                  <c:v>-0.682277551020408</c:v>
                </c:pt>
                <c:pt idx="16">
                  <c:v>-0.675663673469388</c:v>
                </c:pt>
                <c:pt idx="17">
                  <c:v>-0.683080816326531</c:v>
                </c:pt>
                <c:pt idx="18">
                  <c:v>-0.698406530612245</c:v>
                </c:pt>
                <c:pt idx="19">
                  <c:v>-0.711436734693878</c:v>
                </c:pt>
                <c:pt idx="20">
                  <c:v>-0.710538775510204</c:v>
                </c:pt>
                <c:pt idx="21">
                  <c:v>-0.685471836734694</c:v>
                </c:pt>
                <c:pt idx="22">
                  <c:v>-0.676031836734694</c:v>
                </c:pt>
                <c:pt idx="23">
                  <c:v>-0.665484081632653</c:v>
                </c:pt>
                <c:pt idx="24">
                  <c:v>-0.6524</c:v>
                </c:pt>
                <c:pt idx="25">
                  <c:v>-0.651677551020408</c:v>
                </c:pt>
                <c:pt idx="26">
                  <c:v>-0.655561632653061</c:v>
                </c:pt>
                <c:pt idx="27">
                  <c:v>-0.659562448979592</c:v>
                </c:pt>
                <c:pt idx="28">
                  <c:v>-0.66368</c:v>
                </c:pt>
                <c:pt idx="29">
                  <c:v>-0.694036734693878</c:v>
                </c:pt>
                <c:pt idx="30">
                  <c:v>-0.726551020408163</c:v>
                </c:pt>
                <c:pt idx="31">
                  <c:v>-0.759794285714286</c:v>
                </c:pt>
                <c:pt idx="32">
                  <c:v>-0.792950204081633</c:v>
                </c:pt>
                <c:pt idx="33">
                  <c:v>-0.829488163265306</c:v>
                </c:pt>
                <c:pt idx="34">
                  <c:v>-0.874510204081633</c:v>
                </c:pt>
                <c:pt idx="35">
                  <c:v>-0.931689795918367</c:v>
                </c:pt>
                <c:pt idx="36">
                  <c:v>-0.954904489795918</c:v>
                </c:pt>
                <c:pt idx="37">
                  <c:v>-0.977419591836735</c:v>
                </c:pt>
                <c:pt idx="38">
                  <c:v>-0.999031020408163</c:v>
                </c:pt>
                <c:pt idx="39">
                  <c:v>-1.02300408163265</c:v>
                </c:pt>
                <c:pt idx="40">
                  <c:v>-1.05015510204082</c:v>
                </c:pt>
                <c:pt idx="41">
                  <c:v>-1.07987183673469</c:v>
                </c:pt>
                <c:pt idx="42">
                  <c:v>-1.12072571428571</c:v>
                </c:pt>
                <c:pt idx="43">
                  <c:v>-1.17679836734694</c:v>
                </c:pt>
                <c:pt idx="44">
                  <c:v>-1.23788571428571</c:v>
                </c:pt>
                <c:pt idx="45">
                  <c:v>-1.29643673469388</c:v>
                </c:pt>
                <c:pt idx="46">
                  <c:v>-1.35367591836735</c:v>
                </c:pt>
                <c:pt idx="47">
                  <c:v>-1.41552163265306</c:v>
                </c:pt>
                <c:pt idx="48">
                  <c:v>-1.33687183673469</c:v>
                </c:pt>
                <c:pt idx="49">
                  <c:v>-1.35207755102041</c:v>
                </c:pt>
                <c:pt idx="50">
                  <c:v>-1.35862448979592</c:v>
                </c:pt>
                <c:pt idx="51">
                  <c:v>-1.36158775510204</c:v>
                </c:pt>
                <c:pt idx="52">
                  <c:v>-1.36647755102041</c:v>
                </c:pt>
                <c:pt idx="53">
                  <c:v>-1.37411020408163</c:v>
                </c:pt>
                <c:pt idx="54">
                  <c:v>-1.39101632653061</c:v>
                </c:pt>
                <c:pt idx="55">
                  <c:v>-1.43287265306122</c:v>
                </c:pt>
                <c:pt idx="56">
                  <c:v>-1.51648897959184</c:v>
                </c:pt>
                <c:pt idx="57">
                  <c:v>-1.55819183673469</c:v>
                </c:pt>
                <c:pt idx="58">
                  <c:v>-1.64573632653061</c:v>
                </c:pt>
                <c:pt idx="59">
                  <c:v>-1.69687755102041</c:v>
                </c:pt>
                <c:pt idx="60">
                  <c:v>-1.75099020408163</c:v>
                </c:pt>
                <c:pt idx="61">
                  <c:v>-1.79341959183673</c:v>
                </c:pt>
                <c:pt idx="62">
                  <c:v>-1.84926775510204</c:v>
                </c:pt>
                <c:pt idx="63">
                  <c:v>-1.84894285714286</c:v>
                </c:pt>
                <c:pt idx="64">
                  <c:v>-1.84999591836735</c:v>
                </c:pt>
                <c:pt idx="65">
                  <c:v>-1.86824244897959</c:v>
                </c:pt>
                <c:pt idx="66">
                  <c:v>-1.88683346938776</c:v>
                </c:pt>
                <c:pt idx="67">
                  <c:v>-1.9067893877551</c:v>
                </c:pt>
                <c:pt idx="68">
                  <c:v>-1.92831428571429</c:v>
                </c:pt>
                <c:pt idx="69">
                  <c:v>-1.94773469387755</c:v>
                </c:pt>
                <c:pt idx="70">
                  <c:v>-1.96100571428571</c:v>
                </c:pt>
                <c:pt idx="71">
                  <c:v>-1.97648163265306</c:v>
                </c:pt>
                <c:pt idx="72">
                  <c:v>-1.99314204081633</c:v>
                </c:pt>
                <c:pt idx="73">
                  <c:v>-2.00466040816327</c:v>
                </c:pt>
                <c:pt idx="74">
                  <c:v>-1.99532244897959</c:v>
                </c:pt>
                <c:pt idx="75">
                  <c:v>-2.0112506122449</c:v>
                </c:pt>
                <c:pt idx="76">
                  <c:v>-2.02243918367347</c:v>
                </c:pt>
                <c:pt idx="77">
                  <c:v>-2.03541877551021</c:v>
                </c:pt>
                <c:pt idx="78">
                  <c:v>-2.02039346938776</c:v>
                </c:pt>
                <c:pt idx="79">
                  <c:v>-2.00307755102041</c:v>
                </c:pt>
                <c:pt idx="80">
                  <c:v>-1.98449142857143</c:v>
                </c:pt>
                <c:pt idx="81">
                  <c:v>-1.96626775510204</c:v>
                </c:pt>
                <c:pt idx="82">
                  <c:v>-1.94452897959184</c:v>
                </c:pt>
                <c:pt idx="83">
                  <c:v>-1.9145812244898</c:v>
                </c:pt>
                <c:pt idx="84">
                  <c:v>-1.87275102040816</c:v>
                </c:pt>
                <c:pt idx="85">
                  <c:v>-1.83924244897959</c:v>
                </c:pt>
                <c:pt idx="86">
                  <c:v>-1.80820653061225</c:v>
                </c:pt>
                <c:pt idx="87">
                  <c:v>-1.77760244897959</c:v>
                </c:pt>
                <c:pt idx="88">
                  <c:v>-1.74375673469388</c:v>
                </c:pt>
                <c:pt idx="89">
                  <c:v>-1.70646530612245</c:v>
                </c:pt>
                <c:pt idx="90">
                  <c:v>-1.66654448979592</c:v>
                </c:pt>
                <c:pt idx="91">
                  <c:v>-1.61607265306123</c:v>
                </c:pt>
                <c:pt idx="92">
                  <c:v>-1.55117224489796</c:v>
                </c:pt>
                <c:pt idx="93">
                  <c:v>-1.47796571428571</c:v>
                </c:pt>
                <c:pt idx="94">
                  <c:v>-1.40502448979592</c:v>
                </c:pt>
                <c:pt idx="95">
                  <c:v>-1.33581795918367</c:v>
                </c:pt>
                <c:pt idx="96">
                  <c:v>-1.26160979591837</c:v>
                </c:pt>
                <c:pt idx="97">
                  <c:v>-1.33137959183674</c:v>
                </c:pt>
                <c:pt idx="98">
                  <c:v>-1.30614775510204</c:v>
                </c:pt>
                <c:pt idx="99">
                  <c:v>-1.28815918367347</c:v>
                </c:pt>
                <c:pt idx="100">
                  <c:v>-1.27254285714286</c:v>
                </c:pt>
                <c:pt idx="101">
                  <c:v>-1.25432408163265</c:v>
                </c:pt>
                <c:pt idx="102">
                  <c:v>-1.23105387755102</c:v>
                </c:pt>
                <c:pt idx="103">
                  <c:v>-1.1986506122449</c:v>
                </c:pt>
                <c:pt idx="104">
                  <c:v>-1.14323673469388</c:v>
                </c:pt>
                <c:pt idx="105">
                  <c:v>-1.08718612244898</c:v>
                </c:pt>
                <c:pt idx="106">
                  <c:v>-1.03094448979592</c:v>
                </c:pt>
                <c:pt idx="107">
                  <c:v>-0.974103673469388</c:v>
                </c:pt>
                <c:pt idx="108">
                  <c:v>-0.917275918367347</c:v>
                </c:pt>
                <c:pt idx="109">
                  <c:v>-0.860461224489796</c:v>
                </c:pt>
                <c:pt idx="110">
                  <c:v>-0.818110204081633</c:v>
                </c:pt>
                <c:pt idx="111">
                  <c:v>-0.765109387755102</c:v>
                </c:pt>
                <c:pt idx="112">
                  <c:v>-0.769009795918368</c:v>
                </c:pt>
                <c:pt idx="113">
                  <c:v>-0.772464489795919</c:v>
                </c:pt>
                <c:pt idx="114">
                  <c:v>-0.757922448979592</c:v>
                </c:pt>
                <c:pt idx="115">
                  <c:v>-0.742436734693878</c:v>
                </c:pt>
                <c:pt idx="116">
                  <c:v>-0.725509387755102</c:v>
                </c:pt>
                <c:pt idx="117">
                  <c:v>-0.706732244897959</c:v>
                </c:pt>
                <c:pt idx="118">
                  <c:v>-0.68814612244898</c:v>
                </c:pt>
                <c:pt idx="119">
                  <c:v>-0.674648979591837</c:v>
                </c:pt>
                <c:pt idx="120">
                  <c:v>-0.65890693877551</c:v>
                </c:pt>
                <c:pt idx="121">
                  <c:v>-0.644031836734694</c:v>
                </c:pt>
                <c:pt idx="122">
                  <c:v>-0.634513469387755</c:v>
                </c:pt>
                <c:pt idx="123">
                  <c:v>-0.646474285714286</c:v>
                </c:pt>
                <c:pt idx="124">
                  <c:v>-0.634404081632653</c:v>
                </c:pt>
                <c:pt idx="125">
                  <c:v>-0.626675918367347</c:v>
                </c:pt>
                <c:pt idx="126">
                  <c:v>-0.616772244897959</c:v>
                </c:pt>
                <c:pt idx="127">
                  <c:v>-0.608162448979592</c:v>
                </c:pt>
                <c:pt idx="128">
                  <c:v>-0.600030204081633</c:v>
                </c:pt>
                <c:pt idx="129">
                  <c:v>-0.592987755102041</c:v>
                </c:pt>
                <c:pt idx="130">
                  <c:v>-0.58662693877551</c:v>
                </c:pt>
                <c:pt idx="131">
                  <c:v>-0.579927346938776</c:v>
                </c:pt>
                <c:pt idx="132">
                  <c:v>-0.572480816326531</c:v>
                </c:pt>
                <c:pt idx="133">
                  <c:v>-0.564491428571429</c:v>
                </c:pt>
                <c:pt idx="134">
                  <c:v>-0.556367346938776</c:v>
                </c:pt>
                <c:pt idx="135">
                  <c:v>-0.552937142857143</c:v>
                </c:pt>
                <c:pt idx="136">
                  <c:v>-0.550310204081633</c:v>
                </c:pt>
                <c:pt idx="137">
                  <c:v>-0.549915102040816</c:v>
                </c:pt>
                <c:pt idx="138">
                  <c:v>-0.549302857142857</c:v>
                </c:pt>
                <c:pt idx="139">
                  <c:v>-0.548473469387755</c:v>
                </c:pt>
                <c:pt idx="140">
                  <c:v>-0.551675102040816</c:v>
                </c:pt>
                <c:pt idx="141">
                  <c:v>-0.550360816326531</c:v>
                </c:pt>
                <c:pt idx="142">
                  <c:v>-0.550448979591837</c:v>
                </c:pt>
                <c:pt idx="143">
                  <c:v>-0.549286530612245</c:v>
                </c:pt>
                <c:pt idx="144">
                  <c:v>-0.543608163265306</c:v>
                </c:pt>
                <c:pt idx="145">
                  <c:v>-0.538476734693878</c:v>
                </c:pt>
                <c:pt idx="146">
                  <c:v>-0.529085714285714</c:v>
                </c:pt>
                <c:pt idx="147">
                  <c:v>-0.544210612244898</c:v>
                </c:pt>
                <c:pt idx="148">
                  <c:v>-0.553035102040816</c:v>
                </c:pt>
                <c:pt idx="149">
                  <c:v>-0.560661224489796</c:v>
                </c:pt>
                <c:pt idx="150">
                  <c:v>-0.567369795918367</c:v>
                </c:pt>
                <c:pt idx="151">
                  <c:v>-0.579524897959184</c:v>
                </c:pt>
                <c:pt idx="152">
                  <c:v>-0.586718367346939</c:v>
                </c:pt>
                <c:pt idx="153">
                  <c:v>-0.591399183673469</c:v>
                </c:pt>
                <c:pt idx="154">
                  <c:v>-0.594383673469388</c:v>
                </c:pt>
                <c:pt idx="155">
                  <c:v>-0.596858775510204</c:v>
                </c:pt>
                <c:pt idx="156">
                  <c:v>-0.599436734693877</c:v>
                </c:pt>
                <c:pt idx="157">
                  <c:v>-0.600280816326531</c:v>
                </c:pt>
                <c:pt idx="158">
                  <c:v>-0.600615510204082</c:v>
                </c:pt>
                <c:pt idx="159">
                  <c:v>-0.599216326530612</c:v>
                </c:pt>
                <c:pt idx="160">
                  <c:v>-0.597931428571429</c:v>
                </c:pt>
                <c:pt idx="161">
                  <c:v>-0.597500408163265</c:v>
                </c:pt>
                <c:pt idx="162">
                  <c:v>-0.597923265306123</c:v>
                </c:pt>
                <c:pt idx="163">
                  <c:v>-0.598587755102041</c:v>
                </c:pt>
                <c:pt idx="164">
                  <c:v>-0.599697959183674</c:v>
                </c:pt>
                <c:pt idx="165">
                  <c:v>-0.60216</c:v>
                </c:pt>
                <c:pt idx="166">
                  <c:v>-0.605565714285714</c:v>
                </c:pt>
                <c:pt idx="167">
                  <c:v>-0.610731428571429</c:v>
                </c:pt>
                <c:pt idx="168">
                  <c:v>-0.617044897959184</c:v>
                </c:pt>
                <c:pt idx="169">
                  <c:v>-0.62450612244898</c:v>
                </c:pt>
                <c:pt idx="170">
                  <c:v>-0.629391020408163</c:v>
                </c:pt>
                <c:pt idx="171">
                  <c:v>-0.633663673469388</c:v>
                </c:pt>
                <c:pt idx="172">
                  <c:v>-0.637528163265306</c:v>
                </c:pt>
                <c:pt idx="173">
                  <c:v>-0.640168163265306</c:v>
                </c:pt>
                <c:pt idx="174">
                  <c:v>-0.642604081632653</c:v>
                </c:pt>
                <c:pt idx="175">
                  <c:v>-0.646455510204082</c:v>
                </c:pt>
                <c:pt idx="176">
                  <c:v>-0.651391020408163</c:v>
                </c:pt>
                <c:pt idx="177">
                  <c:v>-0.656390204081633</c:v>
                </c:pt>
                <c:pt idx="178">
                  <c:v>-0.660840816326531</c:v>
                </c:pt>
                <c:pt idx="179">
                  <c:v>-0.664334693877551</c:v>
                </c:pt>
                <c:pt idx="180">
                  <c:v>-0.667892244897959</c:v>
                </c:pt>
                <c:pt idx="181">
                  <c:v>-0.672395</c:v>
                </c:pt>
                <c:pt idx="182">
                  <c:v>-0.677368510638298</c:v>
                </c:pt>
                <c:pt idx="183">
                  <c:v>-0.682626086956522</c:v>
                </c:pt>
                <c:pt idx="184">
                  <c:v>-0.687075555555556</c:v>
                </c:pt>
                <c:pt idx="185">
                  <c:v>-0.690903636363636</c:v>
                </c:pt>
                <c:pt idx="186">
                  <c:v>-0.692439069767442</c:v>
                </c:pt>
                <c:pt idx="187">
                  <c:v>-0.693899047619048</c:v>
                </c:pt>
                <c:pt idx="188">
                  <c:v>-0.695521951219512</c:v>
                </c:pt>
                <c:pt idx="189">
                  <c:v>-0.69182</c:v>
                </c:pt>
                <c:pt idx="190">
                  <c:v>-0.693122051282051</c:v>
                </c:pt>
                <c:pt idx="191">
                  <c:v>-0.695612631578947</c:v>
                </c:pt>
                <c:pt idx="192">
                  <c:v>-0.702631351351351</c:v>
                </c:pt>
                <c:pt idx="193">
                  <c:v>-0.712333333333333</c:v>
                </c:pt>
                <c:pt idx="194">
                  <c:v>-0.721805714285714</c:v>
                </c:pt>
                <c:pt idx="195">
                  <c:v>-0.732661176470588</c:v>
                </c:pt>
                <c:pt idx="196">
                  <c:v>-0.707449696969697</c:v>
                </c:pt>
                <c:pt idx="197">
                  <c:v>-0.693415</c:v>
                </c:pt>
                <c:pt idx="198">
                  <c:v>-0.682606451612904</c:v>
                </c:pt>
                <c:pt idx="199">
                  <c:v>-0.673346666666667</c:v>
                </c:pt>
                <c:pt idx="200">
                  <c:v>-0.656766896551724</c:v>
                </c:pt>
                <c:pt idx="201">
                  <c:v>-0.646368571428572</c:v>
                </c:pt>
                <c:pt idx="202">
                  <c:v>-0.639134814814815</c:v>
                </c:pt>
                <c:pt idx="203">
                  <c:v>-0.634661538461538</c:v>
                </c:pt>
                <c:pt idx="204">
                  <c:v>-0.63008</c:v>
                </c:pt>
                <c:pt idx="205">
                  <c:v>-0.62496</c:v>
                </c:pt>
                <c:pt idx="206">
                  <c:v>-0.62184</c:v>
                </c:pt>
                <c:pt idx="207">
                  <c:v>-0.618265454545455</c:v>
                </c:pt>
                <c:pt idx="208">
                  <c:v>-0.617028571428571</c:v>
                </c:pt>
                <c:pt idx="209">
                  <c:v>-0.61598</c:v>
                </c:pt>
                <c:pt idx="210">
                  <c:v>-0.614821052631579</c:v>
                </c:pt>
              </c:numCache>
            </c:numRef>
          </c:val>
          <c:smooth val="0"/>
        </c:ser>
        <c:ser>
          <c:idx val="12"/>
          <c:order val="12"/>
          <c:spPr>
            <a:solidFill>
              <a:srgbClr val="99ccff"/>
            </a:solidFill>
            <a:ln w="25200">
              <a:solidFill>
                <a:srgbClr val="99ccff"/>
              </a:solidFill>
              <a:round/>
            </a:ln>
          </c:spPr>
          <c:marker>
            <c:symbol val="none"/>
          </c:marker>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smooth val="0"/>
        </c:ser>
        <c:hiLowLines>
          <c:spPr>
            <a:ln w="0">
              <a:noFill/>
            </a:ln>
          </c:spPr>
        </c:hiLowLines>
        <c:marker val="0"/>
        <c:axId val="40496039"/>
        <c:axId val="72308896"/>
      </c:lineChart>
      <c:catAx>
        <c:axId val="4049603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400" spc="-1" strike="noStrike">
                <a:solidFill>
                  <a:srgbClr val="000000"/>
                </a:solidFill>
                <a:latin typeface="Times New Roman"/>
              </a:defRPr>
            </a:pPr>
          </a:p>
        </c:txPr>
        <c:crossAx val="72308896"/>
        <c:crossesAt val="0"/>
        <c:auto val="1"/>
        <c:lblAlgn val="ctr"/>
        <c:lblOffset val="100"/>
        <c:noMultiLvlLbl val="0"/>
      </c:catAx>
      <c:valAx>
        <c:axId val="72308896"/>
        <c:scaling>
          <c:orientation val="minMax"/>
          <c:max val="5"/>
          <c:min val="-2.5"/>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ice Ela sticies              Income  Elasticities</a:t>
                </a:r>
              </a:p>
            </c:rich>
          </c:tx>
          <c:layout>
            <c:manualLayout>
              <c:xMode val="edge"/>
              <c:yMode val="edge"/>
              <c:x val="0.0426905932106527"/>
              <c:y val="-0.590239251040222"/>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0496039"/>
        <c:crossesAt val="1"/>
        <c:crossBetween val="midCat"/>
        <c:majorUnit val="0.5"/>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731725438647"/>
          <c:y val="0.0295570772297824"/>
          <c:w val="0.862090644110419"/>
          <c:h val="0.970442922770218"/>
        </c:manualLayout>
      </c:layout>
      <c:lineChart>
        <c:grouping val="standard"/>
        <c:varyColors val="0"/>
        <c:ser>
          <c:idx val="0"/>
          <c:order val="0"/>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C$110:$C$320</c:f>
              <c:numCache>
                <c:formatCode>General</c:formatCode>
                <c:ptCount val="211"/>
                <c:pt idx="30">
                  <c:v>2.31</c:v>
                </c:pt>
                <c:pt idx="31">
                  <c:v>2.255</c:v>
                </c:pt>
                <c:pt idx="32">
                  <c:v>2.19333333333333</c:v>
                </c:pt>
                <c:pt idx="33">
                  <c:v>2.0275</c:v>
                </c:pt>
                <c:pt idx="34">
                  <c:v>2.016</c:v>
                </c:pt>
                <c:pt idx="35">
                  <c:v>1.99</c:v>
                </c:pt>
                <c:pt idx="36">
                  <c:v>1.93142857142857</c:v>
                </c:pt>
                <c:pt idx="37">
                  <c:v>1.9075</c:v>
                </c:pt>
                <c:pt idx="38">
                  <c:v>1.86444444444444</c:v>
                </c:pt>
                <c:pt idx="39">
                  <c:v>1.763</c:v>
                </c:pt>
                <c:pt idx="40">
                  <c:v>1.71636363636364</c:v>
                </c:pt>
                <c:pt idx="41">
                  <c:v>1.69333333333333</c:v>
                </c:pt>
                <c:pt idx="42">
                  <c:v>1.69307692307692</c:v>
                </c:pt>
                <c:pt idx="43">
                  <c:v>1.70142857142857</c:v>
                </c:pt>
                <c:pt idx="44">
                  <c:v>1.70266666666667</c:v>
                </c:pt>
                <c:pt idx="45">
                  <c:v>1.695</c:v>
                </c:pt>
                <c:pt idx="46">
                  <c:v>1.66941176470588</c:v>
                </c:pt>
                <c:pt idx="47">
                  <c:v>1.64222222222222</c:v>
                </c:pt>
                <c:pt idx="48">
                  <c:v>1.61947368421053</c:v>
                </c:pt>
                <c:pt idx="49">
                  <c:v>1.5905</c:v>
                </c:pt>
                <c:pt idx="50">
                  <c:v>1.57285714285714</c:v>
                </c:pt>
                <c:pt idx="51">
                  <c:v>1.56636363636364</c:v>
                </c:pt>
                <c:pt idx="52">
                  <c:v>1.55347826086957</c:v>
                </c:pt>
                <c:pt idx="53">
                  <c:v>1.54083333333333</c:v>
                </c:pt>
                <c:pt idx="54">
                  <c:v>1.5264</c:v>
                </c:pt>
                <c:pt idx="55">
                  <c:v>1.51230769230769</c:v>
                </c:pt>
                <c:pt idx="56">
                  <c:v>1.49740740740741</c:v>
                </c:pt>
                <c:pt idx="57">
                  <c:v>1.48535714285714</c:v>
                </c:pt>
                <c:pt idx="58">
                  <c:v>1.47586206896552</c:v>
                </c:pt>
                <c:pt idx="59">
                  <c:v>1.46633333333333</c:v>
                </c:pt>
                <c:pt idx="60">
                  <c:v>1.45709677419355</c:v>
                </c:pt>
                <c:pt idx="61">
                  <c:v>1.449375</c:v>
                </c:pt>
                <c:pt idx="62">
                  <c:v>1.44181818181818</c:v>
                </c:pt>
                <c:pt idx="63">
                  <c:v>1.435</c:v>
                </c:pt>
                <c:pt idx="64">
                  <c:v>1.42771428571429</c:v>
                </c:pt>
                <c:pt idx="65">
                  <c:v>1.42277777777778</c:v>
                </c:pt>
                <c:pt idx="66">
                  <c:v>1.41891891891892</c:v>
                </c:pt>
                <c:pt idx="67">
                  <c:v>1.41710526315789</c:v>
                </c:pt>
                <c:pt idx="68">
                  <c:v>1.41461538461538</c:v>
                </c:pt>
                <c:pt idx="69">
                  <c:v>1.4105</c:v>
                </c:pt>
                <c:pt idx="70">
                  <c:v>1.40365853658537</c:v>
                </c:pt>
                <c:pt idx="71">
                  <c:v>1.39690476190476</c:v>
                </c:pt>
                <c:pt idx="72">
                  <c:v>1.39116279069767</c:v>
                </c:pt>
                <c:pt idx="73">
                  <c:v>1.38590909090909</c:v>
                </c:pt>
                <c:pt idx="74">
                  <c:v>1.38222222222222</c:v>
                </c:pt>
                <c:pt idx="75">
                  <c:v>1.37891304347826</c:v>
                </c:pt>
                <c:pt idx="76">
                  <c:v>1.37595744680851</c:v>
                </c:pt>
                <c:pt idx="77">
                  <c:v>1.37291666666667</c:v>
                </c:pt>
                <c:pt idx="78">
                  <c:v>1.36959183673469</c:v>
                </c:pt>
                <c:pt idx="79">
                  <c:v>1.35142857142857</c:v>
                </c:pt>
                <c:pt idx="80">
                  <c:v>1.32816326530612</c:v>
                </c:pt>
                <c:pt idx="81">
                  <c:v>1.30918367346939</c:v>
                </c:pt>
                <c:pt idx="82">
                  <c:v>1.30061224489796</c:v>
                </c:pt>
                <c:pt idx="83">
                  <c:v>1.28387755102041</c:v>
                </c:pt>
                <c:pt idx="84">
                  <c:v>1.27428571428571</c:v>
                </c:pt>
                <c:pt idx="85">
                  <c:v>1.27142857142857</c:v>
                </c:pt>
                <c:pt idx="86">
                  <c:v>1.2665306122449</c:v>
                </c:pt>
                <c:pt idx="87">
                  <c:v>1.26125</c:v>
                </c:pt>
                <c:pt idx="88">
                  <c:v>1.27</c:v>
                </c:pt>
                <c:pt idx="89">
                  <c:v>1.2704347826087</c:v>
                </c:pt>
                <c:pt idx="90">
                  <c:v>1.26666666666667</c:v>
                </c:pt>
                <c:pt idx="91">
                  <c:v>1.274</c:v>
                </c:pt>
                <c:pt idx="92">
                  <c:v>1.28066666666667</c:v>
                </c:pt>
                <c:pt idx="93">
                  <c:v>1.29533333333333</c:v>
                </c:pt>
                <c:pt idx="94">
                  <c:v>1.31066666666667</c:v>
                </c:pt>
                <c:pt idx="95">
                  <c:v>1.33022222222222</c:v>
                </c:pt>
                <c:pt idx="96">
                  <c:v>1.35444444444444</c:v>
                </c:pt>
                <c:pt idx="97">
                  <c:v>1.37822222222222</c:v>
                </c:pt>
                <c:pt idx="98">
                  <c:v>1.40666666666667</c:v>
                </c:pt>
                <c:pt idx="99">
                  <c:v>1.42355555555556</c:v>
                </c:pt>
                <c:pt idx="100">
                  <c:v>1.43488888888889</c:v>
                </c:pt>
                <c:pt idx="101">
                  <c:v>1.47244444444444</c:v>
                </c:pt>
                <c:pt idx="102">
                  <c:v>1.4775</c:v>
                </c:pt>
                <c:pt idx="103">
                  <c:v>1.48441860465116</c:v>
                </c:pt>
                <c:pt idx="104">
                  <c:v>1.49214285714286</c:v>
                </c:pt>
                <c:pt idx="105">
                  <c:v>1.49833333333333</c:v>
                </c:pt>
                <c:pt idx="106">
                  <c:v>1.50142857142857</c:v>
                </c:pt>
                <c:pt idx="107">
                  <c:v>1.50166666666667</c:v>
                </c:pt>
                <c:pt idx="108">
                  <c:v>1.50071428571429</c:v>
                </c:pt>
                <c:pt idx="109">
                  <c:v>1.49761904761905</c:v>
                </c:pt>
                <c:pt idx="110">
                  <c:v>1.49190476190476</c:v>
                </c:pt>
                <c:pt idx="111">
                  <c:v>1.48619047619048</c:v>
                </c:pt>
                <c:pt idx="112">
                  <c:v>1.47833333333333</c:v>
                </c:pt>
                <c:pt idx="113">
                  <c:v>1.4697619047619</c:v>
                </c:pt>
                <c:pt idx="114">
                  <c:v>1.47512195121951</c:v>
                </c:pt>
                <c:pt idx="115">
                  <c:v>1.48</c:v>
                </c:pt>
                <c:pt idx="116">
                  <c:v>1.48333333333333</c:v>
                </c:pt>
                <c:pt idx="117">
                  <c:v>1.48763157894737</c:v>
                </c:pt>
                <c:pt idx="118">
                  <c:v>1.49405405405405</c:v>
                </c:pt>
                <c:pt idx="119">
                  <c:v>1.50416666666667</c:v>
                </c:pt>
                <c:pt idx="120">
                  <c:v>1.51514285714286</c:v>
                </c:pt>
                <c:pt idx="121">
                  <c:v>1.52588235294118</c:v>
                </c:pt>
                <c:pt idx="122">
                  <c:v>1.5369696969697</c:v>
                </c:pt>
                <c:pt idx="123">
                  <c:v>1.546875</c:v>
                </c:pt>
                <c:pt idx="124">
                  <c:v>1.55709677419355</c:v>
                </c:pt>
                <c:pt idx="125">
                  <c:v>1.53903225806452</c:v>
                </c:pt>
                <c:pt idx="126">
                  <c:v>1.52193548387097</c:v>
                </c:pt>
                <c:pt idx="127">
                  <c:v>1.50516129032258</c:v>
                </c:pt>
                <c:pt idx="128">
                  <c:v>1.4758064516129</c:v>
                </c:pt>
                <c:pt idx="129">
                  <c:v>1.45838709677419</c:v>
                </c:pt>
                <c:pt idx="130">
                  <c:v>1.44064516129032</c:v>
                </c:pt>
                <c:pt idx="131">
                  <c:v>1.42064516129032</c:v>
                </c:pt>
                <c:pt idx="132">
                  <c:v>1.39903225806452</c:v>
                </c:pt>
                <c:pt idx="133">
                  <c:v>1.36903225806452</c:v>
                </c:pt>
                <c:pt idx="134">
                  <c:v>1.33838709677419</c:v>
                </c:pt>
                <c:pt idx="135">
                  <c:v>1.30451612903226</c:v>
                </c:pt>
                <c:pt idx="136">
                  <c:v>1.276875</c:v>
                </c:pt>
                <c:pt idx="137">
                  <c:v>1.25121212121212</c:v>
                </c:pt>
                <c:pt idx="138">
                  <c:v>1.22705882352941</c:v>
                </c:pt>
                <c:pt idx="139">
                  <c:v>1.20571428571429</c:v>
                </c:pt>
                <c:pt idx="140">
                  <c:v>1.18944444444444</c:v>
                </c:pt>
                <c:pt idx="141">
                  <c:v>1.14888888888889</c:v>
                </c:pt>
                <c:pt idx="142">
                  <c:v>1.10611111111111</c:v>
                </c:pt>
                <c:pt idx="143">
                  <c:v>1.05555555555556</c:v>
                </c:pt>
                <c:pt idx="144">
                  <c:v>1.00916666666667</c:v>
                </c:pt>
                <c:pt idx="145">
                  <c:v>0.966944444444445</c:v>
                </c:pt>
                <c:pt idx="146">
                  <c:v>0.924722222222222</c:v>
                </c:pt>
                <c:pt idx="147">
                  <c:v>0.884166666666667</c:v>
                </c:pt>
                <c:pt idx="148">
                  <c:v>0.845</c:v>
                </c:pt>
                <c:pt idx="149">
                  <c:v>0.815555555555556</c:v>
                </c:pt>
                <c:pt idx="150">
                  <c:v>0.788055555555556</c:v>
                </c:pt>
                <c:pt idx="151">
                  <c:v>0.733333333333333</c:v>
                </c:pt>
                <c:pt idx="152">
                  <c:v>0.742162162162162</c:v>
                </c:pt>
                <c:pt idx="153">
                  <c:v>0.752105263157895</c:v>
                </c:pt>
                <c:pt idx="154">
                  <c:v>0.76025641025641</c:v>
                </c:pt>
                <c:pt idx="155">
                  <c:v>0.754871794871795</c:v>
                </c:pt>
                <c:pt idx="156">
                  <c:v>0.751025641025641</c:v>
                </c:pt>
                <c:pt idx="157">
                  <c:v>0.750769230769231</c:v>
                </c:pt>
                <c:pt idx="158">
                  <c:v>0.756923076923077</c:v>
                </c:pt>
                <c:pt idx="159">
                  <c:v>0.758205128205128</c:v>
                </c:pt>
                <c:pt idx="160">
                  <c:v>0.764736842105263</c:v>
                </c:pt>
                <c:pt idx="161">
                  <c:v>0.77945945945946</c:v>
                </c:pt>
                <c:pt idx="162">
                  <c:v>0.795555555555556</c:v>
                </c:pt>
                <c:pt idx="163">
                  <c:v>0.824</c:v>
                </c:pt>
                <c:pt idx="164">
                  <c:v>0.858285714285714</c:v>
                </c:pt>
                <c:pt idx="165">
                  <c:v>0.870294117647059</c:v>
                </c:pt>
                <c:pt idx="166">
                  <c:v>0.883939393939394</c:v>
                </c:pt>
                <c:pt idx="167">
                  <c:v>0.898125</c:v>
                </c:pt>
                <c:pt idx="168">
                  <c:v>0.913225806451613</c:v>
                </c:pt>
                <c:pt idx="169">
                  <c:v>0.927666666666667</c:v>
                </c:pt>
                <c:pt idx="170">
                  <c:v>0.938275862068966</c:v>
                </c:pt>
                <c:pt idx="171">
                  <c:v>0.951785714285715</c:v>
                </c:pt>
                <c:pt idx="172">
                  <c:v>0.965925925925926</c:v>
                </c:pt>
                <c:pt idx="173">
                  <c:v>0.981538461538462</c:v>
                </c:pt>
                <c:pt idx="174">
                  <c:v>1.01</c:v>
                </c:pt>
                <c:pt idx="175">
                  <c:v>1.04181818181818</c:v>
                </c:pt>
                <c:pt idx="176">
                  <c:v>1.074</c:v>
                </c:pt>
                <c:pt idx="177">
                  <c:v>1.09947368421053</c:v>
                </c:pt>
                <c:pt idx="178">
                  <c:v>1.11833333333333</c:v>
                </c:pt>
                <c:pt idx="179">
                  <c:v>1.10111111111111</c:v>
                </c:pt>
                <c:pt idx="180">
                  <c:v>1.07833333333333</c:v>
                </c:pt>
                <c:pt idx="181">
                  <c:v>1.05333333333333</c:v>
                </c:pt>
                <c:pt idx="182">
                  <c:v>1.03444444444444</c:v>
                </c:pt>
                <c:pt idx="183">
                  <c:v>1.01611111111111</c:v>
                </c:pt>
                <c:pt idx="184">
                  <c:v>0.998333333333333</c:v>
                </c:pt>
                <c:pt idx="185">
                  <c:v>0.97</c:v>
                </c:pt>
                <c:pt idx="186">
                  <c:v>0.945</c:v>
                </c:pt>
                <c:pt idx="187">
                  <c:v>0.929411764705882</c:v>
                </c:pt>
                <c:pt idx="188">
                  <c:v>0.900625</c:v>
                </c:pt>
                <c:pt idx="189">
                  <c:v>0.887333333333333</c:v>
                </c:pt>
                <c:pt idx="190">
                  <c:v>0.875714285714286</c:v>
                </c:pt>
                <c:pt idx="191">
                  <c:v>0.848461538461539</c:v>
                </c:pt>
                <c:pt idx="192">
                  <c:v>0.8225</c:v>
                </c:pt>
                <c:pt idx="193">
                  <c:v>0.762727272727273</c:v>
                </c:pt>
                <c:pt idx="194">
                  <c:v>0.67</c:v>
                </c:pt>
                <c:pt idx="195">
                  <c:v>0.67</c:v>
                </c:pt>
                <c:pt idx="196">
                  <c:v>0.67</c:v>
                </c:pt>
                <c:pt idx="197">
                  <c:v>0.67</c:v>
                </c:pt>
                <c:pt idx="198">
                  <c:v>0.67</c:v>
                </c:pt>
                <c:pt idx="199">
                  <c:v>0.67</c:v>
                </c:pt>
                <c:pt idx="200">
                  <c:v>0.67</c:v>
                </c:pt>
                <c:pt idx="201">
                  <c:v>0.67</c:v>
                </c:pt>
                <c:pt idx="202">
                  <c:v>0.67</c:v>
                </c:pt>
                <c:pt idx="203">
                  <c:v>0.67</c:v>
                </c:pt>
                <c:pt idx="204">
                  <c:v>0.67</c:v>
                </c:pt>
                <c:pt idx="205">
                  <c:v>0.67</c:v>
                </c:pt>
                <c:pt idx="206">
                  <c:v>0.67</c:v>
                </c:pt>
                <c:pt idx="207">
                  <c:v>0.67</c:v>
                </c:pt>
                <c:pt idx="208">
                  <c:v>0.67</c:v>
                </c:pt>
                <c:pt idx="209">
                  <c:v>0.67</c:v>
                </c:pt>
                <c:pt idx="210">
                  <c:v>0.67</c:v>
                </c:pt>
              </c:numCache>
            </c:numRef>
          </c: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F$110:$F$320</c:f>
              <c:numCache>
                <c:formatCode>General</c:formatCode>
                <c:ptCount val="211"/>
                <c:pt idx="40">
                  <c:v>-0.5625</c:v>
                </c:pt>
                <c:pt idx="41">
                  <c:v>-0.573333333333333</c:v>
                </c:pt>
                <c:pt idx="42">
                  <c:v>-0.56</c:v>
                </c:pt>
                <c:pt idx="43">
                  <c:v>-0.541818181818182</c:v>
                </c:pt>
                <c:pt idx="44">
                  <c:v>-0.533333333333333</c:v>
                </c:pt>
                <c:pt idx="45">
                  <c:v>-0.533846153846154</c:v>
                </c:pt>
                <c:pt idx="46">
                  <c:v>-0.562142857142857</c:v>
                </c:pt>
                <c:pt idx="47">
                  <c:v>-0.588666666666667</c:v>
                </c:pt>
                <c:pt idx="48">
                  <c:v>-0.605625</c:v>
                </c:pt>
                <c:pt idx="49">
                  <c:v>-0.630588235294118</c:v>
                </c:pt>
                <c:pt idx="50">
                  <c:v>-0.643333333333333</c:v>
                </c:pt>
                <c:pt idx="51">
                  <c:v>-0.64421052631579</c:v>
                </c:pt>
                <c:pt idx="52">
                  <c:v>-0.655</c:v>
                </c:pt>
                <c:pt idx="53">
                  <c:v>-0.667142857142857</c:v>
                </c:pt>
                <c:pt idx="54">
                  <c:v>-0.678636363636364</c:v>
                </c:pt>
                <c:pt idx="55">
                  <c:v>-0.688695652173913</c:v>
                </c:pt>
                <c:pt idx="56">
                  <c:v>-0.69625</c:v>
                </c:pt>
                <c:pt idx="57">
                  <c:v>-0.6992</c:v>
                </c:pt>
                <c:pt idx="58">
                  <c:v>-0.7</c:v>
                </c:pt>
                <c:pt idx="59">
                  <c:v>-0.699259259259259</c:v>
                </c:pt>
                <c:pt idx="60">
                  <c:v>-0.698571428571429</c:v>
                </c:pt>
                <c:pt idx="61">
                  <c:v>-0.696551724137931</c:v>
                </c:pt>
                <c:pt idx="62">
                  <c:v>-0.695666666666667</c:v>
                </c:pt>
                <c:pt idx="63">
                  <c:v>-0.694516129032258</c:v>
                </c:pt>
                <c:pt idx="64">
                  <c:v>-0.6925</c:v>
                </c:pt>
                <c:pt idx="65">
                  <c:v>-0.691212121212121</c:v>
                </c:pt>
                <c:pt idx="66">
                  <c:v>-0.692058823529412</c:v>
                </c:pt>
                <c:pt idx="67">
                  <c:v>-0.689714285714286</c:v>
                </c:pt>
                <c:pt idx="68">
                  <c:v>-0.688611111111111</c:v>
                </c:pt>
                <c:pt idx="69">
                  <c:v>-0.685945945945946</c:v>
                </c:pt>
                <c:pt idx="70">
                  <c:v>-0.680526315789474</c:v>
                </c:pt>
                <c:pt idx="71">
                  <c:v>-0.677179487179487</c:v>
                </c:pt>
                <c:pt idx="72">
                  <c:v>-0.674</c:v>
                </c:pt>
                <c:pt idx="73">
                  <c:v>-0.677560975609756</c:v>
                </c:pt>
                <c:pt idx="74">
                  <c:v>-0.695</c:v>
                </c:pt>
                <c:pt idx="75">
                  <c:v>-0.69953488372093</c:v>
                </c:pt>
                <c:pt idx="76">
                  <c:v>-0.707045454545455</c:v>
                </c:pt>
                <c:pt idx="77">
                  <c:v>-0.712222222222222</c:v>
                </c:pt>
                <c:pt idx="78">
                  <c:v>-0.743478260869565</c:v>
                </c:pt>
                <c:pt idx="79">
                  <c:v>-0.80936170212766</c:v>
                </c:pt>
                <c:pt idx="80">
                  <c:v>-0.82875</c:v>
                </c:pt>
                <c:pt idx="81">
                  <c:v>-0.846122448979592</c:v>
                </c:pt>
                <c:pt idx="82">
                  <c:v>-0.854897959183673</c:v>
                </c:pt>
                <c:pt idx="83">
                  <c:v>-0.868163265306122</c:v>
                </c:pt>
                <c:pt idx="84">
                  <c:v>-0.887755102040816</c:v>
                </c:pt>
                <c:pt idx="85">
                  <c:v>-0.914489795918367</c:v>
                </c:pt>
                <c:pt idx="86">
                  <c:v>-0.916734693877551</c:v>
                </c:pt>
                <c:pt idx="87">
                  <c:v>-0.923958333333333</c:v>
                </c:pt>
                <c:pt idx="88">
                  <c:v>-0.917234042553192</c:v>
                </c:pt>
                <c:pt idx="89">
                  <c:v>-0.919130434782609</c:v>
                </c:pt>
                <c:pt idx="90">
                  <c:v>-0.924888888888889</c:v>
                </c:pt>
                <c:pt idx="91">
                  <c:v>-0.935909090909091</c:v>
                </c:pt>
                <c:pt idx="92">
                  <c:v>-0.949302325581395</c:v>
                </c:pt>
                <c:pt idx="93">
                  <c:v>-0.961428571428572</c:v>
                </c:pt>
                <c:pt idx="94">
                  <c:v>-0.971707317073171</c:v>
                </c:pt>
                <c:pt idx="95">
                  <c:v>-0.97275</c:v>
                </c:pt>
                <c:pt idx="96">
                  <c:v>-0.973076923076923</c:v>
                </c:pt>
                <c:pt idx="97">
                  <c:v>-0.976052631578948</c:v>
                </c:pt>
                <c:pt idx="98">
                  <c:v>-0.974594594594595</c:v>
                </c:pt>
                <c:pt idx="99">
                  <c:v>-0.977777777777778</c:v>
                </c:pt>
                <c:pt idx="100">
                  <c:v>-0.986857142857143</c:v>
                </c:pt>
                <c:pt idx="101">
                  <c:v>-0.986285714285714</c:v>
                </c:pt>
                <c:pt idx="102">
                  <c:v>-0.988529411764706</c:v>
                </c:pt>
                <c:pt idx="103">
                  <c:v>-0.990606060606061</c:v>
                </c:pt>
                <c:pt idx="104">
                  <c:v>-0.993125</c:v>
                </c:pt>
                <c:pt idx="105">
                  <c:v>-0.997096774193548</c:v>
                </c:pt>
                <c:pt idx="106">
                  <c:v>-1.00466666666667</c:v>
                </c:pt>
                <c:pt idx="107">
                  <c:v>-1.01448275862069</c:v>
                </c:pt>
                <c:pt idx="108">
                  <c:v>-1.02642857142857</c:v>
                </c:pt>
                <c:pt idx="109">
                  <c:v>-1.03925925925926</c:v>
                </c:pt>
                <c:pt idx="110">
                  <c:v>-1.05461538461538</c:v>
                </c:pt>
                <c:pt idx="111">
                  <c:v>-1.07</c:v>
                </c:pt>
                <c:pt idx="112">
                  <c:v>-1.08708333333333</c:v>
                </c:pt>
                <c:pt idx="113">
                  <c:v>-1.10695652173913</c:v>
                </c:pt>
                <c:pt idx="114">
                  <c:v>-1.12772727272727</c:v>
                </c:pt>
                <c:pt idx="115">
                  <c:v>-1.14714285714286</c:v>
                </c:pt>
                <c:pt idx="116">
                  <c:v>-1.174</c:v>
                </c:pt>
                <c:pt idx="117">
                  <c:v>-1.20157894736842</c:v>
                </c:pt>
                <c:pt idx="118">
                  <c:v>-1.23555555555556</c:v>
                </c:pt>
                <c:pt idx="119">
                  <c:v>-1.28</c:v>
                </c:pt>
                <c:pt idx="120">
                  <c:v>-1.325625</c:v>
                </c:pt>
                <c:pt idx="121">
                  <c:v>-1.37733333333333</c:v>
                </c:pt>
                <c:pt idx="122">
                  <c:v>-1.41714285714286</c:v>
                </c:pt>
                <c:pt idx="123">
                  <c:v>-1.41769230769231</c:v>
                </c:pt>
                <c:pt idx="124">
                  <c:v>-1.46166666666667</c:v>
                </c:pt>
                <c:pt idx="125">
                  <c:v>-1.38</c:v>
                </c:pt>
                <c:pt idx="126">
                  <c:v>-1.31166666666667</c:v>
                </c:pt>
                <c:pt idx="127">
                  <c:v>-1.14416666666667</c:v>
                </c:pt>
                <c:pt idx="128">
                  <c:v>-0.9175</c:v>
                </c:pt>
                <c:pt idx="129">
                  <c:v>-0.8625</c:v>
                </c:pt>
                <c:pt idx="130">
                  <c:v>-0.753333333333333</c:v>
                </c:pt>
                <c:pt idx="131">
                  <c:v>-0.710833333333333</c:v>
                </c:pt>
                <c:pt idx="132">
                  <c:v>-0.6725</c:v>
                </c:pt>
                <c:pt idx="133">
                  <c:v>-0.600833333333333</c:v>
                </c:pt>
                <c:pt idx="134">
                  <c:v>-0.465833333333333</c:v>
                </c:pt>
                <c:pt idx="135">
                  <c:v>-0.449166666666667</c:v>
                </c:pt>
                <c:pt idx="136">
                  <c:v>-0.430769230769231</c:v>
                </c:pt>
                <c:pt idx="137">
                  <c:v>-0.412857142857143</c:v>
                </c:pt>
                <c:pt idx="138">
                  <c:v>-0.396666666666667</c:v>
                </c:pt>
                <c:pt idx="139">
                  <c:v>-0.391875</c:v>
                </c:pt>
                <c:pt idx="140">
                  <c:v>-0.447058823529412</c:v>
                </c:pt>
                <c:pt idx="141">
                  <c:v>-0.459444444444445</c:v>
                </c:pt>
                <c:pt idx="142">
                  <c:v>-0.469473684210526</c:v>
                </c:pt>
                <c:pt idx="143">
                  <c:v>-0.4905</c:v>
                </c:pt>
                <c:pt idx="144">
                  <c:v>-0.494285714285714</c:v>
                </c:pt>
                <c:pt idx="145">
                  <c:v>-0.522727272727273</c:v>
                </c:pt>
                <c:pt idx="146">
                  <c:v>-0.44</c:v>
                </c:pt>
                <c:pt idx="147">
                  <c:v>-0.362916666666667</c:v>
                </c:pt>
                <c:pt idx="148">
                  <c:v>-0.4032</c:v>
                </c:pt>
                <c:pt idx="149">
                  <c:v>-0.440384615384616</c:v>
                </c:pt>
                <c:pt idx="150">
                  <c:v>-0.464230769230769</c:v>
                </c:pt>
                <c:pt idx="151">
                  <c:v>-0.498888888888889</c:v>
                </c:pt>
                <c:pt idx="152">
                  <c:v>-0.529642857142857</c:v>
                </c:pt>
                <c:pt idx="153">
                  <c:v>-0.557241379310345</c:v>
                </c:pt>
                <c:pt idx="154">
                  <c:v>-0.584333333333334</c:v>
                </c:pt>
                <c:pt idx="155">
                  <c:v>-0.600645161290323</c:v>
                </c:pt>
                <c:pt idx="156">
                  <c:v>-0.618125</c:v>
                </c:pt>
                <c:pt idx="157">
                  <c:v>-0.630909090909091</c:v>
                </c:pt>
                <c:pt idx="158">
                  <c:v>-0.631470588235294</c:v>
                </c:pt>
                <c:pt idx="159">
                  <c:v>-0.642857142857143</c:v>
                </c:pt>
                <c:pt idx="160">
                  <c:v>-0.661142857142857</c:v>
                </c:pt>
                <c:pt idx="161">
                  <c:v>-0.666857142857143</c:v>
                </c:pt>
                <c:pt idx="162">
                  <c:v>-0.677428571428572</c:v>
                </c:pt>
                <c:pt idx="163">
                  <c:v>-0.680285714285715</c:v>
                </c:pt>
                <c:pt idx="164">
                  <c:v>-0.678</c:v>
                </c:pt>
                <c:pt idx="165">
                  <c:v>-0.690294117647059</c:v>
                </c:pt>
                <c:pt idx="166">
                  <c:v>-0.704848484848485</c:v>
                </c:pt>
                <c:pt idx="167">
                  <c:v>-0.72125</c:v>
                </c:pt>
                <c:pt idx="168">
                  <c:v>-0.739032258064516</c:v>
                </c:pt>
                <c:pt idx="169">
                  <c:v>-0.753</c:v>
                </c:pt>
                <c:pt idx="170">
                  <c:v>-0.733103448275862</c:v>
                </c:pt>
                <c:pt idx="171">
                  <c:v>-0.735357142857143</c:v>
                </c:pt>
                <c:pt idx="172">
                  <c:v>-0.738518518518519</c:v>
                </c:pt>
                <c:pt idx="173">
                  <c:v>-0.732692307692308</c:v>
                </c:pt>
                <c:pt idx="174">
                  <c:v>-0.767916666666667</c:v>
                </c:pt>
                <c:pt idx="175">
                  <c:v>-0.781363636363636</c:v>
                </c:pt>
                <c:pt idx="176">
                  <c:v>-0.9215</c:v>
                </c:pt>
                <c:pt idx="177">
                  <c:v>-0.989473684210526</c:v>
                </c:pt>
                <c:pt idx="178">
                  <c:v>-0.914444444444445</c:v>
                </c:pt>
                <c:pt idx="179">
                  <c:v>-0.846666666666667</c:v>
                </c:pt>
                <c:pt idx="180">
                  <c:v>-0.777222222222222</c:v>
                </c:pt>
                <c:pt idx="181">
                  <c:v>-0.711111111111111</c:v>
                </c:pt>
                <c:pt idx="182">
                  <c:v>-0.641111111111111</c:v>
                </c:pt>
                <c:pt idx="183">
                  <c:v>-0.571666666666667</c:v>
                </c:pt>
                <c:pt idx="184">
                  <c:v>-0.500555555555556</c:v>
                </c:pt>
                <c:pt idx="185">
                  <c:v>-0.446666666666667</c:v>
                </c:pt>
                <c:pt idx="186">
                  <c:v>-0.388333333333333</c:v>
                </c:pt>
                <c:pt idx="187">
                  <c:v>-0.35</c:v>
                </c:pt>
                <c:pt idx="188">
                  <c:v>-0.33125</c:v>
                </c:pt>
                <c:pt idx="189">
                  <c:v>-0.284666666666667</c:v>
                </c:pt>
                <c:pt idx="190">
                  <c:v>-0.232857142857143</c:v>
                </c:pt>
                <c:pt idx="191">
                  <c:v>-0.199230769230769</c:v>
                </c:pt>
                <c:pt idx="192">
                  <c:v>-0.151666666666667</c:v>
                </c:pt>
                <c:pt idx="193">
                  <c:v>-0.125454545454545</c:v>
                </c:pt>
                <c:pt idx="194">
                  <c:v>-0.126</c:v>
                </c:pt>
                <c:pt idx="195">
                  <c:v>-0.126</c:v>
                </c:pt>
                <c:pt idx="196">
                  <c:v>-0.126</c:v>
                </c:pt>
                <c:pt idx="197">
                  <c:v>-0.126</c:v>
                </c:pt>
                <c:pt idx="198">
                  <c:v>-0.126</c:v>
                </c:pt>
                <c:pt idx="199">
                  <c:v>-0.126</c:v>
                </c:pt>
                <c:pt idx="200">
                  <c:v>-0.126</c:v>
                </c:pt>
                <c:pt idx="201">
                  <c:v>-0.126</c:v>
                </c:pt>
                <c:pt idx="202">
                  <c:v>-0.126</c:v>
                </c:pt>
                <c:pt idx="203">
                  <c:v>-0.126</c:v>
                </c:pt>
                <c:pt idx="204">
                  <c:v>-0.126</c:v>
                </c:pt>
                <c:pt idx="205">
                  <c:v>-0.126</c:v>
                </c:pt>
                <c:pt idx="206">
                  <c:v>-0.126</c:v>
                </c:pt>
                <c:pt idx="207">
                  <c:v>-0.126</c:v>
                </c:pt>
                <c:pt idx="208">
                  <c:v>-0.126</c:v>
                </c:pt>
                <c:pt idx="209">
                  <c:v>-0.126</c:v>
                </c:pt>
                <c:pt idx="210">
                  <c:v>-0.126</c:v>
                </c:pt>
              </c:numCache>
            </c:numRef>
          </c:val>
          <c:smooth val="0"/>
        </c:ser>
        <c:ser>
          <c:idx val="2"/>
          <c:order val="2"/>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E$110:$E$320</c:f>
              <c:numCache>
                <c:formatCode>General</c:formatCode>
                <c:ptCount val="211"/>
                <c:pt idx="0">
                  <c:v>2.03714285714286</c:v>
                </c:pt>
                <c:pt idx="1">
                  <c:v>2.01758620689655</c:v>
                </c:pt>
                <c:pt idx="2">
                  <c:v>2.00266666666667</c:v>
                </c:pt>
                <c:pt idx="3">
                  <c:v>1.98741935483871</c:v>
                </c:pt>
                <c:pt idx="4">
                  <c:v>1.9625</c:v>
                </c:pt>
                <c:pt idx="5">
                  <c:v>1.92606060606061</c:v>
                </c:pt>
                <c:pt idx="6">
                  <c:v>1.90176470588235</c:v>
                </c:pt>
                <c:pt idx="7">
                  <c:v>1.87857142857143</c:v>
                </c:pt>
                <c:pt idx="8">
                  <c:v>1.84055555555556</c:v>
                </c:pt>
                <c:pt idx="9">
                  <c:v>1.80972972972973</c:v>
                </c:pt>
                <c:pt idx="10">
                  <c:v>1.80684210526316</c:v>
                </c:pt>
                <c:pt idx="11">
                  <c:v>1.81846153846154</c:v>
                </c:pt>
                <c:pt idx="12">
                  <c:v>1.8415</c:v>
                </c:pt>
                <c:pt idx="13">
                  <c:v>1.87325</c:v>
                </c:pt>
                <c:pt idx="14">
                  <c:v>1.87325</c:v>
                </c:pt>
                <c:pt idx="15">
                  <c:v>1.92975</c:v>
                </c:pt>
                <c:pt idx="16">
                  <c:v>1.94475</c:v>
                </c:pt>
                <c:pt idx="17">
                  <c:v>1.95025</c:v>
                </c:pt>
                <c:pt idx="18">
                  <c:v>1.9395</c:v>
                </c:pt>
                <c:pt idx="19">
                  <c:v>1.923</c:v>
                </c:pt>
                <c:pt idx="20">
                  <c:v>1.9545</c:v>
                </c:pt>
                <c:pt idx="21">
                  <c:v>1.99975</c:v>
                </c:pt>
                <c:pt idx="22">
                  <c:v>2.069</c:v>
                </c:pt>
                <c:pt idx="23">
                  <c:v>2.13725</c:v>
                </c:pt>
                <c:pt idx="24">
                  <c:v>2.2115</c:v>
                </c:pt>
                <c:pt idx="25">
                  <c:v>2.18775</c:v>
                </c:pt>
                <c:pt idx="26">
                  <c:v>2.2795</c:v>
                </c:pt>
                <c:pt idx="27">
                  <c:v>2.34585365853659</c:v>
                </c:pt>
                <c:pt idx="28">
                  <c:v>2.315</c:v>
                </c:pt>
                <c:pt idx="29">
                  <c:v>2.315</c:v>
                </c:pt>
                <c:pt idx="30">
                  <c:v>2.315</c:v>
                </c:pt>
                <c:pt idx="31">
                  <c:v>2.315</c:v>
                </c:pt>
                <c:pt idx="32">
                  <c:v>2.315</c:v>
                </c:pt>
                <c:pt idx="33">
                  <c:v>2.315</c:v>
                </c:pt>
                <c:pt idx="34">
                  <c:v>2.315</c:v>
                </c:pt>
                <c:pt idx="35">
                  <c:v>2.315</c:v>
                </c:pt>
                <c:pt idx="36">
                  <c:v>2.36073170731707</c:v>
                </c:pt>
                <c:pt idx="37">
                  <c:v>2.348</c:v>
                </c:pt>
                <c:pt idx="38">
                  <c:v>2.33820512820513</c:v>
                </c:pt>
                <c:pt idx="39">
                  <c:v>2.35868421052632</c:v>
                </c:pt>
                <c:pt idx="40">
                  <c:v>2.38756756756757</c:v>
                </c:pt>
                <c:pt idx="41">
                  <c:v>2.41611111111111</c:v>
                </c:pt>
                <c:pt idx="42">
                  <c:v>2.43657142857143</c:v>
                </c:pt>
                <c:pt idx="43">
                  <c:v>2.46147058823529</c:v>
                </c:pt>
                <c:pt idx="44">
                  <c:v>2.48242424242424</c:v>
                </c:pt>
                <c:pt idx="45">
                  <c:v>2.509375</c:v>
                </c:pt>
                <c:pt idx="46">
                  <c:v>2.54838709677419</c:v>
                </c:pt>
                <c:pt idx="47">
                  <c:v>2.589</c:v>
                </c:pt>
                <c:pt idx="48">
                  <c:v>2.63034482758621</c:v>
                </c:pt>
                <c:pt idx="49">
                  <c:v>2.67642857142857</c:v>
                </c:pt>
                <c:pt idx="50">
                  <c:v>2.72111111111111</c:v>
                </c:pt>
                <c:pt idx="51">
                  <c:v>2.76538461538462</c:v>
                </c:pt>
                <c:pt idx="52">
                  <c:v>2.8148</c:v>
                </c:pt>
                <c:pt idx="53">
                  <c:v>2.8825</c:v>
                </c:pt>
                <c:pt idx="54">
                  <c:v>2.97478260869565</c:v>
                </c:pt>
                <c:pt idx="55">
                  <c:v>3.06</c:v>
                </c:pt>
                <c:pt idx="56">
                  <c:v>3.15380952380952</c:v>
                </c:pt>
                <c:pt idx="57">
                  <c:v>3.286</c:v>
                </c:pt>
                <c:pt idx="58">
                  <c:v>3.4221052631579</c:v>
                </c:pt>
                <c:pt idx="59">
                  <c:v>3.51777777777778</c:v>
                </c:pt>
                <c:pt idx="60">
                  <c:v>3.59176470588235</c:v>
                </c:pt>
                <c:pt idx="61">
                  <c:v>3.645</c:v>
                </c:pt>
                <c:pt idx="62">
                  <c:v>3.67133333333333</c:v>
                </c:pt>
                <c:pt idx="63">
                  <c:v>3.69214285714286</c:v>
                </c:pt>
                <c:pt idx="64">
                  <c:v>3.70153846153846</c:v>
                </c:pt>
                <c:pt idx="65">
                  <c:v>3.72583333333333</c:v>
                </c:pt>
                <c:pt idx="66">
                  <c:v>3.64333333333333</c:v>
                </c:pt>
                <c:pt idx="67">
                  <c:v>3.51833333333333</c:v>
                </c:pt>
                <c:pt idx="68">
                  <c:v>3.82666666666667</c:v>
                </c:pt>
                <c:pt idx="69">
                  <c:v>3.99</c:v>
                </c:pt>
                <c:pt idx="70">
                  <c:v>3.99</c:v>
                </c:pt>
                <c:pt idx="71">
                  <c:v>3.99</c:v>
                </c:pt>
                <c:pt idx="72">
                  <c:v>3.95</c:v>
                </c:pt>
                <c:pt idx="73">
                  <c:v>3.94583333333333</c:v>
                </c:pt>
                <c:pt idx="74">
                  <c:v>3.9425</c:v>
                </c:pt>
                <c:pt idx="75">
                  <c:v>3.9675</c:v>
                </c:pt>
                <c:pt idx="76">
                  <c:v>3.71583333333333</c:v>
                </c:pt>
                <c:pt idx="77">
                  <c:v>3.76</c:v>
                </c:pt>
                <c:pt idx="78">
                  <c:v>3.60384615384615</c:v>
                </c:pt>
                <c:pt idx="79">
                  <c:v>3.46714285714286</c:v>
                </c:pt>
                <c:pt idx="80">
                  <c:v>3.34533333333333</c:v>
                </c:pt>
                <c:pt idx="81">
                  <c:v>3.228125</c:v>
                </c:pt>
                <c:pt idx="82">
                  <c:v>3.13352941176471</c:v>
                </c:pt>
                <c:pt idx="83">
                  <c:v>3.04611111111111</c:v>
                </c:pt>
                <c:pt idx="84">
                  <c:v>2.97526315789474</c:v>
                </c:pt>
                <c:pt idx="85">
                  <c:v>2.921</c:v>
                </c:pt>
                <c:pt idx="86">
                  <c:v>2.92714285714286</c:v>
                </c:pt>
                <c:pt idx="87">
                  <c:v>2.93363636363636</c:v>
                </c:pt>
                <c:pt idx="88">
                  <c:v>2.94086956521739</c:v>
                </c:pt>
                <c:pt idx="89">
                  <c:v>2.95166666666667</c:v>
                </c:pt>
                <c:pt idx="90">
                  <c:v>2.9576</c:v>
                </c:pt>
                <c:pt idx="91">
                  <c:v>2.96230769230769</c:v>
                </c:pt>
                <c:pt idx="92">
                  <c:v>2.97296296296296</c:v>
                </c:pt>
                <c:pt idx="93">
                  <c:v>2.99714285714286</c:v>
                </c:pt>
                <c:pt idx="94">
                  <c:v>3.05</c:v>
                </c:pt>
                <c:pt idx="95">
                  <c:v>3.059</c:v>
                </c:pt>
                <c:pt idx="96">
                  <c:v>3.06741935483871</c:v>
                </c:pt>
                <c:pt idx="97">
                  <c:v>3.0059375</c:v>
                </c:pt>
                <c:pt idx="98">
                  <c:v>2.94393939393939</c:v>
                </c:pt>
                <c:pt idx="99">
                  <c:v>2.89235294117647</c:v>
                </c:pt>
                <c:pt idx="100">
                  <c:v>2.848</c:v>
                </c:pt>
                <c:pt idx="101">
                  <c:v>2.80583333333333</c:v>
                </c:pt>
                <c:pt idx="102">
                  <c:v>2.76513513513513</c:v>
                </c:pt>
                <c:pt idx="103">
                  <c:v>2.72552631578947</c:v>
                </c:pt>
                <c:pt idx="104">
                  <c:v>2.68615384615385</c:v>
                </c:pt>
                <c:pt idx="105">
                  <c:v>2.648</c:v>
                </c:pt>
                <c:pt idx="106">
                  <c:v>2.61219512195122</c:v>
                </c:pt>
                <c:pt idx="107">
                  <c:v>2.57952380952381</c:v>
                </c:pt>
                <c:pt idx="108">
                  <c:v>2.54906976744186</c:v>
                </c:pt>
                <c:pt idx="109">
                  <c:v>2.51818181818182</c:v>
                </c:pt>
                <c:pt idx="110">
                  <c:v>2.48866666666667</c:v>
                </c:pt>
                <c:pt idx="111">
                  <c:v>2.45891304347826</c:v>
                </c:pt>
                <c:pt idx="112">
                  <c:v>2.43148936170213</c:v>
                </c:pt>
                <c:pt idx="113">
                  <c:v>2.405625</c:v>
                </c:pt>
                <c:pt idx="114">
                  <c:v>2.38244897959184</c:v>
                </c:pt>
                <c:pt idx="115">
                  <c:v>2.36020408163265</c:v>
                </c:pt>
                <c:pt idx="116">
                  <c:v>2.34387755102041</c:v>
                </c:pt>
                <c:pt idx="117">
                  <c:v>2.22612244897959</c:v>
                </c:pt>
                <c:pt idx="118">
                  <c:v>2.11632653061224</c:v>
                </c:pt>
                <c:pt idx="119">
                  <c:v>2.09</c:v>
                </c:pt>
                <c:pt idx="120">
                  <c:v>2.06918367346939</c:v>
                </c:pt>
                <c:pt idx="121">
                  <c:v>2.04612244897959</c:v>
                </c:pt>
                <c:pt idx="122">
                  <c:v>2.00510204081633</c:v>
                </c:pt>
                <c:pt idx="123">
                  <c:v>1.96122448979592</c:v>
                </c:pt>
                <c:pt idx="124">
                  <c:v>1.91326530612245</c:v>
                </c:pt>
                <c:pt idx="125">
                  <c:v>1.90775510204082</c:v>
                </c:pt>
                <c:pt idx="126">
                  <c:v>1.91081632653061</c:v>
                </c:pt>
                <c:pt idx="127">
                  <c:v>1.91224489795918</c:v>
                </c:pt>
                <c:pt idx="128">
                  <c:v>1.91244897959184</c:v>
                </c:pt>
                <c:pt idx="129">
                  <c:v>1.91183673469388</c:v>
                </c:pt>
                <c:pt idx="130">
                  <c:v>1.90938775510204</c:v>
                </c:pt>
                <c:pt idx="131">
                  <c:v>1.90428571428571</c:v>
                </c:pt>
                <c:pt idx="132">
                  <c:v>1.90285714285714</c:v>
                </c:pt>
                <c:pt idx="133">
                  <c:v>1.9</c:v>
                </c:pt>
                <c:pt idx="134">
                  <c:v>1.89448979591837</c:v>
                </c:pt>
                <c:pt idx="135">
                  <c:v>1.85938775510204</c:v>
                </c:pt>
                <c:pt idx="136">
                  <c:v>1.82</c:v>
                </c:pt>
                <c:pt idx="137">
                  <c:v>1.76591836734694</c:v>
                </c:pt>
                <c:pt idx="138">
                  <c:v>1.71081632653061</c:v>
                </c:pt>
                <c:pt idx="139">
                  <c:v>1.6530612244898</c:v>
                </c:pt>
                <c:pt idx="140">
                  <c:v>1.60265306122449</c:v>
                </c:pt>
                <c:pt idx="141">
                  <c:v>1.54326530612245</c:v>
                </c:pt>
                <c:pt idx="142">
                  <c:v>1.47612244897959</c:v>
                </c:pt>
                <c:pt idx="143">
                  <c:v>1.38897959183673</c:v>
                </c:pt>
                <c:pt idx="144">
                  <c:v>1.32510204081633</c:v>
                </c:pt>
                <c:pt idx="145">
                  <c:v>1.26265306122449</c:v>
                </c:pt>
                <c:pt idx="146">
                  <c:v>1.24897959183673</c:v>
                </c:pt>
                <c:pt idx="147">
                  <c:v>1.23204081632653</c:v>
                </c:pt>
                <c:pt idx="148">
                  <c:v>1.21040816326531</c:v>
                </c:pt>
                <c:pt idx="149">
                  <c:v>1.1869387755102</c:v>
                </c:pt>
                <c:pt idx="150">
                  <c:v>1.16408163265306</c:v>
                </c:pt>
                <c:pt idx="151">
                  <c:v>1.14</c:v>
                </c:pt>
                <c:pt idx="152">
                  <c:v>1.12142857142857</c:v>
                </c:pt>
                <c:pt idx="153">
                  <c:v>1.1034693877551</c:v>
                </c:pt>
                <c:pt idx="154">
                  <c:v>1.08673469387755</c:v>
                </c:pt>
                <c:pt idx="155">
                  <c:v>1.06857142857143</c:v>
                </c:pt>
                <c:pt idx="156">
                  <c:v>1.04918367346939</c:v>
                </c:pt>
                <c:pt idx="157">
                  <c:v>1.03061224489796</c:v>
                </c:pt>
                <c:pt idx="158">
                  <c:v>1.0130612244898</c:v>
                </c:pt>
                <c:pt idx="159">
                  <c:v>0.996326530612245</c:v>
                </c:pt>
                <c:pt idx="160">
                  <c:v>0.981020408163265</c:v>
                </c:pt>
                <c:pt idx="161">
                  <c:v>0.96469387755102</c:v>
                </c:pt>
                <c:pt idx="162">
                  <c:v>0.94734693877551</c:v>
                </c:pt>
                <c:pt idx="163">
                  <c:v>0.928979591836735</c:v>
                </c:pt>
                <c:pt idx="164">
                  <c:v>0.908775510204082</c:v>
                </c:pt>
                <c:pt idx="165">
                  <c:v>0.883673469387755</c:v>
                </c:pt>
                <c:pt idx="166">
                  <c:v>0.855714285714286</c:v>
                </c:pt>
                <c:pt idx="167">
                  <c:v>0.82265306122449</c:v>
                </c:pt>
                <c:pt idx="168">
                  <c:v>0.786326530612245</c:v>
                </c:pt>
                <c:pt idx="169">
                  <c:v>0.746326530612245</c:v>
                </c:pt>
                <c:pt idx="170">
                  <c:v>0.714285714285714</c:v>
                </c:pt>
                <c:pt idx="171">
                  <c:v>0.683469387755102</c:v>
                </c:pt>
                <c:pt idx="172">
                  <c:v>0.655102040816327</c:v>
                </c:pt>
                <c:pt idx="173">
                  <c:v>0.630612244897959</c:v>
                </c:pt>
                <c:pt idx="174">
                  <c:v>0.605714285714286</c:v>
                </c:pt>
                <c:pt idx="175">
                  <c:v>0.57795918367347</c:v>
                </c:pt>
                <c:pt idx="176">
                  <c:v>0.546122448979592</c:v>
                </c:pt>
                <c:pt idx="177">
                  <c:v>0.515102040816327</c:v>
                </c:pt>
                <c:pt idx="178">
                  <c:v>0.486122448979592</c:v>
                </c:pt>
                <c:pt idx="179">
                  <c:v>0.463061224489796</c:v>
                </c:pt>
                <c:pt idx="180">
                  <c:v>0.44265306122449</c:v>
                </c:pt>
                <c:pt idx="181">
                  <c:v>0.420833333333333</c:v>
                </c:pt>
                <c:pt idx="182">
                  <c:v>0.396595744680851</c:v>
                </c:pt>
                <c:pt idx="183">
                  <c:v>0.37</c:v>
                </c:pt>
                <c:pt idx="184">
                  <c:v>0.348666666666667</c:v>
                </c:pt>
                <c:pt idx="185">
                  <c:v>0.330681818181818</c:v>
                </c:pt>
                <c:pt idx="186">
                  <c:v>0.327906976744186</c:v>
                </c:pt>
                <c:pt idx="187">
                  <c:v>0.323809523809524</c:v>
                </c:pt>
                <c:pt idx="188">
                  <c:v>0.325121951219512</c:v>
                </c:pt>
                <c:pt idx="189">
                  <c:v>0.318</c:v>
                </c:pt>
                <c:pt idx="190">
                  <c:v>0.317435897435897</c:v>
                </c:pt>
                <c:pt idx="191">
                  <c:v>0.316315789473684</c:v>
                </c:pt>
                <c:pt idx="192">
                  <c:v>0.317837837837838</c:v>
                </c:pt>
                <c:pt idx="193">
                  <c:v>0.321388888888889</c:v>
                </c:pt>
                <c:pt idx="194">
                  <c:v>0.323142857142857</c:v>
                </c:pt>
                <c:pt idx="195">
                  <c:v>0.32</c:v>
                </c:pt>
                <c:pt idx="196">
                  <c:v>0.325757575757576</c:v>
                </c:pt>
                <c:pt idx="197">
                  <c:v>0.331875</c:v>
                </c:pt>
                <c:pt idx="198">
                  <c:v>0.336451612903226</c:v>
                </c:pt>
                <c:pt idx="199">
                  <c:v>0.340666666666667</c:v>
                </c:pt>
                <c:pt idx="200">
                  <c:v>0.348275862068965</c:v>
                </c:pt>
                <c:pt idx="201">
                  <c:v>0.348214285714286</c:v>
                </c:pt>
                <c:pt idx="202">
                  <c:v>0.34962962962963</c:v>
                </c:pt>
                <c:pt idx="203">
                  <c:v>0.35</c:v>
                </c:pt>
                <c:pt idx="204">
                  <c:v>0.3524</c:v>
                </c:pt>
                <c:pt idx="205">
                  <c:v>0.355</c:v>
                </c:pt>
                <c:pt idx="206">
                  <c:v>0.354782608695652</c:v>
                </c:pt>
                <c:pt idx="207">
                  <c:v>0.355909090909091</c:v>
                </c:pt>
                <c:pt idx="208">
                  <c:v>0.355238095238095</c:v>
                </c:pt>
                <c:pt idx="209">
                  <c:v>0.36</c:v>
                </c:pt>
                <c:pt idx="210">
                  <c:v>0.36</c:v>
                </c:pt>
              </c:numCache>
            </c:numRef>
          </c:val>
          <c:smooth val="0"/>
        </c:ser>
        <c:ser>
          <c:idx val="3"/>
          <c:order val="3"/>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H$110:$H$320</c:f>
              <c:numCache>
                <c:formatCode>General</c:formatCode>
                <c:ptCount val="211"/>
                <c:pt idx="0">
                  <c:v>-0.568918918918919</c:v>
                </c:pt>
                <c:pt idx="1">
                  <c:v>-0.584473684210526</c:v>
                </c:pt>
                <c:pt idx="2">
                  <c:v>-0.598974358974359</c:v>
                </c:pt>
                <c:pt idx="3">
                  <c:v>-0.613</c:v>
                </c:pt>
                <c:pt idx="4">
                  <c:v>-0.627317073170732</c:v>
                </c:pt>
                <c:pt idx="5">
                  <c:v>-0.641666666666667</c:v>
                </c:pt>
                <c:pt idx="6">
                  <c:v>-0.653023255813954</c:v>
                </c:pt>
                <c:pt idx="7">
                  <c:v>-0.6175</c:v>
                </c:pt>
                <c:pt idx="8">
                  <c:v>-0.629333333333333</c:v>
                </c:pt>
                <c:pt idx="9">
                  <c:v>-0.59195652173913</c:v>
                </c:pt>
                <c:pt idx="10">
                  <c:v>-0.594255319148936</c:v>
                </c:pt>
                <c:pt idx="11">
                  <c:v>-0.59375</c:v>
                </c:pt>
                <c:pt idx="12">
                  <c:v>-0.590816326530612</c:v>
                </c:pt>
                <c:pt idx="13">
                  <c:v>-0.584489795918367</c:v>
                </c:pt>
                <c:pt idx="14">
                  <c:v>-0.585714285714286</c:v>
                </c:pt>
                <c:pt idx="15">
                  <c:v>-0.56734693877551</c:v>
                </c:pt>
                <c:pt idx="16">
                  <c:v>-0.556530612244898</c:v>
                </c:pt>
                <c:pt idx="17">
                  <c:v>-0.56</c:v>
                </c:pt>
                <c:pt idx="18">
                  <c:v>-0.571632653061225</c:v>
                </c:pt>
                <c:pt idx="19">
                  <c:v>-0.581224489795918</c:v>
                </c:pt>
                <c:pt idx="20">
                  <c:v>-0.577142857142857</c:v>
                </c:pt>
                <c:pt idx="21">
                  <c:v>-0.548775510204082</c:v>
                </c:pt>
                <c:pt idx="22">
                  <c:v>-0.535918367346939</c:v>
                </c:pt>
                <c:pt idx="23">
                  <c:v>-0.521836734693878</c:v>
                </c:pt>
                <c:pt idx="24">
                  <c:v>-0.505102040816327</c:v>
                </c:pt>
                <c:pt idx="25">
                  <c:v>-0.500612244897959</c:v>
                </c:pt>
                <c:pt idx="26">
                  <c:v>-0.500612244897959</c:v>
                </c:pt>
                <c:pt idx="27">
                  <c:v>-0.500612244897959</c:v>
                </c:pt>
                <c:pt idx="28">
                  <c:v>-0.500612244897959</c:v>
                </c:pt>
                <c:pt idx="29">
                  <c:v>-0.526734693877551</c:v>
                </c:pt>
                <c:pt idx="30">
                  <c:v>-0.554897959183673</c:v>
                </c:pt>
                <c:pt idx="31">
                  <c:v>-0.583673469387755</c:v>
                </c:pt>
                <c:pt idx="32">
                  <c:v>-0.612244897959184</c:v>
                </c:pt>
                <c:pt idx="33">
                  <c:v>-0.644081632653061</c:v>
                </c:pt>
                <c:pt idx="34">
                  <c:v>-0.684285714285714</c:v>
                </c:pt>
                <c:pt idx="35">
                  <c:v>-0.736530612244898</c:v>
                </c:pt>
                <c:pt idx="36">
                  <c:v>-0.75469387755102</c:v>
                </c:pt>
                <c:pt idx="37">
                  <c:v>-0.772040816326531</c:v>
                </c:pt>
                <c:pt idx="38">
                  <c:v>-0.788367346938776</c:v>
                </c:pt>
                <c:pt idx="39">
                  <c:v>-0.806938775510204</c:v>
                </c:pt>
                <c:pt idx="40">
                  <c:v>-0.828571428571429</c:v>
                </c:pt>
                <c:pt idx="41">
                  <c:v>-0.85265306122449</c:v>
                </c:pt>
                <c:pt idx="42">
                  <c:v>-0.887755102040816</c:v>
                </c:pt>
                <c:pt idx="43">
                  <c:v>-0.937959183673469</c:v>
                </c:pt>
                <c:pt idx="44">
                  <c:v>-0.993061224489796</c:v>
                </c:pt>
                <c:pt idx="45">
                  <c:v>-1.04551020408163</c:v>
                </c:pt>
                <c:pt idx="46">
                  <c:v>-1.0965306122449</c:v>
                </c:pt>
                <c:pt idx="47">
                  <c:v>-1.15204081632653</c:v>
                </c:pt>
                <c:pt idx="48">
                  <c:v>-1.0669387755102</c:v>
                </c:pt>
                <c:pt idx="49">
                  <c:v>-1.0765306122449</c:v>
                </c:pt>
                <c:pt idx="50">
                  <c:v>-1.07734693877551</c:v>
                </c:pt>
                <c:pt idx="51">
                  <c:v>-1.07489795918367</c:v>
                </c:pt>
                <c:pt idx="52">
                  <c:v>-1.07469387755102</c:v>
                </c:pt>
                <c:pt idx="53">
                  <c:v>-1.07755102040816</c:v>
                </c:pt>
                <c:pt idx="54">
                  <c:v>-1.09</c:v>
                </c:pt>
                <c:pt idx="55">
                  <c:v>-1.12816326530612</c:v>
                </c:pt>
                <c:pt idx="56">
                  <c:v>-1.20795918367347</c:v>
                </c:pt>
                <c:pt idx="57">
                  <c:v>-1.24571428571429</c:v>
                </c:pt>
                <c:pt idx="58">
                  <c:v>-1.32918367346939</c:v>
                </c:pt>
                <c:pt idx="59">
                  <c:v>-1.37612244897959</c:v>
                </c:pt>
                <c:pt idx="60">
                  <c:v>-1.42571428571429</c:v>
                </c:pt>
                <c:pt idx="61">
                  <c:v>-1.46387755102041</c:v>
                </c:pt>
                <c:pt idx="62">
                  <c:v>-1.51571428571429</c:v>
                </c:pt>
                <c:pt idx="63">
                  <c:v>-1.51163265306122</c:v>
                </c:pt>
                <c:pt idx="64">
                  <c:v>-1.50918367346939</c:v>
                </c:pt>
                <c:pt idx="65">
                  <c:v>-1.52367346938776</c:v>
                </c:pt>
                <c:pt idx="66">
                  <c:v>-1.53857142857143</c:v>
                </c:pt>
                <c:pt idx="67">
                  <c:v>-1.55489795918367</c:v>
                </c:pt>
                <c:pt idx="68">
                  <c:v>-1.57285714285714</c:v>
                </c:pt>
                <c:pt idx="69">
                  <c:v>-1.58877551020408</c:v>
                </c:pt>
                <c:pt idx="70">
                  <c:v>-1.59897959183673</c:v>
                </c:pt>
                <c:pt idx="71">
                  <c:v>-1.61163265306122</c:v>
                </c:pt>
                <c:pt idx="72">
                  <c:v>-1.62571428571429</c:v>
                </c:pt>
                <c:pt idx="73">
                  <c:v>-1.63489795918367</c:v>
                </c:pt>
                <c:pt idx="74">
                  <c:v>-1.6234693877551</c:v>
                </c:pt>
                <c:pt idx="75">
                  <c:v>-1.63755102040816</c:v>
                </c:pt>
                <c:pt idx="76">
                  <c:v>-1.64755102040816</c:v>
                </c:pt>
                <c:pt idx="77">
                  <c:v>-1.66</c:v>
                </c:pt>
                <c:pt idx="78">
                  <c:v>-1.64510204081633</c:v>
                </c:pt>
                <c:pt idx="79">
                  <c:v>-1.62857142857143</c:v>
                </c:pt>
                <c:pt idx="80">
                  <c:v>-1.61142857142857</c:v>
                </c:pt>
                <c:pt idx="81">
                  <c:v>-1.59530612244898</c:v>
                </c:pt>
                <c:pt idx="82">
                  <c:v>-1.57632653061224</c:v>
                </c:pt>
                <c:pt idx="83">
                  <c:v>-1.54979591836735</c:v>
                </c:pt>
                <c:pt idx="84">
                  <c:v>-1.51204081632653</c:v>
                </c:pt>
                <c:pt idx="85">
                  <c:v>-1.48326530612245</c:v>
                </c:pt>
                <c:pt idx="86">
                  <c:v>-1.45714285714286</c:v>
                </c:pt>
                <c:pt idx="87">
                  <c:v>-1.43163265306122</c:v>
                </c:pt>
                <c:pt idx="88">
                  <c:v>-1.4030612244898</c:v>
                </c:pt>
                <c:pt idx="89">
                  <c:v>-1.37122448979592</c:v>
                </c:pt>
                <c:pt idx="90">
                  <c:v>-1.3369387755102</c:v>
                </c:pt>
                <c:pt idx="91">
                  <c:v>-1.29183673469388</c:v>
                </c:pt>
                <c:pt idx="92">
                  <c:v>-1.23204081632653</c:v>
                </c:pt>
                <c:pt idx="93">
                  <c:v>-1.16367346938776</c:v>
                </c:pt>
                <c:pt idx="94">
                  <c:v>-1.09530612244898</c:v>
                </c:pt>
                <c:pt idx="95">
                  <c:v>-1.03040816326531</c:v>
                </c:pt>
                <c:pt idx="96">
                  <c:v>-0.960816326530613</c:v>
                </c:pt>
                <c:pt idx="97">
                  <c:v>-1.03551020408163</c:v>
                </c:pt>
                <c:pt idx="98">
                  <c:v>-1.01551020408163</c:v>
                </c:pt>
                <c:pt idx="99">
                  <c:v>-1.0030612244898</c:v>
                </c:pt>
                <c:pt idx="100">
                  <c:v>-0.992857142857143</c:v>
                </c:pt>
                <c:pt idx="101">
                  <c:v>-0.979795918367348</c:v>
                </c:pt>
                <c:pt idx="102">
                  <c:v>-0.961428571428572</c:v>
                </c:pt>
                <c:pt idx="103">
                  <c:v>-0.933673469387756</c:v>
                </c:pt>
                <c:pt idx="104">
                  <c:v>-0.88265306122449</c:v>
                </c:pt>
                <c:pt idx="105">
                  <c:v>-0.831632653061225</c:v>
                </c:pt>
                <c:pt idx="106">
                  <c:v>-0.780612244897959</c:v>
                </c:pt>
                <c:pt idx="107">
                  <c:v>-0.729183673469387</c:v>
                </c:pt>
                <c:pt idx="108">
                  <c:v>-0.677959183673469</c:v>
                </c:pt>
                <c:pt idx="109">
                  <c:v>-0.626938775510204</c:v>
                </c:pt>
                <c:pt idx="110">
                  <c:v>-0.59</c:v>
                </c:pt>
                <c:pt idx="111">
                  <c:v>-0.542857142857143</c:v>
                </c:pt>
                <c:pt idx="112">
                  <c:v>-0.553061224489796</c:v>
                </c:pt>
                <c:pt idx="113">
                  <c:v>-0.563265306122449</c:v>
                </c:pt>
                <c:pt idx="114">
                  <c:v>-0.555918367346939</c:v>
                </c:pt>
                <c:pt idx="115">
                  <c:v>-0.547755102040817</c:v>
                </c:pt>
                <c:pt idx="116">
                  <c:v>-0.53795918367347</c:v>
                </c:pt>
                <c:pt idx="117">
                  <c:v>-0.526122448979592</c:v>
                </c:pt>
                <c:pt idx="118">
                  <c:v>-0.514285714285715</c:v>
                </c:pt>
                <c:pt idx="119">
                  <c:v>-0.50734693877551</c:v>
                </c:pt>
                <c:pt idx="120">
                  <c:v>-0.498163265306123</c:v>
                </c:pt>
                <c:pt idx="121">
                  <c:v>-0.489591836734694</c:v>
                </c:pt>
                <c:pt idx="122">
                  <c:v>-0.486122448979592</c:v>
                </c:pt>
                <c:pt idx="123">
                  <c:v>-0.503877551020408</c:v>
                </c:pt>
                <c:pt idx="124">
                  <c:v>-0.49734693877551</c:v>
                </c:pt>
                <c:pt idx="125">
                  <c:v>-0.494489795918368</c:v>
                </c:pt>
                <c:pt idx="126">
                  <c:v>-0.488979591836735</c:v>
                </c:pt>
                <c:pt idx="127">
                  <c:v>-0.484285714285714</c:v>
                </c:pt>
                <c:pt idx="128">
                  <c:v>-0.479591836734694</c:v>
                </c:pt>
                <c:pt idx="129">
                  <c:v>-0.475510204081633</c:v>
                </c:pt>
                <c:pt idx="130">
                  <c:v>-0.471632653061225</c:v>
                </c:pt>
                <c:pt idx="131">
                  <c:v>-0.466938775510204</c:v>
                </c:pt>
                <c:pt idx="132">
                  <c:v>-0.461020408163265</c:v>
                </c:pt>
                <c:pt idx="133">
                  <c:v>-0.454081632653061</c:v>
                </c:pt>
                <c:pt idx="134">
                  <c:v>-0.446530612244898</c:v>
                </c:pt>
                <c:pt idx="135">
                  <c:v>-0.443673469387755</c:v>
                </c:pt>
                <c:pt idx="136">
                  <c:v>-0.441428571428572</c:v>
                </c:pt>
                <c:pt idx="137">
                  <c:v>-0.441224489795918</c:v>
                </c:pt>
                <c:pt idx="138">
                  <c:v>-0.440612244897959</c:v>
                </c:pt>
                <c:pt idx="139">
                  <c:v>-0.439591836734694</c:v>
                </c:pt>
                <c:pt idx="140">
                  <c:v>-0.442857142857143</c:v>
                </c:pt>
                <c:pt idx="141">
                  <c:v>-0.441224489795918</c:v>
                </c:pt>
                <c:pt idx="142">
                  <c:v>-0.440612244897959</c:v>
                </c:pt>
                <c:pt idx="143">
                  <c:v>-0.438367346938776</c:v>
                </c:pt>
                <c:pt idx="144">
                  <c:v>-0.431224489795918</c:v>
                </c:pt>
                <c:pt idx="145">
                  <c:v>-0.423673469387755</c:v>
                </c:pt>
                <c:pt idx="146">
                  <c:v>-0.412244897959184</c:v>
                </c:pt>
                <c:pt idx="147">
                  <c:v>-0.425714285714286</c:v>
                </c:pt>
                <c:pt idx="148">
                  <c:v>-0.433265306122449</c:v>
                </c:pt>
                <c:pt idx="149">
                  <c:v>-0.44</c:v>
                </c:pt>
                <c:pt idx="150">
                  <c:v>-0.446326530612245</c:v>
                </c:pt>
                <c:pt idx="151">
                  <c:v>-0.458163265306123</c:v>
                </c:pt>
                <c:pt idx="152">
                  <c:v>-0.465102040816327</c:v>
                </c:pt>
                <c:pt idx="153">
                  <c:v>-0.469591836734694</c:v>
                </c:pt>
                <c:pt idx="154">
                  <c:v>-0.472448979591837</c:v>
                </c:pt>
                <c:pt idx="155">
                  <c:v>-0.47530612244898</c:v>
                </c:pt>
                <c:pt idx="156">
                  <c:v>-0.478775510204082</c:v>
                </c:pt>
                <c:pt idx="157">
                  <c:v>-0.481020408163265</c:v>
                </c:pt>
                <c:pt idx="158">
                  <c:v>-0.483265306122449</c:v>
                </c:pt>
                <c:pt idx="159">
                  <c:v>-0.484285714285714</c:v>
                </c:pt>
                <c:pt idx="160">
                  <c:v>-0.485102040816326</c:v>
                </c:pt>
                <c:pt idx="161">
                  <c:v>-0.486326530612245</c:v>
                </c:pt>
                <c:pt idx="162">
                  <c:v>-0.487959183673469</c:v>
                </c:pt>
                <c:pt idx="163">
                  <c:v>-0.489387755102041</c:v>
                </c:pt>
                <c:pt idx="164">
                  <c:v>-0.490816326530612</c:v>
                </c:pt>
                <c:pt idx="165">
                  <c:v>-0.493469387755102</c:v>
                </c:pt>
                <c:pt idx="166">
                  <c:v>-0.496938775510204</c:v>
                </c:pt>
                <c:pt idx="167">
                  <c:v>-0.50204081632653</c:v>
                </c:pt>
                <c:pt idx="168">
                  <c:v>-0.508163265306122</c:v>
                </c:pt>
                <c:pt idx="169">
                  <c:v>-0.515306122448979</c:v>
                </c:pt>
                <c:pt idx="170">
                  <c:v>-0.52</c:v>
                </c:pt>
                <c:pt idx="171">
                  <c:v>-0.524081632653061</c:v>
                </c:pt>
                <c:pt idx="172">
                  <c:v>-0.527755102040816</c:v>
                </c:pt>
                <c:pt idx="173">
                  <c:v>-0.530204081632653</c:v>
                </c:pt>
                <c:pt idx="174">
                  <c:v>-0.532448979591837</c:v>
                </c:pt>
                <c:pt idx="175">
                  <c:v>-0.535918367346939</c:v>
                </c:pt>
                <c:pt idx="176">
                  <c:v>-0.540408163265306</c:v>
                </c:pt>
                <c:pt idx="177">
                  <c:v>-0.544897959183673</c:v>
                </c:pt>
                <c:pt idx="178">
                  <c:v>-0.548775510204082</c:v>
                </c:pt>
                <c:pt idx="179">
                  <c:v>-0.551632653061224</c:v>
                </c:pt>
                <c:pt idx="180">
                  <c:v>-0.554489795918367</c:v>
                </c:pt>
                <c:pt idx="181">
                  <c:v>-0.558125</c:v>
                </c:pt>
                <c:pt idx="182">
                  <c:v>-0.562127659574468</c:v>
                </c:pt>
                <c:pt idx="183">
                  <c:v>-0.566304347826087</c:v>
                </c:pt>
                <c:pt idx="184">
                  <c:v>-0.569555555555556</c:v>
                </c:pt>
                <c:pt idx="185">
                  <c:v>-0.572272727272727</c:v>
                </c:pt>
                <c:pt idx="186">
                  <c:v>-0.572790697674419</c:v>
                </c:pt>
                <c:pt idx="187">
                  <c:v>-0.573333333333333</c:v>
                </c:pt>
                <c:pt idx="188">
                  <c:v>-0.574146341463415</c:v>
                </c:pt>
                <c:pt idx="189">
                  <c:v>-0.56975</c:v>
                </c:pt>
                <c:pt idx="190">
                  <c:v>-0.571282051282051</c:v>
                </c:pt>
                <c:pt idx="191">
                  <c:v>-0.575</c:v>
                </c:pt>
                <c:pt idx="192">
                  <c:v>-0.584324324324324</c:v>
                </c:pt>
                <c:pt idx="193">
                  <c:v>-0.5975</c:v>
                </c:pt>
                <c:pt idx="194">
                  <c:v>-0.611714285714286</c:v>
                </c:pt>
                <c:pt idx="195">
                  <c:v>-0.626764705882353</c:v>
                </c:pt>
                <c:pt idx="196">
                  <c:v>-0.605151515151515</c:v>
                </c:pt>
                <c:pt idx="197">
                  <c:v>-0.5940625</c:v>
                </c:pt>
                <c:pt idx="198">
                  <c:v>-0.585483870967742</c:v>
                </c:pt>
                <c:pt idx="199">
                  <c:v>-0.577666666666667</c:v>
                </c:pt>
                <c:pt idx="200">
                  <c:v>-0.562413793103448</c:v>
                </c:pt>
                <c:pt idx="201">
                  <c:v>-0.553214285714286</c:v>
                </c:pt>
                <c:pt idx="202">
                  <c:v>-0.547037037037037</c:v>
                </c:pt>
                <c:pt idx="203">
                  <c:v>-0.543461538461539</c:v>
                </c:pt>
                <c:pt idx="204">
                  <c:v>-0.5396</c:v>
                </c:pt>
                <c:pt idx="205">
                  <c:v>-0.535</c:v>
                </c:pt>
                <c:pt idx="206">
                  <c:v>-0.532173913043479</c:v>
                </c:pt>
                <c:pt idx="207">
                  <c:v>-0.528636363636364</c:v>
                </c:pt>
                <c:pt idx="208">
                  <c:v>-0.527142857142857</c:v>
                </c:pt>
                <c:pt idx="209">
                  <c:v>-0.5255</c:v>
                </c:pt>
                <c:pt idx="210">
                  <c:v>-0.523684210526316</c:v>
                </c:pt>
              </c:numCache>
            </c:numRef>
          </c:val>
          <c:smooth val="0"/>
        </c:ser>
        <c:ser>
          <c:idx val="4"/>
          <c:order val="4"/>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D$110:$D$320</c:f>
              <c:numCache>
                <c:formatCode>General</c:formatCode>
                <c:ptCount val="211"/>
                <c:pt idx="50">
                  <c:v>2.625</c:v>
                </c:pt>
                <c:pt idx="51">
                  <c:v>2.56666666666667</c:v>
                </c:pt>
                <c:pt idx="52">
                  <c:v>2.5225</c:v>
                </c:pt>
                <c:pt idx="53">
                  <c:v>2.526</c:v>
                </c:pt>
                <c:pt idx="54">
                  <c:v>2.585</c:v>
                </c:pt>
                <c:pt idx="55">
                  <c:v>2.75285714285714</c:v>
                </c:pt>
                <c:pt idx="56">
                  <c:v>2.96</c:v>
                </c:pt>
                <c:pt idx="57">
                  <c:v>3.07555555555556</c:v>
                </c:pt>
                <c:pt idx="58">
                  <c:v>3.036</c:v>
                </c:pt>
                <c:pt idx="59">
                  <c:v>2.95727272727273</c:v>
                </c:pt>
                <c:pt idx="60">
                  <c:v>2.88916666666667</c:v>
                </c:pt>
                <c:pt idx="61">
                  <c:v>2.79615384615385</c:v>
                </c:pt>
                <c:pt idx="62">
                  <c:v>2.775</c:v>
                </c:pt>
                <c:pt idx="63">
                  <c:v>2.862</c:v>
                </c:pt>
                <c:pt idx="64">
                  <c:v>2.93</c:v>
                </c:pt>
                <c:pt idx="65">
                  <c:v>3.03235294117647</c:v>
                </c:pt>
                <c:pt idx="66">
                  <c:v>3.00722222222222</c:v>
                </c:pt>
                <c:pt idx="67">
                  <c:v>2.93631578947368</c:v>
                </c:pt>
                <c:pt idx="68">
                  <c:v>2.9855</c:v>
                </c:pt>
                <c:pt idx="69">
                  <c:v>2.93857142857143</c:v>
                </c:pt>
                <c:pt idx="70">
                  <c:v>2.82590909090909</c:v>
                </c:pt>
                <c:pt idx="71">
                  <c:v>2.74</c:v>
                </c:pt>
                <c:pt idx="72">
                  <c:v>2.67125</c:v>
                </c:pt>
                <c:pt idx="73">
                  <c:v>2.6016</c:v>
                </c:pt>
                <c:pt idx="74">
                  <c:v>2.53192307692308</c:v>
                </c:pt>
                <c:pt idx="75">
                  <c:v>2.46851851851852</c:v>
                </c:pt>
                <c:pt idx="76">
                  <c:v>2.41642857142857</c:v>
                </c:pt>
                <c:pt idx="77">
                  <c:v>2.37</c:v>
                </c:pt>
                <c:pt idx="78">
                  <c:v>2.32766666666667</c:v>
                </c:pt>
                <c:pt idx="79">
                  <c:v>2.28709677419355</c:v>
                </c:pt>
                <c:pt idx="80">
                  <c:v>2.258125</c:v>
                </c:pt>
                <c:pt idx="81">
                  <c:v>2.23515151515152</c:v>
                </c:pt>
                <c:pt idx="82">
                  <c:v>2.21823529411765</c:v>
                </c:pt>
                <c:pt idx="83">
                  <c:v>2.19914285714286</c:v>
                </c:pt>
                <c:pt idx="84">
                  <c:v>2.18361111111111</c:v>
                </c:pt>
                <c:pt idx="85">
                  <c:v>2.1727027027027</c:v>
                </c:pt>
                <c:pt idx="86">
                  <c:v>2.16473684210526</c:v>
                </c:pt>
                <c:pt idx="87">
                  <c:v>2.16153846153846</c:v>
                </c:pt>
                <c:pt idx="88">
                  <c:v>2.15925</c:v>
                </c:pt>
                <c:pt idx="89">
                  <c:v>2.15560975609756</c:v>
                </c:pt>
                <c:pt idx="90">
                  <c:v>2.17190476190476</c:v>
                </c:pt>
                <c:pt idx="91">
                  <c:v>2.17232558139535</c:v>
                </c:pt>
                <c:pt idx="92">
                  <c:v>2.17590909090909</c:v>
                </c:pt>
                <c:pt idx="93">
                  <c:v>2.186</c:v>
                </c:pt>
                <c:pt idx="94">
                  <c:v>2.2145652173913</c:v>
                </c:pt>
                <c:pt idx="95">
                  <c:v>2.22553191489362</c:v>
                </c:pt>
                <c:pt idx="96">
                  <c:v>2.18958333333333</c:v>
                </c:pt>
                <c:pt idx="97">
                  <c:v>2.14938775510204</c:v>
                </c:pt>
                <c:pt idx="98">
                  <c:v>2.1104</c:v>
                </c:pt>
                <c:pt idx="99">
                  <c:v>2.0684</c:v>
                </c:pt>
                <c:pt idx="100">
                  <c:v>2.0118</c:v>
                </c:pt>
                <c:pt idx="101">
                  <c:v>1.9676</c:v>
                </c:pt>
                <c:pt idx="102">
                  <c:v>1.9256</c:v>
                </c:pt>
                <c:pt idx="103">
                  <c:v>1.881</c:v>
                </c:pt>
                <c:pt idx="104">
                  <c:v>1.8312</c:v>
                </c:pt>
                <c:pt idx="105">
                  <c:v>1.7646</c:v>
                </c:pt>
                <c:pt idx="106">
                  <c:v>1.6852</c:v>
                </c:pt>
                <c:pt idx="107">
                  <c:v>1.6146</c:v>
                </c:pt>
                <c:pt idx="108">
                  <c:v>1.5726</c:v>
                </c:pt>
                <c:pt idx="109">
                  <c:v>1.5414</c:v>
                </c:pt>
                <c:pt idx="110">
                  <c:v>1.5126</c:v>
                </c:pt>
                <c:pt idx="111">
                  <c:v>1.4922</c:v>
                </c:pt>
                <c:pt idx="112">
                  <c:v>1.455</c:v>
                </c:pt>
                <c:pt idx="113">
                  <c:v>1.3874</c:v>
                </c:pt>
                <c:pt idx="114">
                  <c:v>1.3222</c:v>
                </c:pt>
                <c:pt idx="115">
                  <c:v>1.2428</c:v>
                </c:pt>
                <c:pt idx="116">
                  <c:v>1.2054</c:v>
                </c:pt>
                <c:pt idx="117">
                  <c:v>1.1852</c:v>
                </c:pt>
                <c:pt idx="118">
                  <c:v>1.137</c:v>
                </c:pt>
                <c:pt idx="119">
                  <c:v>1.1374</c:v>
                </c:pt>
                <c:pt idx="120">
                  <c:v>1.1632</c:v>
                </c:pt>
                <c:pt idx="121">
                  <c:v>1.173</c:v>
                </c:pt>
                <c:pt idx="122">
                  <c:v>1.1652</c:v>
                </c:pt>
                <c:pt idx="123">
                  <c:v>1.1592</c:v>
                </c:pt>
                <c:pt idx="124">
                  <c:v>1.1598</c:v>
                </c:pt>
                <c:pt idx="125">
                  <c:v>1.1648</c:v>
                </c:pt>
                <c:pt idx="126">
                  <c:v>1.166</c:v>
                </c:pt>
                <c:pt idx="127">
                  <c:v>1.1676</c:v>
                </c:pt>
                <c:pt idx="128">
                  <c:v>1.1672</c:v>
                </c:pt>
                <c:pt idx="129">
                  <c:v>1.1682</c:v>
                </c:pt>
                <c:pt idx="130">
                  <c:v>1.1632</c:v>
                </c:pt>
                <c:pt idx="131">
                  <c:v>1.156</c:v>
                </c:pt>
                <c:pt idx="132">
                  <c:v>1.1446</c:v>
                </c:pt>
                <c:pt idx="133">
                  <c:v>1.1368</c:v>
                </c:pt>
                <c:pt idx="134">
                  <c:v>1.1276</c:v>
                </c:pt>
                <c:pt idx="135">
                  <c:v>1.116</c:v>
                </c:pt>
                <c:pt idx="136">
                  <c:v>1.1026</c:v>
                </c:pt>
                <c:pt idx="137">
                  <c:v>1.0858</c:v>
                </c:pt>
                <c:pt idx="138">
                  <c:v>1.0684</c:v>
                </c:pt>
                <c:pt idx="139">
                  <c:v>1.0518</c:v>
                </c:pt>
                <c:pt idx="140">
                  <c:v>1.0176</c:v>
                </c:pt>
                <c:pt idx="141">
                  <c:v>0.996</c:v>
                </c:pt>
                <c:pt idx="142">
                  <c:v>0.9718</c:v>
                </c:pt>
                <c:pt idx="143">
                  <c:v>0.9416</c:v>
                </c:pt>
                <c:pt idx="144">
                  <c:v>0.8994</c:v>
                </c:pt>
                <c:pt idx="145">
                  <c:v>0.8734</c:v>
                </c:pt>
                <c:pt idx="146">
                  <c:v>0.8768</c:v>
                </c:pt>
                <c:pt idx="147">
                  <c:v>0.8858</c:v>
                </c:pt>
                <c:pt idx="148">
                  <c:v>0.8946</c:v>
                </c:pt>
                <c:pt idx="149">
                  <c:v>0.9082</c:v>
                </c:pt>
                <c:pt idx="150">
                  <c:v>0.9214</c:v>
                </c:pt>
                <c:pt idx="151">
                  <c:v>0.9332</c:v>
                </c:pt>
                <c:pt idx="152">
                  <c:v>0.9446</c:v>
                </c:pt>
                <c:pt idx="153">
                  <c:v>0.9536</c:v>
                </c:pt>
                <c:pt idx="154">
                  <c:v>0.96</c:v>
                </c:pt>
                <c:pt idx="155">
                  <c:v>0.9644</c:v>
                </c:pt>
                <c:pt idx="156">
                  <c:v>0.9676</c:v>
                </c:pt>
                <c:pt idx="157">
                  <c:v>0.9688</c:v>
                </c:pt>
                <c:pt idx="158">
                  <c:v>0.9812</c:v>
                </c:pt>
                <c:pt idx="159">
                  <c:v>0.9812</c:v>
                </c:pt>
                <c:pt idx="160">
                  <c:v>0.9792</c:v>
                </c:pt>
                <c:pt idx="161">
                  <c:v>0.9796</c:v>
                </c:pt>
                <c:pt idx="162">
                  <c:v>0.98</c:v>
                </c:pt>
                <c:pt idx="163">
                  <c:v>0.978</c:v>
                </c:pt>
                <c:pt idx="164">
                  <c:v>0.9788</c:v>
                </c:pt>
                <c:pt idx="165">
                  <c:v>0.9808</c:v>
                </c:pt>
                <c:pt idx="166">
                  <c:v>0.9824</c:v>
                </c:pt>
                <c:pt idx="167">
                  <c:v>0.9858</c:v>
                </c:pt>
                <c:pt idx="168">
                  <c:v>0.9726</c:v>
                </c:pt>
                <c:pt idx="169">
                  <c:v>0.9486</c:v>
                </c:pt>
                <c:pt idx="170">
                  <c:v>0.9302</c:v>
                </c:pt>
                <c:pt idx="171">
                  <c:v>0.9198</c:v>
                </c:pt>
                <c:pt idx="172">
                  <c:v>0.9222</c:v>
                </c:pt>
                <c:pt idx="173">
                  <c:v>0.926</c:v>
                </c:pt>
                <c:pt idx="174">
                  <c:v>0.9256</c:v>
                </c:pt>
                <c:pt idx="175">
                  <c:v>0.9206</c:v>
                </c:pt>
                <c:pt idx="176">
                  <c:v>0.916</c:v>
                </c:pt>
                <c:pt idx="177">
                  <c:v>0.9096</c:v>
                </c:pt>
                <c:pt idx="178">
                  <c:v>0.905</c:v>
                </c:pt>
                <c:pt idx="179">
                  <c:v>0.899</c:v>
                </c:pt>
                <c:pt idx="180">
                  <c:v>0.894693877551021</c:v>
                </c:pt>
                <c:pt idx="181">
                  <c:v>0.889583333333334</c:v>
                </c:pt>
                <c:pt idx="182">
                  <c:v>0.88531914893617</c:v>
                </c:pt>
                <c:pt idx="183">
                  <c:v>0.879347826086957</c:v>
                </c:pt>
                <c:pt idx="184">
                  <c:v>0.872666666666667</c:v>
                </c:pt>
                <c:pt idx="185">
                  <c:v>0.865227272727273</c:v>
                </c:pt>
                <c:pt idx="186">
                  <c:v>0.857441860465117</c:v>
                </c:pt>
                <c:pt idx="187">
                  <c:v>0.849285714285715</c:v>
                </c:pt>
                <c:pt idx="188">
                  <c:v>0.840731707317073</c:v>
                </c:pt>
                <c:pt idx="189">
                  <c:v>0.83225</c:v>
                </c:pt>
                <c:pt idx="190">
                  <c:v>0.824615384615385</c:v>
                </c:pt>
                <c:pt idx="191">
                  <c:v>0.817105263157895</c:v>
                </c:pt>
                <c:pt idx="192">
                  <c:v>0.808918918918919</c:v>
                </c:pt>
                <c:pt idx="193">
                  <c:v>0.800277777777778</c:v>
                </c:pt>
                <c:pt idx="194">
                  <c:v>0.783428571428572</c:v>
                </c:pt>
                <c:pt idx="195">
                  <c:v>0.764411764705883</c:v>
                </c:pt>
                <c:pt idx="196">
                  <c:v>0.767272727272727</c:v>
                </c:pt>
                <c:pt idx="197">
                  <c:v>0.7703125</c:v>
                </c:pt>
                <c:pt idx="198">
                  <c:v>0.774516129032258</c:v>
                </c:pt>
                <c:pt idx="199">
                  <c:v>0.770666666666667</c:v>
                </c:pt>
                <c:pt idx="200">
                  <c:v>0.770689655172414</c:v>
                </c:pt>
                <c:pt idx="201">
                  <c:v>0.768571428571429</c:v>
                </c:pt>
                <c:pt idx="202">
                  <c:v>0.765185185185185</c:v>
                </c:pt>
                <c:pt idx="203">
                  <c:v>0.765384615384615</c:v>
                </c:pt>
                <c:pt idx="204">
                  <c:v>0.7676</c:v>
                </c:pt>
                <c:pt idx="205">
                  <c:v>0.7725</c:v>
                </c:pt>
                <c:pt idx="206">
                  <c:v>0.78</c:v>
                </c:pt>
                <c:pt idx="207">
                  <c:v>0.791363636363637</c:v>
                </c:pt>
                <c:pt idx="208">
                  <c:v>0.771904761904762</c:v>
                </c:pt>
                <c:pt idx="209">
                  <c:v>0.78</c:v>
                </c:pt>
                <c:pt idx="210">
                  <c:v>0.789473684210526</c:v>
                </c:pt>
              </c:numCache>
            </c:numRef>
          </c:val>
          <c:smooth val="0"/>
        </c:ser>
        <c:ser>
          <c:idx val="5"/>
          <c:order val="5"/>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G$110:$G$320</c:f>
              <c:numCache>
                <c:formatCode>General</c:formatCode>
                <c:ptCount val="211"/>
                <c:pt idx="69">
                  <c:v>-1.46</c:v>
                </c:pt>
                <c:pt idx="70">
                  <c:v>-1.5375</c:v>
                </c:pt>
                <c:pt idx="71">
                  <c:v>-1.554</c:v>
                </c:pt>
                <c:pt idx="72">
                  <c:v>-1.535</c:v>
                </c:pt>
                <c:pt idx="73">
                  <c:v>-1.53714285714286</c:v>
                </c:pt>
                <c:pt idx="74">
                  <c:v>-1.54375</c:v>
                </c:pt>
                <c:pt idx="75">
                  <c:v>-1.54</c:v>
                </c:pt>
                <c:pt idx="76">
                  <c:v>-1.517</c:v>
                </c:pt>
                <c:pt idx="77">
                  <c:v>-1.49272727272727</c:v>
                </c:pt>
                <c:pt idx="78">
                  <c:v>-1.45833333333333</c:v>
                </c:pt>
                <c:pt idx="79">
                  <c:v>-1.41769230769231</c:v>
                </c:pt>
                <c:pt idx="80">
                  <c:v>-1.42071428571429</c:v>
                </c:pt>
                <c:pt idx="81">
                  <c:v>-1.39266666666667</c:v>
                </c:pt>
                <c:pt idx="82">
                  <c:v>-1.3525</c:v>
                </c:pt>
                <c:pt idx="83">
                  <c:v>-1.32529411764706</c:v>
                </c:pt>
                <c:pt idx="84">
                  <c:v>-1.30111111111111</c:v>
                </c:pt>
                <c:pt idx="85">
                  <c:v>-1.27631578947368</c:v>
                </c:pt>
                <c:pt idx="86">
                  <c:v>-1.254</c:v>
                </c:pt>
                <c:pt idx="87">
                  <c:v>-1.23285714285714</c:v>
                </c:pt>
                <c:pt idx="88">
                  <c:v>-1.21272727272727</c:v>
                </c:pt>
                <c:pt idx="89">
                  <c:v>-1.19434782608696</c:v>
                </c:pt>
                <c:pt idx="90">
                  <c:v>-1.165</c:v>
                </c:pt>
                <c:pt idx="91">
                  <c:v>-1.146</c:v>
                </c:pt>
                <c:pt idx="92">
                  <c:v>-1.12653846153846</c:v>
                </c:pt>
                <c:pt idx="93">
                  <c:v>-1.10925925925926</c:v>
                </c:pt>
                <c:pt idx="94">
                  <c:v>-1.08928571428571</c:v>
                </c:pt>
                <c:pt idx="95">
                  <c:v>-1.07448275862069</c:v>
                </c:pt>
                <c:pt idx="96">
                  <c:v>-1.06533333333333</c:v>
                </c:pt>
                <c:pt idx="97">
                  <c:v>-1.06516129032258</c:v>
                </c:pt>
                <c:pt idx="98">
                  <c:v>-1.0646875</c:v>
                </c:pt>
                <c:pt idx="99">
                  <c:v>-1.06484848484848</c:v>
                </c:pt>
                <c:pt idx="100">
                  <c:v>-1.06558823529412</c:v>
                </c:pt>
                <c:pt idx="101">
                  <c:v>-1.06628571428571</c:v>
                </c:pt>
                <c:pt idx="102">
                  <c:v>-1.06666666666667</c:v>
                </c:pt>
                <c:pt idx="103">
                  <c:v>-1.0672972972973</c:v>
                </c:pt>
                <c:pt idx="104">
                  <c:v>-1.06763157894737</c:v>
                </c:pt>
                <c:pt idx="105">
                  <c:v>-1.06794871794872</c:v>
                </c:pt>
                <c:pt idx="106">
                  <c:v>-1.06825</c:v>
                </c:pt>
                <c:pt idx="107">
                  <c:v>-1.06804878048781</c:v>
                </c:pt>
                <c:pt idx="108">
                  <c:v>-1.06785714285714</c:v>
                </c:pt>
                <c:pt idx="109">
                  <c:v>-1.06511627906977</c:v>
                </c:pt>
                <c:pt idx="110">
                  <c:v>-1.06068181818182</c:v>
                </c:pt>
                <c:pt idx="111">
                  <c:v>-1.05711111111111</c:v>
                </c:pt>
                <c:pt idx="112">
                  <c:v>-1.05391304347826</c:v>
                </c:pt>
                <c:pt idx="113">
                  <c:v>-1.04829787234043</c:v>
                </c:pt>
                <c:pt idx="114">
                  <c:v>-1.044375</c:v>
                </c:pt>
                <c:pt idx="115">
                  <c:v>-1.04040816326531</c:v>
                </c:pt>
                <c:pt idx="116">
                  <c:v>-1.0368</c:v>
                </c:pt>
                <c:pt idx="117">
                  <c:v>-1.0382</c:v>
                </c:pt>
                <c:pt idx="118">
                  <c:v>-1.0156</c:v>
                </c:pt>
                <c:pt idx="119">
                  <c:v>-0.9724</c:v>
                </c:pt>
                <c:pt idx="120">
                  <c:v>-0.9396</c:v>
                </c:pt>
                <c:pt idx="121">
                  <c:v>-0.9136</c:v>
                </c:pt>
                <c:pt idx="122">
                  <c:v>-0.9054</c:v>
                </c:pt>
                <c:pt idx="123">
                  <c:v>-0.8958</c:v>
                </c:pt>
                <c:pt idx="124">
                  <c:v>-0.8824</c:v>
                </c:pt>
                <c:pt idx="125">
                  <c:v>-0.8656</c:v>
                </c:pt>
                <c:pt idx="126">
                  <c:v>-0.8538</c:v>
                </c:pt>
                <c:pt idx="127">
                  <c:v>-0.8416</c:v>
                </c:pt>
                <c:pt idx="128">
                  <c:v>-0.8342</c:v>
                </c:pt>
                <c:pt idx="129">
                  <c:v>-0.829</c:v>
                </c:pt>
                <c:pt idx="130">
                  <c:v>-0.8134</c:v>
                </c:pt>
                <c:pt idx="131">
                  <c:v>-0.8062</c:v>
                </c:pt>
                <c:pt idx="132">
                  <c:v>-0.8052</c:v>
                </c:pt>
                <c:pt idx="133">
                  <c:v>-0.8</c:v>
                </c:pt>
                <c:pt idx="134">
                  <c:v>-0.7946</c:v>
                </c:pt>
                <c:pt idx="135">
                  <c:v>-0.79</c:v>
                </c:pt>
                <c:pt idx="136">
                  <c:v>-0.7852</c:v>
                </c:pt>
                <c:pt idx="137">
                  <c:v>-0.781</c:v>
                </c:pt>
                <c:pt idx="138">
                  <c:v>-0.7774</c:v>
                </c:pt>
                <c:pt idx="139">
                  <c:v>-0.7746</c:v>
                </c:pt>
                <c:pt idx="140">
                  <c:v>-0.778</c:v>
                </c:pt>
                <c:pt idx="141">
                  <c:v>-0.7766</c:v>
                </c:pt>
                <c:pt idx="142">
                  <c:v>-0.7756</c:v>
                </c:pt>
                <c:pt idx="143">
                  <c:v>-0.7726</c:v>
                </c:pt>
                <c:pt idx="144">
                  <c:v>-0.7652</c:v>
                </c:pt>
                <c:pt idx="145">
                  <c:v>-0.7602</c:v>
                </c:pt>
                <c:pt idx="146">
                  <c:v>-0.7592</c:v>
                </c:pt>
                <c:pt idx="147">
                  <c:v>-0.753</c:v>
                </c:pt>
                <c:pt idx="148">
                  <c:v>-0.7426</c:v>
                </c:pt>
                <c:pt idx="149">
                  <c:v>-0.734</c:v>
                </c:pt>
                <c:pt idx="150">
                  <c:v>-0.7266</c:v>
                </c:pt>
                <c:pt idx="151">
                  <c:v>-0.7196</c:v>
                </c:pt>
                <c:pt idx="152">
                  <c:v>-0.7094</c:v>
                </c:pt>
                <c:pt idx="153">
                  <c:v>-0.7052</c:v>
                </c:pt>
                <c:pt idx="154">
                  <c:v>-0.7078</c:v>
                </c:pt>
                <c:pt idx="155">
                  <c:v>-0.7034</c:v>
                </c:pt>
                <c:pt idx="156">
                  <c:v>-0.6954</c:v>
                </c:pt>
                <c:pt idx="157">
                  <c:v>-0.6924</c:v>
                </c:pt>
                <c:pt idx="158">
                  <c:v>-0.7032</c:v>
                </c:pt>
                <c:pt idx="159">
                  <c:v>-0.691</c:v>
                </c:pt>
                <c:pt idx="160">
                  <c:v>-0.6832</c:v>
                </c:pt>
                <c:pt idx="161">
                  <c:v>-0.6734</c:v>
                </c:pt>
                <c:pt idx="162">
                  <c:v>-0.664</c:v>
                </c:pt>
                <c:pt idx="163">
                  <c:v>-0.6572</c:v>
                </c:pt>
                <c:pt idx="164">
                  <c:v>-0.6484</c:v>
                </c:pt>
                <c:pt idx="165">
                  <c:v>-0.6416</c:v>
                </c:pt>
                <c:pt idx="166">
                  <c:v>-0.6346</c:v>
                </c:pt>
                <c:pt idx="167">
                  <c:v>-0.6278</c:v>
                </c:pt>
                <c:pt idx="168">
                  <c:v>-0.6418</c:v>
                </c:pt>
                <c:pt idx="169">
                  <c:v>-0.6454</c:v>
                </c:pt>
                <c:pt idx="170">
                  <c:v>-0.6542</c:v>
                </c:pt>
                <c:pt idx="171">
                  <c:v>-0.659</c:v>
                </c:pt>
                <c:pt idx="172">
                  <c:v>-0.6496</c:v>
                </c:pt>
                <c:pt idx="173">
                  <c:v>-0.6394</c:v>
                </c:pt>
                <c:pt idx="174">
                  <c:v>-0.6322</c:v>
                </c:pt>
                <c:pt idx="175">
                  <c:v>-0.63</c:v>
                </c:pt>
                <c:pt idx="176">
                  <c:v>-0.6268</c:v>
                </c:pt>
                <c:pt idx="177">
                  <c:v>-0.625</c:v>
                </c:pt>
                <c:pt idx="178">
                  <c:v>-0.6222</c:v>
                </c:pt>
                <c:pt idx="179">
                  <c:v>-0.619</c:v>
                </c:pt>
                <c:pt idx="180">
                  <c:v>-0.617755102040816</c:v>
                </c:pt>
                <c:pt idx="181">
                  <c:v>-0.617291666666667</c:v>
                </c:pt>
                <c:pt idx="182">
                  <c:v>-0.615531914893617</c:v>
                </c:pt>
                <c:pt idx="183">
                  <c:v>-0.615217391304348</c:v>
                </c:pt>
                <c:pt idx="184">
                  <c:v>-0.615111111111111</c:v>
                </c:pt>
                <c:pt idx="185">
                  <c:v>-0.615454545454546</c:v>
                </c:pt>
                <c:pt idx="186">
                  <c:v>-0.616046511627907</c:v>
                </c:pt>
                <c:pt idx="187">
                  <c:v>-0.616428571428571</c:v>
                </c:pt>
                <c:pt idx="188">
                  <c:v>-0.616585365853659</c:v>
                </c:pt>
                <c:pt idx="189">
                  <c:v>-0.61575</c:v>
                </c:pt>
                <c:pt idx="190">
                  <c:v>-0.614615384615385</c:v>
                </c:pt>
                <c:pt idx="191">
                  <c:v>-0.614473684210526</c:v>
                </c:pt>
                <c:pt idx="192">
                  <c:v>-0.615135135135135</c:v>
                </c:pt>
                <c:pt idx="193">
                  <c:v>-0.618055555555555</c:v>
                </c:pt>
                <c:pt idx="194">
                  <c:v>-0.630571428571428</c:v>
                </c:pt>
                <c:pt idx="195">
                  <c:v>-0.637058823529412</c:v>
                </c:pt>
                <c:pt idx="196">
                  <c:v>-0.633636363636364</c:v>
                </c:pt>
                <c:pt idx="197">
                  <c:v>-0.63</c:v>
                </c:pt>
                <c:pt idx="198">
                  <c:v>-0.633225806451613</c:v>
                </c:pt>
                <c:pt idx="199">
                  <c:v>-0.633</c:v>
                </c:pt>
                <c:pt idx="200">
                  <c:v>-0.63</c:v>
                </c:pt>
                <c:pt idx="201">
                  <c:v>-0.626071428571429</c:v>
                </c:pt>
                <c:pt idx="202">
                  <c:v>-0.628148148148149</c:v>
                </c:pt>
                <c:pt idx="203">
                  <c:v>-0.618461538461539</c:v>
                </c:pt>
                <c:pt idx="204">
                  <c:v>-0.5948</c:v>
                </c:pt>
                <c:pt idx="205">
                  <c:v>-0.58375</c:v>
                </c:pt>
                <c:pt idx="206">
                  <c:v>-0.579565217391305</c:v>
                </c:pt>
                <c:pt idx="207">
                  <c:v>-0.564545454545455</c:v>
                </c:pt>
                <c:pt idx="208">
                  <c:v>-0.515238095238095</c:v>
                </c:pt>
                <c:pt idx="209">
                  <c:v>-0.524</c:v>
                </c:pt>
                <c:pt idx="210">
                  <c:v>-0.526315789473684</c:v>
                </c:pt>
              </c:numCache>
            </c:numRef>
          </c:val>
          <c:smooth val="0"/>
        </c:ser>
        <c:hiLowLines>
          <c:spPr>
            <a:ln w="0">
              <a:noFill/>
            </a:ln>
          </c:spPr>
        </c:hiLowLines>
        <c:marker val="0"/>
        <c:axId val="15234119"/>
        <c:axId val="59302896"/>
      </c:lineChart>
      <c:catAx>
        <c:axId val="1523411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400" spc="-1" strike="noStrike">
                <a:solidFill>
                  <a:srgbClr val="000000"/>
                </a:solidFill>
                <a:latin typeface="Times New Roman"/>
              </a:defRPr>
            </a:pPr>
          </a:p>
        </c:txPr>
        <c:crossAx val="59302896"/>
        <c:crossesAt val="0"/>
        <c:auto val="1"/>
        <c:lblAlgn val="ctr"/>
        <c:lblOffset val="100"/>
        <c:noMultiLvlLbl val="0"/>
      </c:catAx>
      <c:valAx>
        <c:axId val="59302896"/>
        <c:scaling>
          <c:orientation val="minMax"/>
          <c:max val="4"/>
          <c:min val="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Income  Elasticities</a:t>
                </a:r>
              </a:p>
            </c:rich>
          </c:tx>
          <c:layout>
            <c:manualLayout>
              <c:xMode val="edge"/>
              <c:yMode val="edge"/>
              <c:x val="0.0142881636852032"/>
              <c:y val="-0.255439022276155"/>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5234119"/>
        <c:crossesAt val="1"/>
        <c:crossBetween val="midCat"/>
        <c:majorUnit val="0.5"/>
      </c:valAx>
      <c:spPr>
        <a:noFill/>
        <a:ln w="1260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1979724930587"/>
          <c:y val="0.0447585394581861"/>
          <c:w val="0.870149157357784"/>
          <c:h val="0.948076168040832"/>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nergy!$A$10:$A$320</c:f>
              <c:strCache>
                <c:ptCount val="31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pt idx="301">
                  <c:v>2001</c:v>
                </c:pt>
                <c:pt idx="302">
                  <c:v>2002</c:v>
                </c:pt>
                <c:pt idx="303">
                  <c:v>2003</c:v>
                </c:pt>
                <c:pt idx="304">
                  <c:v>2004</c:v>
                </c:pt>
                <c:pt idx="305">
                  <c:v>2005</c:v>
                </c:pt>
                <c:pt idx="306">
                  <c:v>2006</c:v>
                </c:pt>
                <c:pt idx="307">
                  <c:v>2007</c:v>
                </c:pt>
                <c:pt idx="308">
                  <c:v>2008</c:v>
                </c:pt>
                <c:pt idx="309">
                  <c:v>2009</c:v>
                </c:pt>
                <c:pt idx="310">
                  <c:v>2010</c:v>
                </c:pt>
              </c:strCache>
            </c:strRef>
          </c:cat>
          <c:val>
            <c:numRef>
              <c:f>[4]Energy!$R$10:$R$320</c:f>
              <c:numCache>
                <c:formatCode>General</c:formatCode>
                <c:ptCount val="311"/>
                <c:pt idx="0">
                  <c:v>2.69280454757454</c:v>
                </c:pt>
                <c:pt idx="1">
                  <c:v>2.71108592700627</c:v>
                </c:pt>
                <c:pt idx="2">
                  <c:v>2.72906076099594</c:v>
                </c:pt>
                <c:pt idx="3">
                  <c:v>2.74735817882746</c:v>
                </c:pt>
                <c:pt idx="4">
                  <c:v>2.76679868552338</c:v>
                </c:pt>
                <c:pt idx="5">
                  <c:v>2.78514488010085</c:v>
                </c:pt>
                <c:pt idx="6">
                  <c:v>2.80414119467063</c:v>
                </c:pt>
                <c:pt idx="7">
                  <c:v>2.82271139547697</c:v>
                </c:pt>
                <c:pt idx="8">
                  <c:v>2.84085748045176</c:v>
                </c:pt>
                <c:pt idx="9">
                  <c:v>2.86015437065815</c:v>
                </c:pt>
                <c:pt idx="10">
                  <c:v>2.8791912105835</c:v>
                </c:pt>
                <c:pt idx="11">
                  <c:v>2.89850608453278</c:v>
                </c:pt>
                <c:pt idx="12">
                  <c:v>2.91740408315193</c:v>
                </c:pt>
                <c:pt idx="13">
                  <c:v>2.93601809335398</c:v>
                </c:pt>
                <c:pt idx="14">
                  <c:v>2.95515729567906</c:v>
                </c:pt>
                <c:pt idx="15">
                  <c:v>2.97861849682942</c:v>
                </c:pt>
                <c:pt idx="16">
                  <c:v>3.00284849700758</c:v>
                </c:pt>
                <c:pt idx="17">
                  <c:v>3.0269483419621</c:v>
                </c:pt>
                <c:pt idx="18">
                  <c:v>3.05197230052139</c:v>
                </c:pt>
                <c:pt idx="19">
                  <c:v>3.07445666059344</c:v>
                </c:pt>
                <c:pt idx="20">
                  <c:v>3.09906616043148</c:v>
                </c:pt>
                <c:pt idx="21">
                  <c:v>3.11975155977832</c:v>
                </c:pt>
                <c:pt idx="22">
                  <c:v>3.14071961362371</c:v>
                </c:pt>
                <c:pt idx="23">
                  <c:v>3.16337785653806</c:v>
                </c:pt>
                <c:pt idx="24">
                  <c:v>3.18551736049409</c:v>
                </c:pt>
                <c:pt idx="25">
                  <c:v>3.20802131957071</c:v>
                </c:pt>
                <c:pt idx="26">
                  <c:v>3.22999454017203</c:v>
                </c:pt>
                <c:pt idx="27">
                  <c:v>3.25567899598897</c:v>
                </c:pt>
                <c:pt idx="28">
                  <c:v>3.27663853749246</c:v>
                </c:pt>
                <c:pt idx="29">
                  <c:v>3.29749892839742</c:v>
                </c:pt>
                <c:pt idx="30">
                  <c:v>3.31832318534815</c:v>
                </c:pt>
                <c:pt idx="31">
                  <c:v>3.34022223541949</c:v>
                </c:pt>
                <c:pt idx="32">
                  <c:v>3.36236575523672</c:v>
                </c:pt>
                <c:pt idx="33">
                  <c:v>3.38403413182764</c:v>
                </c:pt>
                <c:pt idx="34">
                  <c:v>3.40543291329479</c:v>
                </c:pt>
                <c:pt idx="35">
                  <c:v>3.42793075862157</c:v>
                </c:pt>
                <c:pt idx="36">
                  <c:v>3.44867005728551</c:v>
                </c:pt>
                <c:pt idx="37">
                  <c:v>3.47151552389766</c:v>
                </c:pt>
                <c:pt idx="38">
                  <c:v>3.4931252654657</c:v>
                </c:pt>
                <c:pt idx="39">
                  <c:v>3.51783868833712</c:v>
                </c:pt>
                <c:pt idx="40">
                  <c:v>3.54163560945047</c:v>
                </c:pt>
                <c:pt idx="41">
                  <c:v>3.56439343799844</c:v>
                </c:pt>
                <c:pt idx="42">
                  <c:v>3.58755243147102</c:v>
                </c:pt>
                <c:pt idx="43">
                  <c:v>3.60987503385743</c:v>
                </c:pt>
                <c:pt idx="44">
                  <c:v>3.63290165642669</c:v>
                </c:pt>
                <c:pt idx="45">
                  <c:v>3.65639792034899</c:v>
                </c:pt>
                <c:pt idx="46">
                  <c:v>3.68071661425958</c:v>
                </c:pt>
                <c:pt idx="47">
                  <c:v>3.70667324228836</c:v>
                </c:pt>
                <c:pt idx="48">
                  <c:v>3.7309727510877</c:v>
                </c:pt>
                <c:pt idx="49">
                  <c:v>3.75415761507324</c:v>
                </c:pt>
                <c:pt idx="50">
                  <c:v>3.77719477800793</c:v>
                </c:pt>
                <c:pt idx="51">
                  <c:v>3.87205378461779</c:v>
                </c:pt>
                <c:pt idx="52">
                  <c:v>3.9657498505027</c:v>
                </c:pt>
                <c:pt idx="53">
                  <c:v>4.06368089239068</c:v>
                </c:pt>
                <c:pt idx="54">
                  <c:v>4.15749651256666</c:v>
                </c:pt>
                <c:pt idx="55">
                  <c:v>4.26017083895477</c:v>
                </c:pt>
                <c:pt idx="56">
                  <c:v>4.35330645572201</c:v>
                </c:pt>
                <c:pt idx="57">
                  <c:v>4.46256845458487</c:v>
                </c:pt>
                <c:pt idx="58">
                  <c:v>4.58169975356751</c:v>
                </c:pt>
                <c:pt idx="59">
                  <c:v>4.68570553161872</c:v>
                </c:pt>
                <c:pt idx="60">
                  <c:v>4.7705332088825</c:v>
                </c:pt>
                <c:pt idx="61">
                  <c:v>4.8585610832467</c:v>
                </c:pt>
                <c:pt idx="62">
                  <c:v>4.94852295104248</c:v>
                </c:pt>
                <c:pt idx="63">
                  <c:v>5.04136451995239</c:v>
                </c:pt>
                <c:pt idx="64">
                  <c:v>5.13111087766791</c:v>
                </c:pt>
                <c:pt idx="65">
                  <c:v>5.22083738918187</c:v>
                </c:pt>
                <c:pt idx="66">
                  <c:v>5.31116344878117</c:v>
                </c:pt>
                <c:pt idx="67">
                  <c:v>5.41281255559933</c:v>
                </c:pt>
                <c:pt idx="68">
                  <c:v>5.50065947836921</c:v>
                </c:pt>
                <c:pt idx="69">
                  <c:v>5.59392108041171</c:v>
                </c:pt>
                <c:pt idx="70">
                  <c:v>5.68536282940408</c:v>
                </c:pt>
                <c:pt idx="71">
                  <c:v>5.77594254747755</c:v>
                </c:pt>
                <c:pt idx="72">
                  <c:v>5.86859500931348</c:v>
                </c:pt>
                <c:pt idx="73">
                  <c:v>5.95804808344625</c:v>
                </c:pt>
                <c:pt idx="74">
                  <c:v>6.05039808233975</c:v>
                </c:pt>
                <c:pt idx="75">
                  <c:v>6.15075287062874</c:v>
                </c:pt>
                <c:pt idx="76">
                  <c:v>6.24483709684056</c:v>
                </c:pt>
                <c:pt idx="77">
                  <c:v>6.33937365757921</c:v>
                </c:pt>
                <c:pt idx="78">
                  <c:v>6.44261673392883</c:v>
                </c:pt>
                <c:pt idx="79">
                  <c:v>6.55097438288452</c:v>
                </c:pt>
                <c:pt idx="80">
                  <c:v>6.66218023377445</c:v>
                </c:pt>
                <c:pt idx="81">
                  <c:v>6.74345470785052</c:v>
                </c:pt>
                <c:pt idx="82">
                  <c:v>6.83958858084737</c:v>
                </c:pt>
                <c:pt idx="83">
                  <c:v>6.94060353877372</c:v>
                </c:pt>
                <c:pt idx="84">
                  <c:v>7.03640903215269</c:v>
                </c:pt>
                <c:pt idx="85">
                  <c:v>7.14805892796018</c:v>
                </c:pt>
                <c:pt idx="86">
                  <c:v>7.24656054151788</c:v>
                </c:pt>
                <c:pt idx="87">
                  <c:v>7.34774082727238</c:v>
                </c:pt>
                <c:pt idx="88">
                  <c:v>7.45732085560038</c:v>
                </c:pt>
                <c:pt idx="89">
                  <c:v>7.58536873252168</c:v>
                </c:pt>
                <c:pt idx="90">
                  <c:v>7.74328572102389</c:v>
                </c:pt>
                <c:pt idx="91">
                  <c:v>7.86192414018559</c:v>
                </c:pt>
                <c:pt idx="92">
                  <c:v>8.00552787608475</c:v>
                </c:pt>
                <c:pt idx="93">
                  <c:v>8.13755832199488</c:v>
                </c:pt>
                <c:pt idx="94">
                  <c:v>8.24073184489249</c:v>
                </c:pt>
                <c:pt idx="95">
                  <c:v>8.38469087277681</c:v>
                </c:pt>
                <c:pt idx="96">
                  <c:v>8.47807814198108</c:v>
                </c:pt>
                <c:pt idx="97">
                  <c:v>8.74553759890326</c:v>
                </c:pt>
                <c:pt idx="98">
                  <c:v>8.95650584663511</c:v>
                </c:pt>
                <c:pt idx="99">
                  <c:v>9.10357202317059</c:v>
                </c:pt>
                <c:pt idx="100">
                  <c:v>9.35600669490717</c:v>
                </c:pt>
                <c:pt idx="101">
                  <c:v>9.50510595438763</c:v>
                </c:pt>
                <c:pt idx="102">
                  <c:v>9.65390629674448</c:v>
                </c:pt>
                <c:pt idx="103">
                  <c:v>9.80152055283554</c:v>
                </c:pt>
                <c:pt idx="104">
                  <c:v>9.94971153898715</c:v>
                </c:pt>
                <c:pt idx="105">
                  <c:v>10.0915593998058</c:v>
                </c:pt>
                <c:pt idx="106">
                  <c:v>10.2305727924748</c:v>
                </c:pt>
                <c:pt idx="107">
                  <c:v>10.3712208045327</c:v>
                </c:pt>
                <c:pt idx="108">
                  <c:v>10.5118418344224</c:v>
                </c:pt>
                <c:pt idx="109">
                  <c:v>10.6521476482763</c:v>
                </c:pt>
                <c:pt idx="110">
                  <c:v>10.7993412087529</c:v>
                </c:pt>
                <c:pt idx="111">
                  <c:v>10.9406377357834</c:v>
                </c:pt>
                <c:pt idx="112">
                  <c:v>11.0825591873989</c:v>
                </c:pt>
                <c:pt idx="113">
                  <c:v>11.2282670286069</c:v>
                </c:pt>
                <c:pt idx="114">
                  <c:v>11.372512935635</c:v>
                </c:pt>
                <c:pt idx="115">
                  <c:v>11.5220608200484</c:v>
                </c:pt>
                <c:pt idx="116">
                  <c:v>11.6630135339139</c:v>
                </c:pt>
                <c:pt idx="117">
                  <c:v>12.1303606723272</c:v>
                </c:pt>
                <c:pt idx="118">
                  <c:v>12.6113761676438</c:v>
                </c:pt>
                <c:pt idx="119">
                  <c:v>13.0898719839248</c:v>
                </c:pt>
                <c:pt idx="120">
                  <c:v>13.5634154469571</c:v>
                </c:pt>
                <c:pt idx="121">
                  <c:v>14.0695190179163</c:v>
                </c:pt>
                <c:pt idx="122">
                  <c:v>14.5735147826828</c:v>
                </c:pt>
                <c:pt idx="123">
                  <c:v>15.0684093526095</c:v>
                </c:pt>
                <c:pt idx="124">
                  <c:v>15.571849541401</c:v>
                </c:pt>
                <c:pt idx="125">
                  <c:v>16.0804213388268</c:v>
                </c:pt>
                <c:pt idx="126">
                  <c:v>16.6193545623995</c:v>
                </c:pt>
                <c:pt idx="127">
                  <c:v>17.10439207906</c:v>
                </c:pt>
                <c:pt idx="128">
                  <c:v>17.5960698082866</c:v>
                </c:pt>
                <c:pt idx="129">
                  <c:v>18.092276150737</c:v>
                </c:pt>
                <c:pt idx="130">
                  <c:v>18.5611431362237</c:v>
                </c:pt>
                <c:pt idx="131">
                  <c:v>19.0323352457564</c:v>
                </c:pt>
                <c:pt idx="132">
                  <c:v>19.6041478045494</c:v>
                </c:pt>
                <c:pt idx="133">
                  <c:v>20.1596586565957</c:v>
                </c:pt>
                <c:pt idx="134">
                  <c:v>20.7635350661708</c:v>
                </c:pt>
                <c:pt idx="135">
                  <c:v>21.4648671710559</c:v>
                </c:pt>
                <c:pt idx="136">
                  <c:v>22.147391194377</c:v>
                </c:pt>
                <c:pt idx="137">
                  <c:v>22.768593932541</c:v>
                </c:pt>
                <c:pt idx="138">
                  <c:v>23.4668030688454</c:v>
                </c:pt>
                <c:pt idx="139">
                  <c:v>24.179581836688</c:v>
                </c:pt>
                <c:pt idx="140">
                  <c:v>24.9542426125451</c:v>
                </c:pt>
                <c:pt idx="141">
                  <c:v>25.9854463687446</c:v>
                </c:pt>
                <c:pt idx="142">
                  <c:v>26.9147201065002</c:v>
                </c:pt>
                <c:pt idx="143">
                  <c:v>28.2142844910185</c:v>
                </c:pt>
                <c:pt idx="144">
                  <c:v>29.4541205342764</c:v>
                </c:pt>
                <c:pt idx="145">
                  <c:v>30.9155119895227</c:v>
                </c:pt>
                <c:pt idx="146">
                  <c:v>32.2078298676395</c:v>
                </c:pt>
                <c:pt idx="147">
                  <c:v>33.318836493121</c:v>
                </c:pt>
                <c:pt idx="148">
                  <c:v>34.5634851344485</c:v>
                </c:pt>
                <c:pt idx="149">
                  <c:v>35.9487819204035</c:v>
                </c:pt>
                <c:pt idx="150">
                  <c:v>37.3116181072131</c:v>
                </c:pt>
                <c:pt idx="151">
                  <c:v>38.7749809850212</c:v>
                </c:pt>
                <c:pt idx="152">
                  <c:v>40.2536417686714</c:v>
                </c:pt>
                <c:pt idx="153">
                  <c:v>41.6402423289611</c:v>
                </c:pt>
                <c:pt idx="154">
                  <c:v>43.1501737231725</c:v>
                </c:pt>
                <c:pt idx="155">
                  <c:v>44.1284905586805</c:v>
                </c:pt>
                <c:pt idx="156">
                  <c:v>45.4767323009518</c:v>
                </c:pt>
                <c:pt idx="157">
                  <c:v>46.7412329704391</c:v>
                </c:pt>
                <c:pt idx="158">
                  <c:v>47.5354597530658</c:v>
                </c:pt>
                <c:pt idx="159">
                  <c:v>48.8593162132736</c:v>
                </c:pt>
                <c:pt idx="160">
                  <c:v>50.6489024668479</c:v>
                </c:pt>
                <c:pt idx="161">
                  <c:v>51.7093412114377</c:v>
                </c:pt>
                <c:pt idx="162">
                  <c:v>52.8606752129948</c:v>
                </c:pt>
                <c:pt idx="163">
                  <c:v>54.5843068093708</c:v>
                </c:pt>
                <c:pt idx="164">
                  <c:v>55.9399929407757</c:v>
                </c:pt>
                <c:pt idx="165">
                  <c:v>57.299740849987</c:v>
                </c:pt>
                <c:pt idx="166">
                  <c:v>58.5076113151041</c:v>
                </c:pt>
                <c:pt idx="167">
                  <c:v>59.5540721371256</c:v>
                </c:pt>
                <c:pt idx="168">
                  <c:v>60.6908288439604</c:v>
                </c:pt>
                <c:pt idx="169">
                  <c:v>62.0552441361232</c:v>
                </c:pt>
                <c:pt idx="170">
                  <c:v>63.540824586989</c:v>
                </c:pt>
                <c:pt idx="171">
                  <c:v>65.439081121589</c:v>
                </c:pt>
                <c:pt idx="172">
                  <c:v>67.0446399308668</c:v>
                </c:pt>
                <c:pt idx="173">
                  <c:v>69.0338635455272</c:v>
                </c:pt>
                <c:pt idx="174">
                  <c:v>69.978873241776</c:v>
                </c:pt>
                <c:pt idx="175">
                  <c:v>72.0495879325573</c:v>
                </c:pt>
                <c:pt idx="176">
                  <c:v>73.1429107786865</c:v>
                </c:pt>
                <c:pt idx="177">
                  <c:v>74.5564163476859</c:v>
                </c:pt>
                <c:pt idx="178">
                  <c:v>75.4671027306313</c:v>
                </c:pt>
                <c:pt idx="179">
                  <c:v>76.7296361308875</c:v>
                </c:pt>
                <c:pt idx="180">
                  <c:v>79.6617456681619</c:v>
                </c:pt>
                <c:pt idx="181">
                  <c:v>81.9626120945671</c:v>
                </c:pt>
                <c:pt idx="182">
                  <c:v>83.2332351555369</c:v>
                </c:pt>
                <c:pt idx="183">
                  <c:v>85.1918250231931</c:v>
                </c:pt>
                <c:pt idx="184">
                  <c:v>85.7050228952315</c:v>
                </c:pt>
                <c:pt idx="185">
                  <c:v>86.6757618036376</c:v>
                </c:pt>
                <c:pt idx="186">
                  <c:v>87.6127924259632</c:v>
                </c:pt>
                <c:pt idx="187">
                  <c:v>89.3622383907535</c:v>
                </c:pt>
                <c:pt idx="188">
                  <c:v>91.3135870675139</c:v>
                </c:pt>
                <c:pt idx="189">
                  <c:v>93.2974437998785</c:v>
                </c:pt>
                <c:pt idx="190">
                  <c:v>95.0427487837327</c:v>
                </c:pt>
                <c:pt idx="191">
                  <c:v>96.7908279117655</c:v>
                </c:pt>
                <c:pt idx="192">
                  <c:v>97.502938299928</c:v>
                </c:pt>
                <c:pt idx="193">
                  <c:v>96.2067448591422</c:v>
                </c:pt>
                <c:pt idx="194">
                  <c:v>100.452008567348</c:v>
                </c:pt>
                <c:pt idx="195">
                  <c:v>101.928074775765</c:v>
                </c:pt>
                <c:pt idx="196">
                  <c:v>103.772925024348</c:v>
                </c:pt>
                <c:pt idx="197">
                  <c:v>105.42221461978</c:v>
                </c:pt>
                <c:pt idx="198">
                  <c:v>106.647194364711</c:v>
                </c:pt>
                <c:pt idx="199">
                  <c:v>109.587419469101</c:v>
                </c:pt>
                <c:pt idx="200">
                  <c:v>111.317007992562</c:v>
                </c:pt>
                <c:pt idx="201">
                  <c:v>111.354715837926</c:v>
                </c:pt>
                <c:pt idx="202">
                  <c:v>113.134081156351</c:v>
                </c:pt>
                <c:pt idx="203">
                  <c:v>114.025224036634</c:v>
                </c:pt>
                <c:pt idx="204">
                  <c:v>115.091537504393</c:v>
                </c:pt>
                <c:pt idx="205">
                  <c:v>117.097997912613</c:v>
                </c:pt>
                <c:pt idx="206">
                  <c:v>119.120233327843</c:v>
                </c:pt>
                <c:pt idx="207">
                  <c:v>121.435206108606</c:v>
                </c:pt>
                <c:pt idx="208">
                  <c:v>120.529212947094</c:v>
                </c:pt>
                <c:pt idx="209">
                  <c:v>121.36935185826</c:v>
                </c:pt>
                <c:pt idx="210">
                  <c:v>122.447971474959</c:v>
                </c:pt>
                <c:pt idx="211">
                  <c:v>124.15877196155</c:v>
                </c:pt>
                <c:pt idx="212">
                  <c:v>123.498619739316</c:v>
                </c:pt>
                <c:pt idx="213">
                  <c:v>134.906669490976</c:v>
                </c:pt>
                <c:pt idx="214">
                  <c:v>118.353842930053</c:v>
                </c:pt>
                <c:pt idx="215">
                  <c:v>114.486681642936</c:v>
                </c:pt>
                <c:pt idx="216">
                  <c:v>112.597751773843</c:v>
                </c:pt>
                <c:pt idx="217">
                  <c:v>107.016853170039</c:v>
                </c:pt>
                <c:pt idx="218">
                  <c:v>100.76046202534</c:v>
                </c:pt>
                <c:pt idx="219">
                  <c:v>100.467314362566</c:v>
                </c:pt>
                <c:pt idx="220">
                  <c:v>102.027638403264</c:v>
                </c:pt>
                <c:pt idx="221">
                  <c:v>72.110294659558</c:v>
                </c:pt>
                <c:pt idx="222">
                  <c:v>95.1876307731963</c:v>
                </c:pt>
                <c:pt idx="223">
                  <c:v>99.9879552773563</c:v>
                </c:pt>
                <c:pt idx="224">
                  <c:v>103.485054240276</c:v>
                </c:pt>
                <c:pt idx="225">
                  <c:v>98.7789763415801</c:v>
                </c:pt>
                <c:pt idx="226">
                  <c:v>69.7694947786787</c:v>
                </c:pt>
                <c:pt idx="227">
                  <c:v>102.02934285206</c:v>
                </c:pt>
                <c:pt idx="228">
                  <c:v>95.9605982091645</c:v>
                </c:pt>
                <c:pt idx="229">
                  <c:v>100.27507176718</c:v>
                </c:pt>
                <c:pt idx="230">
                  <c:v>95.4325662621144</c:v>
                </c:pt>
                <c:pt idx="231">
                  <c:v>88.9129808982974</c:v>
                </c:pt>
                <c:pt idx="232">
                  <c:v>88.417243656568</c:v>
                </c:pt>
                <c:pt idx="233">
                  <c:v>89.8536727262882</c:v>
                </c:pt>
                <c:pt idx="234">
                  <c:v>96.9374713703417</c:v>
                </c:pt>
                <c:pt idx="235">
                  <c:v>99.2611339552317</c:v>
                </c:pt>
                <c:pt idx="236">
                  <c:v>104.131991792671</c:v>
                </c:pt>
                <c:pt idx="237">
                  <c:v>108.207693913894</c:v>
                </c:pt>
                <c:pt idx="238">
                  <c:v>102.970150973797</c:v>
                </c:pt>
                <c:pt idx="239">
                  <c:v>107.167432963407</c:v>
                </c:pt>
                <c:pt idx="240">
                  <c:v>111.153365951484</c:v>
                </c:pt>
                <c:pt idx="241">
                  <c:v>114.486180621265</c:v>
                </c:pt>
                <c:pt idx="242">
                  <c:v>113.280560131806</c:v>
                </c:pt>
                <c:pt idx="243">
                  <c:v>112.206198060697</c:v>
                </c:pt>
                <c:pt idx="244">
                  <c:v>106.833885104315</c:v>
                </c:pt>
                <c:pt idx="245">
                  <c:v>102.683216466807</c:v>
                </c:pt>
                <c:pt idx="246">
                  <c:v>106.01307950019</c:v>
                </c:pt>
                <c:pt idx="247">
                  <c:v>107.177973378654</c:v>
                </c:pt>
                <c:pt idx="248">
                  <c:v>111.664681883475</c:v>
                </c:pt>
                <c:pt idx="249">
                  <c:v>113.408974721067</c:v>
                </c:pt>
                <c:pt idx="250">
                  <c:v>118.95581010073</c:v>
                </c:pt>
                <c:pt idx="251">
                  <c:v>116.628549883005</c:v>
                </c:pt>
                <c:pt idx="252">
                  <c:v>116.897764074789</c:v>
                </c:pt>
                <c:pt idx="253">
                  <c:v>118.813321941196</c:v>
                </c:pt>
                <c:pt idx="254">
                  <c:v>122.647894562868</c:v>
                </c:pt>
                <c:pt idx="255">
                  <c:v>120.825283714447</c:v>
                </c:pt>
                <c:pt idx="256">
                  <c:v>120.059777776329</c:v>
                </c:pt>
                <c:pt idx="257">
                  <c:v>116.744328516452</c:v>
                </c:pt>
                <c:pt idx="258">
                  <c:v>116.440765358325</c:v>
                </c:pt>
                <c:pt idx="259">
                  <c:v>115.171518352711</c:v>
                </c:pt>
                <c:pt idx="260">
                  <c:v>119.381448186383</c:v>
                </c:pt>
                <c:pt idx="261">
                  <c:v>118.679748919068</c:v>
                </c:pt>
                <c:pt idx="262">
                  <c:v>120.289668561191</c:v>
                </c:pt>
                <c:pt idx="263">
                  <c:v>125.639873273421</c:v>
                </c:pt>
                <c:pt idx="264">
                  <c:v>122.604335011373</c:v>
                </c:pt>
                <c:pt idx="265">
                  <c:v>126.414546123724</c:v>
                </c:pt>
                <c:pt idx="266">
                  <c:v>125.95927523753</c:v>
                </c:pt>
                <c:pt idx="267">
                  <c:v>126.447380309126</c:v>
                </c:pt>
                <c:pt idx="268">
                  <c:v>129.507758182387</c:v>
                </c:pt>
                <c:pt idx="269">
                  <c:v>135.226285625564</c:v>
                </c:pt>
                <c:pt idx="270">
                  <c:v>140.613087528177</c:v>
                </c:pt>
                <c:pt idx="271">
                  <c:v>140.956658916169</c:v>
                </c:pt>
                <c:pt idx="272">
                  <c:v>144.245515974706</c:v>
                </c:pt>
                <c:pt idx="273">
                  <c:v>149.47039403179</c:v>
                </c:pt>
                <c:pt idx="274">
                  <c:v>143.449862891636</c:v>
                </c:pt>
                <c:pt idx="275">
                  <c:v>136.081115023171</c:v>
                </c:pt>
                <c:pt idx="276">
                  <c:v>139.048868712828</c:v>
                </c:pt>
                <c:pt idx="277">
                  <c:v>141.332346899998</c:v>
                </c:pt>
                <c:pt idx="278">
                  <c:v>143.320356155466</c:v>
                </c:pt>
                <c:pt idx="279">
                  <c:v>148.151762698806</c:v>
                </c:pt>
                <c:pt idx="280">
                  <c:v>136.146546301219</c:v>
                </c:pt>
                <c:pt idx="281">
                  <c:v>133.392094225407</c:v>
                </c:pt>
                <c:pt idx="282">
                  <c:v>133.523904151832</c:v>
                </c:pt>
                <c:pt idx="283">
                  <c:v>131.689007362643</c:v>
                </c:pt>
                <c:pt idx="284">
                  <c:v>134.09704642803</c:v>
                </c:pt>
                <c:pt idx="285">
                  <c:v>135.612229451708</c:v>
                </c:pt>
                <c:pt idx="286">
                  <c:v>137.662747307441</c:v>
                </c:pt>
                <c:pt idx="287">
                  <c:v>137.847422407145</c:v>
                </c:pt>
                <c:pt idx="288">
                  <c:v>141.268829114434</c:v>
                </c:pt>
                <c:pt idx="289">
                  <c:v>140.251210296782</c:v>
                </c:pt>
                <c:pt idx="290">
                  <c:v>140.524566545231</c:v>
                </c:pt>
                <c:pt idx="291">
                  <c:v>144.740629878226</c:v>
                </c:pt>
                <c:pt idx="292">
                  <c:v>145.044406934457</c:v>
                </c:pt>
                <c:pt idx="293">
                  <c:v>144.101453720377</c:v>
                </c:pt>
                <c:pt idx="294">
                  <c:v>141.917745240135</c:v>
                </c:pt>
                <c:pt idx="295">
                  <c:v>142.380075060681</c:v>
                </c:pt>
                <c:pt idx="296">
                  <c:v>150.750992875471</c:v>
                </c:pt>
                <c:pt idx="297">
                  <c:v>147.862472195391</c:v>
                </c:pt>
                <c:pt idx="298">
                  <c:v>150.239901345234</c:v>
                </c:pt>
                <c:pt idx="299">
                  <c:v>148.754033640844</c:v>
                </c:pt>
                <c:pt idx="300">
                  <c:v>151.133331537575</c:v>
                </c:pt>
                <c:pt idx="301">
                  <c:v>153.407550001492</c:v>
                </c:pt>
                <c:pt idx="302">
                  <c:v>149.934822126656</c:v>
                </c:pt>
                <c:pt idx="303">
                  <c:v>152.301510441445</c:v>
                </c:pt>
                <c:pt idx="304">
                  <c:v>156.262469173618</c:v>
                </c:pt>
                <c:pt idx="305">
                  <c:v>154.82253575704</c:v>
                </c:pt>
                <c:pt idx="306">
                  <c:v>151.847583568924</c:v>
                </c:pt>
                <c:pt idx="307">
                  <c:v>149.181683220628</c:v>
                </c:pt>
                <c:pt idx="308">
                  <c:v>150.782715748942</c:v>
                </c:pt>
                <c:pt idx="309">
                  <c:v>141.407578870191</c:v>
                </c:pt>
                <c:pt idx="310">
                  <c:v>146.592873132202</c:v>
                </c:pt>
              </c:numCache>
            </c:numRef>
          </c:val>
          <c:smooth val="0"/>
        </c:ser>
        <c:ser>
          <c:idx val="1"/>
          <c:order val="1"/>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nergy!$A$10:$A$320</c:f>
              <c:strCache>
                <c:ptCount val="31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pt idx="301">
                  <c:v>2001</c:v>
                </c:pt>
                <c:pt idx="302">
                  <c:v>2002</c:v>
                </c:pt>
                <c:pt idx="303">
                  <c:v>2003</c:v>
                </c:pt>
                <c:pt idx="304">
                  <c:v>2004</c:v>
                </c:pt>
                <c:pt idx="305">
                  <c:v>2005</c:v>
                </c:pt>
                <c:pt idx="306">
                  <c:v>2006</c:v>
                </c:pt>
                <c:pt idx="307">
                  <c:v>2007</c:v>
                </c:pt>
                <c:pt idx="308">
                  <c:v>2008</c:v>
                </c:pt>
                <c:pt idx="309">
                  <c:v>2009</c:v>
                </c:pt>
                <c:pt idx="310">
                  <c:v>2010</c:v>
                </c:pt>
              </c:strCache>
            </c:strRef>
          </c:cat>
          <c:val>
            <c:numRef>
              <c:f>[4]Energy!$D$10:$D$320</c:f>
              <c:numCache>
                <c:formatCode>General</c:formatCode>
                <c:ptCount val="311"/>
                <c:pt idx="0">
                  <c:v>2.69397352129427</c:v>
                </c:pt>
                <c:pt idx="1">
                  <c:v>2.71329616153583</c:v>
                </c:pt>
                <c:pt idx="2">
                  <c:v>2.73231220646734</c:v>
                </c:pt>
                <c:pt idx="3">
                  <c:v>2.75136155923479</c:v>
                </c:pt>
                <c:pt idx="4">
                  <c:v>2.77155349561086</c:v>
                </c:pt>
                <c:pt idx="5">
                  <c:v>2.79065060820066</c:v>
                </c:pt>
                <c:pt idx="6">
                  <c:v>2.81039732260755</c:v>
                </c:pt>
                <c:pt idx="7">
                  <c:v>2.82971739847175</c:v>
                </c:pt>
                <c:pt idx="8">
                  <c:v>2.84861282702312</c:v>
                </c:pt>
                <c:pt idx="9">
                  <c:v>2.86865852252342</c:v>
                </c:pt>
                <c:pt idx="10">
                  <c:v>2.88844362255788</c:v>
                </c:pt>
                <c:pt idx="11">
                  <c:v>2.9085062044272</c:v>
                </c:pt>
                <c:pt idx="12">
                  <c:v>2.92815135166947</c:v>
                </c:pt>
                <c:pt idx="13">
                  <c:v>2.94751194398487</c:v>
                </c:pt>
                <c:pt idx="14">
                  <c:v>2.96739715459423</c:v>
                </c:pt>
                <c:pt idx="15">
                  <c:v>2.99160378277255</c:v>
                </c:pt>
                <c:pt idx="16">
                  <c:v>3.01657862118565</c:v>
                </c:pt>
                <c:pt idx="17">
                  <c:v>3.04142270793443</c:v>
                </c:pt>
                <c:pt idx="18">
                  <c:v>3.06719030408716</c:v>
                </c:pt>
                <c:pt idx="19">
                  <c:v>3.09041768967761</c:v>
                </c:pt>
                <c:pt idx="20">
                  <c:v>3.11576959496917</c:v>
                </c:pt>
                <c:pt idx="21">
                  <c:v>3.13719677159753</c:v>
                </c:pt>
                <c:pt idx="22">
                  <c:v>3.15890596632652</c:v>
                </c:pt>
                <c:pt idx="23">
                  <c:v>3.18230470538002</c:v>
                </c:pt>
                <c:pt idx="24">
                  <c:v>3.20518405226215</c:v>
                </c:pt>
                <c:pt idx="25">
                  <c:v>3.22842719245926</c:v>
                </c:pt>
                <c:pt idx="26">
                  <c:v>3.25113892365736</c:v>
                </c:pt>
                <c:pt idx="27">
                  <c:v>3.27756121070195</c:v>
                </c:pt>
                <c:pt idx="28">
                  <c:v>3.29925789508943</c:v>
                </c:pt>
                <c:pt idx="29">
                  <c:v>3.32085473142938</c:v>
                </c:pt>
                <c:pt idx="30">
                  <c:v>3.34241472712805</c:v>
                </c:pt>
                <c:pt idx="31">
                  <c:v>3.36504879988772</c:v>
                </c:pt>
                <c:pt idx="32">
                  <c:v>3.38792661682481</c:v>
                </c:pt>
                <c:pt idx="33">
                  <c:v>3.41032855531998</c:v>
                </c:pt>
                <c:pt idx="34">
                  <c:v>3.43246015368847</c:v>
                </c:pt>
                <c:pt idx="35">
                  <c:v>3.45569006098436</c:v>
                </c:pt>
                <c:pt idx="36">
                  <c:v>3.47716065661178</c:v>
                </c:pt>
                <c:pt idx="37">
                  <c:v>3.49982706916291</c:v>
                </c:pt>
                <c:pt idx="38">
                  <c:v>3.52125509534271</c:v>
                </c:pt>
                <c:pt idx="39">
                  <c:v>3.5457841042177</c:v>
                </c:pt>
                <c:pt idx="40">
                  <c:v>3.56939387484614</c:v>
                </c:pt>
                <c:pt idx="41">
                  <c:v>3.59196177793224</c:v>
                </c:pt>
                <c:pt idx="42">
                  <c:v>3.61492803186051</c:v>
                </c:pt>
                <c:pt idx="43">
                  <c:v>3.63705504088849</c:v>
                </c:pt>
                <c:pt idx="44">
                  <c:v>3.6598831759183</c:v>
                </c:pt>
                <c:pt idx="45">
                  <c:v>3.68317801710861</c:v>
                </c:pt>
                <c:pt idx="46">
                  <c:v>3.70729231142911</c:v>
                </c:pt>
                <c:pt idx="47">
                  <c:v>3.73304152068058</c:v>
                </c:pt>
                <c:pt idx="48">
                  <c:v>3.75713054851296</c:v>
                </c:pt>
                <c:pt idx="49">
                  <c:v>3.78010182565632</c:v>
                </c:pt>
                <c:pt idx="50">
                  <c:v>3.80292225149497</c:v>
                </c:pt>
                <c:pt idx="51">
                  <c:v>3.89967266068565</c:v>
                </c:pt>
                <c:pt idx="52">
                  <c:v>3.99525688802031</c:v>
                </c:pt>
                <c:pt idx="53">
                  <c:v>4.09507280370779</c:v>
                </c:pt>
                <c:pt idx="54">
                  <c:v>4.19076996277945</c:v>
                </c:pt>
                <c:pt idx="55">
                  <c:v>4.29532244516071</c:v>
                </c:pt>
                <c:pt idx="56">
                  <c:v>4.39033278626399</c:v>
                </c:pt>
                <c:pt idx="57">
                  <c:v>4.50146602828423</c:v>
                </c:pt>
                <c:pt idx="58">
                  <c:v>4.62246503894605</c:v>
                </c:pt>
                <c:pt idx="59">
                  <c:v>4.72833494610929</c:v>
                </c:pt>
                <c:pt idx="60">
                  <c:v>4.81502311802821</c:v>
                </c:pt>
                <c:pt idx="61">
                  <c:v>4.90500279453788</c:v>
                </c:pt>
                <c:pt idx="62">
                  <c:v>4.99691569434823</c:v>
                </c:pt>
                <c:pt idx="63">
                  <c:v>5.09170746345587</c:v>
                </c:pt>
                <c:pt idx="64">
                  <c:v>5.1834031266745</c:v>
                </c:pt>
                <c:pt idx="65">
                  <c:v>5.27507798490859</c:v>
                </c:pt>
                <c:pt idx="66">
                  <c:v>5.36735136712718</c:v>
                </c:pt>
                <c:pt idx="67">
                  <c:v>5.47094670589719</c:v>
                </c:pt>
                <c:pt idx="68">
                  <c:v>5.56073870211667</c:v>
                </c:pt>
                <c:pt idx="69">
                  <c:v>5.65594414998361</c:v>
                </c:pt>
                <c:pt idx="70">
                  <c:v>5.74932844674428</c:v>
                </c:pt>
                <c:pt idx="71">
                  <c:v>5.84184934277035</c:v>
                </c:pt>
                <c:pt idx="72">
                  <c:v>5.93644153963448</c:v>
                </c:pt>
                <c:pt idx="73">
                  <c:v>6.02783283139215</c:v>
                </c:pt>
                <c:pt idx="74">
                  <c:v>6.12211945463685</c:v>
                </c:pt>
                <c:pt idx="75">
                  <c:v>6.22440919671987</c:v>
                </c:pt>
                <c:pt idx="76">
                  <c:v>6.32528909596395</c:v>
                </c:pt>
                <c:pt idx="77">
                  <c:v>6.42744439518038</c:v>
                </c:pt>
                <c:pt idx="78">
                  <c:v>6.5383045835413</c:v>
                </c:pt>
                <c:pt idx="79">
                  <c:v>6.65427767863442</c:v>
                </c:pt>
                <c:pt idx="80">
                  <c:v>6.77309726975026</c:v>
                </c:pt>
                <c:pt idx="81">
                  <c:v>6.86198373746365</c:v>
                </c:pt>
                <c:pt idx="82">
                  <c:v>6.96572781618357</c:v>
                </c:pt>
                <c:pt idx="83">
                  <c:v>7.07435114993514</c:v>
                </c:pt>
                <c:pt idx="84">
                  <c:v>7.17776314659046</c:v>
                </c:pt>
                <c:pt idx="85">
                  <c:v>7.29701762979738</c:v>
                </c:pt>
                <c:pt idx="86">
                  <c:v>7.40312187086284</c:v>
                </c:pt>
                <c:pt idx="87">
                  <c:v>7.51190277952202</c:v>
                </c:pt>
                <c:pt idx="88">
                  <c:v>7.62908138073359</c:v>
                </c:pt>
                <c:pt idx="89">
                  <c:v>7.76288333838448</c:v>
                </c:pt>
                <c:pt idx="90">
                  <c:v>7.92333260776238</c:v>
                </c:pt>
                <c:pt idx="91">
                  <c:v>8.04757324245948</c:v>
                </c:pt>
                <c:pt idx="92">
                  <c:v>8.19749081208507</c:v>
                </c:pt>
                <c:pt idx="93">
                  <c:v>8.33626108769518</c:v>
                </c:pt>
                <c:pt idx="94">
                  <c:v>8.44710244491546</c:v>
                </c:pt>
                <c:pt idx="95">
                  <c:v>8.60109226149189</c:v>
                </c:pt>
                <c:pt idx="96">
                  <c:v>8.70702044043363</c:v>
                </c:pt>
                <c:pt idx="97">
                  <c:v>8.97568558997337</c:v>
                </c:pt>
                <c:pt idx="98">
                  <c:v>9.19165500483645</c:v>
                </c:pt>
                <c:pt idx="99">
                  <c:v>9.34249507299798</c:v>
                </c:pt>
                <c:pt idx="100">
                  <c:v>9.59215402479177</c:v>
                </c:pt>
                <c:pt idx="101">
                  <c:v>9.75417136206112</c:v>
                </c:pt>
                <c:pt idx="102">
                  <c:v>9.91544537570297</c:v>
                </c:pt>
                <c:pt idx="103">
                  <c:v>10.076888281757</c:v>
                </c:pt>
                <c:pt idx="104">
                  <c:v>10.2384630825004</c:v>
                </c:pt>
                <c:pt idx="105">
                  <c:v>10.3990918016711</c:v>
                </c:pt>
                <c:pt idx="106">
                  <c:v>10.5589740530284</c:v>
                </c:pt>
                <c:pt idx="107">
                  <c:v>10.7183208172518</c:v>
                </c:pt>
                <c:pt idx="108">
                  <c:v>10.8764775340188</c:v>
                </c:pt>
                <c:pt idx="109">
                  <c:v>11.0340213558726</c:v>
                </c:pt>
                <c:pt idx="110">
                  <c:v>11.2368291904349</c:v>
                </c:pt>
                <c:pt idx="111">
                  <c:v>11.3997389616651</c:v>
                </c:pt>
                <c:pt idx="112">
                  <c:v>11.5651958452834</c:v>
                </c:pt>
                <c:pt idx="113">
                  <c:v>11.72988081751</c:v>
                </c:pt>
                <c:pt idx="114">
                  <c:v>11.8952064916407</c:v>
                </c:pt>
                <c:pt idx="115">
                  <c:v>12.06662372514</c:v>
                </c:pt>
                <c:pt idx="116">
                  <c:v>12.2328587316346</c:v>
                </c:pt>
                <c:pt idx="117">
                  <c:v>12.7342424229317</c:v>
                </c:pt>
                <c:pt idx="118">
                  <c:v>13.2419542369551</c:v>
                </c:pt>
                <c:pt idx="119">
                  <c:v>13.7504060596456</c:v>
                </c:pt>
                <c:pt idx="120">
                  <c:v>14.2558937767598</c:v>
                </c:pt>
                <c:pt idx="121">
                  <c:v>14.8005267920172</c:v>
                </c:pt>
                <c:pt idx="122">
                  <c:v>15.3412839589208</c:v>
                </c:pt>
                <c:pt idx="123">
                  <c:v>15.8723419729163</c:v>
                </c:pt>
                <c:pt idx="124">
                  <c:v>16.4093030310024</c:v>
                </c:pt>
                <c:pt idx="125">
                  <c:v>16.9584258752377</c:v>
                </c:pt>
                <c:pt idx="126">
                  <c:v>17.5327068091355</c:v>
                </c:pt>
                <c:pt idx="127">
                  <c:v>18.0780759936533</c:v>
                </c:pt>
                <c:pt idx="128">
                  <c:v>18.6146735574649</c:v>
                </c:pt>
                <c:pt idx="129">
                  <c:v>19.1591152467891</c:v>
                </c:pt>
                <c:pt idx="130">
                  <c:v>19.6799289783729</c:v>
                </c:pt>
                <c:pt idx="131">
                  <c:v>20.2061525043055</c:v>
                </c:pt>
                <c:pt idx="132">
                  <c:v>20.8962028298331</c:v>
                </c:pt>
                <c:pt idx="133">
                  <c:v>21.53996691964</c:v>
                </c:pt>
                <c:pt idx="134">
                  <c:v>22.2299710382503</c:v>
                </c:pt>
                <c:pt idx="135">
                  <c:v>23.0170979713083</c:v>
                </c:pt>
                <c:pt idx="136">
                  <c:v>23.7897345928038</c:v>
                </c:pt>
                <c:pt idx="137">
                  <c:v>24.5015956268392</c:v>
                </c:pt>
                <c:pt idx="138">
                  <c:v>25.2822336867747</c:v>
                </c:pt>
                <c:pt idx="139">
                  <c:v>26.0725004742305</c:v>
                </c:pt>
                <c:pt idx="140">
                  <c:v>26.9237221601646</c:v>
                </c:pt>
                <c:pt idx="141">
                  <c:v>28.0851561208804</c:v>
                </c:pt>
                <c:pt idx="142">
                  <c:v>29.1493564654672</c:v>
                </c:pt>
                <c:pt idx="143">
                  <c:v>30.5940745780347</c:v>
                </c:pt>
                <c:pt idx="144">
                  <c:v>31.9740226425817</c:v>
                </c:pt>
                <c:pt idx="145">
                  <c:v>33.5726865643536</c:v>
                </c:pt>
                <c:pt idx="146">
                  <c:v>35.0024783490322</c:v>
                </c:pt>
                <c:pt idx="147">
                  <c:v>36.2438058478124</c:v>
                </c:pt>
                <c:pt idx="148">
                  <c:v>37.6248853602939</c:v>
                </c:pt>
                <c:pt idx="149">
                  <c:v>39.1368283660009</c:v>
                </c:pt>
                <c:pt idx="150">
                  <c:v>42.3335228964749</c:v>
                </c:pt>
                <c:pt idx="151">
                  <c:v>44.0001237220446</c:v>
                </c:pt>
                <c:pt idx="152">
                  <c:v>45.7094296628469</c:v>
                </c:pt>
                <c:pt idx="153">
                  <c:v>47.3058985111924</c:v>
                </c:pt>
                <c:pt idx="154">
                  <c:v>49.0595206380986</c:v>
                </c:pt>
                <c:pt idx="155">
                  <c:v>50.2569318647115</c:v>
                </c:pt>
                <c:pt idx="156">
                  <c:v>51.8914714926384</c:v>
                </c:pt>
                <c:pt idx="157">
                  <c:v>53.4492994441292</c:v>
                </c:pt>
                <c:pt idx="158">
                  <c:v>54.5221765080158</c:v>
                </c:pt>
                <c:pt idx="159">
                  <c:v>56.1515835692164</c:v>
                </c:pt>
                <c:pt idx="160">
                  <c:v>58.2634838160041</c:v>
                </c:pt>
                <c:pt idx="161">
                  <c:v>59.6168848501005</c:v>
                </c:pt>
                <c:pt idx="162">
                  <c:v>61.081336413042</c:v>
                </c:pt>
                <c:pt idx="163">
                  <c:v>63.1444942018917</c:v>
                </c:pt>
                <c:pt idx="164">
                  <c:v>64.8317152311415</c:v>
                </c:pt>
                <c:pt idx="165">
                  <c:v>66.5166914485373</c:v>
                </c:pt>
                <c:pt idx="166">
                  <c:v>68.0340373239556</c:v>
                </c:pt>
                <c:pt idx="167">
                  <c:v>69.4014839868995</c:v>
                </c:pt>
                <c:pt idx="168">
                  <c:v>70.8365086427028</c:v>
                </c:pt>
                <c:pt idx="169">
                  <c:v>72.5523032018821</c:v>
                </c:pt>
                <c:pt idx="170">
                  <c:v>74.3648457430904</c:v>
                </c:pt>
                <c:pt idx="171">
                  <c:v>76.6106259686174</c:v>
                </c:pt>
                <c:pt idx="172">
                  <c:v>78.5525427099693</c:v>
                </c:pt>
                <c:pt idx="173">
                  <c:v>80.899230043967</c:v>
                </c:pt>
                <c:pt idx="174">
                  <c:v>82.1262708586839</c:v>
                </c:pt>
                <c:pt idx="175">
                  <c:v>84.5733324069693</c:v>
                </c:pt>
                <c:pt idx="176">
                  <c:v>85.9368677511489</c:v>
                </c:pt>
                <c:pt idx="177">
                  <c:v>87.6863238890339</c:v>
                </c:pt>
                <c:pt idx="178">
                  <c:v>88.9328536778308</c:v>
                </c:pt>
                <c:pt idx="179">
                  <c:v>90.5295842487546</c:v>
                </c:pt>
                <c:pt idx="180">
                  <c:v>93.856836712452</c:v>
                </c:pt>
                <c:pt idx="181">
                  <c:v>96.5901211204558</c:v>
                </c:pt>
                <c:pt idx="182">
                  <c:v>98.1987178932058</c:v>
                </c:pt>
                <c:pt idx="183">
                  <c:v>100.570179201738</c:v>
                </c:pt>
                <c:pt idx="184">
                  <c:v>101.411520377084</c:v>
                </c:pt>
                <c:pt idx="185">
                  <c:v>102.68408637073</c:v>
                </c:pt>
                <c:pt idx="186">
                  <c:v>103.959243022076</c:v>
                </c:pt>
                <c:pt idx="187">
                  <c:v>106.088815244382</c:v>
                </c:pt>
                <c:pt idx="188">
                  <c:v>108.592496275831</c:v>
                </c:pt>
                <c:pt idx="189">
                  <c:v>111.125708288032</c:v>
                </c:pt>
                <c:pt idx="190">
                  <c:v>113.418223274665</c:v>
                </c:pt>
                <c:pt idx="191">
                  <c:v>115.712188056434</c:v>
                </c:pt>
                <c:pt idx="192">
                  <c:v>116.890167464027</c:v>
                </c:pt>
                <c:pt idx="193">
                  <c:v>115.921828708499</c:v>
                </c:pt>
                <c:pt idx="194">
                  <c:v>120.89893492985</c:v>
                </c:pt>
                <c:pt idx="195">
                  <c:v>122.978554776604</c:v>
                </c:pt>
                <c:pt idx="196">
                  <c:v>125.643520605237</c:v>
                </c:pt>
                <c:pt idx="197">
                  <c:v>128.102816440349</c:v>
                </c:pt>
                <c:pt idx="198">
                  <c:v>130.09559255646</c:v>
                </c:pt>
                <c:pt idx="199">
                  <c:v>133.93626918584</c:v>
                </c:pt>
                <c:pt idx="200">
                  <c:v>136.452560381149</c:v>
                </c:pt>
                <c:pt idx="201">
                  <c:v>137.177561950303</c:v>
                </c:pt>
                <c:pt idx="202">
                  <c:v>139.823863388606</c:v>
                </c:pt>
                <c:pt idx="203">
                  <c:v>140.910270105941</c:v>
                </c:pt>
                <c:pt idx="204">
                  <c:v>143.288808041235</c:v>
                </c:pt>
                <c:pt idx="205">
                  <c:v>146.617054305679</c:v>
                </c:pt>
                <c:pt idx="206">
                  <c:v>149.962119493117</c:v>
                </c:pt>
                <c:pt idx="207">
                  <c:v>153.597459011698</c:v>
                </c:pt>
                <c:pt idx="208">
                  <c:v>154.011783200367</c:v>
                </c:pt>
                <c:pt idx="209">
                  <c:v>156.184228688449</c:v>
                </c:pt>
                <c:pt idx="210">
                  <c:v>158.573748800034</c:v>
                </c:pt>
                <c:pt idx="211">
                  <c:v>161.606014201559</c:v>
                </c:pt>
                <c:pt idx="212">
                  <c:v>162.261509741646</c:v>
                </c:pt>
                <c:pt idx="213">
                  <c:v>167.347724782691</c:v>
                </c:pt>
                <c:pt idx="214">
                  <c:v>150.180398558709</c:v>
                </c:pt>
                <c:pt idx="215">
                  <c:v>147.509529273766</c:v>
                </c:pt>
                <c:pt idx="216">
                  <c:v>147.779476544031</c:v>
                </c:pt>
                <c:pt idx="217">
                  <c:v>143.369984942776</c:v>
                </c:pt>
                <c:pt idx="218">
                  <c:v>136.849374659144</c:v>
                </c:pt>
                <c:pt idx="219">
                  <c:v>136.188003236016</c:v>
                </c:pt>
                <c:pt idx="220">
                  <c:v>139.068404222732</c:v>
                </c:pt>
                <c:pt idx="221">
                  <c:v>99.1447727715101</c:v>
                </c:pt>
                <c:pt idx="222">
                  <c:v>128.841759937046</c:v>
                </c:pt>
                <c:pt idx="223">
                  <c:v>138.967508252795</c:v>
                </c:pt>
                <c:pt idx="224">
                  <c:v>141.766927483924</c:v>
                </c:pt>
                <c:pt idx="225">
                  <c:v>134.828873823225</c:v>
                </c:pt>
                <c:pt idx="226">
                  <c:v>94.9654735149894</c:v>
                </c:pt>
                <c:pt idx="227">
                  <c:v>139.532358567611</c:v>
                </c:pt>
                <c:pt idx="228">
                  <c:v>132.691943014453</c:v>
                </c:pt>
                <c:pt idx="229">
                  <c:v>138.532027388147</c:v>
                </c:pt>
                <c:pt idx="230">
                  <c:v>132.247357881212</c:v>
                </c:pt>
                <c:pt idx="231">
                  <c:v>120.949087976379</c:v>
                </c:pt>
                <c:pt idx="232">
                  <c:v>120.041157389003</c:v>
                </c:pt>
                <c:pt idx="233">
                  <c:v>122.050953804601</c:v>
                </c:pt>
                <c:pt idx="234">
                  <c:v>132.631411341567</c:v>
                </c:pt>
                <c:pt idx="235">
                  <c:v>135.490869414018</c:v>
                </c:pt>
                <c:pt idx="236">
                  <c:v>142.618677268025</c:v>
                </c:pt>
                <c:pt idx="237">
                  <c:v>149.509027090647</c:v>
                </c:pt>
                <c:pt idx="238">
                  <c:v>142.503939879323</c:v>
                </c:pt>
                <c:pt idx="239">
                  <c:v>148.35973888397</c:v>
                </c:pt>
                <c:pt idx="240">
                  <c:v>154.820791986461</c:v>
                </c:pt>
                <c:pt idx="241">
                  <c:v>158.35799154035</c:v>
                </c:pt>
                <c:pt idx="242">
                  <c:v>158.218981310785</c:v>
                </c:pt>
                <c:pt idx="243">
                  <c:v>156.94192602238</c:v>
                </c:pt>
                <c:pt idx="244">
                  <c:v>152.132477124756</c:v>
                </c:pt>
                <c:pt idx="245">
                  <c:v>147.378716228362</c:v>
                </c:pt>
                <c:pt idx="246">
                  <c:v>153.237266681815</c:v>
                </c:pt>
                <c:pt idx="247">
                  <c:v>155.637601771671</c:v>
                </c:pt>
                <c:pt idx="248">
                  <c:v>162.318926706926</c:v>
                </c:pt>
                <c:pt idx="249">
                  <c:v>164.76665794009</c:v>
                </c:pt>
                <c:pt idx="250">
                  <c:v>171.225769354015</c:v>
                </c:pt>
                <c:pt idx="251">
                  <c:v>171.580842004788</c:v>
                </c:pt>
                <c:pt idx="252">
                  <c:v>173.916021954054</c:v>
                </c:pt>
                <c:pt idx="253">
                  <c:v>177.241031262751</c:v>
                </c:pt>
                <c:pt idx="254">
                  <c:v>182.227920278326</c:v>
                </c:pt>
                <c:pt idx="255">
                  <c:v>182.292444066596</c:v>
                </c:pt>
                <c:pt idx="256">
                  <c:v>185.480670300144</c:v>
                </c:pt>
                <c:pt idx="257">
                  <c:v>183.689130321767</c:v>
                </c:pt>
                <c:pt idx="258">
                  <c:v>184.472173030448</c:v>
                </c:pt>
                <c:pt idx="259">
                  <c:v>182.743321297761</c:v>
                </c:pt>
                <c:pt idx="260">
                  <c:v>194.500472422699</c:v>
                </c:pt>
                <c:pt idx="261">
                  <c:v>195.463408430325</c:v>
                </c:pt>
                <c:pt idx="262">
                  <c:v>199.314089103692</c:v>
                </c:pt>
                <c:pt idx="263">
                  <c:v>206.417684904274</c:v>
                </c:pt>
                <c:pt idx="264">
                  <c:v>208.362970660852</c:v>
                </c:pt>
                <c:pt idx="265">
                  <c:v>217.021189936283</c:v>
                </c:pt>
                <c:pt idx="266">
                  <c:v>218.142498528748</c:v>
                </c:pt>
                <c:pt idx="267">
                  <c:v>217.994503464898</c:v>
                </c:pt>
                <c:pt idx="268">
                  <c:v>224.74847439761</c:v>
                </c:pt>
                <c:pt idx="269">
                  <c:v>233.017349036249</c:v>
                </c:pt>
                <c:pt idx="270">
                  <c:v>239.851864186544</c:v>
                </c:pt>
                <c:pt idx="271">
                  <c:v>236.455372623916</c:v>
                </c:pt>
                <c:pt idx="272">
                  <c:v>239.496996441984</c:v>
                </c:pt>
                <c:pt idx="273">
                  <c:v>246.869616711763</c:v>
                </c:pt>
                <c:pt idx="274">
                  <c:v>233.103681276952</c:v>
                </c:pt>
                <c:pt idx="275">
                  <c:v>222.114226164435</c:v>
                </c:pt>
                <c:pt idx="276">
                  <c:v>223.973118466666</c:v>
                </c:pt>
                <c:pt idx="277">
                  <c:v>225.123515178432</c:v>
                </c:pt>
                <c:pt idx="278">
                  <c:v>223.527655430046</c:v>
                </c:pt>
                <c:pt idx="279">
                  <c:v>230.161025495819</c:v>
                </c:pt>
                <c:pt idx="280">
                  <c:v>209.872532380822</c:v>
                </c:pt>
                <c:pt idx="281">
                  <c:v>201.306623682427</c:v>
                </c:pt>
                <c:pt idx="282">
                  <c:v>199.932959775271</c:v>
                </c:pt>
                <c:pt idx="283">
                  <c:v>197.598659119106</c:v>
                </c:pt>
                <c:pt idx="284">
                  <c:v>197.379676097151</c:v>
                </c:pt>
                <c:pt idx="285">
                  <c:v>204.344523982575</c:v>
                </c:pt>
                <c:pt idx="286">
                  <c:v>206.833247281025</c:v>
                </c:pt>
                <c:pt idx="287">
                  <c:v>207.253227031811</c:v>
                </c:pt>
                <c:pt idx="288">
                  <c:v>210.826434409586</c:v>
                </c:pt>
                <c:pt idx="289">
                  <c:v>210.059181840357</c:v>
                </c:pt>
                <c:pt idx="290">
                  <c:v>211.957412680935</c:v>
                </c:pt>
                <c:pt idx="291">
                  <c:v>215.886865872512</c:v>
                </c:pt>
                <c:pt idx="292">
                  <c:v>214.717049407663</c:v>
                </c:pt>
                <c:pt idx="293">
                  <c:v>212.711103766894</c:v>
                </c:pt>
                <c:pt idx="294">
                  <c:v>209.718067719747</c:v>
                </c:pt>
                <c:pt idx="295">
                  <c:v>210.872411977478</c:v>
                </c:pt>
                <c:pt idx="296">
                  <c:v>220.678006182953</c:v>
                </c:pt>
                <c:pt idx="297">
                  <c:v>215.944946257648</c:v>
                </c:pt>
                <c:pt idx="298">
                  <c:v>221.44717889031</c:v>
                </c:pt>
                <c:pt idx="299">
                  <c:v>220.079016163483</c:v>
                </c:pt>
                <c:pt idx="300">
                  <c:v>222.714770647644</c:v>
                </c:pt>
                <c:pt idx="301">
                  <c:v>230.837251224381</c:v>
                </c:pt>
                <c:pt idx="302">
                  <c:v>212.538741064246</c:v>
                </c:pt>
                <c:pt idx="303">
                  <c:v>217.416478879248</c:v>
                </c:pt>
                <c:pt idx="304">
                  <c:v>219.450425608536</c:v>
                </c:pt>
                <c:pt idx="305">
                  <c:v>219.779937831438</c:v>
                </c:pt>
                <c:pt idx="306">
                  <c:v>216.80361914438</c:v>
                </c:pt>
                <c:pt idx="307">
                  <c:v>211.914765020684</c:v>
                </c:pt>
                <c:pt idx="308">
                  <c:v>211.885616793957</c:v>
                </c:pt>
                <c:pt idx="309">
                  <c:v>200.511367492541</c:v>
                </c:pt>
                <c:pt idx="310">
                  <c:v>208.348260091064</c:v>
                </c:pt>
              </c:numCache>
            </c:numRef>
          </c:val>
          <c:smooth val="0"/>
        </c:ser>
        <c:hiLowLines>
          <c:spPr>
            <a:ln w="0">
              <a:noFill/>
            </a:ln>
          </c:spPr>
        </c:hiLowLines>
        <c:marker val="0"/>
        <c:axId val="9415844"/>
        <c:axId val="92698120"/>
      </c:lineChart>
      <c:catAx>
        <c:axId val="94158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92698120"/>
        <c:crossesAt val="0"/>
        <c:auto val="1"/>
        <c:lblAlgn val="ctr"/>
        <c:lblOffset val="100"/>
        <c:noMultiLvlLbl val="0"/>
      </c:catAx>
      <c:valAx>
        <c:axId val="92698120"/>
        <c:scaling>
          <c:orientation val="minMax"/>
        </c:scaling>
        <c:delete val="0"/>
        <c:axPos val="l"/>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million tonnes of oil equivalent</a:t>
                </a:r>
              </a:p>
            </c:rich>
          </c:tx>
          <c:layout>
            <c:manualLayout>
              <c:xMode val="edge"/>
              <c:yMode val="edge"/>
              <c:x val="0.0161425711887389"/>
              <c:y val="-0.27679623085983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9415844"/>
        <c:crossesAt val="1"/>
        <c:crossBetween val="midCat"/>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0</xdr:colOff>
      <xdr:row>12</xdr:row>
      <xdr:rowOff>38160</xdr:rowOff>
    </xdr:from>
    <xdr:to>
      <xdr:col>8</xdr:col>
      <xdr:colOff>372960</xdr:colOff>
      <xdr:row>33</xdr:row>
      <xdr:rowOff>95400</xdr:rowOff>
    </xdr:to>
    <xdr:graphicFrame>
      <xdr:nvGraphicFramePr>
        <xdr:cNvPr id="0" name="Chart 4"/>
        <xdr:cNvGraphicFramePr/>
      </xdr:nvGraphicFramePr>
      <xdr:xfrm>
        <a:off x="885240" y="2000160"/>
        <a:ext cx="5282640" cy="345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9</xdr:row>
      <xdr:rowOff>0</xdr:rowOff>
    </xdr:from>
    <xdr:to>
      <xdr:col>14</xdr:col>
      <xdr:colOff>212040</xdr:colOff>
      <xdr:row>30</xdr:row>
      <xdr:rowOff>104760</xdr:rowOff>
    </xdr:to>
    <xdr:graphicFrame>
      <xdr:nvGraphicFramePr>
        <xdr:cNvPr id="1" name="Chart 1"/>
        <xdr:cNvGraphicFramePr/>
      </xdr:nvGraphicFramePr>
      <xdr:xfrm>
        <a:off x="3219480" y="1476360"/>
        <a:ext cx="6006960" cy="35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9</xdr:row>
      <xdr:rowOff>0</xdr:rowOff>
    </xdr:from>
    <xdr:to>
      <xdr:col>14</xdr:col>
      <xdr:colOff>71280</xdr:colOff>
      <xdr:row>30</xdr:row>
      <xdr:rowOff>9360</xdr:rowOff>
    </xdr:to>
    <xdr:graphicFrame>
      <xdr:nvGraphicFramePr>
        <xdr:cNvPr id="2" name="Chart 4"/>
        <xdr:cNvGraphicFramePr/>
      </xdr:nvGraphicFramePr>
      <xdr:xfrm>
        <a:off x="3863520" y="1476360"/>
        <a:ext cx="522216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10</xdr:col>
      <xdr:colOff>503640</xdr:colOff>
      <xdr:row>35</xdr:row>
      <xdr:rowOff>104760</xdr:rowOff>
    </xdr:to>
    <xdr:graphicFrame>
      <xdr:nvGraphicFramePr>
        <xdr:cNvPr id="3" name="Chart 29"/>
        <xdr:cNvGraphicFramePr/>
      </xdr:nvGraphicFramePr>
      <xdr:xfrm>
        <a:off x="644040" y="1638360"/>
        <a:ext cx="6298560" cy="415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100440</xdr:colOff>
      <xdr:row>9</xdr:row>
      <xdr:rowOff>114480</xdr:rowOff>
    </xdr:from>
    <xdr:to>
      <xdr:col>21</xdr:col>
      <xdr:colOff>604440</xdr:colOff>
      <xdr:row>35</xdr:row>
      <xdr:rowOff>56880</xdr:rowOff>
    </xdr:to>
    <xdr:graphicFrame>
      <xdr:nvGraphicFramePr>
        <xdr:cNvPr id="4" name="Chart 29"/>
        <xdr:cNvGraphicFramePr/>
      </xdr:nvGraphicFramePr>
      <xdr:xfrm>
        <a:off x="7827120" y="1590840"/>
        <a:ext cx="6298920" cy="415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152640</xdr:rowOff>
    </xdr:from>
    <xdr:to>
      <xdr:col>10</xdr:col>
      <xdr:colOff>503640</xdr:colOff>
      <xdr:row>31</xdr:row>
      <xdr:rowOff>95400</xdr:rowOff>
    </xdr:to>
    <xdr:graphicFrame>
      <xdr:nvGraphicFramePr>
        <xdr:cNvPr id="5" name="Chart 29"/>
        <xdr:cNvGraphicFramePr/>
      </xdr:nvGraphicFramePr>
      <xdr:xfrm>
        <a:off x="644040" y="1009800"/>
        <a:ext cx="6298560" cy="415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2</xdr:row>
      <xdr:rowOff>0</xdr:rowOff>
    </xdr:from>
    <xdr:to>
      <xdr:col>10</xdr:col>
      <xdr:colOff>469440</xdr:colOff>
      <xdr:row>34</xdr:row>
      <xdr:rowOff>104760</xdr:rowOff>
    </xdr:to>
    <xdr:graphicFrame>
      <xdr:nvGraphicFramePr>
        <xdr:cNvPr id="6" name="Chart 4"/>
        <xdr:cNvGraphicFramePr/>
      </xdr:nvGraphicFramePr>
      <xdr:xfrm>
        <a:off x="1276200" y="1962000"/>
        <a:ext cx="55749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LRPEN70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DPUK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ata/PrimEnUK0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Fouquet_Data201402REEPlink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S"/>
      <sheetName val="EN"/>
      <sheetName val="Data"/>
      <sheetName val="Ward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EN"/>
      <sheetName val="PENS"/>
      <sheetName val="FENS"/>
      <sheetName val="FENS2"/>
      <sheetName val="Sector"/>
      <sheetName val="EnIndEN"/>
      <sheetName val="Q-S shocks"/>
    </sheetNames>
    <sheetDataSet>
      <sheetData sheetId="0">
        <row r="685">
          <cell r="L685">
            <v>0.000861618798955614</v>
          </cell>
        </row>
        <row r="686">
          <cell r="L686">
            <v>0.000861618798955614</v>
          </cell>
        </row>
        <row r="687">
          <cell r="L687">
            <v>0.00178067885117493</v>
          </cell>
        </row>
        <row r="688">
          <cell r="L688">
            <v>0.00620365535248042</v>
          </cell>
        </row>
        <row r="689">
          <cell r="L689">
            <v>0.00781201044386423</v>
          </cell>
        </row>
        <row r="690">
          <cell r="L690">
            <v>0.0183812010443864</v>
          </cell>
        </row>
        <row r="691">
          <cell r="L691">
            <v>0.0238955613577024</v>
          </cell>
        </row>
        <row r="692">
          <cell r="L692">
            <v>0.0203342036553525</v>
          </cell>
        </row>
        <row r="693">
          <cell r="L693">
            <v>0.0189556135770235</v>
          </cell>
        </row>
        <row r="694">
          <cell r="L694">
            <v>0.0266527415143603</v>
          </cell>
        </row>
        <row r="695">
          <cell r="L695">
            <v>0.0359007832898172</v>
          </cell>
        </row>
        <row r="696">
          <cell r="L696">
            <v>0.0383707571801567</v>
          </cell>
        </row>
        <row r="697">
          <cell r="L697">
            <v>0.0433681462140992</v>
          </cell>
        </row>
        <row r="698">
          <cell r="L698">
            <v>0.0567519582245431</v>
          </cell>
        </row>
        <row r="699">
          <cell r="L699">
            <v>0.0564073107049608</v>
          </cell>
        </row>
        <row r="700">
          <cell r="L700">
            <v>0.0459530026109661</v>
          </cell>
        </row>
        <row r="701">
          <cell r="L701">
            <v>0.047733681462141</v>
          </cell>
        </row>
        <row r="702">
          <cell r="L702">
            <v>0.0630130548302872</v>
          </cell>
        </row>
        <row r="703">
          <cell r="L703">
            <v>0.0763394255874674</v>
          </cell>
        </row>
        <row r="704">
          <cell r="L704">
            <v>0.0675509138381201</v>
          </cell>
        </row>
        <row r="705">
          <cell r="L705">
            <v>0.0657127937336815</v>
          </cell>
        </row>
        <row r="706">
          <cell r="L706">
            <v>0.0654255874673629</v>
          </cell>
        </row>
        <row r="707">
          <cell r="L707">
            <v>0.0647937336814621</v>
          </cell>
        </row>
        <row r="708">
          <cell r="L708">
            <v>0.0506057441253264</v>
          </cell>
        </row>
        <row r="709">
          <cell r="L709">
            <v>0.0413002610966057</v>
          </cell>
        </row>
        <row r="710">
          <cell r="L710">
            <v>0.0594516971279373</v>
          </cell>
        </row>
        <row r="711">
          <cell r="L711">
            <v>0.065597911227154</v>
          </cell>
        </row>
        <row r="712">
          <cell r="L712">
            <v>0.0728355091383812</v>
          </cell>
        </row>
        <row r="713">
          <cell r="L713">
            <v>0.0737545691906005</v>
          </cell>
        </row>
        <row r="714">
          <cell r="L714">
            <v>0.101039164490862</v>
          </cell>
        </row>
        <row r="715">
          <cell r="L715">
            <v>0.0658851174934726</v>
          </cell>
        </row>
        <row r="716">
          <cell r="L716">
            <v>0.0957545691906005</v>
          </cell>
        </row>
        <row r="717">
          <cell r="L717">
            <v>0.120511749347258</v>
          </cell>
        </row>
        <row r="718">
          <cell r="L718">
            <v>0.121143603133159</v>
          </cell>
        </row>
        <row r="719">
          <cell r="L719">
            <v>0.124934725848564</v>
          </cell>
        </row>
        <row r="720">
          <cell r="L720">
            <v>0.179216710182768</v>
          </cell>
        </row>
        <row r="720">
          <cell r="N720">
            <v>0.521276139410188</v>
          </cell>
        </row>
        <row r="721">
          <cell r="L721">
            <v>0.220516971279373</v>
          </cell>
        </row>
        <row r="721">
          <cell r="N721">
            <v>0.601511043023107</v>
          </cell>
        </row>
        <row r="722">
          <cell r="L722">
            <v>0.224595300261097</v>
          </cell>
        </row>
        <row r="722">
          <cell r="N722">
            <v>0.871802374569131</v>
          </cell>
        </row>
        <row r="723">
          <cell r="L723">
            <v>0.209373368146214</v>
          </cell>
        </row>
        <row r="723">
          <cell r="N723">
            <v>1.49161700497894</v>
          </cell>
        </row>
        <row r="724">
          <cell r="L724">
            <v>0.230052219321149</v>
          </cell>
        </row>
        <row r="724">
          <cell r="N724">
            <v>1.91285024894676</v>
          </cell>
        </row>
        <row r="725">
          <cell r="L725">
            <v>0.264746736292428</v>
          </cell>
        </row>
        <row r="725">
          <cell r="N725">
            <v>3.54663347376484</v>
          </cell>
        </row>
        <row r="726">
          <cell r="L726">
            <v>0.258370757180157</v>
          </cell>
        </row>
        <row r="726">
          <cell r="N726">
            <v>4.73736959019533</v>
          </cell>
        </row>
        <row r="727">
          <cell r="L727">
            <v>0.328966057441253</v>
          </cell>
        </row>
        <row r="727">
          <cell r="N727">
            <v>5.4544690412358</v>
          </cell>
        </row>
        <row r="728">
          <cell r="L728">
            <v>0.252798955613577</v>
          </cell>
        </row>
        <row r="728">
          <cell r="N728">
            <v>6.13721792416699</v>
          </cell>
        </row>
        <row r="729">
          <cell r="L729">
            <v>0.250731070496084</v>
          </cell>
        </row>
        <row r="729">
          <cell r="N729">
            <v>6.46166781565173</v>
          </cell>
        </row>
        <row r="730">
          <cell r="L730">
            <v>0.324370757180157</v>
          </cell>
        </row>
        <row r="730">
          <cell r="N730">
            <v>5.71799055278948</v>
          </cell>
        </row>
        <row r="731">
          <cell r="L731">
            <v>0.24665274151436</v>
          </cell>
        </row>
        <row r="731">
          <cell r="N731">
            <v>6.02087731392825</v>
          </cell>
        </row>
        <row r="732">
          <cell r="L732">
            <v>0.246308093994778</v>
          </cell>
        </row>
        <row r="732">
          <cell r="N732">
            <v>6.4285709179114</v>
          </cell>
        </row>
        <row r="733">
          <cell r="L733">
            <v>0.259864229765013</v>
          </cell>
        </row>
        <row r="733">
          <cell r="N733">
            <v>6.09534533384399</v>
          </cell>
        </row>
        <row r="734">
          <cell r="L734">
            <v>0.274396866840731</v>
          </cell>
        </row>
        <row r="734">
          <cell r="N734">
            <v>7.32945844504021</v>
          </cell>
        </row>
        <row r="735">
          <cell r="L735">
            <v>0.28243864229765</v>
          </cell>
        </row>
        <row r="735">
          <cell r="N735">
            <v>6.63517579471467</v>
          </cell>
        </row>
        <row r="736">
          <cell r="L736">
            <v>0.339018276762402</v>
          </cell>
        </row>
        <row r="736">
          <cell r="N736">
            <v>7.81111860079152</v>
          </cell>
        </row>
        <row r="737">
          <cell r="L737">
            <v>0.298694516971279</v>
          </cell>
        </row>
        <row r="737">
          <cell r="N737">
            <v>8.69044299757436</v>
          </cell>
        </row>
        <row r="738">
          <cell r="L738">
            <v>0.298349869451697</v>
          </cell>
        </row>
        <row r="738">
          <cell r="N738">
            <v>8.13932950338312</v>
          </cell>
        </row>
        <row r="739">
          <cell r="L739">
            <v>0.312250652741514</v>
          </cell>
        </row>
        <row r="739">
          <cell r="N739">
            <v>8.35822034980212</v>
          </cell>
        </row>
        <row r="740">
          <cell r="L740">
            <v>0.292605744125326</v>
          </cell>
        </row>
        <row r="740">
          <cell r="N740">
            <v>8.09645397676497</v>
          </cell>
        </row>
        <row r="741">
          <cell r="L741">
            <v>0.307770234986945</v>
          </cell>
        </row>
        <row r="741">
          <cell r="N741">
            <v>8.32211464317631</v>
          </cell>
        </row>
        <row r="742">
          <cell r="L742">
            <v>0.321498694516971</v>
          </cell>
        </row>
        <row r="742">
          <cell r="N742">
            <v>9.70867407123707</v>
          </cell>
        </row>
        <row r="743">
          <cell r="L743">
            <v>0.365556135770235</v>
          </cell>
        </row>
        <row r="743">
          <cell r="N743">
            <v>11.0099839142091</v>
          </cell>
        </row>
        <row r="744">
          <cell r="L744">
            <v>0.342694516971279</v>
          </cell>
        </row>
        <row r="744">
          <cell r="N744">
            <v>11.8486893910379</v>
          </cell>
        </row>
        <row r="745">
          <cell r="L745">
            <v>0.389509138381201</v>
          </cell>
        </row>
        <row r="745">
          <cell r="N745">
            <v>13.481218945487</v>
          </cell>
        </row>
        <row r="746">
          <cell r="L746">
            <v>0.396057441253264</v>
          </cell>
        </row>
        <row r="746">
          <cell r="N746">
            <v>12.9988065875144</v>
          </cell>
        </row>
        <row r="747">
          <cell r="L747">
            <v>0.355331592689295</v>
          </cell>
        </row>
        <row r="747">
          <cell r="N747">
            <v>12.086636027065</v>
          </cell>
        </row>
        <row r="748">
          <cell r="L748">
            <v>0.398412532637076</v>
          </cell>
        </row>
        <row r="748">
          <cell r="N748">
            <v>13.951345333844</v>
          </cell>
        </row>
        <row r="749">
          <cell r="L749">
            <v>0.375780678851175</v>
          </cell>
        </row>
        <row r="749">
          <cell r="N749">
            <v>15.9471885612154</v>
          </cell>
        </row>
        <row r="750">
          <cell r="L750">
            <v>0.406798955613577</v>
          </cell>
        </row>
        <row r="750">
          <cell r="N750">
            <v>14.7090637048385</v>
          </cell>
        </row>
        <row r="751">
          <cell r="L751">
            <v>0.348725848563969</v>
          </cell>
          <cell r="M751">
            <v>0</v>
          </cell>
          <cell r="N751">
            <v>15.7363212051577</v>
          </cell>
        </row>
        <row r="752">
          <cell r="L752">
            <v>0.404731070496084</v>
          </cell>
          <cell r="M752">
            <v>0.00286875</v>
          </cell>
          <cell r="N752">
            <v>17.3345001914975</v>
          </cell>
        </row>
        <row r="753">
          <cell r="L753">
            <v>0.325864229765013</v>
          </cell>
          <cell r="M753">
            <v>0.018478125</v>
          </cell>
          <cell r="N753">
            <v>20.3041945614707</v>
          </cell>
        </row>
        <row r="754">
          <cell r="L754">
            <v>0.370553524804178</v>
          </cell>
          <cell r="M754">
            <v>0.029025</v>
          </cell>
          <cell r="N754">
            <v>20.0491980084259</v>
          </cell>
        </row>
        <row r="755">
          <cell r="L755">
            <v>0.360903394255875</v>
          </cell>
          <cell r="M755">
            <v>0.032990625</v>
          </cell>
          <cell r="N755">
            <v>20.2086648793566</v>
          </cell>
        </row>
        <row r="756">
          <cell r="L756">
            <v>0.277096605744125</v>
          </cell>
          <cell r="M756">
            <v>0.04100625</v>
          </cell>
          <cell r="N756">
            <v>21.5129835312141</v>
          </cell>
        </row>
        <row r="757">
          <cell r="L757">
            <v>0.315926892950392</v>
          </cell>
          <cell r="M757">
            <v>0.073996875</v>
          </cell>
          <cell r="N757">
            <v>22.3905527894804</v>
          </cell>
        </row>
        <row r="758">
          <cell r="L758">
            <v>0.382558746736293</v>
          </cell>
          <cell r="M758">
            <v>0.075</v>
          </cell>
          <cell r="N758">
            <v>22.71399974467</v>
          </cell>
        </row>
        <row r="759">
          <cell r="L759">
            <v>0.465274151436031</v>
          </cell>
          <cell r="M759">
            <v>0.073</v>
          </cell>
          <cell r="N759">
            <v>21.9818562492021</v>
          </cell>
        </row>
        <row r="760">
          <cell r="L760">
            <v>0.44</v>
          </cell>
          <cell r="M760">
            <v>0.081</v>
          </cell>
          <cell r="N760">
            <v>19.64</v>
          </cell>
        </row>
        <row r="761">
          <cell r="L761">
            <v>0.35</v>
          </cell>
          <cell r="M761">
            <v>0.083</v>
          </cell>
          <cell r="N761">
            <v>20.77</v>
          </cell>
        </row>
        <row r="762">
          <cell r="L762">
            <v>0.41</v>
          </cell>
          <cell r="M762">
            <v>0.108</v>
          </cell>
          <cell r="N762">
            <v>20.1</v>
          </cell>
        </row>
        <row r="763">
          <cell r="L763">
            <v>0.28</v>
          </cell>
          <cell r="M763">
            <v>0.111</v>
          </cell>
          <cell r="N763">
            <v>20.04</v>
          </cell>
        </row>
        <row r="764">
          <cell r="L764">
            <v>0.42</v>
          </cell>
          <cell r="M764">
            <v>0.16639040910223</v>
          </cell>
          <cell r="N764">
            <v>18.16</v>
          </cell>
        </row>
        <row r="765">
          <cell r="L765">
            <v>0.42</v>
          </cell>
          <cell r="M765">
            <v>0.25039662701085</v>
          </cell>
          <cell r="N765">
            <v>18.37</v>
          </cell>
        </row>
        <row r="766">
          <cell r="L766">
            <v>0.39</v>
          </cell>
          <cell r="M766">
            <v>0.364211187345394</v>
          </cell>
          <cell r="N766">
            <v>17.13</v>
          </cell>
        </row>
        <row r="767">
          <cell r="L767">
            <v>0.44</v>
          </cell>
          <cell r="M767">
            <v>0.4546744666795</v>
          </cell>
          <cell r="N767">
            <v>14.04</v>
          </cell>
        </row>
        <row r="768">
          <cell r="L768">
            <v>0.45</v>
          </cell>
          <cell r="M768">
            <v>0.611373889981581</v>
          </cell>
          <cell r="N768">
            <v>11.91</v>
          </cell>
        </row>
        <row r="769">
          <cell r="L769">
            <v>0.45064281066501</v>
          </cell>
          <cell r="M769">
            <v>0.802048276375014</v>
          </cell>
          <cell r="N769">
            <v>15.2299374808819</v>
          </cell>
        </row>
        <row r="770">
          <cell r="L770">
            <v>0.3074055203646</v>
          </cell>
          <cell r="M770">
            <v>0.879249943095469</v>
          </cell>
          <cell r="N770">
            <v>13.9259943362822</v>
          </cell>
        </row>
      </sheetData>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ources"/>
      <sheetName val="Fig 1"/>
      <sheetName val="Fig 2"/>
      <sheetName val="Fig 3"/>
      <sheetName val="Fig 4"/>
      <sheetName val="Fig 5"/>
      <sheetName val="Energy"/>
    </sheetNames>
    <sheetDataSet>
      <sheetData sheetId="0"/>
      <sheetData sheetId="1"/>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www.lse.ac.uk/granthaminstitute/whoswho/staff/rogerfouquet.aspx" TargetMode="External"/><Relationship Id="rId2"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sheetData>
    <row r="1" customFormat="false" ht="12.75" hidden="false" customHeight="false" outlineLevel="0" collapsed="false">
      <c r="A1" s="1" t="s">
        <v>0</v>
      </c>
      <c r="B1" s="2"/>
      <c r="C1" s="2"/>
      <c r="D1" s="2"/>
      <c r="E1" s="2"/>
      <c r="F1" s="2"/>
      <c r="G1" s="2"/>
      <c r="H1" s="2"/>
      <c r="I1" s="2"/>
      <c r="J1" s="2"/>
      <c r="K1" s="2"/>
      <c r="L1" s="2"/>
      <c r="M1" s="2"/>
      <c r="N1" s="2"/>
      <c r="O1" s="2"/>
      <c r="P1" s="2"/>
      <c r="Q1" s="2"/>
      <c r="R1" s="2"/>
    </row>
    <row r="2" customFormat="false" ht="12.75" hidden="false" customHeight="false" outlineLevel="0" collapsed="false">
      <c r="A2" s="2"/>
      <c r="B2" s="2"/>
      <c r="C2" s="2"/>
      <c r="D2" s="2"/>
      <c r="E2" s="2"/>
      <c r="F2" s="2"/>
      <c r="G2" s="2"/>
      <c r="H2" s="2"/>
      <c r="I2" s="2"/>
      <c r="J2" s="2"/>
      <c r="K2" s="2"/>
      <c r="L2" s="2"/>
      <c r="M2" s="2"/>
      <c r="N2" s="2"/>
      <c r="O2" s="2"/>
      <c r="P2" s="2"/>
      <c r="Q2" s="2"/>
      <c r="R2" s="2"/>
    </row>
    <row r="3" customFormat="false" ht="12.75" hidden="false" customHeight="false" outlineLevel="0" collapsed="false">
      <c r="A3" s="3" t="s">
        <v>1</v>
      </c>
      <c r="B3" s="2"/>
      <c r="C3" s="2"/>
      <c r="D3" s="2"/>
      <c r="E3" s="2"/>
      <c r="F3" s="2"/>
      <c r="G3" s="2"/>
      <c r="H3" s="2"/>
      <c r="I3" s="2"/>
      <c r="J3" s="2"/>
      <c r="K3" s="2"/>
      <c r="L3" s="2"/>
      <c r="M3" s="2"/>
      <c r="N3" s="2"/>
      <c r="O3" s="2"/>
      <c r="P3" s="2"/>
      <c r="Q3" s="2"/>
      <c r="R3" s="2"/>
    </row>
    <row r="4" customFormat="false" ht="12.75" hidden="false" customHeight="false" outlineLevel="0" collapsed="false">
      <c r="A4" s="2" t="s">
        <v>2</v>
      </c>
      <c r="B4" s="2"/>
      <c r="C4" s="2"/>
      <c r="D4" s="2"/>
      <c r="E4" s="2"/>
      <c r="F4" s="2"/>
      <c r="G4" s="2"/>
      <c r="H4" s="2"/>
      <c r="I4" s="2"/>
      <c r="J4" s="2"/>
      <c r="K4" s="2"/>
      <c r="L4" s="2"/>
      <c r="M4" s="2"/>
      <c r="N4" s="2"/>
      <c r="O4" s="2"/>
      <c r="P4" s="2"/>
      <c r="Q4" s="2"/>
      <c r="R4" s="2"/>
    </row>
    <row r="5" customFormat="false" ht="12.75" hidden="false" customHeight="false" outlineLevel="0" collapsed="false">
      <c r="A5" s="2" t="s">
        <v>3</v>
      </c>
      <c r="B5" s="2"/>
      <c r="C5" s="2"/>
      <c r="D5" s="2"/>
      <c r="E5" s="2"/>
      <c r="F5" s="2"/>
      <c r="G5" s="2"/>
      <c r="H5" s="2"/>
      <c r="I5" s="2"/>
      <c r="J5" s="2"/>
      <c r="K5" s="2"/>
      <c r="L5" s="2"/>
      <c r="M5" s="2"/>
      <c r="N5" s="2"/>
      <c r="O5" s="2"/>
      <c r="P5" s="2"/>
      <c r="Q5" s="2"/>
      <c r="R5" s="2"/>
    </row>
    <row r="6" customFormat="false" ht="12.75" hidden="false" customHeight="false" outlineLevel="0" collapsed="false">
      <c r="A6" s="4" t="s">
        <v>4</v>
      </c>
      <c r="B6" s="2"/>
      <c r="C6" s="2"/>
      <c r="D6" s="2"/>
      <c r="E6" s="2"/>
      <c r="F6" s="2"/>
      <c r="G6" s="2"/>
      <c r="H6" s="2"/>
      <c r="I6" s="2"/>
      <c r="J6" s="2"/>
      <c r="K6" s="2"/>
      <c r="L6" s="2"/>
      <c r="M6" s="2"/>
      <c r="N6" s="2"/>
      <c r="O6" s="2"/>
      <c r="P6" s="2"/>
      <c r="Q6" s="2"/>
      <c r="R6" s="2"/>
    </row>
    <row r="7" customFormat="false" ht="12.75" hidden="false" customHeight="false" outlineLevel="0" collapsed="false">
      <c r="A7" s="4" t="s">
        <v>5</v>
      </c>
      <c r="B7" s="2"/>
      <c r="C7" s="2"/>
      <c r="D7" s="2"/>
      <c r="E7" s="2"/>
      <c r="F7" s="2"/>
      <c r="G7" s="2"/>
      <c r="H7" s="2"/>
      <c r="I7" s="2"/>
      <c r="J7" s="2"/>
      <c r="K7" s="2"/>
      <c r="L7" s="2"/>
      <c r="M7" s="2"/>
      <c r="N7" s="2"/>
      <c r="O7" s="2"/>
      <c r="P7" s="2"/>
      <c r="Q7" s="2"/>
      <c r="R7" s="2"/>
    </row>
    <row r="8" customFormat="false" ht="12.75" hidden="false" customHeight="false" outlineLevel="0" collapsed="false">
      <c r="A8" s="2" t="s">
        <v>6</v>
      </c>
      <c r="B8" s="2"/>
      <c r="C8" s="2"/>
      <c r="D8" s="2"/>
      <c r="E8" s="2"/>
      <c r="F8" s="2"/>
      <c r="G8" s="2"/>
      <c r="H8" s="2"/>
      <c r="I8" s="2"/>
      <c r="J8" s="2"/>
      <c r="K8" s="2"/>
      <c r="L8" s="2"/>
      <c r="M8" s="2"/>
      <c r="N8" s="2"/>
      <c r="O8" s="2"/>
      <c r="P8" s="2"/>
      <c r="Q8" s="2"/>
      <c r="R8" s="2"/>
    </row>
    <row r="9" customFormat="false" ht="12.75" hidden="false" customHeight="false" outlineLevel="0" collapsed="false">
      <c r="B9" s="2"/>
      <c r="C9" s="2"/>
      <c r="D9" s="2"/>
      <c r="E9" s="2"/>
      <c r="F9" s="2"/>
      <c r="G9" s="2"/>
      <c r="H9" s="2"/>
      <c r="I9" s="2"/>
      <c r="J9" s="2"/>
      <c r="K9" s="2"/>
      <c r="L9" s="2"/>
      <c r="M9" s="2"/>
      <c r="N9" s="2"/>
      <c r="O9" s="2"/>
      <c r="P9" s="2"/>
      <c r="Q9" s="2"/>
      <c r="R9" s="2"/>
    </row>
    <row r="10" customFormat="false" ht="12.75" hidden="false" customHeight="false" outlineLevel="0" collapsed="false">
      <c r="A10" s="3" t="s">
        <v>7</v>
      </c>
      <c r="B10" s="2"/>
      <c r="C10" s="2"/>
      <c r="D10" s="2"/>
      <c r="E10" s="2"/>
      <c r="F10" s="2"/>
      <c r="G10" s="2"/>
      <c r="H10" s="2"/>
      <c r="I10" s="2"/>
      <c r="J10" s="2"/>
      <c r="K10" s="2"/>
      <c r="L10" s="2"/>
      <c r="M10" s="2"/>
      <c r="N10" s="2"/>
      <c r="O10" s="2"/>
      <c r="P10" s="2"/>
      <c r="Q10" s="2"/>
      <c r="R10" s="2"/>
    </row>
    <row r="11" customFormat="false" ht="12.75" hidden="false" customHeight="false" outlineLevel="0" collapsed="false">
      <c r="A11" s="2" t="s">
        <v>8</v>
      </c>
      <c r="B11" s="2"/>
      <c r="C11" s="2"/>
      <c r="D11" s="2"/>
      <c r="E11" s="2"/>
      <c r="F11" s="2"/>
      <c r="G11" s="2"/>
      <c r="H11" s="2"/>
      <c r="I11" s="2"/>
      <c r="J11" s="2"/>
      <c r="K11" s="2"/>
      <c r="L11" s="2"/>
      <c r="M11" s="2"/>
      <c r="N11" s="2"/>
      <c r="O11" s="2"/>
      <c r="P11" s="2"/>
      <c r="Q11" s="2"/>
      <c r="R11" s="2"/>
    </row>
    <row r="12" customFormat="false" ht="12.75" hidden="false" customHeight="false" outlineLevel="0" collapsed="false">
      <c r="A12" s="2" t="s">
        <v>9</v>
      </c>
      <c r="B12" s="2"/>
      <c r="C12" s="2"/>
      <c r="D12" s="2"/>
      <c r="E12" s="2"/>
      <c r="F12" s="2"/>
      <c r="G12" s="2"/>
      <c r="H12" s="2"/>
      <c r="I12" s="2"/>
      <c r="J12" s="2"/>
      <c r="K12" s="2"/>
      <c r="L12" s="2"/>
      <c r="M12" s="2"/>
      <c r="N12" s="2"/>
      <c r="O12" s="2"/>
      <c r="P12" s="2"/>
      <c r="Q12" s="2"/>
      <c r="R12" s="2"/>
    </row>
    <row r="13" customFormat="false" ht="12.75" hidden="false" customHeight="false" outlineLevel="0" collapsed="false">
      <c r="A13" s="2" t="s">
        <v>10</v>
      </c>
      <c r="B13" s="2"/>
      <c r="C13" s="2"/>
      <c r="D13" s="2"/>
      <c r="E13" s="2"/>
      <c r="F13" s="2"/>
      <c r="G13" s="2"/>
      <c r="H13" s="2"/>
      <c r="I13" s="2"/>
      <c r="J13" s="2"/>
      <c r="K13" s="2"/>
      <c r="L13" s="2"/>
      <c r="M13" s="2"/>
      <c r="N13" s="2"/>
      <c r="O13" s="2"/>
      <c r="P13" s="2"/>
      <c r="Q13" s="2"/>
      <c r="R13" s="2"/>
    </row>
    <row r="14" customFormat="false" ht="12.75" hidden="false" customHeight="false" outlineLevel="0" collapsed="false">
      <c r="A14" s="2" t="s">
        <v>11</v>
      </c>
      <c r="B14" s="2"/>
      <c r="C14" s="2"/>
      <c r="D14" s="2"/>
      <c r="E14" s="2"/>
      <c r="F14" s="2"/>
      <c r="G14" s="2"/>
      <c r="H14" s="2"/>
      <c r="I14" s="2"/>
      <c r="J14" s="2"/>
      <c r="K14" s="2"/>
      <c r="L14" s="2"/>
      <c r="M14" s="2"/>
      <c r="N14" s="2"/>
      <c r="O14" s="2"/>
      <c r="P14" s="2"/>
      <c r="Q14" s="2"/>
      <c r="R14" s="2"/>
    </row>
    <row r="15" customFormat="false" ht="12.75" hidden="false" customHeight="false" outlineLevel="0" collapsed="false">
      <c r="A15" s="2" t="s">
        <v>12</v>
      </c>
      <c r="B15" s="2"/>
      <c r="C15" s="2"/>
      <c r="D15" s="2"/>
      <c r="E15" s="2"/>
      <c r="F15" s="2"/>
      <c r="G15" s="2"/>
      <c r="H15" s="2"/>
      <c r="I15" s="2"/>
      <c r="J15" s="2"/>
      <c r="K15" s="2"/>
      <c r="L15" s="2"/>
      <c r="M15" s="2"/>
      <c r="N15" s="2"/>
      <c r="O15" s="2"/>
      <c r="P15" s="2"/>
      <c r="Q15" s="2"/>
      <c r="R15" s="2"/>
    </row>
    <row r="16" customFormat="false" ht="12.75" hidden="false" customHeight="false" outlineLevel="0" collapsed="false">
      <c r="A16" s="2" t="s">
        <v>13</v>
      </c>
      <c r="B16" s="2"/>
      <c r="C16" s="2"/>
      <c r="D16" s="2"/>
      <c r="E16" s="2"/>
      <c r="F16" s="2"/>
      <c r="G16" s="2"/>
      <c r="H16" s="2"/>
      <c r="I16" s="2"/>
      <c r="J16" s="2"/>
      <c r="K16" s="2"/>
      <c r="L16" s="2"/>
      <c r="M16" s="2"/>
      <c r="N16" s="2"/>
      <c r="O16" s="2"/>
      <c r="P16" s="2"/>
      <c r="Q16" s="2"/>
      <c r="R16" s="2"/>
    </row>
    <row r="17" customFormat="false" ht="12.75" hidden="false" customHeight="false" outlineLevel="0" collapsed="false">
      <c r="A17" s="2" t="s">
        <v>14</v>
      </c>
      <c r="B17" s="2"/>
      <c r="C17" s="2"/>
      <c r="D17" s="2"/>
      <c r="E17" s="2"/>
      <c r="F17" s="2"/>
      <c r="G17" s="2"/>
      <c r="H17" s="2"/>
      <c r="I17" s="2"/>
      <c r="J17" s="2"/>
      <c r="K17" s="2"/>
      <c r="L17" s="2"/>
      <c r="M17" s="2"/>
      <c r="N17" s="2"/>
      <c r="O17" s="2"/>
      <c r="P17" s="2"/>
      <c r="Q17" s="2"/>
      <c r="R17" s="2"/>
    </row>
    <row r="18" customFormat="false" ht="12.75" hidden="false" customHeight="false" outlineLevel="0" collapsed="false">
      <c r="A18" s="2"/>
      <c r="B18" s="2"/>
      <c r="C18" s="2"/>
      <c r="D18" s="2"/>
      <c r="E18" s="2"/>
      <c r="F18" s="2"/>
      <c r="G18" s="2"/>
      <c r="H18" s="2"/>
      <c r="I18" s="2"/>
      <c r="J18" s="2"/>
      <c r="K18" s="2"/>
      <c r="L18" s="2"/>
      <c r="M18" s="2"/>
      <c r="N18" s="2"/>
      <c r="O18" s="2"/>
      <c r="P18" s="2"/>
      <c r="Q18" s="2"/>
      <c r="R18" s="2"/>
    </row>
    <row r="19" customFormat="false" ht="12.75" hidden="false" customHeight="false" outlineLevel="0" collapsed="false">
      <c r="A19" s="3" t="s">
        <v>15</v>
      </c>
      <c r="B19" s="2"/>
      <c r="C19" s="2"/>
      <c r="D19" s="2"/>
      <c r="E19" s="2"/>
      <c r="F19" s="2"/>
      <c r="G19" s="2"/>
      <c r="H19" s="2"/>
      <c r="I19" s="2"/>
      <c r="J19" s="2"/>
      <c r="K19" s="2"/>
      <c r="L19" s="2"/>
      <c r="M19" s="2"/>
      <c r="N19" s="2"/>
      <c r="O19" s="2"/>
      <c r="P19" s="2"/>
      <c r="Q19" s="2"/>
      <c r="R19" s="2"/>
    </row>
    <row r="20" customFormat="false" ht="12.75" hidden="false" customHeight="false" outlineLevel="0" collapsed="false">
      <c r="A20" s="2" t="s">
        <v>16</v>
      </c>
      <c r="B20" s="2"/>
      <c r="C20" s="2"/>
      <c r="D20" s="2"/>
      <c r="E20" s="2"/>
      <c r="F20" s="2"/>
      <c r="G20" s="2"/>
      <c r="H20" s="2"/>
      <c r="I20" s="2"/>
      <c r="J20" s="2"/>
      <c r="K20" s="2"/>
      <c r="L20" s="2"/>
      <c r="M20" s="2"/>
      <c r="N20" s="2"/>
      <c r="O20" s="2"/>
      <c r="P20" s="2"/>
      <c r="Q20" s="2"/>
      <c r="R20" s="2"/>
    </row>
    <row r="21" customFormat="false" ht="12.75" hidden="false" customHeight="false" outlineLevel="0" collapsed="false">
      <c r="A21" s="2" t="s">
        <v>17</v>
      </c>
      <c r="B21" s="2"/>
      <c r="C21" s="2"/>
      <c r="D21" s="2"/>
      <c r="E21" s="2"/>
      <c r="F21" s="2"/>
      <c r="G21" s="2"/>
      <c r="H21" s="2"/>
      <c r="I21" s="2"/>
      <c r="J21" s="2"/>
      <c r="K21" s="2"/>
      <c r="L21" s="2"/>
      <c r="M21" s="2"/>
      <c r="N21" s="2"/>
      <c r="O21" s="2"/>
      <c r="P21" s="2"/>
      <c r="Q21" s="2"/>
      <c r="R21" s="2"/>
    </row>
    <row r="22" customFormat="false" ht="12.75" hidden="false" customHeight="false" outlineLevel="0" collapsed="false">
      <c r="A22" s="2" t="s">
        <v>18</v>
      </c>
      <c r="B22" s="2"/>
      <c r="C22" s="2"/>
      <c r="D22" s="2"/>
      <c r="E22" s="2"/>
      <c r="F22" s="2"/>
      <c r="G22" s="2"/>
      <c r="H22" s="2"/>
      <c r="I22" s="2"/>
      <c r="J22" s="2"/>
      <c r="K22" s="2"/>
      <c r="L22" s="2"/>
      <c r="M22" s="2"/>
      <c r="N22" s="2"/>
      <c r="O22" s="2"/>
      <c r="P22" s="2"/>
      <c r="Q22" s="2"/>
      <c r="R22" s="2"/>
    </row>
    <row r="23" customFormat="false" ht="12.75" hidden="false" customHeight="false" outlineLevel="0" collapsed="false">
      <c r="A23" s="2" t="s">
        <v>19</v>
      </c>
      <c r="B23" s="2"/>
      <c r="C23" s="2"/>
      <c r="D23" s="2"/>
      <c r="E23" s="2"/>
      <c r="F23" s="2"/>
      <c r="G23" s="2"/>
      <c r="H23" s="2"/>
      <c r="I23" s="2"/>
      <c r="J23" s="2"/>
      <c r="K23" s="2"/>
      <c r="L23" s="2"/>
      <c r="M23" s="2"/>
      <c r="N23" s="2"/>
      <c r="O23" s="2"/>
      <c r="P23" s="2"/>
      <c r="Q23" s="2"/>
      <c r="R23" s="2"/>
    </row>
    <row r="24" customFormat="false" ht="12.75" hidden="false" customHeight="false" outlineLevel="0" collapsed="false">
      <c r="A24" s="2" t="s">
        <v>20</v>
      </c>
      <c r="B24" s="2"/>
      <c r="C24" s="2"/>
      <c r="D24" s="2"/>
      <c r="E24" s="2"/>
      <c r="F24" s="2"/>
      <c r="G24" s="2"/>
      <c r="H24" s="2"/>
      <c r="I24" s="2"/>
      <c r="J24" s="2"/>
      <c r="K24" s="2"/>
      <c r="L24" s="2"/>
      <c r="M24" s="2"/>
      <c r="N24" s="2"/>
      <c r="O24" s="2"/>
      <c r="P24" s="2"/>
      <c r="Q24" s="2"/>
      <c r="R24" s="2"/>
    </row>
    <row r="25" customFormat="false" ht="12.75" hidden="false" customHeight="false" outlineLevel="0" collapsed="false">
      <c r="A25" s="2" t="s">
        <v>21</v>
      </c>
      <c r="B25" s="2"/>
      <c r="C25" s="2"/>
      <c r="D25" s="2"/>
      <c r="E25" s="2"/>
      <c r="F25" s="2"/>
      <c r="G25" s="2"/>
      <c r="H25" s="2"/>
      <c r="I25" s="2"/>
      <c r="J25" s="2"/>
      <c r="K25" s="2"/>
      <c r="L25" s="2"/>
      <c r="M25" s="2"/>
      <c r="N25" s="2"/>
      <c r="O25" s="2"/>
      <c r="P25" s="2"/>
      <c r="Q25" s="2"/>
      <c r="R25" s="2"/>
    </row>
    <row r="26" customFormat="false" ht="12.75" hidden="false" customHeight="false" outlineLevel="0" collapsed="false">
      <c r="A26" s="2" t="s">
        <v>22</v>
      </c>
      <c r="B26" s="2"/>
      <c r="C26" s="2"/>
      <c r="D26" s="2"/>
      <c r="E26" s="2"/>
      <c r="F26" s="2"/>
      <c r="G26" s="2"/>
      <c r="H26" s="2"/>
      <c r="I26" s="2"/>
      <c r="J26" s="2"/>
      <c r="K26" s="2"/>
      <c r="L26" s="2"/>
      <c r="M26" s="2"/>
      <c r="N26" s="2"/>
      <c r="O26" s="2"/>
      <c r="P26" s="2"/>
      <c r="Q26" s="2"/>
      <c r="R26" s="2"/>
    </row>
    <row r="27" customFormat="false" ht="12.75" hidden="false" customHeight="false" outlineLevel="0" collapsed="false">
      <c r="A27" s="2" t="s">
        <v>23</v>
      </c>
      <c r="B27" s="2"/>
      <c r="C27" s="2"/>
      <c r="D27" s="2"/>
      <c r="E27" s="2"/>
      <c r="F27" s="2"/>
      <c r="G27" s="2"/>
      <c r="H27" s="2"/>
      <c r="I27" s="2"/>
      <c r="J27" s="2"/>
      <c r="K27" s="2"/>
      <c r="L27" s="2"/>
      <c r="M27" s="2"/>
      <c r="N27" s="2"/>
      <c r="O27" s="2"/>
      <c r="P27" s="2"/>
      <c r="Q27" s="2"/>
      <c r="R27" s="2"/>
    </row>
    <row r="28" customFormat="false" ht="12.75" hidden="false" customHeight="false" outlineLevel="0" collapsed="false">
      <c r="A28" s="4" t="s">
        <v>24</v>
      </c>
      <c r="B28" s="2"/>
      <c r="C28" s="2"/>
      <c r="D28" s="2"/>
      <c r="E28" s="2"/>
      <c r="F28" s="2"/>
      <c r="G28" s="2"/>
      <c r="H28" s="2"/>
      <c r="I28" s="2"/>
      <c r="J28" s="2"/>
      <c r="K28" s="2"/>
      <c r="L28" s="2"/>
      <c r="M28" s="2"/>
      <c r="N28" s="2"/>
      <c r="O28" s="2"/>
      <c r="P28" s="2"/>
      <c r="Q28" s="2"/>
      <c r="R28" s="2"/>
    </row>
    <row r="29" customFormat="false" ht="12.75" hidden="false" customHeight="false" outlineLevel="0" collapsed="false">
      <c r="A29" s="2" t="s">
        <v>25</v>
      </c>
      <c r="B29" s="2"/>
      <c r="C29" s="2"/>
      <c r="D29" s="2"/>
      <c r="E29" s="2"/>
      <c r="F29" s="2"/>
      <c r="G29" s="2"/>
      <c r="H29" s="2"/>
      <c r="I29" s="2"/>
      <c r="J29" s="2"/>
      <c r="K29" s="2"/>
      <c r="L29" s="2"/>
      <c r="M29" s="2"/>
      <c r="N29" s="2"/>
      <c r="O29" s="2"/>
      <c r="P29" s="2"/>
      <c r="Q29" s="2"/>
      <c r="R29" s="2"/>
    </row>
    <row r="30" customFormat="false" ht="12.75" hidden="false" customHeight="false" outlineLevel="0" collapsed="false">
      <c r="A30" s="2" t="s">
        <v>26</v>
      </c>
      <c r="B30" s="2"/>
      <c r="C30" s="2"/>
      <c r="D30" s="2"/>
      <c r="E30" s="2"/>
      <c r="F30" s="2"/>
      <c r="G30" s="2"/>
      <c r="H30" s="2"/>
      <c r="I30" s="2"/>
      <c r="J30" s="2"/>
      <c r="K30" s="2"/>
      <c r="L30" s="2"/>
      <c r="M30" s="2"/>
      <c r="N30" s="2"/>
      <c r="O30" s="2"/>
      <c r="P30" s="2"/>
      <c r="Q30" s="2"/>
      <c r="R30" s="2"/>
    </row>
    <row r="31" customFormat="false" ht="12.75" hidden="false" customHeight="false" outlineLevel="0" collapsed="false">
      <c r="A31" s="2" t="s">
        <v>27</v>
      </c>
      <c r="B31" s="2"/>
      <c r="C31" s="2"/>
      <c r="D31" s="2"/>
      <c r="E31" s="2"/>
      <c r="F31" s="2"/>
      <c r="G31" s="2"/>
      <c r="H31" s="2"/>
      <c r="I31" s="2"/>
      <c r="J31" s="2"/>
      <c r="K31" s="2"/>
      <c r="L31" s="2"/>
      <c r="M31" s="2"/>
      <c r="N31" s="2"/>
      <c r="O31" s="2"/>
      <c r="P31" s="2"/>
      <c r="Q31" s="2"/>
      <c r="R31" s="2"/>
    </row>
    <row r="32" customFormat="false" ht="12.75" hidden="false" customHeight="false" outlineLevel="0" collapsed="false">
      <c r="A32" s="2" t="s">
        <v>28</v>
      </c>
      <c r="B32" s="2"/>
      <c r="C32" s="2"/>
      <c r="D32" s="2"/>
      <c r="E32" s="2"/>
      <c r="F32" s="2"/>
      <c r="G32" s="2"/>
      <c r="H32" s="2"/>
      <c r="I32" s="2"/>
      <c r="J32" s="2"/>
      <c r="K32" s="2"/>
      <c r="L32" s="2"/>
      <c r="M32" s="2"/>
      <c r="N32" s="2"/>
      <c r="O32" s="2"/>
      <c r="P32" s="2"/>
      <c r="Q32" s="2"/>
      <c r="R32" s="2"/>
    </row>
    <row r="33" customFormat="false" ht="12.75" hidden="false" customHeight="false" outlineLevel="0" collapsed="false">
      <c r="A33" s="2" t="s">
        <v>29</v>
      </c>
      <c r="B33" s="2"/>
      <c r="C33" s="2"/>
      <c r="D33" s="2"/>
      <c r="E33" s="2"/>
      <c r="F33" s="2"/>
      <c r="G33" s="2"/>
      <c r="H33" s="2"/>
      <c r="I33" s="2"/>
      <c r="J33" s="2"/>
      <c r="K33" s="2"/>
      <c r="L33" s="2"/>
      <c r="M33" s="2"/>
      <c r="N33" s="2"/>
      <c r="O33" s="2"/>
      <c r="P33" s="2"/>
      <c r="Q33" s="2"/>
      <c r="R33" s="2"/>
    </row>
    <row r="34" customFormat="false" ht="12.75" hidden="false" customHeight="false" outlineLevel="0" collapsed="false">
      <c r="C34" s="2"/>
      <c r="D34" s="2"/>
      <c r="E34" s="2"/>
      <c r="F34" s="2"/>
      <c r="G34" s="2"/>
      <c r="H34" s="2"/>
      <c r="I34" s="2"/>
      <c r="J34" s="2"/>
      <c r="K34" s="2"/>
      <c r="L34" s="2"/>
      <c r="M34" s="2"/>
      <c r="N34" s="2"/>
      <c r="O34" s="2"/>
      <c r="P34" s="2"/>
      <c r="Q34" s="2"/>
      <c r="R34" s="2"/>
    </row>
    <row r="35" customFormat="false" ht="12.75" hidden="false" customHeight="false" outlineLevel="0" collapsed="false">
      <c r="B35" s="2"/>
      <c r="C35" s="2"/>
      <c r="D35" s="2"/>
      <c r="E35" s="2"/>
      <c r="F35" s="2"/>
      <c r="G35" s="2"/>
      <c r="H35" s="2"/>
      <c r="I35" s="2"/>
      <c r="J35" s="2"/>
      <c r="K35" s="2"/>
      <c r="L35" s="2"/>
      <c r="M35" s="2"/>
      <c r="N35" s="2"/>
      <c r="O35" s="2"/>
      <c r="P35" s="2"/>
      <c r="Q35" s="2"/>
      <c r="R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row>
    <row r="37" customFormat="false" ht="12.75" hidden="false" customHeight="false" outlineLevel="0" collapsed="false">
      <c r="B37" s="2"/>
      <c r="C37" s="2"/>
      <c r="D37" s="2"/>
      <c r="E37" s="2"/>
      <c r="F37" s="2"/>
      <c r="G37" s="2"/>
      <c r="H37" s="2"/>
      <c r="I37" s="2"/>
      <c r="J37" s="2"/>
      <c r="K37" s="2"/>
      <c r="L37" s="2"/>
      <c r="M37" s="2"/>
      <c r="N37" s="2"/>
      <c r="O37" s="2"/>
      <c r="P37" s="2"/>
      <c r="Q37" s="2"/>
      <c r="R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12.14"/>
    <col collapsed="false" customWidth="true" hidden="false" outlineLevel="0" max="5" min="5" style="2" width="13.56"/>
    <col collapsed="false" customWidth="false" hidden="false" outlineLevel="0" max="6" min="6" style="2" width="9.14"/>
    <col collapsed="false" customWidth="true" hidden="false" outlineLevel="0" max="7" min="7" style="2" width="10.85"/>
    <col collapsed="false" customWidth="false" hidden="false" outlineLevel="0" max="10" min="8" style="2" width="9.14"/>
    <col collapsed="false" customWidth="true" hidden="false" outlineLevel="0" max="11" min="11" style="2" width="12.14"/>
    <col collapsed="false" customWidth="false" hidden="false" outlineLevel="0" max="257" min="12" style="2" width="9.14"/>
  </cols>
  <sheetData>
    <row r="1" customFormat="false" ht="14.25" hidden="false" customHeight="false" outlineLevel="0" collapsed="false">
      <c r="A1" s="5" t="s">
        <v>30</v>
      </c>
      <c r="C1" s="6"/>
    </row>
    <row r="3" customFormat="false" ht="12.75" hidden="false" customHeight="false" outlineLevel="0" collapsed="false">
      <c r="B3" s="7" t="s">
        <v>31</v>
      </c>
      <c r="C3" s="8" t="s">
        <v>32</v>
      </c>
      <c r="D3" s="8" t="s">
        <v>33</v>
      </c>
      <c r="E3" s="8" t="s">
        <v>34</v>
      </c>
      <c r="F3" s="8" t="s">
        <v>35</v>
      </c>
      <c r="G3" s="8" t="s">
        <v>36</v>
      </c>
      <c r="H3" s="8"/>
      <c r="I3" s="8" t="s">
        <v>32</v>
      </c>
      <c r="J3" s="8" t="s">
        <v>33</v>
      </c>
      <c r="K3" s="8" t="s">
        <v>34</v>
      </c>
      <c r="L3" s="8" t="s">
        <v>35</v>
      </c>
      <c r="M3" s="8" t="s">
        <v>36</v>
      </c>
      <c r="N3" s="8"/>
      <c r="P3" s="9" t="s">
        <v>37</v>
      </c>
    </row>
    <row r="4" customFormat="false" ht="12.75" hidden="false" customHeight="false" outlineLevel="0" collapsed="false">
      <c r="B4" s="7" t="s">
        <v>38</v>
      </c>
      <c r="C4" s="1" t="s">
        <v>39</v>
      </c>
      <c r="D4" s="1" t="s">
        <v>39</v>
      </c>
      <c r="E4" s="1" t="s">
        <v>39</v>
      </c>
      <c r="F4" s="1" t="s">
        <v>39</v>
      </c>
      <c r="G4" s="1" t="s">
        <v>39</v>
      </c>
      <c r="H4" s="1"/>
      <c r="I4" s="1" t="s">
        <v>39</v>
      </c>
      <c r="J4" s="1" t="s">
        <v>39</v>
      </c>
      <c r="K4" s="1" t="s">
        <v>39</v>
      </c>
      <c r="L4" s="1" t="s">
        <v>39</v>
      </c>
      <c r="M4" s="1" t="s">
        <v>39</v>
      </c>
      <c r="N4" s="1"/>
    </row>
    <row r="5" customFormat="false" ht="12.75" hidden="false" customHeight="false" outlineLevel="0" collapsed="false">
      <c r="B5" s="7" t="s">
        <v>40</v>
      </c>
      <c r="C5" s="2" t="s">
        <v>41</v>
      </c>
      <c r="D5" s="2" t="s">
        <v>41</v>
      </c>
      <c r="E5" s="2" t="s">
        <v>41</v>
      </c>
      <c r="F5" s="2" t="s">
        <v>41</v>
      </c>
      <c r="G5" s="2" t="s">
        <v>41</v>
      </c>
      <c r="I5" s="2" t="s">
        <v>41</v>
      </c>
      <c r="J5" s="2" t="s">
        <v>41</v>
      </c>
      <c r="K5" s="2" t="s">
        <v>41</v>
      </c>
      <c r="L5" s="2" t="s">
        <v>41</v>
      </c>
      <c r="M5" s="2" t="s">
        <v>41</v>
      </c>
    </row>
    <row r="6" customFormat="false" ht="12.75" hidden="false" customHeight="false" outlineLevel="0" collapsed="false">
      <c r="B6" s="7" t="s">
        <v>42</v>
      </c>
      <c r="C6" s="10" t="s">
        <v>43</v>
      </c>
      <c r="D6" s="10" t="s">
        <v>44</v>
      </c>
      <c r="E6" s="10" t="s">
        <v>45</v>
      </c>
      <c r="F6" s="10" t="s">
        <v>46</v>
      </c>
      <c r="G6" s="10" t="s">
        <v>47</v>
      </c>
      <c r="H6" s="10"/>
      <c r="I6" s="10" t="s">
        <v>48</v>
      </c>
      <c r="J6" s="10" t="s">
        <v>49</v>
      </c>
      <c r="K6" s="10" t="s">
        <v>50</v>
      </c>
      <c r="L6" s="10" t="s">
        <v>51</v>
      </c>
      <c r="M6" s="10" t="s">
        <v>52</v>
      </c>
      <c r="N6" s="10"/>
    </row>
    <row r="7" customFormat="false" ht="12.75" hidden="false" customHeight="false" outlineLevel="0" collapsed="false">
      <c r="B7" s="7" t="s">
        <v>53</v>
      </c>
      <c r="C7" s="11" t="s">
        <v>54</v>
      </c>
      <c r="D7" s="11" t="s">
        <v>54</v>
      </c>
      <c r="E7" s="11" t="s">
        <v>54</v>
      </c>
      <c r="F7" s="11" t="s">
        <v>54</v>
      </c>
      <c r="G7" s="11" t="s">
        <v>54</v>
      </c>
      <c r="H7" s="11"/>
      <c r="I7" s="11" t="s">
        <v>54</v>
      </c>
      <c r="J7" s="11" t="s">
        <v>54</v>
      </c>
      <c r="K7" s="11" t="s">
        <v>54</v>
      </c>
      <c r="L7" s="11" t="s">
        <v>54</v>
      </c>
      <c r="M7" s="11" t="s">
        <v>54</v>
      </c>
      <c r="N7" s="11"/>
    </row>
    <row r="8" customFormat="false" ht="12.75" hidden="false" customHeight="false" outlineLevel="0" collapsed="false">
      <c r="B8" s="7"/>
      <c r="C8" s="12"/>
    </row>
    <row r="10" customFormat="false" ht="12.75" hidden="false" customHeight="false" outlineLevel="0" collapsed="false">
      <c r="A10" s="1" t="n">
        <v>1700</v>
      </c>
      <c r="C10" s="13" t="n">
        <v>3.50568948225647</v>
      </c>
      <c r="D10" s="13" t="n">
        <v>0.0614956299128218</v>
      </c>
      <c r="E10" s="13" t="n">
        <v>0.053636590932161</v>
      </c>
      <c r="F10" s="13" t="n">
        <v>6.19807352871466</v>
      </c>
      <c r="G10" s="13" t="n">
        <v>0.00847861763886135</v>
      </c>
      <c r="I10" s="14" t="n">
        <v>0.152275228055873</v>
      </c>
      <c r="J10" s="14" t="n">
        <v>0.0166952238394621</v>
      </c>
      <c r="K10" s="14" t="n">
        <v>5.50662174447381</v>
      </c>
      <c r="L10" s="14" t="n">
        <v>0.936193005737265</v>
      </c>
      <c r="M10" s="15" t="n">
        <v>0.00262626552533292</v>
      </c>
    </row>
    <row r="11" customFormat="false" ht="12.75" hidden="false" customHeight="false" outlineLevel="0" collapsed="false">
      <c r="A11" s="1" t="n">
        <v>1701</v>
      </c>
      <c r="C11" s="13" t="n">
        <v>3.52963789796514</v>
      </c>
      <c r="D11" s="13" t="n">
        <v>0.0617005403926817</v>
      </c>
      <c r="E11" s="13" t="n">
        <v>0.0549464465715513</v>
      </c>
      <c r="F11" s="13" t="n">
        <v>6.21051758762154</v>
      </c>
      <c r="G11" s="13" t="n">
        <v>0.00850686936360002</v>
      </c>
      <c r="I11" s="14" t="n">
        <v>0.153315465784306</v>
      </c>
      <c r="J11" s="14" t="n">
        <v>0.016750854236828</v>
      </c>
      <c r="K11" s="14" t="n">
        <v>5.64109858986302</v>
      </c>
      <c r="L11" s="14" t="n">
        <v>0.937751695925559</v>
      </c>
      <c r="M11" s="15" t="n">
        <v>0.00263501654275966</v>
      </c>
    </row>
    <row r="12" customFormat="false" ht="12.75" hidden="false" customHeight="false" outlineLevel="0" collapsed="false">
      <c r="A12" s="1" t="n">
        <v>1702</v>
      </c>
      <c r="C12" s="13" t="n">
        <v>3.55336229307825</v>
      </c>
      <c r="D12" s="13" t="n">
        <v>0.061908212807649</v>
      </c>
      <c r="E12" s="13" t="n">
        <v>0.0589063445260355</v>
      </c>
      <c r="F12" s="13" t="n">
        <v>6.22602299664174</v>
      </c>
      <c r="G12" s="13" t="n">
        <v>0.00853550188599457</v>
      </c>
      <c r="I12" s="14" t="n">
        <v>0.154345972819975</v>
      </c>
      <c r="J12" s="14" t="n">
        <v>0.0168072344618631</v>
      </c>
      <c r="K12" s="14" t="n">
        <v>6.04764307382621</v>
      </c>
      <c r="L12" s="14" t="n">
        <v>0.939605786386719</v>
      </c>
      <c r="M12" s="15" t="n">
        <v>0.00264388551287614</v>
      </c>
    </row>
    <row r="13" customFormat="false" ht="12.75" hidden="false" customHeight="false" outlineLevel="0" collapsed="false">
      <c r="A13" s="1" t="n">
        <v>1703</v>
      </c>
      <c r="C13" s="13" t="n">
        <v>3.57686564749595</v>
      </c>
      <c r="D13" s="13" t="n">
        <v>0.0621186844380551</v>
      </c>
      <c r="E13" s="13" t="n">
        <v>0.0573163308167915</v>
      </c>
      <c r="F13" s="13" t="n">
        <v>6.24661317095773</v>
      </c>
      <c r="G13" s="13" t="n">
        <v>0.00856452034601475</v>
      </c>
      <c r="I13" s="14" t="n">
        <v>0.155366878599608</v>
      </c>
      <c r="J13" s="14" t="n">
        <v>0.0168643746356684</v>
      </c>
      <c r="K13" s="14" t="n">
        <v>5.88440368979436</v>
      </c>
      <c r="L13" s="14" t="n">
        <v>0.941954580627364</v>
      </c>
      <c r="M13" s="15" t="n">
        <v>0.00265287402779631</v>
      </c>
    </row>
    <row r="14" customFormat="false" ht="12.75" hidden="false" customHeight="false" outlineLevel="0" collapsed="false">
      <c r="A14" s="1" t="n">
        <v>1704</v>
      </c>
      <c r="C14" s="13" t="n">
        <v>3.60015089250062</v>
      </c>
      <c r="D14" s="13" t="n">
        <v>0.062331992951802</v>
      </c>
      <c r="E14" s="13" t="n">
        <v>0.0573411386785714</v>
      </c>
      <c r="F14" s="13" t="n">
        <v>6.25439130751294</v>
      </c>
      <c r="G14" s="13" t="n">
        <v>0.00859392993706598</v>
      </c>
      <c r="I14" s="14" t="n">
        <v>0.156378310448141</v>
      </c>
      <c r="J14" s="14" t="n">
        <v>0.016922284984565</v>
      </c>
      <c r="K14" s="14" t="n">
        <v>5.88695059869995</v>
      </c>
      <c r="L14" s="14" t="n">
        <v>0.943026041479063</v>
      </c>
      <c r="M14" s="15" t="n">
        <v>0.00266198369618588</v>
      </c>
    </row>
    <row r="15" customFormat="false" ht="12.75" hidden="false" customHeight="false" outlineLevel="0" collapsed="false">
      <c r="A15" s="1" t="n">
        <v>1705</v>
      </c>
      <c r="C15" s="13" t="n">
        <v>3.62322091169943</v>
      </c>
      <c r="D15" s="13" t="n">
        <v>0.0625481764083911</v>
      </c>
      <c r="E15" s="13" t="n">
        <v>0.0576870930774276</v>
      </c>
      <c r="F15" s="13" t="n">
        <v>6.25345992042688</v>
      </c>
      <c r="G15" s="13" t="n">
        <v>0.00862373590654486</v>
      </c>
      <c r="I15" s="14" t="n">
        <v>0.157380393619663</v>
      </c>
      <c r="J15" s="14" t="n">
        <v>0.0169809758411878</v>
      </c>
      <c r="K15" s="14" t="n">
        <v>5.92246814338782</v>
      </c>
      <c r="L15" s="14" t="n">
        <v>0.943229462970283</v>
      </c>
      <c r="M15" s="15" t="n">
        <v>0.00267121614343444</v>
      </c>
    </row>
    <row r="16" customFormat="false" ht="12.75" hidden="false" customHeight="false" outlineLevel="0" collapsed="false">
      <c r="A16" s="1" t="n">
        <v>1706</v>
      </c>
      <c r="C16" s="13" t="n">
        <v>3.64607854194397</v>
      </c>
      <c r="D16" s="13" t="n">
        <v>0.0627672732629943</v>
      </c>
      <c r="E16" s="13" t="n">
        <v>0.0594595938438366</v>
      </c>
      <c r="F16" s="13" t="n">
        <v>6.25571377963391</v>
      </c>
      <c r="G16" s="13" t="n">
        <v>0.00865394355640049</v>
      </c>
      <c r="I16" s="14" t="n">
        <v>0.15837325133736</v>
      </c>
      <c r="J16" s="14" t="n">
        <v>0.017040457645591</v>
      </c>
      <c r="K16" s="14" t="n">
        <v>6.10444263305569</v>
      </c>
      <c r="L16" s="14" t="n">
        <v>0.943741613784704</v>
      </c>
      <c r="M16" s="15" t="n">
        <v>0.0026805730118293</v>
      </c>
    </row>
    <row r="17" customFormat="false" ht="12.75" hidden="false" customHeight="false" outlineLevel="0" collapsed="false">
      <c r="A17" s="1" t="n">
        <v>1707</v>
      </c>
      <c r="C17" s="13" t="n">
        <v>3.66872657422771</v>
      </c>
      <c r="D17" s="13" t="n">
        <v>0.0629893223705677</v>
      </c>
      <c r="E17" s="13" t="n">
        <v>0.0627515304799743</v>
      </c>
      <c r="F17" s="13" t="n">
        <v>6.25915480648899</v>
      </c>
      <c r="G17" s="13" t="n">
        <v>0.0086845582437016</v>
      </c>
      <c r="I17" s="14" t="n">
        <v>0.159357004832493</v>
      </c>
      <c r="J17" s="14" t="n">
        <v>0.0171007409463645</v>
      </c>
      <c r="K17" s="14" t="n">
        <v>6.44241060504916</v>
      </c>
      <c r="L17" s="14" t="n">
        <v>0.944364378813178</v>
      </c>
      <c r="M17" s="15" t="n">
        <v>0.00269005596073116</v>
      </c>
    </row>
    <row r="18" customFormat="false" ht="12.75" hidden="false" customHeight="false" outlineLevel="0" collapsed="false">
      <c r="A18" s="1" t="n">
        <v>1708</v>
      </c>
      <c r="C18" s="13" t="n">
        <v>3.6911677545617</v>
      </c>
      <c r="D18" s="13" t="n">
        <v>0.0632143629900077</v>
      </c>
      <c r="E18" s="13" t="n">
        <v>0.065373860911832</v>
      </c>
      <c r="F18" s="13" t="n">
        <v>6.26181795405344</v>
      </c>
      <c r="G18" s="13" t="n">
        <v>0.00871558538120956</v>
      </c>
      <c r="I18" s="14" t="n">
        <v>0.160331773382445</v>
      </c>
      <c r="J18" s="14" t="n">
        <v>0.0171618364017626</v>
      </c>
      <c r="K18" s="14" t="n">
        <v>6.71163319221036</v>
      </c>
      <c r="L18" s="14" t="n">
        <v>0.944903739673326</v>
      </c>
      <c r="M18" s="15" t="n">
        <v>0.00269966666675161</v>
      </c>
    </row>
    <row r="19" customFormat="false" ht="12.75" hidden="false" customHeight="false" outlineLevel="0" collapsed="false">
      <c r="A19" s="1" t="n">
        <v>1709</v>
      </c>
      <c r="C19" s="13" t="n">
        <v>3.71340478482922</v>
      </c>
      <c r="D19" s="13" t="n">
        <v>0.0634424347883502</v>
      </c>
      <c r="E19" s="13" t="n">
        <v>0.0650501961465559</v>
      </c>
      <c r="F19" s="13" t="n">
        <v>6.26047787443381</v>
      </c>
      <c r="G19" s="13" t="n">
        <v>0.00874703043795742</v>
      </c>
      <c r="I19" s="14" t="n">
        <v>0.161297674347836</v>
      </c>
      <c r="J19" s="14" t="n">
        <v>0.0172237547808441</v>
      </c>
      <c r="K19" s="14" t="n">
        <v>6.67840402153761</v>
      </c>
      <c r="L19" s="14" t="n">
        <v>0.945042528860342</v>
      </c>
      <c r="M19" s="15" t="n">
        <v>0.00270940682393249</v>
      </c>
    </row>
    <row r="20" customFormat="false" ht="12.75" hidden="false" customHeight="false" outlineLevel="0" collapsed="false">
      <c r="A20" s="1" t="n">
        <v>1710</v>
      </c>
      <c r="C20" s="13" t="n">
        <v>3.7354403236198</v>
      </c>
      <c r="D20" s="13" t="n">
        <v>0.063673577845014</v>
      </c>
      <c r="E20" s="13" t="n">
        <v>0.063147173012037</v>
      </c>
      <c r="F20" s="13" t="n">
        <v>6.26104957325087</v>
      </c>
      <c r="G20" s="13" t="n">
        <v>0.00877889893983484</v>
      </c>
      <c r="I20" s="14" t="n">
        <v>0.162254823208753</v>
      </c>
      <c r="J20" s="14" t="n">
        <v>0.0172865069646239</v>
      </c>
      <c r="K20" s="14" t="n">
        <v>6.48302940151314</v>
      </c>
      <c r="L20" s="14" t="n">
        <v>0.945371114272981</v>
      </c>
      <c r="M20" s="15" t="n">
        <v>0.00271927814392704</v>
      </c>
    </row>
    <row r="21" customFormat="false" ht="12.75" hidden="false" customHeight="false" outlineLevel="0" collapsed="false">
      <c r="A21" s="1" t="n">
        <v>1711</v>
      </c>
      <c r="C21" s="13" t="n">
        <v>3.75727698704335</v>
      </c>
      <c r="D21" s="13" t="n">
        <v>0.0639078326560876</v>
      </c>
      <c r="E21" s="13" t="n">
        <v>0.0627776151408381</v>
      </c>
      <c r="F21" s="13" t="n">
        <v>6.25570556036698</v>
      </c>
      <c r="G21" s="13" t="n">
        <v>0.00881119647017923</v>
      </c>
      <c r="I21" s="14" t="n">
        <v>0.163203333600113</v>
      </c>
      <c r="J21" s="14" t="n">
        <v>0.0173501039472369</v>
      </c>
      <c r="K21" s="14" t="n">
        <v>6.44508859703586</v>
      </c>
      <c r="L21" s="14" t="n">
        <v>0.94595982113166</v>
      </c>
      <c r="M21" s="15" t="n">
        <v>0.00272928235618307</v>
      </c>
    </row>
    <row r="22" customFormat="false" ht="12.75" hidden="false" customHeight="false" outlineLevel="0" collapsed="false">
      <c r="A22" s="1" t="n">
        <v>1712</v>
      </c>
      <c r="C22" s="13" t="n">
        <v>3.77891734952458</v>
      </c>
      <c r="D22" s="13" t="n">
        <v>0.0641452401386614</v>
      </c>
      <c r="E22" s="13" t="n">
        <v>0.0546407620218781</v>
      </c>
      <c r="F22" s="13" t="n">
        <v>6.24777437782087</v>
      </c>
      <c r="G22" s="13" t="n">
        <v>0.00884392867037299</v>
      </c>
      <c r="I22" s="14" t="n">
        <v>0.164143317346169</v>
      </c>
      <c r="J22" s="14" t="n">
        <v>0.0174145568371147</v>
      </c>
      <c r="K22" s="14" t="n">
        <v>5.60971536511055</v>
      </c>
      <c r="L22" s="14" t="n">
        <v>0.946286871497273</v>
      </c>
      <c r="M22" s="15" t="n">
        <v>0.00273942120812789</v>
      </c>
    </row>
    <row r="23" customFormat="false" ht="12.75" hidden="false" customHeight="false" outlineLevel="0" collapsed="false">
      <c r="A23" s="1" t="n">
        <v>1713</v>
      </c>
      <c r="C23" s="13" t="n">
        <v>3.80036394457861</v>
      </c>
      <c r="D23" s="13" t="n">
        <v>0.064385841635204</v>
      </c>
      <c r="E23" s="13" t="n">
        <v>0.0633264177208269</v>
      </c>
      <c r="F23" s="13" t="n">
        <v>6.25199486114968</v>
      </c>
      <c r="G23" s="13" t="n">
        <v>0.00887710124044691</v>
      </c>
      <c r="I23" s="14" t="n">
        <v>0.165074884494202</v>
      </c>
      <c r="J23" s="14" t="n">
        <v>0.0174798768581728</v>
      </c>
      <c r="K23" s="14" t="n">
        <v>6.50143163017552</v>
      </c>
      <c r="L23" s="14" t="n">
        <v>0.94780616636725</v>
      </c>
      <c r="M23" s="15" t="n">
        <v>0.00274969646535526</v>
      </c>
    </row>
    <row r="24" customFormat="false" ht="12.75" hidden="false" customHeight="false" outlineLevel="0" collapsed="false">
      <c r="A24" s="1" t="n">
        <v>1714</v>
      </c>
      <c r="C24" s="13" t="n">
        <v>3.82161926556789</v>
      </c>
      <c r="D24" s="13" t="n">
        <v>0.0646296789179849</v>
      </c>
      <c r="E24" s="13" t="n">
        <v>0.0586058052756389</v>
      </c>
      <c r="F24" s="13" t="n">
        <v>6.26254567718598</v>
      </c>
      <c r="G24" s="13" t="n">
        <v>0.0089107199396899</v>
      </c>
      <c r="I24" s="14" t="n">
        <v>0.165998143347396</v>
      </c>
      <c r="J24" s="14" t="n">
        <v>0.0175460753510121</v>
      </c>
      <c r="K24" s="14" t="n">
        <v>6.01678809325157</v>
      </c>
      <c r="L24" s="14" t="n">
        <v>0.949947571698859</v>
      </c>
      <c r="M24" s="15" t="n">
        <v>0.00276010991181424</v>
      </c>
    </row>
    <row r="25" customFormat="false" ht="12.75" hidden="false" customHeight="false" outlineLevel="0" collapsed="false">
      <c r="A25" s="1" t="n">
        <v>1715</v>
      </c>
      <c r="C25" s="13" t="n">
        <v>3.84268576644112</v>
      </c>
      <c r="D25" s="13" t="n">
        <v>0.0648767941935423</v>
      </c>
      <c r="E25" s="13" t="n">
        <v>0.0609537482277529</v>
      </c>
      <c r="F25" s="13" t="n">
        <v>6.28464889369444</v>
      </c>
      <c r="G25" s="13" t="n">
        <v>0.00894479058726508</v>
      </c>
      <c r="I25" s="14" t="n">
        <v>0.166913200496937</v>
      </c>
      <c r="J25" s="14" t="n">
        <v>0.0176131637741314</v>
      </c>
      <c r="K25" s="14" t="n">
        <v>6.25784058167775</v>
      </c>
      <c r="L25" s="14" t="n">
        <v>0.95550657689755</v>
      </c>
      <c r="M25" s="15" t="n">
        <v>0.00277066335</v>
      </c>
    </row>
    <row r="26" customFormat="false" ht="12.75" hidden="false" customHeight="false" outlineLevel="0" collapsed="false">
      <c r="A26" s="1" t="n">
        <v>1716</v>
      </c>
      <c r="C26" s="13" t="n">
        <v>3.86356586245456</v>
      </c>
      <c r="D26" s="13" t="n">
        <v>0.0664039950986292</v>
      </c>
      <c r="E26" s="13" t="n">
        <v>0.0616509914735375</v>
      </c>
      <c r="F26" s="13" t="n">
        <v>6.32354072790345</v>
      </c>
      <c r="G26" s="13" t="n">
        <v>0.00989794734442849</v>
      </c>
      <c r="I26" s="14" t="n">
        <v>0.167820160853343</v>
      </c>
      <c r="J26" s="14" t="n">
        <v>0.0180277779669513</v>
      </c>
      <c r="K26" s="14" t="n">
        <v>6.32942333426695</v>
      </c>
      <c r="L26" s="14" t="n">
        <v>0.962757841519869</v>
      </c>
      <c r="M26" s="15" t="n">
        <v>0.00306590519698492</v>
      </c>
    </row>
    <row r="27" customFormat="false" ht="12.75" hidden="false" customHeight="false" outlineLevel="0" collapsed="false">
      <c r="A27" s="1" t="n">
        <v>1717</v>
      </c>
      <c r="C27" s="13" t="n">
        <v>3.88426193087612</v>
      </c>
      <c r="D27" s="13" t="n">
        <v>0.0679518338537848</v>
      </c>
      <c r="E27" s="13" t="n">
        <v>0.0619768702979784</v>
      </c>
      <c r="F27" s="13" t="n">
        <v>6.37306150344314</v>
      </c>
      <c r="G27" s="13" t="n">
        <v>0.0108607319476239</v>
      </c>
      <c r="I27" s="14" t="n">
        <v>0.168719127677046</v>
      </c>
      <c r="J27" s="14" t="n">
        <v>0.0184479950542688</v>
      </c>
      <c r="K27" s="14" t="n">
        <v>6.36287981219635</v>
      </c>
      <c r="L27" s="14" t="n">
        <v>0.970311606522658</v>
      </c>
      <c r="M27" s="15" t="n">
        <v>0.00336412928484849</v>
      </c>
    </row>
    <row r="28" customFormat="false" ht="12.75" hidden="false" customHeight="false" outlineLevel="0" collapsed="false">
      <c r="A28" s="1" t="n">
        <v>1718</v>
      </c>
      <c r="C28" s="13" t="n">
        <v>3.9047763116727</v>
      </c>
      <c r="D28" s="13" t="n">
        <v>0.0695207316396228</v>
      </c>
      <c r="E28" s="13" t="n">
        <v>0.0641130966617792</v>
      </c>
      <c r="F28" s="13" t="n">
        <v>6.42284904614647</v>
      </c>
      <c r="G28" s="13" t="n">
        <v>0.0118332910137958</v>
      </c>
      <c r="I28" s="14" t="n">
        <v>0.16961020260825</v>
      </c>
      <c r="J28" s="14" t="n">
        <v>0.0188739293808694</v>
      </c>
      <c r="K28" s="14" t="n">
        <v>6.5821963336528</v>
      </c>
      <c r="L28" s="14" t="n">
        <v>0.977915759658824</v>
      </c>
      <c r="M28" s="15" t="n">
        <v>0.0036653810284264</v>
      </c>
    </row>
    <row r="29" customFormat="false" ht="12.75" hidden="false" customHeight="false" outlineLevel="0" collapsed="false">
      <c r="A29" s="1" t="n">
        <v>1719</v>
      </c>
      <c r="C29" s="13" t="n">
        <v>3.92511130818117</v>
      </c>
      <c r="D29" s="13" t="n">
        <v>0.0711111211759518</v>
      </c>
      <c r="E29" s="13" t="n">
        <v>0.0668853679354883</v>
      </c>
      <c r="F29" s="13" t="n">
        <v>6.4729057868465</v>
      </c>
      <c r="G29" s="13" t="n">
        <v>0.0128157741520716</v>
      </c>
      <c r="I29" s="14" t="n">
        <v>0.170493485696075</v>
      </c>
      <c r="J29" s="14" t="n">
        <v>0.0193056984242729</v>
      </c>
      <c r="K29" s="14" t="n">
        <v>6.86681265642944</v>
      </c>
      <c r="L29" s="14" t="n">
        <v>0.985570817602148</v>
      </c>
      <c r="M29" s="15" t="n">
        <v>0.00396970676938776</v>
      </c>
    </row>
    <row r="30" customFormat="false" ht="12.75" hidden="false" customHeight="false" outlineLevel="0" collapsed="false">
      <c r="A30" s="1" t="n">
        <v>1720</v>
      </c>
      <c r="C30" s="13" t="n">
        <v>3.9452691877634</v>
      </c>
      <c r="D30" s="13" t="n">
        <v>0.0727234471196784</v>
      </c>
      <c r="E30" s="13" t="n">
        <v>0.0656862810816926</v>
      </c>
      <c r="F30" s="13" t="n">
        <v>6.4887958729959</v>
      </c>
      <c r="G30" s="13" t="n">
        <v>0.0138083340404835</v>
      </c>
      <c r="I30" s="14" t="n">
        <v>0.171369075427008</v>
      </c>
      <c r="J30" s="14" t="n">
        <v>0.0197434229027577</v>
      </c>
      <c r="K30" s="14" t="n">
        <v>6.74370793206365</v>
      </c>
      <c r="L30" s="14" t="n">
        <v>0.989873488195748</v>
      </c>
      <c r="M30" s="15" t="n">
        <v>0.0042771538</v>
      </c>
    </row>
    <row r="31" customFormat="false" ht="12.75" hidden="false" customHeight="false" outlineLevel="0" collapsed="false">
      <c r="A31" s="1" t="n">
        <v>1721</v>
      </c>
      <c r="C31" s="13" t="n">
        <v>3.96525218244565</v>
      </c>
      <c r="D31" s="13" t="n">
        <v>0.0743581664792901</v>
      </c>
      <c r="E31" s="13" t="n">
        <v>0.0680706052959161</v>
      </c>
      <c r="F31" s="13" t="n">
        <v>6.5128152740073</v>
      </c>
      <c r="G31" s="13" t="n">
        <v>0.0148111265050646</v>
      </c>
      <c r="I31" s="14" t="n">
        <v>0.172237068752681</v>
      </c>
      <c r="J31" s="14" t="n">
        <v>0.0201872268878882</v>
      </c>
      <c r="K31" s="14" t="n">
        <v>6.98849551710097</v>
      </c>
      <c r="L31" s="14" t="n">
        <v>0.995035228994705</v>
      </c>
      <c r="M31" s="15" t="n">
        <v>0.00458777038762887</v>
      </c>
    </row>
    <row r="32" customFormat="false" ht="12.75" hidden="false" customHeight="false" outlineLevel="0" collapsed="false">
      <c r="A32" s="1" t="n">
        <v>1722</v>
      </c>
      <c r="C32" s="13" t="n">
        <v>3.98506248954283</v>
      </c>
      <c r="D32" s="13" t="n">
        <v>0.0760157490467285</v>
      </c>
      <c r="E32" s="13" t="n">
        <v>0.0698042849269352</v>
      </c>
      <c r="F32" s="13" t="n">
        <v>6.54410757983203</v>
      </c>
      <c r="G32" s="13" t="n">
        <v>0.0158243106014031</v>
      </c>
      <c r="I32" s="14" t="n">
        <v>0.173097561116979</v>
      </c>
      <c r="J32" s="14" t="n">
        <v>0.0206372379217618</v>
      </c>
      <c r="K32" s="14" t="n">
        <v>7.1664844196059</v>
      </c>
      <c r="L32" s="14" t="n">
        <v>1.00094433812736</v>
      </c>
      <c r="M32" s="15" t="n">
        <v>0.0049016058</v>
      </c>
    </row>
    <row r="33" customFormat="false" ht="12.75" hidden="false" customHeight="false" outlineLevel="0" collapsed="false">
      <c r="A33" s="1" t="n">
        <v>1723</v>
      </c>
      <c r="C33" s="13" t="n">
        <v>4.00470227226783</v>
      </c>
      <c r="D33" s="13" t="n">
        <v>0.0776966778475111</v>
      </c>
      <c r="E33" s="13" t="n">
        <v>0.073533166381157</v>
      </c>
      <c r="F33" s="13" t="n">
        <v>6.58524009045874</v>
      </c>
      <c r="G33" s="13" t="n">
        <v>0.016848048698745</v>
      </c>
      <c r="I33" s="14" t="n">
        <v>0.173950646482512</v>
      </c>
      <c r="J33" s="14" t="n">
        <v>0.021093587139211</v>
      </c>
      <c r="K33" s="14" t="n">
        <v>7.54931150353362</v>
      </c>
      <c r="L33" s="14" t="n">
        <v>1.00785238568033</v>
      </c>
      <c r="M33" s="15" t="n">
        <v>0.00521871033125</v>
      </c>
    </row>
    <row r="34" customFormat="false" ht="12.75" hidden="false" customHeight="false" outlineLevel="0" collapsed="false">
      <c r="A34" s="1" t="n">
        <v>1724</v>
      </c>
      <c r="C34" s="13" t="n">
        <v>4.0241736603263</v>
      </c>
      <c r="D34" s="13" t="n">
        <v>0.079401449610007</v>
      </c>
      <c r="E34" s="13" t="n">
        <v>0.0729726916754649</v>
      </c>
      <c r="F34" s="13" t="n">
        <v>6.62600561447424</v>
      </c>
      <c r="G34" s="13" t="n">
        <v>0.0178825065667398</v>
      </c>
      <c r="I34" s="14" t="n">
        <v>0.174796417356451</v>
      </c>
      <c r="J34" s="14" t="n">
        <v>0.0215564093952056</v>
      </c>
      <c r="K34" s="14" t="n">
        <v>7.49177014700902</v>
      </c>
      <c r="L34" s="14" t="n">
        <v>1.01475183982529</v>
      </c>
      <c r="M34" s="15" t="n">
        <v>0.00553913532879581</v>
      </c>
    </row>
    <row r="35" customFormat="false" ht="12.75" hidden="false" customHeight="false" outlineLevel="0" collapsed="false">
      <c r="A35" s="1" t="n">
        <v>1725</v>
      </c>
      <c r="C35" s="13" t="n">
        <v>4.04347875049733</v>
      </c>
      <c r="D35" s="13" t="n">
        <v>0.0811305752548242</v>
      </c>
      <c r="E35" s="13" t="n">
        <v>0.0717330691209949</v>
      </c>
      <c r="F35" s="13" t="n">
        <v>6.66768437443352</v>
      </c>
      <c r="G35" s="13" t="n">
        <v>0.018927853464924</v>
      </c>
      <c r="I35" s="14" t="n">
        <v>0.175634964815749</v>
      </c>
      <c r="J35" s="14" t="n">
        <v>0.0220258433977145</v>
      </c>
      <c r="K35" s="14" t="n">
        <v>7.36450380895971</v>
      </c>
      <c r="L35" s="14" t="n">
        <v>1.02176914290045</v>
      </c>
      <c r="M35" s="15" t="n">
        <v>0.00586293322105263</v>
      </c>
    </row>
    <row r="36" customFormat="false" ht="12.75" hidden="false" customHeight="false" outlineLevel="0" collapsed="false">
      <c r="A36" s="1" t="n">
        <v>1726</v>
      </c>
      <c r="C36" s="13" t="n">
        <v>4.06261960720018</v>
      </c>
      <c r="D36" s="13" t="n">
        <v>0.0828845804053222</v>
      </c>
      <c r="E36" s="13" t="n">
        <v>0.0727838726184501</v>
      </c>
      <c r="F36" s="13" t="n">
        <v>6.72626935717101</v>
      </c>
      <c r="G36" s="13" t="n">
        <v>0.0199842622350466</v>
      </c>
      <c r="I36" s="14" t="n">
        <v>0.176466378531757</v>
      </c>
      <c r="J36" s="14" t="n">
        <v>0.0225020318463025</v>
      </c>
      <c r="K36" s="14" t="n">
        <v>7.47238496411319</v>
      </c>
      <c r="L36" s="14" t="n">
        <v>1.03047694962203</v>
      </c>
      <c r="M36" s="15" t="n">
        <v>0.00619015754603175</v>
      </c>
    </row>
    <row r="37" customFormat="false" ht="12.75" hidden="false" customHeight="false" outlineLevel="0" collapsed="false">
      <c r="A37" s="1" t="n">
        <v>1727</v>
      </c>
      <c r="C37" s="13" t="n">
        <v>4.08159826304746</v>
      </c>
      <c r="D37" s="13" t="n">
        <v>0.0846640059203203</v>
      </c>
      <c r="E37" s="13" t="n">
        <v>0.0745924304258443</v>
      </c>
      <c r="F37" s="13" t="n">
        <v>6.77619163083452</v>
      </c>
      <c r="G37" s="13" t="n">
        <v>0.0210519093963407</v>
      </c>
      <c r="I37" s="14" t="n">
        <v>0.177290746794252</v>
      </c>
      <c r="J37" s="14" t="n">
        <v>0.0229851215767542</v>
      </c>
      <c r="K37" s="14" t="n">
        <v>7.6580612641027</v>
      </c>
      <c r="L37" s="14" t="n">
        <v>1.03835940773001</v>
      </c>
      <c r="M37" s="15" t="n">
        <v>0.00652086298085107</v>
      </c>
    </row>
    <row r="38" customFormat="false" ht="12.75" hidden="false" customHeight="false" outlineLevel="0" collapsed="false">
      <c r="A38" s="1" t="n">
        <v>1728</v>
      </c>
      <c r="C38" s="13" t="n">
        <v>4.10041671938502</v>
      </c>
      <c r="D38" s="13" t="n">
        <v>0.0864694084501358</v>
      </c>
      <c r="E38" s="13" t="n">
        <v>0.0703058571155897</v>
      </c>
      <c r="F38" s="13" t="n">
        <v>6.77198782893882</v>
      </c>
      <c r="G38" s="13" t="n">
        <v>0.0221309752438519</v>
      </c>
      <c r="I38" s="14" t="n">
        <v>0.178108156534894</v>
      </c>
      <c r="J38" s="14" t="n">
        <v>0.02347526371203</v>
      </c>
      <c r="K38" s="14" t="n">
        <v>7.21797852600728</v>
      </c>
      <c r="L38" s="14" t="n">
        <v>1.04095658335748</v>
      </c>
      <c r="M38" s="15" t="n">
        <v>0.00685510537219252</v>
      </c>
    </row>
    <row r="39" customFormat="false" ht="12.75" hidden="false" customHeight="false" outlineLevel="0" collapsed="false">
      <c r="A39" s="1" t="n">
        <v>1729</v>
      </c>
      <c r="C39" s="13" t="n">
        <v>4.11907694681892</v>
      </c>
      <c r="D39" s="13" t="n">
        <v>0.0883013610171545</v>
      </c>
      <c r="E39" s="13" t="n">
        <v>0.0657746151229128</v>
      </c>
      <c r="F39" s="13" t="n">
        <v>6.7462482002931</v>
      </c>
      <c r="G39" s="13" t="n">
        <v>0.0232216439499385</v>
      </c>
      <c r="I39" s="14" t="n">
        <v>0.178918693350107</v>
      </c>
      <c r="J39" s="14" t="n">
        <v>0.0239726138198834</v>
      </c>
      <c r="K39" s="14" t="n">
        <v>6.75277678121507</v>
      </c>
      <c r="L39" s="14" t="n">
        <v>1.04147876689181</v>
      </c>
      <c r="M39" s="15" t="n">
        <v>0.00719294176774194</v>
      </c>
    </row>
    <row r="40" customFormat="false" ht="12.75" hidden="false" customHeight="false" outlineLevel="0" collapsed="false">
      <c r="A40" s="1" t="n">
        <v>1730</v>
      </c>
      <c r="C40" s="13" t="n">
        <v>4.13758088572961</v>
      </c>
      <c r="D40" s="13" t="n">
        <v>0.090160453622203</v>
      </c>
      <c r="E40" s="13" t="n">
        <v>0.0647979441538597</v>
      </c>
      <c r="F40" s="13" t="n">
        <v>6.73482902193669</v>
      </c>
      <c r="G40" s="13" t="n">
        <v>0.0243241036690639</v>
      </c>
      <c r="I40" s="14" t="n">
        <v>0.179722441523417</v>
      </c>
      <c r="J40" s="14" t="n">
        <v>0.0244773320774828</v>
      </c>
      <c r="K40" s="14" t="n">
        <v>6.6525064713032</v>
      </c>
      <c r="L40" s="14" t="n">
        <v>1.04344522976159</v>
      </c>
      <c r="M40" s="15" t="n">
        <v>0.00753443044864865</v>
      </c>
    </row>
    <row r="41" customFormat="false" ht="12.75" hidden="false" customHeight="false" outlineLevel="0" collapsed="false">
      <c r="A41" s="1" t="n">
        <v>1731</v>
      </c>
      <c r="C41" s="13" t="n">
        <v>4.15593044677368</v>
      </c>
      <c r="D41" s="13" t="n">
        <v>0.0920472938780733</v>
      </c>
      <c r="E41" s="13" t="n">
        <v>0.0681233796928078</v>
      </c>
      <c r="F41" s="13" t="n">
        <v>6.76307810190992</v>
      </c>
      <c r="G41" s="13" t="n">
        <v>0.0254385466460058</v>
      </c>
      <c r="I41" s="14" t="n">
        <v>0.18051948404725</v>
      </c>
      <c r="J41" s="14" t="n">
        <v>0.0249895834434046</v>
      </c>
      <c r="K41" s="14" t="n">
        <v>6.99391362135452</v>
      </c>
      <c r="L41" s="14" t="n">
        <v>1.04937007162817</v>
      </c>
      <c r="M41" s="15" t="n">
        <v>0.00787963096304348</v>
      </c>
    </row>
    <row r="42" customFormat="false" ht="12.75" hidden="false" customHeight="false" outlineLevel="0" collapsed="false">
      <c r="A42" s="1" t="n">
        <v>1732</v>
      </c>
      <c r="C42" s="13" t="n">
        <v>4.17412751137346</v>
      </c>
      <c r="D42" s="13" t="n">
        <v>0.0939625076716257</v>
      </c>
      <c r="E42" s="13" t="n">
        <v>0.0704770561147939</v>
      </c>
      <c r="F42" s="13" t="n">
        <v>6.80892390533491</v>
      </c>
      <c r="G42" s="13" t="n">
        <v>0.0265651693276138</v>
      </c>
      <c r="I42" s="14" t="n">
        <v>0.181309902644191</v>
      </c>
      <c r="J42" s="14" t="n">
        <v>0.0255095378373853</v>
      </c>
      <c r="K42" s="14" t="n">
        <v>7.2355547387245</v>
      </c>
      <c r="L42" s="14" t="n">
        <v>1.05704894401819</v>
      </c>
      <c r="M42" s="15" t="n">
        <v>0.00822860416065574</v>
      </c>
    </row>
    <row r="43" customFormat="false" ht="12.75" hidden="false" customHeight="false" outlineLevel="0" collapsed="false">
      <c r="A43" s="1" t="n">
        <v>1733</v>
      </c>
      <c r="C43" s="13" t="n">
        <v>4.1921739321946</v>
      </c>
      <c r="D43" s="13" t="n">
        <v>0.0959067398559896</v>
      </c>
      <c r="E43" s="13" t="n">
        <v>0.0718070747772412</v>
      </c>
      <c r="F43" s="13" t="n">
        <v>6.85827630817348</v>
      </c>
      <c r="G43" s="13" t="n">
        <v>0.0277041724782504</v>
      </c>
      <c r="I43" s="14" t="n">
        <v>0.182093777787737</v>
      </c>
      <c r="J43" s="14" t="n">
        <v>0.0260373703282445</v>
      </c>
      <c r="K43" s="14" t="n">
        <v>7.37210162882144</v>
      </c>
      <c r="L43" s="14" t="n">
        <v>1.06510069980392</v>
      </c>
      <c r="M43" s="15" t="n">
        <v>0.00858141222857143</v>
      </c>
    </row>
    <row r="44" customFormat="false" ht="12.75" hidden="false" customHeight="false" outlineLevel="0" collapsed="false">
      <c r="A44" s="1" t="n">
        <v>1734</v>
      </c>
      <c r="C44" s="13" t="n">
        <v>4.210071533612</v>
      </c>
      <c r="D44" s="13" t="n">
        <v>0.0978806549744659</v>
      </c>
      <c r="E44" s="13" t="n">
        <v>0.0758651377616715</v>
      </c>
      <c r="F44" s="13" t="n">
        <v>6.92526674326091</v>
      </c>
      <c r="G44" s="13" t="n">
        <v>0.0288557612990599</v>
      </c>
      <c r="I44" s="14" t="n">
        <v>0.182871188722528</v>
      </c>
      <c r="J44" s="14" t="n">
        <v>0.0265732613304145</v>
      </c>
      <c r="K44" s="14" t="n">
        <v>7.78872426426767</v>
      </c>
      <c r="L44" s="14" t="n">
        <v>1.07490480077473</v>
      </c>
      <c r="M44" s="15" t="n">
        <v>0.0089381187281768</v>
      </c>
    </row>
    <row r="45" customFormat="false" ht="12.75" hidden="false" customHeight="false" outlineLevel="0" collapsed="false">
      <c r="A45" s="1" t="n">
        <v>1735</v>
      </c>
      <c r="C45" s="13" t="n">
        <v>4.2278221121642</v>
      </c>
      <c r="D45" s="13" t="n">
        <v>0.0998849380178418</v>
      </c>
      <c r="E45" s="13" t="n">
        <v>0.0787339285252666</v>
      </c>
      <c r="F45" s="13" t="n">
        <v>6.98808410830432</v>
      </c>
      <c r="G45" s="13" t="n">
        <v>0.0300201455512116</v>
      </c>
      <c r="I45" s="14" t="n">
        <v>0.183642213484088</v>
      </c>
      <c r="J45" s="14" t="n">
        <v>0.027117396809541</v>
      </c>
      <c r="K45" s="14" t="n">
        <v>8.08324979850863</v>
      </c>
      <c r="L45" s="14" t="n">
        <v>1.08432916619577</v>
      </c>
      <c r="M45" s="15" t="n">
        <v>0.00929878863333334</v>
      </c>
    </row>
    <row r="46" customFormat="false" ht="12.75" hidden="false" customHeight="false" outlineLevel="0" collapsed="false">
      <c r="A46" s="1" t="n">
        <v>1736</v>
      </c>
      <c r="C46" s="13" t="n">
        <v>4.24542743699654</v>
      </c>
      <c r="D46" s="13" t="n">
        <v>0.101920295216929</v>
      </c>
      <c r="E46" s="13" t="n">
        <v>0.0799381117648925</v>
      </c>
      <c r="F46" s="13" t="n">
        <v>7.04255106776209</v>
      </c>
      <c r="G46" s="13" t="n">
        <v>0.0311975396832757</v>
      </c>
      <c r="I46" s="14" t="n">
        <v>0.184406928918074</v>
      </c>
      <c r="J46" s="14" t="n">
        <v>0.0276699684976462</v>
      </c>
      <c r="K46" s="14" t="n">
        <v>8.20687774533399</v>
      </c>
      <c r="L46" s="14" t="n">
        <v>1.09350020051761</v>
      </c>
      <c r="M46" s="15" t="n">
        <v>0.00966348836983241</v>
      </c>
    </row>
    <row r="47" customFormat="false" ht="12.75" hidden="false" customHeight="false" outlineLevel="0" collapsed="false">
      <c r="A47" s="1" t="n">
        <v>1737</v>
      </c>
      <c r="C47" s="13" t="n">
        <v>4.26288925029318</v>
      </c>
      <c r="D47" s="13" t="n">
        <v>0.103987454872252</v>
      </c>
      <c r="E47" s="13" t="n">
        <v>0.0781375264497544</v>
      </c>
      <c r="F47" s="13" t="n">
        <v>7.09085210353009</v>
      </c>
      <c r="G47" s="13" t="n">
        <v>0.032388162962891</v>
      </c>
      <c r="I47" s="14" t="n">
        <v>0.185165410699039</v>
      </c>
      <c r="J47" s="14" t="n">
        <v>0.0282311741183781</v>
      </c>
      <c r="K47" s="14" t="n">
        <v>8.02201994440365</v>
      </c>
      <c r="L47" s="14" t="n">
        <v>1.10210578269355</v>
      </c>
      <c r="M47" s="15" t="n">
        <v>0.0100322858561798</v>
      </c>
    </row>
    <row r="48" customFormat="false" ht="12.75" hidden="false" customHeight="false" outlineLevel="0" collapsed="false">
      <c r="A48" s="1" t="n">
        <v>1738</v>
      </c>
      <c r="C48" s="13" t="n">
        <v>4.28020926769831</v>
      </c>
      <c r="D48" s="13" t="n">
        <v>0.106087168222934</v>
      </c>
      <c r="E48" s="13" t="n">
        <v>0.0781750799501235</v>
      </c>
      <c r="F48" s="13" t="n">
        <v>7.13429235473142</v>
      </c>
      <c r="G48" s="13" t="n">
        <v>0.0335922396128975</v>
      </c>
      <c r="I48" s="14" t="n">
        <v>0.185917733348734</v>
      </c>
      <c r="J48" s="14" t="n">
        <v>0.028801217622901</v>
      </c>
      <c r="K48" s="14" t="n">
        <v>8.02587538931764</v>
      </c>
      <c r="L48" s="14" t="n">
        <v>1.11027244901183</v>
      </c>
      <c r="M48" s="15" t="n">
        <v>0.0104052505457627</v>
      </c>
    </row>
    <row r="49" customFormat="false" ht="12.75" hidden="false" customHeight="false" outlineLevel="0" collapsed="false">
      <c r="A49" s="1" t="n">
        <v>1739</v>
      </c>
      <c r="C49" s="13" t="n">
        <v>4.29738917872667</v>
      </c>
      <c r="D49" s="13" t="n">
        <v>0.108220210356961</v>
      </c>
      <c r="E49" s="13" t="n">
        <v>0.0785508362864231</v>
      </c>
      <c r="F49" s="13" t="n">
        <v>7.18440127978737</v>
      </c>
      <c r="G49" s="13" t="n">
        <v>0.0348099989521085</v>
      </c>
      <c r="I49" s="14" t="n">
        <v>0.186663970253932</v>
      </c>
      <c r="J49" s="14" t="n">
        <v>0.0293803094370195</v>
      </c>
      <c r="K49" s="14" t="n">
        <v>8.06445256165711</v>
      </c>
      <c r="L49" s="14" t="n">
        <v>1.11912768334576</v>
      </c>
      <c r="M49" s="15" t="n">
        <v>0.0107824534704546</v>
      </c>
    </row>
    <row r="50" customFormat="false" ht="12.75" hidden="false" customHeight="false" outlineLevel="0" collapsed="false">
      <c r="A50" s="1" t="n">
        <v>1740</v>
      </c>
      <c r="C50" s="13" t="n">
        <v>4.31443064716349</v>
      </c>
      <c r="D50" s="13" t="n">
        <v>0.110387381165132</v>
      </c>
      <c r="E50" s="13" t="n">
        <v>0.0725605754896711</v>
      </c>
      <c r="F50" s="13" t="n">
        <v>7.23158021386012</v>
      </c>
      <c r="G50" s="13" t="n">
        <v>0.0360416755409106</v>
      </c>
      <c r="I50" s="14" t="n">
        <v>0.187404193683804</v>
      </c>
      <c r="J50" s="14" t="n">
        <v>0.0299686667201639</v>
      </c>
      <c r="K50" s="14" t="n">
        <v>7.44946007639301</v>
      </c>
      <c r="L50" s="14" t="n">
        <v>1.12773318616475</v>
      </c>
      <c r="M50" s="15" t="n">
        <v>0.0111639672857143</v>
      </c>
    </row>
    <row r="51" customFormat="false" ht="12.75" hidden="false" customHeight="false" outlineLevel="0" collapsed="false">
      <c r="A51" s="1" t="n">
        <v>1741</v>
      </c>
      <c r="C51" s="13" t="n">
        <v>4.33133531145421</v>
      </c>
      <c r="D51" s="13" t="n">
        <v>0.112589506341176</v>
      </c>
      <c r="E51" s="13" t="n">
        <v>0.0626468732821203</v>
      </c>
      <c r="F51" s="13" t="n">
        <v>7.26891488523452</v>
      </c>
      <c r="G51" s="13" t="n">
        <v>0.0372875093318828</v>
      </c>
      <c r="I51" s="14" t="n">
        <v>0.188138474806849</v>
      </c>
      <c r="J51" s="14" t="n">
        <v>0.0305665136369074</v>
      </c>
      <c r="K51" s="14" t="n">
        <v>6.43166593258951</v>
      </c>
      <c r="L51" s="14" t="n">
        <v>1.13549147118496</v>
      </c>
      <c r="M51" s="15" t="n">
        <v>0.0115498663172414</v>
      </c>
    </row>
    <row r="52" customFormat="false" ht="12.75" hidden="false" customHeight="false" outlineLevel="0" collapsed="false">
      <c r="A52" s="1" t="n">
        <v>1742</v>
      </c>
      <c r="C52" s="13" t="n">
        <v>4.3481047850839</v>
      </c>
      <c r="D52" s="13" t="n">
        <v>0.114827438430653</v>
      </c>
      <c r="E52" s="13" t="n">
        <v>0.0617292649318583</v>
      </c>
      <c r="F52" s="13" t="n">
        <v>7.26130991975405</v>
      </c>
      <c r="G52" s="13" t="n">
        <v>0.0385477458256408</v>
      </c>
      <c r="I52" s="14" t="n">
        <v>0.18886688370737</v>
      </c>
      <c r="J52" s="14" t="n">
        <v>0.0311740816417281</v>
      </c>
      <c r="K52" s="14" t="n">
        <v>6.33745930971047</v>
      </c>
      <c r="L52" s="14" t="n">
        <v>1.13887771654643</v>
      </c>
      <c r="M52" s="15" t="n">
        <v>0.0119402266092486</v>
      </c>
    </row>
    <row r="53" customFormat="false" ht="12.75" hidden="false" customHeight="false" outlineLevel="0" collapsed="false">
      <c r="A53" s="1" t="n">
        <v>1743</v>
      </c>
      <c r="C53" s="13" t="n">
        <v>4.36474065694671</v>
      </c>
      <c r="D53" s="13" t="n">
        <v>0.117102057931432</v>
      </c>
      <c r="E53" s="13" t="n">
        <v>0.064178374198745</v>
      </c>
      <c r="F53" s="13" t="n">
        <v>7.28975530760233</v>
      </c>
      <c r="G53" s="13" t="n">
        <v>0.039822636232117</v>
      </c>
      <c r="I53" s="14" t="n">
        <v>0.189589489401525</v>
      </c>
      <c r="J53" s="14" t="n">
        <v>0.0317916097777753</v>
      </c>
      <c r="K53" s="14" t="n">
        <v>6.58889807770913</v>
      </c>
      <c r="L53" s="14" t="n">
        <v>1.14583194276597</v>
      </c>
      <c r="M53" s="15" t="n">
        <v>0.0123351259744186</v>
      </c>
    </row>
    <row r="54" customFormat="false" ht="12.75" hidden="false" customHeight="false" outlineLevel="0" collapsed="false">
      <c r="A54" s="1" t="n">
        <v>1744</v>
      </c>
      <c r="C54" s="13" t="n">
        <v>4.38124449170545</v>
      </c>
      <c r="D54" s="13" t="n">
        <v>0.119414274448753</v>
      </c>
      <c r="E54" s="13" t="n">
        <v>0.0675928232067537</v>
      </c>
      <c r="F54" s="13" t="n">
        <v>7.3439600277756</v>
      </c>
      <c r="G54" s="13" t="n">
        <v>0.0411124376374992</v>
      </c>
      <c r="I54" s="14" t="n">
        <v>0.190306359852945</v>
      </c>
      <c r="J54" s="14" t="n">
        <v>0.0324193449904514</v>
      </c>
      <c r="K54" s="14" t="n">
        <v>6.93944383063885</v>
      </c>
      <c r="L54" s="14" t="n">
        <v>1.15535153762865</v>
      </c>
      <c r="M54" s="15" t="n">
        <v>0.012734644045614</v>
      </c>
    </row>
    <row r="55" customFormat="false" ht="12.75" hidden="false" customHeight="false" outlineLevel="0" collapsed="false">
      <c r="A55" s="1" t="n">
        <v>1745</v>
      </c>
      <c r="C55" s="13" t="n">
        <v>4.3976178301414</v>
      </c>
      <c r="D55" s="13" t="n">
        <v>0.121765027908029</v>
      </c>
      <c r="E55" s="13" t="n">
        <v>0.06923265285026</v>
      </c>
      <c r="F55" s="13" t="n">
        <v>7.41050465946077</v>
      </c>
      <c r="G55" s="13" t="n">
        <v>0.0424174131770625</v>
      </c>
      <c r="I55" s="14" t="n">
        <v>0.191017561987928</v>
      </c>
      <c r="J55" s="14" t="n">
        <v>0.033057542456672</v>
      </c>
      <c r="K55" s="14" t="n">
        <v>7.10779758719256</v>
      </c>
      <c r="L55" s="14" t="n">
        <v>1.16612331685317</v>
      </c>
      <c r="M55" s="15" t="n">
        <v>0.0131388623294118</v>
      </c>
    </row>
    <row r="56" customFormat="false" ht="12.75" hidden="false" customHeight="false" outlineLevel="0" collapsed="false">
      <c r="A56" s="1" t="n">
        <v>1746</v>
      </c>
      <c r="C56" s="13" t="n">
        <v>4.41386218949445</v>
      </c>
      <c r="D56" s="13" t="n">
        <v>0.124155289828806</v>
      </c>
      <c r="E56" s="13" t="n">
        <v>0.0715203414587825</v>
      </c>
      <c r="F56" s="13" t="n">
        <v>7.46271077973293</v>
      </c>
      <c r="G56" s="13" t="n">
        <v>0.0437378322141354</v>
      </c>
      <c r="I56" s="14" t="n">
        <v>0.191723161710216</v>
      </c>
      <c r="J56" s="14" t="n">
        <v>0.0337064659307284</v>
      </c>
      <c r="K56" s="14" t="n">
        <v>7.34266403968967</v>
      </c>
      <c r="L56" s="14" t="n">
        <v>1.17552569979218</v>
      </c>
      <c r="M56" s="15" t="n">
        <v>0.0135478642615385</v>
      </c>
    </row>
    <row r="57" customFormat="false" ht="12.75" hidden="false" customHeight="false" outlineLevel="0" collapsed="false">
      <c r="A57" s="1" t="n">
        <v>1747</v>
      </c>
      <c r="C57" s="13" t="n">
        <v>4.42997906379381</v>
      </c>
      <c r="D57" s="13" t="n">
        <v>0.126586064663494</v>
      </c>
      <c r="E57" s="13" t="n">
        <v>0.0758154056458212</v>
      </c>
      <c r="F57" s="13" t="n">
        <v>7.50950167802722</v>
      </c>
      <c r="G57" s="13" t="n">
        <v>0.0450739705254591</v>
      </c>
      <c r="I57" s="14" t="n">
        <v>0.192423223915356</v>
      </c>
      <c r="J57" s="14" t="n">
        <v>0.0343663881077348</v>
      </c>
      <c r="K57" s="14" t="n">
        <v>7.7836184969961</v>
      </c>
      <c r="L57" s="14" t="n">
        <v>1.18443431093326</v>
      </c>
      <c r="M57" s="15" t="n">
        <v>0.0139617352642857</v>
      </c>
    </row>
    <row r="58" customFormat="false" ht="12.75" hidden="false" customHeight="false" outlineLevel="0" collapsed="false">
      <c r="A58" s="1" t="n">
        <v>1748</v>
      </c>
      <c r="C58" s="13" t="n">
        <v>4.44596992417923</v>
      </c>
      <c r="D58" s="13" t="n">
        <v>0.129058391204758</v>
      </c>
      <c r="E58" s="13" t="n">
        <v>0.0747068574064252</v>
      </c>
      <c r="F58" s="13" t="n">
        <v>7.54900169579092</v>
      </c>
      <c r="G58" s="13" t="n">
        <v>0.0464261104932059</v>
      </c>
      <c r="I58" s="14" t="n">
        <v>0.193117812504654</v>
      </c>
      <c r="J58" s="14" t="n">
        <v>0.0350375910057157</v>
      </c>
      <c r="K58" s="14" t="n">
        <v>7.66980895515597</v>
      </c>
      <c r="L58" s="14" t="n">
        <v>1.19266342048354</v>
      </c>
      <c r="M58" s="15" t="n">
        <v>0.014380562805988</v>
      </c>
    </row>
    <row r="59" customFormat="false" ht="12.75" hidden="false" customHeight="false" outlineLevel="0" collapsed="false">
      <c r="A59" s="1" t="n">
        <v>1749</v>
      </c>
      <c r="C59" s="13" t="n">
        <v>4.46183621921296</v>
      </c>
      <c r="D59" s="13" t="n">
        <v>0.131573344065699</v>
      </c>
      <c r="E59" s="13" t="n">
        <v>0.0745951766226351</v>
      </c>
      <c r="F59" s="13" t="n">
        <v>7.60336431992936</v>
      </c>
      <c r="G59" s="13" t="n">
        <v>0.0477945413039376</v>
      </c>
      <c r="I59" s="14" t="n">
        <v>0.193806990398729</v>
      </c>
      <c r="J59" s="14" t="n">
        <v>0.0357203663674549</v>
      </c>
      <c r="K59" s="14" t="n">
        <v>7.65834320347842</v>
      </c>
      <c r="L59" s="14" t="n">
        <v>1.20239610523875</v>
      </c>
      <c r="M59" s="15" t="n">
        <v>0.0148044364626506</v>
      </c>
    </row>
    <row r="60" customFormat="false" ht="12.75" hidden="false" customHeight="false" outlineLevel="0" collapsed="false">
      <c r="A60" s="1" t="n">
        <v>1750</v>
      </c>
      <c r="C60" s="13" t="n">
        <v>4.4775793751825</v>
      </c>
      <c r="D60" s="13" t="n">
        <v>0.134132035237265</v>
      </c>
      <c r="E60" s="13" t="n">
        <v>0.0768877121225489</v>
      </c>
      <c r="F60" s="13" t="n">
        <v>7.65928365654688</v>
      </c>
      <c r="G60" s="13" t="n">
        <v>0.0491795591547994</v>
      </c>
      <c r="I60" s="14" t="n">
        <v>0.194490819550659</v>
      </c>
      <c r="J60" s="14" t="n">
        <v>0.0364150160833113</v>
      </c>
      <c r="K60" s="14" t="n">
        <v>7.89370726399021</v>
      </c>
      <c r="L60" s="14" t="n">
        <v>1.21232298424366</v>
      </c>
      <c r="M60" s="15" t="n">
        <v>0.0152334479818182</v>
      </c>
    </row>
    <row r="61" customFormat="false" ht="12.75" hidden="false" customHeight="false" outlineLevel="0" collapsed="false">
      <c r="A61" s="1" t="n">
        <v>1751</v>
      </c>
      <c r="C61" s="13" t="n">
        <v>4.57713640934221</v>
      </c>
      <c r="D61" s="13" t="n">
        <v>0.136735615727631</v>
      </c>
      <c r="E61" s="13" t="n">
        <v>0.0804443319046526</v>
      </c>
      <c r="F61" s="13" t="n">
        <v>7.71300836686085</v>
      </c>
      <c r="G61" s="13" t="n">
        <v>0.050581467467257</v>
      </c>
      <c r="I61" s="14" t="n">
        <v>0.198815238515307</v>
      </c>
      <c r="J61" s="14" t="n">
        <v>0.037121852636288</v>
      </c>
      <c r="K61" s="14" t="n">
        <v>8.25884903546723</v>
      </c>
      <c r="L61" s="14" t="n">
        <v>1.22199541030818</v>
      </c>
      <c r="M61" s="15" t="n">
        <v>0.0156676913487805</v>
      </c>
    </row>
    <row r="62" customFormat="false" ht="12.75" hidden="false" customHeight="false" outlineLevel="0" collapsed="false">
      <c r="A62" s="1" t="n">
        <v>1752</v>
      </c>
      <c r="C62" s="13" t="n">
        <v>4.67593952025048</v>
      </c>
      <c r="D62" s="13" t="n">
        <v>0.139385277288622</v>
      </c>
      <c r="E62" s="13" t="n">
        <v>0.0818924607105188</v>
      </c>
      <c r="F62" s="13" t="n">
        <v>7.76742485312399</v>
      </c>
      <c r="G62" s="13" t="n">
        <v>0.0520005771087018</v>
      </c>
      <c r="I62" s="14" t="n">
        <v>0.203106909618049</v>
      </c>
      <c r="J62" s="14" t="n">
        <v>0.0378411995707333</v>
      </c>
      <c r="K62" s="14" t="n">
        <v>8.40752174998162</v>
      </c>
      <c r="L62" s="14" t="n">
        <v>1.23178027216105</v>
      </c>
      <c r="M62" s="15" t="n">
        <v>0.0161072628552147</v>
      </c>
    </row>
    <row r="63" customFormat="false" ht="12.75" hidden="false" customHeight="false" outlineLevel="0" collapsed="false">
      <c r="A63" s="1" t="n">
        <v>1753</v>
      </c>
      <c r="C63" s="13" t="n">
        <v>4.7739980918088</v>
      </c>
      <c r="D63" s="13" t="n">
        <v>0.142082254234631</v>
      </c>
      <c r="E63" s="13" t="n">
        <v>0.0832155294850022</v>
      </c>
      <c r="F63" s="13" t="n">
        <v>7.82590010104484</v>
      </c>
      <c r="G63" s="13" t="n">
        <v>0.0534372066222633</v>
      </c>
      <c r="I63" s="14" t="n">
        <v>0.207366240463651</v>
      </c>
      <c r="J63" s="14" t="n">
        <v>0.0385733919861508</v>
      </c>
      <c r="K63" s="14" t="n">
        <v>8.54335512709202</v>
      </c>
      <c r="L63" s="14" t="n">
        <v>1.2420110876456</v>
      </c>
      <c r="M63" s="15" t="n">
        <v>0.0165522611703704</v>
      </c>
    </row>
    <row r="64" customFormat="false" ht="12.75" hidden="false" customHeight="false" outlineLevel="0" collapsed="false">
      <c r="A64" s="1" t="n">
        <v>1754</v>
      </c>
      <c r="C64" s="13" t="n">
        <v>4.87132136554246</v>
      </c>
      <c r="D64" s="13" t="n">
        <v>0.144827825359848</v>
      </c>
      <c r="E64" s="13" t="n">
        <v>0.0798741149866498</v>
      </c>
      <c r="F64" s="13" t="n">
        <v>7.88402761630616</v>
      </c>
      <c r="G64" s="13" t="n">
        <v>0.0548916824651858</v>
      </c>
      <c r="I64" s="14" t="n">
        <v>0.21159363247254</v>
      </c>
      <c r="J64" s="14" t="n">
        <v>0.039318777057702</v>
      </c>
      <c r="K64" s="14" t="n">
        <v>8.20030749087667</v>
      </c>
      <c r="L64" s="14" t="n">
        <v>1.25225297716079</v>
      </c>
      <c r="M64" s="15" t="n">
        <v>0.0170027874149068</v>
      </c>
    </row>
    <row r="65" customFormat="false" ht="12.75" hidden="false" customHeight="false" outlineLevel="0" collapsed="false">
      <c r="A65" s="1" t="n">
        <v>1755</v>
      </c>
      <c r="C65" s="13" t="n">
        <v>4.9679184423598</v>
      </c>
      <c r="D65" s="13" t="n">
        <v>0.147623315960068</v>
      </c>
      <c r="E65" s="13" t="n">
        <v>0.0760045381783271</v>
      </c>
      <c r="F65" s="13" t="n">
        <v>7.94181561267154</v>
      </c>
      <c r="G65" s="13" t="n">
        <v>0.0563643392561448</v>
      </c>
      <c r="I65" s="14" t="n">
        <v>0.215789480957222</v>
      </c>
      <c r="J65" s="14" t="n">
        <v>0.0400777145850996</v>
      </c>
      <c r="K65" s="14" t="n">
        <v>7.80303586297675</v>
      </c>
      <c r="L65" s="14" t="n">
        <v>1.2625070357411</v>
      </c>
      <c r="M65" s="15" t="n">
        <v>0.0174589452375</v>
      </c>
    </row>
    <row r="66" customFormat="false" ht="12.75" hidden="false" customHeight="false" outlineLevel="0" collapsed="false">
      <c r="A66" s="1" t="n">
        <v>1756</v>
      </c>
      <c r="C66" s="13" t="n">
        <v>5.06379828425219</v>
      </c>
      <c r="D66" s="13" t="n">
        <v>0.150470099965798</v>
      </c>
      <c r="E66" s="13" t="n">
        <v>0.0815834567814474</v>
      </c>
      <c r="F66" s="13" t="n">
        <v>8.00426544715152</v>
      </c>
      <c r="G66" s="13" t="n">
        <v>0.0578555200318957</v>
      </c>
      <c r="I66" s="14" t="n">
        <v>0.219954175196121</v>
      </c>
      <c r="J66" s="14" t="n">
        <v>0.0408505775717155</v>
      </c>
      <c r="K66" s="14" t="n">
        <v>8.37579773983517</v>
      </c>
      <c r="L66" s="14" t="n">
        <v>1.27326933687993</v>
      </c>
      <c r="M66" s="15" t="n">
        <v>0.0179208408943396</v>
      </c>
    </row>
    <row r="67" customFormat="false" ht="12.75" hidden="false" customHeight="false" outlineLevel="0" collapsed="false">
      <c r="A67" s="1" t="n">
        <v>1757</v>
      </c>
      <c r="C67" s="13" t="n">
        <v>5.15896971593482</v>
      </c>
      <c r="D67" s="13" t="n">
        <v>0.153369602193855</v>
      </c>
      <c r="E67" s="13" t="n">
        <v>0.0797997919165894</v>
      </c>
      <c r="F67" s="13" t="n">
        <v>8.05329181243242</v>
      </c>
      <c r="G67" s="13" t="n">
        <v>0.0593655765136688</v>
      </c>
      <c r="I67" s="14" t="n">
        <v>0.224088098504853</v>
      </c>
      <c r="J67" s="14" t="n">
        <v>0.0416377528358613</v>
      </c>
      <c r="K67" s="14" t="n">
        <v>8.19267708360063</v>
      </c>
      <c r="L67" s="14" t="n">
        <v>1.28274712883731</v>
      </c>
      <c r="M67" s="15" t="n">
        <v>0.0183885833316456</v>
      </c>
    </row>
    <row r="68" customFormat="false" ht="12.75" hidden="false" customHeight="false" outlineLevel="0" collapsed="false">
      <c r="A68" s="1" t="n">
        <v>1758</v>
      </c>
      <c r="C68" s="13" t="n">
        <v>5.25344142642842</v>
      </c>
      <c r="D68" s="13" t="n">
        <v>0.156323300725241</v>
      </c>
      <c r="E68" s="13" t="n">
        <v>0.0784826534326835</v>
      </c>
      <c r="F68" s="13" t="n">
        <v>8.09644323006372</v>
      </c>
      <c r="G68" s="13" t="n">
        <v>0.0608948693837447</v>
      </c>
      <c r="I68" s="14" t="n">
        <v>0.228191628304926</v>
      </c>
      <c r="J68" s="14" t="n">
        <v>0.0424396416563463</v>
      </c>
      <c r="K68" s="14" t="n">
        <v>8.05745254210931</v>
      </c>
      <c r="L68" s="14" t="n">
        <v>1.29168716227415</v>
      </c>
      <c r="M68" s="15" t="n">
        <v>0.0188622842713376</v>
      </c>
    </row>
    <row r="69" customFormat="false" ht="12.75" hidden="false" customHeight="false" outlineLevel="0" collapsed="false">
      <c r="A69" s="1" t="n">
        <v>1759</v>
      </c>
      <c r="C69" s="13" t="n">
        <v>5.34722197058193</v>
      </c>
      <c r="D69" s="13" t="n">
        <v>0.159332729417596</v>
      </c>
      <c r="E69" s="13" t="n">
        <v>0.0839880512319506</v>
      </c>
      <c r="F69" s="13" t="n">
        <v>8.14368687460546</v>
      </c>
      <c r="G69" s="13" t="n">
        <v>0.0624437685726678</v>
      </c>
      <c r="I69" s="14" t="n">
        <v>0.232265136189882</v>
      </c>
      <c r="J69" s="14" t="n">
        <v>0.0432566604545762</v>
      </c>
      <c r="K69" s="14" t="n">
        <v>8.62266637666799</v>
      </c>
      <c r="L69" s="14" t="n">
        <v>1.30107878657713</v>
      </c>
      <c r="M69" s="15" t="n">
        <v>0.0193420583</v>
      </c>
    </row>
    <row r="70" customFormat="false" ht="12.75" hidden="false" customHeight="false" outlineLevel="0" collapsed="false">
      <c r="A70" s="1" t="n">
        <v>1760</v>
      </c>
      <c r="C70" s="13" t="n">
        <v>5.4403197705361</v>
      </c>
      <c r="D70" s="13" t="n">
        <v>0.162399480561234</v>
      </c>
      <c r="E70" s="13" t="n">
        <v>0.0878254816500373</v>
      </c>
      <c r="F70" s="13" t="n">
        <v>8.19553431329493</v>
      </c>
      <c r="G70" s="13" t="n">
        <v>0.0640126535575769</v>
      </c>
      <c r="I70" s="14" t="n">
        <v>0.236308987988872</v>
      </c>
      <c r="J70" s="14" t="n">
        <v>0.0440892415156296</v>
      </c>
      <c r="K70" s="14" t="n">
        <v>9.01663768274649</v>
      </c>
      <c r="L70" s="14" t="n">
        <v>1.31042280581326</v>
      </c>
      <c r="M70" s="15" t="n">
        <v>0.0198280229612903</v>
      </c>
    </row>
    <row r="71" customFormat="false" ht="12.75" hidden="false" customHeight="false" outlineLevel="0" collapsed="false">
      <c r="A71" s="1" t="n">
        <v>1761</v>
      </c>
      <c r="C71" s="13" t="n">
        <v>5.53274311712781</v>
      </c>
      <c r="D71" s="13" t="n">
        <v>0.165525207688403</v>
      </c>
      <c r="E71" s="13" t="n">
        <v>0.0907019239697759</v>
      </c>
      <c r="F71" s="13" t="n">
        <v>8.26471453087535</v>
      </c>
      <c r="G71" s="13" t="n">
        <v>0.0656019136721602</v>
      </c>
      <c r="I71" s="14" t="n">
        <v>0.240323543827651</v>
      </c>
      <c r="J71" s="14" t="n">
        <v>0.0449378337509341</v>
      </c>
      <c r="K71" s="14" t="n">
        <v>9.31194876701414</v>
      </c>
      <c r="L71" s="14" t="n">
        <v>1.3230224461487</v>
      </c>
      <c r="M71" s="15" t="n">
        <v>0.0203202988519481</v>
      </c>
    </row>
    <row r="72" customFormat="false" ht="12.75" hidden="false" customHeight="false" outlineLevel="0" collapsed="false">
      <c r="A72" s="1" t="n">
        <v>1762</v>
      </c>
      <c r="C72" s="13" t="n">
        <v>5.62450017123491</v>
      </c>
      <c r="D72" s="13" t="n">
        <v>0.168711628546198</v>
      </c>
      <c r="E72" s="13" t="n">
        <v>0.0934434439061856</v>
      </c>
      <c r="F72" s="13" t="n">
        <v>8.32250789576211</v>
      </c>
      <c r="G72" s="13" t="n">
        <v>0.0672119484287642</v>
      </c>
      <c r="I72" s="14" t="n">
        <v>0.244309158186998</v>
      </c>
      <c r="J72" s="14" t="n">
        <v>0.0458029035053706</v>
      </c>
      <c r="K72" s="14" t="n">
        <v>9.59340799162885</v>
      </c>
      <c r="L72" s="14" t="n">
        <v>1.33453799279561</v>
      </c>
      <c r="M72" s="15" t="n">
        <v>0.0208190097215686</v>
      </c>
    </row>
    <row r="73" customFormat="false" ht="12.75" hidden="false" customHeight="false" outlineLevel="0" collapsed="false">
      <c r="A73" s="1" t="n">
        <v>1763</v>
      </c>
      <c r="C73" s="13" t="n">
        <v>5.71559896506136</v>
      </c>
      <c r="D73" s="13" t="n">
        <v>0.171960528244341</v>
      </c>
      <c r="E73" s="13" t="n">
        <v>0.0950120554556675</v>
      </c>
      <c r="F73" s="13" t="n">
        <v>8.35803061969383</v>
      </c>
      <c r="G73" s="13" t="n">
        <v>0.0688431678532183</v>
      </c>
      <c r="I73" s="14" t="n">
        <v>0.248266179958535</v>
      </c>
      <c r="J73" s="14" t="n">
        <v>0.0466849354118549</v>
      </c>
      <c r="K73" s="14" t="n">
        <v>9.75445011449483</v>
      </c>
      <c r="L73" s="14" t="n">
        <v>1.34389443890064</v>
      </c>
      <c r="M73" s="15" t="n">
        <v>0.0213242825763158</v>
      </c>
    </row>
    <row r="74" customFormat="false" ht="12.75" hidden="false" customHeight="false" outlineLevel="0" collapsed="false">
      <c r="A74" s="1" t="n">
        <v>1764</v>
      </c>
      <c r="C74" s="13" t="n">
        <v>5.80604740336218</v>
      </c>
      <c r="D74" s="13" t="n">
        <v>0.175273762589972</v>
      </c>
      <c r="E74" s="13" t="n">
        <v>0.0967466763003203</v>
      </c>
      <c r="F74" s="13" t="n">
        <v>8.42089821696265</v>
      </c>
      <c r="G74" s="13" t="n">
        <v>0.0704959928329631</v>
      </c>
      <c r="I74" s="14" t="n">
        <v>0.252194952497936</v>
      </c>
      <c r="J74" s="14" t="n">
        <v>0.0475844332966855</v>
      </c>
      <c r="K74" s="14" t="n">
        <v>9.93253564706837</v>
      </c>
      <c r="L74" s="14" t="n">
        <v>1.35600849283812</v>
      </c>
      <c r="M74" s="15" t="n">
        <v>0.021836247786755</v>
      </c>
    </row>
    <row r="75" customFormat="false" ht="12.75" hidden="false" customHeight="false" outlineLevel="0" collapsed="false">
      <c r="A75" s="1" t="n">
        <v>1765</v>
      </c>
      <c r="C75" s="13" t="n">
        <v>5.89585326460768</v>
      </c>
      <c r="D75" s="13" t="n">
        <v>0.178653261622516</v>
      </c>
      <c r="E75" s="13" t="n">
        <v>0.0965282687038183</v>
      </c>
      <c r="F75" s="13" t="n">
        <v>8.49504096162107</v>
      </c>
      <c r="G75" s="13" t="n">
        <v>0.0721708554791046</v>
      </c>
      <c r="I75" s="14" t="n">
        <v>0.256095813675495</v>
      </c>
      <c r="J75" s="14" t="n">
        <v>0.0485019211392126</v>
      </c>
      <c r="K75" s="14" t="n">
        <v>9.91011274510621</v>
      </c>
      <c r="L75" s="14" t="n">
        <v>1.36928511619954</v>
      </c>
      <c r="M75" s="15" t="n">
        <v>0.0223550392</v>
      </c>
    </row>
    <row r="76" customFormat="false" ht="12.75" hidden="false" customHeight="false" outlineLevel="0" collapsed="false">
      <c r="A76" s="1" t="n">
        <v>1766</v>
      </c>
      <c r="C76" s="13" t="n">
        <v>5.98502420208663</v>
      </c>
      <c r="D76" s="13" t="n">
        <v>0.19440692634345</v>
      </c>
      <c r="E76" s="13" t="n">
        <v>0.0912386610149862</v>
      </c>
      <c r="F76" s="13" t="n">
        <v>8.55734730485673</v>
      </c>
      <c r="G76" s="13" t="n">
        <v>0.0758237038391943</v>
      </c>
      <c r="I76" s="14" t="n">
        <v>0.259969095924048</v>
      </c>
      <c r="J76" s="14" t="n">
        <v>0.052778826005147</v>
      </c>
      <c r="K76" s="14" t="n">
        <v>9.36705308727115</v>
      </c>
      <c r="L76" s="14" t="n">
        <v>1.38143817933316</v>
      </c>
      <c r="M76" s="15" t="n">
        <v>0.0234865148869565</v>
      </c>
    </row>
    <row r="77" customFormat="false" ht="12.75" hidden="false" customHeight="false" outlineLevel="0" collapsed="false">
      <c r="A77" s="1" t="n">
        <v>1767</v>
      </c>
      <c r="C77" s="13" t="n">
        <v>6.07356774494734</v>
      </c>
      <c r="D77" s="13" t="n">
        <v>0.210989731312856</v>
      </c>
      <c r="E77" s="13" t="n">
        <v>0.0904449998210008</v>
      </c>
      <c r="F77" s="13" t="n">
        <v>8.6121717687745</v>
      </c>
      <c r="G77" s="13" t="n">
        <v>0.0798086293229284</v>
      </c>
      <c r="I77" s="14" t="n">
        <v>0.263815126284191</v>
      </c>
      <c r="J77" s="14" t="n">
        <v>0.0572808311271831</v>
      </c>
      <c r="K77" s="14" t="n">
        <v>9.28557154803475</v>
      </c>
      <c r="L77" s="14" t="n">
        <v>1.39290100452924</v>
      </c>
      <c r="M77" s="15" t="n">
        <v>0.024720852</v>
      </c>
    </row>
    <row r="78" customFormat="false" ht="12.75" hidden="false" customHeight="false" outlineLevel="0" collapsed="false">
      <c r="A78" s="1" t="n">
        <v>1768</v>
      </c>
      <c r="C78" s="13" t="n">
        <v>6.16149129917619</v>
      </c>
      <c r="D78" s="13" t="n">
        <v>0.228468904118445</v>
      </c>
      <c r="E78" s="13" t="n">
        <v>0.0955200355310955</v>
      </c>
      <c r="F78" s="13" t="n">
        <v>8.66801680330616</v>
      </c>
      <c r="G78" s="13" t="n">
        <v>0.0841730715193992</v>
      </c>
      <c r="I78" s="14" t="n">
        <v>0.267634226446782</v>
      </c>
      <c r="J78" s="14" t="n">
        <v>0.0620261878774374</v>
      </c>
      <c r="K78" s="14" t="n">
        <v>9.80660208911696</v>
      </c>
      <c r="L78" s="14" t="n">
        <v>1.40451490975454</v>
      </c>
      <c r="M78" s="15" t="n">
        <v>0.0260727450285714</v>
      </c>
    </row>
    <row r="79" customFormat="false" ht="12.75" hidden="false" customHeight="false" outlineLevel="0" collapsed="false">
      <c r="A79" s="1" t="n">
        <v>1769</v>
      </c>
      <c r="C79" s="13" t="n">
        <v>6.24880214851247</v>
      </c>
      <c r="D79" s="13" t="n">
        <v>0.2469191420799</v>
      </c>
      <c r="E79" s="13" t="n">
        <v>0.0963079211967284</v>
      </c>
      <c r="F79" s="13" t="n">
        <v>8.73925630101153</v>
      </c>
      <c r="G79" s="13" t="n">
        <v>0.088973957935517</v>
      </c>
      <c r="I79" s="14" t="n">
        <v>0.271426712792685</v>
      </c>
      <c r="J79" s="14" t="n">
        <v>0.0670351755582614</v>
      </c>
      <c r="K79" s="14" t="n">
        <v>9.88749068145909</v>
      </c>
      <c r="L79" s="14" t="n">
        <v>1.41769752926059</v>
      </c>
      <c r="M79" s="15" t="n">
        <v>0.02755982736</v>
      </c>
    </row>
    <row r="80" customFormat="false" ht="12.75" hidden="false" customHeight="false" outlineLevel="0" collapsed="false">
      <c r="A80" s="1" t="n">
        <v>1770</v>
      </c>
      <c r="C80" s="13" t="n">
        <v>6.33550745529863</v>
      </c>
      <c r="D80" s="13" t="n">
        <v>0.266423679353438</v>
      </c>
      <c r="E80" s="13" t="n">
        <v>0.0988946171798486</v>
      </c>
      <c r="F80" s="13" t="n">
        <v>8.81260618953581</v>
      </c>
      <c r="G80" s="13" t="n">
        <v>0.0942802008164893</v>
      </c>
      <c r="I80" s="14" t="n">
        <v>0.275192896429696</v>
      </c>
      <c r="J80" s="14" t="n">
        <v>0.072330391106561</v>
      </c>
      <c r="K80" s="14" t="n">
        <v>10.1530548438983</v>
      </c>
      <c r="L80" s="14" t="n">
        <v>1.43113711805742</v>
      </c>
      <c r="M80" s="15" t="n">
        <v>0.0292034446736842</v>
      </c>
    </row>
    <row r="81" customFormat="false" ht="12.75" hidden="false" customHeight="false" outlineLevel="0" collapsed="false">
      <c r="A81" s="1" t="n">
        <v>1771</v>
      </c>
      <c r="C81" s="13" t="n">
        <v>6.42161426126482</v>
      </c>
      <c r="D81" s="13" t="n">
        <v>0.287075542348949</v>
      </c>
      <c r="E81" s="13" t="n">
        <v>0.0985736984274028</v>
      </c>
      <c r="F81" s="13" t="n">
        <v>8.88777787351403</v>
      </c>
      <c r="G81" s="13" t="n">
        <v>0.100176026239792</v>
      </c>
      <c r="I81" s="14" t="n">
        <v>0.278933083226624</v>
      </c>
      <c r="J81" s="14" t="n">
        <v>0.0779370899224077</v>
      </c>
      <c r="K81" s="14" t="n">
        <v>10.1201075937149</v>
      </c>
      <c r="L81" s="14" t="n">
        <v>1.44523460665315</v>
      </c>
      <c r="M81" s="15" t="n">
        <v>0.0310296861333333</v>
      </c>
    </row>
    <row r="82" customFormat="false" ht="12.75" hidden="false" customHeight="false" outlineLevel="0" collapsed="false">
      <c r="A82" s="1" t="n">
        <v>1772</v>
      </c>
      <c r="C82" s="13" t="n">
        <v>6.50712948824631</v>
      </c>
      <c r="D82" s="13" t="n">
        <v>0.308979033404794</v>
      </c>
      <c r="E82" s="13" t="n">
        <v>0.0977910791164812</v>
      </c>
      <c r="F82" s="13" t="n">
        <v>8.98394834159818</v>
      </c>
      <c r="G82" s="13" t="n">
        <v>0.106765478183483</v>
      </c>
      <c r="I82" s="14" t="n">
        <v>0.282647573844451</v>
      </c>
      <c r="J82" s="14" t="n">
        <v>0.0838835886664875</v>
      </c>
      <c r="K82" s="14" t="n">
        <v>10.0397596737545</v>
      </c>
      <c r="L82" s="14" t="n">
        <v>1.45989241346718</v>
      </c>
      <c r="M82" s="15" t="n">
        <v>0.0330707795294118</v>
      </c>
    </row>
    <row r="83" customFormat="false" ht="12.75" hidden="false" customHeight="false" outlineLevel="0" collapsed="false">
      <c r="A83" s="1" t="n">
        <v>1773</v>
      </c>
      <c r="C83" s="13" t="n">
        <v>6.59205993883254</v>
      </c>
      <c r="D83" s="13" t="n">
        <v>0.33225149265163</v>
      </c>
      <c r="E83" s="13" t="n">
        <v>0.0981069870770761</v>
      </c>
      <c r="F83" s="13" t="n">
        <v>9.08187659580734</v>
      </c>
      <c r="G83" s="13" t="n">
        <v>0.114178611620136</v>
      </c>
      <c r="I83" s="14" t="n">
        <v>0.286336663764526</v>
      </c>
      <c r="J83" s="14" t="n">
        <v>0.0902017435820723</v>
      </c>
      <c r="K83" s="14" t="n">
        <v>10.0721924890179</v>
      </c>
      <c r="L83" s="14" t="n">
        <v>1.47475727092203</v>
      </c>
      <c r="M83" s="15" t="n">
        <v>0.0353670096</v>
      </c>
    </row>
    <row r="84" customFormat="false" ht="12.75" hidden="false" customHeight="false" outlineLevel="0" collapsed="false">
      <c r="A84" s="1" t="n">
        <v>1774</v>
      </c>
      <c r="C84" s="13" t="n">
        <v>6.67641229694614</v>
      </c>
      <c r="D84" s="13" t="n">
        <v>0.40878835744339</v>
      </c>
      <c r="E84" s="13" t="n">
        <v>0.100403871873402</v>
      </c>
      <c r="F84" s="13" t="n">
        <v>9.17858948401293</v>
      </c>
      <c r="G84" s="13" t="n">
        <v>0.11978419634308</v>
      </c>
      <c r="I84" s="14" t="n">
        <v>0.290000643313717</v>
      </c>
      <c r="J84" s="14" t="n">
        <v>0.110980457313122</v>
      </c>
      <c r="K84" s="14" t="n">
        <v>10.3080030717598</v>
      </c>
      <c r="L84" s="14" t="n">
        <v>1.4895397768979</v>
      </c>
      <c r="M84" s="15" t="n">
        <v>0.0371033485333333</v>
      </c>
    </row>
    <row r="85" customFormat="false" ht="12.75" hidden="false" customHeight="false" outlineLevel="0" collapsed="false">
      <c r="A85" s="1" t="n">
        <v>1775</v>
      </c>
      <c r="C85" s="13" t="n">
        <v>6.76019312835024</v>
      </c>
      <c r="D85" s="13" t="n">
        <v>0.488804170634775</v>
      </c>
      <c r="E85" s="13" t="n">
        <v>0.1019545493521</v>
      </c>
      <c r="F85" s="13" t="n">
        <v>9.2889992919576</v>
      </c>
      <c r="G85" s="13" t="n">
        <v>0.125644580371613</v>
      </c>
      <c r="I85" s="14" t="n">
        <v>0.293639797686442</v>
      </c>
      <c r="J85" s="14" t="n">
        <v>0.132703658031946</v>
      </c>
      <c r="K85" s="14" t="n">
        <v>10.4672039861815</v>
      </c>
      <c r="L85" s="14" t="n">
        <v>1.5056819366499</v>
      </c>
      <c r="M85" s="15" t="n">
        <v>0.0389186119636364</v>
      </c>
    </row>
    <row r="86" customFormat="false" ht="12.75" hidden="false" customHeight="false" outlineLevel="0" collapsed="false">
      <c r="A86" s="1" t="n">
        <v>1776</v>
      </c>
      <c r="C86" s="13" t="n">
        <v>6.84340888108218</v>
      </c>
      <c r="D86" s="13" t="n">
        <v>0.572541649555992</v>
      </c>
      <c r="E86" s="13" t="n">
        <v>0.10356228970363</v>
      </c>
      <c r="F86" s="13" t="n">
        <v>9.39642560659601</v>
      </c>
      <c r="G86" s="13" t="n">
        <v>0.131777540401473</v>
      </c>
      <c r="I86" s="14" t="n">
        <v>0.297254406963513</v>
      </c>
      <c r="J86" s="14" t="n">
        <v>0.155437240179553</v>
      </c>
      <c r="K86" s="14" t="n">
        <v>10.6322632829291</v>
      </c>
      <c r="L86" s="14" t="n">
        <v>1.52156406690811</v>
      </c>
      <c r="M86" s="15" t="n">
        <v>0.0408183062511628</v>
      </c>
    </row>
    <row r="87" customFormat="false" ht="12.75" hidden="false" customHeight="false" outlineLevel="0" collapsed="false">
      <c r="A87" s="1" t="n">
        <v>1777</v>
      </c>
      <c r="C87" s="13" t="n">
        <v>6.92606588581156</v>
      </c>
      <c r="D87" s="13" t="n">
        <v>0.660266627473457</v>
      </c>
      <c r="E87" s="13" t="n">
        <v>0.105882762201946</v>
      </c>
      <c r="F87" s="13" t="n">
        <v>9.50564384656571</v>
      </c>
      <c r="G87" s="13" t="n">
        <v>0.13820254614704</v>
      </c>
      <c r="I87" s="14" t="n">
        <v>0.300844746127688</v>
      </c>
      <c r="J87" s="14" t="n">
        <v>0.179253373857998</v>
      </c>
      <c r="K87" s="14" t="n">
        <v>10.8704955063909</v>
      </c>
      <c r="L87" s="14" t="n">
        <v>1.53764818385326</v>
      </c>
      <c r="M87" s="15" t="n">
        <v>0.0428084621714286</v>
      </c>
    </row>
    <row r="88" customFormat="false" ht="12.75" hidden="false" customHeight="false" outlineLevel="0" collapsed="false">
      <c r="A88" s="1" t="n">
        <v>1778</v>
      </c>
      <c r="C88" s="13" t="n">
        <v>7.00817035612044</v>
      </c>
      <c r="D88" s="13" t="n">
        <v>0.752270872606409</v>
      </c>
      <c r="E88" s="13" t="n">
        <v>0.106780613650054</v>
      </c>
      <c r="F88" s="13" t="n">
        <v>9.61905192681168</v>
      </c>
      <c r="G88" s="13" t="n">
        <v>0.144940966807025</v>
      </c>
      <c r="I88" s="14" t="n">
        <v>0.304411085075839</v>
      </c>
      <c r="J88" s="14" t="n">
        <v>0.204231270154904</v>
      </c>
      <c r="K88" s="14" t="n">
        <v>10.9626737791248</v>
      </c>
      <c r="L88" s="14" t="n">
        <v>1.55416113653005</v>
      </c>
      <c r="M88" s="15" t="n">
        <v>0.0448956988682927</v>
      </c>
    </row>
    <row r="89" customFormat="false" ht="12.75" hidden="false" customHeight="false" outlineLevel="0" collapsed="false">
      <c r="A89" s="1" t="n">
        <v>1779</v>
      </c>
      <c r="C89" s="13" t="n">
        <v>7.08972838870315</v>
      </c>
      <c r="D89" s="13" t="n">
        <v>0.848875329996009</v>
      </c>
      <c r="E89" s="13" t="n">
        <v>0.102145181039121</v>
      </c>
      <c r="F89" s="13" t="n">
        <v>9.72888648187615</v>
      </c>
      <c r="G89" s="13" t="n">
        <v>0.15201630850001</v>
      </c>
      <c r="I89" s="14" t="n">
        <v>0.30795368862763</v>
      </c>
      <c r="J89" s="14" t="n">
        <v>0.230458061266655</v>
      </c>
      <c r="K89" s="14" t="n">
        <v>10.4867752634512</v>
      </c>
      <c r="L89" s="14" t="n">
        <v>1.57036448741656</v>
      </c>
      <c r="M89" s="15" t="n">
        <v>0.0470872974</v>
      </c>
    </row>
    <row r="90" customFormat="false" ht="12.75" hidden="false" customHeight="false" outlineLevel="0" collapsed="false">
      <c r="A90" s="1" t="n">
        <v>1780</v>
      </c>
      <c r="C90" s="13" t="n">
        <v>7.1707459634831</v>
      </c>
      <c r="D90" s="13" t="n">
        <v>0.950433862123536</v>
      </c>
      <c r="E90" s="13" t="n">
        <v>0.112385440701893</v>
      </c>
      <c r="F90" s="13" t="n">
        <v>9.82317330114051</v>
      </c>
      <c r="G90" s="13" t="n">
        <v>0.159454488228532</v>
      </c>
      <c r="I90" s="14" t="n">
        <v>0.311472816530598</v>
      </c>
      <c r="J90" s="14" t="n">
        <v>0.258029816025163</v>
      </c>
      <c r="K90" s="14" t="n">
        <v>11.5380955570806</v>
      </c>
      <c r="L90" s="14" t="n">
        <v>1.58513861125473</v>
      </c>
      <c r="M90" s="15" t="n">
        <v>0.0493912856</v>
      </c>
    </row>
    <row r="91" customFormat="false" ht="12.75" hidden="false" customHeight="false" outlineLevel="0" collapsed="false">
      <c r="A91" s="1" t="n">
        <v>1781</v>
      </c>
      <c r="C91" s="13" t="n">
        <v>7.25122894364378</v>
      </c>
      <c r="D91" s="13" t="n">
        <v>1.05733758015251</v>
      </c>
      <c r="E91" s="13" t="n">
        <v>0.110873873470549</v>
      </c>
      <c r="F91" s="13" t="n">
        <v>9.93968523823377</v>
      </c>
      <c r="G91" s="13" t="n">
        <v>0.167284151100661</v>
      </c>
      <c r="I91" s="14" t="n">
        <v>0.314968723461493</v>
      </c>
      <c r="J91" s="14" t="n">
        <v>0.287052715770961</v>
      </c>
      <c r="K91" s="14" t="n">
        <v>11.3829099116156</v>
      </c>
      <c r="L91" s="14" t="n">
        <v>1.60177439003438</v>
      </c>
      <c r="M91" s="15" t="n">
        <v>0.0518165363368421</v>
      </c>
    </row>
    <row r="92" customFormat="false" ht="12.75" hidden="false" customHeight="false" outlineLevel="0" collapsed="false">
      <c r="A92" s="1" t="n">
        <v>1782</v>
      </c>
      <c r="C92" s="13" t="n">
        <v>7.33118307557065</v>
      </c>
      <c r="D92" s="13" t="n">
        <v>1.17001987753441</v>
      </c>
      <c r="E92" s="13" t="n">
        <v>0.116454440381233</v>
      </c>
      <c r="F92" s="13" t="n">
        <v>10.0430208714625</v>
      </c>
      <c r="G92" s="13" t="n">
        <v>0.175537038992905</v>
      </c>
      <c r="I92" s="14" t="n">
        <v>0.318441659023754</v>
      </c>
      <c r="J92" s="14" t="n">
        <v>0.317644420908423</v>
      </c>
      <c r="K92" s="14" t="n">
        <v>11.9558410126195</v>
      </c>
      <c r="L92" s="14" t="n">
        <v>1.61720786199406</v>
      </c>
      <c r="M92" s="15" t="n">
        <v>0.0543728817081081</v>
      </c>
    </row>
    <row r="93" customFormat="false" ht="12.75" hidden="false" customHeight="false" outlineLevel="0" collapsed="false">
      <c r="A93" s="1" t="n">
        <v>1783</v>
      </c>
      <c r="C93" s="13" t="n">
        <v>7.41061398870072</v>
      </c>
      <c r="D93" s="13" t="n">
        <v>1.28896230254863</v>
      </c>
      <c r="E93" s="13" t="n">
        <v>0.114014910657806</v>
      </c>
      <c r="F93" s="13" t="n">
        <v>10.1229570924069</v>
      </c>
      <c r="G93" s="13" t="n">
        <v>0.18424842065694</v>
      </c>
      <c r="I93" s="14" t="n">
        <v>0.32189186774098</v>
      </c>
      <c r="J93" s="14" t="n">
        <v>0.349935665220189</v>
      </c>
      <c r="K93" s="14" t="n">
        <v>11.7053857322252</v>
      </c>
      <c r="L93" s="14" t="n">
        <v>1.63051225440453</v>
      </c>
      <c r="M93" s="15" t="n">
        <v>0.0570712462666667</v>
      </c>
    </row>
    <row r="94" customFormat="false" ht="12.75" hidden="false" customHeight="false" outlineLevel="0" collapsed="false">
      <c r="A94" s="1" t="n">
        <v>1784</v>
      </c>
      <c r="C94" s="13" t="n">
        <v>7.48952719527598</v>
      </c>
      <c r="D94" s="13" t="n">
        <v>1.41470143756366</v>
      </c>
      <c r="E94" s="13" t="n">
        <v>0.120740500268294</v>
      </c>
      <c r="F94" s="13" t="n">
        <v>10.2358495729343</v>
      </c>
      <c r="G94" s="13" t="n">
        <v>0.19345759555892</v>
      </c>
      <c r="I94" s="14" t="n">
        <v>0.325319589046214</v>
      </c>
      <c r="J94" s="14" t="n">
        <v>0.384072123492627</v>
      </c>
      <c r="K94" s="14" t="n">
        <v>12.3958710399205</v>
      </c>
      <c r="L94" s="14" t="n">
        <v>1.64691662849651</v>
      </c>
      <c r="M94" s="15" t="n">
        <v>0.0599238030857143</v>
      </c>
    </row>
    <row r="95" customFormat="false" ht="12.75" hidden="false" customHeight="false" outlineLevel="0" collapsed="false">
      <c r="A95" s="1" t="n">
        <v>1785</v>
      </c>
      <c r="C95" s="13" t="n">
        <v>7.5679280899968</v>
      </c>
      <c r="D95" s="13" t="n">
        <v>1.54783699228546</v>
      </c>
      <c r="E95" s="13" t="n">
        <v>0.116907371590136</v>
      </c>
      <c r="F95" s="13" t="n">
        <v>10.3493441957835</v>
      </c>
      <c r="G95" s="13" t="n">
        <v>0.203208486631605</v>
      </c>
      <c r="I95" s="14" t="n">
        <v>0.328725057266894</v>
      </c>
      <c r="J95" s="14" t="n">
        <v>0.420216608722268</v>
      </c>
      <c r="K95" s="14" t="n">
        <v>12.0023413736669</v>
      </c>
      <c r="L95" s="14" t="n">
        <v>1.66340908267294</v>
      </c>
      <c r="M95" s="15" t="n">
        <v>0.0629441573647059</v>
      </c>
    </row>
    <row r="96" customFormat="false" ht="12.75" hidden="false" customHeight="false" outlineLevel="0" collapsed="false">
      <c r="A96" s="1" t="n">
        <v>1786</v>
      </c>
      <c r="C96" s="13" t="n">
        <v>7.64582194957101</v>
      </c>
      <c r="D96" s="13" t="n">
        <v>1.68904136850555</v>
      </c>
      <c r="E96" s="13" t="n">
        <v>0.125827169435324</v>
      </c>
      <c r="F96" s="13" t="n">
        <v>10.4694511399989</v>
      </c>
      <c r="G96" s="13" t="n">
        <v>0.213550340799604</v>
      </c>
      <c r="I96" s="14" t="n">
        <v>0.332108501605262</v>
      </c>
      <c r="J96" s="14" t="n">
        <v>0.45855166881431</v>
      </c>
      <c r="K96" s="14" t="n">
        <v>12.9180959344433</v>
      </c>
      <c r="L96" s="14" t="n">
        <v>1.68053876124624</v>
      </c>
      <c r="M96" s="15" t="n">
        <v>0.0661475634181818</v>
      </c>
    </row>
    <row r="97" customFormat="false" ht="12.75" hidden="false" customHeight="false" outlineLevel="0" collapsed="false">
      <c r="A97" s="1" t="n">
        <v>1787</v>
      </c>
      <c r="C97" s="13" t="n">
        <v>7.72321393215395</v>
      </c>
      <c r="D97" s="13" t="n">
        <v>1.8390710182394</v>
      </c>
      <c r="E97" s="13" t="n">
        <v>0.130341057598211</v>
      </c>
      <c r="F97" s="13" t="n">
        <v>10.5955840957594</v>
      </c>
      <c r="G97" s="13" t="n">
        <v>0.224538560853103</v>
      </c>
      <c r="I97" s="14" t="n">
        <v>0.335470146114041</v>
      </c>
      <c r="J97" s="14" t="n">
        <v>0.499282670162106</v>
      </c>
      <c r="K97" s="14" t="n">
        <v>13.3815160414615</v>
      </c>
      <c r="L97" s="14" t="n">
        <v>1.69824486860616</v>
      </c>
      <c r="M97" s="15" t="n">
        <v>0.06955118235</v>
      </c>
    </row>
    <row r="98" customFormat="false" ht="12.75" hidden="false" customHeight="false" outlineLevel="0" collapsed="false">
      <c r="A98" s="1" t="n">
        <v>1788</v>
      </c>
      <c r="C98" s="13" t="n">
        <v>7.80010907667447</v>
      </c>
      <c r="D98" s="13" t="n">
        <v>1.99878000021414</v>
      </c>
      <c r="E98" s="13" t="n">
        <v>0.137802128538827</v>
      </c>
      <c r="F98" s="13" t="n">
        <v>10.7163351025957</v>
      </c>
      <c r="G98" s="13" t="n">
        <v>0.236235698329408</v>
      </c>
      <c r="I98" s="14" t="n">
        <v>0.338810209667164</v>
      </c>
      <c r="J98" s="14" t="n">
        <v>0.542641478048469</v>
      </c>
      <c r="K98" s="14" t="n">
        <v>14.1475098297435</v>
      </c>
      <c r="L98" s="14" t="n">
        <v>1.71549050591284</v>
      </c>
      <c r="M98" s="15" t="n">
        <v>0.0731743896</v>
      </c>
    </row>
    <row r="99" customFormat="false" ht="12.75" hidden="false" customHeight="false" outlineLevel="0" collapsed="false">
      <c r="A99" s="1" t="n">
        <v>1789</v>
      </c>
      <c r="C99" s="13" t="n">
        <v>7.87651230204156</v>
      </c>
      <c r="D99" s="13" t="n">
        <v>2.16913624765387</v>
      </c>
      <c r="E99" s="13" t="n">
        <v>0.140121953325268</v>
      </c>
      <c r="F99" s="13" t="n">
        <v>10.8521490272702</v>
      </c>
      <c r="G99" s="13" t="n">
        <v>0.248712644970801</v>
      </c>
      <c r="I99" s="14" t="n">
        <v>0.342128905925308</v>
      </c>
      <c r="J99" s="14" t="n">
        <v>0.588890873127256</v>
      </c>
      <c r="K99" s="14" t="n">
        <v>14.3856755556104</v>
      </c>
      <c r="L99" s="14" t="n">
        <v>1.73412174674532</v>
      </c>
      <c r="M99" s="15" t="n">
        <v>0.077039144</v>
      </c>
    </row>
    <row r="100" customFormat="false" ht="12.75" hidden="false" customHeight="false" outlineLevel="0" collapsed="false">
      <c r="A100" s="1" t="n">
        <v>1790</v>
      </c>
      <c r="C100" s="13" t="n">
        <v>7.95242840622557</v>
      </c>
      <c r="D100" s="13" t="n">
        <v>2.35124120181357</v>
      </c>
      <c r="E100" s="13" t="n">
        <v>0.140710257941598</v>
      </c>
      <c r="F100" s="13" t="n">
        <v>10.9807886022925</v>
      </c>
      <c r="G100" s="13" t="n">
        <v>0.26205007069091</v>
      </c>
      <c r="I100" s="14" t="n">
        <v>0.345426443295986</v>
      </c>
      <c r="J100" s="14" t="n">
        <v>0.638329881659753</v>
      </c>
      <c r="K100" s="14" t="n">
        <v>14.4460740808775</v>
      </c>
      <c r="L100" s="14" t="n">
        <v>1.7521318414261</v>
      </c>
      <c r="M100" s="15" t="n">
        <v>0.0811704331862069</v>
      </c>
    </row>
    <row r="101" customFormat="false" ht="12.75" hidden="false" customHeight="false" outlineLevel="0" collapsed="false">
      <c r="A101" s="1" t="n">
        <v>1791</v>
      </c>
      <c r="C101" s="13" t="n">
        <v>8.02786206520788</v>
      </c>
      <c r="D101" s="13" t="n">
        <v>2.54635365269897</v>
      </c>
      <c r="E101" s="13" t="n">
        <v>0.144598066284936</v>
      </c>
      <c r="F101" s="13" t="n">
        <v>11.1203815155147</v>
      </c>
      <c r="G101" s="13" t="n">
        <v>0.276340169676741</v>
      </c>
      <c r="I101" s="14" t="n">
        <v>0.348703024887926</v>
      </c>
      <c r="J101" s="14" t="n">
        <v>0.691300247944571</v>
      </c>
      <c r="K101" s="14" t="n">
        <v>14.8452174565043</v>
      </c>
      <c r="L101" s="14" t="n">
        <v>1.77165854630879</v>
      </c>
      <c r="M101" s="15" t="n">
        <v>0.0855968144571429</v>
      </c>
    </row>
    <row r="102" customFormat="false" ht="12.75" hidden="false" customHeight="false" outlineLevel="0" collapsed="false">
      <c r="A102" s="1" t="n">
        <v>1792</v>
      </c>
      <c r="C102" s="13" t="n">
        <v>8.10281783179191</v>
      </c>
      <c r="D102" s="13" t="n">
        <v>2.75591887772402</v>
      </c>
      <c r="E102" s="13" t="n">
        <v>0.147080731971693</v>
      </c>
      <c r="F102" s="13" t="n">
        <v>11.256465111376</v>
      </c>
      <c r="G102" s="13" t="n">
        <v>0.291688794513374</v>
      </c>
      <c r="I102" s="14" t="n">
        <v>0.351958848459425</v>
      </c>
      <c r="J102" s="14" t="n">
        <v>0.748194345065301</v>
      </c>
      <c r="K102" s="14" t="n">
        <v>15.1001013075724</v>
      </c>
      <c r="L102" s="14" t="n">
        <v>1.79090503222932</v>
      </c>
      <c r="M102" s="15" t="n">
        <v>0.0903510758222222</v>
      </c>
    </row>
    <row r="103" customFormat="false" ht="12.75" hidden="false" customHeight="false" outlineLevel="0" collapsed="false">
      <c r="A103" s="1" t="n">
        <v>1793</v>
      </c>
      <c r="C103" s="13" t="n">
        <v>8.17730013426846</v>
      </c>
      <c r="D103" s="13" t="n">
        <v>2.98160450467409</v>
      </c>
      <c r="E103" s="13" t="n">
        <v>0.158671279965532</v>
      </c>
      <c r="F103" s="13" t="n">
        <v>11.3890383793865</v>
      </c>
      <c r="G103" s="13" t="n">
        <v>0.308218082798979</v>
      </c>
      <c r="I103" s="14" t="n">
        <v>0.355194106360374</v>
      </c>
      <c r="J103" s="14" t="n">
        <v>0.809464911195318</v>
      </c>
      <c r="K103" s="14" t="n">
        <v>16.2900494848152</v>
      </c>
      <c r="L103" s="14" t="n">
        <v>1.80987788985744</v>
      </c>
      <c r="M103" s="15" t="n">
        <v>0.0954710496</v>
      </c>
    </row>
    <row r="104" customFormat="false" ht="12.75" hidden="false" customHeight="false" outlineLevel="0" collapsed="false">
      <c r="A104" s="1" t="n">
        <v>1794</v>
      </c>
      <c r="C104" s="13" t="n">
        <v>8.2513132749269</v>
      </c>
      <c r="D104" s="13" t="n">
        <v>3.22534498178015</v>
      </c>
      <c r="E104" s="13" t="n">
        <v>0.161279125364457</v>
      </c>
      <c r="F104" s="13" t="n">
        <v>11.5150856350578</v>
      </c>
      <c r="G104" s="13" t="n">
        <v>0.326069714147433</v>
      </c>
      <c r="I104" s="14" t="n">
        <v>0.358408985467591</v>
      </c>
      <c r="J104" s="14" t="n">
        <v>0.875637122615737</v>
      </c>
      <c r="K104" s="14" t="n">
        <v>16.5577849603622</v>
      </c>
      <c r="L104" s="14" t="n">
        <v>1.82831970644678</v>
      </c>
      <c r="M104" s="15" t="n">
        <v>0.10100062128</v>
      </c>
    </row>
    <row r="105" customFormat="false" ht="12.75" hidden="false" customHeight="false" outlineLevel="0" collapsed="false">
      <c r="A105" s="1" t="n">
        <v>1795</v>
      </c>
      <c r="C105" s="13" t="n">
        <v>8.32486142840402</v>
      </c>
      <c r="D105" s="13" t="n">
        <v>3.48939716531172</v>
      </c>
      <c r="E105" s="13" t="n">
        <v>0.158558895109557</v>
      </c>
      <c r="F105" s="13" t="n">
        <v>11.654509191041</v>
      </c>
      <c r="G105" s="13" t="n">
        <v>0.345408981441591</v>
      </c>
      <c r="I105" s="14" t="n">
        <v>0.361603667113099</v>
      </c>
      <c r="J105" s="14" t="n">
        <v>0.947323684987858</v>
      </c>
      <c r="K105" s="14" t="n">
        <v>16.2785114492893</v>
      </c>
      <c r="L105" s="14" t="n">
        <v>1.8479749314992</v>
      </c>
      <c r="M105" s="15" t="n">
        <v>0.1069909906</v>
      </c>
    </row>
    <row r="106" customFormat="false" ht="12.75" hidden="false" customHeight="false" outlineLevel="0" collapsed="false">
      <c r="A106" s="1" t="n">
        <v>1796</v>
      </c>
      <c r="C106" s="13" t="n">
        <v>8.45920536510693</v>
      </c>
      <c r="D106" s="13" t="n">
        <v>3.77641040828082</v>
      </c>
      <c r="E106" s="13" t="n">
        <v>0.155588326724247</v>
      </c>
      <c r="F106" s="13" t="n">
        <v>11.7886231720849</v>
      </c>
      <c r="G106" s="13" t="n">
        <v>0.366429924152632</v>
      </c>
      <c r="I106" s="14" t="n">
        <v>0.367439110811949</v>
      </c>
      <c r="J106" s="14" t="n">
        <v>1.02524386147929</v>
      </c>
      <c r="K106" s="14" t="n">
        <v>15.9735368754077</v>
      </c>
      <c r="L106" s="14" t="n">
        <v>1.86720800189813</v>
      </c>
      <c r="M106" s="15" t="n">
        <v>0.1135022616</v>
      </c>
    </row>
    <row r="107" customFormat="false" ht="12.75" hidden="false" customHeight="false" outlineLevel="0" collapsed="false">
      <c r="A107" s="1" t="n">
        <v>1797</v>
      </c>
      <c r="C107" s="13" t="n">
        <v>8.59249654228865</v>
      </c>
      <c r="D107" s="13" t="n">
        <v>4.06001361596384</v>
      </c>
      <c r="E107" s="13" t="n">
        <v>0.165636934049353</v>
      </c>
      <c r="F107" s="13" t="n">
        <v>11.9397668499044</v>
      </c>
      <c r="G107" s="13" t="n">
        <v>0.385204621287074</v>
      </c>
      <c r="I107" s="14" t="n">
        <v>0.373228826217695</v>
      </c>
      <c r="J107" s="14" t="n">
        <v>1.10223825995232</v>
      </c>
      <c r="K107" s="14" t="n">
        <v>17.0051811062668</v>
      </c>
      <c r="L107" s="14" t="n">
        <v>1.88795397673564</v>
      </c>
      <c r="M107" s="15" t="n">
        <v>0.1193177544</v>
      </c>
    </row>
    <row r="108" customFormat="false" ht="12.75" hidden="false" customHeight="false" outlineLevel="0" collapsed="false">
      <c r="A108" s="1" t="n">
        <v>1798</v>
      </c>
      <c r="C108" s="13" t="n">
        <v>8.72474113849451</v>
      </c>
      <c r="D108" s="13" t="n">
        <v>4.35854330826176</v>
      </c>
      <c r="E108" s="13" t="n">
        <v>0.17139740788475</v>
      </c>
      <c r="F108" s="13" t="n">
        <v>12.0844080407258</v>
      </c>
      <c r="G108" s="13" t="n">
        <v>0.403979318421516</v>
      </c>
      <c r="I108" s="14" t="n">
        <v>0.378973081705333</v>
      </c>
      <c r="J108" s="14" t="n">
        <v>1.18328499518708</v>
      </c>
      <c r="K108" s="14" t="n">
        <v>17.5965824225918</v>
      </c>
      <c r="L108" s="14" t="n">
        <v>1.9081736298105</v>
      </c>
      <c r="M108" s="15" t="n">
        <v>0.1251332472</v>
      </c>
    </row>
    <row r="109" customFormat="false" ht="12.75" hidden="false" customHeight="false" outlineLevel="0" collapsed="false">
      <c r="A109" s="1" t="n">
        <v>1799</v>
      </c>
      <c r="C109" s="13" t="n">
        <v>8.85594487479759</v>
      </c>
      <c r="D109" s="13" t="n">
        <v>4.67320974068389</v>
      </c>
      <c r="E109" s="13" t="n">
        <v>0.18188184238818</v>
      </c>
      <c r="F109" s="13" t="n">
        <v>12.2316084428378</v>
      </c>
      <c r="G109" s="13" t="n">
        <v>0.422754015555958</v>
      </c>
      <c r="I109" s="14" t="n">
        <v>0.384672125778818</v>
      </c>
      <c r="J109" s="14" t="n">
        <v>1.26871263502913</v>
      </c>
      <c r="K109" s="14" t="n">
        <v>18.6729710224587</v>
      </c>
      <c r="L109" s="14" t="n">
        <v>1.92865083016201</v>
      </c>
      <c r="M109" s="15" t="n">
        <v>0.13094874</v>
      </c>
    </row>
    <row r="110" customFormat="false" ht="12.75" hidden="false" customHeight="false" outlineLevel="0" collapsed="false">
      <c r="A110" s="1" t="n">
        <v>1800</v>
      </c>
      <c r="C110" s="13" t="n">
        <v>8.98611306571498</v>
      </c>
      <c r="D110" s="13" t="n">
        <v>5.00535764157392</v>
      </c>
      <c r="E110" s="13" t="n">
        <v>0.175653462419909</v>
      </c>
      <c r="F110" s="13" t="n">
        <v>12.3511399059183</v>
      </c>
      <c r="G110" s="13" t="n">
        <v>0.441528712690399</v>
      </c>
      <c r="I110" s="14" t="n">
        <v>0.390326189282699</v>
      </c>
      <c r="J110" s="14" t="n">
        <v>1.3588862548624</v>
      </c>
      <c r="K110" s="16" t="n">
        <v>18.0335319386156</v>
      </c>
      <c r="L110" s="14" t="n">
        <v>1.94681828330556</v>
      </c>
      <c r="M110" s="15" t="n">
        <v>0.1367642328</v>
      </c>
    </row>
    <row r="111" customFormat="false" ht="12.75" hidden="false" customHeight="false" outlineLevel="0" collapsed="false">
      <c r="A111" s="1" t="n">
        <v>1801</v>
      </c>
      <c r="C111" s="13" t="n">
        <v>9.46355756137411</v>
      </c>
      <c r="D111" s="13" t="n">
        <v>5.3564854225148</v>
      </c>
      <c r="E111" s="13" t="n">
        <v>0.182183184087824</v>
      </c>
      <c r="F111" s="13" t="n">
        <v>12.4555021999599</v>
      </c>
      <c r="G111" s="13" t="n">
        <v>0.460303409824841</v>
      </c>
      <c r="I111" s="14" t="n">
        <v>0.411064754357698</v>
      </c>
      <c r="J111" s="14" t="n">
        <v>1.45421265297186</v>
      </c>
      <c r="K111" s="16" t="n">
        <v>18.7039083868015</v>
      </c>
      <c r="L111" s="14" t="n">
        <v>1.9646135714384</v>
      </c>
      <c r="M111" s="15" t="n">
        <v>0.1425797256</v>
      </c>
    </row>
    <row r="112" customFormat="false" ht="12.75" hidden="false" customHeight="false" outlineLevel="0" collapsed="false">
      <c r="A112" s="1" t="n">
        <v>1802</v>
      </c>
      <c r="C112" s="13" t="n">
        <v>9.94240988860923</v>
      </c>
      <c r="D112" s="13" t="n">
        <v>5.72826777880515</v>
      </c>
      <c r="E112" s="13" t="n">
        <v>0.190498168529024</v>
      </c>
      <c r="F112" s="13" t="n">
        <v>12.5745493290396</v>
      </c>
      <c r="G112" s="13" t="n">
        <v>0.479078106959283</v>
      </c>
      <c r="I112" s="14" t="n">
        <v>0.431864470848241</v>
      </c>
      <c r="J112" s="14" t="n">
        <v>1.55514648626423</v>
      </c>
      <c r="K112" s="16" t="n">
        <v>19.5575695411203</v>
      </c>
      <c r="L112" s="14" t="n">
        <v>1.98450062086134</v>
      </c>
      <c r="M112" s="15" t="n">
        <v>0.1483952184</v>
      </c>
    </row>
    <row r="113" customFormat="false" ht="12.75" hidden="false" customHeight="false" outlineLevel="0" collapsed="false">
      <c r="A113" s="1" t="n">
        <v>1803</v>
      </c>
      <c r="C113" s="13" t="n">
        <v>10.4227113815926</v>
      </c>
      <c r="D113" s="13" t="n">
        <v>6.12258239911309</v>
      </c>
      <c r="E113" s="13" t="n">
        <v>0.201417025874186</v>
      </c>
      <c r="F113" s="13" t="n">
        <v>12.71199364468</v>
      </c>
      <c r="G113" s="13" t="n">
        <v>0.497852804093725</v>
      </c>
      <c r="I113" s="14" t="n">
        <v>0.452727134170192</v>
      </c>
      <c r="J113" s="14" t="n">
        <v>1.66219752157432</v>
      </c>
      <c r="K113" s="16" t="n">
        <v>20.6785583332253</v>
      </c>
      <c r="L113" s="14" t="n">
        <v>2.00603801886089</v>
      </c>
      <c r="M113" s="15" t="n">
        <v>0.1542107112</v>
      </c>
    </row>
    <row r="114" customFormat="false" ht="12.75" hidden="false" customHeight="false" outlineLevel="0" collapsed="false">
      <c r="A114" s="1" t="n">
        <v>1804</v>
      </c>
      <c r="C114" s="13" t="n">
        <v>10.9045024419543</v>
      </c>
      <c r="D114" s="13" t="n">
        <v>6.54154168319029</v>
      </c>
      <c r="E114" s="13" t="n">
        <v>0.206953168689948</v>
      </c>
      <c r="F114" s="13" t="n">
        <v>12.8633746854439</v>
      </c>
      <c r="G114" s="13" t="n">
        <v>0.516627501228167</v>
      </c>
      <c r="I114" s="14" t="n">
        <v>0.473654499232949</v>
      </c>
      <c r="J114" s="14" t="n">
        <v>1.77593924659129</v>
      </c>
      <c r="K114" s="16" t="n">
        <v>21.2469286170181</v>
      </c>
      <c r="L114" s="14" t="n">
        <v>2.02884729469739</v>
      </c>
      <c r="M114" s="15" t="n">
        <v>0.160026204</v>
      </c>
    </row>
    <row r="115" customFormat="false" ht="12.75" hidden="false" customHeight="false" outlineLevel="0" collapsed="false">
      <c r="A115" s="1" t="n">
        <v>1805</v>
      </c>
      <c r="C115" s="13" t="n">
        <v>11.3878225535047</v>
      </c>
      <c r="D115" s="13" t="n">
        <v>6.98753059849827</v>
      </c>
      <c r="E115" s="13" t="n">
        <v>0.225099471760765</v>
      </c>
      <c r="F115" s="13" t="n">
        <v>13.0227731479091</v>
      </c>
      <c r="G115" s="13" t="n">
        <v>0.535402198362608</v>
      </c>
      <c r="I115" s="14" t="n">
        <v>0.494648281078958</v>
      </c>
      <c r="J115" s="14" t="n">
        <v>1.89701914741581</v>
      </c>
      <c r="K115" s="16" t="n">
        <v>23.1099259726471</v>
      </c>
      <c r="L115" s="14" t="n">
        <v>2.05242719353489</v>
      </c>
      <c r="M115" s="15" t="n">
        <v>0.1658416968</v>
      </c>
    </row>
    <row r="116" customFormat="false" ht="12.75" hidden="false" customHeight="false" outlineLevel="0" collapsed="false">
      <c r="A116" s="1" t="n">
        <v>1806</v>
      </c>
      <c r="C116" s="13" t="n">
        <v>11.8727102966471</v>
      </c>
      <c r="D116" s="13" t="n">
        <v>7.46325210816011</v>
      </c>
      <c r="E116" s="13" t="n">
        <v>0.218802927172282</v>
      </c>
      <c r="F116" s="13" t="n">
        <v>13.1813448804603</v>
      </c>
      <c r="G116" s="13" t="n">
        <v>0.55417689549705</v>
      </c>
      <c r="I116" s="14" t="n">
        <v>0.515710155509713</v>
      </c>
      <c r="J116" s="14" t="n">
        <v>2.02617104162863</v>
      </c>
      <c r="K116" s="16" t="n">
        <v>22.4634887412086</v>
      </c>
      <c r="L116" s="14" t="n">
        <v>2.07602998127168</v>
      </c>
      <c r="M116" s="15" t="n">
        <v>0.1716571896</v>
      </c>
    </row>
    <row r="117" customFormat="false" ht="12.75" hidden="false" customHeight="false" outlineLevel="0" collapsed="false">
      <c r="A117" s="1" t="n">
        <v>1807</v>
      </c>
      <c r="C117" s="13" t="n">
        <v>12.3592033624826</v>
      </c>
      <c r="D117" s="13" t="n">
        <v>7.97178199779863</v>
      </c>
      <c r="E117" s="13" t="n">
        <v>0.231065012708137</v>
      </c>
      <c r="F117" s="13" t="n">
        <v>13.3381185206189</v>
      </c>
      <c r="G117" s="13" t="n">
        <v>0.572951592631492</v>
      </c>
      <c r="I117" s="14" t="n">
        <v>0.536841759698461</v>
      </c>
      <c r="J117" s="14" t="n">
        <v>2.16422996302853</v>
      </c>
      <c r="K117" s="16" t="n">
        <v>23.7223805848334</v>
      </c>
      <c r="L117" s="14" t="n">
        <v>2.0995743928323</v>
      </c>
      <c r="M117" s="15" t="n">
        <v>0.1774726824</v>
      </c>
    </row>
    <row r="118" customFormat="false" ht="12.75" hidden="false" customHeight="false" outlineLevel="0" collapsed="false">
      <c r="A118" s="1" t="n">
        <v>1808</v>
      </c>
      <c r="C118" s="13" t="n">
        <v>12.8473385666137</v>
      </c>
      <c r="D118" s="13" t="n">
        <v>8.51663545098276</v>
      </c>
      <c r="E118" s="13" t="n">
        <v>0.226035104823338</v>
      </c>
      <c r="F118" s="13" t="n">
        <v>13.4916360534736</v>
      </c>
      <c r="G118" s="13" t="n">
        <v>0.591726289765934</v>
      </c>
      <c r="I118" s="14" t="n">
        <v>0.558044692789761</v>
      </c>
      <c r="J118" s="14" t="n">
        <v>2.31215023595701</v>
      </c>
      <c r="K118" s="16" t="n">
        <v>23.2059831097186</v>
      </c>
      <c r="L118" s="14" t="n">
        <v>2.12293818818779</v>
      </c>
      <c r="M118" s="15" t="n">
        <v>0.1832881752</v>
      </c>
    </row>
    <row r="119" customFormat="false" ht="12.75" hidden="false" customHeight="false" outlineLevel="0" collapsed="false">
      <c r="A119" s="1" t="n">
        <v>1809</v>
      </c>
      <c r="C119" s="13" t="n">
        <v>13.3371518626482</v>
      </c>
      <c r="D119" s="13" t="n">
        <v>9.10184841921757</v>
      </c>
      <c r="E119" s="13" t="n">
        <v>0.207052450855353</v>
      </c>
      <c r="F119" s="13" t="n">
        <v>13.6472967727782</v>
      </c>
      <c r="G119" s="13" t="n">
        <v>0.610500986900375</v>
      </c>
      <c r="I119" s="14" t="n">
        <v>0.579320516486059</v>
      </c>
      <c r="J119" s="14" t="n">
        <v>2.47102756613944</v>
      </c>
      <c r="K119" s="16" t="n">
        <v>21.2571214596533</v>
      </c>
      <c r="L119" s="14" t="n">
        <v>2.14657836026525</v>
      </c>
      <c r="M119" s="15" t="n">
        <v>0.189103668</v>
      </c>
    </row>
    <row r="120" customFormat="false" ht="12.75" hidden="false" customHeight="false" outlineLevel="0" collapsed="false">
      <c r="A120" s="1" t="n">
        <v>1810</v>
      </c>
      <c r="C120" s="13" t="n">
        <v>13.8286783554073</v>
      </c>
      <c r="D120" s="13" t="n">
        <v>9.73207776962429</v>
      </c>
      <c r="E120" s="13" t="n">
        <v>0.267308829954017</v>
      </c>
      <c r="F120" s="13" t="n">
        <v>13.8021683745291</v>
      </c>
      <c r="G120" s="13" t="n">
        <v>0.629275684034817</v>
      </c>
      <c r="I120" s="14" t="n">
        <v>0.600670755621391</v>
      </c>
      <c r="J120" s="14" t="n">
        <v>2.64212622941283</v>
      </c>
      <c r="K120" s="16" t="n">
        <v>27.4433663648828</v>
      </c>
      <c r="L120" s="14" t="n">
        <v>2.17024794828315</v>
      </c>
      <c r="M120" s="15" t="n">
        <v>0.1949191608</v>
      </c>
    </row>
    <row r="121" customFormat="false" ht="12.75" hidden="false" customHeight="false" outlineLevel="0" collapsed="false">
      <c r="A121" s="1" t="n">
        <v>1811</v>
      </c>
      <c r="C121" s="13" t="n">
        <v>14.3219523138391</v>
      </c>
      <c r="D121" s="13" t="n">
        <v>10.4033666235078</v>
      </c>
      <c r="E121" s="13" t="n">
        <v>0.292282471635868</v>
      </c>
      <c r="F121" s="13" t="n">
        <v>13.961146846111</v>
      </c>
      <c r="G121" s="13" t="n">
        <v>0.648050381169259</v>
      </c>
      <c r="I121" s="14" t="n">
        <v>0.622096898722315</v>
      </c>
      <c r="J121" s="14" t="n">
        <v>2.82437198724001</v>
      </c>
      <c r="K121" s="16" t="n">
        <v>30.0072951294441</v>
      </c>
      <c r="L121" s="14" t="n">
        <v>2.1943608941925</v>
      </c>
      <c r="M121" s="15" t="n">
        <v>0.2007346536</v>
      </c>
    </row>
    <row r="122" customFormat="false" ht="12.75" hidden="false" customHeight="false" outlineLevel="0" collapsed="false">
      <c r="A122" s="1" t="n">
        <v>1812</v>
      </c>
      <c r="C122" s="13" t="n">
        <v>14.8170071836399</v>
      </c>
      <c r="D122" s="13" t="n">
        <v>10.6681005906718</v>
      </c>
      <c r="E122" s="13" t="n">
        <v>0.319755955034678</v>
      </c>
      <c r="F122" s="13" t="n">
        <v>14.1540579278363</v>
      </c>
      <c r="G122" s="13" t="n">
        <v>0.666825078303701</v>
      </c>
      <c r="I122" s="14" t="n">
        <v>0.643600398556123</v>
      </c>
      <c r="J122" s="14" t="n">
        <v>2.89624364455901</v>
      </c>
      <c r="K122" s="16" t="n">
        <v>32.8278711289828</v>
      </c>
      <c r="L122" s="14" t="n">
        <v>2.22392116991946</v>
      </c>
      <c r="M122" s="15" t="n">
        <v>0.2065501464</v>
      </c>
    </row>
    <row r="123" customFormat="false" ht="12.75" hidden="false" customHeight="false" outlineLevel="0" collapsed="false">
      <c r="A123" s="1" t="n">
        <v>1813</v>
      </c>
      <c r="C123" s="13" t="n">
        <v>15.3138755995831</v>
      </c>
      <c r="D123" s="13" t="n">
        <v>10.9599765169875</v>
      </c>
      <c r="E123" s="13" t="n">
        <v>0.323744994743118</v>
      </c>
      <c r="F123" s="13" t="n">
        <v>14.3534135351788</v>
      </c>
      <c r="G123" s="13" t="n">
        <v>0.685599775438142</v>
      </c>
      <c r="I123" s="14" t="n">
        <v>0.66518267266638</v>
      </c>
      <c r="J123" s="14" t="n">
        <v>2.97548397318236</v>
      </c>
      <c r="K123" s="16" t="n">
        <v>33.2374074625997</v>
      </c>
      <c r="L123" s="14" t="n">
        <v>2.25411128861106</v>
      </c>
      <c r="M123" s="15" t="n">
        <v>0.2123656392</v>
      </c>
    </row>
    <row r="124" customFormat="false" ht="12.75" hidden="false" customHeight="false" outlineLevel="0" collapsed="false">
      <c r="A124" s="1" t="n">
        <v>1814</v>
      </c>
      <c r="C124" s="13" t="n">
        <v>15.8125893975558</v>
      </c>
      <c r="D124" s="13" t="n">
        <v>11.2826955787031</v>
      </c>
      <c r="E124" s="13" t="n">
        <v>0.361755246740589</v>
      </c>
      <c r="F124" s="13" t="n">
        <v>14.5533516247701</v>
      </c>
      <c r="G124" s="13" t="n">
        <v>0.704374472572584</v>
      </c>
      <c r="I124" s="14" t="n">
        <v>0.686845103895748</v>
      </c>
      <c r="J124" s="14" t="n">
        <v>3.06309779192429</v>
      </c>
      <c r="K124" s="16" t="n">
        <v>37.1397449625152</v>
      </c>
      <c r="L124" s="14" t="n">
        <v>2.28443688475044</v>
      </c>
      <c r="M124" s="15" t="n">
        <v>0.218181132</v>
      </c>
    </row>
    <row r="125" customFormat="false" ht="12.75" hidden="false" customHeight="false" outlineLevel="0" collapsed="false">
      <c r="A125" s="1" t="n">
        <v>1815</v>
      </c>
      <c r="C125" s="13" t="n">
        <v>16.3131796263017</v>
      </c>
      <c r="D125" s="13" t="n">
        <v>11.6406639380184</v>
      </c>
      <c r="E125" s="13" t="n">
        <v>0.394081442643712</v>
      </c>
      <c r="F125" s="13" t="n">
        <v>14.761190206236</v>
      </c>
      <c r="G125" s="13" t="n">
        <v>0.723149169707026</v>
      </c>
      <c r="I125" s="14" t="n">
        <v>0.70858904089606</v>
      </c>
      <c r="J125" s="14" t="n">
        <v>3.16028131365887</v>
      </c>
      <c r="K125" s="16" t="n">
        <v>40.4585266036042</v>
      </c>
      <c r="L125" s="14" t="n">
        <v>2.31551592072072</v>
      </c>
      <c r="M125" s="15" t="n">
        <v>0.2239966248</v>
      </c>
    </row>
    <row r="126" customFormat="false" ht="12.75" hidden="false" customHeight="false" outlineLevel="0" collapsed="false">
      <c r="A126" s="1" t="n">
        <v>1816</v>
      </c>
      <c r="C126" s="13" t="n">
        <v>16.8156765588681</v>
      </c>
      <c r="D126" s="13" t="n">
        <v>12.0391689895735</v>
      </c>
      <c r="E126" s="13" t="n">
        <v>0.442200912227153</v>
      </c>
      <c r="F126" s="13" t="n">
        <v>14.9725139755587</v>
      </c>
      <c r="G126" s="13" t="n">
        <v>0.741923866841468</v>
      </c>
      <c r="I126" s="14" t="n">
        <v>0.730415798625515</v>
      </c>
      <c r="J126" s="14" t="n">
        <v>3.26846999383501</v>
      </c>
      <c r="K126" s="16" t="n">
        <v>45.3987309106949</v>
      </c>
      <c r="L126" s="14" t="n">
        <v>2.3469737063199</v>
      </c>
      <c r="M126" s="15" t="n">
        <v>0.2298121176</v>
      </c>
    </row>
    <row r="127" customFormat="false" ht="12.75" hidden="false" customHeight="false" outlineLevel="0" collapsed="false">
      <c r="A127" s="1" t="n">
        <v>1817</v>
      </c>
      <c r="C127" s="13" t="n">
        <v>17.1950567330129</v>
      </c>
      <c r="D127" s="13" t="n">
        <v>12.033528143522</v>
      </c>
      <c r="E127" s="13" t="n">
        <v>0.462163467694455</v>
      </c>
      <c r="F127" s="13" t="n">
        <v>15.180032911395</v>
      </c>
      <c r="G127" s="13" t="n">
        <v>0.762486758675234</v>
      </c>
      <c r="I127" s="14" t="n">
        <v>0.746894783096382</v>
      </c>
      <c r="J127" s="14" t="n">
        <v>3.26693858115401</v>
      </c>
      <c r="K127" s="16" t="n">
        <v>47.4481945343347</v>
      </c>
      <c r="L127" s="14" t="n">
        <v>2.3781977175573</v>
      </c>
      <c r="M127" s="15" t="n">
        <v>0.2361815066</v>
      </c>
    </row>
    <row r="128" customFormat="false" ht="12.75" hidden="false" customHeight="false" outlineLevel="0" collapsed="false">
      <c r="A128" s="1" t="n">
        <v>1818</v>
      </c>
      <c r="C128" s="13" t="n">
        <v>17.5759979657963</v>
      </c>
      <c r="D128" s="13" t="n">
        <v>12.0278872974704</v>
      </c>
      <c r="E128" s="13" t="n">
        <v>0.505571962246765</v>
      </c>
      <c r="F128" s="13" t="n">
        <v>15.3676987606402</v>
      </c>
      <c r="G128" s="13" t="n">
        <v>0.783049650509</v>
      </c>
      <c r="I128" s="14" t="n">
        <v>0.763441574645255</v>
      </c>
      <c r="J128" s="14" t="n">
        <v>3.26540716847301</v>
      </c>
      <c r="K128" s="16" t="n">
        <v>51.9047447334133</v>
      </c>
      <c r="L128" s="14" t="n">
        <v>2.40553280489387</v>
      </c>
      <c r="M128" s="15" t="n">
        <v>0.2425508956</v>
      </c>
    </row>
    <row r="129" customFormat="false" ht="12.75" hidden="false" customHeight="false" outlineLevel="0" collapsed="false">
      <c r="A129" s="1" t="n">
        <v>1819</v>
      </c>
      <c r="C129" s="13" t="n">
        <v>17.9585190271027</v>
      </c>
      <c r="D129" s="13" t="n">
        <v>12.0222464514189</v>
      </c>
      <c r="E129" s="13" t="n">
        <v>0.564243021917656</v>
      </c>
      <c r="F129" s="13" t="n">
        <v>15.5510726182657</v>
      </c>
      <c r="G129" s="13" t="n">
        <v>0.803612542342766</v>
      </c>
      <c r="I129" s="14" t="n">
        <v>0.780056988572081</v>
      </c>
      <c r="J129" s="14" t="n">
        <v>3.26387575579201</v>
      </c>
      <c r="K129" s="16" t="n">
        <v>57.9282321948681</v>
      </c>
      <c r="L129" s="14" t="n">
        <v>2.43253090886535</v>
      </c>
      <c r="M129" s="15" t="n">
        <v>0.2489202846</v>
      </c>
    </row>
    <row r="130" customFormat="false" ht="12.75" hidden="false" customHeight="false" outlineLevel="0" collapsed="false">
      <c r="A130" s="1" t="n">
        <v>1820</v>
      </c>
      <c r="C130" s="13" t="n">
        <v>18.3426381677929</v>
      </c>
      <c r="D130" s="13" t="n">
        <v>12.0166056053673</v>
      </c>
      <c r="E130" s="13" t="n">
        <v>0.627212788735204</v>
      </c>
      <c r="F130" s="13" t="n">
        <v>15.7407863249126</v>
      </c>
      <c r="G130" s="13" t="n">
        <v>0.824175434176532</v>
      </c>
      <c r="I130" s="14" t="n">
        <v>0.796741817632175</v>
      </c>
      <c r="J130" s="14" t="n">
        <v>3.26234434311101</v>
      </c>
      <c r="K130" s="16" t="n">
        <v>64.393048119514</v>
      </c>
      <c r="L130" s="14" t="n">
        <v>2.46008002856279</v>
      </c>
      <c r="M130" s="15" t="n">
        <v>0.2552896736</v>
      </c>
    </row>
    <row r="131" customFormat="false" ht="12.75" hidden="false" customHeight="false" outlineLevel="0" collapsed="false">
      <c r="A131" s="1" t="n">
        <v>1821</v>
      </c>
      <c r="C131" s="13" t="n">
        <v>18.7283731265109</v>
      </c>
      <c r="D131" s="13" t="n">
        <v>12.0109647593158</v>
      </c>
      <c r="E131" s="13" t="n">
        <v>0.687271393657077</v>
      </c>
      <c r="F131" s="13" t="n">
        <v>15.9415649661492</v>
      </c>
      <c r="G131" s="13" t="n">
        <v>0.844738326010298</v>
      </c>
      <c r="I131" s="14" t="n">
        <v>0.813496832331909</v>
      </c>
      <c r="J131" s="14" t="n">
        <v>3.26081293043001</v>
      </c>
      <c r="K131" s="16" t="n">
        <v>70.558988460947</v>
      </c>
      <c r="L131" s="14" t="n">
        <v>2.48856340264181</v>
      </c>
      <c r="M131" s="15" t="n">
        <v>0.2616590626</v>
      </c>
    </row>
    <row r="132" customFormat="false" ht="12.75" hidden="false" customHeight="false" outlineLevel="0" collapsed="false">
      <c r="A132" s="1" t="n">
        <v>1822</v>
      </c>
      <c r="C132" s="13" t="n">
        <v>19.115741136223</v>
      </c>
      <c r="D132" s="13" t="n">
        <v>12.0053239132642</v>
      </c>
      <c r="E132" s="13" t="n">
        <v>0.713328824221634</v>
      </c>
      <c r="F132" s="13" t="n">
        <v>16.1461287654973</v>
      </c>
      <c r="G132" s="13" t="n">
        <v>0.865301217844064</v>
      </c>
      <c r="I132" s="14" t="n">
        <v>0.830322781212722</v>
      </c>
      <c r="J132" s="14" t="n">
        <v>3.25928151774901</v>
      </c>
      <c r="K132" s="16" t="n">
        <v>73.2341848382371</v>
      </c>
      <c r="L132" s="14" t="n">
        <v>2.51736984843484</v>
      </c>
      <c r="M132" s="15" t="n">
        <v>0.2680284516</v>
      </c>
    </row>
    <row r="133" customFormat="false" ht="12.75" hidden="false" customHeight="false" outlineLevel="0" collapsed="false">
      <c r="A133" s="1" t="n">
        <v>1823</v>
      </c>
      <c r="C133" s="13" t="n">
        <v>19.50475893047</v>
      </c>
      <c r="D133" s="13" t="n">
        <v>11.9996830672126</v>
      </c>
      <c r="E133" s="13" t="n">
        <v>0.78404710036541</v>
      </c>
      <c r="F133" s="13" t="n">
        <v>16.3482561939525</v>
      </c>
      <c r="G133" s="13" t="n">
        <v>0.88586410967783</v>
      </c>
      <c r="I133" s="14" t="n">
        <v>0.847220391122721</v>
      </c>
      <c r="J133" s="14" t="n">
        <v>3.25775010506801</v>
      </c>
      <c r="K133" s="16" t="n">
        <v>80.494504526294</v>
      </c>
      <c r="L133" s="14" t="n">
        <v>2.54598632716643</v>
      </c>
      <c r="M133" s="15" t="n">
        <v>0.2743978406</v>
      </c>
    </row>
    <row r="134" customFormat="false" ht="12.75" hidden="false" customHeight="false" outlineLevel="0" collapsed="false">
      <c r="A134" s="1" t="n">
        <v>1824</v>
      </c>
      <c r="C134" s="13" t="n">
        <v>19.8954427493137</v>
      </c>
      <c r="D134" s="13" t="n">
        <v>11.9940422211611</v>
      </c>
      <c r="E134" s="13" t="n">
        <v>0.828017601923537</v>
      </c>
      <c r="F134" s="13" t="n">
        <v>16.5427658437012</v>
      </c>
      <c r="G134" s="13" t="n">
        <v>0.906427001511596</v>
      </c>
      <c r="I134" s="14" t="n">
        <v>0.864190367474956</v>
      </c>
      <c r="J134" s="14" t="n">
        <v>3.25621869238701</v>
      </c>
      <c r="K134" s="16" t="n">
        <v>85.0087533960934</v>
      </c>
      <c r="L134" s="14" t="n">
        <v>2.57399449200379</v>
      </c>
      <c r="M134" s="15" t="n">
        <v>0.2807672296</v>
      </c>
    </row>
    <row r="135" customFormat="false" ht="12.75" hidden="false" customHeight="false" outlineLevel="0" collapsed="false">
      <c r="A135" s="1" t="n">
        <v>1825</v>
      </c>
      <c r="C135" s="13" t="n">
        <v>20.2878083449504</v>
      </c>
      <c r="D135" s="13" t="n">
        <v>11.9884013751095</v>
      </c>
      <c r="E135" s="13" t="n">
        <v>0.879242344194788</v>
      </c>
      <c r="F135" s="13" t="n">
        <v>16.7321066224875</v>
      </c>
      <c r="G135" s="13" t="n">
        <v>0.926989893345362</v>
      </c>
      <c r="I135" s="14" t="n">
        <v>0.881233394491254</v>
      </c>
      <c r="J135" s="14" t="n">
        <v>3.25468727970601</v>
      </c>
      <c r="K135" s="16" t="n">
        <v>90.2677617473643</v>
      </c>
      <c r="L135" s="14" t="n">
        <v>2.60160239978167</v>
      </c>
      <c r="M135" s="15" t="n">
        <v>0.2871366186</v>
      </c>
    </row>
    <row r="136" customFormat="false" ht="12.75" hidden="false" customHeight="false" outlineLevel="0" collapsed="false">
      <c r="A136" s="1" t="n">
        <v>1826</v>
      </c>
      <c r="C136" s="13" t="n">
        <v>20.6818709869602</v>
      </c>
      <c r="D136" s="13" t="n">
        <v>11.982760529058</v>
      </c>
      <c r="E136" s="13" t="n">
        <v>0.922496962754507</v>
      </c>
      <c r="F136" s="13" t="n">
        <v>16.9172810188971</v>
      </c>
      <c r="G136" s="13" t="n">
        <v>0.947552785179128</v>
      </c>
      <c r="I136" s="14" t="n">
        <v>0.898350135430251</v>
      </c>
      <c r="J136" s="14" t="n">
        <v>3.25315586702501</v>
      </c>
      <c r="K136" s="16" t="n">
        <v>94.7085142070261</v>
      </c>
      <c r="L136" s="14" t="n">
        <v>2.62889766489448</v>
      </c>
      <c r="M136" s="15" t="n">
        <v>0.2935060076</v>
      </c>
    </row>
    <row r="137" customFormat="false" ht="12.75" hidden="false" customHeight="false" outlineLevel="0" collapsed="false">
      <c r="A137" s="1" t="n">
        <v>1827</v>
      </c>
      <c r="C137" s="13" t="n">
        <v>21.0776454671557</v>
      </c>
      <c r="D137" s="13" t="n">
        <v>11.9771196830064</v>
      </c>
      <c r="E137" s="13" t="n">
        <v>0.926082081767551</v>
      </c>
      <c r="F137" s="13" t="n">
        <v>17.1025565234409</v>
      </c>
      <c r="G137" s="13" t="n">
        <v>0.968115677012894</v>
      </c>
      <c r="I137" s="14" t="n">
        <v>0.915541232797971</v>
      </c>
      <c r="J137" s="14" t="n">
        <v>3.25162445434401</v>
      </c>
      <c r="K137" s="16" t="n">
        <v>95.0765818632782</v>
      </c>
      <c r="L137" s="14" t="n">
        <v>2.65622804971888</v>
      </c>
      <c r="M137" s="15" t="n">
        <v>0.2998753966</v>
      </c>
    </row>
    <row r="138" customFormat="false" ht="12.75" hidden="false" customHeight="false" outlineLevel="0" collapsed="false">
      <c r="A138" s="1" t="n">
        <v>1828</v>
      </c>
      <c r="C138" s="13" t="n">
        <v>21.4751461039801</v>
      </c>
      <c r="D138" s="13" t="n">
        <v>11.9714788369549</v>
      </c>
      <c r="E138" s="13" t="n">
        <v>0.975378355209791</v>
      </c>
      <c r="F138" s="13" t="n">
        <v>17.2977373278923</v>
      </c>
      <c r="G138" s="13" t="n">
        <v>0.98867856884666</v>
      </c>
      <c r="I138" s="14" t="n">
        <v>0.932807308538891</v>
      </c>
      <c r="J138" s="14" t="n">
        <v>3.25009304166301</v>
      </c>
      <c r="K138" s="16" t="n">
        <v>100.137603202272</v>
      </c>
      <c r="L138" s="14" t="n">
        <v>2.68437582692884</v>
      </c>
      <c r="M138" s="15" t="n">
        <v>0.3062447856</v>
      </c>
    </row>
    <row r="139" customFormat="false" ht="12.75" hidden="false" customHeight="false" outlineLevel="0" collapsed="false">
      <c r="A139" s="1" t="n">
        <v>1829</v>
      </c>
      <c r="C139" s="13" t="n">
        <v>21.8743867464</v>
      </c>
      <c r="D139" s="13" t="n">
        <v>11.9658379909033</v>
      </c>
      <c r="E139" s="13" t="n">
        <v>1.02372992646088</v>
      </c>
      <c r="F139" s="13" t="n">
        <v>17.4906270760611</v>
      </c>
      <c r="G139" s="13" t="n">
        <v>1.00924146068043</v>
      </c>
      <c r="I139" s="14" t="n">
        <v>0.950148964205022</v>
      </c>
      <c r="J139" s="14" t="n">
        <v>3.24856162898201</v>
      </c>
      <c r="K139" s="16" t="n">
        <v>105.101636318536</v>
      </c>
      <c r="L139" s="14" t="n">
        <v>2.71236166404161</v>
      </c>
      <c r="M139" s="15" t="n">
        <v>0.3126141746</v>
      </c>
    </row>
    <row r="140" customFormat="false" ht="12.75" hidden="false" customHeight="false" outlineLevel="0" collapsed="false">
      <c r="A140" s="1" t="n">
        <v>1830</v>
      </c>
      <c r="C140" s="13" t="n">
        <v>22.2253833620565</v>
      </c>
      <c r="D140" s="13" t="n">
        <v>11.9601971448518</v>
      </c>
      <c r="E140" s="13" t="n">
        <v>1.110667034702</v>
      </c>
      <c r="F140" s="13" t="n">
        <v>17.6807925348942</v>
      </c>
      <c r="G140" s="13" t="n">
        <v>1.02980435251419</v>
      </c>
      <c r="I140" s="14" t="n">
        <v>0.965395063429283</v>
      </c>
      <c r="J140" s="14" t="n">
        <v>3.24703021630101</v>
      </c>
      <c r="K140" s="17" t="n">
        <v>114.027068795177</v>
      </c>
      <c r="L140" s="14" t="n">
        <v>2.7401547662027</v>
      </c>
      <c r="M140" s="15" t="n">
        <v>0.3189835636</v>
      </c>
    </row>
    <row r="141" customFormat="false" ht="12.75" hidden="false" customHeight="false" outlineLevel="0" collapsed="false">
      <c r="A141" s="1" t="n">
        <v>1831</v>
      </c>
      <c r="C141" s="13" t="n">
        <v>22.2304534892291</v>
      </c>
      <c r="D141" s="13" t="n">
        <v>11.9545562988002</v>
      </c>
      <c r="E141" s="13" t="n">
        <v>1.12179954290552</v>
      </c>
      <c r="F141" s="13" t="n">
        <v>18.0629713542577</v>
      </c>
      <c r="G141" s="13" t="n">
        <v>1.05036724434796</v>
      </c>
      <c r="I141" s="14" t="n">
        <v>0.965615292509861</v>
      </c>
      <c r="J141" s="14" t="n">
        <v>3.24549880362001</v>
      </c>
      <c r="K141" s="17" t="n">
        <v>115.169992136848</v>
      </c>
      <c r="L141" s="14" t="n">
        <v>2.81175944495258</v>
      </c>
      <c r="M141" s="15" t="n">
        <v>0.3253529526</v>
      </c>
    </row>
    <row r="142" customFormat="false" ht="12.75" hidden="false" customHeight="false" outlineLevel="0" collapsed="false">
      <c r="A142" s="1" t="n">
        <v>1832</v>
      </c>
      <c r="C142" s="13" t="n">
        <v>22.414320596608</v>
      </c>
      <c r="D142" s="13" t="n">
        <v>12.0413618234397</v>
      </c>
      <c r="E142" s="13" t="n">
        <v>1.19997778737387</v>
      </c>
      <c r="F142" s="13" t="n">
        <v>18.440367660938</v>
      </c>
      <c r="G142" s="13" t="n">
        <v>1.12464575565105</v>
      </c>
      <c r="I142" s="14" t="n">
        <v>0.973601854311702</v>
      </c>
      <c r="J142" s="14" t="n">
        <v>3.26906531828799</v>
      </c>
      <c r="K142" s="17" t="n">
        <v>123.196192412677</v>
      </c>
      <c r="L142" s="14" t="n">
        <v>2.88385511725178</v>
      </c>
      <c r="M142" s="15" t="n">
        <v>0.3483608416</v>
      </c>
    </row>
    <row r="143" customFormat="false" ht="12.75" hidden="false" customHeight="false" outlineLevel="0" collapsed="false">
      <c r="A143" s="1" t="n">
        <v>1833</v>
      </c>
      <c r="C143" s="13" t="n">
        <v>22.5267345789888</v>
      </c>
      <c r="D143" s="13" t="n">
        <v>12.1347834673091</v>
      </c>
      <c r="E143" s="13" t="n">
        <v>1.3625701245326</v>
      </c>
      <c r="F143" s="13" t="n">
        <v>18.820081746077</v>
      </c>
      <c r="G143" s="13" t="n">
        <v>1.19892426695414</v>
      </c>
      <c r="I143" s="14" t="n">
        <v>0.978484735379848</v>
      </c>
      <c r="J143" s="14" t="n">
        <v>3.29442801898821</v>
      </c>
      <c r="K143" s="17" t="n">
        <v>139.888798779391</v>
      </c>
      <c r="L143" s="14" t="n">
        <v>2.95701412572272</v>
      </c>
      <c r="M143" s="15" t="n">
        <v>0.3713687306</v>
      </c>
    </row>
    <row r="144" customFormat="false" ht="12.75" hidden="false" customHeight="false" outlineLevel="0" collapsed="false">
      <c r="A144" s="1" t="n">
        <v>1834</v>
      </c>
      <c r="C144" s="13" t="n">
        <v>22.75099243627</v>
      </c>
      <c r="D144" s="13" t="n">
        <v>12.225973567417</v>
      </c>
      <c r="E144" s="13" t="n">
        <v>1.32870459190502</v>
      </c>
      <c r="F144" s="13" t="n">
        <v>19.2193515781388</v>
      </c>
      <c r="G144" s="13" t="n">
        <v>1.27320277825724</v>
      </c>
      <c r="I144" s="14" t="n">
        <v>0.988225733986156</v>
      </c>
      <c r="J144" s="14" t="n">
        <v>3.31918488602744</v>
      </c>
      <c r="K144" s="17" t="n">
        <v>136.411980526884</v>
      </c>
      <c r="L144" s="14" t="n">
        <v>3.03258716025953</v>
      </c>
      <c r="M144" s="15" t="n">
        <v>0.3943766196</v>
      </c>
    </row>
    <row r="145" customFormat="false" ht="12.75" hidden="false" customHeight="false" outlineLevel="0" collapsed="false">
      <c r="A145" s="1" t="n">
        <v>1835</v>
      </c>
      <c r="C145" s="13" t="n">
        <v>23.2415269567797</v>
      </c>
      <c r="D145" s="13" t="n">
        <v>12.3192229076656</v>
      </c>
      <c r="E145" s="13" t="n">
        <v>1.40377242328052</v>
      </c>
      <c r="F145" s="13" t="n">
        <v>19.6299127493687</v>
      </c>
      <c r="G145" s="13" t="n">
        <v>1.34748128956033</v>
      </c>
      <c r="I145" s="14" t="n">
        <v>1.00953288522073</v>
      </c>
      <c r="J145" s="14" t="n">
        <v>3.3445008086473</v>
      </c>
      <c r="K145" s="17" t="n">
        <v>144.118849016823</v>
      </c>
      <c r="L145" s="14" t="n">
        <v>3.1099308862872</v>
      </c>
      <c r="M145" s="15" t="n">
        <v>0.4173845086</v>
      </c>
    </row>
    <row r="146" customFormat="false" ht="12.75" hidden="false" customHeight="false" outlineLevel="0" collapsed="false">
      <c r="A146" s="1" t="n">
        <v>1836</v>
      </c>
      <c r="C146" s="13" t="n">
        <v>23.651174783447</v>
      </c>
      <c r="D146" s="13" t="n">
        <v>12.4150330093835</v>
      </c>
      <c r="E146" s="13" t="n">
        <v>1.58521565085636</v>
      </c>
      <c r="F146" s="13" t="n">
        <v>20.0464012433634</v>
      </c>
      <c r="G146" s="13" t="n">
        <v>1.42175980086342</v>
      </c>
      <c r="I146" s="14" t="n">
        <v>1.02732659357513</v>
      </c>
      <c r="J146" s="14" t="n">
        <v>3.37051194304057</v>
      </c>
      <c r="K146" s="17" t="n">
        <v>162.746789476729</v>
      </c>
      <c r="L146" s="14" t="n">
        <v>3.18863590594331</v>
      </c>
      <c r="M146" s="15" t="n">
        <v>0.4403923976</v>
      </c>
    </row>
    <row r="147" customFormat="false" ht="12.75" hidden="false" customHeight="false" outlineLevel="0" collapsed="false">
      <c r="A147" s="1" t="n">
        <v>1837</v>
      </c>
      <c r="C147" s="13" t="n">
        <v>23.8710016527915</v>
      </c>
      <c r="D147" s="13" t="n">
        <v>12.5141244718934</v>
      </c>
      <c r="E147" s="13" t="n">
        <v>1.68749745801492</v>
      </c>
      <c r="F147" s="13" t="n">
        <v>20.4570196428035</v>
      </c>
      <c r="G147" s="13" t="n">
        <v>1.49603831216651</v>
      </c>
      <c r="I147" s="14" t="n">
        <v>1.03687512513552</v>
      </c>
      <c r="J147" s="14" t="n">
        <v>3.39741392208409</v>
      </c>
      <c r="K147" s="17" t="n">
        <v>173.247591514572</v>
      </c>
      <c r="L147" s="14" t="n">
        <v>3.26780660815281</v>
      </c>
      <c r="M147" s="15" t="n">
        <v>0.4634002866</v>
      </c>
    </row>
    <row r="148" customFormat="false" ht="12.75" hidden="false" customHeight="false" outlineLevel="0" collapsed="false">
      <c r="A148" s="1" t="n">
        <v>1838</v>
      </c>
      <c r="C148" s="13" t="n">
        <v>24.2841831512883</v>
      </c>
      <c r="D148" s="13" t="n">
        <v>12.617534003629</v>
      </c>
      <c r="E148" s="13" t="n">
        <v>1.80068486090011</v>
      </c>
      <c r="F148" s="13" t="n">
        <v>20.8769422846844</v>
      </c>
      <c r="G148" s="13" t="n">
        <v>1.57031682346961</v>
      </c>
      <c r="I148" s="14" t="n">
        <v>1.05482232417597</v>
      </c>
      <c r="J148" s="14" t="n">
        <v>3.42548819796202</v>
      </c>
      <c r="K148" s="17" t="n">
        <v>184.868020835228</v>
      </c>
      <c r="L148" s="14" t="n">
        <v>3.3486221148765</v>
      </c>
      <c r="M148" s="15" t="n">
        <v>0.4864081756</v>
      </c>
    </row>
    <row r="149" customFormat="false" ht="12.75" hidden="false" customHeight="false" outlineLevel="0" collapsed="false">
      <c r="A149" s="1" t="n">
        <v>1839</v>
      </c>
      <c r="C149" s="13" t="n">
        <v>24.7159307125624</v>
      </c>
      <c r="D149" s="13" t="n">
        <v>12.9537119232724</v>
      </c>
      <c r="E149" s="13" t="n">
        <v>1.8660719530516</v>
      </c>
      <c r="F149" s="13" t="n">
        <v>21.3217576719706</v>
      </c>
      <c r="G149" s="13" t="n">
        <v>1.6445953347727</v>
      </c>
      <c r="I149" s="14" t="n">
        <v>1.07357596983921</v>
      </c>
      <c r="J149" s="14" t="n">
        <v>3.51675591285961</v>
      </c>
      <c r="K149" s="17" t="n">
        <v>191.581012417872</v>
      </c>
      <c r="L149" s="14" t="n">
        <v>3.43227305648198</v>
      </c>
      <c r="M149" s="15" t="n">
        <v>0.5094160646</v>
      </c>
    </row>
    <row r="150" customFormat="false" ht="12.75" hidden="false" customHeight="false" outlineLevel="0" collapsed="false">
      <c r="A150" s="1" t="n">
        <v>1840</v>
      </c>
      <c r="C150" s="13" t="n">
        <v>25.3089472761403</v>
      </c>
      <c r="D150" s="13" t="n">
        <v>13.2252880787758</v>
      </c>
      <c r="E150" s="13" t="n">
        <v>2.0679990415448</v>
      </c>
      <c r="F150" s="13" t="n">
        <v>21.7691978401651</v>
      </c>
      <c r="G150" s="13" t="n">
        <v>1.75359037184214</v>
      </c>
      <c r="I150" s="14" t="n">
        <v>1.09933459247729</v>
      </c>
      <c r="J150" s="14" t="n">
        <v>3.59048513088726</v>
      </c>
      <c r="K150" s="17" t="n">
        <v>212.311936530877</v>
      </c>
      <c r="L150" s="14" t="n">
        <v>3.51706454289807</v>
      </c>
      <c r="M150" s="15" t="n">
        <v>0.5431774536</v>
      </c>
    </row>
    <row r="151" customFormat="false" ht="12.75" hidden="false" customHeight="false" outlineLevel="0" collapsed="false">
      <c r="A151" s="1" t="n">
        <v>1841</v>
      </c>
      <c r="C151" s="13" t="n">
        <v>25.4462868903029</v>
      </c>
      <c r="D151" s="13" t="n">
        <v>13.5753874119543</v>
      </c>
      <c r="E151" s="13" t="n">
        <v>2.2761680031211</v>
      </c>
      <c r="F151" s="13" t="n">
        <v>22.2121651772471</v>
      </c>
      <c r="G151" s="13" t="n">
        <v>1.7617290080814</v>
      </c>
      <c r="I151" s="14" t="n">
        <v>1.10530015821651</v>
      </c>
      <c r="J151" s="14" t="n">
        <v>3.68553231947201</v>
      </c>
      <c r="K151" s="17" t="n">
        <v>233.683685003677</v>
      </c>
      <c r="L151" s="14" t="n">
        <v>3.60247449482529</v>
      </c>
      <c r="M151" s="15" t="n">
        <v>0.545698409336986</v>
      </c>
    </row>
    <row r="152" customFormat="false" ht="12.75" hidden="false" customHeight="false" outlineLevel="0" collapsed="false">
      <c r="A152" s="1" t="n">
        <v>1842</v>
      </c>
      <c r="C152" s="13" t="n">
        <v>25.0682644824001</v>
      </c>
      <c r="D152" s="13" t="n">
        <v>13.5155587924817</v>
      </c>
      <c r="E152" s="13" t="n">
        <v>2.27880594331222</v>
      </c>
      <c r="F152" s="13" t="n">
        <v>22.6670559944218</v>
      </c>
      <c r="G152" s="13" t="n">
        <v>1.87354956504934</v>
      </c>
      <c r="I152" s="14" t="n">
        <v>1.08888015049336</v>
      </c>
      <c r="J152" s="14" t="n">
        <v>3.66928966620515</v>
      </c>
      <c r="K152" s="17" t="n">
        <v>233.954510172924</v>
      </c>
      <c r="L152" s="14" t="n">
        <v>3.68975243198777</v>
      </c>
      <c r="M152" s="15" t="n">
        <v>0.580335007695001</v>
      </c>
    </row>
    <row r="153" customFormat="false" ht="12.75" hidden="false" customHeight="false" outlineLevel="0" collapsed="false">
      <c r="A153" s="1" t="n">
        <v>1843</v>
      </c>
      <c r="C153" s="13" t="n">
        <v>25.8661819542889</v>
      </c>
      <c r="D153" s="13" t="n">
        <v>13.9125464212312</v>
      </c>
      <c r="E153" s="13" t="n">
        <v>2.46497667635547</v>
      </c>
      <c r="F153" s="13" t="n">
        <v>23.1287758656376</v>
      </c>
      <c r="G153" s="13" t="n">
        <v>1.88178950388925</v>
      </c>
      <c r="I153" s="14" t="n">
        <v>1.12353897170859</v>
      </c>
      <c r="J153" s="14" t="n">
        <v>3.77706638680895</v>
      </c>
      <c r="K153" s="17" t="n">
        <v>253.067801844597</v>
      </c>
      <c r="L153" s="14" t="n">
        <v>3.77852141786514</v>
      </c>
      <c r="M153" s="15" t="n">
        <v>0.582887342076364</v>
      </c>
    </row>
    <row r="154" customFormat="false" ht="12.75" hidden="false" customHeight="false" outlineLevel="0" collapsed="false">
      <c r="A154" s="1" t="n">
        <v>1844</v>
      </c>
      <c r="C154" s="13" t="n">
        <v>26.4649837077012</v>
      </c>
      <c r="D154" s="13" t="n">
        <v>14.1990036762902</v>
      </c>
      <c r="E154" s="13" t="n">
        <v>2.47677261776853</v>
      </c>
      <c r="F154" s="13" t="n">
        <v>23.5965533446535</v>
      </c>
      <c r="G154" s="13" t="n">
        <v>2.09734338848757</v>
      </c>
      <c r="I154" s="14" t="n">
        <v>1.14954888331731</v>
      </c>
      <c r="J154" s="14" t="n">
        <v>3.85483562017443</v>
      </c>
      <c r="K154" s="17" t="n">
        <v>254.278836818163</v>
      </c>
      <c r="L154" s="14" t="n">
        <v>3.8687327838037</v>
      </c>
      <c r="M154" s="15" t="n">
        <v>0.649655506426347</v>
      </c>
    </row>
    <row r="155" customFormat="false" ht="12.75" hidden="false" customHeight="false" outlineLevel="0" collapsed="false">
      <c r="A155" s="1" t="n">
        <v>1845</v>
      </c>
      <c r="C155" s="13" t="n">
        <v>27.7307245896054</v>
      </c>
      <c r="D155" s="13" t="n">
        <v>15.1200495768567</v>
      </c>
      <c r="E155" s="13" t="n">
        <v>2.6465200563099</v>
      </c>
      <c r="F155" s="13" t="n">
        <v>24.0712964600515</v>
      </c>
      <c r="G155" s="13" t="n">
        <v>2.46839581380043</v>
      </c>
      <c r="I155" s="14" t="n">
        <v>1.20452836236904</v>
      </c>
      <c r="J155" s="14" t="n">
        <v>4.10488700590993</v>
      </c>
      <c r="K155" s="17" t="n">
        <v>271.706024487918</v>
      </c>
      <c r="L155" s="14" t="n">
        <v>3.96046321609762</v>
      </c>
      <c r="M155" s="15" t="n">
        <v>0.764589595236279</v>
      </c>
    </row>
    <row r="156" customFormat="false" ht="12.75" hidden="false" customHeight="false" outlineLevel="0" collapsed="false">
      <c r="A156" s="1" t="n">
        <v>1846</v>
      </c>
      <c r="C156" s="13" t="n">
        <v>28.463790003871</v>
      </c>
      <c r="D156" s="13" t="n">
        <v>15.5881411612829</v>
      </c>
      <c r="E156" s="13" t="n">
        <v>2.7167888756677</v>
      </c>
      <c r="F156" s="13" t="n">
        <v>24.5526568494417</v>
      </c>
      <c r="G156" s="13" t="n">
        <v>2.83949995635882</v>
      </c>
      <c r="I156" s="14" t="n">
        <v>1.23637023076673</v>
      </c>
      <c r="J156" s="14" t="n">
        <v>4.23196747960279</v>
      </c>
      <c r="K156" s="17" t="n">
        <v>278.920200517927</v>
      </c>
      <c r="L156" s="14" t="n">
        <v>4.05369577261</v>
      </c>
      <c r="M156" s="15" t="n">
        <v>0.879539703546649</v>
      </c>
    </row>
    <row r="157" customFormat="false" ht="12.75" hidden="false" customHeight="false" outlineLevel="0" collapsed="false">
      <c r="A157" s="1" t="n">
        <v>1847</v>
      </c>
      <c r="C157" s="13" t="n">
        <v>28.6610029630075</v>
      </c>
      <c r="D157" s="13" t="n">
        <v>15.8104716273626</v>
      </c>
      <c r="E157" s="13" t="n">
        <v>2.8557882500505</v>
      </c>
      <c r="F157" s="13" t="n">
        <v>25.0407059931093</v>
      </c>
      <c r="G157" s="13" t="n">
        <v>3.36610325507091</v>
      </c>
      <c r="I157" s="14" t="n">
        <v>1.2449364909789</v>
      </c>
      <c r="J157" s="14" t="n">
        <v>4.29232716536902</v>
      </c>
      <c r="K157" s="17" t="n">
        <v>293.190626064037</v>
      </c>
      <c r="L157" s="14" t="n">
        <v>4.14844484754123</v>
      </c>
      <c r="M157" s="15" t="n">
        <v>1.04265592695024</v>
      </c>
    </row>
    <row r="158" customFormat="false" ht="12.75" hidden="false" customHeight="false" outlineLevel="0" collapsed="false">
      <c r="A158" s="1" t="n">
        <v>1848</v>
      </c>
      <c r="C158" s="13" t="n">
        <v>29.2085217673945</v>
      </c>
      <c r="D158" s="13" t="n">
        <v>15.7932634404643</v>
      </c>
      <c r="E158" s="13" t="n">
        <v>3.24159579550962</v>
      </c>
      <c r="F158" s="13" t="n">
        <v>25.535515345342</v>
      </c>
      <c r="G158" s="13" t="n">
        <v>3.84094317994485</v>
      </c>
      <c r="I158" s="14" t="n">
        <v>1.26871884569825</v>
      </c>
      <c r="J158" s="14" t="n">
        <v>4.28765537759244</v>
      </c>
      <c r="K158" s="17" t="n">
        <v>332.799709752713</v>
      </c>
      <c r="L158" s="14" t="n">
        <v>4.24472483316223</v>
      </c>
      <c r="M158" s="15" t="n">
        <v>1.18973836159528</v>
      </c>
    </row>
    <row r="159" customFormat="false" ht="12.75" hidden="false" customHeight="false" outlineLevel="0" collapsed="false">
      <c r="A159" s="1" t="n">
        <v>1849</v>
      </c>
      <c r="C159" s="13" t="n">
        <v>30.2055293665265</v>
      </c>
      <c r="D159" s="13" t="n">
        <v>16.1162313135026</v>
      </c>
      <c r="E159" s="13" t="n">
        <v>3.38211366162764</v>
      </c>
      <c r="F159" s="13" t="n">
        <v>26.0371563373785</v>
      </c>
      <c r="G159" s="13" t="n">
        <v>4.26402004318831</v>
      </c>
      <c r="I159" s="14" t="n">
        <v>1.31202546492385</v>
      </c>
      <c r="J159" s="14" t="n">
        <v>4.37533674521114</v>
      </c>
      <c r="K159" s="17" t="n">
        <v>347.226031851208</v>
      </c>
      <c r="L159" s="14" t="n">
        <v>4.34255012007179</v>
      </c>
      <c r="M159" s="15" t="n">
        <v>1.3207871041886</v>
      </c>
    </row>
    <row r="160" customFormat="false" ht="12.75" hidden="false" customHeight="false" outlineLevel="0" collapsed="false">
      <c r="A160" s="1" t="n">
        <v>1850</v>
      </c>
      <c r="C160" s="16" t="n">
        <v>31.1780614726278</v>
      </c>
      <c r="D160" s="16" t="n">
        <v>16.6851760534407</v>
      </c>
      <c r="E160" s="16" t="n">
        <v>3.52106346362288</v>
      </c>
      <c r="F160" s="16" t="n">
        <v>26.5457003800037</v>
      </c>
      <c r="G160" s="16" t="n">
        <v>4.84259699921875</v>
      </c>
      <c r="I160" s="14" t="n">
        <v>1.35426895197476</v>
      </c>
      <c r="J160" s="14" t="n">
        <v>4.52979747354285</v>
      </c>
      <c r="K160" s="17" t="n">
        <v>361.491368028614</v>
      </c>
      <c r="L160" s="14" t="n">
        <v>4.441935097423</v>
      </c>
      <c r="M160" s="14" t="n">
        <v>1.50000225199881</v>
      </c>
    </row>
    <row r="161" customFormat="false" ht="12.75" hidden="false" customHeight="false" outlineLevel="0" collapsed="false">
      <c r="A161" s="1" t="n">
        <v>1851</v>
      </c>
      <c r="C161" s="16" t="n">
        <v>32.0891624514127</v>
      </c>
      <c r="D161" s="16" t="n">
        <v>17.7488364972974</v>
      </c>
      <c r="E161" s="16" t="n">
        <v>3.89091640610457</v>
      </c>
      <c r="F161" s="16" t="n">
        <v>27.0612188658374</v>
      </c>
      <c r="G161" s="16" t="n">
        <v>5.31759581338635</v>
      </c>
      <c r="I161" s="14" t="n">
        <v>1.39384407978588</v>
      </c>
      <c r="J161" s="14" t="n">
        <v>4.81856676047501</v>
      </c>
      <c r="K161" s="17" t="n">
        <v>399.462466115426</v>
      </c>
      <c r="L161" s="14" t="n">
        <v>4.542894153123</v>
      </c>
      <c r="M161" s="14" t="n">
        <v>1.64713390285952</v>
      </c>
    </row>
    <row r="162" customFormat="false" ht="12.75" hidden="false" customHeight="false" outlineLevel="0" collapsed="false">
      <c r="A162" s="1" t="n">
        <v>1852</v>
      </c>
      <c r="C162" s="16" t="n">
        <v>33.1347789990263</v>
      </c>
      <c r="D162" s="16" t="n">
        <v>18.0063492489389</v>
      </c>
      <c r="E162" s="16" t="n">
        <v>4.16373057615356</v>
      </c>
      <c r="F162" s="16" t="n">
        <v>27.5749673931599</v>
      </c>
      <c r="G162" s="16" t="n">
        <v>5.99782548056561</v>
      </c>
      <c r="I162" s="14" t="n">
        <v>1.43926210641167</v>
      </c>
      <c r="J162" s="14" t="n">
        <v>4.88847795638054</v>
      </c>
      <c r="K162" s="17" t="n">
        <v>427.471040390633</v>
      </c>
      <c r="L162" s="14" t="n">
        <v>4.64365444723175</v>
      </c>
      <c r="M162" s="14" t="n">
        <v>1.85783614234174</v>
      </c>
    </row>
    <row r="163" customFormat="false" ht="12.75" hidden="false" customHeight="false" outlineLevel="0" collapsed="false">
      <c r="A163" s="1" t="n">
        <v>1853</v>
      </c>
      <c r="C163" s="16" t="n">
        <v>33.9385285300865</v>
      </c>
      <c r="D163" s="16" t="n">
        <v>19.3044010838888</v>
      </c>
      <c r="E163" s="16" t="n">
        <v>4.64622749638929</v>
      </c>
      <c r="F163" s="16" t="n">
        <v>28.0957080713186</v>
      </c>
      <c r="G163" s="16" t="n">
        <v>7.14494775544265</v>
      </c>
      <c r="I163" s="14" t="n">
        <v>1.47417425244213</v>
      </c>
      <c r="J163" s="14" t="n">
        <v>5.24088130553616</v>
      </c>
      <c r="K163" s="17" t="n">
        <v>477.006776842866</v>
      </c>
      <c r="L163" s="14" t="n">
        <v>4.7459909153985</v>
      </c>
      <c r="M163" s="14" t="n">
        <v>2.21315912212122</v>
      </c>
    </row>
    <row r="164" customFormat="false" ht="12.75" hidden="false" customHeight="false" outlineLevel="0" collapsed="false">
      <c r="A164" s="1" t="n">
        <v>1854</v>
      </c>
      <c r="C164" s="16" t="n">
        <v>35.2134166671183</v>
      </c>
      <c r="D164" s="16" t="n">
        <v>20.2536961155913</v>
      </c>
      <c r="E164" s="16" t="n">
        <v>4.76597246073009</v>
      </c>
      <c r="F164" s="16" t="n">
        <v>28.6235140410969</v>
      </c>
      <c r="G164" s="16" t="n">
        <v>8.29262529826562</v>
      </c>
      <c r="I164" s="14" t="n">
        <v>1.52955105714626</v>
      </c>
      <c r="J164" s="14" t="n">
        <v>5.49860194465199</v>
      </c>
      <c r="K164" s="17" t="n">
        <v>489.300440794482</v>
      </c>
      <c r="L164" s="14" t="n">
        <v>4.8499183190041</v>
      </c>
      <c r="M164" s="14" t="n">
        <v>2.56865409704493</v>
      </c>
    </row>
    <row r="165" customFormat="false" ht="12.75" hidden="false" customHeight="false" outlineLevel="0" collapsed="false">
      <c r="A165" s="1" t="n">
        <v>1855</v>
      </c>
      <c r="C165" s="16" t="n">
        <v>34.7736884991556</v>
      </c>
      <c r="D165" s="16" t="n">
        <v>21.1380060307695</v>
      </c>
      <c r="E165" s="16" t="n">
        <v>5.27776769781872</v>
      </c>
      <c r="F165" s="16" t="n">
        <v>29.1584584313929</v>
      </c>
      <c r="G165" s="16" t="n">
        <v>9.02633650611267</v>
      </c>
      <c r="I165" s="14" t="n">
        <v>1.51045076107097</v>
      </c>
      <c r="J165" s="14" t="n">
        <v>5.73868001195995</v>
      </c>
      <c r="K165" s="17" t="n">
        <v>541.844100491924</v>
      </c>
      <c r="L165" s="14" t="n">
        <v>4.95545141866339</v>
      </c>
      <c r="M165" s="14" t="n">
        <v>2.79592233023983</v>
      </c>
    </row>
    <row r="166" customFormat="false" ht="12.75" hidden="false" customHeight="false" outlineLevel="0" collapsed="false">
      <c r="A166" s="1" t="n">
        <v>1856</v>
      </c>
      <c r="C166" s="16" t="n">
        <v>35.5761288628319</v>
      </c>
      <c r="D166" s="16" t="n">
        <v>22.0637455358414</v>
      </c>
      <c r="E166" s="16" t="n">
        <v>5.70287050892878</v>
      </c>
      <c r="F166" s="16" t="n">
        <v>29.7002377461101</v>
      </c>
      <c r="G166" s="16" t="n">
        <v>9.91605829484053</v>
      </c>
      <c r="I166" s="14" t="n">
        <v>1.54530604132283</v>
      </c>
      <c r="J166" s="14" t="n">
        <v>5.99000564723059</v>
      </c>
      <c r="K166" s="17" t="n">
        <v>585.487448113631</v>
      </c>
      <c r="L166" s="14" t="n">
        <v>5.06257895583976</v>
      </c>
      <c r="M166" s="14" t="n">
        <v>3.07151509316425</v>
      </c>
    </row>
    <row r="167" customFormat="false" ht="12.75" hidden="false" customHeight="false" outlineLevel="0" collapsed="false">
      <c r="A167" s="1" t="n">
        <v>1857</v>
      </c>
      <c r="C167" s="16" t="n">
        <v>36.2416207735678</v>
      </c>
      <c r="D167" s="16" t="n">
        <v>22.4515489971947</v>
      </c>
      <c r="E167" s="16" t="n">
        <v>6.07941661897509</v>
      </c>
      <c r="F167" s="16" t="n">
        <v>30.2489355380838</v>
      </c>
      <c r="G167" s="16" t="n">
        <v>10.4954534053894</v>
      </c>
      <c r="I167" s="14" t="n">
        <v>1.5742127465486</v>
      </c>
      <c r="J167" s="14" t="n">
        <v>6.09528899179005</v>
      </c>
      <c r="K167" s="17" t="n">
        <v>624.145702886022</v>
      </c>
      <c r="L167" s="14" t="n">
        <v>5.17131702895908</v>
      </c>
      <c r="M167" s="14" t="n">
        <v>3.25098366565965</v>
      </c>
    </row>
    <row r="168" customFormat="false" ht="12.75" hidden="false" customHeight="false" outlineLevel="0" collapsed="false">
      <c r="A168" s="1" t="n">
        <v>1858</v>
      </c>
      <c r="C168" s="16" t="n">
        <v>35.3509766381836</v>
      </c>
      <c r="D168" s="16" t="n">
        <v>22.9221663920908</v>
      </c>
      <c r="E168" s="16" t="n">
        <v>6.40664621085181</v>
      </c>
      <c r="F168" s="16" t="n">
        <v>30.8053745963732</v>
      </c>
      <c r="G168" s="16" t="n">
        <v>10.5572631564265</v>
      </c>
      <c r="I168" s="14" t="n">
        <v>1.53552619443989</v>
      </c>
      <c r="J168" s="14" t="n">
        <v>6.22305518853724</v>
      </c>
      <c r="K168" s="17" t="n">
        <v>657.740857886509</v>
      </c>
      <c r="L168" s="14" t="n">
        <v>5.28173197819757</v>
      </c>
      <c r="M168" s="14" t="n">
        <v>3.27012933600268</v>
      </c>
    </row>
    <row r="169" customFormat="false" ht="12.75" hidden="false" customHeight="false" outlineLevel="0" collapsed="false">
      <c r="A169" s="1" t="n">
        <v>1859</v>
      </c>
      <c r="C169" s="16" t="n">
        <v>36.2863438474237</v>
      </c>
      <c r="D169" s="16" t="n">
        <v>24.1554666989719</v>
      </c>
      <c r="E169" s="16" t="n">
        <v>6.67801120032133</v>
      </c>
      <c r="F169" s="16" t="n">
        <v>31.3688851405387</v>
      </c>
      <c r="G169" s="16" t="n">
        <v>11.6559630373874</v>
      </c>
      <c r="I169" s="14" t="n">
        <v>1.57615536477113</v>
      </c>
      <c r="J169" s="14" t="n">
        <v>6.55787938196117</v>
      </c>
      <c r="K169" s="17" t="n">
        <v>685.600651466451</v>
      </c>
      <c r="L169" s="14" t="n">
        <v>5.39378784991973</v>
      </c>
      <c r="M169" s="14" t="n">
        <v>3.6104534009575</v>
      </c>
    </row>
    <row r="170" customFormat="false" ht="12.75" hidden="false" customHeight="false" outlineLevel="0" collapsed="false">
      <c r="A170" s="1" t="n">
        <v>1860</v>
      </c>
      <c r="C170" s="16" t="n">
        <v>38.8107142142961</v>
      </c>
      <c r="D170" s="16" t="n">
        <v>24.9276872527644</v>
      </c>
      <c r="E170" s="16" t="n">
        <v>7.41319241516836</v>
      </c>
      <c r="F170" s="16" t="n">
        <v>31.9391877457784</v>
      </c>
      <c r="G170" s="16" t="n">
        <v>13.2734001613174</v>
      </c>
      <c r="I170" s="14" t="n">
        <v>1.68580542797797</v>
      </c>
      <c r="J170" s="14" t="n">
        <v>6.76752671815851</v>
      </c>
      <c r="K170" s="17" t="n">
        <v>761.078320599555</v>
      </c>
      <c r="L170" s="14" t="n">
        <v>5.50747646552708</v>
      </c>
      <c r="M170" s="14" t="n">
        <v>4.11145716582847</v>
      </c>
    </row>
    <row r="171" customFormat="false" ht="12.75" hidden="false" customHeight="false" outlineLevel="0" collapsed="false">
      <c r="A171" s="1" t="n">
        <v>1861</v>
      </c>
      <c r="C171" s="16" t="n">
        <v>39.0625117897815</v>
      </c>
      <c r="D171" s="16" t="n">
        <v>25.4989521770181</v>
      </c>
      <c r="E171" s="16" t="n">
        <v>7.73447982634157</v>
      </c>
      <c r="F171" s="16" t="n">
        <v>32.5181727164961</v>
      </c>
      <c r="G171" s="16" t="n">
        <v>13.8551074670234</v>
      </c>
      <c r="I171" s="14" t="n">
        <v>1.69674265827889</v>
      </c>
      <c r="J171" s="14" t="n">
        <v>6.92261734485131</v>
      </c>
      <c r="K171" s="17" t="n">
        <v>794.063419276498</v>
      </c>
      <c r="L171" s="14" t="n">
        <v>5.62293424299812</v>
      </c>
      <c r="M171" s="14" t="n">
        <v>4.29164194451313</v>
      </c>
    </row>
    <row r="172" customFormat="false" ht="12.75" hidden="false" customHeight="false" outlineLevel="0" collapsed="false">
      <c r="A172" s="1" t="n">
        <v>1862</v>
      </c>
      <c r="C172" s="16" t="n">
        <v>39.6534513564478</v>
      </c>
      <c r="D172" s="16" t="n">
        <v>26.4249805779563</v>
      </c>
      <c r="E172" s="16" t="n">
        <v>7.99569289325097</v>
      </c>
      <c r="F172" s="16" t="n">
        <v>33.1232684581727</v>
      </c>
      <c r="G172" s="16" t="n">
        <v>13.9192463251878</v>
      </c>
      <c r="I172" s="14" t="n">
        <v>1.72241106323512</v>
      </c>
      <c r="J172" s="14" t="n">
        <v>7.17402141140497</v>
      </c>
      <c r="K172" s="17" t="n">
        <v>820.880961726264</v>
      </c>
      <c r="L172" s="14" t="n">
        <v>5.74140779763288</v>
      </c>
      <c r="M172" s="14" t="n">
        <v>4.31150905955548</v>
      </c>
    </row>
    <row r="173" customFormat="false" ht="12.75" hidden="false" customHeight="false" outlineLevel="0" collapsed="false">
      <c r="A173" s="1" t="n">
        <v>1863</v>
      </c>
      <c r="C173" s="16" t="n">
        <v>42.1176308048135</v>
      </c>
      <c r="D173" s="16" t="n">
        <v>27.232821049282</v>
      </c>
      <c r="E173" s="16" t="n">
        <v>8.71862255142162</v>
      </c>
      <c r="F173" s="16" t="n">
        <v>33.7374738754891</v>
      </c>
      <c r="G173" s="16" t="n">
        <v>15.5384494375511</v>
      </c>
      <c r="I173" s="14" t="n">
        <v>1.82944663765484</v>
      </c>
      <c r="J173" s="14" t="n">
        <v>7.39333906884631</v>
      </c>
      <c r="K173" s="17" t="n">
        <v>895.100819965251</v>
      </c>
      <c r="L173" s="14" t="n">
        <v>5.86176971810998</v>
      </c>
      <c r="M173" s="14" t="n">
        <v>4.81305984219965</v>
      </c>
    </row>
    <row r="174" customFormat="false" ht="12.75" hidden="false" customHeight="false" outlineLevel="0" collapsed="false">
      <c r="A174" s="1" t="n">
        <v>1864</v>
      </c>
      <c r="C174" s="16" t="n">
        <v>43.500622561981</v>
      </c>
      <c r="D174" s="16" t="n">
        <v>28.6319020973686</v>
      </c>
      <c r="E174" s="16" t="n">
        <v>8.89002165588254</v>
      </c>
      <c r="F174" s="16" t="n">
        <v>34.36083870779</v>
      </c>
      <c r="G174" s="16" t="n">
        <v>17.1582498271833</v>
      </c>
      <c r="I174" s="14" t="n">
        <v>1.88951909595098</v>
      </c>
      <c r="J174" s="14" t="n">
        <v>7.77317046988194</v>
      </c>
      <c r="K174" s="17" t="n">
        <v>912.697576567504</v>
      </c>
      <c r="L174" s="14" t="n">
        <v>5.98403226728368</v>
      </c>
      <c r="M174" s="14" t="n">
        <v>5.31479563244377</v>
      </c>
    </row>
    <row r="175" customFormat="false" ht="12.75" hidden="false" customHeight="false" outlineLevel="0" collapsed="false">
      <c r="A175" s="1" t="n">
        <v>1865</v>
      </c>
      <c r="C175" s="16" t="n">
        <v>44.88155678737</v>
      </c>
      <c r="D175" s="16" t="n">
        <v>29.6053775713799</v>
      </c>
      <c r="E175" s="16" t="n">
        <v>9.46549852693691</v>
      </c>
      <c r="F175" s="16" t="n">
        <v>34.9934129554687</v>
      </c>
      <c r="G175" s="16" t="n">
        <v>18.2604947475715</v>
      </c>
      <c r="I175" s="14" t="n">
        <v>1.94950218206445</v>
      </c>
      <c r="J175" s="14" t="n">
        <v>8.03745576891675</v>
      </c>
      <c r="K175" s="17" t="n">
        <v>971.779136310884</v>
      </c>
      <c r="L175" s="14" t="n">
        <v>6.1082077504306</v>
      </c>
      <c r="M175" s="14" t="n">
        <v>5.65621777909428</v>
      </c>
    </row>
    <row r="176" customFormat="false" ht="12.75" hidden="false" customHeight="false" outlineLevel="0" collapsed="false">
      <c r="A176" s="1" t="n">
        <v>1866</v>
      </c>
      <c r="C176" s="16" t="n">
        <v>45.6919570981394</v>
      </c>
      <c r="D176" s="16" t="n">
        <v>31.016385378112</v>
      </c>
      <c r="E176" s="16" t="n">
        <v>9.9032688272017</v>
      </c>
      <c r="F176" s="16" t="n">
        <v>35.6359326275569</v>
      </c>
      <c r="G176" s="16" t="n">
        <v>20.3996598847769</v>
      </c>
      <c r="I176" s="14" t="n">
        <v>1.98470321534579</v>
      </c>
      <c r="J176" s="14" t="n">
        <v>8.42052512207267</v>
      </c>
      <c r="K176" s="17" t="n">
        <v>1016.7229966985</v>
      </c>
      <c r="L176" s="14" t="n">
        <v>6.23435200942073</v>
      </c>
      <c r="M176" s="14" t="n">
        <v>6.31882763982048</v>
      </c>
    </row>
    <row r="177" customFormat="false" ht="12.75" hidden="false" customHeight="false" outlineLevel="0" collapsed="false">
      <c r="A177" s="1" t="n">
        <v>1867</v>
      </c>
      <c r="C177" s="16" t="n">
        <v>46.045318930598</v>
      </c>
      <c r="D177" s="16" t="n">
        <v>32.0017887672903</v>
      </c>
      <c r="E177" s="16" t="n">
        <v>9.98373097130996</v>
      </c>
      <c r="F177" s="16" t="n">
        <v>36.2874100666254</v>
      </c>
      <c r="G177" s="16" t="n">
        <v>22.021278347709</v>
      </c>
      <c r="I177" s="14" t="n">
        <v>2.0000520515437</v>
      </c>
      <c r="J177" s="14" t="n">
        <v>8.6880486872076</v>
      </c>
      <c r="K177" s="17" t="n">
        <v>1024.98367443087</v>
      </c>
      <c r="L177" s="14" t="n">
        <v>6.36241101742567</v>
      </c>
      <c r="M177" s="14" t="n">
        <v>6.82112658120946</v>
      </c>
    </row>
    <row r="178" customFormat="false" ht="12.75" hidden="false" customHeight="false" outlineLevel="0" collapsed="false">
      <c r="A178" s="1" t="n">
        <v>1868</v>
      </c>
      <c r="C178" s="16" t="n">
        <v>46.6233352736474</v>
      </c>
      <c r="D178" s="16" t="n">
        <v>31.2449843586964</v>
      </c>
      <c r="E178" s="16" t="n">
        <v>10.3766147184914</v>
      </c>
      <c r="F178" s="16" t="n">
        <v>36.9489153513691</v>
      </c>
      <c r="G178" s="16" t="n">
        <v>22.0890403752362</v>
      </c>
      <c r="I178" s="14" t="n">
        <v>2.02515911561864</v>
      </c>
      <c r="J178" s="14" t="n">
        <v>8.48258662393452</v>
      </c>
      <c r="K178" s="17" t="n">
        <v>1065.31923915787</v>
      </c>
      <c r="L178" s="14" t="n">
        <v>6.49246131680917</v>
      </c>
      <c r="M178" s="14" t="n">
        <v>6.84211597882134</v>
      </c>
    </row>
    <row r="179" customFormat="false" ht="12.75" hidden="false" customHeight="false" outlineLevel="0" collapsed="false">
      <c r="A179" s="1" t="n">
        <v>1869</v>
      </c>
      <c r="C179" s="16" t="n">
        <v>48.1073213339261</v>
      </c>
      <c r="D179" s="16" t="n">
        <v>33.9136359548898</v>
      </c>
      <c r="E179" s="16" t="n">
        <v>10.8411190636051</v>
      </c>
      <c r="F179" s="16" t="n">
        <v>37.6988307579229</v>
      </c>
      <c r="G179" s="16" t="n">
        <v>23.1937359423064</v>
      </c>
      <c r="I179" s="14" t="n">
        <v>2.08961842295444</v>
      </c>
      <c r="J179" s="14" t="n">
        <v>9.20708909364087</v>
      </c>
      <c r="K179" s="17" t="n">
        <v>1113.00776079491</v>
      </c>
      <c r="L179" s="14" t="n">
        <v>6.62447193529327</v>
      </c>
      <c r="M179" s="14" t="n">
        <v>7.1842972172448</v>
      </c>
    </row>
    <row r="180" customFormat="false" ht="12.75" hidden="false" customHeight="false" outlineLevel="0" collapsed="false">
      <c r="A180" s="1" t="n">
        <v>1870</v>
      </c>
      <c r="C180" s="16" t="n">
        <v>50.34564661861</v>
      </c>
      <c r="D180" s="16" t="n">
        <v>34.8400809488367</v>
      </c>
      <c r="E180" s="16" t="n">
        <v>11.8749776178825</v>
      </c>
      <c r="F180" s="16" t="n">
        <v>38.3479789595526</v>
      </c>
      <c r="G180" s="16" t="n">
        <v>25.3353695482446</v>
      </c>
      <c r="I180" s="14" t="n">
        <v>2.18684366064694</v>
      </c>
      <c r="J180" s="14" t="n">
        <v>9.4586062595081</v>
      </c>
      <c r="K180" s="17" t="n">
        <v>1219.14925667959</v>
      </c>
      <c r="L180" s="14" t="n">
        <v>6.735102528776</v>
      </c>
      <c r="M180" s="14" t="n">
        <v>7.84767169015304</v>
      </c>
    </row>
    <row r="181" customFormat="false" ht="12.75" hidden="false" customHeight="false" outlineLevel="0" collapsed="false">
      <c r="A181" s="1" t="n">
        <v>1871</v>
      </c>
      <c r="C181" s="16" t="n">
        <v>53.3194160081552</v>
      </c>
      <c r="D181" s="16" t="n">
        <v>37.2535005268953</v>
      </c>
      <c r="E181" s="16" t="n">
        <v>12.5643882988631</v>
      </c>
      <c r="F181" s="16" t="n">
        <v>40.0822093387864</v>
      </c>
      <c r="G181" s="16" t="n">
        <v>28.5139457218857</v>
      </c>
      <c r="I181" s="14" t="n">
        <v>2.31601408896654</v>
      </c>
      <c r="J181" s="14" t="n">
        <v>10.1138167213141</v>
      </c>
      <c r="K181" s="17" t="n">
        <v>1289.92787591663</v>
      </c>
      <c r="L181" s="14" t="n">
        <v>7.09673061738867</v>
      </c>
      <c r="M181" s="14" t="n">
        <v>8.83224080035992</v>
      </c>
    </row>
    <row r="182" customFormat="false" ht="12.75" hidden="false" customHeight="false" outlineLevel="0" collapsed="false">
      <c r="A182" s="1" t="n">
        <v>1872</v>
      </c>
      <c r="C182" s="16" t="n">
        <v>55.4695994911967</v>
      </c>
      <c r="D182" s="16" t="n">
        <v>39.3730726284198</v>
      </c>
      <c r="E182" s="16" t="n">
        <v>12.2184006136459</v>
      </c>
      <c r="F182" s="16" t="n">
        <v>41.9502943751723</v>
      </c>
      <c r="G182" s="16" t="n">
        <v>30.1748566931921</v>
      </c>
      <c r="I182" s="14" t="n">
        <v>2.40941074657107</v>
      </c>
      <c r="J182" s="14" t="n">
        <v>10.6892516055326</v>
      </c>
      <c r="K182" s="17" t="n">
        <v>1254.4069138714</v>
      </c>
      <c r="L182" s="14" t="n">
        <v>7.48589601874731</v>
      </c>
      <c r="M182" s="14" t="n">
        <v>9.34671065976203</v>
      </c>
    </row>
    <row r="183" customFormat="false" ht="12.75" hidden="false" customHeight="false" outlineLevel="0" collapsed="false">
      <c r="A183" s="1" t="n">
        <v>1873</v>
      </c>
      <c r="C183" s="16" t="n">
        <v>58.8071125187933</v>
      </c>
      <c r="D183" s="16" t="n">
        <v>41.7572649484855</v>
      </c>
      <c r="E183" s="16" t="n">
        <v>13.0365066447097</v>
      </c>
      <c r="F183" s="16" t="n">
        <v>43.8488391135862</v>
      </c>
      <c r="G183" s="16" t="n">
        <v>32.3549240099054</v>
      </c>
      <c r="I183" s="14" t="n">
        <v>2.5543809614144</v>
      </c>
      <c r="J183" s="14" t="n">
        <v>11.3365272658722</v>
      </c>
      <c r="K183" s="17" t="n">
        <v>1338.39809193936</v>
      </c>
      <c r="L183" s="14" t="n">
        <v>7.88223767288484</v>
      </c>
      <c r="M183" s="14" t="n">
        <v>10.0219900367382</v>
      </c>
    </row>
    <row r="184" customFormat="false" ht="12.75" hidden="false" customHeight="false" outlineLevel="0" collapsed="false">
      <c r="A184" s="1" t="n">
        <v>1874</v>
      </c>
      <c r="C184" s="16" t="n">
        <v>58.0941357330447</v>
      </c>
      <c r="D184" s="16" t="n">
        <v>43.667935574444</v>
      </c>
      <c r="E184" s="16" t="n">
        <v>13.7098508778439</v>
      </c>
      <c r="F184" s="16" t="n">
        <v>45.7877791448913</v>
      </c>
      <c r="G184" s="16" t="n">
        <v>32.4633694985265</v>
      </c>
      <c r="I184" s="14" t="n">
        <v>2.52341167471689</v>
      </c>
      <c r="J184" s="14" t="n">
        <v>11.8552482518851</v>
      </c>
      <c r="K184" s="17" t="n">
        <v>1407.52724297697</v>
      </c>
      <c r="L184" s="14" t="n">
        <v>8.28637682059823</v>
      </c>
      <c r="M184" s="14" t="n">
        <v>10.0555812022175</v>
      </c>
    </row>
    <row r="185" customFormat="false" ht="12.75" hidden="false" customHeight="false" outlineLevel="0" collapsed="false">
      <c r="A185" s="1" t="n">
        <v>1875</v>
      </c>
      <c r="C185" s="16" t="n">
        <v>61.76461985105</v>
      </c>
      <c r="D185" s="16" t="n">
        <v>45.9400000033581</v>
      </c>
      <c r="E185" s="16" t="n">
        <v>14.3205385176784</v>
      </c>
      <c r="F185" s="16" t="n">
        <v>47.7653392465698</v>
      </c>
      <c r="G185" s="16" t="n">
        <v>34.6454573467636</v>
      </c>
      <c r="I185" s="14" t="n">
        <v>2.68284502127358</v>
      </c>
      <c r="J185" s="14" t="n">
        <v>12.4720827208088</v>
      </c>
      <c r="K185" s="17" t="n">
        <v>1470.22373017258</v>
      </c>
      <c r="L185" s="14" t="n">
        <v>8.69824222397435</v>
      </c>
      <c r="M185" s="14" t="n">
        <v>10.7314864421008</v>
      </c>
    </row>
    <row r="186" customFormat="false" ht="12.75" hidden="false" customHeight="false" outlineLevel="0" collapsed="false">
      <c r="A186" s="1" t="n">
        <v>1876</v>
      </c>
      <c r="C186" s="16" t="n">
        <v>61.4191594898487</v>
      </c>
      <c r="D186" s="16" t="n">
        <v>48.1307191825833</v>
      </c>
      <c r="E186" s="16" t="n">
        <v>16.0944367671462</v>
      </c>
      <c r="F186" s="16" t="n">
        <v>49.783943216409</v>
      </c>
      <c r="G186" s="16" t="n">
        <v>35.7922523770944</v>
      </c>
      <c r="I186" s="14" t="n">
        <v>2.66783939811373</v>
      </c>
      <c r="J186" s="14" t="n">
        <v>13.0668330651571</v>
      </c>
      <c r="K186" s="17" t="n">
        <v>1652.34169298939</v>
      </c>
      <c r="L186" s="14" t="n">
        <v>9.11800550963666</v>
      </c>
      <c r="M186" s="14" t="n">
        <v>11.0867080573529</v>
      </c>
    </row>
    <row r="187" customFormat="false" ht="12.75" hidden="false" customHeight="false" outlineLevel="0" collapsed="false">
      <c r="A187" s="1" t="n">
        <v>1877</v>
      </c>
      <c r="C187" s="16" t="n">
        <v>62.3523857718867</v>
      </c>
      <c r="D187" s="16" t="n">
        <v>49.7383617578307</v>
      </c>
      <c r="E187" s="16" t="n">
        <v>17.4987876425821</v>
      </c>
      <c r="F187" s="16" t="n">
        <v>51.8416166025773</v>
      </c>
      <c r="G187" s="16" t="n">
        <v>36.940076268854</v>
      </c>
      <c r="I187" s="14" t="n">
        <v>2.70837557384872</v>
      </c>
      <c r="J187" s="14" t="n">
        <v>13.5032860730481</v>
      </c>
      <c r="K187" s="17" t="n">
        <v>1796.51992902469</v>
      </c>
      <c r="L187" s="14" t="n">
        <v>9.54558645264554</v>
      </c>
      <c r="M187" s="14" t="n">
        <v>11.4422483640964</v>
      </c>
    </row>
    <row r="188" customFormat="false" ht="12.75" hidden="false" customHeight="false" outlineLevel="0" collapsed="false">
      <c r="A188" s="1" t="n">
        <v>1878</v>
      </c>
      <c r="C188" s="16" t="n">
        <v>61.6185029306292</v>
      </c>
      <c r="D188" s="16" t="n">
        <v>51.3575150284317</v>
      </c>
      <c r="E188" s="16" t="n">
        <v>18.1535940309997</v>
      </c>
      <c r="F188" s="16" t="n">
        <v>53.9324645179214</v>
      </c>
      <c r="G188" s="16" t="n">
        <v>36.5344652456651</v>
      </c>
      <c r="I188" s="14" t="n">
        <v>2.67649819920263</v>
      </c>
      <c r="J188" s="14" t="n">
        <v>13.9428640775568</v>
      </c>
      <c r="K188" s="17" t="n">
        <v>1863.74588492933</v>
      </c>
      <c r="L188" s="14" t="n">
        <v>9.98069147424432</v>
      </c>
      <c r="M188" s="14" t="n">
        <v>11.3166096937059</v>
      </c>
    </row>
    <row r="189" customFormat="false" ht="12.75" hidden="false" customHeight="false" outlineLevel="0" collapsed="false">
      <c r="A189" s="1" t="n">
        <v>1879</v>
      </c>
      <c r="C189" s="16" t="n">
        <v>61.9303225770634</v>
      </c>
      <c r="D189" s="16" t="n">
        <v>52.1795976958973</v>
      </c>
      <c r="E189" s="16" t="n">
        <v>19.9119835657399</v>
      </c>
      <c r="F189" s="16" t="n">
        <v>56.0575904044672</v>
      </c>
      <c r="G189" s="16" t="n">
        <v>37.6843694896076</v>
      </c>
      <c r="I189" s="14" t="n">
        <v>2.69004258412701</v>
      </c>
      <c r="J189" s="14" t="n">
        <v>14.1660482967824</v>
      </c>
      <c r="K189" s="17" t="n">
        <v>2044.27163943715</v>
      </c>
      <c r="L189" s="14" t="n">
        <v>10.4234260613299</v>
      </c>
      <c r="M189" s="14" t="n">
        <v>11.6727943929024</v>
      </c>
    </row>
    <row r="190" customFormat="false" ht="12.75" hidden="false" customHeight="false" outlineLevel="0" collapsed="false">
      <c r="A190" s="1" t="n">
        <v>1880</v>
      </c>
      <c r="C190" s="16" t="n">
        <v>68.9650929604753</v>
      </c>
      <c r="D190" s="16" t="n">
        <v>55.6467372593284</v>
      </c>
      <c r="E190" s="16" t="n">
        <v>21.2053491982346</v>
      </c>
      <c r="F190" s="16" t="n">
        <v>58.2085335088929</v>
      </c>
      <c r="G190" s="16" t="n">
        <v>42.4624250306321</v>
      </c>
      <c r="I190" s="14" t="n">
        <v>2.99560908392016</v>
      </c>
      <c r="J190" s="14" t="n">
        <v>15.1073293467724</v>
      </c>
      <c r="K190" s="17" t="n">
        <v>2177.05553177025</v>
      </c>
      <c r="L190" s="14" t="n">
        <v>10.8733714642522</v>
      </c>
      <c r="M190" s="14" t="n">
        <v>13.1528048238485</v>
      </c>
    </row>
    <row r="191" customFormat="false" ht="12.75" hidden="false" customHeight="false" outlineLevel="0" collapsed="false">
      <c r="A191" s="1" t="n">
        <v>1881</v>
      </c>
      <c r="C191" s="16" t="n">
        <v>73.3807351935657</v>
      </c>
      <c r="D191" s="16" t="n">
        <v>57.1019808773784</v>
      </c>
      <c r="E191" s="16" t="n">
        <v>24.6564665094977</v>
      </c>
      <c r="F191" s="16" t="n">
        <v>60.1906538451245</v>
      </c>
      <c r="G191" s="16" t="n">
        <v>44.6507543330057</v>
      </c>
      <c r="I191" s="14" t="n">
        <v>3.18740956467015</v>
      </c>
      <c r="J191" s="14" t="n">
        <v>15.5024081186905</v>
      </c>
      <c r="K191" s="17" t="n">
        <v>2531.36585050336</v>
      </c>
      <c r="L191" s="14" t="n">
        <v>11.2815509291533</v>
      </c>
      <c r="M191" s="14" t="n">
        <v>13.8306433642443</v>
      </c>
    </row>
    <row r="192" customFormat="false" ht="12.75" hidden="false" customHeight="false" outlineLevel="0" collapsed="false">
      <c r="A192" s="1" t="n">
        <v>1882</v>
      </c>
      <c r="C192" s="16" t="n">
        <v>74.2531965825651</v>
      </c>
      <c r="D192" s="16" t="n">
        <v>58.4614315954964</v>
      </c>
      <c r="E192" s="16" t="n">
        <v>26.9443093278698</v>
      </c>
      <c r="F192" s="16" t="n">
        <v>62.2565534814426</v>
      </c>
      <c r="G192" s="16" t="n">
        <v>46.8497767238472</v>
      </c>
      <c r="I192" s="14" t="n">
        <v>3.22530632011648</v>
      </c>
      <c r="J192" s="14" t="n">
        <v>15.8714804262655</v>
      </c>
      <c r="K192" s="17" t="n">
        <v>2766.24813501544</v>
      </c>
      <c r="L192" s="14" t="n">
        <v>11.666604136895</v>
      </c>
      <c r="M192" s="14" t="n">
        <v>14.511794106086</v>
      </c>
    </row>
    <row r="193" customFormat="false" ht="12.75" hidden="false" customHeight="false" outlineLevel="0" collapsed="false">
      <c r="A193" s="1" t="n">
        <v>1883</v>
      </c>
      <c r="C193" s="16" t="n">
        <v>77.8142463912952</v>
      </c>
      <c r="D193" s="16" t="n">
        <v>59.8396768088451</v>
      </c>
      <c r="E193" s="16" t="n">
        <v>29.8803490709881</v>
      </c>
      <c r="F193" s="16" t="n">
        <v>64.1570835339311</v>
      </c>
      <c r="G193" s="16" t="n">
        <v>48.0136559439931</v>
      </c>
      <c r="I193" s="14" t="n">
        <v>3.37998621247068</v>
      </c>
      <c r="J193" s="14" t="n">
        <v>16.2456551826692</v>
      </c>
      <c r="K193" s="17" t="n">
        <v>3067.67781223977</v>
      </c>
      <c r="L193" s="14" t="n">
        <v>12.0541061731791</v>
      </c>
      <c r="M193" s="14" t="n">
        <v>14.8723075767619</v>
      </c>
    </row>
    <row r="194" customFormat="false" ht="12.75" hidden="false" customHeight="false" outlineLevel="0" collapsed="false">
      <c r="A194" s="1" t="n">
        <v>1884</v>
      </c>
      <c r="C194" s="16" t="n">
        <v>75.9593650434719</v>
      </c>
      <c r="D194" s="16" t="n">
        <v>60.3558412130415</v>
      </c>
      <c r="E194" s="16" t="n">
        <v>31.6670381678845</v>
      </c>
      <c r="F194" s="16" t="n">
        <v>65.9431277359247</v>
      </c>
      <c r="G194" s="16" t="n">
        <v>47.6242434429162</v>
      </c>
      <c r="I194" s="14" t="n">
        <v>3.29941647528033</v>
      </c>
      <c r="J194" s="14" t="n">
        <v>16.3857867705274</v>
      </c>
      <c r="K194" s="17" t="n">
        <v>3251.10895244828</v>
      </c>
      <c r="L194" s="14" t="n">
        <v>12.4447741319069</v>
      </c>
      <c r="M194" s="14" t="n">
        <v>14.751686424792</v>
      </c>
    </row>
    <row r="195" customFormat="false" ht="12.75" hidden="false" customHeight="false" outlineLevel="0" collapsed="false">
      <c r="A195" s="1" t="n">
        <v>1885</v>
      </c>
      <c r="C195" s="16" t="n">
        <v>75.1919820835514</v>
      </c>
      <c r="D195" s="16" t="n">
        <v>60.4655874553523</v>
      </c>
      <c r="E195" s="16" t="n">
        <v>35.3802256089147</v>
      </c>
      <c r="F195" s="16" t="n">
        <v>67.9401811192343</v>
      </c>
      <c r="G195" s="16" t="n">
        <v>47.7541762312697</v>
      </c>
      <c r="I195" s="14" t="n">
        <v>3.26608396941536</v>
      </c>
      <c r="J195" s="14" t="n">
        <v>16.4155813768029</v>
      </c>
      <c r="K195" s="17" t="n">
        <v>3632.32480432719</v>
      </c>
      <c r="L195" s="14" t="n">
        <v>12.8384286578474</v>
      </c>
      <c r="M195" s="14" t="n">
        <v>14.791933316113</v>
      </c>
    </row>
    <row r="196" customFormat="false" ht="12.75" hidden="false" customHeight="false" outlineLevel="0" collapsed="false">
      <c r="A196" s="1" t="n">
        <v>1886</v>
      </c>
      <c r="C196" s="16" t="n">
        <v>74.7371679448454</v>
      </c>
      <c r="D196" s="16" t="n">
        <v>61.9425718267283</v>
      </c>
      <c r="E196" s="16" t="n">
        <v>37.882440081271</v>
      </c>
      <c r="F196" s="16" t="n">
        <v>69.8300521840101</v>
      </c>
      <c r="G196" s="16" t="n">
        <v>47.8853058713328</v>
      </c>
      <c r="I196" s="14" t="n">
        <v>3.24632839007925</v>
      </c>
      <c r="J196" s="14" t="n">
        <v>16.8165624663936</v>
      </c>
      <c r="K196" s="17" t="n">
        <v>3889.2156391724</v>
      </c>
      <c r="L196" s="14" t="n">
        <v>13.2349403835598</v>
      </c>
      <c r="M196" s="14" t="n">
        <v>14.8325509341866</v>
      </c>
    </row>
    <row r="197" customFormat="false" ht="12.75" hidden="false" customHeight="false" outlineLevel="0" collapsed="false">
      <c r="A197" s="1" t="n">
        <v>1887</v>
      </c>
      <c r="C197" s="16" t="n">
        <v>77.5280642513388</v>
      </c>
      <c r="D197" s="16" t="n">
        <v>62.2820476968974</v>
      </c>
      <c r="E197" s="16" t="n">
        <v>40.8182817967628</v>
      </c>
      <c r="F197" s="16" t="n">
        <v>71.7866345677483</v>
      </c>
      <c r="G197" s="16" t="n">
        <v>51.1265836892446</v>
      </c>
      <c r="I197" s="14" t="n">
        <v>3.36755543363304</v>
      </c>
      <c r="J197" s="14" t="n">
        <v>16.9087255298276</v>
      </c>
      <c r="K197" s="17" t="n">
        <v>4190.62498581242</v>
      </c>
      <c r="L197" s="14" t="n">
        <v>13.6340776091165</v>
      </c>
      <c r="M197" s="14" t="n">
        <v>15.8365419801079</v>
      </c>
    </row>
    <row r="198" customFormat="false" ht="12.75" hidden="false" customHeight="false" outlineLevel="0" collapsed="false">
      <c r="A198" s="1" t="n">
        <v>1888</v>
      </c>
      <c r="C198" s="16" t="n">
        <v>80.7270230594892</v>
      </c>
      <c r="D198" s="16" t="n">
        <v>62.7357548178519</v>
      </c>
      <c r="E198" s="16" t="n">
        <v>44.8023132778655</v>
      </c>
      <c r="F198" s="16" t="n">
        <v>73.8239987878835</v>
      </c>
      <c r="G198" s="16" t="n">
        <v>53.3327616545608</v>
      </c>
      <c r="I198" s="14" t="n">
        <v>3.50650732441456</v>
      </c>
      <c r="J198" s="14" t="n">
        <v>17.0319008180982</v>
      </c>
      <c r="K198" s="17" t="n">
        <v>4599.64714779613</v>
      </c>
      <c r="L198" s="14" t="n">
        <v>14.0359734783211</v>
      </c>
      <c r="M198" s="14" t="n">
        <v>16.5199091727152</v>
      </c>
    </row>
    <row r="199" customFormat="false" ht="12.75" hidden="false" customHeight="false" outlineLevel="0" collapsed="false">
      <c r="A199" s="1" t="n">
        <v>1889</v>
      </c>
      <c r="C199" s="16" t="n">
        <v>83.6659139960326</v>
      </c>
      <c r="D199" s="16" t="n">
        <v>64.3682018764178</v>
      </c>
      <c r="E199" s="16" t="n">
        <v>48.3497333479686</v>
      </c>
      <c r="F199" s="16" t="n">
        <v>75.8314600042222</v>
      </c>
      <c r="G199" s="16" t="n">
        <v>56.5764770063561</v>
      </c>
      <c r="I199" s="14" t="n">
        <v>3.6341627513594</v>
      </c>
      <c r="J199" s="14" t="n">
        <v>17.4750879045215</v>
      </c>
      <c r="K199" s="17" t="n">
        <v>4963.84442721531</v>
      </c>
      <c r="L199" s="14" t="n">
        <v>14.4408036221339</v>
      </c>
      <c r="M199" s="14" t="n">
        <v>17.524655248699</v>
      </c>
    </row>
    <row r="200" customFormat="false" ht="12.75" hidden="false" customHeight="false" outlineLevel="0" collapsed="false">
      <c r="A200" s="1" t="n">
        <v>1890</v>
      </c>
      <c r="C200" s="16" t="n">
        <v>85.6576412790914</v>
      </c>
      <c r="D200" s="16" t="n">
        <v>66.609620519764</v>
      </c>
      <c r="E200" s="16" t="n">
        <v>52.140923682639</v>
      </c>
      <c r="F200" s="16" t="n">
        <v>77.8189953308304</v>
      </c>
      <c r="G200" s="16" t="n">
        <v>59.3032673347656</v>
      </c>
      <c r="I200" s="14" t="n">
        <v>3.72067661055542</v>
      </c>
      <c r="J200" s="14" t="n">
        <v>18.0836024611112</v>
      </c>
      <c r="K200" s="17" t="n">
        <v>5353.06847690816</v>
      </c>
      <c r="L200" s="14" t="n">
        <v>14.8485158675315</v>
      </c>
      <c r="M200" s="14" t="n">
        <v>18.3692829627134</v>
      </c>
    </row>
    <row r="201" customFormat="false" ht="12.75" hidden="false" customHeight="false" outlineLevel="0" collapsed="false">
      <c r="A201" s="1" t="n">
        <v>1891</v>
      </c>
      <c r="C201" s="16" t="n">
        <v>87.2731320551324</v>
      </c>
      <c r="D201" s="16" t="n">
        <v>68.073461411243</v>
      </c>
      <c r="E201" s="16" t="n">
        <v>57.0315931406313</v>
      </c>
      <c r="F201" s="16" t="n">
        <v>79.9918525497763</v>
      </c>
      <c r="G201" s="16" t="n">
        <v>61.9088551539106</v>
      </c>
      <c r="I201" s="14" t="n">
        <v>3.79084803548877</v>
      </c>
      <c r="J201" s="14" t="n">
        <v>18.4810152753754</v>
      </c>
      <c r="K201" s="17" t="n">
        <v>5855.17098406558</v>
      </c>
      <c r="L201" s="14" t="n">
        <v>15.2591037204315</v>
      </c>
      <c r="M201" s="14" t="n">
        <v>19.1763680034732</v>
      </c>
    </row>
    <row r="202" customFormat="false" ht="12.75" hidden="false" customHeight="false" outlineLevel="0" collapsed="false">
      <c r="A202" s="1" t="n">
        <v>1892</v>
      </c>
      <c r="C202" s="16" t="n">
        <v>85.1076762006365</v>
      </c>
      <c r="D202" s="16" t="n">
        <v>70.3710644578034</v>
      </c>
      <c r="E202" s="16" t="n">
        <v>59.1938563604068</v>
      </c>
      <c r="F202" s="16" t="n">
        <v>81.9805797546737</v>
      </c>
      <c r="G202" s="16" t="n">
        <v>63.143258283301</v>
      </c>
      <c r="I202" s="14" t="n">
        <v>3.69678799801048</v>
      </c>
      <c r="J202" s="14" t="n">
        <v>19.1047831302772</v>
      </c>
      <c r="K202" s="17" t="n">
        <v>6077.16058960093</v>
      </c>
      <c r="L202" s="14" t="n">
        <v>15.6675756557594</v>
      </c>
      <c r="M202" s="14" t="n">
        <v>19.5587263690896</v>
      </c>
    </row>
    <row r="203" customFormat="false" ht="12.75" hidden="false" customHeight="false" outlineLevel="0" collapsed="false">
      <c r="A203" s="1" t="n">
        <v>1893</v>
      </c>
      <c r="C203" s="16" t="n">
        <v>74.2295472154503</v>
      </c>
      <c r="D203" s="16" t="n">
        <v>72.0307807042876</v>
      </c>
      <c r="E203" s="16" t="n">
        <v>61.8775278627661</v>
      </c>
      <c r="F203" s="16" t="n">
        <v>84.1819592615736</v>
      </c>
      <c r="G203" s="16" t="n">
        <v>61.2732488699165</v>
      </c>
      <c r="I203" s="14" t="n">
        <v>3.22427907204188</v>
      </c>
      <c r="J203" s="14" t="n">
        <v>19.5553734288777</v>
      </c>
      <c r="K203" s="17" t="n">
        <v>6352.68078193768</v>
      </c>
      <c r="L203" s="14" t="n">
        <v>16.0790105432798</v>
      </c>
      <c r="M203" s="14" t="n">
        <v>18.979487929098</v>
      </c>
    </row>
    <row r="204" customFormat="false" ht="12.75" hidden="false" customHeight="false" outlineLevel="0" collapsed="false">
      <c r="A204" s="1" t="n">
        <v>1894</v>
      </c>
      <c r="C204" s="16" t="n">
        <v>87.0984451284933</v>
      </c>
      <c r="D204" s="16" t="n">
        <v>75.3859708974821</v>
      </c>
      <c r="E204" s="16" t="n">
        <v>65.7736950665338</v>
      </c>
      <c r="F204" s="16" t="n">
        <v>86.2946766153041</v>
      </c>
      <c r="G204" s="16" t="n">
        <v>68.9539811182145</v>
      </c>
      <c r="I204" s="14" t="n">
        <v>3.78326022951594</v>
      </c>
      <c r="J204" s="14" t="n">
        <v>20.4662617534425</v>
      </c>
      <c r="K204" s="17" t="n">
        <v>6752.68232326436</v>
      </c>
      <c r="L204" s="14" t="n">
        <v>16.4932869620308</v>
      </c>
      <c r="M204" s="14" t="n">
        <v>21.3586071643565</v>
      </c>
    </row>
    <row r="205" customFormat="false" ht="12.75" hidden="false" customHeight="false" outlineLevel="0" collapsed="false">
      <c r="A205" s="1" t="n">
        <v>1895</v>
      </c>
      <c r="C205" s="16" t="n">
        <v>87.7604321886565</v>
      </c>
      <c r="D205" s="16" t="n">
        <v>77.6144363778271</v>
      </c>
      <c r="E205" s="16" t="n">
        <v>71.5333299645023</v>
      </c>
      <c r="F205" s="16" t="n">
        <v>88.4739254725771</v>
      </c>
      <c r="G205" s="16" t="n">
        <v>72.2526982214495</v>
      </c>
      <c r="I205" s="14" t="n">
        <v>3.81201469595303</v>
      </c>
      <c r="J205" s="14" t="n">
        <v>21.0712597031443</v>
      </c>
      <c r="K205" s="17" t="n">
        <v>7343.99750974774</v>
      </c>
      <c r="L205" s="14" t="n">
        <v>16.9102093362361</v>
      </c>
      <c r="M205" s="14" t="n">
        <v>22.3803901217981</v>
      </c>
    </row>
    <row r="206" customFormat="false" ht="12.75" hidden="false" customHeight="false" outlineLevel="0" collapsed="false">
      <c r="A206" s="1" t="n">
        <v>1896</v>
      </c>
      <c r="C206" s="16" t="n">
        <v>90.1869162607352</v>
      </c>
      <c r="D206" s="16" t="n">
        <v>81.6711249435948</v>
      </c>
      <c r="E206" s="16" t="n">
        <v>76.1882698871075</v>
      </c>
      <c r="F206" s="16" t="n">
        <v>90.6773642522409</v>
      </c>
      <c r="G206" s="16" t="n">
        <v>78.499298378794</v>
      </c>
      <c r="I206" s="14" t="n">
        <v>3.917412911431</v>
      </c>
      <c r="J206" s="14" t="n">
        <v>22.1725952573697</v>
      </c>
      <c r="K206" s="17" t="n">
        <v>7821.89875126134</v>
      </c>
      <c r="L206" s="14" t="n">
        <v>17.3299952295307</v>
      </c>
      <c r="M206" s="14" t="n">
        <v>24.3152846225928</v>
      </c>
    </row>
    <row r="207" customFormat="false" ht="12.75" hidden="false" customHeight="false" outlineLevel="0" collapsed="false">
      <c r="A207" s="1" t="n">
        <v>1897</v>
      </c>
      <c r="C207" s="16" t="n">
        <v>92.0664534942369</v>
      </c>
      <c r="D207" s="16" t="n">
        <v>85.8134153167354</v>
      </c>
      <c r="E207" s="16" t="n">
        <v>79.7971505530854</v>
      </c>
      <c r="F207" s="16" t="n">
        <v>92.7345377050842</v>
      </c>
      <c r="G207" s="16" t="n">
        <v>83.6719794588697</v>
      </c>
      <c r="I207" s="14" t="n">
        <v>3.99905361643912</v>
      </c>
      <c r="J207" s="14" t="n">
        <v>23.2971705334612</v>
      </c>
      <c r="K207" s="17" t="n">
        <v>8192.40590697562</v>
      </c>
      <c r="L207" s="14" t="n">
        <v>17.7525818230735</v>
      </c>
      <c r="M207" s="14" t="n">
        <v>25.9175309524519</v>
      </c>
    </row>
    <row r="208" customFormat="false" ht="12.75" hidden="false" customHeight="false" outlineLevel="0" collapsed="false">
      <c r="A208" s="1" t="n">
        <v>1898</v>
      </c>
      <c r="C208" s="16" t="n">
        <v>91.5102082276323</v>
      </c>
      <c r="D208" s="16" t="n">
        <v>88.8749109394861</v>
      </c>
      <c r="E208" s="16" t="n">
        <v>86.1214440334837</v>
      </c>
      <c r="F208" s="16" t="n">
        <v>95.2109140028351</v>
      </c>
      <c r="G208" s="16" t="n">
        <v>86.2081342504299</v>
      </c>
      <c r="I208" s="14" t="n">
        <v>3.97489221388025</v>
      </c>
      <c r="J208" s="14" t="n">
        <v>24.1283247923543</v>
      </c>
      <c r="K208" s="17" t="n">
        <v>8841.6919893376</v>
      </c>
      <c r="L208" s="14" t="n">
        <v>18.1779292745253</v>
      </c>
      <c r="M208" s="14" t="n">
        <v>26.7031090006297</v>
      </c>
    </row>
    <row r="209" customFormat="false" ht="12.75" hidden="false" customHeight="false" outlineLevel="0" collapsed="false">
      <c r="A209" s="1" t="n">
        <v>1899</v>
      </c>
      <c r="C209" s="16" t="n">
        <v>98.585612938225</v>
      </c>
      <c r="D209" s="16" t="n">
        <v>92.6270212051868</v>
      </c>
      <c r="E209" s="16" t="n">
        <v>92.7836255721704</v>
      </c>
      <c r="F209" s="16" t="n">
        <v>97.5980573097137</v>
      </c>
      <c r="G209" s="16" t="n">
        <v>95.5077994744564</v>
      </c>
      <c r="I209" s="14" t="n">
        <v>4.28222373064642</v>
      </c>
      <c r="J209" s="14" t="n">
        <v>25.1469714969253</v>
      </c>
      <c r="K209" s="17" t="n">
        <v>9525.66748235438</v>
      </c>
      <c r="L209" s="14" t="n">
        <v>18.605975594638</v>
      </c>
      <c r="M209" s="14" t="n">
        <v>29.583695343273</v>
      </c>
    </row>
    <row r="210" customFormat="false" ht="12.75" hidden="false" customHeight="false" outlineLevel="0" collapsed="false">
      <c r="A210" s="1" t="n">
        <v>1900</v>
      </c>
      <c r="C210" s="17" t="n">
        <v>100</v>
      </c>
      <c r="D210" s="17" t="n">
        <v>100</v>
      </c>
      <c r="E210" s="17" t="n">
        <v>100</v>
      </c>
      <c r="F210" s="16" t="n">
        <v>100</v>
      </c>
      <c r="G210" s="17" t="n">
        <v>100</v>
      </c>
      <c r="I210" s="14" t="n">
        <v>4.34365989419746</v>
      </c>
      <c r="J210" s="16" t="n">
        <v>27.1486345666022</v>
      </c>
      <c r="K210" s="17" t="n">
        <v>10266.5394067243</v>
      </c>
      <c r="L210" s="14" t="n">
        <v>19.0473411630627</v>
      </c>
      <c r="M210" s="14" t="n">
        <v>30.9751617208866</v>
      </c>
    </row>
    <row r="211" customFormat="false" ht="12.75" hidden="false" customHeight="false" outlineLevel="0" collapsed="false">
      <c r="A211" s="1" t="n">
        <v>1901</v>
      </c>
      <c r="C211" s="17" t="n">
        <v>92.9610597804656</v>
      </c>
      <c r="D211" s="17" t="n">
        <v>103.429397924788</v>
      </c>
      <c r="E211" s="17" t="n">
        <v>103.063965619785</v>
      </c>
      <c r="F211" s="16" t="n">
        <v>101.92657014672</v>
      </c>
      <c r="G211" s="17" t="n">
        <v>99.8651895350496</v>
      </c>
      <c r="I211" s="14" t="n">
        <v>4.03791227090501</v>
      </c>
      <c r="J211" s="16" t="n">
        <v>28.0796692770375</v>
      </c>
      <c r="K211" s="17" t="n">
        <v>10581.102644488</v>
      </c>
      <c r="L211" s="14" t="n">
        <v>19.4207193469714</v>
      </c>
      <c r="M211" s="14" t="n">
        <v>30.9334039613515</v>
      </c>
    </row>
    <row r="212" customFormat="false" ht="12.75" hidden="false" customHeight="false" outlineLevel="0" collapsed="false">
      <c r="A212" s="1" t="n">
        <v>1902</v>
      </c>
      <c r="C212" s="17" t="n">
        <v>96.7681512394553</v>
      </c>
      <c r="D212" s="17" t="n">
        <v>104.99491131123</v>
      </c>
      <c r="E212" s="17" t="n">
        <v>108.673327219828</v>
      </c>
      <c r="F212" s="16" t="n">
        <v>104.208131484945</v>
      </c>
      <c r="G212" s="17" t="n">
        <v>106.450117847623</v>
      </c>
      <c r="I212" s="14" t="n">
        <v>4.20327937574456</v>
      </c>
      <c r="J212" s="16" t="n">
        <v>28.5046847854139</v>
      </c>
      <c r="K212" s="17" t="n">
        <v>11156.9899636221</v>
      </c>
      <c r="L212" s="14" t="n">
        <v>19.7866393336833</v>
      </c>
      <c r="M212" s="14" t="n">
        <v>32.9730961553755</v>
      </c>
    </row>
    <row r="213" customFormat="false" ht="12.75" hidden="false" customHeight="false" outlineLevel="0" collapsed="false">
      <c r="A213" s="1" t="n">
        <v>1903</v>
      </c>
      <c r="C213" s="17" t="n">
        <v>96.6863026498065</v>
      </c>
      <c r="D213" s="17" t="n">
        <v>105.718050957023</v>
      </c>
      <c r="E213" s="17" t="n">
        <v>112.344689163495</v>
      </c>
      <c r="F213" s="16" t="n">
        <v>106.194644989383</v>
      </c>
      <c r="G213" s="17" t="n">
        <v>109.709886041777</v>
      </c>
      <c r="I213" s="14" t="n">
        <v>4.19972415138202</v>
      </c>
      <c r="J213" s="16" t="n">
        <v>28.7010073252564</v>
      </c>
      <c r="K213" s="17" t="n">
        <v>11533.9117843321</v>
      </c>
      <c r="L213" s="14" t="n">
        <v>20.1617780949617</v>
      </c>
      <c r="M213" s="14" t="n">
        <v>33.9828146252409</v>
      </c>
    </row>
    <row r="214" customFormat="false" ht="12.75" hidden="false" customHeight="false" outlineLevel="0" collapsed="false">
      <c r="A214" s="1" t="n">
        <v>1904</v>
      </c>
      <c r="C214" s="17" t="n">
        <v>97.3358076868309</v>
      </c>
      <c r="D214" s="17" t="n">
        <v>106.460182441376</v>
      </c>
      <c r="E214" s="17" t="n">
        <v>119.65990402419</v>
      </c>
      <c r="F214" s="16" t="n">
        <v>108.371934705798</v>
      </c>
      <c r="G214" s="17" t="n">
        <v>113.271630238948</v>
      </c>
      <c r="I214" s="14" t="n">
        <v>4.22793644118604</v>
      </c>
      <c r="J214" s="16" t="n">
        <v>28.9024858899474</v>
      </c>
      <c r="K214" s="17" t="n">
        <v>12284.931200692</v>
      </c>
      <c r="L214" s="14" t="n">
        <v>20.5419642057058</v>
      </c>
      <c r="M214" s="14" t="n">
        <v>35.0860706503988</v>
      </c>
    </row>
    <row r="215" customFormat="false" ht="12.75" hidden="false" customHeight="false" outlineLevel="0" collapsed="false">
      <c r="A215" s="1" t="n">
        <v>1905</v>
      </c>
      <c r="C215" s="17" t="n">
        <v>99.4923565827242</v>
      </c>
      <c r="D215" s="17" t="n">
        <v>104.195332408008</v>
      </c>
      <c r="E215" s="17" t="n">
        <v>121.509164748106</v>
      </c>
      <c r="F215" s="16" t="n">
        <v>110.439035406141</v>
      </c>
      <c r="G215" s="17" t="n">
        <v>118.153567179925</v>
      </c>
      <c r="I215" s="14" t="n">
        <v>4.32160959067571</v>
      </c>
      <c r="J215" s="16" t="n">
        <v>28.2876100309065</v>
      </c>
      <c r="K215" s="17" t="n">
        <v>12474.7862816459</v>
      </c>
      <c r="L215" s="14" t="n">
        <v>20.9334233639023</v>
      </c>
      <c r="M215" s="14" t="n">
        <v>36.5982585129783</v>
      </c>
    </row>
    <row r="216" customFormat="false" ht="12.75" hidden="false" customHeight="false" outlineLevel="0" collapsed="false">
      <c r="A216" s="1" t="n">
        <v>1906</v>
      </c>
      <c r="C216" s="17" t="n">
        <v>103.956678268357</v>
      </c>
      <c r="D216" s="17" t="n">
        <v>109.706965378815</v>
      </c>
      <c r="E216" s="17" t="n">
        <v>126.604135609787</v>
      </c>
      <c r="F216" s="16" t="n">
        <v>112.630377972248</v>
      </c>
      <c r="G216" s="17" t="n">
        <v>127.15536117941</v>
      </c>
      <c r="I216" s="14" t="n">
        <v>4.51552454128253</v>
      </c>
      <c r="J216" s="16" t="n">
        <v>29.7839431248034</v>
      </c>
      <c r="K216" s="17" t="n">
        <v>12997.8634729214</v>
      </c>
      <c r="L216" s="14" t="n">
        <v>21.3465251248374</v>
      </c>
      <c r="M216" s="14" t="n">
        <v>39.3865787620998</v>
      </c>
    </row>
    <row r="217" customFormat="false" ht="12.75" hidden="false" customHeight="false" outlineLevel="0" collapsed="false">
      <c r="A217" s="1" t="n">
        <v>1907</v>
      </c>
      <c r="C217" s="17" t="n">
        <v>110.628426834143</v>
      </c>
      <c r="D217" s="17" t="n">
        <v>113.889809358878</v>
      </c>
      <c r="E217" s="17" t="n">
        <v>129.855573142794</v>
      </c>
      <c r="F217" s="16" t="n">
        <v>115.204937185966</v>
      </c>
      <c r="G217" s="17" t="n">
        <v>136.067713012444</v>
      </c>
      <c r="I217" s="14" t="n">
        <v>4.80532260797623</v>
      </c>
      <c r="J217" s="16" t="n">
        <v>30.9195281514417</v>
      </c>
      <c r="K217" s="17" t="n">
        <v>13331.6735885327</v>
      </c>
      <c r="L217" s="14" t="n">
        <v>21.8151827937361</v>
      </c>
      <c r="M217" s="14" t="n">
        <v>42.1471941555164</v>
      </c>
    </row>
    <row r="218" customFormat="false" ht="12.75" hidden="false" customHeight="false" outlineLevel="0" collapsed="false">
      <c r="A218" s="1" t="n">
        <v>1908</v>
      </c>
      <c r="C218" s="17" t="n">
        <v>106.661101054945</v>
      </c>
      <c r="D218" s="17" t="n">
        <v>117.361350810452</v>
      </c>
      <c r="E218" s="17" t="n">
        <v>132.975834038149</v>
      </c>
      <c r="F218" s="16" t="n">
        <v>114.375159838231</v>
      </c>
      <c r="G218" s="17" t="n">
        <v>132.715558809858</v>
      </c>
      <c r="I218" s="14" t="n">
        <v>4.63299546923308</v>
      </c>
      <c r="J218" s="16" t="n">
        <v>31.8620042539577</v>
      </c>
      <c r="K218" s="17" t="n">
        <v>13652.0164029468</v>
      </c>
      <c r="L218" s="14" t="n">
        <v>21.6290925685213</v>
      </c>
      <c r="M218" s="14" t="n">
        <v>41.1088589701318</v>
      </c>
    </row>
    <row r="219" customFormat="false" ht="12.75" hidden="false" customHeight="false" outlineLevel="0" collapsed="false">
      <c r="A219" s="1" t="n">
        <v>1909</v>
      </c>
      <c r="C219" s="17" t="n">
        <v>108.593183328416</v>
      </c>
      <c r="D219" s="17" t="n">
        <v>119.013468348388</v>
      </c>
      <c r="E219" s="17" t="n">
        <v>134.409921083725</v>
      </c>
      <c r="F219" s="16" t="n">
        <v>113.758331782218</v>
      </c>
      <c r="G219" s="17" t="n">
        <v>136.874987496427</v>
      </c>
      <c r="I219" s="14" t="n">
        <v>4.71691855206874</v>
      </c>
      <c r="J219" s="16" t="n">
        <v>32.3105316069427</v>
      </c>
      <c r="K219" s="17" t="n">
        <v>13799.2475146077</v>
      </c>
      <c r="L219" s="14" t="n">
        <v>21.4874048700727</v>
      </c>
      <c r="M219" s="14" t="n">
        <v>42.3972487324616</v>
      </c>
    </row>
    <row r="220" customFormat="false" ht="12.75" hidden="false" customHeight="false" outlineLevel="0" collapsed="false">
      <c r="A220" s="1" t="n">
        <v>1910</v>
      </c>
      <c r="C220" s="17" t="n">
        <v>110.957606121869</v>
      </c>
      <c r="D220" s="17" t="n">
        <v>130.993354559363</v>
      </c>
      <c r="E220" s="17" t="n">
        <v>142.851223370114</v>
      </c>
      <c r="F220" s="16" t="n">
        <v>113.055804717941</v>
      </c>
      <c r="G220" s="17" t="n">
        <v>143.185821585266</v>
      </c>
      <c r="I220" s="14" t="n">
        <v>4.81962103667719</v>
      </c>
      <c r="J220" s="16" t="n">
        <v>35.5629071358549</v>
      </c>
      <c r="K220" s="17" t="n">
        <v>14665.8771402805</v>
      </c>
      <c r="L220" s="14" t="n">
        <v>21.3280092652899</v>
      </c>
      <c r="M220" s="14" t="n">
        <v>44.3520397974163</v>
      </c>
    </row>
    <row r="221" customFormat="false" ht="12.75" hidden="false" customHeight="false" outlineLevel="0" collapsed="false">
      <c r="A221" s="1" t="n">
        <v>1911</v>
      </c>
      <c r="C221" s="17" t="n">
        <v>115.555027543094</v>
      </c>
      <c r="D221" s="17" t="n">
        <v>145.609693969957</v>
      </c>
      <c r="E221" s="17" t="n">
        <v>149.073366826718</v>
      </c>
      <c r="F221" s="16" t="n">
        <v>112.464921390542</v>
      </c>
      <c r="G221" s="17" t="n">
        <v>148.434949400848</v>
      </c>
      <c r="I221" s="14" t="n">
        <v>5.01931738711819</v>
      </c>
      <c r="J221" s="16" t="n">
        <v>39.5310437094515</v>
      </c>
      <c r="K221" s="17" t="n">
        <v>15304.6759501956</v>
      </c>
      <c r="L221" s="14" t="n">
        <v>21.1933226296466</v>
      </c>
      <c r="M221" s="14" t="n">
        <v>45.9779656272288</v>
      </c>
    </row>
    <row r="222" customFormat="false" ht="12.75" hidden="false" customHeight="false" outlineLevel="0" collapsed="false">
      <c r="A222" s="1" t="n">
        <v>1912</v>
      </c>
      <c r="C222" s="17" t="n">
        <v>108.472294909466</v>
      </c>
      <c r="D222" s="17" t="n">
        <v>150.602440362617</v>
      </c>
      <c r="E222" s="17" t="n">
        <v>159.726233097417</v>
      </c>
      <c r="F222" s="16" t="n">
        <v>111.586978361827</v>
      </c>
      <c r="G222" s="17" t="n">
        <v>150.222657562261</v>
      </c>
      <c r="I222" s="14" t="n">
        <v>4.71166757029807</v>
      </c>
      <c r="J222" s="16" t="n">
        <v>40.8865061824319</v>
      </c>
      <c r="K222" s="17" t="n">
        <v>16398.3566638226</v>
      </c>
      <c r="L222" s="14" t="n">
        <v>21.0034129286875</v>
      </c>
      <c r="M222" s="14" t="n">
        <v>46.5317111213239</v>
      </c>
    </row>
    <row r="223" customFormat="false" ht="12.75" hidden="false" customHeight="false" outlineLevel="0" collapsed="false">
      <c r="A223" s="1" t="n">
        <v>1913</v>
      </c>
      <c r="C223" s="17" t="n">
        <v>117.6501524478</v>
      </c>
      <c r="D223" s="17" t="n">
        <v>164.053009547035</v>
      </c>
      <c r="E223" s="17" t="n">
        <v>177.437415221521</v>
      </c>
      <c r="F223" s="16" t="n">
        <v>110.67874746287</v>
      </c>
      <c r="G223" s="17" t="n">
        <v>165.722157974066</v>
      </c>
      <c r="I223" s="14" t="n">
        <v>5.11032248733727</v>
      </c>
      <c r="J223" s="16" t="n">
        <v>44.5381520574375</v>
      </c>
      <c r="K223" s="17" t="n">
        <v>18216.6821559904</v>
      </c>
      <c r="L223" s="14" t="n">
        <v>20.8060681788984</v>
      </c>
      <c r="M223" s="14" t="n">
        <v>51.33270643981</v>
      </c>
    </row>
    <row r="224" customFormat="false" ht="12.75" hidden="false" customHeight="false" outlineLevel="0" collapsed="false">
      <c r="A224" s="1" t="n">
        <v>1914</v>
      </c>
      <c r="C224" s="17" t="n">
        <v>116.627429937361</v>
      </c>
      <c r="D224" s="17" t="n">
        <v>182.143512049542</v>
      </c>
      <c r="E224" s="17" t="n">
        <v>186.491632061766</v>
      </c>
      <c r="F224" s="16" t="n">
        <v>109.047465589497</v>
      </c>
      <c r="G224" s="17" t="n">
        <v>151.776898439912</v>
      </c>
      <c r="I224" s="14" t="n">
        <v>5.0658988998224</v>
      </c>
      <c r="J224" s="16" t="n">
        <v>49.4494764731052</v>
      </c>
      <c r="K224" s="17" t="n">
        <v>19146.2368958645</v>
      </c>
      <c r="L224" s="14" t="n">
        <v>20.4528205537688</v>
      </c>
      <c r="M224" s="14" t="n">
        <v>47.0131397467084</v>
      </c>
    </row>
    <row r="225" customFormat="false" ht="12.75" hidden="false" customHeight="false" outlineLevel="0" collapsed="false">
      <c r="A225" s="1" t="n">
        <v>1915</v>
      </c>
      <c r="C225" s="17" t="n">
        <v>123.051950404066</v>
      </c>
      <c r="D225" s="17" t="n">
        <v>183.871016931175</v>
      </c>
      <c r="E225" s="17" t="n">
        <v>192.179324100598</v>
      </c>
      <c r="F225" s="16" t="n">
        <v>108.486178322782</v>
      </c>
      <c r="G225" s="17" t="n">
        <v>142.458100442967</v>
      </c>
      <c r="I225" s="14" t="n">
        <v>5.34495821872918</v>
      </c>
      <c r="J225" s="16" t="n">
        <v>49.91847046054</v>
      </c>
      <c r="K225" s="17" t="n">
        <v>19730.1660403643</v>
      </c>
      <c r="L225" s="14" t="n">
        <v>20.3789636347161</v>
      </c>
      <c r="M225" s="14" t="n">
        <v>44.1266269967121</v>
      </c>
    </row>
    <row r="226" customFormat="false" ht="12.75" hidden="false" customHeight="false" outlineLevel="0" collapsed="false">
      <c r="A226" s="1" t="n">
        <v>1916</v>
      </c>
      <c r="C226" s="17" t="n">
        <v>130.340180546488</v>
      </c>
      <c r="D226" s="17" t="n">
        <v>200.584004788194</v>
      </c>
      <c r="E226" s="17" t="n">
        <v>195.84668389789</v>
      </c>
      <c r="F226" s="16" t="n">
        <v>108.335331139306</v>
      </c>
      <c r="G226" s="17" t="n">
        <v>132.398997504761</v>
      </c>
      <c r="I226" s="14" t="n">
        <v>5.66153414842237</v>
      </c>
      <c r="J226" s="16" t="n">
        <v>54.4558184590027</v>
      </c>
      <c r="K226" s="17" t="n">
        <v>20106.6769791397</v>
      </c>
      <c r="L226" s="14" t="n">
        <v>20.3613965743078</v>
      </c>
      <c r="M226" s="14" t="n">
        <v>41.0108035939323</v>
      </c>
    </row>
    <row r="227" customFormat="false" ht="12.75" hidden="false" customHeight="false" outlineLevel="0" collapsed="false">
      <c r="A227" s="1" t="n">
        <v>1917</v>
      </c>
      <c r="C227" s="17" t="n">
        <v>131.060397954808</v>
      </c>
      <c r="D227" s="17" t="n">
        <v>203.70385065451</v>
      </c>
      <c r="E227" s="17" t="n">
        <v>198.508572520107</v>
      </c>
      <c r="F227" s="16" t="n">
        <v>108.112446095515</v>
      </c>
      <c r="G227" s="17" t="n">
        <v>120.936519817445</v>
      </c>
      <c r="I227" s="14" t="n">
        <v>5.69281794313858</v>
      </c>
      <c r="J227" s="16" t="n">
        <v>55.3028140122902</v>
      </c>
      <c r="K227" s="17" t="n">
        <v>20379.9608235026</v>
      </c>
      <c r="L227" s="14" t="n">
        <v>20.324118630087</v>
      </c>
      <c r="M227" s="14" t="n">
        <v>37.4602825930656</v>
      </c>
    </row>
    <row r="228" customFormat="false" ht="12.75" hidden="false" customHeight="false" outlineLevel="0" collapsed="false">
      <c r="A228" s="1" t="n">
        <v>1918</v>
      </c>
      <c r="C228" s="17" t="n">
        <v>122.835034446881</v>
      </c>
      <c r="D228" s="17" t="n">
        <v>198.784149618318</v>
      </c>
      <c r="E228" s="17" t="n">
        <v>206.044159333737</v>
      </c>
      <c r="F228" s="16" t="n">
        <v>107.97437039152</v>
      </c>
      <c r="G228" s="17" t="n">
        <v>108.767385334921</v>
      </c>
      <c r="I228" s="14" t="n">
        <v>5.33553612729281</v>
      </c>
      <c r="J228" s="16" t="n">
        <v>53.9671823562049</v>
      </c>
      <c r="K228" s="17" t="n">
        <v>21153.6048132518</v>
      </c>
      <c r="L228" s="14" t="n">
        <v>20.2961804005379</v>
      </c>
      <c r="M228" s="14" t="n">
        <v>33.6908735070715</v>
      </c>
    </row>
    <row r="229" customFormat="false" ht="12.75" hidden="false" customHeight="false" outlineLevel="0" collapsed="false">
      <c r="A229" s="1" t="n">
        <v>1919</v>
      </c>
      <c r="C229" s="17" t="n">
        <v>121.966595053592</v>
      </c>
      <c r="D229" s="17" t="n">
        <v>212.423951286524</v>
      </c>
      <c r="E229" s="17" t="n">
        <v>216.732071359171</v>
      </c>
      <c r="F229" s="16" t="n">
        <v>106.533928850869</v>
      </c>
      <c r="G229" s="17" t="n">
        <v>100.967350644999</v>
      </c>
      <c r="I229" s="14" t="n">
        <v>5.29781407366107</v>
      </c>
      <c r="J229" s="16" t="n">
        <v>57.6702022667155</v>
      </c>
      <c r="K229" s="17" t="n">
        <v>22250.8835130991</v>
      </c>
      <c r="L229" s="14" t="n">
        <v>19.9551622055438</v>
      </c>
      <c r="M229" s="14" t="n">
        <v>31.2748001475831</v>
      </c>
    </row>
    <row r="230" customFormat="false" ht="12.75" hidden="false" customHeight="false" outlineLevel="0" collapsed="false">
      <c r="A230" s="1" t="n">
        <v>1920</v>
      </c>
      <c r="C230" s="17" t="n">
        <v>129.184695955749</v>
      </c>
      <c r="D230" s="17" t="n">
        <v>284.094792662741</v>
      </c>
      <c r="E230" s="17" t="n">
        <v>228.532674626684</v>
      </c>
      <c r="F230" s="16" t="n">
        <v>105.587731154258</v>
      </c>
      <c r="G230" s="17" t="n">
        <v>114.430052688559</v>
      </c>
      <c r="I230" s="14" t="n">
        <v>5.6113438276708</v>
      </c>
      <c r="J230" s="16" t="n">
        <v>77.1278570827539</v>
      </c>
      <c r="K230" s="17" t="n">
        <v>23462.3970977895</v>
      </c>
      <c r="L230" s="14" t="n">
        <v>19.7083563709532</v>
      </c>
      <c r="M230" s="14" t="n">
        <v>35.4448938775769</v>
      </c>
    </row>
    <row r="231" customFormat="false" ht="12.75" hidden="false" customHeight="false" outlineLevel="0" collapsed="false">
      <c r="A231" s="1" t="n">
        <v>1921</v>
      </c>
      <c r="C231" s="17" t="n">
        <v>92.3892189816792</v>
      </c>
      <c r="D231" s="17" t="n">
        <v>266.602721665615</v>
      </c>
      <c r="E231" s="17" t="n">
        <v>223.233729776954</v>
      </c>
      <c r="F231" s="16" t="n">
        <v>102.390701690334</v>
      </c>
      <c r="G231" s="17" t="n">
        <v>85.2518603803214</v>
      </c>
      <c r="I231" s="14" t="n">
        <v>4.01307345146946</v>
      </c>
      <c r="J231" s="16" t="n">
        <v>72.3789986496136</v>
      </c>
      <c r="K231" s="17" t="n">
        <v>22918.3788366514</v>
      </c>
      <c r="L231" s="14" t="n">
        <v>19.0216401619641</v>
      </c>
      <c r="M231" s="14" t="n">
        <v>26.406901622869</v>
      </c>
    </row>
    <row r="232" customFormat="false" ht="12.75" hidden="false" customHeight="false" outlineLevel="0" collapsed="false">
      <c r="A232" s="1" t="n">
        <v>1922</v>
      </c>
      <c r="C232" s="17" t="n">
        <v>118.388382104047</v>
      </c>
      <c r="D232" s="17" t="n">
        <v>267.187646507489</v>
      </c>
      <c r="E232" s="17" t="n">
        <v>231.370889167192</v>
      </c>
      <c r="F232" s="16" t="n">
        <v>101.847313458282</v>
      </c>
      <c r="G232" s="17" t="n">
        <v>105.083150808528</v>
      </c>
      <c r="I232" s="14" t="n">
        <v>5.14238867284271</v>
      </c>
      <c r="J232" s="16" t="n">
        <v>72.5377977574232</v>
      </c>
      <c r="K232" s="17" t="n">
        <v>23753.7835120382</v>
      </c>
      <c r="L232" s="14" t="n">
        <v>18.9475244520792</v>
      </c>
      <c r="M232" s="14" t="n">
        <v>32.5496759043446</v>
      </c>
    </row>
    <row r="233" customFormat="false" ht="12.75" hidden="false" customHeight="false" outlineLevel="0" collapsed="false">
      <c r="A233" s="1" t="n">
        <v>1923</v>
      </c>
      <c r="C233" s="17" t="n">
        <v>129.288182780976</v>
      </c>
      <c r="D233" s="17" t="n">
        <v>288.579034130122</v>
      </c>
      <c r="E233" s="17" t="n">
        <v>238.440708399733</v>
      </c>
      <c r="F233" s="16" t="n">
        <v>102.320920748073</v>
      </c>
      <c r="G233" s="17" t="n">
        <v>117.920883765415</v>
      </c>
      <c r="I233" s="14" t="n">
        <v>5.61583894339395</v>
      </c>
      <c r="J233" s="16" t="n">
        <v>78.3452674118171</v>
      </c>
      <c r="K233" s="17" t="n">
        <v>24479.6092895312</v>
      </c>
      <c r="L233" s="14" t="n">
        <v>18.997396252073</v>
      </c>
      <c r="M233" s="14" t="n">
        <v>36.526184449036</v>
      </c>
    </row>
    <row r="234" customFormat="false" ht="12.75" hidden="false" customHeight="false" outlineLevel="0" collapsed="false">
      <c r="A234" s="1" t="n">
        <v>1924</v>
      </c>
      <c r="C234" s="17" t="n">
        <v>136.255093508531</v>
      </c>
      <c r="D234" s="17" t="n">
        <v>313.967458082991</v>
      </c>
      <c r="E234" s="17" t="n">
        <v>246.14609374934</v>
      </c>
      <c r="F234" s="16" t="n">
        <v>102.325723360731</v>
      </c>
      <c r="G234" s="17" t="n">
        <v>120.5123850509</v>
      </c>
      <c r="I234" s="14" t="n">
        <v>5.91845785053131</v>
      </c>
      <c r="J234" s="16" t="n">
        <v>85.2378778530014</v>
      </c>
      <c r="K234" s="17" t="n">
        <v>25270.6857128885</v>
      </c>
      <c r="L234" s="14" t="n">
        <v>18.9745296166185</v>
      </c>
      <c r="M234" s="14" t="n">
        <v>37.3289061632138</v>
      </c>
    </row>
    <row r="235" customFormat="false" ht="12.75" hidden="false" customHeight="false" outlineLevel="0" collapsed="false">
      <c r="A235" s="1" t="n">
        <v>1925</v>
      </c>
      <c r="C235" s="17" t="n">
        <v>133.021041437587</v>
      </c>
      <c r="D235" s="17" t="n">
        <v>330.213336927695</v>
      </c>
      <c r="E235" s="17" t="n">
        <v>259.815610264441</v>
      </c>
      <c r="F235" s="16" t="n">
        <v>101.83226677619</v>
      </c>
      <c r="G235" s="17" t="n">
        <v>117.584331452922</v>
      </c>
      <c r="I235" s="14" t="n">
        <v>5.77798162776822</v>
      </c>
      <c r="J235" s="16" t="n">
        <v>89.648412132683</v>
      </c>
      <c r="K235" s="17" t="n">
        <v>26674.07201262</v>
      </c>
      <c r="L235" s="14" t="n">
        <v>18.7971613848668</v>
      </c>
      <c r="M235" s="14" t="n">
        <v>36.4219368259659</v>
      </c>
    </row>
    <row r="236" customFormat="false" ht="12.75" hidden="false" customHeight="false" outlineLevel="0" collapsed="false">
      <c r="A236" s="1" t="n">
        <v>1926</v>
      </c>
      <c r="C236" s="17" t="n">
        <v>98.2834567972136</v>
      </c>
      <c r="D236" s="17" t="n">
        <v>326.230111885993</v>
      </c>
      <c r="E236" s="17" t="n">
        <v>279.38471067772</v>
      </c>
      <c r="F236" s="16" t="n">
        <v>99.8388338685243</v>
      </c>
      <c r="G236" s="17" t="n">
        <v>97.0759971549314</v>
      </c>
      <c r="I236" s="14" t="n">
        <v>4.26909909553145</v>
      </c>
      <c r="J236" s="16" t="n">
        <v>88.567020922146</v>
      </c>
      <c r="K236" s="17" t="n">
        <v>28683.1414180907</v>
      </c>
      <c r="L236" s="14" t="n">
        <v>18.3469676589541</v>
      </c>
      <c r="M236" s="14" t="n">
        <v>30.0694471109033</v>
      </c>
    </row>
    <row r="237" customFormat="false" ht="12.75" hidden="false" customHeight="false" outlineLevel="0" collapsed="false">
      <c r="A237" s="1" t="n">
        <v>1927</v>
      </c>
      <c r="C237" s="17" t="n">
        <v>143.79913451226</v>
      </c>
      <c r="D237" s="17" t="n">
        <v>348.487711355028</v>
      </c>
      <c r="E237" s="17" t="n">
        <v>297.982456666655</v>
      </c>
      <c r="F237" s="16" t="n">
        <v>100.793642145178</v>
      </c>
      <c r="G237" s="17" t="n">
        <v>124.11185094619</v>
      </c>
      <c r="I237" s="14" t="n">
        <v>6.24614533401208</v>
      </c>
      <c r="J237" s="16" t="n">
        <v>94.6096552652922</v>
      </c>
      <c r="K237" s="17" t="n">
        <v>30592.4863388072</v>
      </c>
      <c r="L237" s="14" t="n">
        <v>18.5265879566747</v>
      </c>
      <c r="M237" s="14" t="n">
        <v>38.4438465453682</v>
      </c>
    </row>
    <row r="238" customFormat="false" ht="12.75" hidden="false" customHeight="false" outlineLevel="0" collapsed="false">
      <c r="A238" s="1" t="n">
        <v>1928</v>
      </c>
      <c r="C238" s="17" t="n">
        <v>138.157297813492</v>
      </c>
      <c r="D238" s="17" t="n">
        <v>370.977386797839</v>
      </c>
      <c r="E238" s="17" t="n">
        <v>313.706011640306</v>
      </c>
      <c r="F238" s="16" t="n">
        <v>100.745348330229</v>
      </c>
      <c r="G238" s="17" t="n">
        <v>119.844993691401</v>
      </c>
      <c r="I238" s="14" t="n">
        <v>6.00108313603159</v>
      </c>
      <c r="J238" s="16" t="n">
        <v>100.715295066476</v>
      </c>
      <c r="K238" s="17" t="n">
        <v>32206.7513063151</v>
      </c>
      <c r="L238" s="14" t="n">
        <v>18.4277327697521</v>
      </c>
      <c r="M238" s="14" t="n">
        <v>37.1221806102979</v>
      </c>
    </row>
    <row r="239" customFormat="false" ht="12.75" hidden="false" customHeight="false" outlineLevel="0" collapsed="false">
      <c r="A239" s="1" t="n">
        <v>1929</v>
      </c>
      <c r="C239" s="17" t="n">
        <v>148.7357872225</v>
      </c>
      <c r="D239" s="17" t="n">
        <v>393.426659848196</v>
      </c>
      <c r="E239" s="17" t="n">
        <v>330.656516788461</v>
      </c>
      <c r="F239" s="16" t="n">
        <v>100.300694086968</v>
      </c>
      <c r="G239" s="17" t="n">
        <v>127.582762501297</v>
      </c>
      <c r="I239" s="14" t="n">
        <v>6.4605767379026</v>
      </c>
      <c r="J239" s="16" t="n">
        <v>106.809966169776</v>
      </c>
      <c r="K239" s="17" t="n">
        <v>33946.9815969893</v>
      </c>
      <c r="L239" s="14" t="n">
        <v>18.4397423151449</v>
      </c>
      <c r="M239" s="14" t="n">
        <v>39.5189670127514</v>
      </c>
    </row>
    <row r="240" customFormat="false" ht="12.75" hidden="false" customHeight="false" outlineLevel="0" collapsed="false">
      <c r="A240" s="1" t="n">
        <v>1930</v>
      </c>
      <c r="C240" s="17" t="n">
        <v>146.578346905102</v>
      </c>
      <c r="D240" s="17" t="n">
        <v>426.952265744698</v>
      </c>
      <c r="E240" s="17" t="n">
        <v>352.395128035386</v>
      </c>
      <c r="F240" s="16" t="n">
        <v>98.5920422846577</v>
      </c>
      <c r="G240" s="17" t="n">
        <v>123.464835950495</v>
      </c>
      <c r="I240" s="14" t="n">
        <v>6.36686486809452</v>
      </c>
      <c r="J240" s="16" t="n">
        <v>115.911710400856</v>
      </c>
      <c r="K240" s="17" t="n">
        <v>36178.7846871294</v>
      </c>
      <c r="L240" s="14" t="n">
        <v>18.1035783237863</v>
      </c>
      <c r="M240" s="14" t="n">
        <v>38.243432604093</v>
      </c>
    </row>
    <row r="241" customFormat="false" ht="12.75" hidden="false" customHeight="false" outlineLevel="0" collapsed="false">
      <c r="A241" s="1" t="n">
        <v>1931</v>
      </c>
      <c r="C241" s="17" t="n">
        <v>141.371029793349</v>
      </c>
      <c r="D241" s="17" t="n">
        <v>383.795066846003</v>
      </c>
      <c r="E241" s="17" t="n">
        <v>382.17697744415</v>
      </c>
      <c r="F241" s="16" t="n">
        <v>94.708675367761</v>
      </c>
      <c r="G241" s="17" t="n">
        <v>116.863596121174</v>
      </c>
      <c r="I241" s="14" t="n">
        <v>6.14067672314762</v>
      </c>
      <c r="J241" s="16" t="n">
        <v>104.195120182668</v>
      </c>
      <c r="K241" s="17" t="n">
        <v>39236.3499927315</v>
      </c>
      <c r="L241" s="14" t="n">
        <v>17.3073924160005</v>
      </c>
      <c r="M241" s="14" t="n">
        <v>36.1986878913773</v>
      </c>
    </row>
    <row r="242" customFormat="false" ht="12.75" hidden="false" customHeight="false" outlineLevel="0" collapsed="false">
      <c r="A242" s="1" t="n">
        <v>1932</v>
      </c>
      <c r="C242" s="17" t="n">
        <v>142.647676589448</v>
      </c>
      <c r="D242" s="17" t="n">
        <v>373.576787164139</v>
      </c>
      <c r="E242" s="17" t="n">
        <v>417.808343402611</v>
      </c>
      <c r="F242" s="16" t="n">
        <v>91.5870885019348</v>
      </c>
      <c r="G242" s="17" t="n">
        <v>110.418870322065</v>
      </c>
      <c r="I242" s="14" t="n">
        <v>6.19612991802033</v>
      </c>
      <c r="J242" s="16" t="n">
        <v>101.420996772846</v>
      </c>
      <c r="K242" s="17" t="n">
        <v>42894.4582200109</v>
      </c>
      <c r="L242" s="14" t="n">
        <v>16.7103162506956</v>
      </c>
      <c r="M242" s="14" t="n">
        <v>34.2024236526356</v>
      </c>
    </row>
    <row r="243" customFormat="false" ht="12.75" hidden="false" customHeight="false" outlineLevel="0" collapsed="false">
      <c r="A243" s="1" t="n">
        <v>1933</v>
      </c>
      <c r="C243" s="17" t="n">
        <v>146.373427255424</v>
      </c>
      <c r="D243" s="17" t="n">
        <v>368.162957765627</v>
      </c>
      <c r="E243" s="17" t="n">
        <v>457.340300573431</v>
      </c>
      <c r="F243" s="16" t="n">
        <v>89.4485756960998</v>
      </c>
      <c r="G243" s="17" t="n">
        <v>112.49982950084</v>
      </c>
      <c r="I243" s="14" t="n">
        <v>6.35796385545613</v>
      </c>
      <c r="J243" s="16" t="n">
        <v>99.9512160133843</v>
      </c>
      <c r="K243" s="17" t="n">
        <v>46953.0221812026</v>
      </c>
      <c r="L243" s="14" t="n">
        <v>16.2930060133309</v>
      </c>
      <c r="M243" s="14" t="n">
        <v>34.8470041236069</v>
      </c>
    </row>
    <row r="244" customFormat="false" ht="12.75" hidden="false" customHeight="false" outlineLevel="0" collapsed="false">
      <c r="A244" s="1" t="n">
        <v>1934</v>
      </c>
      <c r="C244" s="17" t="n">
        <v>159.708732626348</v>
      </c>
      <c r="D244" s="17" t="n">
        <v>380.922249985262</v>
      </c>
      <c r="E244" s="17" t="n">
        <v>506.799525247996</v>
      </c>
      <c r="F244" s="16" t="n">
        <v>88.5403643486038</v>
      </c>
      <c r="G244" s="17" t="n">
        <v>121.205046849665</v>
      </c>
      <c r="I244" s="14" t="n">
        <v>6.93720416662171</v>
      </c>
      <c r="J244" s="16" t="n">
        <v>103.415189631378</v>
      </c>
      <c r="K244" s="17" t="n">
        <v>52030.7729726771</v>
      </c>
      <c r="L244" s="14" t="n">
        <v>16.0925531188113</v>
      </c>
      <c r="M244" s="14" t="n">
        <v>37.54345927556</v>
      </c>
    </row>
    <row r="245" customFormat="false" ht="12.75" hidden="false" customHeight="false" outlineLevel="0" collapsed="false">
      <c r="A245" s="1" t="n">
        <v>1935</v>
      </c>
      <c r="C245" s="17" t="n">
        <v>168.606759993764</v>
      </c>
      <c r="D245" s="17" t="n">
        <v>398.262710349544</v>
      </c>
      <c r="E245" s="17" t="n">
        <v>560.718508926403</v>
      </c>
      <c r="F245" s="16" t="n">
        <v>87.504237344285</v>
      </c>
      <c r="G245" s="17" t="n">
        <v>124.371746026795</v>
      </c>
      <c r="I245" s="14" t="n">
        <v>7.32370421275487</v>
      </c>
      <c r="J245" s="16" t="n">
        <v>108.122887847843</v>
      </c>
      <c r="K245" s="17" t="n">
        <v>57566.386679726</v>
      </c>
      <c r="L245" s="14" t="n">
        <v>15.7549731055725</v>
      </c>
      <c r="M245" s="14" t="n">
        <v>38.5243494668901</v>
      </c>
    </row>
    <row r="246" customFormat="false" ht="12.75" hidden="false" customHeight="false" outlineLevel="0" collapsed="false">
      <c r="A246" s="1" t="n">
        <v>1936</v>
      </c>
      <c r="C246" s="17" t="n">
        <v>182.161133628721</v>
      </c>
      <c r="D246" s="17" t="n">
        <v>420.504340994497</v>
      </c>
      <c r="E246" s="17" t="n">
        <v>595.643961278828</v>
      </c>
      <c r="F246" s="16" t="n">
        <v>86.5552848733539</v>
      </c>
      <c r="G246" s="17" t="n">
        <v>132.196618514567</v>
      </c>
      <c r="I246" s="14" t="n">
        <v>7.91246010424617</v>
      </c>
      <c r="J246" s="16" t="n">
        <v>114.161186873295</v>
      </c>
      <c r="K246" s="17" t="n">
        <v>61152.0220084644</v>
      </c>
      <c r="L246" s="14" t="n">
        <v>15.5175875571836</v>
      </c>
      <c r="M246" s="14" t="n">
        <v>40.9481163744307</v>
      </c>
    </row>
    <row r="247" customFormat="false" ht="12.75" hidden="false" customHeight="false" outlineLevel="0" collapsed="false">
      <c r="A247" s="1" t="n">
        <v>1937</v>
      </c>
      <c r="C247" s="17" t="n">
        <v>193.750665251073</v>
      </c>
      <c r="D247" s="17" t="n">
        <v>442.363545193289</v>
      </c>
      <c r="E247" s="17" t="n">
        <v>612.564274128582</v>
      </c>
      <c r="F247" s="16" t="n">
        <v>85.6837032602602</v>
      </c>
      <c r="G247" s="17" t="n">
        <v>139.308554466988</v>
      </c>
      <c r="I247" s="14" t="n">
        <v>8.41586994125161</v>
      </c>
      <c r="J247" s="16" t="n">
        <v>120.095662340393</v>
      </c>
      <c r="K247" s="17" t="n">
        <v>62889.1525949254</v>
      </c>
      <c r="L247" s="14" t="n">
        <v>15.2419112723144</v>
      </c>
      <c r="M247" s="14" t="n">
        <v>43.1510500371789</v>
      </c>
    </row>
    <row r="248" customFormat="false" ht="12.75" hidden="false" customHeight="false" outlineLevel="0" collapsed="false">
      <c r="A248" s="1" t="n">
        <v>1938</v>
      </c>
      <c r="C248" s="17" t="n">
        <v>189.161230811894</v>
      </c>
      <c r="D248" s="17" t="n">
        <v>452.76327353946</v>
      </c>
      <c r="E248" s="17" t="n">
        <v>609.973408212648</v>
      </c>
      <c r="F248" s="16" t="n">
        <v>81.9982178314692</v>
      </c>
      <c r="G248" s="17" t="n">
        <v>129.985282643829</v>
      </c>
      <c r="I248" s="14" t="n">
        <v>8.21652051814652</v>
      </c>
      <c r="J248" s="16" t="n">
        <v>122.919046585014</v>
      </c>
      <c r="K248" s="17" t="n">
        <v>62623.1603246907</v>
      </c>
      <c r="L248" s="14" t="n">
        <v>14.556527792871</v>
      </c>
      <c r="M248" s="14" t="n">
        <v>40.2631515122774</v>
      </c>
    </row>
    <row r="249" customFormat="false" ht="12.75" hidden="false" customHeight="false" outlineLevel="0" collapsed="false">
      <c r="A249" s="1" t="n">
        <v>1939</v>
      </c>
      <c r="C249" s="17" t="n">
        <v>202.492457595413</v>
      </c>
      <c r="D249" s="17" t="n">
        <v>464.018760591257</v>
      </c>
      <c r="E249" s="17" t="n">
        <v>639.695674958083</v>
      </c>
      <c r="F249" s="16" t="n">
        <v>80.830276994147</v>
      </c>
      <c r="G249" s="17" t="n">
        <v>139.547287382163</v>
      </c>
      <c r="I249" s="14" t="n">
        <v>8.79558366934676</v>
      </c>
      <c r="J249" s="16" t="n">
        <v>125.974757633397</v>
      </c>
      <c r="K249" s="17" t="n">
        <v>65674.6085526825</v>
      </c>
      <c r="L249" s="14" t="n">
        <v>14.2507448816328</v>
      </c>
      <c r="M249" s="14" t="n">
        <v>43.2249979437353</v>
      </c>
    </row>
    <row r="250" customFormat="false" ht="12.75" hidden="false" customHeight="false" outlineLevel="0" collapsed="false">
      <c r="A250" s="1" t="n">
        <v>1940</v>
      </c>
      <c r="C250" s="17" t="n">
        <v>218.937228638702</v>
      </c>
      <c r="D250" s="17" t="n">
        <v>416.639387013593</v>
      </c>
      <c r="E250" s="17" t="n">
        <v>631.00394396309</v>
      </c>
      <c r="F250" s="16" t="n">
        <v>82.6497754313785</v>
      </c>
      <c r="G250" s="17" t="n">
        <v>145.92856658215</v>
      </c>
      <c r="I250" s="14" t="n">
        <v>9.50988859384668</v>
      </c>
      <c r="J250" s="16" t="n">
        <v>113.111904640852</v>
      </c>
      <c r="K250" s="17" t="n">
        <v>64782.2685649551</v>
      </c>
      <c r="L250" s="14" t="n">
        <v>14.6322493344706</v>
      </c>
      <c r="M250" s="14" t="n">
        <v>45.2016094957925</v>
      </c>
    </row>
    <row r="251" customFormat="false" ht="12.75" hidden="false" customHeight="false" outlineLevel="0" collapsed="false">
      <c r="A251" s="1" t="n">
        <v>1941</v>
      </c>
      <c r="C251" s="17" t="n">
        <v>222.095035202807</v>
      </c>
      <c r="D251" s="17" t="n">
        <v>450.087132962739</v>
      </c>
      <c r="E251" s="17" t="n">
        <v>642.01736048386</v>
      </c>
      <c r="F251" s="16" t="n">
        <v>84.9382264496501</v>
      </c>
      <c r="G251" s="17" t="n">
        <v>156.830372097183</v>
      </c>
      <c r="I251" s="14" t="n">
        <v>9.64705297110805</v>
      </c>
      <c r="J251" s="16" t="n">
        <v>122.192510959351</v>
      </c>
      <c r="K251" s="17" t="n">
        <v>65912.9653120866</v>
      </c>
      <c r="L251" s="14" t="n">
        <v>15.1204550236415</v>
      </c>
      <c r="M251" s="14" t="n">
        <v>48.5784613845705</v>
      </c>
    </row>
    <row r="252" customFormat="false" ht="12.75" hidden="false" customHeight="false" outlineLevel="0" collapsed="false">
      <c r="A252" s="1" t="n">
        <v>1942</v>
      </c>
      <c r="C252" s="17" t="n">
        <v>212.182386830305</v>
      </c>
      <c r="D252" s="17" t="n">
        <v>436.864085570565</v>
      </c>
      <c r="E252" s="17" t="n">
        <v>686.053068090681</v>
      </c>
      <c r="F252" s="16" t="n">
        <v>88.1242691188139</v>
      </c>
      <c r="G252" s="17" t="n">
        <v>167.468842260296</v>
      </c>
      <c r="I252" s="14" t="n">
        <v>9.21648123929886</v>
      </c>
      <c r="J252" s="16" t="n">
        <v>118.602634144281</v>
      </c>
      <c r="K252" s="17" t="n">
        <v>70433.9085865708</v>
      </c>
      <c r="L252" s="14" t="n">
        <v>15.7927008751221</v>
      </c>
      <c r="M252" s="14" t="n">
        <v>51.8737447222232</v>
      </c>
    </row>
    <row r="253" customFormat="false" ht="12.75" hidden="false" customHeight="false" outlineLevel="0" collapsed="false">
      <c r="A253" s="1" t="n">
        <v>1943</v>
      </c>
      <c r="C253" s="17" t="n">
        <v>229.776151622795</v>
      </c>
      <c r="D253" s="17" t="n">
        <v>454.126552220822</v>
      </c>
      <c r="E253" s="17" t="n">
        <v>682.416450817868</v>
      </c>
      <c r="F253" s="16" t="n">
        <v>88.6292631107847</v>
      </c>
      <c r="G253" s="17" t="n">
        <v>170.361376374385</v>
      </c>
      <c r="I253" s="14" t="n">
        <v>9.98069454446969</v>
      </c>
      <c r="J253" s="16" t="n">
        <v>123.289158132341</v>
      </c>
      <c r="K253" s="17" t="n">
        <v>70060.5538411857</v>
      </c>
      <c r="L253" s="14" t="n">
        <v>15.901722080797</v>
      </c>
      <c r="M253" s="14" t="n">
        <v>52.7697118418941</v>
      </c>
    </row>
    <row r="254" customFormat="false" ht="12.75" hidden="false" customHeight="false" outlineLevel="0" collapsed="false">
      <c r="A254" s="1" t="n">
        <v>1944</v>
      </c>
      <c r="C254" s="17" t="n">
        <v>205.78991411833</v>
      </c>
      <c r="D254" s="17" t="n">
        <v>461.200134504088</v>
      </c>
      <c r="E254" s="17" t="n">
        <v>748.069117944627</v>
      </c>
      <c r="F254" s="16" t="n">
        <v>85.6291896864567</v>
      </c>
      <c r="G254" s="17" t="n">
        <v>171.113223075376</v>
      </c>
      <c r="I254" s="14" t="n">
        <v>8.9388139658613</v>
      </c>
      <c r="J254" s="16" t="n">
        <v>125.209539137193</v>
      </c>
      <c r="K254" s="17" t="n">
        <v>76800.8107833199</v>
      </c>
      <c r="L254" s="14" t="n">
        <v>15.2817464229565</v>
      </c>
      <c r="M254" s="14" t="n">
        <v>53.0025975734192</v>
      </c>
    </row>
    <row r="255" customFormat="false" ht="12.75" hidden="false" customHeight="false" outlineLevel="0" collapsed="false">
      <c r="A255" s="1" t="n">
        <v>1945</v>
      </c>
      <c r="C255" s="17" t="n">
        <v>197.482530629541</v>
      </c>
      <c r="D255" s="17" t="n">
        <v>545.053902996811</v>
      </c>
      <c r="E255" s="17" t="n">
        <v>786.428077602204</v>
      </c>
      <c r="F255" s="16" t="n">
        <v>79.4152826381473</v>
      </c>
      <c r="G255" s="17" t="n">
        <v>161.194730034445</v>
      </c>
      <c r="I255" s="14" t="n">
        <v>8.57796948100157</v>
      </c>
      <c r="J255" s="16" t="n">
        <v>147.974692315607</v>
      </c>
      <c r="K255" s="17" t="n">
        <v>80738.9484925745</v>
      </c>
      <c r="L255" s="14" t="n">
        <v>13.9917639447763</v>
      </c>
      <c r="M255" s="14" t="n">
        <v>49.9303283137159</v>
      </c>
    </row>
    <row r="256" customFormat="false" ht="12.75" hidden="false" customHeight="false" outlineLevel="0" collapsed="false">
      <c r="A256" s="1" t="n">
        <v>1946</v>
      </c>
      <c r="C256" s="17" t="n">
        <v>201.433849747538</v>
      </c>
      <c r="D256" s="17" t="n">
        <v>547.638604503713</v>
      </c>
      <c r="E256" s="17" t="n">
        <v>934.234865941417</v>
      </c>
      <c r="F256" s="16" t="n">
        <v>78.0425043170753</v>
      </c>
      <c r="G256" s="17" t="n">
        <v>162.7979393556</v>
      </c>
      <c r="I256" s="14" t="n">
        <v>8.74960134482176</v>
      </c>
      <c r="J256" s="16" t="n">
        <v>148.676403482353</v>
      </c>
      <c r="K256" s="17" t="n">
        <v>95913.5906632334</v>
      </c>
      <c r="L256" s="14" t="n">
        <v>13.7128806372735</v>
      </c>
      <c r="M256" s="14" t="n">
        <v>50.4269249936679</v>
      </c>
    </row>
    <row r="257" customFormat="false" ht="12.75" hidden="false" customHeight="false" outlineLevel="0" collapsed="false">
      <c r="A257" s="1" t="n">
        <v>1947</v>
      </c>
      <c r="C257" s="17" t="n">
        <v>208.428575122684</v>
      </c>
      <c r="D257" s="17" t="n">
        <v>572.704093318612</v>
      </c>
      <c r="E257" s="17" t="n">
        <v>1027.74387099584</v>
      </c>
      <c r="F257" s="16" t="n">
        <v>77.3706078242734</v>
      </c>
      <c r="G257" s="17" t="n">
        <v>171.717680386812</v>
      </c>
      <c r="I257" s="14" t="n">
        <v>9.05342842565126</v>
      </c>
      <c r="J257" s="16" t="n">
        <v>155.481341443043</v>
      </c>
      <c r="K257" s="17" t="n">
        <v>105513.729515981</v>
      </c>
      <c r="L257" s="14" t="n">
        <v>12.9813211023161</v>
      </c>
      <c r="M257" s="14" t="n">
        <v>53.1898292031701</v>
      </c>
    </row>
    <row r="258" customFormat="false" ht="12.75" hidden="false" customHeight="false" outlineLevel="0" collapsed="false">
      <c r="A258" s="1" t="n">
        <v>1948</v>
      </c>
      <c r="C258" s="17" t="n">
        <v>212.781379276693</v>
      </c>
      <c r="D258" s="17" t="n">
        <v>602.234295302126</v>
      </c>
      <c r="E258" s="17" t="n">
        <v>1136.21671158583</v>
      </c>
      <c r="F258" s="16" t="n">
        <v>77.9336181284493</v>
      </c>
      <c r="G258" s="17" t="n">
        <v>189.882707524403</v>
      </c>
      <c r="I258" s="14" t="n">
        <v>9.2424994339619</v>
      </c>
      <c r="J258" s="16" t="n">
        <v>163.498388066326</v>
      </c>
      <c r="K258" s="17" t="n">
        <v>116650.136440746</v>
      </c>
      <c r="L258" s="14" t="n">
        <v>12.79809210405</v>
      </c>
      <c r="M258" s="14" t="n">
        <v>58.8164757356819</v>
      </c>
    </row>
    <row r="259" customFormat="false" ht="12.75" hidden="false" customHeight="false" outlineLevel="0" collapsed="false">
      <c r="A259" s="1" t="n">
        <v>1949</v>
      </c>
      <c r="C259" s="17" t="n">
        <v>212.372268544165</v>
      </c>
      <c r="D259" s="17" t="n">
        <v>647.379726078365</v>
      </c>
      <c r="E259" s="17" t="n">
        <v>1204.69319657448</v>
      </c>
      <c r="F259" s="16" t="n">
        <v>77.2055404498414</v>
      </c>
      <c r="G259" s="17" t="n">
        <v>199.964204454724</v>
      </c>
      <c r="I259" s="14" t="n">
        <v>9.2247290551502</v>
      </c>
      <c r="J259" s="16" t="n">
        <v>175.754756091286</v>
      </c>
      <c r="K259" s="17" t="n">
        <v>123680.301756445</v>
      </c>
      <c r="L259" s="14" t="n">
        <v>12.4461220181364</v>
      </c>
      <c r="M259" s="14" t="n">
        <v>61.9392357137349</v>
      </c>
    </row>
    <row r="260" customFormat="false" ht="12.75" hidden="false" customHeight="false" outlineLevel="0" collapsed="false">
      <c r="A260" s="1" t="n">
        <v>1950</v>
      </c>
      <c r="C260" s="17" t="n">
        <v>228.933997087278</v>
      </c>
      <c r="D260" s="17" t="n">
        <v>709.137932439743</v>
      </c>
      <c r="E260" s="17" t="n">
        <v>1349.52532593077</v>
      </c>
      <c r="F260" s="16" t="n">
        <v>77.716098011592</v>
      </c>
      <c r="G260" s="17" t="n">
        <v>206.630793426197</v>
      </c>
      <c r="I260" s="14" t="n">
        <v>9.94411421566327</v>
      </c>
      <c r="J260" s="16" t="n">
        <v>192.521265851224</v>
      </c>
      <c r="K260" s="17" t="n">
        <v>138549.549390407</v>
      </c>
      <c r="L260" s="14" t="n">
        <v>12.3815518028362</v>
      </c>
      <c r="M260" s="14" t="n">
        <v>64.0042224289157</v>
      </c>
    </row>
    <row r="261" customFormat="false" ht="12.75" hidden="false" customHeight="false" outlineLevel="0" collapsed="false">
      <c r="A261" s="1" t="n">
        <v>1951</v>
      </c>
      <c r="C261" s="17" t="n">
        <v>232.134226676625</v>
      </c>
      <c r="D261" s="17" t="n">
        <v>733.176768376164</v>
      </c>
      <c r="E261" s="17" t="n">
        <v>1524.89417740221</v>
      </c>
      <c r="F261" s="16" t="n">
        <v>79.9973013265861</v>
      </c>
      <c r="G261" s="17" t="n">
        <v>215.506362454743</v>
      </c>
      <c r="I261" s="14" t="n">
        <v>10.083121304858</v>
      </c>
      <c r="J261" s="16" t="n">
        <v>199.047481573668</v>
      </c>
      <c r="K261" s="17" t="n">
        <v>156553.861633842</v>
      </c>
      <c r="L261" s="14" t="n">
        <v>12.6347600803567</v>
      </c>
      <c r="M261" s="14" t="n">
        <v>66.7534442891566</v>
      </c>
    </row>
    <row r="262" customFormat="false" ht="12.75" hidden="false" customHeight="false" outlineLevel="0" collapsed="false">
      <c r="A262" s="1" t="n">
        <v>1952</v>
      </c>
      <c r="C262" s="17" t="n">
        <v>230.399482405729</v>
      </c>
      <c r="D262" s="17" t="n">
        <v>862.941451347255</v>
      </c>
      <c r="E262" s="17" t="n">
        <v>1634.30622885727</v>
      </c>
      <c r="F262" s="16" t="n">
        <v>78.9334285090933</v>
      </c>
      <c r="G262" s="17" t="n">
        <v>216.861156303193</v>
      </c>
      <c r="I262" s="14" t="n">
        <v>10.0077699136962</v>
      </c>
      <c r="J262" s="16" t="n">
        <v>234.27682115</v>
      </c>
      <c r="K262" s="17" t="n">
        <v>167786.693012182</v>
      </c>
      <c r="L262" s="14" t="n">
        <v>12.1836643844266</v>
      </c>
      <c r="M262" s="14" t="n">
        <v>67.1730938746988</v>
      </c>
    </row>
    <row r="263" customFormat="false" ht="12.75" hidden="false" customHeight="false" outlineLevel="0" collapsed="false">
      <c r="A263" s="1" t="n">
        <v>1953</v>
      </c>
      <c r="C263" s="17" t="n">
        <v>232.642671441538</v>
      </c>
      <c r="D263" s="17" t="n">
        <v>887.640209340222</v>
      </c>
      <c r="E263" s="17" t="n">
        <v>1766.84915016013</v>
      </c>
      <c r="F263" s="16" t="n">
        <v>79.6104990260022</v>
      </c>
      <c r="G263" s="17" t="n">
        <v>222.759127528536</v>
      </c>
      <c r="I263" s="14" t="n">
        <v>10.1052064161957</v>
      </c>
      <c r="J263" s="16" t="n">
        <v>240.9821967</v>
      </c>
      <c r="K263" s="17" t="n">
        <v>181394.264258563</v>
      </c>
      <c r="L263" s="14" t="n">
        <v>12.0994260691698</v>
      </c>
      <c r="M263" s="14" t="n">
        <v>69</v>
      </c>
    </row>
    <row r="264" customFormat="false" ht="12.75" hidden="false" customHeight="false" outlineLevel="0" collapsed="false">
      <c r="A264" s="1" t="n">
        <v>1954</v>
      </c>
      <c r="C264" s="17" t="n">
        <v>240.222814183008</v>
      </c>
      <c r="D264" s="17" t="n">
        <v>912.006812506843</v>
      </c>
      <c r="E264" s="17" t="n">
        <v>1912.20515998602</v>
      </c>
      <c r="F264" s="16" t="n">
        <v>81.0959508585538</v>
      </c>
      <c r="G264" s="17" t="n">
        <v>229.215913833711</v>
      </c>
      <c r="I264" s="14" t="n">
        <v>10.4344620363798</v>
      </c>
      <c r="J264" s="16" t="n">
        <v>247.59739675</v>
      </c>
      <c r="K264" s="17" t="n">
        <v>196317.29628738</v>
      </c>
      <c r="L264" s="14" t="n">
        <v>12.3723394449893</v>
      </c>
      <c r="M264" s="14" t="n">
        <v>71</v>
      </c>
    </row>
    <row r="265" customFormat="false" ht="12.75" hidden="false" customHeight="false" outlineLevel="0" collapsed="false">
      <c r="A265" s="1" t="n">
        <v>1955</v>
      </c>
      <c r="C265" s="17" t="n">
        <v>238.52206091109</v>
      </c>
      <c r="D265" s="17" t="n">
        <v>944.945284156539</v>
      </c>
      <c r="E265" s="17" t="n">
        <v>2042.92658910091</v>
      </c>
      <c r="F265" s="16" t="n">
        <v>83.3955367020954</v>
      </c>
      <c r="G265" s="17" t="n">
        <v>235.672700138886</v>
      </c>
      <c r="I265" s="14" t="n">
        <v>10.3605870986082</v>
      </c>
      <c r="J265" s="16" t="n">
        <v>256.53974205</v>
      </c>
      <c r="K265" s="17" t="n">
        <v>209737.863320494</v>
      </c>
      <c r="L265" s="14" t="n">
        <v>12.487284093128</v>
      </c>
      <c r="M265" s="14" t="n">
        <v>73</v>
      </c>
    </row>
    <row r="266" customFormat="false" ht="12.75" hidden="false" customHeight="false" outlineLevel="0" collapsed="false">
      <c r="A266" s="1" t="n">
        <v>1956</v>
      </c>
      <c r="C266" s="17" t="n">
        <v>243.377994939881</v>
      </c>
      <c r="D266" s="17" t="n">
        <v>970.712882275841</v>
      </c>
      <c r="E266" s="17" t="n">
        <v>2259.8367792006</v>
      </c>
      <c r="F266" s="16" t="n">
        <v>98.5675983780548</v>
      </c>
      <c r="G266" s="17" t="n">
        <v>235.672700138886</v>
      </c>
      <c r="I266" s="14" t="n">
        <v>10.5715123575055</v>
      </c>
      <c r="J266" s="16" t="n">
        <v>263.5352931</v>
      </c>
      <c r="K266" s="17" t="n">
        <v>232007.033464279</v>
      </c>
      <c r="L266" s="14" t="n">
        <v>15.2968090471866</v>
      </c>
      <c r="M266" s="14" t="n">
        <v>73</v>
      </c>
    </row>
    <row r="267" customFormat="false" ht="12.75" hidden="false" customHeight="false" outlineLevel="0" collapsed="false">
      <c r="A267" s="1" t="n">
        <v>1957</v>
      </c>
      <c r="C267" s="17" t="n">
        <v>235.249937342319</v>
      </c>
      <c r="D267" s="17" t="n">
        <v>970.944735556881</v>
      </c>
      <c r="E267" s="17" t="n">
        <v>2375.28279477615</v>
      </c>
      <c r="F267" s="16" t="n">
        <v>100.435165425739</v>
      </c>
      <c r="G267" s="17" t="n">
        <v>229.215913833711</v>
      </c>
      <c r="I267" s="14" t="n">
        <v>10.218457179463</v>
      </c>
      <c r="J267" s="16" t="n">
        <v>263.5982381</v>
      </c>
      <c r="K267" s="17" t="n">
        <v>243859.344146836</v>
      </c>
      <c r="L267" s="14" t="n">
        <v>16.2421235165609</v>
      </c>
      <c r="M267" s="14" t="n">
        <v>71</v>
      </c>
    </row>
    <row r="268" customFormat="false" ht="12.75" hidden="false" customHeight="false" outlineLevel="0" collapsed="false">
      <c r="A268" s="1" t="n">
        <v>1958</v>
      </c>
      <c r="C268" s="17" t="n">
        <v>242.908354600042</v>
      </c>
      <c r="D268" s="17" t="n">
        <v>1024.19382038483</v>
      </c>
      <c r="E268" s="17" t="n">
        <v>2652.32410799098</v>
      </c>
      <c r="F268" s="16" t="n">
        <v>109.337795689095</v>
      </c>
      <c r="G268" s="17" t="n">
        <v>229.215913833711</v>
      </c>
      <c r="I268" s="14" t="n">
        <v>10.551112778417</v>
      </c>
      <c r="J268" s="16" t="n">
        <v>278.05463755</v>
      </c>
      <c r="K268" s="17" t="n">
        <v>272301.899740942</v>
      </c>
      <c r="L268" s="14" t="n">
        <v>17.2544099079031</v>
      </c>
      <c r="M268" s="14" t="n">
        <v>71</v>
      </c>
    </row>
    <row r="269" customFormat="false" ht="12.75" hidden="false" customHeight="false" outlineLevel="0" collapsed="false">
      <c r="A269" s="1" t="n">
        <v>1959</v>
      </c>
      <c r="C269" s="17" t="n">
        <v>231.787386619076</v>
      </c>
      <c r="D269" s="17" t="n">
        <v>1089.2886411083</v>
      </c>
      <c r="E269" s="17" t="n">
        <v>2867.51755592603</v>
      </c>
      <c r="F269" s="16" t="n">
        <v>116.908723379639</v>
      </c>
      <c r="G269" s="17" t="n">
        <v>242.129486444061</v>
      </c>
      <c r="I269" s="14" t="n">
        <v>10.0680557523812</v>
      </c>
      <c r="J269" s="16" t="n">
        <v>295.72699255</v>
      </c>
      <c r="K269" s="17" t="n">
        <v>294394.819873883</v>
      </c>
      <c r="L269" s="14" t="n">
        <v>18.6368221366122</v>
      </c>
      <c r="M269" s="14" t="n">
        <v>75</v>
      </c>
    </row>
    <row r="270" customFormat="false" ht="12.75" hidden="false" customHeight="false" outlineLevel="0" collapsed="false">
      <c r="A270" s="1" t="n">
        <v>1960</v>
      </c>
      <c r="C270" s="17" t="n">
        <v>248.555019198643</v>
      </c>
      <c r="D270" s="17" t="n">
        <v>1134.25122797452</v>
      </c>
      <c r="E270" s="17" t="n">
        <v>3236.59847799004</v>
      </c>
      <c r="F270" s="16" t="n">
        <v>129.345041718432</v>
      </c>
      <c r="G270" s="17" t="n">
        <v>255.043059054411</v>
      </c>
      <c r="I270" s="14" t="n">
        <v>10.7963846839462</v>
      </c>
      <c r="J270" s="16" t="n">
        <v>307.93372095</v>
      </c>
      <c r="K270" s="17" t="n">
        <v>332286.658180286</v>
      </c>
      <c r="L270" s="14" t="n">
        <v>20.6645141629728</v>
      </c>
      <c r="M270" s="14" t="n">
        <v>79</v>
      </c>
    </row>
    <row r="271" customFormat="false" ht="12.75" hidden="false" customHeight="false" outlineLevel="0" collapsed="false">
      <c r="A271" s="1" t="n">
        <v>1961</v>
      </c>
      <c r="C271" s="17" t="n">
        <v>244.492227916873</v>
      </c>
      <c r="D271" s="17" t="n">
        <v>1189.16851879967</v>
      </c>
      <c r="E271" s="17" t="n">
        <v>3565.31132773549</v>
      </c>
      <c r="F271" s="16" t="n">
        <v>138.253577560387</v>
      </c>
      <c r="G271" s="17" t="n">
        <v>264.728238512173</v>
      </c>
      <c r="I271" s="14" t="n">
        <v>10.6199108484551</v>
      </c>
      <c r="J271" s="16" t="n">
        <v>322.84301555</v>
      </c>
      <c r="K271" s="17" t="n">
        <v>366034.092434369</v>
      </c>
      <c r="L271" s="14" t="n">
        <v>22.4421523890865</v>
      </c>
      <c r="M271" s="14" t="n">
        <v>82</v>
      </c>
    </row>
    <row r="272" customFormat="false" ht="12.75" hidden="false" customHeight="false" outlineLevel="0" collapsed="false">
      <c r="A272" s="1" t="n">
        <v>1962</v>
      </c>
      <c r="C272" s="17" t="n">
        <v>259.607363183681</v>
      </c>
      <c r="D272" s="17" t="n">
        <v>1222.25612004887</v>
      </c>
      <c r="E272" s="17" t="n">
        <v>3899.04932539476</v>
      </c>
      <c r="F272" s="16" t="n">
        <v>147.798001445191</v>
      </c>
      <c r="G272" s="17" t="n">
        <v>261.499845359586</v>
      </c>
      <c r="I272" s="14" t="n">
        <v>11.2764609169931</v>
      </c>
      <c r="J272" s="16" t="n">
        <v>331.8258475</v>
      </c>
      <c r="K272" s="17" t="n">
        <v>400297.43547927</v>
      </c>
      <c r="L272" s="14" t="n">
        <v>24.2810134099805</v>
      </c>
      <c r="M272" s="14" t="n">
        <v>81</v>
      </c>
    </row>
    <row r="273" customFormat="false" ht="12.75" hidden="false" customHeight="false" outlineLevel="0" collapsed="false">
      <c r="A273" s="1" t="n">
        <v>1963</v>
      </c>
      <c r="C273" s="17" t="n">
        <v>269.917259466949</v>
      </c>
      <c r="D273" s="17" t="n">
        <v>1255.50652101418</v>
      </c>
      <c r="E273" s="17" t="n">
        <v>4307.16143484412</v>
      </c>
      <c r="F273" s="16" t="n">
        <v>156.46506153814</v>
      </c>
      <c r="G273" s="17" t="n">
        <v>264.728238512173</v>
      </c>
      <c r="I273" s="14" t="n">
        <v>11.7242877469828</v>
      </c>
      <c r="J273" s="16" t="n">
        <v>340.85287735</v>
      </c>
      <c r="K273" s="17" t="n">
        <v>442196.426019502</v>
      </c>
      <c r="L273" s="14" t="n">
        <v>26.0240979772701</v>
      </c>
      <c r="M273" s="14" t="n">
        <v>82</v>
      </c>
    </row>
    <row r="274" customFormat="false" ht="12.75" hidden="false" customHeight="false" outlineLevel="0" collapsed="false">
      <c r="A274" s="1" t="n">
        <v>1964</v>
      </c>
      <c r="C274" s="17" t="n">
        <v>254.256266424728</v>
      </c>
      <c r="D274" s="17" t="n">
        <v>1371.33499766502</v>
      </c>
      <c r="E274" s="17" t="n">
        <v>4682.98501418358</v>
      </c>
      <c r="F274" s="16" t="n">
        <v>167.83280298549</v>
      </c>
      <c r="G274" s="17" t="n">
        <v>297.012170038048</v>
      </c>
      <c r="I274" s="14" t="n">
        <v>11.0440274731747</v>
      </c>
      <c r="J274" s="16" t="n">
        <v>372.2987272</v>
      </c>
      <c r="K274" s="17" t="n">
        <v>480780.50189215</v>
      </c>
      <c r="L274" s="14" t="n">
        <v>28.2928232836789</v>
      </c>
      <c r="M274" s="14" t="n">
        <v>92</v>
      </c>
    </row>
    <row r="275" customFormat="false" ht="12.75" hidden="false" customHeight="false" outlineLevel="0" collapsed="false">
      <c r="A275" s="1" t="n">
        <v>1965</v>
      </c>
      <c r="C275" s="17" t="n">
        <v>265.593927546623</v>
      </c>
      <c r="D275" s="17" t="n">
        <v>1416.65073028435</v>
      </c>
      <c r="E275" s="17" t="n">
        <v>4757.65364758357</v>
      </c>
      <c r="F275" s="16" t="n">
        <v>174.464311790801</v>
      </c>
      <c r="G275" s="17" t="n">
        <v>303.468956343223</v>
      </c>
      <c r="I275" s="14" t="n">
        <v>11.5364969122665</v>
      </c>
      <c r="J275" s="16" t="n">
        <v>384.60132985</v>
      </c>
      <c r="K275" s="17" t="n">
        <v>488446.386564622</v>
      </c>
      <c r="L275" s="14" t="n">
        <v>29.5593037375748</v>
      </c>
      <c r="M275" s="14" t="n">
        <v>94</v>
      </c>
    </row>
    <row r="276" customFormat="false" ht="12.75" hidden="false" customHeight="false" outlineLevel="0" collapsed="false">
      <c r="A276" s="1" t="n">
        <v>1966</v>
      </c>
      <c r="C276" s="17" t="n">
        <v>272.76047719856</v>
      </c>
      <c r="D276" s="17" t="n">
        <v>1501.43228787441</v>
      </c>
      <c r="E276" s="17" t="n">
        <v>4866.43332281357</v>
      </c>
      <c r="F276" s="16" t="n">
        <v>183.93081640604</v>
      </c>
      <c r="G276" s="17" t="n">
        <v>313.154135800985</v>
      </c>
      <c r="I276" s="14" t="n">
        <v>11.8477874552954</v>
      </c>
      <c r="J276" s="16" t="n">
        <v>407.6183651</v>
      </c>
      <c r="K276" s="17" t="n">
        <v>499614.294788618</v>
      </c>
      <c r="L276" s="14" t="n">
        <v>31.4635247604512</v>
      </c>
      <c r="M276" s="14" t="n">
        <v>97</v>
      </c>
    </row>
    <row r="277" customFormat="false" ht="12.75" hidden="false" customHeight="false" outlineLevel="0" collapsed="false">
      <c r="A277" s="1" t="n">
        <v>1967</v>
      </c>
      <c r="C277" s="17" t="n">
        <v>277.304962150385</v>
      </c>
      <c r="D277" s="17" t="n">
        <v>1550.56403321975</v>
      </c>
      <c r="E277" s="17" t="n">
        <v>5102.86176930507</v>
      </c>
      <c r="F277" s="16" t="n">
        <v>199.263489006347</v>
      </c>
      <c r="G277" s="17" t="n">
        <v>309.925742648398</v>
      </c>
      <c r="I277" s="14" t="n">
        <v>12.0451844255457</v>
      </c>
      <c r="J277" s="16" t="n">
        <v>420.9569631</v>
      </c>
      <c r="K277" s="17" t="n">
        <v>523887.314416373</v>
      </c>
      <c r="L277" s="14" t="n">
        <v>34.6111171740937</v>
      </c>
      <c r="M277" s="14" t="n">
        <v>96</v>
      </c>
    </row>
    <row r="278" customFormat="false" ht="12.75" hidden="false" customHeight="false" outlineLevel="0" collapsed="false">
      <c r="A278" s="1" t="n">
        <v>1968</v>
      </c>
      <c r="C278" s="17" t="n">
        <v>293.089151498445</v>
      </c>
      <c r="D278" s="17" t="n">
        <v>1575.37061707751</v>
      </c>
      <c r="E278" s="17" t="n">
        <v>5368.03483520749</v>
      </c>
      <c r="F278" s="16" t="n">
        <v>215.642298852877</v>
      </c>
      <c r="G278" s="17" t="n">
        <v>329.296101563923</v>
      </c>
      <c r="I278" s="14" t="n">
        <v>12.7307959278816</v>
      </c>
      <c r="J278" s="16" t="n">
        <v>427.6916119</v>
      </c>
      <c r="K278" s="17" t="n">
        <v>551111.411723264</v>
      </c>
      <c r="L278" s="14" t="n">
        <v>38.0514432764819</v>
      </c>
      <c r="M278" s="14" t="n">
        <v>102</v>
      </c>
    </row>
    <row r="279" customFormat="false" ht="12.75" hidden="false" customHeight="false" outlineLevel="0" collapsed="false">
      <c r="A279" s="1" t="n">
        <v>1969</v>
      </c>
      <c r="C279" s="17" t="n">
        <v>308.317728904859</v>
      </c>
      <c r="D279" s="17" t="n">
        <v>1622.71084433082</v>
      </c>
      <c r="E279" s="17" t="n">
        <v>5580.06816526577</v>
      </c>
      <c r="F279" s="16" t="n">
        <v>231.358119999932</v>
      </c>
      <c r="G279" s="17" t="n">
        <v>342.209674174272</v>
      </c>
      <c r="I279" s="14" t="n">
        <v>13.3922735371408</v>
      </c>
      <c r="J279" s="16" t="n">
        <v>440.5438372</v>
      </c>
      <c r="K279" s="17" t="n">
        <v>572879.897109087</v>
      </c>
      <c r="L279" s="14" t="n">
        <v>41.2233967932811</v>
      </c>
      <c r="M279" s="14" t="n">
        <v>106</v>
      </c>
    </row>
    <row r="280" customFormat="false" ht="12.75" hidden="false" customHeight="false" outlineLevel="0" collapsed="false">
      <c r="A280" s="1" t="n">
        <v>1970</v>
      </c>
      <c r="C280" s="17" t="n">
        <v>319.87084302169</v>
      </c>
      <c r="D280" s="17" t="n">
        <v>1657.55660564081</v>
      </c>
      <c r="E280" s="17" t="n">
        <v>5815.40079213869</v>
      </c>
      <c r="F280" s="16" t="n">
        <v>244.9919963046</v>
      </c>
      <c r="G280" s="17" t="n">
        <v>355.123246784622</v>
      </c>
      <c r="I280" s="14" t="n">
        <v>13.8941015215645</v>
      </c>
      <c r="J280" s="16" t="n">
        <v>450.0039856</v>
      </c>
      <c r="K280" s="17" t="n">
        <v>597040.413983875</v>
      </c>
      <c r="L280" s="14" t="n">
        <v>43.7393414459542</v>
      </c>
      <c r="M280" s="14" t="n">
        <v>110</v>
      </c>
    </row>
    <row r="281" customFormat="false" ht="12.75" hidden="false" customHeight="false" outlineLevel="0" collapsed="false">
      <c r="A281" s="1" t="n">
        <v>1971</v>
      </c>
      <c r="C281" s="17" t="n">
        <v>328.232855237794</v>
      </c>
      <c r="D281" s="17" t="n">
        <v>1721.65343234239</v>
      </c>
      <c r="E281" s="17" t="n">
        <v>5998.78118789686</v>
      </c>
      <c r="F281" s="16" t="n">
        <v>254.24573359672</v>
      </c>
      <c r="G281" s="17" t="n">
        <v>348.666460479447</v>
      </c>
      <c r="I281" s="14" t="n">
        <v>14.2573188925433</v>
      </c>
      <c r="J281" s="16" t="n">
        <v>467.40539885</v>
      </c>
      <c r="K281" s="17" t="n">
        <v>615867.234578594</v>
      </c>
      <c r="L281" s="14" t="n">
        <v>45.669335955097</v>
      </c>
      <c r="M281" s="14" t="n">
        <v>108</v>
      </c>
    </row>
    <row r="282" customFormat="false" ht="12.75" hidden="false" customHeight="false" outlineLevel="0" collapsed="false">
      <c r="A282" s="1" t="n">
        <v>1972</v>
      </c>
      <c r="C282" s="17" t="n">
        <v>351.010191089957</v>
      </c>
      <c r="D282" s="17" t="n">
        <v>1796.84467207093</v>
      </c>
      <c r="E282" s="17" t="n">
        <v>6231.01930498079</v>
      </c>
      <c r="F282" s="16" t="n">
        <v>260.358804540955</v>
      </c>
      <c r="G282" s="17" t="n">
        <v>351.894853632035</v>
      </c>
      <c r="I282" s="14" t="n">
        <v>15.2466888949203</v>
      </c>
      <c r="J282" s="16" t="n">
        <v>487.81879375</v>
      </c>
      <c r="K282" s="17" t="n">
        <v>639710.052386451</v>
      </c>
      <c r="L282" s="14" t="n">
        <v>46.8909024066384</v>
      </c>
      <c r="M282" s="14" t="n">
        <v>109</v>
      </c>
    </row>
    <row r="283" customFormat="false" ht="12.75" hidden="false" customHeight="false" outlineLevel="0" collapsed="false">
      <c r="A283" s="1" t="n">
        <v>1973</v>
      </c>
      <c r="C283" s="17" t="n">
        <v>369.520651866498</v>
      </c>
      <c r="D283" s="17" t="n">
        <v>1901.25104205047</v>
      </c>
      <c r="E283" s="17" t="n">
        <v>6498.04083768325</v>
      </c>
      <c r="F283" s="16" t="n">
        <v>277.802441228217</v>
      </c>
      <c r="G283" s="17" t="n">
        <v>364.808426242385</v>
      </c>
      <c r="I283" s="14" t="n">
        <v>16.0507203559021</v>
      </c>
      <c r="J283" s="16" t="n">
        <v>516.1636976</v>
      </c>
      <c r="K283" s="17" t="n">
        <v>667123.923265788</v>
      </c>
      <c r="L283" s="14" t="n">
        <v>50.6051694484376</v>
      </c>
      <c r="M283" s="14" t="n">
        <v>113</v>
      </c>
    </row>
    <row r="284" customFormat="false" ht="12.75" hidden="false" customHeight="false" outlineLevel="0" collapsed="false">
      <c r="A284" s="1" t="n">
        <v>1974</v>
      </c>
      <c r="C284" s="17" t="n">
        <v>390.903435764999</v>
      </c>
      <c r="D284" s="17" t="n">
        <v>1856.15603894832</v>
      </c>
      <c r="E284" s="17" t="n">
        <v>6289.68486206976</v>
      </c>
      <c r="F284" s="16" t="n">
        <v>281.729602817764</v>
      </c>
      <c r="G284" s="17" t="n">
        <v>361.580033089797</v>
      </c>
      <c r="I284" s="14" t="n">
        <v>16.9795157643642</v>
      </c>
      <c r="J284" s="16" t="n">
        <v>503.92102</v>
      </c>
      <c r="K284" s="17" t="n">
        <v>645732.974923164</v>
      </c>
      <c r="L284" s="14" t="n">
        <v>51.8895433469398</v>
      </c>
      <c r="M284" s="14" t="n">
        <v>112</v>
      </c>
    </row>
    <row r="285" customFormat="false" ht="12.75" hidden="false" customHeight="false" outlineLevel="0" collapsed="false">
      <c r="A285" s="1" t="n">
        <v>1975</v>
      </c>
      <c r="C285" s="17" t="n">
        <v>396.719548858108</v>
      </c>
      <c r="D285" s="17" t="n">
        <v>1867.17655636205</v>
      </c>
      <c r="E285" s="17" t="n">
        <v>6617.68103812515</v>
      </c>
      <c r="F285" s="16" t="n">
        <v>278.552961730225</v>
      </c>
      <c r="G285" s="17" t="n">
        <v>364.808426242385</v>
      </c>
      <c r="I285" s="14" t="n">
        <v>17.2321479361907</v>
      </c>
      <c r="J285" s="16" t="n">
        <v>506.91294</v>
      </c>
      <c r="K285" s="17" t="n">
        <v>679406.831590439</v>
      </c>
      <c r="L285" s="14" t="n">
        <v>52.3830002064483</v>
      </c>
      <c r="M285" s="14" t="n">
        <v>113</v>
      </c>
    </row>
    <row r="286" customFormat="false" ht="12.75" hidden="false" customHeight="false" outlineLevel="0" collapsed="false">
      <c r="A286" s="1" t="n">
        <v>1976</v>
      </c>
      <c r="C286" s="17" t="n">
        <v>398.562509554448</v>
      </c>
      <c r="D286" s="17" t="n">
        <v>1937.54667369937</v>
      </c>
      <c r="E286" s="17" t="n">
        <v>6742.69056447357</v>
      </c>
      <c r="F286" s="16" t="n">
        <v>290.023689677717</v>
      </c>
      <c r="G286" s="17" t="n">
        <v>377.721998852735</v>
      </c>
      <c r="I286" s="14" t="n">
        <v>17.3121998808235</v>
      </c>
      <c r="J286" s="16" t="n">
        <v>526.017466</v>
      </c>
      <c r="K286" s="17" t="n">
        <v>692240.983875159</v>
      </c>
      <c r="L286" s="14" t="n">
        <v>55.2788559230976</v>
      </c>
      <c r="M286" s="14" t="n">
        <v>117</v>
      </c>
    </row>
    <row r="287" customFormat="false" ht="12.75" hidden="false" customHeight="false" outlineLevel="0" collapsed="false">
      <c r="A287" s="1" t="n">
        <v>1977</v>
      </c>
      <c r="C287" s="17" t="n">
        <v>418.587201959617</v>
      </c>
      <c r="D287" s="17" t="n">
        <v>1986.796023486</v>
      </c>
      <c r="E287" s="17" t="n">
        <v>6959.04973925603</v>
      </c>
      <c r="F287" s="16" t="n">
        <v>295.411660205862</v>
      </c>
      <c r="G287" s="17" t="n">
        <v>380.950392005322</v>
      </c>
      <c r="I287" s="14" t="n">
        <v>18.1820044137632</v>
      </c>
      <c r="J287" s="16" t="n">
        <v>539.387992</v>
      </c>
      <c r="K287" s="17" t="n">
        <v>714453.583814264</v>
      </c>
      <c r="L287" s="14" t="n">
        <v>56.4520915425389</v>
      </c>
      <c r="M287" s="14" t="n">
        <v>118</v>
      </c>
    </row>
    <row r="288" customFormat="false" ht="12.75" hidden="false" customHeight="false" outlineLevel="0" collapsed="false">
      <c r="A288" s="1" t="n">
        <v>1978</v>
      </c>
      <c r="C288" s="17" t="n">
        <v>444.491625712983</v>
      </c>
      <c r="D288" s="17" t="n">
        <v>2064.42249102823</v>
      </c>
      <c r="E288" s="17" t="n">
        <v>7170.49379654954</v>
      </c>
      <c r="F288" s="16" t="n">
        <v>300.188393759905</v>
      </c>
      <c r="G288" s="17" t="n">
        <v>387.407178310497</v>
      </c>
      <c r="I288" s="14" t="n">
        <v>19.3072044791611</v>
      </c>
      <c r="J288" s="16" t="n">
        <v>560.462518</v>
      </c>
      <c r="K288" s="17" t="n">
        <v>736161.571279479</v>
      </c>
      <c r="L288" s="14" t="n">
        <v>57.3462339970291</v>
      </c>
      <c r="M288" s="14" t="n">
        <v>120</v>
      </c>
    </row>
    <row r="289" customFormat="false" ht="12.75" hidden="false" customHeight="false" outlineLevel="0" collapsed="false">
      <c r="A289" s="1" t="n">
        <v>1979</v>
      </c>
      <c r="C289" s="17" t="n">
        <v>496.38613049494</v>
      </c>
      <c r="D289" s="17" t="n">
        <v>2078.95922947936</v>
      </c>
      <c r="E289" s="17" t="n">
        <v>7361.69680043099</v>
      </c>
      <c r="F289" s="16" t="n">
        <v>310.659179257164</v>
      </c>
      <c r="G289" s="17" t="n">
        <v>397.09235776826</v>
      </c>
      <c r="I289" s="14" t="n">
        <v>21.5613252706673</v>
      </c>
      <c r="J289" s="16" t="n">
        <v>564.409044</v>
      </c>
      <c r="K289" s="17" t="n">
        <v>755791.503019808</v>
      </c>
      <c r="L289" s="14" t="n">
        <v>59.6446939737022</v>
      </c>
      <c r="M289" s="14" t="n">
        <v>123</v>
      </c>
    </row>
    <row r="290" customFormat="false" ht="12.75" hidden="false" customHeight="false" outlineLevel="0" collapsed="false">
      <c r="A290" s="1" t="n">
        <v>1980</v>
      </c>
      <c r="C290" s="17" t="n">
        <v>493.28346258454</v>
      </c>
      <c r="D290" s="17" t="n">
        <v>2180.20382773924</v>
      </c>
      <c r="E290" s="17" t="n">
        <v>7296.84684589738</v>
      </c>
      <c r="F290" s="16" t="n">
        <v>300.672319149752</v>
      </c>
      <c r="G290" s="17" t="n">
        <v>358.35163993721</v>
      </c>
      <c r="I290" s="14" t="n">
        <v>21.4265559289932</v>
      </c>
      <c r="J290" s="16" t="n">
        <v>591.89557</v>
      </c>
      <c r="K290" s="17" t="n">
        <v>749133.656882373</v>
      </c>
      <c r="L290" s="14" t="n">
        <v>58.9391845505336</v>
      </c>
      <c r="M290" s="14" t="n">
        <v>111</v>
      </c>
    </row>
    <row r="291" customFormat="false" ht="12.75" hidden="false" customHeight="false" outlineLevel="0" collapsed="false">
      <c r="A291" s="1" t="n">
        <v>1981</v>
      </c>
      <c r="C291" s="17" t="n">
        <v>503.319842720789</v>
      </c>
      <c r="D291" s="17" t="n">
        <v>2203.63307234598</v>
      </c>
      <c r="E291" s="17" t="n">
        <v>7293.72192762682</v>
      </c>
      <c r="F291" s="16" t="n">
        <v>299.097117358733</v>
      </c>
      <c r="G291" s="17" t="n">
        <v>361.580033089797</v>
      </c>
      <c r="I291" s="14" t="n">
        <v>21.8625021478006</v>
      </c>
      <c r="J291" s="16" t="n">
        <v>598.25629</v>
      </c>
      <c r="K291" s="17" t="n">
        <v>748812.835916697</v>
      </c>
      <c r="L291" s="14" t="n">
        <v>59.2812248506607</v>
      </c>
      <c r="M291" s="14" t="n">
        <v>112</v>
      </c>
    </row>
    <row r="292" customFormat="false" ht="12.75" hidden="false" customHeight="false" outlineLevel="0" collapsed="false">
      <c r="A292" s="1" t="n">
        <v>1982</v>
      </c>
      <c r="C292" s="17" t="n">
        <v>498.485014622281</v>
      </c>
      <c r="D292" s="17" t="n">
        <v>2217.52960917086</v>
      </c>
      <c r="E292" s="17" t="n">
        <v>7364.75789668502</v>
      </c>
      <c r="F292" s="16" t="n">
        <v>303.592787948777</v>
      </c>
      <c r="G292" s="17" t="n">
        <v>358.35163993721</v>
      </c>
      <c r="I292" s="14" t="n">
        <v>21.6524936587323</v>
      </c>
      <c r="J292" s="16" t="n">
        <v>602.02901</v>
      </c>
      <c r="K292" s="17" t="n">
        <v>756105.771673006</v>
      </c>
      <c r="L292" s="14" t="n">
        <v>60.1394755118429</v>
      </c>
      <c r="M292" s="14" t="n">
        <v>111</v>
      </c>
    </row>
    <row r="293" customFormat="false" ht="12.75" hidden="false" customHeight="false" outlineLevel="0" collapsed="false">
      <c r="A293" s="1" t="n">
        <v>1983</v>
      </c>
      <c r="C293" s="17" t="n">
        <v>503.19677388751</v>
      </c>
      <c r="D293" s="17" t="n">
        <v>2255.82147970489</v>
      </c>
      <c r="E293" s="17" t="n">
        <v>7473.96697147597</v>
      </c>
      <c r="F293" s="16" t="n">
        <v>306.028297106987</v>
      </c>
      <c r="G293" s="17" t="n">
        <v>364.808426242385</v>
      </c>
      <c r="I293" s="14" t="n">
        <v>21.8571564562472</v>
      </c>
      <c r="J293" s="16" t="n">
        <v>612.42473</v>
      </c>
      <c r="K293" s="17" t="n">
        <v>767317.764372138</v>
      </c>
      <c r="L293" s="14" t="n">
        <v>61.3322061211471</v>
      </c>
      <c r="M293" s="14" t="n">
        <v>113</v>
      </c>
    </row>
    <row r="294" customFormat="false" ht="12.75" hidden="false" customHeight="false" outlineLevel="0" collapsed="false">
      <c r="A294" s="1" t="n">
        <v>1984</v>
      </c>
      <c r="C294" s="17" t="n">
        <v>496.821593138087</v>
      </c>
      <c r="D294" s="17" t="n">
        <v>2384.02947452913</v>
      </c>
      <c r="E294" s="17" t="n">
        <v>7467.55878447336</v>
      </c>
      <c r="F294" s="16" t="n">
        <v>342.330855035177</v>
      </c>
      <c r="G294" s="17" t="n">
        <v>364.485586927126</v>
      </c>
      <c r="I294" s="14" t="n">
        <v>21.580240286852</v>
      </c>
      <c r="J294" s="16" t="n">
        <v>647.23145</v>
      </c>
      <c r="K294" s="17" t="n">
        <v>766659.865328258</v>
      </c>
      <c r="L294" s="14" t="n">
        <v>66.4126396306846</v>
      </c>
      <c r="M294" s="14" t="n">
        <v>112.9</v>
      </c>
    </row>
    <row r="295" customFormat="false" ht="12.75" hidden="false" customHeight="false" outlineLevel="0" collapsed="false">
      <c r="A295" s="1" t="n">
        <v>1985</v>
      </c>
      <c r="C295" s="17" t="n">
        <v>549.007615901049</v>
      </c>
      <c r="D295" s="17" t="n">
        <v>2323.13771969908</v>
      </c>
      <c r="E295" s="17" t="n">
        <v>7787.20546396348</v>
      </c>
      <c r="F295" s="16" t="n">
        <v>345.252168006841</v>
      </c>
      <c r="G295" s="17" t="n">
        <v>380.627552690063</v>
      </c>
      <c r="I295" s="14" t="n">
        <v>23.8470236279835</v>
      </c>
      <c r="J295" s="16" t="n">
        <v>630.70017</v>
      </c>
      <c r="K295" s="17" t="n">
        <v>799476.517640398</v>
      </c>
      <c r="L295" s="14" t="n">
        <v>69.0126815387748</v>
      </c>
      <c r="M295" s="14" t="n">
        <v>117.9</v>
      </c>
    </row>
    <row r="296" customFormat="false" ht="12.75" hidden="false" customHeight="false" outlineLevel="0" collapsed="false">
      <c r="A296" s="1" t="n">
        <v>1986</v>
      </c>
      <c r="C296" s="17" t="n">
        <v>580.114235254678</v>
      </c>
      <c r="D296" s="17" t="n">
        <v>2430.68372511004</v>
      </c>
      <c r="E296" s="17" t="n">
        <v>7940.75197903016</v>
      </c>
      <c r="F296" s="16" t="n">
        <v>349.748889739557</v>
      </c>
      <c r="G296" s="17" t="n">
        <v>395.155321876707</v>
      </c>
      <c r="I296" s="14" t="n">
        <v>25.1981893772877</v>
      </c>
      <c r="J296" s="16" t="n">
        <v>659.897442</v>
      </c>
      <c r="K296" s="17" t="n">
        <v>815240.431117369</v>
      </c>
      <c r="L296" s="14" t="n">
        <v>70.5402728531614</v>
      </c>
      <c r="M296" s="14" t="n">
        <v>122.4</v>
      </c>
    </row>
    <row r="297" customFormat="false" ht="12.75" hidden="false" customHeight="false" outlineLevel="0" collapsed="false">
      <c r="A297" s="1" t="n">
        <v>1987</v>
      </c>
      <c r="C297" s="17" t="n">
        <v>591.160329350294</v>
      </c>
      <c r="D297" s="17" t="n">
        <v>2621.27258096231</v>
      </c>
      <c r="E297" s="17" t="n">
        <v>8064.38848613802</v>
      </c>
      <c r="F297" s="16" t="n">
        <v>380.395438710328</v>
      </c>
      <c r="G297" s="17" t="n">
        <v>420.659627782148</v>
      </c>
      <c r="I297" s="14" t="n">
        <v>25.6779941363943</v>
      </c>
      <c r="J297" s="16" t="n">
        <v>711.639714</v>
      </c>
      <c r="K297" s="17" t="n">
        <v>827933.621840696</v>
      </c>
      <c r="L297" s="14" t="n">
        <v>77.3954792046201</v>
      </c>
      <c r="M297" s="14" t="n">
        <v>130.3</v>
      </c>
    </row>
    <row r="298" customFormat="false" ht="12.75" hidden="false" customHeight="false" outlineLevel="0" collapsed="false">
      <c r="A298" s="1" t="n">
        <v>1988</v>
      </c>
      <c r="C298" s="17" t="n">
        <v>575.022059645266</v>
      </c>
      <c r="D298" s="17" t="n">
        <v>2774.85036734311</v>
      </c>
      <c r="E298" s="17" t="n">
        <v>8209.10129913024</v>
      </c>
      <c r="F298" s="16" t="n">
        <v>392.163265690661</v>
      </c>
      <c r="G298" s="17" t="n">
        <v>478.447865213464</v>
      </c>
      <c r="I298" s="14" t="n">
        <v>24.9770025875996</v>
      </c>
      <c r="J298" s="16" t="n">
        <v>753.333986</v>
      </c>
      <c r="K298" s="17" t="n">
        <v>842790.619813121</v>
      </c>
      <c r="L298" s="14" t="n">
        <v>79.5401088055288</v>
      </c>
      <c r="M298" s="14" t="n">
        <v>148.2</v>
      </c>
    </row>
    <row r="299" customFormat="false" ht="12.75" hidden="false" customHeight="false" outlineLevel="0" collapsed="false">
      <c r="A299" s="1" t="n">
        <v>1989</v>
      </c>
      <c r="C299" s="17" t="n">
        <v>556.555245322672</v>
      </c>
      <c r="D299" s="17" t="n">
        <v>2977.1709365977</v>
      </c>
      <c r="E299" s="17" t="n">
        <v>8341.16243509816</v>
      </c>
      <c r="F299" s="16" t="n">
        <v>398.721124794248</v>
      </c>
      <c r="G299" s="17" t="n">
        <v>499.755260020541</v>
      </c>
      <c r="I299" s="14" t="n">
        <v>24.1748669801332</v>
      </c>
      <c r="J299" s="16" t="n">
        <v>808.261258</v>
      </c>
      <c r="K299" s="17" t="n">
        <v>856348.728378235</v>
      </c>
      <c r="L299" s="14" t="n">
        <v>81.0276621298352</v>
      </c>
      <c r="M299" s="14" t="n">
        <v>154.8</v>
      </c>
    </row>
    <row r="300" customFormat="false" ht="12.75" hidden="false" customHeight="false" outlineLevel="0" collapsed="false">
      <c r="A300" s="1" t="n">
        <v>1990</v>
      </c>
      <c r="C300" s="17" t="n">
        <v>574.056127036839</v>
      </c>
      <c r="D300" s="17" t="n">
        <v>3001.79564464186</v>
      </c>
      <c r="E300" s="17" t="n">
        <v>8198.12943461078</v>
      </c>
      <c r="F300" s="16" t="n">
        <v>413.074362745697</v>
      </c>
      <c r="G300" s="17" t="n">
        <v>491.361437823814</v>
      </c>
      <c r="I300" s="14" t="n">
        <v>24.9350457602824</v>
      </c>
      <c r="J300" s="16" t="n">
        <v>814.94653</v>
      </c>
      <c r="K300" s="17" t="n">
        <v>841664.189018579</v>
      </c>
      <c r="L300" s="14" t="n">
        <v>83.8848726273379</v>
      </c>
      <c r="M300" s="14" t="n">
        <v>152.2</v>
      </c>
    </row>
    <row r="301" customFormat="false" ht="12.75" hidden="false" customHeight="false" outlineLevel="0" collapsed="false">
      <c r="A301" s="1" t="n">
        <v>1991</v>
      </c>
      <c r="C301" s="17" t="n">
        <v>642.112792482303</v>
      </c>
      <c r="D301" s="17" t="n">
        <v>2974.19088003286</v>
      </c>
      <c r="E301" s="17" t="n">
        <v>8314.50139119312</v>
      </c>
      <c r="F301" s="16" t="n">
        <v>412.223630152315</v>
      </c>
      <c r="G301" s="17" t="n">
        <v>468.117007125184</v>
      </c>
      <c r="I301" s="14" t="n">
        <v>27.8911958425651</v>
      </c>
      <c r="J301" s="16" t="n">
        <v>807.452213333333</v>
      </c>
      <c r="K301" s="17" t="n">
        <v>853611.56179948</v>
      </c>
      <c r="L301" s="14" t="n">
        <v>83.6870186418215</v>
      </c>
      <c r="M301" s="14" t="n">
        <v>145</v>
      </c>
    </row>
    <row r="302" customFormat="false" ht="12.75" hidden="false" customHeight="false" outlineLevel="0" collapsed="false">
      <c r="A302" s="1" t="n">
        <v>1992</v>
      </c>
      <c r="C302" s="17" t="n">
        <v>637.381542934471</v>
      </c>
      <c r="D302" s="17" t="n">
        <v>3051.34644850886</v>
      </c>
      <c r="E302" s="17" t="n">
        <v>8675.2534544598</v>
      </c>
      <c r="F302" s="16" t="n">
        <v>416.832224228135</v>
      </c>
      <c r="G302" s="17" t="n">
        <v>458.431827667422</v>
      </c>
      <c r="I302" s="14" t="n">
        <v>27.6856864534615</v>
      </c>
      <c r="J302" s="16" t="n">
        <v>828.398896666667</v>
      </c>
      <c r="K302" s="17" t="n">
        <v>890648.314535325</v>
      </c>
      <c r="L302" s="14" t="n">
        <v>84.724726572294</v>
      </c>
      <c r="M302" s="14" t="n">
        <v>142</v>
      </c>
    </row>
    <row r="303" customFormat="false" ht="12.75" hidden="false" customHeight="false" outlineLevel="0" collapsed="false">
      <c r="A303" s="1" t="n">
        <v>1993</v>
      </c>
      <c r="C303" s="17" t="n">
        <v>659.545263844838</v>
      </c>
      <c r="D303" s="17" t="n">
        <v>3175.13787990069</v>
      </c>
      <c r="E303" s="17" t="n">
        <v>8836.4235811203</v>
      </c>
      <c r="F303" s="16" t="n">
        <v>429.534226739557</v>
      </c>
      <c r="G303" s="17" t="n">
        <v>481.030579735534</v>
      </c>
      <c r="I303" s="14" t="n">
        <v>28.648403109707</v>
      </c>
      <c r="J303" s="16" t="n">
        <v>862.00658</v>
      </c>
      <c r="K303" s="17" t="n">
        <v>907194.909100793</v>
      </c>
      <c r="L303" s="14" t="n">
        <v>87.482218443528</v>
      </c>
      <c r="M303" s="14" t="n">
        <v>149</v>
      </c>
    </row>
    <row r="304" customFormat="false" ht="12.75" hidden="false" customHeight="false" outlineLevel="0" collapsed="false">
      <c r="A304" s="1" t="n">
        <v>1994</v>
      </c>
      <c r="C304" s="17" t="n">
        <v>642.455775888377</v>
      </c>
      <c r="D304" s="17" t="n">
        <v>3257.64423927228</v>
      </c>
      <c r="E304" s="17" t="n">
        <v>9023.30679954747</v>
      </c>
      <c r="F304" s="16" t="n">
        <v>427.045564824394</v>
      </c>
      <c r="G304" s="17" t="n">
        <v>505.889207010457</v>
      </c>
      <c r="I304" s="14" t="n">
        <v>27.9060938752185</v>
      </c>
      <c r="J304" s="16" t="n">
        <v>884.40593</v>
      </c>
      <c r="K304" s="17" t="n">
        <v>926381.348365173</v>
      </c>
      <c r="L304" s="14" t="n">
        <v>87.197419575826</v>
      </c>
      <c r="M304" s="14" t="n">
        <v>156.7</v>
      </c>
    </row>
    <row r="305" customFormat="false" ht="12.75" hidden="false" customHeight="false" outlineLevel="0" collapsed="false">
      <c r="A305" s="1" t="n">
        <v>1995</v>
      </c>
      <c r="C305" s="17" t="n">
        <v>634.502991197438</v>
      </c>
      <c r="D305" s="17" t="n">
        <v>3330.78386606009</v>
      </c>
      <c r="E305" s="17" t="n">
        <v>9412.4190788864</v>
      </c>
      <c r="F305" s="16" t="n">
        <v>439.92393350328</v>
      </c>
      <c r="G305" s="17" t="n">
        <v>524.936726610724</v>
      </c>
      <c r="I305" s="14" t="n">
        <v>27.5606519561264</v>
      </c>
      <c r="J305" s="16" t="n">
        <v>904.26234</v>
      </c>
      <c r="K305" s="17" t="n">
        <v>966329.713859907</v>
      </c>
      <c r="L305" s="14" t="n">
        <v>90.1266416788342</v>
      </c>
      <c r="M305" s="14" t="n">
        <v>162.6</v>
      </c>
    </row>
    <row r="306" customFormat="false" ht="12.75" hidden="false" customHeight="false" outlineLevel="0" collapsed="false">
      <c r="A306" s="1" t="n">
        <v>1996</v>
      </c>
      <c r="C306" s="17" t="n">
        <v>732.400382278672</v>
      </c>
      <c r="D306" s="17" t="n">
        <v>3396.61911076145</v>
      </c>
      <c r="E306" s="17" t="n">
        <v>9846.04758853219</v>
      </c>
      <c r="F306" s="16" t="n">
        <v>451.128168416422</v>
      </c>
      <c r="G306" s="17" t="n">
        <v>545.275603472025</v>
      </c>
      <c r="I306" s="14" t="n">
        <v>31.8129816699875</v>
      </c>
      <c r="J306" s="16" t="n">
        <v>922.13571</v>
      </c>
      <c r="K306" s="17" t="n">
        <v>1010848.35568148</v>
      </c>
      <c r="L306" s="14" t="n">
        <v>92.6602435953275</v>
      </c>
      <c r="M306" s="14" t="n">
        <v>168.9</v>
      </c>
    </row>
    <row r="307" customFormat="false" ht="12.75" hidden="false" customHeight="false" outlineLevel="0" collapsed="false">
      <c r="A307" s="1" t="n">
        <v>1997</v>
      </c>
      <c r="C307" s="17" t="n">
        <v>676.099844046814</v>
      </c>
      <c r="D307" s="17" t="n">
        <v>3513.30155356455</v>
      </c>
      <c r="E307" s="17" t="n">
        <v>10367.4419389513</v>
      </c>
      <c r="F307" s="16" t="n">
        <v>462.998823964206</v>
      </c>
      <c r="G307" s="17" t="n">
        <v>563.031765811256</v>
      </c>
      <c r="I307" s="14" t="n">
        <v>29.367477770593</v>
      </c>
      <c r="J307" s="16" t="n">
        <v>953.8134</v>
      </c>
      <c r="K307" s="17" t="n">
        <v>1064377.51213169</v>
      </c>
      <c r="L307" s="14" t="n">
        <v>95.620890761755</v>
      </c>
      <c r="M307" s="14" t="n">
        <v>174.4</v>
      </c>
    </row>
    <row r="308" customFormat="false" ht="12.75" hidden="false" customHeight="false" outlineLevel="0" collapsed="false">
      <c r="A308" s="1" t="n">
        <v>1998</v>
      </c>
      <c r="C308" s="17" t="n">
        <v>704.777541777724</v>
      </c>
      <c r="D308" s="17" t="n">
        <v>3626.44440767254</v>
      </c>
      <c r="E308" s="17" t="n">
        <v>10595.5030100526</v>
      </c>
      <c r="F308" s="16" t="n">
        <v>471.864608273656</v>
      </c>
      <c r="G308" s="17" t="n">
        <v>572.394105953759</v>
      </c>
      <c r="I308" s="14" t="n">
        <v>30.6131394255097</v>
      </c>
      <c r="J308" s="16" t="n">
        <v>984.53014</v>
      </c>
      <c r="K308" s="17" t="n">
        <v>1087791.49186771</v>
      </c>
      <c r="L308" s="14" t="n">
        <v>97.6250683548441</v>
      </c>
      <c r="M308" s="14" t="n">
        <v>177.3</v>
      </c>
    </row>
    <row r="309" customFormat="false" ht="12.75" hidden="false" customHeight="false" outlineLevel="0" collapsed="false">
      <c r="A309" s="1" t="n">
        <v>1999</v>
      </c>
      <c r="C309" s="17" t="n">
        <v>713.199445852686</v>
      </c>
      <c r="D309" s="17" t="n">
        <v>3685.87359907595</v>
      </c>
      <c r="E309" s="17" t="n">
        <v>11168.9053725534</v>
      </c>
      <c r="F309" s="16" t="n">
        <v>486.013473291366</v>
      </c>
      <c r="G309" s="17" t="n">
        <v>567.22867690962</v>
      </c>
      <c r="I309" s="14" t="n">
        <v>30.9789582951416</v>
      </c>
      <c r="J309" s="16" t="n">
        <v>1000.664354</v>
      </c>
      <c r="K309" s="17" t="n">
        <v>1146660.07137294</v>
      </c>
      <c r="L309" s="14" t="n">
        <v>100.732506644984</v>
      </c>
      <c r="M309" s="14" t="n">
        <v>175.7</v>
      </c>
    </row>
    <row r="310" customFormat="false" ht="12.75" hidden="false" customHeight="false" outlineLevel="0" collapsed="false">
      <c r="A310" s="1" t="n">
        <v>2000</v>
      </c>
      <c r="C310" s="17" t="n">
        <v>736.560959251207</v>
      </c>
      <c r="D310" s="17" t="n">
        <v>3730.22823860841</v>
      </c>
      <c r="E310" s="17" t="n">
        <v>11646.1929180287</v>
      </c>
      <c r="F310" s="16" t="n">
        <v>504.349113160588</v>
      </c>
      <c r="G310" s="17" t="n">
        <v>572.716945269018</v>
      </c>
      <c r="I310" s="14" t="n">
        <v>31.9937029833107</v>
      </c>
      <c r="J310" s="16" t="n">
        <v>1012.706033</v>
      </c>
      <c r="K310" s="17" t="n">
        <v>1195660.98531255</v>
      </c>
      <c r="L310" s="14" t="n">
        <v>104.747198698517</v>
      </c>
      <c r="M310" s="14" t="n">
        <v>177.4</v>
      </c>
    </row>
    <row r="311" customFormat="false" ht="12.75" hidden="false" customHeight="false" outlineLevel="0" collapsed="false">
      <c r="A311" s="1" t="n">
        <v>2001</v>
      </c>
      <c r="C311" s="17" t="n">
        <v>758.313253203601</v>
      </c>
      <c r="D311" s="17" t="n">
        <v>3749.34539526418</v>
      </c>
      <c r="E311" s="17" t="n">
        <v>12248.5997565071</v>
      </c>
      <c r="F311" s="16" t="n">
        <v>505.267472864768</v>
      </c>
      <c r="G311" s="17" t="n">
        <v>576.268177736865</v>
      </c>
      <c r="I311" s="14" t="n">
        <v>32.9385486517889</v>
      </c>
      <c r="J311" s="16" t="n">
        <v>1017.89608</v>
      </c>
      <c r="K311" s="17" t="n">
        <v>1257507.32077373</v>
      </c>
      <c r="L311" s="14" t="n">
        <v>104.805305870641</v>
      </c>
      <c r="M311" s="14" t="n">
        <v>178.5</v>
      </c>
    </row>
    <row r="312" customFormat="false" ht="12.75" hidden="false" customHeight="false" outlineLevel="0" collapsed="false">
      <c r="A312" s="1" t="n">
        <v>2002</v>
      </c>
      <c r="C312" s="17" t="n">
        <v>750.785757231158</v>
      </c>
      <c r="D312" s="17" t="n">
        <v>3818.32602835663</v>
      </c>
      <c r="E312" s="17" t="n">
        <v>12490.0304159711</v>
      </c>
      <c r="F312" s="16" t="n">
        <v>537.123006847994</v>
      </c>
      <c r="G312" s="17" t="n">
        <v>574.976820475829</v>
      </c>
      <c r="I312" s="14" t="n">
        <v>32.6115798281965</v>
      </c>
      <c r="J312" s="16" t="n">
        <v>1036.62338</v>
      </c>
      <c r="K312" s="17" t="n">
        <v>1282293.89456753</v>
      </c>
      <c r="L312" s="14" t="n">
        <v>111.51703090709</v>
      </c>
      <c r="M312" s="14" t="n">
        <v>178.1</v>
      </c>
    </row>
    <row r="313" customFormat="false" ht="12.75" hidden="false" customHeight="false" outlineLevel="0" collapsed="false">
      <c r="A313" s="1" t="n">
        <v>2003</v>
      </c>
      <c r="C313" s="17" t="n">
        <v>768.6663979453</v>
      </c>
      <c r="D313" s="17" t="n">
        <v>3851.65286465775</v>
      </c>
      <c r="E313" s="17" t="n">
        <v>13044.9655267411</v>
      </c>
      <c r="F313" s="16" t="n">
        <v>541.997400315523</v>
      </c>
      <c r="G313" s="17" t="n">
        <v>583.047803357298</v>
      </c>
      <c r="I313" s="14" t="n">
        <v>33.3882540477222</v>
      </c>
      <c r="J313" s="16" t="n">
        <v>1045.671161</v>
      </c>
      <c r="K313" s="17" t="n">
        <v>1339266.52639647</v>
      </c>
      <c r="L313" s="14" t="n">
        <v>112.598806888872</v>
      </c>
      <c r="M313" s="14" t="n">
        <v>180.6</v>
      </c>
    </row>
    <row r="314" customFormat="false" ht="12.75" hidden="false" customHeight="false" outlineLevel="0" collapsed="false">
      <c r="A314" s="1" t="n">
        <v>2004</v>
      </c>
      <c r="C314" s="17" t="n">
        <v>783.537477056947</v>
      </c>
      <c r="D314" s="17" t="n">
        <v>3944.19160334963</v>
      </c>
      <c r="E314" s="17" t="n">
        <v>13878.6879204893</v>
      </c>
      <c r="F314" s="16" t="n">
        <v>560.4185997721</v>
      </c>
      <c r="G314" s="17" t="n">
        <v>591.118786238767</v>
      </c>
      <c r="I314" s="14" t="n">
        <v>34.0342031469292</v>
      </c>
      <c r="J314" s="16" t="n">
        <v>1070.794165</v>
      </c>
      <c r="K314" s="17" t="n">
        <v>1424860.96449332</v>
      </c>
      <c r="L314" s="14" t="n">
        <v>116.503210549623</v>
      </c>
      <c r="M314" s="14" t="n">
        <v>183.1</v>
      </c>
    </row>
    <row r="315" customFormat="false" ht="12.75" hidden="false" customHeight="false" outlineLevel="0" collapsed="false">
      <c r="A315" s="1" t="n">
        <v>2005</v>
      </c>
      <c r="C315" s="17" t="n">
        <v>756.362708368191</v>
      </c>
      <c r="D315" s="17" t="n">
        <v>3987.15417655524</v>
      </c>
      <c r="E315" s="17" t="n">
        <v>14169.6374845998</v>
      </c>
      <c r="F315" s="16" t="n">
        <v>581.702435599692</v>
      </c>
      <c r="G315" s="17" t="n">
        <v>598.866929804977</v>
      </c>
      <c r="I315" s="14" t="n">
        <v>32.8538236180548</v>
      </c>
      <c r="J315" s="16" t="n">
        <v>1082.457917</v>
      </c>
      <c r="K315" s="17" t="n">
        <v>1454731.41614641</v>
      </c>
      <c r="L315" s="14" t="n">
        <v>120.999713050026</v>
      </c>
      <c r="M315" s="14" t="n">
        <v>185.5</v>
      </c>
    </row>
    <row r="316" customFormat="false" ht="12.75" hidden="false" customHeight="false" outlineLevel="0" collapsed="false">
      <c r="A316" s="1" t="n">
        <v>2006</v>
      </c>
      <c r="C316" s="17" t="n">
        <v>725.672936719712</v>
      </c>
      <c r="D316" s="17" t="n">
        <v>4101.84984908938</v>
      </c>
      <c r="E316" s="17" t="n">
        <v>14466.5495676378</v>
      </c>
      <c r="F316" s="16" t="n">
        <v>586.76853809299</v>
      </c>
      <c r="G316" s="17" t="n">
        <v>610.166305839033</v>
      </c>
      <c r="I316" s="14" t="n">
        <v>31.520764315339</v>
      </c>
      <c r="J316" s="16" t="n">
        <v>1113.596226</v>
      </c>
      <c r="K316" s="17" t="n">
        <v>1485214.01215484</v>
      </c>
      <c r="L316" s="14" t="n">
        <v>122.104356647268</v>
      </c>
      <c r="M316" s="14" t="n">
        <v>189</v>
      </c>
    </row>
    <row r="317" customFormat="false" ht="12.75" hidden="false" customHeight="false" outlineLevel="0" collapsed="false">
      <c r="A317" s="1" t="n">
        <v>2007</v>
      </c>
      <c r="C317" s="17" t="n">
        <v>696.516001161116</v>
      </c>
      <c r="D317" s="17" t="n">
        <v>4176.11539253885</v>
      </c>
      <c r="E317" s="17" t="n">
        <v>14729.7729518239</v>
      </c>
      <c r="F317" s="16" t="n">
        <v>589.046063590653</v>
      </c>
      <c r="G317" s="17" t="n">
        <v>613.39469899162</v>
      </c>
      <c r="I317" s="14" t="n">
        <v>30.2542861991033</v>
      </c>
      <c r="J317" s="16" t="n">
        <v>1133.758307</v>
      </c>
      <c r="K317" s="17" t="n">
        <v>1512237.94462001</v>
      </c>
      <c r="L317" s="14" t="n">
        <v>122.622043024843</v>
      </c>
      <c r="M317" s="14" t="n">
        <v>190</v>
      </c>
    </row>
    <row r="318" customFormat="false" ht="12.75" hidden="false" customHeight="false" outlineLevel="0" collapsed="false">
      <c r="A318" s="1" t="n">
        <v>2008</v>
      </c>
      <c r="C318" s="17" t="n">
        <v>708.893781739344</v>
      </c>
      <c r="D318" s="17" t="n">
        <v>4137.01590086803</v>
      </c>
      <c r="E318" s="17" t="n">
        <v>14922.1849081246</v>
      </c>
      <c r="F318" s="16" t="n">
        <v>577.977398416798</v>
      </c>
      <c r="G318" s="17" t="n">
        <v>574.653981160571</v>
      </c>
      <c r="I318" s="14" t="n">
        <v>30.7919348898716</v>
      </c>
      <c r="J318" s="16" t="n">
        <v>1123.14332888889</v>
      </c>
      <c r="K318" s="17" t="n">
        <v>1531991.99393688</v>
      </c>
      <c r="L318" s="14" t="n">
        <v>120.348501335407</v>
      </c>
      <c r="M318" s="14" t="n">
        <v>178</v>
      </c>
    </row>
    <row r="319" customFormat="false" ht="12.75" hidden="false" customHeight="false" outlineLevel="0" collapsed="false">
      <c r="A319" s="1" t="n">
        <v>2009</v>
      </c>
      <c r="C319" s="17" t="n">
        <v>647.914391442133</v>
      </c>
      <c r="D319" s="17" t="n">
        <v>4091.37834885109</v>
      </c>
      <c r="E319" s="17" t="n">
        <v>16193.0219561619</v>
      </c>
      <c r="F319" s="16" t="n">
        <v>597.659126467211</v>
      </c>
      <c r="G319" s="17" t="n">
        <v>442.289861904484</v>
      </c>
      <c r="I319" s="14" t="n">
        <v>28.1431975698054</v>
      </c>
      <c r="J319" s="16" t="n">
        <v>1110.75335666667</v>
      </c>
      <c r="K319" s="17" t="n">
        <v>1662462.98026888</v>
      </c>
      <c r="L319" s="14" t="n">
        <v>124.50803920498</v>
      </c>
      <c r="M319" s="14" t="n">
        <v>137</v>
      </c>
    </row>
    <row r="320" customFormat="false" ht="12.75" hidden="false" customHeight="false" outlineLevel="0" collapsed="false">
      <c r="A320" s="1" t="n">
        <v>2010</v>
      </c>
      <c r="C320" s="17" t="n">
        <v>771.687278812202</v>
      </c>
      <c r="D320" s="17" t="n">
        <v>4065.29622066323</v>
      </c>
      <c r="E320" s="17" t="n">
        <v>17764.0742074774</v>
      </c>
      <c r="F320" s="16" t="n">
        <v>550.102545322323</v>
      </c>
      <c r="G320" s="17" t="n">
        <v>487.487366040709</v>
      </c>
      <c r="I320" s="14" t="n">
        <v>33.5194708383893</v>
      </c>
      <c r="J320" s="16" t="n">
        <v>1103.67241499775</v>
      </c>
      <c r="K320" s="17" t="n">
        <v>1823755.67875042</v>
      </c>
      <c r="L320" s="14" t="n">
        <v>114.606891852032</v>
      </c>
      <c r="M320" s="14" t="n">
        <v>1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9" activePane="bottomLeft" state="frozen"/>
      <selection pane="topLeft" activeCell="A1" activeCellId="0" sqref="A1"/>
      <selection pane="bottomLeft" activeCell="C310" activeCellId="0" sqref="C310"/>
    </sheetView>
  </sheetViews>
  <sheetFormatPr defaultColWidth="9.13671875" defaultRowHeight="12.75" zeroHeight="false" outlineLevelRow="0" outlineLevelCol="0"/>
  <cols>
    <col collapsed="false" customWidth="false" hidden="false" outlineLevel="0" max="257" min="1" style="2" width="9.14"/>
  </cols>
  <sheetData>
    <row r="1" customFormat="false" ht="14.25" hidden="false" customHeight="false" outlineLevel="0" collapsed="false">
      <c r="A1" s="5" t="s">
        <v>55</v>
      </c>
      <c r="C1" s="6"/>
    </row>
    <row r="3" customFormat="false" ht="12.75" hidden="false" customHeight="false" outlineLevel="0" collapsed="false">
      <c r="B3" s="7"/>
      <c r="C3" s="8"/>
      <c r="D3" s="8"/>
    </row>
    <row r="4" customFormat="false" ht="12.75" hidden="false" customHeight="false" outlineLevel="0" collapsed="false">
      <c r="B4" s="7" t="s">
        <v>38</v>
      </c>
      <c r="C4" s="1" t="s">
        <v>56</v>
      </c>
      <c r="D4" s="1" t="s">
        <v>57</v>
      </c>
    </row>
    <row r="5" customFormat="false" ht="12.75" hidden="false" customHeight="false" outlineLevel="0" collapsed="false">
      <c r="B5" s="7" t="s">
        <v>40</v>
      </c>
      <c r="C5" s="2" t="s">
        <v>41</v>
      </c>
      <c r="D5" s="2" t="s">
        <v>41</v>
      </c>
    </row>
    <row r="6" customFormat="false" ht="12.75" hidden="false" customHeight="false" outlineLevel="0" collapsed="false">
      <c r="B6" s="7" t="s">
        <v>42</v>
      </c>
      <c r="C6" s="10" t="s">
        <v>42</v>
      </c>
      <c r="D6" s="10" t="s">
        <v>42</v>
      </c>
    </row>
    <row r="7" customFormat="false" ht="12.75" hidden="false" customHeight="false" outlineLevel="0" collapsed="false">
      <c r="B7" s="7" t="s">
        <v>53</v>
      </c>
      <c r="C7" s="11" t="s">
        <v>58</v>
      </c>
      <c r="D7" s="11" t="s">
        <v>58</v>
      </c>
    </row>
    <row r="10" customFormat="false" ht="12.75" hidden="false" customHeight="false" outlineLevel="0" collapsed="false">
      <c r="A10" s="1" t="n">
        <v>1700</v>
      </c>
      <c r="C10" s="13" t="n">
        <v>7.50643580413187</v>
      </c>
      <c r="D10" s="13" t="n">
        <v>0.855236994359028</v>
      </c>
    </row>
    <row r="11" customFormat="false" ht="12.75" hidden="false" customHeight="false" outlineLevel="0" collapsed="false">
      <c r="A11" s="1" t="n">
        <v>1701</v>
      </c>
      <c r="C11" s="13" t="n">
        <v>7.55272574046131</v>
      </c>
      <c r="D11" s="13" t="n">
        <v>0.926257404121109</v>
      </c>
    </row>
    <row r="12" customFormat="false" ht="12.75" hidden="false" customHeight="false" outlineLevel="0" collapsed="false">
      <c r="A12" s="1" t="n">
        <v>1702</v>
      </c>
      <c r="C12" s="13" t="n">
        <v>7.60635463500125</v>
      </c>
      <c r="D12" s="13" t="n">
        <v>0.896006289634517</v>
      </c>
    </row>
    <row r="13" customFormat="false" ht="12.75" hidden="false" customHeight="false" outlineLevel="0" collapsed="false">
      <c r="A13" s="1" t="n">
        <v>1703</v>
      </c>
      <c r="C13" s="13" t="n">
        <v>7.67198233468398</v>
      </c>
      <c r="D13" s="13" t="n">
        <v>0.831410680356879</v>
      </c>
    </row>
    <row r="14" customFormat="false" ht="12.75" hidden="false" customHeight="false" outlineLevel="0" collapsed="false">
      <c r="A14" s="1" t="n">
        <v>1704</v>
      </c>
      <c r="C14" s="13" t="n">
        <v>7.70925988246681</v>
      </c>
      <c r="D14" s="13" t="n">
        <v>0.98500979395885</v>
      </c>
    </row>
    <row r="15" customFormat="false" ht="12.75" hidden="false" customHeight="false" outlineLevel="0" collapsed="false">
      <c r="A15" s="1" t="n">
        <v>1705</v>
      </c>
      <c r="C15" s="13" t="n">
        <v>7.72712809304305</v>
      </c>
      <c r="D15" s="13" t="n">
        <v>0.932733370280143</v>
      </c>
    </row>
    <row r="16" customFormat="false" ht="12.75" hidden="false" customHeight="false" outlineLevel="0" collapsed="false">
      <c r="A16" s="1" t="n">
        <v>1706</v>
      </c>
      <c r="C16" s="13" t="n">
        <v>7.7524937506785</v>
      </c>
      <c r="D16" s="13" t="n">
        <v>0.787295525513805</v>
      </c>
    </row>
    <row r="17" customFormat="false" ht="12.75" hidden="false" customHeight="false" outlineLevel="0" collapsed="false">
      <c r="A17" s="1" t="n">
        <v>1707</v>
      </c>
      <c r="C17" s="13" t="n">
        <v>7.78087558110986</v>
      </c>
      <c r="D17" s="13" t="n">
        <v>0.881294541897555</v>
      </c>
    </row>
    <row r="18" customFormat="false" ht="12.75" hidden="false" customHeight="false" outlineLevel="0" collapsed="false">
      <c r="A18" s="1" t="n">
        <v>1708</v>
      </c>
      <c r="C18" s="13" t="n">
        <v>7.80778552399093</v>
      </c>
      <c r="D18" s="13" t="n">
        <v>0.934829962447568</v>
      </c>
    </row>
    <row r="19" customFormat="false" ht="12.75" hidden="false" customHeight="false" outlineLevel="0" collapsed="false">
      <c r="A19" s="1" t="n">
        <v>1709</v>
      </c>
      <c r="C19" s="13" t="n">
        <v>7.82573320244435</v>
      </c>
      <c r="D19" s="13" t="n">
        <v>0.808019050886491</v>
      </c>
    </row>
    <row r="20" customFormat="false" ht="12.75" hidden="false" customHeight="false" outlineLevel="0" collapsed="false">
      <c r="A20" s="1" t="n">
        <v>1710</v>
      </c>
      <c r="C20" s="13" t="n">
        <v>7.8481932803602</v>
      </c>
      <c r="D20" s="13" t="n">
        <v>0.732518551786965</v>
      </c>
    </row>
    <row r="21" customFormat="false" ht="12.75" hidden="false" customHeight="false" outlineLevel="0" collapsed="false">
      <c r="A21" s="1" t="n">
        <v>1711</v>
      </c>
      <c r="C21" s="13" t="n">
        <v>7.8391975790398</v>
      </c>
      <c r="D21" s="13" t="n">
        <v>0.799598607850879</v>
      </c>
    </row>
    <row r="22" customFormat="false" ht="12.75" hidden="false" customHeight="false" outlineLevel="0" collapsed="false">
      <c r="A22" s="1" t="n">
        <v>1712</v>
      </c>
      <c r="C22" s="13" t="n">
        <v>7.82420093700688</v>
      </c>
      <c r="D22" s="13" t="n">
        <v>0.800393626621675</v>
      </c>
    </row>
    <row r="23" customFormat="false" ht="12.75" hidden="false" customHeight="false" outlineLevel="0" collapsed="false">
      <c r="A23" s="1" t="n">
        <v>1713</v>
      </c>
      <c r="C23" s="13" t="n">
        <v>7.83769731774015</v>
      </c>
      <c r="D23" s="13" t="n">
        <v>0.764716421082</v>
      </c>
    </row>
    <row r="24" customFormat="false" ht="12.75" hidden="false" customHeight="false" outlineLevel="0" collapsed="false">
      <c r="A24" s="1" t="n">
        <v>1714</v>
      </c>
      <c r="C24" s="13" t="n">
        <v>7.86621396951389</v>
      </c>
      <c r="D24" s="13" t="n">
        <v>0.838144080338436</v>
      </c>
    </row>
    <row r="25" customFormat="false" ht="12.75" hidden="false" customHeight="false" outlineLevel="0" collapsed="false">
      <c r="A25" s="1" t="n">
        <v>1715</v>
      </c>
      <c r="C25" s="13" t="n">
        <v>7.87524086389958</v>
      </c>
      <c r="D25" s="13" t="n">
        <v>0.813689319550779</v>
      </c>
    </row>
    <row r="26" customFormat="false" ht="12.75" hidden="false" customHeight="false" outlineLevel="0" collapsed="false">
      <c r="A26" s="1" t="n">
        <v>1716</v>
      </c>
      <c r="C26" s="13" t="n">
        <v>7.92332446982739</v>
      </c>
      <c r="D26" s="13" t="n">
        <v>0.83934513224501</v>
      </c>
    </row>
    <row r="27" customFormat="false" ht="12.75" hidden="false" customHeight="false" outlineLevel="0" collapsed="false">
      <c r="A27" s="1" t="n">
        <v>1717</v>
      </c>
      <c r="C27" s="13" t="n">
        <v>7.97745834981186</v>
      </c>
      <c r="D27" s="13" t="n">
        <v>0.880651144488704</v>
      </c>
    </row>
    <row r="28" customFormat="false" ht="12.75" hidden="false" customHeight="false" outlineLevel="0" collapsed="false">
      <c r="A28" s="1" t="n">
        <v>1718</v>
      </c>
      <c r="C28" s="13" t="n">
        <v>8.03163787850651</v>
      </c>
      <c r="D28" s="13" t="n">
        <v>0.924106729355749</v>
      </c>
    </row>
    <row r="29" customFormat="false" ht="12.75" hidden="false" customHeight="false" outlineLevel="0" collapsed="false">
      <c r="A29" s="1" t="n">
        <v>1719</v>
      </c>
      <c r="C29" s="13" t="n">
        <v>8.08586318950822</v>
      </c>
      <c r="D29" s="13" t="n">
        <v>0.901738456431919</v>
      </c>
    </row>
    <row r="30" customFormat="false" ht="12.75" hidden="false" customHeight="false" outlineLevel="0" collapsed="false">
      <c r="A30" s="1" t="n">
        <v>1720</v>
      </c>
      <c r="C30" s="13" t="n">
        <v>8.05891356340612</v>
      </c>
      <c r="D30" s="13" t="n">
        <v>0.962461483354268</v>
      </c>
    </row>
    <row r="31" customFormat="false" ht="12.75" hidden="false" customHeight="false" outlineLevel="0" collapsed="false">
      <c r="A31" s="1" t="n">
        <v>1721</v>
      </c>
      <c r="C31" s="13" t="n">
        <v>8.05000304197973</v>
      </c>
      <c r="D31" s="13" t="n">
        <v>0.925937603180119</v>
      </c>
    </row>
    <row r="32" customFormat="false" ht="12.75" hidden="false" customHeight="false" outlineLevel="0" collapsed="false">
      <c r="A32" s="1" t="n">
        <v>1722</v>
      </c>
      <c r="C32" s="13" t="n">
        <v>8.05764736140969</v>
      </c>
      <c r="D32" s="13" t="n">
        <v>0.934924435533918</v>
      </c>
    </row>
    <row r="33" customFormat="false" ht="12.75" hidden="false" customHeight="false" outlineLevel="0" collapsed="false">
      <c r="A33" s="1" t="n">
        <v>1723</v>
      </c>
      <c r="C33" s="13" t="n">
        <v>8.08788922047183</v>
      </c>
      <c r="D33" s="13" t="n">
        <v>0.909053866459977</v>
      </c>
    </row>
    <row r="34" customFormat="false" ht="12.75" hidden="false" customHeight="false" outlineLevel="0" collapsed="false">
      <c r="A34" s="1" t="n">
        <v>1724</v>
      </c>
      <c r="C34" s="13" t="n">
        <v>8.11665216382545</v>
      </c>
      <c r="D34" s="13" t="n">
        <v>0.896788676603228</v>
      </c>
    </row>
    <row r="35" customFormat="false" ht="12.75" hidden="false" customHeight="false" outlineLevel="0" collapsed="false">
      <c r="A35" s="1" t="n">
        <v>1725</v>
      </c>
      <c r="C35" s="13" t="n">
        <v>8.14694854406046</v>
      </c>
      <c r="D35" s="13" t="n">
        <v>0.916763577145524</v>
      </c>
    </row>
    <row r="36" customFormat="false" ht="12.75" hidden="false" customHeight="false" outlineLevel="0" collapsed="false">
      <c r="A36" s="1" t="n">
        <v>1726</v>
      </c>
      <c r="C36" s="13" t="n">
        <v>8.21647043601853</v>
      </c>
      <c r="D36" s="13" t="n">
        <v>0.880946652874535</v>
      </c>
    </row>
    <row r="37" customFormat="false" ht="12.75" hidden="false" customHeight="false" outlineLevel="0" collapsed="false">
      <c r="A37" s="1" t="n">
        <v>1727</v>
      </c>
      <c r="C37" s="13" t="n">
        <v>8.26493599648857</v>
      </c>
      <c r="D37" s="13" t="n">
        <v>0.870466993851382</v>
      </c>
    </row>
    <row r="38" customFormat="false" ht="12.75" hidden="false" customHeight="false" outlineLevel="0" collapsed="false">
      <c r="A38" s="1" t="n">
        <v>1728</v>
      </c>
      <c r="C38" s="13" t="n">
        <v>8.18519630812995</v>
      </c>
      <c r="D38" s="13" t="n">
        <v>0.905767414537198</v>
      </c>
    </row>
    <row r="39" customFormat="false" ht="12.75" hidden="false" customHeight="false" outlineLevel="0" collapsed="false">
      <c r="A39" s="1" t="n">
        <v>1729</v>
      </c>
      <c r="C39" s="13" t="n">
        <v>8.05407887985812</v>
      </c>
      <c r="D39" s="13" t="n">
        <v>0.869356702428865</v>
      </c>
    </row>
    <row r="40" customFormat="false" ht="12.75" hidden="false" customHeight="false" outlineLevel="0" collapsed="false">
      <c r="A40" s="1" t="n">
        <v>1730</v>
      </c>
      <c r="C40" s="13" t="n">
        <v>7.95608175172316</v>
      </c>
      <c r="D40" s="13" t="n">
        <v>0.900208059736424</v>
      </c>
    </row>
    <row r="41" customFormat="false" ht="12.75" hidden="false" customHeight="false" outlineLevel="0" collapsed="false">
      <c r="A41" s="1" t="n">
        <v>1731</v>
      </c>
      <c r="C41" s="13" t="n">
        <v>7.9501563482662</v>
      </c>
      <c r="D41" s="13" t="n">
        <v>0.886567421483043</v>
      </c>
    </row>
    <row r="42" customFormat="false" ht="12.75" hidden="false" customHeight="false" outlineLevel="0" collapsed="false">
      <c r="A42" s="1" t="n">
        <v>1732</v>
      </c>
      <c r="C42" s="13" t="n">
        <v>7.98503180916912</v>
      </c>
      <c r="D42" s="13" t="n">
        <v>0.941342383040323</v>
      </c>
    </row>
    <row r="43" customFormat="false" ht="12.75" hidden="false" customHeight="false" outlineLevel="0" collapsed="false">
      <c r="A43" s="1" t="n">
        <v>1733</v>
      </c>
      <c r="C43" s="13" t="n">
        <v>8.02749762834994</v>
      </c>
      <c r="D43" s="13" t="n">
        <v>0.95712162008365</v>
      </c>
    </row>
    <row r="44" customFormat="false" ht="12.75" hidden="false" customHeight="false" outlineLevel="0" collapsed="false">
      <c r="A44" s="1" t="n">
        <v>1734</v>
      </c>
      <c r="C44" s="13" t="n">
        <v>8.11083500269969</v>
      </c>
      <c r="D44" s="13" t="n">
        <v>0.943866289631108</v>
      </c>
    </row>
    <row r="45" customFormat="false" ht="12.75" hidden="false" customHeight="false" outlineLevel="0" collapsed="false">
      <c r="A45" s="1" t="n">
        <v>1735</v>
      </c>
      <c r="C45" s="13" t="n">
        <v>8.1836517152121</v>
      </c>
      <c r="D45" s="13" t="n">
        <v>0.913274718519625</v>
      </c>
    </row>
    <row r="46" customFormat="false" ht="12.75" hidden="false" customHeight="false" outlineLevel="0" collapsed="false">
      <c r="A46" s="1" t="n">
        <v>1736</v>
      </c>
      <c r="C46" s="13" t="n">
        <v>8.24896248170106</v>
      </c>
      <c r="D46" s="13" t="n">
        <v>0.973390490673184</v>
      </c>
    </row>
    <row r="47" customFormat="false" ht="12.75" hidden="false" customHeight="false" outlineLevel="0" collapsed="false">
      <c r="A47" s="1" t="n">
        <v>1737</v>
      </c>
      <c r="C47" s="13" t="n">
        <v>8.29918757230445</v>
      </c>
      <c r="D47" s="13" t="n">
        <v>0.915682110429842</v>
      </c>
    </row>
    <row r="48" customFormat="false" ht="12.75" hidden="false" customHeight="false" outlineLevel="0" collapsed="false">
      <c r="A48" s="1" t="n">
        <v>1738</v>
      </c>
      <c r="C48" s="13" t="n">
        <v>8.33733858527709</v>
      </c>
      <c r="D48" s="13" t="n">
        <v>0.928520250984752</v>
      </c>
    </row>
    <row r="49" customFormat="false" ht="12.75" hidden="false" customHeight="false" outlineLevel="0" collapsed="false">
      <c r="A49" s="1" t="n">
        <v>1739</v>
      </c>
      <c r="C49" s="13" t="n">
        <v>8.39067802301039</v>
      </c>
      <c r="D49" s="13" t="n">
        <v>0.916452991847564</v>
      </c>
    </row>
    <row r="50" customFormat="false" ht="12.75" hidden="false" customHeight="false" outlineLevel="0" collapsed="false">
      <c r="A50" s="1" t="n">
        <v>1740</v>
      </c>
      <c r="C50" s="13" t="n">
        <v>8.4364843323527</v>
      </c>
      <c r="D50" s="13" t="n">
        <v>0.896164652328127</v>
      </c>
    </row>
    <row r="51" customFormat="false" ht="12.75" hidden="false" customHeight="false" outlineLevel="0" collapsed="false">
      <c r="A51" s="1" t="n">
        <v>1741</v>
      </c>
      <c r="C51" s="13" t="n">
        <v>8.45654935952073</v>
      </c>
      <c r="D51" s="13" t="n">
        <v>0.920143510339319</v>
      </c>
    </row>
    <row r="52" customFormat="false" ht="12.75" hidden="false" customHeight="false" outlineLevel="0" collapsed="false">
      <c r="A52" s="1" t="n">
        <v>1742</v>
      </c>
      <c r="C52" s="13" t="n">
        <v>8.36891299196786</v>
      </c>
      <c r="D52" s="13" t="n">
        <v>0.951185033163126</v>
      </c>
    </row>
    <row r="53" customFormat="false" ht="12.75" hidden="false" customHeight="false" outlineLevel="0" collapsed="false">
      <c r="A53" s="1" t="n">
        <v>1743</v>
      </c>
      <c r="C53" s="13" t="n">
        <v>8.36620807089063</v>
      </c>
      <c r="D53" s="13" t="n">
        <v>0.929114457628225</v>
      </c>
    </row>
    <row r="54" customFormat="false" ht="12.75" hidden="false" customHeight="false" outlineLevel="0" collapsed="false">
      <c r="A54" s="1" t="n">
        <v>1744</v>
      </c>
      <c r="C54" s="13" t="n">
        <v>8.42424226590623</v>
      </c>
      <c r="D54" s="13" t="n">
        <v>0.909816254982089</v>
      </c>
    </row>
    <row r="55" customFormat="false" ht="12.75" hidden="false" customHeight="false" outlineLevel="0" collapsed="false">
      <c r="A55" s="1" t="n">
        <v>1745</v>
      </c>
      <c r="C55" s="13" t="n">
        <v>8.51118923982315</v>
      </c>
      <c r="D55" s="13" t="n">
        <v>0.91378880448361</v>
      </c>
    </row>
    <row r="56" customFormat="false" ht="12.75" hidden="false" customHeight="false" outlineLevel="0" collapsed="false">
      <c r="A56" s="1" t="n">
        <v>1746</v>
      </c>
      <c r="C56" s="13" t="n">
        <v>8.56325861193699</v>
      </c>
      <c r="D56" s="13" t="n">
        <v>0.936763958069863</v>
      </c>
    </row>
    <row r="57" customFormat="false" ht="12.75" hidden="false" customHeight="false" outlineLevel="0" collapsed="false">
      <c r="A57" s="1" t="n">
        <v>1747</v>
      </c>
      <c r="C57" s="13" t="n">
        <v>8.60169194007532</v>
      </c>
      <c r="D57" s="13" t="n">
        <v>0.975073505259825</v>
      </c>
    </row>
    <row r="58" customFormat="false" ht="12.75" hidden="false" customHeight="false" outlineLevel="0" collapsed="false">
      <c r="A58" s="1" t="n">
        <v>1748</v>
      </c>
      <c r="C58" s="13" t="n">
        <v>8.62191005152387</v>
      </c>
      <c r="D58" s="13" t="n">
        <v>0.962379005925821</v>
      </c>
    </row>
    <row r="59" customFormat="false" ht="12.75" hidden="false" customHeight="false" outlineLevel="0" collapsed="false">
      <c r="A59" s="1" t="n">
        <v>1749</v>
      </c>
      <c r="C59" s="13" t="n">
        <v>8.677143485684</v>
      </c>
      <c r="D59" s="13" t="n">
        <v>0.950580296188397</v>
      </c>
    </row>
    <row r="60" customFormat="false" ht="12.75" hidden="false" customHeight="false" outlineLevel="0" collapsed="false">
      <c r="A60" s="1" t="n">
        <v>1750</v>
      </c>
      <c r="C60" s="13" t="n">
        <v>8.73547040724593</v>
      </c>
      <c r="D60" s="13" t="n">
        <v>0.957919699304173</v>
      </c>
    </row>
    <row r="61" customFormat="false" ht="12.75" hidden="false" customHeight="false" outlineLevel="0" collapsed="false">
      <c r="A61" s="1" t="n">
        <v>1751</v>
      </c>
      <c r="C61" s="13" t="n">
        <v>8.78928096007624</v>
      </c>
      <c r="D61" s="13" t="n">
        <v>0.931456456948857</v>
      </c>
    </row>
    <row r="62" customFormat="false" ht="12.75" hidden="false" customHeight="false" outlineLevel="0" collapsed="false">
      <c r="A62" s="1" t="n">
        <v>1752</v>
      </c>
      <c r="C62" s="13" t="n">
        <v>8.84401803472053</v>
      </c>
      <c r="D62" s="13" t="n">
        <v>0.971284006366555</v>
      </c>
    </row>
    <row r="63" customFormat="false" ht="12.75" hidden="false" customHeight="false" outlineLevel="0" collapsed="false">
      <c r="A63" s="1" t="n">
        <v>1753</v>
      </c>
      <c r="C63" s="13" t="n">
        <v>8.90783117132671</v>
      </c>
      <c r="D63" s="13" t="n">
        <v>0.972884148489394</v>
      </c>
    </row>
    <row r="64" customFormat="false" ht="12.75" hidden="false" customHeight="false" outlineLevel="0" collapsed="false">
      <c r="A64" s="1" t="n">
        <v>1754</v>
      </c>
      <c r="C64" s="13" t="n">
        <v>8.9700637901804</v>
      </c>
      <c r="D64" s="13" t="n">
        <v>0.939065355868199</v>
      </c>
    </row>
    <row r="65" customFormat="false" ht="12.75" hidden="false" customHeight="false" outlineLevel="0" collapsed="false">
      <c r="A65" s="1" t="n">
        <v>1755</v>
      </c>
      <c r="C65" s="13" t="n">
        <v>9.03071850999756</v>
      </c>
      <c r="D65" s="13" t="n">
        <v>0.961029526573375</v>
      </c>
    </row>
    <row r="66" customFormat="false" ht="12.75" hidden="false" customHeight="false" outlineLevel="0" collapsed="false">
      <c r="A66" s="1" t="n">
        <v>1756</v>
      </c>
      <c r="C66" s="13" t="n">
        <v>9.1019480426833</v>
      </c>
      <c r="D66" s="13" t="n">
        <v>0.937354758897954</v>
      </c>
    </row>
    <row r="67" customFormat="false" ht="12.75" hidden="false" customHeight="false" outlineLevel="0" collapsed="false">
      <c r="A67" s="1" t="n">
        <v>1757</v>
      </c>
      <c r="C67" s="13" t="n">
        <v>9.13971479967751</v>
      </c>
      <c r="D67" s="13" t="n">
        <v>0.987248721477422</v>
      </c>
    </row>
    <row r="68" customFormat="false" ht="12.75" hidden="false" customHeight="false" outlineLevel="0" collapsed="false">
      <c r="A68" s="1" t="n">
        <v>1758</v>
      </c>
      <c r="C68" s="13" t="n">
        <v>9.16227729092404</v>
      </c>
      <c r="D68" s="13" t="n">
        <v>0.998516497097475</v>
      </c>
    </row>
    <row r="69" customFormat="false" ht="12.75" hidden="false" customHeight="false" outlineLevel="0" collapsed="false">
      <c r="A69" s="1" t="n">
        <v>1759</v>
      </c>
      <c r="C69" s="13" t="n">
        <v>9.19392161162286</v>
      </c>
      <c r="D69" s="13" t="n">
        <v>1.01082097331545</v>
      </c>
    </row>
    <row r="70" customFormat="false" ht="12.75" hidden="false" customHeight="false" outlineLevel="0" collapsed="false">
      <c r="A70" s="1" t="n">
        <v>1760</v>
      </c>
      <c r="C70" s="13" t="n">
        <v>9.24827423767622</v>
      </c>
      <c r="D70" s="13" t="n">
        <v>1.0340824781317</v>
      </c>
    </row>
    <row r="71" customFormat="false" ht="12.75" hidden="false" customHeight="false" outlineLevel="0" collapsed="false">
      <c r="A71" s="1" t="n">
        <v>1761</v>
      </c>
      <c r="C71" s="13" t="n">
        <v>9.31166658395284</v>
      </c>
      <c r="D71" s="13" t="n">
        <v>1.06792566431078</v>
      </c>
    </row>
    <row r="72" customFormat="false" ht="12.75" hidden="false" customHeight="false" outlineLevel="0" collapsed="false">
      <c r="A72" s="1" t="n">
        <v>1762</v>
      </c>
      <c r="C72" s="13" t="n">
        <v>9.34623353340883</v>
      </c>
      <c r="D72" s="13" t="n">
        <v>1.03437983509476</v>
      </c>
    </row>
    <row r="73" customFormat="false" ht="12.75" hidden="false" customHeight="false" outlineLevel="0" collapsed="false">
      <c r="A73" s="1" t="n">
        <v>1763</v>
      </c>
      <c r="C73" s="13" t="n">
        <v>9.32478080749216</v>
      </c>
      <c r="D73" s="13" t="n">
        <v>1.03335548330894</v>
      </c>
    </row>
    <row r="74" customFormat="false" ht="12.75" hidden="false" customHeight="false" outlineLevel="0" collapsed="false">
      <c r="A74" s="1" t="n">
        <v>1764</v>
      </c>
      <c r="C74" s="13" t="n">
        <v>9.36990684293253</v>
      </c>
      <c r="D74" s="13" t="n">
        <v>1.02794150374244</v>
      </c>
    </row>
    <row r="75" customFormat="false" ht="12.75" hidden="false" customHeight="false" outlineLevel="0" collapsed="false">
      <c r="A75" s="1" t="n">
        <v>1765</v>
      </c>
      <c r="C75" s="13" t="n">
        <v>9.44220454230723</v>
      </c>
      <c r="D75" s="13" t="n">
        <v>1.01179975300413</v>
      </c>
    </row>
    <row r="76" customFormat="false" ht="12.75" hidden="false" customHeight="false" outlineLevel="0" collapsed="false">
      <c r="A76" s="1" t="n">
        <v>1766</v>
      </c>
      <c r="C76" s="13" t="n">
        <v>9.48421632889184</v>
      </c>
      <c r="D76" s="13" t="n">
        <v>1.0207744721273</v>
      </c>
    </row>
    <row r="77" customFormat="false" ht="12.75" hidden="false" customHeight="false" outlineLevel="0" collapsed="false">
      <c r="A77" s="1" t="n">
        <v>1767</v>
      </c>
      <c r="C77" s="13" t="n">
        <v>9.50655995780629</v>
      </c>
      <c r="D77" s="13" t="n">
        <v>1.025389444605</v>
      </c>
    </row>
    <row r="78" customFormat="false" ht="12.75" hidden="false" customHeight="false" outlineLevel="0" collapsed="false">
      <c r="A78" s="1" t="n">
        <v>1768</v>
      </c>
      <c r="C78" s="13" t="n">
        <v>9.53039727060964</v>
      </c>
      <c r="D78" s="13" t="n">
        <v>1.03224540764404</v>
      </c>
    </row>
    <row r="79" customFormat="false" ht="12.75" hidden="false" customHeight="false" outlineLevel="0" collapsed="false">
      <c r="A79" s="1" t="n">
        <v>1769</v>
      </c>
      <c r="C79" s="13" t="n">
        <v>9.59193339787425</v>
      </c>
      <c r="D79" s="13" t="n">
        <v>1.08358021108925</v>
      </c>
    </row>
    <row r="80" customFormat="false" ht="12.75" hidden="false" customHeight="false" outlineLevel="0" collapsed="false">
      <c r="A80" s="1" t="n">
        <v>1770</v>
      </c>
      <c r="C80" s="13" t="n">
        <v>9.65793777458655</v>
      </c>
      <c r="D80" s="13" t="n">
        <v>1.04677096192118</v>
      </c>
    </row>
    <row r="81" customFormat="false" ht="12.75" hidden="false" customHeight="false" outlineLevel="0" collapsed="false">
      <c r="A81" s="1" t="n">
        <v>1771</v>
      </c>
      <c r="C81" s="13" t="n">
        <v>9.7178539687275</v>
      </c>
      <c r="D81" s="13" t="n">
        <v>1.05975153017851</v>
      </c>
    </row>
    <row r="82" customFormat="false" ht="12.75" hidden="false" customHeight="false" outlineLevel="0" collapsed="false">
      <c r="A82" s="1" t="n">
        <v>1772</v>
      </c>
      <c r="C82" s="13" t="n">
        <v>9.78976755068899</v>
      </c>
      <c r="D82" s="13" t="n">
        <v>1.02509436307749</v>
      </c>
    </row>
    <row r="83" customFormat="false" ht="12.75" hidden="false" customHeight="false" outlineLevel="0" collapsed="false">
      <c r="A83" s="1" t="n">
        <v>1773</v>
      </c>
      <c r="C83" s="13" t="n">
        <v>9.86462695884798</v>
      </c>
      <c r="D83" s="13" t="n">
        <v>1.03545419374323</v>
      </c>
    </row>
    <row r="84" customFormat="false" ht="12.75" hidden="false" customHeight="false" outlineLevel="0" collapsed="false">
      <c r="A84" s="1" t="n">
        <v>1774</v>
      </c>
      <c r="C84" s="13" t="n">
        <v>9.93490373953421</v>
      </c>
      <c r="D84" s="13" t="n">
        <v>1.00525938181288</v>
      </c>
    </row>
    <row r="85" customFormat="false" ht="12.75" hidden="false" customHeight="false" outlineLevel="0" collapsed="false">
      <c r="A85" s="1" t="n">
        <v>1775</v>
      </c>
      <c r="C85" s="13" t="n">
        <v>10.0382068747928</v>
      </c>
      <c r="D85" s="13" t="n">
        <v>1.02670148715153</v>
      </c>
    </row>
    <row r="86" customFormat="false" ht="12.75" hidden="false" customHeight="false" outlineLevel="0" collapsed="false">
      <c r="A86" s="1" t="n">
        <v>1776</v>
      </c>
      <c r="C86" s="13" t="n">
        <v>10.1323938160791</v>
      </c>
      <c r="D86" s="13" t="n">
        <v>1.05010394205504</v>
      </c>
    </row>
    <row r="87" customFormat="false" ht="12.75" hidden="false" customHeight="false" outlineLevel="0" collapsed="false">
      <c r="A87" s="1" t="n">
        <v>1777</v>
      </c>
      <c r="C87" s="13" t="n">
        <v>10.229499034773</v>
      </c>
      <c r="D87" s="13" t="n">
        <v>1.07022439646997</v>
      </c>
    </row>
    <row r="88" customFormat="false" ht="12.75" hidden="false" customHeight="false" outlineLevel="0" collapsed="false">
      <c r="A88" s="1" t="n">
        <v>1778</v>
      </c>
      <c r="C88" s="13" t="n">
        <v>10.335525644117</v>
      </c>
      <c r="D88" s="13" t="n">
        <v>1.05185760794752</v>
      </c>
    </row>
    <row r="89" customFormat="false" ht="12.75" hidden="false" customHeight="false" outlineLevel="0" collapsed="false">
      <c r="A89" s="1" t="n">
        <v>1779</v>
      </c>
      <c r="C89" s="13" t="n">
        <v>10.4309465858269</v>
      </c>
      <c r="D89" s="13" t="n">
        <v>1.0393825718804</v>
      </c>
    </row>
    <row r="90" customFormat="false" ht="12.75" hidden="false" customHeight="false" outlineLevel="0" collapsed="false">
      <c r="A90" s="1" t="n">
        <v>1780</v>
      </c>
      <c r="C90" s="13" t="n">
        <v>10.4857714154224</v>
      </c>
      <c r="D90" s="13" t="n">
        <v>1.08118522196097</v>
      </c>
    </row>
    <row r="91" customFormat="false" ht="12.75" hidden="false" customHeight="false" outlineLevel="0" collapsed="false">
      <c r="A91" s="1" t="n">
        <v>1781</v>
      </c>
      <c r="C91" s="13" t="n">
        <v>10.6005326712506</v>
      </c>
      <c r="D91" s="13" t="n">
        <v>1.09994714480063</v>
      </c>
    </row>
    <row r="92" customFormat="false" ht="12.75" hidden="false" customHeight="false" outlineLevel="0" collapsed="false">
      <c r="A92" s="1" t="n">
        <v>1782</v>
      </c>
      <c r="C92" s="13" t="n">
        <v>10.6807263905359</v>
      </c>
      <c r="D92" s="13" t="n">
        <v>1.08081173118049</v>
      </c>
    </row>
    <row r="93" customFormat="false" ht="12.75" hidden="false" customHeight="false" outlineLevel="0" collapsed="false">
      <c r="A93" s="1" t="n">
        <v>1783</v>
      </c>
      <c r="C93" s="13" t="n">
        <v>10.7009244309226</v>
      </c>
      <c r="D93" s="13" t="n">
        <v>1.07321896432556</v>
      </c>
    </row>
    <row r="94" customFormat="false" ht="12.75" hidden="false" customHeight="false" outlineLevel="0" collapsed="false">
      <c r="A94" s="1" t="n">
        <v>1784</v>
      </c>
      <c r="C94" s="13" t="n">
        <v>10.8019337541203</v>
      </c>
      <c r="D94" s="13" t="n">
        <v>1.0673776382397</v>
      </c>
    </row>
    <row r="95" customFormat="false" ht="12.75" hidden="false" customHeight="false" outlineLevel="0" collapsed="false">
      <c r="A95" s="1" t="n">
        <v>1785</v>
      </c>
      <c r="C95" s="13" t="n">
        <v>10.9028289863584</v>
      </c>
      <c r="D95" s="13" t="n">
        <v>1.05013005156418</v>
      </c>
    </row>
    <row r="96" customFormat="false" ht="12.75" hidden="false" customHeight="false" outlineLevel="0" collapsed="false">
      <c r="A96" s="1" t="n">
        <v>1786</v>
      </c>
      <c r="C96" s="13" t="n">
        <v>11.0185592250576</v>
      </c>
      <c r="D96" s="13" t="n">
        <v>1.05727602953903</v>
      </c>
    </row>
    <row r="97" customFormat="false" ht="12.75" hidden="false" customHeight="false" outlineLevel="0" collapsed="false">
      <c r="A97" s="1" t="n">
        <v>1787</v>
      </c>
      <c r="C97" s="13" t="n">
        <v>11.1476030280477</v>
      </c>
      <c r="D97" s="13" t="n">
        <v>1.02763982743362</v>
      </c>
    </row>
    <row r="98" customFormat="false" ht="12.75" hidden="false" customHeight="false" outlineLevel="0" collapsed="false">
      <c r="A98" s="1" t="n">
        <v>1788</v>
      </c>
      <c r="C98" s="13" t="n">
        <v>11.261569173507</v>
      </c>
      <c r="D98" s="13" t="n">
        <v>1.01491030907639</v>
      </c>
    </row>
    <row r="99" customFormat="false" ht="12.75" hidden="false" customHeight="false" outlineLevel="0" collapsed="false">
      <c r="A99" s="1" t="n">
        <v>1789</v>
      </c>
      <c r="C99" s="13" t="n">
        <v>11.411216086073</v>
      </c>
      <c r="D99" s="13" t="n">
        <v>1.0240168560028</v>
      </c>
    </row>
    <row r="100" customFormat="false" ht="12.75" hidden="false" customHeight="false" outlineLevel="0" collapsed="false">
      <c r="A100" s="1" t="n">
        <v>1790</v>
      </c>
      <c r="C100" s="13" t="n">
        <v>11.5413060064437</v>
      </c>
      <c r="D100" s="13" t="n">
        <v>1.08931527373937</v>
      </c>
    </row>
    <row r="101" customFormat="false" ht="12.75" hidden="false" customHeight="false" outlineLevel="0" collapsed="false">
      <c r="A101" s="1" t="n">
        <v>1791</v>
      </c>
      <c r="C101" s="13" t="n">
        <v>11.6861504467475</v>
      </c>
      <c r="D101" s="13" t="n">
        <v>1.08042223421534</v>
      </c>
    </row>
    <row r="102" customFormat="false" ht="12.75" hidden="false" customHeight="false" outlineLevel="0" collapsed="false">
      <c r="A102" s="1" t="n">
        <v>1792</v>
      </c>
      <c r="C102" s="13" t="n">
        <v>11.8204047513794</v>
      </c>
      <c r="D102" s="13" t="n">
        <v>1.11107681247335</v>
      </c>
    </row>
    <row r="103" customFormat="false" ht="12.75" hidden="false" customHeight="false" outlineLevel="0" collapsed="false">
      <c r="A103" s="1" t="n">
        <v>1793</v>
      </c>
      <c r="C103" s="13" t="n">
        <v>11.9440890262807</v>
      </c>
      <c r="D103" s="13" t="n">
        <v>1.08174133575742</v>
      </c>
    </row>
    <row r="104" customFormat="false" ht="12.75" hidden="false" customHeight="false" outlineLevel="0" collapsed="false">
      <c r="A104" s="1" t="n">
        <v>1794</v>
      </c>
      <c r="C104" s="13" t="n">
        <v>12.049786029066</v>
      </c>
      <c r="D104" s="13" t="n">
        <v>1.03755013193089</v>
      </c>
    </row>
    <row r="105" customFormat="false" ht="12.75" hidden="false" customHeight="false" outlineLevel="0" collapsed="false">
      <c r="A105" s="1" t="n">
        <v>1795</v>
      </c>
      <c r="C105" s="13" t="n">
        <v>12.1865848426837</v>
      </c>
      <c r="D105" s="13" t="n">
        <v>1.13733528253254</v>
      </c>
    </row>
    <row r="106" customFormat="false" ht="12.75" hidden="false" customHeight="false" outlineLevel="0" collapsed="false">
      <c r="A106" s="1" t="n">
        <v>1796</v>
      </c>
      <c r="C106" s="13" t="n">
        <v>12.308374450518</v>
      </c>
      <c r="D106" s="13" t="n">
        <v>1.14628990395289</v>
      </c>
    </row>
    <row r="107" customFormat="false" ht="12.75" hidden="false" customHeight="false" outlineLevel="0" collapsed="false">
      <c r="A107" s="1" t="n">
        <v>1797</v>
      </c>
      <c r="C107" s="13" t="n">
        <v>12.470117255443</v>
      </c>
      <c r="D107" s="13" t="n">
        <v>1.12321007844515</v>
      </c>
    </row>
    <row r="108" customFormat="false" ht="12.75" hidden="false" customHeight="false" outlineLevel="0" collapsed="false">
      <c r="A108" s="1" t="n">
        <v>1798</v>
      </c>
      <c r="C108" s="13" t="n">
        <v>12.6138720822882</v>
      </c>
      <c r="D108" s="13" t="n">
        <v>1.12108181859957</v>
      </c>
    </row>
    <row r="109" customFormat="false" ht="12.75" hidden="false" customHeight="false" outlineLevel="0" collapsed="false">
      <c r="A109" s="1" t="n">
        <v>1799</v>
      </c>
      <c r="C109" s="13" t="n">
        <v>12.761915907527</v>
      </c>
      <c r="D109" s="13" t="n">
        <v>1.13719842194601</v>
      </c>
    </row>
    <row r="110" customFormat="false" ht="12.75" hidden="false" customHeight="false" outlineLevel="0" collapsed="false">
      <c r="A110" s="1" t="n">
        <v>1800</v>
      </c>
      <c r="C110" s="13" t="n">
        <v>12.8401408961628</v>
      </c>
      <c r="D110" s="13" t="n">
        <v>1.18535959842813</v>
      </c>
    </row>
    <row r="111" customFormat="false" ht="12.75" hidden="false" customHeight="false" outlineLevel="0" collapsed="false">
      <c r="A111" s="1" t="n">
        <v>1801</v>
      </c>
      <c r="C111" s="13" t="n">
        <v>12.9271732332224</v>
      </c>
      <c r="D111" s="13" t="n">
        <v>1.18796399726928</v>
      </c>
    </row>
    <row r="112" customFormat="false" ht="12.75" hidden="false" customHeight="false" outlineLevel="0" collapsed="false">
      <c r="A112" s="1" t="n">
        <v>1802</v>
      </c>
      <c r="C112" s="13" t="n">
        <v>13.0336294604846</v>
      </c>
      <c r="D112" s="13" t="n">
        <v>1.1916474515059</v>
      </c>
    </row>
    <row r="113" customFormat="false" ht="12.75" hidden="false" customHeight="false" outlineLevel="0" collapsed="false">
      <c r="A113" s="1" t="n">
        <v>1803</v>
      </c>
      <c r="C113" s="13" t="n">
        <v>13.1836359625358</v>
      </c>
      <c r="D113" s="13" t="n">
        <v>1.15315030494645</v>
      </c>
    </row>
    <row r="114" customFormat="false" ht="12.75" hidden="false" customHeight="false" outlineLevel="0" collapsed="false">
      <c r="A114" s="1" t="n">
        <v>1804</v>
      </c>
      <c r="C114" s="13" t="n">
        <v>13.3663051706788</v>
      </c>
      <c r="D114" s="13" t="n">
        <v>1.13621521862876</v>
      </c>
    </row>
    <row r="115" customFormat="false" ht="12.75" hidden="false" customHeight="false" outlineLevel="0" collapsed="false">
      <c r="A115" s="1" t="n">
        <v>1805</v>
      </c>
      <c r="C115" s="13" t="n">
        <v>13.5671203266507</v>
      </c>
      <c r="D115" s="13" t="n">
        <v>1.18737732063849</v>
      </c>
    </row>
    <row r="116" customFormat="false" ht="12.75" hidden="false" customHeight="false" outlineLevel="0" collapsed="false">
      <c r="A116" s="1" t="n">
        <v>1806</v>
      </c>
      <c r="C116" s="13" t="n">
        <v>13.7643062930567</v>
      </c>
      <c r="D116" s="13" t="n">
        <v>1.16571226656337</v>
      </c>
    </row>
    <row r="117" customFormat="false" ht="12.75" hidden="false" customHeight="false" outlineLevel="0" collapsed="false">
      <c r="A117" s="1" t="n">
        <v>1807</v>
      </c>
      <c r="C117" s="13" t="n">
        <v>13.9554436101865</v>
      </c>
      <c r="D117" s="13" t="n">
        <v>1.22489100077907</v>
      </c>
    </row>
    <row r="118" customFormat="false" ht="12.75" hidden="false" customHeight="false" outlineLevel="0" collapsed="false">
      <c r="A118" s="1" t="n">
        <v>1808</v>
      </c>
      <c r="C118" s="13" t="n">
        <v>14.1369030884743</v>
      </c>
      <c r="D118" s="13" t="n">
        <v>1.15254763523012</v>
      </c>
    </row>
    <row r="119" customFormat="false" ht="12.75" hidden="false" customHeight="false" outlineLevel="0" collapsed="false">
      <c r="A119" s="1" t="n">
        <v>1809</v>
      </c>
      <c r="C119" s="13" t="n">
        <v>14.3219917563279</v>
      </c>
      <c r="D119" s="13" t="n">
        <v>1.17332334784778</v>
      </c>
    </row>
    <row r="120" customFormat="false" ht="12.75" hidden="false" customHeight="false" outlineLevel="0" collapsed="false">
      <c r="A120" s="1" t="n">
        <v>1810</v>
      </c>
      <c r="C120" s="13" t="n">
        <v>14.5034512346157</v>
      </c>
      <c r="D120" s="13" t="n">
        <v>1.23330046591139</v>
      </c>
    </row>
    <row r="121" customFormat="false" ht="12.75" hidden="false" customHeight="false" outlineLevel="0" collapsed="false">
      <c r="A121" s="1" t="n">
        <v>1811</v>
      </c>
      <c r="C121" s="13" t="n">
        <v>14.6933788218902</v>
      </c>
      <c r="D121" s="13" t="n">
        <v>1.20456943429933</v>
      </c>
    </row>
    <row r="122" customFormat="false" ht="12.75" hidden="false" customHeight="false" outlineLevel="0" collapsed="false">
      <c r="A122" s="1" t="n">
        <v>1812</v>
      </c>
      <c r="C122" s="13" t="n">
        <v>14.9171788451119</v>
      </c>
      <c r="D122" s="13" t="n">
        <v>1.13744834472442</v>
      </c>
    </row>
    <row r="123" customFormat="false" ht="12.75" hidden="false" customHeight="false" outlineLevel="0" collapsed="false">
      <c r="A123" s="1" t="n">
        <v>1813</v>
      </c>
      <c r="C123" s="13" t="n">
        <v>15.1554956265965</v>
      </c>
      <c r="D123" s="13" t="n">
        <v>1.18043297856368</v>
      </c>
    </row>
    <row r="124" customFormat="false" ht="12.75" hidden="false" customHeight="false" outlineLevel="0" collapsed="false">
      <c r="A124" s="1" t="n">
        <v>1814</v>
      </c>
      <c r="C124" s="13" t="n">
        <v>15.3938124080811</v>
      </c>
      <c r="D124" s="13" t="n">
        <v>1.13632626875481</v>
      </c>
    </row>
    <row r="125" customFormat="false" ht="12.75" hidden="false" customHeight="false" outlineLevel="0" collapsed="false">
      <c r="A125" s="1" t="n">
        <v>1815</v>
      </c>
      <c r="C125" s="13" t="n">
        <v>15.6502751373945</v>
      </c>
      <c r="D125" s="13" t="n">
        <v>1.23730896890938</v>
      </c>
    </row>
    <row r="126" customFormat="false" ht="12.75" hidden="false" customHeight="false" outlineLevel="0" collapsed="false">
      <c r="A126" s="1" t="n">
        <v>1816</v>
      </c>
      <c r="C126" s="13" t="n">
        <v>15.9139962458395</v>
      </c>
      <c r="D126" s="13" t="n">
        <v>1.15289362733217</v>
      </c>
    </row>
    <row r="127" customFormat="false" ht="12.75" hidden="false" customHeight="false" outlineLevel="0" collapsed="false">
      <c r="A127" s="1" t="n">
        <v>1817</v>
      </c>
      <c r="C127" s="13" t="n">
        <v>16.1668297855871</v>
      </c>
      <c r="D127" s="13" t="n">
        <v>1.15390860988215</v>
      </c>
    </row>
    <row r="128" customFormat="false" ht="12.75" hidden="false" customHeight="false" outlineLevel="0" collapsed="false">
      <c r="A128" s="1" t="n">
        <v>1818</v>
      </c>
      <c r="C128" s="13" t="n">
        <v>16.4148244059138</v>
      </c>
      <c r="D128" s="13" t="n">
        <v>1.13526971144085</v>
      </c>
    </row>
    <row r="129" customFormat="false" ht="12.75" hidden="false" customHeight="false" outlineLevel="0" collapsed="false">
      <c r="A129" s="1" t="n">
        <v>1819</v>
      </c>
      <c r="C129" s="13" t="n">
        <v>16.6519314575432</v>
      </c>
      <c r="D129" s="13" t="n">
        <v>1.1005942121314</v>
      </c>
    </row>
    <row r="130" customFormat="false" ht="12.75" hidden="false" customHeight="false" outlineLevel="0" collapsed="false">
      <c r="A130" s="1" t="n">
        <v>1820</v>
      </c>
      <c r="C130" s="13" t="n">
        <v>16.9047649972908</v>
      </c>
      <c r="D130" s="13" t="n">
        <v>1.17231238887692</v>
      </c>
    </row>
    <row r="131" customFormat="false" ht="12.75" hidden="false" customHeight="false" outlineLevel="0" collapsed="false">
      <c r="A131" s="1" t="n">
        <v>1821</v>
      </c>
      <c r="C131" s="13" t="n">
        <v>17.1854223237093</v>
      </c>
      <c r="D131" s="13" t="n">
        <v>1.17294545638121</v>
      </c>
    </row>
    <row r="132" customFormat="false" ht="12.75" hidden="false" customHeight="false" outlineLevel="0" collapsed="false">
      <c r="A132" s="1" t="n">
        <v>1822</v>
      </c>
      <c r="C132" s="13" t="n">
        <v>17.4757574889697</v>
      </c>
      <c r="D132" s="13" t="n">
        <v>1.17589506145234</v>
      </c>
    </row>
    <row r="133" customFormat="false" ht="12.75" hidden="false" customHeight="false" outlineLevel="0" collapsed="false">
      <c r="A133" s="1" t="n">
        <v>1823</v>
      </c>
      <c r="C133" s="13" t="n">
        <v>17.7600440049539</v>
      </c>
      <c r="D133" s="13" t="n">
        <v>1.19133527401959</v>
      </c>
    </row>
    <row r="134" customFormat="false" ht="12.75" hidden="false" customHeight="false" outlineLevel="0" collapsed="false">
      <c r="A134" s="1" t="n">
        <v>1824</v>
      </c>
      <c r="C134" s="13" t="n">
        <v>18.0249748432541</v>
      </c>
      <c r="D134" s="13" t="n">
        <v>1.23838531189813</v>
      </c>
    </row>
    <row r="135" customFormat="false" ht="12.75" hidden="false" customHeight="false" outlineLevel="0" collapsed="false">
      <c r="A135" s="1" t="n">
        <v>1825</v>
      </c>
      <c r="C135" s="13" t="n">
        <v>18.2765986531465</v>
      </c>
      <c r="D135" s="13" t="n">
        <v>1.24895685658846</v>
      </c>
    </row>
    <row r="136" customFormat="false" ht="12.75" hidden="false" customHeight="false" outlineLevel="0" collapsed="false">
      <c r="A136" s="1" t="n">
        <v>1826</v>
      </c>
      <c r="C136" s="13" t="n">
        <v>18.5173348943417</v>
      </c>
      <c r="D136" s="13" t="n">
        <v>1.16669494100019</v>
      </c>
    </row>
    <row r="137" customFormat="false" ht="12.75" hidden="false" customHeight="false" outlineLevel="0" collapsed="false">
      <c r="A137" s="1" t="n">
        <v>1827</v>
      </c>
      <c r="C137" s="13" t="n">
        <v>18.7580711355368</v>
      </c>
      <c r="D137" s="13" t="n">
        <v>1.24062243879732</v>
      </c>
    </row>
    <row r="138" customFormat="false" ht="12.75" hidden="false" customHeight="false" outlineLevel="0" collapsed="false">
      <c r="A138" s="1" t="n">
        <v>1828</v>
      </c>
      <c r="C138" s="13" t="n">
        <v>19.0242117036922</v>
      </c>
      <c r="D138" s="13" t="n">
        <v>1.22702777079102</v>
      </c>
    </row>
    <row r="139" customFormat="false" ht="12.75" hidden="false" customHeight="false" outlineLevel="0" collapsed="false">
      <c r="A139" s="1" t="n">
        <v>1829</v>
      </c>
      <c r="C139" s="13" t="n">
        <v>19.2843036225714</v>
      </c>
      <c r="D139" s="13" t="n">
        <v>1.22074956493959</v>
      </c>
    </row>
    <row r="140" customFormat="false" ht="12.75" hidden="false" customHeight="false" outlineLevel="0" collapsed="false">
      <c r="A140" s="1" t="n">
        <v>1830</v>
      </c>
      <c r="C140" s="13" t="n">
        <v>19.5371371623191</v>
      </c>
      <c r="D140" s="13" t="n">
        <v>1.25906176478177</v>
      </c>
    </row>
    <row r="141" customFormat="false" ht="12.75" hidden="false" customHeight="false" outlineLevel="0" collapsed="false">
      <c r="A141" s="1" t="n">
        <v>1831</v>
      </c>
      <c r="C141" s="13" t="n">
        <v>19.800858270764</v>
      </c>
      <c r="D141" s="13" t="n">
        <v>1.257287363438</v>
      </c>
    </row>
    <row r="142" customFormat="false" ht="12.75" hidden="false" customHeight="false" outlineLevel="0" collapsed="false">
      <c r="A142" s="1" t="n">
        <v>1832</v>
      </c>
      <c r="C142" s="13" t="n">
        <v>20.0367555925381</v>
      </c>
      <c r="D142" s="13" t="n">
        <v>1.28111875322651</v>
      </c>
    </row>
    <row r="143" customFormat="false" ht="12.75" hidden="false" customHeight="false" outlineLevel="0" collapsed="false">
      <c r="A143" s="1" t="n">
        <v>1833</v>
      </c>
      <c r="C143" s="13" t="n">
        <v>20.2629750754702</v>
      </c>
      <c r="D143" s="13" t="n">
        <v>1.27647644610242</v>
      </c>
    </row>
    <row r="144" customFormat="false" ht="12.75" hidden="false" customHeight="false" outlineLevel="0" collapsed="false">
      <c r="A144" s="1" t="n">
        <v>1834</v>
      </c>
      <c r="C144" s="13" t="n">
        <v>20.5254864540599</v>
      </c>
      <c r="D144" s="13" t="n">
        <v>1.29070705760529</v>
      </c>
    </row>
    <row r="145" customFormat="false" ht="12.75" hidden="false" customHeight="false" outlineLevel="0" collapsed="false">
      <c r="A145" s="1" t="n">
        <v>1835</v>
      </c>
      <c r="C145" s="13" t="n">
        <v>20.8025145909126</v>
      </c>
      <c r="D145" s="13" t="n">
        <v>1.36920186684807</v>
      </c>
    </row>
    <row r="146" customFormat="false" ht="12.75" hidden="false" customHeight="false" outlineLevel="0" collapsed="false">
      <c r="A146" s="1" t="n">
        <v>1836</v>
      </c>
      <c r="C146" s="13" t="n">
        <v>21.0795427277653</v>
      </c>
      <c r="D146" s="13" t="n">
        <v>1.39634953586145</v>
      </c>
    </row>
    <row r="147" customFormat="false" ht="12.75" hidden="false" customHeight="false" outlineLevel="0" collapsed="false">
      <c r="A147" s="1" t="n">
        <v>1837</v>
      </c>
      <c r="C147" s="13" t="n">
        <v>21.3239081585262</v>
      </c>
      <c r="D147" s="13" t="n">
        <v>1.36782637200104</v>
      </c>
    </row>
    <row r="148" customFormat="false" ht="12.75" hidden="false" customHeight="false" outlineLevel="0" collapsed="false">
      <c r="A148" s="1" t="n">
        <v>1838</v>
      </c>
      <c r="C148" s="13" t="n">
        <v>21.5767416982739</v>
      </c>
      <c r="D148" s="13" t="n">
        <v>1.40505973716287</v>
      </c>
    </row>
    <row r="149" customFormat="false" ht="12.75" hidden="false" customHeight="false" outlineLevel="0" collapsed="false">
      <c r="A149" s="1" t="n">
        <v>1839</v>
      </c>
      <c r="C149" s="13" t="n">
        <v>21.8815936217974</v>
      </c>
      <c r="D149" s="13" t="n">
        <v>1.37653699534442</v>
      </c>
    </row>
    <row r="150" customFormat="false" ht="12.75" hidden="false" customHeight="false" outlineLevel="0" collapsed="false">
      <c r="A150" s="1" t="n">
        <v>1840</v>
      </c>
      <c r="C150" s="13" t="n">
        <v>22.1767677064788</v>
      </c>
      <c r="D150" s="13" t="n">
        <v>1.42509179771248</v>
      </c>
    </row>
    <row r="151" customFormat="false" ht="12.75" hidden="false" customHeight="false" outlineLevel="0" collapsed="false">
      <c r="A151" s="1" t="n">
        <v>1841</v>
      </c>
      <c r="C151" s="13" t="n">
        <v>22.441698544779</v>
      </c>
      <c r="D151" s="13" t="n">
        <v>1.38105206805979</v>
      </c>
    </row>
    <row r="152" customFormat="false" ht="12.75" hidden="false" customHeight="false" outlineLevel="0" collapsed="false">
      <c r="A152" s="1" t="n">
        <v>1842</v>
      </c>
      <c r="C152" s="13" t="n">
        <v>22.7223558711975</v>
      </c>
      <c r="D152" s="13" t="n">
        <v>1.35066811711213</v>
      </c>
    </row>
    <row r="153" customFormat="false" ht="12.75" hidden="false" customHeight="false" outlineLevel="0" collapsed="false">
      <c r="A153" s="1" t="n">
        <v>1843</v>
      </c>
      <c r="C153" s="13" t="n">
        <v>23.0042229274712</v>
      </c>
      <c r="D153" s="13" t="n">
        <v>1.40066189267575</v>
      </c>
    </row>
    <row r="154" customFormat="false" ht="12.75" hidden="false" customHeight="false" outlineLevel="0" collapsed="false">
      <c r="A154" s="1" t="n">
        <v>1844</v>
      </c>
      <c r="C154" s="13" t="n">
        <v>23.2848802538896</v>
      </c>
      <c r="D154" s="13" t="n">
        <v>1.50555422027154</v>
      </c>
    </row>
    <row r="155" customFormat="false" ht="12.75" hidden="false" customHeight="false" outlineLevel="0" collapsed="false">
      <c r="A155" s="1" t="n">
        <v>1845</v>
      </c>
      <c r="C155" s="13" t="n">
        <v>23.5667473101633</v>
      </c>
      <c r="D155" s="13" t="n">
        <v>1.5557359496596</v>
      </c>
    </row>
    <row r="156" customFormat="false" ht="12.75" hidden="false" customHeight="false" outlineLevel="0" collapsed="false">
      <c r="A156" s="1" t="n">
        <v>1846</v>
      </c>
      <c r="C156" s="13" t="n">
        <v>23.848614366437</v>
      </c>
      <c r="D156" s="13" t="n">
        <v>1.53720487225222</v>
      </c>
    </row>
    <row r="157" customFormat="false" ht="12.75" hidden="false" customHeight="false" outlineLevel="0" collapsed="false">
      <c r="A157" s="1" t="n">
        <v>1847</v>
      </c>
      <c r="C157" s="13" t="n">
        <v>24.1304814227107</v>
      </c>
      <c r="D157" s="13" t="n">
        <v>1.50164287264596</v>
      </c>
    </row>
    <row r="158" customFormat="false" ht="12.75" hidden="false" customHeight="false" outlineLevel="0" collapsed="false">
      <c r="A158" s="1" t="n">
        <v>1848</v>
      </c>
      <c r="C158" s="13" t="n">
        <v>24.4123484789844</v>
      </c>
      <c r="D158" s="13" t="n">
        <v>1.54645999068726</v>
      </c>
    </row>
    <row r="159" customFormat="false" ht="12.75" hidden="false" customHeight="false" outlineLevel="0" collapsed="false">
      <c r="A159" s="1" t="n">
        <v>1849</v>
      </c>
      <c r="C159" s="13" t="n">
        <v>24.6942155352582</v>
      </c>
      <c r="D159" s="13" t="n">
        <v>1.56821295977168</v>
      </c>
    </row>
    <row r="160" customFormat="false" ht="12.75" hidden="false" customHeight="false" outlineLevel="0" collapsed="false">
      <c r="A160" s="1" t="n">
        <v>1850</v>
      </c>
      <c r="C160" s="13" t="n">
        <v>24.9760825915319</v>
      </c>
      <c r="D160" s="13" t="n">
        <v>1.53644295060695</v>
      </c>
    </row>
    <row r="161" customFormat="false" ht="12.75" hidden="false" customHeight="false" outlineLevel="0" collapsed="false">
      <c r="A161" s="1" t="n">
        <v>1851</v>
      </c>
      <c r="C161" s="13" t="n">
        <v>25.2579496478056</v>
      </c>
      <c r="D161" s="13" t="n">
        <v>1.58782016382901</v>
      </c>
    </row>
    <row r="162" customFormat="false" ht="12.75" hidden="false" customHeight="false" outlineLevel="0" collapsed="false">
      <c r="A162" s="1" t="n">
        <v>1852</v>
      </c>
      <c r="C162" s="13" t="n">
        <v>25.538606974224</v>
      </c>
      <c r="D162" s="13" t="n">
        <v>1.64018159996284</v>
      </c>
    </row>
    <row r="163" customFormat="false" ht="12.75" hidden="false" customHeight="false" outlineLevel="0" collapsed="false">
      <c r="A163" s="1" t="n">
        <v>1853</v>
      </c>
      <c r="C163" s="13" t="n">
        <v>25.8192643006425</v>
      </c>
      <c r="D163" s="13" t="n">
        <v>1.67891332600056</v>
      </c>
    </row>
    <row r="164" customFormat="false" ht="12.75" hidden="false" customHeight="false" outlineLevel="0" collapsed="false">
      <c r="A164" s="1" t="n">
        <v>1854</v>
      </c>
      <c r="C164" s="13" t="n">
        <v>26.0999216270609</v>
      </c>
      <c r="D164" s="13" t="n">
        <v>1.74113992919782</v>
      </c>
    </row>
    <row r="165" customFormat="false" ht="12.75" hidden="false" customHeight="false" outlineLevel="0" collapsed="false">
      <c r="A165" s="1" t="n">
        <v>1855</v>
      </c>
      <c r="C165" s="13" t="n">
        <v>26.3805789534794</v>
      </c>
      <c r="D165" s="13" t="n">
        <v>1.6838518290271</v>
      </c>
    </row>
    <row r="166" customFormat="false" ht="12.75" hidden="false" customHeight="false" outlineLevel="0" collapsed="false">
      <c r="A166" s="1" t="n">
        <v>1856</v>
      </c>
      <c r="C166" s="13" t="n">
        <v>26.6600265500426</v>
      </c>
      <c r="D166" s="13" t="n">
        <v>1.77764155223713</v>
      </c>
    </row>
    <row r="167" customFormat="false" ht="12.75" hidden="false" customHeight="false" outlineLevel="0" collapsed="false">
      <c r="A167" s="1" t="n">
        <v>1857</v>
      </c>
      <c r="C167" s="13" t="n">
        <v>26.9382644167505</v>
      </c>
      <c r="D167" s="13" t="n">
        <v>1.77998548331512</v>
      </c>
    </row>
    <row r="168" customFormat="false" ht="12.75" hidden="false" customHeight="false" outlineLevel="0" collapsed="false">
      <c r="A168" s="1" t="n">
        <v>1858</v>
      </c>
      <c r="C168" s="13" t="n">
        <v>27.2177120133137</v>
      </c>
      <c r="D168" s="13" t="n">
        <v>1.73012335225685</v>
      </c>
    </row>
    <row r="169" customFormat="false" ht="12.75" hidden="false" customHeight="false" outlineLevel="0" collapsed="false">
      <c r="A169" s="1" t="n">
        <v>1859</v>
      </c>
      <c r="C169" s="13" t="n">
        <v>27.4959498800217</v>
      </c>
      <c r="D169" s="13" t="n">
        <v>1.78419872083831</v>
      </c>
    </row>
    <row r="170" customFormat="false" ht="12.75" hidden="false" customHeight="false" outlineLevel="0" collapsed="false">
      <c r="A170" s="1" t="n">
        <v>1860</v>
      </c>
      <c r="C170" s="13" t="n">
        <v>27.7717682870191</v>
      </c>
      <c r="D170" s="13" t="n">
        <v>1.80389622322419</v>
      </c>
    </row>
    <row r="171" customFormat="false" ht="12.75" hidden="false" customHeight="false" outlineLevel="0" collapsed="false">
      <c r="A171" s="1" t="n">
        <v>1861</v>
      </c>
      <c r="C171" s="13" t="n">
        <v>28.0512158835823</v>
      </c>
      <c r="D171" s="13" t="n">
        <v>1.78176317562633</v>
      </c>
    </row>
    <row r="172" customFormat="false" ht="12.75" hidden="false" customHeight="false" outlineLevel="0" collapsed="false">
      <c r="A172" s="1" t="n">
        <v>1862</v>
      </c>
      <c r="C172" s="13" t="n">
        <v>28.3911499729081</v>
      </c>
      <c r="D172" s="13" t="n">
        <v>1.68989387220433</v>
      </c>
    </row>
    <row r="173" customFormat="false" ht="12.75" hidden="false" customHeight="false" outlineLevel="0" collapsed="false">
      <c r="A173" s="1" t="n">
        <v>1863</v>
      </c>
      <c r="C173" s="13" t="n">
        <v>28.7347132517997</v>
      </c>
      <c r="D173" s="13" t="n">
        <v>1.83159476672773</v>
      </c>
    </row>
    <row r="174" customFormat="false" ht="12.75" hidden="false" customHeight="false" outlineLevel="0" collapsed="false">
      <c r="A174" s="1" t="n">
        <v>1864</v>
      </c>
      <c r="C174" s="13" t="n">
        <v>29.081905720257</v>
      </c>
      <c r="D174" s="13" t="n">
        <v>1.86386693076885</v>
      </c>
    </row>
    <row r="175" customFormat="false" ht="12.75" hidden="false" customHeight="false" outlineLevel="0" collapsed="false">
      <c r="A175" s="1" t="n">
        <v>1865</v>
      </c>
      <c r="C175" s="13" t="n">
        <v>29.4327273782801</v>
      </c>
      <c r="D175" s="13" t="n">
        <v>1.89126672241684</v>
      </c>
    </row>
    <row r="176" customFormat="false" ht="12.75" hidden="false" customHeight="false" outlineLevel="0" collapsed="false">
      <c r="A176" s="1" t="n">
        <v>1866</v>
      </c>
      <c r="C176" s="13" t="n">
        <v>29.7895976855794</v>
      </c>
      <c r="D176" s="13" t="n">
        <v>1.93305499592994</v>
      </c>
    </row>
    <row r="177" customFormat="false" ht="12.75" hidden="false" customHeight="false" outlineLevel="0" collapsed="false">
      <c r="A177" s="1" t="n">
        <v>1867</v>
      </c>
      <c r="C177" s="13" t="n">
        <v>30.1488874525892</v>
      </c>
      <c r="D177" s="13" t="n">
        <v>1.92363316100344</v>
      </c>
    </row>
    <row r="178" customFormat="false" ht="12.75" hidden="false" customHeight="false" outlineLevel="0" collapsed="false">
      <c r="A178" s="1" t="n">
        <v>1868</v>
      </c>
      <c r="C178" s="13" t="n">
        <v>30.5142258688753</v>
      </c>
      <c r="D178" s="13" t="n">
        <v>1.99876946580032</v>
      </c>
    </row>
    <row r="179" customFormat="false" ht="12.75" hidden="false" customHeight="false" outlineLevel="0" collapsed="false">
      <c r="A179" s="1" t="n">
        <v>1869</v>
      </c>
      <c r="C179" s="13" t="n">
        <v>30.8831934747271</v>
      </c>
      <c r="D179" s="13" t="n">
        <v>1.99807927918949</v>
      </c>
    </row>
    <row r="180" customFormat="false" ht="12.75" hidden="false" customHeight="false" outlineLevel="0" collapsed="false">
      <c r="A180" s="1" t="n">
        <v>1870</v>
      </c>
      <c r="C180" s="13" t="n">
        <v>31.257</v>
      </c>
      <c r="D180" s="13" t="n">
        <v>2.06739666323503</v>
      </c>
    </row>
    <row r="181" customFormat="false" ht="12.75" hidden="false" customHeight="false" outlineLevel="0" collapsed="false">
      <c r="A181" s="1" t="n">
        <v>1871</v>
      </c>
      <c r="C181" s="13" t="n">
        <v>31.556</v>
      </c>
      <c r="D181" s="13" t="n">
        <v>2.11905472178413</v>
      </c>
    </row>
    <row r="182" customFormat="false" ht="12.75" hidden="false" customHeight="false" outlineLevel="0" collapsed="false">
      <c r="A182" s="1" t="n">
        <v>1872</v>
      </c>
      <c r="C182" s="13" t="n">
        <v>31.874</v>
      </c>
      <c r="D182" s="13" t="n">
        <v>2.13715685331961</v>
      </c>
    </row>
    <row r="183" customFormat="false" ht="12.75" hidden="false" customHeight="false" outlineLevel="0" collapsed="false">
      <c r="A183" s="1" t="n">
        <v>1873</v>
      </c>
      <c r="C183" s="13" t="n">
        <v>32.177</v>
      </c>
      <c r="D183" s="13" t="n">
        <v>2.27644205977965</v>
      </c>
    </row>
    <row r="184" customFormat="false" ht="12.75" hidden="false" customHeight="false" outlineLevel="0" collapsed="false">
      <c r="A184" s="1" t="n">
        <v>1874</v>
      </c>
      <c r="C184" s="13" t="n">
        <v>32.501</v>
      </c>
      <c r="D184" s="13" t="n">
        <v>2.30035936047605</v>
      </c>
    </row>
    <row r="185" customFormat="false" ht="12.75" hidden="false" customHeight="false" outlineLevel="0" collapsed="false">
      <c r="A185" s="1" t="n">
        <v>1875</v>
      </c>
      <c r="C185" s="13" t="n">
        <v>32.839</v>
      </c>
      <c r="D185" s="13" t="n">
        <v>2.26558274752154</v>
      </c>
    </row>
    <row r="186" customFormat="false" ht="12.75" hidden="false" customHeight="false" outlineLevel="0" collapsed="false">
      <c r="A186" s="1" t="n">
        <v>1876</v>
      </c>
      <c r="C186" s="13" t="n">
        <v>33.2</v>
      </c>
      <c r="D186" s="13" t="n">
        <v>2.19125869246105</v>
      </c>
    </row>
    <row r="187" customFormat="false" ht="12.75" hidden="false" customHeight="false" outlineLevel="0" collapsed="false">
      <c r="A187" s="1" t="n">
        <v>1877</v>
      </c>
      <c r="C187" s="13" t="n">
        <v>33.576</v>
      </c>
      <c r="D187" s="13" t="n">
        <v>2.16097788121885</v>
      </c>
    </row>
    <row r="188" customFormat="false" ht="12.75" hidden="false" customHeight="false" outlineLevel="0" collapsed="false">
      <c r="A188" s="1" t="n">
        <v>1878</v>
      </c>
      <c r="C188" s="13" t="n">
        <v>33.932</v>
      </c>
      <c r="D188" s="13" t="n">
        <v>2.16382858292303</v>
      </c>
    </row>
    <row r="189" customFormat="false" ht="12.75" hidden="false" customHeight="false" outlineLevel="0" collapsed="false">
      <c r="A189" s="1" t="n">
        <v>1879</v>
      </c>
      <c r="C189" s="13" t="n">
        <v>34.304</v>
      </c>
      <c r="D189" s="13" t="n">
        <v>2.16362306739499</v>
      </c>
    </row>
    <row r="190" customFormat="false" ht="12.75" hidden="false" customHeight="false" outlineLevel="0" collapsed="false">
      <c r="A190" s="1" t="n">
        <v>1880</v>
      </c>
      <c r="C190" s="13" t="n">
        <v>34.623</v>
      </c>
      <c r="D190" s="13" t="n">
        <v>2.26462993897261</v>
      </c>
    </row>
    <row r="191" customFormat="false" ht="12.75" hidden="false" customHeight="false" outlineLevel="0" collapsed="false">
      <c r="A191" s="1" t="n">
        <v>1881</v>
      </c>
      <c r="C191" s="13" t="n">
        <v>34.935</v>
      </c>
      <c r="D191" s="13" t="n">
        <v>2.29043167018604</v>
      </c>
    </row>
    <row r="192" customFormat="false" ht="12.75" hidden="false" customHeight="false" outlineLevel="0" collapsed="false">
      <c r="A192" s="1" t="n">
        <v>1882</v>
      </c>
      <c r="C192" s="13" t="n">
        <v>35.206</v>
      </c>
      <c r="D192" s="13" t="n">
        <v>2.3598309642626</v>
      </c>
    </row>
    <row r="193" customFormat="false" ht="12.75" hidden="false" customHeight="false" outlineLevel="0" collapsed="false">
      <c r="A193" s="1" t="n">
        <v>1883</v>
      </c>
      <c r="C193" s="13" t="n">
        <v>35.45</v>
      </c>
      <c r="D193" s="13" t="n">
        <v>2.34358840417007</v>
      </c>
    </row>
    <row r="194" customFormat="false" ht="12.75" hidden="false" customHeight="false" outlineLevel="0" collapsed="false">
      <c r="A194" s="1" t="n">
        <v>1884</v>
      </c>
      <c r="C194" s="13" t="n">
        <v>35.724</v>
      </c>
      <c r="D194" s="13" t="n">
        <v>2.37845110643184</v>
      </c>
    </row>
    <row r="195" customFormat="false" ht="12.75" hidden="false" customHeight="false" outlineLevel="0" collapsed="false">
      <c r="A195" s="1" t="n">
        <v>1885</v>
      </c>
      <c r="C195" s="13" t="n">
        <v>36.015</v>
      </c>
      <c r="D195" s="13" t="n">
        <v>2.36947264817432</v>
      </c>
    </row>
    <row r="196" customFormat="false" ht="12.75" hidden="false" customHeight="false" outlineLevel="0" collapsed="false">
      <c r="A196" s="1" t="n">
        <v>1886</v>
      </c>
      <c r="C196" s="13" t="n">
        <v>36.313</v>
      </c>
      <c r="D196" s="13" t="n">
        <v>2.39175442342272</v>
      </c>
    </row>
    <row r="197" customFormat="false" ht="12.75" hidden="false" customHeight="false" outlineLevel="0" collapsed="false">
      <c r="A197" s="1" t="n">
        <v>1887</v>
      </c>
      <c r="C197" s="13" t="n">
        <v>36.598</v>
      </c>
      <c r="D197" s="13" t="n">
        <v>2.50606032074517</v>
      </c>
    </row>
    <row r="198" customFormat="false" ht="12.75" hidden="false" customHeight="false" outlineLevel="0" collapsed="false">
      <c r="A198" s="1" t="n">
        <v>1888</v>
      </c>
      <c r="C198" s="13" t="n">
        <v>36.881</v>
      </c>
      <c r="D198" s="13" t="n">
        <v>2.57666802104367</v>
      </c>
    </row>
    <row r="199" customFormat="false" ht="12.75" hidden="false" customHeight="false" outlineLevel="0" collapsed="false">
      <c r="A199" s="1" t="n">
        <v>1889</v>
      </c>
      <c r="C199" s="13" t="n">
        <v>37.178</v>
      </c>
      <c r="D199" s="13" t="n">
        <v>2.74316794178519</v>
      </c>
    </row>
    <row r="200" customFormat="false" ht="12.75" hidden="false" customHeight="false" outlineLevel="0" collapsed="false">
      <c r="A200" s="1" t="n">
        <v>1890</v>
      </c>
      <c r="C200" s="13" t="n">
        <v>37.485</v>
      </c>
      <c r="D200" s="13" t="n">
        <v>2.7596713000767</v>
      </c>
    </row>
    <row r="201" customFormat="false" ht="12.75" hidden="false" customHeight="false" outlineLevel="0" collapsed="false">
      <c r="A201" s="1" t="n">
        <v>1891</v>
      </c>
      <c r="C201" s="13" t="n">
        <v>37.802</v>
      </c>
      <c r="D201" s="13" t="n">
        <v>2.67299993150425</v>
      </c>
    </row>
    <row r="202" customFormat="false" ht="12.75" hidden="false" customHeight="false" outlineLevel="0" collapsed="false">
      <c r="A202" s="1" t="n">
        <v>1892</v>
      </c>
      <c r="C202" s="13" t="n">
        <v>38.134</v>
      </c>
      <c r="D202" s="13" t="n">
        <v>2.57047731951875</v>
      </c>
    </row>
    <row r="203" customFormat="false" ht="12.75" hidden="false" customHeight="false" outlineLevel="0" collapsed="false">
      <c r="A203" s="1" t="n">
        <v>1893</v>
      </c>
      <c r="C203" s="13" t="n">
        <v>38.49</v>
      </c>
      <c r="D203" s="13" t="n">
        <v>2.59035102685714</v>
      </c>
    </row>
    <row r="204" customFormat="false" ht="12.75" hidden="false" customHeight="false" outlineLevel="0" collapsed="false">
      <c r="A204" s="1" t="n">
        <v>1894</v>
      </c>
      <c r="C204" s="13" t="n">
        <v>38.859</v>
      </c>
      <c r="D204" s="13" t="n">
        <v>2.82395166312381</v>
      </c>
    </row>
    <row r="205" customFormat="false" ht="12.75" hidden="false" customHeight="false" outlineLevel="0" collapsed="false">
      <c r="A205" s="1" t="n">
        <v>1895</v>
      </c>
      <c r="C205" s="13" t="n">
        <v>39.221</v>
      </c>
      <c r="D205" s="13" t="n">
        <v>2.8762736173935</v>
      </c>
    </row>
    <row r="206" customFormat="false" ht="12.75" hidden="false" customHeight="false" outlineLevel="0" collapsed="false">
      <c r="A206" s="1" t="n">
        <v>1896</v>
      </c>
      <c r="C206" s="13" t="n">
        <v>39.599</v>
      </c>
      <c r="D206" s="13" t="n">
        <v>2.97365206873675</v>
      </c>
    </row>
    <row r="207" customFormat="false" ht="12.75" hidden="false" customHeight="false" outlineLevel="0" collapsed="false">
      <c r="A207" s="1" t="n">
        <v>1897</v>
      </c>
      <c r="C207" s="13" t="n">
        <v>39.987</v>
      </c>
      <c r="D207" s="13" t="n">
        <v>2.92265097865982</v>
      </c>
    </row>
    <row r="208" customFormat="false" ht="12.75" hidden="false" customHeight="false" outlineLevel="0" collapsed="false">
      <c r="A208" s="1" t="n">
        <v>1898</v>
      </c>
      <c r="C208" s="13" t="n">
        <v>40.381</v>
      </c>
      <c r="D208" s="13" t="n">
        <v>3.02819073412502</v>
      </c>
    </row>
    <row r="209" customFormat="false" ht="12.75" hidden="false" customHeight="false" outlineLevel="0" collapsed="false">
      <c r="A209" s="1" t="n">
        <v>1899</v>
      </c>
      <c r="C209" s="13" t="n">
        <v>40.773</v>
      </c>
      <c r="D209" s="13" t="n">
        <v>3.24734763957389</v>
      </c>
    </row>
    <row r="210" customFormat="false" ht="12.75" hidden="false" customHeight="false" outlineLevel="0" collapsed="false">
      <c r="A210" s="1" t="n">
        <v>1900</v>
      </c>
      <c r="C210" s="13" t="n">
        <v>41.155</v>
      </c>
      <c r="D210" s="13" t="n">
        <v>3.21794386378371</v>
      </c>
    </row>
    <row r="211" customFormat="false" ht="12.75" hidden="false" customHeight="false" outlineLevel="0" collapsed="false">
      <c r="A211" s="1" t="n">
        <v>1901</v>
      </c>
      <c r="C211" s="13" t="n">
        <v>41.538</v>
      </c>
      <c r="D211" s="13" t="n">
        <v>3.20793838103097</v>
      </c>
    </row>
    <row r="212" customFormat="false" ht="12.75" hidden="false" customHeight="false" outlineLevel="0" collapsed="false">
      <c r="A212" s="1" t="n">
        <v>1902</v>
      </c>
      <c r="C212" s="13" t="n">
        <v>41.893</v>
      </c>
      <c r="D212" s="13" t="n">
        <v>3.17894818879689</v>
      </c>
    </row>
    <row r="213" customFormat="false" ht="12.75" hidden="false" customHeight="false" outlineLevel="0" collapsed="false">
      <c r="A213" s="1" t="n">
        <v>1903</v>
      </c>
      <c r="C213" s="13" t="n">
        <v>42.246</v>
      </c>
      <c r="D213" s="13" t="n">
        <v>3.08076771886586</v>
      </c>
    </row>
    <row r="214" customFormat="false" ht="12.75" hidden="false" customHeight="false" outlineLevel="0" collapsed="false">
      <c r="A214" s="1" t="n">
        <v>1904</v>
      </c>
      <c r="C214" s="13" t="n">
        <v>42.611</v>
      </c>
      <c r="D214" s="13" t="n">
        <v>3.08379845206901</v>
      </c>
    </row>
    <row r="215" customFormat="false" ht="12.75" hidden="false" customHeight="false" outlineLevel="0" collapsed="false">
      <c r="A215" s="1" t="n">
        <v>1905</v>
      </c>
      <c r="C215" s="13" t="n">
        <v>42.981</v>
      </c>
      <c r="D215" s="13" t="n">
        <v>3.16042203742434</v>
      </c>
    </row>
    <row r="216" customFormat="false" ht="12.75" hidden="false" customHeight="false" outlineLevel="0" collapsed="false">
      <c r="A216" s="1" t="n">
        <v>1906</v>
      </c>
      <c r="C216" s="13" t="n">
        <v>43.361</v>
      </c>
      <c r="D216" s="13" t="n">
        <v>3.23809543515453</v>
      </c>
    </row>
    <row r="217" customFormat="false" ht="12.75" hidden="false" customHeight="false" outlineLevel="0" collapsed="false">
      <c r="A217" s="1" t="n">
        <v>1907</v>
      </c>
      <c r="C217" s="13" t="n">
        <v>43.737</v>
      </c>
      <c r="D217" s="13" t="n">
        <v>3.26634665970492</v>
      </c>
    </row>
    <row r="218" customFormat="false" ht="12.75" hidden="false" customHeight="false" outlineLevel="0" collapsed="false">
      <c r="A218" s="1" t="n">
        <v>1908</v>
      </c>
      <c r="C218" s="13" t="n">
        <v>44.124</v>
      </c>
      <c r="D218" s="13" t="n">
        <v>3.10079112182896</v>
      </c>
    </row>
    <row r="219" customFormat="false" ht="12.75" hidden="false" customHeight="false" outlineLevel="0" collapsed="false">
      <c r="A219" s="1" t="n">
        <v>1909</v>
      </c>
      <c r="C219" s="13" t="n">
        <v>44.52</v>
      </c>
      <c r="D219" s="13" t="n">
        <v>3.11400438496212</v>
      </c>
    </row>
    <row r="220" customFormat="false" ht="12.75" hidden="false" customHeight="false" outlineLevel="0" collapsed="false">
      <c r="A220" s="1" t="n">
        <v>1910</v>
      </c>
      <c r="C220" s="13" t="n">
        <v>44.916</v>
      </c>
      <c r="D220" s="13" t="n">
        <v>3.11276151071662</v>
      </c>
    </row>
    <row r="221" customFormat="false" ht="12.75" hidden="false" customHeight="false" outlineLevel="0" collapsed="false">
      <c r="A221" s="1" t="n">
        <v>1911</v>
      </c>
      <c r="C221" s="13" t="n">
        <v>45.268</v>
      </c>
      <c r="D221" s="13" t="n">
        <v>3.23266475819167</v>
      </c>
    </row>
    <row r="222" customFormat="false" ht="12.75" hidden="false" customHeight="false" outlineLevel="0" collapsed="false">
      <c r="A222" s="1" t="n">
        <v>1912</v>
      </c>
      <c r="C222" s="13" t="n">
        <v>45.436</v>
      </c>
      <c r="D222" s="13" t="n">
        <v>3.24231506678432</v>
      </c>
    </row>
    <row r="223" customFormat="false" ht="12.75" hidden="false" customHeight="false" outlineLevel="0" collapsed="false">
      <c r="A223" s="1" t="n">
        <v>1913</v>
      </c>
      <c r="C223" s="13" t="n">
        <v>45.649</v>
      </c>
      <c r="D223" s="13" t="n">
        <v>3.37001648838081</v>
      </c>
    </row>
    <row r="224" customFormat="false" ht="12.75" hidden="false" customHeight="false" outlineLevel="0" collapsed="false">
      <c r="A224" s="1" t="n">
        <v>1914</v>
      </c>
      <c r="C224" s="13" t="n">
        <v>46.048</v>
      </c>
      <c r="D224" s="13" t="n">
        <v>3.39143414889615</v>
      </c>
    </row>
    <row r="225" customFormat="false" ht="12.75" hidden="false" customHeight="false" outlineLevel="0" collapsed="false">
      <c r="A225" s="1" t="n">
        <v>1915</v>
      </c>
      <c r="C225" s="13" t="n">
        <v>44.333</v>
      </c>
      <c r="D225" s="13" t="n">
        <v>3.78309497048326</v>
      </c>
    </row>
    <row r="226" customFormat="false" ht="12.75" hidden="false" customHeight="false" outlineLevel="0" collapsed="false">
      <c r="A226" s="1" t="n">
        <v>1916</v>
      </c>
      <c r="C226" s="13" t="n">
        <v>43.71</v>
      </c>
      <c r="D226" s="13" t="n">
        <v>3.80476990711148</v>
      </c>
    </row>
    <row r="227" customFormat="false" ht="12.75" hidden="false" customHeight="false" outlineLevel="0" collapsed="false">
      <c r="A227" s="1" t="n">
        <v>1917</v>
      </c>
      <c r="C227" s="13" t="n">
        <v>43.2543</v>
      </c>
      <c r="D227" s="13" t="n">
        <v>3.8897583786076</v>
      </c>
    </row>
    <row r="228" customFormat="false" ht="12.75" hidden="false" customHeight="false" outlineLevel="0" collapsed="false">
      <c r="A228" s="1" t="n">
        <v>1918</v>
      </c>
      <c r="C228" s="13" t="n">
        <v>43.116</v>
      </c>
      <c r="D228" s="13" t="n">
        <v>3.85247722678883</v>
      </c>
    </row>
    <row r="229" customFormat="false" ht="12.75" hidden="false" customHeight="false" outlineLevel="0" collapsed="false">
      <c r="A229" s="1" t="n">
        <v>1919</v>
      </c>
      <c r="C229" s="13" t="n">
        <v>43.44</v>
      </c>
      <c r="D229" s="13" t="n">
        <v>3.88555599219165</v>
      </c>
    </row>
    <row r="230" customFormat="false" ht="12.75" hidden="false" customHeight="false" outlineLevel="0" collapsed="false">
      <c r="A230" s="1" t="n">
        <v>1920</v>
      </c>
      <c r="C230" s="13" t="n">
        <v>43.72</v>
      </c>
      <c r="D230" s="13" t="n">
        <v>3.44813877929088</v>
      </c>
    </row>
    <row r="231" customFormat="false" ht="12.75" hidden="false" customHeight="false" outlineLevel="0" collapsed="false">
      <c r="A231" s="1" t="n">
        <v>1921</v>
      </c>
      <c r="C231" s="13" t="n">
        <v>44.072</v>
      </c>
      <c r="D231" s="13" t="n">
        <v>3.02111714905856</v>
      </c>
    </row>
    <row r="232" customFormat="false" ht="12.75" hidden="false" customHeight="false" outlineLevel="0" collapsed="false">
      <c r="A232" s="1" t="n">
        <v>1922</v>
      </c>
      <c r="C232" s="13" t="n">
        <v>44.372</v>
      </c>
      <c r="D232" s="13" t="n">
        <v>3.03963348398297</v>
      </c>
    </row>
    <row r="233" customFormat="false" ht="12.75" hidden="false" customHeight="false" outlineLevel="0" collapsed="false">
      <c r="A233" s="1" t="n">
        <v>1923</v>
      </c>
      <c r="C233" s="13" t="n">
        <v>44.596</v>
      </c>
      <c r="D233" s="13" t="n">
        <v>3.05570796638414</v>
      </c>
    </row>
    <row r="234" customFormat="false" ht="12.75" hidden="false" customHeight="false" outlineLevel="0" collapsed="false">
      <c r="A234" s="1" t="n">
        <v>1924</v>
      </c>
      <c r="C234" s="13" t="n">
        <v>44.915</v>
      </c>
      <c r="D234" s="13" t="n">
        <v>3.11786975984377</v>
      </c>
    </row>
    <row r="235" customFormat="false" ht="12.75" hidden="false" customHeight="false" outlineLevel="0" collapsed="false">
      <c r="A235" s="1" t="n">
        <v>1925</v>
      </c>
      <c r="C235" s="13" t="n">
        <v>45.059</v>
      </c>
      <c r="D235" s="13" t="n">
        <v>3.29708947642901</v>
      </c>
    </row>
    <row r="236" customFormat="false" ht="12.75" hidden="false" customHeight="false" outlineLevel="0" collapsed="false">
      <c r="A236" s="1" t="n">
        <v>1926</v>
      </c>
      <c r="C236" s="13" t="n">
        <v>45.232</v>
      </c>
      <c r="D236" s="13" t="n">
        <v>3.10713385136887</v>
      </c>
    </row>
    <row r="237" customFormat="false" ht="12.75" hidden="false" customHeight="false" outlineLevel="0" collapsed="false">
      <c r="A237" s="1" t="n">
        <v>1927</v>
      </c>
      <c r="C237" s="13" t="n">
        <v>45.389</v>
      </c>
      <c r="D237" s="13" t="n">
        <v>3.35426293088857</v>
      </c>
    </row>
    <row r="238" customFormat="false" ht="12.75" hidden="false" customHeight="false" outlineLevel="0" collapsed="false">
      <c r="A238" s="1" t="n">
        <v>1928</v>
      </c>
      <c r="C238" s="13" t="n">
        <v>45.578</v>
      </c>
      <c r="D238" s="13" t="n">
        <v>3.3600076395976</v>
      </c>
    </row>
    <row r="239" customFormat="false" ht="12.75" hidden="false" customHeight="false" outlineLevel="0" collapsed="false">
      <c r="A239" s="1" t="n">
        <v>1929</v>
      </c>
      <c r="C239" s="13" t="n">
        <v>45.672</v>
      </c>
      <c r="D239" s="13" t="n">
        <v>3.48249912522801</v>
      </c>
    </row>
    <row r="240" customFormat="false" ht="12.75" hidden="false" customHeight="false" outlineLevel="0" collapsed="false">
      <c r="A240" s="1" t="n">
        <v>1930</v>
      </c>
      <c r="C240" s="13" t="n">
        <v>45.866</v>
      </c>
      <c r="D240" s="13" t="n">
        <v>3.54343939740813</v>
      </c>
    </row>
    <row r="241" customFormat="false" ht="12.75" hidden="false" customHeight="false" outlineLevel="0" collapsed="false">
      <c r="A241" s="1" t="n">
        <v>1931</v>
      </c>
      <c r="C241" s="13" t="n">
        <v>46.074</v>
      </c>
      <c r="D241" s="13" t="n">
        <v>3.37577035868207</v>
      </c>
    </row>
    <row r="242" customFormat="false" ht="12.75" hidden="false" customHeight="false" outlineLevel="0" collapsed="false">
      <c r="A242" s="1" t="n">
        <v>1932</v>
      </c>
      <c r="C242" s="13" t="n">
        <v>46.335</v>
      </c>
      <c r="D242" s="13" t="n">
        <v>3.35281899425309</v>
      </c>
    </row>
    <row r="243" customFormat="false" ht="12.75" hidden="false" customHeight="false" outlineLevel="0" collapsed="false">
      <c r="A243" s="1" t="n">
        <v>1933</v>
      </c>
      <c r="C243" s="13" t="n">
        <v>46.52</v>
      </c>
      <c r="D243" s="13" t="n">
        <v>3.45145098041059</v>
      </c>
    </row>
    <row r="244" customFormat="false" ht="12.75" hidden="false" customHeight="false" outlineLevel="0" collapsed="false">
      <c r="A244" s="1" t="n">
        <v>1934</v>
      </c>
      <c r="C244" s="13" t="n">
        <v>46.666</v>
      </c>
      <c r="D244" s="13" t="n">
        <v>3.65933826915904</v>
      </c>
    </row>
    <row r="245" customFormat="false" ht="12.75" hidden="false" customHeight="false" outlineLevel="0" collapsed="false">
      <c r="A245" s="1" t="n">
        <v>1935</v>
      </c>
      <c r="C245" s="13" t="n">
        <v>46.868</v>
      </c>
      <c r="D245" s="13" t="n">
        <v>3.78383282728694</v>
      </c>
    </row>
    <row r="246" customFormat="false" ht="12.75" hidden="false" customHeight="false" outlineLevel="0" collapsed="false">
      <c r="A246" s="1" t="n">
        <v>1936</v>
      </c>
      <c r="C246" s="13" t="n">
        <v>47.081</v>
      </c>
      <c r="D246" s="13" t="n">
        <v>3.91441112052957</v>
      </c>
    </row>
    <row r="247" customFormat="false" ht="12.75" hidden="false" customHeight="false" outlineLevel="0" collapsed="false">
      <c r="A247" s="1" t="n">
        <v>1937</v>
      </c>
      <c r="C247" s="13" t="n">
        <v>47.289</v>
      </c>
      <c r="D247" s="13" t="n">
        <v>4.0293477723933</v>
      </c>
    </row>
    <row r="248" customFormat="false" ht="12.75" hidden="false" customHeight="false" outlineLevel="0" collapsed="false">
      <c r="A248" s="1" t="n">
        <v>1938</v>
      </c>
      <c r="C248" s="13" t="n">
        <v>47.494</v>
      </c>
      <c r="D248" s="13" t="n">
        <v>4.17553949320572</v>
      </c>
    </row>
    <row r="249" customFormat="false" ht="12.75" hidden="false" customHeight="false" outlineLevel="0" collapsed="false">
      <c r="A249" s="1" t="n">
        <v>1939</v>
      </c>
      <c r="C249" s="13" t="n">
        <v>47.762</v>
      </c>
      <c r="D249" s="13" t="n">
        <v>4.24838830283864</v>
      </c>
    </row>
    <row r="250" customFormat="false" ht="12.75" hidden="false" customHeight="false" outlineLevel="0" collapsed="false">
      <c r="A250" s="1" t="n">
        <v>1940</v>
      </c>
      <c r="C250" s="13" t="n">
        <v>48.226</v>
      </c>
      <c r="D250" s="13" t="n">
        <v>4.31863966301614</v>
      </c>
    </row>
    <row r="251" customFormat="false" ht="12.75" hidden="false" customHeight="false" outlineLevel="0" collapsed="false">
      <c r="A251" s="1" t="n">
        <v>1941</v>
      </c>
      <c r="C251" s="13" t="n">
        <v>48.216</v>
      </c>
      <c r="D251" s="13" t="n">
        <v>4.62247511212686</v>
      </c>
    </row>
    <row r="252" customFormat="false" ht="12.75" hidden="false" customHeight="false" outlineLevel="0" collapsed="false">
      <c r="A252" s="1" t="n">
        <v>1942</v>
      </c>
      <c r="C252" s="13" t="n">
        <v>48.4</v>
      </c>
      <c r="D252" s="13" t="n">
        <v>4.71954435964606</v>
      </c>
    </row>
    <row r="253" customFormat="false" ht="12.75" hidden="false" customHeight="false" outlineLevel="0" collapsed="false">
      <c r="A253" s="1" t="n">
        <v>1943</v>
      </c>
      <c r="C253" s="13" t="n">
        <v>48.789</v>
      </c>
      <c r="D253" s="13" t="n">
        <v>4.84127326648606</v>
      </c>
    </row>
    <row r="254" customFormat="false" ht="12.75" hidden="false" customHeight="false" outlineLevel="0" collapsed="false">
      <c r="A254" s="1" t="n">
        <v>1944</v>
      </c>
      <c r="C254" s="13" t="n">
        <v>49.016</v>
      </c>
      <c r="D254" s="13" t="n">
        <v>4.76880981227265</v>
      </c>
    </row>
    <row r="255" customFormat="false" ht="12.75" hidden="false" customHeight="false" outlineLevel="0" collapsed="false">
      <c r="A255" s="1" t="n">
        <v>1945</v>
      </c>
      <c r="C255" s="13" t="n">
        <v>49.182</v>
      </c>
      <c r="D255" s="13" t="n">
        <v>4.55221775649029</v>
      </c>
    </row>
    <row r="256" customFormat="false" ht="12.75" hidden="false" customHeight="false" outlineLevel="0" collapsed="false">
      <c r="A256" s="1" t="n">
        <v>1946</v>
      </c>
      <c r="C256" s="13" t="n">
        <v>49.217</v>
      </c>
      <c r="D256" s="13" t="n">
        <v>4.43391341800448</v>
      </c>
    </row>
    <row r="257" customFormat="false" ht="12.75" hidden="false" customHeight="false" outlineLevel="0" collapsed="false">
      <c r="A257" s="1" t="n">
        <v>1947</v>
      </c>
      <c r="C257" s="13" t="n">
        <v>49.52</v>
      </c>
      <c r="D257" s="13" t="n">
        <v>4.36962746855862</v>
      </c>
    </row>
    <row r="258" customFormat="false" ht="12.75" hidden="false" customHeight="false" outlineLevel="0" collapsed="false">
      <c r="A258" s="1" t="n">
        <v>1948</v>
      </c>
      <c r="C258" s="13" t="n">
        <v>50.014</v>
      </c>
      <c r="D258" s="13" t="n">
        <v>5.17194374048929</v>
      </c>
    </row>
    <row r="259" customFormat="false" ht="12.75" hidden="false" customHeight="false" outlineLevel="0" collapsed="false">
      <c r="A259" s="1" t="n">
        <v>1949</v>
      </c>
      <c r="C259" s="13" t="n">
        <v>50.312</v>
      </c>
      <c r="D259" s="13" t="n">
        <v>5.31051788605539</v>
      </c>
    </row>
    <row r="260" customFormat="false" ht="12.75" hidden="false" customHeight="false" outlineLevel="0" collapsed="false">
      <c r="A260" s="1" t="n">
        <v>1950</v>
      </c>
      <c r="C260" s="13" t="n">
        <v>50.565</v>
      </c>
      <c r="D260" s="13" t="n">
        <v>5.35815605012277</v>
      </c>
    </row>
    <row r="261" customFormat="false" ht="12.75" hidden="false" customHeight="false" outlineLevel="0" collapsed="false">
      <c r="A261" s="1" t="n">
        <v>1951</v>
      </c>
      <c r="C261" s="13" t="n">
        <v>50.29</v>
      </c>
      <c r="D261" s="13" t="n">
        <v>5.48623409153309</v>
      </c>
    </row>
    <row r="262" customFormat="false" ht="12.75" hidden="false" customHeight="false" outlineLevel="0" collapsed="false">
      <c r="A262" s="1" t="n">
        <v>1952</v>
      </c>
      <c r="C262" s="13" t="n">
        <v>50.431</v>
      </c>
      <c r="D262" s="13" t="n">
        <v>5.41794617541055</v>
      </c>
    </row>
    <row r="263" customFormat="false" ht="12.75" hidden="false" customHeight="false" outlineLevel="0" collapsed="false">
      <c r="A263" s="1" t="n">
        <v>1953</v>
      </c>
      <c r="C263" s="13" t="n">
        <v>50.593</v>
      </c>
      <c r="D263" s="13" t="n">
        <v>5.61371278066189</v>
      </c>
    </row>
    <row r="264" customFormat="false" ht="12.75" hidden="false" customHeight="false" outlineLevel="0" collapsed="false">
      <c r="A264" s="1" t="n">
        <v>1954</v>
      </c>
      <c r="C264" s="13" t="n">
        <v>50.765</v>
      </c>
      <c r="D264" s="13" t="n">
        <v>5.80836701591489</v>
      </c>
    </row>
    <row r="265" customFormat="false" ht="12.75" hidden="false" customHeight="false" outlineLevel="0" collapsed="false">
      <c r="A265" s="1" t="n">
        <v>1955</v>
      </c>
      <c r="C265" s="13" t="n">
        <v>50.946</v>
      </c>
      <c r="D265" s="13" t="n">
        <v>5.96335954445305</v>
      </c>
    </row>
    <row r="266" customFormat="false" ht="12.75" hidden="false" customHeight="false" outlineLevel="0" collapsed="false">
      <c r="A266" s="1" t="n">
        <v>1956</v>
      </c>
      <c r="C266" s="13" t="n">
        <v>51.184</v>
      </c>
      <c r="D266" s="13" t="n">
        <v>6.07214986983311</v>
      </c>
    </row>
    <row r="267" customFormat="false" ht="12.75" hidden="false" customHeight="false" outlineLevel="0" collapsed="false">
      <c r="A267" s="1" t="n">
        <v>1957</v>
      </c>
      <c r="C267" s="13" t="n">
        <v>51.43</v>
      </c>
      <c r="D267" s="13" t="n">
        <v>6.15697895645086</v>
      </c>
    </row>
    <row r="268" customFormat="false" ht="12.75" hidden="false" customHeight="false" outlineLevel="0" collapsed="false">
      <c r="A268" s="1" t="n">
        <v>1958</v>
      </c>
      <c r="C268" s="13" t="n">
        <v>51.652</v>
      </c>
      <c r="D268" s="13" t="n">
        <v>6.19448125064583</v>
      </c>
    </row>
    <row r="269" customFormat="false" ht="12.75" hidden="false" customHeight="false" outlineLevel="0" collapsed="false">
      <c r="A269" s="1" t="n">
        <v>1959</v>
      </c>
      <c r="C269" s="13" t="n">
        <v>51.596</v>
      </c>
      <c r="D269" s="13" t="n">
        <v>6.52345253491047</v>
      </c>
    </row>
    <row r="270" customFormat="false" ht="12.75" hidden="false" customHeight="false" outlineLevel="0" collapsed="false">
      <c r="A270" s="1" t="n">
        <v>1960</v>
      </c>
      <c r="C270" s="13" t="n">
        <v>52.373</v>
      </c>
      <c r="D270" s="13" t="n">
        <v>6.7868236985287</v>
      </c>
    </row>
    <row r="271" customFormat="false" ht="12.75" hidden="false" customHeight="false" outlineLevel="0" collapsed="false">
      <c r="A271" s="1" t="n">
        <v>1961</v>
      </c>
      <c r="C271" s="13" t="n">
        <v>52.808</v>
      </c>
      <c r="D271" s="13" t="n">
        <v>6.86530207556954</v>
      </c>
    </row>
    <row r="272" customFormat="false" ht="12.75" hidden="false" customHeight="false" outlineLevel="0" collapsed="false">
      <c r="A272" s="1" t="n">
        <v>1962</v>
      </c>
      <c r="C272" s="13" t="n">
        <v>53.314</v>
      </c>
      <c r="D272" s="13" t="n">
        <v>6.82649378183397</v>
      </c>
    </row>
    <row r="273" customFormat="false" ht="12.75" hidden="false" customHeight="false" outlineLevel="0" collapsed="false">
      <c r="A273" s="1" t="n">
        <v>1963</v>
      </c>
      <c r="C273" s="13" t="n">
        <v>53.636</v>
      </c>
      <c r="D273" s="13" t="n">
        <v>7.05372483229963</v>
      </c>
    </row>
    <row r="274" customFormat="false" ht="12.75" hidden="false" customHeight="false" outlineLevel="0" collapsed="false">
      <c r="A274" s="1" t="n">
        <v>1964</v>
      </c>
      <c r="C274" s="13" t="n">
        <v>54.009</v>
      </c>
      <c r="D274" s="13" t="n">
        <v>7.4074782281996</v>
      </c>
    </row>
    <row r="275" customFormat="false" ht="12.75" hidden="false" customHeight="false" outlineLevel="0" collapsed="false">
      <c r="A275" s="1" t="n">
        <v>1965</v>
      </c>
      <c r="C275" s="13" t="n">
        <v>54.361</v>
      </c>
      <c r="D275" s="13" t="n">
        <v>7.59478508703601</v>
      </c>
    </row>
    <row r="276" customFormat="false" ht="12.75" hidden="false" customHeight="false" outlineLevel="0" collapsed="false">
      <c r="A276" s="1" t="n">
        <v>1966</v>
      </c>
      <c r="C276" s="13" t="n">
        <v>54.5</v>
      </c>
      <c r="D276" s="13" t="n">
        <v>7.7556751465368</v>
      </c>
    </row>
    <row r="277" customFormat="false" ht="12.75" hidden="false" customHeight="false" outlineLevel="0" collapsed="false">
      <c r="A277" s="1" t="n">
        <v>1967</v>
      </c>
      <c r="C277" s="13" t="n">
        <v>54.8</v>
      </c>
      <c r="D277" s="13" t="n">
        <v>7.92680465112552</v>
      </c>
    </row>
    <row r="278" customFormat="false" ht="12.75" hidden="false" customHeight="false" outlineLevel="0" collapsed="false">
      <c r="A278" s="1" t="n">
        <v>1968</v>
      </c>
      <c r="C278" s="13" t="n">
        <v>55.049</v>
      </c>
      <c r="D278" s="13" t="n">
        <v>8.17171907071805</v>
      </c>
    </row>
    <row r="279" customFormat="false" ht="12.75" hidden="false" customHeight="false" outlineLevel="0" collapsed="false">
      <c r="A279" s="1" t="n">
        <v>1969</v>
      </c>
      <c r="C279" s="13" t="n">
        <v>55.461</v>
      </c>
      <c r="D279" s="13" t="n">
        <v>8.29148686489838</v>
      </c>
    </row>
    <row r="280" customFormat="false" ht="12.75" hidden="false" customHeight="false" outlineLevel="0" collapsed="false">
      <c r="A280" s="1" t="n">
        <v>1970</v>
      </c>
      <c r="C280" s="13" t="n">
        <v>55.632</v>
      </c>
      <c r="D280" s="13" t="n">
        <v>8.54046284056954</v>
      </c>
    </row>
    <row r="281" customFormat="false" ht="12.75" hidden="false" customHeight="false" outlineLevel="0" collapsed="false">
      <c r="A281" s="1" t="n">
        <v>1971</v>
      </c>
      <c r="C281" s="13" t="n">
        <v>55.928</v>
      </c>
      <c r="D281" s="13" t="n">
        <v>8.65958725023439</v>
      </c>
    </row>
    <row r="282" customFormat="false" ht="12.75" hidden="false" customHeight="false" outlineLevel="0" collapsed="false">
      <c r="A282" s="1" t="n">
        <v>1972</v>
      </c>
      <c r="C282" s="13" t="n">
        <v>56.097</v>
      </c>
      <c r="D282" s="13" t="n">
        <v>9.03066502281002</v>
      </c>
    </row>
    <row r="283" customFormat="false" ht="12.75" hidden="false" customHeight="false" outlineLevel="0" collapsed="false">
      <c r="A283" s="1" t="n">
        <v>1973</v>
      </c>
      <c r="C283" s="13" t="n">
        <v>56.223</v>
      </c>
      <c r="D283" s="13" t="n">
        <v>9.52707117717275</v>
      </c>
    </row>
    <row r="284" customFormat="false" ht="12.75" hidden="false" customHeight="false" outlineLevel="0" collapsed="false">
      <c r="A284" s="1" t="n">
        <v>1974</v>
      </c>
      <c r="C284" s="13" t="n">
        <v>56.236</v>
      </c>
      <c r="D284" s="13" t="n">
        <v>9.30563202125491</v>
      </c>
    </row>
    <row r="285" customFormat="false" ht="12.75" hidden="false" customHeight="false" outlineLevel="0" collapsed="false">
      <c r="A285" s="1" t="n">
        <v>1975</v>
      </c>
      <c r="C285" s="13" t="n">
        <v>56.226</v>
      </c>
      <c r="D285" s="13" t="n">
        <v>9.45960592329098</v>
      </c>
    </row>
    <row r="286" customFormat="false" ht="12.75" hidden="false" customHeight="false" outlineLevel="0" collapsed="false">
      <c r="A286" s="1" t="n">
        <v>1976</v>
      </c>
      <c r="C286" s="13" t="n">
        <v>56.216</v>
      </c>
      <c r="D286" s="13" t="n">
        <v>9.60603864274605</v>
      </c>
    </row>
    <row r="287" customFormat="false" ht="12.75" hidden="false" customHeight="false" outlineLevel="0" collapsed="false">
      <c r="A287" s="1" t="n">
        <v>1977</v>
      </c>
      <c r="C287" s="13" t="n">
        <v>56.19</v>
      </c>
      <c r="D287" s="13" t="n">
        <v>9.65547527344276</v>
      </c>
    </row>
    <row r="288" customFormat="false" ht="12.75" hidden="false" customHeight="false" outlineLevel="0" collapsed="false">
      <c r="A288" s="1" t="n">
        <v>1978</v>
      </c>
      <c r="C288" s="13" t="n">
        <v>56.178</v>
      </c>
      <c r="D288" s="13" t="n">
        <v>10.2750379085074</v>
      </c>
    </row>
    <row r="289" customFormat="false" ht="12.75" hidden="false" customHeight="false" outlineLevel="0" collapsed="false">
      <c r="A289" s="1" t="n">
        <v>1979</v>
      </c>
      <c r="C289" s="13" t="n">
        <v>56.24</v>
      </c>
      <c r="D289" s="13" t="n">
        <v>10.6482101417076</v>
      </c>
    </row>
    <row r="290" customFormat="false" ht="12.75" hidden="false" customHeight="false" outlineLevel="0" collapsed="false">
      <c r="A290" s="1" t="n">
        <v>1980</v>
      </c>
      <c r="C290" s="13" t="n">
        <v>56.33</v>
      </c>
      <c r="D290" s="13" t="n">
        <v>10.5466706432844</v>
      </c>
    </row>
    <row r="291" customFormat="false" ht="12.75" hidden="false" customHeight="false" outlineLevel="0" collapsed="false">
      <c r="A291" s="1" t="n">
        <v>1981</v>
      </c>
      <c r="C291" s="13" t="n">
        <v>56.357</v>
      </c>
      <c r="D291" s="13" t="n">
        <v>10.3564200089147</v>
      </c>
    </row>
    <row r="292" customFormat="false" ht="12.75" hidden="false" customHeight="false" outlineLevel="0" collapsed="false">
      <c r="A292" s="1" t="n">
        <v>1982</v>
      </c>
      <c r="C292" s="13" t="n">
        <v>56.291</v>
      </c>
      <c r="D292" s="13" t="n">
        <v>10.4683553598068</v>
      </c>
    </row>
    <row r="293" customFormat="false" ht="12.75" hidden="false" customHeight="false" outlineLevel="0" collapsed="false">
      <c r="A293" s="1" t="n">
        <v>1983</v>
      </c>
      <c r="C293" s="13" t="n">
        <v>56.316</v>
      </c>
      <c r="D293" s="13" t="n">
        <v>10.9368283542599</v>
      </c>
    </row>
    <row r="294" customFormat="false" ht="12.75" hidden="false" customHeight="false" outlineLevel="0" collapsed="false">
      <c r="A294" s="1" t="n">
        <v>1984</v>
      </c>
      <c r="C294" s="13" t="n">
        <v>56.409</v>
      </c>
      <c r="D294" s="13" t="n">
        <v>11.1691908049416</v>
      </c>
    </row>
    <row r="295" customFormat="false" ht="12.75" hidden="false" customHeight="false" outlineLevel="0" collapsed="false">
      <c r="A295" s="1" t="n">
        <v>1985</v>
      </c>
      <c r="C295" s="13" t="n">
        <v>56.554</v>
      </c>
      <c r="D295" s="13" t="n">
        <v>11.515417770349</v>
      </c>
    </row>
    <row r="296" customFormat="false" ht="12.75" hidden="false" customHeight="false" outlineLevel="0" collapsed="false">
      <c r="A296" s="1" t="n">
        <v>1986</v>
      </c>
      <c r="C296" s="13" t="n">
        <v>56.684</v>
      </c>
      <c r="D296" s="13" t="n">
        <v>11.9521811800826</v>
      </c>
    </row>
    <row r="297" customFormat="false" ht="12.75" hidden="false" customHeight="false" outlineLevel="0" collapsed="false">
      <c r="A297" s="1" t="n">
        <v>1987</v>
      </c>
      <c r="C297" s="13" t="n">
        <v>56.804</v>
      </c>
      <c r="D297" s="13" t="n">
        <v>12.6118724690012</v>
      </c>
    </row>
    <row r="298" customFormat="false" ht="12.75" hidden="false" customHeight="false" outlineLevel="0" collapsed="false">
      <c r="A298" s="1" t="n">
        <v>1988</v>
      </c>
      <c r="C298" s="13" t="n">
        <v>56.916</v>
      </c>
      <c r="D298" s="13" t="n">
        <v>13.3934848335732</v>
      </c>
    </row>
    <row r="299" customFormat="false" ht="12.75" hidden="false" customHeight="false" outlineLevel="0" collapsed="false">
      <c r="A299" s="1" t="n">
        <v>1989</v>
      </c>
      <c r="C299" s="13" t="n">
        <v>57.076</v>
      </c>
      <c r="D299" s="13" t="n">
        <v>13.6048746347463</v>
      </c>
    </row>
    <row r="300" customFormat="false" ht="12.75" hidden="false" customHeight="false" outlineLevel="0" collapsed="false">
      <c r="A300" s="1" t="n">
        <v>1990</v>
      </c>
      <c r="C300" s="13" t="n">
        <v>57.237</v>
      </c>
      <c r="D300" s="13" t="n">
        <v>13.4559115661072</v>
      </c>
    </row>
    <row r="301" customFormat="false" ht="12.75" hidden="false" customHeight="false" outlineLevel="0" collapsed="false">
      <c r="A301" s="1" t="n">
        <v>1991</v>
      </c>
      <c r="C301" s="13" t="n">
        <v>57.439</v>
      </c>
      <c r="D301" s="13" t="n">
        <v>13.2956524795267</v>
      </c>
    </row>
    <row r="302" customFormat="false" ht="12.75" hidden="false" customHeight="false" outlineLevel="0" collapsed="false">
      <c r="A302" s="1" t="n">
        <v>1992</v>
      </c>
      <c r="C302" s="13" t="n">
        <v>57.585</v>
      </c>
      <c r="D302" s="13" t="n">
        <v>13.2831703502811</v>
      </c>
    </row>
    <row r="303" customFormat="false" ht="12.75" hidden="false" customHeight="false" outlineLevel="0" collapsed="false">
      <c r="A303" s="1" t="n">
        <v>1993</v>
      </c>
      <c r="C303" s="13" t="n">
        <v>57.714</v>
      </c>
      <c r="D303" s="13" t="n">
        <v>13.7197835494925</v>
      </c>
    </row>
    <row r="304" customFormat="false" ht="12.75" hidden="false" customHeight="false" outlineLevel="0" collapsed="false">
      <c r="A304" s="1" t="n">
        <v>1994</v>
      </c>
      <c r="C304" s="13" t="n">
        <v>57.862</v>
      </c>
      <c r="D304" s="13" t="n">
        <v>14.154101765643</v>
      </c>
    </row>
    <row r="305" customFormat="false" ht="12.75" hidden="false" customHeight="false" outlineLevel="0" collapsed="false">
      <c r="A305" s="1" t="n">
        <v>1995</v>
      </c>
      <c r="C305" s="13" t="n">
        <v>58.025</v>
      </c>
      <c r="D305" s="13" t="n">
        <v>14.4338904083701</v>
      </c>
    </row>
    <row r="306" customFormat="false" ht="12.75" hidden="false" customHeight="false" outlineLevel="0" collapsed="false">
      <c r="A306" s="1" t="n">
        <v>1996</v>
      </c>
      <c r="C306" s="13" t="n">
        <v>58.164</v>
      </c>
      <c r="D306" s="13" t="n">
        <v>14.9891119016856</v>
      </c>
    </row>
    <row r="307" customFormat="false" ht="12.75" hidden="false" customHeight="false" outlineLevel="0" collapsed="false">
      <c r="A307" s="1" t="n">
        <v>1997</v>
      </c>
      <c r="C307" s="13" t="n">
        <v>58.314</v>
      </c>
      <c r="D307" s="13" t="n">
        <v>15.3917688311391</v>
      </c>
    </row>
    <row r="308" customFormat="false" ht="12.75" hidden="false" customHeight="false" outlineLevel="0" collapsed="false">
      <c r="A308" s="1" t="n">
        <v>1998</v>
      </c>
      <c r="C308" s="13" t="n">
        <v>58.475</v>
      </c>
      <c r="D308" s="13" t="n">
        <v>15.716744795788</v>
      </c>
    </row>
    <row r="309" customFormat="false" ht="12.75" hidden="false" customHeight="false" outlineLevel="0" collapsed="false">
      <c r="A309" s="1" t="n">
        <v>1999</v>
      </c>
      <c r="C309" s="13" t="n">
        <v>58.684</v>
      </c>
      <c r="D309" s="13" t="n">
        <v>16.2947952870691</v>
      </c>
    </row>
    <row r="310" customFormat="false" ht="12.75" hidden="false" customHeight="false" outlineLevel="0" collapsed="false">
      <c r="A310" s="1" t="n">
        <v>2000</v>
      </c>
      <c r="C310" s="13" t="n">
        <v>58.886</v>
      </c>
      <c r="D310" s="13" t="n">
        <v>16.5834493767619</v>
      </c>
    </row>
    <row r="311" customFormat="false" ht="12.75" hidden="false" customHeight="false" outlineLevel="0" collapsed="false">
      <c r="A311" s="1" t="n">
        <v>2001</v>
      </c>
      <c r="C311" s="13" t="n">
        <v>59.113</v>
      </c>
      <c r="D311" s="13" t="n">
        <v>16.9867730224436</v>
      </c>
    </row>
    <row r="312" customFormat="false" ht="12.75" hidden="false" customHeight="false" outlineLevel="0" collapsed="false">
      <c r="A312" s="1" t="n">
        <v>2002</v>
      </c>
      <c r="C312" s="13" t="n">
        <v>59.323</v>
      </c>
      <c r="D312" s="13" t="n">
        <v>17.523542089926</v>
      </c>
    </row>
    <row r="313" customFormat="false" ht="12.75" hidden="false" customHeight="false" outlineLevel="0" collapsed="false">
      <c r="A313" s="1" t="n">
        <v>2003</v>
      </c>
      <c r="C313" s="13" t="n">
        <v>59.557</v>
      </c>
      <c r="D313" s="13" t="n">
        <v>17.9759605858445</v>
      </c>
    </row>
    <row r="314" customFormat="false" ht="12.75" hidden="false" customHeight="false" outlineLevel="0" collapsed="false">
      <c r="A314" s="1" t="n">
        <v>2004</v>
      </c>
      <c r="C314" s="13" t="n">
        <v>59.846</v>
      </c>
      <c r="D314" s="13" t="n">
        <v>18.3351701432713</v>
      </c>
    </row>
    <row r="315" customFormat="false" ht="12.75" hidden="false" customHeight="false" outlineLevel="0" collapsed="false">
      <c r="A315" s="1" t="n">
        <v>2005</v>
      </c>
      <c r="C315" s="13" t="n">
        <v>60.238</v>
      </c>
      <c r="D315" s="13" t="n">
        <v>18.4654756099417</v>
      </c>
    </row>
    <row r="316" customFormat="false" ht="12.75" hidden="false" customHeight="false" outlineLevel="0" collapsed="false">
      <c r="A316" s="1" t="n">
        <v>2006</v>
      </c>
      <c r="C316" s="13" t="n">
        <v>60.587</v>
      </c>
      <c r="D316" s="13" t="n">
        <v>18.8116591251997</v>
      </c>
    </row>
    <row r="317" customFormat="false" ht="12.75" hidden="false" customHeight="false" outlineLevel="0" collapsed="false">
      <c r="A317" s="1" t="n">
        <v>2007</v>
      </c>
      <c r="C317" s="13" t="n">
        <v>60.975</v>
      </c>
      <c r="D317" s="13" t="n">
        <v>18.9109612075792</v>
      </c>
    </row>
    <row r="318" customFormat="false" ht="12.75" hidden="false" customHeight="false" outlineLevel="0" collapsed="false">
      <c r="A318" s="1" t="n">
        <v>2008</v>
      </c>
      <c r="C318" s="13" t="n">
        <v>61.383</v>
      </c>
      <c r="D318" s="13" t="n">
        <v>18.6781771947425</v>
      </c>
    </row>
    <row r="319" customFormat="false" ht="12.75" hidden="false" customHeight="false" outlineLevel="0" collapsed="false">
      <c r="A319" s="1" t="n">
        <v>2009</v>
      </c>
      <c r="C319" s="13" t="n">
        <v>61.383</v>
      </c>
      <c r="D319" s="13" t="n">
        <v>17.854379554612</v>
      </c>
    </row>
    <row r="320" customFormat="false" ht="12.75" hidden="false" customHeight="false" outlineLevel="0" collapsed="false">
      <c r="A320" s="1" t="n">
        <v>2010</v>
      </c>
      <c r="C320" s="13" t="n">
        <v>61.383</v>
      </c>
      <c r="D320" s="13" t="n">
        <v>17.2856984018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9" activePane="bottomLeft" state="frozen"/>
      <selection pane="topLeft" activeCell="A1" activeCellId="0" sqref="A1"/>
      <selection pane="bottomLeft" activeCell="I1" activeCellId="0" sqref="I1:J4"/>
    </sheetView>
  </sheetViews>
  <sheetFormatPr defaultColWidth="9.13671875" defaultRowHeight="12.75" zeroHeight="false" outlineLevelRow="0" outlineLevelCol="0"/>
  <cols>
    <col collapsed="false" customWidth="false" hidden="false" outlineLevel="0" max="257" min="1" style="2" width="9.14"/>
  </cols>
  <sheetData>
    <row r="1" customFormat="false" ht="14.25" hidden="false" customHeight="false" outlineLevel="0" collapsed="false">
      <c r="A1" s="5" t="s">
        <v>59</v>
      </c>
      <c r="C1" s="6"/>
    </row>
    <row r="2" customFormat="false" ht="12.75" hidden="false" customHeight="false" outlineLevel="0" collapsed="false">
      <c r="I2" s="2" t="s">
        <v>60</v>
      </c>
    </row>
    <row r="3" customFormat="false" ht="12.75" hidden="false" customHeight="false" outlineLevel="0" collapsed="false">
      <c r="B3" s="7" t="s">
        <v>31</v>
      </c>
      <c r="C3" s="8" t="s">
        <v>32</v>
      </c>
      <c r="D3" s="8" t="s">
        <v>33</v>
      </c>
      <c r="E3" s="8" t="s">
        <v>34</v>
      </c>
      <c r="I3" s="18" t="s">
        <v>61</v>
      </c>
    </row>
    <row r="4" customFormat="false" ht="12.75" hidden="false" customHeight="false" outlineLevel="0" collapsed="false">
      <c r="B4" s="7" t="s">
        <v>38</v>
      </c>
      <c r="C4" s="1" t="s">
        <v>62</v>
      </c>
      <c r="D4" s="1" t="s">
        <v>62</v>
      </c>
      <c r="E4" s="1" t="s">
        <v>62</v>
      </c>
    </row>
    <row r="5" customFormat="false" ht="12.75" hidden="false" customHeight="false" outlineLevel="0" collapsed="false">
      <c r="B5" s="7" t="s">
        <v>40</v>
      </c>
      <c r="C5" s="2" t="s">
        <v>41</v>
      </c>
      <c r="D5" s="2" t="s">
        <v>41</v>
      </c>
      <c r="E5" s="2" t="s">
        <v>41</v>
      </c>
    </row>
    <row r="6" customFormat="false" ht="12.75" hidden="false" customHeight="false" outlineLevel="0" collapsed="false">
      <c r="B6" s="7" t="s">
        <v>42</v>
      </c>
      <c r="C6" s="10" t="s">
        <v>42</v>
      </c>
      <c r="D6" s="10" t="s">
        <v>42</v>
      </c>
      <c r="E6" s="10" t="s">
        <v>42</v>
      </c>
    </row>
    <row r="7" customFormat="false" ht="12.75" hidden="false" customHeight="false" outlineLevel="0" collapsed="false">
      <c r="B7" s="7" t="s">
        <v>53</v>
      </c>
      <c r="C7" s="11" t="s">
        <v>63</v>
      </c>
      <c r="D7" s="11" t="s">
        <v>63</v>
      </c>
      <c r="E7" s="11" t="s">
        <v>63</v>
      </c>
    </row>
    <row r="10" customFormat="false" ht="12.75" hidden="false" customHeight="false" outlineLevel="0" collapsed="false">
      <c r="A10" s="1" t="n">
        <v>1700</v>
      </c>
      <c r="C10" s="16" t="n">
        <v>100</v>
      </c>
      <c r="D10" s="16" t="n">
        <v>100</v>
      </c>
      <c r="E10" s="13" t="n">
        <v>100</v>
      </c>
    </row>
    <row r="11" customFormat="false" ht="12.75" hidden="false" customHeight="false" outlineLevel="0" collapsed="false">
      <c r="A11" s="1" t="n">
        <v>1701</v>
      </c>
      <c r="C11" s="16" t="n">
        <v>93.7182710075219</v>
      </c>
      <c r="D11" s="16" t="n">
        <v>107.645762957791</v>
      </c>
      <c r="E11" s="13" t="n">
        <v>103.05700917392</v>
      </c>
    </row>
    <row r="12" customFormat="false" ht="12.75" hidden="false" customHeight="false" outlineLevel="0" collapsed="false">
      <c r="A12" s="1" t="n">
        <v>1702</v>
      </c>
      <c r="C12" s="16" t="n">
        <v>99.8936383907729</v>
      </c>
      <c r="D12" s="16" t="n">
        <v>111.816107823178</v>
      </c>
      <c r="E12" s="13" t="n">
        <v>100.766164138869</v>
      </c>
    </row>
    <row r="13" customFormat="false" ht="12.75" hidden="false" customHeight="false" outlineLevel="0" collapsed="false">
      <c r="A13" s="1" t="n">
        <v>1703</v>
      </c>
      <c r="C13" s="16" t="n">
        <v>105.966697869776</v>
      </c>
      <c r="D13" s="16" t="n">
        <v>104.216045760327</v>
      </c>
      <c r="E13" s="13" t="n">
        <v>74.5103348044578</v>
      </c>
    </row>
    <row r="14" customFormat="false" ht="12.75" hidden="false" customHeight="false" outlineLevel="0" collapsed="false">
      <c r="A14" s="1" t="n">
        <v>1704</v>
      </c>
      <c r="C14" s="16" t="n">
        <v>94.1503436194721</v>
      </c>
      <c r="D14" s="16" t="n">
        <v>108.712452025132</v>
      </c>
      <c r="E14" s="13" t="n">
        <v>76.662915858314</v>
      </c>
    </row>
    <row r="15" customFormat="false" ht="12.75" hidden="false" customHeight="false" outlineLevel="0" collapsed="false">
      <c r="A15" s="1" t="n">
        <v>1705</v>
      </c>
      <c r="C15" s="16" t="n">
        <v>100.969749015901</v>
      </c>
      <c r="D15" s="16" t="n">
        <v>115.25153465135</v>
      </c>
      <c r="E15" s="13" t="n">
        <v>74.3306797381197</v>
      </c>
    </row>
    <row r="16" customFormat="false" ht="12.75" hidden="false" customHeight="false" outlineLevel="0" collapsed="false">
      <c r="A16" s="1" t="n">
        <v>1706</v>
      </c>
      <c r="C16" s="16" t="n">
        <v>97.4473492904967</v>
      </c>
      <c r="D16" s="16" t="n">
        <v>114.401468050789</v>
      </c>
      <c r="E16" s="13" t="n">
        <v>74.8323501041243</v>
      </c>
    </row>
    <row r="17" customFormat="false" ht="12.75" hidden="false" customHeight="false" outlineLevel="0" collapsed="false">
      <c r="A17" s="1" t="n">
        <v>1707</v>
      </c>
      <c r="C17" s="16" t="n">
        <v>85.4273885790942</v>
      </c>
      <c r="D17" s="16" t="n">
        <v>106.817359951542</v>
      </c>
      <c r="E17" s="13" t="n">
        <v>71.6645939895333</v>
      </c>
    </row>
    <row r="18" customFormat="false" ht="12.75" hidden="false" customHeight="false" outlineLevel="0" collapsed="false">
      <c r="A18" s="1" t="n">
        <v>1708</v>
      </c>
      <c r="C18" s="16" t="n">
        <v>81.1285685109205</v>
      </c>
      <c r="D18" s="16" t="n">
        <v>88.516091314862</v>
      </c>
      <c r="E18" s="13" t="n">
        <v>69.2008993841116</v>
      </c>
    </row>
    <row r="19" customFormat="false" ht="12.75" hidden="false" customHeight="false" outlineLevel="0" collapsed="false">
      <c r="A19" s="1" t="n">
        <v>1709</v>
      </c>
      <c r="C19" s="16" t="n">
        <v>71.4641272174965</v>
      </c>
      <c r="D19" s="16" t="n">
        <v>78.1579208860626</v>
      </c>
      <c r="E19" s="13" t="n">
        <v>64.8738087383747</v>
      </c>
    </row>
    <row r="20" customFormat="false" ht="12.75" hidden="false" customHeight="false" outlineLevel="0" collapsed="false">
      <c r="A20" s="1" t="n">
        <v>1710</v>
      </c>
      <c r="C20" s="16" t="n">
        <v>88.1713966791978</v>
      </c>
      <c r="D20" s="16" t="n">
        <v>87.3113350995306</v>
      </c>
      <c r="E20" s="13" t="n">
        <v>89.2247108458035</v>
      </c>
    </row>
    <row r="21" customFormat="false" ht="12.75" hidden="false" customHeight="false" outlineLevel="0" collapsed="false">
      <c r="A21" s="1" t="n">
        <v>1711</v>
      </c>
      <c r="C21" s="16" t="n">
        <v>91.7475419897798</v>
      </c>
      <c r="D21" s="16" t="n">
        <v>84.4250948396074</v>
      </c>
      <c r="E21" s="13" t="n">
        <v>98.946345237496</v>
      </c>
    </row>
    <row r="22" customFormat="false" ht="12.75" hidden="false" customHeight="false" outlineLevel="0" collapsed="false">
      <c r="A22" s="1" t="n">
        <v>1712</v>
      </c>
      <c r="C22" s="16" t="n">
        <v>89.1376339421931</v>
      </c>
      <c r="D22" s="16" t="n">
        <v>97.3267329496309</v>
      </c>
      <c r="E22" s="13" t="n">
        <v>101.031096150103</v>
      </c>
    </row>
    <row r="23" customFormat="false" ht="12.75" hidden="false" customHeight="false" outlineLevel="0" collapsed="false">
      <c r="A23" s="1" t="n">
        <v>1713</v>
      </c>
      <c r="C23" s="16" t="n">
        <v>88.2530572673289</v>
      </c>
      <c r="D23" s="16" t="n">
        <v>90.6748721970469</v>
      </c>
      <c r="E23" s="13" t="n">
        <v>96.067590703802</v>
      </c>
    </row>
    <row r="24" customFormat="false" ht="12.75" hidden="false" customHeight="false" outlineLevel="0" collapsed="false">
      <c r="A24" s="1" t="n">
        <v>1714</v>
      </c>
      <c r="C24" s="16" t="n">
        <v>92.3054122299713</v>
      </c>
      <c r="D24" s="16" t="n">
        <v>100.646937698498</v>
      </c>
      <c r="E24" s="13" t="n">
        <v>104.219264956574</v>
      </c>
    </row>
    <row r="25" customFormat="false" ht="12.75" hidden="false" customHeight="false" outlineLevel="0" collapsed="false">
      <c r="A25" s="1" t="n">
        <v>1715</v>
      </c>
      <c r="C25" s="16" t="n">
        <v>94.2202447787538</v>
      </c>
      <c r="D25" s="16" t="n">
        <v>96.9711913388882</v>
      </c>
      <c r="E25" s="13" t="n">
        <v>95.6184918195725</v>
      </c>
    </row>
    <row r="26" customFormat="false" ht="12.75" hidden="false" customHeight="false" outlineLevel="0" collapsed="false">
      <c r="A26" s="1" t="n">
        <v>1716</v>
      </c>
      <c r="C26" s="16" t="n">
        <v>86.5706645572072</v>
      </c>
      <c r="D26" s="16" t="n">
        <v>98.0325649214883</v>
      </c>
      <c r="E26" s="13" t="n">
        <v>96.2440596292629</v>
      </c>
    </row>
    <row r="27" customFormat="false" ht="12.75" hidden="false" customHeight="false" outlineLevel="0" collapsed="false">
      <c r="A27" s="1" t="n">
        <v>1717</v>
      </c>
      <c r="C27" s="16" t="n">
        <v>90.6509022890893</v>
      </c>
      <c r="D27" s="16" t="n">
        <v>100.957500538906</v>
      </c>
      <c r="E27" s="13" t="n">
        <v>101.34066251478</v>
      </c>
    </row>
    <row r="28" customFormat="false" ht="12.75" hidden="false" customHeight="false" outlineLevel="0" collapsed="false">
      <c r="A28" s="1" t="n">
        <v>1718</v>
      </c>
      <c r="C28" s="16" t="n">
        <v>92.6702956631124</v>
      </c>
      <c r="D28" s="16" t="n">
        <v>106.393915595355</v>
      </c>
      <c r="E28" s="13" t="n">
        <v>106.548256350026</v>
      </c>
    </row>
    <row r="29" customFormat="false" ht="12.75" hidden="false" customHeight="false" outlineLevel="0" collapsed="false">
      <c r="A29" s="1" t="n">
        <v>1719</v>
      </c>
      <c r="C29" s="16" t="n">
        <v>91.2905529336227</v>
      </c>
      <c r="D29" s="16" t="n">
        <v>99.5156205937743</v>
      </c>
      <c r="E29" s="13" t="n">
        <v>101.599421860379</v>
      </c>
    </row>
    <row r="30" customFormat="false" ht="12.75" hidden="false" customHeight="false" outlineLevel="0" collapsed="false">
      <c r="A30" s="1" t="n">
        <v>1720</v>
      </c>
      <c r="C30" s="16" t="n">
        <v>88.1944716440832</v>
      </c>
      <c r="D30" s="16" t="n">
        <v>100.165948748924</v>
      </c>
      <c r="E30" s="13" t="n">
        <v>97.6977843739615</v>
      </c>
    </row>
    <row r="31" customFormat="false" ht="12.75" hidden="false" customHeight="false" outlineLevel="0" collapsed="false">
      <c r="A31" s="1" t="n">
        <v>1721</v>
      </c>
      <c r="C31" s="16" t="n">
        <v>86.4526402753227</v>
      </c>
      <c r="D31" s="16" t="n">
        <v>104.306741857235</v>
      </c>
      <c r="E31" s="13" t="n">
        <v>97.6318646602014</v>
      </c>
    </row>
    <row r="32" customFormat="false" ht="12.75" hidden="false" customHeight="false" outlineLevel="0" collapsed="false">
      <c r="A32" s="1" t="n">
        <v>1722</v>
      </c>
      <c r="C32" s="16" t="n">
        <v>88.9465758189171</v>
      </c>
      <c r="D32" s="16" t="n">
        <v>102.593136565618</v>
      </c>
      <c r="E32" s="13" t="n">
        <v>89.4268219968119</v>
      </c>
    </row>
    <row r="33" customFormat="false" ht="12.75" hidden="false" customHeight="false" outlineLevel="0" collapsed="false">
      <c r="A33" s="1" t="n">
        <v>1723</v>
      </c>
      <c r="C33" s="16" t="n">
        <v>87.0420831828241</v>
      </c>
      <c r="D33" s="16" t="n">
        <v>105.589486586811</v>
      </c>
      <c r="E33" s="13" t="n">
        <v>84.4782631662966</v>
      </c>
    </row>
    <row r="34" customFormat="false" ht="12.75" hidden="false" customHeight="false" outlineLevel="0" collapsed="false">
      <c r="A34" s="1" t="n">
        <v>1724</v>
      </c>
      <c r="C34" s="16" t="n">
        <v>77.8280300388096</v>
      </c>
      <c r="D34" s="16" t="n">
        <v>100.621779750311</v>
      </c>
      <c r="E34" s="13" t="n">
        <v>82.5323990033437</v>
      </c>
    </row>
    <row r="35" customFormat="false" ht="12.75" hidden="false" customHeight="false" outlineLevel="0" collapsed="false">
      <c r="A35" s="1" t="n">
        <v>1725</v>
      </c>
      <c r="C35" s="16" t="n">
        <v>77.4972110029413</v>
      </c>
      <c r="D35" s="16" t="n">
        <v>92.5208774880066</v>
      </c>
      <c r="E35" s="13" t="n">
        <v>81.3836996864399</v>
      </c>
    </row>
    <row r="36" customFormat="false" ht="12.75" hidden="false" customHeight="false" outlineLevel="0" collapsed="false">
      <c r="A36" s="1" t="n">
        <v>1726</v>
      </c>
      <c r="C36" s="16" t="n">
        <v>89.6694254327557</v>
      </c>
      <c r="D36" s="16" t="n">
        <v>96.2606672871576</v>
      </c>
      <c r="E36" s="13" t="n">
        <v>89.7374334695631</v>
      </c>
    </row>
    <row r="37" customFormat="false" ht="12.75" hidden="false" customHeight="false" outlineLevel="0" collapsed="false">
      <c r="A37" s="1" t="n">
        <v>1727</v>
      </c>
      <c r="C37" s="16" t="n">
        <v>80.982621369736</v>
      </c>
      <c r="D37" s="16" t="n">
        <v>85.9928949787282</v>
      </c>
      <c r="E37" s="13" t="n">
        <v>89.2351387633836</v>
      </c>
    </row>
    <row r="38" customFormat="false" ht="12.75" hidden="false" customHeight="false" outlineLevel="0" collapsed="false">
      <c r="A38" s="1" t="n">
        <v>1728</v>
      </c>
      <c r="C38" s="16" t="n">
        <v>79.9860082225249</v>
      </c>
      <c r="D38" s="16" t="n">
        <v>83.5874739146767</v>
      </c>
      <c r="E38" s="13" t="n">
        <v>92.6782378232534</v>
      </c>
    </row>
    <row r="39" customFormat="false" ht="12.75" hidden="false" customHeight="false" outlineLevel="0" collapsed="false">
      <c r="A39" s="1" t="n">
        <v>1729</v>
      </c>
      <c r="C39" s="16" t="n">
        <v>93.3564352734824</v>
      </c>
      <c r="D39" s="16" t="n">
        <v>97.5532578045414</v>
      </c>
      <c r="E39" s="13" t="n">
        <v>104.676041475322</v>
      </c>
    </row>
    <row r="40" customFormat="false" ht="12.75" hidden="false" customHeight="false" outlineLevel="0" collapsed="false">
      <c r="A40" s="1" t="n">
        <v>1730</v>
      </c>
      <c r="C40" s="16" t="n">
        <v>94.5771716987315</v>
      </c>
      <c r="D40" s="16" t="n">
        <v>104.933915435211</v>
      </c>
      <c r="E40" s="13" t="n">
        <v>105.016644375323</v>
      </c>
    </row>
    <row r="41" customFormat="false" ht="12.75" hidden="false" customHeight="false" outlineLevel="0" collapsed="false">
      <c r="A41" s="1" t="n">
        <v>1731</v>
      </c>
      <c r="C41" s="16" t="n">
        <v>99.0900667542418</v>
      </c>
      <c r="D41" s="16" t="n">
        <v>112.78524969846</v>
      </c>
      <c r="E41" s="13" t="n">
        <v>107.856435522445</v>
      </c>
    </row>
    <row r="42" customFormat="false" ht="12.75" hidden="false" customHeight="false" outlineLevel="0" collapsed="false">
      <c r="A42" s="1" t="n">
        <v>1732</v>
      </c>
      <c r="C42" s="16" t="n">
        <v>93.2475939516419</v>
      </c>
      <c r="D42" s="16" t="n">
        <v>114.13397512448</v>
      </c>
      <c r="E42" s="13" t="n">
        <v>105.683487577733</v>
      </c>
    </row>
    <row r="43" customFormat="false" ht="12.75" hidden="false" customHeight="false" outlineLevel="0" collapsed="false">
      <c r="A43" s="1" t="n">
        <v>1733</v>
      </c>
      <c r="C43" s="16" t="n">
        <v>90.2138335407862</v>
      </c>
      <c r="D43" s="16" t="n">
        <v>108.430055880173</v>
      </c>
      <c r="E43" s="13" t="n">
        <v>90.2002648509306</v>
      </c>
    </row>
    <row r="44" customFormat="false" ht="12.75" hidden="false" customHeight="false" outlineLevel="0" collapsed="false">
      <c r="A44" s="1" t="n">
        <v>1734</v>
      </c>
      <c r="C44" s="16" t="n">
        <v>87.7879922757234</v>
      </c>
      <c r="D44" s="16" t="n">
        <v>102.23797662622</v>
      </c>
      <c r="E44" s="13" t="n">
        <v>76.0606797299209</v>
      </c>
    </row>
    <row r="45" customFormat="false" ht="12.75" hidden="false" customHeight="false" outlineLevel="0" collapsed="false">
      <c r="A45" s="1" t="n">
        <v>1735</v>
      </c>
      <c r="C45" s="16" t="n">
        <v>79.7417997004308</v>
      </c>
      <c r="D45" s="16" t="n">
        <v>99.5442919311446</v>
      </c>
      <c r="E45" s="13" t="n">
        <v>68.726268614545</v>
      </c>
    </row>
    <row r="46" customFormat="false" ht="12.75" hidden="false" customHeight="false" outlineLevel="0" collapsed="false">
      <c r="A46" s="1" t="n">
        <v>1736</v>
      </c>
      <c r="C46" s="16" t="n">
        <v>87.5287848934992</v>
      </c>
      <c r="D46" s="16" t="n">
        <v>102.952583630307</v>
      </c>
      <c r="E46" s="13" t="n">
        <v>73.9839182046941</v>
      </c>
    </row>
    <row r="47" customFormat="false" ht="12.75" hidden="false" customHeight="false" outlineLevel="0" collapsed="false">
      <c r="A47" s="1" t="n">
        <v>1737</v>
      </c>
      <c r="C47" s="16" t="n">
        <v>79.9938051713997</v>
      </c>
      <c r="D47" s="16" t="n">
        <v>104.674201106801</v>
      </c>
      <c r="E47" s="13" t="n">
        <v>79.3226097509164</v>
      </c>
    </row>
    <row r="48" customFormat="false" ht="12.75" hidden="false" customHeight="false" outlineLevel="0" collapsed="false">
      <c r="A48" s="1" t="n">
        <v>1738</v>
      </c>
      <c r="C48" s="16" t="n">
        <v>80.15842144924</v>
      </c>
      <c r="D48" s="16" t="n">
        <v>107.614936979023</v>
      </c>
      <c r="E48" s="13" t="n">
        <v>80.2112346244952</v>
      </c>
    </row>
    <row r="49" customFormat="false" ht="12.75" hidden="false" customHeight="false" outlineLevel="0" collapsed="false">
      <c r="A49" s="1" t="n">
        <v>1739</v>
      </c>
      <c r="C49" s="16" t="n">
        <v>74.6505774932976</v>
      </c>
      <c r="D49" s="16" t="n">
        <v>95.5321339994371</v>
      </c>
      <c r="E49" s="13" t="n">
        <v>84.023233734754</v>
      </c>
    </row>
    <row r="50" customFormat="false" ht="12.75" hidden="false" customHeight="false" outlineLevel="0" collapsed="false">
      <c r="A50" s="1" t="n">
        <v>1740</v>
      </c>
      <c r="C50" s="16" t="n">
        <v>75.7986463046363</v>
      </c>
      <c r="D50" s="16" t="n">
        <v>85.3706180968477</v>
      </c>
      <c r="E50" s="13" t="n">
        <v>89.3497259948375</v>
      </c>
    </row>
    <row r="51" customFormat="false" ht="12.75" hidden="false" customHeight="false" outlineLevel="0" collapsed="false">
      <c r="A51" s="1" t="n">
        <v>1741</v>
      </c>
      <c r="C51" s="16" t="n">
        <v>85.6862127989279</v>
      </c>
      <c r="D51" s="16" t="n">
        <v>95.0476758748801</v>
      </c>
      <c r="E51" s="13" t="n">
        <v>112.180557303921</v>
      </c>
    </row>
    <row r="52" customFormat="false" ht="12.75" hidden="false" customHeight="false" outlineLevel="0" collapsed="false">
      <c r="A52" s="1" t="n">
        <v>1742</v>
      </c>
      <c r="C52" s="16" t="n">
        <v>91.2860084227616</v>
      </c>
      <c r="D52" s="16" t="n">
        <v>107.331459654356</v>
      </c>
      <c r="E52" s="13" t="n">
        <v>112.628558753869</v>
      </c>
    </row>
    <row r="53" customFormat="false" ht="12.75" hidden="false" customHeight="false" outlineLevel="0" collapsed="false">
      <c r="A53" s="1" t="n">
        <v>1743</v>
      </c>
      <c r="C53" s="16" t="n">
        <v>84.7958162334574</v>
      </c>
      <c r="D53" s="16" t="n">
        <v>117.390027923937</v>
      </c>
      <c r="E53" s="13" t="n">
        <v>110.352949577408</v>
      </c>
    </row>
    <row r="54" customFormat="false" ht="12.75" hidden="false" customHeight="false" outlineLevel="0" collapsed="false">
      <c r="A54" s="1" t="n">
        <v>1744</v>
      </c>
      <c r="C54" s="16" t="n">
        <v>82.287107719053</v>
      </c>
      <c r="D54" s="16" t="n">
        <v>115.426737847561</v>
      </c>
      <c r="E54" s="13" t="n">
        <v>107.810985664162</v>
      </c>
    </row>
    <row r="55" customFormat="false" ht="12.75" hidden="false" customHeight="false" outlineLevel="0" collapsed="false">
      <c r="A55" s="1" t="n">
        <v>1745</v>
      </c>
      <c r="C55" s="16" t="n">
        <v>80.6914747421942</v>
      </c>
      <c r="D55" s="16" t="n">
        <v>104.978621745536</v>
      </c>
      <c r="E55" s="13" t="n">
        <v>101.359140809858</v>
      </c>
    </row>
    <row r="56" customFormat="false" ht="12.75" hidden="false" customHeight="false" outlineLevel="0" collapsed="false">
      <c r="A56" s="1" t="n">
        <v>1746</v>
      </c>
      <c r="C56" s="16" t="n">
        <v>82.24757264685</v>
      </c>
      <c r="D56" s="16" t="n">
        <v>103.682426804014</v>
      </c>
      <c r="E56" s="13" t="n">
        <v>99.6221644213589</v>
      </c>
    </row>
    <row r="57" customFormat="false" ht="12.75" hidden="false" customHeight="false" outlineLevel="0" collapsed="false">
      <c r="A57" s="1" t="n">
        <v>1747</v>
      </c>
      <c r="C57" s="16" t="n">
        <v>77.4260723019735</v>
      </c>
      <c r="D57" s="16" t="n">
        <v>105.273344399944</v>
      </c>
      <c r="E57" s="13" t="n">
        <v>100.425265883549</v>
      </c>
    </row>
    <row r="58" customFormat="false" ht="12.75" hidden="false" customHeight="false" outlineLevel="0" collapsed="false">
      <c r="A58" s="1" t="n">
        <v>1748</v>
      </c>
      <c r="C58" s="16" t="n">
        <v>79.1979910090701</v>
      </c>
      <c r="D58" s="16" t="n">
        <v>99.7041099439012</v>
      </c>
      <c r="E58" s="13" t="n">
        <v>101.41081610748</v>
      </c>
    </row>
    <row r="59" customFormat="false" ht="12.75" hidden="false" customHeight="false" outlineLevel="0" collapsed="false">
      <c r="A59" s="1" t="n">
        <v>1749</v>
      </c>
      <c r="C59" s="16" t="n">
        <v>78.7710187974911</v>
      </c>
      <c r="D59" s="16" t="n">
        <v>101.88752057476</v>
      </c>
      <c r="E59" s="13" t="n">
        <v>101.62175515898</v>
      </c>
    </row>
    <row r="60" customFormat="false" ht="12.75" hidden="false" customHeight="false" outlineLevel="0" collapsed="false">
      <c r="A60" s="1" t="n">
        <v>1750</v>
      </c>
      <c r="C60" s="16" t="n">
        <v>78.5617428723439</v>
      </c>
      <c r="D60" s="16" t="n">
        <v>102.144388251245</v>
      </c>
      <c r="E60" s="13" t="n">
        <v>98.0459740689405</v>
      </c>
    </row>
    <row r="61" customFormat="false" ht="12.75" hidden="false" customHeight="false" outlineLevel="0" collapsed="false">
      <c r="A61" s="1" t="n">
        <v>1751</v>
      </c>
      <c r="C61" s="16" t="n">
        <v>71.6533226790518</v>
      </c>
      <c r="D61" s="16" t="n">
        <v>95.2778223871363</v>
      </c>
      <c r="E61" s="13" t="n">
        <v>80.0127636017334</v>
      </c>
    </row>
    <row r="62" customFormat="false" ht="12.75" hidden="false" customHeight="false" outlineLevel="0" collapsed="false">
      <c r="A62" s="1" t="n">
        <v>1752</v>
      </c>
      <c r="C62" s="16" t="n">
        <v>75.1646547176556</v>
      </c>
      <c r="D62" s="16" t="n">
        <v>102.139030750973</v>
      </c>
      <c r="E62" s="13" t="n">
        <v>81.2699274038562</v>
      </c>
    </row>
    <row r="63" customFormat="false" ht="12.75" hidden="false" customHeight="false" outlineLevel="0" collapsed="false">
      <c r="A63" s="1" t="n">
        <v>1753</v>
      </c>
      <c r="C63" s="16" t="n">
        <v>72.8634815444338</v>
      </c>
      <c r="D63" s="16" t="n">
        <v>98.7346056400415</v>
      </c>
      <c r="E63" s="13" t="n">
        <v>94.0476362751916</v>
      </c>
    </row>
    <row r="64" customFormat="false" ht="12.75" hidden="false" customHeight="false" outlineLevel="0" collapsed="false">
      <c r="A64" s="1" t="n">
        <v>1754</v>
      </c>
      <c r="C64" s="16" t="n">
        <v>88.0125383461562</v>
      </c>
      <c r="D64" s="16" t="n">
        <v>97.2456649046871</v>
      </c>
      <c r="E64" s="13" t="n">
        <v>107.77892360319</v>
      </c>
    </row>
    <row r="65" customFormat="false" ht="12.75" hidden="false" customHeight="false" outlineLevel="0" collapsed="false">
      <c r="A65" s="1" t="n">
        <v>1755</v>
      </c>
      <c r="C65" s="16" t="n">
        <v>79.4463530397427</v>
      </c>
      <c r="D65" s="16" t="n">
        <v>89.638047707158</v>
      </c>
      <c r="E65" s="13" t="n">
        <v>100.724691762514</v>
      </c>
    </row>
    <row r="66" customFormat="false" ht="12.75" hidden="false" customHeight="false" outlineLevel="0" collapsed="false">
      <c r="A66" s="1" t="n">
        <v>1756</v>
      </c>
      <c r="C66" s="16" t="n">
        <v>62.384579808607</v>
      </c>
      <c r="D66" s="16" t="n">
        <v>87.1375036555965</v>
      </c>
      <c r="E66" s="13" t="n">
        <v>81.4026527015434</v>
      </c>
    </row>
    <row r="67" customFormat="false" ht="12.75" hidden="false" customHeight="false" outlineLevel="0" collapsed="false">
      <c r="A67" s="1" t="n">
        <v>1757</v>
      </c>
      <c r="C67" s="16" t="n">
        <v>74.0370111473582</v>
      </c>
      <c r="D67" s="16" t="n">
        <v>92.8110158282065</v>
      </c>
      <c r="E67" s="13" t="n">
        <v>86.3233228786053</v>
      </c>
    </row>
    <row r="68" customFormat="false" ht="12.75" hidden="false" customHeight="false" outlineLevel="0" collapsed="false">
      <c r="A68" s="1" t="n">
        <v>1758</v>
      </c>
      <c r="C68" s="16" t="n">
        <v>69.3024971640063</v>
      </c>
      <c r="D68" s="16" t="n">
        <v>109.307721411323</v>
      </c>
      <c r="E68" s="13" t="n">
        <v>93.1491008358918</v>
      </c>
    </row>
    <row r="69" customFormat="false" ht="12.75" hidden="false" customHeight="false" outlineLevel="0" collapsed="false">
      <c r="A69" s="1" t="n">
        <v>1759</v>
      </c>
      <c r="C69" s="16" t="n">
        <v>81.1535214987613</v>
      </c>
      <c r="D69" s="16" t="n">
        <v>114.981959300545</v>
      </c>
      <c r="E69" s="13" t="n">
        <v>101.102135098847</v>
      </c>
    </row>
    <row r="70" customFormat="false" ht="12.75" hidden="false" customHeight="false" outlineLevel="0" collapsed="false">
      <c r="A70" s="1" t="n">
        <v>1760</v>
      </c>
      <c r="C70" s="16" t="n">
        <v>82.280983172982</v>
      </c>
      <c r="D70" s="16" t="n">
        <v>126.890688121854</v>
      </c>
      <c r="E70" s="13" t="n">
        <v>102.162091277168</v>
      </c>
    </row>
    <row r="71" customFormat="false" ht="12.75" hidden="false" customHeight="false" outlineLevel="0" collapsed="false">
      <c r="A71" s="1" t="n">
        <v>1761</v>
      </c>
      <c r="C71" s="16" t="n">
        <v>81.2371597032285</v>
      </c>
      <c r="D71" s="16" t="n">
        <v>126.85925318258</v>
      </c>
      <c r="E71" s="13" t="n">
        <v>108.46000079695</v>
      </c>
    </row>
    <row r="72" customFormat="false" ht="12.75" hidden="false" customHeight="false" outlineLevel="0" collapsed="false">
      <c r="A72" s="1" t="n">
        <v>1762</v>
      </c>
      <c r="C72" s="16" t="n">
        <v>78.4743587708387</v>
      </c>
      <c r="D72" s="16" t="n">
        <v>121.898593568124</v>
      </c>
      <c r="E72" s="13" t="n">
        <v>97.8222088720915</v>
      </c>
    </row>
    <row r="73" customFormat="false" ht="12.75" hidden="false" customHeight="false" outlineLevel="0" collapsed="false">
      <c r="A73" s="1" t="n">
        <v>1763</v>
      </c>
      <c r="C73" s="16" t="n">
        <v>77.9118374669227</v>
      </c>
      <c r="D73" s="16" t="n">
        <v>113.571451608641</v>
      </c>
      <c r="E73" s="13" t="n">
        <v>93.3590448284329</v>
      </c>
    </row>
    <row r="74" customFormat="false" ht="12.75" hidden="false" customHeight="false" outlineLevel="0" collapsed="false">
      <c r="A74" s="1" t="n">
        <v>1764</v>
      </c>
      <c r="C74" s="16" t="n">
        <v>73.873397215032</v>
      </c>
      <c r="D74" s="16" t="n">
        <v>102.561136225195</v>
      </c>
      <c r="E74" s="13" t="n">
        <v>86.2423376752437</v>
      </c>
    </row>
    <row r="75" customFormat="false" ht="12.75" hidden="false" customHeight="false" outlineLevel="0" collapsed="false">
      <c r="A75" s="1" t="n">
        <v>1765</v>
      </c>
      <c r="C75" s="16" t="n">
        <v>69.9722949903812</v>
      </c>
      <c r="D75" s="16" t="n">
        <v>99.8024354491035</v>
      </c>
      <c r="E75" s="13" t="n">
        <v>82.4591756689885</v>
      </c>
    </row>
    <row r="76" customFormat="false" ht="12.75" hidden="false" customHeight="false" outlineLevel="0" collapsed="false">
      <c r="A76" s="1" t="n">
        <v>1766</v>
      </c>
      <c r="C76" s="16" t="n">
        <v>67.9713467510559</v>
      </c>
      <c r="D76" s="16" t="n">
        <v>92.0205559550666</v>
      </c>
      <c r="E76" s="13" t="n">
        <v>88.3833035083567</v>
      </c>
    </row>
    <row r="77" customFormat="false" ht="12.75" hidden="false" customHeight="false" outlineLevel="0" collapsed="false">
      <c r="A77" s="1" t="n">
        <v>1767</v>
      </c>
      <c r="C77" s="16" t="n">
        <v>58.9583906725224</v>
      </c>
      <c r="D77" s="16" t="n">
        <v>94.1962920028425</v>
      </c>
      <c r="E77" s="13" t="n">
        <v>81.7206014490144</v>
      </c>
    </row>
    <row r="78" customFormat="false" ht="12.75" hidden="false" customHeight="false" outlineLevel="0" collapsed="false">
      <c r="A78" s="1" t="n">
        <v>1768</v>
      </c>
      <c r="C78" s="16" t="n">
        <v>61.0151786760836</v>
      </c>
      <c r="D78" s="16" t="n">
        <v>102.074548438973</v>
      </c>
      <c r="E78" s="13" t="n">
        <v>84.212951666504</v>
      </c>
    </row>
    <row r="79" customFormat="false" ht="12.75" hidden="false" customHeight="false" outlineLevel="0" collapsed="false">
      <c r="A79" s="1" t="n">
        <v>1769</v>
      </c>
      <c r="C79" s="16" t="n">
        <v>67.8477930335702</v>
      </c>
      <c r="D79" s="16" t="n">
        <v>104.383775560735</v>
      </c>
      <c r="E79" s="13" t="n">
        <v>92.7012489004394</v>
      </c>
    </row>
    <row r="80" customFormat="false" ht="12.75" hidden="false" customHeight="false" outlineLevel="0" collapsed="false">
      <c r="A80" s="1" t="n">
        <v>1770</v>
      </c>
      <c r="C80" s="16" t="n">
        <v>68.4619905230127</v>
      </c>
      <c r="D80" s="16" t="n">
        <v>97.9900950764502</v>
      </c>
      <c r="E80" s="13" t="n">
        <v>92.3870836077858</v>
      </c>
    </row>
    <row r="81" customFormat="false" ht="12.75" hidden="false" customHeight="false" outlineLevel="0" collapsed="false">
      <c r="A81" s="1" t="n">
        <v>1771</v>
      </c>
      <c r="C81" s="16" t="n">
        <v>65.2901457803563</v>
      </c>
      <c r="D81" s="16" t="n">
        <v>92.8959966366128</v>
      </c>
      <c r="E81" s="13" t="n">
        <v>89.8796628774247</v>
      </c>
    </row>
    <row r="82" customFormat="false" ht="12.75" hidden="false" customHeight="false" outlineLevel="0" collapsed="false">
      <c r="A82" s="1" t="n">
        <v>1772</v>
      </c>
      <c r="C82" s="16" t="n">
        <v>62.73978675091</v>
      </c>
      <c r="D82" s="16" t="n">
        <v>89.0408063085936</v>
      </c>
      <c r="E82" s="13" t="n">
        <v>82.9251592508531</v>
      </c>
    </row>
    <row r="83" customFormat="false" ht="12.75" hidden="false" customHeight="false" outlineLevel="0" collapsed="false">
      <c r="A83" s="1" t="n">
        <v>1773</v>
      </c>
      <c r="C83" s="16" t="n">
        <v>64.768327879858</v>
      </c>
      <c r="D83" s="16" t="n">
        <v>88.8832792312055</v>
      </c>
      <c r="E83" s="13" t="n">
        <v>77.9211116050155</v>
      </c>
    </row>
    <row r="84" customFormat="false" ht="12.75" hidden="false" customHeight="false" outlineLevel="0" collapsed="false">
      <c r="A84" s="1" t="n">
        <v>1774</v>
      </c>
      <c r="C84" s="16" t="n">
        <v>69.0065132204231</v>
      </c>
      <c r="D84" s="16" t="n">
        <v>89.9896543744467</v>
      </c>
      <c r="E84" s="13" t="n">
        <v>78.1653301702169</v>
      </c>
    </row>
    <row r="85" customFormat="false" ht="12.75" hidden="false" customHeight="false" outlineLevel="0" collapsed="false">
      <c r="A85" s="1" t="n">
        <v>1775</v>
      </c>
      <c r="C85" s="16" t="n">
        <v>68.2220642073704</v>
      </c>
      <c r="D85" s="16" t="n">
        <v>93.3468651475849</v>
      </c>
      <c r="E85" s="13" t="n">
        <v>79.4314964291781</v>
      </c>
    </row>
    <row r="86" customFormat="false" ht="12.75" hidden="false" customHeight="false" outlineLevel="0" collapsed="false">
      <c r="A86" s="1" t="n">
        <v>1776</v>
      </c>
      <c r="C86" s="16" t="n">
        <v>74.424119739738</v>
      </c>
      <c r="D86" s="16" t="n">
        <v>99.7359811210038</v>
      </c>
      <c r="E86" s="13" t="n">
        <v>85.00438283133</v>
      </c>
    </row>
    <row r="87" customFormat="false" ht="12.75" hidden="false" customHeight="false" outlineLevel="0" collapsed="false">
      <c r="A87" s="1" t="n">
        <v>1777</v>
      </c>
      <c r="C87" s="16" t="n">
        <v>67.7482107781748</v>
      </c>
      <c r="D87" s="16" t="n">
        <v>109.602506366869</v>
      </c>
      <c r="E87" s="13" t="n">
        <v>78.0222322084785</v>
      </c>
    </row>
    <row r="88" customFormat="false" ht="12.75" hidden="false" customHeight="false" outlineLevel="0" collapsed="false">
      <c r="A88" s="1" t="n">
        <v>1778</v>
      </c>
      <c r="C88" s="16" t="n">
        <v>77.1226936195842</v>
      </c>
      <c r="D88" s="16" t="n">
        <v>96.5616106286766</v>
      </c>
      <c r="E88" s="13" t="n">
        <v>80.4569544668844</v>
      </c>
    </row>
    <row r="89" customFormat="false" ht="12.75" hidden="false" customHeight="false" outlineLevel="0" collapsed="false">
      <c r="A89" s="1" t="n">
        <v>1779</v>
      </c>
      <c r="C89" s="16" t="n">
        <v>78.4510187327544</v>
      </c>
      <c r="D89" s="16" t="n">
        <v>101.219653600099</v>
      </c>
      <c r="E89" s="13" t="n">
        <v>87.5129795746027</v>
      </c>
    </row>
    <row r="90" customFormat="false" ht="12.75" hidden="false" customHeight="false" outlineLevel="0" collapsed="false">
      <c r="A90" s="1" t="n">
        <v>1780</v>
      </c>
      <c r="C90" s="16" t="n">
        <v>72.0114232193933</v>
      </c>
      <c r="D90" s="16" t="n">
        <v>100.504357964667</v>
      </c>
      <c r="E90" s="13" t="n">
        <v>91.3276848308279</v>
      </c>
    </row>
    <row r="91" customFormat="false" ht="12.75" hidden="false" customHeight="false" outlineLevel="0" collapsed="false">
      <c r="A91" s="1" t="n">
        <v>1781</v>
      </c>
      <c r="C91" s="16" t="n">
        <v>64.6664871898134</v>
      </c>
      <c r="D91" s="16" t="n">
        <v>91.6113332733391</v>
      </c>
      <c r="E91" s="13" t="n">
        <v>83.9010498396647</v>
      </c>
    </row>
    <row r="92" customFormat="false" ht="12.75" hidden="false" customHeight="false" outlineLevel="0" collapsed="false">
      <c r="A92" s="1" t="n">
        <v>1782</v>
      </c>
      <c r="C92" s="16" t="n">
        <v>66.1908480682158</v>
      </c>
      <c r="D92" s="16" t="n">
        <v>89.6267016793772</v>
      </c>
      <c r="E92" s="13" t="n">
        <v>78.7123531885074</v>
      </c>
    </row>
    <row r="93" customFormat="false" ht="12.75" hidden="false" customHeight="false" outlineLevel="0" collapsed="false">
      <c r="A93" s="1" t="n">
        <v>1783</v>
      </c>
      <c r="C93" s="16" t="n">
        <v>61.4524478621522</v>
      </c>
      <c r="D93" s="16" t="n">
        <v>93.2059192787988</v>
      </c>
      <c r="E93" s="13" t="n">
        <v>80.5913114602321</v>
      </c>
    </row>
    <row r="94" customFormat="false" ht="12.75" hidden="false" customHeight="false" outlineLevel="0" collapsed="false">
      <c r="A94" s="1" t="n">
        <v>1784</v>
      </c>
      <c r="C94" s="16" t="n">
        <v>61.1501363067141</v>
      </c>
      <c r="D94" s="16" t="n">
        <v>100.888425990524</v>
      </c>
      <c r="E94" s="13" t="n">
        <v>82.7877025411859</v>
      </c>
    </row>
    <row r="95" customFormat="false" ht="12.75" hidden="false" customHeight="false" outlineLevel="0" collapsed="false">
      <c r="A95" s="1" t="n">
        <v>1785</v>
      </c>
      <c r="C95" s="16" t="n">
        <v>62.0321685491687</v>
      </c>
      <c r="D95" s="16" t="n">
        <v>107.164374259626</v>
      </c>
      <c r="E95" s="13" t="n">
        <v>87.9012173145919</v>
      </c>
    </row>
    <row r="96" customFormat="false" ht="12.75" hidden="false" customHeight="false" outlineLevel="0" collapsed="false">
      <c r="A96" s="1" t="n">
        <v>1786</v>
      </c>
      <c r="C96" s="16" t="n">
        <v>64.5888530868367</v>
      </c>
      <c r="D96" s="16" t="n">
        <v>107.354910284047</v>
      </c>
      <c r="E96" s="13" t="n">
        <v>93.3470948064101</v>
      </c>
    </row>
    <row r="97" customFormat="false" ht="12.75" hidden="false" customHeight="false" outlineLevel="0" collapsed="false">
      <c r="A97" s="1" t="n">
        <v>1787</v>
      </c>
      <c r="C97" s="16" t="n">
        <v>62.4492792183404</v>
      </c>
      <c r="D97" s="16" t="n">
        <v>101.099052940467</v>
      </c>
      <c r="E97" s="13" t="n">
        <v>86.5100866300011</v>
      </c>
    </row>
    <row r="98" customFormat="false" ht="12.75" hidden="false" customHeight="false" outlineLevel="0" collapsed="false">
      <c r="A98" s="1" t="n">
        <v>1788</v>
      </c>
      <c r="C98" s="16" t="n">
        <v>61.0732937317495</v>
      </c>
      <c r="D98" s="16" t="n">
        <v>96.3384378087854</v>
      </c>
      <c r="E98" s="13" t="n">
        <v>85.0245010209104</v>
      </c>
    </row>
    <row r="99" customFormat="false" ht="12.75" hidden="false" customHeight="false" outlineLevel="0" collapsed="false">
      <c r="A99" s="1" t="n">
        <v>1789</v>
      </c>
      <c r="C99" s="16" t="n">
        <v>59.1088133139467</v>
      </c>
      <c r="D99" s="16" t="n">
        <v>97.8224999202606</v>
      </c>
      <c r="E99" s="13" t="n">
        <v>80.7126729531528</v>
      </c>
    </row>
    <row r="100" customFormat="false" ht="12.75" hidden="false" customHeight="false" outlineLevel="0" collapsed="false">
      <c r="A100" s="1" t="n">
        <v>1790</v>
      </c>
      <c r="C100" s="16" t="n">
        <v>58.5406587762496</v>
      </c>
      <c r="D100" s="16" t="n">
        <v>99.7498499984881</v>
      </c>
      <c r="E100" s="13" t="n">
        <v>74.5712181194596</v>
      </c>
    </row>
    <row r="101" customFormat="false" ht="12.75" hidden="false" customHeight="false" outlineLevel="0" collapsed="false">
      <c r="A101" s="1" t="n">
        <v>1791</v>
      </c>
      <c r="C101" s="16" t="n">
        <v>59.3084815129711</v>
      </c>
      <c r="D101" s="16" t="n">
        <v>101.213905214046</v>
      </c>
      <c r="E101" s="13" t="n">
        <v>75.0987633561695</v>
      </c>
    </row>
    <row r="102" customFormat="false" ht="12.75" hidden="false" customHeight="false" outlineLevel="0" collapsed="false">
      <c r="A102" s="1" t="n">
        <v>1792</v>
      </c>
      <c r="C102" s="16" t="n">
        <v>59.1066447242058</v>
      </c>
      <c r="D102" s="16" t="n">
        <v>108.789991110741</v>
      </c>
      <c r="E102" s="13" t="n">
        <v>75.8588933124445</v>
      </c>
    </row>
    <row r="103" customFormat="false" ht="12.75" hidden="false" customHeight="false" outlineLevel="0" collapsed="false">
      <c r="A103" s="1" t="n">
        <v>1793</v>
      </c>
      <c r="C103" s="16" t="n">
        <v>59.5413587145189</v>
      </c>
      <c r="D103" s="16" t="n">
        <v>103.826283932093</v>
      </c>
      <c r="E103" s="13" t="n">
        <v>71.9120504218764</v>
      </c>
    </row>
    <row r="104" customFormat="false" ht="12.75" hidden="false" customHeight="false" outlineLevel="0" collapsed="false">
      <c r="A104" s="1" t="n">
        <v>1794</v>
      </c>
      <c r="C104" s="16" t="n">
        <v>59.3331515916392</v>
      </c>
      <c r="D104" s="16" t="n">
        <v>102.049882570086</v>
      </c>
      <c r="E104" s="13" t="n">
        <v>79.0846285265417</v>
      </c>
    </row>
    <row r="105" customFormat="false" ht="12.75" hidden="false" customHeight="false" outlineLevel="0" collapsed="false">
      <c r="A105" s="1" t="n">
        <v>1795</v>
      </c>
      <c r="C105" s="16" t="n">
        <v>54.5613563433558</v>
      </c>
      <c r="D105" s="16" t="n">
        <v>89.3295834328848</v>
      </c>
      <c r="E105" s="13" t="n">
        <v>70.9890627381512</v>
      </c>
    </row>
    <row r="106" customFormat="false" ht="12.75" hidden="false" customHeight="false" outlineLevel="0" collapsed="false">
      <c r="A106" s="1" t="n">
        <v>1796</v>
      </c>
      <c r="C106" s="16" t="n">
        <v>50.1547551947101</v>
      </c>
      <c r="D106" s="16" t="n">
        <v>89.7322118844621</v>
      </c>
      <c r="E106" s="13" t="n">
        <v>65.2366277025026</v>
      </c>
    </row>
    <row r="107" customFormat="false" ht="12.75" hidden="false" customHeight="false" outlineLevel="0" collapsed="false">
      <c r="A107" s="1" t="n">
        <v>1797</v>
      </c>
      <c r="C107" s="16" t="n">
        <v>58.466144811872</v>
      </c>
      <c r="D107" s="16" t="n">
        <v>102.461688490094</v>
      </c>
      <c r="E107" s="13" t="n">
        <v>71.6554454457666</v>
      </c>
    </row>
    <row r="108" customFormat="false" ht="12.75" hidden="false" customHeight="false" outlineLevel="0" collapsed="false">
      <c r="A108" s="1" t="n">
        <v>1798</v>
      </c>
      <c r="C108" s="16" t="n">
        <v>57.9418447975582</v>
      </c>
      <c r="D108" s="16" t="n">
        <v>103.807777679796</v>
      </c>
      <c r="E108" s="13" t="n">
        <v>73.6345464633291</v>
      </c>
    </row>
    <row r="109" customFormat="false" ht="12.75" hidden="false" customHeight="false" outlineLevel="0" collapsed="false">
      <c r="A109" s="1" t="n">
        <v>1799</v>
      </c>
      <c r="C109" s="16" t="n">
        <v>58.810908585409</v>
      </c>
      <c r="D109" s="16" t="n">
        <v>88.0675561366492</v>
      </c>
      <c r="E109" s="13" t="n">
        <v>69.1351657828846</v>
      </c>
    </row>
    <row r="110" customFormat="false" ht="12.75" hidden="false" customHeight="false" outlineLevel="0" collapsed="false">
      <c r="A110" s="1" t="n">
        <v>1800</v>
      </c>
      <c r="C110" s="16" t="n">
        <v>44.5281452318007</v>
      </c>
      <c r="D110" s="16" t="n">
        <v>69.4621004594194</v>
      </c>
      <c r="E110" s="13" t="n">
        <v>54.2123897666357</v>
      </c>
    </row>
    <row r="111" customFormat="false" ht="12.75" hidden="false" customHeight="false" outlineLevel="0" collapsed="false">
      <c r="A111" s="1" t="n">
        <v>1801</v>
      </c>
      <c r="C111" s="16" t="n">
        <v>39.5431812037071</v>
      </c>
      <c r="D111" s="16" t="n">
        <v>75.2632095576735</v>
      </c>
      <c r="E111" s="13" t="n">
        <v>54.220597990137</v>
      </c>
    </row>
    <row r="112" customFormat="false" ht="12.75" hidden="false" customHeight="false" outlineLevel="0" collapsed="false">
      <c r="A112" s="1" t="n">
        <v>1802</v>
      </c>
      <c r="C112" s="16" t="n">
        <v>52.3828369341343</v>
      </c>
      <c r="D112" s="16" t="n">
        <v>99.9049113861482</v>
      </c>
      <c r="E112" s="13" t="n">
        <v>70.0058968286261</v>
      </c>
    </row>
    <row r="113" customFormat="false" ht="12.75" hidden="false" customHeight="false" outlineLevel="0" collapsed="false">
      <c r="A113" s="1" t="n">
        <v>1803</v>
      </c>
      <c r="C113" s="16" t="n">
        <v>62.0868655745665</v>
      </c>
      <c r="D113" s="16" t="n">
        <v>96.2899113882467</v>
      </c>
      <c r="E113" s="13" t="n">
        <v>71.4909885097151</v>
      </c>
    </row>
    <row r="114" customFormat="false" ht="12.75" hidden="false" customHeight="false" outlineLevel="0" collapsed="false">
      <c r="A114" s="1" t="n">
        <v>1804</v>
      </c>
      <c r="C114" s="16" t="n">
        <v>59.9100996038196</v>
      </c>
      <c r="D114" s="16" t="n">
        <v>91.2269382869862</v>
      </c>
      <c r="E114" s="13" t="n">
        <v>65.0731714131971</v>
      </c>
    </row>
    <row r="115" customFormat="false" ht="12.75" hidden="false" customHeight="false" outlineLevel="0" collapsed="false">
      <c r="A115" s="1" t="n">
        <v>1805</v>
      </c>
      <c r="C115" s="16" t="n">
        <v>50.2336361073622</v>
      </c>
      <c r="D115" s="16" t="n">
        <v>82.3048552694626</v>
      </c>
      <c r="E115" s="13" t="n">
        <v>55.2460223917566</v>
      </c>
    </row>
    <row r="116" customFormat="false" ht="12.75" hidden="false" customHeight="false" outlineLevel="0" collapsed="false">
      <c r="A116" s="1" t="n">
        <v>1806</v>
      </c>
      <c r="C116" s="16" t="n">
        <v>54.5493156179231</v>
      </c>
      <c r="D116" s="16" t="n">
        <v>86.6527169911283</v>
      </c>
      <c r="E116" s="13" t="n">
        <v>56.4650031957144</v>
      </c>
    </row>
    <row r="117" customFormat="false" ht="12.75" hidden="false" customHeight="false" outlineLevel="0" collapsed="false">
      <c r="A117" s="1" t="n">
        <v>1807</v>
      </c>
      <c r="C117" s="16" t="n">
        <v>55.9872041142175</v>
      </c>
      <c r="D117" s="16" t="n">
        <v>88.4726174105573</v>
      </c>
      <c r="E117" s="13" t="n">
        <v>67.5528136808789</v>
      </c>
    </row>
    <row r="118" customFormat="false" ht="12.75" hidden="false" customHeight="false" outlineLevel="0" collapsed="false">
      <c r="A118" s="1" t="n">
        <v>1808</v>
      </c>
      <c r="C118" s="16" t="n">
        <v>56.9066716496983</v>
      </c>
      <c r="D118" s="16" t="n">
        <v>85.0280033164199</v>
      </c>
      <c r="E118" s="13" t="n">
        <v>83.3665182244023</v>
      </c>
    </row>
    <row r="119" customFormat="false" ht="12.75" hidden="false" customHeight="false" outlineLevel="0" collapsed="false">
      <c r="A119" s="1" t="n">
        <v>1809</v>
      </c>
      <c r="C119" s="16" t="n">
        <v>52.2608858014466</v>
      </c>
      <c r="D119" s="16" t="n">
        <v>79.8934670622833</v>
      </c>
      <c r="E119" s="13" t="n">
        <v>61.1437873429023</v>
      </c>
    </row>
    <row r="120" customFormat="false" ht="12.75" hidden="false" customHeight="false" outlineLevel="0" collapsed="false">
      <c r="A120" s="1" t="n">
        <v>1810</v>
      </c>
      <c r="C120" s="16" t="n">
        <v>51.7526189875965</v>
      </c>
      <c r="D120" s="16" t="n">
        <v>79.6596860691397</v>
      </c>
      <c r="E120" s="13" t="n">
        <v>56.0352252898001</v>
      </c>
    </row>
    <row r="121" customFormat="false" ht="12.75" hidden="false" customHeight="false" outlineLevel="0" collapsed="false">
      <c r="A121" s="1" t="n">
        <v>1811</v>
      </c>
      <c r="C121" s="16" t="n">
        <v>48.8499727690568</v>
      </c>
      <c r="D121" s="16" t="n">
        <v>79.0879453634457</v>
      </c>
      <c r="E121" s="13" t="n">
        <v>61.08461615811</v>
      </c>
    </row>
    <row r="122" customFormat="false" ht="12.75" hidden="false" customHeight="false" outlineLevel="0" collapsed="false">
      <c r="A122" s="1" t="n">
        <v>1812</v>
      </c>
      <c r="C122" s="16" t="n">
        <v>43.8372441901376</v>
      </c>
      <c r="D122" s="16" t="n">
        <v>71.8504477511203</v>
      </c>
      <c r="E122" s="13" t="n">
        <v>56.5072458961134</v>
      </c>
    </row>
    <row r="123" customFormat="false" ht="12.75" hidden="false" customHeight="false" outlineLevel="0" collapsed="false">
      <c r="A123" s="1" t="n">
        <v>1813</v>
      </c>
      <c r="C123" s="16" t="n">
        <v>47.5964005822242</v>
      </c>
      <c r="D123" s="16" t="n">
        <v>72.0097784403792</v>
      </c>
      <c r="E123" s="13" t="n">
        <v>56.3372527243449</v>
      </c>
    </row>
    <row r="124" customFormat="false" ht="12.75" hidden="false" customHeight="false" outlineLevel="0" collapsed="false">
      <c r="A124" s="1" t="n">
        <v>1814</v>
      </c>
      <c r="C124" s="16" t="n">
        <v>57.0059589674113</v>
      </c>
      <c r="D124" s="16" t="n">
        <v>80.8295622871235</v>
      </c>
      <c r="E124" s="13" t="n">
        <v>52.6286471161914</v>
      </c>
    </row>
    <row r="125" customFormat="false" ht="12.75" hidden="false" customHeight="false" outlineLevel="0" collapsed="false">
      <c r="A125" s="1" t="n">
        <v>1815</v>
      </c>
      <c r="C125" s="16" t="n">
        <v>75.5807564631018</v>
      </c>
      <c r="D125" s="16" t="n">
        <v>93.7432918058497</v>
      </c>
      <c r="E125" s="13" t="n">
        <v>47.2645263804011</v>
      </c>
    </row>
    <row r="126" customFormat="false" ht="12.75" hidden="false" customHeight="false" outlineLevel="0" collapsed="false">
      <c r="A126" s="1" t="n">
        <v>1816</v>
      </c>
      <c r="C126" s="16" t="n">
        <v>53.1747227472676</v>
      </c>
      <c r="D126" s="16" t="n">
        <v>86.2354646020765</v>
      </c>
      <c r="E126" s="13" t="n">
        <v>43.4220000333348</v>
      </c>
    </row>
    <row r="127" customFormat="false" ht="12.75" hidden="false" customHeight="false" outlineLevel="0" collapsed="false">
      <c r="A127" s="1" t="n">
        <v>1817</v>
      </c>
      <c r="C127" s="16" t="n">
        <v>48.1108073411514</v>
      </c>
      <c r="D127" s="16" t="n">
        <v>86.0256117427156</v>
      </c>
      <c r="E127" s="13" t="n">
        <v>51.3592185268752</v>
      </c>
    </row>
    <row r="128" customFormat="false" ht="12.75" hidden="false" customHeight="false" outlineLevel="0" collapsed="false">
      <c r="A128" s="1" t="n">
        <v>1818</v>
      </c>
      <c r="C128" s="16" t="n">
        <v>52.5934563485967</v>
      </c>
      <c r="D128" s="16" t="n">
        <v>88.2660371241689</v>
      </c>
      <c r="E128" s="13" t="n">
        <v>43.2278856421392</v>
      </c>
    </row>
    <row r="129" customFormat="false" ht="12.75" hidden="false" customHeight="false" outlineLevel="0" collapsed="false">
      <c r="A129" s="1" t="n">
        <v>1819</v>
      </c>
      <c r="C129" s="16" t="n">
        <v>52.0093282276562</v>
      </c>
      <c r="D129" s="16" t="n">
        <v>92.7267283265915</v>
      </c>
      <c r="E129" s="13" t="n">
        <v>39.568159562702</v>
      </c>
    </row>
    <row r="130" customFormat="false" ht="12.75" hidden="false" customHeight="false" outlineLevel="0" collapsed="false">
      <c r="A130" s="1" t="n">
        <v>1820</v>
      </c>
      <c r="C130" s="16" t="n">
        <v>53.9985821044169</v>
      </c>
      <c r="D130" s="16" t="n">
        <v>100.561793255903</v>
      </c>
      <c r="E130" s="13" t="n">
        <v>34.9649932262111</v>
      </c>
    </row>
    <row r="131" customFormat="false" ht="12.75" hidden="false" customHeight="false" outlineLevel="0" collapsed="false">
      <c r="A131" s="1" t="n">
        <v>1821</v>
      </c>
      <c r="C131" s="16" t="n">
        <v>57.0944053378054</v>
      </c>
      <c r="D131" s="16" t="n">
        <v>109.144416422699</v>
      </c>
      <c r="E131" s="13" t="n">
        <v>31.877442787727</v>
      </c>
    </row>
    <row r="132" customFormat="false" ht="12.75" hidden="false" customHeight="false" outlineLevel="0" collapsed="false">
      <c r="A132" s="1" t="n">
        <v>1822</v>
      </c>
      <c r="C132" s="16" t="n">
        <v>59.7047016047433</v>
      </c>
      <c r="D132" s="16" t="n">
        <v>119.080963482799</v>
      </c>
      <c r="E132" s="13" t="n">
        <v>31.9169848406675</v>
      </c>
    </row>
    <row r="133" customFormat="false" ht="12.75" hidden="false" customHeight="false" outlineLevel="0" collapsed="false">
      <c r="A133" s="1" t="n">
        <v>1823</v>
      </c>
      <c r="C133" s="16" t="n">
        <v>59.8757474271135</v>
      </c>
      <c r="D133" s="16" t="n">
        <v>115.988513610629</v>
      </c>
      <c r="E133" s="13" t="n">
        <v>26.300592058991</v>
      </c>
    </row>
    <row r="134" customFormat="false" ht="12.75" hidden="false" customHeight="false" outlineLevel="0" collapsed="false">
      <c r="A134" s="1" t="n">
        <v>1824</v>
      </c>
      <c r="C134" s="16" t="n">
        <v>56.0124600894427</v>
      </c>
      <c r="D134" s="16" t="n">
        <v>112.125150569367</v>
      </c>
      <c r="E134" s="13" t="n">
        <v>25.8824877340923</v>
      </c>
    </row>
    <row r="135" customFormat="false" ht="12.75" hidden="false" customHeight="false" outlineLevel="0" collapsed="false">
      <c r="A135" s="1" t="n">
        <v>1825</v>
      </c>
      <c r="C135" s="16" t="n">
        <v>53.9163845479937</v>
      </c>
      <c r="D135" s="16" t="n">
        <v>107.69795129484</v>
      </c>
      <c r="E135" s="13" t="n">
        <v>24.5401223155736</v>
      </c>
    </row>
    <row r="136" customFormat="false" ht="12.75" hidden="false" customHeight="false" outlineLevel="0" collapsed="false">
      <c r="A136" s="1" t="n">
        <v>1826</v>
      </c>
      <c r="C136" s="16" t="n">
        <v>57.1507505716659</v>
      </c>
      <c r="D136" s="16" t="n">
        <v>118.799102221203</v>
      </c>
      <c r="E136" s="13" t="n">
        <v>25.5752680791567</v>
      </c>
    </row>
    <row r="137" customFormat="false" ht="12.75" hidden="false" customHeight="false" outlineLevel="0" collapsed="false">
      <c r="A137" s="1" t="n">
        <v>1827</v>
      </c>
      <c r="C137" s="16" t="n">
        <v>57.3652816069422</v>
      </c>
      <c r="D137" s="16" t="n">
        <v>125.477635955021</v>
      </c>
      <c r="E137" s="13" t="n">
        <v>25.5652287547701</v>
      </c>
    </row>
    <row r="138" customFormat="false" ht="12.75" hidden="false" customHeight="false" outlineLevel="0" collapsed="false">
      <c r="A138" s="1" t="n">
        <v>1828</v>
      </c>
      <c r="C138" s="16" t="n">
        <v>56.5942227054087</v>
      </c>
      <c r="D138" s="16" t="n">
        <v>125.274159438431</v>
      </c>
      <c r="E138" s="13" t="n">
        <v>24.8360229902556</v>
      </c>
    </row>
    <row r="139" customFormat="false" ht="12.75" hidden="false" customHeight="false" outlineLevel="0" collapsed="false">
      <c r="A139" s="1" t="n">
        <v>1829</v>
      </c>
      <c r="C139" s="16" t="n">
        <v>49.6795172653574</v>
      </c>
      <c r="D139" s="16" t="n">
        <v>123.64456675817</v>
      </c>
      <c r="E139" s="13" t="n">
        <v>24.2610558208944</v>
      </c>
    </row>
    <row r="140" customFormat="false" ht="12.75" hidden="false" customHeight="false" outlineLevel="0" collapsed="false">
      <c r="A140" s="1" t="n">
        <v>1830</v>
      </c>
      <c r="C140" s="16" t="n">
        <v>52.1871599712261</v>
      </c>
      <c r="D140" s="16" t="n">
        <v>128.707232697464</v>
      </c>
      <c r="E140" s="13" t="n">
        <v>26.1655672409168</v>
      </c>
    </row>
    <row r="141" customFormat="false" ht="12.75" hidden="false" customHeight="false" outlineLevel="0" collapsed="false">
      <c r="A141" s="1" t="n">
        <v>1831</v>
      </c>
      <c r="C141" s="16" t="n">
        <v>48.0649957813502</v>
      </c>
      <c r="D141" s="16" t="n">
        <v>128.104396874535</v>
      </c>
      <c r="E141" s="13" t="n">
        <v>25.219442456109</v>
      </c>
    </row>
    <row r="142" customFormat="false" ht="12.75" hidden="false" customHeight="false" outlineLevel="0" collapsed="false">
      <c r="A142" s="1" t="n">
        <v>1832</v>
      </c>
      <c r="C142" s="16" t="n">
        <v>51.1612019940931</v>
      </c>
      <c r="D142" s="16" t="n">
        <v>133.830051398498</v>
      </c>
      <c r="E142" s="13" t="n">
        <v>25.7825742034312</v>
      </c>
    </row>
    <row r="143" customFormat="false" ht="12.75" hidden="false" customHeight="false" outlineLevel="0" collapsed="false">
      <c r="A143" s="1" t="n">
        <v>1833</v>
      </c>
      <c r="C143" s="16" t="n">
        <v>46.6702848520615</v>
      </c>
      <c r="D143" s="16" t="n">
        <v>128.817479976634</v>
      </c>
      <c r="E143" s="13" t="n">
        <v>25.7179548136589</v>
      </c>
    </row>
    <row r="144" customFormat="false" ht="12.75" hidden="false" customHeight="false" outlineLevel="0" collapsed="false">
      <c r="A144" s="1" t="n">
        <v>1834</v>
      </c>
      <c r="C144" s="16" t="n">
        <v>47.8772259947013</v>
      </c>
      <c r="D144" s="16" t="n">
        <v>132.745477778765</v>
      </c>
      <c r="E144" s="13" t="n">
        <v>25.7270477153135</v>
      </c>
    </row>
    <row r="145" customFormat="false" ht="12.75" hidden="false" customHeight="false" outlineLevel="0" collapsed="false">
      <c r="A145" s="1" t="n">
        <v>1835</v>
      </c>
      <c r="C145" s="16" t="n">
        <v>49.2026192967712</v>
      </c>
      <c r="D145" s="16" t="n">
        <v>138.260340334709</v>
      </c>
      <c r="E145" s="13" t="n">
        <v>26.3990238769166</v>
      </c>
    </row>
    <row r="146" customFormat="false" ht="12.75" hidden="false" customHeight="false" outlineLevel="0" collapsed="false">
      <c r="A146" s="1" t="n">
        <v>1836</v>
      </c>
      <c r="C146" s="16" t="n">
        <v>46.0664174071497</v>
      </c>
      <c r="D146" s="16" t="n">
        <v>126.649432337622</v>
      </c>
      <c r="E146" s="13" t="n">
        <v>23.9989794850394</v>
      </c>
    </row>
    <row r="147" customFormat="false" ht="12.75" hidden="false" customHeight="false" outlineLevel="0" collapsed="false">
      <c r="A147" s="1" t="n">
        <v>1837</v>
      </c>
      <c r="C147" s="16" t="n">
        <v>48.8773651010007</v>
      </c>
      <c r="D147" s="16" t="n">
        <v>122.837023744184</v>
      </c>
      <c r="E147" s="13" t="n">
        <v>22.2381964778643</v>
      </c>
    </row>
    <row r="148" customFormat="false" ht="12.75" hidden="false" customHeight="false" outlineLevel="0" collapsed="false">
      <c r="A148" s="1" t="n">
        <v>1838</v>
      </c>
      <c r="C148" s="16" t="n">
        <v>46.2858816216497</v>
      </c>
      <c r="D148" s="16" t="n">
        <v>122.591349696696</v>
      </c>
      <c r="E148" s="13" t="n">
        <v>21.2327387829559</v>
      </c>
    </row>
    <row r="149" customFormat="false" ht="12.75" hidden="false" customHeight="false" outlineLevel="0" collapsed="false">
      <c r="A149" s="1" t="n">
        <v>1839</v>
      </c>
      <c r="C149" s="16" t="n">
        <v>41.4124840166601</v>
      </c>
      <c r="D149" s="16" t="n">
        <v>122.346166997302</v>
      </c>
      <c r="E149" s="13" t="n">
        <v>19.5272159272214</v>
      </c>
    </row>
    <row r="150" customFormat="false" ht="12.75" hidden="false" customHeight="false" outlineLevel="0" collapsed="false">
      <c r="A150" s="1" t="n">
        <v>1840</v>
      </c>
      <c r="C150" s="16" t="n">
        <v>41.1678621240304</v>
      </c>
      <c r="D150" s="16" t="n">
        <v>122.101474663308</v>
      </c>
      <c r="E150" s="13" t="n">
        <v>18.3960619153881</v>
      </c>
    </row>
    <row r="151" customFormat="false" ht="12.75" hidden="false" customHeight="false" outlineLevel="0" collapsed="false">
      <c r="A151" s="1" t="n">
        <v>1841</v>
      </c>
      <c r="C151" s="16" t="n">
        <v>41.7863798079979</v>
      </c>
      <c r="D151" s="16" t="n">
        <v>121.857271713981</v>
      </c>
      <c r="E151" s="13" t="n">
        <v>18.1772918119393</v>
      </c>
    </row>
    <row r="152" customFormat="false" ht="12.75" hidden="false" customHeight="false" outlineLevel="0" collapsed="false">
      <c r="A152" s="1" t="n">
        <v>1842</v>
      </c>
      <c r="C152" s="16" t="n">
        <v>41.4229026309508</v>
      </c>
      <c r="D152" s="16" t="n">
        <v>121.613557170553</v>
      </c>
      <c r="E152" s="13" t="n">
        <v>18.2344550465479</v>
      </c>
    </row>
    <row r="153" customFormat="false" ht="12.75" hidden="false" customHeight="false" outlineLevel="0" collapsed="false">
      <c r="A153" s="1" t="n">
        <v>1843</v>
      </c>
      <c r="C153" s="16" t="n">
        <v>42.5669198607397</v>
      </c>
      <c r="D153" s="16" t="n">
        <v>115.667132838084</v>
      </c>
      <c r="E153" s="13" t="n">
        <v>19.1782535369148</v>
      </c>
    </row>
    <row r="154" customFormat="false" ht="12.75" hidden="false" customHeight="false" outlineLevel="0" collapsed="false">
      <c r="A154" s="1" t="n">
        <v>1844</v>
      </c>
      <c r="C154" s="16" t="n">
        <v>40.464367950719</v>
      </c>
      <c r="D154" s="16" t="n">
        <v>114.476012326678</v>
      </c>
      <c r="E154" s="13" t="n">
        <v>18.4272608345824</v>
      </c>
    </row>
    <row r="155" customFormat="false" ht="12.75" hidden="false" customHeight="false" outlineLevel="0" collapsed="false">
      <c r="A155" s="1" t="n">
        <v>1845</v>
      </c>
      <c r="C155" s="16" t="n">
        <v>41.9542893468885</v>
      </c>
      <c r="D155" s="16" t="n">
        <v>112.249053619809</v>
      </c>
      <c r="E155" s="13" t="n">
        <v>18.2898667484247</v>
      </c>
    </row>
    <row r="156" customFormat="false" ht="12.75" hidden="false" customHeight="false" outlineLevel="0" collapsed="false">
      <c r="A156" s="1" t="n">
        <v>1846</v>
      </c>
      <c r="C156" s="16" t="n">
        <v>36.6848732122269</v>
      </c>
      <c r="D156" s="16" t="n">
        <v>110.993317241041</v>
      </c>
      <c r="E156" s="13" t="n">
        <v>16.2606628909722</v>
      </c>
    </row>
    <row r="157" customFormat="false" ht="12.75" hidden="false" customHeight="false" outlineLevel="0" collapsed="false">
      <c r="A157" s="1" t="n">
        <v>1847</v>
      </c>
      <c r="C157" s="16" t="n">
        <v>32.4800650835139</v>
      </c>
      <c r="D157" s="16" t="n">
        <v>110.185955412948</v>
      </c>
      <c r="E157" s="13" t="n">
        <v>14.8412281221461</v>
      </c>
    </row>
    <row r="158" customFormat="false" ht="12.75" hidden="false" customHeight="false" outlineLevel="0" collapsed="false">
      <c r="A158" s="1" t="n">
        <v>1848</v>
      </c>
      <c r="C158" s="16" t="n">
        <v>35.6693443433791</v>
      </c>
      <c r="D158" s="16" t="n">
        <v>108.683949353867</v>
      </c>
      <c r="E158" s="13" t="n">
        <v>16.6161160168869</v>
      </c>
    </row>
    <row r="159" customFormat="false" ht="12.75" hidden="false" customHeight="false" outlineLevel="0" collapsed="false">
      <c r="A159" s="1" t="n">
        <v>1849</v>
      </c>
      <c r="C159" s="16" t="n">
        <v>35.5633638249391</v>
      </c>
      <c r="D159" s="16" t="n">
        <v>107.332568374406</v>
      </c>
      <c r="E159" s="13" t="n">
        <v>17.8084529963098</v>
      </c>
    </row>
    <row r="160" customFormat="false" ht="12.75" hidden="false" customHeight="false" outlineLevel="0" collapsed="false">
      <c r="A160" s="1" t="n">
        <v>1850</v>
      </c>
      <c r="C160" s="16" t="n">
        <v>37.1097795267126</v>
      </c>
      <c r="D160" s="16" t="n">
        <v>105.551640440577</v>
      </c>
      <c r="E160" s="13" t="n">
        <v>18.0366622447795</v>
      </c>
    </row>
    <row r="161" customFormat="false" ht="12.75" hidden="false" customHeight="false" outlineLevel="0" collapsed="false">
      <c r="A161" s="1" t="n">
        <v>1851</v>
      </c>
      <c r="C161" s="16" t="n">
        <v>38.0495056878949</v>
      </c>
      <c r="D161" s="16" t="n">
        <v>102.887200899045</v>
      </c>
      <c r="E161" s="13" t="n">
        <v>17.8914701899758</v>
      </c>
    </row>
    <row r="162" customFormat="false" ht="12.75" hidden="false" customHeight="false" outlineLevel="0" collapsed="false">
      <c r="A162" s="1" t="n">
        <v>1852</v>
      </c>
      <c r="C162" s="16" t="n">
        <v>37.842511947806</v>
      </c>
      <c r="D162" s="16" t="n">
        <v>103.281958046602</v>
      </c>
      <c r="E162" s="13" t="n">
        <v>16.0387381031694</v>
      </c>
    </row>
    <row r="163" customFormat="false" ht="12.75" hidden="false" customHeight="false" outlineLevel="0" collapsed="false">
      <c r="A163" s="1" t="n">
        <v>1853</v>
      </c>
      <c r="C163" s="16" t="n">
        <v>32.4446246434768</v>
      </c>
      <c r="D163" s="16" t="n">
        <v>102.418379209429</v>
      </c>
      <c r="E163" s="13" t="n">
        <v>13.6884493062945</v>
      </c>
    </row>
    <row r="164" customFormat="false" ht="12.75" hidden="false" customHeight="false" outlineLevel="0" collapsed="false">
      <c r="A164" s="1" t="n">
        <v>1854</v>
      </c>
      <c r="C164" s="16" t="n">
        <v>32.9547142780781</v>
      </c>
      <c r="D164" s="16" t="n">
        <v>101.349352900788</v>
      </c>
      <c r="E164" s="13" t="n">
        <v>10.2067224307607</v>
      </c>
    </row>
    <row r="165" customFormat="false" ht="12.75" hidden="false" customHeight="false" outlineLevel="0" collapsed="false">
      <c r="A165" s="1" t="n">
        <v>1855</v>
      </c>
      <c r="C165" s="16" t="n">
        <v>29.982735325055</v>
      </c>
      <c r="D165" s="16" t="n">
        <v>100.782982316583</v>
      </c>
      <c r="E165" s="13" t="n">
        <v>9.19095814863737</v>
      </c>
    </row>
    <row r="166" customFormat="false" ht="12.75" hidden="false" customHeight="false" outlineLevel="0" collapsed="false">
      <c r="A166" s="1" t="n">
        <v>1856</v>
      </c>
      <c r="C166" s="16" t="n">
        <v>30.3473067927223</v>
      </c>
      <c r="D166" s="16" t="n">
        <v>100.024806346517</v>
      </c>
      <c r="E166" s="13" t="n">
        <v>8.82500028305921</v>
      </c>
    </row>
    <row r="167" customFormat="false" ht="12.75" hidden="false" customHeight="false" outlineLevel="0" collapsed="false">
      <c r="A167" s="1" t="n">
        <v>1857</v>
      </c>
      <c r="C167" s="16" t="n">
        <v>33.2709075173618</v>
      </c>
      <c r="D167" s="16" t="n">
        <v>99.7223968331272</v>
      </c>
      <c r="E167" s="13" t="n">
        <v>9.9859340625455</v>
      </c>
    </row>
    <row r="168" customFormat="false" ht="12.75" hidden="false" customHeight="false" outlineLevel="0" collapsed="false">
      <c r="A168" s="1" t="n">
        <v>1858</v>
      </c>
      <c r="C168" s="16" t="n">
        <v>32.3059004638511</v>
      </c>
      <c r="D168" s="16" t="n">
        <v>99.3426670037134</v>
      </c>
      <c r="E168" s="13" t="n">
        <v>9.61612013835702</v>
      </c>
    </row>
    <row r="169" customFormat="false" ht="12.75" hidden="false" customHeight="false" outlineLevel="0" collapsed="false">
      <c r="A169" s="1" t="n">
        <v>1859</v>
      </c>
      <c r="C169" s="16" t="n">
        <v>35.3335251171245</v>
      </c>
      <c r="D169" s="16" t="n">
        <v>98.2062593442895</v>
      </c>
      <c r="E169" s="13" t="n">
        <v>9.91617975220877</v>
      </c>
    </row>
    <row r="170" customFormat="false" ht="12.75" hidden="false" customHeight="false" outlineLevel="0" collapsed="false">
      <c r="A170" s="1" t="n">
        <v>1860</v>
      </c>
      <c r="C170" s="16" t="n">
        <v>32.8830966121714</v>
      </c>
      <c r="D170" s="16" t="n">
        <v>97.9442271814606</v>
      </c>
      <c r="E170" s="13" t="n">
        <v>10.152104128456</v>
      </c>
    </row>
    <row r="171" customFormat="false" ht="12.75" hidden="false" customHeight="false" outlineLevel="0" collapsed="false">
      <c r="A171" s="1" t="n">
        <v>1861</v>
      </c>
      <c r="C171" s="16" t="n">
        <v>32.538741178305</v>
      </c>
      <c r="D171" s="16" t="n">
        <v>97.7497519080274</v>
      </c>
      <c r="E171" s="13" t="n">
        <v>7.97880819255351</v>
      </c>
    </row>
    <row r="172" customFormat="false" ht="12.75" hidden="false" customHeight="false" outlineLevel="0" collapsed="false">
      <c r="A172" s="1" t="n">
        <v>1862</v>
      </c>
      <c r="C172" s="16" t="n">
        <v>31.8719876344502</v>
      </c>
      <c r="D172" s="16" t="n">
        <v>97.0030261092403</v>
      </c>
      <c r="E172" s="13" t="n">
        <v>6.55118499037393</v>
      </c>
    </row>
    <row r="173" customFormat="false" ht="12.75" hidden="false" customHeight="false" outlineLevel="0" collapsed="false">
      <c r="A173" s="1" t="n">
        <v>1863</v>
      </c>
      <c r="C173" s="16" t="n">
        <v>33.1842891238248</v>
      </c>
      <c r="D173" s="16" t="n">
        <v>96.2552619208062</v>
      </c>
      <c r="E173" s="13" t="n">
        <v>6.68337134196419</v>
      </c>
    </row>
    <row r="174" customFormat="false" ht="12.75" hidden="false" customHeight="false" outlineLevel="0" collapsed="false">
      <c r="A174" s="1" t="n">
        <v>1864</v>
      </c>
      <c r="C174" s="16" t="n">
        <v>37.2497852377511</v>
      </c>
      <c r="D174" s="16" t="n">
        <v>94.9656074759889</v>
      </c>
      <c r="E174" s="13" t="n">
        <v>6.14623709910019</v>
      </c>
    </row>
    <row r="175" customFormat="false" ht="12.75" hidden="false" customHeight="false" outlineLevel="0" collapsed="false">
      <c r="A175" s="1" t="n">
        <v>1865</v>
      </c>
      <c r="C175" s="16" t="n">
        <v>33.8100095203483</v>
      </c>
      <c r="D175" s="16" t="n">
        <v>94.2801787714593</v>
      </c>
      <c r="E175" s="13" t="n">
        <v>7.19450787652847</v>
      </c>
    </row>
    <row r="176" customFormat="false" ht="12.75" hidden="false" customHeight="false" outlineLevel="0" collapsed="false">
      <c r="A176" s="1" t="n">
        <v>1866</v>
      </c>
      <c r="C176" s="16" t="n">
        <v>30.270283807032</v>
      </c>
      <c r="D176" s="16" t="n">
        <v>93.3940849951852</v>
      </c>
      <c r="E176" s="13" t="n">
        <v>6.44935464361993</v>
      </c>
    </row>
    <row r="177" customFormat="false" ht="12.75" hidden="false" customHeight="false" outlineLevel="0" collapsed="false">
      <c r="A177" s="1" t="n">
        <v>1867</v>
      </c>
      <c r="C177" s="16" t="n">
        <v>29.2770261175544</v>
      </c>
      <c r="D177" s="16" t="n">
        <v>93.0652944111795</v>
      </c>
      <c r="E177" s="13" t="n">
        <v>5.24358739263284</v>
      </c>
    </row>
    <row r="178" customFormat="false" ht="12.75" hidden="false" customHeight="false" outlineLevel="0" collapsed="false">
      <c r="A178" s="1" t="n">
        <v>1868</v>
      </c>
      <c r="C178" s="16" t="n">
        <v>28.0831975906409</v>
      </c>
      <c r="D178" s="16" t="n">
        <v>95.282347447764</v>
      </c>
      <c r="E178" s="13" t="n">
        <v>6.12919471160628</v>
      </c>
    </row>
    <row r="179" customFormat="false" ht="12.75" hidden="false" customHeight="false" outlineLevel="0" collapsed="false">
      <c r="A179" s="1" t="n">
        <v>1869</v>
      </c>
      <c r="C179" s="16" t="n">
        <v>28.132058752729</v>
      </c>
      <c r="D179" s="16" t="n">
        <v>92.5616236974742</v>
      </c>
      <c r="E179" s="13" t="n">
        <v>6.13662537083641</v>
      </c>
    </row>
    <row r="180" customFormat="false" ht="12.75" hidden="false" customHeight="false" outlineLevel="0" collapsed="false">
      <c r="A180" s="1" t="n">
        <v>1870</v>
      </c>
      <c r="C180" s="16" t="n">
        <v>29.4658183890221</v>
      </c>
      <c r="D180" s="16" t="n">
        <v>90.8626219925107</v>
      </c>
      <c r="E180" s="13" t="n">
        <v>6.12534284787511</v>
      </c>
    </row>
    <row r="181" customFormat="false" ht="12.75" hidden="false" customHeight="false" outlineLevel="0" collapsed="false">
      <c r="A181" s="1" t="n">
        <v>1871</v>
      </c>
      <c r="C181" s="16" t="n">
        <v>24.8641229097594</v>
      </c>
      <c r="D181" s="16" t="n">
        <v>89.2275538526883</v>
      </c>
      <c r="E181" s="13" t="n">
        <v>5.57257935664214</v>
      </c>
    </row>
    <row r="182" customFormat="false" ht="12.75" hidden="false" customHeight="false" outlineLevel="0" collapsed="false">
      <c r="A182" s="1" t="n">
        <v>1872</v>
      </c>
      <c r="C182" s="16" t="n">
        <v>32.3772847275247</v>
      </c>
      <c r="D182" s="16" t="n">
        <v>88.3906653427434</v>
      </c>
      <c r="E182" s="13" t="n">
        <v>5.20128528690621</v>
      </c>
    </row>
    <row r="183" customFormat="false" ht="12.75" hidden="false" customHeight="false" outlineLevel="0" collapsed="false">
      <c r="A183" s="1" t="n">
        <v>1873</v>
      </c>
      <c r="C183" s="16" t="n">
        <v>40.8284812912283</v>
      </c>
      <c r="D183" s="16" t="n">
        <v>87.3301322729889</v>
      </c>
      <c r="E183" s="13" t="n">
        <v>5.24330072043131</v>
      </c>
    </row>
    <row r="184" customFormat="false" ht="12.75" hidden="false" customHeight="false" outlineLevel="0" collapsed="false">
      <c r="A184" s="1" t="n">
        <v>1874</v>
      </c>
      <c r="C184" s="16" t="n">
        <v>33.3246949584162</v>
      </c>
      <c r="D184" s="16" t="n">
        <v>86.3137468262078</v>
      </c>
      <c r="E184" s="13" t="n">
        <v>4.6940653782066</v>
      </c>
    </row>
    <row r="185" customFormat="false" ht="12.75" hidden="false" customHeight="false" outlineLevel="0" collapsed="false">
      <c r="A185" s="1" t="n">
        <v>1875</v>
      </c>
      <c r="C185" s="16" t="n">
        <v>31.6186189128653</v>
      </c>
      <c r="D185" s="16" t="n">
        <v>85.4113498162039</v>
      </c>
      <c r="E185" s="13" t="n">
        <v>4.47410114904844</v>
      </c>
    </row>
    <row r="186" customFormat="false" ht="12.75" hidden="false" customHeight="false" outlineLevel="0" collapsed="false">
      <c r="A186" s="1" t="n">
        <v>1876</v>
      </c>
      <c r="C186" s="16" t="n">
        <v>27.5776923215239</v>
      </c>
      <c r="D186" s="16" t="n">
        <v>84.7959249255274</v>
      </c>
      <c r="E186" s="13" t="n">
        <v>5.08910699468778</v>
      </c>
    </row>
    <row r="187" customFormat="false" ht="12.75" hidden="false" customHeight="false" outlineLevel="0" collapsed="false">
      <c r="A187" s="1" t="n">
        <v>1877</v>
      </c>
      <c r="C187" s="16" t="n">
        <v>24.5202699542911</v>
      </c>
      <c r="D187" s="16" t="n">
        <v>84.4550060804303</v>
      </c>
      <c r="E187" s="13" t="n">
        <v>4.68606334839979</v>
      </c>
    </row>
    <row r="188" customFormat="false" ht="12.75" hidden="false" customHeight="false" outlineLevel="0" collapsed="false">
      <c r="A188" s="1" t="n">
        <v>1878</v>
      </c>
      <c r="C188" s="16" t="n">
        <v>23.7695118735796</v>
      </c>
      <c r="D188" s="16" t="n">
        <v>83.9300414854266</v>
      </c>
      <c r="E188" s="13" t="n">
        <v>3.90130885366083</v>
      </c>
    </row>
    <row r="189" customFormat="false" ht="12.75" hidden="false" customHeight="false" outlineLevel="0" collapsed="false">
      <c r="A189" s="1" t="n">
        <v>1879</v>
      </c>
      <c r="C189" s="16" t="n">
        <v>23.2907815068467</v>
      </c>
      <c r="D189" s="16" t="n">
        <v>83.9393264799106</v>
      </c>
      <c r="E189" s="13" t="n">
        <v>3.88538782708719</v>
      </c>
    </row>
    <row r="190" customFormat="false" ht="12.75" hidden="false" customHeight="false" outlineLevel="0" collapsed="false">
      <c r="A190" s="1" t="n">
        <v>1880</v>
      </c>
      <c r="C190" s="16" t="n">
        <v>22.0427559933135</v>
      </c>
      <c r="D190" s="16" t="n">
        <v>82.771554169585</v>
      </c>
      <c r="E190" s="13" t="n">
        <v>3.77692782281605</v>
      </c>
    </row>
    <row r="191" customFormat="false" ht="12.75" hidden="false" customHeight="false" outlineLevel="0" collapsed="false">
      <c r="A191" s="1" t="n">
        <v>1881</v>
      </c>
      <c r="C191" s="16" t="n">
        <v>22.9828526421576</v>
      </c>
      <c r="D191" s="16" t="n">
        <v>82.3853003289266</v>
      </c>
      <c r="E191" s="13" t="n">
        <v>3.52151599701184</v>
      </c>
    </row>
    <row r="192" customFormat="false" ht="12.75" hidden="false" customHeight="false" outlineLevel="0" collapsed="false">
      <c r="A192" s="1" t="n">
        <v>1882</v>
      </c>
      <c r="C192" s="16" t="n">
        <v>23.6497468852646</v>
      </c>
      <c r="D192" s="16" t="n">
        <v>80.9328251843153</v>
      </c>
      <c r="E192" s="13" t="n">
        <v>3.60941626575136</v>
      </c>
    </row>
    <row r="193" customFormat="false" ht="12.75" hidden="false" customHeight="false" outlineLevel="0" collapsed="false">
      <c r="A193" s="1" t="n">
        <v>1883</v>
      </c>
      <c r="C193" s="16" t="n">
        <v>23.0343120107037</v>
      </c>
      <c r="D193" s="16" t="n">
        <v>79.5658679285761</v>
      </c>
      <c r="E193" s="13" t="n">
        <v>3.39003441032442</v>
      </c>
    </row>
    <row r="194" customFormat="false" ht="12.75" hidden="false" customHeight="false" outlineLevel="0" collapsed="false">
      <c r="A194" s="1" t="n">
        <v>1884</v>
      </c>
      <c r="C194" s="16" t="n">
        <v>22.6295082503909</v>
      </c>
      <c r="D194" s="16" t="n">
        <v>78.3190025888291</v>
      </c>
      <c r="E194" s="13" t="n">
        <v>3.2806595476764</v>
      </c>
    </row>
    <row r="195" customFormat="false" ht="12.75" hidden="false" customHeight="false" outlineLevel="0" collapsed="false">
      <c r="A195" s="1" t="n">
        <v>1885</v>
      </c>
      <c r="C195" s="16" t="n">
        <v>23.2875605645112</v>
      </c>
      <c r="D195" s="16" t="n">
        <v>77.4124585655742</v>
      </c>
      <c r="E195" s="13" t="n">
        <v>2.73505260084645</v>
      </c>
    </row>
    <row r="196" customFormat="false" ht="12.75" hidden="false" customHeight="false" outlineLevel="0" collapsed="false">
      <c r="A196" s="1" t="n">
        <v>1886</v>
      </c>
      <c r="C196" s="16" t="n">
        <v>22.487955256149</v>
      </c>
      <c r="D196" s="16" t="n">
        <v>76.0193414413293</v>
      </c>
      <c r="E196" s="13" t="n">
        <v>2.32002575158166</v>
      </c>
    </row>
    <row r="197" customFormat="false" ht="12.75" hidden="false" customHeight="false" outlineLevel="0" collapsed="false">
      <c r="A197" s="1" t="n">
        <v>1887</v>
      </c>
      <c r="C197" s="16" t="n">
        <v>22.8372041327794</v>
      </c>
      <c r="D197" s="16" t="n">
        <v>75.0395901645888</v>
      </c>
      <c r="E197" s="13" t="n">
        <v>2.11162108758992</v>
      </c>
    </row>
    <row r="198" customFormat="false" ht="12.75" hidden="false" customHeight="false" outlineLevel="0" collapsed="false">
      <c r="A198" s="1" t="n">
        <v>1888</v>
      </c>
      <c r="C198" s="16" t="n">
        <v>23.1433003594681</v>
      </c>
      <c r="D198" s="16" t="n">
        <v>74.1310247124652</v>
      </c>
      <c r="E198" s="13" t="n">
        <v>2.20363858841137</v>
      </c>
    </row>
    <row r="199" customFormat="false" ht="12.75" hidden="false" customHeight="false" outlineLevel="0" collapsed="false">
      <c r="A199" s="1" t="n">
        <v>1889</v>
      </c>
      <c r="C199" s="16" t="n">
        <v>24.4864918791313</v>
      </c>
      <c r="D199" s="16" t="n">
        <v>72.6238871859005</v>
      </c>
      <c r="E199" s="13" t="n">
        <v>2.18101730143765</v>
      </c>
    </row>
    <row r="200" customFormat="false" ht="12.75" hidden="false" customHeight="false" outlineLevel="0" collapsed="false">
      <c r="A200" s="1" t="n">
        <v>1890</v>
      </c>
      <c r="C200" s="16" t="n">
        <v>26.9093746401274</v>
      </c>
      <c r="D200" s="16" t="n">
        <v>70.9152867670912</v>
      </c>
      <c r="E200" s="13" t="n">
        <v>2.07047602971691</v>
      </c>
    </row>
    <row r="201" customFormat="false" ht="12.75" hidden="false" customHeight="false" outlineLevel="0" collapsed="false">
      <c r="A201" s="1" t="n">
        <v>1891</v>
      </c>
      <c r="C201" s="16" t="n">
        <v>26.5531973274159</v>
      </c>
      <c r="D201" s="16" t="n">
        <v>69.688474147605</v>
      </c>
      <c r="E201" s="13" t="n">
        <v>1.98133141723049</v>
      </c>
    </row>
    <row r="202" customFormat="false" ht="12.75" hidden="false" customHeight="false" outlineLevel="0" collapsed="false">
      <c r="A202" s="1" t="n">
        <v>1892</v>
      </c>
      <c r="C202" s="16" t="n">
        <v>25.6849493009122</v>
      </c>
      <c r="D202" s="16" t="n">
        <v>69.6527666172556</v>
      </c>
      <c r="E202" s="13" t="n">
        <v>1.90965582892611</v>
      </c>
    </row>
    <row r="203" customFormat="false" ht="12.75" hidden="false" customHeight="false" outlineLevel="0" collapsed="false">
      <c r="A203" s="1" t="n">
        <v>1893</v>
      </c>
      <c r="C203" s="16" t="n">
        <v>27.5213675735893</v>
      </c>
      <c r="D203" s="16" t="n">
        <v>69.7522399083534</v>
      </c>
      <c r="E203" s="13" t="n">
        <v>2.10363902121553</v>
      </c>
    </row>
    <row r="204" customFormat="false" ht="12.75" hidden="false" customHeight="false" outlineLevel="0" collapsed="false">
      <c r="A204" s="1" t="n">
        <v>1894</v>
      </c>
      <c r="C204" s="16" t="n">
        <v>23.9110685999619</v>
      </c>
      <c r="D204" s="16" t="n">
        <v>69.1853260255768</v>
      </c>
      <c r="E204" s="13" t="n">
        <v>2.06175833343807</v>
      </c>
    </row>
    <row r="205" customFormat="false" ht="12.75" hidden="false" customHeight="false" outlineLevel="0" collapsed="false">
      <c r="A205" s="1" t="n">
        <v>1895</v>
      </c>
      <c r="C205" s="16" t="n">
        <v>22.0971107466138</v>
      </c>
      <c r="D205" s="16" t="n">
        <v>69.0013002278276</v>
      </c>
      <c r="E205" s="13" t="n">
        <v>2.04078884902393</v>
      </c>
    </row>
    <row r="206" customFormat="false" ht="12.75" hidden="false" customHeight="false" outlineLevel="0" collapsed="false">
      <c r="A206" s="1" t="n">
        <v>1896</v>
      </c>
      <c r="C206" s="16" t="n">
        <v>22.2551796283468</v>
      </c>
      <c r="D206" s="16" t="n">
        <v>68.1919636634659</v>
      </c>
      <c r="E206" s="13" t="n">
        <v>1.83524123694692</v>
      </c>
    </row>
    <row r="207" customFormat="false" ht="12.75" hidden="false" customHeight="false" outlineLevel="0" collapsed="false">
      <c r="A207" s="1" t="n">
        <v>1897</v>
      </c>
      <c r="C207" s="16" t="n">
        <v>22.5719685842739</v>
      </c>
      <c r="D207" s="16" t="n">
        <v>67.5466730049574</v>
      </c>
      <c r="E207" s="13" t="n">
        <v>1.57817854116048</v>
      </c>
    </row>
    <row r="208" customFormat="false" ht="12.75" hidden="false" customHeight="false" outlineLevel="0" collapsed="false">
      <c r="A208" s="1" t="n">
        <v>1898</v>
      </c>
      <c r="C208" s="16" t="n">
        <v>22.1558530590184</v>
      </c>
      <c r="D208" s="16" t="n">
        <v>67.2431538531136</v>
      </c>
      <c r="E208" s="13" t="n">
        <v>1.65713194235348</v>
      </c>
    </row>
    <row r="209" customFormat="false" ht="12.75" hidden="false" customHeight="false" outlineLevel="0" collapsed="false">
      <c r="A209" s="1" t="n">
        <v>1899</v>
      </c>
      <c r="C209" s="16" t="n">
        <v>25.6840682923878</v>
      </c>
      <c r="D209" s="16" t="n">
        <v>66.5291062440321</v>
      </c>
      <c r="E209" s="13" t="n">
        <v>1.77712135276976</v>
      </c>
    </row>
    <row r="210" customFormat="false" ht="12.75" hidden="false" customHeight="false" outlineLevel="0" collapsed="false">
      <c r="A210" s="1" t="n">
        <v>1900</v>
      </c>
      <c r="C210" s="16" t="n">
        <v>30.7361122610757</v>
      </c>
      <c r="D210" s="16" t="n">
        <v>65.3941616965796</v>
      </c>
      <c r="E210" s="13" t="n">
        <v>1.94483664945353</v>
      </c>
    </row>
    <row r="211" customFormat="false" ht="12.75" hidden="false" customHeight="false" outlineLevel="0" collapsed="false">
      <c r="A211" s="1" t="n">
        <v>1901</v>
      </c>
      <c r="C211" s="16" t="n">
        <v>26.9261882310574</v>
      </c>
      <c r="D211" s="16" t="n">
        <v>64.9200113976926</v>
      </c>
      <c r="E211" s="13" t="n">
        <v>1.85449776179754</v>
      </c>
    </row>
    <row r="212" customFormat="false" ht="12.75" hidden="false" customHeight="false" outlineLevel="0" collapsed="false">
      <c r="A212" s="1" t="n">
        <v>1902</v>
      </c>
      <c r="C212" s="16" t="n">
        <v>25.0513087335951</v>
      </c>
      <c r="D212" s="16" t="n">
        <v>63.4870369170689</v>
      </c>
      <c r="E212" s="13" t="n">
        <v>2.00532694279945</v>
      </c>
    </row>
    <row r="213" customFormat="false" ht="12.75" hidden="false" customHeight="false" outlineLevel="0" collapsed="false">
      <c r="A213" s="1" t="n">
        <v>1903</v>
      </c>
      <c r="C213" s="16" t="n">
        <v>22.7899404764232</v>
      </c>
      <c r="D213" s="16" t="n">
        <v>62.3182222826654</v>
      </c>
      <c r="E213" s="13" t="n">
        <v>1.76449692133301</v>
      </c>
    </row>
    <row r="214" customFormat="false" ht="12.75" hidden="false" customHeight="false" outlineLevel="0" collapsed="false">
      <c r="A214" s="1" t="n">
        <v>1904</v>
      </c>
      <c r="C214" s="16" t="n">
        <v>22.6669277107259</v>
      </c>
      <c r="D214" s="16" t="n">
        <v>61.0987668003034</v>
      </c>
      <c r="E214" s="13" t="n">
        <v>1.72133390582068</v>
      </c>
    </row>
    <row r="215" customFormat="false" ht="12.75" hidden="false" customHeight="false" outlineLevel="0" collapsed="false">
      <c r="A215" s="1" t="n">
        <v>1905</v>
      </c>
      <c r="C215" s="16" t="n">
        <v>21.9167569737008</v>
      </c>
      <c r="D215" s="16" t="n">
        <v>57.8582964185764</v>
      </c>
      <c r="E215" s="13" t="n">
        <v>1.68407927842816</v>
      </c>
    </row>
    <row r="216" customFormat="false" ht="12.75" hidden="false" customHeight="false" outlineLevel="0" collapsed="false">
      <c r="A216" s="1" t="n">
        <v>1906</v>
      </c>
      <c r="C216" s="16" t="n">
        <v>23.0512058724866</v>
      </c>
      <c r="D216" s="16" t="n">
        <v>56.8479750399007</v>
      </c>
      <c r="E216" s="13" t="n">
        <v>1.79344656683153</v>
      </c>
    </row>
    <row r="217" customFormat="false" ht="12.75" hidden="false" customHeight="false" outlineLevel="0" collapsed="false">
      <c r="A217" s="1" t="n">
        <v>1907</v>
      </c>
      <c r="C217" s="16" t="n">
        <v>25.9176582100464</v>
      </c>
      <c r="D217" s="16" t="n">
        <v>56.0761366732478</v>
      </c>
      <c r="E217" s="13" t="n">
        <v>1.96820284835022</v>
      </c>
    </row>
    <row r="218" customFormat="false" ht="12.75" hidden="false" customHeight="false" outlineLevel="0" collapsed="false">
      <c r="A218" s="1" t="n">
        <v>1908</v>
      </c>
      <c r="C218" s="16" t="n">
        <v>24.4774828958592</v>
      </c>
      <c r="D218" s="16" t="n">
        <v>55.3943422737222</v>
      </c>
      <c r="E218" s="13" t="n">
        <v>1.7551469067116</v>
      </c>
    </row>
    <row r="219" customFormat="false" ht="12.75" hidden="false" customHeight="false" outlineLevel="0" collapsed="false">
      <c r="A219" s="1" t="n">
        <v>1909</v>
      </c>
      <c r="C219" s="16" t="n">
        <v>24.1717149458098</v>
      </c>
      <c r="D219" s="16" t="n">
        <v>54.8984338419435</v>
      </c>
      <c r="E219" s="13" t="n">
        <v>1.76823901349635</v>
      </c>
    </row>
    <row r="220" customFormat="false" ht="12.75" hidden="false" customHeight="false" outlineLevel="0" collapsed="false">
      <c r="A220" s="1" t="n">
        <v>1910</v>
      </c>
      <c r="C220" s="16" t="n">
        <v>23.5429039524351</v>
      </c>
      <c r="D220" s="16" t="n">
        <v>53.5508951299791</v>
      </c>
      <c r="E220" s="13" t="n">
        <v>1.9247592442163</v>
      </c>
    </row>
    <row r="221" customFormat="false" ht="12.75" hidden="false" customHeight="false" outlineLevel="0" collapsed="false">
      <c r="A221" s="1" t="n">
        <v>1911</v>
      </c>
      <c r="C221" s="16" t="n">
        <v>23.7970755594581</v>
      </c>
      <c r="D221" s="16" t="n">
        <v>51.0481013074976</v>
      </c>
      <c r="E221" s="13" t="n">
        <v>1.75271355677685</v>
      </c>
    </row>
    <row r="222" customFormat="false" ht="12.75" hidden="false" customHeight="false" outlineLevel="0" collapsed="false">
      <c r="A222" s="1" t="n">
        <v>1912</v>
      </c>
      <c r="C222" s="16" t="n">
        <v>26.6417690676029</v>
      </c>
      <c r="D222" s="16" t="n">
        <v>47.7397158551996</v>
      </c>
      <c r="E222" s="13" t="n">
        <v>1.64397675526656</v>
      </c>
    </row>
    <row r="223" customFormat="false" ht="12.75" hidden="false" customHeight="false" outlineLevel="0" collapsed="false">
      <c r="A223" s="1" t="n">
        <v>1913</v>
      </c>
      <c r="C223" s="16" t="n">
        <v>26.2512749624509</v>
      </c>
      <c r="D223" s="16" t="n">
        <v>44.6062933560963</v>
      </c>
      <c r="E223" s="13" t="n">
        <v>1.60179852221087</v>
      </c>
    </row>
    <row r="224" customFormat="false" ht="12.75" hidden="false" customHeight="false" outlineLevel="0" collapsed="false">
      <c r="A224" s="1" t="n">
        <v>1914</v>
      </c>
      <c r="C224" s="16" t="n">
        <v>26.3673861613978</v>
      </c>
      <c r="D224" s="16" t="n">
        <v>41.9233951460063</v>
      </c>
      <c r="E224" s="13" t="n">
        <v>1.41864732630857</v>
      </c>
    </row>
    <row r="225" customFormat="false" ht="12.75" hidden="false" customHeight="false" outlineLevel="0" collapsed="false">
      <c r="A225" s="1" t="n">
        <v>1915</v>
      </c>
      <c r="C225" s="16" t="n">
        <v>30.9758847698824</v>
      </c>
      <c r="D225" s="16" t="n">
        <v>41.3868796219818</v>
      </c>
      <c r="E225" s="13" t="n">
        <v>1.37910688030438</v>
      </c>
    </row>
    <row r="226" customFormat="false" ht="12.75" hidden="false" customHeight="false" outlineLevel="0" collapsed="false">
      <c r="A226" s="1" t="n">
        <v>1916</v>
      </c>
      <c r="C226" s="16" t="n">
        <v>24.3551952988903</v>
      </c>
      <c r="D226" s="16" t="n">
        <v>41.7431680152648</v>
      </c>
      <c r="E226" s="13" t="n">
        <v>1.33496539599288</v>
      </c>
    </row>
    <row r="227" customFormat="false" ht="12.75" hidden="false" customHeight="false" outlineLevel="0" collapsed="false">
      <c r="A227" s="1" t="n">
        <v>1917</v>
      </c>
      <c r="C227" s="16" t="n">
        <v>20.2067278597592</v>
      </c>
      <c r="D227" s="16" t="n">
        <v>42.1215280214236</v>
      </c>
      <c r="E227" s="13" t="n">
        <v>1.03909294580648</v>
      </c>
    </row>
    <row r="228" customFormat="false" ht="12.75" hidden="false" customHeight="false" outlineLevel="0" collapsed="false">
      <c r="A228" s="1" t="n">
        <v>1918</v>
      </c>
      <c r="C228" s="16" t="n">
        <v>19.0406802193624</v>
      </c>
      <c r="D228" s="16" t="n">
        <v>54.6805353302871</v>
      </c>
      <c r="E228" s="13" t="n">
        <v>0.905534033705734</v>
      </c>
    </row>
    <row r="229" customFormat="false" ht="12.75" hidden="false" customHeight="false" outlineLevel="0" collapsed="false">
      <c r="A229" s="1" t="n">
        <v>1919</v>
      </c>
      <c r="C229" s="16" t="n">
        <v>21.6595444928147</v>
      </c>
      <c r="D229" s="16" t="n">
        <v>42.0874801258387</v>
      </c>
      <c r="E229" s="13" t="n">
        <v>1.79645611326432</v>
      </c>
    </row>
    <row r="230" customFormat="false" ht="12.75" hidden="false" customHeight="false" outlineLevel="0" collapsed="false">
      <c r="A230" s="1" t="n">
        <v>1920</v>
      </c>
      <c r="C230" s="16" t="n">
        <v>15.2956256167755</v>
      </c>
      <c r="D230" s="16" t="n">
        <v>34.6507207394121</v>
      </c>
      <c r="E230" s="13" t="n">
        <v>1.26143522681429</v>
      </c>
    </row>
    <row r="231" customFormat="false" ht="12.75" hidden="false" customHeight="false" outlineLevel="0" collapsed="false">
      <c r="A231" s="1" t="n">
        <v>1921</v>
      </c>
      <c r="C231" s="16" t="n">
        <v>18.3498121875438</v>
      </c>
      <c r="D231" s="16" t="n">
        <v>32.4885741877236</v>
      </c>
      <c r="E231" s="13" t="n">
        <v>0.763046589462771</v>
      </c>
    </row>
    <row r="232" customFormat="false" ht="12.75" hidden="false" customHeight="false" outlineLevel="0" collapsed="false">
      <c r="A232" s="1" t="n">
        <v>1922</v>
      </c>
      <c r="C232" s="16" t="n">
        <v>21.2834222379689</v>
      </c>
      <c r="D232" s="16" t="n">
        <v>35.2455323086818</v>
      </c>
      <c r="E232" s="13" t="n">
        <v>0.722739584141225</v>
      </c>
    </row>
    <row r="233" customFormat="false" ht="12.75" hidden="false" customHeight="false" outlineLevel="0" collapsed="false">
      <c r="A233" s="1" t="n">
        <v>1923</v>
      </c>
      <c r="C233" s="16" t="n">
        <v>22.3126804209175</v>
      </c>
      <c r="D233" s="16" t="n">
        <v>28.624749666648</v>
      </c>
      <c r="E233" s="13" t="n">
        <v>0.676892675067336</v>
      </c>
    </row>
    <row r="234" customFormat="false" ht="12.75" hidden="false" customHeight="false" outlineLevel="0" collapsed="false">
      <c r="A234" s="1" t="n">
        <v>1924</v>
      </c>
      <c r="C234" s="16" t="n">
        <v>22.8324682432552</v>
      </c>
      <c r="D234" s="16" t="n">
        <v>27.7348311819972</v>
      </c>
      <c r="E234" s="13" t="n">
        <v>0.724754471050662</v>
      </c>
    </row>
    <row r="235" customFormat="false" ht="12.75" hidden="false" customHeight="false" outlineLevel="0" collapsed="false">
      <c r="A235" s="1" t="n">
        <v>1925</v>
      </c>
      <c r="C235" s="16" t="n">
        <v>24.3767242878955</v>
      </c>
      <c r="D235" s="16" t="n">
        <v>24.2572607464694</v>
      </c>
      <c r="E235" s="13" t="n">
        <v>0.654666493780996</v>
      </c>
    </row>
    <row r="236" customFormat="false" ht="12.75" hidden="false" customHeight="false" outlineLevel="0" collapsed="false">
      <c r="A236" s="1" t="n">
        <v>1926</v>
      </c>
      <c r="C236" s="16" t="n">
        <v>28.9983318791343</v>
      </c>
      <c r="D236" s="16" t="n">
        <v>22.4749905652789</v>
      </c>
      <c r="E236" s="13" t="n">
        <v>0.625419119115774</v>
      </c>
    </row>
    <row r="237" customFormat="false" ht="12.75" hidden="false" customHeight="false" outlineLevel="0" collapsed="false">
      <c r="A237" s="1" t="n">
        <v>1927</v>
      </c>
      <c r="C237" s="16" t="n">
        <v>26.798855130042</v>
      </c>
      <c r="D237" s="16" t="n">
        <v>19.589681868344</v>
      </c>
      <c r="E237" s="13" t="n">
        <v>0.57839128362057</v>
      </c>
    </row>
    <row r="238" customFormat="false" ht="12.75" hidden="false" customHeight="false" outlineLevel="0" collapsed="false">
      <c r="A238" s="1" t="n">
        <v>1928</v>
      </c>
      <c r="C238" s="16" t="n">
        <v>28.6122646225573</v>
      </c>
      <c r="D238" s="16" t="n">
        <v>18.2472943098938</v>
      </c>
      <c r="E238" s="13" t="n">
        <v>0.561423969644985</v>
      </c>
    </row>
    <row r="239" customFormat="false" ht="12.75" hidden="false" customHeight="false" outlineLevel="0" collapsed="false">
      <c r="A239" s="1" t="n">
        <v>1929</v>
      </c>
      <c r="C239" s="16" t="n">
        <v>28.5643901436828</v>
      </c>
      <c r="D239" s="16" t="n">
        <v>17.4176174421106</v>
      </c>
      <c r="E239" s="13" t="n">
        <v>0.522849650326205</v>
      </c>
    </row>
    <row r="240" customFormat="false" ht="12.75" hidden="false" customHeight="false" outlineLevel="0" collapsed="false">
      <c r="A240" s="1" t="n">
        <v>1930</v>
      </c>
      <c r="C240" s="16" t="n">
        <v>30.5312609412567</v>
      </c>
      <c r="D240" s="16" t="n">
        <v>16.1109374113917</v>
      </c>
      <c r="E240" s="13" t="n">
        <v>0.518170513800517</v>
      </c>
    </row>
    <row r="241" customFormat="false" ht="12.75" hidden="false" customHeight="false" outlineLevel="0" collapsed="false">
      <c r="A241" s="1" t="n">
        <v>1931</v>
      </c>
      <c r="C241" s="16" t="n">
        <v>33.6172858284319</v>
      </c>
      <c r="D241" s="16" t="n">
        <v>14.8080492638908</v>
      </c>
      <c r="E241" s="13" t="n">
        <v>0.515900360466206</v>
      </c>
    </row>
    <row r="242" customFormat="false" ht="12.75" hidden="false" customHeight="false" outlineLevel="0" collapsed="false">
      <c r="A242" s="1" t="n">
        <v>1932</v>
      </c>
      <c r="C242" s="16" t="n">
        <v>35.3282629744475</v>
      </c>
      <c r="D242" s="16" t="n">
        <v>18.1762497595673</v>
      </c>
      <c r="E242" s="13" t="n">
        <v>0.518436022082302</v>
      </c>
    </row>
    <row r="243" customFormat="false" ht="12.75" hidden="false" customHeight="false" outlineLevel="0" collapsed="false">
      <c r="A243" s="1" t="n">
        <v>1933</v>
      </c>
      <c r="C243" s="16" t="n">
        <v>36.8869297955769</v>
      </c>
      <c r="D243" s="16" t="n">
        <v>17.3618691092281</v>
      </c>
      <c r="E243" s="13" t="n">
        <v>0.506931054998303</v>
      </c>
    </row>
    <row r="244" customFormat="false" ht="12.75" hidden="false" customHeight="false" outlineLevel="0" collapsed="false">
      <c r="A244" s="1" t="n">
        <v>1934</v>
      </c>
      <c r="C244" s="16" t="n">
        <v>37.058904647282</v>
      </c>
      <c r="D244" s="16" t="n">
        <v>17.1749001479058</v>
      </c>
      <c r="E244" s="13" t="n">
        <v>0.484558329554311</v>
      </c>
    </row>
    <row r="245" customFormat="false" ht="12.75" hidden="false" customHeight="false" outlineLevel="0" collapsed="false">
      <c r="A245" s="1" t="n">
        <v>1935</v>
      </c>
      <c r="C245" s="16" t="n">
        <v>37.0357211028548</v>
      </c>
      <c r="D245" s="16" t="n">
        <v>17.2929949343654</v>
      </c>
      <c r="E245" s="13" t="n">
        <v>0.46412361776548</v>
      </c>
    </row>
    <row r="246" customFormat="false" ht="12.75" hidden="false" customHeight="false" outlineLevel="0" collapsed="false">
      <c r="A246" s="1" t="n">
        <v>1936</v>
      </c>
      <c r="C246" s="16" t="n">
        <v>37.2554467722798</v>
      </c>
      <c r="D246" s="16" t="n">
        <v>17.3469044031553</v>
      </c>
      <c r="E246" s="13" t="n">
        <v>0.453346032400337</v>
      </c>
    </row>
    <row r="247" customFormat="false" ht="12.75" hidden="false" customHeight="false" outlineLevel="0" collapsed="false">
      <c r="A247" s="1" t="n">
        <v>1937</v>
      </c>
      <c r="C247" s="16" t="n">
        <v>36.6107767310794</v>
      </c>
      <c r="D247" s="16" t="n">
        <v>16.3451254359676</v>
      </c>
      <c r="E247" s="13" t="n">
        <v>0.43370928893678</v>
      </c>
    </row>
    <row r="248" customFormat="false" ht="12.75" hidden="false" customHeight="false" outlineLevel="0" collapsed="false">
      <c r="A248" s="1" t="n">
        <v>1938</v>
      </c>
      <c r="C248" s="16" t="n">
        <v>38.4257347388608</v>
      </c>
      <c r="D248" s="16" t="n">
        <v>17.2168558828021</v>
      </c>
      <c r="E248" s="13" t="n">
        <v>0.426414893433503</v>
      </c>
    </row>
    <row r="249" customFormat="false" ht="12.75" hidden="false" customHeight="false" outlineLevel="0" collapsed="false">
      <c r="A249" s="1" t="n">
        <v>1939</v>
      </c>
      <c r="C249" s="16" t="n">
        <v>37.7912667769179</v>
      </c>
      <c r="D249" s="16" t="n">
        <v>13.7143178690052</v>
      </c>
      <c r="E249" s="13" t="n">
        <v>0.40185763448645</v>
      </c>
    </row>
    <row r="250" customFormat="false" ht="12.75" hidden="false" customHeight="false" outlineLevel="0" collapsed="false">
      <c r="A250" s="1" t="n">
        <v>1940</v>
      </c>
      <c r="C250" s="16" t="n">
        <v>32.3609953998597</v>
      </c>
      <c r="D250" s="16" t="n">
        <v>18.7692589033174</v>
      </c>
      <c r="E250" s="13" t="n">
        <v>0.338360379666279</v>
      </c>
    </row>
    <row r="251" customFormat="false" ht="12.75" hidden="false" customHeight="false" outlineLevel="0" collapsed="false">
      <c r="A251" s="1" t="n">
        <v>1941</v>
      </c>
      <c r="C251" s="16" t="n">
        <v>29.728780924743</v>
      </c>
      <c r="D251" s="16" t="n">
        <v>16.5697678633111</v>
      </c>
      <c r="E251" s="13" t="n">
        <v>0.302768694479617</v>
      </c>
    </row>
    <row r="252" customFormat="false" ht="12.75" hidden="false" customHeight="false" outlineLevel="0" collapsed="false">
      <c r="A252" s="1" t="n">
        <v>1942</v>
      </c>
      <c r="C252" s="16" t="n">
        <v>28.639309503963</v>
      </c>
      <c r="D252" s="16" t="n">
        <v>23.1614223304783</v>
      </c>
      <c r="E252" s="13" t="n">
        <v>0.275097368132451</v>
      </c>
    </row>
    <row r="253" customFormat="false" ht="12.75" hidden="false" customHeight="false" outlineLevel="0" collapsed="false">
      <c r="A253" s="1" t="n">
        <v>1943</v>
      </c>
      <c r="C253" s="16" t="n">
        <v>30.2090062984658</v>
      </c>
      <c r="D253" s="16" t="n">
        <v>23.0183258710114</v>
      </c>
      <c r="E253" s="13" t="n">
        <v>0.272706790862046</v>
      </c>
    </row>
    <row r="254" customFormat="false" ht="12.75" hidden="false" customHeight="false" outlineLevel="0" collapsed="false">
      <c r="A254" s="1" t="n">
        <v>1944</v>
      </c>
      <c r="C254" s="16" t="n">
        <v>29.6663496544951</v>
      </c>
      <c r="D254" s="16" t="n">
        <v>22.4988940488031</v>
      </c>
      <c r="E254" s="13" t="n">
        <v>0.242008692881909</v>
      </c>
    </row>
    <row r="255" customFormat="false" ht="12.75" hidden="false" customHeight="false" outlineLevel="0" collapsed="false">
      <c r="A255" s="1" t="n">
        <v>1945</v>
      </c>
      <c r="C255" s="16" t="n">
        <v>31.4706086029915</v>
      </c>
      <c r="D255" s="16" t="n">
        <v>14.7022689554322</v>
      </c>
      <c r="E255" s="13" t="n">
        <v>0.222907889572907</v>
      </c>
    </row>
    <row r="256" customFormat="false" ht="12.75" hidden="false" customHeight="false" outlineLevel="0" collapsed="false">
      <c r="A256" s="1" t="n">
        <v>1946</v>
      </c>
      <c r="C256" s="16" t="n">
        <v>32.8562680841125</v>
      </c>
      <c r="D256" s="16" t="n">
        <v>13.4359581210117</v>
      </c>
      <c r="E256" s="13" t="n">
        <v>0.197185494975475</v>
      </c>
    </row>
    <row r="257" customFormat="false" ht="12.75" hidden="false" customHeight="false" outlineLevel="0" collapsed="false">
      <c r="A257" s="1" t="n">
        <v>1947</v>
      </c>
      <c r="C257" s="16" t="n">
        <v>31.3568310195182</v>
      </c>
      <c r="D257" s="16" t="n">
        <v>13.6337339285764</v>
      </c>
      <c r="E257" s="13" t="n">
        <v>0.174638209611974</v>
      </c>
    </row>
    <row r="258" customFormat="false" ht="12.75" hidden="false" customHeight="false" outlineLevel="0" collapsed="false">
      <c r="A258" s="1" t="n">
        <v>1948</v>
      </c>
      <c r="C258" s="16" t="n">
        <v>29.9666055318981</v>
      </c>
      <c r="D258" s="16" t="n">
        <v>12.9898271399755</v>
      </c>
      <c r="E258" s="13" t="n">
        <v>0.152595800350135</v>
      </c>
    </row>
    <row r="259" customFormat="false" ht="12.75" hidden="false" customHeight="false" outlineLevel="0" collapsed="false">
      <c r="A259" s="1" t="n">
        <v>1949</v>
      </c>
      <c r="C259" s="16" t="n">
        <v>29.6218436609541</v>
      </c>
      <c r="D259" s="16" t="n">
        <v>12.0724370174253</v>
      </c>
      <c r="E259" s="13" t="n">
        <v>0.143697091042868</v>
      </c>
    </row>
    <row r="260" customFormat="false" ht="12.75" hidden="false" customHeight="false" outlineLevel="0" collapsed="false">
      <c r="A260" s="1" t="n">
        <v>1950</v>
      </c>
      <c r="C260" s="16" t="n">
        <v>29.4644037407735</v>
      </c>
      <c r="D260" s="16" t="n">
        <v>13.5479935658941</v>
      </c>
      <c r="E260" s="13" t="n">
        <v>0.132067661846875</v>
      </c>
    </row>
    <row r="261" customFormat="false" ht="12.75" hidden="false" customHeight="false" outlineLevel="0" collapsed="false">
      <c r="A261" s="1" t="n">
        <v>1951</v>
      </c>
      <c r="C261" s="16" t="n">
        <v>28.4622553869381</v>
      </c>
      <c r="D261" s="16" t="n">
        <v>13.8928144751994</v>
      </c>
      <c r="E261" s="13" t="n">
        <v>0.0774895074750914</v>
      </c>
    </row>
    <row r="262" customFormat="false" ht="12.75" hidden="false" customHeight="false" outlineLevel="0" collapsed="false">
      <c r="A262" s="1" t="n">
        <v>1952</v>
      </c>
      <c r="C262" s="16" t="n">
        <v>28.395899378292</v>
      </c>
      <c r="D262" s="16" t="n">
        <v>14.2300646810625</v>
      </c>
      <c r="E262" s="13" t="n">
        <v>0.0743542308414373</v>
      </c>
    </row>
    <row r="263" customFormat="false" ht="12.75" hidden="false" customHeight="false" outlineLevel="0" collapsed="false">
      <c r="A263" s="1" t="n">
        <v>1953</v>
      </c>
      <c r="C263" s="16" t="n">
        <v>29.1404541852338</v>
      </c>
      <c r="D263" s="16" t="n">
        <v>14.3953723706939</v>
      </c>
      <c r="E263" s="13" t="n">
        <v>0.0707825811010572</v>
      </c>
    </row>
    <row r="264" customFormat="false" ht="12.75" hidden="false" customHeight="false" outlineLevel="0" collapsed="false">
      <c r="A264" s="1" t="n">
        <v>1954</v>
      </c>
      <c r="C264" s="16" t="n">
        <v>29.1275366309258</v>
      </c>
      <c r="D264" s="16" t="n">
        <v>13.5212681252481</v>
      </c>
      <c r="E264" s="13" t="n">
        <v>0.0658437744308209</v>
      </c>
    </row>
    <row r="265" customFormat="false" ht="12.75" hidden="false" customHeight="false" outlineLevel="0" collapsed="false">
      <c r="A265" s="1" t="n">
        <v>1955</v>
      </c>
      <c r="C265" s="16" t="n">
        <v>29.134691139625</v>
      </c>
      <c r="D265" s="16" t="n">
        <v>12.4605552431804</v>
      </c>
      <c r="E265" s="13" t="n">
        <v>0.0615630079156652</v>
      </c>
    </row>
    <row r="266" customFormat="false" ht="12.75" hidden="false" customHeight="false" outlineLevel="0" collapsed="false">
      <c r="A266" s="1" t="n">
        <v>1956</v>
      </c>
      <c r="C266" s="16" t="n">
        <v>30.1567253585213</v>
      </c>
      <c r="D266" s="16" t="n">
        <v>11.9318407324007</v>
      </c>
      <c r="E266" s="13" t="n">
        <v>0.0584889105080065</v>
      </c>
    </row>
    <row r="267" customFormat="false" ht="12.75" hidden="false" customHeight="false" outlineLevel="0" collapsed="false">
      <c r="A267" s="1" t="n">
        <v>1957</v>
      </c>
      <c r="C267" s="16" t="n">
        <v>30.7134249824379</v>
      </c>
      <c r="D267" s="16" t="n">
        <v>14.889514578644</v>
      </c>
      <c r="E267" s="13" t="n">
        <v>0.0540386843029761</v>
      </c>
    </row>
    <row r="268" customFormat="false" ht="12.75" hidden="false" customHeight="false" outlineLevel="0" collapsed="false">
      <c r="A268" s="1" t="n">
        <v>1958</v>
      </c>
      <c r="C268" s="16" t="n">
        <v>31.56885667182</v>
      </c>
      <c r="D268" s="16" t="n">
        <v>10.6159128716648</v>
      </c>
      <c r="E268" s="13" t="n">
        <v>0.0501875522737275</v>
      </c>
    </row>
    <row r="269" customFormat="false" ht="12.75" hidden="false" customHeight="false" outlineLevel="0" collapsed="false">
      <c r="A269" s="1" t="n">
        <v>1959</v>
      </c>
      <c r="C269" s="16" t="n">
        <v>31.8280387297547</v>
      </c>
      <c r="D269" s="16" t="n">
        <v>10.1786390154433</v>
      </c>
      <c r="E269" s="13" t="n">
        <v>0.044723326268257</v>
      </c>
    </row>
    <row r="270" customFormat="false" ht="12.75" hidden="false" customHeight="false" outlineLevel="0" collapsed="false">
      <c r="A270" s="1" t="n">
        <v>1960</v>
      </c>
      <c r="C270" s="16" t="n">
        <v>30.9897332061639</v>
      </c>
      <c r="D270" s="16" t="n">
        <v>10.2254754801897</v>
      </c>
      <c r="E270" s="13" t="n">
        <v>0.0399122575924145</v>
      </c>
    </row>
    <row r="271" customFormat="false" ht="12.75" hidden="false" customHeight="false" outlineLevel="0" collapsed="false">
      <c r="A271" s="1" t="n">
        <v>1961</v>
      </c>
      <c r="C271" s="16" t="n">
        <v>31.266490986363</v>
      </c>
      <c r="D271" s="16" t="n">
        <v>9.8590711455035</v>
      </c>
      <c r="E271" s="13" t="n">
        <v>0.0323961051657424</v>
      </c>
    </row>
    <row r="272" customFormat="false" ht="12.75" hidden="false" customHeight="false" outlineLevel="0" collapsed="false">
      <c r="A272" s="1" t="n">
        <v>1962</v>
      </c>
      <c r="C272" s="16" t="n">
        <v>31.0818596818964</v>
      </c>
      <c r="D272" s="16" t="n">
        <v>9.96060805489955</v>
      </c>
      <c r="E272" s="13" t="n">
        <v>0.0315506657217365</v>
      </c>
    </row>
    <row r="273" customFormat="false" ht="12.75" hidden="false" customHeight="false" outlineLevel="0" collapsed="false">
      <c r="A273" s="1" t="n">
        <v>1963</v>
      </c>
      <c r="C273" s="16" t="n">
        <v>32.0208739691225</v>
      </c>
      <c r="D273" s="16" t="n">
        <v>9.64341566782229</v>
      </c>
      <c r="E273" s="13" t="n">
        <v>0.031538102282272</v>
      </c>
    </row>
    <row r="274" customFormat="false" ht="12.75" hidden="false" customHeight="false" outlineLevel="0" collapsed="false">
      <c r="A274" s="1" t="n">
        <v>1964</v>
      </c>
      <c r="C274" s="16" t="n">
        <v>32.2962744350037</v>
      </c>
      <c r="D274" s="16" t="n">
        <v>9.03005602373787</v>
      </c>
      <c r="E274" s="13" t="n">
        <v>0.0309408167275261</v>
      </c>
    </row>
    <row r="275" customFormat="false" ht="12.75" hidden="false" customHeight="false" outlineLevel="0" collapsed="false">
      <c r="A275" s="1" t="n">
        <v>1965</v>
      </c>
      <c r="C275" s="16" t="n">
        <v>31.9876641169815</v>
      </c>
      <c r="D275" s="16" t="n">
        <v>9.44066548870921</v>
      </c>
      <c r="E275" s="13" t="n">
        <v>0.0306834488900209</v>
      </c>
    </row>
    <row r="276" customFormat="false" ht="12.75" hidden="false" customHeight="false" outlineLevel="0" collapsed="false">
      <c r="A276" s="1" t="n">
        <v>1966</v>
      </c>
      <c r="C276" s="16" t="n">
        <v>31.9255867714231</v>
      </c>
      <c r="D276" s="16" t="n">
        <v>9.01147313597873</v>
      </c>
      <c r="E276" s="13" t="n">
        <v>0.0303577470118062</v>
      </c>
    </row>
    <row r="277" customFormat="false" ht="12.75" hidden="false" customHeight="false" outlineLevel="0" collapsed="false">
      <c r="A277" s="1" t="n">
        <v>1967</v>
      </c>
      <c r="C277" s="16" t="n">
        <v>31.3570179006927</v>
      </c>
      <c r="D277" s="16" t="n">
        <v>9.14478817881278</v>
      </c>
      <c r="E277" s="13" t="n">
        <v>0.029690866184481</v>
      </c>
    </row>
    <row r="278" customFormat="false" ht="12.75" hidden="false" customHeight="false" outlineLevel="0" collapsed="false">
      <c r="A278" s="1" t="n">
        <v>1968</v>
      </c>
      <c r="C278" s="16" t="n">
        <v>32.2993910751215</v>
      </c>
      <c r="D278" s="16" t="n">
        <v>8.65567066288594</v>
      </c>
      <c r="E278" s="13" t="n">
        <v>0.0305115796997263</v>
      </c>
    </row>
    <row r="279" customFormat="false" ht="12.75" hidden="false" customHeight="false" outlineLevel="0" collapsed="false">
      <c r="A279" s="1" t="n">
        <v>1969</v>
      </c>
      <c r="C279" s="16" t="n">
        <v>31.1281306726723</v>
      </c>
      <c r="D279" s="16" t="n">
        <v>9.61979292532452</v>
      </c>
      <c r="E279" s="13" t="n">
        <v>0.0283800175341855</v>
      </c>
    </row>
    <row r="280" customFormat="false" ht="12.75" hidden="false" customHeight="false" outlineLevel="0" collapsed="false">
      <c r="A280" s="1" t="n">
        <v>1970</v>
      </c>
      <c r="C280" s="16" t="n">
        <v>29.9207342544818</v>
      </c>
      <c r="D280" s="16" t="n">
        <v>9.57526163349288</v>
      </c>
      <c r="E280" s="13" t="n">
        <v>0.0261735647268862</v>
      </c>
    </row>
    <row r="281" customFormat="false" ht="12.75" hidden="false" customHeight="false" outlineLevel="0" collapsed="false">
      <c r="A281" s="1" t="n">
        <v>1971</v>
      </c>
      <c r="C281" s="16" t="n">
        <v>28.9508605012994</v>
      </c>
      <c r="D281" s="16" t="n">
        <v>9.92292130386687</v>
      </c>
      <c r="E281" s="13" t="n">
        <v>0.0260922507756284</v>
      </c>
    </row>
    <row r="282" customFormat="false" ht="12.75" hidden="false" customHeight="false" outlineLevel="0" collapsed="false">
      <c r="A282" s="1" t="n">
        <v>1972</v>
      </c>
      <c r="C282" s="16" t="n">
        <v>28.328011232614</v>
      </c>
      <c r="D282" s="16" t="n">
        <v>9.87693338518775</v>
      </c>
      <c r="E282" s="13" t="n">
        <v>0.0254937049933098</v>
      </c>
    </row>
    <row r="283" customFormat="false" ht="12.75" hidden="false" customHeight="false" outlineLevel="0" collapsed="false">
      <c r="A283" s="1" t="n">
        <v>1973</v>
      </c>
      <c r="C283" s="16" t="n">
        <v>26.2286319651723</v>
      </c>
      <c r="D283" s="16" t="n">
        <v>9.3124764635207</v>
      </c>
      <c r="E283" s="13" t="n">
        <v>0.0233897541676766</v>
      </c>
    </row>
    <row r="284" customFormat="false" ht="12.75" hidden="false" customHeight="false" outlineLevel="0" collapsed="false">
      <c r="A284" s="1" t="n">
        <v>1974</v>
      </c>
      <c r="C284" s="16" t="n">
        <v>27.8059971804539</v>
      </c>
      <c r="D284" s="16" t="n">
        <v>9.11470467075308</v>
      </c>
      <c r="E284" s="13" t="n">
        <v>0.0251895312335684</v>
      </c>
    </row>
    <row r="285" customFormat="false" ht="12.75" hidden="false" customHeight="false" outlineLevel="0" collapsed="false">
      <c r="A285" s="1" t="n">
        <v>1975</v>
      </c>
      <c r="C285" s="16" t="n">
        <v>28.9562809345247</v>
      </c>
      <c r="D285" s="16" t="n">
        <v>11.8846040386012</v>
      </c>
      <c r="E285" s="13" t="n">
        <v>0.0278066760555369</v>
      </c>
    </row>
    <row r="286" customFormat="false" ht="12.75" hidden="false" customHeight="false" outlineLevel="0" collapsed="false">
      <c r="A286" s="1" t="n">
        <v>1976</v>
      </c>
      <c r="C286" s="16" t="n">
        <v>28.5644689253424</v>
      </c>
      <c r="D286" s="16" t="n">
        <v>10.737335091369</v>
      </c>
      <c r="E286" s="13" t="n">
        <v>0.0288291207984945</v>
      </c>
    </row>
    <row r="287" customFormat="false" ht="12.75" hidden="false" customHeight="false" outlineLevel="0" collapsed="false">
      <c r="A287" s="1" t="n">
        <v>1977</v>
      </c>
      <c r="C287" s="16" t="n">
        <v>27.7139385972535</v>
      </c>
      <c r="D287" s="16" t="n">
        <v>10.0620842825409</v>
      </c>
      <c r="E287" s="13" t="n">
        <v>0.0283029248805138</v>
      </c>
    </row>
    <row r="288" customFormat="false" ht="12.75" hidden="false" customHeight="false" outlineLevel="0" collapsed="false">
      <c r="A288" s="1" t="n">
        <v>1978</v>
      </c>
      <c r="C288" s="16" t="n">
        <v>27.0545936824085</v>
      </c>
      <c r="D288" s="16" t="n">
        <v>9.72179974590774</v>
      </c>
      <c r="E288" s="13" t="n">
        <v>0.0288000579548263</v>
      </c>
    </row>
    <row r="289" customFormat="false" ht="12.75" hidden="false" customHeight="false" outlineLevel="0" collapsed="false">
      <c r="A289" s="1" t="n">
        <v>1979</v>
      </c>
      <c r="C289" s="16" t="n">
        <v>26.0529712091271</v>
      </c>
      <c r="D289" s="16" t="n">
        <v>9.48150884075728</v>
      </c>
      <c r="E289" s="13" t="n">
        <v>0.0278997737806012</v>
      </c>
    </row>
    <row r="290" customFormat="false" ht="12.75" hidden="false" customHeight="false" outlineLevel="0" collapsed="false">
      <c r="A290" s="1" t="n">
        <v>1980</v>
      </c>
      <c r="C290" s="16" t="n">
        <v>26.4879811599051</v>
      </c>
      <c r="D290" s="16" t="n">
        <v>10.4548460444017</v>
      </c>
      <c r="E290" s="13" t="n">
        <v>0.029569174798998</v>
      </c>
    </row>
    <row r="291" customFormat="false" ht="12.75" hidden="false" customHeight="false" outlineLevel="0" collapsed="false">
      <c r="A291" s="1" t="n">
        <v>1981</v>
      </c>
      <c r="C291" s="16" t="n">
        <v>27.5762528768451</v>
      </c>
      <c r="D291" s="16" t="n">
        <v>9.88784185563785</v>
      </c>
      <c r="E291" s="13" t="n">
        <v>0.0314453487097291</v>
      </c>
    </row>
    <row r="292" customFormat="false" ht="12.75" hidden="false" customHeight="false" outlineLevel="0" collapsed="false">
      <c r="A292" s="1" t="n">
        <v>1982</v>
      </c>
      <c r="C292" s="16" t="n">
        <v>27.1172545365396</v>
      </c>
      <c r="D292" s="16" t="n">
        <v>10.5052043120791</v>
      </c>
      <c r="E292" s="13" t="n">
        <v>0.0316282300449782</v>
      </c>
    </row>
    <row r="293" customFormat="false" ht="12.75" hidden="false" customHeight="false" outlineLevel="0" collapsed="false">
      <c r="A293" s="1" t="n">
        <v>1983</v>
      </c>
      <c r="C293" s="16" t="n">
        <v>26.5550653744244</v>
      </c>
      <c r="D293" s="16" t="n">
        <v>10.6260450092869</v>
      </c>
      <c r="E293" s="13" t="n">
        <v>0.0307779410299329</v>
      </c>
    </row>
    <row r="294" customFormat="false" ht="12.75" hidden="false" customHeight="false" outlineLevel="0" collapsed="false">
      <c r="A294" s="1" t="n">
        <v>1984</v>
      </c>
      <c r="C294" s="16" t="n">
        <v>25.5758631385376</v>
      </c>
      <c r="D294" s="16" t="n">
        <v>10.8570942527816</v>
      </c>
      <c r="E294" s="13" t="n">
        <v>0.0296096956535955</v>
      </c>
    </row>
    <row r="295" customFormat="false" ht="12.75" hidden="false" customHeight="false" outlineLevel="0" collapsed="false">
      <c r="A295" s="1" t="n">
        <v>1985</v>
      </c>
      <c r="C295" s="16" t="n">
        <v>25.1026030805417</v>
      </c>
      <c r="D295" s="16" t="n">
        <v>10.5726330469285</v>
      </c>
      <c r="E295" s="13" t="n">
        <v>0.028444854546043</v>
      </c>
    </row>
    <row r="296" customFormat="false" ht="12.75" hidden="false" customHeight="false" outlineLevel="0" collapsed="false">
      <c r="A296" s="1" t="n">
        <v>1986</v>
      </c>
      <c r="C296" s="16" t="n">
        <v>23.4340412867531</v>
      </c>
      <c r="D296" s="16" t="n">
        <v>10.3689508327468</v>
      </c>
      <c r="E296" s="13" t="n">
        <v>0.0278851561744622</v>
      </c>
    </row>
    <row r="297" customFormat="false" ht="12.75" hidden="false" customHeight="false" outlineLevel="0" collapsed="false">
      <c r="A297" s="1" t="n">
        <v>1987</v>
      </c>
      <c r="C297" s="16" t="n">
        <v>22.0860028737558</v>
      </c>
      <c r="D297" s="16" t="n">
        <v>9.32732985351153</v>
      </c>
      <c r="E297" s="13" t="n">
        <v>0.0262512622826392</v>
      </c>
    </row>
    <row r="298" customFormat="false" ht="12.75" hidden="false" customHeight="false" outlineLevel="0" collapsed="false">
      <c r="A298" s="1" t="n">
        <v>1988</v>
      </c>
      <c r="C298" s="16" t="n">
        <v>21.4178230884298</v>
      </c>
      <c r="D298" s="16" t="n">
        <v>8.68786578986578</v>
      </c>
      <c r="E298" s="13" t="n">
        <v>0.02599806676468</v>
      </c>
    </row>
    <row r="299" customFormat="false" ht="12.75" hidden="false" customHeight="false" outlineLevel="0" collapsed="false">
      <c r="A299" s="1" t="n">
        <v>1989</v>
      </c>
      <c r="C299" s="16" t="n">
        <v>21.5019579115963</v>
      </c>
      <c r="D299" s="16" t="n">
        <v>7.96169524332395</v>
      </c>
      <c r="E299" s="13" t="n">
        <v>0.025852184780623</v>
      </c>
    </row>
    <row r="300" customFormat="false" ht="12.75" hidden="false" customHeight="false" outlineLevel="0" collapsed="false">
      <c r="A300" s="1" t="n">
        <v>1990</v>
      </c>
      <c r="C300" s="16" t="n">
        <v>19.8192379077392</v>
      </c>
      <c r="D300" s="16" t="n">
        <v>7.88808076660809</v>
      </c>
      <c r="E300" s="13" t="n">
        <v>0.0242314036274527</v>
      </c>
    </row>
    <row r="301" customFormat="false" ht="12.75" hidden="false" customHeight="false" outlineLevel="0" collapsed="false">
      <c r="A301" s="1" t="n">
        <v>1991</v>
      </c>
      <c r="C301" s="16" t="n">
        <v>19.7793889853024</v>
      </c>
      <c r="D301" s="16" t="n">
        <v>7.94621314916617</v>
      </c>
      <c r="E301" s="13" t="n">
        <v>0.0245104879524726</v>
      </c>
    </row>
    <row r="302" customFormat="false" ht="12.75" hidden="false" customHeight="false" outlineLevel="0" collapsed="false">
      <c r="A302" s="1" t="n">
        <v>1992</v>
      </c>
      <c r="C302" s="16" t="n">
        <v>19.363834352407</v>
      </c>
      <c r="D302" s="16" t="n">
        <v>8.01279012264531</v>
      </c>
      <c r="E302" s="13" t="n">
        <v>0.024883339479931</v>
      </c>
    </row>
    <row r="303" customFormat="false" ht="12.75" hidden="false" customHeight="false" outlineLevel="0" collapsed="false">
      <c r="A303" s="1" t="n">
        <v>1993</v>
      </c>
      <c r="C303" s="16" t="n">
        <v>18.6002146560129</v>
      </c>
      <c r="D303" s="16" t="n">
        <v>7.87414020246629</v>
      </c>
      <c r="E303" s="13" t="n">
        <v>0.0245795526178864</v>
      </c>
    </row>
    <row r="304" customFormat="false" ht="12.75" hidden="false" customHeight="false" outlineLevel="0" collapsed="false">
      <c r="A304" s="1" t="n">
        <v>1994</v>
      </c>
      <c r="C304" s="16" t="n">
        <v>18.9407942551883</v>
      </c>
      <c r="D304" s="16" t="n">
        <v>8.01492797699099</v>
      </c>
      <c r="E304" s="13" t="n">
        <v>0.0240779472914888</v>
      </c>
    </row>
    <row r="305" customFormat="false" ht="12.75" hidden="false" customHeight="false" outlineLevel="0" collapsed="false">
      <c r="A305" s="1" t="n">
        <v>1995</v>
      </c>
      <c r="C305" s="16" t="n">
        <v>18.8114783671648</v>
      </c>
      <c r="D305" s="16" t="n">
        <v>8.09457914766676</v>
      </c>
      <c r="E305" s="13" t="n">
        <v>0.0226764447630029</v>
      </c>
    </row>
    <row r="306" customFormat="false" ht="12.75" hidden="false" customHeight="false" outlineLevel="0" collapsed="false">
      <c r="A306" s="1" t="n">
        <v>1996</v>
      </c>
      <c r="C306" s="16" t="n">
        <v>16.9755279210654</v>
      </c>
      <c r="D306" s="16" t="n">
        <v>8.40262058717462</v>
      </c>
      <c r="E306" s="13" t="n">
        <v>0.0208538742494237</v>
      </c>
    </row>
    <row r="307" customFormat="false" ht="12.75" hidden="false" customHeight="false" outlineLevel="0" collapsed="false">
      <c r="A307" s="1" t="n">
        <v>1997</v>
      </c>
      <c r="C307" s="16" t="n">
        <v>15.6446370265106</v>
      </c>
      <c r="D307" s="16" t="n">
        <v>8.66552143515789</v>
      </c>
      <c r="E307" s="13" t="n">
        <v>0.0182568605002266</v>
      </c>
    </row>
    <row r="308" customFormat="false" ht="12.75" hidden="false" customHeight="false" outlineLevel="0" collapsed="false">
      <c r="A308" s="1" t="n">
        <v>1998</v>
      </c>
      <c r="C308" s="16" t="n">
        <v>14.5650262646846</v>
      </c>
      <c r="D308" s="16" t="n">
        <v>8.611673630328</v>
      </c>
      <c r="E308" s="13" t="n">
        <v>0.0169101824803969</v>
      </c>
    </row>
    <row r="309" customFormat="false" ht="12.75" hidden="false" customHeight="false" outlineLevel="0" collapsed="false">
      <c r="A309" s="1" t="n">
        <v>1999</v>
      </c>
      <c r="C309" s="16" t="n">
        <v>13.8501590746347</v>
      </c>
      <c r="D309" s="16" t="n">
        <v>8.68958077418942</v>
      </c>
      <c r="E309" s="13" t="n">
        <v>0.0156070502840999</v>
      </c>
    </row>
    <row r="310" customFormat="false" ht="12.75" hidden="false" customHeight="false" outlineLevel="0" collapsed="false">
      <c r="A310" s="1" t="n">
        <v>2000</v>
      </c>
      <c r="C310" s="16" t="n">
        <v>12.8034793804255</v>
      </c>
      <c r="D310" s="16" t="n">
        <v>9.54968284133839</v>
      </c>
      <c r="E310" s="13" t="n">
        <v>0.0141215193607766</v>
      </c>
    </row>
    <row r="311" customFormat="false" ht="12.75" hidden="false" customHeight="false" outlineLevel="0" collapsed="false">
      <c r="A311" s="1" t="n">
        <v>2001</v>
      </c>
      <c r="C311" s="16" t="n">
        <v>13.2964176492293</v>
      </c>
      <c r="D311" s="16" t="n">
        <v>9.43548755794235</v>
      </c>
      <c r="E311" s="13" t="n">
        <v>0.0130688602707086</v>
      </c>
    </row>
    <row r="312" customFormat="false" ht="12.75" hidden="false" customHeight="false" outlineLevel="0" collapsed="false">
      <c r="A312" s="1" t="n">
        <v>2002</v>
      </c>
      <c r="C312" s="16" t="n">
        <v>12.9232681024265</v>
      </c>
      <c r="D312" s="16" t="n">
        <v>8.67405005466195</v>
      </c>
      <c r="E312" s="13" t="n">
        <v>0.0127295478559568</v>
      </c>
    </row>
    <row r="313" customFormat="false" ht="12.75" hidden="false" customHeight="false" outlineLevel="0" collapsed="false">
      <c r="A313" s="1" t="n">
        <v>2003</v>
      </c>
      <c r="C313" s="16" t="n">
        <v>11.7896818624977</v>
      </c>
      <c r="D313" s="16" t="n">
        <v>8.89411135097401</v>
      </c>
      <c r="E313" s="13" t="n">
        <v>0.0121246843977254</v>
      </c>
    </row>
    <row r="314" customFormat="false" ht="12.75" hidden="false" customHeight="false" outlineLevel="0" collapsed="false">
      <c r="A314" s="1" t="n">
        <v>2004</v>
      </c>
      <c r="C314" s="16" t="n">
        <v>12.1731893999857</v>
      </c>
      <c r="D314" s="16" t="n">
        <v>8.89608913360442</v>
      </c>
      <c r="E314" s="13" t="n">
        <v>0.0130530049953735</v>
      </c>
    </row>
    <row r="315" customFormat="false" ht="12.75" hidden="false" customHeight="false" outlineLevel="0" collapsed="false">
      <c r="A315" s="1" t="n">
        <v>2005</v>
      </c>
      <c r="C315" s="16" t="n">
        <v>13.8637919884399</v>
      </c>
      <c r="D315" s="16" t="n">
        <v>9.03917891357316</v>
      </c>
      <c r="E315" s="13" t="n">
        <v>0.0137135582349444</v>
      </c>
    </row>
    <row r="316" customFormat="false" ht="12.75" hidden="false" customHeight="false" outlineLevel="0" collapsed="false">
      <c r="A316" s="1" t="n">
        <v>2006</v>
      </c>
      <c r="C316" s="16" t="n">
        <v>16.8150877916327</v>
      </c>
      <c r="D316" s="16" t="n">
        <v>9.57979189971095</v>
      </c>
      <c r="E316" s="13" t="n">
        <v>0.0157478246348672</v>
      </c>
    </row>
    <row r="317" customFormat="false" ht="12.75" hidden="false" customHeight="false" outlineLevel="0" collapsed="false">
      <c r="A317" s="1" t="n">
        <v>2007</v>
      </c>
      <c r="C317" s="16" t="n">
        <v>17.6355513825864</v>
      </c>
      <c r="D317" s="16" t="n">
        <v>9.18956658417154</v>
      </c>
      <c r="E317" s="13" t="n">
        <v>0.0151489764090659</v>
      </c>
    </row>
    <row r="318" customFormat="false" ht="12.75" hidden="false" customHeight="false" outlineLevel="0" collapsed="false">
      <c r="A318" s="1" t="n">
        <v>2008</v>
      </c>
      <c r="C318" s="16" t="n">
        <v>19.353641993327</v>
      </c>
      <c r="D318" s="16" t="n">
        <v>10.2163867888076</v>
      </c>
      <c r="E318" s="13" t="n">
        <v>0.0163418174429033</v>
      </c>
    </row>
    <row r="319" customFormat="false" ht="12.75" hidden="false" customHeight="false" outlineLevel="0" collapsed="false">
      <c r="A319" s="1" t="n">
        <v>2009</v>
      </c>
      <c r="C319" s="16" t="n">
        <v>18.545400021818</v>
      </c>
      <c r="D319" s="16" t="n">
        <v>8.61070729611691</v>
      </c>
      <c r="E319" s="13" t="n">
        <v>0.015455098122341</v>
      </c>
    </row>
    <row r="320" customFormat="false" ht="12.75" hidden="false" customHeight="false" outlineLevel="0" collapsed="false">
      <c r="A320" s="1" t="n">
        <v>2010</v>
      </c>
      <c r="C320" s="16" t="n">
        <v>17.6227619023736</v>
      </c>
      <c r="D320" s="16" t="n">
        <v>10.0548724069836</v>
      </c>
      <c r="E320" s="13" t="n">
        <v>0.0128411708383142</v>
      </c>
    </row>
  </sheetData>
  <hyperlinks>
    <hyperlink ref="I3" r:id="rId1" display="http://www.lse.ac.uk/granthaminstitute/whoswho/staff/rogerfouquet.aspx"/>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2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2" activePane="bottomLeft" state="frozen"/>
      <selection pane="topLeft" activeCell="A1" activeCellId="0" sqref="A1"/>
      <selection pane="bottomLeft" activeCell="Z13" activeCellId="0" sqref="Z13"/>
    </sheetView>
  </sheetViews>
  <sheetFormatPr defaultColWidth="9.13671875" defaultRowHeight="12.75" zeroHeight="false" outlineLevelRow="0" outlineLevelCol="0"/>
  <cols>
    <col collapsed="false" customWidth="false" hidden="false" outlineLevel="0" max="257" min="1" style="2" width="9.14"/>
  </cols>
  <sheetData>
    <row r="1" customFormat="false" ht="14.25" hidden="false" customHeight="false" outlineLevel="0" collapsed="false">
      <c r="A1" s="5" t="s">
        <v>64</v>
      </c>
      <c r="C1" s="6"/>
    </row>
    <row r="2" customFormat="false" ht="12.75" hidden="false" customHeight="false" outlineLevel="0" collapsed="false">
      <c r="M2" s="2" t="s">
        <v>65</v>
      </c>
      <c r="T2" s="2" t="s">
        <v>66</v>
      </c>
    </row>
    <row r="3" customFormat="false" ht="12.75" hidden="false" customHeight="false" outlineLevel="0" collapsed="false">
      <c r="B3" s="7" t="s">
        <v>31</v>
      </c>
      <c r="C3" s="8" t="s">
        <v>32</v>
      </c>
      <c r="D3" s="8" t="s">
        <v>33</v>
      </c>
      <c r="E3" s="8" t="s">
        <v>34</v>
      </c>
      <c r="F3" s="8" t="s">
        <v>32</v>
      </c>
      <c r="G3" s="8" t="s">
        <v>33</v>
      </c>
      <c r="H3" s="8" t="s">
        <v>34</v>
      </c>
      <c r="M3" s="8" t="s">
        <v>32</v>
      </c>
      <c r="N3" s="8" t="s">
        <v>33</v>
      </c>
      <c r="O3" s="8" t="s">
        <v>34</v>
      </c>
      <c r="P3" s="8" t="s">
        <v>32</v>
      </c>
      <c r="Q3" s="8" t="s">
        <v>33</v>
      </c>
      <c r="R3" s="8" t="s">
        <v>34</v>
      </c>
      <c r="T3" s="8" t="s">
        <v>32</v>
      </c>
      <c r="U3" s="8" t="s">
        <v>33</v>
      </c>
      <c r="V3" s="8" t="s">
        <v>34</v>
      </c>
      <c r="W3" s="8" t="s">
        <v>32</v>
      </c>
      <c r="X3" s="8" t="s">
        <v>33</v>
      </c>
      <c r="Y3" s="8" t="s">
        <v>34</v>
      </c>
    </row>
    <row r="4" customFormat="false" ht="12.75" hidden="false" customHeight="false" outlineLevel="0" collapsed="false">
      <c r="B4" s="7" t="s">
        <v>38</v>
      </c>
      <c r="C4" s="1" t="s">
        <v>67</v>
      </c>
      <c r="D4" s="1" t="s">
        <v>67</v>
      </c>
      <c r="E4" s="1" t="s">
        <v>67</v>
      </c>
      <c r="F4" s="1" t="s">
        <v>68</v>
      </c>
      <c r="G4" s="1" t="s">
        <v>68</v>
      </c>
      <c r="H4" s="1" t="s">
        <v>68</v>
      </c>
      <c r="M4" s="1" t="s">
        <v>67</v>
      </c>
      <c r="N4" s="1" t="s">
        <v>67</v>
      </c>
      <c r="O4" s="1" t="s">
        <v>67</v>
      </c>
      <c r="P4" s="1" t="s">
        <v>68</v>
      </c>
      <c r="Q4" s="1" t="s">
        <v>68</v>
      </c>
      <c r="R4" s="1" t="s">
        <v>68</v>
      </c>
      <c r="T4" s="1" t="s">
        <v>67</v>
      </c>
      <c r="U4" s="1" t="s">
        <v>67</v>
      </c>
      <c r="V4" s="1" t="s">
        <v>67</v>
      </c>
      <c r="W4" s="1" t="s">
        <v>68</v>
      </c>
      <c r="X4" s="1" t="s">
        <v>68</v>
      </c>
      <c r="Y4" s="1" t="s">
        <v>68</v>
      </c>
    </row>
    <row r="5" customFormat="false" ht="12.75" hidden="false" customHeight="false" outlineLevel="0" collapsed="false">
      <c r="B5" s="7" t="s">
        <v>40</v>
      </c>
      <c r="C5" s="2" t="s">
        <v>41</v>
      </c>
      <c r="D5" s="2" t="s">
        <v>41</v>
      </c>
      <c r="E5" s="2" t="s">
        <v>41</v>
      </c>
      <c r="F5" s="2" t="s">
        <v>41</v>
      </c>
      <c r="G5" s="2" t="s">
        <v>41</v>
      </c>
      <c r="H5" s="2" t="s">
        <v>41</v>
      </c>
      <c r="M5" s="2" t="s">
        <v>41</v>
      </c>
      <c r="N5" s="2" t="s">
        <v>41</v>
      </c>
      <c r="O5" s="2" t="s">
        <v>41</v>
      </c>
      <c r="P5" s="2" t="s">
        <v>41</v>
      </c>
      <c r="Q5" s="2" t="s">
        <v>41</v>
      </c>
      <c r="R5" s="2" t="s">
        <v>41</v>
      </c>
      <c r="T5" s="2" t="s">
        <v>41</v>
      </c>
      <c r="U5" s="2" t="s">
        <v>41</v>
      </c>
      <c r="V5" s="2" t="s">
        <v>41</v>
      </c>
      <c r="W5" s="2" t="s">
        <v>41</v>
      </c>
      <c r="X5" s="2" t="s">
        <v>41</v>
      </c>
      <c r="Y5" s="2" t="s">
        <v>41</v>
      </c>
    </row>
    <row r="6" customFormat="false" ht="12.75" hidden="false" customHeight="false" outlineLevel="0" collapsed="false">
      <c r="B6" s="7" t="s">
        <v>42</v>
      </c>
      <c r="C6" s="10" t="s">
        <v>42</v>
      </c>
      <c r="D6" s="10" t="s">
        <v>42</v>
      </c>
      <c r="E6" s="10" t="s">
        <v>42</v>
      </c>
      <c r="F6" s="10" t="s">
        <v>42</v>
      </c>
      <c r="G6" s="10" t="s">
        <v>42</v>
      </c>
      <c r="H6" s="10" t="s">
        <v>42</v>
      </c>
      <c r="M6" s="10" t="s">
        <v>42</v>
      </c>
      <c r="N6" s="10" t="s">
        <v>42</v>
      </c>
      <c r="O6" s="10" t="s">
        <v>42</v>
      </c>
      <c r="P6" s="10" t="s">
        <v>42</v>
      </c>
      <c r="Q6" s="10" t="s">
        <v>42</v>
      </c>
      <c r="R6" s="10" t="s">
        <v>42</v>
      </c>
      <c r="T6" s="10" t="s">
        <v>42</v>
      </c>
      <c r="U6" s="10" t="s">
        <v>42</v>
      </c>
      <c r="V6" s="10" t="s">
        <v>42</v>
      </c>
      <c r="W6" s="10" t="s">
        <v>42</v>
      </c>
      <c r="X6" s="10" t="s">
        <v>42</v>
      </c>
      <c r="Y6" s="10" t="s">
        <v>42</v>
      </c>
    </row>
    <row r="7" customFormat="false" ht="12.75" hidden="false" customHeight="false" outlineLevel="0" collapsed="false">
      <c r="B7" s="7" t="s">
        <v>53</v>
      </c>
      <c r="C7" s="11" t="s">
        <v>69</v>
      </c>
      <c r="D7" s="11" t="s">
        <v>70</v>
      </c>
      <c r="E7" s="11" t="s">
        <v>69</v>
      </c>
      <c r="F7" s="11" t="s">
        <v>69</v>
      </c>
      <c r="G7" s="11" t="s">
        <v>70</v>
      </c>
      <c r="H7" s="11" t="s">
        <v>69</v>
      </c>
      <c r="M7" s="11" t="s">
        <v>69</v>
      </c>
      <c r="N7" s="11" t="s">
        <v>69</v>
      </c>
      <c r="O7" s="11" t="s">
        <v>69</v>
      </c>
      <c r="P7" s="11" t="s">
        <v>69</v>
      </c>
      <c r="Q7" s="11" t="s">
        <v>69</v>
      </c>
      <c r="R7" s="11" t="s">
        <v>69</v>
      </c>
      <c r="T7" s="11" t="s">
        <v>69</v>
      </c>
      <c r="U7" s="11" t="s">
        <v>69</v>
      </c>
      <c r="V7" s="11" t="s">
        <v>69</v>
      </c>
      <c r="W7" s="11" t="s">
        <v>69</v>
      </c>
      <c r="X7" s="11" t="s">
        <v>69</v>
      </c>
      <c r="Y7" s="11" t="s">
        <v>69</v>
      </c>
    </row>
    <row r="8" customFormat="false" ht="12.75" hidden="false" customHeight="false" outlineLevel="0" collapsed="false">
      <c r="B8" s="7"/>
      <c r="C8" s="12"/>
      <c r="M8" s="12"/>
      <c r="T8" s="12"/>
    </row>
    <row r="9" customFormat="false" ht="12.75" hidden="false" customHeight="false" outlineLevel="0" collapsed="false">
      <c r="C9" s="12"/>
    </row>
    <row r="10" customFormat="false" ht="12.75" hidden="false" customHeight="false" outlineLevel="0" collapsed="false">
      <c r="A10" s="1" t="n">
        <v>1700</v>
      </c>
    </row>
    <row r="11" customFormat="false" ht="12.75" hidden="false" customHeight="false" outlineLevel="0" collapsed="false">
      <c r="A11" s="1" t="n">
        <v>1701</v>
      </c>
    </row>
    <row r="12" customFormat="false" ht="12.75" hidden="false" customHeight="false" outlineLevel="0" collapsed="false">
      <c r="A12" s="1" t="n">
        <v>1702</v>
      </c>
    </row>
    <row r="13" customFormat="false" ht="12.75" hidden="false" customHeight="false" outlineLevel="0" collapsed="false">
      <c r="A13" s="1" t="n">
        <v>1703</v>
      </c>
    </row>
    <row r="14" customFormat="false" ht="12.75" hidden="false" customHeight="false" outlineLevel="0" collapsed="false">
      <c r="A14" s="1" t="n">
        <v>1704</v>
      </c>
    </row>
    <row r="15" customFormat="false" ht="12.75" hidden="false" customHeight="false" outlineLevel="0" collapsed="false">
      <c r="A15" s="1" t="n">
        <v>1705</v>
      </c>
    </row>
    <row r="16" customFormat="false" ht="12.75" hidden="false" customHeight="false" outlineLevel="0" collapsed="false">
      <c r="A16" s="1" t="n">
        <v>1706</v>
      </c>
    </row>
    <row r="17" customFormat="false" ht="12.75" hidden="false" customHeight="false" outlineLevel="0" collapsed="false">
      <c r="A17" s="1" t="n">
        <v>1707</v>
      </c>
    </row>
    <row r="18" customFormat="false" ht="12.75" hidden="false" customHeight="false" outlineLevel="0" collapsed="false">
      <c r="A18" s="1" t="n">
        <v>1708</v>
      </c>
    </row>
    <row r="19" customFormat="false" ht="12.75" hidden="false" customHeight="false" outlineLevel="0" collapsed="false">
      <c r="A19" s="1" t="n">
        <v>1709</v>
      </c>
    </row>
    <row r="20" customFormat="false" ht="12.75" hidden="false" customHeight="false" outlineLevel="0" collapsed="false">
      <c r="A20" s="1" t="n">
        <v>1710</v>
      </c>
    </row>
    <row r="21" customFormat="false" ht="12.75" hidden="false" customHeight="false" outlineLevel="0" collapsed="false">
      <c r="A21" s="1" t="n">
        <v>1711</v>
      </c>
    </row>
    <row r="22" customFormat="false" ht="12.75" hidden="false" customHeight="false" outlineLevel="0" collapsed="false">
      <c r="A22" s="1" t="n">
        <v>1712</v>
      </c>
    </row>
    <row r="23" customFormat="false" ht="12.75" hidden="false" customHeight="false" outlineLevel="0" collapsed="false">
      <c r="A23" s="1" t="n">
        <v>1713</v>
      </c>
    </row>
    <row r="24" customFormat="false" ht="12.75" hidden="false" customHeight="false" outlineLevel="0" collapsed="false">
      <c r="A24" s="1" t="n">
        <v>1714</v>
      </c>
    </row>
    <row r="25" customFormat="false" ht="12.75" hidden="false" customHeight="false" outlineLevel="0" collapsed="false">
      <c r="A25" s="1" t="n">
        <v>1715</v>
      </c>
    </row>
    <row r="26" customFormat="false" ht="12.75" hidden="false" customHeight="false" outlineLevel="0" collapsed="false">
      <c r="A26" s="1" t="n">
        <v>1716</v>
      </c>
    </row>
    <row r="27" customFormat="false" ht="12.75" hidden="false" customHeight="false" outlineLevel="0" collapsed="false">
      <c r="A27" s="1" t="n">
        <v>1717</v>
      </c>
    </row>
    <row r="28" customFormat="false" ht="12.75" hidden="false" customHeight="false" outlineLevel="0" collapsed="false">
      <c r="A28" s="1" t="n">
        <v>1718</v>
      </c>
    </row>
    <row r="29" customFormat="false" ht="12.75" hidden="false" customHeight="false" outlineLevel="0" collapsed="false">
      <c r="A29" s="1" t="n">
        <v>1719</v>
      </c>
    </row>
    <row r="30" customFormat="false" ht="12.75" hidden="false" customHeight="false" outlineLevel="0" collapsed="false">
      <c r="A30" s="1" t="n">
        <v>1720</v>
      </c>
    </row>
    <row r="31" customFormat="false" ht="12.75" hidden="false" customHeight="false" outlineLevel="0" collapsed="false">
      <c r="A31" s="1" t="n">
        <v>1721</v>
      </c>
    </row>
    <row r="32" customFormat="false" ht="12.75" hidden="false" customHeight="false" outlineLevel="0" collapsed="false">
      <c r="A32" s="1" t="n">
        <v>1722</v>
      </c>
    </row>
    <row r="33" customFormat="false" ht="12.75" hidden="false" customHeight="false" outlineLevel="0" collapsed="false">
      <c r="A33" s="1" t="n">
        <v>1723</v>
      </c>
    </row>
    <row r="34" customFormat="false" ht="12.75" hidden="false" customHeight="false" outlineLevel="0" collapsed="false">
      <c r="A34" s="1" t="n">
        <v>1724</v>
      </c>
    </row>
    <row r="35" customFormat="false" ht="12.75" hidden="false" customHeight="false" outlineLevel="0" collapsed="false">
      <c r="A35" s="1" t="n">
        <v>1725</v>
      </c>
    </row>
    <row r="36" customFormat="false" ht="12.75" hidden="false" customHeight="false" outlineLevel="0" collapsed="false">
      <c r="A36" s="1" t="n">
        <v>1726</v>
      </c>
    </row>
    <row r="37" customFormat="false" ht="12.75" hidden="false" customHeight="false" outlineLevel="0" collapsed="false">
      <c r="A37" s="1" t="n">
        <v>1727</v>
      </c>
    </row>
    <row r="38" customFormat="false" ht="12.75" hidden="false" customHeight="false" outlineLevel="0" collapsed="false">
      <c r="A38" s="1" t="n">
        <v>1728</v>
      </c>
    </row>
    <row r="39" customFormat="false" ht="12.75" hidden="false" customHeight="false" outlineLevel="0" collapsed="false">
      <c r="A39" s="1" t="n">
        <v>1729</v>
      </c>
    </row>
    <row r="40" customFormat="false" ht="12.75" hidden="false" customHeight="false" outlineLevel="0" collapsed="false">
      <c r="A40" s="1" t="n">
        <v>1730</v>
      </c>
    </row>
    <row r="41" customFormat="false" ht="12.75" hidden="false" customHeight="false" outlineLevel="0" collapsed="false">
      <c r="A41" s="1" t="n">
        <v>1731</v>
      </c>
    </row>
    <row r="42" customFormat="false" ht="12.75" hidden="false" customHeight="false" outlineLevel="0" collapsed="false">
      <c r="A42" s="1" t="n">
        <v>1732</v>
      </c>
    </row>
    <row r="43" customFormat="false" ht="12.75" hidden="false" customHeight="false" outlineLevel="0" collapsed="false">
      <c r="A43" s="1" t="n">
        <v>1733</v>
      </c>
    </row>
    <row r="44" customFormat="false" ht="12.75" hidden="false" customHeight="false" outlineLevel="0" collapsed="false">
      <c r="A44" s="1" t="n">
        <v>1734</v>
      </c>
    </row>
    <row r="45" customFormat="false" ht="12.75" hidden="false" customHeight="false" outlineLevel="0" collapsed="false">
      <c r="A45" s="1" t="n">
        <v>1735</v>
      </c>
    </row>
    <row r="46" customFormat="false" ht="12.75" hidden="false" customHeight="false" outlineLevel="0" collapsed="false">
      <c r="A46" s="1" t="n">
        <v>1736</v>
      </c>
    </row>
    <row r="47" customFormat="false" ht="12.75" hidden="false" customHeight="false" outlineLevel="0" collapsed="false">
      <c r="A47" s="1" t="n">
        <v>1737</v>
      </c>
      <c r="H47" s="19"/>
    </row>
    <row r="48" customFormat="false" ht="12.75" hidden="false" customHeight="false" outlineLevel="0" collapsed="false">
      <c r="A48" s="1" t="n">
        <v>1738</v>
      </c>
      <c r="H48" s="19"/>
    </row>
    <row r="49" customFormat="false" ht="12.75" hidden="false" customHeight="false" outlineLevel="0" collapsed="false">
      <c r="A49" s="1" t="n">
        <v>1739</v>
      </c>
      <c r="H49" s="19"/>
    </row>
    <row r="50" customFormat="false" ht="12.75" hidden="false" customHeight="false" outlineLevel="0" collapsed="false">
      <c r="A50" s="1" t="n">
        <v>1740</v>
      </c>
      <c r="H50" s="19"/>
    </row>
    <row r="51" customFormat="false" ht="12.75" hidden="false" customHeight="false" outlineLevel="0" collapsed="false">
      <c r="A51" s="1" t="n">
        <v>1741</v>
      </c>
      <c r="H51" s="19"/>
    </row>
    <row r="52" customFormat="false" ht="12.75" hidden="false" customHeight="false" outlineLevel="0" collapsed="false">
      <c r="A52" s="1" t="n">
        <v>1742</v>
      </c>
      <c r="H52" s="19"/>
    </row>
    <row r="53" customFormat="false" ht="12.75" hidden="false" customHeight="false" outlineLevel="0" collapsed="false">
      <c r="A53" s="1" t="n">
        <v>1743</v>
      </c>
      <c r="H53" s="19"/>
    </row>
    <row r="54" customFormat="false" ht="12.75" hidden="false" customHeight="false" outlineLevel="0" collapsed="false">
      <c r="A54" s="1" t="n">
        <v>1744</v>
      </c>
      <c r="H54" s="19"/>
    </row>
    <row r="55" customFormat="false" ht="12.75" hidden="false" customHeight="false" outlineLevel="0" collapsed="false">
      <c r="A55" s="1" t="n">
        <v>1745</v>
      </c>
      <c r="H55" s="19"/>
    </row>
    <row r="56" customFormat="false" ht="12.75" hidden="false" customHeight="false" outlineLevel="0" collapsed="false">
      <c r="A56" s="1" t="n">
        <v>1746</v>
      </c>
      <c r="H56" s="19"/>
    </row>
    <row r="57" customFormat="false" ht="12.75" hidden="false" customHeight="false" outlineLevel="0" collapsed="false">
      <c r="A57" s="1" t="n">
        <v>1747</v>
      </c>
      <c r="H57" s="19"/>
    </row>
    <row r="58" customFormat="false" ht="12.75" hidden="false" customHeight="false" outlineLevel="0" collapsed="false">
      <c r="A58" s="1" t="n">
        <v>1748</v>
      </c>
      <c r="H58" s="19"/>
    </row>
    <row r="59" customFormat="false" ht="12.75" hidden="false" customHeight="false" outlineLevel="0" collapsed="false">
      <c r="A59" s="1" t="n">
        <v>1749</v>
      </c>
      <c r="H59" s="19"/>
    </row>
    <row r="60" customFormat="false" ht="12.75" hidden="false" customHeight="false" outlineLevel="0" collapsed="false">
      <c r="A60" s="1" t="n">
        <v>1750</v>
      </c>
      <c r="H60" s="19"/>
    </row>
    <row r="61" customFormat="false" ht="12.75" hidden="false" customHeight="false" outlineLevel="0" collapsed="false">
      <c r="A61" s="1" t="n">
        <v>1751</v>
      </c>
      <c r="H61" s="19"/>
    </row>
    <row r="62" customFormat="false" ht="12.75" hidden="false" customHeight="false" outlineLevel="0" collapsed="false">
      <c r="A62" s="1" t="n">
        <v>1752</v>
      </c>
      <c r="H62" s="19"/>
    </row>
    <row r="63" customFormat="false" ht="12.75" hidden="false" customHeight="false" outlineLevel="0" collapsed="false">
      <c r="A63" s="1" t="n">
        <v>1753</v>
      </c>
      <c r="H63" s="19"/>
    </row>
    <row r="64" customFormat="false" ht="12.75" hidden="false" customHeight="false" outlineLevel="0" collapsed="false">
      <c r="A64" s="1" t="n">
        <v>1754</v>
      </c>
      <c r="H64" s="19"/>
    </row>
    <row r="65" customFormat="false" ht="12.75" hidden="false" customHeight="false" outlineLevel="0" collapsed="false">
      <c r="A65" s="1" t="n">
        <v>1755</v>
      </c>
      <c r="H65" s="19"/>
    </row>
    <row r="66" customFormat="false" ht="12.75" hidden="false" customHeight="false" outlineLevel="0" collapsed="false">
      <c r="A66" s="1" t="n">
        <v>1756</v>
      </c>
      <c r="H66" s="19"/>
    </row>
    <row r="67" customFormat="false" ht="12.75" hidden="false" customHeight="false" outlineLevel="0" collapsed="false">
      <c r="A67" s="1" t="n">
        <v>1757</v>
      </c>
      <c r="H67" s="19"/>
    </row>
    <row r="68" customFormat="false" ht="12.75" hidden="false" customHeight="false" outlineLevel="0" collapsed="false">
      <c r="A68" s="1" t="n">
        <v>1758</v>
      </c>
      <c r="H68" s="19"/>
    </row>
    <row r="69" customFormat="false" ht="12.75" hidden="false" customHeight="false" outlineLevel="0" collapsed="false">
      <c r="A69" s="1" t="n">
        <v>1759</v>
      </c>
      <c r="H69" s="19"/>
    </row>
    <row r="70" customFormat="false" ht="12.75" hidden="false" customHeight="false" outlineLevel="0" collapsed="false">
      <c r="A70" s="1" t="n">
        <v>1760</v>
      </c>
      <c r="H70" s="19"/>
    </row>
    <row r="71" customFormat="false" ht="12.75" hidden="false" customHeight="false" outlineLevel="0" collapsed="false">
      <c r="A71" s="1" t="n">
        <v>1761</v>
      </c>
      <c r="H71" s="19"/>
    </row>
    <row r="72" customFormat="false" ht="12.75" hidden="false" customHeight="false" outlineLevel="0" collapsed="false">
      <c r="A72" s="1" t="n">
        <v>1762</v>
      </c>
      <c r="H72" s="19"/>
    </row>
    <row r="73" customFormat="false" ht="12.75" hidden="false" customHeight="false" outlineLevel="0" collapsed="false">
      <c r="A73" s="1" t="n">
        <v>1763</v>
      </c>
      <c r="H73" s="19"/>
    </row>
    <row r="74" customFormat="false" ht="12.75" hidden="false" customHeight="false" outlineLevel="0" collapsed="false">
      <c r="A74" s="1" t="n">
        <v>1764</v>
      </c>
      <c r="E74" s="19" t="n">
        <v>1.98</v>
      </c>
      <c r="H74" s="19" t="n">
        <v>-0.6</v>
      </c>
      <c r="O74" s="19" t="n">
        <v>2.214</v>
      </c>
      <c r="R74" s="19" t="n">
        <v>-0.522</v>
      </c>
      <c r="V74" s="19" t="n">
        <v>1.746</v>
      </c>
      <c r="Y74" s="19" t="n">
        <v>-0.678</v>
      </c>
    </row>
    <row r="75" customFormat="false" ht="12.75" hidden="false" customHeight="false" outlineLevel="0" collapsed="false">
      <c r="A75" s="1" t="n">
        <v>1765</v>
      </c>
      <c r="E75" s="19" t="n">
        <v>2.68</v>
      </c>
      <c r="H75" s="19" t="n">
        <v>-0.37</v>
      </c>
      <c r="O75" s="19" t="n">
        <v>2.914</v>
      </c>
      <c r="R75" s="19" t="n">
        <v>-0.292</v>
      </c>
      <c r="V75" s="19" t="n">
        <v>2.446</v>
      </c>
      <c r="Y75" s="19" t="n">
        <v>-0.448</v>
      </c>
    </row>
    <row r="76" customFormat="false" ht="12.75" hidden="false" customHeight="false" outlineLevel="0" collapsed="false">
      <c r="A76" s="1" t="n">
        <v>1766</v>
      </c>
      <c r="E76" s="19" t="n">
        <v>2.22333333333333</v>
      </c>
      <c r="H76" s="19" t="n">
        <v>-0.586666666666667</v>
      </c>
      <c r="O76" s="19" t="n">
        <v>2.45733333333333</v>
      </c>
      <c r="R76" s="19" t="n">
        <v>-0.508666666666667</v>
      </c>
      <c r="V76" s="19" t="n">
        <v>1.98933333333333</v>
      </c>
      <c r="Y76" s="19" t="n">
        <v>-0.664666666666667</v>
      </c>
    </row>
    <row r="77" customFormat="false" ht="12.75" hidden="false" customHeight="false" outlineLevel="0" collapsed="false">
      <c r="A77" s="1" t="n">
        <v>1767</v>
      </c>
      <c r="E77" s="19" t="n">
        <v>2.37</v>
      </c>
      <c r="H77" s="19" t="n">
        <v>-0.605</v>
      </c>
      <c r="O77" s="19" t="n">
        <v>2.604</v>
      </c>
      <c r="R77" s="19" t="n">
        <v>-0.527</v>
      </c>
      <c r="V77" s="19" t="n">
        <v>2.136</v>
      </c>
      <c r="Y77" s="19" t="n">
        <v>-0.683</v>
      </c>
    </row>
    <row r="78" customFormat="false" ht="12.75" hidden="false" customHeight="false" outlineLevel="0" collapsed="false">
      <c r="A78" s="1" t="n">
        <v>1768</v>
      </c>
      <c r="E78" s="19" t="n">
        <v>2.544</v>
      </c>
      <c r="H78" s="19" t="n">
        <v>-0.474</v>
      </c>
      <c r="O78" s="19" t="n">
        <v>2.778</v>
      </c>
      <c r="R78" s="19" t="n">
        <v>-0.396</v>
      </c>
      <c r="V78" s="19" t="n">
        <v>2.31</v>
      </c>
      <c r="Y78" s="19" t="n">
        <v>-0.552</v>
      </c>
    </row>
    <row r="79" customFormat="false" ht="12.75" hidden="false" customHeight="false" outlineLevel="0" collapsed="false">
      <c r="A79" s="1" t="n">
        <v>1769</v>
      </c>
      <c r="E79" s="19" t="n">
        <v>2.84333333333333</v>
      </c>
      <c r="H79" s="19" t="n">
        <v>-0.311666666666667</v>
      </c>
      <c r="O79" s="19" t="n">
        <v>3.07733333333333</v>
      </c>
      <c r="R79" s="19" t="n">
        <v>-0.233666666666667</v>
      </c>
      <c r="V79" s="19" t="n">
        <v>2.60933333333333</v>
      </c>
      <c r="Y79" s="19" t="n">
        <v>-0.389666666666667</v>
      </c>
    </row>
    <row r="80" customFormat="false" ht="12.75" hidden="false" customHeight="false" outlineLevel="0" collapsed="false">
      <c r="A80" s="1" t="n">
        <v>1770</v>
      </c>
      <c r="E80" s="19" t="n">
        <v>3.07857142857143</v>
      </c>
      <c r="H80" s="19" t="n">
        <v>-0.207142857142857</v>
      </c>
      <c r="O80" s="19" t="n">
        <v>3.31257142857143</v>
      </c>
      <c r="R80" s="19" t="n">
        <v>-0.129142857142857</v>
      </c>
      <c r="V80" s="19" t="n">
        <v>2.84457142857143</v>
      </c>
      <c r="Y80" s="19" t="n">
        <v>-0.285142857142857</v>
      </c>
    </row>
    <row r="81" customFormat="false" ht="12.75" hidden="false" customHeight="false" outlineLevel="0" collapsed="false">
      <c r="A81" s="1" t="n">
        <v>1771</v>
      </c>
      <c r="E81" s="19" t="n">
        <v>3.025</v>
      </c>
      <c r="H81" s="19" t="n">
        <v>-0.215</v>
      </c>
      <c r="O81" s="19" t="n">
        <v>3.259</v>
      </c>
      <c r="R81" s="19" t="n">
        <v>-0.137</v>
      </c>
      <c r="V81" s="19" t="n">
        <v>2.791</v>
      </c>
      <c r="Y81" s="19" t="n">
        <v>-0.293</v>
      </c>
    </row>
    <row r="82" customFormat="false" ht="12.75" hidden="false" customHeight="false" outlineLevel="0" collapsed="false">
      <c r="A82" s="1" t="n">
        <v>1772</v>
      </c>
      <c r="E82" s="19" t="n">
        <v>2.91888888888889</v>
      </c>
      <c r="H82" s="19" t="n">
        <v>-0.353333333333333</v>
      </c>
      <c r="O82" s="19" t="n">
        <v>3.15288888888889</v>
      </c>
      <c r="R82" s="19" t="n">
        <v>-0.275333333333333</v>
      </c>
      <c r="V82" s="19" t="n">
        <v>2.68488888888889</v>
      </c>
      <c r="Y82" s="19" t="n">
        <v>-0.431333333333333</v>
      </c>
    </row>
    <row r="83" customFormat="false" ht="12.75" hidden="false" customHeight="false" outlineLevel="0" collapsed="false">
      <c r="A83" s="1" t="n">
        <v>1773</v>
      </c>
      <c r="E83" s="19" t="n">
        <v>2.75</v>
      </c>
      <c r="H83" s="19" t="n">
        <v>-0.381</v>
      </c>
      <c r="O83" s="19" t="n">
        <v>2.984</v>
      </c>
      <c r="R83" s="19" t="n">
        <v>-0.303</v>
      </c>
      <c r="V83" s="19" t="n">
        <v>2.516</v>
      </c>
      <c r="Y83" s="19" t="n">
        <v>-0.459</v>
      </c>
    </row>
    <row r="84" customFormat="false" ht="12.75" hidden="false" customHeight="false" outlineLevel="0" collapsed="false">
      <c r="A84" s="1" t="n">
        <v>1774</v>
      </c>
      <c r="E84" s="19" t="n">
        <v>2.61545454545455</v>
      </c>
      <c r="H84" s="19" t="n">
        <v>-0.409090909090909</v>
      </c>
      <c r="O84" s="19" t="n">
        <v>2.84945454545455</v>
      </c>
      <c r="R84" s="19" t="n">
        <v>-0.331090909090909</v>
      </c>
      <c r="V84" s="19" t="n">
        <v>2.38145454545455</v>
      </c>
      <c r="Y84" s="19" t="n">
        <v>-0.487090909090909</v>
      </c>
    </row>
    <row r="85" customFormat="false" ht="12.75" hidden="false" customHeight="false" outlineLevel="0" collapsed="false">
      <c r="A85" s="1" t="n">
        <v>1775</v>
      </c>
      <c r="E85" s="19" t="n">
        <v>2.48333333333333</v>
      </c>
      <c r="H85" s="19" t="n">
        <v>-0.443333333333333</v>
      </c>
      <c r="O85" s="19" t="n">
        <v>2.71733333333333</v>
      </c>
      <c r="R85" s="19" t="n">
        <v>-0.365333333333333</v>
      </c>
      <c r="V85" s="19" t="n">
        <v>2.24933333333333</v>
      </c>
      <c r="Y85" s="19" t="n">
        <v>-0.521333333333333</v>
      </c>
    </row>
    <row r="86" customFormat="false" ht="12.75" hidden="false" customHeight="false" outlineLevel="0" collapsed="false">
      <c r="A86" s="1" t="n">
        <v>1776</v>
      </c>
      <c r="E86" s="19" t="n">
        <v>2.67307692307692</v>
      </c>
      <c r="H86" s="19" t="n">
        <v>-0.426153846153846</v>
      </c>
      <c r="O86" s="19" t="n">
        <v>2.90707692307692</v>
      </c>
      <c r="R86" s="19" t="n">
        <v>-0.348153846153846</v>
      </c>
      <c r="V86" s="19" t="n">
        <v>2.43907692307692</v>
      </c>
      <c r="Y86" s="19" t="n">
        <v>-0.504153846153846</v>
      </c>
    </row>
    <row r="87" customFormat="false" ht="12.75" hidden="false" customHeight="false" outlineLevel="0" collapsed="false">
      <c r="A87" s="1" t="n">
        <v>1777</v>
      </c>
      <c r="E87" s="19" t="n">
        <v>2.48214285714286</v>
      </c>
      <c r="H87" s="19" t="n">
        <v>-0.395714285714286</v>
      </c>
      <c r="O87" s="19" t="n">
        <v>2.71614285714286</v>
      </c>
      <c r="R87" s="19" t="n">
        <v>-0.317714285714286</v>
      </c>
      <c r="V87" s="19" t="n">
        <v>2.24814285714286</v>
      </c>
      <c r="Y87" s="19" t="n">
        <v>-0.473714285714286</v>
      </c>
    </row>
    <row r="88" customFormat="false" ht="12.75" hidden="false" customHeight="false" outlineLevel="0" collapsed="false">
      <c r="A88" s="1" t="n">
        <v>1778</v>
      </c>
      <c r="E88" s="19" t="n">
        <v>2.48214285714286</v>
      </c>
      <c r="H88" s="19" t="n">
        <v>-0.369333333333333</v>
      </c>
      <c r="O88" s="19" t="n">
        <v>2.71614285714286</v>
      </c>
      <c r="R88" s="19" t="n">
        <v>-0.291333333333333</v>
      </c>
      <c r="V88" s="19" t="n">
        <v>2.24814285714286</v>
      </c>
      <c r="Y88" s="19" t="n">
        <v>-0.447333333333333</v>
      </c>
    </row>
    <row r="89" customFormat="false" ht="12.75" hidden="false" customHeight="false" outlineLevel="0" collapsed="false">
      <c r="A89" s="1" t="n">
        <v>1779</v>
      </c>
      <c r="E89" s="19" t="n">
        <v>2.48214285714286</v>
      </c>
      <c r="H89" s="19" t="n">
        <v>-0.34625</v>
      </c>
      <c r="O89" s="19" t="n">
        <v>2.71614285714286</v>
      </c>
      <c r="R89" s="19" t="n">
        <v>-0.26825</v>
      </c>
      <c r="V89" s="19" t="n">
        <v>2.24814285714286</v>
      </c>
      <c r="Y89" s="19" t="n">
        <v>-0.42425</v>
      </c>
    </row>
    <row r="90" customFormat="false" ht="12.75" hidden="false" customHeight="false" outlineLevel="0" collapsed="false">
      <c r="A90" s="1" t="n">
        <v>1780</v>
      </c>
      <c r="E90" s="19" t="n">
        <v>2.48214285714286</v>
      </c>
      <c r="H90" s="19" t="n">
        <v>-0.325882352941176</v>
      </c>
      <c r="O90" s="19" t="n">
        <v>2.71614285714286</v>
      </c>
      <c r="R90" s="19" t="n">
        <v>-0.247882352941176</v>
      </c>
      <c r="V90" s="19" t="n">
        <v>2.24814285714286</v>
      </c>
      <c r="Y90" s="19" t="n">
        <v>-0.403882352941177</v>
      </c>
    </row>
    <row r="91" customFormat="false" ht="12.75" hidden="false" customHeight="false" outlineLevel="0" collapsed="false">
      <c r="A91" s="1" t="n">
        <v>1781</v>
      </c>
      <c r="E91" s="19" t="n">
        <v>2.48214285714286</v>
      </c>
      <c r="H91" s="19" t="n">
        <v>-0.307777777777778</v>
      </c>
      <c r="O91" s="19" t="n">
        <v>2.71614285714286</v>
      </c>
      <c r="R91" s="19" t="n">
        <v>-0.229777777777778</v>
      </c>
      <c r="V91" s="19" t="n">
        <v>2.24814285714286</v>
      </c>
      <c r="Y91" s="19" t="n">
        <v>-0.385777777777778</v>
      </c>
    </row>
    <row r="92" customFormat="false" ht="12.75" hidden="false" customHeight="false" outlineLevel="0" collapsed="false">
      <c r="A92" s="1" t="n">
        <v>1782</v>
      </c>
      <c r="E92" s="19" t="n">
        <v>2.48214285714286</v>
      </c>
      <c r="H92" s="19" t="n">
        <v>-0.291578947368421</v>
      </c>
      <c r="O92" s="19" t="n">
        <v>2.71614285714286</v>
      </c>
      <c r="R92" s="19" t="n">
        <v>-0.213578947368421</v>
      </c>
      <c r="V92" s="19" t="n">
        <v>2.24814285714286</v>
      </c>
      <c r="Y92" s="19" t="n">
        <v>-0.369578947368421</v>
      </c>
    </row>
    <row r="93" customFormat="false" ht="12.75" hidden="false" customHeight="false" outlineLevel="0" collapsed="false">
      <c r="A93" s="1" t="n">
        <v>1783</v>
      </c>
      <c r="E93" s="19" t="n">
        <v>2.48214285714286</v>
      </c>
      <c r="H93" s="19" t="n">
        <v>-0.277</v>
      </c>
      <c r="O93" s="19" t="n">
        <v>2.71614285714286</v>
      </c>
      <c r="R93" s="19" t="n">
        <v>-0.199</v>
      </c>
      <c r="V93" s="19" t="n">
        <v>2.24814285714286</v>
      </c>
      <c r="Y93" s="19" t="n">
        <v>-0.355</v>
      </c>
    </row>
    <row r="94" customFormat="false" ht="12.75" hidden="false" customHeight="false" outlineLevel="0" collapsed="false">
      <c r="A94" s="1" t="n">
        <v>1784</v>
      </c>
      <c r="E94" s="19" t="n">
        <v>2.48214285714286</v>
      </c>
      <c r="H94" s="19" t="n">
        <v>-0.263809523809524</v>
      </c>
      <c r="O94" s="19" t="n">
        <v>2.71614285714286</v>
      </c>
      <c r="R94" s="19" t="n">
        <v>-0.185809523809524</v>
      </c>
      <c r="V94" s="19" t="n">
        <v>2.24814285714286</v>
      </c>
      <c r="Y94" s="19" t="n">
        <v>-0.341809523809524</v>
      </c>
    </row>
    <row r="95" customFormat="false" ht="12.75" hidden="false" customHeight="false" outlineLevel="0" collapsed="false">
      <c r="A95" s="1" t="n">
        <v>1785</v>
      </c>
      <c r="E95" s="19" t="n">
        <v>2.48214285714286</v>
      </c>
      <c r="H95" s="19" t="n">
        <v>-0.251818181818182</v>
      </c>
      <c r="O95" s="19" t="n">
        <v>2.71614285714286</v>
      </c>
      <c r="R95" s="19" t="n">
        <v>-0.173818181818182</v>
      </c>
      <c r="V95" s="19" t="n">
        <v>2.24814285714286</v>
      </c>
      <c r="Y95" s="19" t="n">
        <v>-0.329818181818182</v>
      </c>
    </row>
    <row r="96" customFormat="false" ht="12.75" hidden="false" customHeight="false" outlineLevel="0" collapsed="false">
      <c r="A96" s="1" t="n">
        <v>1786</v>
      </c>
      <c r="E96" s="19" t="n">
        <v>2.48214285714286</v>
      </c>
      <c r="H96" s="19" t="n">
        <v>-0.240869565217391</v>
      </c>
      <c r="O96" s="19" t="n">
        <v>2.71614285714286</v>
      </c>
      <c r="R96" s="19" t="n">
        <v>-0.162869565217391</v>
      </c>
      <c r="V96" s="19" t="n">
        <v>2.24814285714286</v>
      </c>
      <c r="Y96" s="19" t="n">
        <v>-0.318869565217391</v>
      </c>
    </row>
    <row r="97" customFormat="false" ht="12.75" hidden="false" customHeight="false" outlineLevel="0" collapsed="false">
      <c r="A97" s="1" t="n">
        <v>1787</v>
      </c>
      <c r="E97" s="19" t="n">
        <v>2.346</v>
      </c>
      <c r="H97" s="19" t="n">
        <v>-0.283333333333333</v>
      </c>
      <c r="O97" s="19" t="n">
        <v>2.58</v>
      </c>
      <c r="R97" s="19" t="n">
        <v>-0.205333333333333</v>
      </c>
      <c r="V97" s="19" t="n">
        <v>2.112</v>
      </c>
      <c r="Y97" s="19" t="n">
        <v>-0.361333333333333</v>
      </c>
    </row>
    <row r="98" customFormat="false" ht="12.75" hidden="false" customHeight="false" outlineLevel="0" collapsed="false">
      <c r="A98" s="1" t="n">
        <v>1788</v>
      </c>
      <c r="E98" s="19" t="n">
        <v>2.37875</v>
      </c>
      <c r="H98" s="19" t="n">
        <v>-0.3116</v>
      </c>
      <c r="O98" s="19" t="n">
        <v>2.61275</v>
      </c>
      <c r="R98" s="19" t="n">
        <v>-0.2336</v>
      </c>
      <c r="V98" s="19" t="n">
        <v>2.14475</v>
      </c>
      <c r="Y98" s="19" t="n">
        <v>-0.3896</v>
      </c>
    </row>
    <row r="99" customFormat="false" ht="12.75" hidden="false" customHeight="false" outlineLevel="0" collapsed="false">
      <c r="A99" s="1" t="n">
        <v>1789</v>
      </c>
      <c r="E99" s="19" t="n">
        <v>2.39941176470588</v>
      </c>
      <c r="H99" s="19" t="n">
        <v>-0.338461538461539</v>
      </c>
      <c r="O99" s="19" t="n">
        <v>2.63341176470588</v>
      </c>
      <c r="R99" s="19" t="n">
        <v>-0.260461538461538</v>
      </c>
      <c r="V99" s="19" t="n">
        <v>2.16541176470588</v>
      </c>
      <c r="Y99" s="19" t="n">
        <v>-0.416461538461539</v>
      </c>
    </row>
    <row r="100" customFormat="false" ht="12.75" hidden="false" customHeight="false" outlineLevel="0" collapsed="false">
      <c r="A100" s="1" t="n">
        <v>1790</v>
      </c>
      <c r="E100" s="19" t="n">
        <v>2.35277777777778</v>
      </c>
      <c r="H100" s="19" t="n">
        <v>-0.364814814814815</v>
      </c>
      <c r="O100" s="19" t="n">
        <v>2.58677777777778</v>
      </c>
      <c r="R100" s="19" t="n">
        <v>-0.286814814814815</v>
      </c>
      <c r="V100" s="19" t="n">
        <v>2.11877777777778</v>
      </c>
      <c r="Y100" s="19" t="n">
        <v>-0.442814814814815</v>
      </c>
    </row>
    <row r="101" customFormat="false" ht="12.75" hidden="false" customHeight="false" outlineLevel="0" collapsed="false">
      <c r="A101" s="1" t="n">
        <v>1791</v>
      </c>
      <c r="E101" s="19" t="n">
        <v>2.29684210526316</v>
      </c>
      <c r="H101" s="19" t="n">
        <v>-0.390357142857143</v>
      </c>
      <c r="O101" s="19" t="n">
        <v>2.53084210526316</v>
      </c>
      <c r="R101" s="19" t="n">
        <v>-0.312357142857143</v>
      </c>
      <c r="V101" s="19" t="n">
        <v>2.06284210526316</v>
      </c>
      <c r="Y101" s="19" t="n">
        <v>-0.468357142857143</v>
      </c>
    </row>
    <row r="102" customFormat="false" ht="12.75" hidden="false" customHeight="false" outlineLevel="0" collapsed="false">
      <c r="A102" s="1" t="n">
        <v>1792</v>
      </c>
      <c r="E102" s="19" t="n">
        <v>2.25</v>
      </c>
      <c r="H102" s="19" t="n">
        <v>-0.41448275862069</v>
      </c>
      <c r="O102" s="19" t="n">
        <v>2.484</v>
      </c>
      <c r="R102" s="19" t="n">
        <v>-0.33648275862069</v>
      </c>
      <c r="V102" s="19" t="n">
        <v>2.016</v>
      </c>
      <c r="Y102" s="19" t="n">
        <v>-0.49248275862069</v>
      </c>
    </row>
    <row r="103" customFormat="false" ht="12.75" hidden="false" customHeight="false" outlineLevel="0" collapsed="false">
      <c r="A103" s="1" t="n">
        <v>1793</v>
      </c>
      <c r="E103" s="19" t="n">
        <v>2.22380952380952</v>
      </c>
      <c r="H103" s="19" t="n">
        <v>-0.436666666666667</v>
      </c>
      <c r="O103" s="19" t="n">
        <v>2.45780952380952</v>
      </c>
      <c r="R103" s="19" t="n">
        <v>-0.358666666666667</v>
      </c>
      <c r="V103" s="19" t="n">
        <v>1.98980952380952</v>
      </c>
      <c r="Y103" s="19" t="n">
        <v>-0.514666666666667</v>
      </c>
    </row>
    <row r="104" customFormat="false" ht="12.75" hidden="false" customHeight="false" outlineLevel="0" collapsed="false">
      <c r="A104" s="1" t="n">
        <v>1794</v>
      </c>
      <c r="E104" s="19" t="n">
        <v>2.195</v>
      </c>
      <c r="H104" s="19" t="n">
        <v>-0.456774193548387</v>
      </c>
      <c r="O104" s="19" t="n">
        <v>2.429</v>
      </c>
      <c r="R104" s="19" t="n">
        <v>-0.378774193548387</v>
      </c>
      <c r="V104" s="19" t="n">
        <v>1.961</v>
      </c>
      <c r="Y104" s="19" t="n">
        <v>-0.534774193548387</v>
      </c>
    </row>
    <row r="105" customFormat="false" ht="12.75" hidden="false" customHeight="false" outlineLevel="0" collapsed="false">
      <c r="A105" s="1" t="n">
        <v>1795</v>
      </c>
      <c r="E105" s="19" t="n">
        <v>2.17652173913044</v>
      </c>
      <c r="H105" s="19" t="n">
        <v>-0.4771875</v>
      </c>
      <c r="O105" s="19" t="n">
        <v>2.41052173913043</v>
      </c>
      <c r="R105" s="19" t="n">
        <v>-0.3991875</v>
      </c>
      <c r="V105" s="19" t="n">
        <v>1.94252173913043</v>
      </c>
      <c r="Y105" s="19" t="n">
        <v>-0.5551875</v>
      </c>
    </row>
    <row r="106" customFormat="false" ht="12.75" hidden="false" customHeight="false" outlineLevel="0" collapsed="false">
      <c r="A106" s="1" t="n">
        <v>1796</v>
      </c>
      <c r="E106" s="19" t="n">
        <v>2.15333333333333</v>
      </c>
      <c r="H106" s="19" t="n">
        <v>-0.496666666666667</v>
      </c>
      <c r="O106" s="19" t="n">
        <v>2.38733333333333</v>
      </c>
      <c r="R106" s="19" t="n">
        <v>-0.418666666666667</v>
      </c>
      <c r="V106" s="19" t="n">
        <v>1.91933333333333</v>
      </c>
      <c r="Y106" s="19" t="n">
        <v>-0.574666666666667</v>
      </c>
    </row>
    <row r="107" customFormat="false" ht="12.75" hidden="false" customHeight="false" outlineLevel="0" collapsed="false">
      <c r="A107" s="1" t="n">
        <v>1797</v>
      </c>
      <c r="E107" s="19" t="n">
        <v>2.1192</v>
      </c>
      <c r="H107" s="19" t="n">
        <v>-0.515588235294118</v>
      </c>
      <c r="O107" s="19" t="n">
        <v>2.3532</v>
      </c>
      <c r="R107" s="19" t="n">
        <v>-0.437588235294118</v>
      </c>
      <c r="V107" s="19" t="n">
        <v>1.8852</v>
      </c>
      <c r="Y107" s="19" t="n">
        <v>-0.593588235294118</v>
      </c>
    </row>
    <row r="108" customFormat="false" ht="12.75" hidden="false" customHeight="false" outlineLevel="0" collapsed="false">
      <c r="A108" s="1" t="n">
        <v>1798</v>
      </c>
      <c r="E108" s="19" t="n">
        <v>2.08884615384615</v>
      </c>
      <c r="H108" s="19" t="n">
        <v>-0.534</v>
      </c>
      <c r="O108" s="19" t="n">
        <v>2.32284615384615</v>
      </c>
      <c r="R108" s="19" t="n">
        <v>-0.456</v>
      </c>
      <c r="V108" s="19" t="n">
        <v>1.85484615384615</v>
      </c>
      <c r="Y108" s="19" t="n">
        <v>-0.612</v>
      </c>
    </row>
    <row r="109" customFormat="false" ht="12.75" hidden="false" customHeight="false" outlineLevel="0" collapsed="false">
      <c r="A109" s="1" t="n">
        <v>1799</v>
      </c>
      <c r="E109" s="19" t="n">
        <v>2.06296296296296</v>
      </c>
      <c r="H109" s="19" t="n">
        <v>-0.551666666666667</v>
      </c>
      <c r="O109" s="19" t="n">
        <v>2.29696296296296</v>
      </c>
      <c r="R109" s="19" t="n">
        <v>-0.473666666666667</v>
      </c>
      <c r="V109" s="19" t="n">
        <v>1.82896296296296</v>
      </c>
      <c r="Y109" s="19" t="n">
        <v>-0.629666666666667</v>
      </c>
    </row>
    <row r="110" customFormat="false" ht="12.75" hidden="false" customHeight="false" outlineLevel="0" collapsed="false">
      <c r="A110" s="1" t="n">
        <v>1800</v>
      </c>
      <c r="E110" s="19" t="n">
        <v>2.03714285714286</v>
      </c>
      <c r="H110" s="19" t="n">
        <v>-0.568918918918919</v>
      </c>
      <c r="O110" s="19" t="n">
        <v>2.28451428571429</v>
      </c>
      <c r="R110" s="19" t="n">
        <v>-0.489654054054054</v>
      </c>
      <c r="V110" s="19" t="n">
        <v>1.78977142857143</v>
      </c>
      <c r="Y110" s="19" t="n">
        <v>-0.648183783783784</v>
      </c>
    </row>
    <row r="111" customFormat="false" ht="12.75" hidden="false" customHeight="false" outlineLevel="0" collapsed="false">
      <c r="A111" s="1" t="n">
        <v>1801</v>
      </c>
      <c r="E111" s="19" t="n">
        <v>2.01758620689655</v>
      </c>
      <c r="H111" s="19" t="n">
        <v>-0.584473684210526</v>
      </c>
      <c r="O111" s="19" t="n">
        <v>2.27708413793103</v>
      </c>
      <c r="R111" s="19" t="n">
        <v>-0.504010526315789</v>
      </c>
      <c r="V111" s="19" t="n">
        <v>1.75808827586207</v>
      </c>
      <c r="Y111" s="19" t="n">
        <v>-0.664936842105263</v>
      </c>
    </row>
    <row r="112" customFormat="false" ht="12.75" hidden="false" customHeight="false" outlineLevel="0" collapsed="false">
      <c r="A112" s="1" t="n">
        <v>1802</v>
      </c>
      <c r="E112" s="19" t="n">
        <v>2.00266666666667</v>
      </c>
      <c r="H112" s="19" t="n">
        <v>-0.598974358974359</v>
      </c>
      <c r="O112" s="19" t="n">
        <v>2.27317066666667</v>
      </c>
      <c r="R112" s="19" t="n">
        <v>-0.517374358974359</v>
      </c>
      <c r="V112" s="19" t="n">
        <v>1.73216266666667</v>
      </c>
      <c r="Y112" s="19" t="n">
        <v>-0.680574358974359</v>
      </c>
    </row>
    <row r="113" customFormat="false" ht="12.75" hidden="false" customHeight="false" outlineLevel="0" collapsed="false">
      <c r="A113" s="1" t="n">
        <v>1803</v>
      </c>
      <c r="E113" s="19" t="n">
        <v>1.98741935483871</v>
      </c>
      <c r="H113" s="19" t="n">
        <v>-0.613</v>
      </c>
      <c r="O113" s="19" t="n">
        <v>2.26791741935484</v>
      </c>
      <c r="R113" s="19" t="n">
        <v>-0.53032</v>
      </c>
      <c r="V113" s="19" t="n">
        <v>1.70692129032258</v>
      </c>
      <c r="Y113" s="19" t="n">
        <v>-0.69568</v>
      </c>
    </row>
    <row r="114" customFormat="false" ht="12.75" hidden="false" customHeight="false" outlineLevel="0" collapsed="false">
      <c r="A114" s="1" t="n">
        <v>1804</v>
      </c>
      <c r="E114" s="19" t="n">
        <v>1.9625</v>
      </c>
      <c r="H114" s="19" t="n">
        <v>-0.627317073170732</v>
      </c>
      <c r="O114" s="19" t="n">
        <v>2.252075</v>
      </c>
      <c r="R114" s="19" t="n">
        <v>-0.543609756097561</v>
      </c>
      <c r="V114" s="19" t="n">
        <v>1.672925</v>
      </c>
      <c r="Y114" s="19" t="n">
        <v>-0.711024390243903</v>
      </c>
    </row>
    <row r="115" customFormat="false" ht="12.75" hidden="false" customHeight="false" outlineLevel="0" collapsed="false">
      <c r="A115" s="1" t="n">
        <v>1805</v>
      </c>
      <c r="E115" s="19" t="n">
        <v>1.92606060606061</v>
      </c>
      <c r="H115" s="19" t="n">
        <v>-0.641666666666667</v>
      </c>
      <c r="O115" s="19" t="n">
        <v>2.22387878787879</v>
      </c>
      <c r="R115" s="19" t="n">
        <v>-0.556980952380952</v>
      </c>
      <c r="V115" s="19" t="n">
        <v>1.62824242424242</v>
      </c>
      <c r="Y115" s="19" t="n">
        <v>-0.726352380952381</v>
      </c>
    </row>
    <row r="116" customFormat="false" ht="12.75" hidden="false" customHeight="false" outlineLevel="0" collapsed="false">
      <c r="A116" s="1" t="n">
        <v>1806</v>
      </c>
      <c r="E116" s="19" t="n">
        <v>1.90176470588235</v>
      </c>
      <c r="H116" s="19" t="n">
        <v>-0.653023255813954</v>
      </c>
      <c r="O116" s="19" t="n">
        <v>2.20917647058824</v>
      </c>
      <c r="R116" s="19" t="n">
        <v>-0.566896744186046</v>
      </c>
      <c r="V116" s="19" t="n">
        <v>1.59435294117647</v>
      </c>
      <c r="Y116" s="19" t="n">
        <v>-0.739149767441861</v>
      </c>
    </row>
    <row r="117" customFormat="false" ht="12.75" hidden="false" customHeight="false" outlineLevel="0" collapsed="false">
      <c r="A117" s="1" t="n">
        <v>1807</v>
      </c>
      <c r="E117" s="19" t="n">
        <v>1.87857142857143</v>
      </c>
      <c r="H117" s="19" t="n">
        <v>-0.6175</v>
      </c>
      <c r="O117" s="19" t="n">
        <v>2.19681142857143</v>
      </c>
      <c r="R117" s="19" t="n">
        <v>-0.529501818181818</v>
      </c>
      <c r="V117" s="19" t="n">
        <v>1.56033142857143</v>
      </c>
      <c r="Y117" s="19" t="n">
        <v>-0.705498181818182</v>
      </c>
    </row>
    <row r="118" customFormat="false" ht="12.75" hidden="false" customHeight="false" outlineLevel="0" collapsed="false">
      <c r="A118" s="1" t="n">
        <v>1808</v>
      </c>
      <c r="E118" s="19" t="n">
        <v>1.84055555555556</v>
      </c>
      <c r="H118" s="19" t="n">
        <v>-0.629333333333333</v>
      </c>
      <c r="O118" s="19" t="n">
        <v>2.17075555555555</v>
      </c>
      <c r="R118" s="19" t="n">
        <v>-0.539061333333333</v>
      </c>
      <c r="V118" s="19" t="n">
        <v>1.51035555555556</v>
      </c>
      <c r="Y118" s="19" t="n">
        <v>-0.719605333333333</v>
      </c>
    </row>
    <row r="119" customFormat="false" ht="12.75" hidden="false" customHeight="false" outlineLevel="0" collapsed="false">
      <c r="A119" s="1" t="n">
        <v>1809</v>
      </c>
      <c r="E119" s="19" t="n">
        <v>1.80972972972973</v>
      </c>
      <c r="H119" s="19" t="n">
        <v>-0.59195652173913</v>
      </c>
      <c r="O119" s="19" t="n">
        <v>2.15292972972973</v>
      </c>
      <c r="R119" s="19" t="n">
        <v>-0.499034782608696</v>
      </c>
      <c r="V119" s="19" t="n">
        <v>1.46652972972973</v>
      </c>
      <c r="Y119" s="19" t="n">
        <v>-0.684878260869565</v>
      </c>
    </row>
    <row r="120" customFormat="false" ht="12.75" hidden="false" customHeight="false" outlineLevel="0" collapsed="false">
      <c r="A120" s="1" t="n">
        <v>1810</v>
      </c>
      <c r="E120" s="19" t="n">
        <v>1.80684210526316</v>
      </c>
      <c r="F120" s="19"/>
      <c r="H120" s="19" t="n">
        <v>-0.594255319148936</v>
      </c>
      <c r="O120" s="19" t="n">
        <v>2.164</v>
      </c>
      <c r="R120" s="19" t="n">
        <v>-0.498331914893617</v>
      </c>
      <c r="V120" s="19" t="n">
        <v>1.44968421052632</v>
      </c>
      <c r="Y120" s="19" t="n">
        <v>-0.690178723404255</v>
      </c>
    </row>
    <row r="121" customFormat="false" ht="12.75" hidden="false" customHeight="false" outlineLevel="0" collapsed="false">
      <c r="A121" s="1" t="n">
        <v>1811</v>
      </c>
      <c r="E121" s="19" t="n">
        <v>1.81846153846154</v>
      </c>
      <c r="F121" s="19"/>
      <c r="H121" s="19" t="n">
        <v>-0.59375</v>
      </c>
      <c r="O121" s="19" t="n">
        <v>2.18958153846154</v>
      </c>
      <c r="R121" s="19" t="n">
        <v>-0.49469</v>
      </c>
      <c r="V121" s="19" t="n">
        <v>1.44734153846154</v>
      </c>
      <c r="Y121" s="19" t="n">
        <v>-0.69281</v>
      </c>
    </row>
    <row r="122" customFormat="false" ht="12.75" hidden="false" customHeight="false" outlineLevel="0" collapsed="false">
      <c r="A122" s="1" t="n">
        <v>1812</v>
      </c>
      <c r="E122" s="19" t="n">
        <v>1.8415</v>
      </c>
      <c r="F122" s="19"/>
      <c r="H122" s="19" t="n">
        <v>-0.590816326530612</v>
      </c>
      <c r="O122" s="19" t="n">
        <v>2.226586</v>
      </c>
      <c r="R122" s="19" t="n">
        <v>-0.48849306122449</v>
      </c>
      <c r="V122" s="19" t="n">
        <v>1.456414</v>
      </c>
      <c r="Y122" s="19" t="n">
        <v>-0.693139591836735</v>
      </c>
    </row>
    <row r="123" customFormat="false" ht="12.75" hidden="false" customHeight="false" outlineLevel="0" collapsed="false">
      <c r="A123" s="1" t="n">
        <v>1813</v>
      </c>
      <c r="E123" s="19" t="n">
        <v>1.87325</v>
      </c>
      <c r="F123" s="19"/>
      <c r="H123" s="19" t="n">
        <v>-0.584489795918367</v>
      </c>
      <c r="O123" s="19" t="n">
        <v>2.276432</v>
      </c>
      <c r="R123" s="19" t="n">
        <v>-0.478218775510204</v>
      </c>
      <c r="V123" s="19" t="n">
        <v>1.470068</v>
      </c>
      <c r="Y123" s="19" t="n">
        <v>-0.690760816326531</v>
      </c>
    </row>
    <row r="124" customFormat="false" ht="12.75" hidden="false" customHeight="false" outlineLevel="0" collapsed="false">
      <c r="A124" s="1" t="n">
        <v>1814</v>
      </c>
      <c r="E124" s="19" t="n">
        <v>1.87325</v>
      </c>
      <c r="F124" s="19"/>
      <c r="H124" s="19" t="n">
        <v>-0.585714285714286</v>
      </c>
      <c r="O124" s="19" t="n">
        <v>2.29523</v>
      </c>
      <c r="R124" s="19" t="n">
        <v>-0.475240816326531</v>
      </c>
      <c r="V124" s="19" t="n">
        <v>1.45127</v>
      </c>
      <c r="Y124" s="19" t="n">
        <v>-0.696187755102041</v>
      </c>
    </row>
    <row r="125" customFormat="false" ht="12.75" hidden="false" customHeight="false" outlineLevel="0" collapsed="false">
      <c r="A125" s="1" t="n">
        <v>1815</v>
      </c>
      <c r="E125" s="19" t="n">
        <v>1.92975</v>
      </c>
      <c r="F125" s="19"/>
      <c r="H125" s="19" t="n">
        <v>-0.56734693877551</v>
      </c>
      <c r="O125" s="19" t="n">
        <v>2.37123</v>
      </c>
      <c r="R125" s="19" t="n">
        <v>-0.452416326530612</v>
      </c>
      <c r="V125" s="19" t="n">
        <v>1.48827</v>
      </c>
      <c r="Y125" s="19" t="n">
        <v>-0.682277551020408</v>
      </c>
    </row>
    <row r="126" customFormat="false" ht="12.75" hidden="false" customHeight="false" outlineLevel="0" collapsed="false">
      <c r="A126" s="1" t="n">
        <v>1816</v>
      </c>
      <c r="E126" s="19" t="n">
        <v>1.94475</v>
      </c>
      <c r="F126" s="19"/>
      <c r="H126" s="19" t="n">
        <v>-0.556530612244898</v>
      </c>
      <c r="O126" s="19" t="n">
        <v>2.404638</v>
      </c>
      <c r="R126" s="19" t="n">
        <v>-0.437397551020408</v>
      </c>
      <c r="V126" s="19" t="n">
        <v>1.484862</v>
      </c>
      <c r="Y126" s="19" t="n">
        <v>-0.675663673469388</v>
      </c>
    </row>
    <row r="127" customFormat="false" ht="12.75" hidden="false" customHeight="false" outlineLevel="0" collapsed="false">
      <c r="A127" s="1" t="n">
        <v>1817</v>
      </c>
      <c r="E127" s="19" t="n">
        <v>1.95025</v>
      </c>
      <c r="F127" s="19"/>
      <c r="H127" s="19" t="n">
        <v>-0.56</v>
      </c>
      <c r="O127" s="19" t="n">
        <v>2.427454</v>
      </c>
      <c r="R127" s="19" t="n">
        <v>-0.436919183673469</v>
      </c>
      <c r="V127" s="19" t="n">
        <v>1.473046</v>
      </c>
      <c r="Y127" s="19" t="n">
        <v>-0.683080816326531</v>
      </c>
    </row>
    <row r="128" customFormat="false" ht="12.75" hidden="false" customHeight="false" outlineLevel="0" collapsed="false">
      <c r="A128" s="1" t="n">
        <v>1818</v>
      </c>
      <c r="E128" s="19" t="n">
        <v>1.9395</v>
      </c>
      <c r="F128" s="19"/>
      <c r="H128" s="19" t="n">
        <v>-0.571632653061225</v>
      </c>
      <c r="O128" s="19" t="n">
        <v>2.432928</v>
      </c>
      <c r="R128" s="19" t="n">
        <v>-0.444858775510204</v>
      </c>
      <c r="V128" s="19" t="n">
        <v>1.446072</v>
      </c>
      <c r="Y128" s="19" t="n">
        <v>-0.698406530612245</v>
      </c>
    </row>
    <row r="129" customFormat="false" ht="12.75" hidden="false" customHeight="false" outlineLevel="0" collapsed="false">
      <c r="A129" s="1" t="n">
        <v>1819</v>
      </c>
      <c r="E129" s="19" t="n">
        <v>1.923</v>
      </c>
      <c r="F129" s="19"/>
      <c r="H129" s="19" t="n">
        <v>-0.581224489795918</v>
      </c>
      <c r="O129" s="19" t="n">
        <v>2.43156</v>
      </c>
      <c r="R129" s="19" t="n">
        <v>-0.451012244897959</v>
      </c>
      <c r="V129" s="19" t="n">
        <v>1.41444</v>
      </c>
      <c r="Y129" s="19" t="n">
        <v>-0.711436734693878</v>
      </c>
    </row>
    <row r="130" customFormat="false" ht="12.75" hidden="false" customHeight="false" outlineLevel="0" collapsed="false">
      <c r="A130" s="1" t="n">
        <v>1820</v>
      </c>
      <c r="E130" s="19" t="n">
        <v>1.9545</v>
      </c>
      <c r="F130" s="19"/>
      <c r="H130" s="19" t="n">
        <v>-0.577142857142857</v>
      </c>
      <c r="O130" s="19" t="n">
        <v>2.4771</v>
      </c>
      <c r="R130" s="19" t="n">
        <v>-0.44374693877551</v>
      </c>
      <c r="V130" s="19" t="n">
        <v>1.4319</v>
      </c>
      <c r="Y130" s="19" t="n">
        <v>-0.710538775510204</v>
      </c>
    </row>
    <row r="131" customFormat="false" ht="12.75" hidden="false" customHeight="false" outlineLevel="0" collapsed="false">
      <c r="A131" s="1" t="n">
        <v>1821</v>
      </c>
      <c r="E131" s="19" t="n">
        <v>1.99975</v>
      </c>
      <c r="F131" s="19"/>
      <c r="H131" s="19" t="n">
        <v>-0.548775510204082</v>
      </c>
      <c r="O131" s="19" t="n">
        <v>2.537001</v>
      </c>
      <c r="R131" s="19" t="n">
        <v>-0.412079183673469</v>
      </c>
      <c r="V131" s="19" t="n">
        <v>1.462499</v>
      </c>
      <c r="Y131" s="19" t="n">
        <v>-0.685471836734694</v>
      </c>
    </row>
    <row r="132" customFormat="false" ht="12.75" hidden="false" customHeight="false" outlineLevel="0" collapsed="false">
      <c r="A132" s="1" t="n">
        <v>1822</v>
      </c>
      <c r="E132" s="19" t="n">
        <v>2.069</v>
      </c>
      <c r="F132" s="19"/>
      <c r="H132" s="19" t="n">
        <v>-0.535918367346939</v>
      </c>
      <c r="O132" s="19" t="n">
        <v>2.621513</v>
      </c>
      <c r="R132" s="19" t="n">
        <v>-0.395804897959184</v>
      </c>
      <c r="V132" s="19" t="n">
        <v>1.516487</v>
      </c>
      <c r="Y132" s="19" t="n">
        <v>-0.676031836734694</v>
      </c>
    </row>
    <row r="133" customFormat="false" ht="12.75" hidden="false" customHeight="false" outlineLevel="0" collapsed="false">
      <c r="A133" s="1" t="n">
        <v>1823</v>
      </c>
      <c r="E133" s="19" t="n">
        <v>2.13725</v>
      </c>
      <c r="F133" s="19"/>
      <c r="H133" s="19" t="n">
        <v>-0.521836734693878</v>
      </c>
      <c r="O133" s="19" t="n">
        <v>2.705636</v>
      </c>
      <c r="R133" s="19" t="n">
        <v>-0.378189387755102</v>
      </c>
      <c r="V133" s="19" t="n">
        <v>1.568864</v>
      </c>
      <c r="Y133" s="19" t="n">
        <v>-0.665484081632653</v>
      </c>
    </row>
    <row r="134" customFormat="false" ht="12.75" hidden="false" customHeight="false" outlineLevel="0" collapsed="false">
      <c r="A134" s="1" t="n">
        <v>1824</v>
      </c>
      <c r="E134" s="19" t="n">
        <v>2.2115</v>
      </c>
      <c r="F134" s="19"/>
      <c r="H134" s="19" t="n">
        <v>-0.505102040816327</v>
      </c>
      <c r="O134" s="19" t="n">
        <v>2.79637</v>
      </c>
      <c r="R134" s="19" t="n">
        <v>-0.357804081632653</v>
      </c>
      <c r="V134" s="19" t="n">
        <v>1.62663</v>
      </c>
      <c r="Y134" s="19" t="n">
        <v>-0.6524</v>
      </c>
    </row>
    <row r="135" customFormat="false" ht="12.75" hidden="false" customHeight="false" outlineLevel="0" collapsed="false">
      <c r="A135" s="1" t="n">
        <v>1825</v>
      </c>
      <c r="E135" s="19" t="n">
        <v>2.18775</v>
      </c>
      <c r="F135" s="19"/>
      <c r="H135" s="19" t="n">
        <v>-0.500612244897959</v>
      </c>
      <c r="O135" s="19" t="n">
        <v>2.789715</v>
      </c>
      <c r="R135" s="19" t="n">
        <v>-0.34954693877551</v>
      </c>
      <c r="V135" s="19" t="n">
        <v>1.585785</v>
      </c>
      <c r="Y135" s="19" t="n">
        <v>-0.651677551020408</v>
      </c>
    </row>
    <row r="136" customFormat="false" ht="12.75" hidden="false" customHeight="false" outlineLevel="0" collapsed="false">
      <c r="A136" s="1" t="n">
        <v>1826</v>
      </c>
      <c r="E136" s="19" t="n">
        <v>2.2795</v>
      </c>
      <c r="F136" s="19"/>
      <c r="H136" s="19" t="n">
        <v>-0.500612244897959</v>
      </c>
      <c r="O136" s="19" t="n">
        <v>2.899171</v>
      </c>
      <c r="R136" s="19" t="n">
        <v>-0.345662857142857</v>
      </c>
      <c r="V136" s="19" t="n">
        <v>1.659829</v>
      </c>
      <c r="Y136" s="19" t="n">
        <v>-0.655561632653061</v>
      </c>
    </row>
    <row r="137" customFormat="false" ht="12.75" hidden="false" customHeight="false" outlineLevel="0" collapsed="false">
      <c r="A137" s="1" t="n">
        <v>1827</v>
      </c>
      <c r="E137" s="19" t="n">
        <v>2.34585365853659</v>
      </c>
      <c r="F137" s="19"/>
      <c r="H137" s="19" t="n">
        <v>-0.500612244897959</v>
      </c>
      <c r="O137" s="19" t="n">
        <v>2.97398829268293</v>
      </c>
      <c r="R137" s="19" t="n">
        <v>-0.341662040816327</v>
      </c>
      <c r="V137" s="19" t="n">
        <v>1.71771902439024</v>
      </c>
      <c r="Y137" s="19" t="n">
        <v>-0.659562448979592</v>
      </c>
    </row>
    <row r="138" customFormat="false" ht="12.75" hidden="false" customHeight="false" outlineLevel="0" collapsed="false">
      <c r="A138" s="1" t="n">
        <v>1828</v>
      </c>
      <c r="E138" s="19" t="n">
        <v>2.315</v>
      </c>
      <c r="F138" s="19"/>
      <c r="H138" s="19" t="n">
        <v>-0.500612244897959</v>
      </c>
      <c r="O138" s="19" t="n">
        <v>2.95177714285714</v>
      </c>
      <c r="R138" s="19" t="n">
        <v>-0.337544489795918</v>
      </c>
      <c r="V138" s="19" t="n">
        <v>1.67822285714286</v>
      </c>
      <c r="Y138" s="19" t="n">
        <v>-0.66368</v>
      </c>
    </row>
    <row r="139" customFormat="false" ht="12.75" hidden="false" customHeight="false" outlineLevel="0" collapsed="false">
      <c r="A139" s="1" t="n">
        <v>1829</v>
      </c>
      <c r="E139" s="19" t="n">
        <v>2.315</v>
      </c>
      <c r="F139" s="19"/>
      <c r="H139" s="19" t="n">
        <v>-0.526734693877551</v>
      </c>
      <c r="O139" s="19" t="n">
        <v>2.95177714285714</v>
      </c>
      <c r="R139" s="19" t="n">
        <v>-0.359432653061225</v>
      </c>
      <c r="V139" s="19" t="n">
        <v>1.67822285714286</v>
      </c>
      <c r="Y139" s="19" t="n">
        <v>-0.694036734693878</v>
      </c>
    </row>
    <row r="140" customFormat="false" ht="12.75" hidden="false" customHeight="false" outlineLevel="0" collapsed="false">
      <c r="A140" s="1" t="n">
        <v>1830</v>
      </c>
      <c r="C140" s="19" t="n">
        <v>2.31</v>
      </c>
      <c r="E140" s="19" t="n">
        <v>2.315</v>
      </c>
      <c r="F140" s="19"/>
      <c r="H140" s="19" t="n">
        <v>-0.554897959183673</v>
      </c>
      <c r="M140" s="19" t="n">
        <v>2.5752</v>
      </c>
      <c r="O140" s="19" t="n">
        <v>2.95177714285714</v>
      </c>
      <c r="R140" s="19" t="n">
        <v>-0.383244897959184</v>
      </c>
      <c r="T140" s="19" t="n">
        <v>2.0448</v>
      </c>
      <c r="V140" s="19" t="n">
        <v>1.67822285714286</v>
      </c>
      <c r="Y140" s="19" t="n">
        <v>-0.726551020408163</v>
      </c>
    </row>
    <row r="141" customFormat="false" ht="12.75" hidden="false" customHeight="false" outlineLevel="0" collapsed="false">
      <c r="A141" s="1" t="n">
        <v>1831</v>
      </c>
      <c r="C141" s="19" t="n">
        <v>2.255</v>
      </c>
      <c r="E141" s="19" t="n">
        <v>2.315</v>
      </c>
      <c r="F141" s="19"/>
      <c r="H141" s="19" t="n">
        <v>-0.583673469387755</v>
      </c>
      <c r="M141" s="19" t="n">
        <v>2.505848</v>
      </c>
      <c r="O141" s="19" t="n">
        <v>2.95177714285714</v>
      </c>
      <c r="R141" s="19" t="n">
        <v>-0.407552653061224</v>
      </c>
      <c r="T141" s="19" t="n">
        <v>2.004152</v>
      </c>
      <c r="V141" s="19" t="n">
        <v>1.67822285714286</v>
      </c>
      <c r="Y141" s="19" t="n">
        <v>-0.759794285714286</v>
      </c>
    </row>
    <row r="142" customFormat="false" ht="12.75" hidden="false" customHeight="false" outlineLevel="0" collapsed="false">
      <c r="A142" s="1" t="n">
        <v>1832</v>
      </c>
      <c r="C142" s="19" t="n">
        <v>2.19333333333333</v>
      </c>
      <c r="E142" s="19" t="n">
        <v>2.315</v>
      </c>
      <c r="F142" s="19"/>
      <c r="H142" s="19" t="n">
        <v>-0.612244897959184</v>
      </c>
      <c r="M142" s="19" t="n">
        <v>2.42982933333333</v>
      </c>
      <c r="O142" s="19" t="n">
        <v>2.95177714285714</v>
      </c>
      <c r="R142" s="19" t="n">
        <v>-0.431539591836735</v>
      </c>
      <c r="T142" s="19" t="n">
        <v>1.95683733333333</v>
      </c>
      <c r="V142" s="19" t="n">
        <v>1.67822285714286</v>
      </c>
      <c r="Y142" s="19" t="n">
        <v>-0.792950204081633</v>
      </c>
    </row>
    <row r="143" customFormat="false" ht="12.75" hidden="false" customHeight="false" outlineLevel="0" collapsed="false">
      <c r="A143" s="1" t="n">
        <v>1833</v>
      </c>
      <c r="C143" s="19" t="n">
        <v>2.0275</v>
      </c>
      <c r="E143" s="19" t="n">
        <v>2.315</v>
      </c>
      <c r="F143" s="19"/>
      <c r="H143" s="19" t="n">
        <v>-0.644081632653061</v>
      </c>
      <c r="M143" s="19" t="n">
        <v>2.249644</v>
      </c>
      <c r="O143" s="19" t="n">
        <v>2.95177714285714</v>
      </c>
      <c r="R143" s="19" t="n">
        <v>-0.458675102040816</v>
      </c>
      <c r="T143" s="19" t="n">
        <v>1.805356</v>
      </c>
      <c r="V143" s="19" t="n">
        <v>1.67822285714286</v>
      </c>
      <c r="Y143" s="19" t="n">
        <v>-0.829488163265306</v>
      </c>
    </row>
    <row r="144" customFormat="false" ht="12.75" hidden="false" customHeight="false" outlineLevel="0" collapsed="false">
      <c r="A144" s="1" t="n">
        <v>1834</v>
      </c>
      <c r="C144" s="19" t="n">
        <v>2.016</v>
      </c>
      <c r="E144" s="19" t="n">
        <v>2.315</v>
      </c>
      <c r="F144" s="19"/>
      <c r="H144" s="19" t="n">
        <v>-0.684285714285714</v>
      </c>
      <c r="M144" s="19" t="n">
        <v>2.223792</v>
      </c>
      <c r="O144" s="19" t="n">
        <v>2.95177714285714</v>
      </c>
      <c r="R144" s="19" t="n">
        <v>-0.494061224489796</v>
      </c>
      <c r="T144" s="19" t="n">
        <v>1.808208</v>
      </c>
      <c r="V144" s="19" t="n">
        <v>1.67822285714286</v>
      </c>
      <c r="Y144" s="19" t="n">
        <v>-0.874510204081633</v>
      </c>
    </row>
    <row r="145" customFormat="false" ht="12.75" hidden="false" customHeight="false" outlineLevel="0" collapsed="false">
      <c r="A145" s="1" t="n">
        <v>1835</v>
      </c>
      <c r="C145" s="19" t="n">
        <v>1.99</v>
      </c>
      <c r="E145" s="19" t="n">
        <v>2.315</v>
      </c>
      <c r="F145" s="19"/>
      <c r="H145" s="19" t="n">
        <v>-0.736530612244898</v>
      </c>
      <c r="M145" s="19" t="n">
        <v>2.20476</v>
      </c>
      <c r="O145" s="19" t="n">
        <v>2.95177714285714</v>
      </c>
      <c r="R145" s="19" t="n">
        <v>-0.541371428571428</v>
      </c>
      <c r="T145" s="19" t="n">
        <v>1.77524</v>
      </c>
      <c r="V145" s="19" t="n">
        <v>1.67822285714286</v>
      </c>
      <c r="Y145" s="19" t="n">
        <v>-0.931689795918367</v>
      </c>
    </row>
    <row r="146" customFormat="false" ht="12.75" hidden="false" customHeight="false" outlineLevel="0" collapsed="false">
      <c r="A146" s="1" t="n">
        <v>1836</v>
      </c>
      <c r="C146" s="19" t="n">
        <v>1.93142857142857</v>
      </c>
      <c r="E146" s="19" t="n">
        <v>2.36073170731707</v>
      </c>
      <c r="F146" s="19"/>
      <c r="H146" s="19" t="n">
        <v>-0.75469387755102</v>
      </c>
      <c r="M146" s="19" t="n">
        <v>2.16141714285714</v>
      </c>
      <c r="O146" s="19" t="n">
        <v>3.00733268292683</v>
      </c>
      <c r="R146" s="19" t="n">
        <v>-0.554483265306123</v>
      </c>
      <c r="T146" s="19" t="n">
        <v>1.70144</v>
      </c>
      <c r="V146" s="19" t="n">
        <v>1.71413073170732</v>
      </c>
      <c r="Y146" s="19" t="n">
        <v>-0.954904489795918</v>
      </c>
    </row>
    <row r="147" customFormat="false" ht="12.75" hidden="false" customHeight="false" outlineLevel="0" collapsed="false">
      <c r="A147" s="1" t="n">
        <v>1837</v>
      </c>
      <c r="C147" s="19" t="n">
        <v>1.9075</v>
      </c>
      <c r="E147" s="19" t="n">
        <v>2.348</v>
      </c>
      <c r="F147" s="19"/>
      <c r="H147" s="19" t="n">
        <v>-0.772040816326531</v>
      </c>
      <c r="M147" s="19" t="n">
        <v>2.15788</v>
      </c>
      <c r="O147" s="19" t="n">
        <v>3.004916</v>
      </c>
      <c r="R147" s="19" t="n">
        <v>-0.566662040816326</v>
      </c>
      <c r="T147" s="19" t="n">
        <v>1.65712</v>
      </c>
      <c r="V147" s="19" t="n">
        <v>1.691084</v>
      </c>
      <c r="Y147" s="19" t="n">
        <v>-0.977419591836735</v>
      </c>
    </row>
    <row r="148" customFormat="false" ht="12.75" hidden="false" customHeight="false" outlineLevel="0" collapsed="false">
      <c r="A148" s="1" t="n">
        <v>1838</v>
      </c>
      <c r="C148" s="19" t="n">
        <v>1.86444444444444</v>
      </c>
      <c r="E148" s="19" t="n">
        <v>2.33820512820513</v>
      </c>
      <c r="F148" s="19"/>
      <c r="H148" s="19" t="n">
        <v>-0.788367346938776</v>
      </c>
      <c r="M148" s="19" t="n">
        <v>2.13865777777778</v>
      </c>
      <c r="O148" s="19" t="n">
        <v>3.00596512820513</v>
      </c>
      <c r="R148" s="19" t="n">
        <v>-0.577703673469388</v>
      </c>
      <c r="T148" s="19" t="n">
        <v>1.59023111111111</v>
      </c>
      <c r="V148" s="19" t="n">
        <v>1.67044512820513</v>
      </c>
      <c r="Y148" s="19" t="n">
        <v>-0.999031020408163</v>
      </c>
    </row>
    <row r="149" customFormat="false" ht="12.75" hidden="false" customHeight="false" outlineLevel="0" collapsed="false">
      <c r="A149" s="1" t="n">
        <v>1839</v>
      </c>
      <c r="C149" s="19" t="n">
        <v>1.763</v>
      </c>
      <c r="E149" s="19" t="n">
        <v>2.35868421052632</v>
      </c>
      <c r="F149" s="19"/>
      <c r="H149" s="19" t="n">
        <v>-0.806938775510204</v>
      </c>
      <c r="M149" s="19" t="n">
        <v>2.063456</v>
      </c>
      <c r="O149" s="19" t="n">
        <v>3.03785894736842</v>
      </c>
      <c r="R149" s="19" t="n">
        <v>-0.590873469387755</v>
      </c>
      <c r="T149" s="19" t="n">
        <v>1.462544</v>
      </c>
      <c r="V149" s="19" t="n">
        <v>1.67950947368421</v>
      </c>
      <c r="Y149" s="19" t="n">
        <v>-1.02300408163265</v>
      </c>
    </row>
    <row r="150" customFormat="false" ht="12.75" hidden="false" customHeight="false" outlineLevel="0" collapsed="false">
      <c r="A150" s="1" t="n">
        <v>1840</v>
      </c>
      <c r="C150" s="19" t="n">
        <v>1.71636363636364</v>
      </c>
      <c r="E150" s="19" t="n">
        <v>2.38756756756757</v>
      </c>
      <c r="F150" s="19" t="n">
        <v>-0.5625</v>
      </c>
      <c r="H150" s="19" t="n">
        <v>-0.828571428571429</v>
      </c>
      <c r="M150" s="19" t="n">
        <v>2.02212363636364</v>
      </c>
      <c r="O150" s="19" t="n">
        <v>3.07877405405405</v>
      </c>
      <c r="P150" s="19" t="n">
        <v>-0.284742</v>
      </c>
      <c r="R150" s="19" t="n">
        <v>-0.606987755102041</v>
      </c>
      <c r="T150" s="19" t="n">
        <v>1.41060363636364</v>
      </c>
      <c r="V150" s="19" t="n">
        <v>1.69636108108108</v>
      </c>
      <c r="W150" s="19" t="n">
        <v>-0.840258</v>
      </c>
      <c r="Y150" s="19" t="n">
        <v>-1.05015510204082</v>
      </c>
    </row>
    <row r="151" customFormat="false" ht="12.75" hidden="false" customHeight="false" outlineLevel="0" collapsed="false">
      <c r="A151" s="1" t="n">
        <v>1841</v>
      </c>
      <c r="C151" s="19" t="n">
        <v>1.69333333333333</v>
      </c>
      <c r="E151" s="19" t="n">
        <v>2.41611111111111</v>
      </c>
      <c r="F151" s="19" t="n">
        <v>-0.573333333333333</v>
      </c>
      <c r="H151" s="19" t="n">
        <v>-0.85265306122449</v>
      </c>
      <c r="M151" s="19" t="n">
        <v>2.00065333333333</v>
      </c>
      <c r="O151" s="19" t="n">
        <v>3.12001777777778</v>
      </c>
      <c r="P151" s="19" t="n">
        <v>-0.293504</v>
      </c>
      <c r="R151" s="19" t="n">
        <v>-0.625434285714286</v>
      </c>
      <c r="T151" s="19" t="n">
        <v>1.38601333333333</v>
      </c>
      <c r="V151" s="19" t="n">
        <v>1.71220444444444</v>
      </c>
      <c r="W151" s="19" t="n">
        <v>-0.853162666666667</v>
      </c>
      <c r="Y151" s="19" t="n">
        <v>-1.07987183673469</v>
      </c>
    </row>
    <row r="152" customFormat="false" ht="12.75" hidden="false" customHeight="false" outlineLevel="0" collapsed="false">
      <c r="A152" s="1" t="n">
        <v>1842</v>
      </c>
      <c r="C152" s="19" t="n">
        <v>1.69307692307692</v>
      </c>
      <c r="E152" s="19" t="n">
        <v>2.43657142857143</v>
      </c>
      <c r="F152" s="19" t="n">
        <v>-0.56</v>
      </c>
      <c r="H152" s="19" t="n">
        <v>-0.887755102040816</v>
      </c>
      <c r="M152" s="19" t="n">
        <v>1.99907692307692</v>
      </c>
      <c r="O152" s="19" t="n">
        <v>3.153904</v>
      </c>
      <c r="P152" s="19" t="n">
        <v>-0.2800736</v>
      </c>
      <c r="R152" s="19" t="n">
        <v>-0.654784489795918</v>
      </c>
      <c r="T152" s="19" t="n">
        <v>1.38707692307692</v>
      </c>
      <c r="V152" s="19" t="n">
        <v>1.71923885714286</v>
      </c>
      <c r="W152" s="19" t="n">
        <v>-0.8399264</v>
      </c>
      <c r="Y152" s="19" t="n">
        <v>-1.12072571428571</v>
      </c>
    </row>
    <row r="153" customFormat="false" ht="12.75" hidden="false" customHeight="false" outlineLevel="0" collapsed="false">
      <c r="A153" s="1" t="n">
        <v>1843</v>
      </c>
      <c r="C153" s="19" t="n">
        <v>1.70142857142857</v>
      </c>
      <c r="E153" s="19" t="n">
        <v>2.46147058823529</v>
      </c>
      <c r="F153" s="19" t="n">
        <v>-0.541818181818182</v>
      </c>
      <c r="H153" s="19" t="n">
        <v>-0.937959183673469</v>
      </c>
      <c r="M153" s="19" t="n">
        <v>2.00384571428571</v>
      </c>
      <c r="O153" s="19" t="n">
        <v>3.19301882352941</v>
      </c>
      <c r="P153" s="19" t="n">
        <v>-0.263230545454545</v>
      </c>
      <c r="R153" s="19" t="n">
        <v>-0.69912</v>
      </c>
      <c r="T153" s="19" t="n">
        <v>1.39901142857143</v>
      </c>
      <c r="V153" s="19" t="n">
        <v>1.72992235294118</v>
      </c>
      <c r="W153" s="19" t="n">
        <v>-0.820405818181818</v>
      </c>
      <c r="Y153" s="19" t="n">
        <v>-1.17679836734694</v>
      </c>
    </row>
    <row r="154" customFormat="false" ht="12.75" hidden="false" customHeight="false" outlineLevel="0" collapsed="false">
      <c r="A154" s="1" t="n">
        <v>1844</v>
      </c>
      <c r="C154" s="19" t="n">
        <v>1.70266666666667</v>
      </c>
      <c r="E154" s="19" t="n">
        <v>2.48242424242424</v>
      </c>
      <c r="F154" s="19" t="n">
        <v>-0.533333333333333</v>
      </c>
      <c r="H154" s="19" t="n">
        <v>-0.993061224489796</v>
      </c>
      <c r="M154" s="19" t="n">
        <v>1.99969066666667</v>
      </c>
      <c r="O154" s="19" t="n">
        <v>3.2290496969697</v>
      </c>
      <c r="P154" s="19" t="n">
        <v>-0.257161333333333</v>
      </c>
      <c r="R154" s="19" t="n">
        <v>-0.748236734693877</v>
      </c>
      <c r="T154" s="19" t="n">
        <v>1.40564266666667</v>
      </c>
      <c r="V154" s="19" t="n">
        <v>1.73579878787879</v>
      </c>
      <c r="W154" s="19" t="n">
        <v>-0.809505333333333</v>
      </c>
      <c r="Y154" s="19" t="n">
        <v>-1.23788571428571</v>
      </c>
    </row>
    <row r="155" customFormat="false" ht="12.75" hidden="false" customHeight="false" outlineLevel="0" collapsed="false">
      <c r="A155" s="1" t="n">
        <v>1845</v>
      </c>
      <c r="C155" s="19" t="n">
        <v>1.695</v>
      </c>
      <c r="E155" s="19" t="n">
        <v>2.509375</v>
      </c>
      <c r="F155" s="19" t="n">
        <v>-0.533846153846154</v>
      </c>
      <c r="H155" s="19" t="n">
        <v>-1.04551020408163</v>
      </c>
      <c r="M155" s="19" t="n">
        <v>1.98516</v>
      </c>
      <c r="O155" s="19" t="n">
        <v>3.27202</v>
      </c>
      <c r="P155" s="19" t="n">
        <v>-0.260918153846154</v>
      </c>
      <c r="R155" s="19" t="n">
        <v>-0.794583673469388</v>
      </c>
      <c r="T155" s="19" t="n">
        <v>1.40484</v>
      </c>
      <c r="V155" s="19" t="n">
        <v>1.74673</v>
      </c>
      <c r="W155" s="19" t="n">
        <v>-0.806774153846154</v>
      </c>
      <c r="Y155" s="19" t="n">
        <v>-1.29643673469388</v>
      </c>
    </row>
    <row r="156" customFormat="false" ht="12.75" hidden="false" customHeight="false" outlineLevel="0" collapsed="false">
      <c r="A156" s="1" t="n">
        <v>1846</v>
      </c>
      <c r="C156" s="19" t="n">
        <v>1.66941176470588</v>
      </c>
      <c r="E156" s="19" t="n">
        <v>2.54838709677419</v>
      </c>
      <c r="F156" s="19" t="n">
        <v>-0.562142857142857</v>
      </c>
      <c r="H156" s="19" t="n">
        <v>-1.0965306122449</v>
      </c>
      <c r="M156" s="19" t="n">
        <v>1.95535058823529</v>
      </c>
      <c r="O156" s="19" t="n">
        <v>3.32808516129032</v>
      </c>
      <c r="P156" s="19" t="n">
        <v>-0.289989714285714</v>
      </c>
      <c r="R156" s="19" t="n">
        <v>-0.839385306122449</v>
      </c>
      <c r="T156" s="19" t="n">
        <v>1.38347294117647</v>
      </c>
      <c r="V156" s="19" t="n">
        <v>1.76868903225806</v>
      </c>
      <c r="W156" s="19" t="n">
        <v>-0.834296</v>
      </c>
      <c r="Y156" s="19" t="n">
        <v>-1.35367591836735</v>
      </c>
    </row>
    <row r="157" customFormat="false" ht="12.75" hidden="false" customHeight="false" outlineLevel="0" collapsed="false">
      <c r="A157" s="1" t="n">
        <v>1847</v>
      </c>
      <c r="C157" s="19" t="n">
        <v>1.64222222222222</v>
      </c>
      <c r="E157" s="19" t="n">
        <v>2.589</v>
      </c>
      <c r="F157" s="19" t="n">
        <v>-0.588666666666667</v>
      </c>
      <c r="H157" s="19" t="n">
        <v>-1.15204081632653</v>
      </c>
      <c r="M157" s="19" t="n">
        <v>1.92614222222222</v>
      </c>
      <c r="O157" s="19" t="n">
        <v>3.386888</v>
      </c>
      <c r="P157" s="19" t="n">
        <v>-0.315313066666667</v>
      </c>
      <c r="R157" s="19" t="n">
        <v>-0.88856</v>
      </c>
      <c r="T157" s="19" t="n">
        <v>1.35830222222222</v>
      </c>
      <c r="V157" s="19" t="n">
        <v>1.791112</v>
      </c>
      <c r="W157" s="19" t="n">
        <v>-0.862020266666667</v>
      </c>
      <c r="Y157" s="19" t="n">
        <v>-1.41552163265306</v>
      </c>
    </row>
    <row r="158" customFormat="false" ht="12.75" hidden="false" customHeight="false" outlineLevel="0" collapsed="false">
      <c r="A158" s="1" t="n">
        <v>1848</v>
      </c>
      <c r="C158" s="19" t="n">
        <v>1.61947368421053</v>
      </c>
      <c r="E158" s="19" t="n">
        <v>2.63034482758621</v>
      </c>
      <c r="F158" s="19" t="n">
        <v>-0.605625</v>
      </c>
      <c r="H158" s="19" t="n">
        <v>-1.0669387755102</v>
      </c>
      <c r="M158" s="19" t="n">
        <v>1.90322947368421</v>
      </c>
      <c r="O158" s="19" t="n">
        <v>3.44767724137931</v>
      </c>
      <c r="P158" s="19" t="n">
        <v>-0.329466</v>
      </c>
      <c r="R158" s="19" t="n">
        <v>-0.797005714285714</v>
      </c>
      <c r="T158" s="19" t="n">
        <v>1.33571789473684</v>
      </c>
      <c r="V158" s="19" t="n">
        <v>1.8130124137931</v>
      </c>
      <c r="W158" s="19" t="n">
        <v>-0.881784</v>
      </c>
      <c r="Y158" s="19" t="n">
        <v>-1.33687183673469</v>
      </c>
    </row>
    <row r="159" customFormat="false" ht="12.75" hidden="false" customHeight="false" outlineLevel="0" collapsed="false">
      <c r="A159" s="1" t="n">
        <v>1849</v>
      </c>
      <c r="C159" s="19" t="n">
        <v>1.5905</v>
      </c>
      <c r="E159" s="19" t="n">
        <v>2.67642857142857</v>
      </c>
      <c r="F159" s="19" t="n">
        <v>-0.630588235294118</v>
      </c>
      <c r="H159" s="19" t="n">
        <v>-1.0765306122449</v>
      </c>
      <c r="M159" s="19" t="n">
        <v>1.875668</v>
      </c>
      <c r="O159" s="19" t="n">
        <v>3.50122285714286</v>
      </c>
      <c r="P159" s="19" t="n">
        <v>-0.350302117647059</v>
      </c>
      <c r="R159" s="19" t="n">
        <v>-0.800983673469388</v>
      </c>
      <c r="T159" s="19" t="n">
        <v>1.305332</v>
      </c>
      <c r="V159" s="19" t="n">
        <v>1.85163428571429</v>
      </c>
      <c r="W159" s="19" t="n">
        <v>-0.910874352941177</v>
      </c>
      <c r="Y159" s="19" t="n">
        <v>-1.35207755102041</v>
      </c>
    </row>
    <row r="160" customFormat="false" ht="12.75" hidden="false" customHeight="false" outlineLevel="0" collapsed="false">
      <c r="A160" s="1" t="n">
        <v>1850</v>
      </c>
      <c r="C160" s="19" t="n">
        <v>1.57285714285714</v>
      </c>
      <c r="D160" s="19" t="n">
        <v>2.625</v>
      </c>
      <c r="E160" s="19" t="n">
        <v>2.72111111111111</v>
      </c>
      <c r="F160" s="19" t="n">
        <v>-0.643333333333333</v>
      </c>
      <c r="H160" s="19" t="n">
        <v>-1.07734693877551</v>
      </c>
      <c r="M160" s="19" t="n">
        <v>1.86078857142857</v>
      </c>
      <c r="N160" s="19" t="n">
        <v>3.14448</v>
      </c>
      <c r="O160" s="19" t="n">
        <v>3.55426666666667</v>
      </c>
      <c r="P160" s="19" t="n">
        <v>-0.357818666666667</v>
      </c>
      <c r="Q160" s="19"/>
      <c r="R160" s="19" t="n">
        <v>-0.796069387755102</v>
      </c>
      <c r="T160" s="19" t="n">
        <v>1.28492571428571</v>
      </c>
      <c r="U160" s="19" t="n">
        <v>2.10552</v>
      </c>
      <c r="V160" s="19" t="n">
        <v>1.88795555555556</v>
      </c>
      <c r="W160" s="19" t="n">
        <v>-0.928848</v>
      </c>
      <c r="X160" s="19"/>
      <c r="Y160" s="19" t="n">
        <v>-1.35862448979592</v>
      </c>
    </row>
    <row r="161" customFormat="false" ht="12.75" hidden="false" customHeight="false" outlineLevel="0" collapsed="false">
      <c r="A161" s="1" t="n">
        <v>1851</v>
      </c>
      <c r="C161" s="19" t="n">
        <v>1.56636363636364</v>
      </c>
      <c r="D161" s="19" t="n">
        <v>2.56666666666667</v>
      </c>
      <c r="E161" s="19" t="n">
        <v>2.76538461538462</v>
      </c>
      <c r="F161" s="19" t="n">
        <v>-0.64421052631579</v>
      </c>
      <c r="H161" s="19" t="n">
        <v>-1.07489795918367</v>
      </c>
      <c r="M161" s="19" t="n">
        <v>1.85666545454545</v>
      </c>
      <c r="N161" s="19" t="n">
        <v>3.10621866666667</v>
      </c>
      <c r="O161" s="19" t="n">
        <v>3.60790461538462</v>
      </c>
      <c r="P161" s="19" t="n">
        <v>-0.353689263157895</v>
      </c>
      <c r="Q161" s="19"/>
      <c r="R161" s="19" t="n">
        <v>-0.788208163265306</v>
      </c>
      <c r="T161" s="19" t="n">
        <v>1.27606181818182</v>
      </c>
      <c r="U161" s="19" t="n">
        <v>2.02711466666667</v>
      </c>
      <c r="V161" s="19" t="n">
        <v>1.92286461538462</v>
      </c>
      <c r="W161" s="19" t="n">
        <v>-0.934731789473684</v>
      </c>
      <c r="X161" s="19"/>
      <c r="Y161" s="19" t="n">
        <v>-1.36158775510204</v>
      </c>
    </row>
    <row r="162" customFormat="false" ht="12.75" hidden="false" customHeight="false" outlineLevel="0" collapsed="false">
      <c r="A162" s="1" t="n">
        <v>1852</v>
      </c>
      <c r="C162" s="19" t="n">
        <v>1.55347826086957</v>
      </c>
      <c r="D162" s="19" t="n">
        <v>2.5225</v>
      </c>
      <c r="E162" s="19" t="n">
        <v>2.8148</v>
      </c>
      <c r="F162" s="19" t="n">
        <v>-0.655</v>
      </c>
      <c r="H162" s="19" t="n">
        <v>-1.07469387755102</v>
      </c>
      <c r="M162" s="19" t="n">
        <v>1.84580869565217</v>
      </c>
      <c r="N162" s="19" t="n">
        <v>3.087142</v>
      </c>
      <c r="O162" s="19" t="n">
        <v>3.667808</v>
      </c>
      <c r="P162" s="19" t="n">
        <v>-0.3596608</v>
      </c>
      <c r="Q162" s="19"/>
      <c r="R162" s="19" t="n">
        <v>-0.782910204081633</v>
      </c>
      <c r="T162" s="19" t="n">
        <v>1.26114782608696</v>
      </c>
      <c r="U162" s="19" t="n">
        <v>1.957858</v>
      </c>
      <c r="V162" s="19" t="n">
        <v>1.961792</v>
      </c>
      <c r="W162" s="19" t="n">
        <v>-0.9503392</v>
      </c>
      <c r="X162" s="19"/>
      <c r="Y162" s="19" t="n">
        <v>-1.36647755102041</v>
      </c>
    </row>
    <row r="163" customFormat="false" ht="12.75" hidden="false" customHeight="false" outlineLevel="0" collapsed="false">
      <c r="A163" s="1" t="n">
        <v>1853</v>
      </c>
      <c r="C163" s="19" t="n">
        <v>1.54083333333333</v>
      </c>
      <c r="D163" s="19" t="n">
        <v>2.526</v>
      </c>
      <c r="E163" s="19" t="n">
        <v>2.8825</v>
      </c>
      <c r="F163" s="19" t="n">
        <v>-0.667142857142857</v>
      </c>
      <c r="H163" s="19" t="n">
        <v>-1.07755102040816</v>
      </c>
      <c r="M163" s="19" t="n">
        <v>1.83489333333333</v>
      </c>
      <c r="N163" s="19" t="n">
        <v>3.1177392</v>
      </c>
      <c r="O163" s="19" t="n">
        <v>3.74726</v>
      </c>
      <c r="P163" s="19" t="n">
        <v>-0.367147428571429</v>
      </c>
      <c r="Q163" s="19"/>
      <c r="R163" s="19" t="n">
        <v>-0.780991836734694</v>
      </c>
      <c r="T163" s="19" t="n">
        <v>1.24677333333333</v>
      </c>
      <c r="U163" s="19" t="n">
        <v>1.9342608</v>
      </c>
      <c r="V163" s="19" t="n">
        <v>2.01774</v>
      </c>
      <c r="W163" s="19" t="n">
        <v>-0.967138285714286</v>
      </c>
      <c r="X163" s="19"/>
      <c r="Y163" s="19" t="n">
        <v>-1.37411020408163</v>
      </c>
    </row>
    <row r="164" customFormat="false" ht="12.75" hidden="false" customHeight="false" outlineLevel="0" collapsed="false">
      <c r="A164" s="1" t="n">
        <v>1854</v>
      </c>
      <c r="C164" s="19" t="n">
        <v>1.5264</v>
      </c>
      <c r="D164" s="19" t="n">
        <v>2.585</v>
      </c>
      <c r="E164" s="19" t="n">
        <v>2.97478260869565</v>
      </c>
      <c r="F164" s="19" t="n">
        <v>-0.678636363636364</v>
      </c>
      <c r="H164" s="19" t="n">
        <v>-1.09</v>
      </c>
      <c r="M164" s="19" t="n">
        <v>1.8219264</v>
      </c>
      <c r="N164" s="19" t="n">
        <v>3.20484</v>
      </c>
      <c r="O164" s="19" t="n">
        <v>3.85272347826087</v>
      </c>
      <c r="P164" s="19" t="n">
        <v>-0.374124363636364</v>
      </c>
      <c r="Q164" s="19"/>
      <c r="R164" s="19" t="n">
        <v>-0.788983673469388</v>
      </c>
      <c r="T164" s="19" t="n">
        <v>1.2308736</v>
      </c>
      <c r="U164" s="19" t="n">
        <v>1.96516</v>
      </c>
      <c r="V164" s="19" t="n">
        <v>2.09684173913043</v>
      </c>
      <c r="W164" s="19" t="n">
        <v>-0.983148363636364</v>
      </c>
      <c r="X164" s="19"/>
      <c r="Y164" s="19" t="n">
        <v>-1.39101632653061</v>
      </c>
    </row>
    <row r="165" customFormat="false" ht="12.75" hidden="false" customHeight="false" outlineLevel="0" collapsed="false">
      <c r="A165" s="1" t="n">
        <v>1855</v>
      </c>
      <c r="C165" s="19" t="n">
        <v>1.51230769230769</v>
      </c>
      <c r="D165" s="19" t="n">
        <v>2.75285714285714</v>
      </c>
      <c r="E165" s="19" t="n">
        <v>3.06</v>
      </c>
      <c r="F165" s="19" t="n">
        <v>-0.688695652173913</v>
      </c>
      <c r="H165" s="19" t="n">
        <v>-1.12816326530612</v>
      </c>
      <c r="M165" s="19" t="n">
        <v>1.80906769230769</v>
      </c>
      <c r="N165" s="19" t="n">
        <v>3.40137142857143</v>
      </c>
      <c r="O165" s="19" t="n">
        <v>3.94948363636364</v>
      </c>
      <c r="P165" s="19" t="n">
        <v>-0.37978852173913</v>
      </c>
      <c r="Q165" s="19"/>
      <c r="R165" s="19" t="n">
        <v>-0.82345387755102</v>
      </c>
      <c r="T165" s="19" t="n">
        <v>1.21554769230769</v>
      </c>
      <c r="U165" s="19" t="n">
        <v>2.10434285714286</v>
      </c>
      <c r="V165" s="19" t="n">
        <v>2.17051636363636</v>
      </c>
      <c r="W165" s="19" t="n">
        <v>-0.997602782608696</v>
      </c>
      <c r="X165" s="19"/>
      <c r="Y165" s="19" t="n">
        <v>-1.43287265306122</v>
      </c>
    </row>
    <row r="166" customFormat="false" ht="12.75" hidden="false" customHeight="false" outlineLevel="0" collapsed="false">
      <c r="A166" s="1" t="n">
        <v>1856</v>
      </c>
      <c r="C166" s="19" t="n">
        <v>1.49740740740741</v>
      </c>
      <c r="D166" s="19" t="n">
        <v>2.96</v>
      </c>
      <c r="E166" s="19" t="n">
        <v>3.15380952380952</v>
      </c>
      <c r="F166" s="19" t="n">
        <v>-0.69625</v>
      </c>
      <c r="H166" s="19" t="n">
        <v>-1.20795918367347</v>
      </c>
      <c r="M166" s="19" t="n">
        <v>1.79415407407407</v>
      </c>
      <c r="N166" s="19" t="n">
        <v>3.625847</v>
      </c>
      <c r="O166" s="19" t="n">
        <v>4.05296380952381</v>
      </c>
      <c r="P166" s="19" t="n">
        <v>-0.384874</v>
      </c>
      <c r="Q166" s="19"/>
      <c r="R166" s="19" t="n">
        <v>-0.899429387755102</v>
      </c>
      <c r="T166" s="19" t="n">
        <v>1.20066074074074</v>
      </c>
      <c r="U166" s="19" t="n">
        <v>2.294153</v>
      </c>
      <c r="V166" s="19" t="n">
        <v>2.25465523809524</v>
      </c>
      <c r="W166" s="19" t="n">
        <v>-1.007626</v>
      </c>
      <c r="X166" s="19"/>
      <c r="Y166" s="19" t="n">
        <v>-1.51648897959184</v>
      </c>
    </row>
    <row r="167" customFormat="false" ht="12.75" hidden="false" customHeight="false" outlineLevel="0" collapsed="false">
      <c r="A167" s="1" t="n">
        <v>1857</v>
      </c>
      <c r="C167" s="19" t="n">
        <v>1.48535714285714</v>
      </c>
      <c r="D167" s="19" t="n">
        <v>3.07555555555556</v>
      </c>
      <c r="E167" s="19" t="n">
        <v>3.286</v>
      </c>
      <c r="F167" s="19" t="n">
        <v>-0.6992</v>
      </c>
      <c r="H167" s="19" t="n">
        <v>-1.24571428571429</v>
      </c>
      <c r="M167" s="19" t="n">
        <v>1.78097714285714</v>
      </c>
      <c r="N167" s="19" t="n">
        <v>3.75117422222222</v>
      </c>
      <c r="O167" s="19" t="n">
        <v>4.192672</v>
      </c>
      <c r="P167" s="19" t="n">
        <v>-0.38705024</v>
      </c>
      <c r="Q167" s="19"/>
      <c r="R167" s="19" t="n">
        <v>-0.933236734693878</v>
      </c>
      <c r="T167" s="19" t="n">
        <v>1.18973714285714</v>
      </c>
      <c r="U167" s="19" t="n">
        <v>2.39993688888889</v>
      </c>
      <c r="V167" s="19" t="n">
        <v>2.379328</v>
      </c>
      <c r="W167" s="19" t="n">
        <v>-1.01134976</v>
      </c>
      <c r="X167" s="19"/>
      <c r="Y167" s="19" t="n">
        <v>-1.55819183673469</v>
      </c>
    </row>
    <row r="168" customFormat="false" ht="12.75" hidden="false" customHeight="false" outlineLevel="0" collapsed="false">
      <c r="A168" s="1" t="n">
        <v>1858</v>
      </c>
      <c r="C168" s="19" t="n">
        <v>1.47586206896552</v>
      </c>
      <c r="D168" s="19" t="n">
        <v>3.036</v>
      </c>
      <c r="E168" s="19" t="n">
        <v>3.4221052631579</v>
      </c>
      <c r="F168" s="19" t="n">
        <v>-0.7</v>
      </c>
      <c r="H168" s="19" t="n">
        <v>-1.32918367346939</v>
      </c>
      <c r="M168" s="19" t="n">
        <v>1.76935724137931</v>
      </c>
      <c r="N168" s="19" t="n">
        <v>3.7160976</v>
      </c>
      <c r="O168" s="19" t="n">
        <v>4.33380210526316</v>
      </c>
      <c r="P168" s="19" t="n">
        <v>-0.388576</v>
      </c>
      <c r="Q168" s="19"/>
      <c r="R168" s="19" t="n">
        <v>-1.01263102040816</v>
      </c>
      <c r="T168" s="19" t="n">
        <v>1.18236689655172</v>
      </c>
      <c r="U168" s="19" t="n">
        <v>2.3559024</v>
      </c>
      <c r="V168" s="19" t="n">
        <v>2.51040842105263</v>
      </c>
      <c r="W168" s="19" t="n">
        <v>-1.011424</v>
      </c>
      <c r="X168" s="19"/>
      <c r="Y168" s="19" t="n">
        <v>-1.64573632653061</v>
      </c>
    </row>
    <row r="169" customFormat="false" ht="12.75" hidden="false" customHeight="false" outlineLevel="0" collapsed="false">
      <c r="A169" s="1" t="n">
        <v>1859</v>
      </c>
      <c r="C169" s="19" t="n">
        <v>1.46633333333333</v>
      </c>
      <c r="D169" s="19" t="n">
        <v>2.95727272727273</v>
      </c>
      <c r="E169" s="19" t="n">
        <v>3.51777777777778</v>
      </c>
      <c r="F169" s="19" t="n">
        <v>-0.699259259259259</v>
      </c>
      <c r="H169" s="19" t="n">
        <v>-1.37612244897959</v>
      </c>
      <c r="M169" s="19" t="n">
        <v>1.75680533333333</v>
      </c>
      <c r="N169" s="19" t="n">
        <v>3.638</v>
      </c>
      <c r="O169" s="19" t="n">
        <v>4.43159111111111</v>
      </c>
      <c r="P169" s="19" t="n">
        <v>-0.389893925925926</v>
      </c>
      <c r="Q169" s="19"/>
      <c r="R169" s="19" t="n">
        <v>-1.05536734693878</v>
      </c>
      <c r="T169" s="19" t="n">
        <v>1.17586133333333</v>
      </c>
      <c r="U169" s="19" t="n">
        <v>2.27654545454545</v>
      </c>
      <c r="V169" s="19" t="n">
        <v>2.60396444444444</v>
      </c>
      <c r="W169" s="19" t="n">
        <v>-1.00862459259259</v>
      </c>
      <c r="X169" s="19"/>
      <c r="Y169" s="19" t="n">
        <v>-1.69687755102041</v>
      </c>
    </row>
    <row r="170" customFormat="false" ht="12.75" hidden="false" customHeight="false" outlineLevel="0" collapsed="false">
      <c r="A170" s="1" t="n">
        <v>1860</v>
      </c>
      <c r="C170" s="19" t="n">
        <v>1.45709677419355</v>
      </c>
      <c r="D170" s="19" t="n">
        <v>2.88916666666667</v>
      </c>
      <c r="E170" s="19" t="n">
        <v>3.59176470588235</v>
      </c>
      <c r="F170" s="19" t="n">
        <v>-0.698571428571429</v>
      </c>
      <c r="H170" s="19" t="n">
        <v>-1.42571428571429</v>
      </c>
      <c r="M170" s="19" t="n">
        <v>1.74373419354839</v>
      </c>
      <c r="N170" s="19" t="n">
        <v>3.56763666666667</v>
      </c>
      <c r="O170" s="19" t="n">
        <v>4.50629176470588</v>
      </c>
      <c r="P170" s="19" t="n">
        <v>-0.392454857142857</v>
      </c>
      <c r="Q170" s="19"/>
      <c r="R170" s="19" t="n">
        <v>-1.10043836734694</v>
      </c>
      <c r="T170" s="19" t="n">
        <v>1.17045935483871</v>
      </c>
      <c r="U170" s="19" t="n">
        <v>2.21069666666667</v>
      </c>
      <c r="V170" s="19" t="n">
        <v>2.67723764705882</v>
      </c>
      <c r="W170" s="19" t="n">
        <v>-1.004688</v>
      </c>
      <c r="X170" s="19"/>
      <c r="Y170" s="19" t="n">
        <v>-1.75099020408163</v>
      </c>
    </row>
    <row r="171" customFormat="false" ht="12.75" hidden="false" customHeight="false" outlineLevel="0" collapsed="false">
      <c r="A171" s="1" t="n">
        <v>1861</v>
      </c>
      <c r="C171" s="19" t="n">
        <v>1.449375</v>
      </c>
      <c r="D171" s="19" t="n">
        <v>2.79615384615385</v>
      </c>
      <c r="E171" s="19" t="n">
        <v>3.645</v>
      </c>
      <c r="F171" s="19" t="n">
        <v>-0.696551724137931</v>
      </c>
      <c r="H171" s="19" t="n">
        <v>-1.46387755102041</v>
      </c>
      <c r="M171" s="19" t="n">
        <v>1.73271</v>
      </c>
      <c r="N171" s="19" t="n">
        <v>3.47751384615385</v>
      </c>
      <c r="O171" s="19" t="n">
        <v>4.558575</v>
      </c>
      <c r="P171" s="19" t="n">
        <v>-0.392921931034483</v>
      </c>
      <c r="Q171" s="19"/>
      <c r="R171" s="19" t="n">
        <v>-1.13433551020408</v>
      </c>
      <c r="T171" s="19" t="n">
        <v>1.16604</v>
      </c>
      <c r="U171" s="19" t="n">
        <v>2.11479384615385</v>
      </c>
      <c r="V171" s="19" t="n">
        <v>2.731425</v>
      </c>
      <c r="W171" s="19" t="n">
        <v>-1.00018151724138</v>
      </c>
      <c r="X171" s="19"/>
      <c r="Y171" s="19" t="n">
        <v>-1.79341959183673</v>
      </c>
    </row>
    <row r="172" customFormat="false" ht="12.75" hidden="false" customHeight="false" outlineLevel="0" collapsed="false">
      <c r="A172" s="1" t="n">
        <v>1862</v>
      </c>
      <c r="C172" s="19" t="n">
        <v>1.44181818181818</v>
      </c>
      <c r="D172" s="19" t="n">
        <v>2.775</v>
      </c>
      <c r="E172" s="19" t="n">
        <v>3.67133333333333</v>
      </c>
      <c r="F172" s="19" t="n">
        <v>-0.695666666666667</v>
      </c>
      <c r="H172" s="19" t="n">
        <v>-1.51571428571429</v>
      </c>
      <c r="M172" s="19" t="n">
        <v>1.72233454545455</v>
      </c>
      <c r="N172" s="19" t="n">
        <v>3.46329428571429</v>
      </c>
      <c r="O172" s="19" t="n">
        <v>4.58195733333333</v>
      </c>
      <c r="P172" s="19" t="n">
        <v>-0.393837866666667</v>
      </c>
      <c r="Q172" s="19"/>
      <c r="R172" s="19" t="n">
        <v>-1.18216081632653</v>
      </c>
      <c r="T172" s="19" t="n">
        <v>1.16130181818182</v>
      </c>
      <c r="U172" s="19" t="n">
        <v>2.08670571428571</v>
      </c>
      <c r="V172" s="19" t="n">
        <v>2.76070933333333</v>
      </c>
      <c r="W172" s="19" t="n">
        <v>-0.997495466666667</v>
      </c>
      <c r="X172" s="19"/>
      <c r="Y172" s="19" t="n">
        <v>-1.84926775510204</v>
      </c>
    </row>
    <row r="173" customFormat="false" ht="12.75" hidden="false" customHeight="false" outlineLevel="0" collapsed="false">
      <c r="A173" s="1" t="n">
        <v>1863</v>
      </c>
      <c r="C173" s="19" t="n">
        <v>1.435</v>
      </c>
      <c r="D173" s="19" t="n">
        <v>2.862</v>
      </c>
      <c r="E173" s="19" t="n">
        <v>3.69214285714286</v>
      </c>
      <c r="F173" s="19" t="n">
        <v>-0.694516129032258</v>
      </c>
      <c r="H173" s="19" t="n">
        <v>-1.51163265306122</v>
      </c>
      <c r="M173" s="19" t="n">
        <v>1.71313882352941</v>
      </c>
      <c r="N173" s="19" t="n">
        <v>3.560464</v>
      </c>
      <c r="O173" s="19" t="n">
        <v>4.59738857142857</v>
      </c>
      <c r="P173" s="19" t="n">
        <v>-0.393868903225807</v>
      </c>
      <c r="Q173" s="19"/>
      <c r="R173" s="19" t="n">
        <v>-1.17432244897959</v>
      </c>
      <c r="T173" s="19" t="n">
        <v>1.15686117647059</v>
      </c>
      <c r="U173" s="19" t="n">
        <v>2.163536</v>
      </c>
      <c r="V173" s="19" t="n">
        <v>2.78689714285714</v>
      </c>
      <c r="W173" s="19" t="n">
        <v>-0.99516335483871</v>
      </c>
      <c r="X173" s="19"/>
      <c r="Y173" s="19" t="n">
        <v>-1.84894285714286</v>
      </c>
    </row>
    <row r="174" customFormat="false" ht="12.75" hidden="false" customHeight="false" outlineLevel="0" collapsed="false">
      <c r="A174" s="1" t="n">
        <v>1864</v>
      </c>
      <c r="C174" s="19" t="n">
        <v>1.42771428571429</v>
      </c>
      <c r="D174" s="19" t="n">
        <v>2.93</v>
      </c>
      <c r="E174" s="19" t="n">
        <v>3.70153846153846</v>
      </c>
      <c r="F174" s="19" t="n">
        <v>-0.6925</v>
      </c>
      <c r="H174" s="19" t="n">
        <v>-1.50918367346939</v>
      </c>
      <c r="M174" s="19" t="n">
        <v>1.70387885714286</v>
      </c>
      <c r="N174" s="19" t="n">
        <v>3.6412625</v>
      </c>
      <c r="O174" s="19" t="n">
        <v>4.59841846153846</v>
      </c>
      <c r="P174" s="19" t="n">
        <v>-0.392473</v>
      </c>
      <c r="Q174" s="19"/>
      <c r="R174" s="19" t="n">
        <v>-1.16837142857143</v>
      </c>
      <c r="T174" s="19" t="n">
        <v>1.15154971428571</v>
      </c>
      <c r="U174" s="19" t="n">
        <v>2.2187375</v>
      </c>
      <c r="V174" s="19" t="n">
        <v>2.80465846153846</v>
      </c>
      <c r="W174" s="19" t="n">
        <v>-0.992527</v>
      </c>
      <c r="X174" s="19"/>
      <c r="Y174" s="19" t="n">
        <v>-1.84999591836735</v>
      </c>
    </row>
    <row r="175" customFormat="false" ht="12.75" hidden="false" customHeight="false" outlineLevel="0" collapsed="false">
      <c r="A175" s="1" t="n">
        <v>1865</v>
      </c>
      <c r="C175" s="19" t="n">
        <v>1.42277777777778</v>
      </c>
      <c r="D175" s="19" t="n">
        <v>3.03235294117647</v>
      </c>
      <c r="E175" s="19" t="n">
        <v>3.72583333333333</v>
      </c>
      <c r="F175" s="19" t="n">
        <v>-0.691212121212121</v>
      </c>
      <c r="H175" s="19" t="n">
        <v>-1.52367346938776</v>
      </c>
      <c r="M175" s="19" t="n">
        <v>1.69733777777778</v>
      </c>
      <c r="N175" s="19" t="n">
        <v>3.75857882352941</v>
      </c>
      <c r="O175" s="19" t="n">
        <v>4.61659333333333</v>
      </c>
      <c r="P175" s="19" t="n">
        <v>-0.39129503030303</v>
      </c>
      <c r="Q175" s="19"/>
      <c r="R175" s="19" t="n">
        <v>-1.17910448979592</v>
      </c>
      <c r="T175" s="19" t="n">
        <v>1.14821777777778</v>
      </c>
      <c r="U175" s="19" t="n">
        <v>2.30612705882353</v>
      </c>
      <c r="V175" s="19" t="n">
        <v>2.83507333333333</v>
      </c>
      <c r="W175" s="19" t="n">
        <v>-0.991129212121212</v>
      </c>
      <c r="X175" s="19"/>
      <c r="Y175" s="19" t="n">
        <v>-1.86824244897959</v>
      </c>
    </row>
    <row r="176" customFormat="false" ht="12.75" hidden="false" customHeight="false" outlineLevel="0" collapsed="false">
      <c r="A176" s="1" t="n">
        <v>1866</v>
      </c>
      <c r="C176" s="19" t="n">
        <v>1.41891891891892</v>
      </c>
      <c r="D176" s="19" t="n">
        <v>3.00722222222222</v>
      </c>
      <c r="E176" s="19" t="n">
        <v>3.64333333333333</v>
      </c>
      <c r="F176" s="19" t="n">
        <v>-0.692058823529412</v>
      </c>
      <c r="H176" s="19" t="n">
        <v>-1.53857142857143</v>
      </c>
      <c r="M176" s="19" t="n">
        <v>1.69170810810811</v>
      </c>
      <c r="N176" s="19" t="n">
        <v>3.74101155555556</v>
      </c>
      <c r="O176" s="19" t="n">
        <v>4.55047333333333</v>
      </c>
      <c r="P176" s="19" t="n">
        <v>-0.392336941176471</v>
      </c>
      <c r="Q176" s="19"/>
      <c r="R176" s="19" t="n">
        <v>-1.1903093877551</v>
      </c>
      <c r="T176" s="19" t="n">
        <v>1.14612972972973</v>
      </c>
      <c r="U176" s="19" t="n">
        <v>2.27343288888889</v>
      </c>
      <c r="V176" s="19" t="n">
        <v>2.73619333333333</v>
      </c>
      <c r="W176" s="19" t="n">
        <v>-0.991780705882353</v>
      </c>
      <c r="X176" s="19"/>
      <c r="Y176" s="19" t="n">
        <v>-1.88683346938776</v>
      </c>
    </row>
    <row r="177" customFormat="false" ht="12.75" hidden="false" customHeight="false" outlineLevel="0" collapsed="false">
      <c r="A177" s="1" t="n">
        <v>1867</v>
      </c>
      <c r="C177" s="19" t="n">
        <v>1.41710526315789</v>
      </c>
      <c r="D177" s="19" t="n">
        <v>2.93631578947368</v>
      </c>
      <c r="E177" s="19" t="n">
        <v>3.51833333333333</v>
      </c>
      <c r="F177" s="19" t="n">
        <v>-0.689714285714286</v>
      </c>
      <c r="H177" s="19" t="n">
        <v>-1.55489795918367</v>
      </c>
      <c r="M177" s="19" t="n">
        <v>1.68797052631579</v>
      </c>
      <c r="N177" s="19" t="n">
        <v>3.67143705263158</v>
      </c>
      <c r="O177" s="19" t="n">
        <v>4.44809333333333</v>
      </c>
      <c r="P177" s="19" t="n">
        <v>-0.3902656</v>
      </c>
      <c r="Q177" s="19"/>
      <c r="R177" s="19" t="n">
        <v>-1.20300653061224</v>
      </c>
      <c r="T177" s="19" t="n">
        <v>1.14624</v>
      </c>
      <c r="U177" s="19" t="n">
        <v>2.20119452631579</v>
      </c>
      <c r="V177" s="19" t="n">
        <v>2.58857333333333</v>
      </c>
      <c r="W177" s="19" t="n">
        <v>-0.989162971428571</v>
      </c>
      <c r="X177" s="19"/>
      <c r="Y177" s="19" t="n">
        <v>-1.9067893877551</v>
      </c>
    </row>
    <row r="178" customFormat="false" ht="12.75" hidden="false" customHeight="false" outlineLevel="0" collapsed="false">
      <c r="A178" s="1" t="n">
        <v>1868</v>
      </c>
      <c r="C178" s="19" t="n">
        <v>1.41461538461538</v>
      </c>
      <c r="D178" s="19" t="n">
        <v>2.9855</v>
      </c>
      <c r="E178" s="19" t="n">
        <v>3.82666666666667</v>
      </c>
      <c r="F178" s="19" t="n">
        <v>-0.688611111111111</v>
      </c>
      <c r="H178" s="19" t="n">
        <v>-1.57285714285714</v>
      </c>
      <c r="M178" s="19" t="n">
        <v>1.68341538461538</v>
      </c>
      <c r="N178" s="19" t="n">
        <v>3.7166564</v>
      </c>
      <c r="O178" s="19" t="n">
        <v>4.78528666666667</v>
      </c>
      <c r="P178" s="19" t="n">
        <v>-0.389507111111111</v>
      </c>
      <c r="Q178" s="19"/>
      <c r="R178" s="19" t="n">
        <v>-1.2174</v>
      </c>
      <c r="T178" s="19" t="n">
        <v>1.14581538461538</v>
      </c>
      <c r="U178" s="19" t="n">
        <v>2.2543436</v>
      </c>
      <c r="V178" s="19" t="n">
        <v>2.86804666666667</v>
      </c>
      <c r="W178" s="19" t="n">
        <v>-0.987715111111111</v>
      </c>
      <c r="X178" s="19"/>
      <c r="Y178" s="19" t="n">
        <v>-1.92831428571429</v>
      </c>
    </row>
    <row r="179" customFormat="false" ht="12.75" hidden="false" customHeight="false" outlineLevel="0" collapsed="false">
      <c r="A179" s="1" t="n">
        <v>1869</v>
      </c>
      <c r="C179" s="19" t="n">
        <v>1.4105</v>
      </c>
      <c r="D179" s="19" t="n">
        <v>2.93857142857143</v>
      </c>
      <c r="E179" s="19" t="n">
        <v>3.99</v>
      </c>
      <c r="F179" s="19" t="n">
        <v>-0.685945945945946</v>
      </c>
      <c r="G179" s="19" t="n">
        <v>-1.46</v>
      </c>
      <c r="H179" s="19" t="n">
        <v>-1.58877551020408</v>
      </c>
      <c r="M179" s="19" t="n">
        <v>1.677104</v>
      </c>
      <c r="N179" s="19" t="n">
        <v>3.66122285714286</v>
      </c>
      <c r="O179" s="19" t="n">
        <v>4.847775</v>
      </c>
      <c r="P179" s="19" t="n">
        <v>-0.387252324324324</v>
      </c>
      <c r="Q179" s="19" t="n">
        <v>-0.816968</v>
      </c>
      <c r="R179" s="19" t="n">
        <v>-1.22981632653061</v>
      </c>
      <c r="T179" s="19" t="n">
        <v>1.143896</v>
      </c>
      <c r="U179" s="19" t="n">
        <v>2.21592</v>
      </c>
      <c r="V179" s="19" t="n">
        <v>2.867225</v>
      </c>
      <c r="W179" s="19" t="n">
        <v>-0.984639567567568</v>
      </c>
      <c r="X179" s="19" t="n">
        <v>-2.103032</v>
      </c>
      <c r="Y179" s="19" t="n">
        <v>-1.94773469387755</v>
      </c>
    </row>
    <row r="180" customFormat="false" ht="12.75" hidden="false" customHeight="false" outlineLevel="0" collapsed="false">
      <c r="A180" s="1" t="n">
        <v>1870</v>
      </c>
      <c r="C180" s="19" t="n">
        <v>1.40365853658537</v>
      </c>
      <c r="D180" s="19" t="n">
        <v>2.82590909090909</v>
      </c>
      <c r="E180" s="19" t="n">
        <v>3.99</v>
      </c>
      <c r="F180" s="19" t="n">
        <v>-0.680526315789474</v>
      </c>
      <c r="G180" s="19" t="n">
        <v>-1.5375</v>
      </c>
      <c r="H180" s="19" t="n">
        <v>-1.59897959183673</v>
      </c>
      <c r="M180" s="19" t="n">
        <v>1.66794536585366</v>
      </c>
      <c r="N180" s="19" t="n">
        <v>3.53613454545454</v>
      </c>
      <c r="O180" s="19" t="n">
        <v>4.91026333333333</v>
      </c>
      <c r="P180" s="19" t="n">
        <v>-0.382303578947368</v>
      </c>
      <c r="Q180" s="19" t="n">
        <v>-0.962796</v>
      </c>
      <c r="R180" s="19" t="n">
        <v>-1.23695346938775</v>
      </c>
      <c r="T180" s="19" t="n">
        <v>1.13937170731707</v>
      </c>
      <c r="U180" s="19" t="n">
        <v>2.11568363636364</v>
      </c>
      <c r="V180" s="19" t="n">
        <v>2.86640333333333</v>
      </c>
      <c r="W180" s="19" t="n">
        <v>-0.978749052631579</v>
      </c>
      <c r="X180" s="19" t="n">
        <v>-2.112204</v>
      </c>
      <c r="Y180" s="19" t="n">
        <v>-1.96100571428571</v>
      </c>
    </row>
    <row r="181" customFormat="false" ht="12.75" hidden="false" customHeight="false" outlineLevel="0" collapsed="false">
      <c r="A181" s="1" t="n">
        <v>1871</v>
      </c>
      <c r="C181" s="19" t="n">
        <v>1.39690476190476</v>
      </c>
      <c r="D181" s="19" t="n">
        <v>2.74</v>
      </c>
      <c r="E181" s="19" t="n">
        <v>3.99</v>
      </c>
      <c r="F181" s="19" t="n">
        <v>-0.677179487179487</v>
      </c>
      <c r="G181" s="19" t="n">
        <v>-1.554</v>
      </c>
      <c r="H181" s="19" t="n">
        <v>-1.61163265306122</v>
      </c>
      <c r="M181" s="19" t="n">
        <v>1.65891047619048</v>
      </c>
      <c r="N181" s="19" t="n">
        <v>3.43795756521739</v>
      </c>
      <c r="O181" s="19" t="n">
        <v>4.97275166666667</v>
      </c>
      <c r="P181" s="19" t="n">
        <v>-0.379563487179487</v>
      </c>
      <c r="Q181" s="19" t="n">
        <v>-1.0250976</v>
      </c>
      <c r="R181" s="19" t="n">
        <v>-1.24678367346939</v>
      </c>
      <c r="T181" s="19" t="n">
        <v>1.13489904761905</v>
      </c>
      <c r="U181" s="19" t="n">
        <v>2.04204243478261</v>
      </c>
      <c r="V181" s="19" t="n">
        <v>2.86558166666667</v>
      </c>
      <c r="W181" s="19" t="n">
        <v>-0.974795487179487</v>
      </c>
      <c r="X181" s="19" t="n">
        <v>-2.0829024</v>
      </c>
      <c r="Y181" s="19" t="n">
        <v>-1.97648163265306</v>
      </c>
    </row>
    <row r="182" customFormat="false" ht="12.75" hidden="false" customHeight="false" outlineLevel="0" collapsed="false">
      <c r="A182" s="1" t="n">
        <v>1872</v>
      </c>
      <c r="C182" s="19" t="n">
        <v>1.39116279069767</v>
      </c>
      <c r="D182" s="19" t="n">
        <v>2.67125</v>
      </c>
      <c r="E182" s="19" t="n">
        <v>3.95</v>
      </c>
      <c r="F182" s="19" t="n">
        <v>-0.674</v>
      </c>
      <c r="G182" s="19" t="n">
        <v>-1.535</v>
      </c>
      <c r="H182" s="19" t="n">
        <v>-1.62571428571429</v>
      </c>
      <c r="M182" s="19" t="n">
        <v>1.65092093023256</v>
      </c>
      <c r="N182" s="19" t="n">
        <v>3.357078</v>
      </c>
      <c r="O182" s="19" t="n">
        <v>5.03524</v>
      </c>
      <c r="P182" s="19" t="n">
        <v>-0.3771164</v>
      </c>
      <c r="Q182" s="19" t="n">
        <v>-1.040636</v>
      </c>
      <c r="R182" s="19" t="n">
        <v>-1.25828653061224</v>
      </c>
      <c r="T182" s="19" t="n">
        <v>1.13140465116279</v>
      </c>
      <c r="U182" s="19" t="n">
        <v>1.985422</v>
      </c>
      <c r="V182" s="19" t="n">
        <v>2.86476</v>
      </c>
      <c r="W182" s="19" t="n">
        <v>-0.9708836</v>
      </c>
      <c r="X182" s="19" t="n">
        <v>-2.029364</v>
      </c>
      <c r="Y182" s="19" t="n">
        <v>-1.99314204081633</v>
      </c>
    </row>
    <row r="183" customFormat="false" ht="12.75" hidden="false" customHeight="false" outlineLevel="0" collapsed="false">
      <c r="A183" s="1" t="n">
        <v>1873</v>
      </c>
      <c r="C183" s="19" t="n">
        <v>1.38590909090909</v>
      </c>
      <c r="D183" s="19" t="n">
        <v>2.6016</v>
      </c>
      <c r="E183" s="19" t="n">
        <v>3.94583333333333</v>
      </c>
      <c r="F183" s="19" t="n">
        <v>-0.677560975609756</v>
      </c>
      <c r="G183" s="19" t="n">
        <v>-1.53714285714286</v>
      </c>
      <c r="H183" s="19" t="n">
        <v>-1.63489795918367</v>
      </c>
      <c r="M183" s="19" t="n">
        <v>1.64345090909091</v>
      </c>
      <c r="N183" s="19" t="n">
        <v>3.27542016</v>
      </c>
      <c r="O183" s="19" t="n">
        <v>5.05126666666667</v>
      </c>
      <c r="P183" s="19" t="n">
        <v>-0.381526243902439</v>
      </c>
      <c r="Q183" s="19" t="n">
        <v>-1.07088114285714</v>
      </c>
      <c r="R183" s="19" t="n">
        <v>-1.26513551020408</v>
      </c>
      <c r="T183" s="19" t="n">
        <v>1.12836727272727</v>
      </c>
      <c r="U183" s="19" t="n">
        <v>1.92777984</v>
      </c>
      <c r="V183" s="19" t="n">
        <v>2.8404</v>
      </c>
      <c r="W183" s="19" t="n">
        <v>-0.973595707317073</v>
      </c>
      <c r="X183" s="19" t="n">
        <v>-2.00340457142857</v>
      </c>
      <c r="Y183" s="19" t="n">
        <v>-2.00466040816327</v>
      </c>
    </row>
    <row r="184" customFormat="false" ht="12.75" hidden="false" customHeight="false" outlineLevel="0" collapsed="false">
      <c r="A184" s="1" t="n">
        <v>1874</v>
      </c>
      <c r="C184" s="19" t="n">
        <v>1.38222222222222</v>
      </c>
      <c r="D184" s="19" t="n">
        <v>2.53192307692308</v>
      </c>
      <c r="E184" s="19" t="n">
        <v>3.9425</v>
      </c>
      <c r="F184" s="19" t="n">
        <v>-0.695</v>
      </c>
      <c r="G184" s="19" t="n">
        <v>-1.54375</v>
      </c>
      <c r="H184" s="19" t="n">
        <v>-1.6234693877551</v>
      </c>
      <c r="M184" s="19" t="n">
        <v>1.63757688888889</v>
      </c>
      <c r="N184" s="19" t="n">
        <v>3.19384307692308</v>
      </c>
      <c r="O184" s="19" t="n">
        <v>5.06297</v>
      </c>
      <c r="P184" s="19" t="n">
        <v>-0.399922285714286</v>
      </c>
      <c r="Q184" s="19" t="n">
        <v>-1.101568</v>
      </c>
      <c r="R184" s="19" t="n">
        <v>-1.25161632653061</v>
      </c>
      <c r="T184" s="19" t="n">
        <v>1.12686755555556</v>
      </c>
      <c r="U184" s="19" t="n">
        <v>1.87000307692308</v>
      </c>
      <c r="V184" s="19" t="n">
        <v>2.82203</v>
      </c>
      <c r="W184" s="19" t="n">
        <v>-0.990077714285714</v>
      </c>
      <c r="X184" s="19" t="n">
        <v>-1.985932</v>
      </c>
      <c r="Y184" s="19" t="n">
        <v>-1.99532244897959</v>
      </c>
    </row>
    <row r="185" customFormat="false" ht="12.75" hidden="false" customHeight="false" outlineLevel="0" collapsed="false">
      <c r="A185" s="1" t="n">
        <v>1875</v>
      </c>
      <c r="C185" s="19" t="n">
        <v>1.37891304347826</v>
      </c>
      <c r="D185" s="19" t="n">
        <v>2.46851851851852</v>
      </c>
      <c r="E185" s="19" t="n">
        <v>3.9675</v>
      </c>
      <c r="F185" s="19" t="n">
        <v>-0.69953488372093</v>
      </c>
      <c r="G185" s="19" t="n">
        <v>-1.54</v>
      </c>
      <c r="H185" s="19" t="n">
        <v>-1.63755102040816</v>
      </c>
      <c r="M185" s="19" t="n">
        <v>1.63210782608696</v>
      </c>
      <c r="N185" s="19" t="n">
        <v>3.11863407407407</v>
      </c>
      <c r="O185" s="19" t="n">
        <v>5.09785</v>
      </c>
      <c r="P185" s="19" t="n">
        <v>-0.405514790697674</v>
      </c>
      <c r="Q185" s="19" t="n">
        <v>-1.13828266666667</v>
      </c>
      <c r="R185" s="19" t="n">
        <v>-1.26385142857143</v>
      </c>
      <c r="T185" s="19" t="n">
        <v>1.12571826086957</v>
      </c>
      <c r="U185" s="19" t="n">
        <v>1.81840296296296</v>
      </c>
      <c r="V185" s="19" t="n">
        <v>2.83715</v>
      </c>
      <c r="W185" s="19" t="n">
        <v>-0.993554976744186</v>
      </c>
      <c r="X185" s="19" t="n">
        <v>-1.94171733333333</v>
      </c>
      <c r="Y185" s="19" t="n">
        <v>-2.0112506122449</v>
      </c>
    </row>
    <row r="186" customFormat="false" ht="12.75" hidden="false" customHeight="false" outlineLevel="0" collapsed="false">
      <c r="A186" s="1" t="n">
        <v>1876</v>
      </c>
      <c r="C186" s="19" t="n">
        <v>1.37595744680851</v>
      </c>
      <c r="D186" s="19" t="n">
        <v>2.41642857142857</v>
      </c>
      <c r="E186" s="19" t="n">
        <v>3.71583333333333</v>
      </c>
      <c r="F186" s="19" t="n">
        <v>-0.707045454545455</v>
      </c>
      <c r="G186" s="19" t="n">
        <v>-1.517</v>
      </c>
      <c r="H186" s="19" t="n">
        <v>-1.64755102040816</v>
      </c>
      <c r="M186" s="19" t="n">
        <v>1.62758212765957</v>
      </c>
      <c r="N186" s="19" t="n">
        <v>3.05558285714286</v>
      </c>
      <c r="O186" s="19" t="n">
        <v>4.84921666666667</v>
      </c>
      <c r="P186" s="19" t="n">
        <v>-0.413715818181818</v>
      </c>
      <c r="Q186" s="19" t="n">
        <v>-1.1304944</v>
      </c>
      <c r="R186" s="19" t="n">
        <v>-1.27266285714286</v>
      </c>
      <c r="T186" s="19" t="n">
        <v>1.12433276595745</v>
      </c>
      <c r="U186" s="19" t="n">
        <v>1.77727428571429</v>
      </c>
      <c r="V186" s="19" t="n">
        <v>2.58245</v>
      </c>
      <c r="W186" s="19" t="n">
        <v>-1.00037509090909</v>
      </c>
      <c r="X186" s="19" t="n">
        <v>-1.9035056</v>
      </c>
      <c r="Y186" s="19" t="n">
        <v>-2.02243918367347</v>
      </c>
    </row>
    <row r="187" customFormat="false" ht="12.75" hidden="false" customHeight="false" outlineLevel="0" collapsed="false">
      <c r="A187" s="1" t="n">
        <v>1877</v>
      </c>
      <c r="C187" s="19" t="n">
        <v>1.37291666666667</v>
      </c>
      <c r="D187" s="19" t="n">
        <v>2.37</v>
      </c>
      <c r="E187" s="19" t="n">
        <v>3.76</v>
      </c>
      <c r="F187" s="19" t="n">
        <v>-0.712222222222222</v>
      </c>
      <c r="G187" s="19" t="n">
        <v>-1.49272727272727</v>
      </c>
      <c r="H187" s="19" t="n">
        <v>-1.66</v>
      </c>
      <c r="M187" s="19" t="n">
        <v>1.62352416666667</v>
      </c>
      <c r="N187" s="19" t="n">
        <v>3.00163862068966</v>
      </c>
      <c r="O187" s="19" t="n">
        <v>4.88957</v>
      </c>
      <c r="P187" s="19" t="n">
        <v>-0.419240355555556</v>
      </c>
      <c r="Q187" s="19" t="n">
        <v>-1.116304</v>
      </c>
      <c r="R187" s="19" t="n">
        <v>-1.2845812244898</v>
      </c>
      <c r="T187" s="19" t="n">
        <v>1.12230916666667</v>
      </c>
      <c r="U187" s="19" t="n">
        <v>1.73836137931035</v>
      </c>
      <c r="V187" s="19" t="n">
        <v>2.63043</v>
      </c>
      <c r="W187" s="19" t="n">
        <v>-1.00520408888889</v>
      </c>
      <c r="X187" s="19" t="n">
        <v>-1.86915054545455</v>
      </c>
      <c r="Y187" s="19" t="n">
        <v>-2.03541877551021</v>
      </c>
    </row>
    <row r="188" customFormat="false" ht="12.75" hidden="false" customHeight="false" outlineLevel="0" collapsed="false">
      <c r="A188" s="1" t="n">
        <v>1878</v>
      </c>
      <c r="C188" s="19" t="n">
        <v>1.36959183673469</v>
      </c>
      <c r="D188" s="19" t="n">
        <v>2.32766666666667</v>
      </c>
      <c r="E188" s="19" t="n">
        <v>3.60384615384615</v>
      </c>
      <c r="F188" s="19" t="n">
        <v>-0.743478260869565</v>
      </c>
      <c r="G188" s="19" t="n">
        <v>-1.45833333333333</v>
      </c>
      <c r="H188" s="19" t="n">
        <v>-1.64510204081633</v>
      </c>
      <c r="M188" s="19" t="n">
        <v>1.6197012244898</v>
      </c>
      <c r="N188" s="19" t="n">
        <v>2.95489066666667</v>
      </c>
      <c r="O188" s="19" t="n">
        <v>4.71480615384615</v>
      </c>
      <c r="P188" s="19" t="n">
        <v>-0.450523826086957</v>
      </c>
      <c r="Q188" s="19" t="n">
        <v>-1.08814533333333</v>
      </c>
      <c r="R188" s="19" t="n">
        <v>-1.2698106122449</v>
      </c>
      <c r="T188" s="19" t="n">
        <v>1.11948244897959</v>
      </c>
      <c r="U188" s="19" t="n">
        <v>1.70044266666667</v>
      </c>
      <c r="V188" s="19" t="n">
        <v>2.49288615384615</v>
      </c>
      <c r="W188" s="19" t="n">
        <v>-1.03643269565217</v>
      </c>
      <c r="X188" s="19" t="n">
        <v>-1.82852133333333</v>
      </c>
      <c r="Y188" s="19" t="n">
        <v>-2.02039346938776</v>
      </c>
    </row>
    <row r="189" customFormat="false" ht="12.75" hidden="false" customHeight="false" outlineLevel="0" collapsed="false">
      <c r="A189" s="1" t="n">
        <v>1879</v>
      </c>
      <c r="C189" s="19" t="n">
        <v>1.35142857142857</v>
      </c>
      <c r="D189" s="19" t="n">
        <v>2.28709677419355</v>
      </c>
      <c r="E189" s="19" t="n">
        <v>3.46714285714286</v>
      </c>
      <c r="F189" s="19" t="n">
        <v>-0.80936170212766</v>
      </c>
      <c r="G189" s="19" t="n">
        <v>-1.41769230769231</v>
      </c>
      <c r="H189" s="19" t="n">
        <v>-1.62857142857143</v>
      </c>
      <c r="M189" s="19" t="n">
        <v>1.60121959183673</v>
      </c>
      <c r="N189" s="19" t="n">
        <v>2.91270709677419</v>
      </c>
      <c r="O189" s="19" t="n">
        <v>4.55802857142857</v>
      </c>
      <c r="P189" s="19" t="n">
        <v>-0.516134808510638</v>
      </c>
      <c r="Q189" s="19" t="n">
        <v>-1.05078030769231</v>
      </c>
      <c r="R189" s="19" t="n">
        <v>-1.25406530612245</v>
      </c>
      <c r="T189" s="19" t="n">
        <v>1.10163755102041</v>
      </c>
      <c r="U189" s="19" t="n">
        <v>1.6614864516129</v>
      </c>
      <c r="V189" s="19" t="n">
        <v>2.37625714285714</v>
      </c>
      <c r="W189" s="19" t="n">
        <v>-1.10258859574468</v>
      </c>
      <c r="X189" s="19" t="n">
        <v>-1.78460430769231</v>
      </c>
      <c r="Y189" s="19" t="n">
        <v>-2.00307755102041</v>
      </c>
    </row>
    <row r="190" customFormat="false" ht="12.75" hidden="false" customHeight="false" outlineLevel="0" collapsed="false">
      <c r="A190" s="1" t="n">
        <v>1880</v>
      </c>
      <c r="C190" s="19" t="n">
        <v>1.32816326530612</v>
      </c>
      <c r="D190" s="19" t="n">
        <v>2.258125</v>
      </c>
      <c r="E190" s="19" t="n">
        <v>3.34533333333333</v>
      </c>
      <c r="F190" s="19" t="n">
        <v>-0.82875</v>
      </c>
      <c r="G190" s="19" t="n">
        <v>-1.42071428571429</v>
      </c>
      <c r="H190" s="19" t="n">
        <v>-1.61142857142857</v>
      </c>
      <c r="M190" s="19" t="n">
        <v>1.57869926530612</v>
      </c>
      <c r="N190" s="19" t="n">
        <v>2.8812475</v>
      </c>
      <c r="O190" s="19" t="n">
        <v>4.41497333333333</v>
      </c>
      <c r="P190" s="19" t="n">
        <v>-0.5349695</v>
      </c>
      <c r="Q190" s="19" t="n">
        <v>-1.060696</v>
      </c>
      <c r="R190" s="19" t="n">
        <v>-1.23836571428571</v>
      </c>
      <c r="T190" s="19" t="n">
        <v>1.07762726530612</v>
      </c>
      <c r="U190" s="19" t="n">
        <v>1.6350025</v>
      </c>
      <c r="V190" s="19" t="n">
        <v>2.27569333333333</v>
      </c>
      <c r="W190" s="19" t="n">
        <v>-1.1225305</v>
      </c>
      <c r="X190" s="19" t="n">
        <v>-1.78073257142857</v>
      </c>
      <c r="Y190" s="19" t="n">
        <v>-1.98449142857143</v>
      </c>
    </row>
    <row r="191" customFormat="false" ht="12.75" hidden="false" customHeight="false" outlineLevel="0" collapsed="false">
      <c r="A191" s="1" t="n">
        <v>1881</v>
      </c>
      <c r="C191" s="19" t="n">
        <v>1.30918367346939</v>
      </c>
      <c r="D191" s="19" t="n">
        <v>2.23515151515152</v>
      </c>
      <c r="E191" s="19" t="n">
        <v>3.228125</v>
      </c>
      <c r="F191" s="19" t="n">
        <v>-0.846122448979592</v>
      </c>
      <c r="G191" s="19" t="n">
        <v>-1.39266666666667</v>
      </c>
      <c r="H191" s="19" t="n">
        <v>-1.59530612244898</v>
      </c>
      <c r="M191" s="19" t="n">
        <v>1.561528</v>
      </c>
      <c r="N191" s="19" t="n">
        <v>2.85499151515152</v>
      </c>
      <c r="O191" s="19" t="n">
        <v>4.2755675</v>
      </c>
      <c r="P191" s="19" t="n">
        <v>-0.551524408163265</v>
      </c>
      <c r="Q191" s="19" t="n">
        <v>-1.04243626666667</v>
      </c>
      <c r="R191" s="19" t="n">
        <v>-1.22434448979592</v>
      </c>
      <c r="T191" s="19" t="n">
        <v>1.05683934693878</v>
      </c>
      <c r="U191" s="19" t="n">
        <v>1.61531151515152</v>
      </c>
      <c r="V191" s="19" t="n">
        <v>2.1806825</v>
      </c>
      <c r="W191" s="19" t="n">
        <v>-1.14072048979592</v>
      </c>
      <c r="X191" s="19" t="n">
        <v>-1.74289706666667</v>
      </c>
      <c r="Y191" s="19" t="n">
        <v>-1.96626775510204</v>
      </c>
    </row>
    <row r="192" customFormat="false" ht="12.75" hidden="false" customHeight="false" outlineLevel="0" collapsed="false">
      <c r="A192" s="1" t="n">
        <v>1882</v>
      </c>
      <c r="C192" s="19" t="n">
        <v>1.30061224489796</v>
      </c>
      <c r="D192" s="19" t="n">
        <v>2.21823529411765</v>
      </c>
      <c r="E192" s="19" t="n">
        <v>3.13352941176471</v>
      </c>
      <c r="F192" s="19" t="n">
        <v>-0.854897959183673</v>
      </c>
      <c r="G192" s="19" t="n">
        <v>-1.3525</v>
      </c>
      <c r="H192" s="19" t="n">
        <v>-1.57632653061224</v>
      </c>
      <c r="M192" s="19" t="n">
        <v>1.55582824489796</v>
      </c>
      <c r="N192" s="19" t="n">
        <v>2.83406823529412</v>
      </c>
      <c r="O192" s="19" t="n">
        <v>4.15799058823529</v>
      </c>
      <c r="P192" s="19" t="n">
        <v>-0.556307591836735</v>
      </c>
      <c r="Q192" s="19" t="n">
        <v>-1.014409</v>
      </c>
      <c r="R192" s="19" t="n">
        <v>-1.20812408163265</v>
      </c>
      <c r="T192" s="19" t="n">
        <v>1.04539624489796</v>
      </c>
      <c r="U192" s="19" t="n">
        <v>1.60240235294118</v>
      </c>
      <c r="V192" s="19" t="n">
        <v>2.10906823529412</v>
      </c>
      <c r="W192" s="19" t="n">
        <v>-1.15348832653061</v>
      </c>
      <c r="X192" s="19" t="n">
        <v>-1.690591</v>
      </c>
      <c r="Y192" s="19" t="n">
        <v>-1.94452897959184</v>
      </c>
    </row>
    <row r="193" customFormat="false" ht="12.75" hidden="false" customHeight="false" outlineLevel="0" collapsed="false">
      <c r="A193" s="1" t="n">
        <v>1883</v>
      </c>
      <c r="C193" s="19" t="n">
        <v>1.28387755102041</v>
      </c>
      <c r="D193" s="19" t="n">
        <v>2.19914285714286</v>
      </c>
      <c r="E193" s="19" t="n">
        <v>3.04611111111111</v>
      </c>
      <c r="F193" s="19" t="n">
        <v>-0.868163265306122</v>
      </c>
      <c r="G193" s="19" t="n">
        <v>-1.32529411764706</v>
      </c>
      <c r="H193" s="19" t="n">
        <v>-1.54979591836735</v>
      </c>
      <c r="M193" s="19" t="n">
        <v>1.54302857142857</v>
      </c>
      <c r="N193" s="19" t="n">
        <v>2.81134628571429</v>
      </c>
      <c r="O193" s="19" t="n">
        <v>4.04693777777778</v>
      </c>
      <c r="P193" s="19" t="n">
        <v>-0.564631836734694</v>
      </c>
      <c r="Q193" s="19" t="n">
        <v>-0.998526117647059</v>
      </c>
      <c r="R193" s="19" t="n">
        <v>-1.1850106122449</v>
      </c>
      <c r="T193" s="19" t="n">
        <v>1.02472653061225</v>
      </c>
      <c r="U193" s="19" t="n">
        <v>1.58693942857143</v>
      </c>
      <c r="V193" s="19" t="n">
        <v>2.04528444444445</v>
      </c>
      <c r="W193" s="19" t="n">
        <v>-1.17169469387755</v>
      </c>
      <c r="X193" s="19" t="n">
        <v>-1.65206211764706</v>
      </c>
      <c r="Y193" s="19" t="n">
        <v>-1.9145812244898</v>
      </c>
    </row>
    <row r="194" customFormat="false" ht="12.75" hidden="false" customHeight="false" outlineLevel="0" collapsed="false">
      <c r="A194" s="1" t="n">
        <v>1884</v>
      </c>
      <c r="C194" s="19" t="n">
        <v>1.27428571428571</v>
      </c>
      <c r="D194" s="19" t="n">
        <v>2.18361111111111</v>
      </c>
      <c r="E194" s="19" t="n">
        <v>2.97526315789474</v>
      </c>
      <c r="F194" s="19" t="n">
        <v>-0.887755102040816</v>
      </c>
      <c r="G194" s="19" t="n">
        <v>-1.30111111111111</v>
      </c>
      <c r="H194" s="19" t="n">
        <v>-1.51204081632653</v>
      </c>
      <c r="M194" s="19" t="n">
        <v>1.53582448979592</v>
      </c>
      <c r="N194" s="19" t="n">
        <v>2.79253111111111</v>
      </c>
      <c r="O194" s="19" t="n">
        <v>3.95190526315789</v>
      </c>
      <c r="P194" s="19" t="n">
        <v>-0.580689795918367</v>
      </c>
      <c r="Q194" s="19" t="n">
        <v>-0.984985777777778</v>
      </c>
      <c r="R194" s="19" t="n">
        <v>-1.1513306122449</v>
      </c>
      <c r="T194" s="19" t="n">
        <v>1.01274693877551</v>
      </c>
      <c r="U194" s="19" t="n">
        <v>1.57469111111111</v>
      </c>
      <c r="V194" s="19" t="n">
        <v>1.99862105263158</v>
      </c>
      <c r="W194" s="19" t="n">
        <v>-1.19482040816327</v>
      </c>
      <c r="X194" s="19" t="n">
        <v>-1.61723644444444</v>
      </c>
      <c r="Y194" s="19" t="n">
        <v>-1.87275102040816</v>
      </c>
    </row>
    <row r="195" customFormat="false" ht="12.75" hidden="false" customHeight="false" outlineLevel="0" collapsed="false">
      <c r="A195" s="1" t="n">
        <v>1885</v>
      </c>
      <c r="C195" s="19" t="n">
        <v>1.27142857142857</v>
      </c>
      <c r="D195" s="19" t="n">
        <v>2.1727027027027</v>
      </c>
      <c r="E195" s="19" t="n">
        <v>2.921</v>
      </c>
      <c r="F195" s="19" t="n">
        <v>-0.914489795918367</v>
      </c>
      <c r="G195" s="19" t="n">
        <v>-1.27631578947368</v>
      </c>
      <c r="H195" s="19" t="n">
        <v>-1.48326530612245</v>
      </c>
      <c r="M195" s="19" t="n">
        <v>1.53436816326531</v>
      </c>
      <c r="N195" s="19" t="n">
        <v>2.7786572972973</v>
      </c>
      <c r="O195" s="19" t="n">
        <v>3.87299</v>
      </c>
      <c r="P195" s="19" t="n">
        <v>-0.604877551020408</v>
      </c>
      <c r="Q195" s="19" t="n">
        <v>-0.970260210526316</v>
      </c>
      <c r="R195" s="19" t="n">
        <v>-1.12728816326531</v>
      </c>
      <c r="T195" s="19" t="n">
        <v>1.00848897959184</v>
      </c>
      <c r="U195" s="19" t="n">
        <v>1.56674810810811</v>
      </c>
      <c r="V195" s="19" t="n">
        <v>1.96901</v>
      </c>
      <c r="W195" s="19" t="n">
        <v>-1.22410204081633</v>
      </c>
      <c r="X195" s="19" t="n">
        <v>-1.58237136842105</v>
      </c>
      <c r="Y195" s="19" t="n">
        <v>-1.83924244897959</v>
      </c>
    </row>
    <row r="196" customFormat="false" ht="12.75" hidden="false" customHeight="false" outlineLevel="0" collapsed="false">
      <c r="A196" s="1" t="n">
        <v>1886</v>
      </c>
      <c r="C196" s="19" t="n">
        <v>1.2665306122449</v>
      </c>
      <c r="D196" s="19" t="n">
        <v>2.16473684210526</v>
      </c>
      <c r="E196" s="19" t="n">
        <v>2.92714285714286</v>
      </c>
      <c r="F196" s="19" t="n">
        <v>-0.916734693877551</v>
      </c>
      <c r="G196" s="19" t="n">
        <v>-1.254</v>
      </c>
      <c r="H196" s="19" t="n">
        <v>-1.45714285714286</v>
      </c>
      <c r="M196" s="19" t="n">
        <v>1.52947020408163</v>
      </c>
      <c r="N196" s="19" t="n">
        <v>2.76952421052632</v>
      </c>
      <c r="O196" s="19" t="n">
        <v>3.85623428571429</v>
      </c>
      <c r="P196" s="19" t="n">
        <v>-0.606358367346939</v>
      </c>
      <c r="Q196" s="19" t="n">
        <v>-0.9565392</v>
      </c>
      <c r="R196" s="19" t="n">
        <v>-1.10607918367347</v>
      </c>
      <c r="T196" s="19" t="n">
        <v>1.00359102040816</v>
      </c>
      <c r="U196" s="19" t="n">
        <v>1.55994947368421</v>
      </c>
      <c r="V196" s="19" t="n">
        <v>1.99805142857143</v>
      </c>
      <c r="W196" s="19" t="n">
        <v>-1.22711102040816</v>
      </c>
      <c r="X196" s="19" t="n">
        <v>-1.5514608</v>
      </c>
      <c r="Y196" s="19" t="n">
        <v>-1.80820653061225</v>
      </c>
    </row>
    <row r="197" customFormat="false" ht="12.75" hidden="false" customHeight="false" outlineLevel="0" collapsed="false">
      <c r="A197" s="1" t="n">
        <v>1887</v>
      </c>
      <c r="C197" s="19" t="n">
        <v>1.26125</v>
      </c>
      <c r="D197" s="19" t="n">
        <v>2.16153846153846</v>
      </c>
      <c r="E197" s="19" t="n">
        <v>2.93363636363636</v>
      </c>
      <c r="F197" s="19" t="n">
        <v>-0.923958333333333</v>
      </c>
      <c r="G197" s="19" t="n">
        <v>-1.23285714285714</v>
      </c>
      <c r="H197" s="19" t="n">
        <v>-1.43163265306122</v>
      </c>
      <c r="M197" s="19" t="n">
        <v>1.5199825</v>
      </c>
      <c r="N197" s="19" t="n">
        <v>2.76681846153846</v>
      </c>
      <c r="O197" s="19" t="n">
        <v>3.84134363636364</v>
      </c>
      <c r="P197" s="19" t="n">
        <v>-0.615240833333333</v>
      </c>
      <c r="Q197" s="19" t="n">
        <v>-0.942726857142857</v>
      </c>
      <c r="R197" s="19" t="n">
        <v>-1.08566285714286</v>
      </c>
      <c r="T197" s="19" t="n">
        <v>1.0025175</v>
      </c>
      <c r="U197" s="19" t="n">
        <v>1.55625846153846</v>
      </c>
      <c r="V197" s="19" t="n">
        <v>2.02592909090909</v>
      </c>
      <c r="W197" s="19" t="n">
        <v>-1.23267583333333</v>
      </c>
      <c r="X197" s="19" t="n">
        <v>-1.52298742857143</v>
      </c>
      <c r="Y197" s="19" t="n">
        <v>-1.77760244897959</v>
      </c>
    </row>
    <row r="198" customFormat="false" ht="12.75" hidden="false" customHeight="false" outlineLevel="0" collapsed="false">
      <c r="A198" s="1" t="n">
        <v>1888</v>
      </c>
      <c r="C198" s="19" t="n">
        <v>1.27</v>
      </c>
      <c r="D198" s="19" t="n">
        <v>2.15925</v>
      </c>
      <c r="E198" s="19" t="n">
        <v>2.94086956521739</v>
      </c>
      <c r="F198" s="19" t="n">
        <v>-0.917234042553192</v>
      </c>
      <c r="G198" s="19" t="n">
        <v>-1.21272727272727</v>
      </c>
      <c r="H198" s="19" t="n">
        <v>-1.4030612244898</v>
      </c>
      <c r="M198" s="19" t="n">
        <v>1.52281957446809</v>
      </c>
      <c r="N198" s="19" t="n">
        <v>2.766558</v>
      </c>
      <c r="O198" s="19" t="n">
        <v>3.82850956521739</v>
      </c>
      <c r="P198" s="19" t="n">
        <v>-0.611573617021277</v>
      </c>
      <c r="Q198" s="19" t="n">
        <v>-0.928835636363636</v>
      </c>
      <c r="R198" s="19" t="n">
        <v>-1.06236571428571</v>
      </c>
      <c r="T198" s="19" t="n">
        <v>1.01718042553191</v>
      </c>
      <c r="U198" s="19" t="n">
        <v>1.551942</v>
      </c>
      <c r="V198" s="19" t="n">
        <v>2.05322956521739</v>
      </c>
      <c r="W198" s="19" t="n">
        <v>-1.22289446808511</v>
      </c>
      <c r="X198" s="19" t="n">
        <v>-1.49661890909091</v>
      </c>
      <c r="Y198" s="19" t="n">
        <v>-1.74375673469388</v>
      </c>
    </row>
    <row r="199" customFormat="false" ht="12.75" hidden="false" customHeight="false" outlineLevel="0" collapsed="false">
      <c r="A199" s="1" t="n">
        <v>1889</v>
      </c>
      <c r="C199" s="19" t="n">
        <v>1.2704347826087</v>
      </c>
      <c r="D199" s="19" t="n">
        <v>2.15560975609756</v>
      </c>
      <c r="E199" s="19" t="n">
        <v>2.95166666666667</v>
      </c>
      <c r="F199" s="19" t="n">
        <v>-0.919130434782609</v>
      </c>
      <c r="G199" s="19" t="n">
        <v>-1.19434782608696</v>
      </c>
      <c r="H199" s="19" t="n">
        <v>-1.37122448979592</v>
      </c>
      <c r="M199" s="19" t="n">
        <v>1.52095043478261</v>
      </c>
      <c r="N199" s="19" t="n">
        <v>2.7663687804878</v>
      </c>
      <c r="O199" s="19" t="n">
        <v>3.82039166666667</v>
      </c>
      <c r="P199" s="19" t="n">
        <v>-0.613607826086957</v>
      </c>
      <c r="Q199" s="19" t="n">
        <v>-0.915745391304348</v>
      </c>
      <c r="R199" s="19" t="n">
        <v>-1.03598367346939</v>
      </c>
      <c r="T199" s="19" t="n">
        <v>1.01991913043478</v>
      </c>
      <c r="U199" s="19" t="n">
        <v>1.54485073170732</v>
      </c>
      <c r="V199" s="19" t="n">
        <v>2.08294166666667</v>
      </c>
      <c r="W199" s="19" t="n">
        <v>-1.22465304347826</v>
      </c>
      <c r="X199" s="19" t="n">
        <v>-1.47295026086957</v>
      </c>
      <c r="Y199" s="19" t="n">
        <v>-1.70646530612245</v>
      </c>
    </row>
    <row r="200" customFormat="false" ht="12.75" hidden="false" customHeight="false" outlineLevel="0" collapsed="false">
      <c r="A200" s="1" t="n">
        <v>1890</v>
      </c>
      <c r="C200" s="19" t="n">
        <v>1.26666666666667</v>
      </c>
      <c r="D200" s="19" t="n">
        <v>2.17190476190476</v>
      </c>
      <c r="E200" s="19" t="n">
        <v>2.9576</v>
      </c>
      <c r="F200" s="19" t="n">
        <v>-0.924888888888889</v>
      </c>
      <c r="G200" s="19" t="n">
        <v>-1.165</v>
      </c>
      <c r="H200" s="19" t="n">
        <v>-1.3369387755102</v>
      </c>
      <c r="M200" s="19" t="n">
        <v>1.51553866666667</v>
      </c>
      <c r="N200" s="19" t="n">
        <v>2.78743619047619</v>
      </c>
      <c r="O200" s="19" t="n">
        <v>3.808424</v>
      </c>
      <c r="P200" s="19" t="n">
        <v>-0.619163555555556</v>
      </c>
      <c r="Q200" s="19" t="n">
        <v>-0.890856</v>
      </c>
      <c r="R200" s="19" t="n">
        <v>-1.00733306122449</v>
      </c>
      <c r="T200" s="19" t="n">
        <v>1.01779466666667</v>
      </c>
      <c r="U200" s="19" t="n">
        <v>1.55637333333333</v>
      </c>
      <c r="V200" s="19" t="n">
        <v>2.106776</v>
      </c>
      <c r="W200" s="19" t="n">
        <v>-1.23061422222222</v>
      </c>
      <c r="X200" s="19" t="n">
        <v>-1.439144</v>
      </c>
      <c r="Y200" s="19" t="n">
        <v>-1.66654448979592</v>
      </c>
    </row>
    <row r="201" customFormat="false" ht="12.75" hidden="false" customHeight="false" outlineLevel="0" collapsed="false">
      <c r="A201" s="1" t="n">
        <v>1891</v>
      </c>
      <c r="C201" s="19" t="n">
        <v>1.274</v>
      </c>
      <c r="D201" s="19" t="n">
        <v>2.17232558139535</v>
      </c>
      <c r="E201" s="19" t="n">
        <v>2.96230769230769</v>
      </c>
      <c r="F201" s="19" t="n">
        <v>-0.935909090909091</v>
      </c>
      <c r="G201" s="19" t="n">
        <v>-1.146</v>
      </c>
      <c r="H201" s="19" t="n">
        <v>-1.29183673469388</v>
      </c>
      <c r="M201" s="19" t="n">
        <v>1.52522933333333</v>
      </c>
      <c r="N201" s="19" t="n">
        <v>2.79233488372093</v>
      </c>
      <c r="O201" s="19" t="n">
        <v>3.80020769230769</v>
      </c>
      <c r="P201" s="19" t="n">
        <v>-0.629617272727273</v>
      </c>
      <c r="Q201" s="19" t="n">
        <v>-0.87583296</v>
      </c>
      <c r="R201" s="19" t="n">
        <v>-0.96760081632653</v>
      </c>
      <c r="T201" s="19" t="n">
        <v>1.02277066666667</v>
      </c>
      <c r="U201" s="19" t="n">
        <v>1.55231627906977</v>
      </c>
      <c r="V201" s="19" t="n">
        <v>2.12440769230769</v>
      </c>
      <c r="W201" s="19" t="n">
        <v>-1.24220090909091</v>
      </c>
      <c r="X201" s="19" t="n">
        <v>-1.41616704</v>
      </c>
      <c r="Y201" s="19" t="n">
        <v>-1.61607265306123</v>
      </c>
    </row>
    <row r="202" customFormat="false" ht="12.75" hidden="false" customHeight="false" outlineLevel="0" collapsed="false">
      <c r="A202" s="1" t="n">
        <v>1892</v>
      </c>
      <c r="C202" s="19" t="n">
        <v>1.28066666666667</v>
      </c>
      <c r="D202" s="19" t="n">
        <v>2.17590909090909</v>
      </c>
      <c r="E202" s="19" t="n">
        <v>2.97296296296296</v>
      </c>
      <c r="F202" s="19" t="n">
        <v>-0.949302325581395</v>
      </c>
      <c r="G202" s="19" t="n">
        <v>-1.12653846153846</v>
      </c>
      <c r="H202" s="19" t="n">
        <v>-1.23204081632653</v>
      </c>
      <c r="M202" s="19" t="n">
        <v>1.534808</v>
      </c>
      <c r="N202" s="19" t="n">
        <v>2.80012181818182</v>
      </c>
      <c r="O202" s="19" t="n">
        <v>3.80236296296296</v>
      </c>
      <c r="P202" s="19" t="n">
        <v>-0.64205488372093</v>
      </c>
      <c r="Q202" s="19" t="n">
        <v>-0.859922461538462</v>
      </c>
      <c r="R202" s="19" t="n">
        <v>-0.912909387755102</v>
      </c>
      <c r="T202" s="19" t="n">
        <v>1.02652533333333</v>
      </c>
      <c r="U202" s="19" t="n">
        <v>1.55169636363636</v>
      </c>
      <c r="V202" s="19" t="n">
        <v>2.14356296296296</v>
      </c>
      <c r="W202" s="19" t="n">
        <v>-1.25654976744186</v>
      </c>
      <c r="X202" s="19" t="n">
        <v>-1.39315446153846</v>
      </c>
      <c r="Y202" s="19" t="n">
        <v>-1.55117224489796</v>
      </c>
    </row>
    <row r="203" customFormat="false" ht="12.75" hidden="false" customHeight="false" outlineLevel="0" collapsed="false">
      <c r="A203" s="1" t="n">
        <v>1893</v>
      </c>
      <c r="C203" s="19" t="n">
        <v>1.29533333333333</v>
      </c>
      <c r="D203" s="19" t="n">
        <v>2.186</v>
      </c>
      <c r="E203" s="19" t="n">
        <v>2.99714285714286</v>
      </c>
      <c r="F203" s="19" t="n">
        <v>-0.961428571428572</v>
      </c>
      <c r="G203" s="19" t="n">
        <v>-1.10925925925926</v>
      </c>
      <c r="H203" s="19" t="n">
        <v>-1.16367346938776</v>
      </c>
      <c r="M203" s="19" t="n">
        <v>1.55294133333333</v>
      </c>
      <c r="N203" s="19" t="n">
        <v>2.81416</v>
      </c>
      <c r="O203" s="19" t="n">
        <v>3.82199285714286</v>
      </c>
      <c r="P203" s="19" t="n">
        <v>-0.652808571428571</v>
      </c>
      <c r="Q203" s="19" t="n">
        <v>-0.845815703703704</v>
      </c>
      <c r="R203" s="19" t="n">
        <v>-0.849381224489796</v>
      </c>
      <c r="T203" s="19" t="n">
        <v>1.03772533333333</v>
      </c>
      <c r="U203" s="19" t="n">
        <v>1.55784</v>
      </c>
      <c r="V203" s="19" t="n">
        <v>2.17229285714286</v>
      </c>
      <c r="W203" s="19" t="n">
        <v>-1.27004857142857</v>
      </c>
      <c r="X203" s="19" t="n">
        <v>-1.37270281481481</v>
      </c>
      <c r="Y203" s="19" t="n">
        <v>-1.47796571428571</v>
      </c>
    </row>
    <row r="204" customFormat="false" ht="12.75" hidden="false" customHeight="false" outlineLevel="0" collapsed="false">
      <c r="A204" s="1" t="n">
        <v>1894</v>
      </c>
      <c r="C204" s="19" t="n">
        <v>1.31066666666667</v>
      </c>
      <c r="D204" s="19" t="n">
        <v>2.2145652173913</v>
      </c>
      <c r="E204" s="19" t="n">
        <v>3.05</v>
      </c>
      <c r="F204" s="19" t="n">
        <v>-0.971707317073171</v>
      </c>
      <c r="G204" s="19" t="n">
        <v>-1.08928571428571</v>
      </c>
      <c r="H204" s="19" t="n">
        <v>-1.09530612244898</v>
      </c>
      <c r="M204" s="19" t="n">
        <v>1.572296</v>
      </c>
      <c r="N204" s="19" t="n">
        <v>2.84643304347826</v>
      </c>
      <c r="O204" s="19" t="n">
        <v>3.87384137931034</v>
      </c>
      <c r="P204" s="19" t="n">
        <v>-0.661267317073171</v>
      </c>
      <c r="Q204" s="19" t="n">
        <v>-0.828676571428571</v>
      </c>
      <c r="R204" s="19" t="n">
        <v>-0.785587755102041</v>
      </c>
      <c r="T204" s="19" t="n">
        <v>1.04903733333333</v>
      </c>
      <c r="U204" s="19" t="n">
        <v>1.58269739130435</v>
      </c>
      <c r="V204" s="19" t="n">
        <v>2.22615862068966</v>
      </c>
      <c r="W204" s="19" t="n">
        <v>-1.28214731707317</v>
      </c>
      <c r="X204" s="19" t="n">
        <v>-1.34989485714286</v>
      </c>
      <c r="Y204" s="19" t="n">
        <v>-1.40502448979592</v>
      </c>
    </row>
    <row r="205" customFormat="false" ht="12.75" hidden="false" customHeight="false" outlineLevel="0" collapsed="false">
      <c r="A205" s="1" t="n">
        <v>1895</v>
      </c>
      <c r="C205" s="19" t="n">
        <v>1.33022222222222</v>
      </c>
      <c r="D205" s="19" t="n">
        <v>2.22553191489362</v>
      </c>
      <c r="E205" s="19" t="n">
        <v>3.059</v>
      </c>
      <c r="F205" s="19" t="n">
        <v>-0.97275</v>
      </c>
      <c r="G205" s="19" t="n">
        <v>-1.07448275862069</v>
      </c>
      <c r="H205" s="19" t="n">
        <v>-1.03040816326531</v>
      </c>
      <c r="M205" s="19" t="n">
        <v>1.59497155555556</v>
      </c>
      <c r="N205" s="19" t="n">
        <v>2.86088340425532</v>
      </c>
      <c r="O205" s="19" t="n">
        <v>3.88502</v>
      </c>
      <c r="P205" s="19" t="n">
        <v>-0.661101</v>
      </c>
      <c r="Q205" s="19" t="n">
        <v>-0.816404965517241</v>
      </c>
      <c r="R205" s="19" t="n">
        <v>-0.724998367346939</v>
      </c>
      <c r="T205" s="19" t="n">
        <v>1.06547288888889</v>
      </c>
      <c r="U205" s="19" t="n">
        <v>1.59018042553191</v>
      </c>
      <c r="V205" s="19" t="n">
        <v>2.23298</v>
      </c>
      <c r="W205" s="19" t="n">
        <v>-1.284399</v>
      </c>
      <c r="X205" s="19" t="n">
        <v>-1.33256055172414</v>
      </c>
      <c r="Y205" s="19" t="n">
        <v>-1.33581795918367</v>
      </c>
    </row>
    <row r="206" customFormat="false" ht="12.75" hidden="false" customHeight="false" outlineLevel="0" collapsed="false">
      <c r="A206" s="1" t="n">
        <v>1896</v>
      </c>
      <c r="C206" s="19" t="n">
        <v>1.35444444444444</v>
      </c>
      <c r="D206" s="19" t="n">
        <v>2.18958333333333</v>
      </c>
      <c r="E206" s="19" t="n">
        <v>3.06741935483871</v>
      </c>
      <c r="F206" s="19" t="n">
        <v>-0.973076923076923</v>
      </c>
      <c r="G206" s="19" t="n">
        <v>-1.06533333333333</v>
      </c>
      <c r="H206" s="19" t="n">
        <v>-0.960816326530613</v>
      </c>
      <c r="M206" s="19" t="n">
        <v>1.62189777777778</v>
      </c>
      <c r="N206" s="19" t="n">
        <v>2.82716833333333</v>
      </c>
      <c r="O206" s="19" t="n">
        <v>3.8937664516129</v>
      </c>
      <c r="P206" s="19" t="n">
        <v>-0.660876923076923</v>
      </c>
      <c r="Q206" s="19" t="n">
        <v>-0.809930133333333</v>
      </c>
      <c r="R206" s="19" t="n">
        <v>-0.660022857142857</v>
      </c>
      <c r="T206" s="19" t="n">
        <v>1.08699111111111</v>
      </c>
      <c r="U206" s="19" t="n">
        <v>1.55199833333333</v>
      </c>
      <c r="V206" s="19" t="n">
        <v>2.24107225806452</v>
      </c>
      <c r="W206" s="19" t="n">
        <v>-1.28527692307692</v>
      </c>
      <c r="X206" s="19" t="n">
        <v>-1.32073653333333</v>
      </c>
      <c r="Y206" s="19" t="n">
        <v>-1.26160979591837</v>
      </c>
    </row>
    <row r="207" customFormat="false" ht="12.75" hidden="false" customHeight="false" outlineLevel="0" collapsed="false">
      <c r="A207" s="1" t="n">
        <v>1897</v>
      </c>
      <c r="C207" s="19" t="n">
        <v>1.37822222222222</v>
      </c>
      <c r="D207" s="19" t="n">
        <v>2.14938775510204</v>
      </c>
      <c r="E207" s="19" t="n">
        <v>3.0059375</v>
      </c>
      <c r="F207" s="19" t="n">
        <v>-0.976052631578948</v>
      </c>
      <c r="G207" s="19" t="n">
        <v>-1.06516129032258</v>
      </c>
      <c r="H207" s="19" t="n">
        <v>-1.03551020408163</v>
      </c>
      <c r="M207" s="19" t="n">
        <v>1.64796355555556</v>
      </c>
      <c r="N207" s="19" t="n">
        <v>2.78803265306122</v>
      </c>
      <c r="O207" s="19" t="n">
        <v>3.83093375</v>
      </c>
      <c r="P207" s="19" t="n">
        <v>-0.664011578947368</v>
      </c>
      <c r="Q207" s="19" t="n">
        <v>-0.812562064516129</v>
      </c>
      <c r="R207" s="19" t="n">
        <v>-0.739640816326531</v>
      </c>
      <c r="T207" s="19" t="n">
        <v>1.10848088888889</v>
      </c>
      <c r="U207" s="19" t="n">
        <v>1.51074285714286</v>
      </c>
      <c r="V207" s="19" t="n">
        <v>2.18094125</v>
      </c>
      <c r="W207" s="19" t="n">
        <v>-1.28809368421053</v>
      </c>
      <c r="X207" s="19" t="n">
        <v>-1.31776051612903</v>
      </c>
      <c r="Y207" s="19" t="n">
        <v>-1.33137959183674</v>
      </c>
    </row>
    <row r="208" customFormat="false" ht="12.75" hidden="false" customHeight="false" outlineLevel="0" collapsed="false">
      <c r="A208" s="1" t="n">
        <v>1898</v>
      </c>
      <c r="C208" s="19" t="n">
        <v>1.40666666666667</v>
      </c>
      <c r="D208" s="19" t="n">
        <v>2.1104</v>
      </c>
      <c r="E208" s="19" t="n">
        <v>2.94393939393939</v>
      </c>
      <c r="F208" s="19" t="n">
        <v>-0.974594594594595</v>
      </c>
      <c r="G208" s="19" t="n">
        <v>-1.0646875</v>
      </c>
      <c r="H208" s="19" t="n">
        <v>-1.01551020408163</v>
      </c>
      <c r="M208" s="19" t="n">
        <v>1.67828</v>
      </c>
      <c r="N208" s="19" t="n">
        <v>2.7490016</v>
      </c>
      <c r="O208" s="19" t="n">
        <v>3.76605939393939</v>
      </c>
      <c r="P208" s="19" t="n">
        <v>-0.66348</v>
      </c>
      <c r="Q208" s="19" t="n">
        <v>-0.8150095</v>
      </c>
      <c r="R208" s="19" t="n">
        <v>-0.724872653061225</v>
      </c>
      <c r="T208" s="19" t="n">
        <v>1.13505333333333</v>
      </c>
      <c r="U208" s="19" t="n">
        <v>1.4717984</v>
      </c>
      <c r="V208" s="19" t="n">
        <v>2.12181939393939</v>
      </c>
      <c r="W208" s="19" t="n">
        <v>-1.28570918918919</v>
      </c>
      <c r="X208" s="19" t="n">
        <v>-1.3143655</v>
      </c>
      <c r="Y208" s="19" t="n">
        <v>-1.30614775510204</v>
      </c>
    </row>
    <row r="209" customFormat="false" ht="12.75" hidden="false" customHeight="false" outlineLevel="0" collapsed="false">
      <c r="A209" s="1" t="n">
        <v>1899</v>
      </c>
      <c r="C209" s="19" t="n">
        <v>1.42355555555556</v>
      </c>
      <c r="D209" s="19" t="n">
        <v>2.0684</v>
      </c>
      <c r="E209" s="19" t="n">
        <v>2.89235294117647</v>
      </c>
      <c r="F209" s="19" t="n">
        <v>-0.977777777777778</v>
      </c>
      <c r="G209" s="19" t="n">
        <v>-1.06484848484848</v>
      </c>
      <c r="H209" s="19" t="n">
        <v>-1.0030612244898</v>
      </c>
      <c r="M209" s="19" t="n">
        <v>1.69662488888889</v>
      </c>
      <c r="N209" s="19" t="n">
        <v>2.7082808</v>
      </c>
      <c r="O209" s="19" t="n">
        <v>3.71020588235294</v>
      </c>
      <c r="P209" s="19" t="n">
        <v>-0.668421111111111</v>
      </c>
      <c r="Q209" s="19" t="n">
        <v>-0.818198303030303</v>
      </c>
      <c r="R209" s="19" t="n">
        <v>-0.717963265306123</v>
      </c>
      <c r="T209" s="19" t="n">
        <v>1.15048622222222</v>
      </c>
      <c r="U209" s="19" t="n">
        <v>1.4285192</v>
      </c>
      <c r="V209" s="19" t="n">
        <v>2.0745</v>
      </c>
      <c r="W209" s="19" t="n">
        <v>-1.28713444444444</v>
      </c>
      <c r="X209" s="19" t="n">
        <v>-1.31149866666667</v>
      </c>
      <c r="Y209" s="19" t="n">
        <v>-1.28815918367347</v>
      </c>
    </row>
    <row r="210" customFormat="false" ht="12.75" hidden="false" customHeight="false" outlineLevel="0" collapsed="false">
      <c r="A210" s="1" t="n">
        <v>1900</v>
      </c>
      <c r="C210" s="19" t="n">
        <v>1.43488888888889</v>
      </c>
      <c r="D210" s="19" t="n">
        <v>2.0118</v>
      </c>
      <c r="E210" s="19" t="n">
        <v>2.848</v>
      </c>
      <c r="F210" s="19" t="n">
        <v>-0.986857142857143</v>
      </c>
      <c r="G210" s="19" t="n">
        <v>-1.06558823529412</v>
      </c>
      <c r="H210" s="19" t="n">
        <v>-0.992857142857143</v>
      </c>
      <c r="M210" s="19" t="n">
        <v>1.70976088888889</v>
      </c>
      <c r="N210" s="19" t="n">
        <v>2.6518992</v>
      </c>
      <c r="O210" s="19" t="n">
        <v>3.66031428571429</v>
      </c>
      <c r="P210" s="19" t="n">
        <v>-0.679537142857143</v>
      </c>
      <c r="Q210" s="19" t="n">
        <v>-0.822063058823529</v>
      </c>
      <c r="R210" s="19" t="n">
        <v>-0.713171428571429</v>
      </c>
      <c r="T210" s="19" t="n">
        <v>1.16001688888889</v>
      </c>
      <c r="U210" s="19" t="n">
        <v>1.3717008</v>
      </c>
      <c r="V210" s="19" t="n">
        <v>2.03568571428571</v>
      </c>
      <c r="W210" s="19" t="n">
        <v>-1.29417714285714</v>
      </c>
      <c r="X210" s="19" t="n">
        <v>-1.30911341176471</v>
      </c>
      <c r="Y210" s="19" t="n">
        <v>-1.27254285714286</v>
      </c>
    </row>
    <row r="211" customFormat="false" ht="12.75" hidden="false" customHeight="false" outlineLevel="0" collapsed="false">
      <c r="A211" s="1" t="n">
        <v>1901</v>
      </c>
      <c r="C211" s="19" t="n">
        <v>1.47244444444444</v>
      </c>
      <c r="D211" s="19" t="n">
        <v>1.9676</v>
      </c>
      <c r="E211" s="19" t="n">
        <v>2.80583333333333</v>
      </c>
      <c r="F211" s="19" t="n">
        <v>-0.986285714285714</v>
      </c>
      <c r="G211" s="19" t="n">
        <v>-1.06628571428571</v>
      </c>
      <c r="H211" s="19" t="n">
        <v>-0.979795918367348</v>
      </c>
      <c r="M211" s="19" t="n">
        <v>1.74528260869565</v>
      </c>
      <c r="N211" s="19" t="n">
        <v>2.60633888</v>
      </c>
      <c r="O211" s="19" t="n">
        <v>3.61265666666667</v>
      </c>
      <c r="P211" s="19" t="n">
        <v>-0.681996571428572</v>
      </c>
      <c r="Q211" s="19" t="n">
        <v>-0.825617828571429</v>
      </c>
      <c r="R211" s="19" t="n">
        <v>-0.705267755102041</v>
      </c>
      <c r="T211" s="19" t="n">
        <v>1.19080434782609</v>
      </c>
      <c r="U211" s="19" t="n">
        <v>1.32886112</v>
      </c>
      <c r="V211" s="19" t="n">
        <v>1.99901</v>
      </c>
      <c r="W211" s="19" t="n">
        <v>-1.29057485714286</v>
      </c>
      <c r="X211" s="19" t="n">
        <v>-1.3069536</v>
      </c>
      <c r="Y211" s="19" t="n">
        <v>-1.25432408163265</v>
      </c>
    </row>
    <row r="212" customFormat="false" ht="12.75" hidden="false" customHeight="false" outlineLevel="0" collapsed="false">
      <c r="A212" s="1" t="n">
        <v>1902</v>
      </c>
      <c r="C212" s="19" t="n">
        <v>1.4775</v>
      </c>
      <c r="D212" s="19" t="n">
        <v>1.9256</v>
      </c>
      <c r="E212" s="19" t="n">
        <v>2.76513513513513</v>
      </c>
      <c r="F212" s="19" t="n">
        <v>-0.988529411764706</v>
      </c>
      <c r="G212" s="19" t="n">
        <v>-1.06666666666667</v>
      </c>
      <c r="H212" s="19" t="n">
        <v>-0.961428571428572</v>
      </c>
      <c r="M212" s="19" t="n">
        <v>1.74835644444444</v>
      </c>
      <c r="N212" s="19" t="n">
        <v>2.56139984</v>
      </c>
      <c r="O212" s="19" t="n">
        <v>3.56651135135135</v>
      </c>
      <c r="P212" s="19" t="n">
        <v>-0.686852941176471</v>
      </c>
      <c r="Q212" s="19" t="n">
        <v>-0.828610666666667</v>
      </c>
      <c r="R212" s="19" t="n">
        <v>-0.691803265306123</v>
      </c>
      <c r="T212" s="19" t="n">
        <v>1.19653244444444</v>
      </c>
      <c r="U212" s="19" t="n">
        <v>1.28980016</v>
      </c>
      <c r="V212" s="19" t="n">
        <v>1.96375891891892</v>
      </c>
      <c r="W212" s="19" t="n">
        <v>-1.29020588235294</v>
      </c>
      <c r="X212" s="19" t="n">
        <v>-1.30472266666667</v>
      </c>
      <c r="Y212" s="19" t="n">
        <v>-1.23105387755102</v>
      </c>
    </row>
    <row r="213" customFormat="false" ht="12.75" hidden="false" customHeight="false" outlineLevel="0" collapsed="false">
      <c r="A213" s="1" t="n">
        <v>1903</v>
      </c>
      <c r="C213" s="19" t="n">
        <v>1.48441860465116</v>
      </c>
      <c r="D213" s="19" t="n">
        <v>1.881</v>
      </c>
      <c r="E213" s="19" t="n">
        <v>2.72552631578947</v>
      </c>
      <c r="F213" s="19" t="n">
        <v>-0.990606060606061</v>
      </c>
      <c r="G213" s="19" t="n">
        <v>-1.0672972972973</v>
      </c>
      <c r="H213" s="19" t="n">
        <v>-0.933673469387756</v>
      </c>
      <c r="M213" s="19" t="n">
        <v>1.75209545454545</v>
      </c>
      <c r="N213" s="19" t="n">
        <v>2.51228208</v>
      </c>
      <c r="O213" s="19" t="n">
        <v>3.52149578947368</v>
      </c>
      <c r="P213" s="19" t="n">
        <v>-0.691889696969697</v>
      </c>
      <c r="Q213" s="19" t="n">
        <v>-0.831627675675676</v>
      </c>
      <c r="R213" s="19" t="n">
        <v>-0.668696326530612</v>
      </c>
      <c r="T213" s="19" t="n">
        <v>1.20290454545455</v>
      </c>
      <c r="U213" s="19" t="n">
        <v>1.24971792</v>
      </c>
      <c r="V213" s="19" t="n">
        <v>1.92955684210526</v>
      </c>
      <c r="W213" s="19" t="n">
        <v>-1.28932242424242</v>
      </c>
      <c r="X213" s="19" t="n">
        <v>-1.30296691891892</v>
      </c>
      <c r="Y213" s="19" t="n">
        <v>-1.1986506122449</v>
      </c>
    </row>
    <row r="214" customFormat="false" ht="12.75" hidden="false" customHeight="false" outlineLevel="0" collapsed="false">
      <c r="A214" s="1" t="n">
        <v>1904</v>
      </c>
      <c r="C214" s="19" t="n">
        <v>1.49214285714286</v>
      </c>
      <c r="D214" s="19" t="n">
        <v>1.8312</v>
      </c>
      <c r="E214" s="19" t="n">
        <v>2.68615384615385</v>
      </c>
      <c r="F214" s="19" t="n">
        <v>-0.993125</v>
      </c>
      <c r="G214" s="19" t="n">
        <v>-1.06763157894737</v>
      </c>
      <c r="H214" s="19" t="n">
        <v>-0.88265306122449</v>
      </c>
      <c r="M214" s="19" t="n">
        <v>1.7577088372093</v>
      </c>
      <c r="N214" s="19" t="n">
        <v>2.4563856</v>
      </c>
      <c r="O214" s="19" t="n">
        <v>3.47675384615385</v>
      </c>
      <c r="P214" s="19" t="n">
        <v>-0.69774875</v>
      </c>
      <c r="Q214" s="19" t="n">
        <v>-0.834140631578947</v>
      </c>
      <c r="R214" s="19" t="n">
        <v>-0.622069387755102</v>
      </c>
      <c r="T214" s="19" t="n">
        <v>1.21112837209302</v>
      </c>
      <c r="U214" s="19" t="n">
        <v>1.2060144</v>
      </c>
      <c r="V214" s="19" t="n">
        <v>1.89555384615385</v>
      </c>
      <c r="W214" s="19" t="n">
        <v>-1.28850125</v>
      </c>
      <c r="X214" s="19" t="n">
        <v>-1.30112252631579</v>
      </c>
      <c r="Y214" s="19" t="n">
        <v>-1.14323673469388</v>
      </c>
    </row>
    <row r="215" customFormat="false" ht="12.75" hidden="false" customHeight="false" outlineLevel="0" collapsed="false">
      <c r="A215" s="1" t="n">
        <v>1905</v>
      </c>
      <c r="C215" s="19" t="n">
        <v>1.49833333333333</v>
      </c>
      <c r="D215" s="19" t="n">
        <v>1.7646</v>
      </c>
      <c r="E215" s="19" t="n">
        <v>2.648</v>
      </c>
      <c r="F215" s="19" t="n">
        <v>-0.997096774193548</v>
      </c>
      <c r="G215" s="19" t="n">
        <v>-1.06794871794872</v>
      </c>
      <c r="H215" s="19" t="n">
        <v>-0.831632653061225</v>
      </c>
      <c r="M215" s="19" t="n">
        <v>1.76041581395349</v>
      </c>
      <c r="N215" s="19" t="n">
        <v>2.3821104</v>
      </c>
      <c r="O215" s="19" t="n">
        <v>3.433265</v>
      </c>
      <c r="P215" s="19" t="n">
        <v>-0.704068387096774</v>
      </c>
      <c r="Q215" s="19" t="n">
        <v>-0.836444717948718</v>
      </c>
      <c r="R215" s="19" t="n">
        <v>-0.576079183673469</v>
      </c>
      <c r="T215" s="19" t="n">
        <v>1.2181888372093</v>
      </c>
      <c r="U215" s="19" t="n">
        <v>1.1470896</v>
      </c>
      <c r="V215" s="19" t="n">
        <v>1.862735</v>
      </c>
      <c r="W215" s="19" t="n">
        <v>-1.29012516129032</v>
      </c>
      <c r="X215" s="19" t="n">
        <v>-1.29945271794872</v>
      </c>
      <c r="Y215" s="19" t="n">
        <v>-1.08718612244898</v>
      </c>
    </row>
    <row r="216" customFormat="false" ht="12.75" hidden="false" customHeight="false" outlineLevel="0" collapsed="false">
      <c r="A216" s="1" t="n">
        <v>1906</v>
      </c>
      <c r="C216" s="19" t="n">
        <v>1.50142857142857</v>
      </c>
      <c r="D216" s="19" t="n">
        <v>1.6852</v>
      </c>
      <c r="E216" s="19" t="n">
        <v>2.61219512195122</v>
      </c>
      <c r="F216" s="19" t="n">
        <v>-1.00466666666667</v>
      </c>
      <c r="G216" s="19" t="n">
        <v>-1.06825</v>
      </c>
      <c r="H216" s="19" t="n">
        <v>-0.780612244897959</v>
      </c>
      <c r="M216" s="19" t="n">
        <v>1.76300558139535</v>
      </c>
      <c r="N216" s="19" t="n">
        <v>2.29501648</v>
      </c>
      <c r="O216" s="19" t="n">
        <v>3.39055902439024</v>
      </c>
      <c r="P216" s="19" t="n">
        <v>-0.712894666666667</v>
      </c>
      <c r="Q216" s="19" t="n">
        <v>-0.8387896</v>
      </c>
      <c r="R216" s="19" t="n">
        <v>-0.53028</v>
      </c>
      <c r="T216" s="19" t="n">
        <v>1.2239711627907</v>
      </c>
      <c r="U216" s="19" t="n">
        <v>1.07538352</v>
      </c>
      <c r="V216" s="19" t="n">
        <v>1.8338312195122</v>
      </c>
      <c r="W216" s="19" t="n">
        <v>-1.29643866666667</v>
      </c>
      <c r="X216" s="19" t="n">
        <v>-1.2977104</v>
      </c>
      <c r="Y216" s="19" t="n">
        <v>-1.03094448979592</v>
      </c>
    </row>
    <row r="217" customFormat="false" ht="12.75" hidden="false" customHeight="false" outlineLevel="0" collapsed="false">
      <c r="A217" s="1" t="n">
        <v>1907</v>
      </c>
      <c r="C217" s="19" t="n">
        <v>1.50166666666667</v>
      </c>
      <c r="D217" s="19" t="n">
        <v>1.6146</v>
      </c>
      <c r="E217" s="19" t="n">
        <v>2.57952380952381</v>
      </c>
      <c r="F217" s="19" t="n">
        <v>-1.01448275862069</v>
      </c>
      <c r="G217" s="19" t="n">
        <v>-1.06804878048781</v>
      </c>
      <c r="H217" s="19" t="n">
        <v>-0.729183673469387</v>
      </c>
      <c r="M217" s="19" t="n">
        <v>1.76338511627907</v>
      </c>
      <c r="N217" s="19" t="n">
        <v>2.21670384</v>
      </c>
      <c r="O217" s="19" t="n">
        <v>3.34953238095238</v>
      </c>
      <c r="P217" s="19" t="n">
        <v>-0.72276275862069</v>
      </c>
      <c r="Q217" s="19" t="n">
        <v>-0.840684487804878</v>
      </c>
      <c r="R217" s="19" t="n">
        <v>-0.484263673469388</v>
      </c>
      <c r="T217" s="19" t="n">
        <v>1.2263823255814</v>
      </c>
      <c r="U217" s="19" t="n">
        <v>1.01249616</v>
      </c>
      <c r="V217" s="19" t="n">
        <v>1.80951523809524</v>
      </c>
      <c r="W217" s="19" t="n">
        <v>-1.30620275862069</v>
      </c>
      <c r="X217" s="19" t="n">
        <v>-1.29541307317073</v>
      </c>
      <c r="Y217" s="19" t="n">
        <v>-0.974103673469388</v>
      </c>
    </row>
    <row r="218" customFormat="false" ht="12.75" hidden="false" customHeight="false" outlineLevel="0" collapsed="false">
      <c r="A218" s="1" t="n">
        <v>1908</v>
      </c>
      <c r="C218" s="19" t="n">
        <v>1.50071428571429</v>
      </c>
      <c r="D218" s="19" t="n">
        <v>1.5726</v>
      </c>
      <c r="E218" s="19" t="n">
        <v>2.54906976744186</v>
      </c>
      <c r="F218" s="19" t="n">
        <v>-1.02642857142857</v>
      </c>
      <c r="G218" s="19" t="n">
        <v>-1.06785714285714</v>
      </c>
      <c r="H218" s="19" t="n">
        <v>-0.677959183673469</v>
      </c>
      <c r="M218" s="19" t="n">
        <v>1.76155441860465</v>
      </c>
      <c r="N218" s="19" t="n">
        <v>2.16697248</v>
      </c>
      <c r="O218" s="19" t="n">
        <v>3.30937023255814</v>
      </c>
      <c r="P218" s="19" t="n">
        <v>-0.733427142857143</v>
      </c>
      <c r="Q218" s="19" t="n">
        <v>-0.842637714285714</v>
      </c>
      <c r="R218" s="19" t="n">
        <v>-0.438642448979592</v>
      </c>
      <c r="T218" s="19" t="n">
        <v>1.2254223255814</v>
      </c>
      <c r="U218" s="19" t="n">
        <v>0.97822752</v>
      </c>
      <c r="V218" s="19" t="n">
        <v>1.78876930232558</v>
      </c>
      <c r="W218" s="19" t="n">
        <v>-1.31943</v>
      </c>
      <c r="X218" s="19" t="n">
        <v>-1.29307657142857</v>
      </c>
      <c r="Y218" s="19" t="n">
        <v>-0.917275918367347</v>
      </c>
    </row>
    <row r="219" customFormat="false" ht="12.75" hidden="false" customHeight="false" outlineLevel="0" collapsed="false">
      <c r="A219" s="1" t="n">
        <v>1909</v>
      </c>
      <c r="C219" s="19" t="n">
        <v>1.49761904761905</v>
      </c>
      <c r="D219" s="19" t="n">
        <v>1.5414</v>
      </c>
      <c r="E219" s="19" t="n">
        <v>2.51818181818182</v>
      </c>
      <c r="F219" s="19" t="n">
        <v>-1.03925925925926</v>
      </c>
      <c r="G219" s="19" t="n">
        <v>-1.06511627906977</v>
      </c>
      <c r="H219" s="19" t="n">
        <v>-0.626938775510204</v>
      </c>
      <c r="M219" s="19" t="n">
        <v>1.75844372093023</v>
      </c>
      <c r="N219" s="19" t="n">
        <v>2.1280224</v>
      </c>
      <c r="O219" s="19" t="n">
        <v>3.26751363636364</v>
      </c>
      <c r="P219" s="19" t="n">
        <v>-0.743494814814815</v>
      </c>
      <c r="Q219" s="19" t="n">
        <v>-0.842087069767442</v>
      </c>
      <c r="R219" s="19" t="n">
        <v>-0.393416326530612</v>
      </c>
      <c r="T219" s="19" t="n">
        <v>1.22202139534884</v>
      </c>
      <c r="U219" s="19" t="n">
        <v>0.9547776</v>
      </c>
      <c r="V219" s="19" t="n">
        <v>1.76885</v>
      </c>
      <c r="W219" s="19" t="n">
        <v>-1.3350237037037</v>
      </c>
      <c r="X219" s="19" t="n">
        <v>-1.28814548837209</v>
      </c>
      <c r="Y219" s="19" t="n">
        <v>-0.860461224489796</v>
      </c>
    </row>
    <row r="220" customFormat="false" ht="12.75" hidden="false" customHeight="false" outlineLevel="0" collapsed="false">
      <c r="A220" s="1" t="n">
        <v>1910</v>
      </c>
      <c r="C220" s="19" t="n">
        <v>1.49190476190476</v>
      </c>
      <c r="D220" s="19" t="n">
        <v>1.5126</v>
      </c>
      <c r="E220" s="19" t="n">
        <v>2.48866666666667</v>
      </c>
      <c r="F220" s="19" t="n">
        <v>-1.05461538461538</v>
      </c>
      <c r="G220" s="19" t="n">
        <v>-1.06068181818182</v>
      </c>
      <c r="H220" s="19" t="n">
        <v>-0.59</v>
      </c>
      <c r="M220" s="19" t="n">
        <v>1.75428558139535</v>
      </c>
      <c r="N220" s="19" t="n">
        <v>2.0914536</v>
      </c>
      <c r="O220" s="19" t="n">
        <v>3.22585333333333</v>
      </c>
      <c r="P220" s="19" t="n">
        <v>-0.756475384615385</v>
      </c>
      <c r="Q220" s="19" t="n">
        <v>-0.839885090909091</v>
      </c>
      <c r="R220" s="19" t="n">
        <v>-0.361889795918367</v>
      </c>
      <c r="T220" s="19" t="n">
        <v>1.21641209302326</v>
      </c>
      <c r="U220" s="19" t="n">
        <v>0.9337464</v>
      </c>
      <c r="V220" s="19" t="n">
        <v>1.75148</v>
      </c>
      <c r="W220" s="19" t="n">
        <v>-1.35275538461538</v>
      </c>
      <c r="X220" s="19" t="n">
        <v>-1.28147854545455</v>
      </c>
      <c r="Y220" s="19" t="n">
        <v>-0.818110204081633</v>
      </c>
    </row>
    <row r="221" customFormat="false" ht="12.75" hidden="false" customHeight="false" outlineLevel="0" collapsed="false">
      <c r="A221" s="1" t="n">
        <v>1911</v>
      </c>
      <c r="C221" s="19" t="n">
        <v>1.48619047619048</v>
      </c>
      <c r="D221" s="19" t="n">
        <v>1.4922</v>
      </c>
      <c r="E221" s="19" t="n">
        <v>2.45891304347826</v>
      </c>
      <c r="F221" s="19" t="n">
        <v>-1.07</v>
      </c>
      <c r="G221" s="19" t="n">
        <v>-1.05711111111111</v>
      </c>
      <c r="H221" s="19" t="n">
        <v>-0.542857142857143</v>
      </c>
      <c r="M221" s="19" t="n">
        <v>1.74876186046512</v>
      </c>
      <c r="N221" s="19" t="n">
        <v>2.0618496</v>
      </c>
      <c r="O221" s="19" t="n">
        <v>3.18543217391304</v>
      </c>
      <c r="P221" s="19" t="n">
        <v>-0.7699184</v>
      </c>
      <c r="Q221" s="19" t="n">
        <v>-0.838447644444444</v>
      </c>
      <c r="R221" s="19" t="n">
        <v>-0.320604897959184</v>
      </c>
      <c r="T221" s="19" t="n">
        <v>1.21030790697674</v>
      </c>
      <c r="U221" s="19" t="n">
        <v>0.9225504</v>
      </c>
      <c r="V221" s="19" t="n">
        <v>1.73239391304348</v>
      </c>
      <c r="W221" s="19" t="n">
        <v>-1.3700816</v>
      </c>
      <c r="X221" s="19" t="n">
        <v>-1.27577457777778</v>
      </c>
      <c r="Y221" s="19" t="n">
        <v>-0.765109387755102</v>
      </c>
    </row>
    <row r="222" customFormat="false" ht="12.75" hidden="false" customHeight="false" outlineLevel="0" collapsed="false">
      <c r="A222" s="1" t="n">
        <v>1912</v>
      </c>
      <c r="C222" s="19" t="n">
        <v>1.47833333333333</v>
      </c>
      <c r="D222" s="19" t="n">
        <v>1.455</v>
      </c>
      <c r="E222" s="19" t="n">
        <v>2.43148936170213</v>
      </c>
      <c r="F222" s="19" t="n">
        <v>-1.08708333333333</v>
      </c>
      <c r="G222" s="19" t="n">
        <v>-1.05391304347826</v>
      </c>
      <c r="H222" s="19" t="n">
        <v>-0.553061224489796</v>
      </c>
      <c r="M222" s="19" t="n">
        <v>1.74117488372093</v>
      </c>
      <c r="N222" s="19" t="n">
        <v>2.0140104</v>
      </c>
      <c r="O222" s="19" t="n">
        <v>3.14872425531915</v>
      </c>
      <c r="P222" s="19" t="n">
        <v>-0.785548333333333</v>
      </c>
      <c r="Q222" s="19" t="n">
        <v>-0.837290086956522</v>
      </c>
      <c r="R222" s="19" t="n">
        <v>-0.337112653061225</v>
      </c>
      <c r="T222" s="19" t="n">
        <v>1.2030111627907</v>
      </c>
      <c r="U222" s="19" t="n">
        <v>0.8959896</v>
      </c>
      <c r="V222" s="19" t="n">
        <v>1.71425446808511</v>
      </c>
      <c r="W222" s="19" t="n">
        <v>-1.38861833333333</v>
      </c>
      <c r="X222" s="19" t="n">
        <v>-1.270536</v>
      </c>
      <c r="Y222" s="19" t="n">
        <v>-0.769009795918368</v>
      </c>
    </row>
    <row r="223" customFormat="false" ht="12.75" hidden="false" customHeight="false" outlineLevel="0" collapsed="false">
      <c r="A223" s="1" t="n">
        <v>1913</v>
      </c>
      <c r="C223" s="19" t="n">
        <v>1.4697619047619</v>
      </c>
      <c r="D223" s="19" t="n">
        <v>1.3874</v>
      </c>
      <c r="E223" s="19" t="n">
        <v>2.405625</v>
      </c>
      <c r="F223" s="19" t="n">
        <v>-1.10695652173913</v>
      </c>
      <c r="G223" s="19" t="n">
        <v>-1.04829787234043</v>
      </c>
      <c r="H223" s="19" t="n">
        <v>-0.563265306122449</v>
      </c>
      <c r="M223" s="19" t="n">
        <v>1.73152465116279</v>
      </c>
      <c r="N223" s="19" t="n">
        <v>1.934336</v>
      </c>
      <c r="O223" s="19" t="n">
        <v>3.1148725</v>
      </c>
      <c r="P223" s="19" t="n">
        <v>-0.80452</v>
      </c>
      <c r="Q223" s="19" t="n">
        <v>-0.833628595744681</v>
      </c>
      <c r="R223" s="19" t="n">
        <v>-0.35406612244898</v>
      </c>
      <c r="T223" s="19" t="n">
        <v>1.19452186046512</v>
      </c>
      <c r="U223" s="19" t="n">
        <v>0.840464</v>
      </c>
      <c r="V223" s="19" t="n">
        <v>1.6963775</v>
      </c>
      <c r="W223" s="19" t="n">
        <v>-1.40939304347826</v>
      </c>
      <c r="X223" s="19" t="n">
        <v>-1.26296714893617</v>
      </c>
      <c r="Y223" s="19" t="n">
        <v>-0.772464489795919</v>
      </c>
    </row>
    <row r="224" customFormat="false" ht="12.75" hidden="false" customHeight="false" outlineLevel="0" collapsed="false">
      <c r="A224" s="1" t="n">
        <v>1914</v>
      </c>
      <c r="C224" s="19" t="n">
        <v>1.47512195121951</v>
      </c>
      <c r="D224" s="19" t="n">
        <v>1.3222</v>
      </c>
      <c r="E224" s="19" t="n">
        <v>2.38244897959184</v>
      </c>
      <c r="F224" s="19" t="n">
        <v>-1.12772727272727</v>
      </c>
      <c r="G224" s="19" t="n">
        <v>-1.044375</v>
      </c>
      <c r="H224" s="19" t="n">
        <v>-0.555918367346939</v>
      </c>
      <c r="M224" s="19" t="n">
        <v>1.73967904761905</v>
      </c>
      <c r="N224" s="19" t="n">
        <v>1.8556264</v>
      </c>
      <c r="O224" s="19" t="n">
        <v>3.08492653061224</v>
      </c>
      <c r="P224" s="19" t="n">
        <v>-0.825016363636364</v>
      </c>
      <c r="Q224" s="19" t="n">
        <v>-0.831578</v>
      </c>
      <c r="R224" s="19" t="n">
        <v>-0.353914285714286</v>
      </c>
      <c r="T224" s="19" t="n">
        <v>1.19984476190476</v>
      </c>
      <c r="U224" s="19" t="n">
        <v>0.7887736</v>
      </c>
      <c r="V224" s="19" t="n">
        <v>1.67997142857143</v>
      </c>
      <c r="W224" s="19" t="n">
        <v>-1.43043818181818</v>
      </c>
      <c r="X224" s="19" t="n">
        <v>-1.257172</v>
      </c>
      <c r="Y224" s="19" t="n">
        <v>-0.757922448979592</v>
      </c>
    </row>
    <row r="225" customFormat="false" ht="12.75" hidden="false" customHeight="false" outlineLevel="0" collapsed="false">
      <c r="A225" s="1" t="n">
        <v>1915</v>
      </c>
      <c r="C225" s="19" t="n">
        <v>1.48</v>
      </c>
      <c r="D225" s="19" t="n">
        <v>1.2428</v>
      </c>
      <c r="E225" s="19" t="n">
        <v>2.36020408163265</v>
      </c>
      <c r="F225" s="19" t="n">
        <v>-1.14714285714286</v>
      </c>
      <c r="G225" s="19" t="n">
        <v>-1.04040816326531</v>
      </c>
      <c r="H225" s="19" t="n">
        <v>-0.547755102040817</v>
      </c>
      <c r="M225" s="19" t="n">
        <v>1.7462956097561</v>
      </c>
      <c r="N225" s="19" t="n">
        <v>1.7612816</v>
      </c>
      <c r="O225" s="19" t="n">
        <v>3.04835510204082</v>
      </c>
      <c r="P225" s="19" t="n">
        <v>-0.843982857142857</v>
      </c>
      <c r="Q225" s="19" t="n">
        <v>-0.829407020408163</v>
      </c>
      <c r="R225" s="19" t="n">
        <v>-0.353073469387755</v>
      </c>
      <c r="T225" s="19" t="n">
        <v>1.20394829268293</v>
      </c>
      <c r="U225" s="19" t="n">
        <v>0.7243184</v>
      </c>
      <c r="V225" s="19" t="n">
        <v>1.67205306122449</v>
      </c>
      <c r="W225" s="19" t="n">
        <v>-1.45030285714286</v>
      </c>
      <c r="X225" s="19" t="n">
        <v>-1.25140930612245</v>
      </c>
      <c r="Y225" s="19" t="n">
        <v>-0.742436734693878</v>
      </c>
    </row>
    <row r="226" customFormat="false" ht="12.75" hidden="false" customHeight="false" outlineLevel="0" collapsed="false">
      <c r="A226" s="1" t="n">
        <v>1916</v>
      </c>
      <c r="C226" s="19" t="n">
        <v>1.48333333333333</v>
      </c>
      <c r="D226" s="19" t="n">
        <v>1.2054</v>
      </c>
      <c r="E226" s="19" t="n">
        <v>2.34387755102041</v>
      </c>
      <c r="F226" s="19" t="n">
        <v>-1.174</v>
      </c>
      <c r="G226" s="19" t="n">
        <v>-1.0368</v>
      </c>
      <c r="H226" s="19" t="n">
        <v>-0.53795918367347</v>
      </c>
      <c r="M226" s="19" t="n">
        <v>1.752727</v>
      </c>
      <c r="N226" s="19" t="n">
        <v>1.71100224</v>
      </c>
      <c r="O226" s="19" t="n">
        <v>3.01642857142857</v>
      </c>
      <c r="P226" s="19" t="n">
        <v>-0.87019</v>
      </c>
      <c r="Q226" s="19" t="n">
        <v>-0.82733568</v>
      </c>
      <c r="R226" s="19" t="n">
        <v>-0.350408979591837</v>
      </c>
      <c r="T226" s="19" t="n">
        <v>1.207273</v>
      </c>
      <c r="U226" s="19" t="n">
        <v>0.69979776</v>
      </c>
      <c r="V226" s="19" t="n">
        <v>1.67132653061225</v>
      </c>
      <c r="W226" s="19" t="n">
        <v>-1.47781</v>
      </c>
      <c r="X226" s="19" t="n">
        <v>-1.24626432</v>
      </c>
      <c r="Y226" s="19" t="n">
        <v>-0.725509387755102</v>
      </c>
    </row>
    <row r="227" customFormat="false" ht="12.75" hidden="false" customHeight="false" outlineLevel="0" collapsed="false">
      <c r="A227" s="1" t="n">
        <v>1917</v>
      </c>
      <c r="C227" s="19" t="n">
        <v>1.48763157894737</v>
      </c>
      <c r="D227" s="19" t="n">
        <v>1.1852</v>
      </c>
      <c r="E227" s="19" t="n">
        <v>2.22612244897959</v>
      </c>
      <c r="F227" s="19" t="n">
        <v>-1.20157894736842</v>
      </c>
      <c r="G227" s="19" t="n">
        <v>-1.0382</v>
      </c>
      <c r="H227" s="19" t="n">
        <v>-0.526122448979592</v>
      </c>
      <c r="M227" s="19" t="n">
        <v>1.75793333333333</v>
      </c>
      <c r="N227" s="19" t="n">
        <v>1.67998832</v>
      </c>
      <c r="O227" s="19" t="n">
        <v>2.8818</v>
      </c>
      <c r="P227" s="19" t="n">
        <v>-0.896886315789474</v>
      </c>
      <c r="Q227" s="19" t="n">
        <v>-0.84145904</v>
      </c>
      <c r="R227" s="19" t="n">
        <v>-0.345512653061225</v>
      </c>
      <c r="T227" s="19" t="n">
        <v>1.20873333333333</v>
      </c>
      <c r="U227" s="19" t="n">
        <v>0.69041168</v>
      </c>
      <c r="V227" s="19" t="n">
        <v>1.57044489795918</v>
      </c>
      <c r="W227" s="19" t="n">
        <v>-1.50627157894737</v>
      </c>
      <c r="X227" s="19" t="n">
        <v>-1.23494096</v>
      </c>
      <c r="Y227" s="19" t="n">
        <v>-0.706732244897959</v>
      </c>
    </row>
    <row r="228" customFormat="false" ht="12.75" hidden="false" customHeight="false" outlineLevel="0" collapsed="false">
      <c r="A228" s="1" t="n">
        <v>1918</v>
      </c>
      <c r="C228" s="19" t="n">
        <v>1.49405405405405</v>
      </c>
      <c r="D228" s="19" t="n">
        <v>1.137</v>
      </c>
      <c r="E228" s="19" t="n">
        <v>2.11632653061224</v>
      </c>
      <c r="F228" s="19" t="n">
        <v>-1.23555555555556</v>
      </c>
      <c r="G228" s="19" t="n">
        <v>-1.0156</v>
      </c>
      <c r="H228" s="19" t="n">
        <v>-0.514285714285715</v>
      </c>
      <c r="M228" s="19" t="n">
        <v>1.76444947368421</v>
      </c>
      <c r="N228" s="19" t="n">
        <v>1.62303984</v>
      </c>
      <c r="O228" s="19" t="n">
        <v>2.75385714285714</v>
      </c>
      <c r="P228" s="19" t="n">
        <v>-0.929708888888889</v>
      </c>
      <c r="Q228" s="19" t="n">
        <v>-0.82866208</v>
      </c>
      <c r="R228" s="19" t="n">
        <v>-0.340425306122449</v>
      </c>
      <c r="T228" s="19" t="n">
        <v>1.21081368421053</v>
      </c>
      <c r="U228" s="19" t="n">
        <v>0.65096016</v>
      </c>
      <c r="V228" s="19" t="n">
        <v>1.47879591836735</v>
      </c>
      <c r="W228" s="19" t="n">
        <v>-1.54140222222222</v>
      </c>
      <c r="X228" s="19" t="n">
        <v>-1.20253792</v>
      </c>
      <c r="Y228" s="19" t="n">
        <v>-0.68814612244898</v>
      </c>
    </row>
    <row r="229" customFormat="false" ht="12.75" hidden="false" customHeight="false" outlineLevel="0" collapsed="false">
      <c r="A229" s="1" t="n">
        <v>1919</v>
      </c>
      <c r="C229" s="19" t="n">
        <v>1.50416666666667</v>
      </c>
      <c r="D229" s="19" t="n">
        <v>1.1374</v>
      </c>
      <c r="E229" s="19" t="n">
        <v>2.09</v>
      </c>
      <c r="F229" s="19" t="n">
        <v>-1.28</v>
      </c>
      <c r="G229" s="19" t="n">
        <v>-0.9724</v>
      </c>
      <c r="H229" s="19" t="n">
        <v>-0.50734693877551</v>
      </c>
      <c r="M229" s="19" t="n">
        <v>1.7734627027027</v>
      </c>
      <c r="N229" s="19" t="n">
        <v>1.6167568</v>
      </c>
      <c r="O229" s="19" t="n">
        <v>2.70811020408163</v>
      </c>
      <c r="P229" s="19" t="n">
        <v>-0.97268</v>
      </c>
      <c r="Q229" s="19" t="n">
        <v>-0.7923448</v>
      </c>
      <c r="R229" s="19" t="n">
        <v>-0.340044897959184</v>
      </c>
      <c r="T229" s="19" t="n">
        <v>1.21464540540541</v>
      </c>
      <c r="U229" s="19" t="n">
        <v>0.6580432</v>
      </c>
      <c r="V229" s="19" t="n">
        <v>1.47188979591837</v>
      </c>
      <c r="W229" s="19" t="n">
        <v>-1.58732</v>
      </c>
      <c r="X229" s="19" t="n">
        <v>-1.1524552</v>
      </c>
      <c r="Y229" s="19" t="n">
        <v>-0.674648979591837</v>
      </c>
    </row>
    <row r="230" customFormat="false" ht="12.75" hidden="false" customHeight="false" outlineLevel="0" collapsed="false">
      <c r="A230" s="1" t="n">
        <v>1920</v>
      </c>
      <c r="C230" s="19" t="n">
        <v>1.51514285714286</v>
      </c>
      <c r="D230" s="19" t="n">
        <v>1.1632</v>
      </c>
      <c r="E230" s="19" t="n">
        <v>2.06918367346939</v>
      </c>
      <c r="F230" s="19" t="n">
        <v>-1.325625</v>
      </c>
      <c r="G230" s="19" t="n">
        <v>-0.9396</v>
      </c>
      <c r="H230" s="19" t="n">
        <v>-0.498163265306123</v>
      </c>
      <c r="M230" s="19" t="n">
        <v>1.78657</v>
      </c>
      <c r="N230" s="19" t="n">
        <v>1.6379392</v>
      </c>
      <c r="O230" s="19" t="n">
        <v>2.66800081632653</v>
      </c>
      <c r="P230" s="19" t="n">
        <v>-1.0162575</v>
      </c>
      <c r="Q230" s="19" t="n">
        <v>-0.7635072</v>
      </c>
      <c r="R230" s="19" t="n">
        <v>-0.337419591836735</v>
      </c>
      <c r="T230" s="19" t="n">
        <v>1.22176333333333</v>
      </c>
      <c r="U230" s="19" t="n">
        <v>0.6884608</v>
      </c>
      <c r="V230" s="19" t="n">
        <v>1.47036653061224</v>
      </c>
      <c r="W230" s="19" t="n">
        <v>-1.6349925</v>
      </c>
      <c r="X230" s="19" t="n">
        <v>-1.1156928</v>
      </c>
      <c r="Y230" s="19" t="n">
        <v>-0.65890693877551</v>
      </c>
    </row>
    <row r="231" customFormat="false" ht="12.75" hidden="false" customHeight="false" outlineLevel="0" collapsed="false">
      <c r="A231" s="1" t="n">
        <v>1921</v>
      </c>
      <c r="C231" s="19" t="n">
        <v>1.52588235294118</v>
      </c>
      <c r="D231" s="19" t="n">
        <v>1.173</v>
      </c>
      <c r="E231" s="19" t="n">
        <v>2.04612244897959</v>
      </c>
      <c r="F231" s="19" t="n">
        <v>-1.37733333333333</v>
      </c>
      <c r="G231" s="19" t="n">
        <v>-0.9136</v>
      </c>
      <c r="H231" s="19" t="n">
        <v>-0.489591836734694</v>
      </c>
      <c r="M231" s="19" t="n">
        <v>1.80080114285714</v>
      </c>
      <c r="N231" s="19" t="n">
        <v>1.64335872</v>
      </c>
      <c r="O231" s="19" t="n">
        <v>2.62698367346939</v>
      </c>
      <c r="P231" s="19" t="n">
        <v>-1.06522933333333</v>
      </c>
      <c r="Q231" s="19" t="n">
        <v>-0.74092672</v>
      </c>
      <c r="R231" s="19" t="n">
        <v>-0.335151836734694</v>
      </c>
      <c r="T231" s="19" t="n">
        <v>1.22948457142857</v>
      </c>
      <c r="U231" s="19" t="n">
        <v>0.70264128</v>
      </c>
      <c r="V231" s="19" t="n">
        <v>1.4652612244898</v>
      </c>
      <c r="W231" s="19" t="n">
        <v>-1.68943733333333</v>
      </c>
      <c r="X231" s="19" t="n">
        <v>-1.08627328</v>
      </c>
      <c r="Y231" s="19" t="n">
        <v>-0.644031836734694</v>
      </c>
    </row>
    <row r="232" customFormat="false" ht="12.75" hidden="false" customHeight="false" outlineLevel="0" collapsed="false">
      <c r="A232" s="1" t="n">
        <v>1922</v>
      </c>
      <c r="C232" s="19" t="n">
        <v>1.5369696969697</v>
      </c>
      <c r="D232" s="19" t="n">
        <v>1.1652</v>
      </c>
      <c r="E232" s="19" t="n">
        <v>2.00510204081633</v>
      </c>
      <c r="F232" s="19" t="n">
        <v>-1.41714285714286</v>
      </c>
      <c r="G232" s="19" t="n">
        <v>-0.9054</v>
      </c>
      <c r="H232" s="19" t="n">
        <v>-0.486122448979592</v>
      </c>
      <c r="M232" s="19" t="n">
        <v>1.81507882352941</v>
      </c>
      <c r="N232" s="19" t="n">
        <v>1.63141536</v>
      </c>
      <c r="O232" s="19" t="n">
        <v>2.56934448979592</v>
      </c>
      <c r="P232" s="19" t="n">
        <v>-1.10146571428571</v>
      </c>
      <c r="Q232" s="19" t="n">
        <v>-0.73560336</v>
      </c>
      <c r="R232" s="19" t="n">
        <v>-0.337731428571429</v>
      </c>
      <c r="T232" s="19" t="n">
        <v>1.23668588235294</v>
      </c>
      <c r="U232" s="19" t="n">
        <v>0.69898464</v>
      </c>
      <c r="V232" s="19" t="n">
        <v>1.44085959183673</v>
      </c>
      <c r="W232" s="19" t="n">
        <v>-1.73282</v>
      </c>
      <c r="X232" s="19" t="n">
        <v>-1.07519664</v>
      </c>
      <c r="Y232" s="19" t="n">
        <v>-0.634513469387755</v>
      </c>
    </row>
    <row r="233" customFormat="false" ht="12.75" hidden="false" customHeight="false" outlineLevel="0" collapsed="false">
      <c r="A233" s="1" t="n">
        <v>1923</v>
      </c>
      <c r="C233" s="19" t="n">
        <v>1.546875</v>
      </c>
      <c r="D233" s="19" t="n">
        <v>1.1592</v>
      </c>
      <c r="E233" s="19" t="n">
        <v>1.96122448979592</v>
      </c>
      <c r="F233" s="19" t="n">
        <v>-1.41769230769231</v>
      </c>
      <c r="G233" s="19" t="n">
        <v>-0.8958</v>
      </c>
      <c r="H233" s="19" t="n">
        <v>-0.503877551020408</v>
      </c>
      <c r="M233" s="19" t="n">
        <v>1.83001333333333</v>
      </c>
      <c r="N233" s="19" t="n">
        <v>1.62150912</v>
      </c>
      <c r="O233" s="19" t="n">
        <v>2.51018530612245</v>
      </c>
      <c r="P233" s="19" t="n">
        <v>-1.09741230769231</v>
      </c>
      <c r="Q233" s="19" t="n">
        <v>-0.72833712</v>
      </c>
      <c r="R233" s="19" t="n">
        <v>-0.361280816326531</v>
      </c>
      <c r="T233" s="19" t="n">
        <v>1.24392606060606</v>
      </c>
      <c r="U233" s="19" t="n">
        <v>0.69689088</v>
      </c>
      <c r="V233" s="19" t="n">
        <v>1.41226367346939</v>
      </c>
      <c r="W233" s="19" t="n">
        <v>-1.73797230769231</v>
      </c>
      <c r="X233" s="19" t="n">
        <v>-1.06326288</v>
      </c>
      <c r="Y233" s="19" t="n">
        <v>-0.646474285714286</v>
      </c>
    </row>
    <row r="234" customFormat="false" ht="12.75" hidden="false" customHeight="false" outlineLevel="0" collapsed="false">
      <c r="A234" s="1" t="n">
        <v>1924</v>
      </c>
      <c r="C234" s="19" t="n">
        <v>1.55709677419355</v>
      </c>
      <c r="D234" s="19" t="n">
        <v>1.1598</v>
      </c>
      <c r="E234" s="19" t="n">
        <v>1.91326530612245</v>
      </c>
      <c r="F234" s="19" t="n">
        <v>-1.46166666666667</v>
      </c>
      <c r="G234" s="19" t="n">
        <v>-0.8824</v>
      </c>
      <c r="H234" s="19" t="n">
        <v>-0.49734693877551</v>
      </c>
      <c r="M234" s="19" t="n">
        <v>1.84410375</v>
      </c>
      <c r="N234" s="19" t="n">
        <v>1.61844</v>
      </c>
      <c r="O234" s="19" t="n">
        <v>2.44828163265306</v>
      </c>
      <c r="P234" s="19" t="n">
        <v>-1.13549666666667</v>
      </c>
      <c r="Q234" s="19" t="n">
        <v>-0.716728</v>
      </c>
      <c r="R234" s="19" t="n">
        <v>-0.360289795918368</v>
      </c>
      <c r="T234" s="19" t="n">
        <v>1.24964625</v>
      </c>
      <c r="U234" s="19" t="n">
        <v>0.70116</v>
      </c>
      <c r="V234" s="19" t="n">
        <v>1.37824897959184</v>
      </c>
      <c r="W234" s="19" t="n">
        <v>-1.78783666666667</v>
      </c>
      <c r="X234" s="19" t="n">
        <v>-1.048072</v>
      </c>
      <c r="Y234" s="19" t="n">
        <v>-0.634404081632653</v>
      </c>
    </row>
    <row r="235" customFormat="false" ht="12.75" hidden="false" customHeight="false" outlineLevel="0" collapsed="false">
      <c r="A235" s="1" t="n">
        <v>1925</v>
      </c>
      <c r="C235" s="19" t="n">
        <v>1.53903225806452</v>
      </c>
      <c r="D235" s="19" t="n">
        <v>1.1648</v>
      </c>
      <c r="E235" s="19" t="n">
        <v>1.90775510204082</v>
      </c>
      <c r="F235" s="19" t="n">
        <v>-1.38</v>
      </c>
      <c r="G235" s="19" t="n">
        <v>-0.8656</v>
      </c>
      <c r="H235" s="19" t="n">
        <v>-0.494489795918368</v>
      </c>
      <c r="M235" s="19" t="n">
        <v>1.82447875</v>
      </c>
      <c r="N235" s="19" t="n">
        <v>1.620008</v>
      </c>
      <c r="O235" s="19" t="n">
        <v>2.43057795918367</v>
      </c>
      <c r="P235" s="19" t="n">
        <v>-1.0537</v>
      </c>
      <c r="Q235" s="19" t="n">
        <v>-0.697744</v>
      </c>
      <c r="R235" s="19" t="n">
        <v>-0.362303673469388</v>
      </c>
      <c r="T235" s="19" t="n">
        <v>1.23489625</v>
      </c>
      <c r="U235" s="19" t="n">
        <v>0.709592</v>
      </c>
      <c r="V235" s="19" t="n">
        <v>1.38493224489796</v>
      </c>
      <c r="W235" s="19" t="n">
        <v>-1.7063</v>
      </c>
      <c r="X235" s="19" t="n">
        <v>-1.033456</v>
      </c>
      <c r="Y235" s="19" t="n">
        <v>-0.626675918367347</v>
      </c>
    </row>
    <row r="236" customFormat="false" ht="12.75" hidden="false" customHeight="false" outlineLevel="0" collapsed="false">
      <c r="A236" s="1" t="n">
        <v>1926</v>
      </c>
      <c r="C236" s="19" t="n">
        <v>1.52193548387097</v>
      </c>
      <c r="D236" s="19" t="n">
        <v>1.166</v>
      </c>
      <c r="E236" s="19" t="n">
        <v>1.91081632653061</v>
      </c>
      <c r="F236" s="19" t="n">
        <v>-1.31166666666667</v>
      </c>
      <c r="G236" s="19" t="n">
        <v>-0.8538</v>
      </c>
      <c r="H236" s="19" t="n">
        <v>-0.488979591836735</v>
      </c>
      <c r="M236" s="19" t="n">
        <v>1.8047275</v>
      </c>
      <c r="N236" s="19" t="n">
        <v>1.6175264</v>
      </c>
      <c r="O236" s="19" t="n">
        <v>2.42211428571429</v>
      </c>
      <c r="P236" s="19" t="n">
        <v>-0.982766666666667</v>
      </c>
      <c r="Q236" s="19" t="n">
        <v>-0.6873792</v>
      </c>
      <c r="R236" s="19" t="n">
        <v>-0.36118693877551</v>
      </c>
      <c r="T236" s="19" t="n">
        <v>1.2208975</v>
      </c>
      <c r="U236" s="19" t="n">
        <v>0.7144736</v>
      </c>
      <c r="V236" s="19" t="n">
        <v>1.39951836734694</v>
      </c>
      <c r="W236" s="19" t="n">
        <v>-1.64056666666667</v>
      </c>
      <c r="X236" s="19" t="n">
        <v>-1.0202208</v>
      </c>
      <c r="Y236" s="19" t="n">
        <v>-0.616772244897959</v>
      </c>
    </row>
    <row r="237" customFormat="false" ht="12.75" hidden="false" customHeight="false" outlineLevel="0" collapsed="false">
      <c r="A237" s="1" t="n">
        <v>1927</v>
      </c>
      <c r="C237" s="19" t="n">
        <v>1.50516129032258</v>
      </c>
      <c r="D237" s="19" t="n">
        <v>1.1676</v>
      </c>
      <c r="E237" s="19" t="n">
        <v>1.91224489795918</v>
      </c>
      <c r="F237" s="19" t="n">
        <v>-1.14416666666667</v>
      </c>
      <c r="G237" s="19" t="n">
        <v>-0.8416</v>
      </c>
      <c r="H237" s="19" t="n">
        <v>-0.484285714285714</v>
      </c>
      <c r="M237" s="19" t="n">
        <v>1.7845375</v>
      </c>
      <c r="N237" s="19" t="n">
        <v>1.6136352</v>
      </c>
      <c r="O237" s="19" t="n">
        <v>2.41268653061225</v>
      </c>
      <c r="P237" s="19" t="n">
        <v>-0.810196666666667</v>
      </c>
      <c r="Q237" s="19" t="n">
        <v>-0.6773216</v>
      </c>
      <c r="R237" s="19" t="n">
        <v>-0.360408979591837</v>
      </c>
      <c r="T237" s="19" t="n">
        <v>1.2073375</v>
      </c>
      <c r="U237" s="19" t="n">
        <v>0.7215648</v>
      </c>
      <c r="V237" s="19" t="n">
        <v>1.41180326530612</v>
      </c>
      <c r="W237" s="19" t="n">
        <v>-1.55225846153846</v>
      </c>
      <c r="X237" s="19" t="n">
        <v>-1.0058784</v>
      </c>
      <c r="Y237" s="19" t="n">
        <v>-0.608162448979592</v>
      </c>
    </row>
    <row r="238" customFormat="false" ht="12.75" hidden="false" customHeight="false" outlineLevel="0" collapsed="false">
      <c r="A238" s="1" t="n">
        <v>1928</v>
      </c>
      <c r="C238" s="19" t="n">
        <v>1.4758064516129</v>
      </c>
      <c r="D238" s="19" t="n">
        <v>1.1672</v>
      </c>
      <c r="E238" s="19" t="n">
        <v>1.91244897959184</v>
      </c>
      <c r="F238" s="19" t="n">
        <v>-0.9175</v>
      </c>
      <c r="G238" s="19" t="n">
        <v>-0.8342</v>
      </c>
      <c r="H238" s="19" t="n">
        <v>-0.479591836734694</v>
      </c>
      <c r="M238" s="19" t="n">
        <v>1.75890875</v>
      </c>
      <c r="N238" s="19" t="n">
        <v>1.6059344</v>
      </c>
      <c r="O238" s="19" t="n">
        <v>2.40270285714286</v>
      </c>
      <c r="P238" s="19" t="n">
        <v>-0.57599</v>
      </c>
      <c r="Q238" s="19" t="n">
        <v>-0.6727712</v>
      </c>
      <c r="R238" s="19" t="n">
        <v>-0.359153469387755</v>
      </c>
      <c r="T238" s="19" t="n">
        <v>1.18921625</v>
      </c>
      <c r="U238" s="19" t="n">
        <v>0.7284656</v>
      </c>
      <c r="V238" s="19" t="n">
        <v>1.42219510204082</v>
      </c>
      <c r="W238" s="19" t="n">
        <v>-1.48106769230769</v>
      </c>
      <c r="X238" s="19" t="n">
        <v>-0.9956288</v>
      </c>
      <c r="Y238" s="19" t="n">
        <v>-0.600030204081633</v>
      </c>
    </row>
    <row r="239" customFormat="false" ht="12.75" hidden="false" customHeight="false" outlineLevel="0" collapsed="false">
      <c r="A239" s="1" t="n">
        <v>1929</v>
      </c>
      <c r="C239" s="19" t="n">
        <v>1.45838709677419</v>
      </c>
      <c r="D239" s="19" t="n">
        <v>1.1682</v>
      </c>
      <c r="E239" s="19" t="n">
        <v>1.91183673469388</v>
      </c>
      <c r="F239" s="19" t="n">
        <v>-0.8625</v>
      </c>
      <c r="G239" s="19" t="n">
        <v>-0.829</v>
      </c>
      <c r="H239" s="19" t="n">
        <v>-0.475510204081633</v>
      </c>
      <c r="M239" s="19" t="n">
        <v>1.72659125</v>
      </c>
      <c r="N239" s="19" t="n">
        <v>1.597824</v>
      </c>
      <c r="O239" s="19" t="n">
        <v>2.39257142857143</v>
      </c>
      <c r="P239" s="19" t="n">
        <v>-0.51098</v>
      </c>
      <c r="Q239" s="19" t="n">
        <v>-0.671128</v>
      </c>
      <c r="R239" s="19" t="n">
        <v>-0.358032653061225</v>
      </c>
      <c r="T239" s="19" t="n">
        <v>1.16528375</v>
      </c>
      <c r="U239" s="19" t="n">
        <v>0.738576</v>
      </c>
      <c r="V239" s="19" t="n">
        <v>1.43110204081633</v>
      </c>
      <c r="W239" s="19" t="n">
        <v>-1.27908</v>
      </c>
      <c r="X239" s="19" t="n">
        <v>-0.986872</v>
      </c>
      <c r="Y239" s="19" t="n">
        <v>-0.592987755102041</v>
      </c>
    </row>
    <row r="240" customFormat="false" ht="12.75" hidden="false" customHeight="false" outlineLevel="0" collapsed="false">
      <c r="A240" s="1" t="n">
        <v>1930</v>
      </c>
      <c r="C240" s="19" t="n">
        <v>1.44064516129032</v>
      </c>
      <c r="D240" s="19" t="n">
        <v>1.1632</v>
      </c>
      <c r="E240" s="19" t="n">
        <v>1.90938775510204</v>
      </c>
      <c r="F240" s="19" t="n">
        <v>-0.753333333333333</v>
      </c>
      <c r="G240" s="19" t="n">
        <v>-0.8134</v>
      </c>
      <c r="H240" s="19" t="n">
        <v>-0.471632653061225</v>
      </c>
      <c r="M240" s="19" t="n">
        <v>1.7072725</v>
      </c>
      <c r="N240" s="19" t="n">
        <v>1.584088</v>
      </c>
      <c r="O240" s="19" t="n">
        <v>2.38127183673469</v>
      </c>
      <c r="P240" s="19" t="n">
        <v>-0.389333333333333</v>
      </c>
      <c r="Q240" s="19" t="n">
        <v>-0.658128</v>
      </c>
      <c r="R240" s="19" t="n">
        <v>-0.356638367346939</v>
      </c>
      <c r="T240" s="19" t="n">
        <v>1.1552275</v>
      </c>
      <c r="U240" s="19" t="n">
        <v>0.742312</v>
      </c>
      <c r="V240" s="19" t="n">
        <v>1.43750367346939</v>
      </c>
      <c r="W240" s="19" t="n">
        <v>-1.11733333333333</v>
      </c>
      <c r="X240" s="19" t="n">
        <v>-0.968672</v>
      </c>
      <c r="Y240" s="19" t="n">
        <v>-0.58662693877551</v>
      </c>
    </row>
    <row r="241" customFormat="false" ht="12.75" hidden="false" customHeight="false" outlineLevel="0" collapsed="false">
      <c r="A241" s="1" t="n">
        <v>1931</v>
      </c>
      <c r="C241" s="19" t="n">
        <v>1.42064516129032</v>
      </c>
      <c r="D241" s="19" t="n">
        <v>1.156</v>
      </c>
      <c r="E241" s="19" t="n">
        <v>1.90428571428571</v>
      </c>
      <c r="F241" s="19" t="n">
        <v>-0.710833333333333</v>
      </c>
      <c r="G241" s="19" t="n">
        <v>-0.8062</v>
      </c>
      <c r="H241" s="19" t="n">
        <v>-0.466938775510204</v>
      </c>
      <c r="M241" s="19" t="n">
        <v>1.6815975</v>
      </c>
      <c r="N241" s="19" t="n">
        <v>1.5686512</v>
      </c>
      <c r="O241" s="19" t="n">
        <v>2.36824244897959</v>
      </c>
      <c r="P241" s="19" t="n">
        <v>-0.336823333333333</v>
      </c>
      <c r="Q241" s="19" t="n">
        <v>-0.6525088</v>
      </c>
      <c r="R241" s="19" t="n">
        <v>-0.353950204081633</v>
      </c>
      <c r="T241" s="19" t="n">
        <v>1.1402775</v>
      </c>
      <c r="U241" s="19" t="n">
        <v>0.7433488</v>
      </c>
      <c r="V241" s="19" t="n">
        <v>1.44032897959184</v>
      </c>
      <c r="W241" s="19" t="n">
        <v>-1.08484333333333</v>
      </c>
      <c r="X241" s="19" t="n">
        <v>-0.9545248</v>
      </c>
      <c r="Y241" s="19" t="n">
        <v>-0.579927346938776</v>
      </c>
    </row>
    <row r="242" customFormat="false" ht="12.75" hidden="false" customHeight="false" outlineLevel="0" collapsed="false">
      <c r="A242" s="1" t="n">
        <v>1932</v>
      </c>
      <c r="C242" s="19" t="n">
        <v>1.39903225806452</v>
      </c>
      <c r="D242" s="19" t="n">
        <v>1.1446</v>
      </c>
      <c r="E242" s="19" t="n">
        <v>1.90285714285714</v>
      </c>
      <c r="F242" s="19" t="n">
        <v>-0.6725</v>
      </c>
      <c r="G242" s="19" t="n">
        <v>-0.8052</v>
      </c>
      <c r="H242" s="19" t="n">
        <v>-0.461020408163265</v>
      </c>
      <c r="M242" s="19" t="n">
        <v>1.65581625</v>
      </c>
      <c r="N242" s="19" t="n">
        <v>1.5495136</v>
      </c>
      <c r="O242" s="19" t="n">
        <v>2.35980979591837</v>
      </c>
      <c r="P242" s="19" t="n">
        <v>-0.29095</v>
      </c>
      <c r="Q242" s="19" t="n">
        <v>-0.6520704</v>
      </c>
      <c r="R242" s="19" t="n">
        <v>-0.34956</v>
      </c>
      <c r="T242" s="19" t="n">
        <v>1.12668375</v>
      </c>
      <c r="U242" s="19" t="n">
        <v>0.7396864</v>
      </c>
      <c r="V242" s="19" t="n">
        <v>1.44590448979592</v>
      </c>
      <c r="W242" s="19" t="n">
        <v>-1.05405</v>
      </c>
      <c r="X242" s="19" t="n">
        <v>-0.9529632</v>
      </c>
      <c r="Y242" s="19" t="n">
        <v>-0.572480816326531</v>
      </c>
    </row>
    <row r="243" customFormat="false" ht="12.75" hidden="false" customHeight="false" outlineLevel="0" collapsed="false">
      <c r="A243" s="1" t="n">
        <v>1933</v>
      </c>
      <c r="C243" s="19" t="n">
        <v>1.36903225806452</v>
      </c>
      <c r="D243" s="19" t="n">
        <v>1.1368</v>
      </c>
      <c r="E243" s="19" t="n">
        <v>1.9</v>
      </c>
      <c r="F243" s="19" t="n">
        <v>-0.600833333333333</v>
      </c>
      <c r="G243" s="19" t="n">
        <v>-0.8</v>
      </c>
      <c r="H243" s="19" t="n">
        <v>-0.454081632653061</v>
      </c>
      <c r="M243" s="19" t="n">
        <v>1.62742875</v>
      </c>
      <c r="N243" s="19" t="n">
        <v>1.5337472</v>
      </c>
      <c r="O243" s="19" t="n">
        <v>2.35087183673469</v>
      </c>
      <c r="P243" s="19" t="n">
        <v>-0.214213333333333</v>
      </c>
      <c r="Q243" s="19" t="n">
        <v>-0.6473488</v>
      </c>
      <c r="R243" s="19" t="n">
        <v>-0.343671836734694</v>
      </c>
      <c r="T243" s="19" t="n">
        <v>1.11194625</v>
      </c>
      <c r="U243" s="19" t="n">
        <v>0.7398528</v>
      </c>
      <c r="V243" s="19" t="n">
        <v>1.44912816326531</v>
      </c>
      <c r="W243" s="19" t="n">
        <v>-0.987453333333333</v>
      </c>
      <c r="X243" s="19" t="n">
        <v>-0.9472848</v>
      </c>
      <c r="Y243" s="19" t="n">
        <v>-0.564491428571429</v>
      </c>
    </row>
    <row r="244" customFormat="false" ht="12.75" hidden="false" customHeight="false" outlineLevel="0" collapsed="false">
      <c r="A244" s="1" t="n">
        <v>1934</v>
      </c>
      <c r="C244" s="19" t="n">
        <v>1.33838709677419</v>
      </c>
      <c r="D244" s="19" t="n">
        <v>1.1276</v>
      </c>
      <c r="E244" s="19" t="n">
        <v>1.89448979591837</v>
      </c>
      <c r="F244" s="19" t="n">
        <v>-0.465833333333333</v>
      </c>
      <c r="G244" s="19" t="n">
        <v>-0.7946</v>
      </c>
      <c r="H244" s="19" t="n">
        <v>-0.446530612244898</v>
      </c>
      <c r="M244" s="19" t="n">
        <v>1.5917475</v>
      </c>
      <c r="N244" s="19" t="n">
        <v>1.516352</v>
      </c>
      <c r="O244" s="19" t="n">
        <v>2.34020408163265</v>
      </c>
      <c r="P244" s="19" t="n">
        <v>-0.0766133333333333</v>
      </c>
      <c r="Q244" s="19" t="n">
        <v>-0.642344</v>
      </c>
      <c r="R244" s="19" t="n">
        <v>-0.336693877551021</v>
      </c>
      <c r="T244" s="19" t="n">
        <v>1.0913775</v>
      </c>
      <c r="U244" s="19" t="n">
        <v>0.738848</v>
      </c>
      <c r="V244" s="19" t="n">
        <v>1.44877551020408</v>
      </c>
      <c r="W244" s="19" t="n">
        <v>-0.855053333333333</v>
      </c>
      <c r="X244" s="19" t="n">
        <v>-0.9414896</v>
      </c>
      <c r="Y244" s="19" t="n">
        <v>-0.556367346938776</v>
      </c>
    </row>
    <row r="245" customFormat="false" ht="12.75" hidden="false" customHeight="false" outlineLevel="0" collapsed="false">
      <c r="A245" s="1" t="n">
        <v>1935</v>
      </c>
      <c r="C245" s="19" t="n">
        <v>1.30451612903226</v>
      </c>
      <c r="D245" s="19" t="n">
        <v>1.116</v>
      </c>
      <c r="E245" s="19" t="n">
        <v>1.85938775510204</v>
      </c>
      <c r="F245" s="19" t="n">
        <v>-0.449166666666667</v>
      </c>
      <c r="G245" s="19" t="n">
        <v>-0.79</v>
      </c>
      <c r="H245" s="19" t="n">
        <v>-0.443673469387755</v>
      </c>
      <c r="M245" s="19" t="n">
        <v>1.5525225</v>
      </c>
      <c r="N245" s="19" t="n">
        <v>1.496328</v>
      </c>
      <c r="O245" s="19" t="n">
        <v>2.29994448979592</v>
      </c>
      <c r="P245" s="19" t="n">
        <v>-0.0565666666666667</v>
      </c>
      <c r="Q245" s="19" t="n">
        <v>-0.638056</v>
      </c>
      <c r="R245" s="19" t="n">
        <v>-0.334409795918367</v>
      </c>
      <c r="T245" s="19" t="n">
        <v>1.0687275</v>
      </c>
      <c r="U245" s="19" t="n">
        <v>0.735672</v>
      </c>
      <c r="V245" s="19" t="n">
        <v>1.41883102040816</v>
      </c>
      <c r="W245" s="19" t="n">
        <v>-0.841766666666667</v>
      </c>
      <c r="X245" s="19" t="n">
        <v>-0.9365776</v>
      </c>
      <c r="Y245" s="19" t="n">
        <v>-0.552937142857143</v>
      </c>
    </row>
    <row r="246" customFormat="false" ht="12.75" hidden="false" customHeight="false" outlineLevel="0" collapsed="false">
      <c r="A246" s="1" t="n">
        <v>1936</v>
      </c>
      <c r="C246" s="19" t="n">
        <v>1.276875</v>
      </c>
      <c r="D246" s="19" t="n">
        <v>1.1026</v>
      </c>
      <c r="E246" s="19" t="n">
        <v>1.82</v>
      </c>
      <c r="F246" s="19" t="n">
        <v>-0.430769230769231</v>
      </c>
      <c r="G246" s="19" t="n">
        <v>-0.7852</v>
      </c>
      <c r="H246" s="19" t="n">
        <v>-0.441428571428572</v>
      </c>
      <c r="M246" s="19" t="n">
        <v>1.5103875</v>
      </c>
      <c r="N246" s="19" t="n">
        <v>1.473256</v>
      </c>
      <c r="O246" s="19" t="n">
        <v>2.25584489795918</v>
      </c>
      <c r="P246" s="19" t="n">
        <v>-0.0383692307692308</v>
      </c>
      <c r="Q246" s="19" t="n">
        <v>-0.6338176</v>
      </c>
      <c r="R246" s="19" t="n">
        <v>-0.33254693877551</v>
      </c>
      <c r="T246" s="19" t="n">
        <v>1.0433625</v>
      </c>
      <c r="U246" s="19" t="n">
        <v>0.731944</v>
      </c>
      <c r="V246" s="19" t="n">
        <v>1.38415510204082</v>
      </c>
      <c r="W246" s="19" t="n">
        <v>-0.823169230769231</v>
      </c>
      <c r="X246" s="19" t="n">
        <v>-0.931216</v>
      </c>
      <c r="Y246" s="19" t="n">
        <v>-0.550310204081633</v>
      </c>
    </row>
    <row r="247" customFormat="false" ht="12.75" hidden="false" customHeight="false" outlineLevel="0" collapsed="false">
      <c r="A247" s="1" t="n">
        <v>1937</v>
      </c>
      <c r="C247" s="19" t="n">
        <v>1.25121212121212</v>
      </c>
      <c r="D247" s="19" t="n">
        <v>1.0858</v>
      </c>
      <c r="E247" s="19" t="n">
        <v>1.76591836734694</v>
      </c>
      <c r="F247" s="19" t="n">
        <v>-0.412857142857143</v>
      </c>
      <c r="G247" s="19" t="n">
        <v>-0.781</v>
      </c>
      <c r="H247" s="19" t="n">
        <v>-0.441224489795918</v>
      </c>
      <c r="M247" s="19" t="n">
        <v>1.4814303030303</v>
      </c>
      <c r="N247" s="19" t="n">
        <v>1.445536</v>
      </c>
      <c r="O247" s="19" t="n">
        <v>2.19749714285714</v>
      </c>
      <c r="P247" s="19" t="n">
        <v>-0.0217428571428571</v>
      </c>
      <c r="Q247" s="19" t="n">
        <v>-0.6304288</v>
      </c>
      <c r="R247" s="19" t="n">
        <v>-0.33253387755102</v>
      </c>
      <c r="T247" s="19" t="n">
        <v>1.02099393939394</v>
      </c>
      <c r="U247" s="19" t="n">
        <v>0.726064</v>
      </c>
      <c r="V247" s="19" t="n">
        <v>1.33433959183674</v>
      </c>
      <c r="W247" s="19" t="n">
        <v>-0.803971428571428</v>
      </c>
      <c r="X247" s="19" t="n">
        <v>-0.9262048</v>
      </c>
      <c r="Y247" s="19" t="n">
        <v>-0.549915102040816</v>
      </c>
    </row>
    <row r="248" customFormat="false" ht="12.75" hidden="false" customHeight="false" outlineLevel="0" collapsed="false">
      <c r="A248" s="1" t="n">
        <v>1938</v>
      </c>
      <c r="C248" s="19" t="n">
        <v>1.22705882352941</v>
      </c>
      <c r="D248" s="19" t="n">
        <v>1.0684</v>
      </c>
      <c r="E248" s="19" t="n">
        <v>1.71081632653061</v>
      </c>
      <c r="F248" s="19" t="n">
        <v>-0.396666666666667</v>
      </c>
      <c r="G248" s="19" t="n">
        <v>-0.7774</v>
      </c>
      <c r="H248" s="19" t="n">
        <v>-0.440612244897959</v>
      </c>
      <c r="M248" s="19" t="n">
        <v>1.45417647058824</v>
      </c>
      <c r="N248" s="19" t="n">
        <v>1.415968</v>
      </c>
      <c r="O248" s="19" t="n">
        <v>2.13857469387755</v>
      </c>
      <c r="P248" s="19" t="n">
        <v>-0.00770666666666667</v>
      </c>
      <c r="Q248" s="19" t="n">
        <v>-0.6278896</v>
      </c>
      <c r="R248" s="19" t="n">
        <v>-0.331921632653061</v>
      </c>
      <c r="T248" s="19" t="n">
        <v>0.999941176470588</v>
      </c>
      <c r="U248" s="19" t="n">
        <v>0.720832</v>
      </c>
      <c r="V248" s="19" t="n">
        <v>1.28305795918367</v>
      </c>
      <c r="W248" s="19" t="n">
        <v>-0.785626666666667</v>
      </c>
      <c r="X248" s="19" t="n">
        <v>-0.921544</v>
      </c>
      <c r="Y248" s="19" t="n">
        <v>-0.549302857142857</v>
      </c>
    </row>
    <row r="249" customFormat="false" ht="12.75" hidden="false" customHeight="false" outlineLevel="0" collapsed="false">
      <c r="A249" s="1" t="n">
        <v>1939</v>
      </c>
      <c r="C249" s="19" t="n">
        <v>1.20571428571429</v>
      </c>
      <c r="D249" s="19" t="n">
        <v>1.0518</v>
      </c>
      <c r="E249" s="19" t="n">
        <v>1.6530612244898</v>
      </c>
      <c r="F249" s="19" t="n">
        <v>-0.391875</v>
      </c>
      <c r="G249" s="19" t="n">
        <v>-0.7746</v>
      </c>
      <c r="H249" s="19" t="n">
        <v>-0.439591836734694</v>
      </c>
      <c r="M249" s="19" t="n">
        <v>1.42990857142857</v>
      </c>
      <c r="N249" s="19" t="n">
        <v>1.385952</v>
      </c>
      <c r="O249" s="19" t="n">
        <v>2.07744489795918</v>
      </c>
      <c r="P249" s="19" t="n">
        <v>-0.00577500000000001</v>
      </c>
      <c r="Q249" s="19" t="n">
        <v>-0.6264</v>
      </c>
      <c r="R249" s="19" t="n">
        <v>-0.330710204081633</v>
      </c>
      <c r="T249" s="19" t="n">
        <v>0.98152</v>
      </c>
      <c r="U249" s="19" t="n">
        <v>0.717648</v>
      </c>
      <c r="V249" s="19" t="n">
        <v>1.22867755102041</v>
      </c>
      <c r="W249" s="19" t="n">
        <v>-0.777975</v>
      </c>
      <c r="X249" s="19" t="n">
        <v>-0.9174336</v>
      </c>
      <c r="Y249" s="19" t="n">
        <v>-0.548473469387755</v>
      </c>
    </row>
    <row r="250" customFormat="false" ht="12.75" hidden="false" customHeight="false" outlineLevel="0" collapsed="false">
      <c r="A250" s="1" t="n">
        <v>1940</v>
      </c>
      <c r="C250" s="19" t="n">
        <v>1.18944444444444</v>
      </c>
      <c r="D250" s="19" t="n">
        <v>1.0176</v>
      </c>
      <c r="E250" s="19" t="n">
        <v>1.60265306122449</v>
      </c>
      <c r="F250" s="19" t="n">
        <v>-0.447058823529412</v>
      </c>
      <c r="G250" s="19" t="n">
        <v>-0.778</v>
      </c>
      <c r="H250" s="19" t="n">
        <v>-0.442857142857143</v>
      </c>
      <c r="M250" s="19" t="n">
        <v>1.41087777777778</v>
      </c>
      <c r="N250" s="19" t="n">
        <v>1.337088</v>
      </c>
      <c r="O250" s="19" t="n">
        <v>2.02194285714286</v>
      </c>
      <c r="P250" s="19" t="n">
        <v>-0.0598117647058824</v>
      </c>
      <c r="Q250" s="19" t="n">
        <v>-0.63136</v>
      </c>
      <c r="R250" s="19" t="n">
        <v>-0.334039183673469</v>
      </c>
      <c r="T250" s="19" t="n">
        <v>0.968011111111111</v>
      </c>
      <c r="U250" s="19" t="n">
        <v>0.698112</v>
      </c>
      <c r="V250" s="19" t="n">
        <v>1.18336326530612</v>
      </c>
      <c r="W250" s="19" t="n">
        <v>-0.834305882352941</v>
      </c>
      <c r="X250" s="19" t="n">
        <v>-0.9192736</v>
      </c>
      <c r="Y250" s="19" t="n">
        <v>-0.551675102040816</v>
      </c>
    </row>
    <row r="251" customFormat="false" ht="12.75" hidden="false" customHeight="false" outlineLevel="0" collapsed="false">
      <c r="A251" s="1" t="n">
        <v>1941</v>
      </c>
      <c r="C251" s="19" t="n">
        <v>1.14888888888889</v>
      </c>
      <c r="D251" s="19" t="n">
        <v>0.996</v>
      </c>
      <c r="E251" s="19" t="n">
        <v>1.54326530612245</v>
      </c>
      <c r="F251" s="19" t="n">
        <v>-0.459444444444445</v>
      </c>
      <c r="G251" s="19" t="n">
        <v>-0.7766</v>
      </c>
      <c r="H251" s="19" t="n">
        <v>-0.441224489795918</v>
      </c>
      <c r="M251" s="19" t="n">
        <v>1.36278222222222</v>
      </c>
      <c r="N251" s="19" t="n">
        <v>1.300824</v>
      </c>
      <c r="O251" s="19" t="n">
        <v>1.95644244897959</v>
      </c>
      <c r="P251" s="19" t="n">
        <v>-0.0706577777777778</v>
      </c>
      <c r="Q251" s="19" t="n">
        <v>-0.6314576</v>
      </c>
      <c r="R251" s="19" t="n">
        <v>-0.332088163265306</v>
      </c>
      <c r="T251" s="19" t="n">
        <v>0.934995555555556</v>
      </c>
      <c r="U251" s="19" t="n">
        <v>0.691176</v>
      </c>
      <c r="V251" s="19" t="n">
        <v>1.13008816326531</v>
      </c>
      <c r="W251" s="19" t="n">
        <v>-0.848231111111111</v>
      </c>
      <c r="X251" s="19" t="n">
        <v>-0.916376</v>
      </c>
      <c r="Y251" s="19" t="n">
        <v>-0.550360816326531</v>
      </c>
    </row>
    <row r="252" customFormat="false" ht="12.75" hidden="false" customHeight="false" outlineLevel="0" collapsed="false">
      <c r="A252" s="1" t="n">
        <v>1942</v>
      </c>
      <c r="C252" s="19" t="n">
        <v>1.10611111111111</v>
      </c>
      <c r="D252" s="19" t="n">
        <v>0.9718</v>
      </c>
      <c r="E252" s="19" t="n">
        <v>1.47612244897959</v>
      </c>
      <c r="F252" s="19" t="n">
        <v>-0.469473684210526</v>
      </c>
      <c r="G252" s="19" t="n">
        <v>-0.7756</v>
      </c>
      <c r="H252" s="19" t="n">
        <v>-0.440612244897959</v>
      </c>
      <c r="M252" s="19" t="n">
        <v>1.31272444444444</v>
      </c>
      <c r="N252" s="19" t="n">
        <v>1.26196</v>
      </c>
      <c r="O252" s="19" t="n">
        <v>1.88216816326531</v>
      </c>
      <c r="P252" s="19" t="n">
        <v>-0.0788168421052632</v>
      </c>
      <c r="Q252" s="19" t="n">
        <v>-0.6318928</v>
      </c>
      <c r="R252" s="19" t="n">
        <v>-0.330775510204082</v>
      </c>
      <c r="T252" s="19" t="n">
        <v>0.899497777777778</v>
      </c>
      <c r="U252" s="19" t="n">
        <v>0.68164</v>
      </c>
      <c r="V252" s="19" t="n">
        <v>1.07007673469388</v>
      </c>
      <c r="W252" s="19" t="n">
        <v>-0.860130526315789</v>
      </c>
      <c r="X252" s="19" t="n">
        <v>-0.9139408</v>
      </c>
      <c r="Y252" s="19" t="n">
        <v>-0.550448979591837</v>
      </c>
    </row>
    <row r="253" customFormat="false" ht="12.75" hidden="false" customHeight="false" outlineLevel="0" collapsed="false">
      <c r="A253" s="1" t="n">
        <v>1943</v>
      </c>
      <c r="C253" s="19" t="n">
        <v>1.05555555555556</v>
      </c>
      <c r="D253" s="19" t="n">
        <v>0.9416</v>
      </c>
      <c r="E253" s="19" t="n">
        <v>1.38897959183673</v>
      </c>
      <c r="F253" s="19" t="n">
        <v>-0.4905</v>
      </c>
      <c r="G253" s="19" t="n">
        <v>-0.7726</v>
      </c>
      <c r="H253" s="19" t="n">
        <v>-0.438367346938776</v>
      </c>
      <c r="M253" s="19" t="n">
        <v>1.25514888888889</v>
      </c>
      <c r="N253" s="19" t="n">
        <v>1.217096</v>
      </c>
      <c r="O253" s="19" t="n">
        <v>1.78687510204082</v>
      </c>
      <c r="P253" s="19" t="n">
        <v>-0.097692</v>
      </c>
      <c r="Q253" s="19" t="n">
        <v>-0.6302656</v>
      </c>
      <c r="R253" s="19" t="n">
        <v>-0.327448163265306</v>
      </c>
      <c r="T253" s="19" t="n">
        <v>0.855962222222222</v>
      </c>
      <c r="U253" s="19" t="n">
        <v>0.666104</v>
      </c>
      <c r="V253" s="19" t="n">
        <v>0.991084081632653</v>
      </c>
      <c r="W253" s="19" t="n">
        <v>-0.883308</v>
      </c>
      <c r="X253" s="19" t="n">
        <v>-0.909568</v>
      </c>
      <c r="Y253" s="19" t="n">
        <v>-0.549286530612245</v>
      </c>
    </row>
    <row r="254" customFormat="false" ht="12.75" hidden="false" customHeight="false" outlineLevel="0" collapsed="false">
      <c r="A254" s="1" t="n">
        <v>1944</v>
      </c>
      <c r="C254" s="19" t="n">
        <v>1.00916666666667</v>
      </c>
      <c r="D254" s="19" t="n">
        <v>0.8994</v>
      </c>
      <c r="E254" s="19" t="n">
        <v>1.32510204081633</v>
      </c>
      <c r="F254" s="19" t="n">
        <v>-0.494285714285714</v>
      </c>
      <c r="G254" s="19" t="n">
        <v>-0.7652</v>
      </c>
      <c r="H254" s="19" t="n">
        <v>-0.431224489795918</v>
      </c>
      <c r="M254" s="19" t="n">
        <v>1.202</v>
      </c>
      <c r="N254" s="19" t="n">
        <v>1.160232</v>
      </c>
      <c r="O254" s="19" t="n">
        <v>1.71382857142857</v>
      </c>
      <c r="P254" s="19" t="n">
        <v>-0.0990857142857143</v>
      </c>
      <c r="Q254" s="19" t="n">
        <v>-0.624176</v>
      </c>
      <c r="R254" s="19" t="n">
        <v>-0.318840816326531</v>
      </c>
      <c r="T254" s="19" t="n">
        <v>0.816333333333333</v>
      </c>
      <c r="U254" s="19" t="n">
        <v>0.638568</v>
      </c>
      <c r="V254" s="19" t="n">
        <v>0.936375510204082</v>
      </c>
      <c r="W254" s="19" t="n">
        <v>-0.889485714285714</v>
      </c>
      <c r="X254" s="19" t="n">
        <v>-0.9008576</v>
      </c>
      <c r="Y254" s="19" t="n">
        <v>-0.543608163265306</v>
      </c>
    </row>
    <row r="255" customFormat="false" ht="12.75" hidden="false" customHeight="false" outlineLevel="0" collapsed="false">
      <c r="A255" s="1" t="n">
        <v>1945</v>
      </c>
      <c r="C255" s="19" t="n">
        <v>0.966944444444445</v>
      </c>
      <c r="D255" s="19" t="n">
        <v>0.8734</v>
      </c>
      <c r="E255" s="19" t="n">
        <v>1.26265306122449</v>
      </c>
      <c r="F255" s="19" t="n">
        <v>-0.522727272727273</v>
      </c>
      <c r="G255" s="19" t="n">
        <v>-0.7602</v>
      </c>
      <c r="H255" s="19" t="n">
        <v>-0.423673469387755</v>
      </c>
      <c r="M255" s="19" t="n">
        <v>1.15327777777778</v>
      </c>
      <c r="N255" s="19" t="n">
        <v>1.119568</v>
      </c>
      <c r="O255" s="19" t="n">
        <v>1.64418448979592</v>
      </c>
      <c r="P255" s="19" t="n">
        <v>-0.124927272727273</v>
      </c>
      <c r="Q255" s="19" t="n">
        <v>-0.620424</v>
      </c>
      <c r="R255" s="19" t="n">
        <v>-0.308870204081633</v>
      </c>
      <c r="T255" s="19" t="n">
        <v>0.780611111111111</v>
      </c>
      <c r="U255" s="19" t="n">
        <v>0.627232</v>
      </c>
      <c r="V255" s="19" t="n">
        <v>0.881121632653062</v>
      </c>
      <c r="W255" s="19" t="n">
        <v>-0.920527272727273</v>
      </c>
      <c r="X255" s="19" t="n">
        <v>-0.8946096</v>
      </c>
      <c r="Y255" s="19" t="n">
        <v>-0.538476734693878</v>
      </c>
    </row>
    <row r="256" customFormat="false" ht="12.75" hidden="false" customHeight="false" outlineLevel="0" collapsed="false">
      <c r="A256" s="1" t="n">
        <v>1946</v>
      </c>
      <c r="C256" s="19" t="n">
        <v>0.924722222222222</v>
      </c>
      <c r="D256" s="19" t="n">
        <v>0.8768</v>
      </c>
      <c r="E256" s="19" t="n">
        <v>1.24897959183673</v>
      </c>
      <c r="F256" s="19" t="n">
        <v>-0.44</v>
      </c>
      <c r="G256" s="19" t="n">
        <v>-0.7592</v>
      </c>
      <c r="H256" s="19" t="n">
        <v>-0.412244897959184</v>
      </c>
      <c r="M256" s="19" t="n">
        <v>1.10394888888889</v>
      </c>
      <c r="N256" s="19" t="n">
        <v>1.1094272</v>
      </c>
      <c r="O256" s="19" t="n">
        <v>1.62299755102041</v>
      </c>
      <c r="P256" s="19" t="n">
        <v>-0.0411826086956522</v>
      </c>
      <c r="Q256" s="19" t="n">
        <v>-0.6202976</v>
      </c>
      <c r="R256" s="19" t="n">
        <v>-0.295404081632653</v>
      </c>
      <c r="T256" s="19" t="n">
        <v>0.745495555555556</v>
      </c>
      <c r="U256" s="19" t="n">
        <v>0.6441728</v>
      </c>
      <c r="V256" s="19" t="n">
        <v>0.874961632653061</v>
      </c>
      <c r="W256" s="19" t="n">
        <v>-0.838817391304348</v>
      </c>
      <c r="X256" s="19" t="n">
        <v>-0.892736</v>
      </c>
      <c r="Y256" s="19" t="n">
        <v>-0.529085714285714</v>
      </c>
    </row>
    <row r="257" customFormat="false" ht="12.75" hidden="false" customHeight="false" outlineLevel="0" collapsed="false">
      <c r="A257" s="1" t="n">
        <v>1947</v>
      </c>
      <c r="C257" s="19" t="n">
        <v>0.884166666666667</v>
      </c>
      <c r="D257" s="19" t="n">
        <v>0.8858</v>
      </c>
      <c r="E257" s="19" t="n">
        <v>1.23204081632653</v>
      </c>
      <c r="F257" s="19" t="n">
        <v>-0.362916666666667</v>
      </c>
      <c r="G257" s="19" t="n">
        <v>-0.753</v>
      </c>
      <c r="H257" s="19" t="n">
        <v>-0.425714285714286</v>
      </c>
      <c r="M257" s="19" t="n">
        <v>1.05568</v>
      </c>
      <c r="N257" s="19" t="n">
        <v>1.1060096</v>
      </c>
      <c r="O257" s="19" t="n">
        <v>1.59822693877551</v>
      </c>
      <c r="P257" s="19" t="n">
        <v>0.0355333333333333</v>
      </c>
      <c r="Q257" s="19" t="n">
        <v>-0.6145968</v>
      </c>
      <c r="R257" s="19" t="n">
        <v>-0.307217959183674</v>
      </c>
      <c r="T257" s="19" t="n">
        <v>0.712653333333334</v>
      </c>
      <c r="U257" s="19" t="n">
        <v>0.6655904</v>
      </c>
      <c r="V257" s="19" t="n">
        <v>0.865854693877551</v>
      </c>
      <c r="W257" s="19" t="n">
        <v>-0.761366666666667</v>
      </c>
      <c r="X257" s="19" t="n">
        <v>-0.8860368</v>
      </c>
      <c r="Y257" s="19" t="n">
        <v>-0.544210612244898</v>
      </c>
    </row>
    <row r="258" customFormat="false" ht="12.75" hidden="false" customHeight="false" outlineLevel="0" collapsed="false">
      <c r="A258" s="1" t="n">
        <v>1948</v>
      </c>
      <c r="C258" s="19" t="n">
        <v>0.845</v>
      </c>
      <c r="D258" s="19" t="n">
        <v>0.8946</v>
      </c>
      <c r="E258" s="19" t="n">
        <v>1.21040816326531</v>
      </c>
      <c r="F258" s="19" t="n">
        <v>-0.4032</v>
      </c>
      <c r="G258" s="19" t="n">
        <v>-0.7426</v>
      </c>
      <c r="H258" s="19" t="n">
        <v>-0.433265306122449</v>
      </c>
      <c r="M258" s="19" t="n">
        <v>1.00819333333333</v>
      </c>
      <c r="N258" s="19" t="n">
        <v>1.1035152</v>
      </c>
      <c r="O258" s="19" t="n">
        <v>1.56844408163265</v>
      </c>
      <c r="P258" s="19" t="n">
        <v>-0.00633600000000002</v>
      </c>
      <c r="Q258" s="19" t="n">
        <v>-0.6043216</v>
      </c>
      <c r="R258" s="19" t="n">
        <v>-0.313495510204082</v>
      </c>
      <c r="T258" s="19" t="n">
        <v>0.681806666666667</v>
      </c>
      <c r="U258" s="19" t="n">
        <v>0.6856848</v>
      </c>
      <c r="V258" s="19" t="n">
        <v>0.852372244897959</v>
      </c>
      <c r="W258" s="19" t="n">
        <v>-0.800064</v>
      </c>
      <c r="X258" s="19" t="n">
        <v>-0.875512</v>
      </c>
      <c r="Y258" s="19" t="n">
        <v>-0.553035102040816</v>
      </c>
    </row>
    <row r="259" customFormat="false" ht="12.75" hidden="false" customHeight="false" outlineLevel="0" collapsed="false">
      <c r="A259" s="1" t="n">
        <v>1949</v>
      </c>
      <c r="C259" s="19" t="n">
        <v>0.815555555555556</v>
      </c>
      <c r="D259" s="19" t="n">
        <v>0.9082</v>
      </c>
      <c r="E259" s="19" t="n">
        <v>1.1869387755102</v>
      </c>
      <c r="F259" s="19" t="n">
        <v>-0.440384615384616</v>
      </c>
      <c r="G259" s="19" t="n">
        <v>-0.734</v>
      </c>
      <c r="H259" s="19" t="n">
        <v>-0.44</v>
      </c>
      <c r="M259" s="19" t="n">
        <v>0.969822222222222</v>
      </c>
      <c r="N259" s="19" t="n">
        <v>1.106944</v>
      </c>
      <c r="O259" s="19" t="n">
        <v>1.53650612244898</v>
      </c>
      <c r="P259" s="19" t="n">
        <v>-0.0461846153846154</v>
      </c>
      <c r="Q259" s="19" t="n">
        <v>-0.595472</v>
      </c>
      <c r="R259" s="19" t="n">
        <v>-0.319338775510204</v>
      </c>
      <c r="T259" s="19" t="n">
        <v>0.661288888888889</v>
      </c>
      <c r="U259" s="19" t="n">
        <v>0.709456</v>
      </c>
      <c r="V259" s="19" t="n">
        <v>0.837371428571429</v>
      </c>
      <c r="W259" s="19" t="n">
        <v>-0.834584615384615</v>
      </c>
      <c r="X259" s="19" t="n">
        <v>-0.8671616</v>
      </c>
      <c r="Y259" s="19" t="n">
        <v>-0.560661224489796</v>
      </c>
    </row>
    <row r="260" customFormat="false" ht="12.75" hidden="false" customHeight="false" outlineLevel="0" collapsed="false">
      <c r="A260" s="1" t="n">
        <v>1950</v>
      </c>
      <c r="C260" s="19" t="n">
        <v>0.788055555555556</v>
      </c>
      <c r="D260" s="19" t="n">
        <v>0.9214</v>
      </c>
      <c r="E260" s="19" t="n">
        <v>1.16408163265306</v>
      </c>
      <c r="F260" s="19" t="n">
        <v>-0.464230769230769</v>
      </c>
      <c r="G260" s="19" t="n">
        <v>-0.7266</v>
      </c>
      <c r="H260" s="19" t="n">
        <v>-0.446326530612245</v>
      </c>
      <c r="M260" s="19" t="n">
        <v>0.932788888888889</v>
      </c>
      <c r="N260" s="19" t="n">
        <v>1.111096</v>
      </c>
      <c r="O260" s="19" t="n">
        <v>1.5039706122449</v>
      </c>
      <c r="P260" s="19" t="n">
        <v>-0.0875703703703704</v>
      </c>
      <c r="Q260" s="19" t="n">
        <v>-0.587448</v>
      </c>
      <c r="R260" s="19" t="n">
        <v>-0.325283265306123</v>
      </c>
      <c r="T260" s="19" t="n">
        <v>0.643322222222222</v>
      </c>
      <c r="U260" s="19" t="n">
        <v>0.731704</v>
      </c>
      <c r="V260" s="19" t="n">
        <v>0.824192653061225</v>
      </c>
      <c r="W260" s="19" t="n">
        <v>-0.868725925925926</v>
      </c>
      <c r="X260" s="19" t="n">
        <v>-0.8603856</v>
      </c>
      <c r="Y260" s="19" t="n">
        <v>-0.567369795918367</v>
      </c>
    </row>
    <row r="261" customFormat="false" ht="12.75" hidden="false" customHeight="false" outlineLevel="0" collapsed="false">
      <c r="A261" s="1" t="n">
        <v>1951</v>
      </c>
      <c r="C261" s="19" t="n">
        <v>0.733333333333333</v>
      </c>
      <c r="D261" s="19" t="n">
        <v>0.9332</v>
      </c>
      <c r="E261" s="19" t="n">
        <v>1.14</v>
      </c>
      <c r="F261" s="19" t="n">
        <v>-0.498888888888889</v>
      </c>
      <c r="G261" s="19" t="n">
        <v>-0.7196</v>
      </c>
      <c r="H261" s="19" t="n">
        <v>-0.458163265306123</v>
      </c>
      <c r="M261" s="19" t="n">
        <v>0.86992</v>
      </c>
      <c r="N261" s="19" t="n">
        <v>1.1146592</v>
      </c>
      <c r="O261" s="19" t="n">
        <v>1.47040163265306</v>
      </c>
      <c r="P261" s="19" t="n">
        <v>-0.10704</v>
      </c>
      <c r="Q261" s="19" t="n">
        <v>-0.5786384</v>
      </c>
      <c r="R261" s="19" t="n">
        <v>-0.336801632653061</v>
      </c>
      <c r="T261" s="19" t="n">
        <v>0.596746666666667</v>
      </c>
      <c r="U261" s="19" t="n">
        <v>0.7517408</v>
      </c>
      <c r="V261" s="19" t="n">
        <v>0.809598367346939</v>
      </c>
      <c r="W261" s="19" t="n">
        <v>-0.890737777777778</v>
      </c>
      <c r="X261" s="19" t="n">
        <v>-0.8551952</v>
      </c>
      <c r="Y261" s="19" t="n">
        <v>-0.579524897959184</v>
      </c>
    </row>
    <row r="262" customFormat="false" ht="12.75" hidden="false" customHeight="false" outlineLevel="0" collapsed="false">
      <c r="A262" s="1" t="n">
        <v>1952</v>
      </c>
      <c r="C262" s="19" t="n">
        <v>0.742162162162162</v>
      </c>
      <c r="D262" s="19" t="n">
        <v>0.9446</v>
      </c>
      <c r="E262" s="19" t="n">
        <v>1.12142857142857</v>
      </c>
      <c r="F262" s="19" t="n">
        <v>-0.529642857142857</v>
      </c>
      <c r="G262" s="19" t="n">
        <v>-0.7094</v>
      </c>
      <c r="H262" s="19" t="n">
        <v>-0.465102040816327</v>
      </c>
      <c r="M262" s="19" t="n">
        <v>0.87784</v>
      </c>
      <c r="N262" s="19" t="n">
        <v>1.1186336</v>
      </c>
      <c r="O262" s="19" t="n">
        <v>1.44253387755102</v>
      </c>
      <c r="P262" s="19" t="n">
        <v>-0.139865714285714</v>
      </c>
      <c r="Q262" s="19" t="n">
        <v>-0.5654432</v>
      </c>
      <c r="R262" s="19" t="n">
        <v>-0.343485714285714</v>
      </c>
      <c r="T262" s="19" t="n">
        <v>0.606484324324324</v>
      </c>
      <c r="U262" s="19" t="n">
        <v>0.7705664</v>
      </c>
      <c r="V262" s="19" t="n">
        <v>0.800323265306123</v>
      </c>
      <c r="W262" s="19" t="n">
        <v>-0.91942</v>
      </c>
      <c r="X262" s="19" t="n">
        <v>-0.8479904</v>
      </c>
      <c r="Y262" s="19" t="n">
        <v>-0.586718367346939</v>
      </c>
    </row>
    <row r="263" customFormat="false" ht="12.75" hidden="false" customHeight="false" outlineLevel="0" collapsed="false">
      <c r="A263" s="1" t="n">
        <v>1953</v>
      </c>
      <c r="C263" s="19" t="n">
        <v>0.752105263157895</v>
      </c>
      <c r="D263" s="19" t="n">
        <v>0.9536</v>
      </c>
      <c r="E263" s="19" t="n">
        <v>1.1034693877551</v>
      </c>
      <c r="F263" s="19" t="n">
        <v>-0.557241379310345</v>
      </c>
      <c r="G263" s="19" t="n">
        <v>-0.7052</v>
      </c>
      <c r="H263" s="19" t="n">
        <v>-0.469591836734694</v>
      </c>
      <c r="M263" s="19" t="n">
        <v>0.887250526315789</v>
      </c>
      <c r="N263" s="19" t="n">
        <v>1.1210192</v>
      </c>
      <c r="O263" s="19" t="n">
        <v>1.4154693877551</v>
      </c>
      <c r="P263" s="19" t="n">
        <v>-0.168747586206897</v>
      </c>
      <c r="Q263" s="19" t="n">
        <v>-0.5570624</v>
      </c>
      <c r="R263" s="19" t="n">
        <v>-0.347784489795918</v>
      </c>
      <c r="T263" s="19" t="n">
        <v>0.61696</v>
      </c>
      <c r="U263" s="19" t="n">
        <v>0.7861808</v>
      </c>
      <c r="V263" s="19" t="n">
        <v>0.791469387755102</v>
      </c>
      <c r="W263" s="19" t="n">
        <v>-0.945735172413793</v>
      </c>
      <c r="X263" s="19" t="n">
        <v>-0.8479712</v>
      </c>
      <c r="Y263" s="19" t="n">
        <v>-0.591399183673469</v>
      </c>
    </row>
    <row r="264" customFormat="false" ht="12.75" hidden="false" customHeight="false" outlineLevel="0" collapsed="false">
      <c r="A264" s="1" t="n">
        <v>1954</v>
      </c>
      <c r="C264" s="19" t="n">
        <v>0.76025641025641</v>
      </c>
      <c r="D264" s="19" t="n">
        <v>0.96</v>
      </c>
      <c r="E264" s="19" t="n">
        <v>1.08673469387755</v>
      </c>
      <c r="F264" s="19" t="n">
        <v>-0.584333333333334</v>
      </c>
      <c r="G264" s="19" t="n">
        <v>-0.7078</v>
      </c>
      <c r="H264" s="19" t="n">
        <v>-0.472448979591837</v>
      </c>
      <c r="M264" s="19" t="n">
        <v>0.89521641025641</v>
      </c>
      <c r="N264" s="19" t="n">
        <v>1.121616</v>
      </c>
      <c r="O264" s="19" t="n">
        <v>1.38982040816327</v>
      </c>
      <c r="P264" s="19" t="n">
        <v>-0.196413333333333</v>
      </c>
      <c r="Q264" s="19" t="n">
        <v>-0.554296</v>
      </c>
      <c r="R264" s="19" t="n">
        <v>-0.350514285714286</v>
      </c>
      <c r="T264" s="19" t="n">
        <v>0.62529641025641</v>
      </c>
      <c r="U264" s="19" t="n">
        <v>0.798384</v>
      </c>
      <c r="V264" s="19" t="n">
        <v>0.783648979591837</v>
      </c>
      <c r="W264" s="19" t="n">
        <v>-0.972253333333333</v>
      </c>
      <c r="X264" s="19" t="n">
        <v>-0.8559376</v>
      </c>
      <c r="Y264" s="19" t="n">
        <v>-0.594383673469388</v>
      </c>
    </row>
    <row r="265" customFormat="false" ht="12.75" hidden="false" customHeight="false" outlineLevel="0" collapsed="false">
      <c r="A265" s="1" t="n">
        <v>1955</v>
      </c>
      <c r="C265" s="19" t="n">
        <v>0.754871794871795</v>
      </c>
      <c r="D265" s="19" t="n">
        <v>0.9644</v>
      </c>
      <c r="E265" s="19" t="n">
        <v>1.06857142857143</v>
      </c>
      <c r="F265" s="19" t="n">
        <v>-0.600645161290323</v>
      </c>
      <c r="G265" s="19" t="n">
        <v>-0.7034</v>
      </c>
      <c r="H265" s="19" t="n">
        <v>-0.47530612244898</v>
      </c>
      <c r="M265" s="19" t="n">
        <v>0.887431794871795</v>
      </c>
      <c r="N265" s="19" t="n">
        <v>1.121024</v>
      </c>
      <c r="O265" s="19" t="n">
        <v>1.36427102040816</v>
      </c>
      <c r="P265" s="19" t="n">
        <v>-0.212658064516129</v>
      </c>
      <c r="Q265" s="19" t="n">
        <v>-0.543344</v>
      </c>
      <c r="R265" s="19" t="n">
        <v>-0.353753469387755</v>
      </c>
      <c r="T265" s="19" t="n">
        <v>0.622311794871795</v>
      </c>
      <c r="U265" s="19" t="n">
        <v>0.807776</v>
      </c>
      <c r="V265" s="19" t="n">
        <v>0.772871836734694</v>
      </c>
      <c r="W265" s="19" t="n">
        <v>-0.988632258064516</v>
      </c>
      <c r="X265" s="19" t="n">
        <v>-0.8580896</v>
      </c>
      <c r="Y265" s="19" t="n">
        <v>-0.596858775510204</v>
      </c>
    </row>
    <row r="266" customFormat="false" ht="12.75" hidden="false" customHeight="false" outlineLevel="0" collapsed="false">
      <c r="A266" s="1" t="n">
        <v>1956</v>
      </c>
      <c r="C266" s="19" t="n">
        <v>0.751025641025641</v>
      </c>
      <c r="D266" s="19" t="n">
        <v>0.9676</v>
      </c>
      <c r="E266" s="19" t="n">
        <v>1.04918367346939</v>
      </c>
      <c r="F266" s="19" t="n">
        <v>-0.618125</v>
      </c>
      <c r="G266" s="19" t="n">
        <v>-0.6954</v>
      </c>
      <c r="H266" s="19" t="n">
        <v>-0.478775510204082</v>
      </c>
      <c r="M266" s="19" t="n">
        <v>0.881665641025641</v>
      </c>
      <c r="N266" s="19" t="n">
        <v>1.1199808</v>
      </c>
      <c r="O266" s="19" t="n">
        <v>1.33889795918367</v>
      </c>
      <c r="P266" s="19" t="n">
        <v>-0.2282225</v>
      </c>
      <c r="Q266" s="19" t="n">
        <v>-0.527856</v>
      </c>
      <c r="R266" s="19" t="n">
        <v>-0.358114285714286</v>
      </c>
      <c r="T266" s="19" t="n">
        <v>0.620385641025641</v>
      </c>
      <c r="U266" s="19" t="n">
        <v>0.8152192</v>
      </c>
      <c r="V266" s="19" t="n">
        <v>0.759469387755102</v>
      </c>
      <c r="W266" s="19" t="n">
        <v>-1.0080275</v>
      </c>
      <c r="X266" s="19" t="n">
        <v>-0.8575776</v>
      </c>
      <c r="Y266" s="19" t="n">
        <v>-0.599436734693877</v>
      </c>
    </row>
    <row r="267" customFormat="false" ht="12.75" hidden="false" customHeight="false" outlineLevel="0" collapsed="false">
      <c r="A267" s="1" t="n">
        <v>1957</v>
      </c>
      <c r="C267" s="19" t="n">
        <v>0.750769230769231</v>
      </c>
      <c r="D267" s="19" t="n">
        <v>0.9688</v>
      </c>
      <c r="E267" s="19" t="n">
        <v>1.03061224489796</v>
      </c>
      <c r="F267" s="19" t="n">
        <v>-0.630909090909091</v>
      </c>
      <c r="G267" s="19" t="n">
        <v>-0.6924</v>
      </c>
      <c r="H267" s="19" t="n">
        <v>-0.481020408163265</v>
      </c>
      <c r="M267" s="19" t="n">
        <v>0.879969230769231</v>
      </c>
      <c r="N267" s="19" t="n">
        <v>1.1176864</v>
      </c>
      <c r="O267" s="19" t="n">
        <v>1.31574204081633</v>
      </c>
      <c r="P267" s="19" t="n">
        <v>-0.237410909090909</v>
      </c>
      <c r="Q267" s="19" t="n">
        <v>-0.516432</v>
      </c>
      <c r="R267" s="19" t="n">
        <v>-0.36176</v>
      </c>
      <c r="T267" s="19" t="n">
        <v>0.621569230769231</v>
      </c>
      <c r="U267" s="19" t="n">
        <v>0.8199136</v>
      </c>
      <c r="V267" s="19" t="n">
        <v>0.745482448979592</v>
      </c>
      <c r="W267" s="19" t="n">
        <v>-1.02440727272727</v>
      </c>
      <c r="X267" s="19" t="n">
        <v>-0.8630016</v>
      </c>
      <c r="Y267" s="19" t="n">
        <v>-0.600280816326531</v>
      </c>
    </row>
    <row r="268" customFormat="false" ht="12.75" hidden="false" customHeight="false" outlineLevel="0" collapsed="false">
      <c r="A268" s="1" t="n">
        <v>1958</v>
      </c>
      <c r="C268" s="19" t="n">
        <v>0.756923076923077</v>
      </c>
      <c r="D268" s="19" t="n">
        <v>0.9812</v>
      </c>
      <c r="E268" s="19" t="n">
        <v>1.0130612244898</v>
      </c>
      <c r="F268" s="19" t="n">
        <v>-0.631470588235294</v>
      </c>
      <c r="G268" s="19" t="n">
        <v>-0.7032</v>
      </c>
      <c r="H268" s="19" t="n">
        <v>-0.483265306122449</v>
      </c>
      <c r="M268" s="19" t="n">
        <v>0.885163076923077</v>
      </c>
      <c r="N268" s="19" t="n">
        <v>1.1273408</v>
      </c>
      <c r="O268" s="19" t="n">
        <v>1.29500734693878</v>
      </c>
      <c r="P268" s="19" t="n">
        <v>-0.232844705882353</v>
      </c>
      <c r="Q268" s="19" t="n">
        <v>-0.517872</v>
      </c>
      <c r="R268" s="19" t="n">
        <v>-0.365915102040816</v>
      </c>
      <c r="T268" s="19" t="n">
        <v>0.628683076923077</v>
      </c>
      <c r="U268" s="19" t="n">
        <v>0.8350592</v>
      </c>
      <c r="V268" s="19" t="n">
        <v>0.731115102040816</v>
      </c>
      <c r="W268" s="19" t="n">
        <v>-1.03009647058824</v>
      </c>
      <c r="X268" s="19" t="n">
        <v>-0.8831616</v>
      </c>
      <c r="Y268" s="19" t="n">
        <v>-0.600615510204082</v>
      </c>
    </row>
    <row r="269" customFormat="false" ht="12.75" hidden="false" customHeight="false" outlineLevel="0" collapsed="false">
      <c r="A269" s="1" t="n">
        <v>1959</v>
      </c>
      <c r="C269" s="19" t="n">
        <v>0.758205128205128</v>
      </c>
      <c r="D269" s="19" t="n">
        <v>0.9812</v>
      </c>
      <c r="E269" s="19" t="n">
        <v>0.996326530612245</v>
      </c>
      <c r="F269" s="19" t="n">
        <v>-0.642857142857143</v>
      </c>
      <c r="G269" s="19" t="n">
        <v>-0.691</v>
      </c>
      <c r="H269" s="19" t="n">
        <v>-0.484285714285714</v>
      </c>
      <c r="M269" s="19" t="n">
        <v>0.885965128205128</v>
      </c>
      <c r="N269" s="19" t="n">
        <v>1.125344</v>
      </c>
      <c r="O269" s="19" t="n">
        <v>1.27648979591837</v>
      </c>
      <c r="P269" s="19" t="n">
        <v>-0.237702857142857</v>
      </c>
      <c r="Q269" s="19" t="n">
        <v>-0.495376</v>
      </c>
      <c r="R269" s="19" t="n">
        <v>-0.369355102040816</v>
      </c>
      <c r="T269" s="19" t="n">
        <v>0.630445128205128</v>
      </c>
      <c r="U269" s="19" t="n">
        <v>0.837056</v>
      </c>
      <c r="V269" s="19" t="n">
        <v>0.716163265306122</v>
      </c>
      <c r="W269" s="19" t="n">
        <v>-1.04801142857143</v>
      </c>
      <c r="X269" s="19" t="n">
        <v>-0.8812576</v>
      </c>
      <c r="Y269" s="19" t="n">
        <v>-0.599216326530612</v>
      </c>
    </row>
    <row r="270" customFormat="false" ht="12.75" hidden="false" customHeight="false" outlineLevel="0" collapsed="false">
      <c r="A270" s="1" t="n">
        <v>1960</v>
      </c>
      <c r="C270" s="19" t="n">
        <v>0.764736842105263</v>
      </c>
      <c r="D270" s="19" t="n">
        <v>0.9792</v>
      </c>
      <c r="E270" s="19" t="n">
        <v>0.981020408163265</v>
      </c>
      <c r="F270" s="19" t="n">
        <v>-0.661142857142857</v>
      </c>
      <c r="G270" s="19" t="n">
        <v>-0.6832</v>
      </c>
      <c r="H270" s="19" t="n">
        <v>-0.485102040816326</v>
      </c>
      <c r="M270" s="19" t="n">
        <v>0.892574736842105</v>
      </c>
      <c r="N270" s="19" t="n">
        <v>1.122096</v>
      </c>
      <c r="O270" s="19" t="n">
        <v>1.25838204081633</v>
      </c>
      <c r="P270" s="19" t="n">
        <v>-0.250194285714286</v>
      </c>
      <c r="Q270" s="19" t="n">
        <v>-0.476344</v>
      </c>
      <c r="R270" s="19" t="n">
        <v>-0.372272653061225</v>
      </c>
      <c r="T270" s="19" t="n">
        <v>0.636898947368421</v>
      </c>
      <c r="U270" s="19" t="n">
        <v>0.836304</v>
      </c>
      <c r="V270" s="19" t="n">
        <v>0.703658775510204</v>
      </c>
      <c r="W270" s="19" t="n">
        <v>-1.07209142857143</v>
      </c>
      <c r="X270" s="19" t="n">
        <v>-0.8846896</v>
      </c>
      <c r="Y270" s="19" t="n">
        <v>-0.597931428571429</v>
      </c>
    </row>
    <row r="271" customFormat="false" ht="12.75" hidden="false" customHeight="false" outlineLevel="0" collapsed="false">
      <c r="A271" s="1" t="n">
        <v>1961</v>
      </c>
      <c r="C271" s="19" t="n">
        <v>0.77945945945946</v>
      </c>
      <c r="D271" s="19" t="n">
        <v>0.9796</v>
      </c>
      <c r="E271" s="19" t="n">
        <v>0.96469387755102</v>
      </c>
      <c r="F271" s="19" t="n">
        <v>-0.666857142857143</v>
      </c>
      <c r="G271" s="19" t="n">
        <v>-0.6734</v>
      </c>
      <c r="H271" s="19" t="n">
        <v>-0.486326530612245</v>
      </c>
      <c r="M271" s="19" t="n">
        <v>0.908222702702703</v>
      </c>
      <c r="N271" s="19" t="n">
        <v>1.1210608</v>
      </c>
      <c r="O271" s="19" t="n">
        <v>1.23842612244898</v>
      </c>
      <c r="P271" s="19" t="n">
        <v>-0.250916571428572</v>
      </c>
      <c r="Q271" s="19" t="n">
        <v>-0.4566848</v>
      </c>
      <c r="R271" s="19" t="n">
        <v>-0.375152653061225</v>
      </c>
      <c r="T271" s="19" t="n">
        <v>0.650696216216216</v>
      </c>
      <c r="U271" s="19" t="n">
        <v>0.8381392</v>
      </c>
      <c r="V271" s="19" t="n">
        <v>0.690961632653061</v>
      </c>
      <c r="W271" s="19" t="n">
        <v>-1.08279771428571</v>
      </c>
      <c r="X271" s="19" t="n">
        <v>-0.8847488</v>
      </c>
      <c r="Y271" s="19" t="n">
        <v>-0.597500408163265</v>
      </c>
    </row>
    <row r="272" customFormat="false" ht="12.75" hidden="false" customHeight="false" outlineLevel="0" collapsed="false">
      <c r="A272" s="1" t="n">
        <v>1962</v>
      </c>
      <c r="C272" s="19" t="n">
        <v>0.795555555555556</v>
      </c>
      <c r="D272" s="19" t="n">
        <v>0.98</v>
      </c>
      <c r="E272" s="19" t="n">
        <v>0.94734693877551</v>
      </c>
      <c r="F272" s="19" t="n">
        <v>-0.677428571428572</v>
      </c>
      <c r="G272" s="19" t="n">
        <v>-0.664</v>
      </c>
      <c r="H272" s="19" t="n">
        <v>-0.487959183673469</v>
      </c>
      <c r="M272" s="19" t="n">
        <v>0.926162222222222</v>
      </c>
      <c r="N272" s="19" t="n">
        <v>1.1198384</v>
      </c>
      <c r="O272" s="19" t="n">
        <v>1.21662204081633</v>
      </c>
      <c r="P272" s="19" t="n">
        <v>-0.257298285714286</v>
      </c>
      <c r="Q272" s="19" t="n">
        <v>-0.4387984</v>
      </c>
      <c r="R272" s="19" t="n">
        <v>-0.377995102040816</v>
      </c>
      <c r="T272" s="19" t="n">
        <v>0.664948888888889</v>
      </c>
      <c r="U272" s="19" t="n">
        <v>0.8401616</v>
      </c>
      <c r="V272" s="19" t="n">
        <v>0.678071836734694</v>
      </c>
      <c r="W272" s="19" t="n">
        <v>-1.09755885714286</v>
      </c>
      <c r="X272" s="19" t="n">
        <v>-0.8838352</v>
      </c>
      <c r="Y272" s="19" t="n">
        <v>-0.597923265306123</v>
      </c>
    </row>
    <row r="273" customFormat="false" ht="12.75" hidden="false" customHeight="false" outlineLevel="0" collapsed="false">
      <c r="A273" s="1" t="n">
        <v>1963</v>
      </c>
      <c r="C273" s="19" t="n">
        <v>0.824</v>
      </c>
      <c r="D273" s="19" t="n">
        <v>0.978</v>
      </c>
      <c r="E273" s="19" t="n">
        <v>0.928979591836735</v>
      </c>
      <c r="F273" s="19" t="n">
        <v>-0.680285714285715</v>
      </c>
      <c r="G273" s="19" t="n">
        <v>-0.6572</v>
      </c>
      <c r="H273" s="19" t="n">
        <v>-0.489387755102041</v>
      </c>
      <c r="M273" s="19" t="n">
        <v>0.957446857142857</v>
      </c>
      <c r="N273" s="19" t="n">
        <v>1.1160288</v>
      </c>
      <c r="O273" s="19" t="n">
        <v>1.19296979591837</v>
      </c>
      <c r="P273" s="19" t="n">
        <v>-0.256768</v>
      </c>
      <c r="Q273" s="19" t="n">
        <v>-0.4248848</v>
      </c>
      <c r="R273" s="19" t="n">
        <v>-0.380187755102041</v>
      </c>
      <c r="T273" s="19" t="n">
        <v>0.690553142857143</v>
      </c>
      <c r="U273" s="19" t="n">
        <v>0.8399712</v>
      </c>
      <c r="V273" s="19" t="n">
        <v>0.664989387755102</v>
      </c>
      <c r="W273" s="19" t="n">
        <v>-1.10380342857143</v>
      </c>
      <c r="X273" s="19" t="n">
        <v>-0.8841488</v>
      </c>
      <c r="Y273" s="19" t="n">
        <v>-0.598587755102041</v>
      </c>
    </row>
    <row r="274" customFormat="false" ht="12.75" hidden="false" customHeight="false" outlineLevel="0" collapsed="false">
      <c r="A274" s="1" t="n">
        <v>1964</v>
      </c>
      <c r="C274" s="19" t="n">
        <v>0.858285714285714</v>
      </c>
      <c r="D274" s="19" t="n">
        <v>0.9788</v>
      </c>
      <c r="E274" s="19" t="n">
        <v>0.908775510204082</v>
      </c>
      <c r="F274" s="19" t="n">
        <v>-0.678</v>
      </c>
      <c r="G274" s="19" t="n">
        <v>-0.6484</v>
      </c>
      <c r="H274" s="19" t="n">
        <v>-0.490816326530612</v>
      </c>
      <c r="M274" s="19" t="n">
        <v>0.996457142857143</v>
      </c>
      <c r="N274" s="19" t="n">
        <v>1.114832</v>
      </c>
      <c r="O274" s="19" t="n">
        <v>1.16665306122449</v>
      </c>
      <c r="P274" s="19" t="n">
        <v>-0.251897142857143</v>
      </c>
      <c r="Q274" s="19" t="n">
        <v>-0.410344</v>
      </c>
      <c r="R274" s="19" t="n">
        <v>-0.381934693877551</v>
      </c>
      <c r="T274" s="19" t="n">
        <v>0.720114285714286</v>
      </c>
      <c r="U274" s="19" t="n">
        <v>0.842768</v>
      </c>
      <c r="V274" s="19" t="n">
        <v>0.650897959183673</v>
      </c>
      <c r="W274" s="19" t="n">
        <v>-1.10410285714286</v>
      </c>
      <c r="X274" s="19" t="n">
        <v>-0.8810896</v>
      </c>
      <c r="Y274" s="19" t="n">
        <v>-0.599697959183674</v>
      </c>
    </row>
    <row r="275" customFormat="false" ht="12.75" hidden="false" customHeight="false" outlineLevel="0" collapsed="false">
      <c r="A275" s="1" t="n">
        <v>1965</v>
      </c>
      <c r="C275" s="19" t="n">
        <v>0.870294117647059</v>
      </c>
      <c r="D275" s="19" t="n">
        <v>0.9808</v>
      </c>
      <c r="E275" s="19" t="n">
        <v>0.883673469387755</v>
      </c>
      <c r="F275" s="19" t="n">
        <v>-0.690294117647059</v>
      </c>
      <c r="G275" s="19" t="n">
        <v>-0.6416</v>
      </c>
      <c r="H275" s="19" t="n">
        <v>-0.493469387755102</v>
      </c>
      <c r="M275" s="19" t="n">
        <v>1.00885882352941</v>
      </c>
      <c r="N275" s="19" t="n">
        <v>1.114648</v>
      </c>
      <c r="O275" s="19" t="n">
        <v>1.1361387755102</v>
      </c>
      <c r="P275" s="19" t="n">
        <v>-0.263588235294118</v>
      </c>
      <c r="Q275" s="19" t="n">
        <v>-0.399176</v>
      </c>
      <c r="R275" s="19" t="n">
        <v>-0.384778775510204</v>
      </c>
      <c r="T275" s="19" t="n">
        <v>0.731729411764706</v>
      </c>
      <c r="U275" s="19" t="n">
        <v>0.846952</v>
      </c>
      <c r="V275" s="19" t="n">
        <v>0.631208163265306</v>
      </c>
      <c r="W275" s="19" t="n">
        <v>-1.117</v>
      </c>
      <c r="X275" s="19" t="n">
        <v>-0.8786576</v>
      </c>
      <c r="Y275" s="19" t="n">
        <v>-0.60216</v>
      </c>
    </row>
    <row r="276" customFormat="false" ht="12.75" hidden="false" customHeight="false" outlineLevel="0" collapsed="false">
      <c r="A276" s="1" t="n">
        <v>1966</v>
      </c>
      <c r="C276" s="19" t="n">
        <v>0.883939393939394</v>
      </c>
      <c r="D276" s="19" t="n">
        <v>0.9824</v>
      </c>
      <c r="E276" s="19" t="n">
        <v>0.855714285714286</v>
      </c>
      <c r="F276" s="19" t="n">
        <v>-0.704848484848485</v>
      </c>
      <c r="G276" s="19" t="n">
        <v>-0.6346</v>
      </c>
      <c r="H276" s="19" t="n">
        <v>-0.496938775510204</v>
      </c>
      <c r="M276" s="19" t="n">
        <v>1.02292121212121</v>
      </c>
      <c r="N276" s="19" t="n">
        <v>1.114064</v>
      </c>
      <c r="O276" s="19" t="n">
        <v>1.10353142857143</v>
      </c>
      <c r="P276" s="19" t="n">
        <v>-0.277030303030303</v>
      </c>
      <c r="Q276" s="19" t="n">
        <v>-0.3882448</v>
      </c>
      <c r="R276" s="19" t="n">
        <v>-0.388311836734694</v>
      </c>
      <c r="T276" s="19" t="n">
        <v>0.744957575757576</v>
      </c>
      <c r="U276" s="19" t="n">
        <v>0.850736</v>
      </c>
      <c r="V276" s="19" t="n">
        <v>0.607897142857143</v>
      </c>
      <c r="W276" s="19" t="n">
        <v>-1.13266666666667</v>
      </c>
      <c r="X276" s="19" t="n">
        <v>-0.8755888</v>
      </c>
      <c r="Y276" s="19" t="n">
        <v>-0.605565714285714</v>
      </c>
    </row>
    <row r="277" customFormat="false" ht="12.75" hidden="false" customHeight="false" outlineLevel="0" collapsed="false">
      <c r="A277" s="1" t="n">
        <v>1967</v>
      </c>
      <c r="C277" s="19" t="n">
        <v>0.898125</v>
      </c>
      <c r="D277" s="19" t="n">
        <v>0.9858</v>
      </c>
      <c r="E277" s="19" t="n">
        <v>0.82265306122449</v>
      </c>
      <c r="F277" s="19" t="n">
        <v>-0.72125</v>
      </c>
      <c r="G277" s="19" t="n">
        <v>-0.6278</v>
      </c>
      <c r="H277" s="19" t="n">
        <v>-0.50204081632653</v>
      </c>
      <c r="M277" s="19" t="n">
        <v>1.03755</v>
      </c>
      <c r="N277" s="19" t="n">
        <v>1.11528</v>
      </c>
      <c r="O277" s="19" t="n">
        <v>1.06658612244898</v>
      </c>
      <c r="P277" s="19" t="n">
        <v>-0.2917625</v>
      </c>
      <c r="Q277" s="19" t="n">
        <v>-0.3779504</v>
      </c>
      <c r="R277" s="19" t="n">
        <v>-0.393350204081633</v>
      </c>
      <c r="T277" s="19" t="n">
        <v>0.7587</v>
      </c>
      <c r="U277" s="19" t="n">
        <v>0.85632</v>
      </c>
      <c r="V277" s="19" t="n">
        <v>0.57872</v>
      </c>
      <c r="W277" s="19" t="n">
        <v>-1.1507375</v>
      </c>
      <c r="X277" s="19" t="n">
        <v>-0.8722832</v>
      </c>
      <c r="Y277" s="19" t="n">
        <v>-0.610731428571429</v>
      </c>
    </row>
    <row r="278" customFormat="false" ht="12.75" hidden="false" customHeight="false" outlineLevel="0" collapsed="false">
      <c r="A278" s="1" t="n">
        <v>1968</v>
      </c>
      <c r="C278" s="19" t="n">
        <v>0.913225806451613</v>
      </c>
      <c r="D278" s="19" t="n">
        <v>0.9726</v>
      </c>
      <c r="E278" s="19" t="n">
        <v>0.786326530612245</v>
      </c>
      <c r="F278" s="19" t="n">
        <v>-0.739032258064516</v>
      </c>
      <c r="G278" s="19" t="n">
        <v>-0.6418</v>
      </c>
      <c r="H278" s="19" t="n">
        <v>-0.508163265306122</v>
      </c>
      <c r="M278" s="19" t="n">
        <v>1.05312258064516</v>
      </c>
      <c r="N278" s="19" t="n">
        <v>1.099896</v>
      </c>
      <c r="O278" s="19" t="n">
        <v>1.02713959183673</v>
      </c>
      <c r="P278" s="19" t="n">
        <v>-0.307264516129032</v>
      </c>
      <c r="Q278" s="19" t="n">
        <v>-0.3888928</v>
      </c>
      <c r="R278" s="19" t="n">
        <v>-0.399281632653061</v>
      </c>
      <c r="T278" s="19" t="n">
        <v>0.773329032258065</v>
      </c>
      <c r="U278" s="19" t="n">
        <v>0.845304</v>
      </c>
      <c r="V278" s="19" t="n">
        <v>0.545513469387755</v>
      </c>
      <c r="W278" s="19" t="n">
        <v>-1.1708</v>
      </c>
      <c r="X278" s="19" t="n">
        <v>-0.8893408</v>
      </c>
      <c r="Y278" s="19" t="n">
        <v>-0.617044897959184</v>
      </c>
    </row>
    <row r="279" customFormat="false" ht="12.75" hidden="false" customHeight="false" outlineLevel="0" collapsed="false">
      <c r="A279" s="1" t="n">
        <v>1969</v>
      </c>
      <c r="C279" s="19" t="n">
        <v>0.927666666666667</v>
      </c>
      <c r="D279" s="19" t="n">
        <v>0.9486</v>
      </c>
      <c r="E279" s="19" t="n">
        <v>0.746326530612245</v>
      </c>
      <c r="F279" s="19" t="n">
        <v>-0.753</v>
      </c>
      <c r="G279" s="19" t="n">
        <v>-0.6454</v>
      </c>
      <c r="H279" s="19" t="n">
        <v>-0.515306122448979</v>
      </c>
      <c r="M279" s="19" t="n">
        <v>1.06806666666667</v>
      </c>
      <c r="N279" s="19" t="n">
        <v>1.073712</v>
      </c>
      <c r="O279" s="19" t="n">
        <v>0.984783673469388</v>
      </c>
      <c r="P279" s="19" t="n">
        <v>-0.31828</v>
      </c>
      <c r="Q279" s="19" t="n">
        <v>-0.389872</v>
      </c>
      <c r="R279" s="19" t="n">
        <v>-0.40610612244898</v>
      </c>
      <c r="T279" s="19" t="n">
        <v>0.787266666666667</v>
      </c>
      <c r="U279" s="19" t="n">
        <v>0.823488</v>
      </c>
      <c r="V279" s="19" t="n">
        <v>0.507869387755102</v>
      </c>
      <c r="W279" s="19" t="n">
        <v>-1.18772</v>
      </c>
      <c r="X279" s="19" t="n">
        <v>-0.8955616</v>
      </c>
      <c r="Y279" s="19" t="n">
        <v>-0.62450612244898</v>
      </c>
    </row>
    <row r="280" customFormat="false" ht="12.75" hidden="false" customHeight="false" outlineLevel="0" collapsed="false">
      <c r="A280" s="1" t="n">
        <v>1970</v>
      </c>
      <c r="C280" s="19" t="n">
        <v>0.938275862068966</v>
      </c>
      <c r="D280" s="19" t="n">
        <v>0.9302</v>
      </c>
      <c r="E280" s="19" t="n">
        <v>0.714285714285714</v>
      </c>
      <c r="F280" s="19" t="n">
        <v>-0.733103448275862</v>
      </c>
      <c r="G280" s="19" t="n">
        <v>-0.6542</v>
      </c>
      <c r="H280" s="19" t="n">
        <v>-0.52</v>
      </c>
      <c r="M280" s="19" t="n">
        <v>1.07921379310345</v>
      </c>
      <c r="N280" s="19" t="n">
        <v>1.053128</v>
      </c>
      <c r="O280" s="19" t="n">
        <v>0.949941224489796</v>
      </c>
      <c r="P280" s="19" t="n">
        <v>-0.297379310344828</v>
      </c>
      <c r="Q280" s="19" t="n">
        <v>-0.396488</v>
      </c>
      <c r="R280" s="19" t="n">
        <v>-0.410608979591837</v>
      </c>
      <c r="T280" s="19" t="n">
        <v>0.797337931034483</v>
      </c>
      <c r="U280" s="19" t="n">
        <v>0.807272</v>
      </c>
      <c r="V280" s="19" t="n">
        <v>0.478630204081633</v>
      </c>
      <c r="W280" s="19" t="n">
        <v>-1.1688275862069</v>
      </c>
      <c r="X280" s="19" t="n">
        <v>-0.9065456</v>
      </c>
      <c r="Y280" s="19" t="n">
        <v>-0.629391020408163</v>
      </c>
    </row>
    <row r="281" customFormat="false" ht="12.75" hidden="false" customHeight="false" outlineLevel="0" collapsed="false">
      <c r="A281" s="1" t="n">
        <v>1971</v>
      </c>
      <c r="C281" s="19" t="n">
        <v>0.951785714285715</v>
      </c>
      <c r="D281" s="19" t="n">
        <v>0.9198</v>
      </c>
      <c r="E281" s="19" t="n">
        <v>0.683469387755102</v>
      </c>
      <c r="F281" s="19" t="n">
        <v>-0.735357142857143</v>
      </c>
      <c r="G281" s="19" t="n">
        <v>-0.659</v>
      </c>
      <c r="H281" s="19" t="n">
        <v>-0.524081632653061</v>
      </c>
      <c r="M281" s="19" t="n">
        <v>1.0933</v>
      </c>
      <c r="N281" s="19" t="n">
        <v>1.0404816</v>
      </c>
      <c r="O281" s="19" t="n">
        <v>0.916004897959184</v>
      </c>
      <c r="P281" s="19" t="n">
        <v>-0.298891428571429</v>
      </c>
      <c r="Q281" s="19" t="n">
        <v>-0.399728</v>
      </c>
      <c r="R281" s="19" t="n">
        <v>-0.414499591836735</v>
      </c>
      <c r="T281" s="19" t="n">
        <v>0.810271428571429</v>
      </c>
      <c r="U281" s="19" t="n">
        <v>0.7991184</v>
      </c>
      <c r="V281" s="19" t="n">
        <v>0.45093387755102</v>
      </c>
      <c r="W281" s="19" t="n">
        <v>-1.17182285714286</v>
      </c>
      <c r="X281" s="19" t="n">
        <v>-0.9129056</v>
      </c>
      <c r="Y281" s="19" t="n">
        <v>-0.633663673469388</v>
      </c>
    </row>
    <row r="282" customFormat="false" ht="12.75" hidden="false" customHeight="false" outlineLevel="0" collapsed="false">
      <c r="A282" s="1" t="n">
        <v>1972</v>
      </c>
      <c r="C282" s="19" t="n">
        <v>0.965925925925926</v>
      </c>
      <c r="D282" s="19" t="n">
        <v>0.9222</v>
      </c>
      <c r="E282" s="19" t="n">
        <v>0.655102040816327</v>
      </c>
      <c r="F282" s="19" t="n">
        <v>-0.738518518518519</v>
      </c>
      <c r="G282" s="19" t="n">
        <v>-0.6496</v>
      </c>
      <c r="H282" s="19" t="n">
        <v>-0.527755102040816</v>
      </c>
      <c r="M282" s="19" t="n">
        <v>1.10805925925926</v>
      </c>
      <c r="N282" s="19" t="n">
        <v>1.0405728</v>
      </c>
      <c r="O282" s="19" t="n">
        <v>0.88419918367347</v>
      </c>
      <c r="P282" s="19" t="n">
        <v>-0.301602962962963</v>
      </c>
      <c r="Q282" s="19" t="n">
        <v>-0.389392</v>
      </c>
      <c r="R282" s="19" t="n">
        <v>-0.417982040816327</v>
      </c>
      <c r="T282" s="19" t="n">
        <v>0.823792592592593</v>
      </c>
      <c r="U282" s="19" t="n">
        <v>0.8038272</v>
      </c>
      <c r="V282" s="19" t="n">
        <v>0.426004897959184</v>
      </c>
      <c r="W282" s="19" t="n">
        <v>-1.17543407407407</v>
      </c>
      <c r="X282" s="19" t="n">
        <v>-0.9044416</v>
      </c>
      <c r="Y282" s="19" t="n">
        <v>-0.637528163265306</v>
      </c>
    </row>
    <row r="283" customFormat="false" ht="12.75" hidden="false" customHeight="false" outlineLevel="0" collapsed="false">
      <c r="A283" s="1" t="n">
        <v>1973</v>
      </c>
      <c r="C283" s="19" t="n">
        <v>0.981538461538462</v>
      </c>
      <c r="D283" s="19" t="n">
        <v>0.926</v>
      </c>
      <c r="E283" s="19" t="n">
        <v>0.630612244897959</v>
      </c>
      <c r="F283" s="19" t="n">
        <v>-0.732692307692308</v>
      </c>
      <c r="G283" s="19" t="n">
        <v>-0.6394</v>
      </c>
      <c r="H283" s="19" t="n">
        <v>-0.530204081632653</v>
      </c>
      <c r="M283" s="19" t="n">
        <v>1.12433846153846</v>
      </c>
      <c r="N283" s="19" t="n">
        <v>1.0420016</v>
      </c>
      <c r="O283" s="19" t="n">
        <v>0.855952653061225</v>
      </c>
      <c r="P283" s="19" t="n">
        <v>-0.295652307692308</v>
      </c>
      <c r="Q283" s="19" t="n">
        <v>-0.37888</v>
      </c>
      <c r="R283" s="19" t="n">
        <v>-0.42024</v>
      </c>
      <c r="T283" s="19" t="n">
        <v>0.838738461538462</v>
      </c>
      <c r="U283" s="19" t="n">
        <v>0.8099984</v>
      </c>
      <c r="V283" s="19" t="n">
        <v>0.405271836734694</v>
      </c>
      <c r="W283" s="19" t="n">
        <v>-1.16973230769231</v>
      </c>
      <c r="X283" s="19" t="n">
        <v>-0.8945536</v>
      </c>
      <c r="Y283" s="19" t="n">
        <v>-0.640168163265306</v>
      </c>
    </row>
    <row r="284" customFormat="false" ht="12.75" hidden="false" customHeight="false" outlineLevel="0" collapsed="false">
      <c r="A284" s="1" t="n">
        <v>1974</v>
      </c>
      <c r="C284" s="19" t="n">
        <v>1.01</v>
      </c>
      <c r="D284" s="19" t="n">
        <v>0.9256</v>
      </c>
      <c r="E284" s="19" t="n">
        <v>0.605714285714286</v>
      </c>
      <c r="F284" s="19" t="n">
        <v>-0.767916666666667</v>
      </c>
      <c r="G284" s="19" t="n">
        <v>-0.6322</v>
      </c>
      <c r="H284" s="19" t="n">
        <v>-0.532448979591837</v>
      </c>
      <c r="M284" s="19" t="n">
        <v>1.14032</v>
      </c>
      <c r="N284" s="19" t="n">
        <v>1.039168</v>
      </c>
      <c r="O284" s="19" t="n">
        <v>0.826979591836735</v>
      </c>
      <c r="P284" s="19" t="n">
        <v>-0.323966666666667</v>
      </c>
      <c r="Q284" s="19" t="n">
        <v>-0.371992</v>
      </c>
      <c r="R284" s="19" t="n">
        <v>-0.422293877551021</v>
      </c>
      <c r="T284" s="19" t="n">
        <v>0.85328</v>
      </c>
      <c r="U284" s="19" t="n">
        <v>0.812032</v>
      </c>
      <c r="V284" s="19" t="n">
        <v>0.384448979591837</v>
      </c>
      <c r="W284" s="19" t="n">
        <v>-1.21186666666667</v>
      </c>
      <c r="X284" s="19" t="n">
        <v>-0.8870416</v>
      </c>
      <c r="Y284" s="19" t="n">
        <v>-0.642604081632653</v>
      </c>
    </row>
    <row r="285" customFormat="false" ht="12.75" hidden="false" customHeight="false" outlineLevel="0" collapsed="false">
      <c r="A285" s="1" t="n">
        <v>1975</v>
      </c>
      <c r="C285" s="19" t="n">
        <v>1.04181818181818</v>
      </c>
      <c r="D285" s="19" t="n">
        <v>0.9206</v>
      </c>
      <c r="E285" s="19" t="n">
        <v>0.57795918367347</v>
      </c>
      <c r="F285" s="19" t="n">
        <v>-0.781363636363636</v>
      </c>
      <c r="G285" s="19" t="n">
        <v>-0.63</v>
      </c>
      <c r="H285" s="19" t="n">
        <v>-0.535918367346939</v>
      </c>
      <c r="M285" s="19" t="n">
        <v>1.17413913043478</v>
      </c>
      <c r="N285" s="19" t="n">
        <v>1.031672</v>
      </c>
      <c r="O285" s="19" t="n">
        <v>0.795913469387755</v>
      </c>
      <c r="P285" s="19" t="n">
        <v>-0.331658181818182</v>
      </c>
      <c r="Q285" s="19" t="n">
        <v>-0.370728</v>
      </c>
      <c r="R285" s="19" t="n">
        <v>-0.425381224489796</v>
      </c>
      <c r="T285" s="19" t="n">
        <v>0.879773913043478</v>
      </c>
      <c r="U285" s="19" t="n">
        <v>0.809528</v>
      </c>
      <c r="V285" s="19" t="n">
        <v>0.360004897959184</v>
      </c>
      <c r="W285" s="19" t="n">
        <v>-1.23106909090909</v>
      </c>
      <c r="X285" s="19" t="n">
        <v>-0.8839056</v>
      </c>
      <c r="Y285" s="19" t="n">
        <v>-0.646455510204082</v>
      </c>
    </row>
    <row r="286" customFormat="false" ht="12.75" hidden="false" customHeight="false" outlineLevel="0" collapsed="false">
      <c r="A286" s="1" t="n">
        <v>1976</v>
      </c>
      <c r="C286" s="19" t="n">
        <v>1.074</v>
      </c>
      <c r="D286" s="19" t="n">
        <v>0.916</v>
      </c>
      <c r="E286" s="19" t="n">
        <v>0.546122448979592</v>
      </c>
      <c r="F286" s="19" t="n">
        <v>-0.9215</v>
      </c>
      <c r="G286" s="19" t="n">
        <v>-0.6268</v>
      </c>
      <c r="H286" s="19" t="n">
        <v>-0.540408163265306</v>
      </c>
      <c r="M286" s="19" t="n">
        <v>1.20725714285714</v>
      </c>
      <c r="N286" s="19" t="n">
        <v>1.0247476</v>
      </c>
      <c r="O286" s="19" t="n">
        <v>0.761529795918367</v>
      </c>
      <c r="P286" s="19" t="n">
        <v>-0.465512</v>
      </c>
      <c r="Q286" s="19" t="n">
        <v>-0.3686668</v>
      </c>
      <c r="R286" s="19" t="n">
        <v>-0.429425306122449</v>
      </c>
      <c r="T286" s="19" t="n">
        <v>0.904171428571429</v>
      </c>
      <c r="U286" s="19" t="n">
        <v>0.8072524</v>
      </c>
      <c r="V286" s="19" t="n">
        <v>0.330715102040816</v>
      </c>
      <c r="W286" s="19" t="n">
        <v>-1.377488</v>
      </c>
      <c r="X286" s="19" t="n">
        <v>-0.8795668</v>
      </c>
      <c r="Y286" s="19" t="n">
        <v>-0.651391020408163</v>
      </c>
    </row>
    <row r="287" customFormat="false" ht="12.75" hidden="false" customHeight="false" outlineLevel="0" collapsed="false">
      <c r="A287" s="1" t="n">
        <v>1977</v>
      </c>
      <c r="C287" s="19" t="n">
        <v>1.09947368421053</v>
      </c>
      <c r="D287" s="19" t="n">
        <v>0.9096</v>
      </c>
      <c r="E287" s="19" t="n">
        <v>0.515102040816327</v>
      </c>
      <c r="F287" s="19" t="n">
        <v>-0.989473684210526</v>
      </c>
      <c r="G287" s="19" t="n">
        <v>-0.625</v>
      </c>
      <c r="H287" s="19" t="n">
        <v>-0.544897959183673</v>
      </c>
      <c r="M287" s="19" t="n">
        <v>1.245344</v>
      </c>
      <c r="N287" s="19" t="n">
        <v>1.0161948</v>
      </c>
      <c r="O287" s="19" t="n">
        <v>0.728726530612245</v>
      </c>
      <c r="P287" s="19" t="n">
        <v>-0.530176842105263</v>
      </c>
      <c r="Q287" s="19" t="n">
        <v>-0.3682084</v>
      </c>
      <c r="R287" s="19" t="n">
        <v>-0.433405714285714</v>
      </c>
      <c r="T287" s="19" t="n">
        <v>0.894656</v>
      </c>
      <c r="U287" s="19" t="n">
        <v>0.8030052</v>
      </c>
      <c r="V287" s="19" t="n">
        <v>0.301477551020408</v>
      </c>
      <c r="W287" s="19" t="n">
        <v>-1.44877052631579</v>
      </c>
      <c r="X287" s="19" t="n">
        <v>-0.8764252</v>
      </c>
      <c r="Y287" s="19" t="n">
        <v>-0.656390204081633</v>
      </c>
    </row>
    <row r="288" customFormat="false" ht="12.75" hidden="false" customHeight="false" outlineLevel="0" collapsed="false">
      <c r="A288" s="1" t="n">
        <v>1978</v>
      </c>
      <c r="C288" s="19" t="n">
        <v>1.11833333333333</v>
      </c>
      <c r="D288" s="19" t="n">
        <v>0.905</v>
      </c>
      <c r="E288" s="19" t="n">
        <v>0.486122448979592</v>
      </c>
      <c r="F288" s="19" t="n">
        <v>-0.914444444444445</v>
      </c>
      <c r="G288" s="19" t="n">
        <v>-0.6222</v>
      </c>
      <c r="H288" s="19" t="n">
        <v>-0.548775510204082</v>
      </c>
      <c r="M288" s="19" t="n">
        <v>1.28143157894737</v>
      </c>
      <c r="N288" s="19" t="n">
        <v>1.0096136</v>
      </c>
      <c r="O288" s="19" t="n">
        <v>0.698728163265306</v>
      </c>
      <c r="P288" s="19" t="n">
        <v>-0.457711111111111</v>
      </c>
      <c r="Q288" s="19" t="n">
        <v>-0.3669528</v>
      </c>
      <c r="R288" s="19" t="n">
        <v>-0.436710204081633</v>
      </c>
      <c r="T288" s="19" t="n">
        <v>0.892252631578947</v>
      </c>
      <c r="U288" s="19" t="n">
        <v>0.8003864</v>
      </c>
      <c r="V288" s="19" t="n">
        <v>0.273516734693878</v>
      </c>
      <c r="W288" s="19" t="n">
        <v>-1.37117777777778</v>
      </c>
      <c r="X288" s="19" t="n">
        <v>-0.8720808</v>
      </c>
      <c r="Y288" s="19" t="n">
        <v>-0.660840816326531</v>
      </c>
    </row>
    <row r="289" customFormat="false" ht="12.75" hidden="false" customHeight="false" outlineLevel="0" collapsed="false">
      <c r="A289" s="1" t="n">
        <v>1979</v>
      </c>
      <c r="C289" s="19" t="n">
        <v>1.10111111111111</v>
      </c>
      <c r="D289" s="19" t="n">
        <v>0.899</v>
      </c>
      <c r="E289" s="19" t="n">
        <v>0.463061224489796</v>
      </c>
      <c r="F289" s="19" t="n">
        <v>-0.846666666666667</v>
      </c>
      <c r="G289" s="19" t="n">
        <v>-0.619</v>
      </c>
      <c r="H289" s="19" t="n">
        <v>-0.551632653061224</v>
      </c>
      <c r="M289" s="19" t="n">
        <v>1.30963111111111</v>
      </c>
      <c r="N289" s="19" t="n">
        <v>1.001804</v>
      </c>
      <c r="O289" s="19" t="n">
        <v>0.675412244897959</v>
      </c>
      <c r="P289" s="19" t="n">
        <v>-0.397386666666667</v>
      </c>
      <c r="Q289" s="19" t="n">
        <v>-0.3655</v>
      </c>
      <c r="R289" s="19" t="n">
        <v>-0.438930612244898</v>
      </c>
      <c r="T289" s="19" t="n">
        <v>0.892591111111111</v>
      </c>
      <c r="U289" s="19" t="n">
        <v>0.796196</v>
      </c>
      <c r="V289" s="19" t="n">
        <v>0.250710204081633</v>
      </c>
      <c r="W289" s="19" t="n">
        <v>-1.29594666666667</v>
      </c>
      <c r="X289" s="19" t="n">
        <v>-0.8646376</v>
      </c>
      <c r="Y289" s="19" t="n">
        <v>-0.664334693877551</v>
      </c>
    </row>
    <row r="290" customFormat="false" ht="12.75" hidden="false" customHeight="false" outlineLevel="0" collapsed="false">
      <c r="A290" s="1" t="n">
        <v>1980</v>
      </c>
      <c r="C290" s="19" t="n">
        <v>1.07833333333333</v>
      </c>
      <c r="D290" s="19" t="n">
        <v>0.894693877551021</v>
      </c>
      <c r="E290" s="19" t="n">
        <v>0.44265306122449</v>
      </c>
      <c r="F290" s="19" t="n">
        <v>-0.777222222222222</v>
      </c>
      <c r="G290" s="19" t="n">
        <v>-0.617755102040816</v>
      </c>
      <c r="H290" s="19" t="n">
        <v>-0.554489795918367</v>
      </c>
      <c r="M290" s="19" t="n">
        <v>1.28945333333333</v>
      </c>
      <c r="N290" s="19" t="n">
        <v>0.997367346938776</v>
      </c>
      <c r="O290" s="19" t="n">
        <v>0.655258775510204</v>
      </c>
      <c r="P290" s="19" t="n">
        <v>-0.339208888888889</v>
      </c>
      <c r="Q290" s="19" t="n">
        <v>-0.36194693877551</v>
      </c>
      <c r="R290" s="19" t="n">
        <v>-0.441087346938776</v>
      </c>
      <c r="T290" s="19" t="n">
        <v>0.867213333333333</v>
      </c>
      <c r="U290" s="19" t="n">
        <v>0.792020408163266</v>
      </c>
      <c r="V290" s="19" t="n">
        <v>0.230047346938775</v>
      </c>
      <c r="W290" s="19" t="n">
        <v>-1.21523555555556</v>
      </c>
      <c r="X290" s="19" t="n">
        <v>-0.865540408163266</v>
      </c>
      <c r="Y290" s="19" t="n">
        <v>-0.667892244897959</v>
      </c>
    </row>
    <row r="291" customFormat="false" ht="12.75" hidden="false" customHeight="false" outlineLevel="0" collapsed="false">
      <c r="A291" s="1" t="n">
        <v>1981</v>
      </c>
      <c r="C291" s="19" t="n">
        <v>1.05333333333333</v>
      </c>
      <c r="D291" s="19" t="n">
        <v>0.889583333333334</v>
      </c>
      <c r="E291" s="19" t="n">
        <v>0.420833333333333</v>
      </c>
      <c r="F291" s="19" t="n">
        <v>-0.711111111111111</v>
      </c>
      <c r="G291" s="19" t="n">
        <v>-0.617291666666667</v>
      </c>
      <c r="H291" s="19" t="n">
        <v>-0.558125</v>
      </c>
      <c r="M291" s="19" t="n">
        <v>1.27242666666667</v>
      </c>
      <c r="N291" s="19" t="n">
        <v>0.992250833333333</v>
      </c>
      <c r="O291" s="19" t="n">
        <v>0.632538333333333</v>
      </c>
      <c r="P291" s="19" t="n">
        <v>-0.286271111111111</v>
      </c>
      <c r="Q291" s="19" t="n">
        <v>-0.358949166666667</v>
      </c>
      <c r="R291" s="19" t="n">
        <v>-0.443855</v>
      </c>
      <c r="T291" s="19" t="n">
        <v>0.83424</v>
      </c>
      <c r="U291" s="19" t="n">
        <v>0.786915833333334</v>
      </c>
      <c r="V291" s="19" t="n">
        <v>0.209128333333333</v>
      </c>
      <c r="W291" s="19" t="n">
        <v>-1.13595111111111</v>
      </c>
      <c r="X291" s="19" t="n">
        <v>-0.873034166666667</v>
      </c>
      <c r="Y291" s="19" t="n">
        <v>-0.672395</v>
      </c>
    </row>
    <row r="292" customFormat="false" ht="12.75" hidden="false" customHeight="false" outlineLevel="0" collapsed="false">
      <c r="A292" s="1" t="n">
        <v>1982</v>
      </c>
      <c r="C292" s="19" t="n">
        <v>1.03444444444444</v>
      </c>
      <c r="D292" s="19" t="n">
        <v>0.88531914893617</v>
      </c>
      <c r="E292" s="19" t="n">
        <v>0.396595744680851</v>
      </c>
      <c r="F292" s="19" t="n">
        <v>-0.641111111111111</v>
      </c>
      <c r="G292" s="19" t="n">
        <v>-0.615531914893617</v>
      </c>
      <c r="H292" s="19" t="n">
        <v>-0.562127659574468</v>
      </c>
      <c r="M292" s="19" t="n">
        <v>1.26081777777778</v>
      </c>
      <c r="N292" s="19" t="n">
        <v>0.988113191489362</v>
      </c>
      <c r="O292" s="19" t="n">
        <v>0.607627234042553</v>
      </c>
      <c r="P292" s="19" t="n">
        <v>-0.230484444444445</v>
      </c>
      <c r="Q292" s="19" t="n">
        <v>-0.354414468085106</v>
      </c>
      <c r="R292" s="19" t="n">
        <v>-0.446886808510638</v>
      </c>
      <c r="T292" s="19" t="n">
        <v>0.808071111111111</v>
      </c>
      <c r="U292" s="19" t="n">
        <v>0.782525106382979</v>
      </c>
      <c r="V292" s="19" t="n">
        <v>0.185564255319149</v>
      </c>
      <c r="W292" s="19" t="n">
        <v>-1.05173777777778</v>
      </c>
      <c r="X292" s="19" t="n">
        <v>-0.873994042553192</v>
      </c>
      <c r="Y292" s="19" t="n">
        <v>-0.677368510638298</v>
      </c>
    </row>
    <row r="293" customFormat="false" ht="12.75" hidden="false" customHeight="false" outlineLevel="0" collapsed="false">
      <c r="A293" s="1" t="n">
        <v>1983</v>
      </c>
      <c r="C293" s="19" t="n">
        <v>1.01611111111111</v>
      </c>
      <c r="D293" s="19" t="n">
        <v>0.879347826086957</v>
      </c>
      <c r="E293" s="19" t="n">
        <v>0.37</v>
      </c>
      <c r="F293" s="19" t="n">
        <v>-0.571666666666667</v>
      </c>
      <c r="G293" s="19" t="n">
        <v>-0.615217391304348</v>
      </c>
      <c r="H293" s="19" t="n">
        <v>-0.566304347826087</v>
      </c>
      <c r="M293" s="19" t="n">
        <v>1.24907111111111</v>
      </c>
      <c r="N293" s="19" t="n">
        <v>0.982409565217391</v>
      </c>
      <c r="O293" s="19" t="n">
        <v>0.5806</v>
      </c>
      <c r="P293" s="19" t="n">
        <v>-0.176293333333333</v>
      </c>
      <c r="Q293" s="19" t="n">
        <v>-0.351068695652174</v>
      </c>
      <c r="R293" s="19" t="n">
        <v>-0.449982608695652</v>
      </c>
      <c r="T293" s="19" t="n">
        <v>0.783151111111111</v>
      </c>
      <c r="U293" s="19" t="n">
        <v>0.776286086956522</v>
      </c>
      <c r="V293" s="19" t="n">
        <v>0.1594</v>
      </c>
      <c r="W293" s="19" t="n">
        <v>-0.96704</v>
      </c>
      <c r="X293" s="19" t="n">
        <v>-0.876653043478261</v>
      </c>
      <c r="Y293" s="19" t="n">
        <v>-0.682626086956522</v>
      </c>
    </row>
    <row r="294" customFormat="false" ht="12.75" hidden="false" customHeight="false" outlineLevel="0" collapsed="false">
      <c r="A294" s="1" t="n">
        <v>1984</v>
      </c>
      <c r="C294" s="19" t="n">
        <v>0.998333333333333</v>
      </c>
      <c r="D294" s="19" t="n">
        <v>0.872666666666667</v>
      </c>
      <c r="E294" s="19" t="n">
        <v>0.348666666666667</v>
      </c>
      <c r="F294" s="19" t="n">
        <v>-0.500555555555556</v>
      </c>
      <c r="G294" s="19" t="n">
        <v>-0.615111111111111</v>
      </c>
      <c r="H294" s="19" t="n">
        <v>-0.569555555555556</v>
      </c>
      <c r="M294" s="19" t="n">
        <v>1.23718666666667</v>
      </c>
      <c r="N294" s="19" t="n">
        <v>0.976146666666667</v>
      </c>
      <c r="O294" s="19" t="n">
        <v>0.559093333333333</v>
      </c>
      <c r="P294" s="19" t="n">
        <v>-0.121475555555556</v>
      </c>
      <c r="Q294" s="19" t="n">
        <v>-0.347657777777778</v>
      </c>
      <c r="R294" s="19" t="n">
        <v>-0.452035555555556</v>
      </c>
      <c r="T294" s="19" t="n">
        <v>0.75948</v>
      </c>
      <c r="U294" s="19" t="n">
        <v>0.769186666666667</v>
      </c>
      <c r="V294" s="19" t="n">
        <v>0.13824</v>
      </c>
      <c r="W294" s="19" t="n">
        <v>-0.879635555555555</v>
      </c>
      <c r="X294" s="19" t="n">
        <v>-0.879791111111111</v>
      </c>
      <c r="Y294" s="19" t="n">
        <v>-0.687075555555556</v>
      </c>
    </row>
    <row r="295" customFormat="false" ht="12.75" hidden="false" customHeight="false" outlineLevel="0" collapsed="false">
      <c r="A295" s="1" t="n">
        <v>1985</v>
      </c>
      <c r="C295" s="19" t="n">
        <v>0.97</v>
      </c>
      <c r="D295" s="19" t="n">
        <v>0.865227272727273</v>
      </c>
      <c r="E295" s="19" t="n">
        <v>0.330681818181818</v>
      </c>
      <c r="F295" s="19" t="n">
        <v>-0.446666666666667</v>
      </c>
      <c r="G295" s="19" t="n">
        <v>-0.615454545454546</v>
      </c>
      <c r="H295" s="19" t="n">
        <v>-0.572272727272727</v>
      </c>
      <c r="M295" s="19" t="n">
        <v>1.21838666666667</v>
      </c>
      <c r="N295" s="19" t="n">
        <v>0.969286363636364</v>
      </c>
      <c r="O295" s="19" t="n">
        <v>0.540714545454546</v>
      </c>
      <c r="P295" s="19" t="n">
        <v>-0.0762533333333334</v>
      </c>
      <c r="Q295" s="19" t="n">
        <v>-0.344404545454545</v>
      </c>
      <c r="R295" s="19" t="n">
        <v>-0.453641818181818</v>
      </c>
      <c r="T295" s="19" t="n">
        <v>0.721613333333333</v>
      </c>
      <c r="U295" s="19" t="n">
        <v>0.761168181818182</v>
      </c>
      <c r="V295" s="19" t="n">
        <v>0.120649090909091</v>
      </c>
      <c r="W295" s="19" t="n">
        <v>-0.81708</v>
      </c>
      <c r="X295" s="19" t="n">
        <v>-0.883668181818182</v>
      </c>
      <c r="Y295" s="19" t="n">
        <v>-0.690903636363636</v>
      </c>
    </row>
    <row r="296" customFormat="false" ht="12.75" hidden="false" customHeight="false" outlineLevel="0" collapsed="false">
      <c r="A296" s="1" t="n">
        <v>1986</v>
      </c>
      <c r="C296" s="19" t="n">
        <v>0.945</v>
      </c>
      <c r="D296" s="19" t="n">
        <v>0.857441860465117</v>
      </c>
      <c r="E296" s="19" t="n">
        <v>0.327906976744186</v>
      </c>
      <c r="F296" s="19" t="n">
        <v>-0.388333333333333</v>
      </c>
      <c r="G296" s="19" t="n">
        <v>-0.616046511627907</v>
      </c>
      <c r="H296" s="19" t="n">
        <v>-0.572790697674419</v>
      </c>
      <c r="M296" s="19" t="n">
        <v>1.19789333333333</v>
      </c>
      <c r="N296" s="19" t="n">
        <v>0.962106976744186</v>
      </c>
      <c r="O296" s="19" t="n">
        <v>0.537309767441861</v>
      </c>
      <c r="P296" s="19" t="n">
        <v>-0.0385466666666667</v>
      </c>
      <c r="Q296" s="19" t="n">
        <v>-0.34116</v>
      </c>
      <c r="R296" s="19" t="n">
        <v>-0.453142325581396</v>
      </c>
      <c r="T296" s="19" t="n">
        <v>0.692106666666667</v>
      </c>
      <c r="U296" s="19" t="n">
        <v>0.752776744186047</v>
      </c>
      <c r="V296" s="19" t="n">
        <v>0.118504186046512</v>
      </c>
      <c r="W296" s="19" t="n">
        <v>-0.73812</v>
      </c>
      <c r="X296" s="19" t="n">
        <v>-0.888030697674419</v>
      </c>
      <c r="Y296" s="19" t="n">
        <v>-0.692439069767442</v>
      </c>
    </row>
    <row r="297" customFormat="false" ht="12.75" hidden="false" customHeight="false" outlineLevel="0" collapsed="false">
      <c r="A297" s="1" t="n">
        <v>1987</v>
      </c>
      <c r="C297" s="19" t="n">
        <v>0.929411764705882</v>
      </c>
      <c r="D297" s="19" t="n">
        <v>0.849285714285715</v>
      </c>
      <c r="E297" s="19" t="n">
        <v>0.323809523809524</v>
      </c>
      <c r="F297" s="19" t="n">
        <v>-0.35</v>
      </c>
      <c r="G297" s="19" t="n">
        <v>-0.616428571428571</v>
      </c>
      <c r="H297" s="19" t="n">
        <v>-0.573333333333333</v>
      </c>
      <c r="M297" s="19" t="n">
        <v>1.18745411764706</v>
      </c>
      <c r="N297" s="19" t="n">
        <v>0.954585714285714</v>
      </c>
      <c r="O297" s="19" t="n">
        <v>0.532329523809524</v>
      </c>
      <c r="P297" s="19" t="n">
        <v>-0.00955294117647062</v>
      </c>
      <c r="Q297" s="19" t="n">
        <v>-0.337448571428571</v>
      </c>
      <c r="R297" s="19" t="n">
        <v>-0.452767619047619</v>
      </c>
      <c r="T297" s="19" t="n">
        <v>0.671369411764706</v>
      </c>
      <c r="U297" s="19" t="n">
        <v>0.743985714285714</v>
      </c>
      <c r="V297" s="19" t="n">
        <v>0.115289523809524</v>
      </c>
      <c r="W297" s="19" t="n">
        <v>-0.690447058823529</v>
      </c>
      <c r="X297" s="19" t="n">
        <v>-0.892437142857143</v>
      </c>
      <c r="Y297" s="19" t="n">
        <v>-0.693899047619048</v>
      </c>
    </row>
    <row r="298" customFormat="false" ht="12.75" hidden="false" customHeight="false" outlineLevel="0" collapsed="false">
      <c r="A298" s="1" t="n">
        <v>1988</v>
      </c>
      <c r="C298" s="19" t="n">
        <v>0.900625</v>
      </c>
      <c r="D298" s="19" t="n">
        <v>0.840731707317073</v>
      </c>
      <c r="E298" s="19" t="n">
        <v>0.325121951219512</v>
      </c>
      <c r="F298" s="19" t="n">
        <v>-0.33125</v>
      </c>
      <c r="G298" s="19" t="n">
        <v>-0.616585365853659</v>
      </c>
      <c r="H298" s="19" t="n">
        <v>-0.574146341463415</v>
      </c>
      <c r="M298" s="19" t="n">
        <v>1.16368</v>
      </c>
      <c r="N298" s="19" t="n">
        <v>0.94669756097561</v>
      </c>
      <c r="O298" s="19" t="n">
        <v>0.532487804878049</v>
      </c>
      <c r="P298" s="19" t="n">
        <v>-0.00501500000000003</v>
      </c>
      <c r="Q298" s="19" t="n">
        <v>-0.333236097560976</v>
      </c>
      <c r="R298" s="19" t="n">
        <v>-0.452770731707317</v>
      </c>
      <c r="T298" s="19" t="n">
        <v>0.63757</v>
      </c>
      <c r="U298" s="19" t="n">
        <v>0.734765853658537</v>
      </c>
      <c r="V298" s="19" t="n">
        <v>0.117756097560976</v>
      </c>
      <c r="W298" s="19" t="n">
        <v>-0.657485</v>
      </c>
      <c r="X298" s="19" t="n">
        <v>-0.896890731707317</v>
      </c>
      <c r="Y298" s="19" t="n">
        <v>-0.695521951219512</v>
      </c>
    </row>
    <row r="299" customFormat="false" ht="12.75" hidden="false" customHeight="false" outlineLevel="0" collapsed="false">
      <c r="A299" s="1" t="n">
        <v>1989</v>
      </c>
      <c r="C299" s="19" t="n">
        <v>0.887333333333333</v>
      </c>
      <c r="D299" s="19" t="n">
        <v>0.83225</v>
      </c>
      <c r="E299" s="19" t="n">
        <v>0.318</v>
      </c>
      <c r="F299" s="19" t="n">
        <v>-0.284666666666667</v>
      </c>
      <c r="G299" s="19" t="n">
        <v>-0.61575</v>
      </c>
      <c r="H299" s="19" t="n">
        <v>-0.56975</v>
      </c>
      <c r="M299" s="19" t="n">
        <v>1.15523733333333</v>
      </c>
      <c r="N299" s="19" t="n">
        <v>0.938915</v>
      </c>
      <c r="O299" s="19" t="n">
        <v>0.52392</v>
      </c>
      <c r="P299" s="19" t="n">
        <v>0.0215093333333333</v>
      </c>
      <c r="Q299" s="19" t="n">
        <v>-0.327735</v>
      </c>
      <c r="R299" s="19" t="n">
        <v>-0.44768</v>
      </c>
      <c r="T299" s="19" t="n">
        <v>0.619429333333333</v>
      </c>
      <c r="U299" s="19" t="n">
        <v>0.725585</v>
      </c>
      <c r="V299" s="19" t="n">
        <v>0.11208</v>
      </c>
      <c r="W299" s="19" t="n">
        <v>-0.590842666666667</v>
      </c>
      <c r="X299" s="19" t="n">
        <v>-0.900645</v>
      </c>
      <c r="Y299" s="19" t="n">
        <v>-0.69182</v>
      </c>
    </row>
    <row r="300" customFormat="false" ht="12.75" hidden="false" customHeight="false" outlineLevel="0" collapsed="false">
      <c r="A300" s="1" t="n">
        <v>1990</v>
      </c>
      <c r="C300" s="19" t="n">
        <v>0.875714285714286</v>
      </c>
      <c r="D300" s="19" t="n">
        <v>0.824615384615385</v>
      </c>
      <c r="E300" s="19" t="n">
        <v>0.317435897435897</v>
      </c>
      <c r="F300" s="19" t="n">
        <v>-0.232857142857143</v>
      </c>
      <c r="G300" s="19" t="n">
        <v>-0.614615384615385</v>
      </c>
      <c r="H300" s="19" t="n">
        <v>-0.571282051282051</v>
      </c>
      <c r="M300" s="19" t="n">
        <v>1.14826857142857</v>
      </c>
      <c r="N300" s="19" t="n">
        <v>0.932015384615385</v>
      </c>
      <c r="O300" s="19" t="n">
        <v>0.520715897435897</v>
      </c>
      <c r="P300" s="19" t="n">
        <v>0.04616</v>
      </c>
      <c r="Q300" s="19" t="n">
        <v>-0.321615384615385</v>
      </c>
      <c r="R300" s="19" t="n">
        <v>-0.449442051282051</v>
      </c>
      <c r="T300" s="19" t="n">
        <v>0.60316</v>
      </c>
      <c r="U300" s="19" t="n">
        <v>0.717215384615384</v>
      </c>
      <c r="V300" s="19" t="n">
        <v>0.114155897435897</v>
      </c>
      <c r="W300" s="19" t="n">
        <v>-0.511874285714286</v>
      </c>
      <c r="X300" s="19" t="n">
        <v>-0.904415384615385</v>
      </c>
      <c r="Y300" s="19" t="n">
        <v>-0.693122051282051</v>
      </c>
    </row>
    <row r="301" customFormat="false" ht="12.75" hidden="false" customHeight="false" outlineLevel="0" collapsed="false">
      <c r="A301" s="1" t="n">
        <v>1991</v>
      </c>
      <c r="C301" s="19" t="n">
        <v>0.848461538461539</v>
      </c>
      <c r="D301" s="19" t="n">
        <v>0.817105263157895</v>
      </c>
      <c r="E301" s="19" t="n">
        <v>0.316315789473684</v>
      </c>
      <c r="F301" s="19" t="n">
        <v>-0.199230769230769</v>
      </c>
      <c r="G301" s="19" t="n">
        <v>-0.614473684210526</v>
      </c>
      <c r="H301" s="19" t="n">
        <v>-0.575</v>
      </c>
      <c r="M301" s="19" t="n">
        <v>1.12470153846154</v>
      </c>
      <c r="N301" s="19" t="n">
        <v>0.925361052631579</v>
      </c>
      <c r="O301" s="19" t="n">
        <v>0.515667368421053</v>
      </c>
      <c r="P301" s="19" t="n">
        <v>0.0518092307692307</v>
      </c>
      <c r="Q301" s="19" t="n">
        <v>-0.31639052631579</v>
      </c>
      <c r="R301" s="19" t="n">
        <v>-0.454387368421053</v>
      </c>
      <c r="T301" s="19" t="n">
        <v>0.572221538461538</v>
      </c>
      <c r="U301" s="19" t="n">
        <v>0.70884947368421</v>
      </c>
      <c r="V301" s="19" t="n">
        <v>0.116964210526316</v>
      </c>
      <c r="W301" s="19" t="n">
        <v>-0.450270769230769</v>
      </c>
      <c r="X301" s="19" t="n">
        <v>-0.909272631578948</v>
      </c>
      <c r="Y301" s="19" t="n">
        <v>-0.695612631578947</v>
      </c>
    </row>
    <row r="302" customFormat="false" ht="12.75" hidden="false" customHeight="false" outlineLevel="0" collapsed="false">
      <c r="A302" s="1" t="n">
        <v>1992</v>
      </c>
      <c r="C302" s="19" t="n">
        <v>0.8225</v>
      </c>
      <c r="D302" s="19" t="n">
        <v>0.808918918918919</v>
      </c>
      <c r="E302" s="19" t="n">
        <v>0.317837837837838</v>
      </c>
      <c r="F302" s="19" t="n">
        <v>-0.151666666666667</v>
      </c>
      <c r="G302" s="19" t="n">
        <v>-0.615135135135135</v>
      </c>
      <c r="H302" s="19" t="n">
        <v>-0.584324324324324</v>
      </c>
      <c r="M302" s="19" t="n">
        <v>1.10122</v>
      </c>
      <c r="N302" s="19" t="n">
        <v>0.918161081081081</v>
      </c>
      <c r="O302" s="19" t="n">
        <v>0.511868108108108</v>
      </c>
      <c r="P302" s="19" t="n">
        <v>0.0703733333333333</v>
      </c>
      <c r="Q302" s="19" t="n">
        <v>-0.311862702702703</v>
      </c>
      <c r="R302" s="19" t="n">
        <v>-0.466017297297297</v>
      </c>
      <c r="T302" s="19" t="n">
        <v>0.54378</v>
      </c>
      <c r="U302" s="19" t="n">
        <v>0.699676756756757</v>
      </c>
      <c r="V302" s="19" t="n">
        <v>0.123807567567568</v>
      </c>
      <c r="W302" s="19" t="n">
        <v>-0.373706666666667</v>
      </c>
      <c r="X302" s="19" t="n">
        <v>-0.915034594594595</v>
      </c>
      <c r="Y302" s="19" t="n">
        <v>-0.702631351351351</v>
      </c>
    </row>
    <row r="303" customFormat="false" ht="12.75" hidden="false" customHeight="false" outlineLevel="0" collapsed="false">
      <c r="A303" s="1" t="n">
        <v>1993</v>
      </c>
      <c r="C303" s="19" t="n">
        <v>0.762727272727273</v>
      </c>
      <c r="D303" s="19" t="n">
        <v>0.800277777777778</v>
      </c>
      <c r="E303" s="19" t="n">
        <v>0.321388888888889</v>
      </c>
      <c r="F303" s="19" t="n">
        <v>-0.125454545454545</v>
      </c>
      <c r="G303" s="19" t="n">
        <v>-0.618055555555555</v>
      </c>
      <c r="H303" s="19" t="n">
        <v>-0.5975</v>
      </c>
      <c r="M303" s="19" t="n">
        <v>1.04239272727273</v>
      </c>
      <c r="N303" s="19" t="n">
        <v>0.910647777777778</v>
      </c>
      <c r="O303" s="19" t="n">
        <v>0.508588888888889</v>
      </c>
      <c r="P303" s="19" t="n">
        <v>0.0662836363636364</v>
      </c>
      <c r="Q303" s="19" t="n">
        <v>-0.309478888888889</v>
      </c>
      <c r="R303" s="19" t="n">
        <v>-0.482666666666667</v>
      </c>
      <c r="T303" s="19" t="n">
        <v>0.483061818181818</v>
      </c>
      <c r="U303" s="19" t="n">
        <v>0.689907777777778</v>
      </c>
      <c r="V303" s="19" t="n">
        <v>0.134188888888889</v>
      </c>
      <c r="W303" s="19" t="n">
        <v>-0.317192727272727</v>
      </c>
      <c r="X303" s="19" t="n">
        <v>-0.923165555555556</v>
      </c>
      <c r="Y303" s="19" t="n">
        <v>-0.712333333333333</v>
      </c>
    </row>
    <row r="304" customFormat="false" ht="12.75" hidden="false" customHeight="false" outlineLevel="0" collapsed="false">
      <c r="A304" s="1" t="n">
        <v>1994</v>
      </c>
      <c r="C304" s="19" t="n">
        <v>0.67</v>
      </c>
      <c r="D304" s="19" t="n">
        <v>0.783428571428572</v>
      </c>
      <c r="E304" s="19" t="n">
        <v>0.323142857142857</v>
      </c>
      <c r="F304" s="19" t="n">
        <v>-0.126</v>
      </c>
      <c r="G304" s="19" t="n">
        <v>-0.630571428571428</v>
      </c>
      <c r="H304" s="19" t="n">
        <v>-0.611714285714286</v>
      </c>
      <c r="M304" s="19" t="n">
        <v>0.948616</v>
      </c>
      <c r="N304" s="19" t="n">
        <v>0.89508</v>
      </c>
      <c r="O304" s="19" t="n">
        <v>0.501874285714286</v>
      </c>
      <c r="P304" s="19" t="n">
        <v>0.033744</v>
      </c>
      <c r="Q304" s="19" t="n">
        <v>-0.316565714285714</v>
      </c>
      <c r="R304" s="19" t="n">
        <v>-0.501622857142857</v>
      </c>
      <c r="T304" s="19" t="n">
        <v>0.391384</v>
      </c>
      <c r="U304" s="19" t="n">
        <v>0.671777142857143</v>
      </c>
      <c r="V304" s="19" t="n">
        <v>0.144411428571429</v>
      </c>
      <c r="W304" s="19" t="n">
        <v>-0.285744</v>
      </c>
      <c r="X304" s="19" t="n">
        <v>-0.941011428571429</v>
      </c>
      <c r="Y304" s="19" t="n">
        <v>-0.721805714285714</v>
      </c>
    </row>
    <row r="305" customFormat="false" ht="12.75" hidden="false" customHeight="false" outlineLevel="0" collapsed="false">
      <c r="A305" s="1" t="n">
        <v>1995</v>
      </c>
      <c r="C305" s="19" t="n">
        <v>0.67</v>
      </c>
      <c r="D305" s="19" t="n">
        <v>0.764411764705883</v>
      </c>
      <c r="E305" s="19" t="n">
        <v>0.32</v>
      </c>
      <c r="F305" s="19" t="n">
        <v>-0.126</v>
      </c>
      <c r="G305" s="19" t="n">
        <v>-0.637058823529412</v>
      </c>
      <c r="H305" s="19" t="n">
        <v>-0.626764705882353</v>
      </c>
      <c r="M305" s="19" t="n">
        <v>0.948616</v>
      </c>
      <c r="N305" s="19" t="n">
        <v>0.877511764705882</v>
      </c>
      <c r="O305" s="19" t="n">
        <v>0.491783529411765</v>
      </c>
      <c r="P305" s="19" t="n">
        <v>0.033744</v>
      </c>
      <c r="Q305" s="19" t="n">
        <v>-0.317488235294118</v>
      </c>
      <c r="R305" s="19" t="n">
        <v>-0.520868235294118</v>
      </c>
      <c r="T305" s="19" t="n">
        <v>0.391384</v>
      </c>
      <c r="U305" s="19" t="n">
        <v>0.651311764705882</v>
      </c>
      <c r="V305" s="19" t="n">
        <v>0.148216470588235</v>
      </c>
      <c r="W305" s="19" t="n">
        <v>-0.285744</v>
      </c>
      <c r="X305" s="19" t="n">
        <v>-0.952958823529412</v>
      </c>
      <c r="Y305" s="19" t="n">
        <v>-0.732661176470588</v>
      </c>
    </row>
    <row r="306" customFormat="false" ht="12.75" hidden="false" customHeight="false" outlineLevel="0" collapsed="false">
      <c r="A306" s="1" t="n">
        <v>1996</v>
      </c>
      <c r="C306" s="19" t="n">
        <v>0.67</v>
      </c>
      <c r="D306" s="19" t="n">
        <v>0.767272727272727</v>
      </c>
      <c r="E306" s="19" t="n">
        <v>0.325757575757576</v>
      </c>
      <c r="F306" s="19" t="n">
        <v>-0.126</v>
      </c>
      <c r="G306" s="19" t="n">
        <v>-0.633636363636364</v>
      </c>
      <c r="H306" s="19" t="n">
        <v>-0.605151515151515</v>
      </c>
      <c r="M306" s="19" t="n">
        <v>0.948616</v>
      </c>
      <c r="N306" s="19" t="n">
        <v>0.881814545454546</v>
      </c>
      <c r="O306" s="19" t="n">
        <v>0.492252121212121</v>
      </c>
      <c r="P306" s="19" t="n">
        <v>0.033744</v>
      </c>
      <c r="Q306" s="19" t="n">
        <v>-0.308447272727273</v>
      </c>
      <c r="R306" s="19" t="n">
        <v>-0.502853333333333</v>
      </c>
      <c r="T306" s="19" t="n">
        <v>0.391384</v>
      </c>
      <c r="U306" s="19" t="n">
        <v>0.652730909090909</v>
      </c>
      <c r="V306" s="19" t="n">
        <v>0.15926303030303</v>
      </c>
      <c r="W306" s="19" t="n">
        <v>-0.285744</v>
      </c>
      <c r="X306" s="19" t="n">
        <v>-0.955043636363636</v>
      </c>
      <c r="Y306" s="19" t="n">
        <v>-0.707449696969697</v>
      </c>
    </row>
    <row r="307" customFormat="false" ht="12.75" hidden="false" customHeight="false" outlineLevel="0" collapsed="false">
      <c r="A307" s="1" t="n">
        <v>1997</v>
      </c>
      <c r="C307" s="19" t="n">
        <v>0.67</v>
      </c>
      <c r="D307" s="19" t="n">
        <v>0.7703125</v>
      </c>
      <c r="E307" s="19" t="n">
        <v>0.331875</v>
      </c>
      <c r="F307" s="19" t="n">
        <v>-0.126</v>
      </c>
      <c r="G307" s="19" t="n">
        <v>-0.63</v>
      </c>
      <c r="H307" s="19" t="n">
        <v>-0.5940625</v>
      </c>
      <c r="M307" s="19" t="n">
        <v>0.948616</v>
      </c>
      <c r="N307" s="19" t="n">
        <v>0.88628875</v>
      </c>
      <c r="O307" s="19" t="n">
        <v>0.494895</v>
      </c>
      <c r="P307" s="19" t="n">
        <v>0.033744</v>
      </c>
      <c r="Q307" s="19" t="n">
        <v>-0.29913375</v>
      </c>
      <c r="R307" s="19" t="n">
        <v>-0.49471</v>
      </c>
      <c r="T307" s="19" t="n">
        <v>0.391384</v>
      </c>
      <c r="U307" s="19" t="n">
        <v>0.65433625</v>
      </c>
      <c r="V307" s="19" t="n">
        <v>0.168855</v>
      </c>
      <c r="W307" s="19" t="n">
        <v>-0.285744</v>
      </c>
      <c r="X307" s="19" t="n">
        <v>-0.95696625</v>
      </c>
      <c r="Y307" s="19" t="n">
        <v>-0.693415</v>
      </c>
    </row>
    <row r="308" customFormat="false" ht="12.75" hidden="false" customHeight="false" outlineLevel="0" collapsed="false">
      <c r="A308" s="1" t="n">
        <v>1998</v>
      </c>
      <c r="C308" s="19" t="n">
        <v>0.67</v>
      </c>
      <c r="D308" s="19" t="n">
        <v>0.774516129032258</v>
      </c>
      <c r="E308" s="19" t="n">
        <v>0.336451612903226</v>
      </c>
      <c r="F308" s="19" t="n">
        <v>-0.126</v>
      </c>
      <c r="G308" s="19" t="n">
        <v>-0.633225806451613</v>
      </c>
      <c r="H308" s="19" t="n">
        <v>-0.585483870967742</v>
      </c>
      <c r="M308" s="19" t="n">
        <v>0.948616</v>
      </c>
      <c r="N308" s="19" t="n">
        <v>0.89191870967742</v>
      </c>
      <c r="O308" s="19" t="n">
        <v>0.497987096774194</v>
      </c>
      <c r="P308" s="19" t="n">
        <v>0.033744</v>
      </c>
      <c r="Q308" s="19" t="n">
        <v>-0.296618064516129</v>
      </c>
      <c r="R308" s="19" t="n">
        <v>-0.488361290322581</v>
      </c>
      <c r="T308" s="19" t="n">
        <v>0.391384</v>
      </c>
      <c r="U308" s="19" t="n">
        <v>0.657113548387097</v>
      </c>
      <c r="V308" s="19" t="n">
        <v>0.174916129032258</v>
      </c>
      <c r="W308" s="19" t="n">
        <v>-0.285744</v>
      </c>
      <c r="X308" s="19" t="n">
        <v>-0.965807741935484</v>
      </c>
      <c r="Y308" s="19" t="n">
        <v>-0.682606451612904</v>
      </c>
    </row>
    <row r="309" customFormat="false" ht="12.75" hidden="false" customHeight="false" outlineLevel="0" collapsed="false">
      <c r="A309" s="1" t="n">
        <v>1999</v>
      </c>
      <c r="C309" s="19" t="n">
        <v>0.67</v>
      </c>
      <c r="D309" s="19" t="n">
        <v>0.770666666666667</v>
      </c>
      <c r="E309" s="19" t="n">
        <v>0.340666666666667</v>
      </c>
      <c r="F309" s="19" t="n">
        <v>-0.126</v>
      </c>
      <c r="G309" s="19" t="n">
        <v>-0.633</v>
      </c>
      <c r="H309" s="19" t="n">
        <v>-0.577666666666667</v>
      </c>
      <c r="M309" s="19" t="n">
        <v>0.948616</v>
      </c>
      <c r="N309" s="19" t="n">
        <v>0.889486666666667</v>
      </c>
      <c r="O309" s="19" t="n">
        <v>0.502906666666667</v>
      </c>
      <c r="P309" s="19" t="n">
        <v>0.033744</v>
      </c>
      <c r="Q309" s="19" t="n">
        <v>-0.29058</v>
      </c>
      <c r="R309" s="19" t="n">
        <v>-0.481986666666667</v>
      </c>
      <c r="T309" s="19" t="n">
        <v>0.391384</v>
      </c>
      <c r="U309" s="19" t="n">
        <v>0.651846666666667</v>
      </c>
      <c r="V309" s="19" t="n">
        <v>0.178426666666667</v>
      </c>
      <c r="W309" s="19" t="n">
        <v>-0.285744</v>
      </c>
      <c r="X309" s="19" t="n">
        <v>-0.97126</v>
      </c>
      <c r="Y309" s="19" t="n">
        <v>-0.673346666666667</v>
      </c>
    </row>
    <row r="310" customFormat="false" ht="12.75" hidden="false" customHeight="false" outlineLevel="0" collapsed="false">
      <c r="A310" s="1" t="n">
        <v>2000</v>
      </c>
      <c r="C310" s="19" t="n">
        <v>0.67</v>
      </c>
      <c r="D310" s="19" t="n">
        <v>0.770689655172414</v>
      </c>
      <c r="E310" s="19" t="n">
        <v>0.348275862068965</v>
      </c>
      <c r="F310" s="19" t="n">
        <v>-0.126</v>
      </c>
      <c r="G310" s="19" t="n">
        <v>-0.63</v>
      </c>
      <c r="H310" s="19" t="n">
        <v>-0.562413793103448</v>
      </c>
      <c r="M310" s="19" t="n">
        <v>0.948616</v>
      </c>
      <c r="N310" s="19" t="n">
        <v>0.89091724137931</v>
      </c>
      <c r="O310" s="19" t="n">
        <v>0.511268965517241</v>
      </c>
      <c r="P310" s="19" t="n">
        <v>0.033744</v>
      </c>
      <c r="Q310" s="19" t="n">
        <v>-0.281689655172414</v>
      </c>
      <c r="R310" s="19" t="n">
        <v>-0.468060689655172</v>
      </c>
      <c r="T310" s="19" t="n">
        <v>0.391384</v>
      </c>
      <c r="U310" s="19" t="n">
        <v>0.650462068965517</v>
      </c>
      <c r="V310" s="19" t="n">
        <v>0.18528275862069</v>
      </c>
      <c r="W310" s="19" t="n">
        <v>-0.285744</v>
      </c>
      <c r="X310" s="19" t="n">
        <v>-0.974006896551724</v>
      </c>
      <c r="Y310" s="19" t="n">
        <v>-0.656766896551724</v>
      </c>
    </row>
    <row r="311" customFormat="false" ht="12.75" hidden="false" customHeight="false" outlineLevel="0" collapsed="false">
      <c r="A311" s="1" t="n">
        <v>2001</v>
      </c>
      <c r="C311" s="19" t="n">
        <v>0.67</v>
      </c>
      <c r="D311" s="19" t="n">
        <v>0.768571428571429</v>
      </c>
      <c r="E311" s="19" t="n">
        <v>0.348214285714286</v>
      </c>
      <c r="F311" s="19" t="n">
        <v>-0.126</v>
      </c>
      <c r="G311" s="19" t="n">
        <v>-0.626071428571429</v>
      </c>
      <c r="H311" s="19" t="n">
        <v>-0.553214285714286</v>
      </c>
      <c r="M311" s="19" t="n">
        <v>0.948616</v>
      </c>
      <c r="N311" s="19" t="n">
        <v>0.889527142857143</v>
      </c>
      <c r="O311" s="19" t="n">
        <v>0.512014285714286</v>
      </c>
      <c r="P311" s="19" t="n">
        <v>0.033744</v>
      </c>
      <c r="Q311" s="19" t="n">
        <v>-0.273678571428571</v>
      </c>
      <c r="R311" s="19" t="n">
        <v>-0.46006</v>
      </c>
      <c r="T311" s="19" t="n">
        <v>0.391384</v>
      </c>
      <c r="U311" s="19" t="n">
        <v>0.647615714285714</v>
      </c>
      <c r="V311" s="19" t="n">
        <v>0.184414285714286</v>
      </c>
      <c r="W311" s="19" t="n">
        <v>-0.285744</v>
      </c>
      <c r="X311" s="19" t="n">
        <v>-0.974007142857143</v>
      </c>
      <c r="Y311" s="19" t="n">
        <v>-0.646368571428572</v>
      </c>
    </row>
    <row r="312" customFormat="false" ht="12.75" hidden="false" customHeight="false" outlineLevel="0" collapsed="false">
      <c r="A312" s="1" t="n">
        <v>2002</v>
      </c>
      <c r="C312" s="19" t="n">
        <v>0.67</v>
      </c>
      <c r="D312" s="19" t="n">
        <v>0.765185185185185</v>
      </c>
      <c r="E312" s="19" t="n">
        <v>0.34962962962963</v>
      </c>
      <c r="F312" s="19" t="n">
        <v>-0.126</v>
      </c>
      <c r="G312" s="19" t="n">
        <v>-0.628148148148149</v>
      </c>
      <c r="H312" s="19" t="n">
        <v>-0.547037037037037</v>
      </c>
      <c r="M312" s="19" t="n">
        <v>0.948616</v>
      </c>
      <c r="N312" s="19" t="n">
        <v>0.886114074074074</v>
      </c>
      <c r="O312" s="19" t="n">
        <v>0.514296296296296</v>
      </c>
      <c r="P312" s="19" t="n">
        <v>0.033744</v>
      </c>
      <c r="Q312" s="19" t="n">
        <v>-0.273681481481481</v>
      </c>
      <c r="R312" s="19" t="n">
        <v>-0.454939259259259</v>
      </c>
      <c r="T312" s="19" t="n">
        <v>0.391384</v>
      </c>
      <c r="U312" s="19" t="n">
        <v>0.644256296296296</v>
      </c>
      <c r="V312" s="19" t="n">
        <v>0.184962962962963</v>
      </c>
      <c r="W312" s="19" t="n">
        <v>-0.285744</v>
      </c>
      <c r="X312" s="19" t="n">
        <v>-0.977992592592593</v>
      </c>
      <c r="Y312" s="19" t="n">
        <v>-0.639134814814815</v>
      </c>
    </row>
    <row r="313" customFormat="false" ht="12.75" hidden="false" customHeight="false" outlineLevel="0" collapsed="false">
      <c r="A313" s="1" t="n">
        <v>2003</v>
      </c>
      <c r="C313" s="19" t="n">
        <v>0.67</v>
      </c>
      <c r="D313" s="19" t="n">
        <v>0.765384615384615</v>
      </c>
      <c r="E313" s="19" t="n">
        <v>0.35</v>
      </c>
      <c r="F313" s="19" t="n">
        <v>-0.126</v>
      </c>
      <c r="G313" s="19" t="n">
        <v>-0.618461538461539</v>
      </c>
      <c r="H313" s="19" t="n">
        <v>-0.543461538461539</v>
      </c>
      <c r="M313" s="19" t="n">
        <v>0.948616</v>
      </c>
      <c r="N313" s="19" t="n">
        <v>0.885444615384616</v>
      </c>
      <c r="O313" s="19" t="n">
        <v>0.5156</v>
      </c>
      <c r="P313" s="19" t="n">
        <v>0.033744</v>
      </c>
      <c r="Q313" s="19" t="n">
        <v>-0.264161538461538</v>
      </c>
      <c r="R313" s="19" t="n">
        <v>-0.452261538461538</v>
      </c>
      <c r="T313" s="19" t="n">
        <v>0.391384</v>
      </c>
      <c r="U313" s="19" t="n">
        <v>0.645324615384615</v>
      </c>
      <c r="V313" s="19" t="n">
        <v>0.1844</v>
      </c>
      <c r="W313" s="19" t="n">
        <v>-0.285744</v>
      </c>
      <c r="X313" s="19" t="n">
        <v>-0.967961538461538</v>
      </c>
      <c r="Y313" s="19" t="n">
        <v>-0.634661538461538</v>
      </c>
    </row>
    <row r="314" customFormat="false" ht="12.75" hidden="false" customHeight="false" outlineLevel="0" collapsed="false">
      <c r="A314" s="1" t="n">
        <v>2004</v>
      </c>
      <c r="C314" s="19" t="n">
        <v>0.67</v>
      </c>
      <c r="D314" s="19" t="n">
        <v>0.7676</v>
      </c>
      <c r="E314" s="19" t="n">
        <v>0.3524</v>
      </c>
      <c r="F314" s="19" t="n">
        <v>-0.126</v>
      </c>
      <c r="G314" s="19" t="n">
        <v>-0.5948</v>
      </c>
      <c r="H314" s="19" t="n">
        <v>-0.5396</v>
      </c>
      <c r="M314" s="19" t="n">
        <v>0.948616</v>
      </c>
      <c r="N314" s="19" t="n">
        <v>0.885848</v>
      </c>
      <c r="O314" s="19" t="n">
        <v>0.519008</v>
      </c>
      <c r="P314" s="19" t="n">
        <v>0.033744</v>
      </c>
      <c r="Q314" s="19" t="n">
        <v>-0.243176</v>
      </c>
      <c r="R314" s="19" t="n">
        <v>-0.44912</v>
      </c>
      <c r="T314" s="19" t="n">
        <v>0.391384</v>
      </c>
      <c r="U314" s="19" t="n">
        <v>0.649352</v>
      </c>
      <c r="V314" s="19" t="n">
        <v>0.185792</v>
      </c>
      <c r="W314" s="19" t="n">
        <v>-0.285744</v>
      </c>
      <c r="X314" s="19" t="n">
        <v>-0.941432</v>
      </c>
      <c r="Y314" s="19" t="n">
        <v>-0.63008</v>
      </c>
    </row>
    <row r="315" customFormat="false" ht="12.75" hidden="false" customHeight="false" outlineLevel="0" collapsed="false">
      <c r="A315" s="1" t="n">
        <v>2005</v>
      </c>
      <c r="C315" s="19" t="n">
        <v>0.67</v>
      </c>
      <c r="D315" s="19" t="n">
        <v>0.7725</v>
      </c>
      <c r="E315" s="19" t="n">
        <v>0.355</v>
      </c>
      <c r="F315" s="19" t="n">
        <v>-0.126</v>
      </c>
      <c r="G315" s="19" t="n">
        <v>-0.58375</v>
      </c>
      <c r="H315" s="19" t="n">
        <v>-0.535</v>
      </c>
      <c r="M315" s="19" t="n">
        <v>0.948616</v>
      </c>
      <c r="N315" s="19" t="n">
        <v>0.887875</v>
      </c>
      <c r="O315" s="19" t="n">
        <v>0.52296</v>
      </c>
      <c r="P315" s="19" t="n">
        <v>0.033744</v>
      </c>
      <c r="Q315" s="19" t="n">
        <v>-0.237625</v>
      </c>
      <c r="R315" s="19" t="n">
        <v>-0.44504</v>
      </c>
      <c r="T315" s="19" t="n">
        <v>0.391384</v>
      </c>
      <c r="U315" s="19" t="n">
        <v>0.657125</v>
      </c>
      <c r="V315" s="19" t="n">
        <v>0.18704</v>
      </c>
      <c r="W315" s="19" t="n">
        <v>-0.285744</v>
      </c>
      <c r="X315" s="19" t="n">
        <v>-0.924675</v>
      </c>
      <c r="Y315" s="19" t="n">
        <v>-0.62496</v>
      </c>
    </row>
    <row r="316" customFormat="false" ht="12.75" hidden="false" customHeight="false" outlineLevel="0" collapsed="false">
      <c r="A316" s="1" t="n">
        <v>2006</v>
      </c>
      <c r="C316" s="19" t="n">
        <v>0.67</v>
      </c>
      <c r="D316" s="19" t="n">
        <v>0.78</v>
      </c>
      <c r="E316" s="19" t="n">
        <v>0.354782608695652</v>
      </c>
      <c r="F316" s="19" t="n">
        <v>-0.126</v>
      </c>
      <c r="G316" s="19" t="n">
        <v>-0.579565217391305</v>
      </c>
      <c r="H316" s="19" t="n">
        <v>-0.532173913043479</v>
      </c>
      <c r="M316" s="19" t="n">
        <v>0.948616</v>
      </c>
      <c r="N316" s="19" t="n">
        <v>0.892116521739131</v>
      </c>
      <c r="O316" s="19" t="n">
        <v>0.52448347826087</v>
      </c>
      <c r="P316" s="19" t="n">
        <v>0.033744</v>
      </c>
      <c r="Q316" s="19" t="n">
        <v>-0.241180869565217</v>
      </c>
      <c r="R316" s="19" t="n">
        <v>-0.442507826086956</v>
      </c>
      <c r="T316" s="19" t="n">
        <v>0.391384</v>
      </c>
      <c r="U316" s="19" t="n">
        <v>0.66788347826087</v>
      </c>
      <c r="V316" s="19" t="n">
        <v>0.185081739130435</v>
      </c>
      <c r="W316" s="19" t="n">
        <v>-0.285744</v>
      </c>
      <c r="X316" s="19" t="n">
        <v>-0.91252347826087</v>
      </c>
      <c r="Y316" s="19" t="n">
        <v>-0.62184</v>
      </c>
    </row>
    <row r="317" customFormat="false" ht="12.75" hidden="false" customHeight="false" outlineLevel="0" collapsed="false">
      <c r="A317" s="1" t="n">
        <v>2007</v>
      </c>
      <c r="C317" s="19" t="n">
        <v>0.67</v>
      </c>
      <c r="D317" s="19" t="n">
        <v>0.791363636363637</v>
      </c>
      <c r="E317" s="19" t="n">
        <v>0.355909090909091</v>
      </c>
      <c r="F317" s="19" t="n">
        <v>-0.126</v>
      </c>
      <c r="G317" s="19" t="n">
        <v>-0.564545454545455</v>
      </c>
      <c r="H317" s="19" t="n">
        <v>-0.528636363636364</v>
      </c>
      <c r="M317" s="19" t="n">
        <v>0.948616</v>
      </c>
      <c r="N317" s="19" t="n">
        <v>0.899783636363636</v>
      </c>
      <c r="O317" s="19" t="n">
        <v>0.527792727272727</v>
      </c>
      <c r="P317" s="19" t="n">
        <v>0.033744</v>
      </c>
      <c r="Q317" s="19" t="n">
        <v>-0.236449090909091</v>
      </c>
      <c r="R317" s="19" t="n">
        <v>-0.439007272727273</v>
      </c>
      <c r="T317" s="19" t="n">
        <v>0.391384</v>
      </c>
      <c r="U317" s="19" t="n">
        <v>0.682943636363636</v>
      </c>
      <c r="V317" s="19" t="n">
        <v>0.184025454545455</v>
      </c>
      <c r="W317" s="19" t="n">
        <v>-0.285744</v>
      </c>
      <c r="X317" s="19" t="n">
        <v>-0.886969090909091</v>
      </c>
      <c r="Y317" s="19" t="n">
        <v>-0.618265454545455</v>
      </c>
    </row>
    <row r="318" customFormat="false" ht="12.75" hidden="false" customHeight="false" outlineLevel="0" collapsed="false">
      <c r="A318" s="1" t="n">
        <v>2008</v>
      </c>
      <c r="C318" s="19" t="n">
        <v>0.67</v>
      </c>
      <c r="D318" s="19" t="n">
        <v>0.771904761904762</v>
      </c>
      <c r="E318" s="19" t="n">
        <v>0.355238095238095</v>
      </c>
      <c r="F318" s="19" t="n">
        <v>-0.126</v>
      </c>
      <c r="G318" s="19" t="n">
        <v>-0.515238095238095</v>
      </c>
      <c r="H318" s="19" t="n">
        <v>-0.527142857142857</v>
      </c>
      <c r="M318" s="19" t="n">
        <v>0.948616</v>
      </c>
      <c r="N318" s="19" t="n">
        <v>0.876127619047619</v>
      </c>
      <c r="O318" s="19" t="n">
        <v>0.529809523809524</v>
      </c>
      <c r="P318" s="19" t="n">
        <v>0.033744</v>
      </c>
      <c r="Q318" s="19" t="n">
        <v>-0.200340952380952</v>
      </c>
      <c r="R318" s="19" t="n">
        <v>-0.437257142857143</v>
      </c>
      <c r="T318" s="19" t="n">
        <v>0.391384</v>
      </c>
      <c r="U318" s="19" t="n">
        <v>0.667681904761905</v>
      </c>
      <c r="V318" s="19" t="n">
        <v>0.180666666666667</v>
      </c>
      <c r="W318" s="19" t="n">
        <v>-0.285744</v>
      </c>
      <c r="X318" s="19" t="n">
        <v>-0.824192380952381</v>
      </c>
      <c r="Y318" s="19" t="n">
        <v>-0.617028571428571</v>
      </c>
    </row>
    <row r="319" customFormat="false" ht="12.75" hidden="false" customHeight="false" outlineLevel="0" collapsed="false">
      <c r="A319" s="1" t="n">
        <v>2009</v>
      </c>
      <c r="C319" s="19" t="n">
        <v>0.67</v>
      </c>
      <c r="D319" s="19" t="n">
        <v>0.78</v>
      </c>
      <c r="E319" s="19" t="n">
        <v>0.36</v>
      </c>
      <c r="F319" s="19" t="n">
        <v>-0.126</v>
      </c>
      <c r="G319" s="19" t="n">
        <v>-0.524</v>
      </c>
      <c r="H319" s="19" t="n">
        <v>-0.5255</v>
      </c>
      <c r="M319" s="19" t="n">
        <v>0.948616</v>
      </c>
      <c r="N319" s="19" t="n">
        <v>0.87945</v>
      </c>
      <c r="O319" s="19" t="n">
        <v>0</v>
      </c>
      <c r="P319" s="19" t="n">
        <v>0.033744</v>
      </c>
      <c r="Q319" s="19" t="n">
        <v>-0.22565</v>
      </c>
      <c r="R319" s="19" t="n">
        <v>-0.43502</v>
      </c>
      <c r="T319" s="19" t="n">
        <v>0.391384</v>
      </c>
      <c r="U319" s="19" t="n">
        <v>0.68055</v>
      </c>
      <c r="V319" s="19" t="n">
        <v>0</v>
      </c>
      <c r="W319" s="19" t="n">
        <v>-0.285744</v>
      </c>
      <c r="X319" s="19" t="n">
        <v>-0.81611</v>
      </c>
      <c r="Y319" s="19" t="n">
        <v>-0.61598</v>
      </c>
    </row>
    <row r="320" customFormat="false" ht="12.75" hidden="false" customHeight="false" outlineLevel="0" collapsed="false">
      <c r="A320" s="1" t="n">
        <v>2010</v>
      </c>
      <c r="C320" s="19" t="n">
        <v>0.67</v>
      </c>
      <c r="D320" s="19" t="n">
        <v>0.789473684210526</v>
      </c>
      <c r="E320" s="19" t="n">
        <v>0.36</v>
      </c>
      <c r="F320" s="19" t="n">
        <v>-0.126</v>
      </c>
      <c r="G320" s="19" t="n">
        <v>-0.526315789473684</v>
      </c>
      <c r="H320" s="19" t="n">
        <v>-0.523684210526316</v>
      </c>
      <c r="M320" s="19" t="n">
        <v>0.948616</v>
      </c>
      <c r="N320" s="19" t="n">
        <v>0.883484210526316</v>
      </c>
      <c r="O320" s="19" t="n">
        <v>0</v>
      </c>
      <c r="P320" s="19" t="n">
        <v>0.033744</v>
      </c>
      <c r="Q320" s="19" t="n">
        <v>-0.24838947368421</v>
      </c>
      <c r="R320" s="19" t="n">
        <v>-0.432547368421053</v>
      </c>
      <c r="T320" s="19" t="n">
        <v>0.391384</v>
      </c>
      <c r="U320" s="19" t="n">
        <v>0.695463157894737</v>
      </c>
      <c r="V320" s="19" t="n">
        <v>0</v>
      </c>
      <c r="W320" s="19" t="n">
        <v>-0.285744</v>
      </c>
      <c r="X320" s="19" t="n">
        <v>-0.797673684210526</v>
      </c>
      <c r="Y320" s="19" t="n">
        <v>-0.614821052631579</v>
      </c>
    </row>
    <row r="321" customFormat="false" ht="12.75" hidden="false" customHeight="false" outlineLevel="0" collapsed="false">
      <c r="T321" s="19"/>
      <c r="U321" s="19"/>
      <c r="V321" s="19"/>
      <c r="W321" s="19"/>
      <c r="X321" s="19"/>
      <c r="Y321" s="1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N5" activeCellId="0" sqref="N5"/>
    </sheetView>
  </sheetViews>
  <sheetFormatPr defaultColWidth="9.13671875" defaultRowHeight="12.75" zeroHeight="false" outlineLevelRow="0" outlineLevelCol="0"/>
  <cols>
    <col collapsed="false" customWidth="false" hidden="false" outlineLevel="0" max="257" min="1" style="2" width="9.14"/>
  </cols>
  <sheetData>
    <row r="1" customFormat="false" ht="14.25" hidden="false" customHeight="false" outlineLevel="0" collapsed="false">
      <c r="A1" s="5" t="s">
        <v>64</v>
      </c>
    </row>
    <row r="2" customFormat="false" ht="15" hidden="false" customHeight="false" outlineLevel="0" collapsed="false">
      <c r="A2" s="20" t="s">
        <v>7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73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0" topLeftCell="B1" activePane="topRight" state="frozen"/>
      <selection pane="topLeft" activeCell="A1" activeCellId="0" sqref="A1"/>
      <selection pane="topRight" activeCell="A4" activeCellId="0" sqref="A4"/>
    </sheetView>
  </sheetViews>
  <sheetFormatPr defaultColWidth="9.0546875" defaultRowHeight="12.75" zeroHeight="false" outlineLevelRow="0" outlineLevelCol="0"/>
  <sheetData>
    <row r="1" customFormat="false" ht="14.25" hidden="false" customHeight="false" outlineLevel="0" collapsed="false">
      <c r="A1" s="5" t="s">
        <v>72</v>
      </c>
      <c r="B1" s="5"/>
      <c r="D1" s="21" t="s">
        <v>73</v>
      </c>
      <c r="E1" s="2"/>
      <c r="F1" s="2"/>
      <c r="G1" s="2"/>
      <c r="H1" s="2"/>
      <c r="I1" s="2"/>
      <c r="J1" s="2"/>
      <c r="K1" s="2"/>
      <c r="L1" s="2"/>
      <c r="M1" s="2"/>
      <c r="N1" s="2"/>
      <c r="O1" s="2"/>
      <c r="P1" s="5"/>
      <c r="R1" s="21" t="s">
        <v>74</v>
      </c>
      <c r="V1" s="2"/>
      <c r="W1" s="2"/>
      <c r="X1" s="2"/>
      <c r="Y1" s="2"/>
      <c r="AA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N1" s="2"/>
      <c r="CO1" s="2"/>
      <c r="CP1" s="2"/>
      <c r="CT1" s="2"/>
    </row>
    <row r="2" customFormat="false" ht="12.75" hidden="false" customHeight="false" outlineLevel="0" collapsed="false">
      <c r="D2" s="22"/>
      <c r="R2" s="1" t="s">
        <v>75</v>
      </c>
      <c r="V2" s="2"/>
      <c r="W2" s="2"/>
      <c r="X2" s="2"/>
      <c r="Y2" s="2"/>
      <c r="AA2" s="2"/>
      <c r="AC2" s="8" t="s">
        <v>76</v>
      </c>
      <c r="AD2" s="12"/>
      <c r="AE2" s="12"/>
      <c r="AF2" s="12"/>
      <c r="AG2" s="12"/>
      <c r="AH2" s="12"/>
      <c r="AI2" s="2"/>
      <c r="AJ2" s="8" t="s">
        <v>77</v>
      </c>
      <c r="AK2" s="12"/>
      <c r="AL2" s="12"/>
      <c r="AM2" s="12"/>
      <c r="AN2" s="12"/>
      <c r="AO2" s="12"/>
      <c r="AP2" s="2"/>
      <c r="AQ2" s="8" t="s">
        <v>78</v>
      </c>
      <c r="AR2" s="8"/>
      <c r="AS2" s="8"/>
      <c r="AT2" s="8"/>
      <c r="AU2" s="8"/>
      <c r="AV2" s="8"/>
      <c r="AW2" s="8"/>
      <c r="AX2" s="12"/>
      <c r="AY2" s="12"/>
      <c r="AZ2" s="12"/>
      <c r="BB2" s="12"/>
      <c r="BC2" s="2"/>
      <c r="BD2" s="8" t="s">
        <v>79</v>
      </c>
      <c r="BE2" s="12"/>
      <c r="BF2" s="12"/>
      <c r="BG2" s="12"/>
      <c r="BH2" s="12"/>
      <c r="BI2" s="12"/>
      <c r="BJ2" s="8"/>
      <c r="BK2" s="8" t="s">
        <v>80</v>
      </c>
      <c r="BL2" s="12"/>
      <c r="BM2" s="12"/>
      <c r="BN2" s="12"/>
      <c r="BO2" s="12"/>
      <c r="BP2" s="12"/>
      <c r="BQ2" s="2"/>
      <c r="BR2" s="8" t="s">
        <v>81</v>
      </c>
      <c r="BS2" s="12"/>
      <c r="BT2" s="12"/>
      <c r="BU2" s="12"/>
      <c r="BV2" s="8"/>
      <c r="BW2" s="8"/>
      <c r="BX2" s="2"/>
      <c r="BY2" s="2"/>
      <c r="BZ2" s="8" t="s">
        <v>82</v>
      </c>
      <c r="CA2" s="12"/>
      <c r="CB2" s="12"/>
      <c r="CC2" s="12"/>
      <c r="CD2" s="12"/>
      <c r="CE2" s="12"/>
      <c r="CF2" s="2"/>
      <c r="CG2" s="2"/>
      <c r="CN2" s="2"/>
      <c r="CO2" s="2"/>
      <c r="CP2" s="2"/>
      <c r="CT2" s="2"/>
    </row>
    <row r="3" customFormat="false" ht="12.75" hidden="false" customHeight="false" outlineLevel="0" collapsed="false">
      <c r="D3" s="8" t="s">
        <v>83</v>
      </c>
      <c r="E3" s="8" t="s">
        <v>83</v>
      </c>
      <c r="F3" s="8" t="s">
        <v>83</v>
      </c>
      <c r="G3" s="8" t="s">
        <v>83</v>
      </c>
      <c r="H3" s="8" t="s">
        <v>83</v>
      </c>
      <c r="I3" s="8" t="s">
        <v>83</v>
      </c>
      <c r="J3" s="8" t="s">
        <v>83</v>
      </c>
      <c r="L3" s="8" t="s">
        <v>83</v>
      </c>
      <c r="M3" s="8" t="s">
        <v>83</v>
      </c>
      <c r="N3" s="8" t="s">
        <v>83</v>
      </c>
      <c r="P3" s="8"/>
      <c r="R3" s="8" t="s">
        <v>83</v>
      </c>
      <c r="S3" s="8" t="s">
        <v>83</v>
      </c>
      <c r="T3" s="8" t="s">
        <v>83</v>
      </c>
      <c r="U3" s="8" t="s">
        <v>83</v>
      </c>
      <c r="V3" s="8" t="s">
        <v>83</v>
      </c>
      <c r="W3" s="8" t="s">
        <v>83</v>
      </c>
      <c r="X3" s="8" t="s">
        <v>83</v>
      </c>
      <c r="Y3" s="8" t="s">
        <v>83</v>
      </c>
      <c r="AA3" s="8"/>
      <c r="AC3" s="8" t="s">
        <v>83</v>
      </c>
      <c r="AD3" s="8" t="s">
        <v>83</v>
      </c>
      <c r="AE3" s="8" t="s">
        <v>83</v>
      </c>
      <c r="AF3" s="8" t="s">
        <v>83</v>
      </c>
      <c r="AG3" s="8" t="s">
        <v>83</v>
      </c>
      <c r="AH3" s="8" t="s">
        <v>83</v>
      </c>
      <c r="AI3" s="8"/>
      <c r="AJ3" s="8" t="s">
        <v>83</v>
      </c>
      <c r="AK3" s="8" t="s">
        <v>83</v>
      </c>
      <c r="AL3" s="8" t="s">
        <v>83</v>
      </c>
      <c r="AM3" s="8" t="s">
        <v>83</v>
      </c>
      <c r="AN3" s="8" t="s">
        <v>83</v>
      </c>
      <c r="AO3" s="8" t="s">
        <v>83</v>
      </c>
      <c r="AP3" s="8"/>
      <c r="AQ3" s="8" t="s">
        <v>83</v>
      </c>
      <c r="AR3" s="8" t="s">
        <v>83</v>
      </c>
      <c r="AS3" s="8" t="s">
        <v>83</v>
      </c>
      <c r="AT3" s="8" t="s">
        <v>83</v>
      </c>
      <c r="AU3" s="8" t="s">
        <v>83</v>
      </c>
      <c r="AV3" s="8" t="s">
        <v>83</v>
      </c>
      <c r="AW3" s="8" t="s">
        <v>83</v>
      </c>
      <c r="AX3" s="8" t="s">
        <v>83</v>
      </c>
      <c r="AY3" s="8" t="s">
        <v>83</v>
      </c>
      <c r="AZ3" s="8" t="s">
        <v>83</v>
      </c>
      <c r="BB3" s="8"/>
      <c r="BC3" s="8"/>
      <c r="BD3" s="8" t="s">
        <v>83</v>
      </c>
      <c r="BE3" s="8" t="s">
        <v>83</v>
      </c>
      <c r="BF3" s="8" t="s">
        <v>83</v>
      </c>
      <c r="BG3" s="8" t="s">
        <v>83</v>
      </c>
      <c r="BH3" s="8" t="s">
        <v>83</v>
      </c>
      <c r="BI3" s="8" t="s">
        <v>83</v>
      </c>
      <c r="BJ3" s="8"/>
      <c r="BK3" s="8" t="s">
        <v>83</v>
      </c>
      <c r="BL3" s="8" t="s">
        <v>83</v>
      </c>
      <c r="BM3" s="8" t="s">
        <v>83</v>
      </c>
      <c r="BN3" s="8" t="s">
        <v>83</v>
      </c>
      <c r="BO3" s="8" t="s">
        <v>83</v>
      </c>
      <c r="BP3" s="8" t="s">
        <v>83</v>
      </c>
      <c r="BQ3" s="8"/>
      <c r="BR3" s="8" t="s">
        <v>83</v>
      </c>
      <c r="BS3" s="8" t="s">
        <v>83</v>
      </c>
      <c r="BT3" s="8" t="s">
        <v>83</v>
      </c>
      <c r="BU3" s="8" t="s">
        <v>83</v>
      </c>
      <c r="BV3" s="8" t="s">
        <v>83</v>
      </c>
      <c r="BW3" s="8" t="s">
        <v>83</v>
      </c>
      <c r="BX3" s="8"/>
      <c r="BY3" s="8"/>
      <c r="BZ3" s="8" t="s">
        <v>83</v>
      </c>
      <c r="CA3" s="8" t="s">
        <v>83</v>
      </c>
      <c r="CB3" s="8" t="s">
        <v>83</v>
      </c>
      <c r="CC3" s="8" t="s">
        <v>83</v>
      </c>
      <c r="CD3" s="8" t="s">
        <v>83</v>
      </c>
      <c r="CE3" s="8" t="s">
        <v>83</v>
      </c>
      <c r="CF3" s="8"/>
      <c r="CG3" s="8"/>
      <c r="CT3" s="2"/>
    </row>
    <row r="4" customFormat="false" ht="12.75" hidden="false" customHeight="false" outlineLevel="0" collapsed="false">
      <c r="D4" s="22" t="s">
        <v>84</v>
      </c>
      <c r="E4" s="22" t="s">
        <v>85</v>
      </c>
      <c r="F4" s="22" t="s">
        <v>86</v>
      </c>
      <c r="G4" s="22" t="s">
        <v>87</v>
      </c>
      <c r="H4" s="22" t="s">
        <v>88</v>
      </c>
      <c r="I4" s="22" t="s">
        <v>89</v>
      </c>
      <c r="J4" s="22" t="s">
        <v>90</v>
      </c>
      <c r="L4" s="22" t="s">
        <v>91</v>
      </c>
      <c r="M4" s="22" t="s">
        <v>92</v>
      </c>
      <c r="N4" s="22" t="s">
        <v>93</v>
      </c>
      <c r="P4" s="22"/>
      <c r="R4" s="8" t="s">
        <v>84</v>
      </c>
      <c r="S4" s="1" t="s">
        <v>94</v>
      </c>
      <c r="T4" s="1" t="s">
        <v>95</v>
      </c>
      <c r="U4" s="1" t="s">
        <v>96</v>
      </c>
      <c r="V4" s="1" t="s">
        <v>97</v>
      </c>
      <c r="W4" s="1" t="s">
        <v>98</v>
      </c>
      <c r="X4" s="1" t="s">
        <v>99</v>
      </c>
      <c r="Y4" s="8" t="s">
        <v>100</v>
      </c>
      <c r="AA4" s="1"/>
      <c r="AC4" s="8" t="s">
        <v>84</v>
      </c>
      <c r="AD4" s="8" t="s">
        <v>94</v>
      </c>
      <c r="AE4" s="1" t="s">
        <v>95</v>
      </c>
      <c r="AF4" s="8" t="s">
        <v>101</v>
      </c>
      <c r="AG4" s="8" t="s">
        <v>97</v>
      </c>
      <c r="AH4" s="8" t="s">
        <v>98</v>
      </c>
      <c r="AI4" s="8"/>
      <c r="AJ4" s="8" t="s">
        <v>84</v>
      </c>
      <c r="AK4" s="8" t="s">
        <v>94</v>
      </c>
      <c r="AL4" s="1" t="s">
        <v>95</v>
      </c>
      <c r="AM4" s="8" t="s">
        <v>101</v>
      </c>
      <c r="AN4" s="8" t="s">
        <v>97</v>
      </c>
      <c r="AO4" s="8" t="s">
        <v>98</v>
      </c>
      <c r="AP4" s="2"/>
      <c r="AQ4" s="8" t="s">
        <v>84</v>
      </c>
      <c r="AR4" s="8" t="s">
        <v>102</v>
      </c>
      <c r="AS4" s="8" t="s">
        <v>103</v>
      </c>
      <c r="AT4" s="8" t="s">
        <v>104</v>
      </c>
      <c r="AU4" s="8" t="s">
        <v>105</v>
      </c>
      <c r="AV4" s="8" t="s">
        <v>106</v>
      </c>
      <c r="AW4" s="8" t="s">
        <v>107</v>
      </c>
      <c r="AX4" s="8" t="s">
        <v>108</v>
      </c>
      <c r="AY4" s="8" t="s">
        <v>109</v>
      </c>
      <c r="AZ4" s="8" t="s">
        <v>110</v>
      </c>
      <c r="BB4" s="8"/>
      <c r="BC4" s="2"/>
      <c r="BD4" s="8" t="s">
        <v>84</v>
      </c>
      <c r="BE4" s="8" t="s">
        <v>94</v>
      </c>
      <c r="BF4" s="8" t="s">
        <v>101</v>
      </c>
      <c r="BG4" s="8" t="s">
        <v>97</v>
      </c>
      <c r="BH4" s="8" t="s">
        <v>111</v>
      </c>
      <c r="BI4" s="8" t="s">
        <v>112</v>
      </c>
      <c r="BJ4" s="8"/>
      <c r="BK4" s="8" t="s">
        <v>84</v>
      </c>
      <c r="BL4" s="8" t="s">
        <v>94</v>
      </c>
      <c r="BM4" s="8" t="s">
        <v>101</v>
      </c>
      <c r="BN4" s="8" t="s">
        <v>97</v>
      </c>
      <c r="BO4" s="8" t="s">
        <v>111</v>
      </c>
      <c r="BP4" s="8" t="s">
        <v>112</v>
      </c>
      <c r="BQ4" s="8"/>
      <c r="BR4" s="8" t="s">
        <v>84</v>
      </c>
      <c r="BS4" s="8" t="s">
        <v>94</v>
      </c>
      <c r="BT4" s="8" t="s">
        <v>101</v>
      </c>
      <c r="BU4" s="8" t="s">
        <v>97</v>
      </c>
      <c r="BV4" s="8" t="s">
        <v>111</v>
      </c>
      <c r="BW4" s="8" t="s">
        <v>100</v>
      </c>
      <c r="BX4" s="2"/>
      <c r="BY4" s="8"/>
      <c r="BZ4" s="8" t="s">
        <v>84</v>
      </c>
      <c r="CA4" s="8" t="s">
        <v>94</v>
      </c>
      <c r="CB4" s="8" t="s">
        <v>113</v>
      </c>
      <c r="CC4" s="1" t="s">
        <v>114</v>
      </c>
      <c r="CD4" s="8" t="s">
        <v>115</v>
      </c>
      <c r="CE4" s="8" t="s">
        <v>116</v>
      </c>
      <c r="CF4" s="2"/>
      <c r="CG4" s="2"/>
      <c r="CT4" s="2"/>
    </row>
    <row r="5" customFormat="false" ht="12.75" hidden="false" customHeight="false" outlineLevel="0" collapsed="false">
      <c r="L5" s="23" t="s">
        <v>41</v>
      </c>
      <c r="M5" s="23" t="s">
        <v>41</v>
      </c>
      <c r="N5" s="23" t="s">
        <v>41</v>
      </c>
      <c r="R5" s="2" t="s">
        <v>41</v>
      </c>
      <c r="S5" s="2" t="s">
        <v>41</v>
      </c>
      <c r="T5" s="2" t="s">
        <v>41</v>
      </c>
      <c r="U5" s="2" t="s">
        <v>41</v>
      </c>
      <c r="V5" s="2" t="s">
        <v>41</v>
      </c>
      <c r="W5" s="2" t="s">
        <v>41</v>
      </c>
      <c r="X5" s="2" t="s">
        <v>41</v>
      </c>
      <c r="Y5" s="12" t="s">
        <v>41</v>
      </c>
      <c r="AA5" s="2"/>
      <c r="AC5" s="12" t="s">
        <v>41</v>
      </c>
      <c r="AD5" s="12" t="s">
        <v>41</v>
      </c>
      <c r="AE5" s="12" t="s">
        <v>41</v>
      </c>
      <c r="AF5" s="12" t="s">
        <v>41</v>
      </c>
      <c r="AG5" s="12" t="s">
        <v>41</v>
      </c>
      <c r="AH5" s="12" t="s">
        <v>41</v>
      </c>
      <c r="AI5" s="12"/>
      <c r="AJ5" s="12"/>
      <c r="AK5" s="12" t="s">
        <v>41</v>
      </c>
      <c r="AL5" s="12"/>
      <c r="AM5" s="12"/>
      <c r="AN5" s="12"/>
      <c r="AO5" s="12"/>
      <c r="AP5" s="2"/>
      <c r="AQ5" s="12"/>
      <c r="AR5" s="12"/>
      <c r="AS5" s="12"/>
      <c r="AT5" s="12"/>
      <c r="AU5" s="12"/>
      <c r="AV5" s="12"/>
      <c r="AW5" s="12"/>
      <c r="AX5" s="12"/>
      <c r="AY5" s="12"/>
      <c r="AZ5" s="12"/>
      <c r="BB5" s="12"/>
      <c r="BC5" s="2"/>
      <c r="BD5" s="12" t="s">
        <v>41</v>
      </c>
      <c r="BE5" s="12" t="s">
        <v>41</v>
      </c>
      <c r="BF5" s="12" t="s">
        <v>41</v>
      </c>
      <c r="BG5" s="12" t="s">
        <v>41</v>
      </c>
      <c r="BH5" s="12" t="s">
        <v>41</v>
      </c>
      <c r="BI5" s="12" t="s">
        <v>41</v>
      </c>
      <c r="BJ5" s="12"/>
      <c r="BK5" s="12" t="s">
        <v>41</v>
      </c>
      <c r="BL5" s="12" t="s">
        <v>41</v>
      </c>
      <c r="BM5" s="12" t="s">
        <v>41</v>
      </c>
      <c r="BN5" s="12" t="s">
        <v>41</v>
      </c>
      <c r="BO5" s="12" t="s">
        <v>41</v>
      </c>
      <c r="BP5" s="12" t="s">
        <v>41</v>
      </c>
      <c r="BQ5" s="12"/>
      <c r="BR5" s="12" t="s">
        <v>41</v>
      </c>
      <c r="BS5" s="12" t="s">
        <v>41</v>
      </c>
      <c r="BT5" s="12" t="s">
        <v>41</v>
      </c>
      <c r="BU5" s="12" t="s">
        <v>41</v>
      </c>
      <c r="BV5" s="12" t="s">
        <v>41</v>
      </c>
      <c r="BW5" s="12" t="s">
        <v>41</v>
      </c>
      <c r="BX5" s="2"/>
      <c r="BY5" s="12"/>
      <c r="BZ5" s="12" t="s">
        <v>41</v>
      </c>
      <c r="CA5" s="12" t="s">
        <v>41</v>
      </c>
      <c r="CB5" s="12" t="s">
        <v>41</v>
      </c>
      <c r="CC5" s="12" t="s">
        <v>41</v>
      </c>
      <c r="CD5" s="12" t="s">
        <v>41</v>
      </c>
      <c r="CE5" s="12" t="s">
        <v>41</v>
      </c>
      <c r="CF5" s="2"/>
      <c r="CG5" s="2"/>
      <c r="CT5" s="2"/>
    </row>
    <row r="6" customFormat="false" ht="12.75" hidden="false" customHeight="false" outlineLevel="0" collapsed="false">
      <c r="D6" s="23" t="s">
        <v>117</v>
      </c>
      <c r="E6" s="23" t="s">
        <v>117</v>
      </c>
      <c r="F6" s="23" t="s">
        <v>117</v>
      </c>
      <c r="G6" s="23" t="s">
        <v>117</v>
      </c>
      <c r="H6" s="23" t="s">
        <v>117</v>
      </c>
      <c r="I6" s="23" t="s">
        <v>117</v>
      </c>
      <c r="J6" s="23" t="s">
        <v>117</v>
      </c>
      <c r="L6" s="23" t="s">
        <v>117</v>
      </c>
      <c r="M6" s="23" t="s">
        <v>117</v>
      </c>
      <c r="N6" s="23" t="s">
        <v>117</v>
      </c>
      <c r="R6" s="12" t="s">
        <v>117</v>
      </c>
      <c r="S6" s="2" t="s">
        <v>117</v>
      </c>
      <c r="T6" s="2" t="s">
        <v>117</v>
      </c>
      <c r="U6" s="2" t="s">
        <v>117</v>
      </c>
      <c r="V6" s="2" t="s">
        <v>117</v>
      </c>
      <c r="W6" s="2" t="s">
        <v>117</v>
      </c>
      <c r="X6" s="2" t="s">
        <v>117</v>
      </c>
      <c r="Y6" s="12" t="s">
        <v>117</v>
      </c>
      <c r="AA6" s="2"/>
      <c r="AC6" s="12" t="s">
        <v>117</v>
      </c>
      <c r="AD6" s="12" t="s">
        <v>117</v>
      </c>
      <c r="AE6" s="12" t="s">
        <v>117</v>
      </c>
      <c r="AF6" s="12" t="s">
        <v>117</v>
      </c>
      <c r="AG6" s="12" t="s">
        <v>117</v>
      </c>
      <c r="AH6" s="12" t="s">
        <v>117</v>
      </c>
      <c r="AI6" s="12"/>
      <c r="AJ6" s="12" t="s">
        <v>117</v>
      </c>
      <c r="AK6" s="12" t="s">
        <v>117</v>
      </c>
      <c r="AL6" s="12" t="s">
        <v>117</v>
      </c>
      <c r="AM6" s="12" t="s">
        <v>117</v>
      </c>
      <c r="AN6" s="12" t="s">
        <v>117</v>
      </c>
      <c r="AO6" s="12" t="s">
        <v>117</v>
      </c>
      <c r="AP6" s="2"/>
      <c r="AQ6" s="12" t="s">
        <v>117</v>
      </c>
      <c r="AR6" s="12" t="s">
        <v>117</v>
      </c>
      <c r="AS6" s="12" t="s">
        <v>117</v>
      </c>
      <c r="AT6" s="12" t="s">
        <v>117</v>
      </c>
      <c r="AU6" s="12" t="s">
        <v>117</v>
      </c>
      <c r="AV6" s="12" t="s">
        <v>117</v>
      </c>
      <c r="AW6" s="12" t="s">
        <v>117</v>
      </c>
      <c r="AX6" s="12" t="s">
        <v>117</v>
      </c>
      <c r="AY6" s="12" t="s">
        <v>117</v>
      </c>
      <c r="AZ6" s="12" t="s">
        <v>117</v>
      </c>
      <c r="BB6" s="12"/>
      <c r="BC6" s="2"/>
      <c r="BD6" s="12" t="s">
        <v>117</v>
      </c>
      <c r="BE6" s="12" t="s">
        <v>117</v>
      </c>
      <c r="BF6" s="12" t="s">
        <v>117</v>
      </c>
      <c r="BG6" s="12" t="s">
        <v>117</v>
      </c>
      <c r="BH6" s="12" t="s">
        <v>117</v>
      </c>
      <c r="BI6" s="12" t="s">
        <v>117</v>
      </c>
      <c r="BJ6" s="12"/>
      <c r="BK6" s="12" t="s">
        <v>117</v>
      </c>
      <c r="BL6" s="12" t="s">
        <v>117</v>
      </c>
      <c r="BM6" s="12" t="s">
        <v>117</v>
      </c>
      <c r="BN6" s="12" t="s">
        <v>117</v>
      </c>
      <c r="BO6" s="12" t="s">
        <v>117</v>
      </c>
      <c r="BP6" s="12" t="s">
        <v>117</v>
      </c>
      <c r="BQ6" s="12"/>
      <c r="BR6" s="12" t="s">
        <v>117</v>
      </c>
      <c r="BS6" s="12" t="s">
        <v>117</v>
      </c>
      <c r="BT6" s="12" t="s">
        <v>117</v>
      </c>
      <c r="BU6" s="12" t="s">
        <v>117</v>
      </c>
      <c r="BV6" s="12" t="s">
        <v>117</v>
      </c>
      <c r="BW6" s="12" t="s">
        <v>117</v>
      </c>
      <c r="BX6" s="2"/>
      <c r="BY6" s="12"/>
      <c r="BZ6" s="12" t="s">
        <v>117</v>
      </c>
      <c r="CA6" s="12" t="s">
        <v>117</v>
      </c>
      <c r="CB6" s="12" t="s">
        <v>117</v>
      </c>
      <c r="CC6" s="12" t="s">
        <v>117</v>
      </c>
      <c r="CD6" s="12" t="s">
        <v>117</v>
      </c>
      <c r="CE6" s="12" t="s">
        <v>117</v>
      </c>
      <c r="CF6" s="2"/>
      <c r="CG6" s="2"/>
      <c r="CT6" s="2"/>
    </row>
    <row r="7" customFormat="false" ht="12.75" hidden="false" customHeight="false" outlineLevel="0" collapsed="false">
      <c r="D7" s="11" t="s">
        <v>118</v>
      </c>
      <c r="E7" s="11" t="s">
        <v>118</v>
      </c>
      <c r="F7" s="11" t="s">
        <v>118</v>
      </c>
      <c r="G7" s="11" t="s">
        <v>118</v>
      </c>
      <c r="H7" s="11" t="s">
        <v>118</v>
      </c>
      <c r="I7" s="11" t="s">
        <v>118</v>
      </c>
      <c r="J7" s="11" t="s">
        <v>118</v>
      </c>
      <c r="L7" s="11" t="s">
        <v>118</v>
      </c>
      <c r="M7" s="11" t="s">
        <v>118</v>
      </c>
      <c r="N7" s="11" t="s">
        <v>118</v>
      </c>
      <c r="P7" s="11"/>
      <c r="R7" s="11" t="s">
        <v>118</v>
      </c>
      <c r="S7" s="11" t="s">
        <v>118</v>
      </c>
      <c r="T7" s="11" t="s">
        <v>118</v>
      </c>
      <c r="U7" s="11" t="s">
        <v>118</v>
      </c>
      <c r="V7" s="11" t="s">
        <v>118</v>
      </c>
      <c r="W7" s="11" t="s">
        <v>118</v>
      </c>
      <c r="X7" s="11" t="s">
        <v>118</v>
      </c>
      <c r="Y7" s="11" t="s">
        <v>118</v>
      </c>
      <c r="AA7" s="11"/>
      <c r="AC7" s="11" t="s">
        <v>118</v>
      </c>
      <c r="AD7" s="11" t="s">
        <v>118</v>
      </c>
      <c r="AE7" s="11" t="s">
        <v>118</v>
      </c>
      <c r="AF7" s="11" t="s">
        <v>118</v>
      </c>
      <c r="AG7" s="11" t="s">
        <v>118</v>
      </c>
      <c r="AH7" s="11" t="s">
        <v>118</v>
      </c>
      <c r="AI7" s="2"/>
      <c r="AJ7" s="11" t="s">
        <v>118</v>
      </c>
      <c r="AK7" s="11" t="s">
        <v>118</v>
      </c>
      <c r="AL7" s="11" t="s">
        <v>118</v>
      </c>
      <c r="AM7" s="11" t="s">
        <v>118</v>
      </c>
      <c r="AN7" s="11" t="s">
        <v>118</v>
      </c>
      <c r="AO7" s="11" t="s">
        <v>118</v>
      </c>
      <c r="AP7" s="2"/>
      <c r="AQ7" s="11" t="s">
        <v>118</v>
      </c>
      <c r="AR7" s="11" t="s">
        <v>118</v>
      </c>
      <c r="AS7" s="11" t="s">
        <v>118</v>
      </c>
      <c r="AT7" s="11" t="s">
        <v>118</v>
      </c>
      <c r="AU7" s="11" t="s">
        <v>118</v>
      </c>
      <c r="AV7" s="11" t="s">
        <v>118</v>
      </c>
      <c r="AW7" s="11" t="s">
        <v>118</v>
      </c>
      <c r="AX7" s="11" t="s">
        <v>118</v>
      </c>
      <c r="AY7" s="11" t="s">
        <v>118</v>
      </c>
      <c r="AZ7" s="11" t="s">
        <v>118</v>
      </c>
      <c r="BB7" s="11"/>
      <c r="BC7" s="2"/>
      <c r="BD7" s="11" t="s">
        <v>118</v>
      </c>
      <c r="BE7" s="11" t="s">
        <v>118</v>
      </c>
      <c r="BF7" s="11" t="s">
        <v>118</v>
      </c>
      <c r="BG7" s="11" t="s">
        <v>118</v>
      </c>
      <c r="BH7" s="11" t="s">
        <v>118</v>
      </c>
      <c r="BI7" s="11" t="s">
        <v>118</v>
      </c>
      <c r="BJ7" s="11"/>
      <c r="BK7" s="11" t="s">
        <v>118</v>
      </c>
      <c r="BL7" s="11" t="s">
        <v>118</v>
      </c>
      <c r="BM7" s="11" t="s">
        <v>118</v>
      </c>
      <c r="BN7" s="11" t="s">
        <v>118</v>
      </c>
      <c r="BO7" s="11" t="s">
        <v>118</v>
      </c>
      <c r="BP7" s="11" t="s">
        <v>118</v>
      </c>
      <c r="BQ7" s="11"/>
      <c r="BR7" s="11" t="s">
        <v>118</v>
      </c>
      <c r="BS7" s="11" t="s">
        <v>118</v>
      </c>
      <c r="BT7" s="11" t="s">
        <v>118</v>
      </c>
      <c r="BU7" s="11" t="s">
        <v>118</v>
      </c>
      <c r="BV7" s="11" t="s">
        <v>118</v>
      </c>
      <c r="BW7" s="11" t="s">
        <v>118</v>
      </c>
      <c r="BX7" s="11"/>
      <c r="BY7" s="11"/>
      <c r="BZ7" s="11" t="s">
        <v>118</v>
      </c>
      <c r="CA7" s="11" t="s">
        <v>118</v>
      </c>
      <c r="CB7" s="11" t="s">
        <v>118</v>
      </c>
      <c r="CC7" s="11" t="s">
        <v>118</v>
      </c>
      <c r="CD7" s="11" t="s">
        <v>118</v>
      </c>
      <c r="CE7" s="11" t="s">
        <v>118</v>
      </c>
      <c r="CF7" s="2"/>
      <c r="CG7" s="2"/>
      <c r="CT7" s="2"/>
    </row>
    <row r="8" customFormat="false" ht="12.75" hidden="false" customHeight="false" outlineLevel="0" collapsed="false">
      <c r="D8" s="2" t="s">
        <v>119</v>
      </c>
      <c r="E8" s="2"/>
      <c r="F8" s="2"/>
      <c r="G8" s="2"/>
      <c r="H8" s="2"/>
      <c r="I8" s="2"/>
      <c r="J8" s="2"/>
      <c r="L8" s="2"/>
      <c r="M8" s="2"/>
      <c r="N8" s="2"/>
      <c r="P8" s="2"/>
      <c r="R8" s="2"/>
      <c r="S8" s="2"/>
      <c r="T8" s="2"/>
      <c r="U8" s="2"/>
      <c r="V8" s="2"/>
      <c r="W8" s="2"/>
      <c r="X8" s="2"/>
      <c r="Y8" s="2"/>
      <c r="AA8" s="2"/>
      <c r="AC8" s="2"/>
      <c r="AD8" s="2"/>
      <c r="AE8" s="2"/>
      <c r="AF8" s="2"/>
      <c r="AG8" s="2"/>
      <c r="AH8" s="2"/>
      <c r="AI8" s="2"/>
      <c r="AJ8" s="2"/>
      <c r="AK8" s="2"/>
      <c r="AL8" s="2"/>
      <c r="AM8" s="2"/>
      <c r="AN8" s="2"/>
      <c r="AO8" s="2"/>
      <c r="AP8" s="2"/>
      <c r="AQ8" s="2"/>
      <c r="AR8" s="2"/>
      <c r="AS8" s="2"/>
      <c r="AT8" s="2"/>
      <c r="AU8" s="2"/>
      <c r="AV8" s="2"/>
      <c r="AW8" s="2"/>
      <c r="AX8" s="2"/>
      <c r="AY8" s="2"/>
      <c r="AZ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T8" s="2"/>
    </row>
    <row r="9" customFormat="false" ht="12.75" hidden="false" customHeight="false" outlineLevel="0" collapsed="false">
      <c r="D9" s="2"/>
      <c r="E9" s="2"/>
      <c r="F9" s="2"/>
      <c r="G9" s="2"/>
      <c r="H9" s="2"/>
      <c r="I9" s="2"/>
      <c r="J9" s="2"/>
      <c r="L9" s="2"/>
      <c r="M9" s="2"/>
      <c r="N9" s="2"/>
      <c r="P9" s="2"/>
      <c r="R9" s="2"/>
      <c r="S9" s="2"/>
      <c r="T9" s="2"/>
      <c r="U9" s="2"/>
      <c r="V9" s="2"/>
      <c r="W9" s="2"/>
      <c r="X9" s="2"/>
      <c r="Y9" s="2"/>
      <c r="AA9" s="2"/>
      <c r="AC9" s="2"/>
      <c r="AD9" s="2"/>
      <c r="AE9" s="2"/>
      <c r="AF9" s="2"/>
      <c r="AG9" s="2"/>
      <c r="AH9" s="2"/>
      <c r="AI9" s="2"/>
      <c r="AJ9" s="2"/>
      <c r="AK9" s="2"/>
      <c r="AL9" s="2"/>
      <c r="AM9" s="2"/>
      <c r="AN9" s="2"/>
      <c r="AO9" s="2"/>
      <c r="AP9" s="2"/>
      <c r="AQ9" s="2"/>
      <c r="AR9" s="2"/>
      <c r="AS9" s="2"/>
      <c r="AT9" s="2"/>
      <c r="AU9" s="2"/>
      <c r="AV9" s="2"/>
      <c r="AW9" s="2"/>
      <c r="AX9" s="2"/>
      <c r="AY9" s="2"/>
      <c r="AZ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T9" s="2"/>
    </row>
    <row r="10" customFormat="false" ht="12.75" hidden="false" customHeight="false" outlineLevel="0" collapsed="false">
      <c r="A10" s="1" t="n">
        <v>1700</v>
      </c>
      <c r="B10" s="1"/>
      <c r="D10" s="19" t="n">
        <f aca="false">SUM(E10:J10)</f>
        <v>2.69397352129427</v>
      </c>
      <c r="E10" s="19" t="n">
        <v>0</v>
      </c>
      <c r="F10" s="19" t="n">
        <v>0</v>
      </c>
      <c r="G10" s="19" t="n">
        <v>1.64893609636289</v>
      </c>
      <c r="H10" s="19" t="n">
        <v>0.459206709629266</v>
      </c>
      <c r="I10" s="19" t="n">
        <v>0.585830715302117</v>
      </c>
      <c r="J10" s="19" t="n">
        <f aca="false">L10+M10+N10</f>
        <v>0</v>
      </c>
      <c r="L10" s="19" t="n">
        <f aca="false">[3]PEN!L460</f>
        <v>0</v>
      </c>
      <c r="M10" s="19" t="n">
        <f aca="false">[3]PEN!M460</f>
        <v>0</v>
      </c>
      <c r="N10" s="19" t="n">
        <f aca="false">[3]PEN!N460</f>
        <v>0</v>
      </c>
      <c r="P10" s="19"/>
      <c r="R10" s="19" t="n">
        <f aca="false">SUM(S10:Y10)</f>
        <v>2.69280454757454</v>
      </c>
      <c r="S10" s="19" t="n">
        <v>0</v>
      </c>
      <c r="T10" s="19" t="n">
        <v>0</v>
      </c>
      <c r="U10" s="19" t="n">
        <v>0</v>
      </c>
      <c r="V10" s="19" t="n">
        <v>1.61374717948632</v>
      </c>
      <c r="W10" s="19" t="n">
        <v>0.585830715302117</v>
      </c>
      <c r="X10" s="19" t="n">
        <v>0.459206709629266</v>
      </c>
      <c r="Y10" s="24" t="n">
        <v>0.0340199431568371</v>
      </c>
      <c r="AA10" s="19"/>
      <c r="AC10" s="19" t="n">
        <f aca="false">SUM(AD10:AH10)</f>
        <v>1.38527814028158</v>
      </c>
      <c r="AD10" s="19" t="n">
        <v>0</v>
      </c>
      <c r="AE10" s="19" t="n">
        <v>0</v>
      </c>
      <c r="AF10" s="19" t="n">
        <v>0</v>
      </c>
      <c r="AG10" s="19" t="n">
        <v>0.867728435708761</v>
      </c>
      <c r="AH10" s="19" t="n">
        <v>0.517549704572821</v>
      </c>
      <c r="AI10" s="19"/>
      <c r="AJ10" s="19" t="n">
        <f aca="false">SUM(AK10:AO10)</f>
        <v>0.814299754506852</v>
      </c>
      <c r="AK10" s="19" t="n">
        <v>0</v>
      </c>
      <c r="AL10" s="19" t="n">
        <v>0</v>
      </c>
      <c r="AM10" s="19" t="n">
        <v>0</v>
      </c>
      <c r="AN10" s="19" t="n">
        <v>0.746018743777557</v>
      </c>
      <c r="AO10" s="19" t="n">
        <v>0.0682810107292952</v>
      </c>
      <c r="AP10" s="25"/>
      <c r="AQ10" s="19" t="n">
        <f aca="false">SUM(AR10:AZ10)</f>
        <v>0.472347932535543</v>
      </c>
      <c r="AR10" s="19" t="n">
        <v>0</v>
      </c>
      <c r="AS10" s="19" t="n">
        <v>0</v>
      </c>
      <c r="AT10" s="19" t="n">
        <v>0</v>
      </c>
      <c r="AU10" s="19" t="n">
        <v>0.0121238177128117</v>
      </c>
      <c r="AV10" s="19" t="n">
        <v>0.00101740519346518</v>
      </c>
      <c r="AW10" s="19" t="n">
        <v>0</v>
      </c>
      <c r="AX10" s="19" t="n">
        <v>0</v>
      </c>
      <c r="AY10" s="19" t="n">
        <v>0</v>
      </c>
      <c r="AZ10" s="19" t="n">
        <v>0.459206709629266</v>
      </c>
      <c r="BB10" s="19"/>
      <c r="BC10" s="25"/>
      <c r="BD10" s="19" t="n">
        <f aca="false">SUM(BE10:BI10)</f>
        <v>0.0377336936201288</v>
      </c>
      <c r="BE10" s="19" t="n">
        <f aca="false">BL10+BS10</f>
        <v>0</v>
      </c>
      <c r="BF10" s="19" t="n">
        <f aca="false">BM10+BT10</f>
        <v>0</v>
      </c>
      <c r="BG10" s="19" t="n">
        <f aca="false">BN10+BU10</f>
        <v>0</v>
      </c>
      <c r="BH10" s="24" t="n">
        <f aca="false">BO10+BV10</f>
        <v>0.0037137504632917</v>
      </c>
      <c r="BI10" s="24" t="n">
        <f aca="false">BP10+BW10</f>
        <v>0.0340199431568371</v>
      </c>
      <c r="BJ10" s="19"/>
      <c r="BK10" s="19" t="n">
        <f aca="false">SUM(BL10:BP10)</f>
        <v>0.00177784391176173</v>
      </c>
      <c r="BL10" s="19" t="n">
        <v>0</v>
      </c>
      <c r="BM10" s="19" t="n">
        <v>0</v>
      </c>
      <c r="BN10" s="19" t="n">
        <v>0</v>
      </c>
      <c r="BO10" s="24" t="n">
        <v>0.00143764448019336</v>
      </c>
      <c r="BP10" s="24" t="n">
        <v>0.000340199431568371</v>
      </c>
      <c r="BQ10" s="19"/>
      <c r="BR10" s="19" t="n">
        <f aca="false">SUM(BS10:BW10)</f>
        <v>0.0359558497083671</v>
      </c>
      <c r="BS10" s="19" t="n">
        <v>0</v>
      </c>
      <c r="BT10" s="19" t="n">
        <v>0</v>
      </c>
      <c r="BU10" s="19" t="n">
        <v>0</v>
      </c>
      <c r="BV10" s="24" t="n">
        <v>0.00227610598309834</v>
      </c>
      <c r="BW10" s="24" t="n">
        <v>0.0336797437252687</v>
      </c>
      <c r="BX10" s="25"/>
      <c r="BY10" s="19"/>
      <c r="BZ10" s="19" t="n">
        <f aca="false">SUM(CA10:CE10)</f>
        <v>0.027799431814741</v>
      </c>
      <c r="CA10" s="19" t="n">
        <v>0</v>
      </c>
      <c r="CB10" s="19" t="n">
        <v>0</v>
      </c>
      <c r="CC10" s="19" t="n">
        <v>0</v>
      </c>
      <c r="CD10" s="24" t="n">
        <v>0.026879783172701</v>
      </c>
      <c r="CE10" s="24" t="n">
        <v>0.00091964864204</v>
      </c>
      <c r="CF10" s="2"/>
      <c r="CG10" s="2"/>
      <c r="CT10" s="2"/>
    </row>
    <row r="11" customFormat="false" ht="12.75" hidden="false" customHeight="false" outlineLevel="0" collapsed="false">
      <c r="A11" s="1" t="n">
        <v>1701</v>
      </c>
      <c r="B11" s="1"/>
      <c r="D11" s="19" t="n">
        <f aca="false">SUM(E11:J11)</f>
        <v>2.71329616153583</v>
      </c>
      <c r="E11" s="19" t="n">
        <v>0</v>
      </c>
      <c r="F11" s="19" t="n">
        <v>0</v>
      </c>
      <c r="G11" s="19" t="n">
        <v>1.66972958691209</v>
      </c>
      <c r="H11" s="19" t="n">
        <v>0.458777605858245</v>
      </c>
      <c r="I11" s="19" t="n">
        <v>0.584788968765496</v>
      </c>
      <c r="J11" s="19" t="n">
        <f aca="false">L11+M11+N11</f>
        <v>0</v>
      </c>
      <c r="L11" s="19" t="n">
        <f aca="false">[3]PEN!L461</f>
        <v>0</v>
      </c>
      <c r="M11" s="19" t="n">
        <f aca="false">[3]PEN!M461</f>
        <v>0</v>
      </c>
      <c r="N11" s="19" t="n">
        <f aca="false">[3]PEN!N461</f>
        <v>0</v>
      </c>
      <c r="P11" s="19"/>
      <c r="R11" s="19" t="n">
        <f aca="false">SUM(S11:Y11)</f>
        <v>2.71108592700627</v>
      </c>
      <c r="S11" s="19" t="n">
        <v>0</v>
      </c>
      <c r="T11" s="19" t="n">
        <v>0</v>
      </c>
      <c r="U11" s="19" t="n">
        <v>0</v>
      </c>
      <c r="V11" s="19" t="n">
        <v>1.63358097230252</v>
      </c>
      <c r="W11" s="19" t="n">
        <v>0.584788968765496</v>
      </c>
      <c r="X11" s="19" t="n">
        <v>0.458777605858245</v>
      </c>
      <c r="Y11" s="24" t="n">
        <v>0.0339383800800144</v>
      </c>
      <c r="AA11" s="19"/>
      <c r="AC11" s="19" t="n">
        <f aca="false">SUM(AD11:AH11)</f>
        <v>1.39547832636837</v>
      </c>
      <c r="AD11" s="19" t="n">
        <v>0</v>
      </c>
      <c r="AE11" s="19" t="n">
        <v>0</v>
      </c>
      <c r="AF11" s="19" t="n">
        <v>0</v>
      </c>
      <c r="AG11" s="19" t="n">
        <v>0.877645332116861</v>
      </c>
      <c r="AH11" s="19" t="n">
        <v>0.517832994251506</v>
      </c>
      <c r="AI11" s="19"/>
      <c r="AJ11" s="19" t="n">
        <f aca="false">SUM(AK11:AO11)</f>
        <v>0.822891614699647</v>
      </c>
      <c r="AK11" s="19" t="n">
        <v>0</v>
      </c>
      <c r="AL11" s="19" t="n">
        <v>0</v>
      </c>
      <c r="AM11" s="19" t="n">
        <v>0</v>
      </c>
      <c r="AN11" s="19" t="n">
        <v>0.755935640185657</v>
      </c>
      <c r="AO11" s="19" t="n">
        <v>0.0669559745139898</v>
      </c>
      <c r="AP11" s="25"/>
      <c r="AQ11" s="19" t="n">
        <f aca="false">SUM(AR11:AZ11)</f>
        <v>0.471961184377248</v>
      </c>
      <c r="AR11" s="19" t="n">
        <v>0</v>
      </c>
      <c r="AS11" s="19" t="n">
        <v>0</v>
      </c>
      <c r="AT11" s="19" t="n">
        <v>0</v>
      </c>
      <c r="AU11" s="19" t="n">
        <v>0.0121625107480653</v>
      </c>
      <c r="AV11" s="19" t="n">
        <v>0.00102106777093723</v>
      </c>
      <c r="AW11" s="19" t="n">
        <v>0</v>
      </c>
      <c r="AX11" s="19" t="n">
        <v>0</v>
      </c>
      <c r="AY11" s="19" t="n">
        <v>0</v>
      </c>
      <c r="AZ11" s="19" t="n">
        <v>0.458777605858245</v>
      </c>
      <c r="BB11" s="19"/>
      <c r="BC11" s="25"/>
      <c r="BD11" s="19" t="n">
        <f aca="false">SUM(BE11:BI11)</f>
        <v>0.0376618216933421</v>
      </c>
      <c r="BE11" s="19" t="n">
        <f aca="false">BL11+BS11</f>
        <v>0</v>
      </c>
      <c r="BF11" s="19" t="n">
        <f aca="false">BM11+BT11</f>
        <v>0</v>
      </c>
      <c r="BG11" s="19" t="n">
        <f aca="false">BN11+BU11</f>
        <v>0</v>
      </c>
      <c r="BH11" s="24" t="n">
        <f aca="false">BO11+BV11</f>
        <v>0.00372344161332772</v>
      </c>
      <c r="BI11" s="24" t="n">
        <f aca="false">BP11+BW11</f>
        <v>0.0339383800800144</v>
      </c>
      <c r="BJ11" s="19"/>
      <c r="BK11" s="19" t="n">
        <f aca="false">SUM(BL11:BP11)</f>
        <v>0.00178079466617196</v>
      </c>
      <c r="BL11" s="19" t="n">
        <v>0</v>
      </c>
      <c r="BM11" s="19" t="n">
        <v>0</v>
      </c>
      <c r="BN11" s="19" t="n">
        <v>0</v>
      </c>
      <c r="BO11" s="24" t="n">
        <v>0.00144141086537182</v>
      </c>
      <c r="BP11" s="24" t="n">
        <v>0.000339383800800144</v>
      </c>
      <c r="BQ11" s="19"/>
      <c r="BR11" s="19" t="n">
        <f aca="false">SUM(BS11:BW11)</f>
        <v>0.0358810270271702</v>
      </c>
      <c r="BS11" s="19" t="n">
        <v>0</v>
      </c>
      <c r="BT11" s="19" t="n">
        <v>0</v>
      </c>
      <c r="BU11" s="19" t="n">
        <v>0</v>
      </c>
      <c r="BV11" s="24" t="n">
        <v>0.0022820307479559</v>
      </c>
      <c r="BW11" s="24" t="n">
        <v>0.0335989962792143</v>
      </c>
      <c r="BX11" s="25"/>
      <c r="BY11" s="19"/>
      <c r="BZ11" s="19" t="n">
        <f aca="false">SUM(CA11:CE11)</f>
        <v>0.028407228425426</v>
      </c>
      <c r="CA11" s="19" t="n">
        <v>0</v>
      </c>
      <c r="CB11" s="19" t="n">
        <v>0</v>
      </c>
      <c r="CC11" s="19" t="n">
        <v>0</v>
      </c>
      <c r="CD11" s="24" t="n">
        <v>0.027415522425426</v>
      </c>
      <c r="CE11" s="24" t="n">
        <v>0.000991706</v>
      </c>
      <c r="CF11" s="2"/>
      <c r="CG11" s="2"/>
      <c r="CT11" s="2"/>
    </row>
    <row r="12" customFormat="false" ht="12.75" hidden="false" customHeight="false" outlineLevel="0" collapsed="false">
      <c r="A12" s="1" t="n">
        <v>1702</v>
      </c>
      <c r="B12" s="1"/>
      <c r="D12" s="19" t="n">
        <f aca="false">SUM(E12:J12)</f>
        <v>2.73231220646734</v>
      </c>
      <c r="E12" s="19" t="n">
        <v>0</v>
      </c>
      <c r="F12" s="19" t="n">
        <v>0</v>
      </c>
      <c r="G12" s="19" t="n">
        <v>1.68921956983652</v>
      </c>
      <c r="H12" s="19" t="n">
        <v>0.458388744828531</v>
      </c>
      <c r="I12" s="19" t="n">
        <v>0.584703891802283</v>
      </c>
      <c r="J12" s="19" t="n">
        <f aca="false">L12+M12+N12</f>
        <v>0</v>
      </c>
      <c r="L12" s="19" t="n">
        <f aca="false">[3]PEN!L462</f>
        <v>0</v>
      </c>
      <c r="M12" s="19" t="n">
        <f aca="false">[3]PEN!M462</f>
        <v>0</v>
      </c>
      <c r="N12" s="19" t="n">
        <f aca="false">[3]PEN!N462</f>
        <v>0</v>
      </c>
      <c r="P12" s="19"/>
      <c r="R12" s="19" t="n">
        <f aca="false">SUM(S12:Y12)</f>
        <v>2.72906076099594</v>
      </c>
      <c r="S12" s="19" t="n">
        <v>0</v>
      </c>
      <c r="T12" s="19" t="n">
        <v>0</v>
      </c>
      <c r="U12" s="19" t="n">
        <v>0</v>
      </c>
      <c r="V12" s="19" t="n">
        <v>1.65211125749395</v>
      </c>
      <c r="W12" s="19" t="n">
        <v>0.584703891802283</v>
      </c>
      <c r="X12" s="19" t="n">
        <v>0.458388744828531</v>
      </c>
      <c r="Y12" s="24" t="n">
        <v>0.033856866871173</v>
      </c>
      <c r="AA12" s="19"/>
      <c r="AC12" s="19" t="n">
        <f aca="false">SUM(AD12:AH12)</f>
        <v>1.40559684428298</v>
      </c>
      <c r="AD12" s="19" t="n">
        <v>0</v>
      </c>
      <c r="AE12" s="19" t="n">
        <v>0</v>
      </c>
      <c r="AF12" s="19" t="n">
        <v>0</v>
      </c>
      <c r="AG12" s="19" t="n">
        <v>0.887562228524961</v>
      </c>
      <c r="AH12" s="19" t="n">
        <v>0.518034615758019</v>
      </c>
      <c r="AI12" s="19"/>
      <c r="AJ12" s="19" t="n">
        <f aca="false">SUM(AK12:AO12)</f>
        <v>0.831218305013256</v>
      </c>
      <c r="AK12" s="19" t="n">
        <v>0</v>
      </c>
      <c r="AL12" s="19" t="n">
        <v>0</v>
      </c>
      <c r="AM12" s="19" t="n">
        <v>0</v>
      </c>
      <c r="AN12" s="19" t="n">
        <v>0.764549028968993</v>
      </c>
      <c r="AO12" s="19" t="n">
        <v>0.0666692760442637</v>
      </c>
      <c r="AP12" s="25"/>
      <c r="AQ12" s="19" t="n">
        <f aca="false">SUM(AR12:AZ12)</f>
        <v>0.471614678960259</v>
      </c>
      <c r="AR12" s="19" t="n">
        <v>0</v>
      </c>
      <c r="AS12" s="19" t="n">
        <v>0</v>
      </c>
      <c r="AT12" s="19" t="n">
        <v>0</v>
      </c>
      <c r="AU12" s="19" t="n">
        <v>0.012201203783319</v>
      </c>
      <c r="AV12" s="19" t="n">
        <v>0.00102473034840929</v>
      </c>
      <c r="AW12" s="19" t="n">
        <v>0</v>
      </c>
      <c r="AX12" s="19" t="n">
        <v>0</v>
      </c>
      <c r="AY12" s="19" t="n">
        <v>0</v>
      </c>
      <c r="AZ12" s="19" t="n">
        <v>0.458388744828531</v>
      </c>
      <c r="BB12" s="19"/>
      <c r="BC12" s="25"/>
      <c r="BD12" s="19" t="n">
        <f aca="false">SUM(BE12:BI12)</f>
        <v>0.0375901403816841</v>
      </c>
      <c r="BE12" s="19" t="n">
        <f aca="false">BL12+BS12</f>
        <v>0</v>
      </c>
      <c r="BF12" s="19" t="n">
        <f aca="false">BM12+BT12</f>
        <v>0</v>
      </c>
      <c r="BG12" s="19" t="n">
        <f aca="false">BN12+BU12</f>
        <v>0</v>
      </c>
      <c r="BH12" s="24" t="n">
        <f aca="false">BO12+BV12</f>
        <v>0.00373327351051111</v>
      </c>
      <c r="BI12" s="24" t="n">
        <f aca="false">BP12+BW12</f>
        <v>0.033856866871173</v>
      </c>
      <c r="BJ12" s="19"/>
      <c r="BK12" s="19" t="n">
        <f aca="false">SUM(BL12:BP12)</f>
        <v>0.00178380061947486</v>
      </c>
      <c r="BL12" s="19" t="n">
        <v>0</v>
      </c>
      <c r="BM12" s="19" t="n">
        <v>0</v>
      </c>
      <c r="BN12" s="19" t="n">
        <v>0</v>
      </c>
      <c r="BO12" s="24" t="n">
        <v>0.00144523195076313</v>
      </c>
      <c r="BP12" s="24" t="n">
        <v>0.00033856866871173</v>
      </c>
      <c r="BQ12" s="19"/>
      <c r="BR12" s="19" t="n">
        <f aca="false">SUM(BS12:BW12)</f>
        <v>0.0358063397622092</v>
      </c>
      <c r="BS12" s="19" t="n">
        <v>0</v>
      </c>
      <c r="BT12" s="19" t="n">
        <v>0</v>
      </c>
      <c r="BU12" s="19" t="n">
        <v>0</v>
      </c>
      <c r="BV12" s="24" t="n">
        <v>0.00228804155974798</v>
      </c>
      <c r="BW12" s="24" t="n">
        <v>0.0335182982024613</v>
      </c>
      <c r="BX12" s="25"/>
      <c r="BY12" s="19"/>
      <c r="BZ12" s="19" t="n">
        <f aca="false">SUM(CA12:CE12)</f>
        <v>0.0313316690571674</v>
      </c>
      <c r="CA12" s="19" t="n">
        <v>0</v>
      </c>
      <c r="CB12" s="19" t="n">
        <v>0</v>
      </c>
      <c r="CC12" s="19" t="n">
        <v>0</v>
      </c>
      <c r="CD12" s="24" t="n">
        <v>0.0292315390571674</v>
      </c>
      <c r="CE12" s="24" t="n">
        <v>0.00210013</v>
      </c>
      <c r="CF12" s="2"/>
      <c r="CG12" s="2"/>
      <c r="CT12" s="2"/>
    </row>
    <row r="13" customFormat="false" ht="12.75" hidden="false" customHeight="false" outlineLevel="0" collapsed="false">
      <c r="A13" s="1" t="n">
        <v>1703</v>
      </c>
      <c r="B13" s="1"/>
      <c r="D13" s="19" t="n">
        <f aca="false">SUM(E13:J13)</f>
        <v>2.75136155923479</v>
      </c>
      <c r="E13" s="19" t="n">
        <v>0</v>
      </c>
      <c r="F13" s="19" t="n">
        <v>0</v>
      </c>
      <c r="G13" s="19" t="n">
        <v>1.70906505484044</v>
      </c>
      <c r="H13" s="19" t="n">
        <v>0.458070207041524</v>
      </c>
      <c r="I13" s="19" t="n">
        <v>0.584226297352826</v>
      </c>
      <c r="J13" s="19" t="n">
        <f aca="false">L13+M13+N13</f>
        <v>0</v>
      </c>
      <c r="L13" s="19" t="n">
        <f aca="false">[3]PEN!L463</f>
        <v>0</v>
      </c>
      <c r="M13" s="19" t="n">
        <f aca="false">[3]PEN!M463</f>
        <v>0</v>
      </c>
      <c r="N13" s="19" t="n">
        <f aca="false">[3]PEN!N463</f>
        <v>0</v>
      </c>
      <c r="P13" s="19"/>
      <c r="R13" s="19" t="n">
        <f aca="false">SUM(S13:Y13)</f>
        <v>2.74735817882746</v>
      </c>
      <c r="S13" s="19" t="n">
        <v>0</v>
      </c>
      <c r="T13" s="19" t="n">
        <v>0</v>
      </c>
      <c r="U13" s="19" t="n">
        <v>0</v>
      </c>
      <c r="V13" s="19" t="n">
        <v>1.67099704476487</v>
      </c>
      <c r="W13" s="19" t="n">
        <v>0.584226297352826</v>
      </c>
      <c r="X13" s="19" t="n">
        <v>0.458070207041524</v>
      </c>
      <c r="Y13" s="24" t="n">
        <v>0.0340646296682449</v>
      </c>
      <c r="AA13" s="19"/>
      <c r="AC13" s="19" t="n">
        <f aca="false">SUM(AD13:AH13)</f>
        <v>1.41563467093352</v>
      </c>
      <c r="AD13" s="19" t="n">
        <v>0</v>
      </c>
      <c r="AE13" s="19" t="n">
        <v>0</v>
      </c>
      <c r="AF13" s="19" t="n">
        <v>0</v>
      </c>
      <c r="AG13" s="19" t="n">
        <v>0.897479124933061</v>
      </c>
      <c r="AH13" s="19" t="n">
        <v>0.518155546000455</v>
      </c>
      <c r="AI13" s="19"/>
      <c r="AJ13" s="19" t="n">
        <f aca="false">SUM(AK13:AO13)</f>
        <v>0.83958867118418</v>
      </c>
      <c r="AK13" s="19" t="n">
        <v>0</v>
      </c>
      <c r="AL13" s="19" t="n">
        <v>0</v>
      </c>
      <c r="AM13" s="19" t="n">
        <v>0</v>
      </c>
      <c r="AN13" s="19" t="n">
        <v>0.773517919831809</v>
      </c>
      <c r="AO13" s="19" t="n">
        <v>0.0660707513523709</v>
      </c>
      <c r="AP13" s="25"/>
      <c r="AQ13" s="19" t="n">
        <f aca="false">SUM(AR13:AZ13)</f>
        <v>0.471338496785978</v>
      </c>
      <c r="AR13" s="19" t="n">
        <v>0</v>
      </c>
      <c r="AS13" s="19" t="n">
        <v>0</v>
      </c>
      <c r="AT13" s="19" t="n">
        <v>0</v>
      </c>
      <c r="AU13" s="19" t="n">
        <v>0.0122398968185727</v>
      </c>
      <c r="AV13" s="19" t="n">
        <v>0.00102839292588134</v>
      </c>
      <c r="AW13" s="19" t="n">
        <v>0</v>
      </c>
      <c r="AX13" s="19" t="n">
        <v>0</v>
      </c>
      <c r="AY13" s="19" t="n">
        <v>0</v>
      </c>
      <c r="AZ13" s="19" t="n">
        <v>0.458070207041524</v>
      </c>
      <c r="BB13" s="19"/>
      <c r="BC13" s="25"/>
      <c r="BD13" s="19" t="n">
        <f aca="false">SUM(BE13:BI13)</f>
        <v>0.0378078776519885</v>
      </c>
      <c r="BE13" s="19" t="n">
        <f aca="false">BL13+BS13</f>
        <v>0</v>
      </c>
      <c r="BF13" s="19" t="n">
        <f aca="false">BM13+BT13</f>
        <v>0</v>
      </c>
      <c r="BG13" s="19" t="n">
        <f aca="false">BN13+BU13</f>
        <v>0</v>
      </c>
      <c r="BH13" s="24" t="n">
        <f aca="false">BO13+BV13</f>
        <v>0.00374324798374359</v>
      </c>
      <c r="BI13" s="24" t="n">
        <f aca="false">BP13+BW13</f>
        <v>0.0340646296682449</v>
      </c>
      <c r="BJ13" s="19"/>
      <c r="BK13" s="19" t="n">
        <f aca="false">SUM(BL13:BP13)</f>
        <v>0.00178975474383725</v>
      </c>
      <c r="BL13" s="19" t="n">
        <v>0</v>
      </c>
      <c r="BM13" s="19" t="n">
        <v>0</v>
      </c>
      <c r="BN13" s="19" t="n">
        <v>0</v>
      </c>
      <c r="BO13" s="24" t="n">
        <v>0.0014491084471548</v>
      </c>
      <c r="BP13" s="24" t="n">
        <v>0.000340646296682449</v>
      </c>
      <c r="BQ13" s="19"/>
      <c r="BR13" s="19" t="n">
        <f aca="false">SUM(BS13:BW13)</f>
        <v>0.0360181229081512</v>
      </c>
      <c r="BS13" s="19" t="n">
        <v>0</v>
      </c>
      <c r="BT13" s="19" t="n">
        <v>0</v>
      </c>
      <c r="BU13" s="19" t="n">
        <v>0</v>
      </c>
      <c r="BV13" s="24" t="n">
        <v>0.00229413953658879</v>
      </c>
      <c r="BW13" s="24" t="n">
        <v>0.0337239833715624</v>
      </c>
      <c r="BX13" s="25"/>
      <c r="BY13" s="19"/>
      <c r="BZ13" s="19" t="n">
        <f aca="false">SUM(CA13:CE13)</f>
        <v>0.0290739673284736</v>
      </c>
      <c r="CA13" s="19" t="n">
        <v>0</v>
      </c>
      <c r="CB13" s="19" t="n">
        <v>0</v>
      </c>
      <c r="CC13" s="19" t="n">
        <v>0</v>
      </c>
      <c r="CD13" s="24" t="n">
        <v>0.0285753353284736</v>
      </c>
      <c r="CE13" s="24" t="n">
        <v>0.000498632</v>
      </c>
      <c r="CF13" s="2"/>
      <c r="CG13" s="2"/>
      <c r="CT13" s="2"/>
    </row>
    <row r="14" customFormat="false" ht="12.75" hidden="false" customHeight="false" outlineLevel="0" collapsed="false">
      <c r="A14" s="1" t="n">
        <v>1704</v>
      </c>
      <c r="B14" s="1"/>
      <c r="D14" s="19" t="n">
        <f aca="false">SUM(E14:J14)</f>
        <v>2.77155349561086</v>
      </c>
      <c r="E14" s="19" t="n">
        <v>0</v>
      </c>
      <c r="F14" s="19" t="n">
        <v>0</v>
      </c>
      <c r="G14" s="19" t="n">
        <v>1.72985854538963</v>
      </c>
      <c r="H14" s="19" t="n">
        <v>0.457553834211614</v>
      </c>
      <c r="I14" s="19" t="n">
        <v>0.584141116009606</v>
      </c>
      <c r="J14" s="19" t="n">
        <f aca="false">L14+M14+N14</f>
        <v>0</v>
      </c>
      <c r="L14" s="19" t="n">
        <f aca="false">[3]PEN!L464</f>
        <v>0</v>
      </c>
      <c r="M14" s="19" t="n">
        <f aca="false">[3]PEN!M464</f>
        <v>0</v>
      </c>
      <c r="N14" s="19" t="n">
        <f aca="false">[3]PEN!N464</f>
        <v>0</v>
      </c>
      <c r="P14" s="19"/>
      <c r="R14" s="19" t="n">
        <f aca="false">SUM(S14:Y14)</f>
        <v>2.76679868552338</v>
      </c>
      <c r="S14" s="19" t="n">
        <v>0</v>
      </c>
      <c r="T14" s="19" t="n">
        <v>0</v>
      </c>
      <c r="U14" s="19" t="n">
        <v>0</v>
      </c>
      <c r="V14" s="19" t="n">
        <v>1.69083083758107</v>
      </c>
      <c r="W14" s="19" t="n">
        <v>0.584141116009606</v>
      </c>
      <c r="X14" s="19" t="n">
        <v>0.457553834211614</v>
      </c>
      <c r="Y14" s="24" t="n">
        <v>0.0342728977210843</v>
      </c>
      <c r="AA14" s="19"/>
      <c r="AC14" s="19" t="n">
        <f aca="false">SUM(AD14:AH14)</f>
        <v>1.42559276770902</v>
      </c>
      <c r="AD14" s="19" t="n">
        <v>0</v>
      </c>
      <c r="AE14" s="19" t="n">
        <v>0</v>
      </c>
      <c r="AF14" s="19" t="n">
        <v>0</v>
      </c>
      <c r="AG14" s="19" t="n">
        <v>0.907396021341161</v>
      </c>
      <c r="AH14" s="19" t="n">
        <v>0.518196746367862</v>
      </c>
      <c r="AI14" s="19"/>
      <c r="AJ14" s="19" t="n">
        <f aca="false">SUM(AK14:AO14)</f>
        <v>0.849379185881653</v>
      </c>
      <c r="AK14" s="19" t="n">
        <v>0</v>
      </c>
      <c r="AL14" s="19" t="n">
        <v>0</v>
      </c>
      <c r="AM14" s="19" t="n">
        <v>0</v>
      </c>
      <c r="AN14" s="19" t="n">
        <v>0.783434816239909</v>
      </c>
      <c r="AO14" s="19" t="n">
        <v>0.0659443696417439</v>
      </c>
      <c r="AP14" s="25"/>
      <c r="AQ14" s="19" t="n">
        <f aca="false">SUM(AR14:AZ14)</f>
        <v>0.470864479568794</v>
      </c>
      <c r="AR14" s="19" t="n">
        <v>0</v>
      </c>
      <c r="AS14" s="19" t="n">
        <v>0</v>
      </c>
      <c r="AT14" s="19" t="n">
        <v>0</v>
      </c>
      <c r="AU14" s="19" t="n">
        <v>0.0122785898538263</v>
      </c>
      <c r="AV14" s="19" t="n">
        <v>0.0010320555033534</v>
      </c>
      <c r="AW14" s="19" t="n">
        <v>0</v>
      </c>
      <c r="AX14" s="19" t="n">
        <v>0</v>
      </c>
      <c r="AY14" s="19" t="n">
        <v>0</v>
      </c>
      <c r="AZ14" s="19" t="n">
        <v>0.457553834211614</v>
      </c>
      <c r="BB14" s="19"/>
      <c r="BC14" s="25"/>
      <c r="BD14" s="19" t="n">
        <f aca="false">SUM(BE14:BI14)</f>
        <v>0.038026264598127</v>
      </c>
      <c r="BE14" s="19" t="n">
        <f aca="false">BL14+BS14</f>
        <v>0</v>
      </c>
      <c r="BF14" s="19" t="n">
        <f aca="false">BM14+BT14</f>
        <v>0</v>
      </c>
      <c r="BG14" s="19" t="n">
        <f aca="false">BN14+BU14</f>
        <v>0</v>
      </c>
      <c r="BH14" s="24" t="n">
        <f aca="false">BO14+BV14</f>
        <v>0.0037533668770427</v>
      </c>
      <c r="BI14" s="24" t="n">
        <f aca="false">BP14+BW14</f>
        <v>0.0342728977210843</v>
      </c>
      <c r="BJ14" s="19"/>
      <c r="BK14" s="19" t="n">
        <f aca="false">SUM(BL14:BP14)</f>
        <v>0.00179577004841981</v>
      </c>
      <c r="BL14" s="19" t="n">
        <v>0</v>
      </c>
      <c r="BM14" s="19" t="n">
        <v>0</v>
      </c>
      <c r="BN14" s="19" t="n">
        <v>0</v>
      </c>
      <c r="BO14" s="24" t="n">
        <v>0.00145304107120897</v>
      </c>
      <c r="BP14" s="24" t="n">
        <v>0.000342728977210843</v>
      </c>
      <c r="BQ14" s="19"/>
      <c r="BR14" s="19" t="n">
        <f aca="false">SUM(BS14:BW14)</f>
        <v>0.0362304945497072</v>
      </c>
      <c r="BS14" s="19" t="n">
        <v>0</v>
      </c>
      <c r="BT14" s="19" t="n">
        <v>0</v>
      </c>
      <c r="BU14" s="19" t="n">
        <v>0</v>
      </c>
      <c r="BV14" s="24" t="n">
        <v>0.00230032580583373</v>
      </c>
      <c r="BW14" s="24" t="n">
        <v>0.0339301687438735</v>
      </c>
      <c r="BX14" s="25"/>
      <c r="BY14" s="19"/>
      <c r="BZ14" s="19" t="n">
        <f aca="false">SUM(CA14:CE14)</f>
        <v>0.0290042034958106</v>
      </c>
      <c r="CA14" s="19" t="n">
        <v>0</v>
      </c>
      <c r="CB14" s="19" t="n">
        <v>0</v>
      </c>
      <c r="CC14" s="19" t="n">
        <v>0</v>
      </c>
      <c r="CD14" s="24" t="n">
        <v>0.0285587694958106</v>
      </c>
      <c r="CE14" s="24" t="n">
        <v>0.000445434</v>
      </c>
      <c r="CF14" s="2"/>
      <c r="CG14" s="2"/>
      <c r="CT14" s="2"/>
    </row>
    <row r="15" customFormat="false" ht="12.75" hidden="false" customHeight="false" outlineLevel="0" collapsed="false">
      <c r="A15" s="1" t="n">
        <v>1705</v>
      </c>
      <c r="B15" s="1"/>
      <c r="D15" s="19" t="n">
        <f aca="false">SUM(E15:J15)</f>
        <v>2.79065060820066</v>
      </c>
      <c r="E15" s="19" t="n">
        <v>0</v>
      </c>
      <c r="F15" s="19" t="n">
        <v>0</v>
      </c>
      <c r="G15" s="19" t="n">
        <v>1.75065203593883</v>
      </c>
      <c r="H15" s="19" t="n">
        <v>0.456901737518698</v>
      </c>
      <c r="I15" s="19" t="n">
        <v>0.58309683474313</v>
      </c>
      <c r="J15" s="19" t="n">
        <f aca="false">L15+M15+N15</f>
        <v>0</v>
      </c>
      <c r="L15" s="19" t="n">
        <f aca="false">[3]PEN!L465</f>
        <v>0</v>
      </c>
      <c r="M15" s="19" t="n">
        <f aca="false">[3]PEN!M465</f>
        <v>0</v>
      </c>
      <c r="N15" s="19" t="n">
        <f aca="false">[3]PEN!N465</f>
        <v>0</v>
      </c>
      <c r="P15" s="19"/>
      <c r="R15" s="19" t="n">
        <f aca="false">SUM(S15:Y15)</f>
        <v>2.78514488010085</v>
      </c>
      <c r="S15" s="19" t="n">
        <v>0</v>
      </c>
      <c r="T15" s="19" t="n">
        <v>0</v>
      </c>
      <c r="U15" s="19" t="n">
        <v>0</v>
      </c>
      <c r="V15" s="19" t="n">
        <v>1.71066463039727</v>
      </c>
      <c r="W15" s="19" t="n">
        <v>0.58309683474313</v>
      </c>
      <c r="X15" s="19" t="n">
        <v>0.456901737518698</v>
      </c>
      <c r="Y15" s="24" t="n">
        <v>0.0344816774417553</v>
      </c>
      <c r="AA15" s="19"/>
      <c r="AC15" s="19" t="n">
        <f aca="false">SUM(AD15:AH15)</f>
        <v>1.43547208078645</v>
      </c>
      <c r="AD15" s="19" t="n">
        <v>0</v>
      </c>
      <c r="AE15" s="19" t="n">
        <v>0</v>
      </c>
      <c r="AF15" s="19" t="n">
        <v>0</v>
      </c>
      <c r="AG15" s="19" t="n">
        <v>0.917312917749261</v>
      </c>
      <c r="AH15" s="19" t="n">
        <v>0.518159163037188</v>
      </c>
      <c r="AI15" s="19"/>
      <c r="AJ15" s="19" t="n">
        <f aca="false">SUM(AK15:AO15)</f>
        <v>0.858289384353951</v>
      </c>
      <c r="AK15" s="19" t="n">
        <v>0</v>
      </c>
      <c r="AL15" s="19" t="n">
        <v>0</v>
      </c>
      <c r="AM15" s="19" t="n">
        <v>0</v>
      </c>
      <c r="AN15" s="19" t="n">
        <v>0.79335171264801</v>
      </c>
      <c r="AO15" s="19" t="n">
        <v>0.0649376717059419</v>
      </c>
      <c r="AP15" s="25"/>
      <c r="AQ15" s="19" t="n">
        <f aca="false">SUM(AR15:AZ15)</f>
        <v>0.470254738488603</v>
      </c>
      <c r="AR15" s="19" t="n">
        <v>0</v>
      </c>
      <c r="AS15" s="19" t="n">
        <v>0</v>
      </c>
      <c r="AT15" s="19" t="n">
        <v>0</v>
      </c>
      <c r="AU15" s="19" t="n">
        <v>0.01231728288908</v>
      </c>
      <c r="AV15" s="19" t="n">
        <v>0.00103571808082545</v>
      </c>
      <c r="AW15" s="19" t="n">
        <v>0</v>
      </c>
      <c r="AX15" s="19" t="n">
        <v>0</v>
      </c>
      <c r="AY15" s="19" t="n">
        <v>0</v>
      </c>
      <c r="AZ15" s="19" t="n">
        <v>0.456901737518698</v>
      </c>
      <c r="BB15" s="19"/>
      <c r="BC15" s="25"/>
      <c r="BD15" s="19" t="n">
        <f aca="false">SUM(BE15:BI15)</f>
        <v>0.0382453094914194</v>
      </c>
      <c r="BE15" s="19" t="n">
        <f aca="false">BL15+BS15</f>
        <v>0</v>
      </c>
      <c r="BF15" s="19" t="n">
        <f aca="false">BM15+BT15</f>
        <v>0</v>
      </c>
      <c r="BG15" s="19" t="n">
        <f aca="false">BN15+BU15</f>
        <v>0</v>
      </c>
      <c r="BH15" s="24" t="n">
        <f aca="false">BO15+BV15</f>
        <v>0.00376363204966413</v>
      </c>
      <c r="BI15" s="24" t="n">
        <f aca="false">BP15+BW15</f>
        <v>0.0344816774417553</v>
      </c>
      <c r="BJ15" s="19"/>
      <c r="BK15" s="19" t="n">
        <f aca="false">SUM(BL15:BP15)</f>
        <v>0.00180184731992751</v>
      </c>
      <c r="BL15" s="19" t="n">
        <v>0</v>
      </c>
      <c r="BM15" s="19" t="n">
        <v>0</v>
      </c>
      <c r="BN15" s="19" t="n">
        <v>0</v>
      </c>
      <c r="BO15" s="24" t="n">
        <v>0.00145703054550995</v>
      </c>
      <c r="BP15" s="24" t="n">
        <v>0.000344816774417553</v>
      </c>
      <c r="BQ15" s="19"/>
      <c r="BR15" s="19" t="n">
        <f aca="false">SUM(BS15:BW15)</f>
        <v>0.0364434621714919</v>
      </c>
      <c r="BS15" s="19" t="n">
        <v>0</v>
      </c>
      <c r="BT15" s="19" t="n">
        <v>0</v>
      </c>
      <c r="BU15" s="19" t="n">
        <v>0</v>
      </c>
      <c r="BV15" s="24" t="n">
        <v>0.00230660150415417</v>
      </c>
      <c r="BW15" s="24" t="n">
        <v>0.0341368606673378</v>
      </c>
      <c r="BX15" s="25"/>
      <c r="BY15" s="19"/>
      <c r="BZ15" s="19" t="n">
        <f aca="false">SUM(CA15:CE15)</f>
        <v>0.0294331042787042</v>
      </c>
      <c r="CA15" s="19" t="n">
        <v>0</v>
      </c>
      <c r="CB15" s="19" t="n">
        <v>0</v>
      </c>
      <c r="CC15" s="19" t="n">
        <v>0</v>
      </c>
      <c r="CD15" s="24" t="n">
        <v>0.0286414862787042</v>
      </c>
      <c r="CE15" s="24" t="n">
        <v>0.000791618</v>
      </c>
      <c r="CF15" s="2"/>
      <c r="CG15" s="2"/>
      <c r="CT15" s="2"/>
    </row>
    <row r="16" customFormat="false" ht="12.75" hidden="false" customHeight="false" outlineLevel="0" collapsed="false">
      <c r="A16" s="1" t="n">
        <v>1706</v>
      </c>
      <c r="B16" s="1"/>
      <c r="D16" s="19" t="n">
        <f aca="false">SUM(E16:J16)</f>
        <v>2.81039732260755</v>
      </c>
      <c r="E16" s="19" t="n">
        <v>0</v>
      </c>
      <c r="F16" s="19" t="n">
        <v>0</v>
      </c>
      <c r="G16" s="19" t="n">
        <v>1.77144552648803</v>
      </c>
      <c r="H16" s="19" t="n">
        <v>0.456291910351985</v>
      </c>
      <c r="I16" s="19" t="n">
        <v>0.582659885767534</v>
      </c>
      <c r="J16" s="19" t="n">
        <f aca="false">L16+M16+N16</f>
        <v>0</v>
      </c>
      <c r="L16" s="19" t="n">
        <f aca="false">[3]PEN!L466</f>
        <v>0</v>
      </c>
      <c r="M16" s="19" t="n">
        <f aca="false">[3]PEN!M466</f>
        <v>0</v>
      </c>
      <c r="N16" s="19" t="n">
        <f aca="false">[3]PEN!N466</f>
        <v>0</v>
      </c>
      <c r="P16" s="19"/>
      <c r="R16" s="19" t="n">
        <f aca="false">SUM(S16:Y16)</f>
        <v>2.80414119467063</v>
      </c>
      <c r="S16" s="19" t="n">
        <v>0</v>
      </c>
      <c r="T16" s="19" t="n">
        <v>0</v>
      </c>
      <c r="U16" s="19" t="n">
        <v>0</v>
      </c>
      <c r="V16" s="19" t="n">
        <v>1.73049842321347</v>
      </c>
      <c r="W16" s="19" t="n">
        <v>0.582659885767534</v>
      </c>
      <c r="X16" s="19" t="n">
        <v>0.456291910351985</v>
      </c>
      <c r="Y16" s="24" t="n">
        <v>0.0346909753376426</v>
      </c>
      <c r="AA16" s="19"/>
      <c r="AC16" s="19" t="n">
        <f aca="false">SUM(AD16:AH16)</f>
        <v>1.44527354143033</v>
      </c>
      <c r="AD16" s="19" t="n">
        <v>0</v>
      </c>
      <c r="AE16" s="19" t="n">
        <v>0</v>
      </c>
      <c r="AF16" s="19" t="n">
        <v>0</v>
      </c>
      <c r="AG16" s="19" t="n">
        <v>0.927229814157361</v>
      </c>
      <c r="AH16" s="19" t="n">
        <v>0.518043727272969</v>
      </c>
      <c r="AI16" s="19"/>
      <c r="AJ16" s="19" t="n">
        <f aca="false">SUM(AK16:AO16)</f>
        <v>0.867884767550675</v>
      </c>
      <c r="AK16" s="19" t="n">
        <v>0</v>
      </c>
      <c r="AL16" s="19" t="n">
        <v>0</v>
      </c>
      <c r="AM16" s="19" t="n">
        <v>0</v>
      </c>
      <c r="AN16" s="19" t="n">
        <v>0.80326860905611</v>
      </c>
      <c r="AO16" s="19" t="n">
        <v>0.0646161584945649</v>
      </c>
      <c r="AP16" s="25"/>
      <c r="AQ16" s="19" t="n">
        <f aca="false">SUM(AR16:AZ16)</f>
        <v>0.469687266934616</v>
      </c>
      <c r="AR16" s="19" t="n">
        <v>0</v>
      </c>
      <c r="AS16" s="19" t="n">
        <v>0</v>
      </c>
      <c r="AT16" s="19" t="n">
        <v>0</v>
      </c>
      <c r="AU16" s="19" t="n">
        <v>0.0123559759243336</v>
      </c>
      <c r="AV16" s="19" t="n">
        <v>0.00103938065829751</v>
      </c>
      <c r="AW16" s="19" t="n">
        <v>0</v>
      </c>
      <c r="AX16" s="19" t="n">
        <v>0</v>
      </c>
      <c r="AY16" s="19" t="n">
        <v>0</v>
      </c>
      <c r="AZ16" s="19" t="n">
        <v>0.456291910351985</v>
      </c>
      <c r="BB16" s="19"/>
      <c r="BC16" s="25"/>
      <c r="BD16" s="19" t="n">
        <f aca="false">SUM(BE16:BI16)</f>
        <v>0.0384650207138682</v>
      </c>
      <c r="BE16" s="19" t="n">
        <f aca="false">BL16+BS16</f>
        <v>0</v>
      </c>
      <c r="BF16" s="19" t="n">
        <f aca="false">BM16+BT16</f>
        <v>0</v>
      </c>
      <c r="BG16" s="19" t="n">
        <f aca="false">BN16+BU16</f>
        <v>0</v>
      </c>
      <c r="BH16" s="24" t="n">
        <f aca="false">BO16+BV16</f>
        <v>0.00377404537622566</v>
      </c>
      <c r="BI16" s="24" t="n">
        <f aca="false">BP16+BW16</f>
        <v>0.0346909753376426</v>
      </c>
      <c r="BJ16" s="19"/>
      <c r="BK16" s="19" t="n">
        <f aca="false">SUM(BL16:BP16)</f>
        <v>0.00180798735198885</v>
      </c>
      <c r="BL16" s="19" t="n">
        <v>0</v>
      </c>
      <c r="BM16" s="19" t="n">
        <v>0</v>
      </c>
      <c r="BN16" s="19" t="n">
        <v>0</v>
      </c>
      <c r="BO16" s="24" t="n">
        <v>0.00146107759861243</v>
      </c>
      <c r="BP16" s="24" t="n">
        <v>0.000346909753376426</v>
      </c>
      <c r="BQ16" s="19"/>
      <c r="BR16" s="19" t="n">
        <f aca="false">SUM(BS16:BW16)</f>
        <v>0.0366570333618794</v>
      </c>
      <c r="BS16" s="19" t="n">
        <v>0</v>
      </c>
      <c r="BT16" s="19" t="n">
        <v>0</v>
      </c>
      <c r="BU16" s="19" t="n">
        <v>0</v>
      </c>
      <c r="BV16" s="24" t="n">
        <v>0.00231296777761323</v>
      </c>
      <c r="BW16" s="24" t="n">
        <v>0.0343440655842662</v>
      </c>
      <c r="BX16" s="25"/>
      <c r="BY16" s="19"/>
      <c r="BZ16" s="19" t="n">
        <f aca="false">SUM(CA16:CE16)</f>
        <v>0.030138200545523</v>
      </c>
      <c r="CA16" s="19" t="n">
        <v>0</v>
      </c>
      <c r="CB16" s="19" t="n">
        <v>0</v>
      </c>
      <c r="CC16" s="19" t="n">
        <v>0</v>
      </c>
      <c r="CD16" s="24" t="n">
        <v>0.029511734545523</v>
      </c>
      <c r="CE16" s="24" t="n">
        <v>0.000626466</v>
      </c>
      <c r="CF16" s="2"/>
      <c r="CG16" s="2"/>
      <c r="CT16" s="2"/>
    </row>
    <row r="17" customFormat="false" ht="12.75" hidden="false" customHeight="false" outlineLevel="0" collapsed="false">
      <c r="A17" s="1" t="n">
        <v>1707</v>
      </c>
      <c r="B17" s="1"/>
      <c r="D17" s="19" t="n">
        <f aca="false">SUM(E17:J17)</f>
        <v>2.82971739847175</v>
      </c>
      <c r="E17" s="19" t="n">
        <v>0</v>
      </c>
      <c r="F17" s="19" t="n">
        <v>0</v>
      </c>
      <c r="G17" s="19" t="n">
        <v>1.79223901703723</v>
      </c>
      <c r="H17" s="19" t="n">
        <v>0.455694341762232</v>
      </c>
      <c r="I17" s="19" t="n">
        <v>0.58178403967229</v>
      </c>
      <c r="J17" s="19" t="n">
        <f aca="false">L17+M17+N17</f>
        <v>0</v>
      </c>
      <c r="L17" s="19" t="n">
        <f aca="false">[3]PEN!L467</f>
        <v>0</v>
      </c>
      <c r="M17" s="19" t="n">
        <f aca="false">[3]PEN!M467</f>
        <v>0</v>
      </c>
      <c r="N17" s="19" t="n">
        <f aca="false">[3]PEN!N467</f>
        <v>0</v>
      </c>
      <c r="P17" s="19"/>
      <c r="R17" s="19" t="n">
        <f aca="false">SUM(S17:Y17)</f>
        <v>2.82271139547697</v>
      </c>
      <c r="S17" s="19" t="n">
        <v>0</v>
      </c>
      <c r="T17" s="19" t="n">
        <v>0</v>
      </c>
      <c r="U17" s="19" t="n">
        <v>0</v>
      </c>
      <c r="V17" s="19" t="n">
        <v>1.75033221602967</v>
      </c>
      <c r="W17" s="19" t="n">
        <v>0.58178403967229</v>
      </c>
      <c r="X17" s="19" t="n">
        <v>0.455694341762232</v>
      </c>
      <c r="Y17" s="24" t="n">
        <v>0.0349007980127799</v>
      </c>
      <c r="AA17" s="19"/>
      <c r="AC17" s="19" t="n">
        <f aca="false">SUM(AD17:AH17)</f>
        <v>1.45499806628543</v>
      </c>
      <c r="AD17" s="19" t="n">
        <v>0</v>
      </c>
      <c r="AE17" s="19" t="n">
        <v>0</v>
      </c>
      <c r="AF17" s="19" t="n">
        <v>0</v>
      </c>
      <c r="AG17" s="19" t="n">
        <v>0.937146710565461</v>
      </c>
      <c r="AH17" s="19" t="n">
        <v>0.51785135571997</v>
      </c>
      <c r="AI17" s="19"/>
      <c r="AJ17" s="19" t="n">
        <f aca="false">SUM(AK17:AO17)</f>
        <v>0.87711818941653</v>
      </c>
      <c r="AK17" s="19" t="n">
        <v>0</v>
      </c>
      <c r="AL17" s="19" t="n">
        <v>0</v>
      </c>
      <c r="AM17" s="19" t="n">
        <v>0</v>
      </c>
      <c r="AN17" s="19" t="n">
        <v>0.81318550546421</v>
      </c>
      <c r="AO17" s="19" t="n">
        <v>0.0639326839523205</v>
      </c>
      <c r="AP17" s="25"/>
      <c r="AQ17" s="19" t="n">
        <f aca="false">SUM(AR17:AZ17)</f>
        <v>0.469132053957589</v>
      </c>
      <c r="AR17" s="19" t="n">
        <v>0</v>
      </c>
      <c r="AS17" s="19" t="n">
        <v>0</v>
      </c>
      <c r="AT17" s="19" t="n">
        <v>0</v>
      </c>
      <c r="AU17" s="19" t="n">
        <v>0.0123946689595873</v>
      </c>
      <c r="AV17" s="19" t="n">
        <v>0.00104304323576956</v>
      </c>
      <c r="AW17" s="19" t="n">
        <v>0</v>
      </c>
      <c r="AX17" s="19" t="n">
        <v>0</v>
      </c>
      <c r="AY17" s="19" t="n">
        <v>0</v>
      </c>
      <c r="AZ17" s="19" t="n">
        <v>0.455694341762232</v>
      </c>
      <c r="BB17" s="19"/>
      <c r="BC17" s="25"/>
      <c r="BD17" s="19" t="n">
        <f aca="false">SUM(BE17:BI17)</f>
        <v>0.0386854067596117</v>
      </c>
      <c r="BE17" s="19" t="n">
        <f aca="false">BL17+BS17</f>
        <v>0</v>
      </c>
      <c r="BF17" s="19" t="n">
        <f aca="false">BM17+BT17</f>
        <v>0</v>
      </c>
      <c r="BG17" s="19" t="n">
        <f aca="false">BN17+BU17</f>
        <v>0</v>
      </c>
      <c r="BH17" s="24" t="n">
        <f aca="false">BO17+BV17</f>
        <v>0.00378460874683184</v>
      </c>
      <c r="BI17" s="24" t="n">
        <f aca="false">BP17+BW17</f>
        <v>0.0349007980127799</v>
      </c>
      <c r="BJ17" s="19"/>
      <c r="BK17" s="19" t="n">
        <f aca="false">SUM(BL17:BP17)</f>
        <v>0.00181419094521766</v>
      </c>
      <c r="BL17" s="19" t="n">
        <v>0</v>
      </c>
      <c r="BM17" s="19" t="n">
        <v>0</v>
      </c>
      <c r="BN17" s="19" t="n">
        <v>0</v>
      </c>
      <c r="BO17" s="24" t="n">
        <v>0.00146518296508986</v>
      </c>
      <c r="BP17" s="24" t="n">
        <v>0.000349007980127799</v>
      </c>
      <c r="BQ17" s="19"/>
      <c r="BR17" s="19" t="n">
        <f aca="false">SUM(BS17:BW17)</f>
        <v>0.036871215814394</v>
      </c>
      <c r="BS17" s="19" t="n">
        <v>0</v>
      </c>
      <c r="BT17" s="19" t="n">
        <v>0</v>
      </c>
      <c r="BU17" s="19" t="n">
        <v>0</v>
      </c>
      <c r="BV17" s="24" t="n">
        <v>0.00231942578174197</v>
      </c>
      <c r="BW17" s="24" t="n">
        <v>0.0345517900326521</v>
      </c>
      <c r="BX17" s="25"/>
      <c r="BY17" s="19"/>
      <c r="BZ17" s="19" t="n">
        <f aca="false">SUM(CA17:CE17)</f>
        <v>0.0316828357075279</v>
      </c>
      <c r="CA17" s="19" t="n">
        <v>0</v>
      </c>
      <c r="CB17" s="19" t="n">
        <v>0</v>
      </c>
      <c r="CC17" s="19" t="n">
        <v>0</v>
      </c>
      <c r="CD17" s="24" t="n">
        <v>0.0311230657075279</v>
      </c>
      <c r="CE17" s="24" t="n">
        <v>0.00055977</v>
      </c>
      <c r="CF17" s="2"/>
      <c r="CG17" s="2"/>
      <c r="CT17" s="2"/>
    </row>
    <row r="18" customFormat="false" ht="12.75" hidden="false" customHeight="false" outlineLevel="0" collapsed="false">
      <c r="A18" s="1" t="n">
        <v>1708</v>
      </c>
      <c r="B18" s="1"/>
      <c r="D18" s="19" t="n">
        <f aca="false">SUM(E18:J18)</f>
        <v>2.84861282702312</v>
      </c>
      <c r="E18" s="19" t="n">
        <v>0</v>
      </c>
      <c r="F18" s="19" t="n">
        <v>0</v>
      </c>
      <c r="G18" s="19" t="n">
        <v>1.81303250758643</v>
      </c>
      <c r="H18" s="19" t="n">
        <v>0.455079690554974</v>
      </c>
      <c r="I18" s="19" t="n">
        <v>0.580500628881722</v>
      </c>
      <c r="J18" s="19" t="n">
        <f aca="false">L18+M18+N18</f>
        <v>0</v>
      </c>
      <c r="L18" s="19" t="n">
        <f aca="false">[3]PEN!L468</f>
        <v>0</v>
      </c>
      <c r="M18" s="19" t="n">
        <f aca="false">[3]PEN!M468</f>
        <v>0</v>
      </c>
      <c r="N18" s="19" t="n">
        <f aca="false">[3]PEN!N468</f>
        <v>0</v>
      </c>
      <c r="P18" s="19"/>
      <c r="R18" s="19" t="n">
        <f aca="false">SUM(S18:Y18)</f>
        <v>2.84085748045176</v>
      </c>
      <c r="S18" s="19" t="n">
        <v>0</v>
      </c>
      <c r="T18" s="19" t="n">
        <v>0</v>
      </c>
      <c r="U18" s="19" t="n">
        <v>0</v>
      </c>
      <c r="V18" s="19" t="n">
        <v>1.77016600884587</v>
      </c>
      <c r="W18" s="19" t="n">
        <v>0.580500628881722</v>
      </c>
      <c r="X18" s="19" t="n">
        <v>0.455079690554974</v>
      </c>
      <c r="Y18" s="24" t="n">
        <v>0.0351111521691963</v>
      </c>
      <c r="AA18" s="19"/>
      <c r="AC18" s="19" t="n">
        <f aca="false">SUM(AD18:AH18)</f>
        <v>1.46464655766251</v>
      </c>
      <c r="AD18" s="19" t="n">
        <v>0</v>
      </c>
      <c r="AE18" s="19" t="n">
        <v>0</v>
      </c>
      <c r="AF18" s="19" t="n">
        <v>0</v>
      </c>
      <c r="AG18" s="19" t="n">
        <v>0.947063606973561</v>
      </c>
      <c r="AH18" s="19" t="n">
        <v>0.51758295068895</v>
      </c>
      <c r="AI18" s="19"/>
      <c r="AJ18" s="19" t="n">
        <f aca="false">SUM(AK18:AO18)</f>
        <v>0.886020080065082</v>
      </c>
      <c r="AK18" s="19" t="n">
        <v>0</v>
      </c>
      <c r="AL18" s="19" t="n">
        <v>0</v>
      </c>
      <c r="AM18" s="19" t="n">
        <v>0</v>
      </c>
      <c r="AN18" s="19" t="n">
        <v>0.82310240187231</v>
      </c>
      <c r="AO18" s="19" t="n">
        <v>0.062917678192772</v>
      </c>
      <c r="AP18" s="25"/>
      <c r="AQ18" s="19" t="n">
        <f aca="false">SUM(AR18:AZ18)</f>
        <v>0.468559758363056</v>
      </c>
      <c r="AR18" s="19" t="n">
        <v>0</v>
      </c>
      <c r="AS18" s="19" t="n">
        <v>0</v>
      </c>
      <c r="AT18" s="19" t="n">
        <v>0</v>
      </c>
      <c r="AU18" s="19" t="n">
        <v>0.0124333619948409</v>
      </c>
      <c r="AV18" s="19" t="n">
        <v>0.00104670581324162</v>
      </c>
      <c r="AW18" s="19" t="n">
        <v>0</v>
      </c>
      <c r="AX18" s="19" t="n">
        <v>0</v>
      </c>
      <c r="AY18" s="19" t="n">
        <v>0</v>
      </c>
      <c r="AZ18" s="19" t="n">
        <v>0.455079690554974</v>
      </c>
      <c r="BB18" s="19"/>
      <c r="BC18" s="25"/>
      <c r="BD18" s="19" t="n">
        <f aca="false">SUM(BE18:BI18)</f>
        <v>0.0389064762363953</v>
      </c>
      <c r="BE18" s="19" t="n">
        <f aca="false">BL18+BS18</f>
        <v>0</v>
      </c>
      <c r="BF18" s="19" t="n">
        <f aca="false">BM18+BT18</f>
        <v>0</v>
      </c>
      <c r="BG18" s="19" t="n">
        <f aca="false">BN18+BU18</f>
        <v>0</v>
      </c>
      <c r="BH18" s="24" t="n">
        <f aca="false">BO18+BV18</f>
        <v>0.003795324067199</v>
      </c>
      <c r="BI18" s="24" t="n">
        <f aca="false">BP18+BW18</f>
        <v>0.0351111521691963</v>
      </c>
      <c r="BJ18" s="19"/>
      <c r="BK18" s="19" t="n">
        <f aca="false">SUM(BL18:BP18)</f>
        <v>0.0018204589072751</v>
      </c>
      <c r="BL18" s="19" t="n">
        <v>0</v>
      </c>
      <c r="BM18" s="19" t="n">
        <v>0</v>
      </c>
      <c r="BN18" s="19" t="n">
        <v>0</v>
      </c>
      <c r="BO18" s="24" t="n">
        <v>0.00146934738558313</v>
      </c>
      <c r="BP18" s="24" t="n">
        <v>0.000351111521691963</v>
      </c>
      <c r="BQ18" s="19"/>
      <c r="BR18" s="19" t="n">
        <f aca="false">SUM(BS18:BW18)</f>
        <v>0.0370860173291202</v>
      </c>
      <c r="BS18" s="19" t="n">
        <v>0</v>
      </c>
      <c r="BT18" s="19" t="n">
        <v>0</v>
      </c>
      <c r="BU18" s="19" t="n">
        <v>0</v>
      </c>
      <c r="BV18" s="24" t="n">
        <v>0.00232597668161587</v>
      </c>
      <c r="BW18" s="24" t="n">
        <v>0.0347600406475043</v>
      </c>
      <c r="BX18" s="25"/>
      <c r="BY18" s="19"/>
      <c r="BZ18" s="19" t="n">
        <f aca="false">SUM(CA18:CE18)</f>
        <v>0.0333234514628314</v>
      </c>
      <c r="CA18" s="19" t="n">
        <v>0</v>
      </c>
      <c r="CB18" s="19" t="n">
        <v>0</v>
      </c>
      <c r="CC18" s="19" t="n">
        <v>0</v>
      </c>
      <c r="CD18" s="24" t="n">
        <v>0.0322904574628314</v>
      </c>
      <c r="CE18" s="24" t="n">
        <v>0.001032994</v>
      </c>
      <c r="CF18" s="2"/>
      <c r="CG18" s="2"/>
      <c r="CT18" s="2"/>
    </row>
    <row r="19" customFormat="false" ht="12.75" hidden="false" customHeight="false" outlineLevel="0" collapsed="false">
      <c r="A19" s="1" t="n">
        <v>1709</v>
      </c>
      <c r="B19" s="1"/>
      <c r="D19" s="19" t="n">
        <f aca="false">SUM(E19:J19)</f>
        <v>2.86865852252342</v>
      </c>
      <c r="E19" s="19" t="n">
        <v>0</v>
      </c>
      <c r="F19" s="19" t="n">
        <v>0</v>
      </c>
      <c r="G19" s="19" t="n">
        <v>1.83477400368091</v>
      </c>
      <c r="H19" s="19" t="n">
        <v>0.454400076779854</v>
      </c>
      <c r="I19" s="19" t="n">
        <v>0.579484442062657</v>
      </c>
      <c r="J19" s="19" t="n">
        <f aca="false">L19+M19+N19</f>
        <v>0</v>
      </c>
      <c r="L19" s="19" t="n">
        <f aca="false">[3]PEN!L469</f>
        <v>0</v>
      </c>
      <c r="M19" s="19" t="n">
        <f aca="false">[3]PEN!M469</f>
        <v>0</v>
      </c>
      <c r="N19" s="19" t="n">
        <f aca="false">[3]PEN!N469</f>
        <v>0</v>
      </c>
      <c r="P19" s="19"/>
      <c r="R19" s="19" t="n">
        <f aca="false">SUM(S19:Y19)</f>
        <v>2.86015437065815</v>
      </c>
      <c r="S19" s="19" t="n">
        <v>0</v>
      </c>
      <c r="T19" s="19" t="n">
        <v>0</v>
      </c>
      <c r="U19" s="19" t="n">
        <v>0</v>
      </c>
      <c r="V19" s="19" t="n">
        <v>1.79094780720735</v>
      </c>
      <c r="W19" s="19" t="n">
        <v>0.579484442062657</v>
      </c>
      <c r="X19" s="19" t="n">
        <v>0.454400076779854</v>
      </c>
      <c r="Y19" s="24" t="n">
        <v>0.0353220446082809</v>
      </c>
      <c r="AA19" s="19"/>
      <c r="AC19" s="19" t="n">
        <f aca="false">SUM(AD19:AH19)</f>
        <v>1.47421990381742</v>
      </c>
      <c r="AD19" s="19" t="n">
        <v>0</v>
      </c>
      <c r="AE19" s="19" t="n">
        <v>0</v>
      </c>
      <c r="AF19" s="19" t="n">
        <v>0</v>
      </c>
      <c r="AG19" s="19" t="n">
        <v>0.956980503381662</v>
      </c>
      <c r="AH19" s="19" t="n">
        <v>0.517239400435758</v>
      </c>
      <c r="AI19" s="19"/>
      <c r="AJ19" s="19" t="n">
        <f aca="false">SUM(AK19:AO19)</f>
        <v>0.896212345452593</v>
      </c>
      <c r="AK19" s="19" t="n">
        <v>0</v>
      </c>
      <c r="AL19" s="19" t="n">
        <v>0</v>
      </c>
      <c r="AM19" s="19" t="n">
        <v>0</v>
      </c>
      <c r="AN19" s="19" t="n">
        <v>0.833967303825693</v>
      </c>
      <c r="AO19" s="19" t="n">
        <v>0.0622450416268993</v>
      </c>
      <c r="AP19" s="25"/>
      <c r="AQ19" s="19" t="n">
        <f aca="false">SUM(AR19:AZ19)</f>
        <v>0.467922500200662</v>
      </c>
      <c r="AR19" s="19" t="n">
        <v>0</v>
      </c>
      <c r="AS19" s="19" t="n">
        <v>0</v>
      </c>
      <c r="AT19" s="19" t="n">
        <v>0</v>
      </c>
      <c r="AU19" s="19" t="n">
        <v>0.0124720550300946</v>
      </c>
      <c r="AV19" s="19" t="n">
        <v>0.00105036839071367</v>
      </c>
      <c r="AW19" s="19" t="n">
        <v>0</v>
      </c>
      <c r="AX19" s="19" t="n">
        <v>0</v>
      </c>
      <c r="AY19" s="19" t="n">
        <v>0</v>
      </c>
      <c r="AZ19" s="19" t="n">
        <v>0.454400076779854</v>
      </c>
      <c r="BB19" s="19"/>
      <c r="BC19" s="25"/>
      <c r="BD19" s="19" t="n">
        <f aca="false">SUM(BE19:BI19)</f>
        <v>0.0391282378670639</v>
      </c>
      <c r="BE19" s="19" t="n">
        <f aca="false">BL19+BS19</f>
        <v>0</v>
      </c>
      <c r="BF19" s="19" t="n">
        <f aca="false">BM19+BT19</f>
        <v>0</v>
      </c>
      <c r="BG19" s="19" t="n">
        <f aca="false">BN19+BU19</f>
        <v>0</v>
      </c>
      <c r="BH19" s="24" t="n">
        <f aca="false">BO19+BV19</f>
        <v>0.00380619325878296</v>
      </c>
      <c r="BI19" s="24" t="n">
        <f aca="false">BP19+BW19</f>
        <v>0.0353220446082809</v>
      </c>
      <c r="BJ19" s="19"/>
      <c r="BK19" s="19" t="n">
        <f aca="false">SUM(BL19:BP19)</f>
        <v>0.00182679205293292</v>
      </c>
      <c r="BL19" s="19" t="n">
        <v>0</v>
      </c>
      <c r="BM19" s="19" t="n">
        <v>0</v>
      </c>
      <c r="BN19" s="19" t="n">
        <v>0</v>
      </c>
      <c r="BO19" s="24" t="n">
        <v>0.00147357160685012</v>
      </c>
      <c r="BP19" s="24" t="n">
        <v>0.000353220446082809</v>
      </c>
      <c r="BQ19" s="19"/>
      <c r="BR19" s="19" t="n">
        <f aca="false">SUM(BS19:BW19)</f>
        <v>0.037301445814131</v>
      </c>
      <c r="BS19" s="19" t="n">
        <v>0</v>
      </c>
      <c r="BT19" s="19" t="n">
        <v>0</v>
      </c>
      <c r="BU19" s="19" t="n">
        <v>0</v>
      </c>
      <c r="BV19" s="24" t="n">
        <v>0.00233262165193285</v>
      </c>
      <c r="BW19" s="24" t="n">
        <v>0.0349688241621981</v>
      </c>
      <c r="BX19" s="25"/>
      <c r="BY19" s="19"/>
      <c r="BZ19" s="19" t="n">
        <f aca="false">SUM(CA19:CE19)</f>
        <v>0.0330278530028371</v>
      </c>
      <c r="CA19" s="19" t="n">
        <v>0</v>
      </c>
      <c r="CB19" s="19" t="n">
        <v>0</v>
      </c>
      <c r="CC19" s="19" t="n">
        <v>0</v>
      </c>
      <c r="CD19" s="24" t="n">
        <v>0.0321052250028371</v>
      </c>
      <c r="CE19" s="24" t="n">
        <v>0.000922628</v>
      </c>
      <c r="CF19" s="2"/>
      <c r="CG19" s="2"/>
      <c r="CT19" s="2"/>
    </row>
    <row r="20" customFormat="false" ht="12.75" hidden="false" customHeight="false" outlineLevel="0" collapsed="false">
      <c r="A20" s="1" t="n">
        <v>1710</v>
      </c>
      <c r="B20" s="1"/>
      <c r="D20" s="19" t="n">
        <f aca="false">SUM(E20:J20)</f>
        <v>2.88844362255788</v>
      </c>
      <c r="E20" s="19" t="n">
        <v>0</v>
      </c>
      <c r="F20" s="19" t="n">
        <v>0</v>
      </c>
      <c r="G20" s="19" t="n">
        <v>1.8555674942301</v>
      </c>
      <c r="H20" s="19" t="n">
        <v>0.453742389764976</v>
      </c>
      <c r="I20" s="19" t="n">
        <v>0.5791337385628</v>
      </c>
      <c r="J20" s="19" t="n">
        <f aca="false">L20+M20+N20</f>
        <v>0</v>
      </c>
      <c r="L20" s="19" t="n">
        <f aca="false">[3]PEN!L470</f>
        <v>0</v>
      </c>
      <c r="M20" s="19" t="n">
        <f aca="false">[3]PEN!M470</f>
        <v>0</v>
      </c>
      <c r="N20" s="19" t="n">
        <f aca="false">[3]PEN!N470</f>
        <v>0</v>
      </c>
      <c r="P20" s="19"/>
      <c r="R20" s="19" t="n">
        <f aca="false">SUM(S20:Y20)</f>
        <v>2.8791912105835</v>
      </c>
      <c r="S20" s="19" t="n">
        <v>0</v>
      </c>
      <c r="T20" s="19" t="n">
        <v>0</v>
      </c>
      <c r="U20" s="19" t="n">
        <v>0</v>
      </c>
      <c r="V20" s="19" t="n">
        <v>1.81078160002355</v>
      </c>
      <c r="W20" s="19" t="n">
        <v>0.5791337385628</v>
      </c>
      <c r="X20" s="19" t="n">
        <v>0.453742389764976</v>
      </c>
      <c r="Y20" s="24" t="n">
        <v>0.0355334822321657</v>
      </c>
      <c r="AA20" s="19"/>
      <c r="AC20" s="19" t="n">
        <f aca="false">SUM(AD20:AH20)</f>
        <v>1.48371897922369</v>
      </c>
      <c r="AD20" s="19" t="n">
        <v>0</v>
      </c>
      <c r="AE20" s="19" t="n">
        <v>0</v>
      </c>
      <c r="AF20" s="19" t="n">
        <v>0</v>
      </c>
      <c r="AG20" s="19" t="n">
        <v>0.966897399789762</v>
      </c>
      <c r="AH20" s="19" t="n">
        <v>0.516821579433929</v>
      </c>
      <c r="AI20" s="19"/>
      <c r="AJ20" s="19" t="n">
        <f aca="false">SUM(AK20:AO20)</f>
        <v>0.906196359362665</v>
      </c>
      <c r="AK20" s="19" t="n">
        <v>0</v>
      </c>
      <c r="AL20" s="19" t="n">
        <v>0</v>
      </c>
      <c r="AM20" s="19" t="n">
        <v>0</v>
      </c>
      <c r="AN20" s="19" t="n">
        <v>0.843884200233793</v>
      </c>
      <c r="AO20" s="19" t="n">
        <v>0.0623121591288713</v>
      </c>
      <c r="AP20" s="25"/>
      <c r="AQ20" s="19" t="n">
        <f aca="false">SUM(AR20:AZ20)</f>
        <v>0.46730716879851</v>
      </c>
      <c r="AR20" s="19" t="n">
        <v>0</v>
      </c>
      <c r="AS20" s="19" t="n">
        <v>0</v>
      </c>
      <c r="AT20" s="19" t="n">
        <v>0</v>
      </c>
      <c r="AU20" s="19" t="n">
        <v>0.0125107480653482</v>
      </c>
      <c r="AV20" s="19" t="n">
        <v>0.00105403096818573</v>
      </c>
      <c r="AW20" s="19" t="n">
        <v>0</v>
      </c>
      <c r="AX20" s="19" t="n">
        <v>0</v>
      </c>
      <c r="AY20" s="19" t="n">
        <v>0</v>
      </c>
      <c r="AZ20" s="19" t="n">
        <v>0.453742389764976</v>
      </c>
      <c r="BB20" s="19"/>
      <c r="BC20" s="25"/>
      <c r="BD20" s="19" t="n">
        <f aca="false">SUM(BE20:BI20)</f>
        <v>0.0393507004910719</v>
      </c>
      <c r="BE20" s="19" t="n">
        <f aca="false">BL20+BS20</f>
        <v>0</v>
      </c>
      <c r="BF20" s="19" t="n">
        <f aca="false">BM20+BT20</f>
        <v>0</v>
      </c>
      <c r="BG20" s="19" t="n">
        <f aca="false">BN20+BU20</f>
        <v>0</v>
      </c>
      <c r="BH20" s="24" t="n">
        <f aca="false">BO20+BV20</f>
        <v>0.00381721825890624</v>
      </c>
      <c r="BI20" s="24" t="n">
        <f aca="false">BP20+BW20</f>
        <v>0.0355334822321657</v>
      </c>
      <c r="BJ20" s="19"/>
      <c r="BK20" s="19" t="n">
        <f aca="false">SUM(BL20:BP20)</f>
        <v>0.00183319120413682</v>
      </c>
      <c r="BL20" s="19" t="n">
        <v>0</v>
      </c>
      <c r="BM20" s="19" t="n">
        <v>0</v>
      </c>
      <c r="BN20" s="19" t="n">
        <v>0</v>
      </c>
      <c r="BO20" s="24" t="n">
        <v>0.00147785638181516</v>
      </c>
      <c r="BP20" s="24" t="n">
        <v>0.000355334822321657</v>
      </c>
      <c r="BQ20" s="19"/>
      <c r="BR20" s="19" t="n">
        <f aca="false">SUM(BS20:BW20)</f>
        <v>0.0375175092869351</v>
      </c>
      <c r="BS20" s="19" t="n">
        <v>0</v>
      </c>
      <c r="BT20" s="19" t="n">
        <v>0</v>
      </c>
      <c r="BU20" s="19" t="n">
        <v>0</v>
      </c>
      <c r="BV20" s="24" t="n">
        <v>0.00233936187709108</v>
      </c>
      <c r="BW20" s="24" t="n">
        <v>0.035178147409844</v>
      </c>
      <c r="BX20" s="25"/>
      <c r="BY20" s="19"/>
      <c r="BZ20" s="19" t="n">
        <f aca="false">SUM(CA20:CE20)</f>
        <v>0.0321055546883816</v>
      </c>
      <c r="CA20" s="19" t="n">
        <v>0</v>
      </c>
      <c r="CB20" s="19" t="n">
        <v>0</v>
      </c>
      <c r="CC20" s="19" t="n">
        <v>0</v>
      </c>
      <c r="CD20" s="24" t="n">
        <v>0.0310932046883816</v>
      </c>
      <c r="CE20" s="24" t="n">
        <v>0.00101235</v>
      </c>
      <c r="CF20" s="2"/>
      <c r="CG20" s="2"/>
      <c r="CT20" s="2"/>
    </row>
    <row r="21" customFormat="false" ht="12.75" hidden="false" customHeight="false" outlineLevel="0" collapsed="false">
      <c r="A21" s="1" t="n">
        <v>1711</v>
      </c>
      <c r="B21" s="1"/>
      <c r="D21" s="19" t="n">
        <f aca="false">SUM(E21:J21)</f>
        <v>2.9085062044272</v>
      </c>
      <c r="E21" s="19" t="n">
        <v>0</v>
      </c>
      <c r="F21" s="19" t="n">
        <v>0</v>
      </c>
      <c r="G21" s="19" t="n">
        <v>1.8763609847793</v>
      </c>
      <c r="H21" s="19" t="n">
        <v>0.453119864033407</v>
      </c>
      <c r="I21" s="19" t="n">
        <v>0.579025355614495</v>
      </c>
      <c r="J21" s="19" t="n">
        <f aca="false">L21+M21+N21</f>
        <v>0</v>
      </c>
      <c r="L21" s="19" t="n">
        <f aca="false">[3]PEN!L471</f>
        <v>0</v>
      </c>
      <c r="M21" s="19" t="n">
        <f aca="false">[3]PEN!M471</f>
        <v>0</v>
      </c>
      <c r="N21" s="19" t="n">
        <f aca="false">[3]PEN!N471</f>
        <v>0</v>
      </c>
      <c r="P21" s="19"/>
      <c r="R21" s="19" t="n">
        <f aca="false">SUM(S21:Y21)</f>
        <v>2.89850608453278</v>
      </c>
      <c r="S21" s="19" t="n">
        <v>0</v>
      </c>
      <c r="T21" s="19" t="n">
        <v>0</v>
      </c>
      <c r="U21" s="19" t="n">
        <v>0</v>
      </c>
      <c r="V21" s="19" t="n">
        <v>1.83061539283976</v>
      </c>
      <c r="W21" s="19" t="n">
        <v>0.579025355614495</v>
      </c>
      <c r="X21" s="19" t="n">
        <v>0.453119864033407</v>
      </c>
      <c r="Y21" s="24" t="n">
        <v>0.0357454720451269</v>
      </c>
      <c r="AA21" s="19"/>
      <c r="AC21" s="19" t="n">
        <f aca="false">SUM(AD21:AH21)</f>
        <v>1.49314464483883</v>
      </c>
      <c r="AD21" s="19" t="n">
        <v>0</v>
      </c>
      <c r="AE21" s="19" t="n">
        <v>0</v>
      </c>
      <c r="AF21" s="19" t="n">
        <v>0</v>
      </c>
      <c r="AG21" s="19" t="n">
        <v>0.976814296197862</v>
      </c>
      <c r="AH21" s="19" t="n">
        <v>0.516330348640964</v>
      </c>
      <c r="AI21" s="19"/>
      <c r="AJ21" s="19" t="n">
        <f aca="false">SUM(AK21:AO21)</f>
        <v>0.916496103615424</v>
      </c>
      <c r="AK21" s="19" t="n">
        <v>0</v>
      </c>
      <c r="AL21" s="19" t="n">
        <v>0</v>
      </c>
      <c r="AM21" s="19" t="n">
        <v>0</v>
      </c>
      <c r="AN21" s="19" t="n">
        <v>0.853801096641894</v>
      </c>
      <c r="AO21" s="19" t="n">
        <v>0.0626950069735307</v>
      </c>
      <c r="AP21" s="25"/>
      <c r="AQ21" s="19" t="n">
        <f aca="false">SUM(AR21:AZ21)</f>
        <v>0.466726998679666</v>
      </c>
      <c r="AR21" s="19" t="n">
        <v>0</v>
      </c>
      <c r="AS21" s="19" t="n">
        <v>0</v>
      </c>
      <c r="AT21" s="19" t="n">
        <v>0</v>
      </c>
      <c r="AU21" s="19" t="n">
        <v>0.0125494411006019</v>
      </c>
      <c r="AV21" s="19" t="n">
        <v>0.00105769354565778</v>
      </c>
      <c r="AW21" s="19" t="n">
        <v>0</v>
      </c>
      <c r="AX21" s="19" t="n">
        <v>0</v>
      </c>
      <c r="AY21" s="19" t="n">
        <v>0</v>
      </c>
      <c r="AZ21" s="19" t="n">
        <v>0.453119864033407</v>
      </c>
      <c r="BB21" s="19"/>
      <c r="BC21" s="25"/>
      <c r="BD21" s="19" t="n">
        <f aca="false">SUM(BE21:BI21)</f>
        <v>0.0395738730660139</v>
      </c>
      <c r="BE21" s="19" t="n">
        <f aca="false">BL21+BS21</f>
        <v>0</v>
      </c>
      <c r="BF21" s="19" t="n">
        <f aca="false">BM21+BT21</f>
        <v>0</v>
      </c>
      <c r="BG21" s="19" t="n">
        <f aca="false">BN21+BU21</f>
        <v>0</v>
      </c>
      <c r="BH21" s="24" t="n">
        <f aca="false">BO21+BV21</f>
        <v>0.00382840102088697</v>
      </c>
      <c r="BI21" s="24" t="n">
        <f aca="false">BP21+BW21</f>
        <v>0.0357454720451269</v>
      </c>
      <c r="BJ21" s="19"/>
      <c r="BK21" s="19" t="n">
        <f aca="false">SUM(BL21:BP21)</f>
        <v>0.00183965719007045</v>
      </c>
      <c r="BL21" s="19" t="n">
        <v>0</v>
      </c>
      <c r="BM21" s="19" t="n">
        <v>0</v>
      </c>
      <c r="BN21" s="19" t="n">
        <v>0</v>
      </c>
      <c r="BO21" s="24" t="n">
        <v>0.00148220246961918</v>
      </c>
      <c r="BP21" s="24" t="n">
        <v>0.000357454720451269</v>
      </c>
      <c r="BQ21" s="19"/>
      <c r="BR21" s="19" t="n">
        <f aca="false">SUM(BS21:BW21)</f>
        <v>0.0377342158759434</v>
      </c>
      <c r="BS21" s="19" t="n">
        <v>0</v>
      </c>
      <c r="BT21" s="19" t="n">
        <v>0</v>
      </c>
      <c r="BU21" s="19" t="n">
        <v>0</v>
      </c>
      <c r="BV21" s="24" t="n">
        <v>0.00234619855126779</v>
      </c>
      <c r="BW21" s="24" t="n">
        <v>0.0353880173246757</v>
      </c>
      <c r="BX21" s="25"/>
      <c r="BY21" s="19"/>
      <c r="BZ21" s="19" t="n">
        <f aca="false">SUM(CA21:CE21)</f>
        <v>0.0317633182402402</v>
      </c>
      <c r="CA21" s="19" t="n">
        <v>0</v>
      </c>
      <c r="CB21" s="19" t="n">
        <v>0</v>
      </c>
      <c r="CC21" s="19" t="n">
        <v>0</v>
      </c>
      <c r="CD21" s="24" t="n">
        <v>0.0309002402402402</v>
      </c>
      <c r="CE21" s="24" t="n">
        <v>0.000863078</v>
      </c>
      <c r="CF21" s="2"/>
      <c r="CG21" s="2"/>
      <c r="CT21" s="2"/>
    </row>
    <row r="22" customFormat="false" ht="12.75" hidden="false" customHeight="false" outlineLevel="0" collapsed="false">
      <c r="A22" s="1" t="n">
        <v>1712</v>
      </c>
      <c r="B22" s="1"/>
      <c r="D22" s="19" t="n">
        <f aca="false">SUM(E22:J22)</f>
        <v>2.92815135166947</v>
      </c>
      <c r="E22" s="19" t="n">
        <v>0</v>
      </c>
      <c r="F22" s="19" t="n">
        <v>0</v>
      </c>
      <c r="G22" s="19" t="n">
        <v>1.8971544753285</v>
      </c>
      <c r="H22" s="19" t="n">
        <v>0.452453321004118</v>
      </c>
      <c r="I22" s="19" t="n">
        <v>0.57854355533685</v>
      </c>
      <c r="J22" s="19" t="n">
        <f aca="false">L22+M22+N22</f>
        <v>0</v>
      </c>
      <c r="L22" s="19" t="n">
        <f aca="false">[3]PEN!L472</f>
        <v>0</v>
      </c>
      <c r="M22" s="19" t="n">
        <f aca="false">[3]PEN!M472</f>
        <v>0</v>
      </c>
      <c r="N22" s="19" t="n">
        <f aca="false">[3]PEN!N472</f>
        <v>0</v>
      </c>
      <c r="P22" s="19"/>
      <c r="R22" s="19" t="n">
        <f aca="false">SUM(S22:Y22)</f>
        <v>2.91740408315193</v>
      </c>
      <c r="S22" s="19" t="n">
        <v>0</v>
      </c>
      <c r="T22" s="19" t="n">
        <v>0</v>
      </c>
      <c r="U22" s="19" t="n">
        <v>0</v>
      </c>
      <c r="V22" s="19" t="n">
        <v>1.85044918565596</v>
      </c>
      <c r="W22" s="19" t="n">
        <v>0.57854355533685</v>
      </c>
      <c r="X22" s="19" t="n">
        <v>0.452453321004118</v>
      </c>
      <c r="Y22" s="24" t="n">
        <v>0.035958021155006</v>
      </c>
      <c r="AA22" s="19"/>
      <c r="AC22" s="19" t="n">
        <f aca="false">SUM(AD22:AH22)</f>
        <v>1.50249774836442</v>
      </c>
      <c r="AD22" s="19" t="n">
        <v>0</v>
      </c>
      <c r="AE22" s="19" t="n">
        <v>0</v>
      </c>
      <c r="AF22" s="19" t="n">
        <v>0</v>
      </c>
      <c r="AG22" s="19" t="n">
        <v>0.986731192605962</v>
      </c>
      <c r="AH22" s="19" t="n">
        <v>0.515766555758456</v>
      </c>
      <c r="AI22" s="19"/>
      <c r="AJ22" s="19" t="n">
        <f aca="false">SUM(AK22:AO22)</f>
        <v>0.926494992628387</v>
      </c>
      <c r="AK22" s="19" t="n">
        <v>0</v>
      </c>
      <c r="AL22" s="19" t="n">
        <v>0</v>
      </c>
      <c r="AM22" s="19" t="n">
        <v>0</v>
      </c>
      <c r="AN22" s="19" t="n">
        <v>0.863717993049994</v>
      </c>
      <c r="AO22" s="19" t="n">
        <v>0.0627769995783936</v>
      </c>
      <c r="AP22" s="25"/>
      <c r="AQ22" s="19" t="n">
        <f aca="false">SUM(AR22:AZ22)</f>
        <v>0.466102811263104</v>
      </c>
      <c r="AR22" s="19" t="n">
        <v>0</v>
      </c>
      <c r="AS22" s="19" t="n">
        <v>0</v>
      </c>
      <c r="AT22" s="19" t="n">
        <v>0</v>
      </c>
      <c r="AU22" s="19" t="n">
        <v>0.0125881341358555</v>
      </c>
      <c r="AV22" s="19" t="n">
        <v>0.00106135612312984</v>
      </c>
      <c r="AW22" s="19" t="n">
        <v>0</v>
      </c>
      <c r="AX22" s="19" t="n">
        <v>0</v>
      </c>
      <c r="AY22" s="19" t="n">
        <v>0</v>
      </c>
      <c r="AZ22" s="19" t="n">
        <v>0.452453321004118</v>
      </c>
      <c r="BB22" s="19"/>
      <c r="BC22" s="25"/>
      <c r="BD22" s="19" t="n">
        <f aca="false">SUM(BE22:BI22)</f>
        <v>0.0397977646691753</v>
      </c>
      <c r="BE22" s="19" t="n">
        <f aca="false">BL22+BS22</f>
        <v>0</v>
      </c>
      <c r="BF22" s="19" t="n">
        <f aca="false">BM22+BT22</f>
        <v>0</v>
      </c>
      <c r="BG22" s="19" t="n">
        <f aca="false">BN22+BU22</f>
        <v>0</v>
      </c>
      <c r="BH22" s="24" t="n">
        <f aca="false">BO22+BV22</f>
        <v>0.00383974351416929</v>
      </c>
      <c r="BI22" s="24" t="n">
        <f aca="false">BP22+BW22</f>
        <v>0.035958021155006</v>
      </c>
      <c r="BJ22" s="19"/>
      <c r="BK22" s="19" t="n">
        <f aca="false">SUM(BL22:BP22)</f>
        <v>0.00184619084722038</v>
      </c>
      <c r="BL22" s="19" t="n">
        <v>0</v>
      </c>
      <c r="BM22" s="19" t="n">
        <v>0</v>
      </c>
      <c r="BN22" s="19" t="n">
        <v>0</v>
      </c>
      <c r="BO22" s="24" t="n">
        <v>0.00148661063567032</v>
      </c>
      <c r="BP22" s="24" t="n">
        <v>0.00035958021155006</v>
      </c>
      <c r="BQ22" s="19"/>
      <c r="BR22" s="19" t="n">
        <f aca="false">SUM(BS22:BW22)</f>
        <v>0.0379515738219549</v>
      </c>
      <c r="BS22" s="19" t="n">
        <v>0</v>
      </c>
      <c r="BT22" s="19" t="n">
        <v>0</v>
      </c>
      <c r="BU22" s="19" t="n">
        <v>0</v>
      </c>
      <c r="BV22" s="24" t="n">
        <v>0.00235313287849897</v>
      </c>
      <c r="BW22" s="24" t="n">
        <v>0.0355984409434559</v>
      </c>
      <c r="BX22" s="25"/>
      <c r="BY22" s="19"/>
      <c r="BZ22" s="19" t="n">
        <f aca="false">SUM(CA22:CE22)</f>
        <v>0.0278556610870871</v>
      </c>
      <c r="CA22" s="19" t="n">
        <v>0</v>
      </c>
      <c r="CB22" s="19" t="n">
        <v>0</v>
      </c>
      <c r="CC22" s="19" t="n">
        <v>0</v>
      </c>
      <c r="CD22" s="24" t="n">
        <v>0.0267670870870871</v>
      </c>
      <c r="CE22" s="24" t="n">
        <v>0.001088574</v>
      </c>
      <c r="CF22" s="2"/>
      <c r="CG22" s="2"/>
      <c r="CT22" s="2"/>
    </row>
    <row r="23" customFormat="false" ht="12.75" hidden="false" customHeight="false" outlineLevel="0" collapsed="false">
      <c r="A23" s="1" t="n">
        <v>1713</v>
      </c>
      <c r="B23" s="1"/>
      <c r="D23" s="19" t="n">
        <f aca="false">SUM(E23:J23)</f>
        <v>2.94751194398487</v>
      </c>
      <c r="E23" s="19" t="n">
        <v>0</v>
      </c>
      <c r="F23" s="19" t="n">
        <v>0</v>
      </c>
      <c r="G23" s="19" t="n">
        <v>1.9179479658777</v>
      </c>
      <c r="H23" s="19" t="n">
        <v>0.45196187552184</v>
      </c>
      <c r="I23" s="19" t="n">
        <v>0.577602102585336</v>
      </c>
      <c r="J23" s="19" t="n">
        <f aca="false">L23+M23+N23</f>
        <v>0</v>
      </c>
      <c r="L23" s="19" t="n">
        <f aca="false">[3]PEN!L473</f>
        <v>0</v>
      </c>
      <c r="M23" s="19" t="n">
        <f aca="false">[3]PEN!M473</f>
        <v>0</v>
      </c>
      <c r="N23" s="19" t="n">
        <f aca="false">[3]PEN!N473</f>
        <v>0</v>
      </c>
      <c r="P23" s="19"/>
      <c r="R23" s="19" t="n">
        <f aca="false">SUM(S23:Y23)</f>
        <v>2.93601809335398</v>
      </c>
      <c r="S23" s="19" t="n">
        <v>0</v>
      </c>
      <c r="T23" s="19" t="n">
        <v>0</v>
      </c>
      <c r="U23" s="19" t="n">
        <v>0</v>
      </c>
      <c r="V23" s="19" t="n">
        <v>1.87028297847216</v>
      </c>
      <c r="W23" s="19" t="n">
        <v>0.577602102585336</v>
      </c>
      <c r="X23" s="19" t="n">
        <v>0.45196187552184</v>
      </c>
      <c r="Y23" s="24" t="n">
        <v>0.0361711367746488</v>
      </c>
      <c r="AA23" s="19"/>
      <c r="AC23" s="19" t="n">
        <f aca="false">SUM(AD23:AH23)</f>
        <v>1.5117791245003</v>
      </c>
      <c r="AD23" s="19" t="n">
        <v>0</v>
      </c>
      <c r="AE23" s="19" t="n">
        <v>0</v>
      </c>
      <c r="AF23" s="19" t="n">
        <v>0</v>
      </c>
      <c r="AG23" s="19" t="n">
        <v>0.996648089014062</v>
      </c>
      <c r="AH23" s="19" t="n">
        <v>0.515131035486234</v>
      </c>
      <c r="AI23" s="19"/>
      <c r="AJ23" s="19" t="n">
        <f aca="false">SUM(AK23:AO23)</f>
        <v>0.936105956557196</v>
      </c>
      <c r="AK23" s="19" t="n">
        <v>0</v>
      </c>
      <c r="AL23" s="19" t="n">
        <v>0</v>
      </c>
      <c r="AM23" s="19" t="n">
        <v>0</v>
      </c>
      <c r="AN23" s="19" t="n">
        <v>0.873634889458094</v>
      </c>
      <c r="AO23" s="19" t="n">
        <v>0.0624710670991024</v>
      </c>
      <c r="AP23" s="25"/>
      <c r="AQ23" s="19" t="n">
        <f aca="false">SUM(AR23:AZ23)</f>
        <v>0.465653721393551</v>
      </c>
      <c r="AR23" s="19" t="n">
        <v>0</v>
      </c>
      <c r="AS23" s="19" t="n">
        <v>0</v>
      </c>
      <c r="AT23" s="19" t="n">
        <v>0</v>
      </c>
      <c r="AU23" s="19" t="n">
        <v>0.0126268271711092</v>
      </c>
      <c r="AV23" s="19" t="n">
        <v>0.00106501870060189</v>
      </c>
      <c r="AW23" s="19" t="n">
        <v>0</v>
      </c>
      <c r="AX23" s="19" t="n">
        <v>0</v>
      </c>
      <c r="AY23" s="19" t="n">
        <v>0</v>
      </c>
      <c r="AZ23" s="19" t="n">
        <v>0.45196187552184</v>
      </c>
      <c r="BB23" s="19"/>
      <c r="BC23" s="25"/>
      <c r="BD23" s="19" t="n">
        <f aca="false">SUM(BE23:BI23)</f>
        <v>0.040022384499103</v>
      </c>
      <c r="BE23" s="19" t="n">
        <f aca="false">BL23+BS23</f>
        <v>0</v>
      </c>
      <c r="BF23" s="19" t="n">
        <f aca="false">BM23+BT23</f>
        <v>0</v>
      </c>
      <c r="BG23" s="19" t="n">
        <f aca="false">BN23+BU23</f>
        <v>0</v>
      </c>
      <c r="BH23" s="24" t="n">
        <f aca="false">BO23+BV23</f>
        <v>0.00385124772445425</v>
      </c>
      <c r="BI23" s="24" t="n">
        <f aca="false">BP23+BW23</f>
        <v>0.0361711367746488</v>
      </c>
      <c r="BJ23" s="19"/>
      <c r="BK23" s="19" t="n">
        <f aca="false">SUM(BL23:BP23)</f>
        <v>0.00185279301944134</v>
      </c>
      <c r="BL23" s="19" t="n">
        <v>0</v>
      </c>
      <c r="BM23" s="19" t="n">
        <v>0</v>
      </c>
      <c r="BN23" s="19" t="n">
        <v>0</v>
      </c>
      <c r="BO23" s="24" t="n">
        <v>0.00149108165169485</v>
      </c>
      <c r="BP23" s="24" t="n">
        <v>0.000361711367746488</v>
      </c>
      <c r="BQ23" s="19"/>
      <c r="BR23" s="19" t="n">
        <f aca="false">SUM(BS23:BW23)</f>
        <v>0.0381695914796617</v>
      </c>
      <c r="BS23" s="19" t="n">
        <v>0</v>
      </c>
      <c r="BT23" s="19" t="n">
        <v>0</v>
      </c>
      <c r="BU23" s="19" t="n">
        <v>0</v>
      </c>
      <c r="BV23" s="24" t="n">
        <v>0.0023601660727594</v>
      </c>
      <c r="BW23" s="24" t="n">
        <v>0.0358094254069023</v>
      </c>
      <c r="BX23" s="25"/>
      <c r="BY23" s="19"/>
      <c r="BZ23" s="19" t="n">
        <f aca="false">SUM(CA23:CE23)</f>
        <v>0.0319117010570571</v>
      </c>
      <c r="CA23" s="19" t="n">
        <v>0</v>
      </c>
      <c r="CB23" s="19" t="n">
        <v>0</v>
      </c>
      <c r="CC23" s="19" t="n">
        <v>0</v>
      </c>
      <c r="CD23" s="24" t="n">
        <v>0.0310970570570571</v>
      </c>
      <c r="CE23" s="24" t="n">
        <v>0.000814644</v>
      </c>
      <c r="CF23" s="2"/>
      <c r="CG23" s="2"/>
      <c r="CT23" s="2"/>
    </row>
    <row r="24" customFormat="false" ht="12.75" hidden="false" customHeight="false" outlineLevel="0" collapsed="false">
      <c r="A24" s="1" t="n">
        <v>1714</v>
      </c>
      <c r="B24" s="1"/>
      <c r="D24" s="19" t="n">
        <f aca="false">SUM(E24:J24)</f>
        <v>2.96739715459423</v>
      </c>
      <c r="E24" s="19" t="n">
        <v>0</v>
      </c>
      <c r="F24" s="19" t="n">
        <v>0</v>
      </c>
      <c r="G24" s="19" t="n">
        <v>1.93874145642689</v>
      </c>
      <c r="H24" s="19" t="n">
        <v>0.451559405299781</v>
      </c>
      <c r="I24" s="19" t="n">
        <v>0.577096292867558</v>
      </c>
      <c r="J24" s="19" t="n">
        <f aca="false">L24+M24+N24</f>
        <v>0</v>
      </c>
      <c r="L24" s="19" t="n">
        <f aca="false">[3]PEN!L474</f>
        <v>0</v>
      </c>
      <c r="M24" s="19" t="n">
        <f aca="false">[3]PEN!M474</f>
        <v>0</v>
      </c>
      <c r="N24" s="19" t="n">
        <f aca="false">[3]PEN!N474</f>
        <v>0</v>
      </c>
      <c r="P24" s="19"/>
      <c r="R24" s="19" t="n">
        <f aca="false">SUM(S24:Y24)</f>
        <v>2.95515729567906</v>
      </c>
      <c r="S24" s="19" t="n">
        <v>0</v>
      </c>
      <c r="T24" s="19" t="n">
        <v>0</v>
      </c>
      <c r="U24" s="19" t="n">
        <v>0</v>
      </c>
      <c r="V24" s="19" t="n">
        <v>1.89011677128836</v>
      </c>
      <c r="W24" s="19" t="n">
        <v>0.577096292867558</v>
      </c>
      <c r="X24" s="19" t="n">
        <v>0.451559405299781</v>
      </c>
      <c r="Y24" s="24" t="n">
        <v>0.0363848262233651</v>
      </c>
      <c r="AA24" s="19"/>
      <c r="AC24" s="19" t="n">
        <f aca="false">SUM(AD24:AH24)</f>
        <v>1.52098959519284</v>
      </c>
      <c r="AD24" s="19" t="n">
        <v>0</v>
      </c>
      <c r="AE24" s="19" t="n">
        <v>0</v>
      </c>
      <c r="AF24" s="19" t="n">
        <v>0</v>
      </c>
      <c r="AG24" s="19" t="n">
        <v>1.00656498542216</v>
      </c>
      <c r="AH24" s="19" t="n">
        <v>0.514424609770681</v>
      </c>
      <c r="AI24" s="19"/>
      <c r="AJ24" s="19" t="n">
        <f aca="false">SUM(AK24:AO24)</f>
        <v>0.946223468963071</v>
      </c>
      <c r="AK24" s="19" t="n">
        <v>0</v>
      </c>
      <c r="AL24" s="19" t="n">
        <v>0</v>
      </c>
      <c r="AM24" s="19" t="n">
        <v>0</v>
      </c>
      <c r="AN24" s="19" t="n">
        <v>0.883551785866194</v>
      </c>
      <c r="AO24" s="19" t="n">
        <v>0.0626716830968771</v>
      </c>
      <c r="AP24" s="25"/>
      <c r="AQ24" s="19" t="n">
        <f aca="false">SUM(AR24:AZ24)</f>
        <v>0.465293606784217</v>
      </c>
      <c r="AR24" s="19" t="n">
        <v>0</v>
      </c>
      <c r="AS24" s="19" t="n">
        <v>0</v>
      </c>
      <c r="AT24" s="19" t="n">
        <v>0</v>
      </c>
      <c r="AU24" s="19" t="n">
        <v>0.0126655202063629</v>
      </c>
      <c r="AV24" s="19" t="n">
        <v>0.00106868127807395</v>
      </c>
      <c r="AW24" s="19" t="n">
        <v>0</v>
      </c>
      <c r="AX24" s="19" t="n">
        <v>0</v>
      </c>
      <c r="AY24" s="19" t="n">
        <v>0</v>
      </c>
      <c r="AZ24" s="19" t="n">
        <v>0.451559405299781</v>
      </c>
      <c r="BB24" s="19"/>
      <c r="BC24" s="25"/>
      <c r="BD24" s="19" t="n">
        <f aca="false">SUM(BE24:BI24)</f>
        <v>0.0402477418771968</v>
      </c>
      <c r="BE24" s="19" t="n">
        <f aca="false">BL24+BS24</f>
        <v>0</v>
      </c>
      <c r="BF24" s="19" t="n">
        <f aca="false">BM24+BT24</f>
        <v>0</v>
      </c>
      <c r="BG24" s="19" t="n">
        <f aca="false">BN24+BU24</f>
        <v>0</v>
      </c>
      <c r="BH24" s="24" t="n">
        <f aca="false">BO24+BV24</f>
        <v>0.00386291565383171</v>
      </c>
      <c r="BI24" s="24" t="n">
        <f aca="false">BP24+BW24</f>
        <v>0.0363848262233651</v>
      </c>
      <c r="BJ24" s="19"/>
      <c r="BK24" s="19" t="n">
        <f aca="false">SUM(BL24:BP24)</f>
        <v>0.00185946455802206</v>
      </c>
      <c r="BL24" s="19" t="n">
        <v>0</v>
      </c>
      <c r="BM24" s="19" t="n">
        <v>0</v>
      </c>
      <c r="BN24" s="19" t="n">
        <v>0</v>
      </c>
      <c r="BO24" s="24" t="n">
        <v>0.0014956162957884</v>
      </c>
      <c r="BP24" s="24" t="n">
        <v>0.000363848262233651</v>
      </c>
      <c r="BQ24" s="19"/>
      <c r="BR24" s="19" t="n">
        <f aca="false">SUM(BS24:BW24)</f>
        <v>0.0383882773191747</v>
      </c>
      <c r="BS24" s="19" t="n">
        <v>0</v>
      </c>
      <c r="BT24" s="19" t="n">
        <v>0</v>
      </c>
      <c r="BU24" s="19" t="n">
        <v>0</v>
      </c>
      <c r="BV24" s="24" t="n">
        <v>0.00236729935804331</v>
      </c>
      <c r="BW24" s="24" t="n">
        <v>0.0360209779611314</v>
      </c>
      <c r="BX24" s="25"/>
      <c r="BY24" s="19"/>
      <c r="BZ24" s="19" t="n">
        <f aca="false">SUM(CA24:CE24)</f>
        <v>0.0295006712552553</v>
      </c>
      <c r="CA24" s="19" t="n">
        <v>0</v>
      </c>
      <c r="CB24" s="19" t="n">
        <v>0</v>
      </c>
      <c r="CC24" s="19" t="n">
        <v>0</v>
      </c>
      <c r="CD24" s="24" t="n">
        <v>0.0287352552552553</v>
      </c>
      <c r="CE24" s="24" t="n">
        <v>0.000765416</v>
      </c>
      <c r="CF24" s="2"/>
      <c r="CG24" s="2"/>
      <c r="CT24" s="2"/>
    </row>
    <row r="25" customFormat="false" ht="12.75" hidden="false" customHeight="false" outlineLevel="0" collapsed="false">
      <c r="A25" s="1" t="n">
        <v>1715</v>
      </c>
      <c r="B25" s="1"/>
      <c r="D25" s="19" t="n">
        <f aca="false">SUM(E25:J25)</f>
        <v>2.99160378277255</v>
      </c>
      <c r="E25" s="19" t="n">
        <v>0</v>
      </c>
      <c r="F25" s="19" t="n">
        <v>0</v>
      </c>
      <c r="G25" s="19" t="n">
        <v>1.9605777530759</v>
      </c>
      <c r="H25" s="19" t="n">
        <v>0.454729816085941</v>
      </c>
      <c r="I25" s="19" t="n">
        <v>0.576296213610703</v>
      </c>
      <c r="J25" s="19" t="n">
        <f aca="false">L25+M25+N25</f>
        <v>0</v>
      </c>
      <c r="L25" s="19" t="n">
        <f aca="false">[3]PEN!L475</f>
        <v>0</v>
      </c>
      <c r="M25" s="19" t="n">
        <f aca="false">[3]PEN!M475</f>
        <v>0</v>
      </c>
      <c r="N25" s="19" t="n">
        <f aca="false">[3]PEN!N475</f>
        <v>0</v>
      </c>
      <c r="P25" s="19"/>
      <c r="R25" s="19" t="n">
        <f aca="false">SUM(S25:Y25)</f>
        <v>2.97861849682942</v>
      </c>
      <c r="S25" s="19" t="n">
        <v>0</v>
      </c>
      <c r="T25" s="19" t="n">
        <v>0</v>
      </c>
      <c r="U25" s="19" t="n">
        <v>0</v>
      </c>
      <c r="V25" s="19" t="n">
        <v>1.91099337020437</v>
      </c>
      <c r="W25" s="19" t="n">
        <v>0.576296213610703</v>
      </c>
      <c r="X25" s="19" t="n">
        <v>0.454729816085941</v>
      </c>
      <c r="Y25" s="24" t="n">
        <v>0.0365990969284069</v>
      </c>
      <c r="AA25" s="19"/>
      <c r="AC25" s="19" t="n">
        <f aca="false">SUM(AD25:AH25)</f>
        <v>1.53012996987765</v>
      </c>
      <c r="AD25" s="19" t="n">
        <v>0</v>
      </c>
      <c r="AE25" s="19" t="n">
        <v>0</v>
      </c>
      <c r="AF25" s="19" t="n">
        <v>0</v>
      </c>
      <c r="AG25" s="19" t="n">
        <v>1.01648188183026</v>
      </c>
      <c r="AH25" s="19" t="n">
        <v>0.513648088047385</v>
      </c>
      <c r="AI25" s="19"/>
      <c r="AJ25" s="19" t="n">
        <f aca="false">SUM(AK25:AO25)</f>
        <v>0.957159613937423</v>
      </c>
      <c r="AK25" s="19" t="n">
        <v>0</v>
      </c>
      <c r="AL25" s="19" t="n">
        <v>0</v>
      </c>
      <c r="AM25" s="19" t="n">
        <v>0</v>
      </c>
      <c r="AN25" s="19" t="n">
        <v>0.894511488374106</v>
      </c>
      <c r="AO25" s="19" t="n">
        <v>0.0626481255633175</v>
      </c>
      <c r="AP25" s="25"/>
      <c r="AQ25" s="19" t="n">
        <f aca="false">SUM(AR25:AZ25)</f>
        <v>0.468506373183104</v>
      </c>
      <c r="AR25" s="19" t="n">
        <v>0</v>
      </c>
      <c r="AS25" s="19" t="n">
        <v>0</v>
      </c>
      <c r="AT25" s="19" t="n">
        <v>0</v>
      </c>
      <c r="AU25" s="19" t="n">
        <v>0.0127042132416165</v>
      </c>
      <c r="AV25" s="19" t="n">
        <v>0.001072343855546</v>
      </c>
      <c r="AW25" s="19" t="n">
        <v>0</v>
      </c>
      <c r="AX25" s="19" t="n">
        <v>0</v>
      </c>
      <c r="AY25" s="19" t="n">
        <v>0</v>
      </c>
      <c r="AZ25" s="19" t="n">
        <v>0.454729816085941</v>
      </c>
      <c r="BB25" s="19"/>
      <c r="BC25" s="25"/>
      <c r="BD25" s="19" t="n">
        <f aca="false">SUM(BE25:BI25)</f>
        <v>0.0404588934072768</v>
      </c>
      <c r="BE25" s="19" t="n">
        <f aca="false">BL25+BS25</f>
        <v>0</v>
      </c>
      <c r="BF25" s="19" t="n">
        <f aca="false">BM25+BT25</f>
        <v>0</v>
      </c>
      <c r="BG25" s="19" t="n">
        <f aca="false">BN25+BU25</f>
        <v>0</v>
      </c>
      <c r="BH25" s="24" t="n">
        <f aca="false">BO25+BV25</f>
        <v>0.00385979647886985</v>
      </c>
      <c r="BI25" s="24" t="n">
        <f aca="false">BP25+BW25</f>
        <v>0.0365990969284069</v>
      </c>
      <c r="BJ25" s="19"/>
      <c r="BK25" s="19" t="n">
        <f aca="false">SUM(BL25:BP25)</f>
        <v>0.00186606889562456</v>
      </c>
      <c r="BL25" s="19" t="n">
        <v>0</v>
      </c>
      <c r="BM25" s="19" t="n">
        <v>0</v>
      </c>
      <c r="BN25" s="19" t="n">
        <v>0</v>
      </c>
      <c r="BO25" s="24" t="n">
        <v>0.00150007792634049</v>
      </c>
      <c r="BP25" s="24" t="n">
        <v>0.000365990969284069</v>
      </c>
      <c r="BQ25" s="19"/>
      <c r="BR25" s="19" t="n">
        <f aca="false">SUM(BS25:BW25)</f>
        <v>0.0385928245116522</v>
      </c>
      <c r="BS25" s="19" t="n">
        <v>0</v>
      </c>
      <c r="BT25" s="19" t="n">
        <v>0</v>
      </c>
      <c r="BU25" s="19" t="n">
        <v>0</v>
      </c>
      <c r="BV25" s="24" t="n">
        <v>0.00235971855252936</v>
      </c>
      <c r="BW25" s="24" t="n">
        <v>0.0362331059591229</v>
      </c>
      <c r="BX25" s="25"/>
      <c r="BY25" s="19"/>
      <c r="BZ25" s="19" t="n">
        <f aca="false">SUM(CA25:CE25)</f>
        <v>0.0309182793393393</v>
      </c>
      <c r="CA25" s="19" t="n">
        <v>0</v>
      </c>
      <c r="CB25" s="19" t="n">
        <v>0</v>
      </c>
      <c r="CC25" s="19" t="n">
        <v>0</v>
      </c>
      <c r="CD25" s="24" t="n">
        <v>0.0297193393393393</v>
      </c>
      <c r="CE25" s="24" t="n">
        <v>0.00119894</v>
      </c>
      <c r="CF25" s="2"/>
      <c r="CG25" s="2"/>
      <c r="CT25" s="2"/>
    </row>
    <row r="26" customFormat="false" ht="12.75" hidden="false" customHeight="false" outlineLevel="0" collapsed="false">
      <c r="A26" s="1" t="n">
        <v>1716</v>
      </c>
      <c r="B26" s="1"/>
      <c r="D26" s="19" t="n">
        <f aca="false">SUM(E26:J26)</f>
        <v>3.01657862118565</v>
      </c>
      <c r="E26" s="19" t="n">
        <v>0</v>
      </c>
      <c r="F26" s="19" t="n">
        <v>0</v>
      </c>
      <c r="G26" s="19" t="n">
        <v>1.98142812395782</v>
      </c>
      <c r="H26" s="19" t="n">
        <v>0.458173046905081</v>
      </c>
      <c r="I26" s="19" t="n">
        <v>0.576977450322747</v>
      </c>
      <c r="J26" s="19" t="n">
        <f aca="false">L26+M26+N26</f>
        <v>0</v>
      </c>
      <c r="L26" s="19" t="n">
        <f aca="false">[3]PEN!L476</f>
        <v>0</v>
      </c>
      <c r="M26" s="19" t="n">
        <f aca="false">[3]PEN!M476</f>
        <v>0</v>
      </c>
      <c r="N26" s="19" t="n">
        <f aca="false">[3]PEN!N476</f>
        <v>0</v>
      </c>
      <c r="P26" s="19"/>
      <c r="R26" s="19" t="n">
        <f aca="false">SUM(S26:Y26)</f>
        <v>3.00284849700758</v>
      </c>
      <c r="S26" s="19" t="n">
        <v>0</v>
      </c>
      <c r="T26" s="19" t="n">
        <v>0</v>
      </c>
      <c r="U26" s="19" t="n">
        <v>0</v>
      </c>
      <c r="V26" s="19" t="n">
        <v>1.93088404335328</v>
      </c>
      <c r="W26" s="19" t="n">
        <v>0.576977450322747</v>
      </c>
      <c r="X26" s="19" t="n">
        <v>0.458173046905081</v>
      </c>
      <c r="Y26" s="24" t="n">
        <v>0.0368139564264676</v>
      </c>
      <c r="AA26" s="19"/>
      <c r="AC26" s="19" t="n">
        <f aca="false">SUM(AD26:AH26)</f>
        <v>1.53920104571663</v>
      </c>
      <c r="AD26" s="19" t="n">
        <v>0</v>
      </c>
      <c r="AE26" s="19" t="n">
        <v>0</v>
      </c>
      <c r="AF26" s="19" t="n">
        <v>0</v>
      </c>
      <c r="AG26" s="19" t="n">
        <v>1.02639877823836</v>
      </c>
      <c r="AH26" s="19" t="n">
        <v>0.512802267478269</v>
      </c>
      <c r="AI26" s="19"/>
      <c r="AJ26" s="19" t="n">
        <f aca="false">SUM(AK26:AO26)</f>
        <v>0.968660447959401</v>
      </c>
      <c r="AK26" s="19" t="n">
        <v>0</v>
      </c>
      <c r="AL26" s="19" t="n">
        <v>0</v>
      </c>
      <c r="AM26" s="19" t="n">
        <v>0</v>
      </c>
      <c r="AN26" s="19" t="n">
        <v>0.904485265114923</v>
      </c>
      <c r="AO26" s="19" t="n">
        <v>0.0641751828444781</v>
      </c>
      <c r="AP26" s="25"/>
      <c r="AQ26" s="19" t="n">
        <f aca="false">SUM(AR26:AZ26)</f>
        <v>0.471991959614969</v>
      </c>
      <c r="AR26" s="19" t="n">
        <v>0</v>
      </c>
      <c r="AS26" s="19" t="n">
        <v>0</v>
      </c>
      <c r="AT26" s="19" t="n">
        <v>0</v>
      </c>
      <c r="AU26" s="19" t="n">
        <v>0.0127429062768702</v>
      </c>
      <c r="AV26" s="19" t="n">
        <v>0.00107600643301806</v>
      </c>
      <c r="AW26" s="19" t="n">
        <v>0</v>
      </c>
      <c r="AX26" s="19" t="n">
        <v>0</v>
      </c>
      <c r="AY26" s="19" t="n">
        <v>0</v>
      </c>
      <c r="AZ26" s="19" t="n">
        <v>0.458173046905081</v>
      </c>
      <c r="BB26" s="19"/>
      <c r="BC26" s="25"/>
      <c r="BD26" s="19" t="n">
        <f aca="false">SUM(BE26:BI26)</f>
        <v>0.0409537302985063</v>
      </c>
      <c r="BE26" s="19" t="n">
        <f aca="false">BL26+BS26</f>
        <v>0</v>
      </c>
      <c r="BF26" s="19" t="n">
        <f aca="false">BM26+BT26</f>
        <v>0</v>
      </c>
      <c r="BG26" s="19" t="n">
        <f aca="false">BN26+BU26</f>
        <v>0</v>
      </c>
      <c r="BH26" s="24" t="n">
        <f aca="false">BO26+BV26</f>
        <v>0.0041397738720387</v>
      </c>
      <c r="BI26" s="24" t="n">
        <f aca="false">BP26+BW26</f>
        <v>0.0368139564264676</v>
      </c>
      <c r="BJ26" s="19"/>
      <c r="BK26" s="19" t="n">
        <f aca="false">SUM(BL26:BP26)</f>
        <v>0.00190101661326082</v>
      </c>
      <c r="BL26" s="19" t="n">
        <v>0</v>
      </c>
      <c r="BM26" s="19" t="n">
        <v>0</v>
      </c>
      <c r="BN26" s="19" t="n">
        <v>0</v>
      </c>
      <c r="BO26" s="24" t="n">
        <v>0.00153287704899614</v>
      </c>
      <c r="BP26" s="24" t="n">
        <v>0.000368139564264676</v>
      </c>
      <c r="BQ26" s="19"/>
      <c r="BR26" s="19" t="n">
        <f aca="false">SUM(BS26:BW26)</f>
        <v>0.0390527136852455</v>
      </c>
      <c r="BS26" s="19" t="n">
        <v>0</v>
      </c>
      <c r="BT26" s="19" t="n">
        <v>0</v>
      </c>
      <c r="BU26" s="19" t="n">
        <v>0</v>
      </c>
      <c r="BV26" s="24" t="n">
        <v>0.00260689682304255</v>
      </c>
      <c r="BW26" s="24" t="n">
        <v>0.036445816862203</v>
      </c>
      <c r="BX26" s="25"/>
      <c r="BY26" s="19"/>
      <c r="BZ26" s="19" t="n">
        <f aca="false">SUM(CA26:CE26)</f>
        <v>0.031011780972973</v>
      </c>
      <c r="CA26" s="19" t="n">
        <v>0</v>
      </c>
      <c r="CB26" s="19" t="n">
        <v>0</v>
      </c>
      <c r="CC26" s="19" t="n">
        <v>0</v>
      </c>
      <c r="CD26" s="24" t="n">
        <v>0.030112972972973</v>
      </c>
      <c r="CE26" s="24" t="n">
        <v>0.000898808</v>
      </c>
      <c r="CF26" s="2"/>
      <c r="CG26" s="2"/>
      <c r="CT26" s="2"/>
    </row>
    <row r="27" customFormat="false" ht="12.75" hidden="false" customHeight="false" outlineLevel="0" collapsed="false">
      <c r="A27" s="1" t="n">
        <v>1717</v>
      </c>
      <c r="B27" s="1"/>
      <c r="D27" s="19" t="n">
        <f aca="false">SUM(E27:J27)</f>
        <v>3.04142270793443</v>
      </c>
      <c r="E27" s="19" t="n">
        <v>0</v>
      </c>
      <c r="F27" s="19" t="n">
        <v>0</v>
      </c>
      <c r="G27" s="19" t="n">
        <v>2.00228323486746</v>
      </c>
      <c r="H27" s="19" t="n">
        <v>0.461679847577558</v>
      </c>
      <c r="I27" s="19" t="n">
        <v>0.577459625489409</v>
      </c>
      <c r="J27" s="19" t="n">
        <f aca="false">L27+M27+N27</f>
        <v>0</v>
      </c>
      <c r="L27" s="19" t="n">
        <f aca="false">[3]PEN!L477</f>
        <v>0</v>
      </c>
      <c r="M27" s="19" t="n">
        <f aca="false">[3]PEN!M477</f>
        <v>0</v>
      </c>
      <c r="N27" s="19" t="n">
        <f aca="false">[3]PEN!N477</f>
        <v>0</v>
      </c>
      <c r="P27" s="19"/>
      <c r="R27" s="19" t="n">
        <f aca="false">SUM(S27:Y27)</f>
        <v>3.0269483419621</v>
      </c>
      <c r="S27" s="19" t="n">
        <v>0</v>
      </c>
      <c r="T27" s="19" t="n">
        <v>0</v>
      </c>
      <c r="U27" s="19" t="n">
        <v>0</v>
      </c>
      <c r="V27" s="19" t="n">
        <v>1.95077945652993</v>
      </c>
      <c r="W27" s="19" t="n">
        <v>0.577459625489409</v>
      </c>
      <c r="X27" s="19" t="n">
        <v>0.461679847577558</v>
      </c>
      <c r="Y27" s="24" t="n">
        <v>0.0370294123652004</v>
      </c>
      <c r="AA27" s="19"/>
      <c r="AC27" s="19" t="n">
        <f aca="false">SUM(AD27:AH27)</f>
        <v>1.54820360782981</v>
      </c>
      <c r="AD27" s="19" t="n">
        <v>0</v>
      </c>
      <c r="AE27" s="19" t="n">
        <v>0</v>
      </c>
      <c r="AF27" s="19" t="n">
        <v>0</v>
      </c>
      <c r="AG27" s="19" t="n">
        <v>1.03631567464646</v>
      </c>
      <c r="AH27" s="19" t="n">
        <v>0.511887933183344</v>
      </c>
      <c r="AI27" s="19"/>
      <c r="AJ27" s="19" t="n">
        <f aca="false">SUM(AK27:AO27)</f>
        <v>0.980035474189532</v>
      </c>
      <c r="AK27" s="19" t="n">
        <v>0</v>
      </c>
      <c r="AL27" s="19" t="n">
        <v>0</v>
      </c>
      <c r="AM27" s="19" t="n">
        <v>0</v>
      </c>
      <c r="AN27" s="19" t="n">
        <v>0.914463781883466</v>
      </c>
      <c r="AO27" s="19" t="n">
        <v>0.0655716923060657</v>
      </c>
      <c r="AP27" s="25"/>
      <c r="AQ27" s="19" t="n">
        <f aca="false">SUM(AR27:AZ27)</f>
        <v>0.475541115900172</v>
      </c>
      <c r="AR27" s="19" t="n">
        <v>0</v>
      </c>
      <c r="AS27" s="19" t="n">
        <v>0</v>
      </c>
      <c r="AT27" s="19" t="n">
        <v>0</v>
      </c>
      <c r="AU27" s="19" t="n">
        <v>0.0127815993121238</v>
      </c>
      <c r="AV27" s="19" t="n">
        <v>0.00107966901049011</v>
      </c>
      <c r="AW27" s="19" t="n">
        <v>0</v>
      </c>
      <c r="AX27" s="19" t="n">
        <v>0</v>
      </c>
      <c r="AY27" s="19" t="n">
        <v>0</v>
      </c>
      <c r="AZ27" s="19" t="n">
        <v>0.461679847577558</v>
      </c>
      <c r="BB27" s="19"/>
      <c r="BC27" s="25"/>
      <c r="BD27" s="19" t="n">
        <f aca="false">SUM(BE27:BI27)</f>
        <v>0.0414512441350203</v>
      </c>
      <c r="BE27" s="19" t="n">
        <f aca="false">BL27+BS27</f>
        <v>0</v>
      </c>
      <c r="BF27" s="19" t="n">
        <f aca="false">BM27+BT27</f>
        <v>0</v>
      </c>
      <c r="BG27" s="19" t="n">
        <f aca="false">BN27+BU27</f>
        <v>0</v>
      </c>
      <c r="BH27" s="24" t="n">
        <f aca="false">BO27+BV27</f>
        <v>0.00442183176981989</v>
      </c>
      <c r="BI27" s="24" t="n">
        <f aca="false">BP27+BW27</f>
        <v>0.0370294123652004</v>
      </c>
      <c r="BJ27" s="19"/>
      <c r="BK27" s="19" t="n">
        <f aca="false">SUM(BL27:BP27)</f>
        <v>0.00193633454971307</v>
      </c>
      <c r="BL27" s="19" t="n">
        <v>0</v>
      </c>
      <c r="BM27" s="19" t="n">
        <v>0</v>
      </c>
      <c r="BN27" s="19" t="n">
        <v>0</v>
      </c>
      <c r="BO27" s="24" t="n">
        <v>0.00156604042606106</v>
      </c>
      <c r="BP27" s="24" t="n">
        <v>0.000370294123652004</v>
      </c>
      <c r="BQ27" s="19"/>
      <c r="BR27" s="19" t="n">
        <f aca="false">SUM(BS27:BW27)</f>
        <v>0.0395149095853072</v>
      </c>
      <c r="BS27" s="19" t="n">
        <v>0</v>
      </c>
      <c r="BT27" s="19" t="n">
        <v>0</v>
      </c>
      <c r="BU27" s="19" t="n">
        <v>0</v>
      </c>
      <c r="BV27" s="24" t="n">
        <v>0.00285579134375882</v>
      </c>
      <c r="BW27" s="24" t="n">
        <v>0.0366591182415484</v>
      </c>
      <c r="BX27" s="25"/>
      <c r="BY27" s="19"/>
      <c r="BZ27" s="19" t="n">
        <f aca="false">SUM(CA27:CE27)</f>
        <v>0.0309735737897898</v>
      </c>
      <c r="CA27" s="19" t="n">
        <v>0</v>
      </c>
      <c r="CB27" s="19" t="n">
        <v>0</v>
      </c>
      <c r="CC27" s="19" t="n">
        <v>0</v>
      </c>
      <c r="CD27" s="24" t="n">
        <v>0.0303097897897898</v>
      </c>
      <c r="CE27" s="24" t="n">
        <v>0.000663784</v>
      </c>
      <c r="CF27" s="2"/>
      <c r="CG27" s="2"/>
      <c r="CT27" s="2"/>
    </row>
    <row r="28" customFormat="false" ht="12.75" hidden="false" customHeight="false" outlineLevel="0" collapsed="false">
      <c r="A28" s="1" t="n">
        <v>1718</v>
      </c>
      <c r="B28" s="1"/>
      <c r="D28" s="19" t="n">
        <f aca="false">SUM(E28:J28)</f>
        <v>3.06719030408716</v>
      </c>
      <c r="E28" s="19" t="n">
        <v>0</v>
      </c>
      <c r="F28" s="19" t="n">
        <v>0</v>
      </c>
      <c r="G28" s="19" t="n">
        <v>2.02313360574937</v>
      </c>
      <c r="H28" s="19" t="n">
        <v>0.465212392656396</v>
      </c>
      <c r="I28" s="19" t="n">
        <v>0.57884430568139</v>
      </c>
      <c r="J28" s="19" t="n">
        <f aca="false">L28+M28+N28</f>
        <v>0</v>
      </c>
      <c r="L28" s="19" t="n">
        <f aca="false">[3]PEN!L478</f>
        <v>0</v>
      </c>
      <c r="M28" s="19" t="n">
        <f aca="false">[3]PEN!M478</f>
        <v>0</v>
      </c>
      <c r="N28" s="19" t="n">
        <f aca="false">[3]PEN!N478</f>
        <v>0</v>
      </c>
      <c r="P28" s="19"/>
      <c r="R28" s="19" t="n">
        <f aca="false">SUM(S28:Y28)</f>
        <v>3.05197230052139</v>
      </c>
      <c r="S28" s="19" t="n">
        <v>0</v>
      </c>
      <c r="T28" s="19" t="n">
        <v>0</v>
      </c>
      <c r="U28" s="19" t="n">
        <v>0</v>
      </c>
      <c r="V28" s="19" t="n">
        <v>1.97067012967885</v>
      </c>
      <c r="W28" s="19" t="n">
        <v>0.57884430568139</v>
      </c>
      <c r="X28" s="19" t="n">
        <v>0.465212392656396</v>
      </c>
      <c r="Y28" s="24" t="n">
        <v>0.0372454725047578</v>
      </c>
      <c r="AA28" s="19"/>
      <c r="AC28" s="19" t="n">
        <f aca="false">SUM(AD28:AH28)</f>
        <v>1.5571384295218</v>
      </c>
      <c r="AD28" s="19" t="n">
        <v>0</v>
      </c>
      <c r="AE28" s="19" t="n">
        <v>0</v>
      </c>
      <c r="AF28" s="19" t="n">
        <v>0</v>
      </c>
      <c r="AG28" s="19" t="n">
        <v>1.04623257105456</v>
      </c>
      <c r="AH28" s="19" t="n">
        <v>0.510905858467241</v>
      </c>
      <c r="AI28" s="19"/>
      <c r="AJ28" s="19" t="n">
        <f aca="false">SUM(AK28:AO28)</f>
        <v>0.992376005838433</v>
      </c>
      <c r="AK28" s="19" t="n">
        <v>0</v>
      </c>
      <c r="AL28" s="19" t="n">
        <v>0</v>
      </c>
      <c r="AM28" s="19" t="n">
        <v>0</v>
      </c>
      <c r="AN28" s="19" t="n">
        <v>0.924437558624283</v>
      </c>
      <c r="AO28" s="19" t="n">
        <v>0.0679384472141494</v>
      </c>
      <c r="AP28" s="25"/>
      <c r="AQ28" s="19" t="n">
        <f aca="false">SUM(AR28:AZ28)</f>
        <v>0.479116016591736</v>
      </c>
      <c r="AR28" s="19" t="n">
        <v>0</v>
      </c>
      <c r="AS28" s="19" t="n">
        <v>0</v>
      </c>
      <c r="AT28" s="19" t="n">
        <v>0</v>
      </c>
      <c r="AU28" s="19" t="n">
        <v>0.0128202923473775</v>
      </c>
      <c r="AV28" s="19" t="n">
        <v>0.00108333158796217</v>
      </c>
      <c r="AW28" s="19" t="n">
        <v>0</v>
      </c>
      <c r="AX28" s="19" t="n">
        <v>0</v>
      </c>
      <c r="AY28" s="19" t="n">
        <v>0</v>
      </c>
      <c r="AZ28" s="19" t="n">
        <v>0.465212392656396</v>
      </c>
      <c r="BB28" s="19"/>
      <c r="BC28" s="25"/>
      <c r="BD28" s="19" t="n">
        <f aca="false">SUM(BE28:BI28)</f>
        <v>0.0419514783760369</v>
      </c>
      <c r="BE28" s="19" t="n">
        <f aca="false">BL28+BS28</f>
        <v>0</v>
      </c>
      <c r="BF28" s="19" t="n">
        <f aca="false">BM28+BT28</f>
        <v>0</v>
      </c>
      <c r="BG28" s="19" t="n">
        <f aca="false">BN28+BU28</f>
        <v>0</v>
      </c>
      <c r="BH28" s="24" t="n">
        <f aca="false">BO28+BV28</f>
        <v>0.00470600587127909</v>
      </c>
      <c r="BI28" s="24" t="n">
        <f aca="false">BP28+BW28</f>
        <v>0.0372454725047578</v>
      </c>
      <c r="BJ28" s="19"/>
      <c r="BK28" s="19" t="n">
        <f aca="false">SUM(BL28:BP28)</f>
        <v>0.00197203041489418</v>
      </c>
      <c r="BL28" s="19" t="n">
        <v>0</v>
      </c>
      <c r="BM28" s="19" t="n">
        <v>0</v>
      </c>
      <c r="BN28" s="19" t="n">
        <v>0</v>
      </c>
      <c r="BO28" s="24" t="n">
        <v>0.00159957568984661</v>
      </c>
      <c r="BP28" s="24" t="n">
        <v>0.000372454725047578</v>
      </c>
      <c r="BQ28" s="19"/>
      <c r="BR28" s="19" t="n">
        <f aca="false">SUM(BS28:BW28)</f>
        <v>0.0399794479611427</v>
      </c>
      <c r="BS28" s="19" t="n">
        <v>0</v>
      </c>
      <c r="BT28" s="19" t="n">
        <v>0</v>
      </c>
      <c r="BU28" s="19" t="n">
        <v>0</v>
      </c>
      <c r="BV28" s="24" t="n">
        <v>0.00310643018143249</v>
      </c>
      <c r="BW28" s="24" t="n">
        <v>0.0368730177797103</v>
      </c>
      <c r="BX28" s="25"/>
      <c r="BY28" s="19"/>
      <c r="BZ28" s="19" t="n">
        <f aca="false">SUM(CA28:CE28)</f>
        <v>0.0322125794654655</v>
      </c>
      <c r="CA28" s="19" t="n">
        <v>0</v>
      </c>
      <c r="CB28" s="19" t="n">
        <v>0</v>
      </c>
      <c r="CC28" s="19" t="n">
        <v>0</v>
      </c>
      <c r="CD28" s="24" t="n">
        <v>0.0311954654654655</v>
      </c>
      <c r="CE28" s="24" t="n">
        <v>0.001017114</v>
      </c>
      <c r="CF28" s="2"/>
      <c r="CG28" s="2"/>
      <c r="CT28" s="2"/>
    </row>
    <row r="29" customFormat="false" ht="12.75" hidden="false" customHeight="false" outlineLevel="0" collapsed="false">
      <c r="A29" s="1" t="n">
        <v>1719</v>
      </c>
      <c r="B29" s="1"/>
      <c r="D29" s="19" t="n">
        <f aca="false">SUM(E29:J29)</f>
        <v>3.09041768967761</v>
      </c>
      <c r="E29" s="19" t="n">
        <v>0</v>
      </c>
      <c r="F29" s="19" t="n">
        <v>0</v>
      </c>
      <c r="G29" s="19" t="n">
        <v>2.04398397663129</v>
      </c>
      <c r="H29" s="19" t="n">
        <v>0.468770895062389</v>
      </c>
      <c r="I29" s="19" t="n">
        <v>0.577662817983932</v>
      </c>
      <c r="J29" s="19" t="n">
        <f aca="false">L29+M29+N29</f>
        <v>0</v>
      </c>
      <c r="L29" s="19" t="n">
        <f aca="false">[3]PEN!L479</f>
        <v>0</v>
      </c>
      <c r="M29" s="19" t="n">
        <f aca="false">[3]PEN!M479</f>
        <v>0</v>
      </c>
      <c r="N29" s="19" t="n">
        <f aca="false">[3]PEN!N479</f>
        <v>0</v>
      </c>
      <c r="P29" s="19"/>
      <c r="R29" s="19" t="n">
        <f aca="false">SUM(S29:Y29)</f>
        <v>3.07445666059344</v>
      </c>
      <c r="S29" s="19" t="n">
        <v>0</v>
      </c>
      <c r="T29" s="19" t="n">
        <v>0</v>
      </c>
      <c r="U29" s="19" t="n">
        <v>0</v>
      </c>
      <c r="V29" s="19" t="n">
        <v>1.99056080282776</v>
      </c>
      <c r="W29" s="19" t="n">
        <v>0.577662817983932</v>
      </c>
      <c r="X29" s="19" t="n">
        <v>0.468770895062389</v>
      </c>
      <c r="Y29" s="24" t="n">
        <v>0.0374621447193519</v>
      </c>
      <c r="AA29" s="19"/>
      <c r="AC29" s="19" t="n">
        <f aca="false">SUM(AD29:AH29)</f>
        <v>1.5660062725033</v>
      </c>
      <c r="AD29" s="19" t="n">
        <v>0</v>
      </c>
      <c r="AE29" s="19" t="n">
        <v>0</v>
      </c>
      <c r="AF29" s="19" t="n">
        <v>0</v>
      </c>
      <c r="AG29" s="19" t="n">
        <v>1.05614946746266</v>
      </c>
      <c r="AH29" s="19" t="n">
        <v>0.509856805040638</v>
      </c>
      <c r="AI29" s="19"/>
      <c r="AJ29" s="19" t="n">
        <f aca="false">SUM(AK29:AO29)</f>
        <v>1.00221734830839</v>
      </c>
      <c r="AK29" s="19" t="n">
        <v>0</v>
      </c>
      <c r="AL29" s="19" t="n">
        <v>0</v>
      </c>
      <c r="AM29" s="19" t="n">
        <v>0</v>
      </c>
      <c r="AN29" s="19" t="n">
        <v>0.9344113353651</v>
      </c>
      <c r="AO29" s="19" t="n">
        <v>0.0678060129432943</v>
      </c>
      <c r="AP29" s="25"/>
      <c r="AQ29" s="19" t="n">
        <f aca="false">SUM(AR29:AZ29)</f>
        <v>0.482716874610454</v>
      </c>
      <c r="AR29" s="19" t="n">
        <v>0</v>
      </c>
      <c r="AS29" s="19" t="n">
        <v>0</v>
      </c>
      <c r="AT29" s="19" t="n">
        <v>0</v>
      </c>
      <c r="AU29" s="19" t="n">
        <v>0.0128589853826311</v>
      </c>
      <c r="AV29" s="19" t="n">
        <v>0.00108699416543422</v>
      </c>
      <c r="AW29" s="19" t="n">
        <v>0</v>
      </c>
      <c r="AX29" s="19" t="n">
        <v>0</v>
      </c>
      <c r="AY29" s="19" t="n">
        <v>0</v>
      </c>
      <c r="AZ29" s="19" t="n">
        <v>0.468770895062389</v>
      </c>
      <c r="BB29" s="19"/>
      <c r="BC29" s="25"/>
      <c r="BD29" s="19" t="n">
        <f aca="false">SUM(BE29:BI29)</f>
        <v>0.0424544773720485</v>
      </c>
      <c r="BE29" s="19" t="n">
        <f aca="false">BL29+BS29</f>
        <v>0</v>
      </c>
      <c r="BF29" s="19" t="n">
        <f aca="false">BM29+BT29</f>
        <v>0</v>
      </c>
      <c r="BG29" s="19" t="n">
        <f aca="false">BN29+BU29</f>
        <v>0</v>
      </c>
      <c r="BH29" s="24" t="n">
        <f aca="false">BO29+BV29</f>
        <v>0.00499233265269667</v>
      </c>
      <c r="BI29" s="24" t="n">
        <f aca="false">BP29+BW29</f>
        <v>0.0374621447193519</v>
      </c>
      <c r="BJ29" s="19"/>
      <c r="BK29" s="19" t="n">
        <f aca="false">SUM(BL29:BP29)</f>
        <v>0.00200811212852216</v>
      </c>
      <c r="BL29" s="19" t="n">
        <v>0</v>
      </c>
      <c r="BM29" s="19" t="n">
        <v>0</v>
      </c>
      <c r="BN29" s="19" t="n">
        <v>0</v>
      </c>
      <c r="BO29" s="24" t="n">
        <v>0.00163349068132864</v>
      </c>
      <c r="BP29" s="24" t="n">
        <v>0.000374621447193519</v>
      </c>
      <c r="BQ29" s="19"/>
      <c r="BR29" s="19" t="n">
        <f aca="false">SUM(BS29:BW29)</f>
        <v>0.0404463652435264</v>
      </c>
      <c r="BS29" s="19" t="n">
        <v>0</v>
      </c>
      <c r="BT29" s="19" t="n">
        <v>0</v>
      </c>
      <c r="BU29" s="19" t="n">
        <v>0</v>
      </c>
      <c r="BV29" s="24" t="n">
        <v>0.00335884197136803</v>
      </c>
      <c r="BW29" s="24" t="n">
        <v>0.0370875232721584</v>
      </c>
      <c r="BX29" s="25"/>
      <c r="BY29" s="19"/>
      <c r="BZ29" s="19" t="n">
        <f aca="false">SUM(CA29:CE29)</f>
        <v>0.0334251451831832</v>
      </c>
      <c r="CA29" s="19" t="n">
        <v>0</v>
      </c>
      <c r="CB29" s="19" t="n">
        <v>0</v>
      </c>
      <c r="CC29" s="19" t="n">
        <v>0</v>
      </c>
      <c r="CD29" s="24" t="n">
        <v>0.0325731831831832</v>
      </c>
      <c r="CE29" s="24" t="n">
        <v>0.000851962</v>
      </c>
      <c r="CF29" s="2"/>
      <c r="CG29" s="2"/>
      <c r="CT29" s="2"/>
    </row>
    <row r="30" customFormat="false" ht="12.75" hidden="false" customHeight="false" outlineLevel="0" collapsed="false">
      <c r="A30" s="1" t="n">
        <v>1720</v>
      </c>
      <c r="B30" s="1"/>
      <c r="D30" s="19" t="n">
        <f aca="false">SUM(E30:J30)</f>
        <v>3.11576959496917</v>
      </c>
      <c r="E30" s="19" t="n">
        <v>0</v>
      </c>
      <c r="F30" s="19" t="n">
        <v>0</v>
      </c>
      <c r="G30" s="19" t="n">
        <v>2.06597669419527</v>
      </c>
      <c r="H30" s="19" t="n">
        <v>0.471844103109188</v>
      </c>
      <c r="I30" s="19" t="n">
        <v>0.577948797664707</v>
      </c>
      <c r="J30" s="19" t="n">
        <f aca="false">L30+M30+N30</f>
        <v>0</v>
      </c>
      <c r="L30" s="19" t="n">
        <f aca="false">[3]PEN!L480</f>
        <v>0</v>
      </c>
      <c r="M30" s="19" t="n">
        <f aca="false">[3]PEN!M480</f>
        <v>0</v>
      </c>
      <c r="N30" s="19" t="n">
        <f aca="false">[3]PEN!N480</f>
        <v>0</v>
      </c>
      <c r="P30" s="19"/>
      <c r="R30" s="19" t="n">
        <f aca="false">SUM(S30:Y30)</f>
        <v>3.09906616043148</v>
      </c>
      <c r="S30" s="19" t="n">
        <v>0</v>
      </c>
      <c r="T30" s="19" t="n">
        <v>0</v>
      </c>
      <c r="U30" s="19" t="n">
        <v>0</v>
      </c>
      <c r="V30" s="19" t="n">
        <v>2.01159382265875</v>
      </c>
      <c r="W30" s="19" t="n">
        <v>0.577948797664707</v>
      </c>
      <c r="X30" s="19" t="n">
        <v>0.471844103109188</v>
      </c>
      <c r="Y30" s="24" t="n">
        <v>0.0376794369988349</v>
      </c>
      <c r="AA30" s="19"/>
      <c r="AC30" s="19" t="n">
        <f aca="false">SUM(AD30:AH30)</f>
        <v>1.57480788710749</v>
      </c>
      <c r="AD30" s="19" t="n">
        <v>0</v>
      </c>
      <c r="AE30" s="19" t="n">
        <v>0</v>
      </c>
      <c r="AF30" s="19" t="n">
        <v>0</v>
      </c>
      <c r="AG30" s="19" t="n">
        <v>1.06606636387076</v>
      </c>
      <c r="AH30" s="19" t="n">
        <v>0.508741523236731</v>
      </c>
      <c r="AI30" s="19"/>
      <c r="AJ30" s="19" t="n">
        <f aca="false">SUM(AK30:AO30)</f>
        <v>1.01473473321596</v>
      </c>
      <c r="AK30" s="19" t="n">
        <v>0</v>
      </c>
      <c r="AL30" s="19" t="n">
        <v>0</v>
      </c>
      <c r="AM30" s="19" t="n">
        <v>0</v>
      </c>
      <c r="AN30" s="19" t="n">
        <v>0.945527458787984</v>
      </c>
      <c r="AO30" s="19" t="n">
        <v>0.0692072744279762</v>
      </c>
      <c r="AP30" s="25"/>
      <c r="AQ30" s="19" t="n">
        <f aca="false">SUM(AR30:AZ30)</f>
        <v>0.485832438269979</v>
      </c>
      <c r="AR30" s="19" t="n">
        <v>0</v>
      </c>
      <c r="AS30" s="19" t="n">
        <v>0</v>
      </c>
      <c r="AT30" s="19" t="n">
        <v>0</v>
      </c>
      <c r="AU30" s="19" t="n">
        <v>0.0128976784178848</v>
      </c>
      <c r="AV30" s="19" t="n">
        <v>0.00109065674290628</v>
      </c>
      <c r="AW30" s="19" t="n">
        <v>0</v>
      </c>
      <c r="AX30" s="19" t="n">
        <v>0</v>
      </c>
      <c r="AY30" s="19" t="n">
        <v>0</v>
      </c>
      <c r="AZ30" s="19" t="n">
        <v>0.471844103109188</v>
      </c>
      <c r="BB30" s="19"/>
      <c r="BC30" s="25"/>
      <c r="BD30" s="19" t="n">
        <f aca="false">SUM(BE30:BI30)</f>
        <v>0.0429602863881857</v>
      </c>
      <c r="BE30" s="19" t="n">
        <f aca="false">BL30+BS30</f>
        <v>0</v>
      </c>
      <c r="BF30" s="19" t="n">
        <f aca="false">BM30+BT30</f>
        <v>0</v>
      </c>
      <c r="BG30" s="19" t="n">
        <f aca="false">BN30+BU30</f>
        <v>0</v>
      </c>
      <c r="BH30" s="24" t="n">
        <f aca="false">BO30+BV30</f>
        <v>0.00528084938935084</v>
      </c>
      <c r="BI30" s="24" t="n">
        <f aca="false">BP30+BW30</f>
        <v>0.0376794369988349</v>
      </c>
      <c r="BJ30" s="19"/>
      <c r="BK30" s="19" t="n">
        <f aca="false">SUM(BL30:BP30)</f>
        <v>0.00204458782733216</v>
      </c>
      <c r="BL30" s="19" t="n">
        <v>0</v>
      </c>
      <c r="BM30" s="19" t="n">
        <v>0</v>
      </c>
      <c r="BN30" s="19" t="n">
        <v>0</v>
      </c>
      <c r="BO30" s="24" t="n">
        <v>0.00166779345734381</v>
      </c>
      <c r="BP30" s="24" t="n">
        <v>0.000376794369988349</v>
      </c>
      <c r="BQ30" s="19"/>
      <c r="BR30" s="19" t="n">
        <f aca="false">SUM(BS30:BW30)</f>
        <v>0.0409156985608535</v>
      </c>
      <c r="BS30" s="19" t="n">
        <v>0</v>
      </c>
      <c r="BT30" s="19" t="n">
        <v>0</v>
      </c>
      <c r="BU30" s="19" t="n">
        <v>0</v>
      </c>
      <c r="BV30" s="24" t="n">
        <v>0.00361305593200703</v>
      </c>
      <c r="BW30" s="24" t="n">
        <v>0.0373026426288465</v>
      </c>
      <c r="BX30" s="25"/>
      <c r="BY30" s="19"/>
      <c r="BZ30" s="19" t="n">
        <f aca="false">SUM(CA30:CE30)</f>
        <v>0.0330356719159159</v>
      </c>
      <c r="CA30" s="19" t="n">
        <v>0</v>
      </c>
      <c r="CB30" s="19" t="n">
        <v>0</v>
      </c>
      <c r="CC30" s="19" t="n">
        <v>0</v>
      </c>
      <c r="CD30" s="24" t="n">
        <v>0.0317859159159159</v>
      </c>
      <c r="CE30" s="24" t="n">
        <v>0.001249756</v>
      </c>
      <c r="CF30" s="2"/>
      <c r="CG30" s="2"/>
      <c r="CT30" s="2"/>
    </row>
    <row r="31" customFormat="false" ht="12.75" hidden="false" customHeight="false" outlineLevel="0" collapsed="false">
      <c r="A31" s="1" t="n">
        <v>1721</v>
      </c>
      <c r="B31" s="1"/>
      <c r="D31" s="19" t="n">
        <f aca="false">SUM(E31:J31)</f>
        <v>3.13719677159753</v>
      </c>
      <c r="E31" s="19" t="n">
        <v>0</v>
      </c>
      <c r="F31" s="19" t="n">
        <v>0</v>
      </c>
      <c r="G31" s="19" t="n">
        <v>2.08695030579807</v>
      </c>
      <c r="H31" s="19" t="n">
        <v>0.475058073318992</v>
      </c>
      <c r="I31" s="19" t="n">
        <v>0.575188392480471</v>
      </c>
      <c r="J31" s="19" t="n">
        <f aca="false">L31+M31+N31</f>
        <v>0</v>
      </c>
      <c r="L31" s="19" t="n">
        <f aca="false">[3]PEN!L481</f>
        <v>0</v>
      </c>
      <c r="M31" s="19" t="n">
        <f aca="false">[3]PEN!M481</f>
        <v>0</v>
      </c>
      <c r="N31" s="19" t="n">
        <f aca="false">[3]PEN!N481</f>
        <v>0</v>
      </c>
      <c r="P31" s="19"/>
      <c r="R31" s="19" t="n">
        <f aca="false">SUM(S31:Y31)</f>
        <v>3.11975155977832</v>
      </c>
      <c r="S31" s="19" t="n">
        <v>0</v>
      </c>
      <c r="T31" s="19" t="n">
        <v>0</v>
      </c>
      <c r="U31" s="19" t="n">
        <v>0</v>
      </c>
      <c r="V31" s="19" t="n">
        <v>2.03160773652855</v>
      </c>
      <c r="W31" s="19" t="n">
        <v>0.575188392480471</v>
      </c>
      <c r="X31" s="19" t="n">
        <v>0.475058073318992</v>
      </c>
      <c r="Y31" s="24" t="n">
        <v>0.037897357450302</v>
      </c>
      <c r="AA31" s="19"/>
      <c r="AC31" s="19" t="n">
        <f aca="false">SUM(AD31:AH31)</f>
        <v>1.58354401250173</v>
      </c>
      <c r="AD31" s="19" t="n">
        <v>0</v>
      </c>
      <c r="AE31" s="19" t="n">
        <v>0</v>
      </c>
      <c r="AF31" s="19" t="n">
        <v>0</v>
      </c>
      <c r="AG31" s="19" t="n">
        <v>1.07598326027886</v>
      </c>
      <c r="AH31" s="19" t="n">
        <v>0.507560752222872</v>
      </c>
      <c r="AI31" s="19"/>
      <c r="AJ31" s="19" t="n">
        <f aca="false">SUM(AK31:AO31)</f>
        <v>1.02325211650729</v>
      </c>
      <c r="AK31" s="19" t="n">
        <v>0</v>
      </c>
      <c r="AL31" s="19" t="n">
        <v>0</v>
      </c>
      <c r="AM31" s="19" t="n">
        <v>0</v>
      </c>
      <c r="AN31" s="19" t="n">
        <v>0.955624476249688</v>
      </c>
      <c r="AO31" s="19" t="n">
        <v>0.0676276402575989</v>
      </c>
      <c r="AP31" s="25"/>
      <c r="AQ31" s="19" t="n">
        <f aca="false">SUM(AR31:AZ31)</f>
        <v>0.489088764092509</v>
      </c>
      <c r="AR31" s="19" t="n">
        <v>0</v>
      </c>
      <c r="AS31" s="19" t="n">
        <v>0</v>
      </c>
      <c r="AT31" s="19" t="n">
        <v>0</v>
      </c>
      <c r="AU31" s="19" t="n">
        <v>0.0129363714531384</v>
      </c>
      <c r="AV31" s="19" t="n">
        <v>0.00109431932037833</v>
      </c>
      <c r="AW31" s="19" t="n">
        <v>0</v>
      </c>
      <c r="AX31" s="19" t="n">
        <v>0</v>
      </c>
      <c r="AY31" s="19" t="n">
        <v>0</v>
      </c>
      <c r="AZ31" s="19" t="n">
        <v>0.475058073318992</v>
      </c>
      <c r="BB31" s="19"/>
      <c r="BC31" s="25"/>
      <c r="BD31" s="19" t="n">
        <f aca="false">SUM(BE31:BI31)</f>
        <v>0.0434689516283538</v>
      </c>
      <c r="BE31" s="19" t="n">
        <f aca="false">BL31+BS31</f>
        <v>0</v>
      </c>
      <c r="BF31" s="19" t="n">
        <f aca="false">BM31+BT31</f>
        <v>0</v>
      </c>
      <c r="BG31" s="19" t="n">
        <f aca="false">BN31+BU31</f>
        <v>0</v>
      </c>
      <c r="BH31" s="24" t="n">
        <f aca="false">BO31+BV31</f>
        <v>0.00557159417805182</v>
      </c>
      <c r="BI31" s="24" t="n">
        <f aca="false">BP31+BW31</f>
        <v>0.037897357450302</v>
      </c>
      <c r="BJ31" s="19"/>
      <c r="BK31" s="19" t="n">
        <f aca="false">SUM(BL31:BP31)</f>
        <v>0.00208146587258861</v>
      </c>
      <c r="BL31" s="19" t="n">
        <v>0</v>
      </c>
      <c r="BM31" s="19" t="n">
        <v>0</v>
      </c>
      <c r="BN31" s="19" t="n">
        <v>0</v>
      </c>
      <c r="BO31" s="24" t="n">
        <v>0.00170249229808559</v>
      </c>
      <c r="BP31" s="24" t="n">
        <v>0.00037897357450302</v>
      </c>
      <c r="BQ31" s="19"/>
      <c r="BR31" s="19" t="n">
        <f aca="false">SUM(BS31:BW31)</f>
        <v>0.0413874857557652</v>
      </c>
      <c r="BS31" s="19" t="n">
        <v>0</v>
      </c>
      <c r="BT31" s="19" t="n">
        <v>0</v>
      </c>
      <c r="BU31" s="19" t="n">
        <v>0</v>
      </c>
      <c r="BV31" s="24" t="n">
        <v>0.00386910187996623</v>
      </c>
      <c r="BW31" s="24" t="n">
        <v>0.037518383875799</v>
      </c>
      <c r="BX31" s="25"/>
      <c r="BY31" s="19"/>
      <c r="BZ31" s="19" t="n">
        <f aca="false">SUM(CA31:CE31)</f>
        <v>0.034390554</v>
      </c>
      <c r="CA31" s="19" t="n">
        <v>0</v>
      </c>
      <c r="CB31" s="19" t="n">
        <v>0</v>
      </c>
      <c r="CC31" s="19" t="n">
        <v>0</v>
      </c>
      <c r="CD31" s="24" t="n">
        <v>0.03277</v>
      </c>
      <c r="CE31" s="24" t="n">
        <v>0.001620554</v>
      </c>
      <c r="CF31" s="2"/>
      <c r="CG31" s="2"/>
      <c r="CT31" s="2"/>
    </row>
    <row r="32" customFormat="false" ht="12.75" hidden="false" customHeight="false" outlineLevel="0" collapsed="false">
      <c r="A32" s="1" t="n">
        <v>1722</v>
      </c>
      <c r="B32" s="1"/>
      <c r="D32" s="19" t="n">
        <f aca="false">SUM(E32:J32)</f>
        <v>3.15890596632652</v>
      </c>
      <c r="E32" s="19" t="n">
        <v>0</v>
      </c>
      <c r="F32" s="19" t="n">
        <v>0</v>
      </c>
      <c r="G32" s="19" t="n">
        <v>2.10792391740087</v>
      </c>
      <c r="H32" s="19" t="n">
        <v>0.478403296029906</v>
      </c>
      <c r="I32" s="19" t="n">
        <v>0.572578752895736</v>
      </c>
      <c r="J32" s="19" t="n">
        <f aca="false">L32+M32+N32</f>
        <v>0</v>
      </c>
      <c r="L32" s="19" t="n">
        <f aca="false">[3]PEN!L482</f>
        <v>0</v>
      </c>
      <c r="M32" s="19" t="n">
        <f aca="false">[3]PEN!M482</f>
        <v>0</v>
      </c>
      <c r="N32" s="19" t="n">
        <f aca="false">[3]PEN!N482</f>
        <v>0</v>
      </c>
      <c r="P32" s="19"/>
      <c r="R32" s="19" t="n">
        <f aca="false">SUM(S32:Y32)</f>
        <v>3.14071961362371</v>
      </c>
      <c r="S32" s="19" t="n">
        <v>0</v>
      </c>
      <c r="T32" s="19" t="n">
        <v>0</v>
      </c>
      <c r="U32" s="19" t="n">
        <v>0</v>
      </c>
      <c r="V32" s="19" t="n">
        <v>2.05162165039835</v>
      </c>
      <c r="W32" s="19" t="n">
        <v>0.572578752895736</v>
      </c>
      <c r="X32" s="19" t="n">
        <v>0.478403296029906</v>
      </c>
      <c r="Y32" s="24" t="n">
        <v>0.038115914299715</v>
      </c>
      <c r="AA32" s="19"/>
      <c r="AC32" s="19" t="n">
        <f aca="false">SUM(AD32:AH32)</f>
        <v>1.59221537689446</v>
      </c>
      <c r="AD32" s="19" t="n">
        <v>0</v>
      </c>
      <c r="AE32" s="19" t="n">
        <v>0</v>
      </c>
      <c r="AF32" s="19" t="n">
        <v>0</v>
      </c>
      <c r="AG32" s="19" t="n">
        <v>1.08590015668696</v>
      </c>
      <c r="AH32" s="19" t="n">
        <v>0.5063152202075</v>
      </c>
      <c r="AI32" s="19"/>
      <c r="AJ32" s="19" t="n">
        <f aca="false">SUM(AK32:AO32)</f>
        <v>1.03198502639963</v>
      </c>
      <c r="AK32" s="19" t="n">
        <v>0</v>
      </c>
      <c r="AL32" s="19" t="n">
        <v>0</v>
      </c>
      <c r="AM32" s="19" t="n">
        <v>0</v>
      </c>
      <c r="AN32" s="19" t="n">
        <v>0.965721493711392</v>
      </c>
      <c r="AO32" s="19" t="n">
        <v>0.0662635326882363</v>
      </c>
      <c r="AP32" s="25"/>
      <c r="AQ32" s="19" t="n">
        <f aca="false">SUM(AR32:AZ32)</f>
        <v>0.492476342416149</v>
      </c>
      <c r="AR32" s="19" t="n">
        <v>0</v>
      </c>
      <c r="AS32" s="19" t="n">
        <v>0</v>
      </c>
      <c r="AT32" s="19" t="n">
        <v>0</v>
      </c>
      <c r="AU32" s="19" t="n">
        <v>0.0129750644883921</v>
      </c>
      <c r="AV32" s="19" t="n">
        <v>0.00109798189785039</v>
      </c>
      <c r="AW32" s="19" t="n">
        <v>0</v>
      </c>
      <c r="AX32" s="19" t="n">
        <v>0</v>
      </c>
      <c r="AY32" s="19" t="n">
        <v>0</v>
      </c>
      <c r="AZ32" s="19" t="n">
        <v>0.478403296029906</v>
      </c>
      <c r="BB32" s="19"/>
      <c r="BC32" s="25"/>
      <c r="BD32" s="19" t="n">
        <f aca="false">SUM(BE32:BI32)</f>
        <v>0.043980520260173</v>
      </c>
      <c r="BE32" s="19" t="n">
        <f aca="false">BL32+BS32</f>
        <v>0</v>
      </c>
      <c r="BF32" s="19" t="n">
        <f aca="false">BM32+BT32</f>
        <v>0</v>
      </c>
      <c r="BG32" s="19" t="n">
        <f aca="false">BN32+BU32</f>
        <v>0</v>
      </c>
      <c r="BH32" s="24" t="n">
        <f aca="false">BO32+BV32</f>
        <v>0.00586460596045798</v>
      </c>
      <c r="BI32" s="24" t="n">
        <f aca="false">BP32+BW32</f>
        <v>0.038115914299715</v>
      </c>
      <c r="BJ32" s="19"/>
      <c r="BK32" s="19" t="n">
        <f aca="false">SUM(BL32:BP32)</f>
        <v>0.00211875485791206</v>
      </c>
      <c r="BL32" s="19" t="n">
        <v>0</v>
      </c>
      <c r="BM32" s="19" t="n">
        <v>0</v>
      </c>
      <c r="BN32" s="19" t="n">
        <v>0</v>
      </c>
      <c r="BO32" s="24" t="n">
        <v>0.00173759571491491</v>
      </c>
      <c r="BP32" s="24" t="n">
        <v>0.00038115914299715</v>
      </c>
      <c r="BQ32" s="19"/>
      <c r="BR32" s="19" t="n">
        <f aca="false">SUM(BS32:BW32)</f>
        <v>0.0418617654022609</v>
      </c>
      <c r="BS32" s="19" t="n">
        <v>0</v>
      </c>
      <c r="BT32" s="19" t="n">
        <v>0</v>
      </c>
      <c r="BU32" s="19" t="n">
        <v>0</v>
      </c>
      <c r="BV32" s="24" t="n">
        <v>0.00412701024554307</v>
      </c>
      <c r="BW32" s="24" t="n">
        <v>0.0377347551567179</v>
      </c>
      <c r="BX32" s="25"/>
      <c r="BY32" s="19"/>
      <c r="BZ32" s="19" t="n">
        <f aca="false">SUM(CA32:CE32)</f>
        <v>0.0350745536756757</v>
      </c>
      <c r="CA32" s="19" t="n">
        <v>0</v>
      </c>
      <c r="CB32" s="19" t="n">
        <v>0</v>
      </c>
      <c r="CC32" s="19" t="n">
        <v>0</v>
      </c>
      <c r="CD32" s="24" t="n">
        <v>0.0336556756756757</v>
      </c>
      <c r="CE32" s="24" t="n">
        <v>0.001418878</v>
      </c>
      <c r="CF32" s="2"/>
      <c r="CG32" s="2"/>
      <c r="CT32" s="2"/>
    </row>
    <row r="33" customFormat="false" ht="12.75" hidden="false" customHeight="false" outlineLevel="0" collapsed="false">
      <c r="A33" s="1" t="n">
        <v>1723</v>
      </c>
      <c r="B33" s="1"/>
      <c r="D33" s="19" t="n">
        <f aca="false">SUM(E33:J33)</f>
        <v>3.18230470538002</v>
      </c>
      <c r="E33" s="19" t="n">
        <v>0</v>
      </c>
      <c r="F33" s="19" t="n">
        <v>0</v>
      </c>
      <c r="G33" s="19" t="n">
        <v>2.12921511086135</v>
      </c>
      <c r="H33" s="19" t="n">
        <v>0.481917541230428</v>
      </c>
      <c r="I33" s="19" t="n">
        <v>0.571172053288251</v>
      </c>
      <c r="J33" s="19" t="n">
        <f aca="false">L33+M33+N33</f>
        <v>0</v>
      </c>
      <c r="L33" s="19" t="n">
        <f aca="false">[3]PEN!L483</f>
        <v>0</v>
      </c>
      <c r="M33" s="19" t="n">
        <f aca="false">[3]PEN!M483</f>
        <v>0</v>
      </c>
      <c r="N33" s="19" t="n">
        <f aca="false">[3]PEN!N483</f>
        <v>0</v>
      </c>
      <c r="P33" s="19"/>
      <c r="R33" s="19" t="n">
        <f aca="false">SUM(S33:Y33)</f>
        <v>3.16337785653806</v>
      </c>
      <c r="S33" s="19" t="n">
        <v>0</v>
      </c>
      <c r="T33" s="19" t="n">
        <v>0</v>
      </c>
      <c r="U33" s="19" t="n">
        <v>0</v>
      </c>
      <c r="V33" s="19" t="n">
        <v>2.07195314612583</v>
      </c>
      <c r="W33" s="19" t="n">
        <v>0.571172053288251</v>
      </c>
      <c r="X33" s="19" t="n">
        <v>0.481917541230428</v>
      </c>
      <c r="Y33" s="24" t="n">
        <v>0.0383351158935482</v>
      </c>
      <c r="AA33" s="19"/>
      <c r="AC33" s="19" t="n">
        <f aca="false">SUM(AD33:AH33)</f>
        <v>1.60082269773755</v>
      </c>
      <c r="AD33" s="19" t="n">
        <v>0</v>
      </c>
      <c r="AE33" s="19" t="n">
        <v>0</v>
      </c>
      <c r="AF33" s="19" t="n">
        <v>0</v>
      </c>
      <c r="AG33" s="19" t="n">
        <v>1.09581705309506</v>
      </c>
      <c r="AH33" s="19" t="n">
        <v>0.505005644642487</v>
      </c>
      <c r="AI33" s="19"/>
      <c r="AJ33" s="19" t="n">
        <f aca="false">SUM(AK33:AO33)</f>
        <v>1.04230250167653</v>
      </c>
      <c r="AK33" s="19" t="n">
        <v>0</v>
      </c>
      <c r="AL33" s="19" t="n">
        <v>0</v>
      </c>
      <c r="AM33" s="19" t="n">
        <v>0</v>
      </c>
      <c r="AN33" s="19" t="n">
        <v>0.976136093030766</v>
      </c>
      <c r="AO33" s="19" t="n">
        <v>0.0661664086457638</v>
      </c>
      <c r="AP33" s="25"/>
      <c r="AQ33" s="19" t="n">
        <f aca="false">SUM(AR33:AZ33)</f>
        <v>0.496032943229396</v>
      </c>
      <c r="AR33" s="19" t="n">
        <v>0</v>
      </c>
      <c r="AS33" s="19" t="n">
        <v>0</v>
      </c>
      <c r="AT33" s="19" t="n">
        <v>0</v>
      </c>
      <c r="AU33" s="19" t="n">
        <v>0.0130137575236457</v>
      </c>
      <c r="AV33" s="19" t="n">
        <v>0.00110164447532244</v>
      </c>
      <c r="AW33" s="19" t="n">
        <v>0</v>
      </c>
      <c r="AX33" s="19" t="n">
        <v>0</v>
      </c>
      <c r="AY33" s="19" t="n">
        <v>0</v>
      </c>
      <c r="AZ33" s="19" t="n">
        <v>0.481917541230428</v>
      </c>
      <c r="BB33" s="19"/>
      <c r="BC33" s="25"/>
      <c r="BD33" s="19" t="n">
        <f aca="false">SUM(BE33:BI33)</f>
        <v>0.0444950404407548</v>
      </c>
      <c r="BE33" s="19" t="n">
        <f aca="false">BL33+BS33</f>
        <v>0</v>
      </c>
      <c r="BF33" s="19" t="n">
        <f aca="false">BM33+BT33</f>
        <v>0</v>
      </c>
      <c r="BG33" s="19" t="n">
        <f aca="false">BN33+BU33</f>
        <v>0</v>
      </c>
      <c r="BH33" s="24" t="n">
        <f aca="false">BO33+BV33</f>
        <v>0.00615992454720657</v>
      </c>
      <c r="BI33" s="24" t="n">
        <f aca="false">BP33+BW33</f>
        <v>0.0383351158935482</v>
      </c>
      <c r="BJ33" s="19"/>
      <c r="BK33" s="19" t="n">
        <f aca="false">SUM(BL33:BP33)</f>
        <v>0.00215646361743624</v>
      </c>
      <c r="BL33" s="19" t="n">
        <v>0</v>
      </c>
      <c r="BM33" s="19" t="n">
        <v>0</v>
      </c>
      <c r="BN33" s="19" t="n">
        <v>0</v>
      </c>
      <c r="BO33" s="24" t="n">
        <v>0.00177311245850076</v>
      </c>
      <c r="BP33" s="24" t="n">
        <v>0.000383351158935482</v>
      </c>
      <c r="BQ33" s="19"/>
      <c r="BR33" s="19" t="n">
        <f aca="false">SUM(BS33:BW33)</f>
        <v>0.0423385768233185</v>
      </c>
      <c r="BS33" s="19" t="n">
        <v>0</v>
      </c>
      <c r="BT33" s="19" t="n">
        <v>0</v>
      </c>
      <c r="BU33" s="19" t="n">
        <v>0</v>
      </c>
      <c r="BV33" s="24" t="n">
        <v>0.00438681208870581</v>
      </c>
      <c r="BW33" s="24" t="n">
        <v>0.0379517647346127</v>
      </c>
      <c r="BX33" s="25"/>
      <c r="BY33" s="19"/>
      <c r="BZ33" s="19" t="n">
        <f aca="false">SUM(CA33:CE33)</f>
        <v>0.036872901027027</v>
      </c>
      <c r="CA33" s="19" t="n">
        <v>0</v>
      </c>
      <c r="CB33" s="19" t="n">
        <v>0</v>
      </c>
      <c r="CC33" s="19" t="n">
        <v>0</v>
      </c>
      <c r="CD33" s="24" t="n">
        <v>0.035427027027027</v>
      </c>
      <c r="CE33" s="24" t="n">
        <v>0.001445874</v>
      </c>
      <c r="CF33" s="2"/>
      <c r="CG33" s="2"/>
      <c r="CT33" s="2"/>
    </row>
    <row r="34" customFormat="false" ht="12.75" hidden="false" customHeight="false" outlineLevel="0" collapsed="false">
      <c r="A34" s="1" t="n">
        <v>1724</v>
      </c>
      <c r="B34" s="1"/>
      <c r="D34" s="19" t="n">
        <f aca="false">SUM(E34:J34)</f>
        <v>3.20518405226215</v>
      </c>
      <c r="E34" s="19" t="n">
        <v>0</v>
      </c>
      <c r="F34" s="19" t="n">
        <v>0</v>
      </c>
      <c r="G34" s="19" t="n">
        <v>2.15016976235324</v>
      </c>
      <c r="H34" s="19" t="n">
        <v>0.485449625063119</v>
      </c>
      <c r="I34" s="19" t="n">
        <v>0.569564664845791</v>
      </c>
      <c r="J34" s="19" t="n">
        <f aca="false">L34+M34+N34</f>
        <v>0</v>
      </c>
      <c r="L34" s="19" t="n">
        <f aca="false">[3]PEN!L484</f>
        <v>0</v>
      </c>
      <c r="M34" s="19" t="n">
        <f aca="false">[3]PEN!M484</f>
        <v>0</v>
      </c>
      <c r="N34" s="19" t="n">
        <f aca="false">[3]PEN!N484</f>
        <v>0</v>
      </c>
      <c r="P34" s="19"/>
      <c r="R34" s="19" t="n">
        <f aca="false">SUM(S34:Y34)</f>
        <v>3.18551736049409</v>
      </c>
      <c r="S34" s="19" t="n">
        <v>0</v>
      </c>
      <c r="T34" s="19" t="n">
        <v>0</v>
      </c>
      <c r="U34" s="19" t="n">
        <v>0</v>
      </c>
      <c r="V34" s="19" t="n">
        <v>2.09194809988473</v>
      </c>
      <c r="W34" s="19" t="n">
        <v>0.569564664845791</v>
      </c>
      <c r="X34" s="19" t="n">
        <v>0.485449625063119</v>
      </c>
      <c r="Y34" s="24" t="n">
        <v>0.038554970700456</v>
      </c>
      <c r="AA34" s="19"/>
      <c r="AC34" s="19" t="n">
        <f aca="false">SUM(AD34:AH34)</f>
        <v>1.60936668192418</v>
      </c>
      <c r="AD34" s="19" t="n">
        <v>0</v>
      </c>
      <c r="AE34" s="19" t="n">
        <v>0</v>
      </c>
      <c r="AF34" s="19" t="n">
        <v>0</v>
      </c>
      <c r="AG34" s="19" t="n">
        <v>1.10573394950316</v>
      </c>
      <c r="AH34" s="19" t="n">
        <v>0.50363273242102</v>
      </c>
      <c r="AI34" s="19"/>
      <c r="AJ34" s="19" t="n">
        <f aca="false">SUM(AK34:AO34)</f>
        <v>1.05214608280633</v>
      </c>
      <c r="AK34" s="19" t="n">
        <v>0</v>
      </c>
      <c r="AL34" s="19" t="n">
        <v>0</v>
      </c>
      <c r="AM34" s="19" t="n">
        <v>0</v>
      </c>
      <c r="AN34" s="19" t="n">
        <v>0.986214150381564</v>
      </c>
      <c r="AO34" s="19" t="n">
        <v>0.0659319324247704</v>
      </c>
      <c r="AP34" s="25"/>
      <c r="AQ34" s="19" t="n">
        <f aca="false">SUM(AR34:AZ34)</f>
        <v>0.499607382674813</v>
      </c>
      <c r="AR34" s="19" t="n">
        <v>0</v>
      </c>
      <c r="AS34" s="19" t="n">
        <v>0</v>
      </c>
      <c r="AT34" s="19" t="n">
        <v>0</v>
      </c>
      <c r="AU34" s="19" t="n">
        <v>0.0130524505588994</v>
      </c>
      <c r="AV34" s="19" t="n">
        <v>0.0011053070527945</v>
      </c>
      <c r="AW34" s="19" t="n">
        <v>0</v>
      </c>
      <c r="AX34" s="19" t="n">
        <v>0</v>
      </c>
      <c r="AY34" s="19" t="n">
        <v>0</v>
      </c>
      <c r="AZ34" s="19" t="n">
        <v>0.485449625063119</v>
      </c>
      <c r="BB34" s="19"/>
      <c r="BC34" s="25"/>
      <c r="BD34" s="19" t="n">
        <f aca="false">SUM(BE34:BI34)</f>
        <v>0.0450125613433491</v>
      </c>
      <c r="BE34" s="19" t="n">
        <f aca="false">BL34+BS34</f>
        <v>0</v>
      </c>
      <c r="BF34" s="19" t="n">
        <f aca="false">BM34+BT34</f>
        <v>0</v>
      </c>
      <c r="BG34" s="19" t="n">
        <f aca="false">BN34+BU34</f>
        <v>0</v>
      </c>
      <c r="BH34" s="24" t="n">
        <f aca="false">BO34+BV34</f>
        <v>0.00645759064289304</v>
      </c>
      <c r="BI34" s="24" t="n">
        <f aca="false">BP34+BW34</f>
        <v>0.038554970700456</v>
      </c>
      <c r="BJ34" s="19"/>
      <c r="BK34" s="19" t="n">
        <f aca="false">SUM(BL34:BP34)</f>
        <v>0.00219460123431179</v>
      </c>
      <c r="BL34" s="19" t="n">
        <v>0</v>
      </c>
      <c r="BM34" s="19" t="n">
        <v>0</v>
      </c>
      <c r="BN34" s="19" t="n">
        <v>0</v>
      </c>
      <c r="BO34" s="24" t="n">
        <v>0.00180905152730723</v>
      </c>
      <c r="BP34" s="24" t="n">
        <v>0.00038554970700456</v>
      </c>
      <c r="BQ34" s="19"/>
      <c r="BR34" s="19" t="n">
        <f aca="false">SUM(BS34:BW34)</f>
        <v>0.0428179601090373</v>
      </c>
      <c r="BS34" s="19" t="n">
        <v>0</v>
      </c>
      <c r="BT34" s="19" t="n">
        <v>0</v>
      </c>
      <c r="BU34" s="19" t="n">
        <v>0</v>
      </c>
      <c r="BV34" s="24" t="n">
        <v>0.00464853911558581</v>
      </c>
      <c r="BW34" s="24" t="n">
        <v>0.0381694209934515</v>
      </c>
      <c r="BX34" s="25"/>
      <c r="BY34" s="19"/>
      <c r="BZ34" s="19" t="n">
        <f aca="false">SUM(CA34:CE34)</f>
        <v>0.0366579173933934</v>
      </c>
      <c r="CA34" s="19" t="n">
        <v>0</v>
      </c>
      <c r="CB34" s="19" t="n">
        <v>0</v>
      </c>
      <c r="CC34" s="19" t="n">
        <v>0</v>
      </c>
      <c r="CD34" s="24" t="n">
        <v>0.0350333933933934</v>
      </c>
      <c r="CE34" s="24" t="n">
        <v>0.001624524</v>
      </c>
      <c r="CF34" s="2"/>
      <c r="CG34" s="2"/>
      <c r="CT34" s="2"/>
    </row>
    <row r="35" customFormat="false" ht="12.75" hidden="false" customHeight="false" outlineLevel="0" collapsed="false">
      <c r="A35" s="1" t="n">
        <v>1725</v>
      </c>
      <c r="B35" s="1"/>
      <c r="D35" s="19" t="n">
        <f aca="false">SUM(E35:J35)</f>
        <v>3.22842719245926</v>
      </c>
      <c r="E35" s="19" t="n">
        <v>0</v>
      </c>
      <c r="F35" s="19" t="n">
        <v>0</v>
      </c>
      <c r="G35" s="19" t="n">
        <v>2.17112441384514</v>
      </c>
      <c r="H35" s="19" t="n">
        <v>0.489018660932758</v>
      </c>
      <c r="I35" s="19" t="n">
        <v>0.568284117681364</v>
      </c>
      <c r="J35" s="19" t="n">
        <f aca="false">L35+M35+N35</f>
        <v>0</v>
      </c>
      <c r="L35" s="19" t="n">
        <f aca="false">[3]PEN!L485</f>
        <v>0</v>
      </c>
      <c r="M35" s="19" t="n">
        <f aca="false">[3]PEN!M485</f>
        <v>0</v>
      </c>
      <c r="N35" s="19" t="n">
        <f aca="false">[3]PEN!N485</f>
        <v>0</v>
      </c>
      <c r="P35" s="19"/>
      <c r="R35" s="19" t="n">
        <f aca="false">SUM(S35:Y35)</f>
        <v>3.20802131957071</v>
      </c>
      <c r="S35" s="19" t="n">
        <v>0</v>
      </c>
      <c r="T35" s="19" t="n">
        <v>0</v>
      </c>
      <c r="U35" s="19" t="n">
        <v>0</v>
      </c>
      <c r="V35" s="19" t="n">
        <v>2.11194305364363</v>
      </c>
      <c r="W35" s="19" t="n">
        <v>0.568284117681364</v>
      </c>
      <c r="X35" s="19" t="n">
        <v>0.489018660932758</v>
      </c>
      <c r="Y35" s="24" t="n">
        <v>0.0387754873129636</v>
      </c>
      <c r="AA35" s="19"/>
      <c r="AC35" s="19" t="n">
        <f aca="false">SUM(AD35:AH35)</f>
        <v>1.61784802598239</v>
      </c>
      <c r="AD35" s="19" t="n">
        <v>0</v>
      </c>
      <c r="AE35" s="19" t="n">
        <v>0</v>
      </c>
      <c r="AF35" s="19" t="n">
        <v>0</v>
      </c>
      <c r="AG35" s="19" t="n">
        <v>1.11565084591126</v>
      </c>
      <c r="AH35" s="19" t="n">
        <v>0.502197180071125</v>
      </c>
      <c r="AI35" s="19"/>
      <c r="AJ35" s="19" t="n">
        <f aca="false">SUM(AK35:AO35)</f>
        <v>1.0623791453426</v>
      </c>
      <c r="AK35" s="19" t="n">
        <v>0</v>
      </c>
      <c r="AL35" s="19" t="n">
        <v>0</v>
      </c>
      <c r="AM35" s="19" t="n">
        <v>0</v>
      </c>
      <c r="AN35" s="19" t="n">
        <v>0.996292207732362</v>
      </c>
      <c r="AO35" s="19" t="n">
        <v>0.0660869376102384</v>
      </c>
      <c r="AP35" s="25"/>
      <c r="AQ35" s="19" t="n">
        <f aca="false">SUM(AR35:AZ35)</f>
        <v>0.503218774157178</v>
      </c>
      <c r="AR35" s="19" t="n">
        <v>0</v>
      </c>
      <c r="AS35" s="19" t="n">
        <v>0</v>
      </c>
      <c r="AT35" s="19" t="n">
        <v>0</v>
      </c>
      <c r="AU35" s="19" t="n">
        <v>0.0130911435941531</v>
      </c>
      <c r="AV35" s="19" t="n">
        <v>0.00110896963026655</v>
      </c>
      <c r="AW35" s="19" t="n">
        <v>0</v>
      </c>
      <c r="AX35" s="19" t="n">
        <v>0</v>
      </c>
      <c r="AY35" s="19" t="n">
        <v>0</v>
      </c>
      <c r="AZ35" s="19" t="n">
        <v>0.489018660932758</v>
      </c>
      <c r="BB35" s="19"/>
      <c r="BC35" s="25"/>
      <c r="BD35" s="19" t="n">
        <f aca="false">SUM(BE35:BI35)</f>
        <v>0.0455331331848987</v>
      </c>
      <c r="BE35" s="19" t="n">
        <f aca="false">BL35+BS35</f>
        <v>0</v>
      </c>
      <c r="BF35" s="19" t="n">
        <f aca="false">BM35+BT35</f>
        <v>0</v>
      </c>
      <c r="BG35" s="19" t="n">
        <f aca="false">BN35+BU35</f>
        <v>0</v>
      </c>
      <c r="BH35" s="24" t="n">
        <f aca="false">BO35+BV35</f>
        <v>0.00675764587193506</v>
      </c>
      <c r="BI35" s="24" t="n">
        <f aca="false">BP35+BW35</f>
        <v>0.0387754873129636</v>
      </c>
      <c r="BJ35" s="19"/>
      <c r="BK35" s="19" t="n">
        <f aca="false">SUM(BL35:BP35)</f>
        <v>0.00223317704957389</v>
      </c>
      <c r="BL35" s="19" t="n">
        <v>0</v>
      </c>
      <c r="BM35" s="19" t="n">
        <v>0</v>
      </c>
      <c r="BN35" s="19" t="n">
        <v>0</v>
      </c>
      <c r="BO35" s="24" t="n">
        <v>0.00184542217644425</v>
      </c>
      <c r="BP35" s="24" t="n">
        <v>0.000387754873129636</v>
      </c>
      <c r="BQ35" s="19"/>
      <c r="BR35" s="19" t="n">
        <f aca="false">SUM(BS35:BW35)</f>
        <v>0.0432999561353248</v>
      </c>
      <c r="BS35" s="19" t="n">
        <v>0</v>
      </c>
      <c r="BT35" s="19" t="n">
        <v>0</v>
      </c>
      <c r="BU35" s="19" t="n">
        <v>0</v>
      </c>
      <c r="BV35" s="24" t="n">
        <v>0.00491222369549081</v>
      </c>
      <c r="BW35" s="24" t="n">
        <v>0.038387732439834</v>
      </c>
      <c r="BX35" s="25"/>
      <c r="BY35" s="19"/>
      <c r="BZ35" s="19" t="n">
        <f aca="false">SUM(CA35:CE35)</f>
        <v>0.0359189889429429</v>
      </c>
      <c r="CA35" s="19" t="n">
        <v>0</v>
      </c>
      <c r="CB35" s="19" t="n">
        <v>0</v>
      </c>
      <c r="CC35" s="19" t="n">
        <v>0</v>
      </c>
      <c r="CD35" s="24" t="n">
        <v>0.0344429429429429</v>
      </c>
      <c r="CE35" s="24" t="n">
        <v>0.001476046</v>
      </c>
      <c r="CF35" s="2"/>
      <c r="CG35" s="2"/>
      <c r="CT35" s="2"/>
    </row>
    <row r="36" customFormat="false" ht="12.75" hidden="false" customHeight="false" outlineLevel="0" collapsed="false">
      <c r="A36" s="1" t="n">
        <v>1726</v>
      </c>
      <c r="B36" s="1"/>
      <c r="D36" s="19" t="n">
        <f aca="false">SUM(E36:J36)</f>
        <v>3.25113892365736</v>
      </c>
      <c r="E36" s="19" t="n">
        <v>0</v>
      </c>
      <c r="F36" s="19" t="n">
        <v>0</v>
      </c>
      <c r="G36" s="19" t="n">
        <v>2.19207432530931</v>
      </c>
      <c r="H36" s="19" t="n">
        <v>0.492860532412665</v>
      </c>
      <c r="I36" s="19" t="n">
        <v>0.566204065935388</v>
      </c>
      <c r="J36" s="19" t="n">
        <f aca="false">L36+M36+N36</f>
        <v>0</v>
      </c>
      <c r="L36" s="19" t="n">
        <f aca="false">[3]PEN!L486</f>
        <v>0</v>
      </c>
      <c r="M36" s="19" t="n">
        <f aca="false">[3]PEN!M486</f>
        <v>0</v>
      </c>
      <c r="N36" s="19" t="n">
        <f aca="false">[3]PEN!N486</f>
        <v>0</v>
      </c>
      <c r="P36" s="19"/>
      <c r="R36" s="19" t="n">
        <f aca="false">SUM(S36:Y36)</f>
        <v>3.22999454017203</v>
      </c>
      <c r="S36" s="19" t="n">
        <v>0</v>
      </c>
      <c r="T36" s="19" t="n">
        <v>0</v>
      </c>
      <c r="U36" s="19" t="n">
        <v>0</v>
      </c>
      <c r="V36" s="19" t="n">
        <v>2.1319332673748</v>
      </c>
      <c r="W36" s="19" t="n">
        <v>0.566204065935388</v>
      </c>
      <c r="X36" s="19" t="n">
        <v>0.492860532412665</v>
      </c>
      <c r="Y36" s="24" t="n">
        <v>0.0389966744491797</v>
      </c>
      <c r="AA36" s="19"/>
      <c r="AC36" s="19" t="n">
        <f aca="false">SUM(AD36:AH36)</f>
        <v>1.62626741626432</v>
      </c>
      <c r="AD36" s="19" t="n">
        <v>0</v>
      </c>
      <c r="AE36" s="19" t="n">
        <v>0</v>
      </c>
      <c r="AF36" s="19" t="n">
        <v>0</v>
      </c>
      <c r="AG36" s="19" t="n">
        <v>1.12556774231936</v>
      </c>
      <c r="AH36" s="19" t="n">
        <v>0.500699673944955</v>
      </c>
      <c r="AI36" s="19"/>
      <c r="AJ36" s="19" t="n">
        <f aca="false">SUM(AK36:AO36)</f>
        <v>1.07186991704587</v>
      </c>
      <c r="AK36" s="19" t="n">
        <v>0</v>
      </c>
      <c r="AL36" s="19" t="n">
        <v>0</v>
      </c>
      <c r="AM36" s="19" t="n">
        <v>0</v>
      </c>
      <c r="AN36" s="19" t="n">
        <v>1.00636552505543</v>
      </c>
      <c r="AO36" s="19" t="n">
        <v>0.0655043919904332</v>
      </c>
      <c r="AP36" s="25"/>
      <c r="AQ36" s="19" t="n">
        <f aca="false">SUM(AR36:AZ36)</f>
        <v>0.507103001249811</v>
      </c>
      <c r="AR36" s="19" t="n">
        <v>0</v>
      </c>
      <c r="AS36" s="19" t="n">
        <v>0</v>
      </c>
      <c r="AT36" s="19" t="n">
        <v>0</v>
      </c>
      <c r="AU36" s="19" t="n">
        <v>0.0131298366294067</v>
      </c>
      <c r="AV36" s="19" t="n">
        <v>0.00111263220773861</v>
      </c>
      <c r="AW36" s="19" t="n">
        <v>0</v>
      </c>
      <c r="AX36" s="19" t="n">
        <v>0</v>
      </c>
      <c r="AY36" s="19" t="n">
        <v>0</v>
      </c>
      <c r="AZ36" s="19" t="n">
        <v>0.492860532412665</v>
      </c>
      <c r="BB36" s="19"/>
      <c r="BC36" s="25"/>
      <c r="BD36" s="19" t="n">
        <f aca="false">SUM(BE36:BI36)</f>
        <v>0.0460568072545382</v>
      </c>
      <c r="BE36" s="19" t="n">
        <f aca="false">BL36+BS36</f>
        <v>0</v>
      </c>
      <c r="BF36" s="19" t="n">
        <f aca="false">BM36+BT36</f>
        <v>0</v>
      </c>
      <c r="BG36" s="19" t="n">
        <f aca="false">BN36+BU36</f>
        <v>0</v>
      </c>
      <c r="BH36" s="24" t="n">
        <f aca="false">BO36+BV36</f>
        <v>0.00706013280535851</v>
      </c>
      <c r="BI36" s="24" t="n">
        <f aca="false">BP36+BW36</f>
        <v>0.0389966744491797</v>
      </c>
      <c r="BJ36" s="19"/>
      <c r="BK36" s="19" t="n">
        <f aca="false">SUM(BL36:BP36)</f>
        <v>0.00227220067139224</v>
      </c>
      <c r="BL36" s="19" t="n">
        <v>0</v>
      </c>
      <c r="BM36" s="19" t="n">
        <v>0</v>
      </c>
      <c r="BN36" s="19" t="n">
        <v>0</v>
      </c>
      <c r="BO36" s="24" t="n">
        <v>0.00188223392690044</v>
      </c>
      <c r="BP36" s="24" t="n">
        <v>0.000389966744491797</v>
      </c>
      <c r="BQ36" s="19"/>
      <c r="BR36" s="19" t="n">
        <f aca="false">SUM(BS36:BW36)</f>
        <v>0.0437846065831459</v>
      </c>
      <c r="BS36" s="19" t="n">
        <v>0</v>
      </c>
      <c r="BT36" s="19" t="n">
        <v>0</v>
      </c>
      <c r="BU36" s="19" t="n">
        <v>0</v>
      </c>
      <c r="BV36" s="24" t="n">
        <v>0.00517789887845806</v>
      </c>
      <c r="BW36" s="24" t="n">
        <v>0.0386067077046879</v>
      </c>
      <c r="BX36" s="25"/>
      <c r="BY36" s="19"/>
      <c r="BZ36" s="19" t="n">
        <f aca="false">SUM(CA36:CE36)</f>
        <v>0.036354656984985</v>
      </c>
      <c r="CA36" s="19" t="n">
        <v>0</v>
      </c>
      <c r="CB36" s="19" t="n">
        <v>0</v>
      </c>
      <c r="CC36" s="19" t="n">
        <v>0</v>
      </c>
      <c r="CD36" s="24" t="n">
        <v>0.034934984984985</v>
      </c>
      <c r="CE36" s="24" t="n">
        <v>0.001419672</v>
      </c>
      <c r="CF36" s="2"/>
      <c r="CG36" s="2"/>
      <c r="CT36" s="2"/>
    </row>
    <row r="37" customFormat="false" ht="12.75" hidden="false" customHeight="false" outlineLevel="0" collapsed="false">
      <c r="A37" s="1" t="n">
        <v>1727</v>
      </c>
      <c r="B37" s="1"/>
      <c r="D37" s="19" t="n">
        <f aca="false">SUM(E37:J37)</f>
        <v>3.27756121070195</v>
      </c>
      <c r="E37" s="19" t="n">
        <v>0</v>
      </c>
      <c r="F37" s="19" t="n">
        <v>0</v>
      </c>
      <c r="G37" s="19" t="n">
        <v>2.2162758957938</v>
      </c>
      <c r="H37" s="19" t="n">
        <v>0.496598096714131</v>
      </c>
      <c r="I37" s="19" t="n">
        <v>0.564687218194019</v>
      </c>
      <c r="J37" s="19" t="n">
        <f aca="false">L37+M37+N37</f>
        <v>0</v>
      </c>
      <c r="L37" s="19" t="n">
        <f aca="false">[3]PEN!L487</f>
        <v>0</v>
      </c>
      <c r="M37" s="19" t="n">
        <f aca="false">[3]PEN!M487</f>
        <v>0</v>
      </c>
      <c r="N37" s="19" t="n">
        <f aca="false">[3]PEN!N487</f>
        <v>0</v>
      </c>
      <c r="P37" s="19"/>
      <c r="R37" s="19" t="n">
        <f aca="false">SUM(S37:Y37)</f>
        <v>3.25567899598897</v>
      </c>
      <c r="S37" s="19" t="n">
        <v>0</v>
      </c>
      <c r="T37" s="19" t="n">
        <v>0</v>
      </c>
      <c r="U37" s="19" t="n">
        <v>0</v>
      </c>
      <c r="V37" s="19" t="n">
        <v>2.15517514012629</v>
      </c>
      <c r="W37" s="19" t="n">
        <v>0.564687218194019</v>
      </c>
      <c r="X37" s="19" t="n">
        <v>0.496598096714131</v>
      </c>
      <c r="Y37" s="24" t="n">
        <v>0.0392185409545326</v>
      </c>
      <c r="AA37" s="19"/>
      <c r="AC37" s="19" t="n">
        <f aca="false">SUM(AD37:AH37)</f>
        <v>1.63462552913141</v>
      </c>
      <c r="AD37" s="19" t="n">
        <v>0</v>
      </c>
      <c r="AE37" s="19" t="n">
        <v>0</v>
      </c>
      <c r="AF37" s="19" t="n">
        <v>0</v>
      </c>
      <c r="AG37" s="19" t="n">
        <v>1.13548463872746</v>
      </c>
      <c r="AH37" s="19" t="n">
        <v>0.499140890403942</v>
      </c>
      <c r="AI37" s="19"/>
      <c r="AJ37" s="19" t="n">
        <f aca="false">SUM(AK37:AO37)</f>
        <v>1.08523682918891</v>
      </c>
      <c r="AK37" s="19" t="n">
        <v>0</v>
      </c>
      <c r="AL37" s="19" t="n">
        <v>0</v>
      </c>
      <c r="AM37" s="19" t="n">
        <v>0</v>
      </c>
      <c r="AN37" s="19" t="n">
        <v>1.01969050139883</v>
      </c>
      <c r="AO37" s="19" t="n">
        <v>0.0655463277900773</v>
      </c>
      <c r="AP37" s="25"/>
      <c r="AQ37" s="19" t="n">
        <f aca="false">SUM(AR37:AZ37)</f>
        <v>0.510882921164002</v>
      </c>
      <c r="AR37" s="19" t="n">
        <v>0</v>
      </c>
      <c r="AS37" s="19" t="n">
        <v>0</v>
      </c>
      <c r="AT37" s="19" t="n">
        <v>0</v>
      </c>
      <c r="AU37" s="19" t="n">
        <v>0.0131685296646604</v>
      </c>
      <c r="AV37" s="19" t="n">
        <v>0.00111629478521066</v>
      </c>
      <c r="AW37" s="19" t="n">
        <v>0</v>
      </c>
      <c r="AX37" s="19" t="n">
        <v>0</v>
      </c>
      <c r="AY37" s="19" t="n">
        <v>0</v>
      </c>
      <c r="AZ37" s="19" t="n">
        <v>0.496598096714131</v>
      </c>
      <c r="BB37" s="19"/>
      <c r="BC37" s="25"/>
      <c r="BD37" s="19" t="n">
        <f aca="false">SUM(BE37:BI37)</f>
        <v>0.0465836359430778</v>
      </c>
      <c r="BE37" s="19" t="n">
        <f aca="false">BL37+BS37</f>
        <v>0</v>
      </c>
      <c r="BF37" s="19" t="n">
        <f aca="false">BM37+BT37</f>
        <v>0</v>
      </c>
      <c r="BG37" s="19" t="n">
        <f aca="false">BN37+BU37</f>
        <v>0</v>
      </c>
      <c r="BH37" s="24" t="n">
        <f aca="false">BO37+BV37</f>
        <v>0.00736509498854514</v>
      </c>
      <c r="BI37" s="24" t="n">
        <f aca="false">BP37+BW37</f>
        <v>0.0392185409545326</v>
      </c>
      <c r="BJ37" s="19"/>
      <c r="BK37" s="19" t="n">
        <f aca="false">SUM(BL37:BP37)</f>
        <v>0.00231168198472262</v>
      </c>
      <c r="BL37" s="19" t="n">
        <v>0</v>
      </c>
      <c r="BM37" s="19" t="n">
        <v>0</v>
      </c>
      <c r="BN37" s="19" t="n">
        <v>0</v>
      </c>
      <c r="BO37" s="24" t="n">
        <v>0.00191949657517729</v>
      </c>
      <c r="BP37" s="24" t="n">
        <v>0.000392185409545326</v>
      </c>
      <c r="BQ37" s="19"/>
      <c r="BR37" s="19" t="n">
        <f aca="false">SUM(BS37:BW37)</f>
        <v>0.0442719539583552</v>
      </c>
      <c r="BS37" s="19" t="n">
        <v>0</v>
      </c>
      <c r="BT37" s="19" t="n">
        <v>0</v>
      </c>
      <c r="BU37" s="19" t="n">
        <v>0</v>
      </c>
      <c r="BV37" s="24" t="n">
        <v>0.00544559841336785</v>
      </c>
      <c r="BW37" s="24" t="n">
        <v>0.0388263555449873</v>
      </c>
      <c r="BX37" s="25"/>
      <c r="BY37" s="19"/>
      <c r="BZ37" s="19" t="n">
        <f aca="false">SUM(CA37:CE37)</f>
        <v>0.037645463027027</v>
      </c>
      <c r="CA37" s="19" t="n">
        <v>0</v>
      </c>
      <c r="CB37" s="19" t="n">
        <v>0</v>
      </c>
      <c r="CC37" s="19" t="n">
        <v>0</v>
      </c>
      <c r="CD37" s="24" t="n">
        <v>0.035427027027027</v>
      </c>
      <c r="CE37" s="24" t="n">
        <v>0.002218436</v>
      </c>
      <c r="CF37" s="2"/>
      <c r="CG37" s="2"/>
      <c r="CT37" s="2"/>
    </row>
    <row r="38" customFormat="false" ht="12.75" hidden="false" customHeight="false" outlineLevel="0" collapsed="false">
      <c r="A38" s="1" t="n">
        <v>1728</v>
      </c>
      <c r="B38" s="1"/>
      <c r="D38" s="19" t="n">
        <f aca="false">SUM(E38:J38)</f>
        <v>3.29925789508943</v>
      </c>
      <c r="E38" s="19" t="n">
        <v>0</v>
      </c>
      <c r="F38" s="19" t="n">
        <v>0</v>
      </c>
      <c r="G38" s="19" t="n">
        <v>2.23722106723024</v>
      </c>
      <c r="H38" s="19" t="n">
        <v>0.499563589305304</v>
      </c>
      <c r="I38" s="19" t="n">
        <v>0.562473238553887</v>
      </c>
      <c r="J38" s="19" t="n">
        <f aca="false">L38+M38+N38</f>
        <v>0</v>
      </c>
      <c r="L38" s="19" t="n">
        <f aca="false">[3]PEN!L488</f>
        <v>0</v>
      </c>
      <c r="M38" s="19" t="n">
        <f aca="false">[3]PEN!M488</f>
        <v>0</v>
      </c>
      <c r="N38" s="19" t="n">
        <f aca="false">[3]PEN!N488</f>
        <v>0</v>
      </c>
      <c r="P38" s="19"/>
      <c r="R38" s="19" t="n">
        <f aca="false">SUM(S38:Y38)</f>
        <v>3.27663853749246</v>
      </c>
      <c r="S38" s="19" t="n">
        <v>0</v>
      </c>
      <c r="T38" s="19" t="n">
        <v>0</v>
      </c>
      <c r="U38" s="19" t="n">
        <v>0</v>
      </c>
      <c r="V38" s="19" t="n">
        <v>2.17516061382974</v>
      </c>
      <c r="W38" s="19" t="n">
        <v>0.562473238553887</v>
      </c>
      <c r="X38" s="19" t="n">
        <v>0.499563589305304</v>
      </c>
      <c r="Y38" s="24" t="n">
        <v>0.0394410958035299</v>
      </c>
      <c r="AA38" s="19"/>
      <c r="AC38" s="19" t="n">
        <f aca="false">SUM(AD38:AH38)</f>
        <v>1.64292303113549</v>
      </c>
      <c r="AD38" s="19" t="n">
        <v>0</v>
      </c>
      <c r="AE38" s="19" t="n">
        <v>0</v>
      </c>
      <c r="AF38" s="19" t="n">
        <v>0</v>
      </c>
      <c r="AG38" s="19" t="n">
        <v>1.14540153513556</v>
      </c>
      <c r="AH38" s="19" t="n">
        <v>0.497521495999924</v>
      </c>
      <c r="AI38" s="19"/>
      <c r="AJ38" s="19" t="n">
        <f aca="false">SUM(AK38:AO38)</f>
        <v>1.09471082124814</v>
      </c>
      <c r="AK38" s="19" t="n">
        <v>0</v>
      </c>
      <c r="AL38" s="19" t="n">
        <v>0</v>
      </c>
      <c r="AM38" s="19" t="n">
        <v>0</v>
      </c>
      <c r="AN38" s="19" t="n">
        <v>1.02975907869417</v>
      </c>
      <c r="AO38" s="19" t="n">
        <v>0.0649517425539631</v>
      </c>
      <c r="AP38" s="25"/>
      <c r="AQ38" s="19" t="n">
        <f aca="false">SUM(AR38:AZ38)</f>
        <v>0.513890769367901</v>
      </c>
      <c r="AR38" s="19" t="n">
        <v>0</v>
      </c>
      <c r="AS38" s="19" t="n">
        <v>0</v>
      </c>
      <c r="AT38" s="19" t="n">
        <v>0</v>
      </c>
      <c r="AU38" s="19" t="n">
        <v>0.013207222699914</v>
      </c>
      <c r="AV38" s="19" t="n">
        <v>0.00111995736268272</v>
      </c>
      <c r="AW38" s="19" t="n">
        <v>0</v>
      </c>
      <c r="AX38" s="19" t="n">
        <v>0</v>
      </c>
      <c r="AY38" s="19" t="n">
        <v>0</v>
      </c>
      <c r="AZ38" s="19" t="n">
        <v>0.499563589305304</v>
      </c>
      <c r="BB38" s="19"/>
      <c r="BC38" s="25"/>
      <c r="BD38" s="19" t="n">
        <f aca="false">SUM(BE38:BI38)</f>
        <v>0.0471136727735133</v>
      </c>
      <c r="BE38" s="19" t="n">
        <f aca="false">BL38+BS38</f>
        <v>0</v>
      </c>
      <c r="BF38" s="19" t="n">
        <f aca="false">BM38+BT38</f>
        <v>0</v>
      </c>
      <c r="BG38" s="19" t="n">
        <f aca="false">BN38+BU38</f>
        <v>0</v>
      </c>
      <c r="BH38" s="24" t="n">
        <f aca="false">BO38+BV38</f>
        <v>0.00767257696998338</v>
      </c>
      <c r="BI38" s="24" t="n">
        <f aca="false">BP38+BW38</f>
        <v>0.0394410958035299</v>
      </c>
      <c r="BJ38" s="19"/>
      <c r="BK38" s="19" t="n">
        <f aca="false">SUM(BL38:BP38)</f>
        <v>0.00235163116138064</v>
      </c>
      <c r="BL38" s="19" t="n">
        <v>0</v>
      </c>
      <c r="BM38" s="19" t="n">
        <v>0</v>
      </c>
      <c r="BN38" s="19" t="n">
        <v>0</v>
      </c>
      <c r="BO38" s="24" t="n">
        <v>0.00195722020334534</v>
      </c>
      <c r="BP38" s="24" t="n">
        <v>0.000394410958035299</v>
      </c>
      <c r="BQ38" s="19"/>
      <c r="BR38" s="19" t="n">
        <f aca="false">SUM(BS38:BW38)</f>
        <v>0.0447620416121327</v>
      </c>
      <c r="BS38" s="19" t="n">
        <v>0</v>
      </c>
      <c r="BT38" s="19" t="n">
        <v>0</v>
      </c>
      <c r="BU38" s="19" t="n">
        <v>0</v>
      </c>
      <c r="BV38" s="24" t="n">
        <v>0.00571535676663804</v>
      </c>
      <c r="BW38" s="24" t="n">
        <v>0.0390466848454946</v>
      </c>
      <c r="BX38" s="25"/>
      <c r="BY38" s="19"/>
      <c r="BZ38" s="19" t="n">
        <f aca="false">SUM(CA38:CE38)</f>
        <v>0.0354113524504505</v>
      </c>
      <c r="CA38" s="19" t="n">
        <v>0</v>
      </c>
      <c r="CB38" s="19" t="n">
        <v>0</v>
      </c>
      <c r="CC38" s="19" t="n">
        <v>0</v>
      </c>
      <c r="CD38" s="24" t="n">
        <v>0.0333604504504505</v>
      </c>
      <c r="CE38" s="24" t="n">
        <v>0.002050902</v>
      </c>
      <c r="CF38" s="2"/>
      <c r="CG38" s="2"/>
      <c r="CT38" s="2"/>
    </row>
    <row r="39" customFormat="false" ht="12.75" hidden="false" customHeight="false" outlineLevel="0" collapsed="false">
      <c r="A39" s="1" t="n">
        <v>1729</v>
      </c>
      <c r="B39" s="1"/>
      <c r="D39" s="19" t="n">
        <f aca="false">SUM(E39:J39)</f>
        <v>3.32085473142938</v>
      </c>
      <c r="E39" s="19" t="n">
        <v>0</v>
      </c>
      <c r="F39" s="19" t="n">
        <v>0</v>
      </c>
      <c r="G39" s="19" t="n">
        <v>2.25816149863896</v>
      </c>
      <c r="H39" s="19" t="n">
        <v>0.502238768559263</v>
      </c>
      <c r="I39" s="19" t="n">
        <v>0.560454464231155</v>
      </c>
      <c r="J39" s="19" t="n">
        <f aca="false">L39+M39+N39</f>
        <v>0</v>
      </c>
      <c r="L39" s="19" t="n">
        <f aca="false">[3]PEN!L489</f>
        <v>0</v>
      </c>
      <c r="M39" s="19" t="n">
        <f aca="false">[3]PEN!M489</f>
        <v>0</v>
      </c>
      <c r="N39" s="19" t="n">
        <f aca="false">[3]PEN!N489</f>
        <v>0</v>
      </c>
      <c r="P39" s="19"/>
      <c r="R39" s="19" t="n">
        <f aca="false">SUM(S39:Y39)</f>
        <v>3.29749892839742</v>
      </c>
      <c r="S39" s="19" t="n">
        <v>0</v>
      </c>
      <c r="T39" s="19" t="n">
        <v>0</v>
      </c>
      <c r="U39" s="19" t="n">
        <v>0</v>
      </c>
      <c r="V39" s="19" t="n">
        <v>2.19514134750546</v>
      </c>
      <c r="W39" s="19" t="n">
        <v>0.560454464231155</v>
      </c>
      <c r="X39" s="19" t="n">
        <v>0.502238768559263</v>
      </c>
      <c r="Y39" s="24" t="n">
        <v>0.0396643481015411</v>
      </c>
      <c r="AA39" s="19"/>
      <c r="AC39" s="19" t="n">
        <f aca="false">SUM(AD39:AH39)</f>
        <v>1.65116057919601</v>
      </c>
      <c r="AD39" s="19" t="n">
        <v>0</v>
      </c>
      <c r="AE39" s="19" t="n">
        <v>0</v>
      </c>
      <c r="AF39" s="19" t="n">
        <v>0</v>
      </c>
      <c r="AG39" s="19" t="n">
        <v>1.15531843154366</v>
      </c>
      <c r="AH39" s="19" t="n">
        <v>0.495842147652345</v>
      </c>
      <c r="AI39" s="19"/>
      <c r="AJ39" s="19" t="n">
        <f aca="false">SUM(AK39:AO39)</f>
        <v>1.1044352325406</v>
      </c>
      <c r="AK39" s="19" t="n">
        <v>0</v>
      </c>
      <c r="AL39" s="19" t="n">
        <v>0</v>
      </c>
      <c r="AM39" s="19" t="n">
        <v>0</v>
      </c>
      <c r="AN39" s="19" t="n">
        <v>1.03982291596179</v>
      </c>
      <c r="AO39" s="19" t="n">
        <v>0.0646123165788103</v>
      </c>
      <c r="AP39" s="25"/>
      <c r="AQ39" s="19" t="n">
        <f aca="false">SUM(AR39:AZ39)</f>
        <v>0.516608304234586</v>
      </c>
      <c r="AR39" s="19" t="n">
        <v>0</v>
      </c>
      <c r="AS39" s="19" t="n">
        <v>0</v>
      </c>
      <c r="AT39" s="19" t="n">
        <v>0</v>
      </c>
      <c r="AU39" s="19" t="n">
        <v>0.0132459157351677</v>
      </c>
      <c r="AV39" s="19" t="n">
        <v>0.00112361994015477</v>
      </c>
      <c r="AW39" s="19" t="n">
        <v>0</v>
      </c>
      <c r="AX39" s="19" t="n">
        <v>0</v>
      </c>
      <c r="AY39" s="19" t="n">
        <v>0</v>
      </c>
      <c r="AZ39" s="19" t="n">
        <v>0.502238768559263</v>
      </c>
      <c r="BB39" s="19"/>
      <c r="BC39" s="25"/>
      <c r="BD39" s="19" t="n">
        <f aca="false">SUM(BE39:BI39)</f>
        <v>0.0476469724326068</v>
      </c>
      <c r="BE39" s="19" t="n">
        <f aca="false">BL39+BS39</f>
        <v>0</v>
      </c>
      <c r="BF39" s="19" t="n">
        <f aca="false">BM39+BT39</f>
        <v>0</v>
      </c>
      <c r="BG39" s="19" t="n">
        <f aca="false">BN39+BU39</f>
        <v>0</v>
      </c>
      <c r="BH39" s="24" t="n">
        <f aca="false">BO39+BV39</f>
        <v>0.00798262433106575</v>
      </c>
      <c r="BI39" s="24" t="n">
        <f aca="false">BP39+BW39</f>
        <v>0.0396643481015411</v>
      </c>
      <c r="BJ39" s="19"/>
      <c r="BK39" s="19" t="n">
        <f aca="false">SUM(BL39:BP39)</f>
        <v>0.0023920586705594</v>
      </c>
      <c r="BL39" s="19" t="n">
        <v>0</v>
      </c>
      <c r="BM39" s="19" t="n">
        <v>0</v>
      </c>
      <c r="BN39" s="19" t="n">
        <v>0</v>
      </c>
      <c r="BO39" s="24" t="n">
        <v>0.00199541518954399</v>
      </c>
      <c r="BP39" s="24" t="n">
        <v>0.000396643481015411</v>
      </c>
      <c r="BQ39" s="19"/>
      <c r="BR39" s="19" t="n">
        <f aca="false">SUM(BS39:BW39)</f>
        <v>0.0452549137620474</v>
      </c>
      <c r="BS39" s="19" t="n">
        <v>0</v>
      </c>
      <c r="BT39" s="19" t="n">
        <v>0</v>
      </c>
      <c r="BU39" s="19" t="n">
        <v>0</v>
      </c>
      <c r="BV39" s="24" t="n">
        <v>0.00598720914152176</v>
      </c>
      <c r="BW39" s="24" t="n">
        <v>0.0392677046205257</v>
      </c>
      <c r="BX39" s="25"/>
      <c r="BY39" s="19"/>
      <c r="BZ39" s="19" t="n">
        <f aca="false">SUM(CA39:CE39)</f>
        <v>0.0326793086906907</v>
      </c>
      <c r="CA39" s="19" t="n">
        <v>0</v>
      </c>
      <c r="CB39" s="19" t="n">
        <v>0</v>
      </c>
      <c r="CC39" s="19" t="n">
        <v>0</v>
      </c>
      <c r="CD39" s="24" t="n">
        <v>0.0314906906906907</v>
      </c>
      <c r="CE39" s="24" t="n">
        <v>0.001188618</v>
      </c>
      <c r="CF39" s="2"/>
      <c r="CG39" s="2"/>
      <c r="CT39" s="2"/>
    </row>
    <row r="40" customFormat="false" ht="12.75" hidden="false" customHeight="false" outlineLevel="0" collapsed="false">
      <c r="A40" s="1" t="n">
        <v>1730</v>
      </c>
      <c r="B40" s="1"/>
      <c r="D40" s="19" t="n">
        <f aca="false">SUM(E40:J40)</f>
        <v>3.34241472712805</v>
      </c>
      <c r="E40" s="19" t="n">
        <v>0</v>
      </c>
      <c r="F40" s="19" t="n">
        <v>0</v>
      </c>
      <c r="G40" s="19" t="n">
        <v>2.2791066700754</v>
      </c>
      <c r="H40" s="19" t="n">
        <v>0.505150896822185</v>
      </c>
      <c r="I40" s="19" t="n">
        <v>0.558157160230461</v>
      </c>
      <c r="J40" s="19" t="n">
        <f aca="false">L40+M40+N40</f>
        <v>0</v>
      </c>
      <c r="L40" s="19" t="n">
        <f aca="false">[3]PEN!L490</f>
        <v>0</v>
      </c>
      <c r="M40" s="19" t="n">
        <f aca="false">[3]PEN!M490</f>
        <v>0</v>
      </c>
      <c r="N40" s="19" t="n">
        <f aca="false">[3]PEN!N490</f>
        <v>0</v>
      </c>
      <c r="P40" s="19"/>
      <c r="R40" s="19" t="n">
        <f aca="false">SUM(S40:Y40)</f>
        <v>3.31832318534815</v>
      </c>
      <c r="S40" s="19" t="n">
        <v>0</v>
      </c>
      <c r="T40" s="19" t="n">
        <v>0</v>
      </c>
      <c r="U40" s="19" t="n">
        <v>0</v>
      </c>
      <c r="V40" s="19" t="n">
        <v>2.2151268212089</v>
      </c>
      <c r="W40" s="19" t="n">
        <v>0.558157160230461</v>
      </c>
      <c r="X40" s="19" t="n">
        <v>0.505150896822185</v>
      </c>
      <c r="Y40" s="24" t="n">
        <v>0.0398883070866046</v>
      </c>
      <c r="AA40" s="19"/>
      <c r="AC40" s="19" t="n">
        <f aca="false">SUM(AD40:AH40)</f>
        <v>1.65933882077339</v>
      </c>
      <c r="AD40" s="19" t="n">
        <v>0</v>
      </c>
      <c r="AE40" s="19" t="n">
        <v>0</v>
      </c>
      <c r="AF40" s="19" t="n">
        <v>0</v>
      </c>
      <c r="AG40" s="19" t="n">
        <v>1.16523532795176</v>
      </c>
      <c r="AH40" s="19" t="n">
        <v>0.494103492821622</v>
      </c>
      <c r="AI40" s="19"/>
      <c r="AJ40" s="19" t="n">
        <f aca="false">SUM(AK40:AO40)</f>
        <v>1.11394516066598</v>
      </c>
      <c r="AK40" s="19" t="n">
        <v>0</v>
      </c>
      <c r="AL40" s="19" t="n">
        <v>0</v>
      </c>
      <c r="AM40" s="19" t="n">
        <v>0</v>
      </c>
      <c r="AN40" s="19" t="n">
        <v>1.04989149325714</v>
      </c>
      <c r="AO40" s="19" t="n">
        <v>0.064053667408839</v>
      </c>
      <c r="AP40" s="25"/>
      <c r="AQ40" s="19" t="n">
        <f aca="false">SUM(AR40:AZ40)</f>
        <v>0.519562788110234</v>
      </c>
      <c r="AR40" s="19" t="n">
        <v>0</v>
      </c>
      <c r="AS40" s="19" t="n">
        <v>0</v>
      </c>
      <c r="AT40" s="19" t="n">
        <v>0</v>
      </c>
      <c r="AU40" s="19" t="n">
        <v>0.0132846087704213</v>
      </c>
      <c r="AV40" s="19" t="n">
        <v>0.00112728251762683</v>
      </c>
      <c r="AW40" s="19" t="n">
        <v>0</v>
      </c>
      <c r="AX40" s="19" t="n">
        <v>0</v>
      </c>
      <c r="AY40" s="19" t="n">
        <v>0</v>
      </c>
      <c r="AZ40" s="19" t="n">
        <v>0.505150896822185</v>
      </c>
      <c r="BB40" s="19"/>
      <c r="BC40" s="25"/>
      <c r="BD40" s="19" t="n">
        <f aca="false">SUM(BE40:BI40)</f>
        <v>0.0481835908035835</v>
      </c>
      <c r="BE40" s="19" t="n">
        <f aca="false">BL40+BS40</f>
        <v>0</v>
      </c>
      <c r="BF40" s="19" t="n">
        <f aca="false">BM40+BT40</f>
        <v>0</v>
      </c>
      <c r="BG40" s="19" t="n">
        <f aca="false">BN40+BU40</f>
        <v>0</v>
      </c>
      <c r="BH40" s="24" t="n">
        <f aca="false">BO40+BV40</f>
        <v>0.00829528371697883</v>
      </c>
      <c r="BI40" s="24" t="n">
        <f aca="false">BP40+BW40</f>
        <v>0.0398883070866046</v>
      </c>
      <c r="BJ40" s="19"/>
      <c r="BK40" s="19" t="n">
        <f aca="false">SUM(BL40:BP40)</f>
        <v>0.00243297528981406</v>
      </c>
      <c r="BL40" s="19" t="n">
        <v>0</v>
      </c>
      <c r="BM40" s="19" t="n">
        <v>0</v>
      </c>
      <c r="BN40" s="19" t="n">
        <v>0</v>
      </c>
      <c r="BO40" s="24" t="n">
        <v>0.00203409221894802</v>
      </c>
      <c r="BP40" s="24" t="n">
        <v>0.000398883070866046</v>
      </c>
      <c r="BQ40" s="19"/>
      <c r="BR40" s="19" t="n">
        <f aca="false">SUM(BS40:BW40)</f>
        <v>0.0457506155137694</v>
      </c>
      <c r="BS40" s="19" t="n">
        <v>0</v>
      </c>
      <c r="BT40" s="19" t="n">
        <v>0</v>
      </c>
      <c r="BU40" s="19" t="n">
        <v>0</v>
      </c>
      <c r="BV40" s="24" t="n">
        <v>0.00626119149803081</v>
      </c>
      <c r="BW40" s="24" t="n">
        <v>0.0394894240157386</v>
      </c>
      <c r="BX40" s="25"/>
      <c r="BY40" s="19"/>
      <c r="BZ40" s="19" t="n">
        <f aca="false">SUM(CA40:CE40)</f>
        <v>0.0324946874234234</v>
      </c>
      <c r="CA40" s="19" t="n">
        <v>0</v>
      </c>
      <c r="CB40" s="19" t="n">
        <v>0</v>
      </c>
      <c r="CC40" s="19" t="n">
        <v>0</v>
      </c>
      <c r="CD40" s="24" t="n">
        <v>0.0307034234234234</v>
      </c>
      <c r="CE40" s="24" t="n">
        <v>0.001791264</v>
      </c>
      <c r="CF40" s="2"/>
      <c r="CG40" s="2"/>
      <c r="CT40" s="2"/>
    </row>
    <row r="41" customFormat="false" ht="12.75" hidden="false" customHeight="false" outlineLevel="0" collapsed="false">
      <c r="A41" s="1" t="n">
        <v>1731</v>
      </c>
      <c r="B41" s="1"/>
      <c r="D41" s="19" t="n">
        <f aca="false">SUM(E41:J41)</f>
        <v>3.36504879988772</v>
      </c>
      <c r="E41" s="19" t="n">
        <v>0</v>
      </c>
      <c r="F41" s="19" t="n">
        <v>0</v>
      </c>
      <c r="G41" s="19" t="n">
        <v>2.30005184151184</v>
      </c>
      <c r="H41" s="19" t="n">
        <v>0.508665970417357</v>
      </c>
      <c r="I41" s="19" t="n">
        <v>0.556330987958522</v>
      </c>
      <c r="J41" s="19" t="n">
        <f aca="false">L41+M41+N41</f>
        <v>0</v>
      </c>
      <c r="L41" s="19" t="n">
        <f aca="false">[3]PEN!L491</f>
        <v>0</v>
      </c>
      <c r="M41" s="19" t="n">
        <f aca="false">[3]PEN!M491</f>
        <v>0</v>
      </c>
      <c r="N41" s="19" t="n">
        <f aca="false">[3]PEN!N491</f>
        <v>0</v>
      </c>
      <c r="P41" s="19"/>
      <c r="R41" s="19" t="n">
        <f aca="false">SUM(S41:Y41)</f>
        <v>3.34022223541949</v>
      </c>
      <c r="S41" s="19" t="n">
        <v>0</v>
      </c>
      <c r="T41" s="19" t="n">
        <v>0</v>
      </c>
      <c r="U41" s="19" t="n">
        <v>0</v>
      </c>
      <c r="V41" s="19" t="n">
        <v>2.23511229491235</v>
      </c>
      <c r="W41" s="19" t="n">
        <v>0.556330987958522</v>
      </c>
      <c r="X41" s="19" t="n">
        <v>0.508665970417357</v>
      </c>
      <c r="Y41" s="24" t="n">
        <v>0.0401129821312594</v>
      </c>
      <c r="AA41" s="19"/>
      <c r="AC41" s="19" t="n">
        <f aca="false">SUM(AD41:AH41)</f>
        <v>1.66745839403865</v>
      </c>
      <c r="AD41" s="19" t="n">
        <v>0</v>
      </c>
      <c r="AE41" s="19" t="n">
        <v>0</v>
      </c>
      <c r="AF41" s="19" t="n">
        <v>0</v>
      </c>
      <c r="AG41" s="19" t="n">
        <v>1.17515222435986</v>
      </c>
      <c r="AH41" s="19" t="n">
        <v>0.492306169678791</v>
      </c>
      <c r="AI41" s="19"/>
      <c r="AJ41" s="19" t="n">
        <f aca="false">SUM(AK41:AO41)</f>
        <v>1.12398488883221</v>
      </c>
      <c r="AK41" s="19" t="n">
        <v>0</v>
      </c>
      <c r="AL41" s="19" t="n">
        <v>0</v>
      </c>
      <c r="AM41" s="19" t="n">
        <v>0</v>
      </c>
      <c r="AN41" s="19" t="n">
        <v>1.05996007055248</v>
      </c>
      <c r="AO41" s="19" t="n">
        <v>0.0640248182797308</v>
      </c>
      <c r="AP41" s="25"/>
      <c r="AQ41" s="19" t="n">
        <f aca="false">SUM(AR41:AZ41)</f>
        <v>0.523120217318131</v>
      </c>
      <c r="AR41" s="19" t="n">
        <v>0</v>
      </c>
      <c r="AS41" s="19" t="n">
        <v>0</v>
      </c>
      <c r="AT41" s="19" t="n">
        <v>0</v>
      </c>
      <c r="AU41" s="19" t="n">
        <v>0.013323301805675</v>
      </c>
      <c r="AV41" s="19" t="n">
        <v>0.00113094509509888</v>
      </c>
      <c r="AW41" s="19" t="n">
        <v>0</v>
      </c>
      <c r="AX41" s="19" t="n">
        <v>0</v>
      </c>
      <c r="AY41" s="19" t="n">
        <v>0</v>
      </c>
      <c r="AZ41" s="19" t="n">
        <v>0.508665970417357</v>
      </c>
      <c r="BB41" s="19"/>
      <c r="BC41" s="25"/>
      <c r="BD41" s="19" t="n">
        <f aca="false">SUM(BE41:BI41)</f>
        <v>0.0487235849999933</v>
      </c>
      <c r="BE41" s="19" t="n">
        <f aca="false">BL41+BS41</f>
        <v>0</v>
      </c>
      <c r="BF41" s="19" t="n">
        <f aca="false">BM41+BT41</f>
        <v>0</v>
      </c>
      <c r="BG41" s="19" t="n">
        <f aca="false">BN41+BU41</f>
        <v>0</v>
      </c>
      <c r="BH41" s="24" t="n">
        <f aca="false">BO41+BV41</f>
        <v>0.00861060286873392</v>
      </c>
      <c r="BI41" s="24" t="n">
        <f aca="false">BP41+BW41</f>
        <v>0.0401129821312594</v>
      </c>
      <c r="BJ41" s="19"/>
      <c r="BK41" s="19" t="n">
        <f aca="false">SUM(BL41:BP41)</f>
        <v>0.00247439211653759</v>
      </c>
      <c r="BL41" s="19" t="n">
        <v>0</v>
      </c>
      <c r="BM41" s="19" t="n">
        <v>0</v>
      </c>
      <c r="BN41" s="19" t="n">
        <v>0</v>
      </c>
      <c r="BO41" s="24" t="n">
        <v>0.002073262295225</v>
      </c>
      <c r="BP41" s="24" t="n">
        <v>0.000401129821312594</v>
      </c>
      <c r="BQ41" s="19"/>
      <c r="BR41" s="19" t="n">
        <f aca="false">SUM(BS41:BW41)</f>
        <v>0.0462491928834557</v>
      </c>
      <c r="BS41" s="19" t="n">
        <v>0</v>
      </c>
      <c r="BT41" s="19" t="n">
        <v>0</v>
      </c>
      <c r="BU41" s="19" t="n">
        <v>0</v>
      </c>
      <c r="BV41" s="24" t="n">
        <v>0.00653734057350891</v>
      </c>
      <c r="BW41" s="24" t="n">
        <v>0.0397118523099468</v>
      </c>
      <c r="BX41" s="25"/>
      <c r="BY41" s="19"/>
      <c r="BZ41" s="19" t="n">
        <f aca="false">SUM(CA41:CE41)</f>
        <v>0.0340668875495496</v>
      </c>
      <c r="CA41" s="19" t="n">
        <v>0</v>
      </c>
      <c r="CB41" s="19" t="n">
        <v>0</v>
      </c>
      <c r="CC41" s="19" t="n">
        <v>0</v>
      </c>
      <c r="CD41" s="24" t="n">
        <v>0.0321795495495495</v>
      </c>
      <c r="CE41" s="24" t="n">
        <v>0.001887338</v>
      </c>
      <c r="CF41" s="2"/>
      <c r="CG41" s="2"/>
      <c r="CT41" s="2"/>
    </row>
    <row r="42" customFormat="false" ht="12.75" hidden="false" customHeight="false" outlineLevel="0" collapsed="false">
      <c r="A42" s="1" t="n">
        <v>1732</v>
      </c>
      <c r="B42" s="1"/>
      <c r="D42" s="19" t="n">
        <f aca="false">SUM(E42:J42)</f>
        <v>3.38792661682481</v>
      </c>
      <c r="E42" s="19" t="n">
        <v>0</v>
      </c>
      <c r="F42" s="19" t="n">
        <v>0</v>
      </c>
      <c r="G42" s="19" t="n">
        <v>2.32296886448248</v>
      </c>
      <c r="H42" s="19" t="n">
        <v>0.512463853895043</v>
      </c>
      <c r="I42" s="19" t="n">
        <v>0.552493898447291</v>
      </c>
      <c r="J42" s="19" t="n">
        <f aca="false">L42+M42+N42</f>
        <v>0</v>
      </c>
      <c r="L42" s="19" t="n">
        <f aca="false">[3]PEN!L492</f>
        <v>0</v>
      </c>
      <c r="M42" s="19" t="n">
        <f aca="false">[3]PEN!M492</f>
        <v>0</v>
      </c>
      <c r="N42" s="19" t="n">
        <f aca="false">[3]PEN!N492</f>
        <v>0</v>
      </c>
      <c r="P42" s="19"/>
      <c r="R42" s="19" t="n">
        <f aca="false">SUM(S42:Y42)</f>
        <v>3.36236575523672</v>
      </c>
      <c r="S42" s="19" t="n">
        <v>0</v>
      </c>
      <c r="T42" s="19" t="n">
        <v>0</v>
      </c>
      <c r="U42" s="19" t="n">
        <v>0</v>
      </c>
      <c r="V42" s="19" t="n">
        <v>2.25706962014998</v>
      </c>
      <c r="W42" s="19" t="n">
        <v>0.552493898447291</v>
      </c>
      <c r="X42" s="19" t="n">
        <v>0.512463853895043</v>
      </c>
      <c r="Y42" s="24" t="n">
        <v>0.0403383827444</v>
      </c>
      <c r="AA42" s="19"/>
      <c r="AC42" s="19" t="n">
        <f aca="false">SUM(AD42:AH42)</f>
        <v>1.67551992803947</v>
      </c>
      <c r="AD42" s="19" t="n">
        <v>0</v>
      </c>
      <c r="AE42" s="19" t="n">
        <v>0</v>
      </c>
      <c r="AF42" s="19" t="n">
        <v>0</v>
      </c>
      <c r="AG42" s="19" t="n">
        <v>1.18506912076796</v>
      </c>
      <c r="AH42" s="19" t="n">
        <v>0.490450807271507</v>
      </c>
      <c r="AI42" s="19"/>
      <c r="AJ42" s="19" t="n">
        <f aca="false">SUM(AK42:AO42)</f>
        <v>1.1340435905578</v>
      </c>
      <c r="AK42" s="19" t="n">
        <v>0</v>
      </c>
      <c r="AL42" s="19" t="n">
        <v>0</v>
      </c>
      <c r="AM42" s="19" t="n">
        <v>0</v>
      </c>
      <c r="AN42" s="19" t="n">
        <v>1.07200049938202</v>
      </c>
      <c r="AO42" s="19" t="n">
        <v>0.0620430911757838</v>
      </c>
      <c r="AP42" s="25"/>
      <c r="AQ42" s="19" t="n">
        <f aca="false">SUM(AR42:AZ42)</f>
        <v>0.526960456408543</v>
      </c>
      <c r="AR42" s="19" t="n">
        <v>0</v>
      </c>
      <c r="AS42" s="19" t="n">
        <v>0</v>
      </c>
      <c r="AT42" s="19" t="n">
        <v>0</v>
      </c>
      <c r="AU42" s="19" t="n">
        <v>0.0133619948409286</v>
      </c>
      <c r="AV42" s="19" t="n">
        <v>0.00113460767257094</v>
      </c>
      <c r="AW42" s="19" t="n">
        <v>0</v>
      </c>
      <c r="AX42" s="19" t="n">
        <v>0</v>
      </c>
      <c r="AY42" s="19" t="n">
        <v>0</v>
      </c>
      <c r="AZ42" s="19" t="n">
        <v>0.512463853895043</v>
      </c>
      <c r="BB42" s="19"/>
      <c r="BC42" s="25"/>
      <c r="BD42" s="19" t="n">
        <f aca="false">SUM(BE42:BI42)</f>
        <v>0.0492670134007891</v>
      </c>
      <c r="BE42" s="19" t="n">
        <f aca="false">BL42+BS42</f>
        <v>0</v>
      </c>
      <c r="BF42" s="19" t="n">
        <f aca="false">BM42+BT42</f>
        <v>0</v>
      </c>
      <c r="BG42" s="19" t="n">
        <f aca="false">BN42+BU42</f>
        <v>0</v>
      </c>
      <c r="BH42" s="24" t="n">
        <f aca="false">BO42+BV42</f>
        <v>0.00892863065638905</v>
      </c>
      <c r="BI42" s="24" t="n">
        <f aca="false">BP42+BW42</f>
        <v>0.0403383827444</v>
      </c>
      <c r="BJ42" s="19"/>
      <c r="BK42" s="19" t="n">
        <f aca="false">SUM(BL42:BP42)</f>
        <v>0.00251632057995378</v>
      </c>
      <c r="BL42" s="19" t="n">
        <v>0</v>
      </c>
      <c r="BM42" s="19" t="n">
        <v>0</v>
      </c>
      <c r="BN42" s="19" t="n">
        <v>0</v>
      </c>
      <c r="BO42" s="24" t="n">
        <v>0.00211293675250978</v>
      </c>
      <c r="BP42" s="24" t="n">
        <v>0.000403383827444</v>
      </c>
      <c r="BQ42" s="19"/>
      <c r="BR42" s="19" t="n">
        <f aca="false">SUM(BS42:BW42)</f>
        <v>0.0467506928208353</v>
      </c>
      <c r="BS42" s="19" t="n">
        <v>0</v>
      </c>
      <c r="BT42" s="19" t="n">
        <v>0</v>
      </c>
      <c r="BU42" s="19" t="n">
        <v>0</v>
      </c>
      <c r="BV42" s="24" t="n">
        <v>0.00681569390387927</v>
      </c>
      <c r="BW42" s="24" t="n">
        <v>0.039934998916956</v>
      </c>
      <c r="BX42" s="25"/>
      <c r="BY42" s="19"/>
      <c r="BZ42" s="19" t="n">
        <f aca="false">SUM(CA42:CE42)</f>
        <v>0.0352740856336336</v>
      </c>
      <c r="CA42" s="19" t="n">
        <v>0</v>
      </c>
      <c r="CB42" s="19" t="n">
        <v>0</v>
      </c>
      <c r="CC42" s="19" t="n">
        <v>0</v>
      </c>
      <c r="CD42" s="24" t="n">
        <v>0.0331636336336336</v>
      </c>
      <c r="CE42" s="24" t="n">
        <v>0.002110452</v>
      </c>
      <c r="CF42" s="2"/>
      <c r="CG42" s="2"/>
      <c r="CT42" s="2"/>
    </row>
    <row r="43" customFormat="false" ht="12.75" hidden="false" customHeight="false" outlineLevel="0" collapsed="false">
      <c r="A43" s="1" t="n">
        <v>1733</v>
      </c>
      <c r="B43" s="1"/>
      <c r="D43" s="19" t="n">
        <f aca="false">SUM(E43:J43)</f>
        <v>3.41032855531998</v>
      </c>
      <c r="E43" s="19" t="n">
        <v>0</v>
      </c>
      <c r="F43" s="19" t="n">
        <v>0</v>
      </c>
      <c r="G43" s="19" t="n">
        <v>2.34390455586347</v>
      </c>
      <c r="H43" s="19" t="n">
        <v>0.516337916555643</v>
      </c>
      <c r="I43" s="19" t="n">
        <v>0.550086082900868</v>
      </c>
      <c r="J43" s="19" t="n">
        <f aca="false">L43+M43+N43</f>
        <v>0</v>
      </c>
      <c r="L43" s="19" t="n">
        <f aca="false">[3]PEN!L493</f>
        <v>0</v>
      </c>
      <c r="M43" s="19" t="n">
        <f aca="false">[3]PEN!M493</f>
        <v>0</v>
      </c>
      <c r="N43" s="19" t="n">
        <f aca="false">[3]PEN!N493</f>
        <v>0</v>
      </c>
      <c r="P43" s="19"/>
      <c r="R43" s="19" t="n">
        <f aca="false">SUM(S43:Y43)</f>
        <v>3.38403413182764</v>
      </c>
      <c r="S43" s="19" t="n">
        <v>0</v>
      </c>
      <c r="T43" s="19" t="n">
        <v>0</v>
      </c>
      <c r="U43" s="19" t="n">
        <v>0</v>
      </c>
      <c r="V43" s="19" t="n">
        <v>2.27704561379797</v>
      </c>
      <c r="W43" s="19" t="n">
        <v>0.550086082900868</v>
      </c>
      <c r="X43" s="19" t="n">
        <v>0.516337916555643</v>
      </c>
      <c r="Y43" s="24" t="n">
        <v>0.0405645185731582</v>
      </c>
      <c r="AA43" s="19"/>
      <c r="AC43" s="19" t="n">
        <f aca="false">SUM(AD43:AH43)</f>
        <v>1.68352404286256</v>
      </c>
      <c r="AD43" s="19" t="n">
        <v>0</v>
      </c>
      <c r="AE43" s="19" t="n">
        <v>0</v>
      </c>
      <c r="AF43" s="19" t="n">
        <v>0</v>
      </c>
      <c r="AG43" s="19" t="n">
        <v>1.19498601717606</v>
      </c>
      <c r="AH43" s="19" t="n">
        <v>0.4885380256865</v>
      </c>
      <c r="AI43" s="19"/>
      <c r="AJ43" s="19" t="n">
        <f aca="false">SUM(AK43:AO43)</f>
        <v>1.14360765383628</v>
      </c>
      <c r="AK43" s="19" t="n">
        <v>0</v>
      </c>
      <c r="AL43" s="19" t="n">
        <v>0</v>
      </c>
      <c r="AM43" s="19" t="n">
        <v>0</v>
      </c>
      <c r="AN43" s="19" t="n">
        <v>1.08205959662191</v>
      </c>
      <c r="AO43" s="19" t="n">
        <v>0.0615480572143679</v>
      </c>
      <c r="AP43" s="25"/>
      <c r="AQ43" s="19" t="n">
        <f aca="false">SUM(AR43:AZ43)</f>
        <v>0.530876874681868</v>
      </c>
      <c r="AR43" s="19" t="n">
        <v>0</v>
      </c>
      <c r="AS43" s="19" t="n">
        <v>0</v>
      </c>
      <c r="AT43" s="19" t="n">
        <v>0</v>
      </c>
      <c r="AU43" s="19" t="n">
        <v>0.0134006878761823</v>
      </c>
      <c r="AV43" s="19" t="n">
        <v>0.00113827025004299</v>
      </c>
      <c r="AW43" s="19" t="n">
        <v>0</v>
      </c>
      <c r="AX43" s="19" t="n">
        <v>0</v>
      </c>
      <c r="AY43" s="19" t="n">
        <v>0</v>
      </c>
      <c r="AZ43" s="19" t="n">
        <v>0.516337916555643</v>
      </c>
      <c r="BB43" s="19"/>
      <c r="BC43" s="25"/>
      <c r="BD43" s="19" t="n">
        <f aca="false">SUM(BE43:BI43)</f>
        <v>0.049813935686674</v>
      </c>
      <c r="BE43" s="19" t="n">
        <f aca="false">BL43+BS43</f>
        <v>0</v>
      </c>
      <c r="BF43" s="19" t="n">
        <f aca="false">BM43+BT43</f>
        <v>0</v>
      </c>
      <c r="BG43" s="19" t="n">
        <f aca="false">BN43+BU43</f>
        <v>0</v>
      </c>
      <c r="BH43" s="24" t="n">
        <f aca="false">BO43+BV43</f>
        <v>0.00924941711351584</v>
      </c>
      <c r="BI43" s="24" t="n">
        <f aca="false">BP43+BW43</f>
        <v>0.0405645185731582</v>
      </c>
      <c r="BJ43" s="19"/>
      <c r="BK43" s="19" t="n">
        <f aca="false">SUM(BL43:BP43)</f>
        <v>0.00255877245365468</v>
      </c>
      <c r="BL43" s="19" t="n">
        <v>0</v>
      </c>
      <c r="BM43" s="19" t="n">
        <v>0</v>
      </c>
      <c r="BN43" s="19" t="n">
        <v>0</v>
      </c>
      <c r="BO43" s="24" t="n">
        <v>0.0021531272679231</v>
      </c>
      <c r="BP43" s="24" t="n">
        <v>0.000405645185731582</v>
      </c>
      <c r="BQ43" s="19"/>
      <c r="BR43" s="19" t="n">
        <f aca="false">SUM(BS43:BW43)</f>
        <v>0.0472551632330194</v>
      </c>
      <c r="BS43" s="19" t="n">
        <v>0</v>
      </c>
      <c r="BT43" s="19" t="n">
        <v>0</v>
      </c>
      <c r="BU43" s="19" t="n">
        <v>0</v>
      </c>
      <c r="BV43" s="24" t="n">
        <v>0.00709628984559274</v>
      </c>
      <c r="BW43" s="24" t="n">
        <v>0.0401588733874266</v>
      </c>
      <c r="BX43" s="25"/>
      <c r="BY43" s="19"/>
      <c r="BZ43" s="19" t="n">
        <f aca="false">SUM(CA43:CE43)</f>
        <v>0.0358716820840841</v>
      </c>
      <c r="CA43" s="19" t="n">
        <v>0</v>
      </c>
      <c r="CB43" s="19" t="n">
        <v>0</v>
      </c>
      <c r="CC43" s="19" t="n">
        <v>0</v>
      </c>
      <c r="CD43" s="24" t="n">
        <v>0.0337540840840841</v>
      </c>
      <c r="CE43" s="24" t="n">
        <v>0.002117598</v>
      </c>
      <c r="CF43" s="2"/>
      <c r="CG43" s="2"/>
      <c r="CT43" s="2"/>
    </row>
    <row r="44" customFormat="false" ht="12.75" hidden="false" customHeight="false" outlineLevel="0" collapsed="false">
      <c r="A44" s="1" t="n">
        <v>1734</v>
      </c>
      <c r="B44" s="1"/>
      <c r="D44" s="19" t="n">
        <f aca="false">SUM(E44:J44)</f>
        <v>3.43246015368847</v>
      </c>
      <c r="E44" s="19" t="n">
        <v>0</v>
      </c>
      <c r="F44" s="19" t="n">
        <v>0</v>
      </c>
      <c r="G44" s="19" t="n">
        <v>2.36484498727218</v>
      </c>
      <c r="H44" s="19" t="n">
        <v>0.520494417093291</v>
      </c>
      <c r="I44" s="19" t="n">
        <v>0.547120749322999</v>
      </c>
      <c r="J44" s="19" t="n">
        <f aca="false">L44+M44+N44</f>
        <v>0</v>
      </c>
      <c r="L44" s="19" t="n">
        <f aca="false">[3]PEN!L494</f>
        <v>0</v>
      </c>
      <c r="M44" s="19" t="n">
        <f aca="false">[3]PEN!M494</f>
        <v>0</v>
      </c>
      <c r="N44" s="19" t="n">
        <f aca="false">[3]PEN!N494</f>
        <v>0</v>
      </c>
      <c r="P44" s="19"/>
      <c r="R44" s="19" t="n">
        <f aca="false">SUM(S44:Y44)</f>
        <v>3.40543291329479</v>
      </c>
      <c r="S44" s="19" t="n">
        <v>0</v>
      </c>
      <c r="T44" s="19" t="n">
        <v>0</v>
      </c>
      <c r="U44" s="19" t="n">
        <v>0</v>
      </c>
      <c r="V44" s="19" t="n">
        <v>2.29702634747369</v>
      </c>
      <c r="W44" s="19" t="n">
        <v>0.547120749322999</v>
      </c>
      <c r="X44" s="19" t="n">
        <v>0.520494417093291</v>
      </c>
      <c r="Y44" s="24" t="n">
        <v>0.040791399404808</v>
      </c>
      <c r="AA44" s="19"/>
      <c r="AC44" s="19" t="n">
        <f aca="false">SUM(AD44:AH44)</f>
        <v>1.69147134979274</v>
      </c>
      <c r="AD44" s="19" t="n">
        <v>0</v>
      </c>
      <c r="AE44" s="19" t="n">
        <v>0</v>
      </c>
      <c r="AF44" s="19" t="n">
        <v>0</v>
      </c>
      <c r="AG44" s="19" t="n">
        <v>1.20490291358416</v>
      </c>
      <c r="AH44" s="19" t="n">
        <v>0.486568436208573</v>
      </c>
      <c r="AI44" s="19"/>
      <c r="AJ44" s="19" t="n">
        <f aca="false">SUM(AK44:AO44)</f>
        <v>1.15267574700396</v>
      </c>
      <c r="AK44" s="19" t="n">
        <v>0</v>
      </c>
      <c r="AL44" s="19" t="n">
        <v>0</v>
      </c>
      <c r="AM44" s="19" t="n">
        <v>0</v>
      </c>
      <c r="AN44" s="19" t="n">
        <v>1.09212343388953</v>
      </c>
      <c r="AO44" s="19" t="n">
        <v>0.0605523131144265</v>
      </c>
      <c r="AP44" s="25"/>
      <c r="AQ44" s="19" t="n">
        <f aca="false">SUM(AR44:AZ44)</f>
        <v>0.535075730832242</v>
      </c>
      <c r="AR44" s="19" t="n">
        <v>0</v>
      </c>
      <c r="AS44" s="19" t="n">
        <v>0</v>
      </c>
      <c r="AT44" s="19" t="n">
        <v>0</v>
      </c>
      <c r="AU44" s="19" t="n">
        <v>0.0134393809114359</v>
      </c>
      <c r="AV44" s="19" t="n">
        <v>0.00114193282751505</v>
      </c>
      <c r="AW44" s="19" t="n">
        <v>0</v>
      </c>
      <c r="AX44" s="19" t="n">
        <v>0</v>
      </c>
      <c r="AY44" s="19" t="n">
        <v>0</v>
      </c>
      <c r="AZ44" s="19" t="n">
        <v>0.520494417093291</v>
      </c>
      <c r="BB44" s="19"/>
      <c r="BC44" s="25"/>
      <c r="BD44" s="19" t="n">
        <f aca="false">SUM(BE44:BI44)</f>
        <v>0.0503644128777751</v>
      </c>
      <c r="BE44" s="19" t="n">
        <f aca="false">BL44+BS44</f>
        <v>0</v>
      </c>
      <c r="BF44" s="19" t="n">
        <f aca="false">BM44+BT44</f>
        <v>0</v>
      </c>
      <c r="BG44" s="19" t="n">
        <f aca="false">BN44+BU44</f>
        <v>0</v>
      </c>
      <c r="BH44" s="24" t="n">
        <f aca="false">BO44+BV44</f>
        <v>0.00957301347296711</v>
      </c>
      <c r="BI44" s="24" t="n">
        <f aca="false">BP44+BW44</f>
        <v>0.040791399404808</v>
      </c>
      <c r="BJ44" s="19"/>
      <c r="BK44" s="19" t="n">
        <f aca="false">SUM(BL44:BP44)</f>
        <v>0.00260175986871172</v>
      </c>
      <c r="BL44" s="19" t="n">
        <v>0</v>
      </c>
      <c r="BM44" s="19" t="n">
        <v>0</v>
      </c>
      <c r="BN44" s="19" t="n">
        <v>0</v>
      </c>
      <c r="BO44" s="24" t="n">
        <v>0.00219384587466364</v>
      </c>
      <c r="BP44" s="24" t="n">
        <v>0.00040791399404808</v>
      </c>
      <c r="BQ44" s="19"/>
      <c r="BR44" s="19" t="n">
        <f aca="false">SUM(BS44:BW44)</f>
        <v>0.0477626530090634</v>
      </c>
      <c r="BS44" s="19" t="n">
        <v>0</v>
      </c>
      <c r="BT44" s="19" t="n">
        <v>0</v>
      </c>
      <c r="BU44" s="19" t="n">
        <v>0</v>
      </c>
      <c r="BV44" s="24" t="n">
        <v>0.00737916759830346</v>
      </c>
      <c r="BW44" s="24" t="n">
        <v>0.0403834854107599</v>
      </c>
      <c r="BX44" s="25"/>
      <c r="BY44" s="19"/>
      <c r="BZ44" s="19" t="n">
        <f aca="false">SUM(CA44:CE44)</f>
        <v>0.038017849027027</v>
      </c>
      <c r="CA44" s="19" t="n">
        <v>0</v>
      </c>
      <c r="CB44" s="19" t="n">
        <v>0</v>
      </c>
      <c r="CC44" s="19" t="n">
        <v>0</v>
      </c>
      <c r="CD44" s="24" t="n">
        <v>0.035427027027027</v>
      </c>
      <c r="CE44" s="24" t="n">
        <v>0.002590822</v>
      </c>
      <c r="CF44" s="2"/>
      <c r="CG44" s="2"/>
      <c r="CT44" s="2"/>
    </row>
    <row r="45" customFormat="false" ht="12.75" hidden="false" customHeight="false" outlineLevel="0" collapsed="false">
      <c r="A45" s="1" t="n">
        <v>1735</v>
      </c>
      <c r="B45" s="1"/>
      <c r="D45" s="19" t="n">
        <f aca="false">SUM(E45:J45)</f>
        <v>3.45569006098436</v>
      </c>
      <c r="E45" s="19" t="n">
        <v>0</v>
      </c>
      <c r="F45" s="19" t="n">
        <v>0</v>
      </c>
      <c r="G45" s="19" t="n">
        <v>2.38578067865317</v>
      </c>
      <c r="H45" s="19" t="n">
        <v>0.524614701119068</v>
      </c>
      <c r="I45" s="19" t="n">
        <v>0.545294681212115</v>
      </c>
      <c r="J45" s="19" t="n">
        <f aca="false">L45+M45+N45</f>
        <v>0</v>
      </c>
      <c r="L45" s="19" t="n">
        <f aca="false">[3]PEN!L495</f>
        <v>0</v>
      </c>
      <c r="M45" s="19" t="n">
        <f aca="false">[3]PEN!M495</f>
        <v>0</v>
      </c>
      <c r="N45" s="19" t="n">
        <f aca="false">[3]PEN!N495</f>
        <v>0</v>
      </c>
      <c r="P45" s="19"/>
      <c r="R45" s="19" t="n">
        <f aca="false">SUM(S45:Y45)</f>
        <v>3.42793075862157</v>
      </c>
      <c r="S45" s="19" t="n">
        <v>0</v>
      </c>
      <c r="T45" s="19" t="n">
        <v>0</v>
      </c>
      <c r="U45" s="19" t="n">
        <v>0</v>
      </c>
      <c r="V45" s="19" t="n">
        <v>2.31700234112169</v>
      </c>
      <c r="W45" s="19" t="n">
        <v>0.545294681212115</v>
      </c>
      <c r="X45" s="19" t="n">
        <v>0.524614701119068</v>
      </c>
      <c r="Y45" s="24" t="n">
        <v>0.0410190351686979</v>
      </c>
      <c r="AA45" s="19"/>
      <c r="AC45" s="19" t="n">
        <f aca="false">SUM(AD45:AH45)</f>
        <v>1.69936245146849</v>
      </c>
      <c r="AD45" s="19" t="n">
        <v>0</v>
      </c>
      <c r="AE45" s="19" t="n">
        <v>0</v>
      </c>
      <c r="AF45" s="19" t="n">
        <v>0</v>
      </c>
      <c r="AG45" s="19" t="n">
        <v>1.21481980999226</v>
      </c>
      <c r="AH45" s="19" t="n">
        <v>0.484542641476224</v>
      </c>
      <c r="AI45" s="19"/>
      <c r="AJ45" s="19" t="n">
        <f aca="false">SUM(AK45:AO45)</f>
        <v>1.16293457086531</v>
      </c>
      <c r="AK45" s="19" t="n">
        <v>0</v>
      </c>
      <c r="AL45" s="19" t="n">
        <v>0</v>
      </c>
      <c r="AM45" s="19" t="n">
        <v>0</v>
      </c>
      <c r="AN45" s="19" t="n">
        <v>1.10218253112942</v>
      </c>
      <c r="AO45" s="19" t="n">
        <v>0.060752039735891</v>
      </c>
      <c r="AP45" s="25"/>
      <c r="AQ45" s="19" t="n">
        <f aca="false">SUM(AR45:AZ45)</f>
        <v>0.539238370470745</v>
      </c>
      <c r="AR45" s="19" t="n">
        <v>0</v>
      </c>
      <c r="AS45" s="19" t="n">
        <v>0</v>
      </c>
      <c r="AT45" s="19" t="n">
        <v>0</v>
      </c>
      <c r="AU45" s="19" t="n">
        <v>0.0134780739466896</v>
      </c>
      <c r="AV45" s="19" t="n">
        <v>0.0011455954049871</v>
      </c>
      <c r="AW45" s="19" t="n">
        <v>0</v>
      </c>
      <c r="AX45" s="19" t="n">
        <v>0</v>
      </c>
      <c r="AY45" s="19" t="n">
        <v>0</v>
      </c>
      <c r="AZ45" s="19" t="n">
        <v>0.524614701119068</v>
      </c>
      <c r="BB45" s="19"/>
      <c r="BC45" s="25"/>
      <c r="BD45" s="19" t="n">
        <f aca="false">SUM(BE45:BI45)</f>
        <v>0.0509185073727026</v>
      </c>
      <c r="BE45" s="19" t="n">
        <f aca="false">BL45+BS45</f>
        <v>0</v>
      </c>
      <c r="BF45" s="19" t="n">
        <f aca="false">BM45+BT45</f>
        <v>0</v>
      </c>
      <c r="BG45" s="19" t="n">
        <f aca="false">BN45+BU45</f>
        <v>0</v>
      </c>
      <c r="BH45" s="24" t="n">
        <f aca="false">BO45+BV45</f>
        <v>0.00989947220400471</v>
      </c>
      <c r="BI45" s="24" t="n">
        <f aca="false">BP45+BW45</f>
        <v>0.0410190351686979</v>
      </c>
      <c r="BJ45" s="19"/>
      <c r="BK45" s="19" t="n">
        <f aca="false">SUM(BL45:BP45)</f>
        <v>0.00264529532739132</v>
      </c>
      <c r="BL45" s="19" t="n">
        <v>0</v>
      </c>
      <c r="BM45" s="19" t="n">
        <v>0</v>
      </c>
      <c r="BN45" s="19" t="n">
        <v>0</v>
      </c>
      <c r="BO45" s="24" t="n">
        <v>0.00223510497570434</v>
      </c>
      <c r="BP45" s="24" t="n">
        <v>0.000410190351686979</v>
      </c>
      <c r="BQ45" s="19"/>
      <c r="BR45" s="19" t="n">
        <f aca="false">SUM(BS45:BW45)</f>
        <v>0.0482732120453113</v>
      </c>
      <c r="BS45" s="19" t="n">
        <v>0</v>
      </c>
      <c r="BT45" s="19" t="n">
        <v>0</v>
      </c>
      <c r="BU45" s="19" t="n">
        <v>0</v>
      </c>
      <c r="BV45" s="24" t="n">
        <v>0.00766436722830037</v>
      </c>
      <c r="BW45" s="24" t="n">
        <v>0.0406088448170109</v>
      </c>
      <c r="BX45" s="25"/>
      <c r="BY45" s="19"/>
      <c r="BZ45" s="19" t="n">
        <f aca="false">SUM(CA45:CE45)</f>
        <v>0.0391223355615616</v>
      </c>
      <c r="CA45" s="19" t="n">
        <v>0</v>
      </c>
      <c r="CB45" s="19" t="n">
        <v>0</v>
      </c>
      <c r="CC45" s="19" t="n">
        <v>0</v>
      </c>
      <c r="CD45" s="24" t="n">
        <v>0.0370015615615616</v>
      </c>
      <c r="CE45" s="24" t="n">
        <v>0.002120774</v>
      </c>
      <c r="CF45" s="2"/>
      <c r="CG45" s="2"/>
      <c r="CT45" s="2"/>
    </row>
    <row r="46" customFormat="false" ht="12.75" hidden="false" customHeight="false" outlineLevel="0" collapsed="false">
      <c r="A46" s="1" t="n">
        <v>1736</v>
      </c>
      <c r="B46" s="1"/>
      <c r="D46" s="19" t="n">
        <f aca="false">SUM(E46:J46)</f>
        <v>3.47716065661178</v>
      </c>
      <c r="E46" s="19" t="n">
        <v>0</v>
      </c>
      <c r="F46" s="19" t="n">
        <v>0</v>
      </c>
      <c r="G46" s="19" t="n">
        <v>2.40671637003416</v>
      </c>
      <c r="H46" s="19" t="n">
        <v>0.528717873038627</v>
      </c>
      <c r="I46" s="19" t="n">
        <v>0.541726413538992</v>
      </c>
      <c r="J46" s="19" t="n">
        <f aca="false">L46+M46+N46</f>
        <v>0</v>
      </c>
      <c r="L46" s="19" t="n">
        <f aca="false">[3]PEN!L496</f>
        <v>0</v>
      </c>
      <c r="M46" s="19" t="n">
        <f aca="false">[3]PEN!M496</f>
        <v>0</v>
      </c>
      <c r="N46" s="19" t="n">
        <f aca="false">[3]PEN!N496</f>
        <v>0</v>
      </c>
      <c r="P46" s="19"/>
      <c r="R46" s="19" t="n">
        <f aca="false">SUM(S46:Y46)</f>
        <v>3.44867005728551</v>
      </c>
      <c r="S46" s="19" t="n">
        <v>0</v>
      </c>
      <c r="T46" s="19" t="n">
        <v>0</v>
      </c>
      <c r="U46" s="19" t="n">
        <v>0</v>
      </c>
      <c r="V46" s="19" t="n">
        <v>2.33697833476968</v>
      </c>
      <c r="W46" s="19" t="n">
        <v>0.541726413538992</v>
      </c>
      <c r="X46" s="19" t="n">
        <v>0.528717873038627</v>
      </c>
      <c r="Y46" s="24" t="n">
        <v>0.0412474359382077</v>
      </c>
      <c r="AA46" s="19"/>
      <c r="AC46" s="19" t="n">
        <f aca="false">SUM(AD46:AH46)</f>
        <v>1.70719794203434</v>
      </c>
      <c r="AD46" s="19" t="n">
        <v>0</v>
      </c>
      <c r="AE46" s="19" t="n">
        <v>0</v>
      </c>
      <c r="AF46" s="19" t="n">
        <v>0</v>
      </c>
      <c r="AG46" s="19" t="n">
        <v>1.22473670640036</v>
      </c>
      <c r="AH46" s="19" t="n">
        <v>0.482461235633979</v>
      </c>
      <c r="AI46" s="19"/>
      <c r="AJ46" s="19" t="n">
        <f aca="false">SUM(AK46:AO46)</f>
        <v>1.17150680627433</v>
      </c>
      <c r="AK46" s="19" t="n">
        <v>0</v>
      </c>
      <c r="AL46" s="19" t="n">
        <v>0</v>
      </c>
      <c r="AM46" s="19" t="n">
        <v>0</v>
      </c>
      <c r="AN46" s="19" t="n">
        <v>1.11224162836931</v>
      </c>
      <c r="AO46" s="19" t="n">
        <v>0.0592651779050128</v>
      </c>
      <c r="AP46" s="25"/>
      <c r="AQ46" s="19" t="n">
        <f aca="false">SUM(AR46:AZ46)</f>
        <v>0.543383898003029</v>
      </c>
      <c r="AR46" s="19" t="n">
        <v>0</v>
      </c>
      <c r="AS46" s="19" t="n">
        <v>0</v>
      </c>
      <c r="AT46" s="19" t="n">
        <v>0</v>
      </c>
      <c r="AU46" s="19" t="n">
        <v>0.0135167669819432</v>
      </c>
      <c r="AV46" s="19" t="n">
        <v>0.00114925798245916</v>
      </c>
      <c r="AW46" s="19" t="n">
        <v>0</v>
      </c>
      <c r="AX46" s="19" t="n">
        <v>0</v>
      </c>
      <c r="AY46" s="19" t="n">
        <v>0</v>
      </c>
      <c r="AZ46" s="19" t="n">
        <v>0.528717873038627</v>
      </c>
      <c r="BB46" s="19"/>
      <c r="BC46" s="25"/>
      <c r="BD46" s="19" t="n">
        <f aca="false">SUM(BE46:BI46)</f>
        <v>0.0514762829890575</v>
      </c>
      <c r="BE46" s="19" t="n">
        <f aca="false">BL46+BS46</f>
        <v>0</v>
      </c>
      <c r="BF46" s="19" t="n">
        <f aca="false">BM46+BT46</f>
        <v>0</v>
      </c>
      <c r="BG46" s="19" t="n">
        <f aca="false">BN46+BU46</f>
        <v>0</v>
      </c>
      <c r="BH46" s="24" t="n">
        <f aca="false">BO46+BV46</f>
        <v>0.0102288470508498</v>
      </c>
      <c r="BI46" s="24" t="n">
        <f aca="false">BP46+BW46</f>
        <v>0.0412474359382077</v>
      </c>
      <c r="BJ46" s="19"/>
      <c r="BK46" s="19" t="n">
        <f aca="false">SUM(BL46:BP46)</f>
        <v>0.00268939171750778</v>
      </c>
      <c r="BL46" s="19" t="n">
        <v>0</v>
      </c>
      <c r="BM46" s="19" t="n">
        <v>0</v>
      </c>
      <c r="BN46" s="19" t="n">
        <v>0</v>
      </c>
      <c r="BO46" s="24" t="n">
        <v>0.0022769173581257</v>
      </c>
      <c r="BP46" s="24" t="n">
        <v>0.000412474359382077</v>
      </c>
      <c r="BQ46" s="19"/>
      <c r="BR46" s="19" t="n">
        <f aca="false">SUM(BS46:BW46)</f>
        <v>0.0487868912715497</v>
      </c>
      <c r="BS46" s="19" t="n">
        <v>0</v>
      </c>
      <c r="BT46" s="19" t="n">
        <v>0</v>
      </c>
      <c r="BU46" s="19" t="n">
        <v>0</v>
      </c>
      <c r="BV46" s="24" t="n">
        <v>0.00795192969272406</v>
      </c>
      <c r="BW46" s="24" t="n">
        <v>0.0408349615788256</v>
      </c>
      <c r="BX46" s="25"/>
      <c r="BY46" s="19"/>
      <c r="BZ46" s="19" t="n">
        <f aca="false">SUM(CA46:CE46)</f>
        <v>0.0396818676036036</v>
      </c>
      <c r="CA46" s="19" t="n">
        <v>0</v>
      </c>
      <c r="CB46" s="19" t="n">
        <v>0</v>
      </c>
      <c r="CC46" s="19" t="n">
        <v>0</v>
      </c>
      <c r="CD46" s="24" t="n">
        <v>0.0374936036036036</v>
      </c>
      <c r="CE46" s="24" t="n">
        <v>0.002188264</v>
      </c>
      <c r="CF46" s="2"/>
      <c r="CG46" s="2"/>
      <c r="CT46" s="2"/>
    </row>
    <row r="47" customFormat="false" ht="12.75" hidden="false" customHeight="false" outlineLevel="0" collapsed="false">
      <c r="A47" s="1" t="n">
        <v>1737</v>
      </c>
      <c r="B47" s="1"/>
      <c r="D47" s="19" t="n">
        <f aca="false">SUM(E47:J47)</f>
        <v>3.49982706916291</v>
      </c>
      <c r="E47" s="19" t="n">
        <v>0</v>
      </c>
      <c r="F47" s="19" t="n">
        <v>0</v>
      </c>
      <c r="G47" s="19" t="n">
        <v>2.42765206141515</v>
      </c>
      <c r="H47" s="19" t="n">
        <v>0.532757544982801</v>
      </c>
      <c r="I47" s="19" t="n">
        <v>0.539417462764957</v>
      </c>
      <c r="J47" s="19" t="n">
        <f aca="false">L47+M47+N47</f>
        <v>0</v>
      </c>
      <c r="L47" s="19" t="n">
        <f aca="false">[3]PEN!L497</f>
        <v>0</v>
      </c>
      <c r="M47" s="19" t="n">
        <f aca="false">[3]PEN!M497</f>
        <v>0</v>
      </c>
      <c r="N47" s="19" t="n">
        <f aca="false">[3]PEN!N497</f>
        <v>0</v>
      </c>
      <c r="P47" s="19"/>
      <c r="R47" s="19" t="n">
        <f aca="false">SUM(S47:Y47)</f>
        <v>3.47151552389766</v>
      </c>
      <c r="S47" s="19" t="n">
        <v>0</v>
      </c>
      <c r="T47" s="19" t="n">
        <v>0</v>
      </c>
      <c r="U47" s="19" t="n">
        <v>0</v>
      </c>
      <c r="V47" s="19" t="n">
        <v>2.35695432841767</v>
      </c>
      <c r="W47" s="19" t="n">
        <v>0.539417462764957</v>
      </c>
      <c r="X47" s="19" t="n">
        <v>0.532757544982801</v>
      </c>
      <c r="Y47" s="24" t="n">
        <v>0.0423861877322291</v>
      </c>
      <c r="AA47" s="19"/>
      <c r="AC47" s="19" t="n">
        <f aca="false">SUM(AD47:AH47)</f>
        <v>1.71497840728998</v>
      </c>
      <c r="AD47" s="19" t="n">
        <v>0</v>
      </c>
      <c r="AE47" s="19" t="n">
        <v>0</v>
      </c>
      <c r="AF47" s="19" t="n">
        <v>0</v>
      </c>
      <c r="AG47" s="19" t="n">
        <v>1.23465360280846</v>
      </c>
      <c r="AH47" s="19" t="n">
        <v>0.480324804481519</v>
      </c>
      <c r="AI47" s="19"/>
      <c r="AJ47" s="19" t="n">
        <f aca="false">SUM(AK47:AO47)</f>
        <v>1.18139338389265</v>
      </c>
      <c r="AK47" s="19" t="n">
        <v>0</v>
      </c>
      <c r="AL47" s="19" t="n">
        <v>0</v>
      </c>
      <c r="AM47" s="19" t="n">
        <v>0</v>
      </c>
      <c r="AN47" s="19" t="n">
        <v>1.12230072560921</v>
      </c>
      <c r="AO47" s="19" t="n">
        <v>0.0590926582834384</v>
      </c>
      <c r="AP47" s="25"/>
      <c r="AQ47" s="19" t="n">
        <f aca="false">SUM(AR47:AZ47)</f>
        <v>0.54746592555993</v>
      </c>
      <c r="AR47" s="19" t="n">
        <v>0</v>
      </c>
      <c r="AS47" s="19" t="n">
        <v>0</v>
      </c>
      <c r="AT47" s="19" t="n">
        <v>0</v>
      </c>
      <c r="AU47" s="19" t="n">
        <v>0.0135554600171969</v>
      </c>
      <c r="AV47" s="19" t="n">
        <v>0.00115292055993121</v>
      </c>
      <c r="AW47" s="19" t="n">
        <v>0</v>
      </c>
      <c r="AX47" s="19" t="n">
        <v>0</v>
      </c>
      <c r="AY47" s="19" t="n">
        <v>0</v>
      </c>
      <c r="AZ47" s="19" t="n">
        <v>0.532757544982801</v>
      </c>
      <c r="BB47" s="19"/>
      <c r="BC47" s="25"/>
      <c r="BD47" s="19" t="n">
        <f aca="false">SUM(BE47:BI47)</f>
        <v>0.05294738080495</v>
      </c>
      <c r="BE47" s="19" t="n">
        <f aca="false">BL47+BS47</f>
        <v>0</v>
      </c>
      <c r="BF47" s="19" t="n">
        <f aca="false">BM47+BT47</f>
        <v>0</v>
      </c>
      <c r="BG47" s="19" t="n">
        <f aca="false">BN47+BU47</f>
        <v>0</v>
      </c>
      <c r="BH47" s="24" t="n">
        <f aca="false">BO47+BV47</f>
        <v>0.010561193072721</v>
      </c>
      <c r="BI47" s="24" t="n">
        <f aca="false">BP47+BW47</f>
        <v>0.0423861877322291</v>
      </c>
      <c r="BJ47" s="19"/>
      <c r="BK47" s="19" t="n">
        <f aca="false">SUM(BL47:BP47)</f>
        <v>0.00274315808544328</v>
      </c>
      <c r="BL47" s="19" t="n">
        <v>0</v>
      </c>
      <c r="BM47" s="19" t="n">
        <v>0</v>
      </c>
      <c r="BN47" s="19" t="n">
        <v>0</v>
      </c>
      <c r="BO47" s="24" t="n">
        <v>0.00231929620812099</v>
      </c>
      <c r="BP47" s="24" t="n">
        <v>0.000423861877322291</v>
      </c>
      <c r="BQ47" s="19"/>
      <c r="BR47" s="19" t="n">
        <f aca="false">SUM(BS47:BW47)</f>
        <v>0.0502042227195067</v>
      </c>
      <c r="BS47" s="19" t="n">
        <v>0</v>
      </c>
      <c r="BT47" s="19" t="n">
        <v>0</v>
      </c>
      <c r="BU47" s="19" t="n">
        <v>0</v>
      </c>
      <c r="BV47" s="24" t="n">
        <v>0.00824189686459997</v>
      </c>
      <c r="BW47" s="24" t="n">
        <v>0.0419623258549068</v>
      </c>
      <c r="BX47" s="25"/>
      <c r="BY47" s="19"/>
      <c r="BZ47" s="19" t="n">
        <f aca="false">SUM(CA47:CE47)</f>
        <v>0.0389805427027027</v>
      </c>
      <c r="CA47" s="19" t="n">
        <v>0</v>
      </c>
      <c r="CB47" s="19" t="n">
        <v>0</v>
      </c>
      <c r="CC47" s="19" t="n">
        <v>0</v>
      </c>
      <c r="CD47" s="24" t="n">
        <v>0.0363127027027027</v>
      </c>
      <c r="CE47" s="24" t="n">
        <v>0.00266784</v>
      </c>
      <c r="CF47" s="2"/>
      <c r="CG47" s="2"/>
      <c r="CT47" s="2"/>
    </row>
    <row r="48" customFormat="false" ht="12.75" hidden="false" customHeight="false" outlineLevel="0" collapsed="false">
      <c r="A48" s="1" t="n">
        <v>1738</v>
      </c>
      <c r="B48" s="1"/>
      <c r="D48" s="19" t="n">
        <f aca="false">SUM(E48:J48)</f>
        <v>3.52125509534271</v>
      </c>
      <c r="E48" s="19" t="n">
        <v>0</v>
      </c>
      <c r="F48" s="19" t="n">
        <v>0</v>
      </c>
      <c r="G48" s="19" t="n">
        <v>2.44663486137286</v>
      </c>
      <c r="H48" s="19" t="n">
        <v>0.536752858855406</v>
      </c>
      <c r="I48" s="19" t="n">
        <v>0.537867375114441</v>
      </c>
      <c r="J48" s="19" t="n">
        <f aca="false">L48+M48+N48</f>
        <v>0</v>
      </c>
      <c r="L48" s="19" t="n">
        <f aca="false">[3]PEN!L498</f>
        <v>0</v>
      </c>
      <c r="M48" s="19" t="n">
        <f aca="false">[3]PEN!M498</f>
        <v>0</v>
      </c>
      <c r="N48" s="19" t="n">
        <f aca="false">[3]PEN!N498</f>
        <v>0</v>
      </c>
      <c r="P48" s="19"/>
      <c r="R48" s="19" t="n">
        <f aca="false">SUM(S48:Y48)</f>
        <v>3.4931252654657</v>
      </c>
      <c r="S48" s="19" t="n">
        <v>0</v>
      </c>
      <c r="T48" s="19" t="n">
        <v>0</v>
      </c>
      <c r="U48" s="19" t="n">
        <v>0</v>
      </c>
      <c r="V48" s="19" t="n">
        <v>2.37497743064238</v>
      </c>
      <c r="W48" s="19" t="n">
        <v>0.537867375114441</v>
      </c>
      <c r="X48" s="19" t="n">
        <v>0.536752858855406</v>
      </c>
      <c r="Y48" s="24" t="n">
        <v>0.0435276008534695</v>
      </c>
      <c r="AA48" s="19"/>
      <c r="AC48" s="19" t="n">
        <f aca="false">SUM(AD48:AH48)</f>
        <v>1.72270442483623</v>
      </c>
      <c r="AD48" s="19" t="n">
        <v>0</v>
      </c>
      <c r="AE48" s="19" t="n">
        <v>0</v>
      </c>
      <c r="AF48" s="19" t="n">
        <v>0</v>
      </c>
      <c r="AG48" s="19" t="n">
        <v>1.24457049921656</v>
      </c>
      <c r="AH48" s="19" t="n">
        <v>0.478133925619667</v>
      </c>
      <c r="AI48" s="19"/>
      <c r="AJ48" s="19" t="n">
        <f aca="false">SUM(AK48:AO48)</f>
        <v>1.19014038092059</v>
      </c>
      <c r="AK48" s="19" t="n">
        <v>0</v>
      </c>
      <c r="AL48" s="19" t="n">
        <v>0</v>
      </c>
      <c r="AM48" s="19" t="n">
        <v>0</v>
      </c>
      <c r="AN48" s="19" t="n">
        <v>1.13040693142582</v>
      </c>
      <c r="AO48" s="19" t="n">
        <v>0.0597334494947746</v>
      </c>
      <c r="AP48" s="25"/>
      <c r="AQ48" s="19" t="n">
        <f aca="false">SUM(AR48:AZ48)</f>
        <v>0.551503595045259</v>
      </c>
      <c r="AR48" s="19" t="n">
        <v>0</v>
      </c>
      <c r="AS48" s="19" t="n">
        <v>0</v>
      </c>
      <c r="AT48" s="19" t="n">
        <v>0</v>
      </c>
      <c r="AU48" s="19" t="n">
        <v>0.0135941530524506</v>
      </c>
      <c r="AV48" s="19" t="n">
        <v>0.00115658313740327</v>
      </c>
      <c r="AW48" s="19" t="n">
        <v>0</v>
      </c>
      <c r="AX48" s="19" t="n">
        <v>0</v>
      </c>
      <c r="AY48" s="19" t="n">
        <v>0</v>
      </c>
      <c r="AZ48" s="19" t="n">
        <v>0.536752858855406</v>
      </c>
      <c r="BB48" s="19"/>
      <c r="BC48" s="25"/>
      <c r="BD48" s="19" t="n">
        <f aca="false">SUM(BE48:BI48)</f>
        <v>0.0544241675388999</v>
      </c>
      <c r="BE48" s="19" t="n">
        <f aca="false">BL48+BS48</f>
        <v>0</v>
      </c>
      <c r="BF48" s="19" t="n">
        <f aca="false">BM48+BT48</f>
        <v>0</v>
      </c>
      <c r="BG48" s="19" t="n">
        <f aca="false">BN48+BU48</f>
        <v>0</v>
      </c>
      <c r="BH48" s="24" t="n">
        <f aca="false">BO48+BV48</f>
        <v>0.0108965666854305</v>
      </c>
      <c r="BI48" s="24" t="n">
        <f aca="false">BP48+BW48</f>
        <v>0.0435276008534695</v>
      </c>
      <c r="BJ48" s="19"/>
      <c r="BK48" s="19" t="n">
        <f aca="false">SUM(BL48:BP48)</f>
        <v>0.00279753113524505</v>
      </c>
      <c r="BL48" s="19" t="n">
        <v>0</v>
      </c>
      <c r="BM48" s="19" t="n">
        <v>0</v>
      </c>
      <c r="BN48" s="19" t="n">
        <v>0</v>
      </c>
      <c r="BO48" s="24" t="n">
        <v>0.00236225512671036</v>
      </c>
      <c r="BP48" s="24" t="n">
        <v>0.000435276008534695</v>
      </c>
      <c r="BQ48" s="19"/>
      <c r="BR48" s="19" t="n">
        <f aca="false">SUM(BS48:BW48)</f>
        <v>0.0516266364036549</v>
      </c>
      <c r="BS48" s="19" t="n">
        <v>0</v>
      </c>
      <c r="BT48" s="19" t="n">
        <v>0</v>
      </c>
      <c r="BU48" s="19" t="n">
        <v>0</v>
      </c>
      <c r="BV48" s="24" t="n">
        <v>0.00853431155872012</v>
      </c>
      <c r="BW48" s="24" t="n">
        <v>0.0430923248449348</v>
      </c>
      <c r="BX48" s="25"/>
      <c r="BY48" s="19"/>
      <c r="BZ48" s="19" t="n">
        <f aca="false">SUM(CA48:CE48)</f>
        <v>0.0386556539279279</v>
      </c>
      <c r="CA48" s="19" t="n">
        <v>0</v>
      </c>
      <c r="CB48" s="19" t="n">
        <v>0</v>
      </c>
      <c r="CC48" s="19" t="n">
        <v>0</v>
      </c>
      <c r="CD48" s="24" t="n">
        <v>0.0366079279279279</v>
      </c>
      <c r="CE48" s="24" t="n">
        <v>0.002047726</v>
      </c>
      <c r="CF48" s="2"/>
      <c r="CG48" s="2"/>
      <c r="CT48" s="2"/>
    </row>
    <row r="49" customFormat="false" ht="12.75" hidden="false" customHeight="false" outlineLevel="0" collapsed="false">
      <c r="A49" s="1" t="n">
        <v>1739</v>
      </c>
      <c r="B49" s="1"/>
      <c r="D49" s="19" t="n">
        <f aca="false">SUM(E49:J49)</f>
        <v>3.5457841042177</v>
      </c>
      <c r="E49" s="19" t="n">
        <v>0</v>
      </c>
      <c r="F49" s="19" t="n">
        <v>0</v>
      </c>
      <c r="G49" s="19" t="n">
        <v>2.46754685261522</v>
      </c>
      <c r="H49" s="19" t="n">
        <v>0.540872244300257</v>
      </c>
      <c r="I49" s="19" t="n">
        <v>0.537365007302228</v>
      </c>
      <c r="J49" s="19" t="n">
        <f aca="false">L49+M49+N49</f>
        <v>0</v>
      </c>
      <c r="L49" s="19" t="n">
        <f aca="false">[3]PEN!L499</f>
        <v>0</v>
      </c>
      <c r="M49" s="19" t="n">
        <f aca="false">[3]PEN!M499</f>
        <v>0</v>
      </c>
      <c r="N49" s="19" t="n">
        <f aca="false">[3]PEN!N499</f>
        <v>0</v>
      </c>
      <c r="P49" s="19"/>
      <c r="R49" s="19" t="n">
        <f aca="false">SUM(S49:Y49)</f>
        <v>3.51783868833712</v>
      </c>
      <c r="S49" s="19" t="n">
        <v>0</v>
      </c>
      <c r="T49" s="19" t="n">
        <v>0</v>
      </c>
      <c r="U49" s="19" t="n">
        <v>0</v>
      </c>
      <c r="V49" s="19" t="n">
        <v>2.39492972415174</v>
      </c>
      <c r="W49" s="19" t="n">
        <v>0.537365007302228</v>
      </c>
      <c r="X49" s="19" t="n">
        <v>0.540872244300257</v>
      </c>
      <c r="Y49" s="24" t="n">
        <v>0.0446717125828924</v>
      </c>
      <c r="AA49" s="19"/>
      <c r="AC49" s="19" t="n">
        <f aca="false">SUM(AD49:AH49)</f>
        <v>1.730376564218</v>
      </c>
      <c r="AD49" s="19" t="n">
        <v>0</v>
      </c>
      <c r="AE49" s="19" t="n">
        <v>0</v>
      </c>
      <c r="AF49" s="19" t="n">
        <v>0</v>
      </c>
      <c r="AG49" s="19" t="n">
        <v>1.25448739562466</v>
      </c>
      <c r="AH49" s="19" t="n">
        <v>0.475889168593333</v>
      </c>
      <c r="AI49" s="19"/>
      <c r="AJ49" s="19" t="n">
        <f aca="false">SUM(AK49:AO49)</f>
        <v>1.20191816723597</v>
      </c>
      <c r="AK49" s="19" t="n">
        <v>0</v>
      </c>
      <c r="AL49" s="19" t="n">
        <v>0</v>
      </c>
      <c r="AM49" s="19" t="n">
        <v>0</v>
      </c>
      <c r="AN49" s="19" t="n">
        <v>1.14044232852708</v>
      </c>
      <c r="AO49" s="19" t="n">
        <v>0.0614758387088948</v>
      </c>
      <c r="AP49" s="25"/>
      <c r="AQ49" s="19" t="n">
        <f aca="false">SUM(AR49:AZ49)</f>
        <v>0.555665336102837</v>
      </c>
      <c r="AR49" s="19" t="n">
        <v>0</v>
      </c>
      <c r="AS49" s="19" t="n">
        <v>0</v>
      </c>
      <c r="AT49" s="19" t="n">
        <v>0</v>
      </c>
      <c r="AU49" s="19" t="n">
        <v>0.0136328460877042</v>
      </c>
      <c r="AV49" s="19" t="n">
        <v>0.00116024571487532</v>
      </c>
      <c r="AW49" s="19" t="n">
        <v>0</v>
      </c>
      <c r="AX49" s="19" t="n">
        <v>0</v>
      </c>
      <c r="AY49" s="19" t="n">
        <v>0</v>
      </c>
      <c r="AZ49" s="19" t="n">
        <v>0.540872244300257</v>
      </c>
      <c r="BB49" s="19"/>
      <c r="BC49" s="25"/>
      <c r="BD49" s="19" t="n">
        <f aca="false">SUM(BE49:BI49)</f>
        <v>0.0559067382875027</v>
      </c>
      <c r="BE49" s="19" t="n">
        <f aca="false">BL49+BS49</f>
        <v>0</v>
      </c>
      <c r="BF49" s="19" t="n">
        <f aca="false">BM49+BT49</f>
        <v>0</v>
      </c>
      <c r="BG49" s="19" t="n">
        <f aca="false">BN49+BU49</f>
        <v>0</v>
      </c>
      <c r="BH49" s="24" t="n">
        <f aca="false">BO49+BV49</f>
        <v>0.0112350257046103</v>
      </c>
      <c r="BI49" s="24" t="n">
        <f aca="false">BP49+BW49</f>
        <v>0.0446717125828924</v>
      </c>
      <c r="BJ49" s="19"/>
      <c r="BK49" s="19" t="n">
        <f aca="false">SUM(BL49:BP49)</f>
        <v>0.00285252527203214</v>
      </c>
      <c r="BL49" s="19" t="n">
        <v>0</v>
      </c>
      <c r="BM49" s="19" t="n">
        <v>0</v>
      </c>
      <c r="BN49" s="19" t="n">
        <v>0</v>
      </c>
      <c r="BO49" s="24" t="n">
        <v>0.00240580814620322</v>
      </c>
      <c r="BP49" s="24" t="n">
        <v>0.000446717125828923</v>
      </c>
      <c r="BQ49" s="19"/>
      <c r="BR49" s="19" t="n">
        <f aca="false">SUM(BS49:BW49)</f>
        <v>0.0530542130154706</v>
      </c>
      <c r="BS49" s="19" t="n">
        <v>0</v>
      </c>
      <c r="BT49" s="19" t="n">
        <v>0</v>
      </c>
      <c r="BU49" s="19" t="n">
        <v>0</v>
      </c>
      <c r="BV49" s="24" t="n">
        <v>0.00882921755840713</v>
      </c>
      <c r="BW49" s="24" t="n">
        <v>0.0442249954570634</v>
      </c>
      <c r="BX49" s="25"/>
      <c r="BY49" s="19"/>
      <c r="BZ49" s="19" t="n">
        <f aca="false">SUM(CA49:CE49)</f>
        <v>0.0388882959279279</v>
      </c>
      <c r="CA49" s="19" t="n">
        <v>0</v>
      </c>
      <c r="CB49" s="19" t="n">
        <v>0</v>
      </c>
      <c r="CC49" s="19" t="n">
        <v>0</v>
      </c>
      <c r="CD49" s="24" t="n">
        <v>0.0366079279279279</v>
      </c>
      <c r="CE49" s="24" t="n">
        <v>0.002280368</v>
      </c>
      <c r="CF49" s="2"/>
      <c r="CG49" s="2"/>
      <c r="CT49" s="2"/>
    </row>
    <row r="50" customFormat="false" ht="12.75" hidden="false" customHeight="false" outlineLevel="0" collapsed="false">
      <c r="A50" s="1" t="n">
        <v>1740</v>
      </c>
      <c r="B50" s="1"/>
      <c r="D50" s="19" t="n">
        <f aca="false">SUM(E50:J50)</f>
        <v>3.56939387484614</v>
      </c>
      <c r="E50" s="19" t="n">
        <v>0</v>
      </c>
      <c r="F50" s="19" t="n">
        <v>0</v>
      </c>
      <c r="G50" s="19" t="n">
        <v>2.48845884385758</v>
      </c>
      <c r="H50" s="19" t="n">
        <v>0.544975837035971</v>
      </c>
      <c r="I50" s="19" t="n">
        <v>0.535959193952593</v>
      </c>
      <c r="J50" s="19" t="n">
        <f aca="false">L50+M50+N50</f>
        <v>0</v>
      </c>
      <c r="L50" s="19" t="n">
        <f aca="false">[3]PEN!L500</f>
        <v>0</v>
      </c>
      <c r="M50" s="19" t="n">
        <f aca="false">[3]PEN!M500</f>
        <v>0</v>
      </c>
      <c r="N50" s="19" t="n">
        <f aca="false">[3]PEN!N500</f>
        <v>0</v>
      </c>
      <c r="P50" s="19"/>
      <c r="R50" s="19" t="n">
        <f aca="false">SUM(S50:Y50)</f>
        <v>3.54163560945047</v>
      </c>
      <c r="S50" s="19" t="n">
        <v>0</v>
      </c>
      <c r="T50" s="19" t="n">
        <v>0</v>
      </c>
      <c r="U50" s="19" t="n">
        <v>0</v>
      </c>
      <c r="V50" s="19" t="n">
        <v>2.4148820176611</v>
      </c>
      <c r="W50" s="19" t="n">
        <v>0.535959193952593</v>
      </c>
      <c r="X50" s="19" t="n">
        <v>0.544975837035971</v>
      </c>
      <c r="Y50" s="24" t="n">
        <v>0.0458185608008062</v>
      </c>
      <c r="AA50" s="19"/>
      <c r="AC50" s="19" t="n">
        <f aca="false">SUM(AD50:AH50)</f>
        <v>1.73799538706424</v>
      </c>
      <c r="AD50" s="19" t="n">
        <v>0</v>
      </c>
      <c r="AE50" s="19" t="n">
        <v>0</v>
      </c>
      <c r="AF50" s="19" t="n">
        <v>0</v>
      </c>
      <c r="AG50" s="19" t="n">
        <v>1.26440429203276</v>
      </c>
      <c r="AH50" s="19" t="n">
        <v>0.473591095031471</v>
      </c>
      <c r="AI50" s="19"/>
      <c r="AJ50" s="19" t="n">
        <f aca="false">SUM(AK50:AO50)</f>
        <v>1.21284582454946</v>
      </c>
      <c r="AK50" s="19" t="n">
        <v>0</v>
      </c>
      <c r="AL50" s="19" t="n">
        <v>0</v>
      </c>
      <c r="AM50" s="19" t="n">
        <v>0</v>
      </c>
      <c r="AN50" s="19" t="n">
        <v>1.15047772562834</v>
      </c>
      <c r="AO50" s="19" t="n">
        <v>0.0623680989211222</v>
      </c>
      <c r="AP50" s="25"/>
      <c r="AQ50" s="19" t="n">
        <f aca="false">SUM(AR50:AZ50)</f>
        <v>0.559811284451276</v>
      </c>
      <c r="AR50" s="19" t="n">
        <v>0</v>
      </c>
      <c r="AS50" s="19" t="n">
        <v>0</v>
      </c>
      <c r="AT50" s="19" t="n">
        <v>0</v>
      </c>
      <c r="AU50" s="19" t="n">
        <v>0.0136715391229579</v>
      </c>
      <c r="AV50" s="19" t="n">
        <v>0.00116390829234738</v>
      </c>
      <c r="AW50" s="19" t="n">
        <v>0</v>
      </c>
      <c r="AX50" s="19" t="n">
        <v>0</v>
      </c>
      <c r="AY50" s="19" t="n">
        <v>0</v>
      </c>
      <c r="AZ50" s="19" t="n">
        <v>0.544975837035971</v>
      </c>
      <c r="BB50" s="19"/>
      <c r="BC50" s="25"/>
      <c r="BD50" s="19" t="n">
        <f aca="false">SUM(BE50:BI50)</f>
        <v>0.0573951901914529</v>
      </c>
      <c r="BE50" s="19" t="n">
        <f aca="false">BL50+BS50</f>
        <v>0</v>
      </c>
      <c r="BF50" s="19" t="n">
        <f aca="false">BM50+BT50</f>
        <v>0</v>
      </c>
      <c r="BG50" s="19" t="n">
        <f aca="false">BN50+BU50</f>
        <v>0</v>
      </c>
      <c r="BH50" s="24" t="n">
        <f aca="false">BO50+BV50</f>
        <v>0.0115766293906467</v>
      </c>
      <c r="BI50" s="24" t="n">
        <f aca="false">BP50+BW50</f>
        <v>0.0458185608008062</v>
      </c>
      <c r="BJ50" s="19"/>
      <c r="BK50" s="19" t="n">
        <f aca="false">SUM(BL50:BP50)</f>
        <v>0.0029081553554589</v>
      </c>
      <c r="BL50" s="19" t="n">
        <v>0</v>
      </c>
      <c r="BM50" s="19" t="n">
        <v>0</v>
      </c>
      <c r="BN50" s="19" t="n">
        <v>0</v>
      </c>
      <c r="BO50" s="24" t="n">
        <v>0.00244996974745084</v>
      </c>
      <c r="BP50" s="24" t="n">
        <v>0.000458185608008062</v>
      </c>
      <c r="BQ50" s="19"/>
      <c r="BR50" s="19" t="n">
        <f aca="false">SUM(BS50:BW50)</f>
        <v>0.054487034835994</v>
      </c>
      <c r="BS50" s="19" t="n">
        <v>0</v>
      </c>
      <c r="BT50" s="19" t="n">
        <v>0</v>
      </c>
      <c r="BU50" s="19" t="n">
        <v>0</v>
      </c>
      <c r="BV50" s="24" t="n">
        <v>0.00912665964319591</v>
      </c>
      <c r="BW50" s="24" t="n">
        <v>0.0453603751927981</v>
      </c>
      <c r="BX50" s="25"/>
      <c r="BY50" s="19"/>
      <c r="BZ50" s="19" t="n">
        <f aca="false">SUM(CA50:CE50)</f>
        <v>0.0358009684924925</v>
      </c>
      <c r="CA50" s="19" t="n">
        <v>0</v>
      </c>
      <c r="CB50" s="19" t="n">
        <v>0</v>
      </c>
      <c r="CC50" s="19" t="n">
        <v>0</v>
      </c>
      <c r="CD50" s="24" t="n">
        <v>0.0338524924924925</v>
      </c>
      <c r="CE50" s="24" t="n">
        <v>0.001948476</v>
      </c>
      <c r="CF50" s="2"/>
      <c r="CG50" s="2"/>
      <c r="CT50" s="2"/>
    </row>
    <row r="51" customFormat="false" ht="12.75" hidden="false" customHeight="false" outlineLevel="0" collapsed="false">
      <c r="A51" s="1" t="n">
        <v>1741</v>
      </c>
      <c r="B51" s="1"/>
      <c r="D51" s="19" t="n">
        <f aca="false">SUM(E51:J51)</f>
        <v>3.59196177793224</v>
      </c>
      <c r="E51" s="19" t="n">
        <v>0</v>
      </c>
      <c r="F51" s="19" t="n">
        <v>0</v>
      </c>
      <c r="G51" s="19" t="n">
        <v>2.50937083509993</v>
      </c>
      <c r="H51" s="19" t="n">
        <v>0.548952156190266</v>
      </c>
      <c r="I51" s="19" t="n">
        <v>0.533638786642045</v>
      </c>
      <c r="J51" s="19" t="n">
        <f aca="false">L51+M51+N51</f>
        <v>0</v>
      </c>
      <c r="L51" s="19" t="n">
        <f aca="false">[3]PEN!L501</f>
        <v>0</v>
      </c>
      <c r="M51" s="19" t="n">
        <f aca="false">[3]PEN!M501</f>
        <v>0</v>
      </c>
      <c r="N51" s="19" t="n">
        <f aca="false">[3]PEN!N501</f>
        <v>0</v>
      </c>
      <c r="P51" s="19"/>
      <c r="R51" s="19" t="n">
        <f aca="false">SUM(S51:Y51)</f>
        <v>3.56439343799844</v>
      </c>
      <c r="S51" s="19" t="n">
        <v>0</v>
      </c>
      <c r="T51" s="19" t="n">
        <v>0</v>
      </c>
      <c r="U51" s="19" t="n">
        <v>0</v>
      </c>
      <c r="V51" s="19" t="n">
        <v>2.43483431117046</v>
      </c>
      <c r="W51" s="19" t="n">
        <v>0.533638786642045</v>
      </c>
      <c r="X51" s="19" t="n">
        <v>0.548952156190266</v>
      </c>
      <c r="Y51" s="24" t="n">
        <v>0.0469681839956638</v>
      </c>
      <c r="AA51" s="19"/>
      <c r="AC51" s="19" t="n">
        <f aca="false">SUM(AD51:AH51)</f>
        <v>1.74556144722499</v>
      </c>
      <c r="AD51" s="19" t="n">
        <v>0</v>
      </c>
      <c r="AE51" s="19" t="n">
        <v>0</v>
      </c>
      <c r="AF51" s="19" t="n">
        <v>0</v>
      </c>
      <c r="AG51" s="19" t="n">
        <v>1.27432118844087</v>
      </c>
      <c r="AH51" s="19" t="n">
        <v>0.471240258784126</v>
      </c>
      <c r="AI51" s="19"/>
      <c r="AJ51" s="19" t="n">
        <f aca="false">SUM(AK51:AO51)</f>
        <v>1.22291165058752</v>
      </c>
      <c r="AK51" s="19" t="n">
        <v>0</v>
      </c>
      <c r="AL51" s="19" t="n">
        <v>0</v>
      </c>
      <c r="AM51" s="19" t="n">
        <v>0</v>
      </c>
      <c r="AN51" s="19" t="n">
        <v>1.1605131227296</v>
      </c>
      <c r="AO51" s="19" t="n">
        <v>0.0623985278579185</v>
      </c>
      <c r="AP51" s="25"/>
      <c r="AQ51" s="19" t="n">
        <f aca="false">SUM(AR51:AZ51)</f>
        <v>0.563829959218297</v>
      </c>
      <c r="AR51" s="19" t="n">
        <v>0</v>
      </c>
      <c r="AS51" s="19" t="n">
        <v>0</v>
      </c>
      <c r="AT51" s="19" t="n">
        <v>0</v>
      </c>
      <c r="AU51" s="19" t="n">
        <v>0.0137102321582115</v>
      </c>
      <c r="AV51" s="19" t="n">
        <v>0.00116757086981943</v>
      </c>
      <c r="AW51" s="19" t="n">
        <v>0</v>
      </c>
      <c r="AX51" s="19" t="n">
        <v>0</v>
      </c>
      <c r="AY51" s="19" t="n">
        <v>0</v>
      </c>
      <c r="AZ51" s="19" t="n">
        <v>0.548952156190266</v>
      </c>
      <c r="BB51" s="19"/>
      <c r="BC51" s="25"/>
      <c r="BD51" s="19" t="n">
        <f aca="false">SUM(BE51:BI51)</f>
        <v>0.0588896224910674</v>
      </c>
      <c r="BE51" s="19" t="n">
        <f aca="false">BL51+BS51</f>
        <v>0</v>
      </c>
      <c r="BF51" s="19" t="n">
        <f aca="false">BM51+BT51</f>
        <v>0</v>
      </c>
      <c r="BG51" s="19" t="n">
        <f aca="false">BN51+BU51</f>
        <v>0</v>
      </c>
      <c r="BH51" s="24" t="n">
        <f aca="false">BO51+BV51</f>
        <v>0.0119214384954035</v>
      </c>
      <c r="BI51" s="24" t="n">
        <f aca="false">BP51+BW51</f>
        <v>0.0469681839956638</v>
      </c>
      <c r="BJ51" s="19"/>
      <c r="BK51" s="19" t="n">
        <f aca="false">SUM(BL51:BP51)</f>
        <v>0.00296443671789035</v>
      </c>
      <c r="BL51" s="19" t="n">
        <v>0</v>
      </c>
      <c r="BM51" s="19" t="n">
        <v>0</v>
      </c>
      <c r="BN51" s="19" t="n">
        <v>0</v>
      </c>
      <c r="BO51" s="24" t="n">
        <v>0.00249475487793372</v>
      </c>
      <c r="BP51" s="24" t="n">
        <v>0.000469681839956638</v>
      </c>
      <c r="BQ51" s="19"/>
      <c r="BR51" s="19" t="n">
        <f aca="false">SUM(BS51:BW51)</f>
        <v>0.055925185773177</v>
      </c>
      <c r="BS51" s="19" t="n">
        <v>0</v>
      </c>
      <c r="BT51" s="19" t="n">
        <v>0</v>
      </c>
      <c r="BU51" s="19" t="n">
        <v>0</v>
      </c>
      <c r="BV51" s="24" t="n">
        <v>0.00942668361746981</v>
      </c>
      <c r="BW51" s="24" t="n">
        <v>0.0464985021557072</v>
      </c>
      <c r="BX51" s="25"/>
      <c r="BY51" s="19"/>
      <c r="BZ51" s="19" t="n">
        <f aca="false">SUM(CA51:CE51)</f>
        <v>0.0312093592552553</v>
      </c>
      <c r="CA51" s="19" t="n">
        <v>0</v>
      </c>
      <c r="CB51" s="19" t="n">
        <v>0</v>
      </c>
      <c r="CC51" s="19" t="n">
        <v>0</v>
      </c>
      <c r="CD51" s="24" t="n">
        <v>0.0287352552552553</v>
      </c>
      <c r="CE51" s="24" t="n">
        <v>0.002474104</v>
      </c>
      <c r="CF51" s="2"/>
      <c r="CG51" s="2"/>
      <c r="CT51" s="2"/>
    </row>
    <row r="52" customFormat="false" ht="12.75" hidden="false" customHeight="false" outlineLevel="0" collapsed="false">
      <c r="A52" s="1" t="n">
        <v>1742</v>
      </c>
      <c r="B52" s="1"/>
      <c r="D52" s="19" t="n">
        <f aca="false">SUM(E52:J52)</f>
        <v>3.61492803186051</v>
      </c>
      <c r="E52" s="19" t="n">
        <v>0</v>
      </c>
      <c r="F52" s="19" t="n">
        <v>0</v>
      </c>
      <c r="G52" s="19" t="n">
        <v>2.53028756637002</v>
      </c>
      <c r="H52" s="19" t="n">
        <v>0.552298913811582</v>
      </c>
      <c r="I52" s="19" t="n">
        <v>0.532341551678905</v>
      </c>
      <c r="J52" s="19" t="n">
        <f aca="false">L52+M52+N52</f>
        <v>0</v>
      </c>
      <c r="L52" s="19" t="n">
        <f aca="false">[3]PEN!L502</f>
        <v>0</v>
      </c>
      <c r="M52" s="19" t="n">
        <f aca="false">[3]PEN!M502</f>
        <v>0</v>
      </c>
      <c r="N52" s="19" t="n">
        <f aca="false">[3]PEN!N502</f>
        <v>0</v>
      </c>
      <c r="P52" s="19"/>
      <c r="R52" s="19" t="n">
        <f aca="false">SUM(S52:Y52)</f>
        <v>3.58755243147102</v>
      </c>
      <c r="S52" s="19" t="n">
        <v>0</v>
      </c>
      <c r="T52" s="19" t="n">
        <v>0</v>
      </c>
      <c r="U52" s="19" t="n">
        <v>0</v>
      </c>
      <c r="V52" s="19" t="n">
        <v>2.45479134470755</v>
      </c>
      <c r="W52" s="19" t="n">
        <v>0.532341551678905</v>
      </c>
      <c r="X52" s="19" t="n">
        <v>0.552298913811582</v>
      </c>
      <c r="Y52" s="24" t="n">
        <v>0.0481206212729855</v>
      </c>
      <c r="AA52" s="19"/>
      <c r="AC52" s="19" t="n">
        <f aca="false">SUM(AD52:AH52)</f>
        <v>1.75307529090562</v>
      </c>
      <c r="AD52" s="19" t="n">
        <v>0</v>
      </c>
      <c r="AE52" s="19" t="n">
        <v>0</v>
      </c>
      <c r="AF52" s="19" t="n">
        <v>0</v>
      </c>
      <c r="AG52" s="19" t="n">
        <v>1.28423808484897</v>
      </c>
      <c r="AH52" s="19" t="n">
        <v>0.468837206056655</v>
      </c>
      <c r="AI52" s="19"/>
      <c r="AJ52" s="19" t="n">
        <f aca="false">SUM(AK52:AO52)</f>
        <v>1.23405760548084</v>
      </c>
      <c r="AK52" s="19" t="n">
        <v>0</v>
      </c>
      <c r="AL52" s="19" t="n">
        <v>0</v>
      </c>
      <c r="AM52" s="19" t="n">
        <v>0</v>
      </c>
      <c r="AN52" s="19" t="n">
        <v>1.17055325985859</v>
      </c>
      <c r="AO52" s="19" t="n">
        <v>0.0635043456222505</v>
      </c>
      <c r="AP52" s="25"/>
      <c r="AQ52" s="19" t="n">
        <f aca="false">SUM(AR52:AZ52)</f>
        <v>0.567219072452339</v>
      </c>
      <c r="AR52" s="19" t="n">
        <v>0</v>
      </c>
      <c r="AS52" s="19" t="n">
        <v>0</v>
      </c>
      <c r="AT52" s="19" t="n">
        <v>0</v>
      </c>
      <c r="AU52" s="19" t="n">
        <v>0.0137489251934652</v>
      </c>
      <c r="AV52" s="19" t="n">
        <v>0.00117123344729149</v>
      </c>
      <c r="AW52" s="19" t="n">
        <v>0</v>
      </c>
      <c r="AX52" s="19" t="n">
        <v>0</v>
      </c>
      <c r="AY52" s="19" t="n">
        <v>0</v>
      </c>
      <c r="AZ52" s="19" t="n">
        <v>0.552298913811582</v>
      </c>
      <c r="BB52" s="19"/>
      <c r="BC52" s="25"/>
      <c r="BD52" s="19" t="n">
        <f aca="false">SUM(BE52:BI52)</f>
        <v>0.0603901365838068</v>
      </c>
      <c r="BE52" s="19" t="n">
        <f aca="false">BL52+BS52</f>
        <v>0</v>
      </c>
      <c r="BF52" s="19" t="n">
        <f aca="false">BM52+BT52</f>
        <v>0</v>
      </c>
      <c r="BG52" s="19" t="n">
        <f aca="false">BN52+BU52</f>
        <v>0</v>
      </c>
      <c r="BH52" s="24" t="n">
        <f aca="false">BO52+BV52</f>
        <v>0.0122695153108213</v>
      </c>
      <c r="BI52" s="24" t="n">
        <f aca="false">BP52+BW52</f>
        <v>0.0481206212729855</v>
      </c>
      <c r="BJ52" s="19"/>
      <c r="BK52" s="19" t="n">
        <f aca="false">SUM(BL52:BP52)</f>
        <v>0.00302138518346116</v>
      </c>
      <c r="BL52" s="19" t="n">
        <v>0</v>
      </c>
      <c r="BM52" s="19" t="n">
        <v>0</v>
      </c>
      <c r="BN52" s="19" t="n">
        <v>0</v>
      </c>
      <c r="BO52" s="24" t="n">
        <v>0.00254017897073131</v>
      </c>
      <c r="BP52" s="24" t="n">
        <v>0.000481206212729855</v>
      </c>
      <c r="BQ52" s="19"/>
      <c r="BR52" s="19" t="n">
        <f aca="false">SUM(BS52:BW52)</f>
        <v>0.0573687514003456</v>
      </c>
      <c r="BS52" s="19" t="n">
        <v>0</v>
      </c>
      <c r="BT52" s="19" t="n">
        <v>0</v>
      </c>
      <c r="BU52" s="19" t="n">
        <v>0</v>
      </c>
      <c r="BV52" s="24" t="n">
        <v>0.00972933634008995</v>
      </c>
      <c r="BW52" s="24" t="n">
        <v>0.0476394150602557</v>
      </c>
      <c r="BX52" s="25"/>
      <c r="BY52" s="19"/>
      <c r="BZ52" s="19" t="n">
        <f aca="false">SUM(CA52:CE52)</f>
        <v>0.0303518392552553</v>
      </c>
      <c r="CA52" s="19" t="n">
        <v>0</v>
      </c>
      <c r="CB52" s="19" t="n">
        <v>0</v>
      </c>
      <c r="CC52" s="19" t="n">
        <v>0</v>
      </c>
      <c r="CD52" s="24" t="n">
        <v>0.0287352552552553</v>
      </c>
      <c r="CE52" s="24" t="n">
        <v>0.001616584</v>
      </c>
      <c r="CF52" s="2"/>
      <c r="CG52" s="2"/>
      <c r="CT52" s="2"/>
    </row>
    <row r="53" customFormat="false" ht="12.75" hidden="false" customHeight="false" outlineLevel="0" collapsed="false">
      <c r="A53" s="1" t="n">
        <v>1743</v>
      </c>
      <c r="B53" s="1"/>
      <c r="D53" s="19" t="n">
        <f aca="false">SUM(E53:J53)</f>
        <v>3.63705504088849</v>
      </c>
      <c r="E53" s="19" t="n">
        <v>0</v>
      </c>
      <c r="F53" s="19" t="n">
        <v>0</v>
      </c>
      <c r="G53" s="19" t="n">
        <v>2.55119955761238</v>
      </c>
      <c r="H53" s="19" t="n">
        <v>0.556199708936814</v>
      </c>
      <c r="I53" s="19" t="n">
        <v>0.529655774339299</v>
      </c>
      <c r="J53" s="19" t="n">
        <f aca="false">L53+M53+N53</f>
        <v>0</v>
      </c>
      <c r="L53" s="19" t="n">
        <f aca="false">[3]PEN!L503</f>
        <v>0</v>
      </c>
      <c r="M53" s="19" t="n">
        <f aca="false">[3]PEN!M503</f>
        <v>0</v>
      </c>
      <c r="N53" s="19" t="n">
        <f aca="false">[3]PEN!N503</f>
        <v>0</v>
      </c>
      <c r="P53" s="19"/>
      <c r="R53" s="19" t="n">
        <f aca="false">SUM(S53:Y53)</f>
        <v>3.60987503385743</v>
      </c>
      <c r="S53" s="19" t="n">
        <v>0</v>
      </c>
      <c r="T53" s="19" t="n">
        <v>0</v>
      </c>
      <c r="U53" s="19" t="n">
        <v>0</v>
      </c>
      <c r="V53" s="19" t="n">
        <v>2.47474363821691</v>
      </c>
      <c r="W53" s="19" t="n">
        <v>0.529655774339299</v>
      </c>
      <c r="X53" s="19" t="n">
        <v>0.556199708936814</v>
      </c>
      <c r="Y53" s="24" t="n">
        <v>0.0492759123644067</v>
      </c>
      <c r="AA53" s="19"/>
      <c r="AC53" s="19" t="n">
        <f aca="false">SUM(AD53:AH53)</f>
        <v>1.76053745679823</v>
      </c>
      <c r="AD53" s="19" t="n">
        <v>0</v>
      </c>
      <c r="AE53" s="19" t="n">
        <v>0</v>
      </c>
      <c r="AF53" s="19" t="n">
        <v>0</v>
      </c>
      <c r="AG53" s="19" t="n">
        <v>1.29415498125707</v>
      </c>
      <c r="AH53" s="19" t="n">
        <v>0.466382475541164</v>
      </c>
      <c r="AI53" s="19"/>
      <c r="AJ53" s="19" t="n">
        <f aca="false">SUM(AK53:AO53)</f>
        <v>1.24386195575798</v>
      </c>
      <c r="AK53" s="19" t="n">
        <v>0</v>
      </c>
      <c r="AL53" s="19" t="n">
        <v>0</v>
      </c>
      <c r="AM53" s="19" t="n">
        <v>0</v>
      </c>
      <c r="AN53" s="19" t="n">
        <v>1.18058865695985</v>
      </c>
      <c r="AO53" s="19" t="n">
        <v>0.0632732987981348</v>
      </c>
      <c r="AP53" s="25"/>
      <c r="AQ53" s="19" t="n">
        <f aca="false">SUM(AR53:AZ53)</f>
        <v>0.571162223190296</v>
      </c>
      <c r="AR53" s="19" t="n">
        <v>0</v>
      </c>
      <c r="AS53" s="19" t="n">
        <v>0</v>
      </c>
      <c r="AT53" s="19" t="n">
        <v>0</v>
      </c>
      <c r="AU53" s="19" t="n">
        <v>0.0137876182287188</v>
      </c>
      <c r="AV53" s="19" t="n">
        <v>0.00117489602476354</v>
      </c>
      <c r="AW53" s="19" t="n">
        <v>0</v>
      </c>
      <c r="AX53" s="19" t="n">
        <v>0</v>
      </c>
      <c r="AY53" s="19" t="n">
        <v>0</v>
      </c>
      <c r="AZ53" s="19" t="n">
        <v>0.556199708936814</v>
      </c>
      <c r="BB53" s="19"/>
      <c r="BC53" s="25"/>
      <c r="BD53" s="19" t="n">
        <f aca="false">SUM(BE53:BI53)</f>
        <v>0.0618968360838894</v>
      </c>
      <c r="BE53" s="19" t="n">
        <f aca="false">BL53+BS53</f>
        <v>0</v>
      </c>
      <c r="BF53" s="19" t="n">
        <f aca="false">BM53+BT53</f>
        <v>0</v>
      </c>
      <c r="BG53" s="19" t="n">
        <f aca="false">BN53+BU53</f>
        <v>0</v>
      </c>
      <c r="BH53" s="24" t="n">
        <f aca="false">BO53+BV53</f>
        <v>0.0126209237194827</v>
      </c>
      <c r="BI53" s="24" t="n">
        <f aca="false">BP53+BW53</f>
        <v>0.0492759123644067</v>
      </c>
      <c r="BJ53" s="19"/>
      <c r="BK53" s="19" t="n">
        <f aca="false">SUM(BL53:BP53)</f>
        <v>0.00307901708806868</v>
      </c>
      <c r="BL53" s="19" t="n">
        <v>0</v>
      </c>
      <c r="BM53" s="19" t="n">
        <v>0</v>
      </c>
      <c r="BN53" s="19" t="n">
        <v>0</v>
      </c>
      <c r="BO53" s="24" t="n">
        <v>0.00258625796442462</v>
      </c>
      <c r="BP53" s="24" t="n">
        <v>0.000492759123644067</v>
      </c>
      <c r="BQ53" s="19"/>
      <c r="BR53" s="19" t="n">
        <f aca="false">SUM(BS53:BW53)</f>
        <v>0.0588178189958207</v>
      </c>
      <c r="BS53" s="19" t="n">
        <v>0</v>
      </c>
      <c r="BT53" s="19" t="n">
        <v>0</v>
      </c>
      <c r="BU53" s="19" t="n">
        <v>0</v>
      </c>
      <c r="BV53" s="24" t="n">
        <v>0.0100346657550581</v>
      </c>
      <c r="BW53" s="24" t="n">
        <v>0.0487831532407626</v>
      </c>
      <c r="BX53" s="25"/>
      <c r="BY53" s="19"/>
      <c r="BZ53" s="19" t="n">
        <f aca="false">SUM(CA53:CE53)</f>
        <v>0.0316623049309309</v>
      </c>
      <c r="CA53" s="19" t="n">
        <v>0</v>
      </c>
      <c r="CB53" s="19" t="n">
        <v>0</v>
      </c>
      <c r="CC53" s="19" t="n">
        <v>0</v>
      </c>
      <c r="CD53" s="24" t="n">
        <v>0.0296209309309309</v>
      </c>
      <c r="CE53" s="24" t="n">
        <v>0.002041374</v>
      </c>
      <c r="CF53" s="2"/>
      <c r="CG53" s="2"/>
      <c r="CT53" s="2"/>
    </row>
    <row r="54" customFormat="false" ht="12.75" hidden="false" customHeight="false" outlineLevel="0" collapsed="false">
      <c r="A54" s="1" t="n">
        <v>1744</v>
      </c>
      <c r="B54" s="1"/>
      <c r="D54" s="19" t="n">
        <f aca="false">SUM(E54:J54)</f>
        <v>3.6598831759183</v>
      </c>
      <c r="E54" s="19" t="n">
        <v>0</v>
      </c>
      <c r="F54" s="19" t="n">
        <v>0</v>
      </c>
      <c r="G54" s="19" t="n">
        <v>2.57211154885474</v>
      </c>
      <c r="H54" s="19" t="n">
        <v>0.560504843915428</v>
      </c>
      <c r="I54" s="19" t="n">
        <v>0.52726678314814</v>
      </c>
      <c r="J54" s="19" t="n">
        <f aca="false">L54+M54+N54</f>
        <v>0</v>
      </c>
      <c r="L54" s="19" t="n">
        <f aca="false">[3]PEN!L504</f>
        <v>0</v>
      </c>
      <c r="M54" s="19" t="n">
        <f aca="false">[3]PEN!M504</f>
        <v>0</v>
      </c>
      <c r="N54" s="19" t="n">
        <f aca="false">[3]PEN!N504</f>
        <v>0</v>
      </c>
      <c r="P54" s="19"/>
      <c r="R54" s="19" t="n">
        <f aca="false">SUM(S54:Y54)</f>
        <v>3.63290165642669</v>
      </c>
      <c r="S54" s="19" t="n">
        <v>0</v>
      </c>
      <c r="T54" s="19" t="n">
        <v>0</v>
      </c>
      <c r="U54" s="19" t="n">
        <v>0</v>
      </c>
      <c r="V54" s="19" t="n">
        <v>2.49469593172627</v>
      </c>
      <c r="W54" s="19" t="n">
        <v>0.52726678314814</v>
      </c>
      <c r="X54" s="19" t="n">
        <v>0.560504843915428</v>
      </c>
      <c r="Y54" s="24" t="n">
        <v>0.050434097636853</v>
      </c>
      <c r="AA54" s="19"/>
      <c r="AC54" s="19" t="n">
        <f aca="false">SUM(AD54:AH54)</f>
        <v>1.76794847621042</v>
      </c>
      <c r="AD54" s="19" t="n">
        <v>0</v>
      </c>
      <c r="AE54" s="19" t="n">
        <v>0</v>
      </c>
      <c r="AF54" s="19" t="n">
        <v>0</v>
      </c>
      <c r="AG54" s="19" t="n">
        <v>1.30407187766517</v>
      </c>
      <c r="AH54" s="19" t="n">
        <v>0.463876598545255</v>
      </c>
      <c r="AI54" s="19"/>
      <c r="AJ54" s="19" t="n">
        <f aca="false">SUM(AK54:AO54)</f>
        <v>1.25401423866399</v>
      </c>
      <c r="AK54" s="19" t="n">
        <v>0</v>
      </c>
      <c r="AL54" s="19" t="n">
        <v>0</v>
      </c>
      <c r="AM54" s="19" t="n">
        <v>0</v>
      </c>
      <c r="AN54" s="19" t="n">
        <v>1.19062405406111</v>
      </c>
      <c r="AO54" s="19" t="n">
        <v>0.0633901846028848</v>
      </c>
      <c r="AP54" s="25"/>
      <c r="AQ54" s="19" t="n">
        <f aca="false">SUM(AR54:AZ54)</f>
        <v>0.575509713781636</v>
      </c>
      <c r="AR54" s="19" t="n">
        <v>0</v>
      </c>
      <c r="AS54" s="19" t="n">
        <v>0</v>
      </c>
      <c r="AT54" s="19" t="n">
        <v>0</v>
      </c>
      <c r="AU54" s="19" t="n">
        <v>0.0138263112639725</v>
      </c>
      <c r="AV54" s="19" t="n">
        <v>0.0011785586022356</v>
      </c>
      <c r="AW54" s="19" t="n">
        <v>0</v>
      </c>
      <c r="AX54" s="19" t="n">
        <v>0</v>
      </c>
      <c r="AY54" s="19" t="n">
        <v>0</v>
      </c>
      <c r="AZ54" s="19" t="n">
        <v>0.560504843915428</v>
      </c>
      <c r="BB54" s="19"/>
      <c r="BC54" s="25"/>
      <c r="BD54" s="19" t="n">
        <f aca="false">SUM(BE54:BI54)</f>
        <v>0.0634098268840941</v>
      </c>
      <c r="BE54" s="19" t="n">
        <f aca="false">BL54+BS54</f>
        <v>0</v>
      </c>
      <c r="BF54" s="19" t="n">
        <f aca="false">BM54+BT54</f>
        <v>0</v>
      </c>
      <c r="BG54" s="19" t="n">
        <f aca="false">BN54+BU54</f>
        <v>0</v>
      </c>
      <c r="BH54" s="24" t="n">
        <f aca="false">BO54+BV54</f>
        <v>0.0129757292472411</v>
      </c>
      <c r="BI54" s="24" t="n">
        <f aca="false">BP54+BW54</f>
        <v>0.050434097636853</v>
      </c>
      <c r="BJ54" s="19"/>
      <c r="BK54" s="19" t="n">
        <f aca="false">SUM(BL54:BP54)</f>
        <v>0.00313734930035428</v>
      </c>
      <c r="BL54" s="19" t="n">
        <v>0</v>
      </c>
      <c r="BM54" s="19" t="n">
        <v>0</v>
      </c>
      <c r="BN54" s="19" t="n">
        <v>0</v>
      </c>
      <c r="BO54" s="24" t="n">
        <v>0.00263300832398575</v>
      </c>
      <c r="BP54" s="24" t="n">
        <v>0.00050434097636853</v>
      </c>
      <c r="BQ54" s="19"/>
      <c r="BR54" s="19" t="n">
        <f aca="false">SUM(BS54:BW54)</f>
        <v>0.0602724775837398</v>
      </c>
      <c r="BS54" s="19" t="n">
        <v>0</v>
      </c>
      <c r="BT54" s="19" t="n">
        <v>0</v>
      </c>
      <c r="BU54" s="19" t="n">
        <v>0</v>
      </c>
      <c r="BV54" s="24" t="n">
        <v>0.0103427209232553</v>
      </c>
      <c r="BW54" s="24" t="n">
        <v>0.0499297566604845</v>
      </c>
      <c r="BX54" s="25"/>
      <c r="BY54" s="19"/>
      <c r="BZ54" s="19" t="n">
        <f aca="false">SUM(CA54:CE54)</f>
        <v>0.0329897150990991</v>
      </c>
      <c r="CA54" s="19" t="n">
        <v>0</v>
      </c>
      <c r="CB54" s="19" t="n">
        <v>0</v>
      </c>
      <c r="CC54" s="19" t="n">
        <v>0</v>
      </c>
      <c r="CD54" s="24" t="n">
        <v>0.0315890990990991</v>
      </c>
      <c r="CE54" s="24" t="n">
        <v>0.001400616</v>
      </c>
      <c r="CF54" s="2"/>
      <c r="CG54" s="2"/>
      <c r="CT54" s="2"/>
    </row>
    <row r="55" customFormat="false" ht="12.75" hidden="false" customHeight="false" outlineLevel="0" collapsed="false">
      <c r="A55" s="1" t="n">
        <v>1745</v>
      </c>
      <c r="B55" s="1"/>
      <c r="D55" s="19" t="n">
        <f aca="false">SUM(E55:J55)</f>
        <v>3.68317801710861</v>
      </c>
      <c r="E55" s="19" t="n">
        <v>0</v>
      </c>
      <c r="F55" s="19" t="n">
        <v>0</v>
      </c>
      <c r="G55" s="19" t="n">
        <v>2.59302354009709</v>
      </c>
      <c r="H55" s="19" t="n">
        <v>0.565018612605721</v>
      </c>
      <c r="I55" s="19" t="n">
        <v>0.525135864405793</v>
      </c>
      <c r="J55" s="19" t="n">
        <f aca="false">L55+M55+N55</f>
        <v>0</v>
      </c>
      <c r="L55" s="19" t="n">
        <f aca="false">[3]PEN!L505</f>
        <v>0</v>
      </c>
      <c r="M55" s="19" t="n">
        <f aca="false">[3]PEN!M505</f>
        <v>0</v>
      </c>
      <c r="N55" s="19" t="n">
        <f aca="false">[3]PEN!N505</f>
        <v>0</v>
      </c>
      <c r="P55" s="19"/>
      <c r="R55" s="19" t="n">
        <f aca="false">SUM(S55:Y55)</f>
        <v>3.65639792034899</v>
      </c>
      <c r="S55" s="19" t="n">
        <v>0</v>
      </c>
      <c r="T55" s="19" t="n">
        <v>0</v>
      </c>
      <c r="U55" s="19" t="n">
        <v>0</v>
      </c>
      <c r="V55" s="19" t="n">
        <v>2.51464822523563</v>
      </c>
      <c r="W55" s="19" t="n">
        <v>0.525135864405793</v>
      </c>
      <c r="X55" s="19" t="n">
        <v>0.565018612605721</v>
      </c>
      <c r="Y55" s="24" t="n">
        <v>0.0515952181018433</v>
      </c>
      <c r="AA55" s="19"/>
      <c r="AC55" s="19" t="n">
        <f aca="false">SUM(AD55:AH55)</f>
        <v>1.77530887319139</v>
      </c>
      <c r="AD55" s="19" t="n">
        <v>0</v>
      </c>
      <c r="AE55" s="19" t="n">
        <v>0</v>
      </c>
      <c r="AF55" s="19" t="n">
        <v>0</v>
      </c>
      <c r="AG55" s="19" t="n">
        <v>1.31398877407327</v>
      </c>
      <c r="AH55" s="19" t="n">
        <v>0.461320099118125</v>
      </c>
      <c r="AI55" s="19"/>
      <c r="AJ55" s="19" t="n">
        <f aca="false">SUM(AK55:AO55)</f>
        <v>1.26447521645003</v>
      </c>
      <c r="AK55" s="19" t="n">
        <v>0</v>
      </c>
      <c r="AL55" s="19" t="n">
        <v>0</v>
      </c>
      <c r="AM55" s="19" t="n">
        <v>0</v>
      </c>
      <c r="AN55" s="19" t="n">
        <v>1.20065945116237</v>
      </c>
      <c r="AO55" s="19" t="n">
        <v>0.0638157652876673</v>
      </c>
      <c r="AP55" s="25"/>
      <c r="AQ55" s="19" t="n">
        <f aca="false">SUM(AR55:AZ55)</f>
        <v>0.580065838084655</v>
      </c>
      <c r="AR55" s="19" t="n">
        <v>0</v>
      </c>
      <c r="AS55" s="19" t="n">
        <v>0</v>
      </c>
      <c r="AT55" s="19" t="n">
        <v>0</v>
      </c>
      <c r="AU55" s="19" t="n">
        <v>0.0138650042992261</v>
      </c>
      <c r="AV55" s="19" t="n">
        <v>0.00118222117970766</v>
      </c>
      <c r="AW55" s="19" t="n">
        <v>0</v>
      </c>
      <c r="AX55" s="19" t="n">
        <v>0</v>
      </c>
      <c r="AY55" s="19" t="n">
        <v>0</v>
      </c>
      <c r="AZ55" s="19" t="n">
        <v>0.565018612605721</v>
      </c>
      <c r="BB55" s="19"/>
      <c r="BC55" s="25"/>
      <c r="BD55" s="19" t="n">
        <f aca="false">SUM(BE55:BI55)</f>
        <v>0.0649292172198564</v>
      </c>
      <c r="BE55" s="19" t="n">
        <f aca="false">BL55+BS55</f>
        <v>0</v>
      </c>
      <c r="BF55" s="19" t="n">
        <f aca="false">BM55+BT55</f>
        <v>0</v>
      </c>
      <c r="BG55" s="19" t="n">
        <f aca="false">BN55+BU55</f>
        <v>0</v>
      </c>
      <c r="BH55" s="24" t="n">
        <f aca="false">BO55+BV55</f>
        <v>0.0133339991180131</v>
      </c>
      <c r="BI55" s="24" t="n">
        <f aca="false">BP55+BW55</f>
        <v>0.0515952181018433</v>
      </c>
      <c r="BJ55" s="19"/>
      <c r="BK55" s="19" t="n">
        <f aca="false">SUM(BL55:BP55)</f>
        <v>0.00319639924373038</v>
      </c>
      <c r="BL55" s="19" t="n">
        <v>0</v>
      </c>
      <c r="BM55" s="19" t="n">
        <v>0</v>
      </c>
      <c r="BN55" s="19" t="n">
        <v>0</v>
      </c>
      <c r="BO55" s="24" t="n">
        <v>0.00268044706271195</v>
      </c>
      <c r="BP55" s="24" t="n">
        <v>0.000515952181018433</v>
      </c>
      <c r="BQ55" s="19"/>
      <c r="BR55" s="19" t="n">
        <f aca="false">SUM(BS55:BW55)</f>
        <v>0.061732817976126</v>
      </c>
      <c r="BS55" s="19" t="n">
        <v>0</v>
      </c>
      <c r="BT55" s="19" t="n">
        <v>0</v>
      </c>
      <c r="BU55" s="19" t="n">
        <v>0</v>
      </c>
      <c r="BV55" s="24" t="n">
        <v>0.0106535520553012</v>
      </c>
      <c r="BW55" s="24" t="n">
        <v>0.0510792659208248</v>
      </c>
      <c r="BX55" s="25"/>
      <c r="BY55" s="19"/>
      <c r="BZ55" s="19" t="n">
        <f aca="false">SUM(CA55:CE55)</f>
        <v>0.0338342455495495</v>
      </c>
      <c r="CA55" s="19" t="n">
        <v>0</v>
      </c>
      <c r="CB55" s="19" t="n">
        <v>0</v>
      </c>
      <c r="CC55" s="19" t="n">
        <v>0</v>
      </c>
      <c r="CD55" s="24" t="n">
        <v>0.0321795495495495</v>
      </c>
      <c r="CE55" s="24" t="n">
        <v>0.001654696</v>
      </c>
      <c r="CF55" s="2"/>
      <c r="CG55" s="2"/>
      <c r="CT55" s="2"/>
    </row>
    <row r="56" customFormat="false" ht="12.75" hidden="false" customHeight="false" outlineLevel="0" collapsed="false">
      <c r="A56" s="1" t="n">
        <v>1746</v>
      </c>
      <c r="B56" s="1"/>
      <c r="D56" s="19" t="n">
        <f aca="false">SUM(E56:J56)</f>
        <v>3.70729231142911</v>
      </c>
      <c r="E56" s="19" t="n">
        <v>0</v>
      </c>
      <c r="F56" s="19" t="n">
        <v>0</v>
      </c>
      <c r="G56" s="19" t="n">
        <v>2.61394027136718</v>
      </c>
      <c r="H56" s="19" t="n">
        <v>0.569350906260872</v>
      </c>
      <c r="I56" s="19" t="n">
        <v>0.524001133801063</v>
      </c>
      <c r="J56" s="19" t="n">
        <f aca="false">L56+M56+N56</f>
        <v>0</v>
      </c>
      <c r="L56" s="19" t="n">
        <f aca="false">[3]PEN!L506</f>
        <v>0</v>
      </c>
      <c r="M56" s="19" t="n">
        <f aca="false">[3]PEN!M506</f>
        <v>0</v>
      </c>
      <c r="N56" s="19" t="n">
        <f aca="false">[3]PEN!N506</f>
        <v>0</v>
      </c>
      <c r="P56" s="19"/>
      <c r="R56" s="19" t="n">
        <f aca="false">SUM(S56:Y56)</f>
        <v>3.68071661425958</v>
      </c>
      <c r="S56" s="19" t="n">
        <v>0</v>
      </c>
      <c r="T56" s="19" t="n">
        <v>0</v>
      </c>
      <c r="U56" s="19" t="n">
        <v>0</v>
      </c>
      <c r="V56" s="19" t="n">
        <v>2.53460525877272</v>
      </c>
      <c r="W56" s="19" t="n">
        <v>0.524001133801063</v>
      </c>
      <c r="X56" s="19" t="n">
        <v>0.569350906260872</v>
      </c>
      <c r="Y56" s="24" t="n">
        <v>0.0527593154249231</v>
      </c>
      <c r="AA56" s="19"/>
      <c r="AC56" s="19" t="n">
        <f aca="false">SUM(AD56:AH56)</f>
        <v>1.78261916465546</v>
      </c>
      <c r="AD56" s="19" t="n">
        <v>0</v>
      </c>
      <c r="AE56" s="19" t="n">
        <v>0</v>
      </c>
      <c r="AF56" s="19" t="n">
        <v>0</v>
      </c>
      <c r="AG56" s="19" t="n">
        <v>1.32390567048137</v>
      </c>
      <c r="AH56" s="19" t="n">
        <v>0.458713494174099</v>
      </c>
      <c r="AI56" s="19"/>
      <c r="AJ56" s="19" t="n">
        <f aca="false">SUM(AK56:AO56)</f>
        <v>1.27598722791832</v>
      </c>
      <c r="AK56" s="19" t="n">
        <v>0</v>
      </c>
      <c r="AL56" s="19" t="n">
        <v>0</v>
      </c>
      <c r="AM56" s="19" t="n">
        <v>0</v>
      </c>
      <c r="AN56" s="19" t="n">
        <v>1.21069958829135</v>
      </c>
      <c r="AO56" s="19" t="n">
        <v>0.0652876396269641</v>
      </c>
      <c r="AP56" s="25"/>
      <c r="AQ56" s="19" t="n">
        <f aca="false">SUM(AR56:AZ56)</f>
        <v>0.584440487352531</v>
      </c>
      <c r="AR56" s="19" t="n">
        <v>0</v>
      </c>
      <c r="AS56" s="19" t="n">
        <v>0</v>
      </c>
      <c r="AT56" s="19" t="n">
        <v>0</v>
      </c>
      <c r="AU56" s="19" t="n">
        <v>0.0139036973344798</v>
      </c>
      <c r="AV56" s="19" t="n">
        <v>0.00118588375717971</v>
      </c>
      <c r="AW56" s="19" t="n">
        <v>0</v>
      </c>
      <c r="AX56" s="19" t="n">
        <v>0</v>
      </c>
      <c r="AY56" s="19" t="n">
        <v>0</v>
      </c>
      <c r="AZ56" s="19" t="n">
        <v>0.569350906260872</v>
      </c>
      <c r="BB56" s="19"/>
      <c r="BC56" s="25"/>
      <c r="BD56" s="19" t="n">
        <f aca="false">SUM(BE56:BI56)</f>
        <v>0.0664551177357674</v>
      </c>
      <c r="BE56" s="19" t="n">
        <f aca="false">BL56+BS56</f>
        <v>0</v>
      </c>
      <c r="BF56" s="19" t="n">
        <f aca="false">BM56+BT56</f>
        <v>0</v>
      </c>
      <c r="BG56" s="19" t="n">
        <f aca="false">BN56+BU56</f>
        <v>0</v>
      </c>
      <c r="BH56" s="24" t="n">
        <f aca="false">BO56+BV56</f>
        <v>0.0136958023108444</v>
      </c>
      <c r="BI56" s="24" t="n">
        <f aca="false">BP56+BW56</f>
        <v>0.0527593154249231</v>
      </c>
      <c r="BJ56" s="19"/>
      <c r="BK56" s="19" t="n">
        <f aca="false">SUM(BL56:BP56)</f>
        <v>0.00325618491951469</v>
      </c>
      <c r="BL56" s="19" t="n">
        <v>0</v>
      </c>
      <c r="BM56" s="19" t="n">
        <v>0</v>
      </c>
      <c r="BN56" s="19" t="n">
        <v>0</v>
      </c>
      <c r="BO56" s="24" t="n">
        <v>0.00272859176526545</v>
      </c>
      <c r="BP56" s="24" t="n">
        <v>0.000527593154249231</v>
      </c>
      <c r="BQ56" s="19"/>
      <c r="BR56" s="19" t="n">
        <f aca="false">SUM(BS56:BW56)</f>
        <v>0.0631989328162528</v>
      </c>
      <c r="BS56" s="19" t="n">
        <v>0</v>
      </c>
      <c r="BT56" s="19" t="n">
        <v>0</v>
      </c>
      <c r="BU56" s="19" t="n">
        <v>0</v>
      </c>
      <c r="BV56" s="24" t="n">
        <v>0.0109672105455789</v>
      </c>
      <c r="BW56" s="24" t="n">
        <v>0.0522317222706739</v>
      </c>
      <c r="BX56" s="25"/>
      <c r="BY56" s="19"/>
      <c r="BZ56" s="19" t="n">
        <f aca="false">SUM(CA56:CE56)</f>
        <v>0.0350542428168168</v>
      </c>
      <c r="CA56" s="19" t="n">
        <v>0</v>
      </c>
      <c r="CB56" s="19" t="n">
        <v>0</v>
      </c>
      <c r="CC56" s="19" t="n">
        <v>0</v>
      </c>
      <c r="CD56" s="24" t="n">
        <v>0.0329668168168168</v>
      </c>
      <c r="CE56" s="24" t="n">
        <v>0.002087426</v>
      </c>
      <c r="CF56" s="2"/>
      <c r="CG56" s="2"/>
      <c r="CT56" s="2"/>
    </row>
    <row r="57" customFormat="false" ht="12.75" hidden="false" customHeight="false" outlineLevel="0" collapsed="false">
      <c r="A57" s="1" t="n">
        <v>1747</v>
      </c>
      <c r="B57" s="1"/>
      <c r="D57" s="19" t="n">
        <f aca="false">SUM(E57:J57)</f>
        <v>3.73304152068058</v>
      </c>
      <c r="E57" s="19" t="n">
        <v>0</v>
      </c>
      <c r="F57" s="19" t="n">
        <v>0</v>
      </c>
      <c r="G57" s="19" t="n">
        <v>2.63702793533596</v>
      </c>
      <c r="H57" s="19" t="n">
        <v>0.573632363248624</v>
      </c>
      <c r="I57" s="19" t="n">
        <v>0.522381222095997</v>
      </c>
      <c r="J57" s="19" t="n">
        <f aca="false">L57+M57+N57</f>
        <v>0</v>
      </c>
      <c r="L57" s="19" t="n">
        <f aca="false">[3]PEN!L507</f>
        <v>0</v>
      </c>
      <c r="M57" s="19" t="n">
        <f aca="false">[3]PEN!M507</f>
        <v>0</v>
      </c>
      <c r="N57" s="19" t="n">
        <f aca="false">[3]PEN!N507</f>
        <v>0</v>
      </c>
      <c r="P57" s="19"/>
      <c r="R57" s="19" t="n">
        <f aca="false">SUM(S57:Y57)</f>
        <v>3.70667324228836</v>
      </c>
      <c r="S57" s="19" t="n">
        <v>0</v>
      </c>
      <c r="T57" s="19" t="n">
        <v>0</v>
      </c>
      <c r="U57" s="19" t="n">
        <v>0</v>
      </c>
      <c r="V57" s="19" t="n">
        <v>2.5567332250085</v>
      </c>
      <c r="W57" s="19" t="n">
        <v>0.522381222095997</v>
      </c>
      <c r="X57" s="19" t="n">
        <v>0.573632363248624</v>
      </c>
      <c r="Y57" s="24" t="n">
        <v>0.0539264319352302</v>
      </c>
      <c r="AA57" s="19"/>
      <c r="AC57" s="19" t="n">
        <f aca="false">SUM(AD57:AH57)</f>
        <v>1.7898798605031</v>
      </c>
      <c r="AD57" s="19" t="n">
        <v>0</v>
      </c>
      <c r="AE57" s="19" t="n">
        <v>0</v>
      </c>
      <c r="AF57" s="19" t="n">
        <v>0</v>
      </c>
      <c r="AG57" s="19" t="n">
        <v>1.33382256688947</v>
      </c>
      <c r="AH57" s="19" t="n">
        <v>0.456057293613638</v>
      </c>
      <c r="AI57" s="19"/>
      <c r="AJ57" s="19" t="n">
        <f aca="false">SUM(AK57:AO57)</f>
        <v>1.2892345866014</v>
      </c>
      <c r="AK57" s="19" t="n">
        <v>0</v>
      </c>
      <c r="AL57" s="19" t="n">
        <v>0</v>
      </c>
      <c r="AM57" s="19" t="n">
        <v>0</v>
      </c>
      <c r="AN57" s="19" t="n">
        <v>1.22291065811904</v>
      </c>
      <c r="AO57" s="19" t="n">
        <v>0.0663239284823587</v>
      </c>
      <c r="AP57" s="25"/>
      <c r="AQ57" s="19" t="n">
        <f aca="false">SUM(AR57:AZ57)</f>
        <v>0.588764299953009</v>
      </c>
      <c r="AR57" s="19" t="n">
        <v>0</v>
      </c>
      <c r="AS57" s="19" t="n">
        <v>0</v>
      </c>
      <c r="AT57" s="19" t="n">
        <v>0</v>
      </c>
      <c r="AU57" s="19" t="n">
        <v>0.0139423903697334</v>
      </c>
      <c r="AV57" s="19" t="n">
        <v>0.00118954633465177</v>
      </c>
      <c r="AW57" s="19" t="n">
        <v>0</v>
      </c>
      <c r="AX57" s="19" t="n">
        <v>0</v>
      </c>
      <c r="AY57" s="19" t="n">
        <v>0</v>
      </c>
      <c r="AZ57" s="19" t="n">
        <v>0.573632363248624</v>
      </c>
      <c r="BB57" s="19"/>
      <c r="BC57" s="25"/>
      <c r="BD57" s="19" t="n">
        <f aca="false">SUM(BE57:BI57)</f>
        <v>0.0679876415545914</v>
      </c>
      <c r="BE57" s="19" t="n">
        <f aca="false">BL57+BS57</f>
        <v>0</v>
      </c>
      <c r="BF57" s="19" t="n">
        <f aca="false">BM57+BT57</f>
        <v>0</v>
      </c>
      <c r="BG57" s="19" t="n">
        <f aca="false">BN57+BU57</f>
        <v>0</v>
      </c>
      <c r="BH57" s="24" t="n">
        <f aca="false">BO57+BV57</f>
        <v>0.0140612096193613</v>
      </c>
      <c r="BI57" s="24" t="n">
        <f aca="false">BP57+BW57</f>
        <v>0.0539264319352302</v>
      </c>
      <c r="BJ57" s="19"/>
      <c r="BK57" s="19" t="n">
        <f aca="false">SUM(BL57:BP57)</f>
        <v>0.00331672493123732</v>
      </c>
      <c r="BL57" s="19" t="n">
        <v>0</v>
      </c>
      <c r="BM57" s="19" t="n">
        <v>0</v>
      </c>
      <c r="BN57" s="19" t="n">
        <v>0</v>
      </c>
      <c r="BO57" s="24" t="n">
        <v>0.00277746061188502</v>
      </c>
      <c r="BP57" s="24" t="n">
        <v>0.000539264319352302</v>
      </c>
      <c r="BQ57" s="19"/>
      <c r="BR57" s="19" t="n">
        <f aca="false">SUM(BS57:BW57)</f>
        <v>0.0646709166233541</v>
      </c>
      <c r="BS57" s="19" t="n">
        <v>0</v>
      </c>
      <c r="BT57" s="19" t="n">
        <v>0</v>
      </c>
      <c r="BU57" s="19" t="n">
        <v>0</v>
      </c>
      <c r="BV57" s="24" t="n">
        <v>0.0112837490074763</v>
      </c>
      <c r="BW57" s="24" t="n">
        <v>0.0533871676158779</v>
      </c>
      <c r="BX57" s="25"/>
      <c r="BY57" s="19"/>
      <c r="BZ57" s="19" t="n">
        <f aca="false">SUM(CA57:CE57)</f>
        <v>0.0375785917177177</v>
      </c>
      <c r="CA57" s="19" t="n">
        <v>0</v>
      </c>
      <c r="CB57" s="19" t="n">
        <v>0</v>
      </c>
      <c r="CC57" s="19" t="n">
        <v>0</v>
      </c>
      <c r="CD57" s="24" t="n">
        <v>0.0341477177177177</v>
      </c>
      <c r="CE57" s="24" t="n">
        <v>0.003430874</v>
      </c>
      <c r="CF57" s="2"/>
      <c r="CG57" s="2"/>
      <c r="CT57" s="2"/>
    </row>
    <row r="58" customFormat="false" ht="12.75" hidden="false" customHeight="false" outlineLevel="0" collapsed="false">
      <c r="A58" s="1" t="n">
        <v>1748</v>
      </c>
      <c r="B58" s="1"/>
      <c r="D58" s="19" t="n">
        <f aca="false">SUM(E58:J58)</f>
        <v>3.75713054851296</v>
      </c>
      <c r="E58" s="19" t="n">
        <v>0</v>
      </c>
      <c r="F58" s="19" t="n">
        <v>0</v>
      </c>
      <c r="G58" s="19" t="n">
        <v>2.65796362671695</v>
      </c>
      <c r="H58" s="19" t="n">
        <v>0.577835622016912</v>
      </c>
      <c r="I58" s="19" t="n">
        <v>0.521331299779101</v>
      </c>
      <c r="J58" s="19" t="n">
        <f aca="false">L58+M58+N58</f>
        <v>0</v>
      </c>
      <c r="L58" s="19" t="n">
        <f aca="false">[3]PEN!L508</f>
        <v>0</v>
      </c>
      <c r="M58" s="19" t="n">
        <f aca="false">[3]PEN!M508</f>
        <v>0</v>
      </c>
      <c r="N58" s="19" t="n">
        <f aca="false">[3]PEN!N508</f>
        <v>0</v>
      </c>
      <c r="P58" s="19"/>
      <c r="R58" s="19" t="n">
        <f aca="false">SUM(S58:Y58)</f>
        <v>3.7309727510877</v>
      </c>
      <c r="S58" s="19" t="n">
        <v>0</v>
      </c>
      <c r="T58" s="19" t="n">
        <v>0</v>
      </c>
      <c r="U58" s="19" t="n">
        <v>0</v>
      </c>
      <c r="V58" s="19" t="n">
        <v>2.5767092186565</v>
      </c>
      <c r="W58" s="19" t="n">
        <v>0.521331299779101</v>
      </c>
      <c r="X58" s="19" t="n">
        <v>0.577835622016912</v>
      </c>
      <c r="Y58" s="24" t="n">
        <v>0.0550966106351938</v>
      </c>
      <c r="AA58" s="19"/>
      <c r="AC58" s="19" t="n">
        <f aca="false">SUM(AD58:AH58)</f>
        <v>1.79709146373947</v>
      </c>
      <c r="AD58" s="19" t="n">
        <v>0</v>
      </c>
      <c r="AE58" s="19" t="n">
        <v>0</v>
      </c>
      <c r="AF58" s="19" t="n">
        <v>0</v>
      </c>
      <c r="AG58" s="19" t="n">
        <v>1.34373946329757</v>
      </c>
      <c r="AH58" s="19" t="n">
        <v>0.453352000441903</v>
      </c>
      <c r="AI58" s="19"/>
      <c r="AJ58" s="19" t="n">
        <f aca="false">SUM(AK58:AO58)</f>
        <v>1.30094905469613</v>
      </c>
      <c r="AK58" s="19" t="n">
        <v>0</v>
      </c>
      <c r="AL58" s="19" t="n">
        <v>0</v>
      </c>
      <c r="AM58" s="19" t="n">
        <v>0</v>
      </c>
      <c r="AN58" s="19" t="n">
        <v>1.23296975535893</v>
      </c>
      <c r="AO58" s="19" t="n">
        <v>0.0679792993371987</v>
      </c>
      <c r="AP58" s="25"/>
      <c r="AQ58" s="19" t="n">
        <f aca="false">SUM(AR58:AZ58)</f>
        <v>0.593009914334023</v>
      </c>
      <c r="AR58" s="19" t="n">
        <v>0</v>
      </c>
      <c r="AS58" s="19" t="n">
        <v>0</v>
      </c>
      <c r="AT58" s="19" t="n">
        <v>0</v>
      </c>
      <c r="AU58" s="19" t="n">
        <v>0.0139810834049871</v>
      </c>
      <c r="AV58" s="19" t="n">
        <v>0.00119320891212382</v>
      </c>
      <c r="AW58" s="19" t="n">
        <v>0</v>
      </c>
      <c r="AX58" s="19" t="n">
        <v>0</v>
      </c>
      <c r="AY58" s="19" t="n">
        <v>0</v>
      </c>
      <c r="AZ58" s="19" t="n">
        <v>0.577835622016912</v>
      </c>
      <c r="BB58" s="19"/>
      <c r="BC58" s="25"/>
      <c r="BD58" s="19" t="n">
        <f aca="false">SUM(BE58:BI58)</f>
        <v>0.069526904348925</v>
      </c>
      <c r="BE58" s="19" t="n">
        <f aca="false">BL58+BS58</f>
        <v>0</v>
      </c>
      <c r="BF58" s="19" t="n">
        <f aca="false">BM58+BT58</f>
        <v>0</v>
      </c>
      <c r="BG58" s="19" t="n">
        <f aca="false">BN58+BU58</f>
        <v>0</v>
      </c>
      <c r="BH58" s="24" t="n">
        <f aca="false">BO58+BV58</f>
        <v>0.0144302937137311</v>
      </c>
      <c r="BI58" s="24" t="n">
        <f aca="false">BP58+BW58</f>
        <v>0.0550966106351938</v>
      </c>
      <c r="BJ58" s="19"/>
      <c r="BK58" s="19" t="n">
        <f aca="false">SUM(BL58:BP58)</f>
        <v>0.00337803851019084</v>
      </c>
      <c r="BL58" s="19" t="n">
        <v>0</v>
      </c>
      <c r="BM58" s="19" t="n">
        <v>0</v>
      </c>
      <c r="BN58" s="19" t="n">
        <v>0</v>
      </c>
      <c r="BO58" s="24" t="n">
        <v>0.0028270724038389</v>
      </c>
      <c r="BP58" s="24" t="n">
        <v>0.000550966106351938</v>
      </c>
      <c r="BQ58" s="19"/>
      <c r="BR58" s="19" t="n">
        <f aca="false">SUM(BS58:BW58)</f>
        <v>0.0661488658387341</v>
      </c>
      <c r="BS58" s="19" t="n">
        <v>0</v>
      </c>
      <c r="BT58" s="19" t="n">
        <v>0</v>
      </c>
      <c r="BU58" s="19" t="n">
        <v>0</v>
      </c>
      <c r="BV58" s="24" t="n">
        <v>0.0116032213098922</v>
      </c>
      <c r="BW58" s="24" t="n">
        <v>0.0545456445288419</v>
      </c>
      <c r="BX58" s="25"/>
      <c r="BY58" s="19"/>
      <c r="BZ58" s="19" t="n">
        <f aca="false">SUM(CA58:CE58)</f>
        <v>0.0364446169429429</v>
      </c>
      <c r="CA58" s="19" t="n">
        <v>0</v>
      </c>
      <c r="CB58" s="19" t="n">
        <v>0</v>
      </c>
      <c r="CC58" s="19" t="n">
        <v>0</v>
      </c>
      <c r="CD58" s="24" t="n">
        <v>0.0344429429429429</v>
      </c>
      <c r="CE58" s="24" t="n">
        <v>0.002001674</v>
      </c>
      <c r="CF58" s="2"/>
      <c r="CG58" s="2"/>
      <c r="CT58" s="2"/>
    </row>
    <row r="59" customFormat="false" ht="12.75" hidden="false" customHeight="false" outlineLevel="0" collapsed="false">
      <c r="A59" s="1" t="n">
        <v>1749</v>
      </c>
      <c r="B59" s="1"/>
      <c r="D59" s="19" t="n">
        <f aca="false">SUM(E59:J59)</f>
        <v>3.78010182565632</v>
      </c>
      <c r="E59" s="19" t="n">
        <v>0</v>
      </c>
      <c r="F59" s="19" t="n">
        <v>0</v>
      </c>
      <c r="G59" s="19" t="n">
        <v>2.67889931809794</v>
      </c>
      <c r="H59" s="19" t="n">
        <v>0.582285459863415</v>
      </c>
      <c r="I59" s="19" t="n">
        <v>0.51891704769496</v>
      </c>
      <c r="J59" s="19" t="n">
        <f aca="false">L59+M59+N59</f>
        <v>0</v>
      </c>
      <c r="L59" s="19" t="n">
        <f aca="false">[3]PEN!L509</f>
        <v>0</v>
      </c>
      <c r="M59" s="19" t="n">
        <f aca="false">[3]PEN!M509</f>
        <v>0</v>
      </c>
      <c r="N59" s="19" t="n">
        <f aca="false">[3]PEN!N509</f>
        <v>0</v>
      </c>
      <c r="P59" s="19"/>
      <c r="R59" s="19" t="n">
        <f aca="false">SUM(S59:Y59)</f>
        <v>3.75415761507324</v>
      </c>
      <c r="S59" s="19" t="n">
        <v>0</v>
      </c>
      <c r="T59" s="19" t="n">
        <v>0</v>
      </c>
      <c r="U59" s="19" t="n">
        <v>0</v>
      </c>
      <c r="V59" s="19" t="n">
        <v>2.59668521230449</v>
      </c>
      <c r="W59" s="19" t="n">
        <v>0.51891704769496</v>
      </c>
      <c r="X59" s="19" t="n">
        <v>0.582285459863415</v>
      </c>
      <c r="Y59" s="24" t="n">
        <v>0.0562698952103698</v>
      </c>
      <c r="AA59" s="19"/>
      <c r="AC59" s="19" t="n">
        <f aca="false">SUM(AD59:AH59)</f>
        <v>1.80425447059058</v>
      </c>
      <c r="AD59" s="19" t="n">
        <v>0</v>
      </c>
      <c r="AE59" s="19" t="n">
        <v>0</v>
      </c>
      <c r="AF59" s="19" t="n">
        <v>0</v>
      </c>
      <c r="AG59" s="19" t="n">
        <v>1.35365635970567</v>
      </c>
      <c r="AH59" s="19" t="n">
        <v>0.450598110884913</v>
      </c>
      <c r="AI59" s="19"/>
      <c r="AJ59" s="19" t="n">
        <f aca="false">SUM(AK59:AO59)</f>
        <v>1.31134778940887</v>
      </c>
      <c r="AK59" s="19" t="n">
        <v>0</v>
      </c>
      <c r="AL59" s="19" t="n">
        <v>0</v>
      </c>
      <c r="AM59" s="19" t="n">
        <v>0</v>
      </c>
      <c r="AN59" s="19" t="n">
        <v>1.24302885259882</v>
      </c>
      <c r="AO59" s="19" t="n">
        <v>0.0683189368100466</v>
      </c>
      <c r="AP59" s="25"/>
      <c r="AQ59" s="19" t="n">
        <f aca="false">SUM(AR59:AZ59)</f>
        <v>0.597502107793252</v>
      </c>
      <c r="AR59" s="19" t="n">
        <v>0</v>
      </c>
      <c r="AS59" s="19" t="n">
        <v>0</v>
      </c>
      <c r="AT59" s="19" t="n">
        <v>0</v>
      </c>
      <c r="AU59" s="19" t="n">
        <v>0.0140197764402408</v>
      </c>
      <c r="AV59" s="19" t="n">
        <v>0.00119687148959588</v>
      </c>
      <c r="AW59" s="19" t="n">
        <v>0</v>
      </c>
      <c r="AX59" s="19" t="n">
        <v>0</v>
      </c>
      <c r="AY59" s="19" t="n">
        <v>0</v>
      </c>
      <c r="AZ59" s="19" t="n">
        <v>0.582285459863415</v>
      </c>
      <c r="BB59" s="19"/>
      <c r="BC59" s="25"/>
      <c r="BD59" s="19" t="n">
        <f aca="false">SUM(BE59:BI59)</f>
        <v>0.0710730244156277</v>
      </c>
      <c r="BE59" s="19" t="n">
        <f aca="false">BL59+BS59</f>
        <v>0</v>
      </c>
      <c r="BF59" s="19" t="n">
        <f aca="false">BM59+BT59</f>
        <v>0</v>
      </c>
      <c r="BG59" s="19" t="n">
        <f aca="false">BN59+BU59</f>
        <v>0</v>
      </c>
      <c r="BH59" s="24" t="n">
        <f aca="false">BO59+BV59</f>
        <v>0.014803129205258</v>
      </c>
      <c r="BI59" s="24" t="n">
        <f aca="false">BP59+BW59</f>
        <v>0.0562698952103698</v>
      </c>
      <c r="BJ59" s="19"/>
      <c r="BK59" s="19" t="n">
        <f aca="false">SUM(BL59:BP59)</f>
        <v>0.00344014554229821</v>
      </c>
      <c r="BL59" s="19" t="n">
        <v>0</v>
      </c>
      <c r="BM59" s="19" t="n">
        <v>0</v>
      </c>
      <c r="BN59" s="19" t="n">
        <v>0</v>
      </c>
      <c r="BO59" s="24" t="n">
        <v>0.00287744659019452</v>
      </c>
      <c r="BP59" s="24" t="n">
        <v>0.000562698952103698</v>
      </c>
      <c r="BQ59" s="19"/>
      <c r="BR59" s="19" t="n">
        <f aca="false">SUM(BS59:BW59)</f>
        <v>0.0676328788733295</v>
      </c>
      <c r="BS59" s="19" t="n">
        <v>0</v>
      </c>
      <c r="BT59" s="19" t="n">
        <v>0</v>
      </c>
      <c r="BU59" s="19" t="n">
        <v>0</v>
      </c>
      <c r="BV59" s="24" t="n">
        <v>0.0119256826150634</v>
      </c>
      <c r="BW59" s="24" t="n">
        <v>0.0557071962582661</v>
      </c>
      <c r="BX59" s="25"/>
      <c r="BY59" s="19"/>
      <c r="BZ59" s="19" t="n">
        <f aca="false">SUM(CA59:CE59)</f>
        <v>0.0364558757177177</v>
      </c>
      <c r="CA59" s="19" t="n">
        <v>0</v>
      </c>
      <c r="CB59" s="19" t="n">
        <v>0</v>
      </c>
      <c r="CC59" s="19" t="n">
        <v>0</v>
      </c>
      <c r="CD59" s="24" t="n">
        <v>0.0341477177177177</v>
      </c>
      <c r="CE59" s="24" t="n">
        <v>0.002308158</v>
      </c>
      <c r="CF59" s="2"/>
      <c r="CG59" s="2"/>
      <c r="CT59" s="2"/>
    </row>
    <row r="60" customFormat="false" ht="12.75" hidden="false" customHeight="false" outlineLevel="0" collapsed="false">
      <c r="A60" s="1" t="n">
        <v>1750</v>
      </c>
      <c r="B60" s="1"/>
      <c r="D60" s="19" t="n">
        <f aca="false">SUM(E60:J60)</f>
        <v>3.80292225149497</v>
      </c>
      <c r="E60" s="19" t="n">
        <v>0</v>
      </c>
      <c r="F60" s="19" t="n">
        <v>0</v>
      </c>
      <c r="G60" s="19" t="n">
        <v>2.69983974950666</v>
      </c>
      <c r="H60" s="19" t="n">
        <v>0.586787262770069</v>
      </c>
      <c r="I60" s="19" t="n">
        <v>0.516295239218241</v>
      </c>
      <c r="J60" s="19" t="n">
        <f aca="false">L60+M60+N60</f>
        <v>0</v>
      </c>
      <c r="L60" s="19" t="n">
        <f aca="false">[3]PEN!L510</f>
        <v>0</v>
      </c>
      <c r="M60" s="19" t="n">
        <f aca="false">[3]PEN!M510</f>
        <v>0</v>
      </c>
      <c r="N60" s="19" t="n">
        <f aca="false">[3]PEN!N510</f>
        <v>0</v>
      </c>
      <c r="P60" s="19"/>
      <c r="R60" s="19" t="n">
        <f aca="false">SUM(S60:Y60)</f>
        <v>3.77719477800793</v>
      </c>
      <c r="S60" s="19" t="n">
        <v>0</v>
      </c>
      <c r="T60" s="19" t="n">
        <v>0</v>
      </c>
      <c r="U60" s="19" t="n">
        <v>0</v>
      </c>
      <c r="V60" s="19" t="n">
        <v>2.61666594598021</v>
      </c>
      <c r="W60" s="19" t="n">
        <v>0.516295239218241</v>
      </c>
      <c r="X60" s="19" t="n">
        <v>0.586787262770069</v>
      </c>
      <c r="Y60" s="24" t="n">
        <v>0.0574463300394125</v>
      </c>
      <c r="AA60" s="19"/>
      <c r="AC60" s="19" t="n">
        <f aca="false">SUM(AD60:AH60)</f>
        <v>1.81136937061714</v>
      </c>
      <c r="AD60" s="19" t="n">
        <v>0</v>
      </c>
      <c r="AE60" s="19" t="n">
        <v>0</v>
      </c>
      <c r="AF60" s="19" t="n">
        <v>0</v>
      </c>
      <c r="AG60" s="19" t="n">
        <v>1.36357325611377</v>
      </c>
      <c r="AH60" s="19" t="n">
        <v>0.447796114503373</v>
      </c>
      <c r="AI60" s="19"/>
      <c r="AJ60" s="19" t="n">
        <f aca="false">SUM(AK60:AO60)</f>
        <v>1.32159181458131</v>
      </c>
      <c r="AK60" s="19" t="n">
        <v>0</v>
      </c>
      <c r="AL60" s="19" t="n">
        <v>0</v>
      </c>
      <c r="AM60" s="19" t="n">
        <v>0</v>
      </c>
      <c r="AN60" s="19" t="n">
        <v>1.25309268986644</v>
      </c>
      <c r="AO60" s="19" t="n">
        <v>0.0684991247148684</v>
      </c>
      <c r="AP60" s="25"/>
      <c r="AQ60" s="19" t="n">
        <f aca="false">SUM(AR60:AZ60)</f>
        <v>0.602046266312632</v>
      </c>
      <c r="AR60" s="19" t="n">
        <v>0</v>
      </c>
      <c r="AS60" s="19" t="n">
        <v>0</v>
      </c>
      <c r="AT60" s="19" t="n">
        <v>0</v>
      </c>
      <c r="AU60" s="19" t="n">
        <v>0.0140584694754944</v>
      </c>
      <c r="AV60" s="19" t="n">
        <v>0.00120053406706793</v>
      </c>
      <c r="AW60" s="19" t="n">
        <v>0</v>
      </c>
      <c r="AX60" s="19" t="n">
        <v>0</v>
      </c>
      <c r="AY60" s="19" t="n">
        <v>0</v>
      </c>
      <c r="AZ60" s="19" t="n">
        <v>0.586787262770069</v>
      </c>
      <c r="BB60" s="19"/>
      <c r="BC60" s="25"/>
      <c r="BD60" s="19" t="n">
        <f aca="false">SUM(BE60:BI60)</f>
        <v>0.0726261227531629</v>
      </c>
      <c r="BE60" s="19" t="n">
        <f aca="false">BL60+BS60</f>
        <v>0</v>
      </c>
      <c r="BF60" s="19" t="n">
        <f aca="false">BM60+BT60</f>
        <v>0</v>
      </c>
      <c r="BG60" s="19" t="n">
        <f aca="false">BN60+BU60</f>
        <v>0</v>
      </c>
      <c r="BH60" s="24" t="n">
        <f aca="false">BO60+BV60</f>
        <v>0.0151797927137504</v>
      </c>
      <c r="BI60" s="24" t="n">
        <f aca="false">BP60+BW60</f>
        <v>0.0574463300394125</v>
      </c>
      <c r="BJ60" s="19"/>
      <c r="BK60" s="19" t="n">
        <f aca="false">SUM(BL60:BP60)</f>
        <v>0.00350306659637876</v>
      </c>
      <c r="BL60" s="19" t="n">
        <v>0</v>
      </c>
      <c r="BM60" s="19" t="n">
        <v>0</v>
      </c>
      <c r="BN60" s="19" t="n">
        <v>0</v>
      </c>
      <c r="BO60" s="24" t="n">
        <v>0.00292860329598463</v>
      </c>
      <c r="BP60" s="24" t="n">
        <v>0.000574463300394125</v>
      </c>
      <c r="BQ60" s="19"/>
      <c r="BR60" s="19" t="n">
        <f aca="false">SUM(BS60:BW60)</f>
        <v>0.0691230561567841</v>
      </c>
      <c r="BS60" s="19" t="n">
        <v>0</v>
      </c>
      <c r="BT60" s="19" t="n">
        <v>0</v>
      </c>
      <c r="BU60" s="19" t="n">
        <v>0</v>
      </c>
      <c r="BV60" s="24" t="n">
        <v>0.0122511894177657</v>
      </c>
      <c r="BW60" s="24" t="n">
        <v>0.0568718667390184</v>
      </c>
      <c r="BX60" s="25"/>
      <c r="BY60" s="19"/>
      <c r="BZ60" s="19" t="n">
        <f aca="false">SUM(CA60:CE60)</f>
        <v>0.037644112984985</v>
      </c>
      <c r="CA60" s="19" t="n">
        <v>0</v>
      </c>
      <c r="CB60" s="19" t="n">
        <v>0</v>
      </c>
      <c r="CC60" s="19" t="n">
        <v>0</v>
      </c>
      <c r="CD60" s="24" t="n">
        <v>0.034934984984985</v>
      </c>
      <c r="CE60" s="24" t="n">
        <v>0.002709128</v>
      </c>
      <c r="CF60" s="2"/>
      <c r="CG60" s="2"/>
      <c r="CT60" s="2"/>
    </row>
    <row r="61" customFormat="false" ht="12.75" hidden="false" customHeight="false" outlineLevel="0" collapsed="false">
      <c r="A61" s="1" t="n">
        <v>1751</v>
      </c>
      <c r="B61" s="1"/>
      <c r="D61" s="19" t="n">
        <f aca="false">SUM(E61:J61)</f>
        <v>3.89967266068565</v>
      </c>
      <c r="E61" s="19" t="n">
        <v>0</v>
      </c>
      <c r="F61" s="19" t="n">
        <v>0</v>
      </c>
      <c r="G61" s="19" t="n">
        <v>2.78585906809168</v>
      </c>
      <c r="H61" s="19" t="n">
        <v>0.590903293481111</v>
      </c>
      <c r="I61" s="19" t="n">
        <v>0.522910299112856</v>
      </c>
      <c r="J61" s="19" t="n">
        <f aca="false">L61+M61+N61</f>
        <v>0</v>
      </c>
      <c r="L61" s="19" t="n">
        <f aca="false">[3]PEN!L511</f>
        <v>0</v>
      </c>
      <c r="M61" s="19" t="n">
        <f aca="false">[3]PEN!M511</f>
        <v>0</v>
      </c>
      <c r="N61" s="19" t="n">
        <f aca="false">[3]PEN!N511</f>
        <v>0</v>
      </c>
      <c r="P61" s="19"/>
      <c r="R61" s="19" t="n">
        <f aca="false">SUM(S61:Y61)</f>
        <v>3.87205378461779</v>
      </c>
      <c r="S61" s="19" t="n">
        <v>0</v>
      </c>
      <c r="T61" s="19" t="n">
        <v>0</v>
      </c>
      <c r="U61" s="19" t="n">
        <v>0</v>
      </c>
      <c r="V61" s="19" t="n">
        <v>2.69961423181964</v>
      </c>
      <c r="W61" s="19" t="n">
        <v>0.522910299112856</v>
      </c>
      <c r="X61" s="19" t="n">
        <v>0.590903293481111</v>
      </c>
      <c r="Y61" s="24" t="n">
        <v>0.0586259602041872</v>
      </c>
      <c r="AA61" s="19"/>
      <c r="AC61" s="19" t="n">
        <f aca="false">SUM(AD61:AH61)</f>
        <v>1.85257336366179</v>
      </c>
      <c r="AD61" s="19" t="n">
        <v>0</v>
      </c>
      <c r="AE61" s="19" t="n">
        <v>0</v>
      </c>
      <c r="AF61" s="19" t="n">
        <v>0</v>
      </c>
      <c r="AG61" s="19" t="n">
        <v>1.39927408318293</v>
      </c>
      <c r="AH61" s="19" t="n">
        <v>0.453299280478866</v>
      </c>
      <c r="AI61" s="19"/>
      <c r="AJ61" s="19" t="n">
        <f aca="false">SUM(AK61:AO61)</f>
        <v>1.3699511672707</v>
      </c>
      <c r="AK61" s="19" t="n">
        <v>0</v>
      </c>
      <c r="AL61" s="19" t="n">
        <v>0</v>
      </c>
      <c r="AM61" s="19" t="n">
        <v>0</v>
      </c>
      <c r="AN61" s="19" t="n">
        <v>1.30034014863671</v>
      </c>
      <c r="AO61" s="19" t="n">
        <v>0.0696110186339902</v>
      </c>
      <c r="AP61" s="25"/>
      <c r="AQ61" s="19" t="n">
        <f aca="false">SUM(AR61:AZ61)</f>
        <v>0.606204652636399</v>
      </c>
      <c r="AR61" s="19" t="n">
        <v>0</v>
      </c>
      <c r="AS61" s="19" t="n">
        <v>0</v>
      </c>
      <c r="AT61" s="19" t="n">
        <v>0</v>
      </c>
      <c r="AU61" s="19" t="n">
        <v>0.0140971625107481</v>
      </c>
      <c r="AV61" s="19" t="n">
        <v>0.00120419664453999</v>
      </c>
      <c r="AW61" s="19" t="n">
        <v>0</v>
      </c>
      <c r="AX61" s="19" t="n">
        <v>0</v>
      </c>
      <c r="AY61" s="19" t="n">
        <v>0</v>
      </c>
      <c r="AZ61" s="19" t="n">
        <v>0.590903293481111</v>
      </c>
      <c r="BB61" s="19"/>
      <c r="BC61" s="25"/>
      <c r="BD61" s="19" t="n">
        <f aca="false">SUM(BE61:BI61)</f>
        <v>0.0741863231419936</v>
      </c>
      <c r="BE61" s="19" t="n">
        <f aca="false">BL61+BS61</f>
        <v>0</v>
      </c>
      <c r="BF61" s="19" t="n">
        <f aca="false">BM61+BT61</f>
        <v>0</v>
      </c>
      <c r="BG61" s="19" t="n">
        <f aca="false">BN61+BU61</f>
        <v>0</v>
      </c>
      <c r="BH61" s="24" t="n">
        <f aca="false">BO61+BV61</f>
        <v>0.0155603629378064</v>
      </c>
      <c r="BI61" s="24" t="n">
        <f aca="false">BP61+BW61</f>
        <v>0.0586259602041872</v>
      </c>
      <c r="BJ61" s="19"/>
      <c r="BK61" s="19" t="n">
        <f aca="false">SUM(BL61:BP61)</f>
        <v>0.00356682295389799</v>
      </c>
      <c r="BL61" s="19" t="n">
        <v>0</v>
      </c>
      <c r="BM61" s="19" t="n">
        <v>0</v>
      </c>
      <c r="BN61" s="19" t="n">
        <v>0</v>
      </c>
      <c r="BO61" s="24" t="n">
        <v>0.00298056335185612</v>
      </c>
      <c r="BP61" s="24" t="n">
        <v>0.000586259602041872</v>
      </c>
      <c r="BQ61" s="19"/>
      <c r="BR61" s="19" t="n">
        <f aca="false">SUM(BS61:BW61)</f>
        <v>0.0706195001880957</v>
      </c>
      <c r="BS61" s="19" t="n">
        <v>0</v>
      </c>
      <c r="BT61" s="19" t="n">
        <v>0</v>
      </c>
      <c r="BU61" s="19" t="n">
        <v>0</v>
      </c>
      <c r="BV61" s="24" t="n">
        <v>0.0125797995859503</v>
      </c>
      <c r="BW61" s="24" t="n">
        <v>0.0580397006021454</v>
      </c>
      <c r="BX61" s="25"/>
      <c r="BY61" s="19"/>
      <c r="BZ61" s="19" t="n">
        <f aca="false">SUM(CA61:CE61)</f>
        <v>0.0392638579279279</v>
      </c>
      <c r="CA61" s="19" t="n">
        <v>0</v>
      </c>
      <c r="CB61" s="19" t="n">
        <v>0</v>
      </c>
      <c r="CC61" s="19" t="n">
        <v>0</v>
      </c>
      <c r="CD61" s="24" t="n">
        <v>0.0366079279279279</v>
      </c>
      <c r="CE61" s="24" t="n">
        <v>0.00265593</v>
      </c>
      <c r="CF61" s="2"/>
      <c r="CG61" s="2"/>
      <c r="CT61" s="2"/>
    </row>
    <row r="62" customFormat="false" ht="12.75" hidden="false" customHeight="false" outlineLevel="0" collapsed="false">
      <c r="A62" s="1" t="n">
        <v>1752</v>
      </c>
      <c r="B62" s="1"/>
      <c r="D62" s="19" t="n">
        <f aca="false">SUM(E62:J62)</f>
        <v>3.99525688802031</v>
      </c>
      <c r="E62" s="19" t="n">
        <v>0</v>
      </c>
      <c r="F62" s="19" t="n">
        <v>0</v>
      </c>
      <c r="G62" s="19" t="n">
        <v>2.8718783866767</v>
      </c>
      <c r="H62" s="19" t="n">
        <v>0.595057105991275</v>
      </c>
      <c r="I62" s="19" t="n">
        <v>0.528321395352336</v>
      </c>
      <c r="J62" s="19" t="n">
        <f aca="false">L62+M62+N62</f>
        <v>0</v>
      </c>
      <c r="L62" s="19" t="n">
        <f aca="false">[3]PEN!L512</f>
        <v>0</v>
      </c>
      <c r="M62" s="19" t="n">
        <f aca="false">[3]PEN!M512</f>
        <v>0</v>
      </c>
      <c r="N62" s="19" t="n">
        <f aca="false">[3]PEN!N512</f>
        <v>0</v>
      </c>
      <c r="P62" s="19"/>
      <c r="R62" s="19" t="n">
        <f aca="false">SUM(S62:Y62)</f>
        <v>3.9657498505027</v>
      </c>
      <c r="S62" s="19" t="n">
        <v>0</v>
      </c>
      <c r="T62" s="19" t="n">
        <v>0</v>
      </c>
      <c r="U62" s="19" t="n">
        <v>0</v>
      </c>
      <c r="V62" s="19" t="n">
        <v>2.78256251765907</v>
      </c>
      <c r="W62" s="19" t="n">
        <v>0.528321395352336</v>
      </c>
      <c r="X62" s="19" t="n">
        <v>0.595057105991275</v>
      </c>
      <c r="Y62" s="24" t="n">
        <v>0.0598088315000224</v>
      </c>
      <c r="AA62" s="19"/>
      <c r="AC62" s="19" t="n">
        <f aca="false">SUM(AD62:AH62)</f>
        <v>1.89350247638236</v>
      </c>
      <c r="AD62" s="19" t="n">
        <v>0</v>
      </c>
      <c r="AE62" s="19" t="n">
        <v>0</v>
      </c>
      <c r="AF62" s="19" t="n">
        <v>0</v>
      </c>
      <c r="AG62" s="19" t="n">
        <v>1.43497491025209</v>
      </c>
      <c r="AH62" s="19" t="n">
        <v>0.458527566130271</v>
      </c>
      <c r="AI62" s="19"/>
      <c r="AJ62" s="19" t="n">
        <f aca="false">SUM(AK62:AO62)</f>
        <v>1.41738143662904</v>
      </c>
      <c r="AK62" s="19" t="n">
        <v>0</v>
      </c>
      <c r="AL62" s="19" t="n">
        <v>0</v>
      </c>
      <c r="AM62" s="19" t="n">
        <v>0</v>
      </c>
      <c r="AN62" s="19" t="n">
        <v>1.34758760740698</v>
      </c>
      <c r="AO62" s="19" t="n">
        <v>0.0697938292220642</v>
      </c>
      <c r="AP62" s="25"/>
      <c r="AQ62" s="19" t="n">
        <f aca="false">SUM(AR62:AZ62)</f>
        <v>0.610400820759289</v>
      </c>
      <c r="AR62" s="19" t="n">
        <v>0</v>
      </c>
      <c r="AS62" s="19" t="n">
        <v>0</v>
      </c>
      <c r="AT62" s="19" t="n">
        <v>0</v>
      </c>
      <c r="AU62" s="19" t="n">
        <v>0.0141358555460017</v>
      </c>
      <c r="AV62" s="19" t="n">
        <v>0.00120785922201204</v>
      </c>
      <c r="AW62" s="19" t="n">
        <v>0</v>
      </c>
      <c r="AX62" s="19" t="n">
        <v>0</v>
      </c>
      <c r="AY62" s="19" t="n">
        <v>0</v>
      </c>
      <c r="AZ62" s="19" t="n">
        <v>0.595057105991275</v>
      </c>
      <c r="BB62" s="19"/>
      <c r="BC62" s="25"/>
      <c r="BD62" s="19" t="n">
        <f aca="false">SUM(BE62:BI62)</f>
        <v>0.0757537522281906</v>
      </c>
      <c r="BE62" s="19" t="n">
        <f aca="false">BL62+BS62</f>
        <v>0</v>
      </c>
      <c r="BF62" s="19" t="n">
        <f aca="false">BM62+BT62</f>
        <v>0</v>
      </c>
      <c r="BG62" s="19" t="n">
        <f aca="false">BN62+BU62</f>
        <v>0</v>
      </c>
      <c r="BH62" s="24" t="n">
        <f aca="false">BO62+BV62</f>
        <v>0.0159449207281682</v>
      </c>
      <c r="BI62" s="24" t="n">
        <f aca="false">BP62+BW62</f>
        <v>0.0598088315000224</v>
      </c>
      <c r="BJ62" s="19"/>
      <c r="BK62" s="19" t="n">
        <f aca="false">SUM(BL62:BP62)</f>
        <v>0.0036314366402931</v>
      </c>
      <c r="BL62" s="19" t="n">
        <v>0</v>
      </c>
      <c r="BM62" s="19" t="n">
        <v>0</v>
      </c>
      <c r="BN62" s="19" t="n">
        <v>0</v>
      </c>
      <c r="BO62" s="24" t="n">
        <v>0.00303334832529288</v>
      </c>
      <c r="BP62" s="24" t="n">
        <v>0.000598088315000224</v>
      </c>
      <c r="BQ62" s="19"/>
      <c r="BR62" s="19" t="n">
        <f aca="false">SUM(BS62:BW62)</f>
        <v>0.0721223155878975</v>
      </c>
      <c r="BS62" s="19" t="n">
        <v>0</v>
      </c>
      <c r="BT62" s="19" t="n">
        <v>0</v>
      </c>
      <c r="BU62" s="19" t="n">
        <v>0</v>
      </c>
      <c r="BV62" s="24" t="n">
        <v>0.0129115724028753</v>
      </c>
      <c r="BW62" s="24" t="n">
        <v>0.0592107431850222</v>
      </c>
      <c r="BX62" s="25"/>
      <c r="BY62" s="19"/>
      <c r="BZ62" s="19" t="n">
        <f aca="false">SUM(CA62:CE62)</f>
        <v>0.0400290835615616</v>
      </c>
      <c r="CA62" s="19" t="n">
        <v>0</v>
      </c>
      <c r="CB62" s="19" t="n">
        <v>0</v>
      </c>
      <c r="CC62" s="19" t="n">
        <v>0</v>
      </c>
      <c r="CD62" s="24" t="n">
        <v>0.0370015615615616</v>
      </c>
      <c r="CE62" s="24" t="n">
        <v>0.003027522</v>
      </c>
      <c r="CF62" s="2"/>
      <c r="CG62" s="2"/>
      <c r="CT62" s="2"/>
    </row>
    <row r="63" customFormat="false" ht="12.75" hidden="false" customHeight="false" outlineLevel="0" collapsed="false">
      <c r="A63" s="1" t="n">
        <v>1753</v>
      </c>
      <c r="B63" s="1"/>
      <c r="D63" s="19" t="n">
        <f aca="false">SUM(E63:J63)</f>
        <v>4.09507280370779</v>
      </c>
      <c r="E63" s="19" t="n">
        <v>0</v>
      </c>
      <c r="F63" s="19" t="n">
        <v>0</v>
      </c>
      <c r="G63" s="19" t="n">
        <v>2.96260455279405</v>
      </c>
      <c r="H63" s="19" t="n">
        <v>0.59929831003948</v>
      </c>
      <c r="I63" s="19" t="n">
        <v>0.533169940874261</v>
      </c>
      <c r="J63" s="19" t="n">
        <f aca="false">L63+M63+N63</f>
        <v>0</v>
      </c>
      <c r="L63" s="19" t="n">
        <f aca="false">[3]PEN!L513</f>
        <v>0</v>
      </c>
      <c r="M63" s="19" t="n">
        <f aca="false">[3]PEN!M513</f>
        <v>0</v>
      </c>
      <c r="N63" s="19" t="n">
        <f aca="false">[3]PEN!N513</f>
        <v>0</v>
      </c>
      <c r="P63" s="19"/>
      <c r="R63" s="19" t="n">
        <f aca="false">SUM(S63:Y63)</f>
        <v>4.06368089239068</v>
      </c>
      <c r="S63" s="19" t="n">
        <v>0</v>
      </c>
      <c r="T63" s="19" t="n">
        <v>0</v>
      </c>
      <c r="U63" s="19" t="n">
        <v>0</v>
      </c>
      <c r="V63" s="19" t="n">
        <v>2.87021765103083</v>
      </c>
      <c r="W63" s="19" t="n">
        <v>0.533169940874261</v>
      </c>
      <c r="X63" s="19" t="n">
        <v>0.59929831003948</v>
      </c>
      <c r="Y63" s="24" t="n">
        <v>0.0609949904461065</v>
      </c>
      <c r="AA63" s="19"/>
      <c r="AC63" s="19" t="n">
        <f aca="false">SUM(AD63:AH63)</f>
        <v>1.93415945030907</v>
      </c>
      <c r="AD63" s="19" t="n">
        <v>0</v>
      </c>
      <c r="AE63" s="19" t="n">
        <v>0</v>
      </c>
      <c r="AF63" s="19" t="n">
        <v>0</v>
      </c>
      <c r="AG63" s="19" t="n">
        <v>1.47067573732125</v>
      </c>
      <c r="AH63" s="19" t="n">
        <v>0.463483712987817</v>
      </c>
      <c r="AI63" s="19"/>
      <c r="AJ63" s="19" t="n">
        <f aca="false">SUM(AK63:AO63)</f>
        <v>1.46922814159602</v>
      </c>
      <c r="AK63" s="19" t="n">
        <v>0</v>
      </c>
      <c r="AL63" s="19" t="n">
        <v>0</v>
      </c>
      <c r="AM63" s="19" t="n">
        <v>0</v>
      </c>
      <c r="AN63" s="19" t="n">
        <v>1.39954191370958</v>
      </c>
      <c r="AO63" s="19" t="n">
        <v>0.0696862278864432</v>
      </c>
      <c r="AP63" s="25"/>
      <c r="AQ63" s="19" t="n">
        <f aca="false">SUM(AR63:AZ63)</f>
        <v>0.61468438042022</v>
      </c>
      <c r="AR63" s="19" t="n">
        <v>0</v>
      </c>
      <c r="AS63" s="19" t="n">
        <v>0</v>
      </c>
      <c r="AT63" s="19" t="n">
        <v>0</v>
      </c>
      <c r="AU63" s="19" t="n">
        <v>0.0141745485812554</v>
      </c>
      <c r="AV63" s="19" t="n">
        <v>0.0012115217994841</v>
      </c>
      <c r="AW63" s="19" t="n">
        <v>0</v>
      </c>
      <c r="AX63" s="19" t="n">
        <v>0</v>
      </c>
      <c r="AY63" s="19" t="n">
        <v>0</v>
      </c>
      <c r="AZ63" s="19" t="n">
        <v>0.59929831003948</v>
      </c>
      <c r="BB63" s="19"/>
      <c r="BC63" s="25"/>
      <c r="BD63" s="19" t="n">
        <f aca="false">SUM(BE63:BI63)</f>
        <v>0.0773285396104161</v>
      </c>
      <c r="BE63" s="19" t="n">
        <f aca="false">BL63+BS63</f>
        <v>0</v>
      </c>
      <c r="BF63" s="19" t="n">
        <f aca="false">BM63+BT63</f>
        <v>0</v>
      </c>
      <c r="BG63" s="19" t="n">
        <f aca="false">BN63+BU63</f>
        <v>0</v>
      </c>
      <c r="BH63" s="24" t="n">
        <f aca="false">BO63+BV63</f>
        <v>0.0163335491643097</v>
      </c>
      <c r="BI63" s="24" t="n">
        <f aca="false">BP63+BW63</f>
        <v>0.0609949904461065</v>
      </c>
      <c r="BJ63" s="19"/>
      <c r="BK63" s="19" t="n">
        <f aca="false">SUM(BL63:BP63)</f>
        <v>0.00369693045797252</v>
      </c>
      <c r="BL63" s="19" t="n">
        <v>0</v>
      </c>
      <c r="BM63" s="19" t="n">
        <v>0</v>
      </c>
      <c r="BN63" s="19" t="n">
        <v>0</v>
      </c>
      <c r="BO63" s="24" t="n">
        <v>0.00308698055351145</v>
      </c>
      <c r="BP63" s="24" t="n">
        <v>0.000609949904461065</v>
      </c>
      <c r="BQ63" s="19"/>
      <c r="BR63" s="19" t="n">
        <f aca="false">SUM(BS63:BW63)</f>
        <v>0.0736316091524436</v>
      </c>
      <c r="BS63" s="19" t="n">
        <v>0</v>
      </c>
      <c r="BT63" s="19" t="n">
        <v>0</v>
      </c>
      <c r="BU63" s="19" t="n">
        <v>0</v>
      </c>
      <c r="BV63" s="24" t="n">
        <v>0.0132465686107982</v>
      </c>
      <c r="BW63" s="24" t="n">
        <v>0.0603850405416454</v>
      </c>
      <c r="BX63" s="25"/>
      <c r="BY63" s="19"/>
      <c r="BZ63" s="19" t="n">
        <f aca="false">SUM(CA63:CE63)</f>
        <v>0.0403819376456457</v>
      </c>
      <c r="CA63" s="19" t="n">
        <v>0</v>
      </c>
      <c r="CB63" s="19" t="n">
        <v>0</v>
      </c>
      <c r="CC63" s="19" t="n">
        <v>0</v>
      </c>
      <c r="CD63" s="24" t="n">
        <v>0.0379856456456456</v>
      </c>
      <c r="CE63" s="24" t="n">
        <v>0.002396292</v>
      </c>
      <c r="CF63" s="2"/>
      <c r="CG63" s="2"/>
      <c r="CT63" s="2"/>
    </row>
    <row r="64" customFormat="false" ht="12.75" hidden="false" customHeight="false" outlineLevel="0" collapsed="false">
      <c r="A64" s="1" t="n">
        <v>1754</v>
      </c>
      <c r="B64" s="1"/>
      <c r="D64" s="19" t="n">
        <f aca="false">SUM(E64:J64)</f>
        <v>4.19076996277945</v>
      </c>
      <c r="E64" s="19" t="n">
        <v>0</v>
      </c>
      <c r="F64" s="19" t="n">
        <v>0</v>
      </c>
      <c r="G64" s="19" t="n">
        <v>3.04864283148998</v>
      </c>
      <c r="H64" s="19" t="n">
        <v>0.603562501780215</v>
      </c>
      <c r="I64" s="19" t="n">
        <v>0.538564629509254</v>
      </c>
      <c r="J64" s="19" t="n">
        <f aca="false">L64+M64+N64</f>
        <v>0</v>
      </c>
      <c r="L64" s="19" t="n">
        <f aca="false">[3]PEN!L514</f>
        <v>0</v>
      </c>
      <c r="M64" s="19" t="n">
        <f aca="false">[3]PEN!M514</f>
        <v>0</v>
      </c>
      <c r="N64" s="19" t="n">
        <f aca="false">[3]PEN!N514</f>
        <v>0</v>
      </c>
      <c r="P64" s="19"/>
      <c r="R64" s="19" t="n">
        <f aca="false">SUM(S64:Y64)</f>
        <v>4.15749651256666</v>
      </c>
      <c r="S64" s="19" t="n">
        <v>0</v>
      </c>
      <c r="T64" s="19" t="n">
        <v>0</v>
      </c>
      <c r="U64" s="19" t="n">
        <v>0</v>
      </c>
      <c r="V64" s="19" t="n">
        <v>2.95318489698116</v>
      </c>
      <c r="W64" s="19" t="n">
        <v>0.538564629509254</v>
      </c>
      <c r="X64" s="19" t="n">
        <v>0.603562501780215</v>
      </c>
      <c r="Y64" s="24" t="n">
        <v>0.0621844842960285</v>
      </c>
      <c r="AA64" s="19"/>
      <c r="AC64" s="19" t="n">
        <f aca="false">SUM(AD64:AH64)</f>
        <v>1.97454699063592</v>
      </c>
      <c r="AD64" s="19" t="n">
        <v>0</v>
      </c>
      <c r="AE64" s="19" t="n">
        <v>0</v>
      </c>
      <c r="AF64" s="19" t="n">
        <v>0</v>
      </c>
      <c r="AG64" s="19" t="n">
        <v>1.50637656439041</v>
      </c>
      <c r="AH64" s="19" t="n">
        <v>0.468170426245514</v>
      </c>
      <c r="AI64" s="19"/>
      <c r="AJ64" s="19" t="n">
        <f aca="false">SUM(AK64:AO64)</f>
        <v>1.51720253585449</v>
      </c>
      <c r="AK64" s="19" t="n">
        <v>0</v>
      </c>
      <c r="AL64" s="19" t="n">
        <v>0</v>
      </c>
      <c r="AM64" s="19" t="n">
        <v>0</v>
      </c>
      <c r="AN64" s="19" t="n">
        <v>1.44680833259075</v>
      </c>
      <c r="AO64" s="19" t="n">
        <v>0.0703942032637404</v>
      </c>
      <c r="AP64" s="25"/>
      <c r="AQ64" s="19" t="n">
        <f aca="false">SUM(AR64:AZ64)</f>
        <v>0.61899092777368</v>
      </c>
      <c r="AR64" s="19" t="n">
        <v>0</v>
      </c>
      <c r="AS64" s="19" t="n">
        <v>0</v>
      </c>
      <c r="AT64" s="19" t="n">
        <v>0</v>
      </c>
      <c r="AU64" s="19" t="n">
        <v>0.014213241616509</v>
      </c>
      <c r="AV64" s="19" t="n">
        <v>0.00121518437695615</v>
      </c>
      <c r="AW64" s="19" t="n">
        <v>0</v>
      </c>
      <c r="AX64" s="19" t="n">
        <v>0</v>
      </c>
      <c r="AY64" s="19" t="n">
        <v>0</v>
      </c>
      <c r="AZ64" s="19" t="n">
        <v>0.603562501780215</v>
      </c>
      <c r="BB64" s="19"/>
      <c r="BC64" s="25"/>
      <c r="BD64" s="19" t="n">
        <f aca="false">SUM(BE64:BI64)</f>
        <v>0.0789108179304592</v>
      </c>
      <c r="BE64" s="19" t="n">
        <f aca="false">BL64+BS64</f>
        <v>0</v>
      </c>
      <c r="BF64" s="19" t="n">
        <f aca="false">BM64+BT64</f>
        <v>0</v>
      </c>
      <c r="BG64" s="19" t="n">
        <f aca="false">BN64+BU64</f>
        <v>0</v>
      </c>
      <c r="BH64" s="24" t="n">
        <f aca="false">BO64+BV64</f>
        <v>0.0167263336344307</v>
      </c>
      <c r="BI64" s="24" t="n">
        <f aca="false">BP64+BW64</f>
        <v>0.0621844842960285</v>
      </c>
      <c r="BJ64" s="19"/>
      <c r="BK64" s="19" t="n">
        <f aca="false">SUM(BL64:BP64)</f>
        <v>0.00376332802109509</v>
      </c>
      <c r="BL64" s="19" t="n">
        <v>0</v>
      </c>
      <c r="BM64" s="19" t="n">
        <v>0</v>
      </c>
      <c r="BN64" s="19" t="n">
        <v>0</v>
      </c>
      <c r="BO64" s="24" t="n">
        <v>0.0031414831781348</v>
      </c>
      <c r="BP64" s="24" t="n">
        <v>0.000621844842960285</v>
      </c>
      <c r="BQ64" s="19"/>
      <c r="BR64" s="19" t="n">
        <f aca="false">SUM(BS64:BW64)</f>
        <v>0.0751474899093642</v>
      </c>
      <c r="BS64" s="19" t="n">
        <v>0</v>
      </c>
      <c r="BT64" s="19" t="n">
        <v>0</v>
      </c>
      <c r="BU64" s="19" t="n">
        <v>0</v>
      </c>
      <c r="BV64" s="24" t="n">
        <v>0.0135848504562959</v>
      </c>
      <c r="BW64" s="24" t="n">
        <v>0.0615626394530682</v>
      </c>
      <c r="BX64" s="25"/>
      <c r="BY64" s="19"/>
      <c r="BZ64" s="19" t="n">
        <f aca="false">SUM(CA64:CE64)</f>
        <v>0.0387606047027027</v>
      </c>
      <c r="CA64" s="19" t="n">
        <v>0</v>
      </c>
      <c r="CB64" s="19" t="n">
        <v>0</v>
      </c>
      <c r="CC64" s="19" t="n">
        <v>0</v>
      </c>
      <c r="CD64" s="24" t="n">
        <v>0.0363127027027027</v>
      </c>
      <c r="CE64" s="24" t="n">
        <v>0.002447902</v>
      </c>
      <c r="CF64" s="2"/>
      <c r="CG64" s="2"/>
      <c r="CT64" s="2"/>
    </row>
    <row r="65" customFormat="false" ht="12.75" hidden="false" customHeight="false" outlineLevel="0" collapsed="false">
      <c r="A65" s="1" t="n">
        <v>1755</v>
      </c>
      <c r="B65" s="1"/>
      <c r="D65" s="19" t="n">
        <f aca="false">SUM(E65:J65)</f>
        <v>4.29532244516071</v>
      </c>
      <c r="E65" s="19" t="n">
        <v>0</v>
      </c>
      <c r="F65" s="19" t="n">
        <v>0</v>
      </c>
      <c r="G65" s="19" t="n">
        <v>3.14272019720991</v>
      </c>
      <c r="H65" s="19" t="n">
        <v>0.607850018691483</v>
      </c>
      <c r="I65" s="19" t="n">
        <v>0.544752229259323</v>
      </c>
      <c r="J65" s="19" t="n">
        <f aca="false">L65+M65+N65</f>
        <v>0</v>
      </c>
      <c r="L65" s="19" t="n">
        <f aca="false">[3]PEN!L515</f>
        <v>0</v>
      </c>
      <c r="M65" s="19" t="n">
        <f aca="false">[3]PEN!M515</f>
        <v>0</v>
      </c>
      <c r="N65" s="19" t="n">
        <f aca="false">[3]PEN!N515</f>
        <v>0</v>
      </c>
      <c r="P65" s="19"/>
      <c r="R65" s="19" t="n">
        <f aca="false">SUM(S65:Y65)</f>
        <v>4.26017083895477</v>
      </c>
      <c r="S65" s="19" t="n">
        <v>0</v>
      </c>
      <c r="T65" s="19" t="n">
        <v>0</v>
      </c>
      <c r="U65" s="19" t="n">
        <v>0</v>
      </c>
      <c r="V65" s="19" t="n">
        <v>3.0441912299555</v>
      </c>
      <c r="W65" s="19" t="n">
        <v>0.544752229259323</v>
      </c>
      <c r="X65" s="19" t="n">
        <v>0.607850018691483</v>
      </c>
      <c r="Y65" s="24" t="n">
        <v>0.0633773610484669</v>
      </c>
      <c r="AA65" s="19"/>
      <c r="AC65" s="19" t="n">
        <f aca="false">SUM(AD65:AH65)</f>
        <v>2.01466776682073</v>
      </c>
      <c r="AD65" s="19" t="n">
        <v>0</v>
      </c>
      <c r="AE65" s="19" t="n">
        <v>0</v>
      </c>
      <c r="AF65" s="19" t="n">
        <v>0</v>
      </c>
      <c r="AG65" s="19" t="n">
        <v>1.54207739145957</v>
      </c>
      <c r="AH65" s="19" t="n">
        <v>0.472590375361164</v>
      </c>
      <c r="AI65" s="19"/>
      <c r="AJ65" s="19" t="n">
        <f aca="false">SUM(AK65:AO65)</f>
        <v>1.57427569239409</v>
      </c>
      <c r="AK65" s="19" t="n">
        <v>0</v>
      </c>
      <c r="AL65" s="19" t="n">
        <v>0</v>
      </c>
      <c r="AM65" s="19" t="n">
        <v>0</v>
      </c>
      <c r="AN65" s="19" t="n">
        <v>1.50211383849593</v>
      </c>
      <c r="AO65" s="19" t="n">
        <v>0.0721618538981589</v>
      </c>
      <c r="AP65" s="25"/>
      <c r="AQ65" s="19" t="n">
        <f aca="false">SUM(AR65:AZ65)</f>
        <v>0.623320800297674</v>
      </c>
      <c r="AR65" s="19" t="n">
        <v>0</v>
      </c>
      <c r="AS65" s="19" t="n">
        <v>0</v>
      </c>
      <c r="AT65" s="19" t="n">
        <v>0</v>
      </c>
      <c r="AU65" s="19" t="n">
        <v>0.0142519346517627</v>
      </c>
      <c r="AV65" s="19" t="n">
        <v>0.00121884695442821</v>
      </c>
      <c r="AW65" s="19" t="n">
        <v>0</v>
      </c>
      <c r="AX65" s="19" t="n">
        <v>0</v>
      </c>
      <c r="AY65" s="19" t="n">
        <v>0</v>
      </c>
      <c r="AZ65" s="19" t="n">
        <v>0.607850018691483</v>
      </c>
      <c r="BB65" s="19"/>
      <c r="BC65" s="25"/>
      <c r="BD65" s="19" t="n">
        <f aca="false">SUM(BE65:BI65)</f>
        <v>0.0805007229675092</v>
      </c>
      <c r="BE65" s="19" t="n">
        <f aca="false">BL65+BS65</f>
        <v>0</v>
      </c>
      <c r="BF65" s="19" t="n">
        <f aca="false">BM65+BT65</f>
        <v>0</v>
      </c>
      <c r="BG65" s="19" t="n">
        <f aca="false">BN65+BU65</f>
        <v>0</v>
      </c>
      <c r="BH65" s="24" t="n">
        <f aca="false">BO65+BV65</f>
        <v>0.0171233619190423</v>
      </c>
      <c r="BI65" s="24" t="n">
        <f aca="false">BP65+BW65</f>
        <v>0.0633773610484669</v>
      </c>
      <c r="BJ65" s="19"/>
      <c r="BK65" s="19" t="n">
        <f aca="false">SUM(BL65:BP65)</f>
        <v>0.00383065379224203</v>
      </c>
      <c r="BL65" s="19" t="n">
        <v>0</v>
      </c>
      <c r="BM65" s="19" t="n">
        <v>0</v>
      </c>
      <c r="BN65" s="19" t="n">
        <v>0</v>
      </c>
      <c r="BO65" s="24" t="n">
        <v>0.00319688018175736</v>
      </c>
      <c r="BP65" s="24" t="n">
        <v>0.000633773610484669</v>
      </c>
      <c r="BQ65" s="19"/>
      <c r="BR65" s="19" t="n">
        <f aca="false">SUM(BS65:BW65)</f>
        <v>0.0766700691752672</v>
      </c>
      <c r="BS65" s="19" t="n">
        <v>0</v>
      </c>
      <c r="BT65" s="19" t="n">
        <v>0</v>
      </c>
      <c r="BU65" s="19" t="n">
        <v>0</v>
      </c>
      <c r="BV65" s="24" t="n">
        <v>0.0139264817372849</v>
      </c>
      <c r="BW65" s="24" t="n">
        <v>0.0627435874379822</v>
      </c>
      <c r="BX65" s="25"/>
      <c r="BY65" s="19"/>
      <c r="BZ65" s="19" t="n">
        <f aca="false">SUM(CA65:CE65)</f>
        <v>0.0369170945345345</v>
      </c>
      <c r="CA65" s="19" t="n">
        <v>0</v>
      </c>
      <c r="CB65" s="19" t="n">
        <v>0</v>
      </c>
      <c r="CC65" s="19" t="n">
        <v>0</v>
      </c>
      <c r="CD65" s="24" t="n">
        <v>0.0343445345345345</v>
      </c>
      <c r="CE65" s="24" t="n">
        <v>0.00257256</v>
      </c>
      <c r="CF65" s="2"/>
      <c r="CG65" s="2"/>
      <c r="CT65" s="2"/>
    </row>
    <row r="66" customFormat="false" ht="12.75" hidden="false" customHeight="false" outlineLevel="0" collapsed="false">
      <c r="A66" s="1" t="n">
        <v>1756</v>
      </c>
      <c r="B66" s="1"/>
      <c r="D66" s="19" t="n">
        <f aca="false">SUM(E66:J66)</f>
        <v>4.39033278626399</v>
      </c>
      <c r="E66" s="19" t="n">
        <v>0</v>
      </c>
      <c r="F66" s="19" t="n">
        <v>0</v>
      </c>
      <c r="G66" s="19" t="n">
        <v>3.22874899585038</v>
      </c>
      <c r="H66" s="19" t="n">
        <v>0.612234477911293</v>
      </c>
      <c r="I66" s="19" t="n">
        <v>0.549349312502311</v>
      </c>
      <c r="J66" s="19" t="n">
        <f aca="false">L66+M66+N66</f>
        <v>0</v>
      </c>
      <c r="L66" s="19" t="n">
        <f aca="false">[3]PEN!L516</f>
        <v>0</v>
      </c>
      <c r="M66" s="19" t="n">
        <f aca="false">[3]PEN!M516</f>
        <v>0</v>
      </c>
      <c r="N66" s="19" t="n">
        <f aca="false">[3]PEN!N516</f>
        <v>0</v>
      </c>
      <c r="P66" s="19"/>
      <c r="R66" s="19" t="n">
        <f aca="false">SUM(S66:Y66)</f>
        <v>4.35330645572201</v>
      </c>
      <c r="S66" s="19" t="n">
        <v>0</v>
      </c>
      <c r="T66" s="19" t="n">
        <v>0</v>
      </c>
      <c r="U66" s="19" t="n">
        <v>0</v>
      </c>
      <c r="V66" s="19" t="n">
        <v>3.12714899585038</v>
      </c>
      <c r="W66" s="19" t="n">
        <v>0.549349312502311</v>
      </c>
      <c r="X66" s="19" t="n">
        <v>0.612234477911293</v>
      </c>
      <c r="Y66" s="24" t="n">
        <v>0.0645736694580264</v>
      </c>
      <c r="AA66" s="19"/>
      <c r="AC66" s="19" t="n">
        <f aca="false">SUM(AD66:AH66)</f>
        <v>2.05452441317325</v>
      </c>
      <c r="AD66" s="19" t="n">
        <v>0</v>
      </c>
      <c r="AE66" s="19" t="n">
        <v>0</v>
      </c>
      <c r="AF66" s="19" t="n">
        <v>0</v>
      </c>
      <c r="AG66" s="19" t="n">
        <v>1.57777821852873</v>
      </c>
      <c r="AH66" s="19" t="n">
        <v>0.476746194644524</v>
      </c>
      <c r="AI66" s="19"/>
      <c r="AJ66" s="19" t="n">
        <f aca="false">SUM(AK66:AO66)</f>
        <v>1.62197389517944</v>
      </c>
      <c r="AK66" s="19" t="n">
        <v>0</v>
      </c>
      <c r="AL66" s="19" t="n">
        <v>0</v>
      </c>
      <c r="AM66" s="19" t="n">
        <v>0</v>
      </c>
      <c r="AN66" s="19" t="n">
        <v>1.54937077732165</v>
      </c>
      <c r="AO66" s="19" t="n">
        <v>0.0726031178577873</v>
      </c>
      <c r="AP66" s="25"/>
      <c r="AQ66" s="19" t="n">
        <f aca="false">SUM(AR66:AZ66)</f>
        <v>0.627747615130209</v>
      </c>
      <c r="AR66" s="19" t="n">
        <v>0</v>
      </c>
      <c r="AS66" s="19" t="n">
        <v>0</v>
      </c>
      <c r="AT66" s="19" t="n">
        <v>0</v>
      </c>
      <c r="AU66" s="19" t="n">
        <v>0.0142906276870163</v>
      </c>
      <c r="AV66" s="19" t="n">
        <v>0.00122250953190026</v>
      </c>
      <c r="AW66" s="19" t="n">
        <v>0</v>
      </c>
      <c r="AX66" s="19" t="n">
        <v>0</v>
      </c>
      <c r="AY66" s="19" t="n">
        <v>0</v>
      </c>
      <c r="AZ66" s="19" t="n">
        <v>0.612234477911293</v>
      </c>
      <c r="BB66" s="19"/>
      <c r="BC66" s="25"/>
      <c r="BD66" s="19" t="n">
        <f aca="false">SUM(BE66:BI66)</f>
        <v>0.0820983937363648</v>
      </c>
      <c r="BE66" s="19" t="n">
        <f aca="false">BL66+BS66</f>
        <v>0</v>
      </c>
      <c r="BF66" s="19" t="n">
        <f aca="false">BM66+BT66</f>
        <v>0</v>
      </c>
      <c r="BG66" s="19" t="n">
        <f aca="false">BN66+BU66</f>
        <v>0</v>
      </c>
      <c r="BH66" s="24" t="n">
        <f aca="false">BO66+BV66</f>
        <v>0.0175247242783383</v>
      </c>
      <c r="BI66" s="24" t="n">
        <f aca="false">BP66+BW66</f>
        <v>0.0645736694580264</v>
      </c>
      <c r="BJ66" s="19"/>
      <c r="BK66" s="19" t="n">
        <f aca="false">SUM(BL66:BP66)</f>
        <v>0.00389893312110304</v>
      </c>
      <c r="BL66" s="19" t="n">
        <v>0</v>
      </c>
      <c r="BM66" s="19" t="n">
        <v>0</v>
      </c>
      <c r="BN66" s="19" t="n">
        <v>0</v>
      </c>
      <c r="BO66" s="24" t="n">
        <v>0.00325319642652278</v>
      </c>
      <c r="BP66" s="24" t="n">
        <v>0.000645736694580264</v>
      </c>
      <c r="BQ66" s="19"/>
      <c r="BR66" s="19" t="n">
        <f aca="false">SUM(BS66:BW66)</f>
        <v>0.0781994606152617</v>
      </c>
      <c r="BS66" s="19" t="n">
        <v>0</v>
      </c>
      <c r="BT66" s="19" t="n">
        <v>0</v>
      </c>
      <c r="BU66" s="19" t="n">
        <v>0</v>
      </c>
      <c r="BV66" s="24" t="n">
        <v>0.0142715278518156</v>
      </c>
      <c r="BW66" s="24" t="n">
        <v>0.0639279327634462</v>
      </c>
      <c r="BX66" s="25"/>
      <c r="BY66" s="19"/>
      <c r="BZ66" s="19" t="n">
        <f aca="false">SUM(CA66:CE66)</f>
        <v>0.0393842603783784</v>
      </c>
      <c r="CA66" s="19" t="n">
        <v>0</v>
      </c>
      <c r="CB66" s="19" t="n">
        <v>0</v>
      </c>
      <c r="CC66" s="19" t="n">
        <v>0</v>
      </c>
      <c r="CD66" s="24" t="n">
        <v>0.0371983783783784</v>
      </c>
      <c r="CE66" s="24" t="n">
        <v>0.002185882</v>
      </c>
      <c r="CF66" s="2"/>
      <c r="CG66" s="2"/>
      <c r="CT66" s="2"/>
    </row>
    <row r="67" customFormat="false" ht="12.75" hidden="false" customHeight="false" outlineLevel="0" collapsed="false">
      <c r="A67" s="1" t="n">
        <v>1757</v>
      </c>
      <c r="B67" s="1"/>
      <c r="D67" s="19" t="n">
        <f aca="false">SUM(E67:J67)</f>
        <v>4.50146602828423</v>
      </c>
      <c r="E67" s="19" t="n">
        <v>0</v>
      </c>
      <c r="F67" s="19" t="n">
        <v>0</v>
      </c>
      <c r="G67" s="19" t="n">
        <v>3.32988900288267</v>
      </c>
      <c r="H67" s="19" t="n">
        <v>0.616450676631096</v>
      </c>
      <c r="I67" s="19" t="n">
        <v>0.555126348770468</v>
      </c>
      <c r="J67" s="19" t="n">
        <f aca="false">L67+M67+N67</f>
        <v>0</v>
      </c>
      <c r="L67" s="19" t="n">
        <f aca="false">[3]PEN!L517</f>
        <v>0</v>
      </c>
      <c r="M67" s="19" t="n">
        <f aca="false">[3]PEN!M517</f>
        <v>0</v>
      </c>
      <c r="N67" s="19" t="n">
        <f aca="false">[3]PEN!N517</f>
        <v>0</v>
      </c>
      <c r="P67" s="19"/>
      <c r="R67" s="19" t="n">
        <f aca="false">SUM(S67:Y67)</f>
        <v>4.46256845458487</v>
      </c>
      <c r="S67" s="19" t="n">
        <v>0</v>
      </c>
      <c r="T67" s="19" t="n">
        <v>0</v>
      </c>
      <c r="U67" s="19" t="n">
        <v>0</v>
      </c>
      <c r="V67" s="19" t="n">
        <v>3.22521797013708</v>
      </c>
      <c r="W67" s="19" t="n">
        <v>0.555126348770468</v>
      </c>
      <c r="X67" s="19" t="n">
        <v>0.616450676631096</v>
      </c>
      <c r="Y67" s="24" t="n">
        <v>0.0657734590462269</v>
      </c>
      <c r="AA67" s="19"/>
      <c r="AC67" s="19" t="n">
        <f aca="false">SUM(AD67:AH67)</f>
        <v>2.09411952943178</v>
      </c>
      <c r="AD67" s="19" t="n">
        <v>0</v>
      </c>
      <c r="AE67" s="19" t="n">
        <v>0</v>
      </c>
      <c r="AF67" s="19" t="n">
        <v>0</v>
      </c>
      <c r="AG67" s="19" t="n">
        <v>1.61347904559789</v>
      </c>
      <c r="AH67" s="19" t="n">
        <v>0.480640483833889</v>
      </c>
      <c r="AI67" s="19"/>
      <c r="AJ67" s="19" t="n">
        <f aca="false">SUM(AK67:AO67)</f>
        <v>1.68622478947577</v>
      </c>
      <c r="AK67" s="19" t="n">
        <v>0</v>
      </c>
      <c r="AL67" s="19" t="n">
        <v>0</v>
      </c>
      <c r="AM67" s="19" t="n">
        <v>0</v>
      </c>
      <c r="AN67" s="19" t="n">
        <v>1.61173892453919</v>
      </c>
      <c r="AO67" s="19" t="n">
        <v>0.0744858649365798</v>
      </c>
      <c r="AP67" s="25"/>
      <c r="AQ67" s="19" t="n">
        <f aca="false">SUM(AR67:AZ67)</f>
        <v>0.632006169462738</v>
      </c>
      <c r="AR67" s="19" t="n">
        <v>0</v>
      </c>
      <c r="AS67" s="19" t="n">
        <v>0</v>
      </c>
      <c r="AT67" s="19" t="n">
        <v>0</v>
      </c>
      <c r="AU67" s="19" t="n">
        <v>0.01432932072227</v>
      </c>
      <c r="AV67" s="19" t="n">
        <v>0.00122617210937232</v>
      </c>
      <c r="AW67" s="19" t="n">
        <v>0</v>
      </c>
      <c r="AX67" s="19" t="n">
        <v>0</v>
      </c>
      <c r="AY67" s="19" t="n">
        <v>0</v>
      </c>
      <c r="AZ67" s="19" t="n">
        <v>0.616450676631096</v>
      </c>
      <c r="BB67" s="19"/>
      <c r="BC67" s="25"/>
      <c r="BD67" s="19" t="n">
        <f aca="false">SUM(BE67:BI67)</f>
        <v>0.0837039725897908</v>
      </c>
      <c r="BE67" s="19" t="n">
        <f aca="false">BL67+BS67</f>
        <v>0</v>
      </c>
      <c r="BF67" s="19" t="n">
        <f aca="false">BM67+BT67</f>
        <v>0</v>
      </c>
      <c r="BG67" s="19" t="n">
        <f aca="false">BN67+BU67</f>
        <v>0</v>
      </c>
      <c r="BH67" s="24" t="n">
        <f aca="false">BO67+BV67</f>
        <v>0.0179305135435639</v>
      </c>
      <c r="BI67" s="24" t="n">
        <f aca="false">BP67+BW67</f>
        <v>0.0657734590462269</v>
      </c>
      <c r="BJ67" s="19"/>
      <c r="BK67" s="19" t="n">
        <f aca="false">SUM(BL67:BP67)</f>
        <v>0.00396819228530727</v>
      </c>
      <c r="BL67" s="19" t="n">
        <v>0</v>
      </c>
      <c r="BM67" s="19" t="n">
        <v>0</v>
      </c>
      <c r="BN67" s="19" t="n">
        <v>0</v>
      </c>
      <c r="BO67" s="24" t="n">
        <v>0.00331045769484501</v>
      </c>
      <c r="BP67" s="24" t="n">
        <v>0.000657734590462269</v>
      </c>
      <c r="BQ67" s="19"/>
      <c r="BR67" s="19" t="n">
        <f aca="false">SUM(BS67:BW67)</f>
        <v>0.0797357803044836</v>
      </c>
      <c r="BS67" s="19" t="n">
        <v>0</v>
      </c>
      <c r="BT67" s="19" t="n">
        <v>0</v>
      </c>
      <c r="BU67" s="19" t="n">
        <v>0</v>
      </c>
      <c r="BV67" s="24" t="n">
        <v>0.0146200558487189</v>
      </c>
      <c r="BW67" s="24" t="n">
        <v>0.0651157244557646</v>
      </c>
      <c r="BX67" s="25"/>
      <c r="BY67" s="19"/>
      <c r="BZ67" s="19" t="n">
        <f aca="false">SUM(CA67:CE67)</f>
        <v>0.0383928875195195</v>
      </c>
      <c r="CA67" s="19" t="n">
        <v>0</v>
      </c>
      <c r="CB67" s="19" t="n">
        <v>0</v>
      </c>
      <c r="CC67" s="19" t="n">
        <v>0</v>
      </c>
      <c r="CD67" s="24" t="n">
        <v>0.0365095195195195</v>
      </c>
      <c r="CE67" s="24" t="n">
        <v>0.001883368</v>
      </c>
      <c r="CF67" s="2"/>
      <c r="CG67" s="2"/>
      <c r="CT67" s="2"/>
    </row>
    <row r="68" customFormat="false" ht="12.75" hidden="false" customHeight="false" outlineLevel="0" collapsed="false">
      <c r="A68" s="1" t="n">
        <v>1758</v>
      </c>
      <c r="B68" s="1"/>
      <c r="D68" s="19" t="n">
        <f aca="false">SUM(E68:J68)</f>
        <v>4.62246503894605</v>
      </c>
      <c r="E68" s="19" t="n">
        <v>0</v>
      </c>
      <c r="F68" s="19" t="n">
        <v>0</v>
      </c>
      <c r="G68" s="19" t="n">
        <v>3.4422154753493</v>
      </c>
      <c r="H68" s="19" t="n">
        <v>0.620609557415637</v>
      </c>
      <c r="I68" s="19" t="n">
        <v>0.55964000618111</v>
      </c>
      <c r="J68" s="19" t="n">
        <f aca="false">L68+M68+N68</f>
        <v>0</v>
      </c>
      <c r="L68" s="19" t="n">
        <f aca="false">[3]PEN!L518</f>
        <v>0</v>
      </c>
      <c r="M68" s="19" t="n">
        <f aca="false">[3]PEN!M518</f>
        <v>0</v>
      </c>
      <c r="N68" s="19" t="n">
        <f aca="false">[3]PEN!N518</f>
        <v>0</v>
      </c>
      <c r="P68" s="19"/>
      <c r="R68" s="19" t="n">
        <f aca="false">SUM(S68:Y68)</f>
        <v>4.58169975356751</v>
      </c>
      <c r="S68" s="19" t="n">
        <v>0</v>
      </c>
      <c r="T68" s="19" t="n">
        <v>0</v>
      </c>
      <c r="U68" s="19" t="n">
        <v>0</v>
      </c>
      <c r="V68" s="19" t="n">
        <v>3.33447340985812</v>
      </c>
      <c r="W68" s="19" t="n">
        <v>0.55964000618111</v>
      </c>
      <c r="X68" s="19" t="n">
        <v>0.620609557415637</v>
      </c>
      <c r="Y68" s="24" t="n">
        <v>0.0669767801126446</v>
      </c>
      <c r="AA68" s="19"/>
      <c r="AC68" s="19" t="n">
        <f aca="false">SUM(AD68:AH68)</f>
        <v>2.13345568132841</v>
      </c>
      <c r="AD68" s="19" t="n">
        <v>0</v>
      </c>
      <c r="AE68" s="19" t="n">
        <v>0</v>
      </c>
      <c r="AF68" s="19" t="n">
        <v>0</v>
      </c>
      <c r="AG68" s="19" t="n">
        <v>1.64917987266705</v>
      </c>
      <c r="AH68" s="19" t="n">
        <v>0.484275808661359</v>
      </c>
      <c r="AI68" s="19"/>
      <c r="AJ68" s="19" t="n">
        <f aca="false">SUM(AK68:AO68)</f>
        <v>1.76065773471082</v>
      </c>
      <c r="AK68" s="19" t="n">
        <v>0</v>
      </c>
      <c r="AL68" s="19" t="n">
        <v>0</v>
      </c>
      <c r="AM68" s="19" t="n">
        <v>0</v>
      </c>
      <c r="AN68" s="19" t="n">
        <v>1.68529353719107</v>
      </c>
      <c r="AO68" s="19" t="n">
        <v>0.0753641975197504</v>
      </c>
      <c r="AP68" s="25"/>
      <c r="AQ68" s="19" t="n">
        <f aca="false">SUM(AR68:AZ68)</f>
        <v>0.636207405860005</v>
      </c>
      <c r="AR68" s="19" t="n">
        <v>0</v>
      </c>
      <c r="AS68" s="19" t="n">
        <v>0</v>
      </c>
      <c r="AT68" s="19" t="n">
        <v>0</v>
      </c>
      <c r="AU68" s="19" t="n">
        <v>0.0143680137575236</v>
      </c>
      <c r="AV68" s="19" t="n">
        <v>0.00122983468684437</v>
      </c>
      <c r="AW68" s="19" t="n">
        <v>0</v>
      </c>
      <c r="AX68" s="19" t="n">
        <v>0</v>
      </c>
      <c r="AY68" s="19" t="n">
        <v>0</v>
      </c>
      <c r="AZ68" s="19" t="n">
        <v>0.620609557415637</v>
      </c>
      <c r="BB68" s="19"/>
      <c r="BC68" s="25"/>
      <c r="BD68" s="19" t="n">
        <f aca="false">SUM(BE68:BI68)</f>
        <v>0.085317605325247</v>
      </c>
      <c r="BE68" s="19" t="n">
        <f aca="false">BL68+BS68</f>
        <v>0</v>
      </c>
      <c r="BF68" s="19" t="n">
        <f aca="false">BM68+BT68</f>
        <v>0</v>
      </c>
      <c r="BG68" s="19" t="n">
        <f aca="false">BN68+BU68</f>
        <v>0</v>
      </c>
      <c r="BH68" s="24" t="n">
        <f aca="false">BO68+BV68</f>
        <v>0.0183408252126025</v>
      </c>
      <c r="BI68" s="24" t="n">
        <f aca="false">BP68+BW68</f>
        <v>0.0669767801126446</v>
      </c>
      <c r="BJ68" s="19"/>
      <c r="BK68" s="19" t="n">
        <f aca="false">SUM(BL68:BP68)</f>
        <v>0.00403845853353912</v>
      </c>
      <c r="BL68" s="19" t="n">
        <v>0</v>
      </c>
      <c r="BM68" s="19" t="n">
        <v>0</v>
      </c>
      <c r="BN68" s="19" t="n">
        <v>0</v>
      </c>
      <c r="BO68" s="24" t="n">
        <v>0.00336869073241267</v>
      </c>
      <c r="BP68" s="24" t="n">
        <v>0.000669767801126446</v>
      </c>
      <c r="BQ68" s="19"/>
      <c r="BR68" s="19" t="n">
        <f aca="false">SUM(BS68:BW68)</f>
        <v>0.0812791467917079</v>
      </c>
      <c r="BS68" s="19" t="n">
        <v>0</v>
      </c>
      <c r="BT68" s="19" t="n">
        <v>0</v>
      </c>
      <c r="BU68" s="19" t="n">
        <v>0</v>
      </c>
      <c r="BV68" s="24" t="n">
        <v>0.0149721344801898</v>
      </c>
      <c r="BW68" s="24" t="n">
        <v>0.0663070123115181</v>
      </c>
      <c r="BX68" s="25"/>
      <c r="BY68" s="19"/>
      <c r="BZ68" s="19" t="n">
        <f aca="false">SUM(CA68:CE68)</f>
        <v>0.0377826822522522</v>
      </c>
      <c r="CA68" s="19" t="n">
        <v>0</v>
      </c>
      <c r="CB68" s="19" t="n">
        <v>0</v>
      </c>
      <c r="CC68" s="19" t="n">
        <v>0</v>
      </c>
      <c r="CD68" s="24" t="n">
        <v>0.0357222522522522</v>
      </c>
      <c r="CE68" s="24" t="n">
        <v>0.00206043</v>
      </c>
      <c r="CF68" s="2"/>
      <c r="CG68" s="2"/>
      <c r="CT68" s="2"/>
    </row>
    <row r="69" customFormat="false" ht="12.75" hidden="false" customHeight="false" outlineLevel="0" collapsed="false">
      <c r="A69" s="1" t="n">
        <v>1759</v>
      </c>
      <c r="B69" s="1"/>
      <c r="D69" s="19" t="n">
        <f aca="false">SUM(E69:J69)</f>
        <v>4.72833494610929</v>
      </c>
      <c r="E69" s="19" t="n">
        <v>0</v>
      </c>
      <c r="F69" s="19" t="n">
        <v>0</v>
      </c>
      <c r="G69" s="19" t="n">
        <v>3.53831209288069</v>
      </c>
      <c r="H69" s="19" t="n">
        <v>0.624857649450049</v>
      </c>
      <c r="I69" s="19" t="n">
        <v>0.565165203778552</v>
      </c>
      <c r="J69" s="19" t="n">
        <f aca="false">L69+M69+N69</f>
        <v>0</v>
      </c>
      <c r="L69" s="19" t="n">
        <f aca="false">[3]PEN!L519</f>
        <v>0</v>
      </c>
      <c r="M69" s="19" t="n">
        <f aca="false">[3]PEN!M519</f>
        <v>0</v>
      </c>
      <c r="N69" s="19" t="n">
        <f aca="false">[3]PEN!N519</f>
        <v>0</v>
      </c>
      <c r="P69" s="19"/>
      <c r="R69" s="19" t="n">
        <f aca="false">SUM(S69:Y69)</f>
        <v>4.68570553161872</v>
      </c>
      <c r="S69" s="19" t="n">
        <v>0</v>
      </c>
      <c r="T69" s="19" t="n">
        <v>0</v>
      </c>
      <c r="U69" s="19" t="n">
        <v>0</v>
      </c>
      <c r="V69" s="19" t="n">
        <v>3.42749899464391</v>
      </c>
      <c r="W69" s="19" t="n">
        <v>0.565165203778552</v>
      </c>
      <c r="X69" s="19" t="n">
        <v>0.624857649450049</v>
      </c>
      <c r="Y69" s="24" t="n">
        <v>0.0681836837462091</v>
      </c>
      <c r="AA69" s="19"/>
      <c r="AC69" s="19" t="n">
        <f aca="false">SUM(AD69:AH69)</f>
        <v>2.17253540114327</v>
      </c>
      <c r="AD69" s="19" t="n">
        <v>0</v>
      </c>
      <c r="AE69" s="19" t="n">
        <v>0</v>
      </c>
      <c r="AF69" s="19" t="n">
        <v>0</v>
      </c>
      <c r="AG69" s="19" t="n">
        <v>1.68488069973621</v>
      </c>
      <c r="AH69" s="19" t="n">
        <v>0.487654701407061</v>
      </c>
      <c r="AI69" s="19"/>
      <c r="AJ69" s="19" t="n">
        <f aca="false">SUM(AK69:AO69)</f>
        <v>1.82012879727919</v>
      </c>
      <c r="AK69" s="19" t="n">
        <v>0</v>
      </c>
      <c r="AL69" s="19" t="n">
        <v>0</v>
      </c>
      <c r="AM69" s="19" t="n">
        <v>0</v>
      </c>
      <c r="AN69" s="19" t="n">
        <v>1.7426182949077</v>
      </c>
      <c r="AO69" s="19" t="n">
        <v>0.0775105023714906</v>
      </c>
      <c r="AP69" s="25"/>
      <c r="AQ69" s="19" t="n">
        <f aca="false">SUM(AR69:AZ69)</f>
        <v>0.640497853507143</v>
      </c>
      <c r="AR69" s="19" t="n">
        <v>0</v>
      </c>
      <c r="AS69" s="19" t="n">
        <v>0</v>
      </c>
      <c r="AT69" s="19" t="n">
        <v>0</v>
      </c>
      <c r="AU69" s="19" t="n">
        <v>0.0144067067927773</v>
      </c>
      <c r="AV69" s="19" t="n">
        <v>0.00123349726431643</v>
      </c>
      <c r="AW69" s="19" t="n">
        <v>0</v>
      </c>
      <c r="AX69" s="19" t="n">
        <v>0</v>
      </c>
      <c r="AY69" s="19" t="n">
        <v>0</v>
      </c>
      <c r="AZ69" s="19" t="n">
        <v>0.624857649450049</v>
      </c>
      <c r="BB69" s="19"/>
      <c r="BC69" s="25"/>
      <c r="BD69" s="19" t="n">
        <f aca="false">SUM(BE69:BI69)</f>
        <v>0.0869394412962285</v>
      </c>
      <c r="BE69" s="19" t="n">
        <f aca="false">BL69+BS69</f>
        <v>0</v>
      </c>
      <c r="BF69" s="19" t="n">
        <f aca="false">BM69+BT69</f>
        <v>0</v>
      </c>
      <c r="BG69" s="19" t="n">
        <f aca="false">BN69+BU69</f>
        <v>0</v>
      </c>
      <c r="BH69" s="24" t="n">
        <f aca="false">BO69+BV69</f>
        <v>0.0187557575500194</v>
      </c>
      <c r="BI69" s="24" t="n">
        <f aca="false">BP69+BW69</f>
        <v>0.0681836837462091</v>
      </c>
      <c r="BJ69" s="19"/>
      <c r="BK69" s="19" t="n">
        <f aca="false">SUM(BL69:BP69)</f>
        <v>0.00410976013108983</v>
      </c>
      <c r="BL69" s="19" t="n">
        <v>0</v>
      </c>
      <c r="BM69" s="19" t="n">
        <v>0</v>
      </c>
      <c r="BN69" s="19" t="n">
        <v>0</v>
      </c>
      <c r="BO69" s="24" t="n">
        <v>0.00342792329362774</v>
      </c>
      <c r="BP69" s="24" t="n">
        <v>0.000681836837462091</v>
      </c>
      <c r="BQ69" s="19"/>
      <c r="BR69" s="19" t="n">
        <f aca="false">SUM(BS69:BW69)</f>
        <v>0.0828296811651387</v>
      </c>
      <c r="BS69" s="19" t="n">
        <v>0</v>
      </c>
      <c r="BT69" s="19" t="n">
        <v>0</v>
      </c>
      <c r="BU69" s="19" t="n">
        <v>0</v>
      </c>
      <c r="BV69" s="24" t="n">
        <v>0.0153278342563917</v>
      </c>
      <c r="BW69" s="24" t="n">
        <v>0.067501846908747</v>
      </c>
      <c r="BX69" s="25"/>
      <c r="BY69" s="19"/>
      <c r="BZ69" s="19" t="n">
        <f aca="false">SUM(CA69:CE69)</f>
        <v>0.040664792012012</v>
      </c>
      <c r="CA69" s="19" t="n">
        <v>0</v>
      </c>
      <c r="CB69" s="19" t="n">
        <v>0</v>
      </c>
      <c r="CC69" s="19" t="n">
        <v>0</v>
      </c>
      <c r="CD69" s="24" t="n">
        <v>0.037592012012012</v>
      </c>
      <c r="CE69" s="24" t="n">
        <v>0.00307278</v>
      </c>
      <c r="CF69" s="2"/>
      <c r="CG69" s="2"/>
      <c r="CT69" s="2"/>
    </row>
    <row r="70" customFormat="false" ht="12.75" hidden="false" customHeight="false" outlineLevel="0" collapsed="false">
      <c r="A70" s="1" t="n">
        <v>1760</v>
      </c>
      <c r="B70" s="1"/>
      <c r="D70" s="19" t="n">
        <f aca="false">SUM(E70:J70)</f>
        <v>4.81502311802821</v>
      </c>
      <c r="E70" s="19" t="n">
        <v>0</v>
      </c>
      <c r="F70" s="19" t="n">
        <v>0</v>
      </c>
      <c r="G70" s="19" t="n">
        <v>3.61676418197595</v>
      </c>
      <c r="H70" s="19" t="n">
        <v>0.62912128898689</v>
      </c>
      <c r="I70" s="19" t="n">
        <v>0.569137647065363</v>
      </c>
      <c r="J70" s="19" t="n">
        <f aca="false">L70+M70+N70</f>
        <v>0</v>
      </c>
      <c r="L70" s="19" t="n">
        <f aca="false">[3]PEN!L520</f>
        <v>0</v>
      </c>
      <c r="M70" s="19" t="n">
        <f aca="false">[3]PEN!M520</f>
        <v>0</v>
      </c>
      <c r="N70" s="19" t="n">
        <f aca="false">[3]PEN!N520</f>
        <v>0</v>
      </c>
      <c r="P70" s="19"/>
      <c r="R70" s="19" t="n">
        <f aca="false">SUM(S70:Y70)</f>
        <v>4.7705332088825</v>
      </c>
      <c r="S70" s="19" t="n">
        <v>0</v>
      </c>
      <c r="T70" s="19" t="n">
        <v>0</v>
      </c>
      <c r="U70" s="19" t="n">
        <v>0</v>
      </c>
      <c r="V70" s="19" t="n">
        <v>3.50288005099359</v>
      </c>
      <c r="W70" s="19" t="n">
        <v>0.569137647065363</v>
      </c>
      <c r="X70" s="19" t="n">
        <v>0.62912128898689</v>
      </c>
      <c r="Y70" s="24" t="n">
        <v>0.0693942218366576</v>
      </c>
      <c r="AA70" s="19"/>
      <c r="AC70" s="19" t="n">
        <f aca="false">SUM(AD70:AH70)</f>
        <v>2.21136118824793</v>
      </c>
      <c r="AD70" s="19" t="n">
        <v>0</v>
      </c>
      <c r="AE70" s="19" t="n">
        <v>0</v>
      </c>
      <c r="AF70" s="19" t="n">
        <v>0</v>
      </c>
      <c r="AG70" s="19" t="n">
        <v>1.72058152680537</v>
      </c>
      <c r="AH70" s="19" t="n">
        <v>0.490779661442553</v>
      </c>
      <c r="AI70" s="19"/>
      <c r="AJ70" s="19" t="n">
        <f aca="false">SUM(AK70:AO70)</f>
        <v>1.84420363387457</v>
      </c>
      <c r="AK70" s="19" t="n">
        <v>0</v>
      </c>
      <c r="AL70" s="19" t="n">
        <v>0</v>
      </c>
      <c r="AM70" s="19" t="n">
        <v>0</v>
      </c>
      <c r="AN70" s="19" t="n">
        <v>1.76584564825176</v>
      </c>
      <c r="AO70" s="19" t="n">
        <v>0.0783579856228106</v>
      </c>
      <c r="AP70" s="25"/>
      <c r="AQ70" s="19" t="n">
        <f aca="false">SUM(AR70:AZ70)</f>
        <v>0.661256724593162</v>
      </c>
      <c r="AR70" s="19" t="n">
        <v>0</v>
      </c>
      <c r="AS70" s="19" t="n">
        <v>0</v>
      </c>
      <c r="AT70" s="19" t="n">
        <v>0</v>
      </c>
      <c r="AU70" s="19" t="n">
        <v>0.014445399828031</v>
      </c>
      <c r="AV70" s="19" t="n">
        <v>0.00123715984178848</v>
      </c>
      <c r="AW70" s="19" t="n">
        <v>0</v>
      </c>
      <c r="AX70" s="19" t="n">
        <v>0</v>
      </c>
      <c r="AY70" s="19" t="n">
        <v>0.0164528759364519</v>
      </c>
      <c r="AZ70" s="19" t="n">
        <v>0.62912128898689</v>
      </c>
      <c r="BB70" s="19"/>
      <c r="BC70" s="25"/>
      <c r="BD70" s="19" t="n">
        <f aca="false">SUM(BE70:BI70)</f>
        <v>0.0885696335284738</v>
      </c>
      <c r="BE70" s="19" t="n">
        <f aca="false">BL70+BS70</f>
        <v>0</v>
      </c>
      <c r="BF70" s="19" t="n">
        <f aca="false">BM70+BT70</f>
        <v>0</v>
      </c>
      <c r="BG70" s="19" t="n">
        <f aca="false">BN70+BU70</f>
        <v>0</v>
      </c>
      <c r="BH70" s="24" t="n">
        <f aca="false">BO70+BV70</f>
        <v>0.0191754116918162</v>
      </c>
      <c r="BI70" s="24" t="n">
        <f aca="false">BP70+BW70</f>
        <v>0.0693942218366576</v>
      </c>
      <c r="BJ70" s="19"/>
      <c r="BK70" s="19" t="n">
        <f aca="false">SUM(BL70:BP70)</f>
        <v>0.00418212640800721</v>
      </c>
      <c r="BL70" s="19" t="n">
        <v>0</v>
      </c>
      <c r="BM70" s="19" t="n">
        <v>0</v>
      </c>
      <c r="BN70" s="19" t="n">
        <v>0</v>
      </c>
      <c r="BO70" s="24" t="n">
        <v>0.00348818418964063</v>
      </c>
      <c r="BP70" s="24" t="n">
        <v>0.000693942218366576</v>
      </c>
      <c r="BQ70" s="19"/>
      <c r="BR70" s="19" t="n">
        <f aca="false">SUM(BS70:BW70)</f>
        <v>0.0843875071204666</v>
      </c>
      <c r="BS70" s="19" t="n">
        <v>0</v>
      </c>
      <c r="BT70" s="19" t="n">
        <v>0</v>
      </c>
      <c r="BU70" s="19" t="n">
        <v>0</v>
      </c>
      <c r="BV70" s="24" t="n">
        <v>0.0156872275021755</v>
      </c>
      <c r="BW70" s="24" t="n">
        <v>0.0687002796182911</v>
      </c>
      <c r="BX70" s="25"/>
      <c r="BY70" s="19"/>
      <c r="BZ70" s="19" t="n">
        <f aca="false">SUM(CA70:CE70)</f>
        <v>0.0422851405885886</v>
      </c>
      <c r="CA70" s="19" t="n">
        <v>0</v>
      </c>
      <c r="CB70" s="19" t="n">
        <v>0</v>
      </c>
      <c r="CC70" s="19" t="n">
        <v>0</v>
      </c>
      <c r="CD70" s="24" t="n">
        <v>0.0396585885885886</v>
      </c>
      <c r="CE70" s="24" t="n">
        <v>0.002626552</v>
      </c>
      <c r="CF70" s="2"/>
      <c r="CG70" s="2"/>
      <c r="CT70" s="2"/>
    </row>
    <row r="71" customFormat="false" ht="12.75" hidden="false" customHeight="false" outlineLevel="0" collapsed="false">
      <c r="A71" s="1" t="n">
        <v>1761</v>
      </c>
      <c r="B71" s="1"/>
      <c r="D71" s="19" t="n">
        <f aca="false">SUM(E71:J71)</f>
        <v>4.90500279453788</v>
      </c>
      <c r="E71" s="19" t="n">
        <v>0</v>
      </c>
      <c r="F71" s="19" t="n">
        <v>0</v>
      </c>
      <c r="G71" s="19" t="n">
        <v>3.70098554770246</v>
      </c>
      <c r="H71" s="19" t="n">
        <v>0.633468497674294</v>
      </c>
      <c r="I71" s="19" t="n">
        <v>0.57054874916112</v>
      </c>
      <c r="J71" s="19" t="n">
        <f aca="false">L71+M71+N71</f>
        <v>0</v>
      </c>
      <c r="L71" s="19" t="n">
        <f aca="false">[3]PEN!L521</f>
        <v>0</v>
      </c>
      <c r="M71" s="19" t="n">
        <f aca="false">[3]PEN!M521</f>
        <v>0</v>
      </c>
      <c r="N71" s="19" t="n">
        <f aca="false">[3]PEN!N521</f>
        <v>0</v>
      </c>
      <c r="P71" s="19"/>
      <c r="R71" s="19" t="n">
        <f aca="false">SUM(S71:Y71)</f>
        <v>4.8585610832467</v>
      </c>
      <c r="S71" s="19" t="n">
        <v>0</v>
      </c>
      <c r="T71" s="19" t="n">
        <v>0</v>
      </c>
      <c r="U71" s="19" t="n">
        <v>0</v>
      </c>
      <c r="V71" s="19" t="n">
        <v>3.5840303839745</v>
      </c>
      <c r="W71" s="19" t="n">
        <v>0.57054874916112</v>
      </c>
      <c r="X71" s="19" t="n">
        <v>0.633468497674294</v>
      </c>
      <c r="Y71" s="24" t="n">
        <v>0.0705134524367802</v>
      </c>
      <c r="AA71" s="19"/>
      <c r="AC71" s="19" t="n">
        <f aca="false">SUM(AD71:AH71)</f>
        <v>2.24993550963822</v>
      </c>
      <c r="AD71" s="19" t="n">
        <v>0</v>
      </c>
      <c r="AE71" s="19" t="n">
        <v>0</v>
      </c>
      <c r="AF71" s="19" t="n">
        <v>0</v>
      </c>
      <c r="AG71" s="19" t="n">
        <v>1.75628235387453</v>
      </c>
      <c r="AH71" s="19" t="n">
        <v>0.493653155763683</v>
      </c>
      <c r="AI71" s="19"/>
      <c r="AJ71" s="19" t="n">
        <f aca="false">SUM(AK71:AO71)</f>
        <v>1.88635373330909</v>
      </c>
      <c r="AK71" s="19" t="n">
        <v>0</v>
      </c>
      <c r="AL71" s="19" t="n">
        <v>0</v>
      </c>
      <c r="AM71" s="19" t="n">
        <v>0</v>
      </c>
      <c r="AN71" s="19" t="n">
        <v>1.80945813991166</v>
      </c>
      <c r="AO71" s="19" t="n">
        <v>0.0768955933974369</v>
      </c>
      <c r="AP71" s="25"/>
      <c r="AQ71" s="19" t="n">
        <f aca="false">SUM(AR71:AZ71)</f>
        <v>0.667702563678256</v>
      </c>
      <c r="AR71" s="19" t="n">
        <v>0</v>
      </c>
      <c r="AS71" s="19" t="n">
        <v>0</v>
      </c>
      <c r="AT71" s="19" t="n">
        <v>0</v>
      </c>
      <c r="AU71" s="19" t="n">
        <v>0.0147033533963887</v>
      </c>
      <c r="AV71" s="19" t="n">
        <v>0.00124082241926054</v>
      </c>
      <c r="AW71" s="19" t="n">
        <v>0</v>
      </c>
      <c r="AX71" s="19" t="n">
        <v>0</v>
      </c>
      <c r="AY71" s="19" t="n">
        <v>0.0182898901883131</v>
      </c>
      <c r="AZ71" s="19" t="n">
        <v>0.633468497674294</v>
      </c>
      <c r="BB71" s="19"/>
      <c r="BC71" s="25"/>
      <c r="BD71" s="19" t="n">
        <f aca="false">SUM(BE71:BI71)</f>
        <v>0.0901133441919452</v>
      </c>
      <c r="BE71" s="19" t="n">
        <f aca="false">BL71+BS71</f>
        <v>0</v>
      </c>
      <c r="BF71" s="19" t="n">
        <f aca="false">BM71+BT71</f>
        <v>0</v>
      </c>
      <c r="BG71" s="19" t="n">
        <f aca="false">BN71+BU71</f>
        <v>0</v>
      </c>
      <c r="BH71" s="24" t="n">
        <f aca="false">BO71+BV71</f>
        <v>0.0195998917551651</v>
      </c>
      <c r="BI71" s="24" t="n">
        <f aca="false">BP71+BW71</f>
        <v>0.0705134524367802</v>
      </c>
      <c r="BJ71" s="19"/>
      <c r="BK71" s="19" t="n">
        <f aca="false">SUM(BL71:BP71)</f>
        <v>0.00425463786352444</v>
      </c>
      <c r="BL71" s="19" t="n">
        <v>0</v>
      </c>
      <c r="BM71" s="19" t="n">
        <v>0</v>
      </c>
      <c r="BN71" s="19" t="n">
        <v>0</v>
      </c>
      <c r="BO71" s="24" t="n">
        <v>0.00354950333915664</v>
      </c>
      <c r="BP71" s="24" t="n">
        <v>0.000705134524367802</v>
      </c>
      <c r="BQ71" s="19"/>
      <c r="BR71" s="19" t="n">
        <f aca="false">SUM(BS71:BW71)</f>
        <v>0.0858587063284208</v>
      </c>
      <c r="BS71" s="19" t="n">
        <v>0</v>
      </c>
      <c r="BT71" s="19" t="n">
        <v>0</v>
      </c>
      <c r="BU71" s="19" t="n">
        <v>0</v>
      </c>
      <c r="BV71" s="24" t="n">
        <v>0.0160503884160084</v>
      </c>
      <c r="BW71" s="24" t="n">
        <v>0.0698083179124124</v>
      </c>
      <c r="BX71" s="25"/>
      <c r="BY71" s="19"/>
      <c r="BZ71" s="19" t="n">
        <f aca="false">SUM(CA71:CE71)</f>
        <v>0.0437424010810811</v>
      </c>
      <c r="CA71" s="19" t="n">
        <v>0</v>
      </c>
      <c r="CB71" s="19" t="n">
        <v>0</v>
      </c>
      <c r="CC71" s="19" t="n">
        <v>0</v>
      </c>
      <c r="CD71" s="24" t="n">
        <v>0.0407410810810811</v>
      </c>
      <c r="CE71" s="24" t="n">
        <v>0.00300132</v>
      </c>
      <c r="CF71" s="2"/>
      <c r="CG71" s="2"/>
      <c r="CT71" s="2"/>
    </row>
    <row r="72" customFormat="false" ht="12.75" hidden="false" customHeight="false" outlineLevel="0" collapsed="false">
      <c r="A72" s="1" t="n">
        <v>1762</v>
      </c>
      <c r="B72" s="1"/>
      <c r="D72" s="19" t="n">
        <f aca="false">SUM(E72:J72)</f>
        <v>4.99691569434823</v>
      </c>
      <c r="E72" s="19" t="n">
        <v>0</v>
      </c>
      <c r="F72" s="19" t="n">
        <v>0</v>
      </c>
      <c r="G72" s="19" t="n">
        <v>3.7852049128878</v>
      </c>
      <c r="H72" s="19" t="n">
        <v>0.637677967229759</v>
      </c>
      <c r="I72" s="19" t="n">
        <v>0.574032814230666</v>
      </c>
      <c r="J72" s="19" t="n">
        <f aca="false">L72+M72+N72</f>
        <v>0</v>
      </c>
      <c r="L72" s="19" t="n">
        <f aca="false">[3]PEN!L522</f>
        <v>0</v>
      </c>
      <c r="M72" s="19" t="n">
        <f aca="false">[3]PEN!M522</f>
        <v>0</v>
      </c>
      <c r="N72" s="19" t="n">
        <f aca="false">[3]PEN!N522</f>
        <v>0</v>
      </c>
      <c r="P72" s="19"/>
      <c r="R72" s="19" t="n">
        <f aca="false">SUM(S72:Y72)</f>
        <v>4.94852295104248</v>
      </c>
      <c r="S72" s="19" t="n">
        <v>0</v>
      </c>
      <c r="T72" s="19" t="n">
        <v>0</v>
      </c>
      <c r="U72" s="19" t="n">
        <v>0</v>
      </c>
      <c r="V72" s="19" t="n">
        <v>3.66517871641425</v>
      </c>
      <c r="W72" s="19" t="n">
        <v>0.574032814230666</v>
      </c>
      <c r="X72" s="19" t="n">
        <v>0.637677967229759</v>
      </c>
      <c r="Y72" s="24" t="n">
        <v>0.0716334531678069</v>
      </c>
      <c r="AA72" s="19"/>
      <c r="AC72" s="19" t="n">
        <f aca="false">SUM(AD72:AH72)</f>
        <v>2.28826080045681</v>
      </c>
      <c r="AD72" s="19" t="n">
        <v>0</v>
      </c>
      <c r="AE72" s="19" t="n">
        <v>0</v>
      </c>
      <c r="AF72" s="19" t="n">
        <v>0</v>
      </c>
      <c r="AG72" s="19" t="n">
        <v>1.79198318094369</v>
      </c>
      <c r="AH72" s="19" t="n">
        <v>0.496277619513119</v>
      </c>
      <c r="AI72" s="19"/>
      <c r="AJ72" s="19" t="n">
        <f aca="false">SUM(AK72:AO72)</f>
        <v>1.93081281651492</v>
      </c>
      <c r="AK72" s="19" t="n">
        <v>0</v>
      </c>
      <c r="AL72" s="19" t="n">
        <v>0</v>
      </c>
      <c r="AM72" s="19" t="n">
        <v>0</v>
      </c>
      <c r="AN72" s="19" t="n">
        <v>1.85305762179737</v>
      </c>
      <c r="AO72" s="19" t="n">
        <v>0.0777551947175465</v>
      </c>
      <c r="AP72" s="25"/>
      <c r="AQ72" s="19" t="n">
        <f aca="false">SUM(AR72:AZ72)</f>
        <v>0.674021672864425</v>
      </c>
      <c r="AR72" s="19" t="n">
        <v>0</v>
      </c>
      <c r="AS72" s="19" t="n">
        <v>0</v>
      </c>
      <c r="AT72" s="19" t="n">
        <v>0</v>
      </c>
      <c r="AU72" s="19" t="n">
        <v>0.0149613069647463</v>
      </c>
      <c r="AV72" s="19" t="n">
        <v>0.00124448499673259</v>
      </c>
      <c r="AW72" s="19" t="n">
        <v>0</v>
      </c>
      <c r="AX72" s="19" t="n">
        <v>0</v>
      </c>
      <c r="AY72" s="19" t="n">
        <v>0.0201379136731874</v>
      </c>
      <c r="AZ72" s="19" t="n">
        <v>0.637677967229759</v>
      </c>
      <c r="BB72" s="19"/>
      <c r="BC72" s="25"/>
      <c r="BD72" s="19" t="n">
        <f aca="false">SUM(BE72:BI72)</f>
        <v>0.0916627581212219</v>
      </c>
      <c r="BE72" s="19" t="n">
        <f aca="false">BL72+BS72</f>
        <v>0</v>
      </c>
      <c r="BF72" s="19" t="n">
        <f aca="false">BM72+BT72</f>
        <v>0</v>
      </c>
      <c r="BG72" s="19" t="n">
        <f aca="false">BN72+BU72</f>
        <v>0</v>
      </c>
      <c r="BH72" s="24" t="n">
        <f aca="false">BO72+BV72</f>
        <v>0.020029304953415</v>
      </c>
      <c r="BI72" s="24" t="n">
        <f aca="false">BP72+BW72</f>
        <v>0.0716334531678069</v>
      </c>
      <c r="BJ72" s="19"/>
      <c r="BK72" s="19" t="n">
        <f aca="false">SUM(BL72:BP72)</f>
        <v>0.00432824635387992</v>
      </c>
      <c r="BL72" s="19" t="n">
        <v>0</v>
      </c>
      <c r="BM72" s="19" t="n">
        <v>0</v>
      </c>
      <c r="BN72" s="19" t="n">
        <v>0</v>
      </c>
      <c r="BO72" s="24" t="n">
        <v>0.00361191182220185</v>
      </c>
      <c r="BP72" s="24" t="n">
        <v>0.000716334531678069</v>
      </c>
      <c r="BQ72" s="19"/>
      <c r="BR72" s="19" t="n">
        <f aca="false">SUM(BS72:BW72)</f>
        <v>0.087334511767342</v>
      </c>
      <c r="BS72" s="19" t="n">
        <v>0</v>
      </c>
      <c r="BT72" s="19" t="n">
        <v>0</v>
      </c>
      <c r="BU72" s="19" t="n">
        <v>0</v>
      </c>
      <c r="BV72" s="24" t="n">
        <v>0.0164173931312131</v>
      </c>
      <c r="BW72" s="24" t="n">
        <v>0.0709171186361288</v>
      </c>
      <c r="BX72" s="25"/>
      <c r="BY72" s="19"/>
      <c r="BZ72" s="19" t="n">
        <f aca="false">SUM(CA72:CE72)</f>
        <v>0.0447634224324324</v>
      </c>
      <c r="CA72" s="19" t="n">
        <v>0</v>
      </c>
      <c r="CB72" s="19" t="n">
        <v>0</v>
      </c>
      <c r="CC72" s="19" t="n">
        <v>0</v>
      </c>
      <c r="CD72" s="24" t="n">
        <v>0.0425124324324324</v>
      </c>
      <c r="CE72" s="24" t="n">
        <v>0.00225099</v>
      </c>
      <c r="CF72" s="2"/>
      <c r="CG72" s="2"/>
      <c r="CT72" s="2"/>
    </row>
    <row r="73" customFormat="false" ht="12.75" hidden="false" customHeight="false" outlineLevel="0" collapsed="false">
      <c r="A73" s="1" t="n">
        <v>1763</v>
      </c>
      <c r="B73" s="1"/>
      <c r="D73" s="19" t="n">
        <f aca="false">SUM(E73:J73)</f>
        <v>5.09170746345587</v>
      </c>
      <c r="E73" s="19" t="n">
        <v>0</v>
      </c>
      <c r="F73" s="19" t="n">
        <v>0</v>
      </c>
      <c r="G73" s="19" t="n">
        <v>3.87404449444054</v>
      </c>
      <c r="H73" s="19" t="n">
        <v>0.641591670252046</v>
      </c>
      <c r="I73" s="19" t="n">
        <v>0.57607129876328</v>
      </c>
      <c r="J73" s="19" t="n">
        <f aca="false">L73+M73+N73</f>
        <v>0</v>
      </c>
      <c r="L73" s="19" t="n">
        <f aca="false">[3]PEN!L523</f>
        <v>0</v>
      </c>
      <c r="M73" s="19" t="n">
        <f aca="false">[3]PEN!M523</f>
        <v>0</v>
      </c>
      <c r="N73" s="19" t="n">
        <f aca="false">[3]PEN!N523</f>
        <v>0</v>
      </c>
      <c r="P73" s="19"/>
      <c r="R73" s="19" t="n">
        <f aca="false">SUM(S73:Y73)</f>
        <v>5.04136451995239</v>
      </c>
      <c r="S73" s="19" t="n">
        <v>0</v>
      </c>
      <c r="T73" s="19" t="n">
        <v>0</v>
      </c>
      <c r="U73" s="19" t="n">
        <v>0</v>
      </c>
      <c r="V73" s="19" t="n">
        <v>3.7509472652214</v>
      </c>
      <c r="W73" s="19" t="n">
        <v>0.57607129876328</v>
      </c>
      <c r="X73" s="19" t="n">
        <v>0.641591670252046</v>
      </c>
      <c r="Y73" s="24" t="n">
        <v>0.0727542857156613</v>
      </c>
      <c r="AA73" s="19"/>
      <c r="AC73" s="19" t="n">
        <f aca="false">SUM(AD73:AH73)</f>
        <v>2.32633946450565</v>
      </c>
      <c r="AD73" s="19" t="n">
        <v>0</v>
      </c>
      <c r="AE73" s="19" t="n">
        <v>0</v>
      </c>
      <c r="AF73" s="19" t="n">
        <v>0</v>
      </c>
      <c r="AG73" s="19" t="n">
        <v>1.82768400801285</v>
      </c>
      <c r="AH73" s="19" t="n">
        <v>0.498655456492796</v>
      </c>
      <c r="AI73" s="19"/>
      <c r="AJ73" s="19" t="n">
        <f aca="false">SUM(AK73:AO73)</f>
        <v>1.97868129405545</v>
      </c>
      <c r="AK73" s="19" t="n">
        <v>0</v>
      </c>
      <c r="AL73" s="19" t="n">
        <v>0</v>
      </c>
      <c r="AM73" s="19" t="n">
        <v>0</v>
      </c>
      <c r="AN73" s="19" t="n">
        <v>1.90126545178497</v>
      </c>
      <c r="AO73" s="19" t="n">
        <v>0.0774158422704841</v>
      </c>
      <c r="AP73" s="25"/>
      <c r="AQ73" s="19" t="n">
        <f aca="false">SUM(AR73:AZ73)</f>
        <v>0.680056883782935</v>
      </c>
      <c r="AR73" s="19" t="n">
        <v>0</v>
      </c>
      <c r="AS73" s="19" t="n">
        <v>0</v>
      </c>
      <c r="AT73" s="19" t="n">
        <v>0</v>
      </c>
      <c r="AU73" s="19" t="n">
        <v>0.015219260533104</v>
      </c>
      <c r="AV73" s="19" t="n">
        <v>0.00124814757420465</v>
      </c>
      <c r="AW73" s="19" t="n">
        <v>0</v>
      </c>
      <c r="AX73" s="19" t="n">
        <v>0</v>
      </c>
      <c r="AY73" s="19" t="n">
        <v>0.0219978054235811</v>
      </c>
      <c r="AZ73" s="19" t="n">
        <v>0.641591670252046</v>
      </c>
      <c r="BB73" s="19"/>
      <c r="BC73" s="25"/>
      <c r="BD73" s="19" t="n">
        <f aca="false">SUM(BE73:BI73)</f>
        <v>0.0932180474323381</v>
      </c>
      <c r="BE73" s="19" t="n">
        <f aca="false">BL73+BS73</f>
        <v>0</v>
      </c>
      <c r="BF73" s="19" t="n">
        <f aca="false">BM73+BT73</f>
        <v>0</v>
      </c>
      <c r="BG73" s="19" t="n">
        <f aca="false">BN73+BU73</f>
        <v>0</v>
      </c>
      <c r="BH73" s="24" t="n">
        <f aca="false">BO73+BV73</f>
        <v>0.0204637617166769</v>
      </c>
      <c r="BI73" s="24" t="n">
        <f aca="false">BP73+BW73</f>
        <v>0.0727542857156613</v>
      </c>
      <c r="BJ73" s="19"/>
      <c r="BK73" s="19" t="n">
        <f aca="false">SUM(BL73:BP73)</f>
        <v>0.0044029847942085</v>
      </c>
      <c r="BL73" s="19" t="n">
        <v>0</v>
      </c>
      <c r="BM73" s="19" t="n">
        <v>0</v>
      </c>
      <c r="BN73" s="19" t="n">
        <v>0</v>
      </c>
      <c r="BO73" s="24" t="n">
        <v>0.00367544193705188</v>
      </c>
      <c r="BP73" s="24" t="n">
        <v>0.000727542857156613</v>
      </c>
      <c r="BQ73" s="19"/>
      <c r="BR73" s="19" t="n">
        <f aca="false">SUM(BS73:BW73)</f>
        <v>0.0888150626381296</v>
      </c>
      <c r="BS73" s="19" t="n">
        <v>0</v>
      </c>
      <c r="BT73" s="19" t="n">
        <v>0</v>
      </c>
      <c r="BU73" s="19" t="n">
        <v>0</v>
      </c>
      <c r="BV73" s="24" t="n">
        <v>0.016788319779625</v>
      </c>
      <c r="BW73" s="24" t="n">
        <v>0.0720267428585047</v>
      </c>
      <c r="BX73" s="25"/>
      <c r="BY73" s="19"/>
      <c r="BZ73" s="19" t="n">
        <f aca="false">SUM(CA73:CE73)</f>
        <v>0.0460975803903904</v>
      </c>
      <c r="CA73" s="19" t="n">
        <v>0</v>
      </c>
      <c r="CB73" s="19" t="n">
        <v>0</v>
      </c>
      <c r="CC73" s="19" t="n">
        <v>0</v>
      </c>
      <c r="CD73" s="24" t="n">
        <v>0.0420203903903904</v>
      </c>
      <c r="CE73" s="24" t="n">
        <v>0.00407719</v>
      </c>
      <c r="CF73" s="2"/>
      <c r="CG73" s="2"/>
      <c r="CT73" s="2"/>
    </row>
    <row r="74" customFormat="false" ht="12.75" hidden="false" customHeight="false" outlineLevel="0" collapsed="false">
      <c r="A74" s="1" t="n">
        <v>1764</v>
      </c>
      <c r="B74" s="1"/>
      <c r="D74" s="19" t="n">
        <f aca="false">SUM(E74:J74)</f>
        <v>5.1834031266745</v>
      </c>
      <c r="E74" s="19" t="n">
        <v>0</v>
      </c>
      <c r="F74" s="19" t="n">
        <v>0</v>
      </c>
      <c r="G74" s="19" t="n">
        <v>3.95826169065117</v>
      </c>
      <c r="H74" s="19" t="n">
        <v>0.645934821754332</v>
      </c>
      <c r="I74" s="19" t="n">
        <v>0.579206614268997</v>
      </c>
      <c r="J74" s="19" t="n">
        <f aca="false">L74+M74+N74</f>
        <v>0</v>
      </c>
      <c r="L74" s="19" t="n">
        <f aca="false">[3]PEN!L524</f>
        <v>0</v>
      </c>
      <c r="M74" s="19" t="n">
        <f aca="false">[3]PEN!M524</f>
        <v>0</v>
      </c>
      <c r="N74" s="19" t="n">
        <f aca="false">[3]PEN!N524</f>
        <v>0</v>
      </c>
      <c r="P74" s="19"/>
      <c r="R74" s="19" t="n">
        <f aca="false">SUM(S74:Y74)</f>
        <v>5.13111087766791</v>
      </c>
      <c r="S74" s="19" t="n">
        <v>0</v>
      </c>
      <c r="T74" s="19" t="n">
        <v>0</v>
      </c>
      <c r="U74" s="19" t="n">
        <v>0</v>
      </c>
      <c r="V74" s="19" t="n">
        <v>3.83209342868644</v>
      </c>
      <c r="W74" s="19" t="n">
        <v>0.579206614268997</v>
      </c>
      <c r="X74" s="19" t="n">
        <v>0.645934821754332</v>
      </c>
      <c r="Y74" s="24" t="n">
        <v>0.0738760129581437</v>
      </c>
      <c r="AA74" s="19"/>
      <c r="AC74" s="19" t="n">
        <f aca="false">SUM(AD74:AH74)</f>
        <v>2.36417387474851</v>
      </c>
      <c r="AD74" s="19" t="n">
        <v>0</v>
      </c>
      <c r="AE74" s="19" t="n">
        <v>0</v>
      </c>
      <c r="AF74" s="19" t="n">
        <v>0</v>
      </c>
      <c r="AG74" s="19" t="n">
        <v>1.86338483508201</v>
      </c>
      <c r="AH74" s="19" t="n">
        <v>0.500789039666498</v>
      </c>
      <c r="AI74" s="19"/>
      <c r="AJ74" s="19" t="n">
        <f aca="false">SUM(AK74:AO74)</f>
        <v>2.02325598693919</v>
      </c>
      <c r="AK74" s="19" t="n">
        <v>0</v>
      </c>
      <c r="AL74" s="19" t="n">
        <v>0</v>
      </c>
      <c r="AM74" s="19" t="n">
        <v>0</v>
      </c>
      <c r="AN74" s="19" t="n">
        <v>1.94483841233669</v>
      </c>
      <c r="AO74" s="19" t="n">
        <v>0.0784175746024993</v>
      </c>
      <c r="AP74" s="25"/>
      <c r="AQ74" s="19" t="n">
        <f aca="false">SUM(AR74:AZ74)</f>
        <v>0.686534027275209</v>
      </c>
      <c r="AR74" s="19" t="n">
        <v>0</v>
      </c>
      <c r="AS74" s="19" t="n">
        <v>0</v>
      </c>
      <c r="AT74" s="19" t="n">
        <v>0</v>
      </c>
      <c r="AU74" s="19" t="n">
        <v>0.0154772141014617</v>
      </c>
      <c r="AV74" s="19" t="n">
        <v>0.0012518101516767</v>
      </c>
      <c r="AW74" s="19" t="n">
        <v>0</v>
      </c>
      <c r="AX74" s="19" t="n">
        <v>0</v>
      </c>
      <c r="AY74" s="19" t="n">
        <v>0.0238701812677385</v>
      </c>
      <c r="AZ74" s="19" t="n">
        <v>0.645934821754332</v>
      </c>
      <c r="BB74" s="19"/>
      <c r="BC74" s="25"/>
      <c r="BD74" s="19" t="n">
        <f aca="false">SUM(BE74:BI74)</f>
        <v>0.0947793887764641</v>
      </c>
      <c r="BE74" s="19" t="n">
        <f aca="false">BL74+BS74</f>
        <v>0</v>
      </c>
      <c r="BF74" s="19" t="n">
        <f aca="false">BM74+BT74</f>
        <v>0</v>
      </c>
      <c r="BG74" s="19" t="n">
        <f aca="false">BN74+BU74</f>
        <v>0</v>
      </c>
      <c r="BH74" s="24" t="n">
        <f aca="false">BO74+BV74</f>
        <v>0.0209033758183203</v>
      </c>
      <c r="BI74" s="24" t="n">
        <f aca="false">BP74+BW74</f>
        <v>0.0738760129581437</v>
      </c>
      <c r="BJ74" s="19"/>
      <c r="BK74" s="19" t="n">
        <f aca="false">SUM(BL74:BP74)</f>
        <v>0.00447888739012387</v>
      </c>
      <c r="BL74" s="19" t="n">
        <v>0</v>
      </c>
      <c r="BM74" s="19" t="n">
        <v>0</v>
      </c>
      <c r="BN74" s="19" t="n">
        <v>0</v>
      </c>
      <c r="BO74" s="24" t="n">
        <v>0.00374012726054244</v>
      </c>
      <c r="BP74" s="24" t="n">
        <v>0.000738760129581437</v>
      </c>
      <c r="BQ74" s="19"/>
      <c r="BR74" s="19" t="n">
        <f aca="false">SUM(BS74:BW74)</f>
        <v>0.0903005013863402</v>
      </c>
      <c r="BS74" s="19" t="n">
        <v>0</v>
      </c>
      <c r="BT74" s="19" t="n">
        <v>0</v>
      </c>
      <c r="BU74" s="19" t="n">
        <v>0</v>
      </c>
      <c r="BV74" s="24" t="n">
        <v>0.0171632485577779</v>
      </c>
      <c r="BW74" s="24" t="n">
        <v>0.0731372528285623</v>
      </c>
      <c r="BX74" s="25"/>
      <c r="BY74" s="19"/>
      <c r="BZ74" s="19" t="n">
        <f aca="false">SUM(CA74:CE74)</f>
        <v>0.0470111888408408</v>
      </c>
      <c r="CA74" s="19" t="n">
        <v>0</v>
      </c>
      <c r="CB74" s="19" t="n">
        <v>0</v>
      </c>
      <c r="CC74" s="19" t="n">
        <v>0</v>
      </c>
      <c r="CD74" s="24" t="n">
        <v>0.0426108408408408</v>
      </c>
      <c r="CE74" s="24" t="n">
        <v>0.004400348</v>
      </c>
      <c r="CF74" s="2"/>
      <c r="CG74" s="2"/>
      <c r="CT74" s="2"/>
    </row>
    <row r="75" customFormat="false" ht="12.75" hidden="false" customHeight="false" outlineLevel="0" collapsed="false">
      <c r="A75" s="1" t="n">
        <v>1765</v>
      </c>
      <c r="B75" s="1"/>
      <c r="D75" s="19" t="n">
        <f aca="false">SUM(E75:J75)</f>
        <v>5.27507798490859</v>
      </c>
      <c r="E75" s="19" t="n">
        <v>0</v>
      </c>
      <c r="F75" s="19" t="n">
        <v>0</v>
      </c>
      <c r="G75" s="19" t="n">
        <v>4.04247831010858</v>
      </c>
      <c r="H75" s="19" t="n">
        <v>0.650472014333392</v>
      </c>
      <c r="I75" s="19" t="n">
        <v>0.582127660466617</v>
      </c>
      <c r="J75" s="19" t="n">
        <f aca="false">L75+M75+N75</f>
        <v>0</v>
      </c>
      <c r="L75" s="19" t="n">
        <f aca="false">[3]PEN!L525</f>
        <v>0</v>
      </c>
      <c r="M75" s="19" t="n">
        <f aca="false">[3]PEN!M525</f>
        <v>0</v>
      </c>
      <c r="N75" s="19" t="n">
        <f aca="false">[3]PEN!N525</f>
        <v>0</v>
      </c>
      <c r="P75" s="19"/>
      <c r="R75" s="19" t="n">
        <f aca="false">SUM(S75:Y75)</f>
        <v>5.22083738918187</v>
      </c>
      <c r="S75" s="19" t="n">
        <v>0</v>
      </c>
      <c r="T75" s="19" t="n">
        <v>0</v>
      </c>
      <c r="U75" s="19" t="n">
        <v>0</v>
      </c>
      <c r="V75" s="19" t="n">
        <v>3.91323901539825</v>
      </c>
      <c r="W75" s="19" t="n">
        <v>0.582127660466617</v>
      </c>
      <c r="X75" s="19" t="n">
        <v>0.650472014333392</v>
      </c>
      <c r="Y75" s="24" t="n">
        <v>0.0749986989836079</v>
      </c>
      <c r="AA75" s="19"/>
      <c r="AC75" s="19" t="n">
        <f aca="false">SUM(AD75:AH75)</f>
        <v>2.40176637380398</v>
      </c>
      <c r="AD75" s="19" t="n">
        <v>0</v>
      </c>
      <c r="AE75" s="19" t="n">
        <v>0</v>
      </c>
      <c r="AF75" s="19" t="n">
        <v>0</v>
      </c>
      <c r="AG75" s="19" t="n">
        <v>1.89908566215117</v>
      </c>
      <c r="AH75" s="19" t="n">
        <v>0.502680711652803</v>
      </c>
      <c r="AI75" s="19"/>
      <c r="AJ75" s="19" t="n">
        <f aca="false">SUM(AK75:AO75)</f>
        <v>2.0678448212774</v>
      </c>
      <c r="AK75" s="19" t="n">
        <v>0</v>
      </c>
      <c r="AL75" s="19" t="n">
        <v>0</v>
      </c>
      <c r="AM75" s="19" t="n">
        <v>0</v>
      </c>
      <c r="AN75" s="19" t="n">
        <v>1.98839787246359</v>
      </c>
      <c r="AO75" s="19" t="n">
        <v>0.0794469488138136</v>
      </c>
      <c r="AP75" s="25"/>
      <c r="AQ75" s="19" t="n">
        <f aca="false">SUM(AR75:AZ75)</f>
        <v>0.69321813551585</v>
      </c>
      <c r="AR75" s="19" t="n">
        <v>0</v>
      </c>
      <c r="AS75" s="19" t="n">
        <v>0</v>
      </c>
      <c r="AT75" s="19" t="n">
        <v>0</v>
      </c>
      <c r="AU75" s="19" t="n">
        <v>0.0157351676698194</v>
      </c>
      <c r="AV75" s="19" t="n">
        <v>0.00125547272914876</v>
      </c>
      <c r="AW75" s="19" t="n">
        <v>0</v>
      </c>
      <c r="AX75" s="19" t="n">
        <v>0</v>
      </c>
      <c r="AY75" s="19" t="n">
        <v>0.0257554807834901</v>
      </c>
      <c r="AZ75" s="19" t="n">
        <v>0.650472014333392</v>
      </c>
      <c r="BB75" s="19"/>
      <c r="BC75" s="25"/>
      <c r="BD75" s="19" t="n">
        <f aca="false">SUM(BE75:BI75)</f>
        <v>0.0963469634913449</v>
      </c>
      <c r="BE75" s="19" t="n">
        <f aca="false">BL75+BS75</f>
        <v>0</v>
      </c>
      <c r="BF75" s="19" t="n">
        <f aca="false">BM75+BT75</f>
        <v>0</v>
      </c>
      <c r="BG75" s="19" t="n">
        <f aca="false">BN75+BU75</f>
        <v>0</v>
      </c>
      <c r="BH75" s="24" t="n">
        <f aca="false">BO75+BV75</f>
        <v>0.021348264507737</v>
      </c>
      <c r="BI75" s="24" t="n">
        <f aca="false">BP75+BW75</f>
        <v>0.0749986989836079</v>
      </c>
      <c r="BJ75" s="19"/>
      <c r="BK75" s="19" t="n">
        <f aca="false">SUM(BL75:BP75)</f>
        <v>0.00455598970183458</v>
      </c>
      <c r="BL75" s="19" t="n">
        <v>0</v>
      </c>
      <c r="BM75" s="19" t="n">
        <v>0</v>
      </c>
      <c r="BN75" s="19" t="n">
        <v>0</v>
      </c>
      <c r="BO75" s="24" t="n">
        <v>0.00380600271199851</v>
      </c>
      <c r="BP75" s="24" t="n">
        <v>0.000749986989836079</v>
      </c>
      <c r="BQ75" s="19"/>
      <c r="BR75" s="19" t="n">
        <f aca="false">SUM(BS75:BW75)</f>
        <v>0.0917909737895103</v>
      </c>
      <c r="BS75" s="19" t="n">
        <v>0</v>
      </c>
      <c r="BT75" s="19" t="n">
        <v>0</v>
      </c>
      <c r="BU75" s="19" t="n">
        <v>0</v>
      </c>
      <c r="BV75" s="24" t="n">
        <v>0.0175422617957384</v>
      </c>
      <c r="BW75" s="24" t="n">
        <v>0.0742487119937719</v>
      </c>
      <c r="BX75" s="25"/>
      <c r="BY75" s="19"/>
      <c r="BZ75" s="19" t="n">
        <f aca="false">SUM(CA75:CE75)</f>
        <v>0.0473753167567567</v>
      </c>
      <c r="CA75" s="19" t="n">
        <v>0</v>
      </c>
      <c r="CB75" s="19" t="n">
        <v>0</v>
      </c>
      <c r="CC75" s="19" t="n">
        <v>0</v>
      </c>
      <c r="CD75" s="24" t="n">
        <v>0.0416267567567567</v>
      </c>
      <c r="CE75" s="24" t="n">
        <v>0.00574856</v>
      </c>
      <c r="CF75" s="2"/>
      <c r="CG75" s="2"/>
      <c r="CT75" s="2"/>
    </row>
    <row r="76" customFormat="false" ht="12.75" hidden="false" customHeight="false" outlineLevel="0" collapsed="false">
      <c r="A76" s="1" t="n">
        <v>1766</v>
      </c>
      <c r="B76" s="1"/>
      <c r="D76" s="19" t="n">
        <f aca="false">SUM(E76:J76)</f>
        <v>5.36735136712718</v>
      </c>
      <c r="E76" s="19" t="n">
        <v>0</v>
      </c>
      <c r="F76" s="19" t="n">
        <v>0</v>
      </c>
      <c r="G76" s="19" t="n">
        <v>4.13056077244382</v>
      </c>
      <c r="H76" s="19" t="n">
        <v>0.654866670077419</v>
      </c>
      <c r="I76" s="19" t="n">
        <v>0.581923924605942</v>
      </c>
      <c r="J76" s="19" t="n">
        <f aca="false">L76+M76+N76</f>
        <v>0</v>
      </c>
      <c r="L76" s="19" t="n">
        <f aca="false">[3]PEN!L526</f>
        <v>0</v>
      </c>
      <c r="M76" s="19" t="n">
        <f aca="false">[3]PEN!M526</f>
        <v>0</v>
      </c>
      <c r="N76" s="19" t="n">
        <f aca="false">[3]PEN!N526</f>
        <v>0</v>
      </c>
      <c r="P76" s="19"/>
      <c r="R76" s="19" t="n">
        <f aca="false">SUM(S76:Y76)</f>
        <v>5.31116344878117</v>
      </c>
      <c r="S76" s="19" t="n">
        <v>0</v>
      </c>
      <c r="T76" s="19" t="n">
        <v>0</v>
      </c>
      <c r="U76" s="19" t="n">
        <v>0</v>
      </c>
      <c r="V76" s="19" t="n">
        <v>3.9982504449879</v>
      </c>
      <c r="W76" s="19" t="n">
        <v>0.581923924605942</v>
      </c>
      <c r="X76" s="19" t="n">
        <v>0.654866670077419</v>
      </c>
      <c r="Y76" s="24" t="n">
        <v>0.0761224091099114</v>
      </c>
      <c r="AA76" s="19"/>
      <c r="AC76" s="19" t="n">
        <f aca="false">SUM(AD76:AH76)</f>
        <v>2.43911927442894</v>
      </c>
      <c r="AD76" s="19" t="n">
        <v>0</v>
      </c>
      <c r="AE76" s="19" t="n">
        <v>0</v>
      </c>
      <c r="AF76" s="19" t="n">
        <v>0</v>
      </c>
      <c r="AG76" s="19" t="n">
        <v>1.93478648922034</v>
      </c>
      <c r="AH76" s="19" t="n">
        <v>0.504332785208603</v>
      </c>
      <c r="AI76" s="19"/>
      <c r="AJ76" s="19" t="n">
        <f aca="false">SUM(AK76:AO76)</f>
        <v>2.11344534163898</v>
      </c>
      <c r="AK76" s="19" t="n">
        <v>0</v>
      </c>
      <c r="AL76" s="19" t="n">
        <v>0</v>
      </c>
      <c r="AM76" s="19" t="n">
        <v>0</v>
      </c>
      <c r="AN76" s="19" t="n">
        <v>2.03585420224164</v>
      </c>
      <c r="AO76" s="19" t="n">
        <v>0.0775911393973388</v>
      </c>
      <c r="AP76" s="25"/>
      <c r="AQ76" s="19" t="n">
        <f aca="false">SUM(AR76:AZ76)</f>
        <v>0.699728680148138</v>
      </c>
      <c r="AR76" s="19" t="n">
        <v>0</v>
      </c>
      <c r="AS76" s="19" t="n">
        <v>0</v>
      </c>
      <c r="AT76" s="19" t="n">
        <v>0</v>
      </c>
      <c r="AU76" s="19" t="n">
        <v>0.0159931212381771</v>
      </c>
      <c r="AV76" s="19" t="n">
        <v>0.00125913530662081</v>
      </c>
      <c r="AW76" s="19" t="n">
        <v>0</v>
      </c>
      <c r="AX76" s="19" t="n">
        <v>0</v>
      </c>
      <c r="AY76" s="19" t="n">
        <v>0.0276097535259214</v>
      </c>
      <c r="AZ76" s="19" t="n">
        <v>0.654866670077419</v>
      </c>
      <c r="BB76" s="19"/>
      <c r="BC76" s="25"/>
      <c r="BD76" s="19" t="n">
        <f aca="false">SUM(BE76:BI76)</f>
        <v>0.0986572298597453</v>
      </c>
      <c r="BE76" s="19" t="n">
        <f aca="false">BL76+BS76</f>
        <v>0</v>
      </c>
      <c r="BF76" s="19" t="n">
        <f aca="false">BM76+BT76</f>
        <v>0</v>
      </c>
      <c r="BG76" s="19" t="n">
        <f aca="false">BN76+BU76</f>
        <v>0</v>
      </c>
      <c r="BH76" s="24" t="n">
        <f aca="false">BO76+BV76</f>
        <v>0.0225348207498339</v>
      </c>
      <c r="BI76" s="24" t="n">
        <f aca="false">BP76+BW76</f>
        <v>0.0761224091099114</v>
      </c>
      <c r="BJ76" s="19"/>
      <c r="BK76" s="19" t="n">
        <f aca="false">SUM(BL76:BP76)</f>
        <v>0.0048960625973835</v>
      </c>
      <c r="BL76" s="19" t="n">
        <v>0</v>
      </c>
      <c r="BM76" s="19" t="n">
        <v>0</v>
      </c>
      <c r="BN76" s="19" t="n">
        <v>0</v>
      </c>
      <c r="BO76" s="24" t="n">
        <v>0.00413483850628439</v>
      </c>
      <c r="BP76" s="24" t="n">
        <v>0.000761224091099114</v>
      </c>
      <c r="BQ76" s="19"/>
      <c r="BR76" s="19" t="n">
        <f aca="false">SUM(BS76:BW76)</f>
        <v>0.0937611672623618</v>
      </c>
      <c r="BS76" s="19" t="n">
        <v>0</v>
      </c>
      <c r="BT76" s="19" t="n">
        <v>0</v>
      </c>
      <c r="BU76" s="19" t="n">
        <v>0</v>
      </c>
      <c r="BV76" s="24" t="n">
        <v>0.0183999822435495</v>
      </c>
      <c r="BW76" s="24" t="n">
        <v>0.0753611850188123</v>
      </c>
      <c r="BX76" s="25"/>
      <c r="BY76" s="19"/>
      <c r="BZ76" s="19" t="n">
        <f aca="false">SUM(CA76:CE76)</f>
        <v>0.0446513081801802</v>
      </c>
      <c r="CA76" s="19" t="n">
        <v>0</v>
      </c>
      <c r="CB76" s="19" t="n">
        <v>0</v>
      </c>
      <c r="CC76" s="19" t="n">
        <v>0</v>
      </c>
      <c r="CD76" s="24" t="n">
        <v>0.0395601801801802</v>
      </c>
      <c r="CE76" s="24" t="n">
        <v>0.005091128</v>
      </c>
      <c r="CF76" s="2"/>
      <c r="CG76" s="2"/>
      <c r="CT76" s="2"/>
    </row>
    <row r="77" customFormat="false" ht="12.75" hidden="false" customHeight="false" outlineLevel="0" collapsed="false">
      <c r="A77" s="1" t="n">
        <v>1767</v>
      </c>
      <c r="B77" s="1"/>
      <c r="D77" s="19" t="n">
        <f aca="false">SUM(E77:J77)</f>
        <v>5.47094670589719</v>
      </c>
      <c r="E77" s="19" t="n">
        <v>0</v>
      </c>
      <c r="F77" s="19" t="n">
        <v>0</v>
      </c>
      <c r="G77" s="19" t="n">
        <v>4.22831439350953</v>
      </c>
      <c r="H77" s="19" t="n">
        <v>0.659183005198723</v>
      </c>
      <c r="I77" s="19" t="n">
        <v>0.583449307188935</v>
      </c>
      <c r="J77" s="19" t="n">
        <f aca="false">L77+M77+N77</f>
        <v>0</v>
      </c>
      <c r="L77" s="19" t="n">
        <f aca="false">[3]PEN!L527</f>
        <v>0</v>
      </c>
      <c r="M77" s="19" t="n">
        <f aca="false">[3]PEN!M527</f>
        <v>0</v>
      </c>
      <c r="N77" s="19" t="n">
        <f aca="false">[3]PEN!N527</f>
        <v>0</v>
      </c>
      <c r="P77" s="19"/>
      <c r="R77" s="19" t="n">
        <f aca="false">SUM(S77:Y77)</f>
        <v>5.41281255559933</v>
      </c>
      <c r="S77" s="19" t="n">
        <v>0</v>
      </c>
      <c r="T77" s="19" t="n">
        <v>0</v>
      </c>
      <c r="U77" s="19" t="n">
        <v>0</v>
      </c>
      <c r="V77" s="19" t="n">
        <v>4.09293303330802</v>
      </c>
      <c r="W77" s="19" t="n">
        <v>0.583449307188935</v>
      </c>
      <c r="X77" s="19" t="n">
        <v>0.659183005198723</v>
      </c>
      <c r="Y77" s="24" t="n">
        <v>0.077247209903645</v>
      </c>
      <c r="AA77" s="19"/>
      <c r="AC77" s="19" t="n">
        <f aca="false">SUM(AD77:AH77)</f>
        <v>2.4762348599929</v>
      </c>
      <c r="AD77" s="19" t="n">
        <v>0</v>
      </c>
      <c r="AE77" s="19" t="n">
        <v>0</v>
      </c>
      <c r="AF77" s="19" t="n">
        <v>0</v>
      </c>
      <c r="AG77" s="19" t="n">
        <v>1.9704873162895</v>
      </c>
      <c r="AH77" s="19" t="n">
        <v>0.505747543703403</v>
      </c>
      <c r="AI77" s="19"/>
      <c r="AJ77" s="19" t="n">
        <f aca="false">SUM(AK77:AO77)</f>
        <v>2.1707155513327</v>
      </c>
      <c r="AK77" s="19" t="n">
        <v>0</v>
      </c>
      <c r="AL77" s="19" t="n">
        <v>0</v>
      </c>
      <c r="AM77" s="19" t="n">
        <v>0</v>
      </c>
      <c r="AN77" s="19" t="n">
        <v>2.09301378784717</v>
      </c>
      <c r="AO77" s="19" t="n">
        <v>0.0777017634855326</v>
      </c>
      <c r="AP77" s="25"/>
      <c r="AQ77" s="19" t="n">
        <f aca="false">SUM(AR77:AZ77)</f>
        <v>0.706128807060711</v>
      </c>
      <c r="AR77" s="19" t="n">
        <v>0</v>
      </c>
      <c r="AS77" s="19" t="n">
        <v>0</v>
      </c>
      <c r="AT77" s="19" t="n">
        <v>0</v>
      </c>
      <c r="AU77" s="19" t="n">
        <v>0.0162510748065348</v>
      </c>
      <c r="AV77" s="19" t="n">
        <v>0.00126279788409287</v>
      </c>
      <c r="AW77" s="19" t="n">
        <v>0</v>
      </c>
      <c r="AX77" s="19" t="n">
        <v>0</v>
      </c>
      <c r="AY77" s="19" t="n">
        <v>0.0294319291713596</v>
      </c>
      <c r="AZ77" s="19" t="n">
        <v>0.659183005198723</v>
      </c>
      <c r="BB77" s="19"/>
      <c r="BC77" s="25"/>
      <c r="BD77" s="19" t="n">
        <f aca="false">SUM(BE77:BI77)</f>
        <v>0.101062704712117</v>
      </c>
      <c r="BE77" s="19" t="n">
        <f aca="false">BL77+BS77</f>
        <v>0</v>
      </c>
      <c r="BF77" s="19" t="n">
        <f aca="false">BM77+BT77</f>
        <v>0</v>
      </c>
      <c r="BG77" s="19" t="n">
        <f aca="false">BN77+BU77</f>
        <v>0</v>
      </c>
      <c r="BH77" s="24" t="n">
        <f aca="false">BO77+BV77</f>
        <v>0.0238154948084717</v>
      </c>
      <c r="BI77" s="24" t="n">
        <f aca="false">BP77+BW77</f>
        <v>0.077247209903645</v>
      </c>
      <c r="BJ77" s="19"/>
      <c r="BK77" s="19" t="n">
        <f aca="false">SUM(BL77:BP77)</f>
        <v>0.00525266600823023</v>
      </c>
      <c r="BL77" s="19" t="n">
        <v>0</v>
      </c>
      <c r="BM77" s="19" t="n">
        <v>0</v>
      </c>
      <c r="BN77" s="19" t="n">
        <v>0</v>
      </c>
      <c r="BO77" s="24" t="n">
        <v>0.00448019390919378</v>
      </c>
      <c r="BP77" s="24" t="n">
        <v>0.00077247209903645</v>
      </c>
      <c r="BQ77" s="19"/>
      <c r="BR77" s="19" t="n">
        <f aca="false">SUM(BS77:BW77)</f>
        <v>0.0958100387038865</v>
      </c>
      <c r="BS77" s="19" t="n">
        <v>0</v>
      </c>
      <c r="BT77" s="19" t="n">
        <v>0</v>
      </c>
      <c r="BU77" s="19" t="n">
        <v>0</v>
      </c>
      <c r="BV77" s="24" t="n">
        <v>0.0193353008992779</v>
      </c>
      <c r="BW77" s="24" t="n">
        <v>0.0764747378046086</v>
      </c>
      <c r="BX77" s="25"/>
      <c r="BY77" s="19"/>
      <c r="BZ77" s="19" t="n">
        <f aca="false">SUM(CA77:CE77)</f>
        <v>0.0441082597717718</v>
      </c>
      <c r="CA77" s="19" t="n">
        <v>0</v>
      </c>
      <c r="CB77" s="19" t="n">
        <v>0</v>
      </c>
      <c r="CC77" s="19" t="n">
        <v>0</v>
      </c>
      <c r="CD77" s="24" t="n">
        <v>0.0394617717717718</v>
      </c>
      <c r="CE77" s="24" t="n">
        <v>0.004646488</v>
      </c>
      <c r="CF77" s="2"/>
      <c r="CG77" s="2"/>
      <c r="CT77" s="2"/>
    </row>
    <row r="78" customFormat="false" ht="12.75" hidden="false" customHeight="false" outlineLevel="0" collapsed="false">
      <c r="A78" s="1" t="n">
        <v>1768</v>
      </c>
      <c r="B78" s="1"/>
      <c r="D78" s="19" t="n">
        <f aca="false">SUM(E78:J78)</f>
        <v>5.56073870211667</v>
      </c>
      <c r="E78" s="19" t="n">
        <v>0</v>
      </c>
      <c r="F78" s="19" t="n">
        <v>0</v>
      </c>
      <c r="G78" s="19" t="n">
        <v>4.31239390263473</v>
      </c>
      <c r="H78" s="19" t="n">
        <v>0.663545071550624</v>
      </c>
      <c r="I78" s="19" t="n">
        <v>0.584799727931321</v>
      </c>
      <c r="J78" s="19" t="n">
        <f aca="false">L78+M78+N78</f>
        <v>0</v>
      </c>
      <c r="L78" s="19" t="n">
        <f aca="false">[3]PEN!L528</f>
        <v>0</v>
      </c>
      <c r="M78" s="19" t="n">
        <f aca="false">[3]PEN!M528</f>
        <v>0</v>
      </c>
      <c r="N78" s="19" t="n">
        <f aca="false">[3]PEN!N528</f>
        <v>0</v>
      </c>
      <c r="P78" s="19"/>
      <c r="R78" s="19" t="n">
        <f aca="false">SUM(S78:Y78)</f>
        <v>5.50065947836921</v>
      </c>
      <c r="S78" s="19" t="n">
        <v>0</v>
      </c>
      <c r="T78" s="19" t="n">
        <v>0</v>
      </c>
      <c r="U78" s="19" t="n">
        <v>0</v>
      </c>
      <c r="V78" s="19" t="n">
        <v>4.17394150968762</v>
      </c>
      <c r="W78" s="19" t="n">
        <v>0.584799727931321</v>
      </c>
      <c r="X78" s="19" t="n">
        <v>0.663545071550624</v>
      </c>
      <c r="Y78" s="24" t="n">
        <v>0.0783731691996446</v>
      </c>
      <c r="AA78" s="19"/>
      <c r="AC78" s="19" t="n">
        <f aca="false">SUM(AD78:AH78)</f>
        <v>2.51311538494327</v>
      </c>
      <c r="AD78" s="19" t="n">
        <v>0</v>
      </c>
      <c r="AE78" s="19" t="n">
        <v>0</v>
      </c>
      <c r="AF78" s="19" t="n">
        <v>0</v>
      </c>
      <c r="AG78" s="19" t="n">
        <v>2.00618814335866</v>
      </c>
      <c r="AH78" s="19" t="n">
        <v>0.506927241584613</v>
      </c>
      <c r="AI78" s="19"/>
      <c r="AJ78" s="19" t="n">
        <f aca="false">SUM(AK78:AO78)</f>
        <v>2.21440433609185</v>
      </c>
      <c r="AK78" s="19" t="n">
        <v>0</v>
      </c>
      <c r="AL78" s="19" t="n">
        <v>0</v>
      </c>
      <c r="AM78" s="19" t="n">
        <v>0</v>
      </c>
      <c r="AN78" s="19" t="n">
        <v>2.13653184974514</v>
      </c>
      <c r="AO78" s="19" t="n">
        <v>0.0778724863467081</v>
      </c>
      <c r="AP78" s="25"/>
      <c r="AQ78" s="19" t="n">
        <f aca="false">SUM(AR78:AZ78)</f>
        <v>0.712542076970906</v>
      </c>
      <c r="AR78" s="19" t="n">
        <v>0</v>
      </c>
      <c r="AS78" s="19" t="n">
        <v>0</v>
      </c>
      <c r="AT78" s="19" t="n">
        <v>0</v>
      </c>
      <c r="AU78" s="19" t="n">
        <v>0.0165090283748925</v>
      </c>
      <c r="AV78" s="19" t="n">
        <v>0.00126646046156492</v>
      </c>
      <c r="AW78" s="19" t="n">
        <v>0</v>
      </c>
      <c r="AX78" s="19" t="n">
        <v>0</v>
      </c>
      <c r="AY78" s="19" t="n">
        <v>0.0312215165838242</v>
      </c>
      <c r="AZ78" s="19" t="n">
        <v>0.663545071550624</v>
      </c>
      <c r="BB78" s="19"/>
      <c r="BC78" s="25"/>
      <c r="BD78" s="19" t="n">
        <f aca="false">SUM(BE78:BI78)</f>
        <v>0.103575883775705</v>
      </c>
      <c r="BE78" s="19" t="n">
        <f aca="false">BL78+BS78</f>
        <v>0</v>
      </c>
      <c r="BF78" s="19" t="n">
        <f aca="false">BM78+BT78</f>
        <v>0</v>
      </c>
      <c r="BG78" s="19" t="n">
        <f aca="false">BN78+BU78</f>
        <v>0</v>
      </c>
      <c r="BH78" s="24" t="n">
        <f aca="false">BO78+BV78</f>
        <v>0.0252027145760608</v>
      </c>
      <c r="BI78" s="24" t="n">
        <f aca="false">BP78+BW78</f>
        <v>0.0783731691996446</v>
      </c>
      <c r="BJ78" s="19"/>
      <c r="BK78" s="19" t="n">
        <f aca="false">SUM(BL78:BP78)</f>
        <v>0.00562714203498371</v>
      </c>
      <c r="BL78" s="19" t="n">
        <v>0</v>
      </c>
      <c r="BM78" s="19" t="n">
        <v>0</v>
      </c>
      <c r="BN78" s="19" t="n">
        <v>0</v>
      </c>
      <c r="BO78" s="24" t="n">
        <v>0.00484341034298727</v>
      </c>
      <c r="BP78" s="24" t="n">
        <v>0.000783731691996446</v>
      </c>
      <c r="BQ78" s="19"/>
      <c r="BR78" s="19" t="n">
        <f aca="false">SUM(BS78:BW78)</f>
        <v>0.0979487417407217</v>
      </c>
      <c r="BS78" s="19" t="n">
        <v>0</v>
      </c>
      <c r="BT78" s="19" t="n">
        <v>0</v>
      </c>
      <c r="BU78" s="19" t="n">
        <v>0</v>
      </c>
      <c r="BV78" s="24" t="n">
        <v>0.0203593042330736</v>
      </c>
      <c r="BW78" s="24" t="n">
        <v>0.0775894375076481</v>
      </c>
      <c r="BX78" s="25"/>
      <c r="BY78" s="19"/>
      <c r="BZ78" s="19" t="n">
        <f aca="false">SUM(CA78:CE78)</f>
        <v>0.0468951847147147</v>
      </c>
      <c r="CA78" s="19" t="n">
        <v>0</v>
      </c>
      <c r="CB78" s="19" t="n">
        <v>0</v>
      </c>
      <c r="CC78" s="19" t="n">
        <v>0</v>
      </c>
      <c r="CD78" s="24" t="n">
        <v>0.0411347147147147</v>
      </c>
      <c r="CE78" s="24" t="n">
        <v>0.00576047</v>
      </c>
      <c r="CF78" s="2"/>
      <c r="CG78" s="2"/>
      <c r="CT78" s="2"/>
    </row>
    <row r="79" customFormat="false" ht="12.75" hidden="false" customHeight="false" outlineLevel="0" collapsed="false">
      <c r="A79" s="1" t="n">
        <v>1769</v>
      </c>
      <c r="B79" s="1"/>
      <c r="D79" s="19" t="n">
        <f aca="false">SUM(E79:J79)</f>
        <v>5.65594414998361</v>
      </c>
      <c r="E79" s="19" t="n">
        <v>0</v>
      </c>
      <c r="F79" s="19" t="n">
        <v>0</v>
      </c>
      <c r="G79" s="19" t="n">
        <v>4.40163598178695</v>
      </c>
      <c r="H79" s="19" t="n">
        <v>0.668161322546155</v>
      </c>
      <c r="I79" s="19" t="n">
        <v>0.586146845650506</v>
      </c>
      <c r="J79" s="19" t="n">
        <f aca="false">L79+M79+N79</f>
        <v>0</v>
      </c>
      <c r="L79" s="19" t="n">
        <f aca="false">[3]PEN!L529</f>
        <v>0</v>
      </c>
      <c r="M79" s="19" t="n">
        <f aca="false">[3]PEN!M529</f>
        <v>0</v>
      </c>
      <c r="N79" s="19" t="n">
        <f aca="false">[3]PEN!N529</f>
        <v>0</v>
      </c>
      <c r="P79" s="19"/>
      <c r="R79" s="19" t="n">
        <f aca="false">SUM(S79:Y79)</f>
        <v>5.59392108041171</v>
      </c>
      <c r="S79" s="19" t="n">
        <v>0</v>
      </c>
      <c r="T79" s="19" t="n">
        <v>0</v>
      </c>
      <c r="U79" s="19" t="n">
        <v>0</v>
      </c>
      <c r="V79" s="19" t="n">
        <v>4.26011255609426</v>
      </c>
      <c r="W79" s="19" t="n">
        <v>0.586146845650506</v>
      </c>
      <c r="X79" s="19" t="n">
        <v>0.668161322546155</v>
      </c>
      <c r="Y79" s="24" t="n">
        <v>0.0795003561207891</v>
      </c>
      <c r="AA79" s="19"/>
      <c r="AC79" s="19" t="n">
        <f aca="false">SUM(AD79:AH79)</f>
        <v>2.54976307526185</v>
      </c>
      <c r="AD79" s="19" t="n">
        <v>0</v>
      </c>
      <c r="AE79" s="19" t="n">
        <v>0</v>
      </c>
      <c r="AF79" s="19" t="n">
        <v>0</v>
      </c>
      <c r="AG79" s="19" t="n">
        <v>2.04188897042782</v>
      </c>
      <c r="AH79" s="19" t="n">
        <v>0.507874104834029</v>
      </c>
      <c r="AI79" s="19"/>
      <c r="AJ79" s="19" t="n">
        <f aca="false">SUM(AK79:AO79)</f>
        <v>2.26351786056675</v>
      </c>
      <c r="AK79" s="19" t="n">
        <v>0</v>
      </c>
      <c r="AL79" s="19" t="n">
        <v>0</v>
      </c>
      <c r="AM79" s="19" t="n">
        <v>0</v>
      </c>
      <c r="AN79" s="19" t="n">
        <v>2.18524511975028</v>
      </c>
      <c r="AO79" s="19" t="n">
        <v>0.078272740816477</v>
      </c>
      <c r="AP79" s="25"/>
      <c r="AQ79" s="19" t="n">
        <f aca="false">SUM(AR79:AZ79)</f>
        <v>0.719176893444606</v>
      </c>
      <c r="AR79" s="19" t="n">
        <v>0</v>
      </c>
      <c r="AS79" s="19" t="n">
        <v>0</v>
      </c>
      <c r="AT79" s="19" t="n">
        <v>0</v>
      </c>
      <c r="AU79" s="19" t="n">
        <v>0.0167669819432502</v>
      </c>
      <c r="AV79" s="19" t="n">
        <v>0.00127012303903698</v>
      </c>
      <c r="AW79" s="19" t="n">
        <v>0</v>
      </c>
      <c r="AX79" s="19" t="n">
        <v>0</v>
      </c>
      <c r="AY79" s="19" t="n">
        <v>0.0329784659161633</v>
      </c>
      <c r="AZ79" s="19" t="n">
        <v>0.668161322546155</v>
      </c>
      <c r="BB79" s="19"/>
      <c r="BC79" s="25"/>
      <c r="BD79" s="19" t="n">
        <f aca="false">SUM(BE79:BI79)</f>
        <v>0.106211630399897</v>
      </c>
      <c r="BE79" s="19" t="n">
        <f aca="false">BL79+BS79</f>
        <v>0</v>
      </c>
      <c r="BF79" s="19" t="n">
        <f aca="false">BM79+BT79</f>
        <v>0</v>
      </c>
      <c r="BG79" s="19" t="n">
        <f aca="false">BN79+BU79</f>
        <v>0</v>
      </c>
      <c r="BH79" s="24" t="n">
        <f aca="false">BO79+BV79</f>
        <v>0.0267112742791078</v>
      </c>
      <c r="BI79" s="24" t="n">
        <f aca="false">BP79+BW79</f>
        <v>0.0795003561207891</v>
      </c>
      <c r="BJ79" s="19"/>
      <c r="BK79" s="19" t="n">
        <f aca="false">SUM(BL79:BP79)</f>
        <v>0.00602098183356795</v>
      </c>
      <c r="BL79" s="19" t="n">
        <v>0</v>
      </c>
      <c r="BM79" s="19" t="n">
        <v>0</v>
      </c>
      <c r="BN79" s="19" t="n">
        <v>0</v>
      </c>
      <c r="BO79" s="24" t="n">
        <v>0.00522597827236006</v>
      </c>
      <c r="BP79" s="24" t="n">
        <v>0.000795003561207891</v>
      </c>
      <c r="BQ79" s="19"/>
      <c r="BR79" s="19" t="n">
        <f aca="false">SUM(BS79:BW79)</f>
        <v>0.100190648566329</v>
      </c>
      <c r="BS79" s="19" t="n">
        <v>0</v>
      </c>
      <c r="BT79" s="19" t="n">
        <v>0</v>
      </c>
      <c r="BU79" s="19" t="n">
        <v>0</v>
      </c>
      <c r="BV79" s="24" t="n">
        <v>0.0214852960067477</v>
      </c>
      <c r="BW79" s="24" t="n">
        <v>0.0787053525595812</v>
      </c>
      <c r="BX79" s="25"/>
      <c r="BY79" s="19"/>
      <c r="BZ79" s="19" t="n">
        <f aca="false">SUM(CA79:CE79)</f>
        <v>0.0475160927147147</v>
      </c>
      <c r="CA79" s="19" t="n">
        <v>0</v>
      </c>
      <c r="CB79" s="19" t="n">
        <v>0</v>
      </c>
      <c r="CC79" s="19" t="n">
        <v>0</v>
      </c>
      <c r="CD79" s="24" t="n">
        <v>0.0411347147147147</v>
      </c>
      <c r="CE79" s="24" t="n">
        <v>0.006381378</v>
      </c>
      <c r="CF79" s="2"/>
      <c r="CG79" s="2"/>
      <c r="CT79" s="2"/>
    </row>
    <row r="80" customFormat="false" ht="12.75" hidden="false" customHeight="false" outlineLevel="0" collapsed="false">
      <c r="A80" s="1" t="n">
        <v>1770</v>
      </c>
      <c r="B80" s="1"/>
      <c r="D80" s="19" t="n">
        <f aca="false">SUM(E80:J80)</f>
        <v>5.74932844674428</v>
      </c>
      <c r="E80" s="19" t="n">
        <v>0</v>
      </c>
      <c r="F80" s="19" t="n">
        <v>0</v>
      </c>
      <c r="G80" s="19" t="n">
        <v>4.48917721951814</v>
      </c>
      <c r="H80" s="19" t="n">
        <v>0.672838937093764</v>
      </c>
      <c r="I80" s="19" t="n">
        <v>0.587312290132377</v>
      </c>
      <c r="J80" s="19" t="n">
        <f aca="false">L80+M80+N80</f>
        <v>0</v>
      </c>
      <c r="L80" s="19" t="n">
        <f aca="false">[3]PEN!L530</f>
        <v>0</v>
      </c>
      <c r="M80" s="19" t="n">
        <f aca="false">[3]PEN!M530</f>
        <v>0</v>
      </c>
      <c r="N80" s="19" t="n">
        <f aca="false">[3]PEN!N530</f>
        <v>0</v>
      </c>
      <c r="P80" s="19"/>
      <c r="R80" s="19" t="n">
        <f aca="false">SUM(S80:Y80)</f>
        <v>5.68536282940408</v>
      </c>
      <c r="S80" s="19" t="n">
        <v>0</v>
      </c>
      <c r="T80" s="19" t="n">
        <v>0</v>
      </c>
      <c r="U80" s="19" t="n">
        <v>0</v>
      </c>
      <c r="V80" s="19" t="n">
        <v>4.34458276107985</v>
      </c>
      <c r="W80" s="19" t="n">
        <v>0.587312290132377</v>
      </c>
      <c r="X80" s="19" t="n">
        <v>0.672838937093764</v>
      </c>
      <c r="Y80" s="24" t="n">
        <v>0.0806288410980895</v>
      </c>
      <c r="AA80" s="19"/>
      <c r="AC80" s="19" t="n">
        <f aca="false">SUM(AD80:AH80)</f>
        <v>2.58618012891267</v>
      </c>
      <c r="AD80" s="19" t="n">
        <v>0</v>
      </c>
      <c r="AE80" s="19" t="n">
        <v>0</v>
      </c>
      <c r="AF80" s="19" t="n">
        <v>0</v>
      </c>
      <c r="AG80" s="19" t="n">
        <v>2.07758979749698</v>
      </c>
      <c r="AH80" s="19" t="n">
        <v>0.508590331415689</v>
      </c>
      <c r="AI80" s="19"/>
      <c r="AJ80" s="19" t="n">
        <f aca="false">SUM(AK80:AO80)</f>
        <v>2.31101186248917</v>
      </c>
      <c r="AK80" s="19" t="n">
        <v>0</v>
      </c>
      <c r="AL80" s="19" t="n">
        <v>0</v>
      </c>
      <c r="AM80" s="19" t="n">
        <v>0</v>
      </c>
      <c r="AN80" s="19" t="n">
        <v>2.23228990377248</v>
      </c>
      <c r="AO80" s="19" t="n">
        <v>0.0787219587166875</v>
      </c>
      <c r="AP80" s="25"/>
      <c r="AQ80" s="19" t="n">
        <f aca="false">SUM(AR80:AZ80)</f>
        <v>0.725840718032272</v>
      </c>
      <c r="AR80" s="19" t="n">
        <v>0</v>
      </c>
      <c r="AS80" s="19" t="n">
        <v>0</v>
      </c>
      <c r="AT80" s="19" t="n">
        <v>0</v>
      </c>
      <c r="AU80" s="19" t="n">
        <v>0.0170249355116079</v>
      </c>
      <c r="AV80" s="19" t="n">
        <v>0.00127378561650903</v>
      </c>
      <c r="AW80" s="19" t="n">
        <v>0</v>
      </c>
      <c r="AX80" s="19" t="n">
        <v>0</v>
      </c>
      <c r="AY80" s="19" t="n">
        <v>0.0347030598103916</v>
      </c>
      <c r="AZ80" s="19" t="n">
        <v>0.672838937093764</v>
      </c>
      <c r="BB80" s="19"/>
      <c r="BC80" s="25"/>
      <c r="BD80" s="19" t="n">
        <f aca="false">SUM(BE80:BI80)</f>
        <v>0.108987780365901</v>
      </c>
      <c r="BE80" s="19" t="n">
        <f aca="false">BL80+BS80</f>
        <v>0</v>
      </c>
      <c r="BF80" s="19" t="n">
        <f aca="false">BM80+BT80</f>
        <v>0</v>
      </c>
      <c r="BG80" s="19" t="n">
        <f aca="false">BN80+BU80</f>
        <v>0</v>
      </c>
      <c r="BH80" s="24" t="n">
        <f aca="false">BO80+BV80</f>
        <v>0.0283589392678114</v>
      </c>
      <c r="BI80" s="24" t="n">
        <f aca="false">BP80+BW80</f>
        <v>0.0806288410980895</v>
      </c>
      <c r="BJ80" s="19"/>
      <c r="BK80" s="19" t="n">
        <f aca="false">SUM(BL80:BP80)</f>
        <v>0.00643584690720874</v>
      </c>
      <c r="BL80" s="19" t="n">
        <v>0</v>
      </c>
      <c r="BM80" s="19" t="n">
        <v>0</v>
      </c>
      <c r="BN80" s="19" t="n">
        <v>0</v>
      </c>
      <c r="BO80" s="24" t="n">
        <v>0.00562955849622784</v>
      </c>
      <c r="BP80" s="24" t="n">
        <v>0.000806288410980895</v>
      </c>
      <c r="BQ80" s="19"/>
      <c r="BR80" s="19" t="n">
        <f aca="false">SUM(BS80:BW80)</f>
        <v>0.102551933458692</v>
      </c>
      <c r="BS80" s="19" t="n">
        <v>0</v>
      </c>
      <c r="BT80" s="19" t="n">
        <v>0</v>
      </c>
      <c r="BU80" s="19" t="n">
        <v>0</v>
      </c>
      <c r="BV80" s="24" t="n">
        <v>0.0227293807715836</v>
      </c>
      <c r="BW80" s="24" t="n">
        <v>0.0798225526871086</v>
      </c>
      <c r="BX80" s="25"/>
      <c r="BY80" s="19"/>
      <c r="BZ80" s="19" t="n">
        <f aca="false">SUM(CA80:CE80)</f>
        <v>0.0486444944324324</v>
      </c>
      <c r="CA80" s="19" t="n">
        <v>0</v>
      </c>
      <c r="CB80" s="19" t="n">
        <v>0</v>
      </c>
      <c r="CC80" s="19" t="n">
        <v>0</v>
      </c>
      <c r="CD80" s="24" t="n">
        <v>0.0425124324324324</v>
      </c>
      <c r="CE80" s="24" t="n">
        <v>0.006132062</v>
      </c>
      <c r="CF80" s="2"/>
      <c r="CG80" s="2"/>
      <c r="CT80" s="2"/>
    </row>
    <row r="81" customFormat="false" ht="12.75" hidden="false" customHeight="false" outlineLevel="0" collapsed="false">
      <c r="A81" s="1" t="n">
        <v>1771</v>
      </c>
      <c r="B81" s="1"/>
      <c r="D81" s="19" t="n">
        <f aca="false">SUM(E81:J81)</f>
        <v>5.84184934277035</v>
      </c>
      <c r="E81" s="19" t="n">
        <v>0</v>
      </c>
      <c r="F81" s="19" t="n">
        <v>0</v>
      </c>
      <c r="G81" s="19" t="n">
        <v>4.57630601762444</v>
      </c>
      <c r="H81" s="19" t="n">
        <v>0.67751771511603</v>
      </c>
      <c r="I81" s="19" t="n">
        <v>0.588025610029887</v>
      </c>
      <c r="J81" s="19" t="n">
        <f aca="false">L81+M81+N81</f>
        <v>0</v>
      </c>
      <c r="L81" s="19" t="n">
        <f aca="false">[3]PEN!L531</f>
        <v>0</v>
      </c>
      <c r="M81" s="19" t="n">
        <f aca="false">[3]PEN!M531</f>
        <v>0</v>
      </c>
      <c r="N81" s="19" t="n">
        <f aca="false">[3]PEN!N531</f>
        <v>0</v>
      </c>
      <c r="P81" s="19"/>
      <c r="R81" s="19" t="n">
        <f aca="false">SUM(S81:Y81)</f>
        <v>5.77594254747755</v>
      </c>
      <c r="S81" s="19" t="n">
        <v>0</v>
      </c>
      <c r="T81" s="19" t="n">
        <v>0</v>
      </c>
      <c r="U81" s="19" t="n">
        <v>0</v>
      </c>
      <c r="V81" s="19" t="n">
        <v>4.42864052644056</v>
      </c>
      <c r="W81" s="19" t="n">
        <v>0.588025610029887</v>
      </c>
      <c r="X81" s="19" t="n">
        <v>0.67751771511603</v>
      </c>
      <c r="Y81" s="24" t="n">
        <v>0.0817586958910724</v>
      </c>
      <c r="AA81" s="19"/>
      <c r="AC81" s="19" t="n">
        <f aca="false">SUM(AD81:AH81)</f>
        <v>2.62236871628145</v>
      </c>
      <c r="AD81" s="19" t="n">
        <v>0</v>
      </c>
      <c r="AE81" s="19" t="n">
        <v>0</v>
      </c>
      <c r="AF81" s="19" t="n">
        <v>0</v>
      </c>
      <c r="AG81" s="19" t="n">
        <v>2.11329062456614</v>
      </c>
      <c r="AH81" s="19" t="n">
        <v>0.509078091715307</v>
      </c>
      <c r="AI81" s="19"/>
      <c r="AJ81" s="19" t="n">
        <f aca="false">SUM(AK81:AO81)</f>
        <v>2.35471283931795</v>
      </c>
      <c r="AK81" s="19" t="n">
        <v>0</v>
      </c>
      <c r="AL81" s="19" t="n">
        <v>0</v>
      </c>
      <c r="AM81" s="19" t="n">
        <v>0</v>
      </c>
      <c r="AN81" s="19" t="n">
        <v>2.27576532100337</v>
      </c>
      <c r="AO81" s="19" t="n">
        <v>0.0789475183145797</v>
      </c>
      <c r="AP81" s="25"/>
      <c r="AQ81" s="19" t="n">
        <f aca="false">SUM(AR81:AZ81)</f>
        <v>0.735662633261029</v>
      </c>
      <c r="AR81" s="19" t="n">
        <v>0</v>
      </c>
      <c r="AS81" s="19" t="n">
        <v>0</v>
      </c>
      <c r="AT81" s="19" t="n">
        <v>0</v>
      </c>
      <c r="AU81" s="19" t="n">
        <v>0.0172828890799656</v>
      </c>
      <c r="AV81" s="19" t="n">
        <v>0.00127744819398109</v>
      </c>
      <c r="AW81" s="19" t="n">
        <v>0</v>
      </c>
      <c r="AX81" s="19" t="n">
        <v>0</v>
      </c>
      <c r="AY81" s="19" t="n">
        <v>0.0395845808710525</v>
      </c>
      <c r="AZ81" s="19" t="n">
        <v>0.67751771511603</v>
      </c>
      <c r="BB81" s="19"/>
      <c r="BC81" s="25"/>
      <c r="BD81" s="19" t="n">
        <f aca="false">SUM(BE81:BI81)</f>
        <v>0.111925944953376</v>
      </c>
      <c r="BE81" s="19" t="n">
        <f aca="false">BL81+BS81</f>
        <v>0</v>
      </c>
      <c r="BF81" s="19" t="n">
        <f aca="false">BM81+BT81</f>
        <v>0</v>
      </c>
      <c r="BG81" s="19" t="n">
        <f aca="false">BN81+BU81</f>
        <v>0</v>
      </c>
      <c r="BH81" s="24" t="n">
        <f aca="false">BO81+BV81</f>
        <v>0.030167249062304</v>
      </c>
      <c r="BI81" s="24" t="n">
        <f aca="false">BP81+BW81</f>
        <v>0.0817586958910724</v>
      </c>
      <c r="BJ81" s="19"/>
      <c r="BK81" s="19" t="n">
        <f aca="false">SUM(BL81:BP81)</f>
        <v>0.00687359415579724</v>
      </c>
      <c r="BL81" s="19" t="n">
        <v>0</v>
      </c>
      <c r="BM81" s="19" t="n">
        <v>0</v>
      </c>
      <c r="BN81" s="19" t="n">
        <v>0</v>
      </c>
      <c r="BO81" s="24" t="n">
        <v>0.00605600719688651</v>
      </c>
      <c r="BP81" s="24" t="n">
        <v>0.000817586958910724</v>
      </c>
      <c r="BQ81" s="19"/>
      <c r="BR81" s="19" t="n">
        <f aca="false">SUM(BS81:BW81)</f>
        <v>0.105052350797579</v>
      </c>
      <c r="BS81" s="19" t="n">
        <v>0</v>
      </c>
      <c r="BT81" s="19" t="n">
        <v>0</v>
      </c>
      <c r="BU81" s="19" t="n">
        <v>0</v>
      </c>
      <c r="BV81" s="24" t="n">
        <v>0.0241112418654175</v>
      </c>
      <c r="BW81" s="24" t="n">
        <v>0.0809411089321617</v>
      </c>
      <c r="BX81" s="25"/>
      <c r="BY81" s="19"/>
      <c r="BZ81" s="19" t="n">
        <f aca="false">SUM(CA81:CE81)</f>
        <v>0.0486860203903904</v>
      </c>
      <c r="CA81" s="19" t="n">
        <v>0</v>
      </c>
      <c r="CB81" s="19" t="n">
        <v>0</v>
      </c>
      <c r="CC81" s="19" t="n">
        <v>0</v>
      </c>
      <c r="CD81" s="24" t="n">
        <v>0.0420203903903904</v>
      </c>
      <c r="CE81" s="24" t="n">
        <v>0.00666563</v>
      </c>
      <c r="CF81" s="2"/>
      <c r="CG81" s="2"/>
      <c r="CT81" s="2"/>
    </row>
    <row r="82" customFormat="false" ht="12.75" hidden="false" customHeight="false" outlineLevel="0" collapsed="false">
      <c r="A82" s="1" t="n">
        <v>1772</v>
      </c>
      <c r="B82" s="1"/>
      <c r="D82" s="19" t="n">
        <f aca="false">SUM(E82:J82)</f>
        <v>5.93644153963448</v>
      </c>
      <c r="E82" s="19" t="n">
        <v>0</v>
      </c>
      <c r="F82" s="19" t="n">
        <v>0</v>
      </c>
      <c r="G82" s="19" t="n">
        <v>4.66688056241723</v>
      </c>
      <c r="H82" s="19" t="n">
        <v>0.682301117812084</v>
      </c>
      <c r="I82" s="19" t="n">
        <v>0.587259859405171</v>
      </c>
      <c r="J82" s="19" t="n">
        <f aca="false">L82+M82+N82</f>
        <v>0</v>
      </c>
      <c r="L82" s="19" t="n">
        <f aca="false">[3]PEN!L532</f>
        <v>0</v>
      </c>
      <c r="M82" s="19" t="n">
        <f aca="false">[3]PEN!M532</f>
        <v>0</v>
      </c>
      <c r="N82" s="19" t="n">
        <f aca="false">[3]PEN!N532</f>
        <v>0</v>
      </c>
      <c r="P82" s="19"/>
      <c r="R82" s="19" t="n">
        <f aca="false">SUM(S82:Y82)</f>
        <v>5.86859500931348</v>
      </c>
      <c r="S82" s="19" t="n">
        <v>0</v>
      </c>
      <c r="T82" s="19" t="n">
        <v>0</v>
      </c>
      <c r="U82" s="19" t="n">
        <v>0</v>
      </c>
      <c r="V82" s="19" t="n">
        <v>4.51614403848776</v>
      </c>
      <c r="W82" s="19" t="n">
        <v>0.587259859405171</v>
      </c>
      <c r="X82" s="19" t="n">
        <v>0.682301117812084</v>
      </c>
      <c r="Y82" s="24" t="n">
        <v>0.0828899936084619</v>
      </c>
      <c r="AA82" s="19"/>
      <c r="AC82" s="19" t="n">
        <f aca="false">SUM(AD82:AH82)</f>
        <v>2.65833098060676</v>
      </c>
      <c r="AD82" s="19" t="n">
        <v>0</v>
      </c>
      <c r="AE82" s="19" t="n">
        <v>0</v>
      </c>
      <c r="AF82" s="19" t="n">
        <v>0</v>
      </c>
      <c r="AG82" s="19" t="n">
        <v>2.1489914516353</v>
      </c>
      <c r="AH82" s="19" t="n">
        <v>0.509339528971459</v>
      </c>
      <c r="AI82" s="19"/>
      <c r="AJ82" s="19" t="n">
        <f aca="false">SUM(AK82:AO82)</f>
        <v>2.40061155733409</v>
      </c>
      <c r="AK82" s="19" t="n">
        <v>0</v>
      </c>
      <c r="AL82" s="19" t="n">
        <v>0</v>
      </c>
      <c r="AM82" s="19" t="n">
        <v>0</v>
      </c>
      <c r="AN82" s="19" t="n">
        <v>2.32269122690038</v>
      </c>
      <c r="AO82" s="19" t="n">
        <v>0.0779203304337118</v>
      </c>
      <c r="AP82" s="25"/>
      <c r="AQ82" s="19" t="n">
        <f aca="false">SUM(AR82:AZ82)</f>
        <v>0.74558443118394</v>
      </c>
      <c r="AR82" s="19" t="n">
        <v>0</v>
      </c>
      <c r="AS82" s="19" t="n">
        <v>0</v>
      </c>
      <c r="AT82" s="19" t="n">
        <v>0</v>
      </c>
      <c r="AU82" s="19" t="n">
        <v>0.0175408426483233</v>
      </c>
      <c r="AV82" s="19" t="n">
        <v>0.00128111077145314</v>
      </c>
      <c r="AW82" s="19" t="n">
        <v>0</v>
      </c>
      <c r="AX82" s="19" t="n">
        <v>0</v>
      </c>
      <c r="AY82" s="19" t="n">
        <v>0.044461359952079</v>
      </c>
      <c r="AZ82" s="19" t="n">
        <v>0.682301117812084</v>
      </c>
      <c r="BB82" s="19"/>
      <c r="BC82" s="25"/>
      <c r="BD82" s="19" t="n">
        <f aca="false">SUM(BE82:BI82)</f>
        <v>0.115052593148951</v>
      </c>
      <c r="BE82" s="19" t="n">
        <f aca="false">BL82+BS82</f>
        <v>0</v>
      </c>
      <c r="BF82" s="19" t="n">
        <f aca="false">BM82+BT82</f>
        <v>0</v>
      </c>
      <c r="BG82" s="19" t="n">
        <f aca="false">BN82+BU82</f>
        <v>0</v>
      </c>
      <c r="BH82" s="24" t="n">
        <f aca="false">BO82+BV82</f>
        <v>0.0321625995404894</v>
      </c>
      <c r="BI82" s="24" t="n">
        <f aca="false">BP82+BW82</f>
        <v>0.0828899936084619</v>
      </c>
      <c r="BJ82" s="19"/>
      <c r="BK82" s="19" t="n">
        <f aca="false">SUM(BL82:BP82)</f>
        <v>0.00733630547964925</v>
      </c>
      <c r="BL82" s="19" t="n">
        <v>0</v>
      </c>
      <c r="BM82" s="19" t="n">
        <v>0</v>
      </c>
      <c r="BN82" s="19" t="n">
        <v>0</v>
      </c>
      <c r="BO82" s="24" t="n">
        <v>0.00650740554356463</v>
      </c>
      <c r="BP82" s="24" t="n">
        <v>0.000828899936084619</v>
      </c>
      <c r="BQ82" s="19"/>
      <c r="BR82" s="19" t="n">
        <f aca="false">SUM(BS82:BW82)</f>
        <v>0.107716287669302</v>
      </c>
      <c r="BS82" s="19" t="n">
        <v>0</v>
      </c>
      <c r="BT82" s="19" t="n">
        <v>0</v>
      </c>
      <c r="BU82" s="19" t="n">
        <v>0</v>
      </c>
      <c r="BV82" s="24" t="n">
        <v>0.0256551939969248</v>
      </c>
      <c r="BW82" s="24" t="n">
        <v>0.0820610936723772</v>
      </c>
      <c r="BX82" s="25"/>
      <c r="BY82" s="19"/>
      <c r="BZ82" s="19" t="n">
        <f aca="false">SUM(CA82:CE82)</f>
        <v>0.0484401659399399</v>
      </c>
      <c r="CA82" s="19" t="n">
        <v>0</v>
      </c>
      <c r="CB82" s="19" t="n">
        <v>0</v>
      </c>
      <c r="CC82" s="19" t="n">
        <v>0</v>
      </c>
      <c r="CD82" s="24" t="n">
        <v>0.0414299399399399</v>
      </c>
      <c r="CE82" s="24" t="n">
        <v>0.007010226</v>
      </c>
      <c r="CF82" s="2"/>
      <c r="CG82" s="2"/>
      <c r="CT82" s="2"/>
    </row>
    <row r="83" customFormat="false" ht="12.75" hidden="false" customHeight="false" outlineLevel="0" collapsed="false">
      <c r="A83" s="1" t="n">
        <v>1773</v>
      </c>
      <c r="B83" s="1"/>
      <c r="D83" s="19" t="n">
        <f aca="false">SUM(E83:J83)</f>
        <v>6.02783283139215</v>
      </c>
      <c r="E83" s="19" t="n">
        <v>0</v>
      </c>
      <c r="F83" s="19" t="n">
        <v>0</v>
      </c>
      <c r="G83" s="19" t="n">
        <v>4.75447487595816</v>
      </c>
      <c r="H83" s="19" t="n">
        <v>0.687137422393582</v>
      </c>
      <c r="I83" s="19" t="n">
        <v>0.586220533040407</v>
      </c>
      <c r="J83" s="19" t="n">
        <f aca="false">L83+M83+N83</f>
        <v>0</v>
      </c>
      <c r="L83" s="19" t="n">
        <f aca="false">[3]PEN!L533</f>
        <v>0</v>
      </c>
      <c r="M83" s="19" t="n">
        <f aca="false">[3]PEN!M533</f>
        <v>0</v>
      </c>
      <c r="N83" s="19" t="n">
        <f aca="false">[3]PEN!N533</f>
        <v>0</v>
      </c>
      <c r="P83" s="19"/>
      <c r="R83" s="19" t="n">
        <f aca="false">SUM(S83:Y83)</f>
        <v>5.95804808344625</v>
      </c>
      <c r="S83" s="19" t="n">
        <v>0</v>
      </c>
      <c r="T83" s="19" t="n">
        <v>0</v>
      </c>
      <c r="U83" s="19" t="n">
        <v>0</v>
      </c>
      <c r="V83" s="19" t="n">
        <v>4.6006673192831</v>
      </c>
      <c r="W83" s="19" t="n">
        <v>0.586220533040407</v>
      </c>
      <c r="X83" s="19" t="n">
        <v>0.687137422393582</v>
      </c>
      <c r="Y83" s="24" t="n">
        <v>0.084022808729165</v>
      </c>
      <c r="AA83" s="19"/>
      <c r="AC83" s="19" t="n">
        <f aca="false">SUM(AD83:AH83)</f>
        <v>2.69406903840316</v>
      </c>
      <c r="AD83" s="19" t="n">
        <v>0</v>
      </c>
      <c r="AE83" s="19" t="n">
        <v>0</v>
      </c>
      <c r="AF83" s="19" t="n">
        <v>0</v>
      </c>
      <c r="AG83" s="19" t="n">
        <v>2.18469227870446</v>
      </c>
      <c r="AH83" s="19" t="n">
        <v>0.509376759698701</v>
      </c>
      <c r="AI83" s="19"/>
      <c r="AJ83" s="19" t="n">
        <f aca="false">SUM(AK83:AO83)</f>
        <v>2.44348379552801</v>
      </c>
      <c r="AK83" s="19" t="n">
        <v>0</v>
      </c>
      <c r="AL83" s="19" t="n">
        <v>0</v>
      </c>
      <c r="AM83" s="19" t="n">
        <v>0</v>
      </c>
      <c r="AN83" s="19" t="n">
        <v>2.3666400221863</v>
      </c>
      <c r="AO83" s="19" t="n">
        <v>0.0768437733417063</v>
      </c>
      <c r="AP83" s="25"/>
      <c r="AQ83" s="19" t="n">
        <f aca="false">SUM(AR83:AZ83)</f>
        <v>0.755556010351525</v>
      </c>
      <c r="AR83" s="19" t="n">
        <v>0</v>
      </c>
      <c r="AS83" s="19" t="n">
        <v>0</v>
      </c>
      <c r="AT83" s="19" t="n">
        <v>0</v>
      </c>
      <c r="AU83" s="19" t="n">
        <v>0.017798796216681</v>
      </c>
      <c r="AV83" s="19" t="n">
        <v>0.0012847733489252</v>
      </c>
      <c r="AW83" s="19" t="n">
        <v>0</v>
      </c>
      <c r="AX83" s="19" t="n">
        <v>0</v>
      </c>
      <c r="AY83" s="19" t="n">
        <v>0.0493350183923372</v>
      </c>
      <c r="AZ83" s="19" t="n">
        <v>0.687137422393582</v>
      </c>
      <c r="BB83" s="19"/>
      <c r="BC83" s="25"/>
      <c r="BD83" s="19" t="n">
        <f aca="false">SUM(BE83:BI83)</f>
        <v>0.11840053412482</v>
      </c>
      <c r="BE83" s="19" t="n">
        <f aca="false">BL83+BS83</f>
        <v>0</v>
      </c>
      <c r="BF83" s="19" t="n">
        <f aca="false">BM83+BT83</f>
        <v>0</v>
      </c>
      <c r="BG83" s="19" t="n">
        <f aca="false">BN83+BU83</f>
        <v>0</v>
      </c>
      <c r="BH83" s="24" t="n">
        <f aca="false">BO83+BV83</f>
        <v>0.0343777253956553</v>
      </c>
      <c r="BI83" s="24" t="n">
        <f aca="false">BP83+BW83</f>
        <v>0.084022808729165</v>
      </c>
      <c r="BJ83" s="19"/>
      <c r="BK83" s="19" t="n">
        <f aca="false">SUM(BL83:BP83)</f>
        <v>0.0078263229339336</v>
      </c>
      <c r="BL83" s="19" t="n">
        <v>0</v>
      </c>
      <c r="BM83" s="19" t="n">
        <v>0</v>
      </c>
      <c r="BN83" s="19" t="n">
        <v>0</v>
      </c>
      <c r="BO83" s="24" t="n">
        <v>0.00698609484664195</v>
      </c>
      <c r="BP83" s="24" t="n">
        <v>0.00084022808729165</v>
      </c>
      <c r="BQ83" s="19"/>
      <c r="BR83" s="19" t="n">
        <f aca="false">SUM(BS83:BW83)</f>
        <v>0.110574211190887</v>
      </c>
      <c r="BS83" s="19" t="n">
        <v>0</v>
      </c>
      <c r="BT83" s="19" t="n">
        <v>0</v>
      </c>
      <c r="BU83" s="19" t="n">
        <v>0</v>
      </c>
      <c r="BV83" s="24" t="n">
        <v>0.0273916305490134</v>
      </c>
      <c r="BW83" s="24" t="n">
        <v>0.0831825806418733</v>
      </c>
      <c r="BX83" s="25"/>
      <c r="BY83" s="19"/>
      <c r="BZ83" s="19" t="n">
        <f aca="false">SUM(CA83:CE83)</f>
        <v>0.0485893903483484</v>
      </c>
      <c r="CA83" s="19" t="n">
        <v>0</v>
      </c>
      <c r="CB83" s="19" t="n">
        <v>0</v>
      </c>
      <c r="CC83" s="19" t="n">
        <v>0</v>
      </c>
      <c r="CD83" s="24" t="n">
        <v>0.0415283483483484</v>
      </c>
      <c r="CE83" s="24" t="n">
        <v>0.007061042</v>
      </c>
      <c r="CF83" s="2"/>
      <c r="CG83" s="2"/>
      <c r="CT83" s="2"/>
    </row>
    <row r="84" customFormat="false" ht="12.75" hidden="false" customHeight="false" outlineLevel="0" collapsed="false">
      <c r="A84" s="1" t="n">
        <v>1774</v>
      </c>
      <c r="B84" s="1"/>
      <c r="D84" s="19" t="n">
        <f aca="false">SUM(E84:J84)</f>
        <v>6.12211945463685</v>
      </c>
      <c r="E84" s="19" t="n">
        <v>0</v>
      </c>
      <c r="F84" s="19" t="n">
        <v>0</v>
      </c>
      <c r="G84" s="19" t="n">
        <v>4.84430830102354</v>
      </c>
      <c r="H84" s="19" t="n">
        <v>0.691984380034323</v>
      </c>
      <c r="I84" s="19" t="n">
        <v>0.585826773578981</v>
      </c>
      <c r="J84" s="19" t="n">
        <f aca="false">L84+M84+N84</f>
        <v>0</v>
      </c>
      <c r="L84" s="19" t="n">
        <f aca="false">[3]PEN!L534</f>
        <v>0</v>
      </c>
      <c r="M84" s="19" t="n">
        <f aca="false">[3]PEN!M534</f>
        <v>0</v>
      </c>
      <c r="N84" s="19" t="n">
        <f aca="false">[3]PEN!N534</f>
        <v>0</v>
      </c>
      <c r="P84" s="19"/>
      <c r="R84" s="19" t="n">
        <f aca="false">SUM(S84:Y84)</f>
        <v>6.05039808233975</v>
      </c>
      <c r="S84" s="19" t="n">
        <v>0</v>
      </c>
      <c r="T84" s="19" t="n">
        <v>0</v>
      </c>
      <c r="U84" s="19" t="n">
        <v>0</v>
      </c>
      <c r="V84" s="19" t="n">
        <v>4.68742971160289</v>
      </c>
      <c r="W84" s="19" t="n">
        <v>0.585826773578981</v>
      </c>
      <c r="X84" s="19" t="n">
        <v>0.691984380034323</v>
      </c>
      <c r="Y84" s="24" t="n">
        <v>0.0851572171235642</v>
      </c>
      <c r="AA84" s="19"/>
      <c r="AC84" s="19" t="n">
        <f aca="false">SUM(AD84:AH84)</f>
        <v>2.72958497987643</v>
      </c>
      <c r="AD84" s="19" t="n">
        <v>0</v>
      </c>
      <c r="AE84" s="19" t="n">
        <v>0</v>
      </c>
      <c r="AF84" s="19" t="n">
        <v>0</v>
      </c>
      <c r="AG84" s="19" t="n">
        <v>2.22039310577362</v>
      </c>
      <c r="AH84" s="19" t="n">
        <v>0.509191874102807</v>
      </c>
      <c r="AI84" s="19"/>
      <c r="AJ84" s="19" t="n">
        <f aca="false">SUM(AK84:AO84)</f>
        <v>2.48946525895691</v>
      </c>
      <c r="AK84" s="19" t="n">
        <v>0</v>
      </c>
      <c r="AL84" s="19" t="n">
        <v>0</v>
      </c>
      <c r="AM84" s="19" t="n">
        <v>0</v>
      </c>
      <c r="AN84" s="19" t="n">
        <v>2.41283035948074</v>
      </c>
      <c r="AO84" s="19" t="n">
        <v>0.0766348994761743</v>
      </c>
      <c r="AP84" s="25"/>
      <c r="AQ84" s="19" t="n">
        <f aca="false">SUM(AR84:AZ84)</f>
        <v>0.765535812094289</v>
      </c>
      <c r="AR84" s="19" t="n">
        <v>0</v>
      </c>
      <c r="AS84" s="19" t="n">
        <v>0</v>
      </c>
      <c r="AT84" s="19" t="n">
        <v>0</v>
      </c>
      <c r="AU84" s="19" t="n">
        <v>0.0180567497850387</v>
      </c>
      <c r="AV84" s="19" t="n">
        <v>0.00128843592639725</v>
      </c>
      <c r="AW84" s="19" t="n">
        <v>0</v>
      </c>
      <c r="AX84" s="19" t="n">
        <v>0</v>
      </c>
      <c r="AY84" s="19" t="n">
        <v>0.0542062463485302</v>
      </c>
      <c r="AZ84" s="19" t="n">
        <v>0.691984380034323</v>
      </c>
      <c r="BB84" s="19"/>
      <c r="BC84" s="25"/>
      <c r="BD84" s="19" t="n">
        <f aca="false">SUM(BE84:BI84)</f>
        <v>0.122427940328597</v>
      </c>
      <c r="BE84" s="19" t="n">
        <f aca="false">BL84+BS84</f>
        <v>0</v>
      </c>
      <c r="BF84" s="19" t="n">
        <f aca="false">BM84+BT84</f>
        <v>0</v>
      </c>
      <c r="BG84" s="19" t="n">
        <f aca="false">BN84+BU84</f>
        <v>0</v>
      </c>
      <c r="BH84" s="24" t="n">
        <f aca="false">BO84+BV84</f>
        <v>0.037270723205033</v>
      </c>
      <c r="BI84" s="24" t="n">
        <f aca="false">BP84+BW84</f>
        <v>0.0851572171235642</v>
      </c>
      <c r="BJ84" s="19"/>
      <c r="BK84" s="19" t="n">
        <f aca="false">SUM(BL84:BP84)</f>
        <v>0.00943290465920315</v>
      </c>
      <c r="BL84" s="19" t="n">
        <v>0</v>
      </c>
      <c r="BM84" s="19" t="n">
        <v>0</v>
      </c>
      <c r="BN84" s="19" t="n">
        <v>0</v>
      </c>
      <c r="BO84" s="24" t="n">
        <v>0.00858133248796751</v>
      </c>
      <c r="BP84" s="24" t="n">
        <v>0.000851572171235642</v>
      </c>
      <c r="BQ84" s="19"/>
      <c r="BR84" s="19" t="n">
        <f aca="false">SUM(BS84:BW84)</f>
        <v>0.112995035669394</v>
      </c>
      <c r="BS84" s="19" t="n">
        <v>0</v>
      </c>
      <c r="BT84" s="19" t="n">
        <v>0</v>
      </c>
      <c r="BU84" s="19" t="n">
        <v>0</v>
      </c>
      <c r="BV84" s="24" t="n">
        <v>0.0286893907170655</v>
      </c>
      <c r="BW84" s="24" t="n">
        <v>0.0843056449523286</v>
      </c>
      <c r="BX84" s="25"/>
      <c r="BY84" s="19"/>
      <c r="BZ84" s="19" t="n">
        <f aca="false">SUM(CA84:CE84)</f>
        <v>0.0498244736156156</v>
      </c>
      <c r="CA84" s="19" t="n">
        <v>0</v>
      </c>
      <c r="CB84" s="19" t="n">
        <v>0</v>
      </c>
      <c r="CC84" s="19" t="n">
        <v>0</v>
      </c>
      <c r="CD84" s="24" t="n">
        <v>0.0423156156156156</v>
      </c>
      <c r="CE84" s="24" t="n">
        <v>0.007508858</v>
      </c>
      <c r="CF84" s="2"/>
      <c r="CG84" s="2"/>
      <c r="CT84" s="2"/>
    </row>
    <row r="85" customFormat="false" ht="12.75" hidden="false" customHeight="false" outlineLevel="0" collapsed="false">
      <c r="A85" s="1" t="n">
        <v>1775</v>
      </c>
      <c r="B85" s="1"/>
      <c r="D85" s="19" t="n">
        <f aca="false">SUM(E85:J85)</f>
        <v>6.22440919671987</v>
      </c>
      <c r="E85" s="19" t="n">
        <v>0</v>
      </c>
      <c r="F85" s="19" t="n">
        <v>0</v>
      </c>
      <c r="G85" s="19" t="n">
        <v>4.94213062887003</v>
      </c>
      <c r="H85" s="19" t="n">
        <v>0.69705339821815</v>
      </c>
      <c r="I85" s="19" t="n">
        <v>0.585225169631683</v>
      </c>
      <c r="J85" s="19" t="n">
        <f aca="false">L85+M85+N85</f>
        <v>0</v>
      </c>
      <c r="L85" s="19" t="n">
        <f aca="false">[3]PEN!L535</f>
        <v>0</v>
      </c>
      <c r="M85" s="19" t="n">
        <f aca="false">[3]PEN!M535</f>
        <v>0</v>
      </c>
      <c r="N85" s="19" t="n">
        <f aca="false">[3]PEN!N535</f>
        <v>0</v>
      </c>
      <c r="P85" s="19"/>
      <c r="R85" s="19" t="n">
        <f aca="false">SUM(S85:Y85)</f>
        <v>6.15075287062874</v>
      </c>
      <c r="S85" s="19" t="n">
        <v>0</v>
      </c>
      <c r="T85" s="19" t="n">
        <v>0</v>
      </c>
      <c r="U85" s="19" t="n">
        <v>0</v>
      </c>
      <c r="V85" s="19" t="n">
        <v>4.78218100670379</v>
      </c>
      <c r="W85" s="19" t="n">
        <v>0.585225169631683</v>
      </c>
      <c r="X85" s="19" t="n">
        <v>0.69705339821815</v>
      </c>
      <c r="Y85" s="24" t="n">
        <v>0.0862932960751222</v>
      </c>
      <c r="AA85" s="19"/>
      <c r="AC85" s="19" t="n">
        <f aca="false">SUM(AD85:AH85)</f>
        <v>2.76488086933106</v>
      </c>
      <c r="AD85" s="19" t="n">
        <v>0</v>
      </c>
      <c r="AE85" s="19" t="n">
        <v>0</v>
      </c>
      <c r="AF85" s="19" t="n">
        <v>0</v>
      </c>
      <c r="AG85" s="19" t="n">
        <v>2.25609393284278</v>
      </c>
      <c r="AH85" s="19" t="n">
        <v>0.508786936488281</v>
      </c>
      <c r="AI85" s="19"/>
      <c r="AJ85" s="19" t="n">
        <f aca="false">SUM(AK85:AO85)</f>
        <v>2.54345001127997</v>
      </c>
      <c r="AK85" s="19" t="n">
        <v>0</v>
      </c>
      <c r="AL85" s="19" t="n">
        <v>0</v>
      </c>
      <c r="AM85" s="19" t="n">
        <v>0</v>
      </c>
      <c r="AN85" s="19" t="n">
        <v>2.46701177813657</v>
      </c>
      <c r="AO85" s="19" t="n">
        <v>0.0764382331434024</v>
      </c>
      <c r="AP85" s="25"/>
      <c r="AQ85" s="19" t="n">
        <f aca="false">SUM(AR85:AZ85)</f>
        <v>0.775735495799855</v>
      </c>
      <c r="AR85" s="19" t="n">
        <v>0</v>
      </c>
      <c r="AS85" s="19" t="n">
        <v>0</v>
      </c>
      <c r="AT85" s="19" t="n">
        <v>0</v>
      </c>
      <c r="AU85" s="19" t="n">
        <v>0.0183147033533964</v>
      </c>
      <c r="AV85" s="19" t="n">
        <v>0.00129209850386931</v>
      </c>
      <c r="AW85" s="19" t="n">
        <v>0</v>
      </c>
      <c r="AX85" s="19" t="n">
        <v>0</v>
      </c>
      <c r="AY85" s="19" t="n">
        <v>0.059075295724439</v>
      </c>
      <c r="AZ85" s="19" t="n">
        <v>0.69705339821815</v>
      </c>
      <c r="BB85" s="19"/>
      <c r="BC85" s="25"/>
      <c r="BD85" s="19" t="n">
        <f aca="false">SUM(BE85:BI85)</f>
        <v>0.126581293775734</v>
      </c>
      <c r="BE85" s="19" t="n">
        <f aca="false">BL85+BS85</f>
        <v>0</v>
      </c>
      <c r="BF85" s="19" t="n">
        <f aca="false">BM85+BT85</f>
        <v>0</v>
      </c>
      <c r="BG85" s="19" t="n">
        <f aca="false">BN85+BU85</f>
        <v>0</v>
      </c>
      <c r="BH85" s="24" t="n">
        <f aca="false">BO85+BV85</f>
        <v>0.0402879977006122</v>
      </c>
      <c r="BI85" s="24" t="n">
        <f aca="false">BP85+BW85</f>
        <v>0.0862932960751222</v>
      </c>
      <c r="BJ85" s="19"/>
      <c r="BK85" s="19" t="n">
        <f aca="false">SUM(BL85:BP85)</f>
        <v>0.0111071739833293</v>
      </c>
      <c r="BL85" s="19" t="n">
        <v>0</v>
      </c>
      <c r="BM85" s="19" t="n">
        <v>0</v>
      </c>
      <c r="BN85" s="19" t="n">
        <v>0</v>
      </c>
      <c r="BO85" s="24" t="n">
        <v>0.0102442410225781</v>
      </c>
      <c r="BP85" s="24" t="n">
        <v>0.000862932960751222</v>
      </c>
      <c r="BQ85" s="19"/>
      <c r="BR85" s="19" t="n">
        <f aca="false">SUM(BS85:BW85)</f>
        <v>0.115474119792405</v>
      </c>
      <c r="BS85" s="19" t="n">
        <v>0</v>
      </c>
      <c r="BT85" s="19" t="n">
        <v>0</v>
      </c>
      <c r="BU85" s="19" t="n">
        <v>0</v>
      </c>
      <c r="BV85" s="24" t="n">
        <v>0.0300437566780341</v>
      </c>
      <c r="BW85" s="24" t="n">
        <v>0.085430363114371</v>
      </c>
      <c r="BX85" s="25"/>
      <c r="BY85" s="19"/>
      <c r="BZ85" s="19" t="n">
        <f aca="false">SUM(CA85:CE85)</f>
        <v>0.0502566801081081</v>
      </c>
      <c r="CA85" s="19" t="n">
        <v>0</v>
      </c>
      <c r="CB85" s="19" t="n">
        <v>0</v>
      </c>
      <c r="CC85" s="19" t="n">
        <v>0</v>
      </c>
      <c r="CD85" s="24" t="n">
        <v>0.0433981081081081</v>
      </c>
      <c r="CE85" s="24" t="n">
        <v>0.006858572</v>
      </c>
      <c r="CF85" s="2"/>
      <c r="CG85" s="2"/>
      <c r="CT85" s="2"/>
    </row>
    <row r="86" customFormat="false" ht="12.75" hidden="false" customHeight="false" outlineLevel="0" collapsed="false">
      <c r="A86" s="1" t="n">
        <v>1776</v>
      </c>
      <c r="B86" s="1"/>
      <c r="D86" s="19" t="n">
        <f aca="false">SUM(E86:J86)</f>
        <v>6.32528909596395</v>
      </c>
      <c r="E86" s="19" t="n">
        <v>0</v>
      </c>
      <c r="F86" s="19" t="n">
        <v>0</v>
      </c>
      <c r="G86" s="19" t="n">
        <v>5.03844671627355</v>
      </c>
      <c r="H86" s="19" t="n">
        <v>0.702107291314931</v>
      </c>
      <c r="I86" s="19" t="n">
        <v>0.584735088375472</v>
      </c>
      <c r="J86" s="19" t="n">
        <f aca="false">L86+M86+N86</f>
        <v>0</v>
      </c>
      <c r="L86" s="19" t="n">
        <f aca="false">[3]PEN!L536</f>
        <v>0</v>
      </c>
      <c r="M86" s="19" t="n">
        <f aca="false">[3]PEN!M536</f>
        <v>0</v>
      </c>
      <c r="N86" s="19" t="n">
        <f aca="false">[3]PEN!N536</f>
        <v>0</v>
      </c>
      <c r="P86" s="19"/>
      <c r="R86" s="19" t="n">
        <f aca="false">SUM(S86:Y86)</f>
        <v>6.24483709684056</v>
      </c>
      <c r="S86" s="19" t="n">
        <v>0</v>
      </c>
      <c r="T86" s="19" t="n">
        <v>0</v>
      </c>
      <c r="U86" s="19" t="n">
        <v>0</v>
      </c>
      <c r="V86" s="19" t="n">
        <v>4.87056359284785</v>
      </c>
      <c r="W86" s="19" t="n">
        <v>0.584735088375472</v>
      </c>
      <c r="X86" s="19" t="n">
        <v>0.702107291314931</v>
      </c>
      <c r="Y86" s="24" t="n">
        <v>0.0874311243023016</v>
      </c>
      <c r="AA86" s="19"/>
      <c r="AC86" s="19" t="n">
        <f aca="false">SUM(AD86:AH86)</f>
        <v>2.79995874557026</v>
      </c>
      <c r="AD86" s="19" t="n">
        <v>0</v>
      </c>
      <c r="AE86" s="19" t="n">
        <v>0</v>
      </c>
      <c r="AF86" s="19" t="n">
        <v>0</v>
      </c>
      <c r="AG86" s="19" t="n">
        <v>2.29179475991194</v>
      </c>
      <c r="AH86" s="19" t="n">
        <v>0.508163985658317</v>
      </c>
      <c r="AI86" s="19"/>
      <c r="AJ86" s="19" t="n">
        <f aca="false">SUM(AK86:AO86)</f>
        <v>2.59139772609782</v>
      </c>
      <c r="AK86" s="19" t="n">
        <v>0</v>
      </c>
      <c r="AL86" s="19" t="n">
        <v>0</v>
      </c>
      <c r="AM86" s="19" t="n">
        <v>0</v>
      </c>
      <c r="AN86" s="19" t="n">
        <v>2.51482662338066</v>
      </c>
      <c r="AO86" s="19" t="n">
        <v>0.0765711027171547</v>
      </c>
      <c r="AP86" s="25"/>
      <c r="AQ86" s="19" t="n">
        <f aca="false">SUM(AR86:AZ86)</f>
        <v>0.785917918873276</v>
      </c>
      <c r="AR86" s="19" t="n">
        <v>0</v>
      </c>
      <c r="AS86" s="19" t="n">
        <v>0</v>
      </c>
      <c r="AT86" s="19" t="n">
        <v>0</v>
      </c>
      <c r="AU86" s="19" t="n">
        <v>0.0185726569217541</v>
      </c>
      <c r="AV86" s="19" t="n">
        <v>0.00129576108134136</v>
      </c>
      <c r="AW86" s="19" t="n">
        <v>0</v>
      </c>
      <c r="AX86" s="19" t="n">
        <v>0</v>
      </c>
      <c r="AY86" s="19" t="n">
        <v>0.0639422095552493</v>
      </c>
      <c r="AZ86" s="19" t="n">
        <v>0.702107291314931</v>
      </c>
      <c r="BB86" s="19"/>
      <c r="BC86" s="25"/>
      <c r="BD86" s="19" t="n">
        <f aca="false">SUM(BE86:BI86)</f>
        <v>0.13086936187584</v>
      </c>
      <c r="BE86" s="19" t="n">
        <f aca="false">BL86+BS86</f>
        <v>0</v>
      </c>
      <c r="BF86" s="19" t="n">
        <f aca="false">BM86+BT86</f>
        <v>0</v>
      </c>
      <c r="BG86" s="19" t="n">
        <f aca="false">BN86+BU86</f>
        <v>0</v>
      </c>
      <c r="BH86" s="24" t="n">
        <f aca="false">BO86+BV86</f>
        <v>0.0434382375735381</v>
      </c>
      <c r="BI86" s="24" t="n">
        <f aca="false">BP86+BW86</f>
        <v>0.0874311243023016</v>
      </c>
      <c r="BJ86" s="19"/>
      <c r="BK86" s="19" t="n">
        <f aca="false">SUM(BL86:BP86)</f>
        <v>0.012853865092406</v>
      </c>
      <c r="BL86" s="19" t="n">
        <v>0</v>
      </c>
      <c r="BM86" s="19" t="n">
        <v>0</v>
      </c>
      <c r="BN86" s="19" t="n">
        <v>0</v>
      </c>
      <c r="BO86" s="24" t="n">
        <v>0.011979553849383</v>
      </c>
      <c r="BP86" s="24" t="n">
        <v>0.000874311243023016</v>
      </c>
      <c r="BQ86" s="19"/>
      <c r="BR86" s="19" t="n">
        <f aca="false">SUM(BS86:BW86)</f>
        <v>0.118015496783434</v>
      </c>
      <c r="BS86" s="19" t="n">
        <v>0</v>
      </c>
      <c r="BT86" s="19" t="n">
        <v>0</v>
      </c>
      <c r="BU86" s="19" t="n">
        <v>0</v>
      </c>
      <c r="BV86" s="24" t="n">
        <v>0.0314586837241552</v>
      </c>
      <c r="BW86" s="24" t="n">
        <v>0.0865568130592786</v>
      </c>
      <c r="BX86" s="25"/>
      <c r="BY86" s="19"/>
      <c r="BZ86" s="19" t="n">
        <f aca="false">SUM(CA86:CE86)</f>
        <v>0.0499388270930931</v>
      </c>
      <c r="CA86" s="19" t="n">
        <v>0</v>
      </c>
      <c r="CB86" s="19" t="n">
        <v>0</v>
      </c>
      <c r="CC86" s="19" t="n">
        <v>0</v>
      </c>
      <c r="CD86" s="24" t="n">
        <v>0.0455630930930931</v>
      </c>
      <c r="CE86" s="24" t="n">
        <v>0.004375734</v>
      </c>
      <c r="CF86" s="2"/>
      <c r="CG86" s="2"/>
      <c r="CT86" s="2"/>
    </row>
    <row r="87" customFormat="false" ht="12.75" hidden="false" customHeight="false" outlineLevel="0" collapsed="false">
      <c r="A87" s="1" t="n">
        <v>1777</v>
      </c>
      <c r="B87" s="1"/>
      <c r="D87" s="19" t="n">
        <f aca="false">SUM(E87:J87)</f>
        <v>6.42744439518038</v>
      </c>
      <c r="E87" s="19" t="n">
        <v>0</v>
      </c>
      <c r="F87" s="19" t="n">
        <v>0</v>
      </c>
      <c r="G87" s="19" t="n">
        <v>5.13527645364753</v>
      </c>
      <c r="H87" s="19" t="n">
        <v>0.707213921917747</v>
      </c>
      <c r="I87" s="19" t="n">
        <v>0.584954019615108</v>
      </c>
      <c r="J87" s="19" t="n">
        <f aca="false">L87+M87+N87</f>
        <v>0</v>
      </c>
      <c r="L87" s="19" t="n">
        <f aca="false">[3]PEN!L537</f>
        <v>0</v>
      </c>
      <c r="M87" s="19" t="n">
        <f aca="false">[3]PEN!M537</f>
        <v>0</v>
      </c>
      <c r="N87" s="19" t="n">
        <f aca="false">[3]PEN!N537</f>
        <v>0</v>
      </c>
      <c r="P87" s="19"/>
      <c r="R87" s="19" t="n">
        <f aca="false">SUM(S87:Y87)</f>
        <v>6.3393736575792</v>
      </c>
      <c r="S87" s="19" t="n">
        <v>0</v>
      </c>
      <c r="T87" s="19" t="n">
        <v>0</v>
      </c>
      <c r="U87" s="19" t="n">
        <v>0</v>
      </c>
      <c r="V87" s="19" t="n">
        <v>4.95945982896239</v>
      </c>
      <c r="W87" s="19" t="n">
        <v>0.584954019615108</v>
      </c>
      <c r="X87" s="19" t="n">
        <v>0.707213921917747</v>
      </c>
      <c r="Y87" s="24" t="n">
        <v>0.0877458870839588</v>
      </c>
      <c r="AA87" s="19"/>
      <c r="AC87" s="19" t="n">
        <f aca="false">SUM(AD87:AH87)</f>
        <v>2.83482062228848</v>
      </c>
      <c r="AD87" s="19" t="n">
        <v>0</v>
      </c>
      <c r="AE87" s="19" t="n">
        <v>0</v>
      </c>
      <c r="AF87" s="19" t="n">
        <v>0</v>
      </c>
      <c r="AG87" s="19" t="n">
        <v>2.3274955869811</v>
      </c>
      <c r="AH87" s="19" t="n">
        <v>0.50732503530738</v>
      </c>
      <c r="AI87" s="19"/>
      <c r="AJ87" s="19" t="n">
        <f aca="false">SUM(AK87:AO87)</f>
        <v>2.64078629234696</v>
      </c>
      <c r="AK87" s="19" t="n">
        <v>0</v>
      </c>
      <c r="AL87" s="19" t="n">
        <v>0</v>
      </c>
      <c r="AM87" s="19" t="n">
        <v>0</v>
      </c>
      <c r="AN87" s="19" t="n">
        <v>2.56315730803923</v>
      </c>
      <c r="AO87" s="19" t="n">
        <v>0.0776289843077277</v>
      </c>
      <c r="AP87" s="25"/>
      <c r="AQ87" s="19" t="n">
        <f aca="false">SUM(AR87:AZ87)</f>
        <v>0.796150890008734</v>
      </c>
      <c r="AR87" s="19" t="n">
        <v>0</v>
      </c>
      <c r="AS87" s="19" t="n">
        <v>0</v>
      </c>
      <c r="AT87" s="19" t="n">
        <v>0</v>
      </c>
      <c r="AU87" s="19" t="n">
        <v>0.0188306104901118</v>
      </c>
      <c r="AV87" s="19" t="n">
        <v>0.00129942365881342</v>
      </c>
      <c r="AW87" s="19" t="n">
        <v>0</v>
      </c>
      <c r="AX87" s="19" t="n">
        <v>0</v>
      </c>
      <c r="AY87" s="19" t="n">
        <v>0.0688069339420617</v>
      </c>
      <c r="AZ87" s="19" t="n">
        <v>0.707213921917747</v>
      </c>
      <c r="BB87" s="19"/>
      <c r="BC87" s="25"/>
      <c r="BD87" s="19" t="n">
        <f aca="false">SUM(BE87:BI87)</f>
        <v>0.134476846052505</v>
      </c>
      <c r="BE87" s="19" t="n">
        <f aca="false">BL87+BS87</f>
        <v>0</v>
      </c>
      <c r="BF87" s="19" t="n">
        <f aca="false">BM87+BT87</f>
        <v>0</v>
      </c>
      <c r="BG87" s="19" t="n">
        <f aca="false">BN87+BU87</f>
        <v>0</v>
      </c>
      <c r="BH87" s="24" t="n">
        <f aca="false">BO87+BV87</f>
        <v>0.0467309589685463</v>
      </c>
      <c r="BI87" s="24" t="n">
        <f aca="false">BP87+BW87</f>
        <v>0.0877458870839588</v>
      </c>
      <c r="BJ87" s="19"/>
      <c r="BK87" s="19" t="n">
        <f aca="false">SUM(BL87:BP87)</f>
        <v>0.0146699140108122</v>
      </c>
      <c r="BL87" s="19" t="n">
        <v>0</v>
      </c>
      <c r="BM87" s="19" t="n">
        <v>0</v>
      </c>
      <c r="BN87" s="19" t="n">
        <v>0</v>
      </c>
      <c r="BO87" s="24" t="n">
        <v>0.0137924551399726</v>
      </c>
      <c r="BP87" s="24" t="n">
        <v>0.000877458870839588</v>
      </c>
      <c r="BQ87" s="19"/>
      <c r="BR87" s="19" t="n">
        <f aca="false">SUM(BS87:BW87)</f>
        <v>0.119806932041693</v>
      </c>
      <c r="BS87" s="19" t="n">
        <v>0</v>
      </c>
      <c r="BT87" s="19" t="n">
        <v>0</v>
      </c>
      <c r="BU87" s="19" t="n">
        <v>0</v>
      </c>
      <c r="BV87" s="24" t="n">
        <v>0.0329385038285737</v>
      </c>
      <c r="BW87" s="24" t="n">
        <v>0.0868684282131192</v>
      </c>
      <c r="BX87" s="25"/>
      <c r="BY87" s="19"/>
      <c r="BZ87" s="19" t="n">
        <f aca="false">SUM(CA87:CE87)</f>
        <v>0.0510293071771772</v>
      </c>
      <c r="CA87" s="19" t="n">
        <v>0</v>
      </c>
      <c r="CB87" s="19" t="n">
        <v>0</v>
      </c>
      <c r="CC87" s="19" t="n">
        <v>0</v>
      </c>
      <c r="CD87" s="24" t="n">
        <v>0.0465471771771772</v>
      </c>
      <c r="CE87" s="24" t="n">
        <v>0.00448213</v>
      </c>
      <c r="CF87" s="2"/>
      <c r="CG87" s="2"/>
      <c r="CT87" s="2"/>
    </row>
    <row r="88" customFormat="false" ht="12.75" hidden="false" customHeight="false" outlineLevel="0" collapsed="false">
      <c r="A88" s="1" t="n">
        <v>1778</v>
      </c>
      <c r="B88" s="1"/>
      <c r="D88" s="19" t="n">
        <f aca="false">SUM(E88:J88)</f>
        <v>6.5383045835413</v>
      </c>
      <c r="E88" s="19" t="n">
        <v>0</v>
      </c>
      <c r="F88" s="19" t="n">
        <v>0</v>
      </c>
      <c r="G88" s="19" t="n">
        <v>5.24227981872023</v>
      </c>
      <c r="H88" s="19" t="n">
        <v>0.712406624467746</v>
      </c>
      <c r="I88" s="19" t="n">
        <v>0.583618140353324</v>
      </c>
      <c r="J88" s="19" t="n">
        <f aca="false">L88+M88+N88</f>
        <v>0</v>
      </c>
      <c r="L88" s="19" t="n">
        <f aca="false">[3]PEN!L538</f>
        <v>0</v>
      </c>
      <c r="M88" s="19" t="n">
        <f aca="false">[3]PEN!M538</f>
        <v>0</v>
      </c>
      <c r="N88" s="19" t="n">
        <f aca="false">[3]PEN!N538</f>
        <v>0</v>
      </c>
      <c r="P88" s="19"/>
      <c r="R88" s="19" t="n">
        <f aca="false">SUM(S88:Y88)</f>
        <v>6.44261673392883</v>
      </c>
      <c r="S88" s="19" t="n">
        <v>0</v>
      </c>
      <c r="T88" s="19" t="n">
        <v>0</v>
      </c>
      <c r="U88" s="19" t="n">
        <v>0</v>
      </c>
      <c r="V88" s="19" t="n">
        <v>5.05852969277564</v>
      </c>
      <c r="W88" s="19" t="n">
        <v>0.583618140353324</v>
      </c>
      <c r="X88" s="19" t="n">
        <v>0.712406624467746</v>
      </c>
      <c r="Y88" s="24" t="n">
        <v>0.0880622763321152</v>
      </c>
      <c r="AA88" s="19"/>
      <c r="AC88" s="19" t="n">
        <f aca="false">SUM(AD88:AH88)</f>
        <v>2.8694684884568</v>
      </c>
      <c r="AD88" s="19" t="n">
        <v>0</v>
      </c>
      <c r="AE88" s="19" t="n">
        <v>0</v>
      </c>
      <c r="AF88" s="19" t="n">
        <v>0</v>
      </c>
      <c r="AG88" s="19" t="n">
        <v>2.36319641405026</v>
      </c>
      <c r="AH88" s="19" t="n">
        <v>0.506272074406543</v>
      </c>
      <c r="AI88" s="19"/>
      <c r="AJ88" s="19" t="n">
        <f aca="false">SUM(AK88:AO88)</f>
        <v>2.69900997036398</v>
      </c>
      <c r="AK88" s="19" t="n">
        <v>0</v>
      </c>
      <c r="AL88" s="19" t="n">
        <v>0</v>
      </c>
      <c r="AM88" s="19" t="n">
        <v>0</v>
      </c>
      <c r="AN88" s="19" t="n">
        <v>2.6216639044172</v>
      </c>
      <c r="AO88" s="19" t="n">
        <v>0.0773460659467813</v>
      </c>
      <c r="AP88" s="25"/>
      <c r="AQ88" s="19" t="n">
        <f aca="false">SUM(AR88:AZ88)</f>
        <v>0.806467649070681</v>
      </c>
      <c r="AR88" s="19" t="n">
        <v>0</v>
      </c>
      <c r="AS88" s="19" t="n">
        <v>0</v>
      </c>
      <c r="AT88" s="19" t="n">
        <v>0</v>
      </c>
      <c r="AU88" s="19" t="n">
        <v>0.0190885640584695</v>
      </c>
      <c r="AV88" s="19" t="n">
        <v>0.00130308623628547</v>
      </c>
      <c r="AW88" s="19" t="n">
        <v>0</v>
      </c>
      <c r="AX88" s="19" t="n">
        <v>0</v>
      </c>
      <c r="AY88" s="19" t="n">
        <v>0.0736693743081794</v>
      </c>
      <c r="AZ88" s="19" t="n">
        <v>0.712406624467746</v>
      </c>
      <c r="BB88" s="19"/>
      <c r="BC88" s="25"/>
      <c r="BD88" s="19" t="n">
        <f aca="false">SUM(BE88:BI88)</f>
        <v>0.138238882725138</v>
      </c>
      <c r="BE88" s="19" t="n">
        <f aca="false">BL88+BS88</f>
        <v>0</v>
      </c>
      <c r="BF88" s="19" t="n">
        <f aca="false">BM88+BT88</f>
        <v>0</v>
      </c>
      <c r="BG88" s="19" t="n">
        <f aca="false">BN88+BU88</f>
        <v>0</v>
      </c>
      <c r="BH88" s="24" t="n">
        <f aca="false">BO88+BV88</f>
        <v>0.0501766063930229</v>
      </c>
      <c r="BI88" s="24" t="n">
        <f aca="false">BP88+BW88</f>
        <v>0.0880622763321152</v>
      </c>
      <c r="BJ88" s="19"/>
      <c r="BK88" s="19" t="n">
        <f aca="false">SUM(BL88:BP88)</f>
        <v>0.0165692575742753</v>
      </c>
      <c r="BL88" s="19" t="n">
        <v>0</v>
      </c>
      <c r="BM88" s="19" t="n">
        <v>0</v>
      </c>
      <c r="BN88" s="19" t="n">
        <v>0</v>
      </c>
      <c r="BO88" s="24" t="n">
        <v>0.0156886348109542</v>
      </c>
      <c r="BP88" s="24" t="n">
        <v>0.000880622763321152</v>
      </c>
      <c r="BQ88" s="19"/>
      <c r="BR88" s="19" t="n">
        <f aca="false">SUM(BS88:BW88)</f>
        <v>0.121669625150863</v>
      </c>
      <c r="BS88" s="19" t="n">
        <v>0</v>
      </c>
      <c r="BT88" s="19" t="n">
        <v>0</v>
      </c>
      <c r="BU88" s="19" t="n">
        <v>0</v>
      </c>
      <c r="BV88" s="24" t="n">
        <v>0.0344879715820687</v>
      </c>
      <c r="BW88" s="24" t="n">
        <v>0.087181653568794</v>
      </c>
      <c r="BX88" s="25"/>
      <c r="BY88" s="19"/>
      <c r="BZ88" s="19" t="n">
        <f aca="false">SUM(CA88:CE88)</f>
        <v>0.0512592816276276</v>
      </c>
      <c r="CA88" s="19" t="n">
        <v>0</v>
      </c>
      <c r="CB88" s="19" t="n">
        <v>0</v>
      </c>
      <c r="CC88" s="19" t="n">
        <v>0</v>
      </c>
      <c r="CD88" s="24" t="n">
        <v>0.0471376276276276</v>
      </c>
      <c r="CE88" s="24" t="n">
        <v>0.004121654</v>
      </c>
      <c r="CF88" s="2"/>
      <c r="CG88" s="2"/>
      <c r="CT88" s="2"/>
    </row>
    <row r="89" customFormat="false" ht="12.75" hidden="false" customHeight="false" outlineLevel="0" collapsed="false">
      <c r="A89" s="1" t="n">
        <v>1779</v>
      </c>
      <c r="B89" s="1"/>
      <c r="D89" s="19" t="n">
        <f aca="false">SUM(E89:J89)</f>
        <v>6.65427767863442</v>
      </c>
      <c r="E89" s="19" t="n">
        <v>0</v>
      </c>
      <c r="F89" s="19" t="n">
        <v>0</v>
      </c>
      <c r="G89" s="19" t="n">
        <v>5.35495357740688</v>
      </c>
      <c r="H89" s="19" t="n">
        <v>0.717577601978555</v>
      </c>
      <c r="I89" s="19" t="n">
        <v>0.581746499248988</v>
      </c>
      <c r="J89" s="19" t="n">
        <f aca="false">L89+M89+N89</f>
        <v>0</v>
      </c>
      <c r="L89" s="19" t="n">
        <f aca="false">[3]PEN!L539</f>
        <v>0</v>
      </c>
      <c r="M89" s="19" t="n">
        <f aca="false">[3]PEN!M539</f>
        <v>0</v>
      </c>
      <c r="N89" s="19" t="n">
        <f aca="false">[3]PEN!N539</f>
        <v>0</v>
      </c>
      <c r="P89" s="19"/>
      <c r="R89" s="19" t="n">
        <f aca="false">SUM(S89:Y89)</f>
        <v>6.55097438288452</v>
      </c>
      <c r="S89" s="19" t="n">
        <v>0</v>
      </c>
      <c r="T89" s="19" t="n">
        <v>0</v>
      </c>
      <c r="U89" s="19" t="n">
        <v>0</v>
      </c>
      <c r="V89" s="19" t="n">
        <v>5.16326995020285</v>
      </c>
      <c r="W89" s="19" t="n">
        <v>0.581746499248988</v>
      </c>
      <c r="X89" s="19" t="n">
        <v>0.717577601978555</v>
      </c>
      <c r="Y89" s="24" t="n">
        <v>0.0883803314541301</v>
      </c>
      <c r="AA89" s="19"/>
      <c r="AC89" s="19" t="n">
        <f aca="false">SUM(AD89:AH89)</f>
        <v>2.90390430870118</v>
      </c>
      <c r="AD89" s="19" t="n">
        <v>0</v>
      </c>
      <c r="AE89" s="19" t="n">
        <v>0</v>
      </c>
      <c r="AF89" s="19" t="n">
        <v>0</v>
      </c>
      <c r="AG89" s="19" t="n">
        <v>2.39889724111942</v>
      </c>
      <c r="AH89" s="19" t="n">
        <v>0.505007067581762</v>
      </c>
      <c r="AI89" s="19"/>
      <c r="AJ89" s="19" t="n">
        <f aca="false">SUM(AK89:AO89)</f>
        <v>2.76258271675071</v>
      </c>
      <c r="AK89" s="19" t="n">
        <v>0</v>
      </c>
      <c r="AL89" s="19" t="n">
        <v>0</v>
      </c>
      <c r="AM89" s="19" t="n">
        <v>0</v>
      </c>
      <c r="AN89" s="19" t="n">
        <v>2.68584328508348</v>
      </c>
      <c r="AO89" s="19" t="n">
        <v>0.0767394316672263</v>
      </c>
      <c r="AP89" s="25"/>
      <c r="AQ89" s="19" t="n">
        <f aca="false">SUM(AR89:AZ89)</f>
        <v>0.816760292419083</v>
      </c>
      <c r="AR89" s="19" t="n">
        <v>0</v>
      </c>
      <c r="AS89" s="19" t="n">
        <v>0</v>
      </c>
      <c r="AT89" s="19" t="n">
        <v>0</v>
      </c>
      <c r="AU89" s="19" t="n">
        <v>0.0193465176268272</v>
      </c>
      <c r="AV89" s="19" t="n">
        <v>0.00130674881375753</v>
      </c>
      <c r="AW89" s="19" t="n">
        <v>0</v>
      </c>
      <c r="AX89" s="19" t="n">
        <v>0</v>
      </c>
      <c r="AY89" s="19" t="n">
        <v>0.0785294239999438</v>
      </c>
      <c r="AZ89" s="19" t="n">
        <v>0.717577601978555</v>
      </c>
      <c r="BB89" s="19"/>
      <c r="BC89" s="25"/>
      <c r="BD89" s="19" t="n">
        <f aca="false">SUM(BE89:BI89)</f>
        <v>0.142167000216554</v>
      </c>
      <c r="BE89" s="19" t="n">
        <f aca="false">BL89+BS89</f>
        <v>0</v>
      </c>
      <c r="BF89" s="19" t="n">
        <f aca="false">BM89+BT89</f>
        <v>0</v>
      </c>
      <c r="BG89" s="19" t="n">
        <f aca="false">BN89+BU89</f>
        <v>0</v>
      </c>
      <c r="BH89" s="24" t="n">
        <f aca="false">BO89+BV89</f>
        <v>0.0537866687624236</v>
      </c>
      <c r="BI89" s="24" t="n">
        <f aca="false">BP89+BW89</f>
        <v>0.0883803314541301</v>
      </c>
      <c r="BJ89" s="19"/>
      <c r="BK89" s="19" t="n">
        <f aca="false">SUM(BL89:BP89)</f>
        <v>0.0185581550566782</v>
      </c>
      <c r="BL89" s="19" t="n">
        <v>0</v>
      </c>
      <c r="BM89" s="19" t="n">
        <v>0</v>
      </c>
      <c r="BN89" s="19" t="n">
        <v>0</v>
      </c>
      <c r="BO89" s="24" t="n">
        <v>0.0176743517421369</v>
      </c>
      <c r="BP89" s="24" t="n">
        <v>0.000883803314541301</v>
      </c>
      <c r="BQ89" s="19"/>
      <c r="BR89" s="19" t="n">
        <f aca="false">SUM(BS89:BW89)</f>
        <v>0.123608845159875</v>
      </c>
      <c r="BS89" s="19" t="n">
        <v>0</v>
      </c>
      <c r="BT89" s="19" t="n">
        <v>0</v>
      </c>
      <c r="BU89" s="19" t="n">
        <v>0</v>
      </c>
      <c r="BV89" s="24" t="n">
        <v>0.0361123170202867</v>
      </c>
      <c r="BW89" s="24" t="n">
        <v>0.0874965281395888</v>
      </c>
      <c r="BX89" s="25"/>
      <c r="BY89" s="19"/>
      <c r="BZ89" s="19" t="n">
        <f aca="false">SUM(CA89:CE89)</f>
        <v>0.0482449871351351</v>
      </c>
      <c r="CA89" s="19" t="n">
        <v>0</v>
      </c>
      <c r="CB89" s="19" t="n">
        <v>0</v>
      </c>
      <c r="CC89" s="19" t="n">
        <v>0</v>
      </c>
      <c r="CD89" s="24" t="n">
        <v>0.0460551351351351</v>
      </c>
      <c r="CE89" s="24" t="n">
        <v>0.002189852</v>
      </c>
      <c r="CF89" s="2"/>
      <c r="CG89" s="2"/>
      <c r="CT89" s="2"/>
    </row>
    <row r="90" customFormat="false" ht="12.75" hidden="false" customHeight="false" outlineLevel="0" collapsed="false">
      <c r="A90" s="1" t="n">
        <v>1780</v>
      </c>
      <c r="B90" s="1"/>
      <c r="D90" s="19" t="n">
        <f aca="false">SUM(E90:J90)</f>
        <v>6.77309726975026</v>
      </c>
      <c r="E90" s="19" t="n">
        <v>0</v>
      </c>
      <c r="F90" s="19" t="n">
        <v>0</v>
      </c>
      <c r="G90" s="19" t="n">
        <v>5.47117873487279</v>
      </c>
      <c r="H90" s="19" t="n">
        <v>0.722563611674069</v>
      </c>
      <c r="I90" s="19" t="n">
        <v>0.579354923203404</v>
      </c>
      <c r="J90" s="19" t="n">
        <f aca="false">L90+M90+N90</f>
        <v>0</v>
      </c>
      <c r="L90" s="19" t="n">
        <f aca="false">[3]PEN!L540</f>
        <v>0</v>
      </c>
      <c r="M90" s="19" t="n">
        <f aca="false">[3]PEN!M540</f>
        <v>0</v>
      </c>
      <c r="N90" s="19" t="n">
        <f aca="false">[3]PEN!N540</f>
        <v>0</v>
      </c>
      <c r="P90" s="19"/>
      <c r="R90" s="19" t="n">
        <f aca="false">SUM(S90:Y90)</f>
        <v>6.66218023377445</v>
      </c>
      <c r="S90" s="19" t="n">
        <v>0</v>
      </c>
      <c r="T90" s="19" t="n">
        <v>0</v>
      </c>
      <c r="U90" s="19" t="n">
        <v>0</v>
      </c>
      <c r="V90" s="19" t="n">
        <v>5.27156160640931</v>
      </c>
      <c r="W90" s="19" t="n">
        <v>0.579354923203404</v>
      </c>
      <c r="X90" s="19" t="n">
        <v>0.722563611674069</v>
      </c>
      <c r="Y90" s="24" t="n">
        <v>0.0887000924876702</v>
      </c>
      <c r="AA90" s="19"/>
      <c r="AC90" s="19" t="n">
        <f aca="false">SUM(AD90:AH90)</f>
        <v>2.9381300236738</v>
      </c>
      <c r="AD90" s="19" t="n">
        <v>0</v>
      </c>
      <c r="AE90" s="19" t="n">
        <v>0</v>
      </c>
      <c r="AF90" s="19" t="n">
        <v>0</v>
      </c>
      <c r="AG90" s="19" t="n">
        <v>2.43459806818858</v>
      </c>
      <c r="AH90" s="19" t="n">
        <v>0.50353195548522</v>
      </c>
      <c r="AI90" s="19"/>
      <c r="AJ90" s="19" t="n">
        <f aca="false">SUM(AK90:AO90)</f>
        <v>2.82939952726683</v>
      </c>
      <c r="AK90" s="19" t="n">
        <v>0</v>
      </c>
      <c r="AL90" s="19" t="n">
        <v>0</v>
      </c>
      <c r="AM90" s="19" t="n">
        <v>0</v>
      </c>
      <c r="AN90" s="19" t="n">
        <v>2.75357655954865</v>
      </c>
      <c r="AO90" s="19" t="n">
        <v>0.0758229677181837</v>
      </c>
      <c r="AP90" s="25"/>
      <c r="AQ90" s="19" t="n">
        <f aca="false">SUM(AR90:AZ90)</f>
        <v>0.826865472932565</v>
      </c>
      <c r="AR90" s="19" t="n">
        <v>0</v>
      </c>
      <c r="AS90" s="19" t="n">
        <v>0</v>
      </c>
      <c r="AT90" s="19" t="n">
        <v>0</v>
      </c>
      <c r="AU90" s="19" t="n">
        <v>0.0196044711951849</v>
      </c>
      <c r="AV90" s="19" t="n">
        <v>0.00131041139122958</v>
      </c>
      <c r="AW90" s="19" t="n">
        <v>0</v>
      </c>
      <c r="AX90" s="19" t="n">
        <v>0</v>
      </c>
      <c r="AY90" s="19" t="n">
        <v>0.0833869786720814</v>
      </c>
      <c r="AZ90" s="19" t="n">
        <v>0.722563611674069</v>
      </c>
      <c r="BB90" s="19"/>
      <c r="BC90" s="25"/>
      <c r="BD90" s="19" t="n">
        <f aca="false">SUM(BE90:BI90)</f>
        <v>0.146273905786504</v>
      </c>
      <c r="BE90" s="19" t="n">
        <f aca="false">BL90+BS90</f>
        <v>0</v>
      </c>
      <c r="BF90" s="19" t="n">
        <f aca="false">BM90+BT90</f>
        <v>0</v>
      </c>
      <c r="BG90" s="19" t="n">
        <f aca="false">BN90+BU90</f>
        <v>0</v>
      </c>
      <c r="BH90" s="24" t="n">
        <f aca="false">BO90+BV90</f>
        <v>0.0575738132988337</v>
      </c>
      <c r="BI90" s="24" t="n">
        <f aca="false">BP90+BW90</f>
        <v>0.0887000924876702</v>
      </c>
      <c r="BJ90" s="19"/>
      <c r="BK90" s="19" t="n">
        <f aca="false">SUM(BL90:BP90)</f>
        <v>0.0206435076454689</v>
      </c>
      <c r="BL90" s="19" t="n">
        <v>0</v>
      </c>
      <c r="BM90" s="19" t="n">
        <v>0</v>
      </c>
      <c r="BN90" s="19" t="n">
        <v>0</v>
      </c>
      <c r="BO90" s="24" t="n">
        <v>0.0197565067205922</v>
      </c>
      <c r="BP90" s="24" t="n">
        <v>0.000887000924876702</v>
      </c>
      <c r="BQ90" s="19"/>
      <c r="BR90" s="19" t="n">
        <f aca="false">SUM(BS90:BW90)</f>
        <v>0.125630398141035</v>
      </c>
      <c r="BS90" s="19" t="n">
        <v>0</v>
      </c>
      <c r="BT90" s="19" t="n">
        <v>0</v>
      </c>
      <c r="BU90" s="19" t="n">
        <v>0</v>
      </c>
      <c r="BV90" s="24" t="n">
        <v>0.0378173065782416</v>
      </c>
      <c r="BW90" s="24" t="n">
        <v>0.0878130915627935</v>
      </c>
      <c r="BX90" s="25"/>
      <c r="BY90" s="19"/>
      <c r="BZ90" s="19" t="n">
        <f aca="false">SUM(CA90:CE90)</f>
        <v>0.0537591442462462</v>
      </c>
      <c r="CA90" s="19" t="n">
        <v>0</v>
      </c>
      <c r="CB90" s="19" t="n">
        <v>0</v>
      </c>
      <c r="CC90" s="19" t="n">
        <v>0</v>
      </c>
      <c r="CD90" s="24" t="n">
        <v>0.0496962462462462</v>
      </c>
      <c r="CE90" s="24" t="n">
        <v>0.004062898</v>
      </c>
      <c r="CF90" s="2"/>
      <c r="CG90" s="2"/>
      <c r="CT90" s="2"/>
    </row>
    <row r="91" customFormat="false" ht="12.75" hidden="false" customHeight="false" outlineLevel="0" collapsed="false">
      <c r="A91" s="1" t="n">
        <v>1781</v>
      </c>
      <c r="B91" s="1"/>
      <c r="D91" s="19" t="n">
        <f aca="false">SUM(E91:J91)</f>
        <v>6.86198373746365</v>
      </c>
      <c r="E91" s="19" t="n">
        <v>0</v>
      </c>
      <c r="F91" s="19" t="n">
        <v>0</v>
      </c>
      <c r="G91" s="19" t="n">
        <v>5.55864486582275</v>
      </c>
      <c r="H91" s="19" t="n">
        <v>0.727916546882097</v>
      </c>
      <c r="I91" s="19" t="n">
        <v>0.575422324758799</v>
      </c>
      <c r="J91" s="19" t="n">
        <f aca="false">L91+M91+N91</f>
        <v>0</v>
      </c>
      <c r="L91" s="19" t="n">
        <f aca="false">[3]PEN!L541</f>
        <v>0</v>
      </c>
      <c r="M91" s="19" t="n">
        <f aca="false">[3]PEN!M541</f>
        <v>0</v>
      </c>
      <c r="N91" s="19" t="n">
        <f aca="false">[3]PEN!N541</f>
        <v>0</v>
      </c>
      <c r="P91" s="19"/>
      <c r="R91" s="19" t="n">
        <f aca="false">SUM(S91:Y91)</f>
        <v>6.74345470785052</v>
      </c>
      <c r="S91" s="19" t="n">
        <v>0</v>
      </c>
      <c r="T91" s="19" t="n">
        <v>0</v>
      </c>
      <c r="U91" s="19" t="n">
        <v>0</v>
      </c>
      <c r="V91" s="19" t="n">
        <v>5.35109423609983</v>
      </c>
      <c r="W91" s="19" t="n">
        <v>0.575422324758799</v>
      </c>
      <c r="X91" s="19" t="n">
        <v>0.727916546882097</v>
      </c>
      <c r="Y91" s="24" t="n">
        <v>0.0890216001097948</v>
      </c>
      <c r="AA91" s="19"/>
      <c r="AC91" s="19" t="n">
        <f aca="false">SUM(AD91:AH91)</f>
        <v>2.97214755041764</v>
      </c>
      <c r="AD91" s="19" t="n">
        <v>0</v>
      </c>
      <c r="AE91" s="19" t="n">
        <v>0</v>
      </c>
      <c r="AF91" s="19" t="n">
        <v>0</v>
      </c>
      <c r="AG91" s="19" t="n">
        <v>2.47029889525774</v>
      </c>
      <c r="AH91" s="19" t="n">
        <v>0.501848655159895</v>
      </c>
      <c r="AI91" s="19"/>
      <c r="AJ91" s="19" t="n">
        <f aca="false">SUM(AK91:AO91)</f>
        <v>2.86531872847658</v>
      </c>
      <c r="AK91" s="19" t="n">
        <v>0</v>
      </c>
      <c r="AL91" s="19" t="n">
        <v>0</v>
      </c>
      <c r="AM91" s="19" t="n">
        <v>0</v>
      </c>
      <c r="AN91" s="19" t="n">
        <v>2.79174505887768</v>
      </c>
      <c r="AO91" s="19" t="n">
        <v>0.0735736695989034</v>
      </c>
      <c r="AP91" s="25"/>
      <c r="AQ91" s="19" t="n">
        <f aca="false">SUM(AR91:AZ91)</f>
        <v>0.838143327578751</v>
      </c>
      <c r="AR91" s="19" t="n">
        <v>0</v>
      </c>
      <c r="AS91" s="19" t="n">
        <v>0</v>
      </c>
      <c r="AT91" s="19" t="n">
        <v>0</v>
      </c>
      <c r="AU91" s="19" t="n">
        <v>0.0198624247635426</v>
      </c>
      <c r="AV91" s="19" t="n">
        <v>0.00131407396870164</v>
      </c>
      <c r="AW91" s="19" t="n">
        <v>0</v>
      </c>
      <c r="AX91" s="19" t="n">
        <v>0</v>
      </c>
      <c r="AY91" s="19" t="n">
        <v>0.0890502819644102</v>
      </c>
      <c r="AZ91" s="19" t="n">
        <v>0.727916546882097</v>
      </c>
      <c r="BB91" s="19"/>
      <c r="BC91" s="25"/>
      <c r="BD91" s="19" t="n">
        <f aca="false">SUM(BE91:BI91)</f>
        <v>0.150573640681201</v>
      </c>
      <c r="BE91" s="19" t="n">
        <f aca="false">BL91+BS91</f>
        <v>0</v>
      </c>
      <c r="BF91" s="19" t="n">
        <f aca="false">BM91+BT91</f>
        <v>0</v>
      </c>
      <c r="BG91" s="19" t="n">
        <f aca="false">BN91+BU91</f>
        <v>0</v>
      </c>
      <c r="BH91" s="24" t="n">
        <f aca="false">BO91+BV91</f>
        <v>0.061552040571406</v>
      </c>
      <c r="BI91" s="24" t="n">
        <f aca="false">BP91+BW91</f>
        <v>0.0890216001097948</v>
      </c>
      <c r="BJ91" s="19"/>
      <c r="BK91" s="19" t="n">
        <f aca="false">SUM(BL91:BP91)</f>
        <v>0.0228329429032941</v>
      </c>
      <c r="BL91" s="19" t="n">
        <v>0</v>
      </c>
      <c r="BM91" s="19" t="n">
        <v>0</v>
      </c>
      <c r="BN91" s="19" t="n">
        <v>0</v>
      </c>
      <c r="BO91" s="24" t="n">
        <v>0.0219427269021962</v>
      </c>
      <c r="BP91" s="24" t="n">
        <v>0.000890216001097948</v>
      </c>
      <c r="BQ91" s="19"/>
      <c r="BR91" s="19" t="n">
        <f aca="false">SUM(BS91:BW91)</f>
        <v>0.127740697777907</v>
      </c>
      <c r="BS91" s="19" t="n">
        <v>0</v>
      </c>
      <c r="BT91" s="19" t="n">
        <v>0</v>
      </c>
      <c r="BU91" s="19" t="n">
        <v>0</v>
      </c>
      <c r="BV91" s="24" t="n">
        <v>0.0396093136692098</v>
      </c>
      <c r="BW91" s="24" t="n">
        <v>0.0881313841086969</v>
      </c>
      <c r="BX91" s="25"/>
      <c r="BY91" s="19"/>
      <c r="BZ91" s="19" t="n">
        <f aca="false">SUM(CA91:CE91)</f>
        <v>0.0512885493873874</v>
      </c>
      <c r="CA91" s="19" t="n">
        <v>0</v>
      </c>
      <c r="CB91" s="19" t="n">
        <v>0</v>
      </c>
      <c r="CC91" s="19" t="n">
        <v>0</v>
      </c>
      <c r="CD91" s="24" t="n">
        <v>0.0490073873873874</v>
      </c>
      <c r="CE91" s="24" t="n">
        <v>0.002281162</v>
      </c>
      <c r="CF91" s="2"/>
      <c r="CG91" s="2"/>
      <c r="CT91" s="2"/>
    </row>
    <row r="92" customFormat="false" ht="12.75" hidden="false" customHeight="false" outlineLevel="0" collapsed="false">
      <c r="A92" s="1" t="n">
        <v>1782</v>
      </c>
      <c r="B92" s="1"/>
      <c r="D92" s="19" t="n">
        <f aca="false">SUM(E92:J92)</f>
        <v>6.96572781618357</v>
      </c>
      <c r="E92" s="19" t="n">
        <v>0</v>
      </c>
      <c r="F92" s="19" t="n">
        <v>0</v>
      </c>
      <c r="G92" s="19" t="n">
        <v>5.65867068872948</v>
      </c>
      <c r="H92" s="19" t="n">
        <v>0.73311901864729</v>
      </c>
      <c r="I92" s="19" t="n">
        <v>0.573938108806804</v>
      </c>
      <c r="J92" s="19" t="n">
        <f aca="false">L92+M92+N92</f>
        <v>0</v>
      </c>
      <c r="L92" s="19" t="n">
        <f aca="false">[3]PEN!L542</f>
        <v>0</v>
      </c>
      <c r="M92" s="19" t="n">
        <f aca="false">[3]PEN!M542</f>
        <v>0</v>
      </c>
      <c r="N92" s="19" t="n">
        <f aca="false">[3]PEN!N542</f>
        <v>0</v>
      </c>
      <c r="P92" s="19"/>
      <c r="R92" s="19" t="n">
        <f aca="false">SUM(S92:Y92)</f>
        <v>6.83958858084737</v>
      </c>
      <c r="S92" s="19" t="n">
        <v>0</v>
      </c>
      <c r="T92" s="19" t="n">
        <v>0</v>
      </c>
      <c r="U92" s="19" t="n">
        <v>0</v>
      </c>
      <c r="V92" s="19" t="n">
        <v>5.44318655774711</v>
      </c>
      <c r="W92" s="19" t="n">
        <v>0.573938108806804</v>
      </c>
      <c r="X92" s="19" t="n">
        <v>0.73311901864729</v>
      </c>
      <c r="Y92" s="24" t="n">
        <v>0.089344895646167</v>
      </c>
      <c r="AA92" s="19"/>
      <c r="AC92" s="19" t="n">
        <f aca="false">SUM(AD92:AH92)</f>
        <v>3.0059587827244</v>
      </c>
      <c r="AD92" s="19" t="n">
        <v>0</v>
      </c>
      <c r="AE92" s="19" t="n">
        <v>0</v>
      </c>
      <c r="AF92" s="19" t="n">
        <v>0</v>
      </c>
      <c r="AG92" s="19" t="n">
        <v>2.5059997223269</v>
      </c>
      <c r="AH92" s="19" t="n">
        <v>0.499959060397499</v>
      </c>
      <c r="AI92" s="19"/>
      <c r="AJ92" s="19" t="n">
        <f aca="false">SUM(AK92:AO92)</f>
        <v>2.91645236545386</v>
      </c>
      <c r="AK92" s="19" t="n">
        <v>0</v>
      </c>
      <c r="AL92" s="19" t="n">
        <v>0</v>
      </c>
      <c r="AM92" s="19" t="n">
        <v>0</v>
      </c>
      <c r="AN92" s="19" t="n">
        <v>2.84247331704456</v>
      </c>
      <c r="AO92" s="19" t="n">
        <v>0.0739790484093048</v>
      </c>
      <c r="AP92" s="25"/>
      <c r="AQ92" s="19" t="n">
        <f aca="false">SUM(AR92:AZ92)</f>
        <v>0.849270651901014</v>
      </c>
      <c r="AR92" s="19" t="n">
        <v>0</v>
      </c>
      <c r="AS92" s="19" t="n">
        <v>0</v>
      </c>
      <c r="AT92" s="19" t="n">
        <v>0</v>
      </c>
      <c r="AU92" s="19" t="n">
        <v>0.0201203783319003</v>
      </c>
      <c r="AV92" s="19" t="n">
        <v>0.00131773654617369</v>
      </c>
      <c r="AW92" s="19" t="n">
        <v>0</v>
      </c>
      <c r="AX92" s="19" t="n">
        <v>0</v>
      </c>
      <c r="AY92" s="19" t="n">
        <v>0.0947135183756498</v>
      </c>
      <c r="AZ92" s="19" t="n">
        <v>0.73311901864729</v>
      </c>
      <c r="BB92" s="19"/>
      <c r="BC92" s="25"/>
      <c r="BD92" s="19" t="n">
        <f aca="false">SUM(BE92:BI92)</f>
        <v>0.155081760324658</v>
      </c>
      <c r="BE92" s="19" t="n">
        <f aca="false">BL92+BS92</f>
        <v>0</v>
      </c>
      <c r="BF92" s="19" t="n">
        <f aca="false">BM92+BT92</f>
        <v>0</v>
      </c>
      <c r="BG92" s="19" t="n">
        <f aca="false">BN92+BU92</f>
        <v>0</v>
      </c>
      <c r="BH92" s="24" t="n">
        <f aca="false">BO92+BV92</f>
        <v>0.0657368646784909</v>
      </c>
      <c r="BI92" s="24" t="n">
        <f aca="false">BP92+BW92</f>
        <v>0.089344895646167</v>
      </c>
      <c r="BJ92" s="19"/>
      <c r="BK92" s="19" t="n">
        <f aca="false">SUM(BL92:BP92)</f>
        <v>0.0251349129261016</v>
      </c>
      <c r="BL92" s="19" t="n">
        <v>0</v>
      </c>
      <c r="BM92" s="19" t="n">
        <v>0</v>
      </c>
      <c r="BN92" s="19" t="n">
        <v>0</v>
      </c>
      <c r="BO92" s="24" t="n">
        <v>0.0242414639696399</v>
      </c>
      <c r="BP92" s="24" t="n">
        <v>0.00089344895646167</v>
      </c>
      <c r="BQ92" s="19"/>
      <c r="BR92" s="19" t="n">
        <f aca="false">SUM(BS92:BW92)</f>
        <v>0.129946847398556</v>
      </c>
      <c r="BS92" s="19" t="n">
        <v>0</v>
      </c>
      <c r="BT92" s="19" t="n">
        <v>0</v>
      </c>
      <c r="BU92" s="19" t="n">
        <v>0</v>
      </c>
      <c r="BV92" s="24" t="n">
        <v>0.041495400708851</v>
      </c>
      <c r="BW92" s="24" t="n">
        <v>0.0884514466897054</v>
      </c>
      <c r="BX92" s="25"/>
      <c r="BY92" s="19"/>
      <c r="BZ92" s="19" t="n">
        <f aca="false">SUM(CA92:CE92)</f>
        <v>0.0533095974714715</v>
      </c>
      <c r="CA92" s="19" t="n">
        <v>0</v>
      </c>
      <c r="CB92" s="19" t="n">
        <v>0</v>
      </c>
      <c r="CC92" s="19" t="n">
        <v>0</v>
      </c>
      <c r="CD92" s="24" t="n">
        <v>0.0499914714714715</v>
      </c>
      <c r="CE92" s="24" t="n">
        <v>0.003318126</v>
      </c>
      <c r="CF92" s="2"/>
      <c r="CG92" s="2"/>
      <c r="CT92" s="2"/>
    </row>
    <row r="93" customFormat="false" ht="12.75" hidden="false" customHeight="false" outlineLevel="0" collapsed="false">
      <c r="A93" s="1" t="n">
        <v>1783</v>
      </c>
      <c r="B93" s="1"/>
      <c r="D93" s="19" t="n">
        <f aca="false">SUM(E93:J93)</f>
        <v>7.07435114993514</v>
      </c>
      <c r="E93" s="19" t="n">
        <v>0</v>
      </c>
      <c r="F93" s="19" t="n">
        <v>0</v>
      </c>
      <c r="G93" s="19" t="n">
        <v>5.76361917476077</v>
      </c>
      <c r="H93" s="19" t="n">
        <v>0.738036368198293</v>
      </c>
      <c r="I93" s="19" t="n">
        <v>0.572695606976084</v>
      </c>
      <c r="J93" s="19" t="n">
        <f aca="false">L93+M93+N93</f>
        <v>0</v>
      </c>
      <c r="L93" s="19" t="n">
        <f aca="false">[3]PEN!L543</f>
        <v>0</v>
      </c>
      <c r="M93" s="19" t="n">
        <f aca="false">[3]PEN!M543</f>
        <v>0</v>
      </c>
      <c r="N93" s="19" t="n">
        <f aca="false">[3]PEN!N543</f>
        <v>0</v>
      </c>
      <c r="P93" s="19"/>
      <c r="R93" s="19" t="n">
        <f aca="false">SUM(S93:Y93)</f>
        <v>6.94060353877372</v>
      </c>
      <c r="S93" s="19" t="n">
        <v>0</v>
      </c>
      <c r="T93" s="19" t="n">
        <v>0</v>
      </c>
      <c r="U93" s="19" t="n">
        <v>0</v>
      </c>
      <c r="V93" s="19" t="n">
        <v>5.54020154251895</v>
      </c>
      <c r="W93" s="19" t="n">
        <v>0.572695606976084</v>
      </c>
      <c r="X93" s="19" t="n">
        <v>0.738036368198293</v>
      </c>
      <c r="Y93" s="24" t="n">
        <v>0.0896700210803936</v>
      </c>
      <c r="AA93" s="19"/>
      <c r="AC93" s="19" t="n">
        <f aca="false">SUM(AD93:AH93)</f>
        <v>3.03956559148598</v>
      </c>
      <c r="AD93" s="19" t="n">
        <v>0</v>
      </c>
      <c r="AE93" s="19" t="n">
        <v>0</v>
      </c>
      <c r="AF93" s="19" t="n">
        <v>0</v>
      </c>
      <c r="AG93" s="19" t="n">
        <v>2.54170054939606</v>
      </c>
      <c r="AH93" s="19" t="n">
        <v>0.49786504208992</v>
      </c>
      <c r="AI93" s="19"/>
      <c r="AJ93" s="19" t="n">
        <f aca="false">SUM(AK93:AO93)</f>
        <v>2.97295562451667</v>
      </c>
      <c r="AK93" s="19" t="n">
        <v>0</v>
      </c>
      <c r="AL93" s="19" t="n">
        <v>0</v>
      </c>
      <c r="AM93" s="19" t="n">
        <v>0</v>
      </c>
      <c r="AN93" s="19" t="n">
        <v>2.8981250596305</v>
      </c>
      <c r="AO93" s="19" t="n">
        <v>0.074830564886164</v>
      </c>
      <c r="AP93" s="25"/>
      <c r="AQ93" s="19" t="n">
        <f aca="false">SUM(AR93:AZ93)</f>
        <v>0.860112032714581</v>
      </c>
      <c r="AR93" s="19" t="n">
        <v>0</v>
      </c>
      <c r="AS93" s="19" t="n">
        <v>0</v>
      </c>
      <c r="AT93" s="19" t="n">
        <v>0</v>
      </c>
      <c r="AU93" s="19" t="n">
        <v>0.020378331900258</v>
      </c>
      <c r="AV93" s="19" t="n">
        <v>0.00132139912364575</v>
      </c>
      <c r="AW93" s="19" t="n">
        <v>0</v>
      </c>
      <c r="AX93" s="19" t="n">
        <v>0</v>
      </c>
      <c r="AY93" s="19" t="n">
        <v>0.100375933492384</v>
      </c>
      <c r="AZ93" s="19" t="n">
        <v>0.738036368198293</v>
      </c>
      <c r="BB93" s="19"/>
      <c r="BC93" s="25"/>
      <c r="BD93" s="19" t="n">
        <f aca="false">SUM(BE93:BI93)</f>
        <v>0.159815544540515</v>
      </c>
      <c r="BE93" s="19" t="n">
        <f aca="false">BL93+BS93</f>
        <v>0</v>
      </c>
      <c r="BF93" s="19" t="n">
        <f aca="false">BM93+BT93</f>
        <v>0</v>
      </c>
      <c r="BG93" s="19" t="n">
        <f aca="false">BN93+BU93</f>
        <v>0</v>
      </c>
      <c r="BH93" s="24" t="n">
        <f aca="false">BO93+BV93</f>
        <v>0.0701455234601217</v>
      </c>
      <c r="BI93" s="24" t="n">
        <f aca="false">BP93+BW93</f>
        <v>0.0896700210803936</v>
      </c>
      <c r="BJ93" s="19"/>
      <c r="BK93" s="19" t="n">
        <f aca="false">SUM(BL93:BP93)</f>
        <v>0.02755880886091</v>
      </c>
      <c r="BL93" s="19" t="n">
        <v>0</v>
      </c>
      <c r="BM93" s="19" t="n">
        <v>0</v>
      </c>
      <c r="BN93" s="19" t="n">
        <v>0</v>
      </c>
      <c r="BO93" s="24" t="n">
        <v>0.026662108650106</v>
      </c>
      <c r="BP93" s="24" t="n">
        <v>0.000896700210803936</v>
      </c>
      <c r="BQ93" s="19"/>
      <c r="BR93" s="19" t="n">
        <f aca="false">SUM(BS93:BW93)</f>
        <v>0.132256735679605</v>
      </c>
      <c r="BS93" s="19" t="n">
        <v>0</v>
      </c>
      <c r="BT93" s="19" t="n">
        <v>0</v>
      </c>
      <c r="BU93" s="19" t="n">
        <v>0</v>
      </c>
      <c r="BV93" s="24" t="n">
        <v>0.0434834148100157</v>
      </c>
      <c r="BW93" s="24" t="n">
        <v>0.0887733208695897</v>
      </c>
      <c r="BX93" s="25"/>
      <c r="BY93" s="19"/>
      <c r="BZ93" s="19" t="n">
        <f aca="false">SUM(CA93:CE93)</f>
        <v>0.0516727176696697</v>
      </c>
      <c r="CA93" s="19" t="n">
        <v>0</v>
      </c>
      <c r="CB93" s="19" t="n">
        <v>0</v>
      </c>
      <c r="CC93" s="19" t="n">
        <v>0</v>
      </c>
      <c r="CD93" s="24" t="n">
        <v>0.0476296696696697</v>
      </c>
      <c r="CE93" s="24" t="n">
        <v>0.004043048</v>
      </c>
      <c r="CF93" s="2"/>
      <c r="CG93" s="2"/>
      <c r="CT93" s="2"/>
    </row>
    <row r="94" customFormat="false" ht="12.75" hidden="false" customHeight="false" outlineLevel="0" collapsed="false">
      <c r="A94" s="1" t="n">
        <v>1784</v>
      </c>
      <c r="B94" s="1"/>
      <c r="D94" s="19" t="n">
        <f aca="false">SUM(E94:J94)</f>
        <v>7.17776314659046</v>
      </c>
      <c r="E94" s="19" t="n">
        <v>0</v>
      </c>
      <c r="F94" s="19" t="n">
        <v>0</v>
      </c>
      <c r="G94" s="19" t="n">
        <v>5.86518980611048</v>
      </c>
      <c r="H94" s="19" t="n">
        <v>0.743431459830729</v>
      </c>
      <c r="I94" s="19" t="n">
        <v>0.569141880649247</v>
      </c>
      <c r="J94" s="19" t="n">
        <f aca="false">L94+M94+N94</f>
        <v>0</v>
      </c>
      <c r="L94" s="19" t="n">
        <f aca="false">[3]PEN!L544</f>
        <v>0</v>
      </c>
      <c r="M94" s="19" t="n">
        <f aca="false">[3]PEN!M544</f>
        <v>0</v>
      </c>
      <c r="N94" s="19" t="n">
        <f aca="false">[3]PEN!N544</f>
        <v>0</v>
      </c>
      <c r="P94" s="19"/>
      <c r="R94" s="19" t="n">
        <f aca="false">SUM(S94:Y94)</f>
        <v>7.03640903215269</v>
      </c>
      <c r="S94" s="19" t="n">
        <v>0</v>
      </c>
      <c r="T94" s="19" t="n">
        <v>0</v>
      </c>
      <c r="U94" s="19" t="n">
        <v>0</v>
      </c>
      <c r="V94" s="19" t="n">
        <v>5.63383867260922</v>
      </c>
      <c r="W94" s="19" t="n">
        <v>0.569141880649247</v>
      </c>
      <c r="X94" s="19" t="n">
        <v>0.743431459830729</v>
      </c>
      <c r="Y94" s="24" t="n">
        <v>0.0899970190634935</v>
      </c>
      <c r="AA94" s="19"/>
      <c r="AC94" s="19" t="n">
        <f aca="false">SUM(AD94:AH94)</f>
        <v>3.07296982503954</v>
      </c>
      <c r="AD94" s="19" t="n">
        <v>0</v>
      </c>
      <c r="AE94" s="19" t="n">
        <v>0</v>
      </c>
      <c r="AF94" s="19" t="n">
        <v>0</v>
      </c>
      <c r="AG94" s="19" t="n">
        <v>2.57740137646523</v>
      </c>
      <c r="AH94" s="19" t="n">
        <v>0.495568448574313</v>
      </c>
      <c r="AI94" s="19"/>
      <c r="AJ94" s="19" t="n">
        <f aca="false">SUM(AK94:AO94)</f>
        <v>3.02397384299274</v>
      </c>
      <c r="AK94" s="19" t="n">
        <v>0</v>
      </c>
      <c r="AL94" s="19" t="n">
        <v>0</v>
      </c>
      <c r="AM94" s="19" t="n">
        <v>0</v>
      </c>
      <c r="AN94" s="19" t="n">
        <v>2.95040041091781</v>
      </c>
      <c r="AO94" s="19" t="n">
        <v>0.0735734320749341</v>
      </c>
      <c r="AP94" s="25"/>
      <c r="AQ94" s="19" t="n">
        <f aca="false">SUM(AR94:AZ94)</f>
        <v>0.871429692226647</v>
      </c>
      <c r="AR94" s="19" t="n">
        <v>0</v>
      </c>
      <c r="AS94" s="19" t="n">
        <v>0</v>
      </c>
      <c r="AT94" s="19" t="n">
        <v>0</v>
      </c>
      <c r="AU94" s="19" t="n">
        <v>0.0206362854686156</v>
      </c>
      <c r="AV94" s="19" t="n">
        <v>0.0013250617011178</v>
      </c>
      <c r="AW94" s="19" t="n">
        <v>0</v>
      </c>
      <c r="AX94" s="19" t="n">
        <v>0</v>
      </c>
      <c r="AY94" s="19" t="n">
        <v>0.106036885226185</v>
      </c>
      <c r="AZ94" s="19" t="n">
        <v>0.743431459830729</v>
      </c>
      <c r="BB94" s="19"/>
      <c r="BC94" s="25"/>
      <c r="BD94" s="19" t="n">
        <f aca="false">SUM(BE94:BI94)</f>
        <v>0.164794243810419</v>
      </c>
      <c r="BE94" s="19" t="n">
        <f aca="false">BL94+BS94</f>
        <v>0</v>
      </c>
      <c r="BF94" s="19" t="n">
        <f aca="false">BM94+BT94</f>
        <v>0</v>
      </c>
      <c r="BG94" s="19" t="n">
        <f aca="false">BN94+BU94</f>
        <v>0</v>
      </c>
      <c r="BH94" s="24" t="n">
        <f aca="false">BO94+BV94</f>
        <v>0.0747972247469257</v>
      </c>
      <c r="BI94" s="24" t="n">
        <f aca="false">BP94+BW94</f>
        <v>0.0899970190634935</v>
      </c>
      <c r="BJ94" s="19"/>
      <c r="BK94" s="19" t="n">
        <f aca="false">SUM(BL94:BP94)</f>
        <v>0.0301150950551835</v>
      </c>
      <c r="BL94" s="19" t="n">
        <v>0</v>
      </c>
      <c r="BM94" s="19" t="n">
        <v>0</v>
      </c>
      <c r="BN94" s="19" t="n">
        <v>0</v>
      </c>
      <c r="BO94" s="24" t="n">
        <v>0.0292151248645485</v>
      </c>
      <c r="BP94" s="24" t="n">
        <v>0.000899970190634935</v>
      </c>
      <c r="BQ94" s="19"/>
      <c r="BR94" s="19" t="n">
        <f aca="false">SUM(BS94:BW94)</f>
        <v>0.134679148755236</v>
      </c>
      <c r="BS94" s="19" t="n">
        <v>0</v>
      </c>
      <c r="BT94" s="19" t="n">
        <v>0</v>
      </c>
      <c r="BU94" s="19" t="n">
        <v>0</v>
      </c>
      <c r="BV94" s="24" t="n">
        <v>0.0455820998823771</v>
      </c>
      <c r="BW94" s="24" t="n">
        <v>0.0890970488728585</v>
      </c>
      <c r="BX94" s="25"/>
      <c r="BY94" s="19"/>
      <c r="BZ94" s="19" t="n">
        <f aca="false">SUM(CA94:CE94)</f>
        <v>0.0544503525705706</v>
      </c>
      <c r="CA94" s="19" t="n">
        <v>0</v>
      </c>
      <c r="CB94" s="19" t="n">
        <v>0</v>
      </c>
      <c r="CC94" s="19" t="n">
        <v>0</v>
      </c>
      <c r="CD94" s="24" t="n">
        <v>0.0488105705705706</v>
      </c>
      <c r="CE94" s="24" t="n">
        <v>0.005639782</v>
      </c>
      <c r="CF94" s="2"/>
      <c r="CG94" s="2"/>
      <c r="CT94" s="2"/>
    </row>
    <row r="95" customFormat="false" ht="12.75" hidden="false" customHeight="false" outlineLevel="0" collapsed="false">
      <c r="A95" s="1" t="n">
        <v>1785</v>
      </c>
      <c r="B95" s="1"/>
      <c r="D95" s="19" t="n">
        <f aca="false">SUM(E95:J95)</f>
        <v>7.29701762979738</v>
      </c>
      <c r="E95" s="19" t="n">
        <v>0</v>
      </c>
      <c r="F95" s="19" t="n">
        <v>0</v>
      </c>
      <c r="G95" s="19" t="n">
        <v>5.98205292076602</v>
      </c>
      <c r="H95" s="19" t="n">
        <v>0.748865041300744</v>
      </c>
      <c r="I95" s="19" t="n">
        <v>0.566099667730615</v>
      </c>
      <c r="J95" s="19" t="n">
        <f aca="false">L95+M95+N95</f>
        <v>0</v>
      </c>
      <c r="L95" s="19" t="n">
        <f aca="false">[3]PEN!L545</f>
        <v>0</v>
      </c>
      <c r="M95" s="19" t="n">
        <f aca="false">[3]PEN!M545</f>
        <v>0</v>
      </c>
      <c r="N95" s="19" t="n">
        <f aca="false">[3]PEN!N545</f>
        <v>0</v>
      </c>
      <c r="P95" s="19"/>
      <c r="R95" s="19" t="n">
        <f aca="false">SUM(S95:Y95)</f>
        <v>7.14805892796017</v>
      </c>
      <c r="S95" s="19" t="n">
        <v>0</v>
      </c>
      <c r="T95" s="19" t="n">
        <v>0</v>
      </c>
      <c r="U95" s="19" t="n">
        <v>0</v>
      </c>
      <c r="V95" s="19" t="n">
        <v>5.74276828600532</v>
      </c>
      <c r="W95" s="19" t="n">
        <v>0.566099667730615</v>
      </c>
      <c r="X95" s="19" t="n">
        <v>0.748865041300744</v>
      </c>
      <c r="Y95" s="24" t="n">
        <v>0.090325932923499</v>
      </c>
      <c r="AA95" s="19"/>
      <c r="AC95" s="19" t="n">
        <f aca="false">SUM(AD95:AH95)</f>
        <v>3.10617330950635</v>
      </c>
      <c r="AD95" s="19" t="n">
        <v>0</v>
      </c>
      <c r="AE95" s="19" t="n">
        <v>0</v>
      </c>
      <c r="AF95" s="19" t="n">
        <v>0</v>
      </c>
      <c r="AG95" s="19" t="n">
        <v>2.61310220353439</v>
      </c>
      <c r="AH95" s="19" t="n">
        <v>0.493071105971966</v>
      </c>
      <c r="AI95" s="19"/>
      <c r="AJ95" s="19" t="n">
        <f aca="false">SUM(AK95:AO95)</f>
        <v>3.09099881720127</v>
      </c>
      <c r="AK95" s="19" t="n">
        <v>0</v>
      </c>
      <c r="AL95" s="19" t="n">
        <v>0</v>
      </c>
      <c r="AM95" s="19" t="n">
        <v>0</v>
      </c>
      <c r="AN95" s="19" t="n">
        <v>3.01797025544262</v>
      </c>
      <c r="AO95" s="19" t="n">
        <v>0.073028561758649</v>
      </c>
      <c r="AP95" s="25"/>
      <c r="AQ95" s="19" t="n">
        <f aca="false">SUM(AR95:AZ95)</f>
        <v>0.882783831644615</v>
      </c>
      <c r="AR95" s="19" t="n">
        <v>0</v>
      </c>
      <c r="AS95" s="19" t="n">
        <v>0</v>
      </c>
      <c r="AT95" s="19" t="n">
        <v>0</v>
      </c>
      <c r="AU95" s="19" t="n">
        <v>0.0208942390369733</v>
      </c>
      <c r="AV95" s="19" t="n">
        <v>0.00132872427858986</v>
      </c>
      <c r="AW95" s="19" t="n">
        <v>0</v>
      </c>
      <c r="AX95" s="19" t="n">
        <v>0</v>
      </c>
      <c r="AY95" s="19" t="n">
        <v>0.111695827028308</v>
      </c>
      <c r="AZ95" s="19" t="n">
        <v>0.748865041300744</v>
      </c>
      <c r="BB95" s="19"/>
      <c r="BC95" s="25"/>
      <c r="BD95" s="19" t="n">
        <f aca="false">SUM(BE95:BI95)</f>
        <v>0.170039368988224</v>
      </c>
      <c r="BE95" s="19" t="n">
        <f aca="false">BL95+BS95</f>
        <v>0</v>
      </c>
      <c r="BF95" s="19" t="n">
        <f aca="false">BM95+BT95</f>
        <v>0</v>
      </c>
      <c r="BG95" s="19" t="n">
        <f aca="false">BN95+BU95</f>
        <v>0</v>
      </c>
      <c r="BH95" s="24" t="n">
        <f aca="false">BO95+BV95</f>
        <v>0.0797134360647246</v>
      </c>
      <c r="BI95" s="24" t="n">
        <f aca="false">BP95+BW95</f>
        <v>0.090325932923499</v>
      </c>
      <c r="BJ95" s="19"/>
      <c r="BK95" s="19" t="n">
        <f aca="false">SUM(BL95:BP95)</f>
        <v>0.0328154668796086</v>
      </c>
      <c r="BL95" s="19" t="n">
        <v>0</v>
      </c>
      <c r="BM95" s="19" t="n">
        <v>0</v>
      </c>
      <c r="BN95" s="19" t="n">
        <v>0</v>
      </c>
      <c r="BO95" s="24" t="n">
        <v>0.0319122075503736</v>
      </c>
      <c r="BP95" s="24" t="n">
        <v>0.00090325932923499</v>
      </c>
      <c r="BQ95" s="19"/>
      <c r="BR95" s="19" t="n">
        <f aca="false">SUM(BS95:BW95)</f>
        <v>0.137223902108615</v>
      </c>
      <c r="BS95" s="19" t="n">
        <v>0</v>
      </c>
      <c r="BT95" s="19" t="n">
        <v>0</v>
      </c>
      <c r="BU95" s="19" t="n">
        <v>0</v>
      </c>
      <c r="BV95" s="24" t="n">
        <v>0.047801228514351</v>
      </c>
      <c r="BW95" s="24" t="n">
        <v>0.089422673594264</v>
      </c>
      <c r="BX95" s="25"/>
      <c r="BY95" s="19"/>
      <c r="BZ95" s="19" t="n">
        <f aca="false">SUM(CA95:CE95)</f>
        <v>0.0527607982762763</v>
      </c>
      <c r="CA95" s="19" t="n">
        <v>0</v>
      </c>
      <c r="CB95" s="19" t="n">
        <v>0</v>
      </c>
      <c r="CC95" s="19" t="n">
        <v>0</v>
      </c>
      <c r="CD95" s="24" t="n">
        <v>0.0453662762762763</v>
      </c>
      <c r="CE95" s="24" t="n">
        <v>0.007394522</v>
      </c>
      <c r="CF95" s="2"/>
      <c r="CG95" s="2"/>
      <c r="CT95" s="2"/>
    </row>
    <row r="96" customFormat="false" ht="12.75" hidden="false" customHeight="false" outlineLevel="0" collapsed="false">
      <c r="A96" s="1" t="n">
        <v>1786</v>
      </c>
      <c r="B96" s="1"/>
      <c r="D96" s="19" t="n">
        <f aca="false">SUM(E96:J96)</f>
        <v>7.40312187086284</v>
      </c>
      <c r="E96" s="19" t="n">
        <v>0</v>
      </c>
      <c r="F96" s="19" t="n">
        <v>0</v>
      </c>
      <c r="G96" s="19" t="n">
        <v>6.08577814194185</v>
      </c>
      <c r="H96" s="19" t="n">
        <v>0.754417276221984</v>
      </c>
      <c r="I96" s="19" t="n">
        <v>0.562926452699</v>
      </c>
      <c r="J96" s="19" t="n">
        <f aca="false">L96+M96+N96</f>
        <v>0</v>
      </c>
      <c r="L96" s="19" t="n">
        <f aca="false">[3]PEN!L546</f>
        <v>0</v>
      </c>
      <c r="M96" s="19" t="n">
        <f aca="false">[3]PEN!M546</f>
        <v>0</v>
      </c>
      <c r="N96" s="19" t="n">
        <f aca="false">[3]PEN!N546</f>
        <v>0</v>
      </c>
      <c r="P96" s="19"/>
      <c r="R96" s="19" t="n">
        <f aca="false">SUM(S96:Y96)</f>
        <v>7.24656054151788</v>
      </c>
      <c r="S96" s="19" t="n">
        <v>0</v>
      </c>
      <c r="T96" s="19" t="n">
        <v>0</v>
      </c>
      <c r="U96" s="19" t="n">
        <v>0</v>
      </c>
      <c r="V96" s="19" t="n">
        <v>5.8385600059217</v>
      </c>
      <c r="W96" s="19" t="n">
        <v>0.562926452699</v>
      </c>
      <c r="X96" s="19" t="n">
        <v>0.754417276221984</v>
      </c>
      <c r="Y96" s="24" t="n">
        <v>0.0906568066751893</v>
      </c>
      <c r="AA96" s="19"/>
      <c r="AC96" s="19" t="n">
        <f aca="false">SUM(AD96:AH96)</f>
        <v>3.13917784912462</v>
      </c>
      <c r="AD96" s="19" t="n">
        <v>0</v>
      </c>
      <c r="AE96" s="19" t="n">
        <v>0</v>
      </c>
      <c r="AF96" s="19" t="n">
        <v>0</v>
      </c>
      <c r="AG96" s="19" t="n">
        <v>2.64880303060355</v>
      </c>
      <c r="AH96" s="19" t="n">
        <v>0.490374818521078</v>
      </c>
      <c r="AI96" s="19"/>
      <c r="AJ96" s="19" t="n">
        <f aca="false">SUM(AK96:AO96)</f>
        <v>3.14494597874836</v>
      </c>
      <c r="AK96" s="19" t="n">
        <v>0</v>
      </c>
      <c r="AL96" s="19" t="n">
        <v>0</v>
      </c>
      <c r="AM96" s="19" t="n">
        <v>0</v>
      </c>
      <c r="AN96" s="19" t="n">
        <v>3.07239434457044</v>
      </c>
      <c r="AO96" s="19" t="n">
        <v>0.0725516341779219</v>
      </c>
      <c r="AP96" s="25"/>
      <c r="AQ96" s="19" t="n">
        <f aca="false">SUM(AR96:AZ96)</f>
        <v>0.894264486431092</v>
      </c>
      <c r="AR96" s="19" t="n">
        <v>0</v>
      </c>
      <c r="AS96" s="19" t="n">
        <v>0</v>
      </c>
      <c r="AT96" s="19" t="n">
        <v>0</v>
      </c>
      <c r="AU96" s="19" t="n">
        <v>0.021152192605331</v>
      </c>
      <c r="AV96" s="19" t="n">
        <v>0.00133238685606191</v>
      </c>
      <c r="AW96" s="19" t="n">
        <v>0</v>
      </c>
      <c r="AX96" s="19" t="n">
        <v>0</v>
      </c>
      <c r="AY96" s="19" t="n">
        <v>0.117362630747715</v>
      </c>
      <c r="AZ96" s="19" t="n">
        <v>0.754417276221984</v>
      </c>
      <c r="BB96" s="19"/>
      <c r="BC96" s="25"/>
      <c r="BD96" s="19" t="n">
        <f aca="false">SUM(BE96:BI96)</f>
        <v>0.175575033687889</v>
      </c>
      <c r="BE96" s="19" t="n">
        <f aca="false">BL96+BS96</f>
        <v>0</v>
      </c>
      <c r="BF96" s="19" t="n">
        <f aca="false">BM96+BT96</f>
        <v>0</v>
      </c>
      <c r="BG96" s="19" t="n">
        <f aca="false">BN96+BU96</f>
        <v>0</v>
      </c>
      <c r="BH96" s="24" t="n">
        <f aca="false">BO96+BV96</f>
        <v>0.0849182270126997</v>
      </c>
      <c r="BI96" s="24" t="n">
        <f aca="false">BP96+BW96</f>
        <v>0.0906568066751893</v>
      </c>
      <c r="BJ96" s="19"/>
      <c r="BK96" s="19" t="n">
        <f aca="false">SUM(BL96:BP96)</f>
        <v>0.0356730372459059</v>
      </c>
      <c r="BL96" s="19" t="n">
        <v>0</v>
      </c>
      <c r="BM96" s="19" t="n">
        <v>0</v>
      </c>
      <c r="BN96" s="19" t="n">
        <v>0</v>
      </c>
      <c r="BO96" s="24" t="n">
        <v>0.034766469179154</v>
      </c>
      <c r="BP96" s="24" t="n">
        <v>0.000906568066751893</v>
      </c>
      <c r="BQ96" s="19"/>
      <c r="BR96" s="19" t="n">
        <f aca="false">SUM(BS96:BW96)</f>
        <v>0.139901996441983</v>
      </c>
      <c r="BS96" s="19" t="n">
        <v>0</v>
      </c>
      <c r="BT96" s="19" t="n">
        <v>0</v>
      </c>
      <c r="BU96" s="19" t="n">
        <v>0</v>
      </c>
      <c r="BV96" s="24" t="n">
        <v>0.0501517578335457</v>
      </c>
      <c r="BW96" s="24" t="n">
        <v>0.0897502386084374</v>
      </c>
      <c r="BX96" s="25"/>
      <c r="BY96" s="19"/>
      <c r="BZ96" s="19" t="n">
        <f aca="false">SUM(CA96:CE96)</f>
        <v>0.0566156056276276</v>
      </c>
      <c r="CA96" s="19" t="n">
        <v>0</v>
      </c>
      <c r="CB96" s="19" t="n">
        <v>0</v>
      </c>
      <c r="CC96" s="19" t="n">
        <v>0</v>
      </c>
      <c r="CD96" s="24" t="n">
        <v>0.0471376276276276</v>
      </c>
      <c r="CE96" s="24" t="n">
        <v>0.009477978</v>
      </c>
      <c r="CF96" s="2"/>
      <c r="CG96" s="2"/>
      <c r="CT96" s="2"/>
    </row>
    <row r="97" customFormat="false" ht="12.75" hidden="false" customHeight="false" outlineLevel="0" collapsed="false">
      <c r="A97" s="1" t="n">
        <v>1787</v>
      </c>
      <c r="B97" s="1"/>
      <c r="D97" s="19" t="n">
        <f aca="false">SUM(E97:J97)</f>
        <v>7.51190277952201</v>
      </c>
      <c r="E97" s="19" t="n">
        <v>0</v>
      </c>
      <c r="F97" s="19" t="n">
        <v>0</v>
      </c>
      <c r="G97" s="19" t="n">
        <v>6.19238192793406</v>
      </c>
      <c r="H97" s="19" t="n">
        <v>0.760079401564976</v>
      </c>
      <c r="I97" s="19" t="n">
        <v>0.559441450022978</v>
      </c>
      <c r="J97" s="19" t="n">
        <f aca="false">L97+M97+N97</f>
        <v>0</v>
      </c>
      <c r="L97" s="19" t="n">
        <f aca="false">[3]PEN!L547</f>
        <v>0</v>
      </c>
      <c r="M97" s="19" t="n">
        <f aca="false">[3]PEN!M547</f>
        <v>0</v>
      </c>
      <c r="N97" s="19" t="n">
        <f aca="false">[3]PEN!N547</f>
        <v>0</v>
      </c>
      <c r="P97" s="19"/>
      <c r="R97" s="19" t="n">
        <f aca="false">SUM(S97:Y97)</f>
        <v>7.34774082727238</v>
      </c>
      <c r="S97" s="19" t="n">
        <v>0</v>
      </c>
      <c r="T97" s="19" t="n">
        <v>0</v>
      </c>
      <c r="U97" s="19" t="n">
        <v>0</v>
      </c>
      <c r="V97" s="19" t="n">
        <v>5.93723029065446</v>
      </c>
      <c r="W97" s="19" t="n">
        <v>0.559441450022978</v>
      </c>
      <c r="X97" s="19" t="n">
        <v>0.760079401564976</v>
      </c>
      <c r="Y97" s="24" t="n">
        <v>0.0909896850299598</v>
      </c>
      <c r="AA97" s="19"/>
      <c r="AC97" s="19" t="n">
        <f aca="false">SUM(AD97:AH97)</f>
        <v>3.17198522657627</v>
      </c>
      <c r="AD97" s="19" t="n">
        <v>0</v>
      </c>
      <c r="AE97" s="19" t="n">
        <v>0</v>
      </c>
      <c r="AF97" s="19" t="n">
        <v>0</v>
      </c>
      <c r="AG97" s="19" t="n">
        <v>2.68450385767271</v>
      </c>
      <c r="AH97" s="19" t="n">
        <v>0.487481368903569</v>
      </c>
      <c r="AI97" s="19"/>
      <c r="AJ97" s="19" t="n">
        <f aca="false">SUM(AK97:AO97)</f>
        <v>3.20164923314988</v>
      </c>
      <c r="AK97" s="19" t="n">
        <v>0</v>
      </c>
      <c r="AL97" s="19" t="n">
        <v>0</v>
      </c>
      <c r="AM97" s="19" t="n">
        <v>0</v>
      </c>
      <c r="AN97" s="19" t="n">
        <v>3.12968915203047</v>
      </c>
      <c r="AO97" s="19" t="n">
        <v>0.0719600811194095</v>
      </c>
      <c r="AP97" s="25"/>
      <c r="AQ97" s="19" t="n">
        <f aca="false">SUM(AR97:AZ97)</f>
        <v>0.905862878123487</v>
      </c>
      <c r="AR97" s="19" t="n">
        <v>0</v>
      </c>
      <c r="AS97" s="19" t="n">
        <v>0</v>
      </c>
      <c r="AT97" s="19" t="n">
        <v>0</v>
      </c>
      <c r="AU97" s="19" t="n">
        <v>0.0214101461736887</v>
      </c>
      <c r="AV97" s="19" t="n">
        <v>0.00133604943353397</v>
      </c>
      <c r="AW97" s="19" t="n">
        <v>0</v>
      </c>
      <c r="AX97" s="19" t="n">
        <v>0</v>
      </c>
      <c r="AY97" s="19" t="n">
        <v>0.123037280951288</v>
      </c>
      <c r="AZ97" s="19" t="n">
        <v>0.760079401564976</v>
      </c>
      <c r="BB97" s="19"/>
      <c r="BC97" s="25"/>
      <c r="BD97" s="19" t="n">
        <f aca="false">SUM(BE97:BI97)</f>
        <v>0.181428360867421</v>
      </c>
      <c r="BE97" s="19" t="n">
        <f aca="false">BL97+BS97</f>
        <v>0</v>
      </c>
      <c r="BF97" s="19" t="n">
        <f aca="false">BM97+BT97</f>
        <v>0</v>
      </c>
      <c r="BG97" s="19" t="n">
        <f aca="false">BN97+BU97</f>
        <v>0</v>
      </c>
      <c r="BH97" s="24" t="n">
        <f aca="false">BO97+BV97</f>
        <v>0.0904386758374617</v>
      </c>
      <c r="BI97" s="24" t="n">
        <f aca="false">BP97+BW97</f>
        <v>0.0909896850299598</v>
      </c>
      <c r="BJ97" s="19"/>
      <c r="BK97" s="19" t="n">
        <f aca="false">SUM(BL97:BP97)</f>
        <v>0.0387025580967138</v>
      </c>
      <c r="BL97" s="19" t="n">
        <v>0</v>
      </c>
      <c r="BM97" s="19" t="n">
        <v>0</v>
      </c>
      <c r="BN97" s="19" t="n">
        <v>0</v>
      </c>
      <c r="BO97" s="24" t="n">
        <v>0.0377926612464142</v>
      </c>
      <c r="BP97" s="24" t="n">
        <v>0.000909896850299598</v>
      </c>
      <c r="BQ97" s="19"/>
      <c r="BR97" s="19" t="n">
        <f aca="false">SUM(BS97:BW97)</f>
        <v>0.142725802770708</v>
      </c>
      <c r="BS97" s="19" t="n">
        <v>0</v>
      </c>
      <c r="BT97" s="19" t="n">
        <v>0</v>
      </c>
      <c r="BU97" s="19" t="n">
        <v>0</v>
      </c>
      <c r="BV97" s="24" t="n">
        <v>0.0526460145910474</v>
      </c>
      <c r="BW97" s="24" t="n">
        <v>0.0900797881796602</v>
      </c>
      <c r="BX97" s="25"/>
      <c r="BY97" s="19"/>
      <c r="BZ97" s="19" t="n">
        <f aca="false">SUM(CA97:CE97)</f>
        <v>0.0585975248108108</v>
      </c>
      <c r="CA97" s="19" t="n">
        <v>0</v>
      </c>
      <c r="CB97" s="19" t="n">
        <v>0</v>
      </c>
      <c r="CC97" s="19" t="n">
        <v>0</v>
      </c>
      <c r="CD97" s="24" t="n">
        <v>0.0469408108108108</v>
      </c>
      <c r="CE97" s="24" t="n">
        <v>0.011656714</v>
      </c>
      <c r="CF97" s="2"/>
      <c r="CG97" s="2"/>
      <c r="CT97" s="2"/>
    </row>
    <row r="98" customFormat="false" ht="12.75" hidden="false" customHeight="false" outlineLevel="0" collapsed="false">
      <c r="A98" s="1" t="n">
        <v>1788</v>
      </c>
      <c r="B98" s="1"/>
      <c r="D98" s="19" t="n">
        <f aca="false">SUM(E98:J98)</f>
        <v>7.62908138073359</v>
      </c>
      <c r="E98" s="19" t="n">
        <v>0</v>
      </c>
      <c r="F98" s="19" t="n">
        <v>0</v>
      </c>
      <c r="G98" s="19" t="n">
        <v>6.30743370480577</v>
      </c>
      <c r="H98" s="19" t="n">
        <v>0.765700691766641</v>
      </c>
      <c r="I98" s="19" t="n">
        <v>0.555946984161183</v>
      </c>
      <c r="J98" s="19" t="n">
        <f aca="false">L98+M98+N98</f>
        <v>0</v>
      </c>
      <c r="L98" s="19" t="n">
        <f aca="false">[3]PEN!L548</f>
        <v>0</v>
      </c>
      <c r="M98" s="19" t="n">
        <f aca="false">[3]PEN!M548</f>
        <v>0</v>
      </c>
      <c r="N98" s="19" t="n">
        <f aca="false">[3]PEN!N548</f>
        <v>0</v>
      </c>
      <c r="P98" s="19"/>
      <c r="R98" s="19" t="n">
        <f aca="false">SUM(S98:Y98)</f>
        <v>7.45732085560038</v>
      </c>
      <c r="S98" s="19" t="n">
        <v>0</v>
      </c>
      <c r="T98" s="19" t="n">
        <v>0</v>
      </c>
      <c r="U98" s="19" t="n">
        <v>0</v>
      </c>
      <c r="V98" s="19" t="n">
        <v>6.04434856626673</v>
      </c>
      <c r="W98" s="19" t="n">
        <v>0.555946984161183</v>
      </c>
      <c r="X98" s="19" t="n">
        <v>0.765700691766641</v>
      </c>
      <c r="Y98" s="24" t="n">
        <v>0.091324613405828</v>
      </c>
      <c r="AA98" s="19"/>
      <c r="AC98" s="19" t="n">
        <f aca="false">SUM(AD98:AH98)</f>
        <v>3.20459720330792</v>
      </c>
      <c r="AD98" s="19" t="n">
        <v>0</v>
      </c>
      <c r="AE98" s="19" t="n">
        <v>0</v>
      </c>
      <c r="AF98" s="19" t="n">
        <v>0</v>
      </c>
      <c r="AG98" s="19" t="n">
        <v>2.72020468474187</v>
      </c>
      <c r="AH98" s="19" t="n">
        <v>0.484392518566053</v>
      </c>
      <c r="AI98" s="19"/>
      <c r="AJ98" s="19" t="n">
        <f aca="false">SUM(AK98:AO98)</f>
        <v>3.26697859827461</v>
      </c>
      <c r="AK98" s="19" t="n">
        <v>0</v>
      </c>
      <c r="AL98" s="19" t="n">
        <v>0</v>
      </c>
      <c r="AM98" s="19" t="n">
        <v>0</v>
      </c>
      <c r="AN98" s="19" t="n">
        <v>3.19542413267948</v>
      </c>
      <c r="AO98" s="19" t="n">
        <v>0.0715544655951293</v>
      </c>
      <c r="AP98" s="25"/>
      <c r="AQ98" s="19" t="n">
        <f aca="false">SUM(AR98:AZ98)</f>
        <v>0.91742825236507</v>
      </c>
      <c r="AR98" s="19" t="n">
        <v>0</v>
      </c>
      <c r="AS98" s="19" t="n">
        <v>0</v>
      </c>
      <c r="AT98" s="19" t="n">
        <v>0</v>
      </c>
      <c r="AU98" s="19" t="n">
        <v>0.0216680997420464</v>
      </c>
      <c r="AV98" s="19" t="n">
        <v>0.00133971201100602</v>
      </c>
      <c r="AW98" s="19" t="n">
        <v>0</v>
      </c>
      <c r="AX98" s="19" t="n">
        <v>0</v>
      </c>
      <c r="AY98" s="19" t="n">
        <v>0.128719748845377</v>
      </c>
      <c r="AZ98" s="19" t="n">
        <v>0.765700691766641</v>
      </c>
      <c r="BB98" s="19"/>
      <c r="BC98" s="25"/>
      <c r="BD98" s="19" t="n">
        <f aca="false">SUM(BE98:BI98)</f>
        <v>0.187629968104704</v>
      </c>
      <c r="BE98" s="19" t="n">
        <f aca="false">BL98+BS98</f>
        <v>0</v>
      </c>
      <c r="BF98" s="19" t="n">
        <f aca="false">BM98+BT98</f>
        <v>0</v>
      </c>
      <c r="BG98" s="19" t="n">
        <f aca="false">BN98+BU98</f>
        <v>0</v>
      </c>
      <c r="BH98" s="24" t="n">
        <f aca="false">BO98+BV98</f>
        <v>0.0963053546988759</v>
      </c>
      <c r="BI98" s="24" t="n">
        <f aca="false">BP98+BW98</f>
        <v>0.091324613405828</v>
      </c>
      <c r="BJ98" s="19"/>
      <c r="BK98" s="19" t="n">
        <f aca="false">SUM(BL98:BP98)</f>
        <v>0.0419206847644647</v>
      </c>
      <c r="BL98" s="19" t="n">
        <v>0</v>
      </c>
      <c r="BM98" s="19" t="n">
        <v>0</v>
      </c>
      <c r="BN98" s="19" t="n">
        <v>0</v>
      </c>
      <c r="BO98" s="24" t="n">
        <v>0.0410074386304064</v>
      </c>
      <c r="BP98" s="24" t="n">
        <v>0.00091324613405828</v>
      </c>
      <c r="BQ98" s="19"/>
      <c r="BR98" s="19" t="n">
        <f aca="false">SUM(BS98:BW98)</f>
        <v>0.145709283340239</v>
      </c>
      <c r="BS98" s="19" t="n">
        <v>0</v>
      </c>
      <c r="BT98" s="19" t="n">
        <v>0</v>
      </c>
      <c r="BU98" s="19" t="n">
        <v>0</v>
      </c>
      <c r="BV98" s="24" t="n">
        <v>0.0552979160684695</v>
      </c>
      <c r="BW98" s="24" t="n">
        <v>0.0904113672717697</v>
      </c>
      <c r="BX98" s="25"/>
      <c r="BY98" s="19"/>
      <c r="BZ98" s="19" t="n">
        <f aca="false">SUM(CA98:CE98)</f>
        <v>0.0608051002462462</v>
      </c>
      <c r="CA98" s="19" t="n">
        <v>0</v>
      </c>
      <c r="CB98" s="19" t="n">
        <v>0</v>
      </c>
      <c r="CC98" s="19" t="n">
        <v>0</v>
      </c>
      <c r="CD98" s="24" t="n">
        <v>0.0496962462462462</v>
      </c>
      <c r="CE98" s="24" t="n">
        <v>0.011108854</v>
      </c>
      <c r="CF98" s="2"/>
      <c r="CG98" s="2"/>
      <c r="CT98" s="2"/>
    </row>
    <row r="99" customFormat="false" ht="12.75" hidden="false" customHeight="false" outlineLevel="0" collapsed="false">
      <c r="A99" s="1" t="n">
        <v>1789</v>
      </c>
      <c r="B99" s="1"/>
      <c r="D99" s="19" t="n">
        <f aca="false">SUM(E99:J99)</f>
        <v>7.76288333838448</v>
      </c>
      <c r="E99" s="19" t="n">
        <v>0</v>
      </c>
      <c r="F99" s="19" t="n">
        <v>0</v>
      </c>
      <c r="G99" s="19" t="n">
        <v>6.43993940975113</v>
      </c>
      <c r="H99" s="19" t="n">
        <v>0.771549872205844</v>
      </c>
      <c r="I99" s="19" t="n">
        <v>0.551394056427509</v>
      </c>
      <c r="J99" s="19" t="n">
        <f aca="false">L99+M99+N99</f>
        <v>0</v>
      </c>
      <c r="L99" s="19" t="n">
        <f aca="false">[3]PEN!L549</f>
        <v>0</v>
      </c>
      <c r="M99" s="19" t="n">
        <f aca="false">[3]PEN!M549</f>
        <v>0</v>
      </c>
      <c r="N99" s="19" t="n">
        <f aca="false">[3]PEN!N549</f>
        <v>0</v>
      </c>
      <c r="P99" s="19"/>
      <c r="R99" s="19" t="n">
        <f aca="false">SUM(S99:Y99)</f>
        <v>7.58536873252168</v>
      </c>
      <c r="S99" s="19" t="n">
        <v>0</v>
      </c>
      <c r="T99" s="19" t="n">
        <v>0</v>
      </c>
      <c r="U99" s="19" t="n">
        <v>0</v>
      </c>
      <c r="V99" s="19" t="n">
        <v>6.16892076995264</v>
      </c>
      <c r="W99" s="19" t="n">
        <v>0.551394056427509</v>
      </c>
      <c r="X99" s="19" t="n">
        <v>0.771549872205844</v>
      </c>
      <c r="Y99" s="24" t="n">
        <v>0.0935040339356851</v>
      </c>
      <c r="AA99" s="19"/>
      <c r="AC99" s="19" t="n">
        <f aca="false">SUM(AD99:AH99)</f>
        <v>3.23701551984612</v>
      </c>
      <c r="AD99" s="19" t="n">
        <v>0</v>
      </c>
      <c r="AE99" s="19" t="n">
        <v>0</v>
      </c>
      <c r="AF99" s="19" t="n">
        <v>0</v>
      </c>
      <c r="AG99" s="19" t="n">
        <v>2.75590551181103</v>
      </c>
      <c r="AH99" s="19" t="n">
        <v>0.481110008035098</v>
      </c>
      <c r="AI99" s="19"/>
      <c r="AJ99" s="19" t="n">
        <f aca="false">SUM(AK99:AO99)</f>
        <v>3.34888931202726</v>
      </c>
      <c r="AK99" s="19" t="n">
        <v>0</v>
      </c>
      <c r="AL99" s="19" t="n">
        <v>0</v>
      </c>
      <c r="AM99" s="19" t="n">
        <v>0</v>
      </c>
      <c r="AN99" s="19" t="n">
        <v>3.27860526363484</v>
      </c>
      <c r="AO99" s="19" t="n">
        <v>0.0702840483924108</v>
      </c>
      <c r="AP99" s="25"/>
      <c r="AQ99" s="19" t="n">
        <f aca="false">SUM(AR99:AZ99)</f>
        <v>0.929229294611495</v>
      </c>
      <c r="AR99" s="19" t="n">
        <v>0</v>
      </c>
      <c r="AS99" s="19" t="n">
        <v>0</v>
      </c>
      <c r="AT99" s="19" t="n">
        <v>0</v>
      </c>
      <c r="AU99" s="19" t="n">
        <v>0.0219260533104041</v>
      </c>
      <c r="AV99" s="19" t="n">
        <v>0.00134337458847808</v>
      </c>
      <c r="AW99" s="19" t="n">
        <v>0</v>
      </c>
      <c r="AX99" s="19" t="n">
        <v>0</v>
      </c>
      <c r="AY99" s="19" t="n">
        <v>0.134409994506769</v>
      </c>
      <c r="AZ99" s="19" t="n">
        <v>0.771549872205844</v>
      </c>
      <c r="BB99" s="19"/>
      <c r="BC99" s="25"/>
      <c r="BD99" s="19" t="n">
        <f aca="false">SUM(BE99:BI99)</f>
        <v>0.196056945924738</v>
      </c>
      <c r="BE99" s="19" t="n">
        <f aca="false">BL99+BS99</f>
        <v>0</v>
      </c>
      <c r="BF99" s="19" t="n">
        <f aca="false">BM99+BT99</f>
        <v>0</v>
      </c>
      <c r="BG99" s="19" t="n">
        <f aca="false">BN99+BU99</f>
        <v>0</v>
      </c>
      <c r="BH99" s="24" t="n">
        <f aca="false">BO99+BV99</f>
        <v>0.102552911989053</v>
      </c>
      <c r="BI99" s="24" t="n">
        <f aca="false">BP99+BW99</f>
        <v>0.0935040339356851</v>
      </c>
      <c r="BJ99" s="19"/>
      <c r="BK99" s="19" t="n">
        <f aca="false">SUM(BL99:BP99)</f>
        <v>0.045364717161998</v>
      </c>
      <c r="BL99" s="19" t="n">
        <v>0</v>
      </c>
      <c r="BM99" s="19" t="n">
        <v>0</v>
      </c>
      <c r="BN99" s="19" t="n">
        <v>0</v>
      </c>
      <c r="BO99" s="24" t="n">
        <v>0.0444296768226412</v>
      </c>
      <c r="BP99" s="24" t="n">
        <v>0.000935040339356851</v>
      </c>
      <c r="BQ99" s="19"/>
      <c r="BR99" s="19" t="n">
        <f aca="false">SUM(BS99:BW99)</f>
        <v>0.15069222876274</v>
      </c>
      <c r="BS99" s="19" t="n">
        <v>0</v>
      </c>
      <c r="BT99" s="19" t="n">
        <v>0</v>
      </c>
      <c r="BU99" s="19" t="n">
        <v>0</v>
      </c>
      <c r="BV99" s="24" t="n">
        <v>0.0581232351664119</v>
      </c>
      <c r="BW99" s="24" t="n">
        <v>0.0925689935963283</v>
      </c>
      <c r="BX99" s="25"/>
      <c r="BY99" s="19"/>
      <c r="BZ99" s="19" t="n">
        <f aca="false">SUM(CA99:CE99)</f>
        <v>0.0608443243303303</v>
      </c>
      <c r="CA99" s="19" t="n">
        <v>0</v>
      </c>
      <c r="CB99" s="19" t="n">
        <v>0</v>
      </c>
      <c r="CC99" s="19" t="n">
        <v>0</v>
      </c>
      <c r="CD99" s="24" t="n">
        <v>0.0506803303303303</v>
      </c>
      <c r="CE99" s="24" t="n">
        <v>0.010163994</v>
      </c>
      <c r="CF99" s="2"/>
      <c r="CG99" s="2"/>
      <c r="CT99" s="2"/>
    </row>
    <row r="100" customFormat="false" ht="12.75" hidden="false" customHeight="false" outlineLevel="0" collapsed="false">
      <c r="A100" s="1" t="n">
        <v>1790</v>
      </c>
      <c r="B100" s="1"/>
      <c r="D100" s="19" t="n">
        <f aca="false">SUM(E100:J100)</f>
        <v>7.92333260776238</v>
      </c>
      <c r="E100" s="19" t="n">
        <v>0</v>
      </c>
      <c r="F100" s="19" t="n">
        <v>0</v>
      </c>
      <c r="G100" s="19" t="n">
        <v>6.59930971257138</v>
      </c>
      <c r="H100" s="19" t="n">
        <v>0.777335263566616</v>
      </c>
      <c r="I100" s="19" t="n">
        <v>0.546687631624384</v>
      </c>
      <c r="J100" s="19" t="n">
        <f aca="false">L100+M100+N100</f>
        <v>0</v>
      </c>
      <c r="L100" s="19" t="n">
        <f aca="false">[3]PEN!L550</f>
        <v>0</v>
      </c>
      <c r="M100" s="19" t="n">
        <f aca="false">[3]PEN!M550</f>
        <v>0</v>
      </c>
      <c r="N100" s="19" t="n">
        <f aca="false">[3]PEN!N550</f>
        <v>0</v>
      </c>
      <c r="P100" s="19"/>
      <c r="R100" s="19" t="n">
        <f aca="false">SUM(S100:Y100)</f>
        <v>7.74328572102389</v>
      </c>
      <c r="S100" s="19" t="n">
        <v>0</v>
      </c>
      <c r="T100" s="19" t="n">
        <v>0</v>
      </c>
      <c r="U100" s="19" t="n">
        <v>0</v>
      </c>
      <c r="V100" s="19" t="n">
        <v>6.32035757151344</v>
      </c>
      <c r="W100" s="19" t="n">
        <v>0.546687631624384</v>
      </c>
      <c r="X100" s="19" t="n">
        <v>0.777335263566616</v>
      </c>
      <c r="Y100" s="24" t="n">
        <v>0.0989052543194422</v>
      </c>
      <c r="AA100" s="19"/>
      <c r="AC100" s="19" t="n">
        <f aca="false">SUM(AD100:AH100)</f>
        <v>3.26924189610706</v>
      </c>
      <c r="AD100" s="19" t="n">
        <v>0</v>
      </c>
      <c r="AE100" s="19" t="n">
        <v>0</v>
      </c>
      <c r="AF100" s="19" t="n">
        <v>0</v>
      </c>
      <c r="AG100" s="19" t="n">
        <v>2.79160633888019</v>
      </c>
      <c r="AH100" s="19" t="n">
        <v>0.477635557226872</v>
      </c>
      <c r="AI100" s="19"/>
      <c r="AJ100" s="19" t="n">
        <f aca="false">SUM(AK100:AO100)</f>
        <v>3.4576953382819</v>
      </c>
      <c r="AK100" s="19" t="n">
        <v>0</v>
      </c>
      <c r="AL100" s="19" t="n">
        <v>0</v>
      </c>
      <c r="AM100" s="19" t="n">
        <v>0</v>
      </c>
      <c r="AN100" s="19" t="n">
        <v>3.38864326388439</v>
      </c>
      <c r="AO100" s="19" t="n">
        <v>0.0690520743975116</v>
      </c>
      <c r="AP100" s="25"/>
      <c r="AQ100" s="19" t="n">
        <f aca="false">SUM(AR100:AZ100)</f>
        <v>0.940974276360194</v>
      </c>
      <c r="AR100" s="19" t="n">
        <v>0</v>
      </c>
      <c r="AS100" s="19" t="n">
        <v>0</v>
      </c>
      <c r="AT100" s="19" t="n">
        <v>0</v>
      </c>
      <c r="AU100" s="19" t="n">
        <v>0.0221840068787618</v>
      </c>
      <c r="AV100" s="19" t="n">
        <v>0.00134703716595013</v>
      </c>
      <c r="AW100" s="19" t="n">
        <v>0</v>
      </c>
      <c r="AX100" s="19" t="n">
        <v>0</v>
      </c>
      <c r="AY100" s="19" t="n">
        <v>0.140107968748867</v>
      </c>
      <c r="AZ100" s="19" t="n">
        <v>0.777335263566616</v>
      </c>
      <c r="BB100" s="19"/>
      <c r="BC100" s="25"/>
      <c r="BD100" s="19" t="n">
        <f aca="false">SUM(BE100:BI100)</f>
        <v>0.208126029450573</v>
      </c>
      <c r="BE100" s="19" t="n">
        <f aca="false">BL100+BS100</f>
        <v>0</v>
      </c>
      <c r="BF100" s="19" t="n">
        <f aca="false">BM100+BT100</f>
        <v>0</v>
      </c>
      <c r="BG100" s="19" t="n">
        <f aca="false">BN100+BU100</f>
        <v>0</v>
      </c>
      <c r="BH100" s="24" t="n">
        <f aca="false">BO100+BV100</f>
        <v>0.109220775131131</v>
      </c>
      <c r="BI100" s="24" t="n">
        <f aca="false">BP100+BW100</f>
        <v>0.0989052543194422</v>
      </c>
      <c r="BJ100" s="19"/>
      <c r="BK100" s="19" t="n">
        <f aca="false">SUM(BL100:BP100)</f>
        <v>0.0490699073355161</v>
      </c>
      <c r="BL100" s="19" t="n">
        <v>0</v>
      </c>
      <c r="BM100" s="19" t="n">
        <v>0</v>
      </c>
      <c r="BN100" s="19" t="n">
        <v>0</v>
      </c>
      <c r="BO100" s="24" t="n">
        <v>0.0480808547923217</v>
      </c>
      <c r="BP100" s="24" t="n">
        <v>0.000989052543194422</v>
      </c>
      <c r="BQ100" s="19"/>
      <c r="BR100" s="19" t="n">
        <f aca="false">SUM(BS100:BW100)</f>
        <v>0.159056122115057</v>
      </c>
      <c r="BS100" s="19" t="n">
        <v>0</v>
      </c>
      <c r="BT100" s="19" t="n">
        <v>0</v>
      </c>
      <c r="BU100" s="19" t="n">
        <v>0</v>
      </c>
      <c r="BV100" s="24" t="n">
        <v>0.0611399203388089</v>
      </c>
      <c r="BW100" s="24" t="n">
        <v>0.0979162017762478</v>
      </c>
      <c r="BX100" s="25"/>
      <c r="BY100" s="19"/>
      <c r="BZ100" s="19" t="n">
        <f aca="false">SUM(CA100:CE100)</f>
        <v>0.0602779643723724</v>
      </c>
      <c r="CA100" s="19" t="n">
        <v>0</v>
      </c>
      <c r="CB100" s="19" t="n">
        <v>0</v>
      </c>
      <c r="CC100" s="19" t="n">
        <v>0</v>
      </c>
      <c r="CD100" s="24" t="n">
        <v>0.0511723723723724</v>
      </c>
      <c r="CE100" s="24" t="n">
        <v>0.009105592</v>
      </c>
      <c r="CF100" s="2"/>
      <c r="CG100" s="2"/>
      <c r="CT100" s="2"/>
    </row>
    <row r="101" customFormat="false" ht="12.75" hidden="false" customHeight="false" outlineLevel="0" collapsed="false">
      <c r="A101" s="1" t="n">
        <v>1791</v>
      </c>
      <c r="B101" s="1"/>
      <c r="D101" s="19" t="n">
        <f aca="false">SUM(E101:J101)</f>
        <v>8.04757324245948</v>
      </c>
      <c r="E101" s="19" t="n">
        <v>0</v>
      </c>
      <c r="F101" s="19" t="n">
        <v>0</v>
      </c>
      <c r="G101" s="19" t="n">
        <v>6.7217547431311</v>
      </c>
      <c r="H101" s="19" t="n">
        <v>0.783237693765044</v>
      </c>
      <c r="I101" s="19" t="n">
        <v>0.542580805563332</v>
      </c>
      <c r="J101" s="19" t="n">
        <f aca="false">L101+M101+N101</f>
        <v>0</v>
      </c>
      <c r="L101" s="19" t="n">
        <f aca="false">[3]PEN!L551</f>
        <v>0</v>
      </c>
      <c r="M101" s="19" t="n">
        <f aca="false">[3]PEN!M551</f>
        <v>0</v>
      </c>
      <c r="N101" s="19" t="n">
        <f aca="false">[3]PEN!N551</f>
        <v>0</v>
      </c>
      <c r="P101" s="19"/>
      <c r="R101" s="19" t="n">
        <f aca="false">SUM(S101:Y101)</f>
        <v>7.86192414018559</v>
      </c>
      <c r="S101" s="19" t="n">
        <v>0</v>
      </c>
      <c r="T101" s="19" t="n">
        <v>0</v>
      </c>
      <c r="U101" s="19" t="n">
        <v>0</v>
      </c>
      <c r="V101" s="19" t="n">
        <v>6.43486910081372</v>
      </c>
      <c r="W101" s="19" t="n">
        <v>0.542580805563332</v>
      </c>
      <c r="X101" s="19" t="n">
        <v>0.783237693765044</v>
      </c>
      <c r="Y101" s="24" t="n">
        <v>0.101236540043492</v>
      </c>
      <c r="AA101" s="19"/>
      <c r="AC101" s="19" t="n">
        <f aca="false">SUM(AD101:AH101)</f>
        <v>3.30127803170067</v>
      </c>
      <c r="AD101" s="19" t="n">
        <v>0</v>
      </c>
      <c r="AE101" s="19" t="n">
        <v>0</v>
      </c>
      <c r="AF101" s="19" t="n">
        <v>0</v>
      </c>
      <c r="AG101" s="19" t="n">
        <v>2.82730716594935</v>
      </c>
      <c r="AH101" s="19" t="n">
        <v>0.473970865751324</v>
      </c>
      <c r="AI101" s="19"/>
      <c r="AJ101" s="19" t="n">
        <f aca="false">SUM(AK101:AO101)</f>
        <v>3.52612831796437</v>
      </c>
      <c r="AK101" s="19" t="n">
        <v>0</v>
      </c>
      <c r="AL101" s="19" t="n">
        <v>0</v>
      </c>
      <c r="AM101" s="19" t="n">
        <v>0</v>
      </c>
      <c r="AN101" s="19" t="n">
        <v>3.45751837815236</v>
      </c>
      <c r="AO101" s="19" t="n">
        <v>0.0686099398120079</v>
      </c>
      <c r="AP101" s="25"/>
      <c r="AQ101" s="19" t="n">
        <f aca="false">SUM(AR101:AZ101)</f>
        <v>0.957073910667604</v>
      </c>
      <c r="AR101" s="19" t="n">
        <v>0</v>
      </c>
      <c r="AS101" s="19" t="n">
        <v>0</v>
      </c>
      <c r="AT101" s="19" t="n">
        <v>0</v>
      </c>
      <c r="AU101" s="19" t="n">
        <v>0.0224419604471195</v>
      </c>
      <c r="AV101" s="19" t="n">
        <v>0.00135069974342219</v>
      </c>
      <c r="AW101" s="19" t="n">
        <v>0</v>
      </c>
      <c r="AX101" s="19" t="n">
        <v>0</v>
      </c>
      <c r="AY101" s="19" t="n">
        <v>0.150043556712018</v>
      </c>
      <c r="AZ101" s="19" t="n">
        <v>0.783237693765044</v>
      </c>
      <c r="BB101" s="19"/>
      <c r="BC101" s="25"/>
      <c r="BD101" s="19" t="n">
        <f aca="false">SUM(BE101:BI101)</f>
        <v>0.217590544021283</v>
      </c>
      <c r="BE101" s="19" t="n">
        <f aca="false">BL101+BS101</f>
        <v>0</v>
      </c>
      <c r="BF101" s="19" t="n">
        <f aca="false">BM101+BT101</f>
        <v>0</v>
      </c>
      <c r="BG101" s="19" t="n">
        <f aca="false">BN101+BU101</f>
        <v>0</v>
      </c>
      <c r="BH101" s="24" t="n">
        <f aca="false">BO101+BV101</f>
        <v>0.116354003977792</v>
      </c>
      <c r="BI101" s="24" t="n">
        <f aca="false">BP101+BW101</f>
        <v>0.101236540043492</v>
      </c>
      <c r="BJ101" s="19"/>
      <c r="BK101" s="19" t="n">
        <f aca="false">SUM(BL101:BP101)</f>
        <v>0.0529978852935902</v>
      </c>
      <c r="BL101" s="19" t="n">
        <v>0</v>
      </c>
      <c r="BM101" s="19" t="n">
        <v>0</v>
      </c>
      <c r="BN101" s="19" t="n">
        <v>0</v>
      </c>
      <c r="BO101" s="24" t="n">
        <v>0.0519855198931553</v>
      </c>
      <c r="BP101" s="24" t="n">
        <v>0.00101236540043492</v>
      </c>
      <c r="BQ101" s="19"/>
      <c r="BR101" s="19" t="n">
        <f aca="false">SUM(BS101:BW101)</f>
        <v>0.164592658727693</v>
      </c>
      <c r="BS101" s="19" t="n">
        <v>0</v>
      </c>
      <c r="BT101" s="19" t="n">
        <v>0</v>
      </c>
      <c r="BU101" s="19" t="n">
        <v>0</v>
      </c>
      <c r="BV101" s="24" t="n">
        <v>0.0643684840846363</v>
      </c>
      <c r="BW101" s="24" t="n">
        <v>0.100224174643057</v>
      </c>
      <c r="BX101" s="25"/>
      <c r="BY101" s="19"/>
      <c r="BZ101" s="19" t="n">
        <f aca="false">SUM(CA101:CE101)</f>
        <v>0.0607968921741742</v>
      </c>
      <c r="CA101" s="19" t="n">
        <v>0</v>
      </c>
      <c r="CB101" s="19" t="n">
        <v>0</v>
      </c>
      <c r="CC101" s="19" t="n">
        <v>0</v>
      </c>
      <c r="CD101" s="24" t="n">
        <v>0.0535341741741742</v>
      </c>
      <c r="CE101" s="24" t="n">
        <v>0.007262718</v>
      </c>
      <c r="CF101" s="2"/>
      <c r="CG101" s="2"/>
      <c r="CT101" s="2"/>
    </row>
    <row r="102" customFormat="false" ht="12.75" hidden="false" customHeight="false" outlineLevel="0" collapsed="false">
      <c r="A102" s="1" t="n">
        <v>1792</v>
      </c>
      <c r="B102" s="1"/>
      <c r="D102" s="19" t="n">
        <f aca="false">SUM(E102:J102)</f>
        <v>8.19749081208507</v>
      </c>
      <c r="E102" s="19" t="n">
        <v>0</v>
      </c>
      <c r="F102" s="19" t="n">
        <v>0</v>
      </c>
      <c r="G102" s="19" t="n">
        <v>6.86937065069588</v>
      </c>
      <c r="H102" s="19" t="n">
        <v>0.789124866390509</v>
      </c>
      <c r="I102" s="19" t="n">
        <v>0.538995294998674</v>
      </c>
      <c r="J102" s="19" t="n">
        <f aca="false">L102+M102+N102</f>
        <v>0</v>
      </c>
      <c r="L102" s="19" t="n">
        <f aca="false">[3]PEN!L552</f>
        <v>0</v>
      </c>
      <c r="M102" s="19" t="n">
        <f aca="false">[3]PEN!M552</f>
        <v>0</v>
      </c>
      <c r="N102" s="19" t="n">
        <f aca="false">[3]PEN!N552</f>
        <v>0</v>
      </c>
      <c r="P102" s="19"/>
      <c r="R102" s="19" t="n">
        <f aca="false">SUM(S102:Y102)</f>
        <v>8.00552787608475</v>
      </c>
      <c r="S102" s="19" t="n">
        <v>0</v>
      </c>
      <c r="T102" s="19" t="n">
        <v>0</v>
      </c>
      <c r="U102" s="19" t="n">
        <v>0</v>
      </c>
      <c r="V102" s="19" t="n">
        <v>6.57455150711906</v>
      </c>
      <c r="W102" s="19" t="n">
        <v>0.538995294998674</v>
      </c>
      <c r="X102" s="19" t="n">
        <v>0.789124866390509</v>
      </c>
      <c r="Y102" s="24" t="n">
        <v>0.102856207576513</v>
      </c>
      <c r="AA102" s="19"/>
      <c r="AC102" s="19" t="n">
        <f aca="false">SUM(AD102:AH102)</f>
        <v>3.33312560622948</v>
      </c>
      <c r="AD102" s="19" t="n">
        <v>0</v>
      </c>
      <c r="AE102" s="19" t="n">
        <v>0</v>
      </c>
      <c r="AF102" s="19" t="n">
        <v>0</v>
      </c>
      <c r="AG102" s="19" t="n">
        <v>2.86300799301851</v>
      </c>
      <c r="AH102" s="19" t="n">
        <v>0.470117613210977</v>
      </c>
      <c r="AI102" s="19"/>
      <c r="AJ102" s="19" t="n">
        <f aca="false">SUM(AK102:AO102)</f>
        <v>3.62043745848826</v>
      </c>
      <c r="AK102" s="19" t="n">
        <v>0</v>
      </c>
      <c r="AL102" s="19" t="n">
        <v>0</v>
      </c>
      <c r="AM102" s="19" t="n">
        <v>0</v>
      </c>
      <c r="AN102" s="19" t="n">
        <v>3.55155977670056</v>
      </c>
      <c r="AO102" s="19" t="n">
        <v>0.0688776817876964</v>
      </c>
      <c r="AP102" s="25"/>
      <c r="AQ102" s="19" t="n">
        <f aca="false">SUM(AR102:AZ102)</f>
        <v>0.973162880126869</v>
      </c>
      <c r="AR102" s="19" t="n">
        <v>0</v>
      </c>
      <c r="AS102" s="19" t="n">
        <v>0</v>
      </c>
      <c r="AT102" s="19" t="n">
        <v>0</v>
      </c>
      <c r="AU102" s="19" t="n">
        <v>0.0226999140154772</v>
      </c>
      <c r="AV102" s="19" t="n">
        <v>0.00135436232089424</v>
      </c>
      <c r="AW102" s="19" t="n">
        <v>0</v>
      </c>
      <c r="AX102" s="19" t="n">
        <v>0</v>
      </c>
      <c r="AY102" s="19" t="n">
        <v>0.159983737399989</v>
      </c>
      <c r="AZ102" s="19" t="n">
        <v>0.789124866390509</v>
      </c>
      <c r="BB102" s="19"/>
      <c r="BC102" s="25"/>
      <c r="BD102" s="19" t="n">
        <f aca="false">SUM(BE102:BI102)</f>
        <v>0.226860541430414</v>
      </c>
      <c r="BE102" s="19" t="n">
        <f aca="false">BL102+BS102</f>
        <v>0</v>
      </c>
      <c r="BF102" s="19" t="n">
        <f aca="false">BM102+BT102</f>
        <v>0</v>
      </c>
      <c r="BG102" s="19" t="n">
        <f aca="false">BN102+BU102</f>
        <v>0</v>
      </c>
      <c r="BH102" s="24" t="n">
        <f aca="false">BO102+BV102</f>
        <v>0.124004333853901</v>
      </c>
      <c r="BI102" s="24" t="n">
        <f aca="false">BP102+BW102</f>
        <v>0.102856207576513</v>
      </c>
      <c r="BJ102" s="19"/>
      <c r="BK102" s="19" t="n">
        <f aca="false">SUM(BL102:BP102)</f>
        <v>0.0572004181585562</v>
      </c>
      <c r="BL102" s="19" t="n">
        <v>0</v>
      </c>
      <c r="BM102" s="19" t="n">
        <v>0</v>
      </c>
      <c r="BN102" s="19" t="n">
        <v>0</v>
      </c>
      <c r="BO102" s="24" t="n">
        <v>0.056171856082791</v>
      </c>
      <c r="BP102" s="24" t="n">
        <v>0.00102856207576513</v>
      </c>
      <c r="BQ102" s="19"/>
      <c r="BR102" s="19" t="n">
        <f aca="false">SUM(BS102:BW102)</f>
        <v>0.169660123271858</v>
      </c>
      <c r="BS102" s="19" t="n">
        <v>0</v>
      </c>
      <c r="BT102" s="19" t="n">
        <v>0</v>
      </c>
      <c r="BU102" s="19" t="n">
        <v>0</v>
      </c>
      <c r="BV102" s="24" t="n">
        <v>0.0678324777711098</v>
      </c>
      <c r="BW102" s="24" t="n">
        <v>0.101827645500748</v>
      </c>
      <c r="BX102" s="25"/>
      <c r="BY102" s="19"/>
      <c r="BZ102" s="19" t="n">
        <f aca="false">SUM(CA102:CE102)</f>
        <v>0.0616954622162162</v>
      </c>
      <c r="CA102" s="19" t="n">
        <v>0</v>
      </c>
      <c r="CB102" s="19" t="n">
        <v>0</v>
      </c>
      <c r="CC102" s="19" t="n">
        <v>0</v>
      </c>
      <c r="CD102" s="24" t="n">
        <v>0.0540262162162162</v>
      </c>
      <c r="CE102" s="24" t="n">
        <v>0.007669246</v>
      </c>
      <c r="CF102" s="2"/>
      <c r="CG102" s="2"/>
      <c r="CT102" s="2"/>
    </row>
    <row r="103" customFormat="false" ht="12.75" hidden="false" customHeight="false" outlineLevel="0" collapsed="false">
      <c r="A103" s="1" t="n">
        <v>1793</v>
      </c>
      <c r="B103" s="1"/>
      <c r="D103" s="19" t="n">
        <f aca="false">SUM(E103:J103)</f>
        <v>8.33626108769518</v>
      </c>
      <c r="E103" s="19" t="n">
        <v>0</v>
      </c>
      <c r="F103" s="19" t="n">
        <v>0</v>
      </c>
      <c r="G103" s="19" t="n">
        <v>7.00570906117794</v>
      </c>
      <c r="H103" s="19" t="n">
        <v>0.794998036955671</v>
      </c>
      <c r="I103" s="19" t="n">
        <v>0.535553989561566</v>
      </c>
      <c r="J103" s="19" t="n">
        <f aca="false">L103+M103+N103</f>
        <v>0</v>
      </c>
      <c r="L103" s="19" t="n">
        <f aca="false">[3]PEN!L553</f>
        <v>0</v>
      </c>
      <c r="M103" s="19" t="n">
        <f aca="false">[3]PEN!M553</f>
        <v>0</v>
      </c>
      <c r="N103" s="19" t="n">
        <f aca="false">[3]PEN!N553</f>
        <v>0</v>
      </c>
      <c r="P103" s="19"/>
      <c r="R103" s="19" t="n">
        <f aca="false">SUM(S103:Y103)</f>
        <v>8.13755832199488</v>
      </c>
      <c r="S103" s="19" t="n">
        <v>0</v>
      </c>
      <c r="T103" s="19" t="n">
        <v>0</v>
      </c>
      <c r="U103" s="19" t="n">
        <v>0</v>
      </c>
      <c r="V103" s="19" t="n">
        <v>6.70295641634167</v>
      </c>
      <c r="W103" s="19" t="n">
        <v>0.535553989561566</v>
      </c>
      <c r="X103" s="19" t="n">
        <v>0.794998036955671</v>
      </c>
      <c r="Y103" s="24" t="n">
        <v>0.104049879135978</v>
      </c>
      <c r="AA103" s="19"/>
      <c r="AC103" s="19" t="n">
        <f aca="false">SUM(AD103:AH103)</f>
        <v>3.36478627958214</v>
      </c>
      <c r="AD103" s="19" t="n">
        <v>0</v>
      </c>
      <c r="AE103" s="19" t="n">
        <v>0</v>
      </c>
      <c r="AF103" s="19" t="n">
        <v>0</v>
      </c>
      <c r="AG103" s="19" t="n">
        <v>2.89870882008767</v>
      </c>
      <c r="AH103" s="19" t="n">
        <v>0.466077459494472</v>
      </c>
      <c r="AI103" s="19"/>
      <c r="AJ103" s="19" t="n">
        <f aca="false">SUM(AK103:AO103)</f>
        <v>3.70379209545118</v>
      </c>
      <c r="AK103" s="19" t="n">
        <v>0</v>
      </c>
      <c r="AL103" s="19" t="n">
        <v>0</v>
      </c>
      <c r="AM103" s="19" t="n">
        <v>0</v>
      </c>
      <c r="AN103" s="19" t="n">
        <v>3.63431556538409</v>
      </c>
      <c r="AO103" s="19" t="n">
        <v>0.0694765300670938</v>
      </c>
      <c r="AP103" s="25"/>
      <c r="AQ103" s="19" t="n">
        <f aca="false">SUM(AR103:AZ103)</f>
        <v>0.989245960307788</v>
      </c>
      <c r="AR103" s="19" t="n">
        <v>0</v>
      </c>
      <c r="AS103" s="19" t="n">
        <v>0</v>
      </c>
      <c r="AT103" s="19" t="n">
        <v>0</v>
      </c>
      <c r="AU103" s="19" t="n">
        <v>0.0229578675838349</v>
      </c>
      <c r="AV103" s="19" t="n">
        <v>0.0013580248983663</v>
      </c>
      <c r="AW103" s="19" t="n">
        <v>0</v>
      </c>
      <c r="AX103" s="19" t="n">
        <v>0</v>
      </c>
      <c r="AY103" s="19" t="n">
        <v>0.169932030869917</v>
      </c>
      <c r="AZ103" s="19" t="n">
        <v>0.794998036955671</v>
      </c>
      <c r="BB103" s="19"/>
      <c r="BC103" s="25"/>
      <c r="BD103" s="19" t="n">
        <f aca="false">SUM(BE103:BI103)</f>
        <v>0.236281338437263</v>
      </c>
      <c r="BE103" s="19" t="n">
        <f aca="false">BL103+BS103</f>
        <v>0</v>
      </c>
      <c r="BF103" s="19" t="n">
        <f aca="false">BM103+BT103</f>
        <v>0</v>
      </c>
      <c r="BG103" s="19" t="n">
        <f aca="false">BN103+BU103</f>
        <v>0</v>
      </c>
      <c r="BH103" s="24" t="n">
        <f aca="false">BO103+BV103</f>
        <v>0.132231459301285</v>
      </c>
      <c r="BI103" s="24" t="n">
        <f aca="false">BP103+BW103</f>
        <v>0.104049879135978</v>
      </c>
      <c r="BJ103" s="19"/>
      <c r="BK103" s="19" t="n">
        <f aca="false">SUM(BL103:BP103)</f>
        <v>0.0617128820611782</v>
      </c>
      <c r="BL103" s="19" t="n">
        <v>0</v>
      </c>
      <c r="BM103" s="19" t="n">
        <v>0</v>
      </c>
      <c r="BN103" s="19" t="n">
        <v>0</v>
      </c>
      <c r="BO103" s="24" t="n">
        <v>0.0606723832698184</v>
      </c>
      <c r="BP103" s="24" t="n">
        <v>0.00104049879135978</v>
      </c>
      <c r="BQ103" s="19"/>
      <c r="BR103" s="19" t="n">
        <f aca="false">SUM(BS103:BW103)</f>
        <v>0.174568456376085</v>
      </c>
      <c r="BS103" s="19" t="n">
        <v>0</v>
      </c>
      <c r="BT103" s="19" t="n">
        <v>0</v>
      </c>
      <c r="BU103" s="19" t="n">
        <v>0</v>
      </c>
      <c r="BV103" s="24" t="n">
        <v>0.071559076031467</v>
      </c>
      <c r="BW103" s="24" t="n">
        <v>0.103009380344618</v>
      </c>
      <c r="BX103" s="25"/>
      <c r="BY103" s="19"/>
      <c r="BZ103" s="19" t="n">
        <f aca="false">SUM(CA103:CE103)</f>
        <v>0.0667671233693694</v>
      </c>
      <c r="CA103" s="19" t="n">
        <v>0</v>
      </c>
      <c r="CB103" s="19" t="n">
        <v>0</v>
      </c>
      <c r="CC103" s="19" t="n">
        <v>0</v>
      </c>
      <c r="CD103" s="24" t="n">
        <v>0.0581593693693694</v>
      </c>
      <c r="CE103" s="24" t="n">
        <v>0.008607754</v>
      </c>
      <c r="CF103" s="2"/>
      <c r="CG103" s="2"/>
      <c r="CT103" s="2"/>
    </row>
    <row r="104" customFormat="false" ht="12.75" hidden="false" customHeight="false" outlineLevel="0" collapsed="false">
      <c r="A104" s="1" t="n">
        <v>1794</v>
      </c>
      <c r="B104" s="1"/>
      <c r="D104" s="19" t="n">
        <f aca="false">SUM(E104:J104)</f>
        <v>8.44710244491546</v>
      </c>
      <c r="E104" s="19" t="n">
        <v>0</v>
      </c>
      <c r="F104" s="19" t="n">
        <v>0</v>
      </c>
      <c r="G104" s="19" t="n">
        <v>7.11476925540368</v>
      </c>
      <c r="H104" s="19" t="n">
        <v>0.800820171608761</v>
      </c>
      <c r="I104" s="19" t="n">
        <v>0.531513017903018</v>
      </c>
      <c r="J104" s="19" t="n">
        <f aca="false">L104+M104+N104</f>
        <v>0</v>
      </c>
      <c r="L104" s="19" t="n">
        <f aca="false">[3]PEN!L554</f>
        <v>0</v>
      </c>
      <c r="M104" s="19" t="n">
        <f aca="false">[3]PEN!M554</f>
        <v>0</v>
      </c>
      <c r="N104" s="19" t="n">
        <f aca="false">[3]PEN!N554</f>
        <v>0</v>
      </c>
      <c r="P104" s="19"/>
      <c r="R104" s="19" t="n">
        <f aca="false">SUM(S104:Y104)</f>
        <v>8.24073184489249</v>
      </c>
      <c r="S104" s="19" t="n">
        <v>0</v>
      </c>
      <c r="T104" s="19" t="n">
        <v>0</v>
      </c>
      <c r="U104" s="19" t="n">
        <v>0</v>
      </c>
      <c r="V104" s="19" t="n">
        <v>6.80408310930797</v>
      </c>
      <c r="W104" s="19" t="n">
        <v>0.531513017903018</v>
      </c>
      <c r="X104" s="19" t="n">
        <v>0.800820171608761</v>
      </c>
      <c r="Y104" s="24" t="n">
        <v>0.104315546072746</v>
      </c>
      <c r="AA104" s="19"/>
      <c r="AC104" s="19" t="n">
        <f aca="false">SUM(AD104:AH104)</f>
        <v>3.39626169222178</v>
      </c>
      <c r="AD104" s="19" t="n">
        <v>0</v>
      </c>
      <c r="AE104" s="19" t="n">
        <v>0</v>
      </c>
      <c r="AF104" s="19" t="n">
        <v>0</v>
      </c>
      <c r="AG104" s="19" t="n">
        <v>2.93440964715683</v>
      </c>
      <c r="AH104" s="19" t="n">
        <v>0.461852045064951</v>
      </c>
      <c r="AI104" s="19"/>
      <c r="AJ104" s="19" t="n">
        <f aca="false">SUM(AK104:AO104)</f>
        <v>3.75944335939883</v>
      </c>
      <c r="AK104" s="19" t="n">
        <v>0</v>
      </c>
      <c r="AL104" s="19" t="n">
        <v>0</v>
      </c>
      <c r="AM104" s="19" t="n">
        <v>0</v>
      </c>
      <c r="AN104" s="19" t="n">
        <v>3.68978238656077</v>
      </c>
      <c r="AO104" s="19" t="n">
        <v>0.0696609728380669</v>
      </c>
      <c r="AP104" s="25"/>
      <c r="AQ104" s="19" t="n">
        <f aca="false">SUM(AR104:AZ104)</f>
        <v>1.00528875582716</v>
      </c>
      <c r="AR104" s="19" t="n">
        <v>0</v>
      </c>
      <c r="AS104" s="19" t="n">
        <v>0</v>
      </c>
      <c r="AT104" s="19" t="n">
        <v>0</v>
      </c>
      <c r="AU104" s="19" t="n">
        <v>0.0232158211521926</v>
      </c>
      <c r="AV104" s="19" t="n">
        <v>0.00136168747583835</v>
      </c>
      <c r="AW104" s="19" t="n">
        <v>0</v>
      </c>
      <c r="AX104" s="19" t="n">
        <v>0</v>
      </c>
      <c r="AY104" s="19" t="n">
        <v>0.17989107559037</v>
      </c>
      <c r="AZ104" s="19" t="n">
        <v>0.800820171608761</v>
      </c>
      <c r="BB104" s="19"/>
      <c r="BC104" s="25"/>
      <c r="BD104" s="19" t="n">
        <f aca="false">SUM(BE104:BI104)</f>
        <v>0.24542017199501</v>
      </c>
      <c r="BE104" s="19" t="n">
        <f aca="false">BL104+BS104</f>
        <v>0</v>
      </c>
      <c r="BF104" s="19" t="n">
        <f aca="false">BM104+BT104</f>
        <v>0</v>
      </c>
      <c r="BG104" s="19" t="n">
        <f aca="false">BN104+BU104</f>
        <v>0</v>
      </c>
      <c r="BH104" s="24" t="n">
        <f aca="false">BO104+BV104</f>
        <v>0.141104625922264</v>
      </c>
      <c r="BI104" s="24" t="n">
        <f aca="false">BP104+BW104</f>
        <v>0.104315546072746</v>
      </c>
      <c r="BJ104" s="19"/>
      <c r="BK104" s="19" t="n">
        <f aca="false">SUM(BL104:BP104)</f>
        <v>0.0665679799647739</v>
      </c>
      <c r="BL104" s="19" t="n">
        <v>0</v>
      </c>
      <c r="BM104" s="19" t="n">
        <v>0</v>
      </c>
      <c r="BN104" s="19" t="n">
        <v>0</v>
      </c>
      <c r="BO104" s="24" t="n">
        <v>0.0655248245040465</v>
      </c>
      <c r="BP104" s="24" t="n">
        <v>0.00104315546072746</v>
      </c>
      <c r="BQ104" s="19"/>
      <c r="BR104" s="19" t="n">
        <f aca="false">SUM(BS104:BW104)</f>
        <v>0.178852192030236</v>
      </c>
      <c r="BS104" s="19" t="n">
        <v>0</v>
      </c>
      <c r="BT104" s="19" t="n">
        <v>0</v>
      </c>
      <c r="BU104" s="19" t="n">
        <v>0</v>
      </c>
      <c r="BV104" s="24" t="n">
        <v>0.0755798014182173</v>
      </c>
      <c r="BW104" s="24" t="n">
        <v>0.103272390612018</v>
      </c>
      <c r="BX104" s="25"/>
      <c r="BY104" s="19"/>
      <c r="BZ104" s="19" t="n">
        <f aca="false">SUM(CA104:CE104)</f>
        <v>0.0664295305945946</v>
      </c>
      <c r="CA104" s="19" t="n">
        <v>0</v>
      </c>
      <c r="CB104" s="19" t="n">
        <v>0</v>
      </c>
      <c r="CC104" s="19" t="n">
        <v>0</v>
      </c>
      <c r="CD104" s="24" t="n">
        <v>0.0584545945945946</v>
      </c>
      <c r="CE104" s="24" t="n">
        <v>0.007974936</v>
      </c>
      <c r="CF104" s="2"/>
      <c r="CG104" s="2"/>
      <c r="CT104" s="2"/>
    </row>
    <row r="105" customFormat="false" ht="12.75" hidden="false" customHeight="false" outlineLevel="0" collapsed="false">
      <c r="A105" s="1" t="n">
        <v>1795</v>
      </c>
      <c r="B105" s="1"/>
      <c r="D105" s="19" t="n">
        <f aca="false">SUM(E105:J105)</f>
        <v>8.60109226149189</v>
      </c>
      <c r="E105" s="19" t="n">
        <v>0</v>
      </c>
      <c r="F105" s="19" t="n">
        <v>0</v>
      </c>
      <c r="G105" s="19" t="n">
        <v>7.26731612294819</v>
      </c>
      <c r="H105" s="19" t="n">
        <v>0.80684449748042</v>
      </c>
      <c r="I105" s="19" t="n">
        <v>0.526931641063276</v>
      </c>
      <c r="J105" s="19" t="n">
        <f aca="false">L105+M105+N105</f>
        <v>0</v>
      </c>
      <c r="L105" s="19" t="n">
        <f aca="false">[3]PEN!L555</f>
        <v>0</v>
      </c>
      <c r="M105" s="19" t="n">
        <f aca="false">[3]PEN!M555</f>
        <v>0</v>
      </c>
      <c r="N105" s="19" t="n">
        <f aca="false">[3]PEN!N555</f>
        <v>0</v>
      </c>
      <c r="P105" s="19"/>
      <c r="R105" s="19" t="n">
        <f aca="false">SUM(S105:Y105)</f>
        <v>8.38469087277681</v>
      </c>
      <c r="S105" s="19" t="n">
        <v>0</v>
      </c>
      <c r="T105" s="19" t="n">
        <v>0</v>
      </c>
      <c r="U105" s="19" t="n">
        <v>0</v>
      </c>
      <c r="V105" s="19" t="n">
        <v>6.94869647559303</v>
      </c>
      <c r="W105" s="19" t="n">
        <v>0.526931641063276</v>
      </c>
      <c r="X105" s="19" t="n">
        <v>0.80684449748042</v>
      </c>
      <c r="Y105" s="24" t="n">
        <v>0.102218258640088</v>
      </c>
      <c r="AA105" s="19"/>
      <c r="AC105" s="19" t="n">
        <f aca="false">SUM(AD105:AH105)</f>
        <v>3.42755346546939</v>
      </c>
      <c r="AD105" s="19" t="n">
        <v>0</v>
      </c>
      <c r="AE105" s="19" t="n">
        <v>0</v>
      </c>
      <c r="AF105" s="19" t="n">
        <v>0</v>
      </c>
      <c r="AG105" s="19" t="n">
        <v>2.97011047422599</v>
      </c>
      <c r="AH105" s="19" t="n">
        <v>0.457442991243402</v>
      </c>
      <c r="AI105" s="19"/>
      <c r="AJ105" s="19" t="n">
        <f aca="false">SUM(AK105:AO105)</f>
        <v>3.85821179313714</v>
      </c>
      <c r="AK105" s="19" t="n">
        <v>0</v>
      </c>
      <c r="AL105" s="19" t="n">
        <v>0</v>
      </c>
      <c r="AM105" s="19" t="n">
        <v>0</v>
      </c>
      <c r="AN105" s="19" t="n">
        <v>3.78872314331726</v>
      </c>
      <c r="AO105" s="19" t="n">
        <v>0.0694886498198741</v>
      </c>
      <c r="AP105" s="25"/>
      <c r="AQ105" s="19" t="n">
        <f aca="false">SUM(AR105:AZ105)</f>
        <v>1.02154648030406</v>
      </c>
      <c r="AR105" s="19" t="n">
        <v>0</v>
      </c>
      <c r="AS105" s="19" t="n">
        <v>0</v>
      </c>
      <c r="AT105" s="19" t="n">
        <v>0</v>
      </c>
      <c r="AU105" s="19" t="n">
        <v>0.0234737747205503</v>
      </c>
      <c r="AV105" s="19" t="n">
        <v>0.00136535005331041</v>
      </c>
      <c r="AW105" s="19" t="n">
        <v>0</v>
      </c>
      <c r="AX105" s="19" t="n">
        <v>0</v>
      </c>
      <c r="AY105" s="19" t="n">
        <v>0.189862858049776</v>
      </c>
      <c r="AZ105" s="19" t="n">
        <v>0.80684449748042</v>
      </c>
      <c r="BB105" s="19"/>
      <c r="BC105" s="25"/>
      <c r="BD105" s="19" t="n">
        <f aca="false">SUM(BE105:BI105)</f>
        <v>0.252922878824144</v>
      </c>
      <c r="BE105" s="19" t="n">
        <f aca="false">BL105+BS105</f>
        <v>0</v>
      </c>
      <c r="BF105" s="19" t="n">
        <f aca="false">BM105+BT105</f>
        <v>0</v>
      </c>
      <c r="BG105" s="19" t="n">
        <f aca="false">BN105+BU105</f>
        <v>0</v>
      </c>
      <c r="BH105" s="24" t="n">
        <f aca="false">BO105+BV105</f>
        <v>0.150704620184056</v>
      </c>
      <c r="BI105" s="24" t="n">
        <f aca="false">BP105+BW105</f>
        <v>0.102218258640088</v>
      </c>
      <c r="BJ105" s="19"/>
      <c r="BK105" s="19" t="n">
        <f aca="false">SUM(BL105:BP105)</f>
        <v>0.0717953725507527</v>
      </c>
      <c r="BL105" s="19" t="n">
        <v>0</v>
      </c>
      <c r="BM105" s="19" t="n">
        <v>0</v>
      </c>
      <c r="BN105" s="19" t="n">
        <v>0</v>
      </c>
      <c r="BO105" s="24" t="n">
        <v>0.0707731899643518</v>
      </c>
      <c r="BP105" s="24" t="n">
        <v>0.00102218258640088</v>
      </c>
      <c r="BQ105" s="19"/>
      <c r="BR105" s="19" t="n">
        <f aca="false">SUM(BS105:BW105)</f>
        <v>0.181127506273391</v>
      </c>
      <c r="BS105" s="19" t="n">
        <v>0</v>
      </c>
      <c r="BT105" s="19" t="n">
        <v>0</v>
      </c>
      <c r="BU105" s="19" t="n">
        <v>0</v>
      </c>
      <c r="BV105" s="24" t="n">
        <v>0.079931430219704</v>
      </c>
      <c r="BW105" s="24" t="n">
        <v>0.101196076053687</v>
      </c>
      <c r="BX105" s="25"/>
      <c r="BY105" s="19"/>
      <c r="BZ105" s="19" t="n">
        <f aca="false">SUM(CA105:CE105)</f>
        <v>0.0645721892852853</v>
      </c>
      <c r="CA105" s="19" t="n">
        <v>0</v>
      </c>
      <c r="CB105" s="19" t="n">
        <v>0</v>
      </c>
      <c r="CC105" s="19" t="n">
        <v>0</v>
      </c>
      <c r="CD105" s="24" t="n">
        <v>0.0571752852852853</v>
      </c>
      <c r="CE105" s="24" t="n">
        <v>0.007396904</v>
      </c>
      <c r="CF105" s="2"/>
      <c r="CG105" s="2"/>
      <c r="CT105" s="2"/>
    </row>
    <row r="106" customFormat="false" ht="12.75" hidden="false" customHeight="false" outlineLevel="0" collapsed="false">
      <c r="A106" s="1" t="n">
        <v>1796</v>
      </c>
      <c r="B106" s="1"/>
      <c r="D106" s="19" t="n">
        <f aca="false">SUM(E106:J106)</f>
        <v>8.70702044043363</v>
      </c>
      <c r="E106" s="19" t="n">
        <v>0</v>
      </c>
      <c r="F106" s="19" t="n">
        <v>0</v>
      </c>
      <c r="G106" s="19" t="n">
        <v>7.37201938622747</v>
      </c>
      <c r="H106" s="19" t="n">
        <v>0.81283402756706</v>
      </c>
      <c r="I106" s="19" t="n">
        <v>0.522167026639096</v>
      </c>
      <c r="J106" s="19" t="n">
        <f aca="false">L106+M106+N106</f>
        <v>0</v>
      </c>
      <c r="L106" s="19" t="n">
        <f aca="false">[3]PEN!L556</f>
        <v>0</v>
      </c>
      <c r="M106" s="19" t="n">
        <f aca="false">[3]PEN!M556</f>
        <v>0</v>
      </c>
      <c r="N106" s="19" t="n">
        <f aca="false">[3]PEN!N556</f>
        <v>0</v>
      </c>
      <c r="P106" s="19"/>
      <c r="R106" s="19" t="n">
        <f aca="false">SUM(S106:Y106)</f>
        <v>8.47807814198108</v>
      </c>
      <c r="S106" s="19" t="n">
        <v>0</v>
      </c>
      <c r="T106" s="19" t="n">
        <v>0</v>
      </c>
      <c r="U106" s="19" t="n">
        <v>0</v>
      </c>
      <c r="V106" s="19" t="n">
        <v>7.04546623761286</v>
      </c>
      <c r="W106" s="19" t="n">
        <v>0.522167026639096</v>
      </c>
      <c r="X106" s="19" t="n">
        <v>0.81283402756706</v>
      </c>
      <c r="Y106" s="24" t="n">
        <v>0.0976108501620652</v>
      </c>
      <c r="AA106" s="19"/>
      <c r="AC106" s="19" t="n">
        <f aca="false">SUM(AD106:AH106)</f>
        <v>3.45866320178219</v>
      </c>
      <c r="AD106" s="19" t="n">
        <v>0</v>
      </c>
      <c r="AE106" s="19" t="n">
        <v>0</v>
      </c>
      <c r="AF106" s="19" t="n">
        <v>0</v>
      </c>
      <c r="AG106" s="19" t="n">
        <v>3.00581130129515</v>
      </c>
      <c r="AH106" s="19" t="n">
        <v>0.452851900487047</v>
      </c>
      <c r="AI106" s="19"/>
      <c r="AJ106" s="19" t="n">
        <f aca="false">SUM(AK106:AO106)</f>
        <v>3.90912118651873</v>
      </c>
      <c r="AK106" s="19" t="n">
        <v>0</v>
      </c>
      <c r="AL106" s="19" t="n">
        <v>0</v>
      </c>
      <c r="AM106" s="19" t="n">
        <v>0</v>
      </c>
      <c r="AN106" s="19" t="n">
        <v>3.83980606036669</v>
      </c>
      <c r="AO106" s="19" t="n">
        <v>0.0693151261520499</v>
      </c>
      <c r="AP106" s="25"/>
      <c r="AQ106" s="19" t="n">
        <f aca="false">SUM(AR106:AZ106)</f>
        <v>1.03778364443778</v>
      </c>
      <c r="AR106" s="19" t="n">
        <v>0</v>
      </c>
      <c r="AS106" s="19" t="n">
        <v>0</v>
      </c>
      <c r="AT106" s="19" t="n">
        <v>0</v>
      </c>
      <c r="AU106" s="19" t="n">
        <v>0.023731728288908</v>
      </c>
      <c r="AV106" s="19" t="n">
        <v>0.00136901263078246</v>
      </c>
      <c r="AW106" s="19" t="n">
        <v>0</v>
      </c>
      <c r="AX106" s="19" t="n">
        <v>0</v>
      </c>
      <c r="AY106" s="19" t="n">
        <v>0.19984887595103</v>
      </c>
      <c r="AZ106" s="19" t="n">
        <v>0.81283402756706</v>
      </c>
      <c r="BB106" s="19"/>
      <c r="BC106" s="25"/>
      <c r="BD106" s="19" t="n">
        <f aca="false">SUM(BE106:BI106)</f>
        <v>0.25873712846467</v>
      </c>
      <c r="BE106" s="19" t="n">
        <f aca="false">BL106+BS106</f>
        <v>0</v>
      </c>
      <c r="BF106" s="19" t="n">
        <f aca="false">BM106+BT106</f>
        <v>0</v>
      </c>
      <c r="BG106" s="19" t="n">
        <f aca="false">BN106+BU106</f>
        <v>0</v>
      </c>
      <c r="BH106" s="24" t="n">
        <f aca="false">BO106+BV106</f>
        <v>0.161126278302605</v>
      </c>
      <c r="BI106" s="24" t="n">
        <f aca="false">BP106+BW106</f>
        <v>0.0976108501620652</v>
      </c>
      <c r="BJ106" s="19"/>
      <c r="BK106" s="19" t="n">
        <f aca="false">SUM(BL106:BP106)</f>
        <v>0.0774452522275862</v>
      </c>
      <c r="BL106" s="19" t="n">
        <v>0</v>
      </c>
      <c r="BM106" s="19" t="n">
        <v>0</v>
      </c>
      <c r="BN106" s="19" t="n">
        <v>0</v>
      </c>
      <c r="BO106" s="24" t="n">
        <v>0.0764691437259656</v>
      </c>
      <c r="BP106" s="24" t="n">
        <v>0.000976108501620652</v>
      </c>
      <c r="BQ106" s="19"/>
      <c r="BR106" s="19" t="n">
        <f aca="false">SUM(BS106:BW106)</f>
        <v>0.181291876237083</v>
      </c>
      <c r="BS106" s="19" t="n">
        <v>0</v>
      </c>
      <c r="BT106" s="19" t="n">
        <v>0</v>
      </c>
      <c r="BU106" s="19" t="n">
        <v>0</v>
      </c>
      <c r="BV106" s="24" t="n">
        <v>0.084657134576639</v>
      </c>
      <c r="BW106" s="24" t="n">
        <v>0.0966347416604445</v>
      </c>
      <c r="BX106" s="25"/>
      <c r="BY106" s="19"/>
      <c r="BZ106" s="19" t="n">
        <f aca="false">SUM(CA106:CE106)</f>
        <v>0.0637235611171171</v>
      </c>
      <c r="CA106" s="19" t="n">
        <v>0</v>
      </c>
      <c r="CB106" s="19" t="n">
        <v>0</v>
      </c>
      <c r="CC106" s="19" t="n">
        <v>0</v>
      </c>
      <c r="CD106" s="24" t="n">
        <v>0.0552071171171171</v>
      </c>
      <c r="CE106" s="24" t="n">
        <v>0.008516444</v>
      </c>
      <c r="CF106" s="2"/>
      <c r="CG106" s="2"/>
      <c r="CT106" s="2"/>
    </row>
    <row r="107" customFormat="false" ht="12.75" hidden="false" customHeight="false" outlineLevel="0" collapsed="false">
      <c r="A107" s="1" t="n">
        <v>1797</v>
      </c>
      <c r="B107" s="1"/>
      <c r="D107" s="19" t="n">
        <f aca="false">SUM(E107:J107)</f>
        <v>8.97568558997337</v>
      </c>
      <c r="E107" s="19" t="n">
        <v>0</v>
      </c>
      <c r="F107" s="19" t="n">
        <v>0</v>
      </c>
      <c r="G107" s="19" t="n">
        <v>7.64044095518463</v>
      </c>
      <c r="H107" s="19" t="n">
        <v>0.819069330356001</v>
      </c>
      <c r="I107" s="19" t="n">
        <v>0.516175304432733</v>
      </c>
      <c r="J107" s="19" t="n">
        <f aca="false">L107+M107+N107</f>
        <v>0</v>
      </c>
      <c r="L107" s="19" t="n">
        <f aca="false">[3]PEN!L557</f>
        <v>0</v>
      </c>
      <c r="M107" s="19" t="n">
        <f aca="false">[3]PEN!M557</f>
        <v>0</v>
      </c>
      <c r="N107" s="19" t="n">
        <f aca="false">[3]PEN!N557</f>
        <v>0</v>
      </c>
      <c r="P107" s="19"/>
      <c r="R107" s="19" t="n">
        <f aca="false">SUM(S107:Y107)</f>
        <v>8.74553759890327</v>
      </c>
      <c r="S107" s="19" t="n">
        <v>0</v>
      </c>
      <c r="T107" s="19" t="n">
        <v>0</v>
      </c>
      <c r="U107" s="19" t="n">
        <v>0</v>
      </c>
      <c r="V107" s="19" t="n">
        <v>7.30595430531058</v>
      </c>
      <c r="W107" s="19" t="n">
        <v>0.516175304432733</v>
      </c>
      <c r="X107" s="19" t="n">
        <v>0.819069330356001</v>
      </c>
      <c r="Y107" s="24" t="n">
        <v>0.104338658803955</v>
      </c>
      <c r="AA107" s="19"/>
      <c r="AC107" s="19" t="n">
        <f aca="false">SUM(AD107:AH107)</f>
        <v>3.4895924850272</v>
      </c>
      <c r="AD107" s="19" t="n">
        <v>0</v>
      </c>
      <c r="AE107" s="19" t="n">
        <v>0</v>
      </c>
      <c r="AF107" s="19" t="n">
        <v>0</v>
      </c>
      <c r="AG107" s="19" t="n">
        <v>3.04151212836431</v>
      </c>
      <c r="AH107" s="19" t="n">
        <v>0.448080356662894</v>
      </c>
      <c r="AI107" s="19"/>
      <c r="AJ107" s="19" t="n">
        <f aca="false">SUM(AK107:AO107)</f>
        <v>4.12268686857339</v>
      </c>
      <c r="AK107" s="19" t="n">
        <v>0</v>
      </c>
      <c r="AL107" s="19" t="n">
        <v>0</v>
      </c>
      <c r="AM107" s="19" t="n">
        <v>0</v>
      </c>
      <c r="AN107" s="19" t="n">
        <v>4.05459192080355</v>
      </c>
      <c r="AO107" s="19" t="n">
        <v>0.0680949477698389</v>
      </c>
      <c r="AP107" s="25"/>
      <c r="AQ107" s="19" t="n">
        <f aca="false">SUM(AR107:AZ107)</f>
        <v>1.05428194356424</v>
      </c>
      <c r="AR107" s="19" t="n">
        <v>0</v>
      </c>
      <c r="AS107" s="19" t="n">
        <v>0</v>
      </c>
      <c r="AT107" s="19" t="n">
        <v>0</v>
      </c>
      <c r="AU107" s="19" t="n">
        <v>0.0239896818572657</v>
      </c>
      <c r="AV107" s="19" t="n">
        <v>0.00137267520825452</v>
      </c>
      <c r="AW107" s="19" t="n">
        <v>0</v>
      </c>
      <c r="AX107" s="19" t="n">
        <v>0</v>
      </c>
      <c r="AY107" s="19" t="n">
        <v>0.209850256142716</v>
      </c>
      <c r="AZ107" s="19" t="n">
        <v>0.819069330356001</v>
      </c>
      <c r="BB107" s="19"/>
      <c r="BC107" s="25"/>
      <c r="BD107" s="19" t="n">
        <f aca="false">SUM(BE107:BI107)</f>
        <v>0.275265037257128</v>
      </c>
      <c r="BE107" s="19" t="n">
        <f aca="false">BL107+BS107</f>
        <v>0</v>
      </c>
      <c r="BF107" s="19" t="n">
        <f aca="false">BM107+BT107</f>
        <v>0</v>
      </c>
      <c r="BG107" s="19" t="n">
        <f aca="false">BN107+BU107</f>
        <v>0</v>
      </c>
      <c r="BH107" s="24" t="n">
        <f aca="false">BO107+BV107</f>
        <v>0.170926378453174</v>
      </c>
      <c r="BI107" s="24" t="n">
        <f aca="false">BP107+BW107</f>
        <v>0.104338658803955</v>
      </c>
      <c r="BJ107" s="19"/>
      <c r="BK107" s="19" t="n">
        <f aca="false">SUM(BL107:BP107)</f>
        <v>0.0831207137728492</v>
      </c>
      <c r="BL107" s="19" t="n">
        <v>0</v>
      </c>
      <c r="BM107" s="19" t="n">
        <v>0</v>
      </c>
      <c r="BN107" s="19" t="n">
        <v>0</v>
      </c>
      <c r="BO107" s="24" t="n">
        <v>0.0820773271848097</v>
      </c>
      <c r="BP107" s="24" t="n">
        <v>0.00104338658803955</v>
      </c>
      <c r="BQ107" s="19"/>
      <c r="BR107" s="19" t="n">
        <f aca="false">SUM(BS107:BW107)</f>
        <v>0.192144323484279</v>
      </c>
      <c r="BS107" s="19" t="n">
        <v>0</v>
      </c>
      <c r="BT107" s="19" t="n">
        <v>0</v>
      </c>
      <c r="BU107" s="19" t="n">
        <v>0</v>
      </c>
      <c r="BV107" s="24" t="n">
        <v>0.0888490512683639</v>
      </c>
      <c r="BW107" s="24" t="n">
        <v>0.103295272215915</v>
      </c>
      <c r="BX107" s="25"/>
      <c r="BY107" s="19"/>
      <c r="BZ107" s="19" t="n">
        <f aca="false">SUM(CA107:CE107)</f>
        <v>0.0680726497357357</v>
      </c>
      <c r="CA107" s="19" t="n">
        <v>0</v>
      </c>
      <c r="CB107" s="19" t="n">
        <v>0</v>
      </c>
      <c r="CC107" s="19" t="n">
        <v>0</v>
      </c>
      <c r="CD107" s="24" t="n">
        <v>0.0577657357357357</v>
      </c>
      <c r="CE107" s="24" t="n">
        <v>0.010306914</v>
      </c>
      <c r="CF107" s="2"/>
      <c r="CG107" s="2"/>
      <c r="CT107" s="2"/>
    </row>
    <row r="108" customFormat="false" ht="12.75" hidden="false" customHeight="false" outlineLevel="0" collapsed="false">
      <c r="A108" s="1" t="n">
        <v>1798</v>
      </c>
      <c r="B108" s="1"/>
      <c r="D108" s="19" t="n">
        <f aca="false">SUM(E108:J108)</f>
        <v>9.19165500483645</v>
      </c>
      <c r="E108" s="19" t="n">
        <v>0</v>
      </c>
      <c r="F108" s="19" t="n">
        <v>0</v>
      </c>
      <c r="G108" s="19" t="n">
        <v>7.85662043837092</v>
      </c>
      <c r="H108" s="19" t="n">
        <v>0.825255159441808</v>
      </c>
      <c r="I108" s="19" t="n">
        <v>0.509779407023715</v>
      </c>
      <c r="J108" s="19" t="n">
        <f aca="false">L108+M108+N108</f>
        <v>0</v>
      </c>
      <c r="L108" s="19" t="n">
        <f aca="false">[3]PEN!L558</f>
        <v>0</v>
      </c>
      <c r="M108" s="19" t="n">
        <f aca="false">[3]PEN!M558</f>
        <v>0</v>
      </c>
      <c r="N108" s="19" t="n">
        <f aca="false">[3]PEN!N558</f>
        <v>0</v>
      </c>
      <c r="P108" s="19"/>
      <c r="R108" s="19" t="n">
        <f aca="false">SUM(S108:Y108)</f>
        <v>8.95650584663511</v>
      </c>
      <c r="S108" s="19" t="n">
        <v>0</v>
      </c>
      <c r="T108" s="19" t="n">
        <v>0</v>
      </c>
      <c r="U108" s="19" t="n">
        <v>0</v>
      </c>
      <c r="V108" s="19" t="n">
        <v>7.51420028723742</v>
      </c>
      <c r="W108" s="19" t="n">
        <v>0.509779407023715</v>
      </c>
      <c r="X108" s="19" t="n">
        <v>0.825255159441808</v>
      </c>
      <c r="Y108" s="24" t="n">
        <v>0.10727099293216</v>
      </c>
      <c r="AA108" s="19"/>
      <c r="AC108" s="19" t="n">
        <f aca="false">SUM(AD108:AH108)</f>
        <v>3.52034288075001</v>
      </c>
      <c r="AD108" s="19" t="n">
        <v>0</v>
      </c>
      <c r="AE108" s="19" t="n">
        <v>0</v>
      </c>
      <c r="AF108" s="19" t="n">
        <v>0</v>
      </c>
      <c r="AG108" s="19" t="n">
        <v>3.07721295543347</v>
      </c>
      <c r="AH108" s="19" t="n">
        <v>0.443129925316543</v>
      </c>
      <c r="AI108" s="19"/>
      <c r="AJ108" s="19" t="n">
        <f aca="false">SUM(AK108:AO108)</f>
        <v>4.28376897239406</v>
      </c>
      <c r="AK108" s="19" t="n">
        <v>0</v>
      </c>
      <c r="AL108" s="19" t="n">
        <v>0</v>
      </c>
      <c r="AM108" s="19" t="n">
        <v>0</v>
      </c>
      <c r="AN108" s="19" t="n">
        <v>4.21711949068689</v>
      </c>
      <c r="AO108" s="19" t="n">
        <v>0.0666494817071718</v>
      </c>
      <c r="AP108" s="25"/>
      <c r="AQ108" s="19" t="n">
        <f aca="false">SUM(AR108:AZ108)</f>
        <v>1.07074697377022</v>
      </c>
      <c r="AR108" s="19" t="n">
        <v>0</v>
      </c>
      <c r="AS108" s="19" t="n">
        <v>0</v>
      </c>
      <c r="AT108" s="19" t="n">
        <v>0</v>
      </c>
      <c r="AU108" s="19" t="n">
        <v>0.0242476354256234</v>
      </c>
      <c r="AV108" s="19" t="n">
        <v>0.00137633778572657</v>
      </c>
      <c r="AW108" s="19" t="n">
        <v>0</v>
      </c>
      <c r="AX108" s="19" t="n">
        <v>0</v>
      </c>
      <c r="AY108" s="19" t="n">
        <v>0.21986784111706</v>
      </c>
      <c r="AZ108" s="19" t="n">
        <v>0.825255159441808</v>
      </c>
      <c r="BB108" s="19"/>
      <c r="BC108" s="25"/>
      <c r="BD108" s="19" t="n">
        <f aca="false">SUM(BE108:BI108)</f>
        <v>0.28826622364439</v>
      </c>
      <c r="BE108" s="19" t="n">
        <f aca="false">BL108+BS108</f>
        <v>0</v>
      </c>
      <c r="BF108" s="19" t="n">
        <f aca="false">BM108+BT108</f>
        <v>0</v>
      </c>
      <c r="BG108" s="19" t="n">
        <f aca="false">BN108+BU108</f>
        <v>0</v>
      </c>
      <c r="BH108" s="24" t="n">
        <f aca="false">BO108+BV108</f>
        <v>0.18099523071223</v>
      </c>
      <c r="BI108" s="24" t="n">
        <f aca="false">BP108+BW108</f>
        <v>0.10727099293216</v>
      </c>
      <c r="BJ108" s="19"/>
      <c r="BK108" s="19" t="n">
        <f aca="false">SUM(BL108:BP108)</f>
        <v>0.0890409199617801</v>
      </c>
      <c r="BL108" s="19" t="n">
        <v>0</v>
      </c>
      <c r="BM108" s="19" t="n">
        <v>0</v>
      </c>
      <c r="BN108" s="19" t="n">
        <v>0</v>
      </c>
      <c r="BO108" s="24" t="n">
        <v>0.0879682100324585</v>
      </c>
      <c r="BP108" s="24" t="n">
        <v>0.0010727099293216</v>
      </c>
      <c r="BQ108" s="19"/>
      <c r="BR108" s="19" t="n">
        <f aca="false">SUM(BS108:BW108)</f>
        <v>0.19922530368261</v>
      </c>
      <c r="BS108" s="19" t="n">
        <v>0</v>
      </c>
      <c r="BT108" s="19" t="n">
        <v>0</v>
      </c>
      <c r="BU108" s="19" t="n">
        <v>0</v>
      </c>
      <c r="BV108" s="24" t="n">
        <v>0.0930270206797711</v>
      </c>
      <c r="BW108" s="24" t="n">
        <v>0.106198283002839</v>
      </c>
      <c r="BX108" s="25"/>
      <c r="BY108" s="19"/>
      <c r="BZ108" s="19" t="n">
        <f aca="false">SUM(CA108:CE108)</f>
        <v>0.0691338795375375</v>
      </c>
      <c r="CA108" s="19" t="n">
        <v>0</v>
      </c>
      <c r="CB108" s="19" t="n">
        <v>0</v>
      </c>
      <c r="CC108" s="19" t="n">
        <v>0</v>
      </c>
      <c r="CD108" s="24" t="n">
        <v>0.0601275375375375</v>
      </c>
      <c r="CE108" s="24" t="n">
        <v>0.009006342</v>
      </c>
      <c r="CF108" s="2"/>
      <c r="CG108" s="2"/>
      <c r="CT108" s="2"/>
    </row>
    <row r="109" customFormat="false" ht="12.75" hidden="false" customHeight="false" outlineLevel="0" collapsed="false">
      <c r="A109" s="1" t="n">
        <v>1799</v>
      </c>
      <c r="B109" s="1"/>
      <c r="D109" s="19" t="n">
        <f aca="false">SUM(E109:J109)</f>
        <v>9.34249507299798</v>
      </c>
      <c r="E109" s="19" t="n">
        <v>0</v>
      </c>
      <c r="F109" s="19" t="n">
        <v>0</v>
      </c>
      <c r="G109" s="19" t="n">
        <v>8.00589202275819</v>
      </c>
      <c r="H109" s="19" t="n">
        <v>0.831505285054531</v>
      </c>
      <c r="I109" s="19" t="n">
        <v>0.505097765185257</v>
      </c>
      <c r="J109" s="19" t="n">
        <f aca="false">L109+M109+N109</f>
        <v>0</v>
      </c>
      <c r="L109" s="19" t="n">
        <f aca="false">[3]PEN!L559</f>
        <v>0</v>
      </c>
      <c r="M109" s="19" t="n">
        <f aca="false">[3]PEN!M559</f>
        <v>0</v>
      </c>
      <c r="N109" s="19" t="n">
        <f aca="false">[3]PEN!N559</f>
        <v>0</v>
      </c>
      <c r="P109" s="19"/>
      <c r="R109" s="19" t="n">
        <f aca="false">SUM(S109:Y109)</f>
        <v>9.10357202317059</v>
      </c>
      <c r="S109" s="19" t="n">
        <v>0</v>
      </c>
      <c r="T109" s="19" t="n">
        <v>0</v>
      </c>
      <c r="U109" s="19" t="n">
        <v>0</v>
      </c>
      <c r="V109" s="19" t="n">
        <v>7.65553837036524</v>
      </c>
      <c r="W109" s="19" t="n">
        <v>0.505097765185257</v>
      </c>
      <c r="X109" s="19" t="n">
        <v>0.831505285054531</v>
      </c>
      <c r="Y109" s="24" t="n">
        <v>0.111430602565565</v>
      </c>
      <c r="AA109" s="19"/>
      <c r="AC109" s="19" t="n">
        <f aca="false">SUM(AD109:AH109)</f>
        <v>3.55091593643896</v>
      </c>
      <c r="AD109" s="19" t="n">
        <v>0</v>
      </c>
      <c r="AE109" s="19" t="n">
        <v>0</v>
      </c>
      <c r="AF109" s="19" t="n">
        <v>0</v>
      </c>
      <c r="AG109" s="19" t="n">
        <v>3.11291378250263</v>
      </c>
      <c r="AH109" s="19" t="n">
        <v>0.438002153936335</v>
      </c>
      <c r="AI109" s="19"/>
      <c r="AJ109" s="19" t="n">
        <f aca="false">SUM(AK109:AO109)</f>
        <v>4.3798179458045</v>
      </c>
      <c r="AK109" s="19" t="n">
        <v>0</v>
      </c>
      <c r="AL109" s="19" t="n">
        <v>0</v>
      </c>
      <c r="AM109" s="19" t="n">
        <v>0</v>
      </c>
      <c r="AN109" s="19" t="n">
        <v>4.31272233455557</v>
      </c>
      <c r="AO109" s="19" t="n">
        <v>0.0670956112489228</v>
      </c>
      <c r="AP109" s="25"/>
      <c r="AQ109" s="19" t="n">
        <f aca="false">SUM(AR109:AZ109)</f>
        <v>1.08729312771875</v>
      </c>
      <c r="AR109" s="19" t="n">
        <v>0</v>
      </c>
      <c r="AS109" s="19" t="n">
        <v>0</v>
      </c>
      <c r="AT109" s="19" t="n">
        <v>0</v>
      </c>
      <c r="AU109" s="19" t="n">
        <v>0.0245055889939811</v>
      </c>
      <c r="AV109" s="19" t="n">
        <v>0.00138000036319863</v>
      </c>
      <c r="AW109" s="19" t="n">
        <v>0</v>
      </c>
      <c r="AX109" s="19" t="n">
        <v>0</v>
      </c>
      <c r="AY109" s="19" t="n">
        <v>0.229902253307037</v>
      </c>
      <c r="AZ109" s="19" t="n">
        <v>0.831505285054531</v>
      </c>
      <c r="BB109" s="19"/>
      <c r="BC109" s="25"/>
      <c r="BD109" s="19" t="n">
        <f aca="false">SUM(BE109:BI109)</f>
        <v>0.30278642525653</v>
      </c>
      <c r="BE109" s="19" t="n">
        <f aca="false">BL109+BS109</f>
        <v>0</v>
      </c>
      <c r="BF109" s="19" t="n">
        <f aca="false">BM109+BT109</f>
        <v>0</v>
      </c>
      <c r="BG109" s="19" t="n">
        <f aca="false">BN109+BU109</f>
        <v>0</v>
      </c>
      <c r="BH109" s="24" t="n">
        <f aca="false">BO109+BV109</f>
        <v>0.191355822690966</v>
      </c>
      <c r="BI109" s="24" t="n">
        <f aca="false">BP109+BW109</f>
        <v>0.111430602565565</v>
      </c>
      <c r="BJ109" s="19"/>
      <c r="BK109" s="19" t="n">
        <f aca="false">SUM(BL109:BP109)</f>
        <v>0.0952790514821419</v>
      </c>
      <c r="BL109" s="19" t="n">
        <v>0</v>
      </c>
      <c r="BM109" s="19" t="n">
        <v>0</v>
      </c>
      <c r="BN109" s="19" t="n">
        <v>0</v>
      </c>
      <c r="BO109" s="24" t="n">
        <v>0.0941647454564863</v>
      </c>
      <c r="BP109" s="24" t="n">
        <v>0.00111430602565565</v>
      </c>
      <c r="BQ109" s="19"/>
      <c r="BR109" s="19" t="n">
        <f aca="false">SUM(BS109:BW109)</f>
        <v>0.207507373774388</v>
      </c>
      <c r="BS109" s="19" t="n">
        <v>0</v>
      </c>
      <c r="BT109" s="19" t="n">
        <v>0</v>
      </c>
      <c r="BU109" s="19" t="n">
        <v>0</v>
      </c>
      <c r="BV109" s="24" t="n">
        <v>0.0971910772344794</v>
      </c>
      <c r="BW109" s="24" t="n">
        <v>0.110316296539909</v>
      </c>
      <c r="BX109" s="25"/>
      <c r="BY109" s="19"/>
      <c r="BZ109" s="19" t="n">
        <f aca="false">SUM(CA109:CE109)</f>
        <v>0.072945097015015</v>
      </c>
      <c r="CA109" s="19" t="n">
        <v>0</v>
      </c>
      <c r="CB109" s="19" t="n">
        <v>0</v>
      </c>
      <c r="CC109" s="19" t="n">
        <v>0</v>
      </c>
      <c r="CD109" s="24" t="n">
        <v>0.063375015015015</v>
      </c>
      <c r="CE109" s="24" t="n">
        <v>0.009570082</v>
      </c>
      <c r="CF109" s="2"/>
      <c r="CG109" s="2"/>
      <c r="CT109" s="2"/>
    </row>
    <row r="110" customFormat="false" ht="12.75" hidden="false" customHeight="false" outlineLevel="0" collapsed="false">
      <c r="A110" s="1" t="n">
        <v>1800</v>
      </c>
      <c r="B110" s="1"/>
      <c r="D110" s="19" t="n">
        <f aca="false">SUM(E110:J110)</f>
        <v>9.59215402479177</v>
      </c>
      <c r="E110" s="19" t="n">
        <v>0</v>
      </c>
      <c r="F110" s="19" t="n">
        <v>0</v>
      </c>
      <c r="G110" s="19" t="n">
        <v>8.25434123944681</v>
      </c>
      <c r="H110" s="19" t="n">
        <v>0.837448636964762</v>
      </c>
      <c r="I110" s="19" t="n">
        <v>0.5003641483802</v>
      </c>
      <c r="J110" s="19" t="n">
        <f aca="false">L110+M110+N110</f>
        <v>0</v>
      </c>
      <c r="L110" s="19" t="n">
        <f aca="false">[3]PEN!L560</f>
        <v>0</v>
      </c>
      <c r="M110" s="19" t="n">
        <f aca="false">[3]PEN!M560</f>
        <v>0</v>
      </c>
      <c r="N110" s="19" t="n">
        <f aca="false">[3]PEN!N560</f>
        <v>0</v>
      </c>
      <c r="P110" s="19"/>
      <c r="R110" s="19" t="n">
        <f aca="false">SUM(S110:Y110)</f>
        <v>9.35600669490717</v>
      </c>
      <c r="S110" s="19" t="n">
        <v>0</v>
      </c>
      <c r="T110" s="19" t="n">
        <v>0</v>
      </c>
      <c r="U110" s="19" t="n">
        <v>0</v>
      </c>
      <c r="V110" s="19" t="n">
        <v>7.89605408579442</v>
      </c>
      <c r="W110" s="19" t="n">
        <v>0.5003641483802</v>
      </c>
      <c r="X110" s="19" t="n">
        <v>0.837448636964762</v>
      </c>
      <c r="Y110" s="24" t="n">
        <v>0.122139823767796</v>
      </c>
      <c r="AA110" s="19"/>
      <c r="AC110" s="19" t="n">
        <f aca="false">SUM(AD110:AH110)</f>
        <v>3.58131318178474</v>
      </c>
      <c r="AD110" s="19" t="n">
        <v>0</v>
      </c>
      <c r="AE110" s="19" t="n">
        <v>0</v>
      </c>
      <c r="AF110" s="19" t="n">
        <v>0</v>
      </c>
      <c r="AG110" s="19" t="n">
        <v>3.14861460957179</v>
      </c>
      <c r="AH110" s="19" t="n">
        <v>0.432698572212948</v>
      </c>
      <c r="AI110" s="19"/>
      <c r="AJ110" s="19" t="n">
        <f aca="false">SUM(AK110:AO110)</f>
        <v>4.57515110892794</v>
      </c>
      <c r="AK110" s="19" t="n">
        <v>0</v>
      </c>
      <c r="AL110" s="19" t="n">
        <v>0</v>
      </c>
      <c r="AM110" s="19" t="n">
        <v>0</v>
      </c>
      <c r="AN110" s="19" t="n">
        <v>4.50748553276069</v>
      </c>
      <c r="AO110" s="19" t="n">
        <v>0.0676655761672519</v>
      </c>
      <c r="AP110" s="25"/>
      <c r="AQ110" s="19" t="n">
        <f aca="false">SUM(AR110:AZ110)</f>
        <v>1.10354978592971</v>
      </c>
      <c r="AR110" s="19" t="n">
        <v>0</v>
      </c>
      <c r="AS110" s="19" t="n">
        <v>0</v>
      </c>
      <c r="AT110" s="19" t="n">
        <v>0</v>
      </c>
      <c r="AU110" s="19" t="n">
        <v>0.0247635425623388</v>
      </c>
      <c r="AV110" s="19" t="n">
        <v>0.00138366294067068</v>
      </c>
      <c r="AW110" s="19" t="n">
        <v>0</v>
      </c>
      <c r="AX110" s="19" t="n">
        <v>0</v>
      </c>
      <c r="AY110" s="19" t="n">
        <v>0.239953943461941</v>
      </c>
      <c r="AZ110" s="19" t="n">
        <v>0.837448636964762</v>
      </c>
      <c r="BB110" s="19"/>
      <c r="BC110" s="25"/>
      <c r="BD110" s="19" t="n">
        <f aca="false">SUM(BE110:BI110)</f>
        <v>0.324173515976123</v>
      </c>
      <c r="BE110" s="19" t="n">
        <f aca="false">BL110+BS110</f>
        <v>0</v>
      </c>
      <c r="BF110" s="19" t="n">
        <f aca="false">BM110+BT110</f>
        <v>0</v>
      </c>
      <c r="BG110" s="19" t="n">
        <f aca="false">BN110+BU110</f>
        <v>0</v>
      </c>
      <c r="BH110" s="19" t="n">
        <f aca="false">BO110+BV110</f>
        <v>0.202033692208326</v>
      </c>
      <c r="BI110" s="19" t="n">
        <f aca="false">BP110+BW110</f>
        <v>0.122139823767796</v>
      </c>
      <c r="BJ110" s="19"/>
      <c r="BK110" s="19" t="n">
        <f aca="false">SUM(BL110:BP110)</f>
        <v>0.101913835165214</v>
      </c>
      <c r="BL110" s="19" t="n">
        <v>0</v>
      </c>
      <c r="BM110" s="19" t="n">
        <v>0</v>
      </c>
      <c r="BN110" s="19" t="n">
        <v>0</v>
      </c>
      <c r="BO110" s="19" t="n">
        <v>0.100692436927536</v>
      </c>
      <c r="BP110" s="19" t="n">
        <v>0.00122139823767796</v>
      </c>
      <c r="BQ110" s="19"/>
      <c r="BR110" s="19" t="n">
        <f aca="false">SUM(BS110:BW110)</f>
        <v>0.222259680810909</v>
      </c>
      <c r="BS110" s="19" t="n">
        <v>0</v>
      </c>
      <c r="BT110" s="19" t="n">
        <v>0</v>
      </c>
      <c r="BU110" s="19" t="n">
        <v>0</v>
      </c>
      <c r="BV110" s="19" t="n">
        <v>0.101341255280791</v>
      </c>
      <c r="BW110" s="19" t="n">
        <v>0.120918425530118</v>
      </c>
      <c r="BX110" s="25"/>
      <c r="BY110" s="19"/>
      <c r="BZ110" s="19" t="n">
        <f aca="false">SUM(CA110:CE110)</f>
        <v>0.070341267987988</v>
      </c>
      <c r="CA110" s="19" t="n">
        <v>0</v>
      </c>
      <c r="CB110" s="19" t="n">
        <v>0</v>
      </c>
      <c r="CC110" s="19" t="n">
        <v>0</v>
      </c>
      <c r="CD110" s="24" t="n">
        <v>0.060717987987988</v>
      </c>
      <c r="CE110" s="24" t="n">
        <v>0.00962328</v>
      </c>
      <c r="CF110" s="2"/>
      <c r="CG110" s="2"/>
      <c r="CT110" s="2"/>
    </row>
    <row r="111" customFormat="false" ht="12.75" hidden="false" customHeight="false" outlineLevel="0" collapsed="false">
      <c r="A111" s="1" t="n">
        <v>1801</v>
      </c>
      <c r="B111" s="1"/>
      <c r="D111" s="19" t="n">
        <f aca="false">SUM(E111:J111)</f>
        <v>9.75417136206112</v>
      </c>
      <c r="E111" s="19" t="n">
        <v>0</v>
      </c>
      <c r="F111" s="19" t="n">
        <v>0</v>
      </c>
      <c r="G111" s="19" t="n">
        <v>8.39818593703618</v>
      </c>
      <c r="H111" s="19" t="n">
        <v>0.844098002033023</v>
      </c>
      <c r="I111" s="19" t="n">
        <v>0.511887422991914</v>
      </c>
      <c r="J111" s="19" t="n">
        <f aca="false">L111+M111+N111</f>
        <v>0</v>
      </c>
      <c r="L111" s="19" t="n">
        <f aca="false">[3]PEN!L561</f>
        <v>0</v>
      </c>
      <c r="M111" s="19" t="n">
        <f aca="false">[3]PEN!M561</f>
        <v>0</v>
      </c>
      <c r="N111" s="19" t="n">
        <f aca="false">[3]PEN!N561</f>
        <v>0</v>
      </c>
      <c r="P111" s="19"/>
      <c r="R111" s="19" t="n">
        <f aca="false">SUM(S111:Y111)</f>
        <v>9.50510595438763</v>
      </c>
      <c r="S111" s="19" t="n">
        <v>0</v>
      </c>
      <c r="T111" s="19" t="n">
        <v>0</v>
      </c>
      <c r="U111" s="19" t="n">
        <v>0</v>
      </c>
      <c r="V111" s="19" t="n">
        <v>8.01985176407229</v>
      </c>
      <c r="W111" s="19" t="n">
        <v>0.511887422991914</v>
      </c>
      <c r="X111" s="19" t="n">
        <v>0.844098002033023</v>
      </c>
      <c r="Y111" s="24" t="n">
        <v>0.129268765290405</v>
      </c>
      <c r="AA111" s="19"/>
      <c r="AC111" s="19" t="n">
        <f aca="false">SUM(AD111:AH111)</f>
        <v>3.75645168736355</v>
      </c>
      <c r="AD111" s="19" t="n">
        <v>0</v>
      </c>
      <c r="AE111" s="19" t="n">
        <v>0</v>
      </c>
      <c r="AF111" s="19" t="n">
        <v>0</v>
      </c>
      <c r="AG111" s="19" t="n">
        <v>3.31208844879906</v>
      </c>
      <c r="AH111" s="19" t="n">
        <v>0.444363238564486</v>
      </c>
      <c r="AI111" s="19"/>
      <c r="AJ111" s="19" t="n">
        <f aca="false">SUM(AK111:AO111)</f>
        <v>4.52037785160536</v>
      </c>
      <c r="AK111" s="19" t="n">
        <v>0</v>
      </c>
      <c r="AL111" s="19" t="n">
        <v>0</v>
      </c>
      <c r="AM111" s="19" t="n">
        <v>0</v>
      </c>
      <c r="AN111" s="19" t="n">
        <v>4.45285366717793</v>
      </c>
      <c r="AO111" s="19" t="n">
        <v>0.0675241844274289</v>
      </c>
      <c r="AP111" s="25"/>
      <c r="AQ111" s="19" t="n">
        <f aca="false">SUM(AR111:AZ111)</f>
        <v>1.12519035004233</v>
      </c>
      <c r="AR111" s="19" t="n">
        <v>0</v>
      </c>
      <c r="AS111" s="19" t="n">
        <v>0</v>
      </c>
      <c r="AT111" s="19" t="n">
        <v>0</v>
      </c>
      <c r="AU111" s="19" t="n">
        <v>0.0247836629406707</v>
      </c>
      <c r="AV111" s="19" t="n">
        <v>0.0013990369733448</v>
      </c>
      <c r="AW111" s="19" t="n">
        <v>0</v>
      </c>
      <c r="AX111" s="19" t="n">
        <v>0</v>
      </c>
      <c r="AY111" s="19" t="n">
        <v>0.254909648095292</v>
      </c>
      <c r="AZ111" s="19" t="n">
        <v>0.844098002033023</v>
      </c>
      <c r="BB111" s="19"/>
      <c r="BC111" s="25"/>
      <c r="BD111" s="19" t="n">
        <f aca="false">SUM(BE111:BI111)</f>
        <v>0.342326056907869</v>
      </c>
      <c r="BE111" s="19" t="n">
        <f aca="false">BL111+BS111</f>
        <v>0</v>
      </c>
      <c r="BF111" s="19" t="n">
        <f aca="false">BM111+BT111</f>
        <v>0</v>
      </c>
      <c r="BG111" s="19" t="n">
        <f aca="false">BN111+BU111</f>
        <v>0</v>
      </c>
      <c r="BH111" s="19" t="n">
        <f aca="false">BO111+BV111</f>
        <v>0.213057291617464</v>
      </c>
      <c r="BI111" s="19" t="n">
        <f aca="false">BP111+BW111</f>
        <v>0.129268765290405</v>
      </c>
      <c r="BJ111" s="19"/>
      <c r="BK111" s="19" t="n">
        <f aca="false">SUM(BL111:BP111)</f>
        <v>0.108872390178525</v>
      </c>
      <c r="BL111" s="19" t="n">
        <v>0</v>
      </c>
      <c r="BM111" s="19" t="n">
        <v>0</v>
      </c>
      <c r="BN111" s="19" t="n">
        <v>0</v>
      </c>
      <c r="BO111" s="19" t="n">
        <v>0.107579702525621</v>
      </c>
      <c r="BP111" s="19" t="n">
        <v>0.00129268765290405</v>
      </c>
      <c r="BQ111" s="19"/>
      <c r="BR111" s="19" t="n">
        <f aca="false">SUM(BS111:BW111)</f>
        <v>0.233453666729344</v>
      </c>
      <c r="BS111" s="19" t="n">
        <v>0</v>
      </c>
      <c r="BT111" s="19" t="n">
        <v>0</v>
      </c>
      <c r="BU111" s="19" t="n">
        <v>0</v>
      </c>
      <c r="BV111" s="19" t="n">
        <v>0.105477589091844</v>
      </c>
      <c r="BW111" s="19" t="n">
        <v>0.127976077637501</v>
      </c>
      <c r="BX111" s="25"/>
      <c r="BY111" s="19"/>
      <c r="BZ111" s="19" t="n">
        <f aca="false">SUM(CA111:CE111)</f>
        <v>0.0736715268888889</v>
      </c>
      <c r="CA111" s="19" t="n">
        <v>0</v>
      </c>
      <c r="CB111" s="19" t="n">
        <v>0</v>
      </c>
      <c r="CC111" s="19" t="n">
        <v>0</v>
      </c>
      <c r="CD111" s="24" t="n">
        <v>0.0618988888888889</v>
      </c>
      <c r="CE111" s="24" t="n">
        <v>0.011772638</v>
      </c>
      <c r="CF111" s="2"/>
      <c r="CG111" s="2"/>
      <c r="CT111" s="2"/>
    </row>
    <row r="112" customFormat="false" ht="12.75" hidden="false" customHeight="false" outlineLevel="0" collapsed="false">
      <c r="A112" s="1" t="n">
        <v>1802</v>
      </c>
      <c r="B112" s="1"/>
      <c r="D112" s="19" t="n">
        <f aca="false">SUM(E112:J112)</f>
        <v>9.91544537570297</v>
      </c>
      <c r="E112" s="19" t="n">
        <v>0</v>
      </c>
      <c r="F112" s="19" t="n">
        <v>0</v>
      </c>
      <c r="G112" s="19" t="n">
        <v>8.54241443097783</v>
      </c>
      <c r="H112" s="19" t="n">
        <v>0.851078692434417</v>
      </c>
      <c r="I112" s="19" t="n">
        <v>0.52195225229073</v>
      </c>
      <c r="J112" s="19" t="n">
        <f aca="false">L112+M112+N112</f>
        <v>0</v>
      </c>
      <c r="L112" s="19" t="n">
        <f aca="false">[3]PEN!L562</f>
        <v>0</v>
      </c>
      <c r="M112" s="19" t="n">
        <f aca="false">[3]PEN!M562</f>
        <v>0</v>
      </c>
      <c r="N112" s="19" t="n">
        <f aca="false">[3]PEN!N562</f>
        <v>0</v>
      </c>
      <c r="P112" s="19"/>
      <c r="R112" s="19" t="n">
        <f aca="false">SUM(S112:Y112)</f>
        <v>9.65390629674448</v>
      </c>
      <c r="S112" s="19" t="n">
        <v>0</v>
      </c>
      <c r="T112" s="19" t="n">
        <v>0</v>
      </c>
      <c r="U112" s="19" t="n">
        <v>0</v>
      </c>
      <c r="V112" s="19" t="n">
        <v>8.14403323870243</v>
      </c>
      <c r="W112" s="19" t="n">
        <v>0.52195225229073</v>
      </c>
      <c r="X112" s="19" t="n">
        <v>0.851078692434417</v>
      </c>
      <c r="Y112" s="24" t="n">
        <v>0.136842113316905</v>
      </c>
      <c r="AA112" s="19"/>
      <c r="AC112" s="19" t="n">
        <f aca="false">SUM(AD112:AH112)</f>
        <v>3.93058881745302</v>
      </c>
      <c r="AD112" s="19" t="n">
        <v>0</v>
      </c>
      <c r="AE112" s="19" t="n">
        <v>0</v>
      </c>
      <c r="AF112" s="19" t="n">
        <v>0</v>
      </c>
      <c r="AG112" s="19" t="n">
        <v>3.47556228802634</v>
      </c>
      <c r="AH112" s="19" t="n">
        <v>0.455026529426684</v>
      </c>
      <c r="AI112" s="19"/>
      <c r="AJ112" s="19" t="n">
        <f aca="false">SUM(AK112:AO112)</f>
        <v>4.4654377545513</v>
      </c>
      <c r="AK112" s="19" t="n">
        <v>0</v>
      </c>
      <c r="AL112" s="19" t="n">
        <v>0</v>
      </c>
      <c r="AM112" s="19" t="n">
        <v>0</v>
      </c>
      <c r="AN112" s="19" t="n">
        <v>4.39851203168726</v>
      </c>
      <c r="AO112" s="19" t="n">
        <v>0.0669257228640454</v>
      </c>
      <c r="AP112" s="25"/>
      <c r="AQ112" s="19" t="n">
        <f aca="false">SUM(AR112:AZ112)</f>
        <v>1.14725580574827</v>
      </c>
      <c r="AR112" s="19" t="n">
        <v>0</v>
      </c>
      <c r="AS112" s="19" t="n">
        <v>0</v>
      </c>
      <c r="AT112" s="19" t="n">
        <v>0</v>
      </c>
      <c r="AU112" s="19" t="n">
        <v>0.0248037833190026</v>
      </c>
      <c r="AV112" s="19" t="n">
        <v>0.00141441100601892</v>
      </c>
      <c r="AW112" s="19" t="n">
        <v>0</v>
      </c>
      <c r="AX112" s="19" t="n">
        <v>0</v>
      </c>
      <c r="AY112" s="19" t="n">
        <v>0.26995891898883</v>
      </c>
      <c r="AZ112" s="19" t="n">
        <v>0.851078692434417</v>
      </c>
      <c r="BB112" s="19"/>
      <c r="BC112" s="25"/>
      <c r="BD112" s="19" t="n">
        <f aca="false">SUM(BE112:BI112)</f>
        <v>0.361300529741978</v>
      </c>
      <c r="BE112" s="19" t="n">
        <f aca="false">BL112+BS112</f>
        <v>0</v>
      </c>
      <c r="BF112" s="19" t="n">
        <f aca="false">BM112+BT112</f>
        <v>0</v>
      </c>
      <c r="BG112" s="19" t="n">
        <f aca="false">BN112+BU112</f>
        <v>0</v>
      </c>
      <c r="BH112" s="19" t="n">
        <f aca="false">BO112+BV112</f>
        <v>0.224458416425074</v>
      </c>
      <c r="BI112" s="19" t="n">
        <f aca="false">BP112+BW112</f>
        <v>0.136842113316905</v>
      </c>
      <c r="BJ112" s="19"/>
      <c r="BK112" s="19" t="n">
        <f aca="false">SUM(BL112:BP112)</f>
        <v>0.116226724692473</v>
      </c>
      <c r="BL112" s="19" t="n">
        <v>0</v>
      </c>
      <c r="BM112" s="19" t="n">
        <v>0</v>
      </c>
      <c r="BN112" s="19" t="n">
        <v>0</v>
      </c>
      <c r="BO112" s="19" t="n">
        <v>0.114858303559304</v>
      </c>
      <c r="BP112" s="19" t="n">
        <v>0.00136842113316905</v>
      </c>
      <c r="BQ112" s="19"/>
      <c r="BR112" s="19" t="n">
        <f aca="false">SUM(BS112:BW112)</f>
        <v>0.245073805049505</v>
      </c>
      <c r="BS112" s="19" t="n">
        <v>0</v>
      </c>
      <c r="BT112" s="19" t="n">
        <v>0</v>
      </c>
      <c r="BU112" s="19" t="n">
        <v>0</v>
      </c>
      <c r="BV112" s="19" t="n">
        <v>0.109600112865769</v>
      </c>
      <c r="BW112" s="19" t="n">
        <v>0.135473692183736</v>
      </c>
      <c r="BX112" s="25"/>
      <c r="BY112" s="19"/>
      <c r="BZ112" s="19" t="n">
        <f aca="false">SUM(CA112:CE112)</f>
        <v>0.0774611786486486</v>
      </c>
      <c r="CA112" s="19" t="n">
        <v>0</v>
      </c>
      <c r="CB112" s="19" t="n">
        <v>0</v>
      </c>
      <c r="CC112" s="19" t="n">
        <v>0</v>
      </c>
      <c r="CD112" s="24" t="n">
        <v>0.0637686486486486</v>
      </c>
      <c r="CE112" s="24" t="n">
        <v>0.01369253</v>
      </c>
      <c r="CF112" s="2"/>
      <c r="CG112" s="2"/>
      <c r="CT112" s="2"/>
    </row>
    <row r="113" customFormat="false" ht="12.75" hidden="false" customHeight="false" outlineLevel="0" collapsed="false">
      <c r="A113" s="1" t="n">
        <v>1803</v>
      </c>
      <c r="B113" s="1"/>
      <c r="D113" s="19" t="n">
        <f aca="false">SUM(E113:J113)</f>
        <v>10.076888281757</v>
      </c>
      <c r="E113" s="19" t="n">
        <v>0</v>
      </c>
      <c r="F113" s="19" t="n">
        <v>0</v>
      </c>
      <c r="G113" s="19" t="n">
        <v>8.68698853802096</v>
      </c>
      <c r="H113" s="19" t="n">
        <v>0.858327689796719</v>
      </c>
      <c r="I113" s="19" t="n">
        <v>0.531572053939337</v>
      </c>
      <c r="J113" s="19" t="n">
        <f aca="false">L113+M113+N113</f>
        <v>0</v>
      </c>
      <c r="L113" s="19" t="n">
        <f aca="false">[3]PEN!L563</f>
        <v>0</v>
      </c>
      <c r="M113" s="19" t="n">
        <f aca="false">[3]PEN!M563</f>
        <v>0</v>
      </c>
      <c r="N113" s="19" t="n">
        <f aca="false">[3]PEN!N563</f>
        <v>0</v>
      </c>
      <c r="P113" s="19"/>
      <c r="R113" s="19" t="n">
        <f aca="false">SUM(S113:Y113)</f>
        <v>9.80152055283554</v>
      </c>
      <c r="S113" s="19" t="n">
        <v>0</v>
      </c>
      <c r="T113" s="19" t="n">
        <v>0</v>
      </c>
      <c r="U113" s="19" t="n">
        <v>0</v>
      </c>
      <c r="V113" s="19" t="n">
        <v>8.26856032643406</v>
      </c>
      <c r="W113" s="19" t="n">
        <v>0.531572053939337</v>
      </c>
      <c r="X113" s="19" t="n">
        <v>0.858327689796719</v>
      </c>
      <c r="Y113" s="24" t="n">
        <v>0.143060482665421</v>
      </c>
      <c r="AA113" s="19"/>
      <c r="AC113" s="19" t="n">
        <f aca="false">SUM(AD113:AH113)</f>
        <v>4.1037331357984</v>
      </c>
      <c r="AD113" s="19" t="n">
        <v>0</v>
      </c>
      <c r="AE113" s="19" t="n">
        <v>0</v>
      </c>
      <c r="AF113" s="19" t="n">
        <v>0</v>
      </c>
      <c r="AG113" s="19" t="n">
        <v>3.63903612725361</v>
      </c>
      <c r="AH113" s="19" t="n">
        <v>0.464697008544786</v>
      </c>
      <c r="AI113" s="19"/>
      <c r="AJ113" s="19" t="n">
        <f aca="false">SUM(AK113:AO113)</f>
        <v>4.4113254282682</v>
      </c>
      <c r="AK113" s="19" t="n">
        <v>0</v>
      </c>
      <c r="AL113" s="19" t="n">
        <v>0</v>
      </c>
      <c r="AM113" s="19" t="n">
        <v>0</v>
      </c>
      <c r="AN113" s="19" t="n">
        <v>4.34445038287365</v>
      </c>
      <c r="AO113" s="19" t="n">
        <v>0.066875045394551</v>
      </c>
      <c r="AP113" s="25"/>
      <c r="AQ113" s="19" t="n">
        <f aca="false">SUM(AR113:AZ113)</f>
        <v>1.16965519483955</v>
      </c>
      <c r="AR113" s="19" t="n">
        <v>0</v>
      </c>
      <c r="AS113" s="19" t="n">
        <v>0</v>
      </c>
      <c r="AT113" s="19" t="n">
        <v>0</v>
      </c>
      <c r="AU113" s="19" t="n">
        <v>0.0248239036973345</v>
      </c>
      <c r="AV113" s="19" t="n">
        <v>0.00142978503869304</v>
      </c>
      <c r="AW113" s="19" t="n">
        <v>0</v>
      </c>
      <c r="AX113" s="19" t="n">
        <v>0</v>
      </c>
      <c r="AY113" s="19" t="n">
        <v>0.285073816306804</v>
      </c>
      <c r="AZ113" s="19" t="n">
        <v>0.858327689796719</v>
      </c>
      <c r="BB113" s="19"/>
      <c r="BC113" s="25"/>
      <c r="BD113" s="19" t="n">
        <f aca="false">SUM(BE113:BI113)</f>
        <v>0.379333194506903</v>
      </c>
      <c r="BE113" s="19" t="n">
        <f aca="false">BL113+BS113</f>
        <v>0</v>
      </c>
      <c r="BF113" s="19" t="n">
        <f aca="false">BM113+BT113</f>
        <v>0</v>
      </c>
      <c r="BG113" s="19" t="n">
        <f aca="false">BN113+BU113</f>
        <v>0</v>
      </c>
      <c r="BH113" s="19" t="n">
        <f aca="false">BO113+BV113</f>
        <v>0.236272711841482</v>
      </c>
      <c r="BI113" s="19" t="n">
        <f aca="false">BP113+BW113</f>
        <v>0.143060482665421</v>
      </c>
      <c r="BJ113" s="19"/>
      <c r="BK113" s="19" t="n">
        <f aca="false">SUM(BL113:BP113)</f>
        <v>0.123994455942293</v>
      </c>
      <c r="BL113" s="19" t="n">
        <v>0</v>
      </c>
      <c r="BM113" s="19" t="n">
        <v>0</v>
      </c>
      <c r="BN113" s="19" t="n">
        <v>0</v>
      </c>
      <c r="BO113" s="19" t="n">
        <v>0.122563851115639</v>
      </c>
      <c r="BP113" s="19" t="n">
        <v>0.00143060482665421</v>
      </c>
      <c r="BQ113" s="19"/>
      <c r="BR113" s="19" t="n">
        <f aca="false">SUM(BS113:BW113)</f>
        <v>0.25533873856461</v>
      </c>
      <c r="BS113" s="19" t="n">
        <v>0</v>
      </c>
      <c r="BT113" s="19" t="n">
        <v>0</v>
      </c>
      <c r="BU113" s="19" t="n">
        <v>0</v>
      </c>
      <c r="BV113" s="19" t="n">
        <v>0.113708860725843</v>
      </c>
      <c r="BW113" s="19" t="n">
        <v>0.141629877838767</v>
      </c>
      <c r="BX113" s="25"/>
      <c r="BY113" s="19"/>
      <c r="BZ113" s="19" t="n">
        <f aca="false">SUM(CA113:CE113)</f>
        <v>0.0814458538018018</v>
      </c>
      <c r="CA113" s="19" t="n">
        <v>0</v>
      </c>
      <c r="CB113" s="19" t="n">
        <v>0</v>
      </c>
      <c r="CC113" s="19" t="n">
        <v>0</v>
      </c>
      <c r="CD113" s="24" t="n">
        <v>0.0679018018018018</v>
      </c>
      <c r="CE113" s="24" t="n">
        <v>0.013544052</v>
      </c>
      <c r="CF113" s="2"/>
      <c r="CG113" s="2"/>
      <c r="CT113" s="2"/>
    </row>
    <row r="114" customFormat="false" ht="12.75" hidden="false" customHeight="false" outlineLevel="0" collapsed="false">
      <c r="A114" s="1" t="n">
        <v>1804</v>
      </c>
      <c r="B114" s="1"/>
      <c r="D114" s="19" t="n">
        <f aca="false">SUM(E114:J114)</f>
        <v>10.2384630825004</v>
      </c>
      <c r="E114" s="19" t="n">
        <v>0</v>
      </c>
      <c r="F114" s="19" t="n">
        <v>0</v>
      </c>
      <c r="G114" s="19" t="n">
        <v>8.83187821360979</v>
      </c>
      <c r="H114" s="19" t="n">
        <v>0.865790471806241</v>
      </c>
      <c r="I114" s="19" t="n">
        <v>0.540794397084349</v>
      </c>
      <c r="J114" s="19" t="n">
        <f aca="false">L114+M114+N114</f>
        <v>0</v>
      </c>
      <c r="L114" s="19" t="n">
        <f aca="false">[3]PEN!L564</f>
        <v>0</v>
      </c>
      <c r="M114" s="19" t="n">
        <f aca="false">[3]PEN!M564</f>
        <v>0</v>
      </c>
      <c r="N114" s="19" t="n">
        <f aca="false">[3]PEN!N564</f>
        <v>0</v>
      </c>
      <c r="P114" s="19"/>
      <c r="R114" s="19" t="n">
        <f aca="false">SUM(S114:Y114)</f>
        <v>9.94971153898715</v>
      </c>
      <c r="S114" s="19" t="n">
        <v>0</v>
      </c>
      <c r="T114" s="19" t="n">
        <v>0</v>
      </c>
      <c r="U114" s="19" t="n">
        <v>0</v>
      </c>
      <c r="V114" s="19" t="n">
        <v>8.39340298271139</v>
      </c>
      <c r="W114" s="19" t="n">
        <v>0.540794397084349</v>
      </c>
      <c r="X114" s="19" t="n">
        <v>0.865790471806241</v>
      </c>
      <c r="Y114" s="24" t="n">
        <v>0.149723687385172</v>
      </c>
      <c r="AA114" s="19"/>
      <c r="AC114" s="19" t="n">
        <f aca="false">SUM(AD114:AH114)</f>
        <v>4.27589310877317</v>
      </c>
      <c r="AD114" s="19" t="n">
        <v>0</v>
      </c>
      <c r="AE114" s="19" t="n">
        <v>0</v>
      </c>
      <c r="AF114" s="19" t="n">
        <v>0</v>
      </c>
      <c r="AG114" s="19" t="n">
        <v>3.80250996648089</v>
      </c>
      <c r="AH114" s="19" t="n">
        <v>0.473383142292277</v>
      </c>
      <c r="AI114" s="19"/>
      <c r="AJ114" s="19" t="n">
        <f aca="false">SUM(AK114:AO114)</f>
        <v>4.35807020855206</v>
      </c>
      <c r="AK114" s="19" t="n">
        <v>0</v>
      </c>
      <c r="AL114" s="19" t="n">
        <v>0</v>
      </c>
      <c r="AM114" s="19" t="n">
        <v>0</v>
      </c>
      <c r="AN114" s="19" t="n">
        <v>4.29065895375999</v>
      </c>
      <c r="AO114" s="19" t="n">
        <v>0.0674112547920714</v>
      </c>
      <c r="AP114" s="25"/>
      <c r="AQ114" s="19" t="n">
        <f aca="false">SUM(AR114:AZ114)</f>
        <v>1.19231371742378</v>
      </c>
      <c r="AR114" s="19" t="n">
        <v>0</v>
      </c>
      <c r="AS114" s="19" t="n">
        <v>0</v>
      </c>
      <c r="AT114" s="19" t="n">
        <v>0</v>
      </c>
      <c r="AU114" s="19" t="n">
        <v>0.0248440240756664</v>
      </c>
      <c r="AV114" s="19" t="n">
        <v>0.00144515907136715</v>
      </c>
      <c r="AW114" s="19" t="n">
        <v>0</v>
      </c>
      <c r="AX114" s="19" t="n">
        <v>0</v>
      </c>
      <c r="AY114" s="19" t="n">
        <v>0.300234062470506</v>
      </c>
      <c r="AZ114" s="19" t="n">
        <v>0.865790471806241</v>
      </c>
      <c r="BB114" s="19"/>
      <c r="BC114" s="25"/>
      <c r="BD114" s="19" t="n">
        <f aca="false">SUM(BE114:BI114)</f>
        <v>0.398263961694029</v>
      </c>
      <c r="BE114" s="19" t="n">
        <f aca="false">BL114+BS114</f>
        <v>0</v>
      </c>
      <c r="BF114" s="19" t="n">
        <f aca="false">BM114+BT114</f>
        <v>0</v>
      </c>
      <c r="BG114" s="19" t="n">
        <f aca="false">BN114+BU114</f>
        <v>0</v>
      </c>
      <c r="BH114" s="19" t="n">
        <f aca="false">BO114+BV114</f>
        <v>0.248540274308857</v>
      </c>
      <c r="BI114" s="19" t="n">
        <f aca="false">BP114+BW114</f>
        <v>0.149723687385172</v>
      </c>
      <c r="BJ114" s="19"/>
      <c r="BK114" s="19" t="n">
        <f aca="false">SUM(BL114:BP114)</f>
        <v>0.13223364446207</v>
      </c>
      <c r="BL114" s="19" t="n">
        <v>0</v>
      </c>
      <c r="BM114" s="19" t="n">
        <v>0</v>
      </c>
      <c r="BN114" s="19" t="n">
        <v>0</v>
      </c>
      <c r="BO114" s="19" t="n">
        <v>0.130736407588218</v>
      </c>
      <c r="BP114" s="19" t="n">
        <v>0.00149723687385172</v>
      </c>
      <c r="BQ114" s="19"/>
      <c r="BR114" s="19" t="n">
        <f aca="false">SUM(BS114:BW114)</f>
        <v>0.266030317231959</v>
      </c>
      <c r="BS114" s="19" t="n">
        <v>0</v>
      </c>
      <c r="BT114" s="19" t="n">
        <v>0</v>
      </c>
      <c r="BU114" s="19" t="n">
        <v>0</v>
      </c>
      <c r="BV114" s="19" t="n">
        <v>0.117803866720639</v>
      </c>
      <c r="BW114" s="19" t="n">
        <v>0.14822645051132</v>
      </c>
      <c r="BX114" s="25"/>
      <c r="BY114" s="19"/>
      <c r="BZ114" s="19" t="n">
        <f aca="false">SUM(CA114:CE114)</f>
        <v>0.0838662513513513</v>
      </c>
      <c r="CA114" s="19" t="n">
        <v>0</v>
      </c>
      <c r="CB114" s="19" t="n">
        <v>0</v>
      </c>
      <c r="CC114" s="19" t="n">
        <v>0</v>
      </c>
      <c r="CD114" s="24" t="n">
        <v>0.0673113513513513</v>
      </c>
      <c r="CE114" s="24" t="n">
        <v>0.0165549</v>
      </c>
      <c r="CF114" s="2"/>
      <c r="CG114" s="2"/>
      <c r="CT114" s="2"/>
    </row>
    <row r="115" customFormat="false" ht="12.75" hidden="false" customHeight="false" outlineLevel="0" collapsed="false">
      <c r="A115" s="1" t="n">
        <v>1805</v>
      </c>
      <c r="B115" s="1"/>
      <c r="D115" s="19" t="n">
        <f aca="false">SUM(E115:J115)</f>
        <v>10.3990918016711</v>
      </c>
      <c r="E115" s="19" t="n">
        <v>0</v>
      </c>
      <c r="F115" s="19" t="n">
        <v>0</v>
      </c>
      <c r="G115" s="19" t="n">
        <v>8.97705907987966</v>
      </c>
      <c r="H115" s="19" t="n">
        <v>0.873394802767079</v>
      </c>
      <c r="I115" s="19" t="n">
        <v>0.548637919024328</v>
      </c>
      <c r="J115" s="19" t="n">
        <f aca="false">L115+M115+N115</f>
        <v>0</v>
      </c>
      <c r="L115" s="19" t="n">
        <f aca="false">[3]PEN!L565</f>
        <v>0</v>
      </c>
      <c r="M115" s="19" t="n">
        <f aca="false">[3]PEN!M565</f>
        <v>0</v>
      </c>
      <c r="N115" s="19" t="n">
        <f aca="false">[3]PEN!N565</f>
        <v>0</v>
      </c>
      <c r="P115" s="19"/>
      <c r="R115" s="19" t="n">
        <f aca="false">SUM(S115:Y115)</f>
        <v>10.0915593998058</v>
      </c>
      <c r="S115" s="19" t="n">
        <v>0</v>
      </c>
      <c r="T115" s="19" t="n">
        <v>0</v>
      </c>
      <c r="U115" s="19" t="n">
        <v>0</v>
      </c>
      <c r="V115" s="19" t="n">
        <v>8.51853682966976</v>
      </c>
      <c r="W115" s="19" t="n">
        <v>0.548637919024328</v>
      </c>
      <c r="X115" s="19" t="n">
        <v>0.873394802767079</v>
      </c>
      <c r="Y115" s="24" t="n">
        <v>0.150989848344648</v>
      </c>
      <c r="AA115" s="19"/>
      <c r="AC115" s="19" t="n">
        <f aca="false">SUM(AD115:AH115)</f>
        <v>4.44707710675906</v>
      </c>
      <c r="AD115" s="19" t="n">
        <v>0</v>
      </c>
      <c r="AE115" s="19" t="n">
        <v>0</v>
      </c>
      <c r="AF115" s="19" t="n">
        <v>0</v>
      </c>
      <c r="AG115" s="19" t="n">
        <v>3.96598380570816</v>
      </c>
      <c r="AH115" s="19" t="n">
        <v>0.481093301050893</v>
      </c>
      <c r="AI115" s="19"/>
      <c r="AJ115" s="19" t="n">
        <f aca="false">SUM(AK115:AO115)</f>
        <v>4.30467304439904</v>
      </c>
      <c r="AK115" s="19" t="n">
        <v>0</v>
      </c>
      <c r="AL115" s="19" t="n">
        <v>0</v>
      </c>
      <c r="AM115" s="19" t="n">
        <v>0</v>
      </c>
      <c r="AN115" s="19" t="n">
        <v>4.23712842642561</v>
      </c>
      <c r="AO115" s="19" t="n">
        <v>0.0675446179734344</v>
      </c>
      <c r="AP115" s="25"/>
      <c r="AQ115" s="19" t="n">
        <f aca="false">SUM(AR115:AZ115)</f>
        <v>1.2151440778611</v>
      </c>
      <c r="AR115" s="19" t="n">
        <v>0</v>
      </c>
      <c r="AS115" s="19" t="n">
        <v>0</v>
      </c>
      <c r="AT115" s="19" t="n">
        <v>0</v>
      </c>
      <c r="AU115" s="19" t="n">
        <v>0.0248641444539983</v>
      </c>
      <c r="AV115" s="19" t="n">
        <v>0.00146053310404127</v>
      </c>
      <c r="AW115" s="19" t="n">
        <v>0</v>
      </c>
      <c r="AX115" s="19" t="n">
        <v>0</v>
      </c>
      <c r="AY115" s="19" t="n">
        <v>0.315424597535986</v>
      </c>
      <c r="AZ115" s="19" t="n">
        <v>0.873394802767079</v>
      </c>
      <c r="BB115" s="19"/>
      <c r="BC115" s="25"/>
      <c r="BD115" s="19" t="n">
        <f aca="false">SUM(BE115:BI115)</f>
        <v>0.41229621779884</v>
      </c>
      <c r="BE115" s="19" t="n">
        <f aca="false">BL115+BS115</f>
        <v>0</v>
      </c>
      <c r="BF115" s="19" t="n">
        <f aca="false">BM115+BT115</f>
        <v>0</v>
      </c>
      <c r="BG115" s="19" t="n">
        <f aca="false">BN115+BU115</f>
        <v>0</v>
      </c>
      <c r="BH115" s="19" t="n">
        <f aca="false">BO115+BV115</f>
        <v>0.261306369454192</v>
      </c>
      <c r="BI115" s="19" t="n">
        <f aca="false">BP115+BW115</f>
        <v>0.150989848344648</v>
      </c>
      <c r="BJ115" s="19"/>
      <c r="BK115" s="19" t="n">
        <f aca="false">SUM(BL115:BP115)</f>
        <v>0.140931103113456</v>
      </c>
      <c r="BL115" s="19" t="n">
        <v>0</v>
      </c>
      <c r="BM115" s="19" t="n">
        <v>0</v>
      </c>
      <c r="BN115" s="19" t="n">
        <v>0</v>
      </c>
      <c r="BO115" s="19" t="n">
        <v>0.139421204630009</v>
      </c>
      <c r="BP115" s="19" t="n">
        <v>0.00150989848344648</v>
      </c>
      <c r="BQ115" s="19"/>
      <c r="BR115" s="19" t="n">
        <f aca="false">SUM(BS115:BW115)</f>
        <v>0.271365114685384</v>
      </c>
      <c r="BS115" s="19" t="n">
        <v>0</v>
      </c>
      <c r="BT115" s="19" t="n">
        <v>0</v>
      </c>
      <c r="BU115" s="19" t="n">
        <v>0</v>
      </c>
      <c r="BV115" s="19" t="n">
        <v>0.121885164824183</v>
      </c>
      <c r="BW115" s="19" t="n">
        <v>0.149479949861201</v>
      </c>
      <c r="BX115" s="25"/>
      <c r="BY115" s="19"/>
      <c r="BZ115" s="19" t="n">
        <f aca="false">SUM(CA115:CE115)</f>
        <v>0.090984320996997</v>
      </c>
      <c r="CA115" s="19" t="n">
        <v>0</v>
      </c>
      <c r="CB115" s="19" t="n">
        <v>0</v>
      </c>
      <c r="CC115" s="19" t="n">
        <v>0</v>
      </c>
      <c r="CD115" s="24" t="n">
        <v>0.072526996996997</v>
      </c>
      <c r="CE115" s="24" t="n">
        <v>0.018457324</v>
      </c>
      <c r="CF115" s="2"/>
      <c r="CG115" s="2"/>
      <c r="CT115" s="2"/>
    </row>
    <row r="116" customFormat="false" ht="12.75" hidden="false" customHeight="false" outlineLevel="0" collapsed="false">
      <c r="A116" s="1" t="n">
        <v>1806</v>
      </c>
      <c r="B116" s="1"/>
      <c r="D116" s="19" t="n">
        <f aca="false">SUM(E116:J116)</f>
        <v>10.5589740530284</v>
      </c>
      <c r="E116" s="19" t="n">
        <v>0</v>
      </c>
      <c r="F116" s="19" t="n">
        <v>0</v>
      </c>
      <c r="G116" s="19" t="n">
        <v>9.12251084059812</v>
      </c>
      <c r="H116" s="19" t="n">
        <v>0.881032870809315</v>
      </c>
      <c r="I116" s="19" t="n">
        <v>0.555430341620972</v>
      </c>
      <c r="J116" s="19" t="n">
        <f aca="false">L116+M116+N116</f>
        <v>0</v>
      </c>
      <c r="L116" s="19" t="n">
        <f aca="false">[3]PEN!L566</f>
        <v>0</v>
      </c>
      <c r="M116" s="19" t="n">
        <f aca="false">[3]PEN!M566</f>
        <v>0</v>
      </c>
      <c r="N116" s="19" t="n">
        <f aca="false">[3]PEN!N566</f>
        <v>0</v>
      </c>
      <c r="P116" s="19"/>
      <c r="R116" s="19" t="n">
        <f aca="false">SUM(S116:Y116)</f>
        <v>10.2305727924748</v>
      </c>
      <c r="S116" s="19" t="n">
        <v>0</v>
      </c>
      <c r="T116" s="19" t="n">
        <v>0</v>
      </c>
      <c r="U116" s="19" t="n">
        <v>0</v>
      </c>
      <c r="V116" s="19" t="n">
        <v>8.64394157107671</v>
      </c>
      <c r="W116" s="19" t="n">
        <v>0.555430341620972</v>
      </c>
      <c r="X116" s="19" t="n">
        <v>0.881032870809315</v>
      </c>
      <c r="Y116" s="24" t="n">
        <v>0.150168008967775</v>
      </c>
      <c r="AA116" s="19"/>
      <c r="AC116" s="19" t="n">
        <f aca="false">SUM(AD116:AH116)</f>
        <v>4.61729340550265</v>
      </c>
      <c r="AD116" s="19" t="n">
        <v>0</v>
      </c>
      <c r="AE116" s="19" t="n">
        <v>0</v>
      </c>
      <c r="AF116" s="19" t="n">
        <v>0</v>
      </c>
      <c r="AG116" s="19" t="n">
        <v>4.12945764493544</v>
      </c>
      <c r="AH116" s="19" t="n">
        <v>0.487835760567213</v>
      </c>
      <c r="AI116" s="19"/>
      <c r="AJ116" s="19" t="n">
        <f aca="false">SUM(AK116:AO116)</f>
        <v>4.25144448754541</v>
      </c>
      <c r="AK116" s="19" t="n">
        <v>0</v>
      </c>
      <c r="AL116" s="19" t="n">
        <v>0</v>
      </c>
      <c r="AM116" s="19" t="n">
        <v>0</v>
      </c>
      <c r="AN116" s="19" t="n">
        <v>4.18384990649165</v>
      </c>
      <c r="AO116" s="19" t="n">
        <v>0.0675945810537592</v>
      </c>
      <c r="AP116" s="25"/>
      <c r="AQ116" s="19" t="n">
        <f aca="false">SUM(AR116:AZ116)</f>
        <v>1.23802706242798</v>
      </c>
      <c r="AR116" s="19" t="n">
        <v>0</v>
      </c>
      <c r="AS116" s="19" t="n">
        <v>0</v>
      </c>
      <c r="AT116" s="19" t="n">
        <v>0</v>
      </c>
      <c r="AU116" s="19" t="n">
        <v>0.0248842648323302</v>
      </c>
      <c r="AV116" s="19" t="n">
        <v>0.00147590713671539</v>
      </c>
      <c r="AW116" s="19" t="n">
        <v>0</v>
      </c>
      <c r="AX116" s="19" t="n">
        <v>0</v>
      </c>
      <c r="AY116" s="19" t="n">
        <v>0.330634019649616</v>
      </c>
      <c r="AZ116" s="19" t="n">
        <v>0.881032870809315</v>
      </c>
      <c r="BB116" s="19"/>
      <c r="BC116" s="25"/>
      <c r="BD116" s="19" t="n">
        <f aca="false">SUM(BE116:BI116)</f>
        <v>0.424790302600642</v>
      </c>
      <c r="BE116" s="19" t="n">
        <f aca="false">BL116+BS116</f>
        <v>0</v>
      </c>
      <c r="BF116" s="19" t="n">
        <f aca="false">BM116+BT116</f>
        <v>0</v>
      </c>
      <c r="BG116" s="19" t="n">
        <f aca="false">BN116+BU116</f>
        <v>0</v>
      </c>
      <c r="BH116" s="19" t="n">
        <f aca="false">BO116+BV116</f>
        <v>0.274622293632867</v>
      </c>
      <c r="BI116" s="19" t="n">
        <f aca="false">BP116+BW116</f>
        <v>0.150168008967775</v>
      </c>
      <c r="BJ116" s="19"/>
      <c r="BK116" s="19" t="n">
        <f aca="false">SUM(BL116:BP116)</f>
        <v>0.150171184786439</v>
      </c>
      <c r="BL116" s="19" t="n">
        <v>0</v>
      </c>
      <c r="BM116" s="19" t="n">
        <v>0</v>
      </c>
      <c r="BN116" s="19" t="n">
        <v>0</v>
      </c>
      <c r="BO116" s="19" t="n">
        <v>0.148669504696761</v>
      </c>
      <c r="BP116" s="19" t="n">
        <v>0.00150168008967775</v>
      </c>
      <c r="BQ116" s="19"/>
      <c r="BR116" s="19" t="n">
        <f aca="false">SUM(BS116:BW116)</f>
        <v>0.274619117814203</v>
      </c>
      <c r="BS116" s="19" t="n">
        <v>0</v>
      </c>
      <c r="BT116" s="19" t="n">
        <v>0</v>
      </c>
      <c r="BU116" s="19" t="n">
        <v>0</v>
      </c>
      <c r="BV116" s="19" t="n">
        <v>0.125952788936106</v>
      </c>
      <c r="BW116" s="19" t="n">
        <v>0.148666328878098</v>
      </c>
      <c r="BX116" s="25"/>
      <c r="BY116" s="19"/>
      <c r="BZ116" s="19" t="n">
        <f aca="false">SUM(CA116:CE116)</f>
        <v>0.0885266286006006</v>
      </c>
      <c r="CA116" s="19" t="n">
        <v>0</v>
      </c>
      <c r="CB116" s="19" t="n">
        <v>0</v>
      </c>
      <c r="CC116" s="19" t="n">
        <v>0</v>
      </c>
      <c r="CD116" s="24" t="n">
        <v>0.0699683783783784</v>
      </c>
      <c r="CE116" s="24" t="n">
        <v>0.0185582502222222</v>
      </c>
      <c r="CF116" s="2"/>
      <c r="CG116" s="2"/>
      <c r="CT116" s="2"/>
    </row>
    <row r="117" customFormat="false" ht="12.75" hidden="false" customHeight="false" outlineLevel="0" collapsed="false">
      <c r="A117" s="1" t="n">
        <v>1807</v>
      </c>
      <c r="B117" s="1"/>
      <c r="D117" s="19" t="n">
        <f aca="false">SUM(E117:J117)</f>
        <v>10.7183208172518</v>
      </c>
      <c r="E117" s="19" t="n">
        <v>0</v>
      </c>
      <c r="F117" s="19" t="n">
        <v>0</v>
      </c>
      <c r="G117" s="19" t="n">
        <v>9.26821622886388</v>
      </c>
      <c r="H117" s="19" t="n">
        <v>0.888693215062236</v>
      </c>
      <c r="I117" s="19" t="n">
        <v>0.561411373325653</v>
      </c>
      <c r="J117" s="19" t="n">
        <f aca="false">L117+M117+N117</f>
        <v>0</v>
      </c>
      <c r="L117" s="19" t="n">
        <f aca="false">[3]PEN!L567</f>
        <v>0</v>
      </c>
      <c r="M117" s="19" t="n">
        <f aca="false">[3]PEN!M567</f>
        <v>0</v>
      </c>
      <c r="N117" s="19" t="n">
        <f aca="false">[3]PEN!N567</f>
        <v>0</v>
      </c>
      <c r="P117" s="19"/>
      <c r="R117" s="19" t="n">
        <f aca="false">SUM(S117:Y117)</f>
        <v>10.3712208045327</v>
      </c>
      <c r="S117" s="19" t="n">
        <v>0</v>
      </c>
      <c r="T117" s="19" t="n">
        <v>0</v>
      </c>
      <c r="U117" s="19" t="n">
        <v>0</v>
      </c>
      <c r="V117" s="19" t="n">
        <v>8.76959994003096</v>
      </c>
      <c r="W117" s="19" t="n">
        <v>0.561411373325653</v>
      </c>
      <c r="X117" s="19" t="n">
        <v>0.888693215062236</v>
      </c>
      <c r="Y117" s="24" t="n">
        <v>0.151516276113819</v>
      </c>
      <c r="AA117" s="19"/>
      <c r="AC117" s="19" t="n">
        <f aca="false">SUM(AD117:AH117)</f>
        <v>4.78655018744903</v>
      </c>
      <c r="AD117" s="19" t="n">
        <v>0</v>
      </c>
      <c r="AE117" s="19" t="n">
        <v>0</v>
      </c>
      <c r="AF117" s="19" t="n">
        <v>0</v>
      </c>
      <c r="AG117" s="19" t="n">
        <v>4.29293148416272</v>
      </c>
      <c r="AH117" s="19" t="n">
        <v>0.493618703286319</v>
      </c>
      <c r="AI117" s="19"/>
      <c r="AJ117" s="19" t="n">
        <f aca="false">SUM(AK117:AO117)</f>
        <v>4.19860756936599</v>
      </c>
      <c r="AK117" s="19" t="n">
        <v>0</v>
      </c>
      <c r="AL117" s="19" t="n">
        <v>0</v>
      </c>
      <c r="AM117" s="19" t="n">
        <v>0</v>
      </c>
      <c r="AN117" s="19" t="n">
        <v>4.13081489932665</v>
      </c>
      <c r="AO117" s="19" t="n">
        <v>0.0677926700393344</v>
      </c>
      <c r="AP117" s="25"/>
      <c r="AQ117" s="19" t="n">
        <f aca="false">SUM(AR117:AZ117)</f>
        <v>1.26094243798388</v>
      </c>
      <c r="AR117" s="19" t="n">
        <v>0</v>
      </c>
      <c r="AS117" s="19" t="n">
        <v>0</v>
      </c>
      <c r="AT117" s="19" t="n">
        <v>0</v>
      </c>
      <c r="AU117" s="19" t="n">
        <v>0.0249043852106621</v>
      </c>
      <c r="AV117" s="19" t="n">
        <v>0.00149128116938951</v>
      </c>
      <c r="AW117" s="19" t="n">
        <v>0</v>
      </c>
      <c r="AX117" s="19" t="n">
        <v>0</v>
      </c>
      <c r="AY117" s="19" t="n">
        <v>0.345853556541596</v>
      </c>
      <c r="AZ117" s="19" t="n">
        <v>0.888693215062236</v>
      </c>
      <c r="BB117" s="19"/>
      <c r="BC117" s="25"/>
      <c r="BD117" s="19" t="n">
        <f aca="false">SUM(BE117:BI117)</f>
        <v>0.440062689836373</v>
      </c>
      <c r="BE117" s="19" t="n">
        <f aca="false">BL117+BS117</f>
        <v>0</v>
      </c>
      <c r="BF117" s="19" t="n">
        <f aca="false">BM117+BT117</f>
        <v>0</v>
      </c>
      <c r="BG117" s="19" t="n">
        <f aca="false">BN117+BU117</f>
        <v>0</v>
      </c>
      <c r="BH117" s="19" t="n">
        <f aca="false">BO117+BV117</f>
        <v>0.288546413722554</v>
      </c>
      <c r="BI117" s="19" t="n">
        <f aca="false">BP117+BW117</f>
        <v>0.151516276113819</v>
      </c>
      <c r="BJ117" s="19"/>
      <c r="BK117" s="19" t="n">
        <f aca="false">SUM(BL117:BP117)</f>
        <v>0.160054803601898</v>
      </c>
      <c r="BL117" s="19" t="n">
        <v>0</v>
      </c>
      <c r="BM117" s="19" t="n">
        <v>0</v>
      </c>
      <c r="BN117" s="19" t="n">
        <v>0</v>
      </c>
      <c r="BO117" s="19" t="n">
        <v>0.15853964084076</v>
      </c>
      <c r="BP117" s="19" t="n">
        <v>0.00151516276113819</v>
      </c>
      <c r="BQ117" s="19"/>
      <c r="BR117" s="19" t="n">
        <f aca="false">SUM(BS117:BW117)</f>
        <v>0.280007886234475</v>
      </c>
      <c r="BS117" s="19" t="n">
        <v>0</v>
      </c>
      <c r="BT117" s="19" t="n">
        <v>0</v>
      </c>
      <c r="BU117" s="19" t="n">
        <v>0</v>
      </c>
      <c r="BV117" s="19" t="n">
        <v>0.130006772881794</v>
      </c>
      <c r="BW117" s="19" t="n">
        <v>0.150001113352681</v>
      </c>
      <c r="BX117" s="25"/>
      <c r="BY117" s="19"/>
      <c r="BZ117" s="19" t="n">
        <f aca="false">SUM(CA117:CE117)</f>
        <v>0.0930559332012012</v>
      </c>
      <c r="CA117" s="19" t="n">
        <v>0</v>
      </c>
      <c r="CB117" s="19" t="n">
        <v>0</v>
      </c>
      <c r="CC117" s="19" t="n">
        <v>0</v>
      </c>
      <c r="CD117" s="24" t="n">
        <v>0.0743967567567567</v>
      </c>
      <c r="CE117" s="24" t="n">
        <v>0.0186591764444444</v>
      </c>
      <c r="CF117" s="2"/>
      <c r="CG117" s="2"/>
      <c r="CT117" s="2"/>
    </row>
    <row r="118" customFormat="false" ht="12.75" hidden="false" customHeight="false" outlineLevel="0" collapsed="false">
      <c r="A118" s="1" t="n">
        <v>1808</v>
      </c>
      <c r="B118" s="1"/>
      <c r="D118" s="19" t="n">
        <f aca="false">SUM(E118:J118)</f>
        <v>10.8764775340188</v>
      </c>
      <c r="E118" s="19" t="n">
        <v>0</v>
      </c>
      <c r="F118" s="19" t="n">
        <v>0</v>
      </c>
      <c r="G118" s="19" t="n">
        <v>9.4141602868688</v>
      </c>
      <c r="H118" s="19" t="n">
        <v>0.896358463287048</v>
      </c>
      <c r="I118" s="19" t="n">
        <v>0.56595878386295</v>
      </c>
      <c r="J118" s="19" t="n">
        <f aca="false">L118+M118+N118</f>
        <v>0</v>
      </c>
      <c r="L118" s="19" t="n">
        <f aca="false">[3]PEN!L568</f>
        <v>0</v>
      </c>
      <c r="M118" s="19" t="n">
        <f aca="false">[3]PEN!M568</f>
        <v>0</v>
      </c>
      <c r="N118" s="19" t="n">
        <f aca="false">[3]PEN!N568</f>
        <v>0</v>
      </c>
      <c r="P118" s="19"/>
      <c r="R118" s="19" t="n">
        <f aca="false">SUM(S118:Y118)</f>
        <v>10.5118418344224</v>
      </c>
      <c r="S118" s="19" t="n">
        <v>0</v>
      </c>
      <c r="T118" s="19" t="n">
        <v>0</v>
      </c>
      <c r="U118" s="19" t="n">
        <v>0</v>
      </c>
      <c r="V118" s="19" t="n">
        <v>8.89549697872439</v>
      </c>
      <c r="W118" s="19" t="n">
        <v>0.56595878386295</v>
      </c>
      <c r="X118" s="19" t="n">
        <v>0.896358463287048</v>
      </c>
      <c r="Y118" s="24" t="n">
        <v>0.154027608547984</v>
      </c>
      <c r="AA118" s="19"/>
      <c r="AC118" s="19" t="n">
        <f aca="false">SUM(AD118:AH118)</f>
        <v>4.95485554305295</v>
      </c>
      <c r="AD118" s="19" t="n">
        <v>0</v>
      </c>
      <c r="AE118" s="19" t="n">
        <v>0</v>
      </c>
      <c r="AF118" s="19" t="n">
        <v>0</v>
      </c>
      <c r="AG118" s="19" t="n">
        <v>4.45640532338999</v>
      </c>
      <c r="AH118" s="19" t="n">
        <v>0.49845021966296</v>
      </c>
      <c r="AI118" s="19"/>
      <c r="AJ118" s="19" t="n">
        <f aca="false">SUM(AK118:AO118)</f>
        <v>4.1455238520383</v>
      </c>
      <c r="AK118" s="19" t="n">
        <v>0</v>
      </c>
      <c r="AL118" s="19" t="n">
        <v>0</v>
      </c>
      <c r="AM118" s="19" t="n">
        <v>0</v>
      </c>
      <c r="AN118" s="19" t="n">
        <v>4.07801528783831</v>
      </c>
      <c r="AO118" s="19" t="n">
        <v>0.0675085641999909</v>
      </c>
      <c r="AP118" s="25"/>
      <c r="AQ118" s="19" t="n">
        <f aca="false">SUM(AR118:AZ118)</f>
        <v>1.2838659915742</v>
      </c>
      <c r="AR118" s="19" t="n">
        <v>0</v>
      </c>
      <c r="AS118" s="19" t="n">
        <v>0</v>
      </c>
      <c r="AT118" s="19" t="n">
        <v>0</v>
      </c>
      <c r="AU118" s="19" t="n">
        <v>0.024924505588994</v>
      </c>
      <c r="AV118" s="19" t="n">
        <v>0.00150665520206363</v>
      </c>
      <c r="AW118" s="19" t="n">
        <v>0</v>
      </c>
      <c r="AX118" s="19" t="n">
        <v>0</v>
      </c>
      <c r="AY118" s="19" t="n">
        <v>0.36107636749609</v>
      </c>
      <c r="AZ118" s="19" t="n">
        <v>0.896358463287048</v>
      </c>
      <c r="BB118" s="19"/>
      <c r="BC118" s="25"/>
      <c r="BD118" s="19" t="n">
        <f aca="false">SUM(BE118:BI118)</f>
        <v>0.457173038278072</v>
      </c>
      <c r="BE118" s="19" t="n">
        <f aca="false">BL118+BS118</f>
        <v>0</v>
      </c>
      <c r="BF118" s="19" t="n">
        <f aca="false">BM118+BT118</f>
        <v>0</v>
      </c>
      <c r="BG118" s="19" t="n">
        <f aca="false">BN118+BU118</f>
        <v>0</v>
      </c>
      <c r="BH118" s="19" t="n">
        <f aca="false">BO118+BV118</f>
        <v>0.303145429730088</v>
      </c>
      <c r="BI118" s="19" t="n">
        <f aca="false">BP118+BW118</f>
        <v>0.154027608547984</v>
      </c>
      <c r="BJ118" s="19"/>
      <c r="BK118" s="19" t="n">
        <f aca="false">SUM(BL118:BP118)</f>
        <v>0.170638555403025</v>
      </c>
      <c r="BL118" s="19" t="n">
        <v>0</v>
      </c>
      <c r="BM118" s="19" t="n">
        <v>0</v>
      </c>
      <c r="BN118" s="19" t="n">
        <v>0</v>
      </c>
      <c r="BO118" s="19" t="n">
        <v>0.169098279317545</v>
      </c>
      <c r="BP118" s="19" t="n">
        <v>0.00154027608547984</v>
      </c>
      <c r="BQ118" s="19"/>
      <c r="BR118" s="19" t="n">
        <f aca="false">SUM(BS118:BW118)</f>
        <v>0.286534482875047</v>
      </c>
      <c r="BS118" s="19" t="n">
        <v>0</v>
      </c>
      <c r="BT118" s="19" t="n">
        <v>0</v>
      </c>
      <c r="BU118" s="19" t="n">
        <v>0</v>
      </c>
      <c r="BV118" s="19" t="n">
        <v>0.134047150412543</v>
      </c>
      <c r="BW118" s="19" t="n">
        <v>0.152487332462504</v>
      </c>
      <c r="BX118" s="25"/>
      <c r="BY118" s="19"/>
      <c r="BZ118" s="19" t="n">
        <f aca="false">SUM(CA118:CE118)</f>
        <v>0.0910902828468468</v>
      </c>
      <c r="CA118" s="19" t="n">
        <v>0</v>
      </c>
      <c r="CB118" s="19" t="n">
        <v>0</v>
      </c>
      <c r="CC118" s="19" t="n">
        <v>0</v>
      </c>
      <c r="CD118" s="24" t="n">
        <v>0.0723301801801802</v>
      </c>
      <c r="CE118" s="24" t="n">
        <v>0.0187601026666667</v>
      </c>
      <c r="CF118" s="2"/>
      <c r="CG118" s="2"/>
      <c r="CT118" s="2"/>
    </row>
    <row r="119" customFormat="false" ht="12.75" hidden="false" customHeight="false" outlineLevel="0" collapsed="false">
      <c r="A119" s="1" t="n">
        <v>1809</v>
      </c>
      <c r="B119" s="1"/>
      <c r="D119" s="19" t="n">
        <f aca="false">SUM(E119:J119)</f>
        <v>11.0340213558726</v>
      </c>
      <c r="E119" s="19" t="n">
        <v>0</v>
      </c>
      <c r="F119" s="19" t="n">
        <v>0</v>
      </c>
      <c r="G119" s="19" t="n">
        <v>9.56032985940955</v>
      </c>
      <c r="H119" s="19" t="n">
        <v>0.904094921380224</v>
      </c>
      <c r="I119" s="19" t="n">
        <v>0.569596575082805</v>
      </c>
      <c r="J119" s="19" t="n">
        <f aca="false">L119+M119+N119</f>
        <v>0</v>
      </c>
      <c r="L119" s="19" t="n">
        <f aca="false">[3]PEN!L569</f>
        <v>0</v>
      </c>
      <c r="M119" s="19" t="n">
        <f aca="false">[3]PEN!M569</f>
        <v>0</v>
      </c>
      <c r="N119" s="19" t="n">
        <f aca="false">[3]PEN!N569</f>
        <v>0</v>
      </c>
      <c r="P119" s="19"/>
      <c r="R119" s="19" t="n">
        <f aca="false">SUM(S119:Y119)</f>
        <v>10.6521476482763</v>
      </c>
      <c r="S119" s="19" t="n">
        <v>0</v>
      </c>
      <c r="T119" s="19" t="n">
        <v>0</v>
      </c>
      <c r="U119" s="19" t="n">
        <v>0</v>
      </c>
      <c r="V119" s="19" t="n">
        <v>9.02161953195363</v>
      </c>
      <c r="W119" s="19" t="n">
        <v>0.569596575082805</v>
      </c>
      <c r="X119" s="19" t="n">
        <v>0.904094921380224</v>
      </c>
      <c r="Y119" s="24" t="n">
        <v>0.156836619859675</v>
      </c>
      <c r="AA119" s="19"/>
      <c r="AC119" s="19" t="n">
        <f aca="false">SUM(AD119:AH119)</f>
        <v>5.12221747206794</v>
      </c>
      <c r="AD119" s="19" t="n">
        <v>0</v>
      </c>
      <c r="AE119" s="19" t="n">
        <v>0</v>
      </c>
      <c r="AF119" s="19" t="n">
        <v>0</v>
      </c>
      <c r="AG119" s="19" t="n">
        <v>4.61987916261727</v>
      </c>
      <c r="AH119" s="19" t="n">
        <v>0.502338309450671</v>
      </c>
      <c r="AI119" s="19"/>
      <c r="AJ119" s="19" t="n">
        <f aca="false">SUM(AK119:AO119)</f>
        <v>4.09270157736172</v>
      </c>
      <c r="AK119" s="19" t="n">
        <v>0</v>
      </c>
      <c r="AL119" s="19" t="n">
        <v>0</v>
      </c>
      <c r="AM119" s="19" t="n">
        <v>0</v>
      </c>
      <c r="AN119" s="19" t="n">
        <v>4.02544331172959</v>
      </c>
      <c r="AO119" s="19" t="n">
        <v>0.0672582656321345</v>
      </c>
      <c r="AP119" s="25"/>
      <c r="AQ119" s="19" t="n">
        <f aca="false">SUM(AR119:AZ119)</f>
        <v>1.30685863418907</v>
      </c>
      <c r="AR119" s="19" t="n">
        <v>0</v>
      </c>
      <c r="AS119" s="19" t="n">
        <v>0</v>
      </c>
      <c r="AT119" s="19" t="n">
        <v>0</v>
      </c>
      <c r="AU119" s="19" t="n">
        <v>0.0249446259673259</v>
      </c>
      <c r="AV119" s="19" t="n">
        <v>0.00152202923473775</v>
      </c>
      <c r="AW119" s="19" t="n">
        <v>0</v>
      </c>
      <c r="AX119" s="19" t="n">
        <v>0</v>
      </c>
      <c r="AY119" s="19" t="n">
        <v>0.376297057606782</v>
      </c>
      <c r="AZ119" s="19" t="n">
        <v>0.904094921380224</v>
      </c>
      <c r="BB119" s="19"/>
      <c r="BC119" s="25"/>
      <c r="BD119" s="19" t="n">
        <f aca="false">SUM(BE119:BI119)</f>
        <v>0.475332537837266</v>
      </c>
      <c r="BE119" s="19" t="n">
        <f aca="false">BL119+BS119</f>
        <v>0</v>
      </c>
      <c r="BF119" s="19" t="n">
        <f aca="false">BM119+BT119</f>
        <v>0</v>
      </c>
      <c r="BG119" s="19" t="n">
        <f aca="false">BN119+BU119</f>
        <v>0</v>
      </c>
      <c r="BH119" s="19" t="n">
        <f aca="false">BO119+BV119</f>
        <v>0.318495917977592</v>
      </c>
      <c r="BI119" s="19" t="n">
        <f aca="false">BP119+BW119</f>
        <v>0.156836619859675</v>
      </c>
      <c r="BJ119" s="19"/>
      <c r="BK119" s="19" t="n">
        <f aca="false">SUM(BL119:BP119)</f>
        <v>0.181990328970476</v>
      </c>
      <c r="BL119" s="19" t="n">
        <v>0</v>
      </c>
      <c r="BM119" s="19" t="n">
        <v>0</v>
      </c>
      <c r="BN119" s="19" t="n">
        <v>0</v>
      </c>
      <c r="BO119" s="19" t="n">
        <v>0.180421962771879</v>
      </c>
      <c r="BP119" s="19" t="n">
        <v>0.00156836619859675</v>
      </c>
      <c r="BQ119" s="19"/>
      <c r="BR119" s="19" t="n">
        <f aca="false">SUM(BS119:BW119)</f>
        <v>0.29334220886679</v>
      </c>
      <c r="BS119" s="19" t="n">
        <v>0</v>
      </c>
      <c r="BT119" s="19" t="n">
        <v>0</v>
      </c>
      <c r="BU119" s="19" t="n">
        <v>0</v>
      </c>
      <c r="BV119" s="19" t="n">
        <v>0.138073955205713</v>
      </c>
      <c r="BW119" s="19" t="n">
        <v>0.155268253661078</v>
      </c>
      <c r="BX119" s="25"/>
      <c r="BY119" s="19"/>
      <c r="BZ119" s="19" t="n">
        <f aca="false">SUM(CA119:CE119)</f>
        <v>0.0775124403003003</v>
      </c>
      <c r="CA119" s="19" t="n">
        <v>0</v>
      </c>
      <c r="CB119" s="19" t="n">
        <v>0</v>
      </c>
      <c r="CC119" s="19" t="n">
        <v>0</v>
      </c>
      <c r="CD119" s="24" t="n">
        <v>0.0586514114114114</v>
      </c>
      <c r="CE119" s="24" t="n">
        <v>0.0188610288888889</v>
      </c>
      <c r="CF119" s="2"/>
      <c r="CG119" s="2"/>
      <c r="CT119" s="2"/>
    </row>
    <row r="120" customFormat="false" ht="12.75" hidden="false" customHeight="false" outlineLevel="0" collapsed="false">
      <c r="A120" s="1" t="n">
        <v>1810</v>
      </c>
      <c r="B120" s="1"/>
      <c r="D120" s="19" t="n">
        <f aca="false">SUM(E120:J120)</f>
        <v>11.2368291904349</v>
      </c>
      <c r="E120" s="19" t="n">
        <v>0.00608440756113764</v>
      </c>
      <c r="F120" s="19" t="n">
        <v>0</v>
      </c>
      <c r="G120" s="19" t="n">
        <v>9.74560550888618</v>
      </c>
      <c r="H120" s="19" t="n">
        <v>0.911867193962017</v>
      </c>
      <c r="I120" s="19" t="n">
        <v>0.573272080025611</v>
      </c>
      <c r="J120" s="19" t="n">
        <f aca="false">L120+M120+N120</f>
        <v>0</v>
      </c>
      <c r="L120" s="19" t="n">
        <f aca="false">[3]PEN!L570</f>
        <v>0</v>
      </c>
      <c r="M120" s="19" t="n">
        <f aca="false">[3]PEN!M570</f>
        <v>0</v>
      </c>
      <c r="N120" s="19" t="n">
        <f aca="false">[3]PEN!N570</f>
        <v>0</v>
      </c>
      <c r="P120" s="19"/>
      <c r="R120" s="19" t="n">
        <f aca="false">SUM(S120:Y120)</f>
        <v>10.7993412087529</v>
      </c>
      <c r="S120" s="19" t="n">
        <v>0</v>
      </c>
      <c r="T120" s="19" t="n">
        <v>0.00608440756113764</v>
      </c>
      <c r="U120" s="19" t="n">
        <v>0</v>
      </c>
      <c r="V120" s="19" t="n">
        <v>9.14795588218676</v>
      </c>
      <c r="W120" s="19" t="n">
        <v>0.573272080025611</v>
      </c>
      <c r="X120" s="19" t="n">
        <v>0.911867193962017</v>
      </c>
      <c r="Y120" s="24" t="n">
        <v>0.1601616450174</v>
      </c>
      <c r="AA120" s="19"/>
      <c r="AC120" s="19" t="n">
        <f aca="false">SUM(AD120:AH120)</f>
        <v>5.28864388481381</v>
      </c>
      <c r="AD120" s="19" t="n">
        <v>0</v>
      </c>
      <c r="AE120" s="19" t="n">
        <v>0</v>
      </c>
      <c r="AF120" s="19" t="n">
        <v>0</v>
      </c>
      <c r="AG120" s="19" t="n">
        <v>4.78335300184454</v>
      </c>
      <c r="AH120" s="19" t="n">
        <v>0.505290882969268</v>
      </c>
      <c r="AI120" s="19"/>
      <c r="AJ120" s="19" t="n">
        <f aca="false">SUM(AK120:AO120)</f>
        <v>4.04107274516402</v>
      </c>
      <c r="AK120" s="19" t="n">
        <v>0</v>
      </c>
      <c r="AL120" s="19" t="n">
        <v>0</v>
      </c>
      <c r="AM120" s="19" t="n">
        <v>0</v>
      </c>
      <c r="AN120" s="19" t="n">
        <v>3.97309154810768</v>
      </c>
      <c r="AO120" s="19" t="n">
        <v>0.067981197056343</v>
      </c>
      <c r="AP120" s="25"/>
      <c r="AQ120" s="19" t="n">
        <f aca="false">SUM(AR120:AZ120)</f>
        <v>1.32988067580963</v>
      </c>
      <c r="AR120" s="19" t="n">
        <v>0</v>
      </c>
      <c r="AS120" s="19" t="n">
        <v>0</v>
      </c>
      <c r="AT120" s="19" t="n">
        <v>0</v>
      </c>
      <c r="AU120" s="19" t="n">
        <v>0.0249647463456578</v>
      </c>
      <c r="AV120" s="19" t="n">
        <v>0.00153740326741187</v>
      </c>
      <c r="AW120" s="19" t="n">
        <v>0</v>
      </c>
      <c r="AX120" s="19" t="n">
        <v>0</v>
      </c>
      <c r="AY120" s="19" t="n">
        <v>0.391511332234542</v>
      </c>
      <c r="AZ120" s="19" t="n">
        <v>0.911867193962017</v>
      </c>
      <c r="BB120" s="19"/>
      <c r="BC120" s="25"/>
      <c r="BD120" s="19" t="n">
        <f aca="false">SUM(BE120:BI120)</f>
        <v>0.494847875425847</v>
      </c>
      <c r="BE120" s="19" t="n">
        <f aca="false">BL120+BS120</f>
        <v>0</v>
      </c>
      <c r="BF120" s="19" t="n">
        <f aca="false">BM120+BT120</f>
        <v>0</v>
      </c>
      <c r="BG120" s="19" t="n">
        <f aca="false">BN120+BU120</f>
        <v>0</v>
      </c>
      <c r="BH120" s="19" t="n">
        <f aca="false">BO120+BV120</f>
        <v>0.334686230408447</v>
      </c>
      <c r="BI120" s="19" t="n">
        <f aca="false">BP120+BW120</f>
        <v>0.1601616450174</v>
      </c>
      <c r="BJ120" s="19"/>
      <c r="BK120" s="19" t="n">
        <f aca="false">SUM(BL120:BP120)</f>
        <v>0.19420062599375</v>
      </c>
      <c r="BL120" s="19" t="n">
        <v>0</v>
      </c>
      <c r="BM120" s="19" t="n">
        <v>0</v>
      </c>
      <c r="BN120" s="19" t="n">
        <v>0</v>
      </c>
      <c r="BO120" s="19" t="n">
        <v>0.192599009543576</v>
      </c>
      <c r="BP120" s="19" t="n">
        <v>0.001601616450174</v>
      </c>
      <c r="BQ120" s="19"/>
      <c r="BR120" s="19" t="n">
        <f aca="false">SUM(BS120:BW120)</f>
        <v>0.300647249432097</v>
      </c>
      <c r="BS120" s="19" t="n">
        <v>0</v>
      </c>
      <c r="BT120" s="19" t="n">
        <v>0</v>
      </c>
      <c r="BU120" s="19" t="n">
        <v>0</v>
      </c>
      <c r="BV120" s="19" t="n">
        <v>0.142087220864871</v>
      </c>
      <c r="BW120" s="19" t="n">
        <v>0.158560028567226</v>
      </c>
      <c r="BX120" s="25"/>
      <c r="BY120" s="19"/>
      <c r="BZ120" s="19" t="n">
        <f aca="false">SUM(CA120:CE120)</f>
        <v>0.0950147410506271</v>
      </c>
      <c r="CA120" s="19" t="n">
        <v>0</v>
      </c>
      <c r="CB120" s="19" t="n">
        <v>0</v>
      </c>
      <c r="CC120" s="19" t="n">
        <v>0.00608440756113764</v>
      </c>
      <c r="CD120" s="24" t="n">
        <v>0.0699683783783784</v>
      </c>
      <c r="CE120" s="24" t="n">
        <v>0.0189619551111111</v>
      </c>
      <c r="CF120" s="2"/>
      <c r="CG120" s="2"/>
      <c r="CT120" s="2"/>
    </row>
    <row r="121" customFormat="false" ht="12.75" hidden="false" customHeight="false" outlineLevel="0" collapsed="false">
      <c r="A121" s="1" t="n">
        <v>1811</v>
      </c>
      <c r="B121" s="1"/>
      <c r="D121" s="19" t="n">
        <f aca="false">SUM(E121:J121)</f>
        <v>11.3997389616651</v>
      </c>
      <c r="E121" s="19" t="n">
        <v>0.00715812654251487</v>
      </c>
      <c r="F121" s="19" t="n">
        <v>0</v>
      </c>
      <c r="G121" s="19" t="n">
        <v>9.89692145070846</v>
      </c>
      <c r="H121" s="19" t="n">
        <v>0.919735345477346</v>
      </c>
      <c r="I121" s="19" t="n">
        <v>0.575924038936757</v>
      </c>
      <c r="J121" s="19" t="n">
        <f aca="false">L121+M121+N121</f>
        <v>0</v>
      </c>
      <c r="L121" s="19" t="n">
        <f aca="false">[3]PEN!L571</f>
        <v>0</v>
      </c>
      <c r="M121" s="19" t="n">
        <f aca="false">[3]PEN!M571</f>
        <v>0</v>
      </c>
      <c r="N121" s="19" t="n">
        <f aca="false">[3]PEN!N571</f>
        <v>0</v>
      </c>
      <c r="P121" s="19"/>
      <c r="R121" s="19" t="n">
        <f aca="false">SUM(S121:Y121)</f>
        <v>10.9406377357834</v>
      </c>
      <c r="S121" s="19" t="n">
        <v>0</v>
      </c>
      <c r="T121" s="19" t="n">
        <v>0.00715812654251487</v>
      </c>
      <c r="U121" s="19" t="n">
        <v>0</v>
      </c>
      <c r="V121" s="19" t="n">
        <v>9.27490344026065</v>
      </c>
      <c r="W121" s="19" t="n">
        <v>0.575924038936757</v>
      </c>
      <c r="X121" s="19" t="n">
        <v>0.919735345477346</v>
      </c>
      <c r="Y121" s="24" t="n">
        <v>0.162916784566156</v>
      </c>
      <c r="AA121" s="19"/>
      <c r="AC121" s="19" t="n">
        <f aca="false">SUM(AD121:AH121)</f>
        <v>5.45414260342298</v>
      </c>
      <c r="AD121" s="19" t="n">
        <v>0</v>
      </c>
      <c r="AE121" s="19" t="n">
        <v>0</v>
      </c>
      <c r="AF121" s="19" t="n">
        <v>0</v>
      </c>
      <c r="AG121" s="19" t="n">
        <v>4.94682684107182</v>
      </c>
      <c r="AH121" s="19" t="n">
        <v>0.507315762351161</v>
      </c>
      <c r="AI121" s="19"/>
      <c r="AJ121" s="19" t="n">
        <f aca="false">SUM(AK121:AO121)</f>
        <v>3.98956116992957</v>
      </c>
      <c r="AK121" s="19" t="n">
        <v>0</v>
      </c>
      <c r="AL121" s="19" t="n">
        <v>0</v>
      </c>
      <c r="AM121" s="19" t="n">
        <v>0</v>
      </c>
      <c r="AN121" s="19" t="n">
        <v>3.92095289334397</v>
      </c>
      <c r="AO121" s="19" t="n">
        <v>0.0686082765855958</v>
      </c>
      <c r="AP121" s="25"/>
      <c r="AQ121" s="19" t="n">
        <f aca="false">SUM(AR121:AZ121)</f>
        <v>1.35339669534628</v>
      </c>
      <c r="AR121" s="19" t="n">
        <v>0</v>
      </c>
      <c r="AS121" s="19" t="n">
        <v>0</v>
      </c>
      <c r="AT121" s="19" t="n">
        <v>0</v>
      </c>
      <c r="AU121" s="19" t="n">
        <v>0.0249848667239897</v>
      </c>
      <c r="AV121" s="19" t="n">
        <v>0.00155277730008599</v>
      </c>
      <c r="AW121" s="19" t="n">
        <v>0</v>
      </c>
      <c r="AX121" s="19" t="n">
        <v>0</v>
      </c>
      <c r="AY121" s="19" t="n">
        <v>0.40712370584486</v>
      </c>
      <c r="AZ121" s="19" t="n">
        <v>0.919735345477346</v>
      </c>
      <c r="BB121" s="19"/>
      <c r="BC121" s="25"/>
      <c r="BD121" s="19" t="n">
        <f aca="false">SUM(BE121:BI121)</f>
        <v>0.514550724723636</v>
      </c>
      <c r="BE121" s="19" t="n">
        <f aca="false">BL121+BS121</f>
        <v>0</v>
      </c>
      <c r="BF121" s="19" t="n">
        <f aca="false">BM121+BT121</f>
        <v>0</v>
      </c>
      <c r="BG121" s="19" t="n">
        <f aca="false">BN121+BU121</f>
        <v>0</v>
      </c>
      <c r="BH121" s="19" t="n">
        <f aca="false">BO121+BV121</f>
        <v>0.35163394015748</v>
      </c>
      <c r="BI121" s="19" t="n">
        <f aca="false">BP121+BW121</f>
        <v>0.162916784566156</v>
      </c>
      <c r="BJ121" s="19"/>
      <c r="BK121" s="19" t="n">
        <f aca="false">SUM(BL121:BP121)</f>
        <v>0.207176127083188</v>
      </c>
      <c r="BL121" s="19" t="n">
        <v>0</v>
      </c>
      <c r="BM121" s="19" t="n">
        <v>0</v>
      </c>
      <c r="BN121" s="19" t="n">
        <v>0</v>
      </c>
      <c r="BO121" s="19" t="n">
        <v>0.205546959237527</v>
      </c>
      <c r="BP121" s="19" t="n">
        <v>0.00162916784566156</v>
      </c>
      <c r="BQ121" s="19"/>
      <c r="BR121" s="19" t="n">
        <f aca="false">SUM(BS121:BW121)</f>
        <v>0.307374597640448</v>
      </c>
      <c r="BS121" s="19" t="n">
        <v>0</v>
      </c>
      <c r="BT121" s="19" t="n">
        <v>0</v>
      </c>
      <c r="BU121" s="19" t="n">
        <v>0</v>
      </c>
      <c r="BV121" s="19" t="n">
        <v>0.146086980919954</v>
      </c>
      <c r="BW121" s="19" t="n">
        <v>0.161287616720494</v>
      </c>
      <c r="BX121" s="25"/>
      <c r="BY121" s="19"/>
      <c r="BZ121" s="19" t="n">
        <f aca="false">SUM(CA121:CE121)</f>
        <v>0.0982559628308032</v>
      </c>
      <c r="CA121" s="19" t="n">
        <v>0</v>
      </c>
      <c r="CB121" s="19" t="n">
        <v>0</v>
      </c>
      <c r="CC121" s="19" t="n">
        <v>0.00715812654251487</v>
      </c>
      <c r="CD121" s="24" t="n">
        <v>0.072034954954955</v>
      </c>
      <c r="CE121" s="24" t="n">
        <v>0.0190628813333333</v>
      </c>
      <c r="CF121" s="2"/>
      <c r="CG121" s="2"/>
      <c r="CT121" s="2"/>
    </row>
    <row r="122" customFormat="false" ht="12.75" hidden="false" customHeight="false" outlineLevel="0" collapsed="false">
      <c r="A122" s="1" t="n">
        <v>1812</v>
      </c>
      <c r="B122" s="1"/>
      <c r="D122" s="19" t="n">
        <f aca="false">SUM(E122:J122)</f>
        <v>11.5651958452834</v>
      </c>
      <c r="E122" s="19" t="n">
        <v>0.00842132534413515</v>
      </c>
      <c r="F122" s="19" t="n">
        <v>0</v>
      </c>
      <c r="G122" s="19" t="n">
        <v>10.0489039728959</v>
      </c>
      <c r="H122" s="19" t="n">
        <v>0.930549934305003</v>
      </c>
      <c r="I122" s="19" t="n">
        <v>0.577320612738381</v>
      </c>
      <c r="J122" s="19" t="n">
        <f aca="false">L122+M122+N122</f>
        <v>0</v>
      </c>
      <c r="L122" s="19" t="n">
        <f aca="false">[3]PEN!L572</f>
        <v>0</v>
      </c>
      <c r="M122" s="19" t="n">
        <f aca="false">[3]PEN!M572</f>
        <v>0</v>
      </c>
      <c r="N122" s="19" t="n">
        <f aca="false">[3]PEN!N572</f>
        <v>0</v>
      </c>
      <c r="P122" s="19"/>
      <c r="R122" s="19" t="n">
        <f aca="false">SUM(S122:Y122)</f>
        <v>11.0825591873989</v>
      </c>
      <c r="S122" s="19" t="n">
        <v>0</v>
      </c>
      <c r="T122" s="19" t="n">
        <v>0.00842132534413515</v>
      </c>
      <c r="U122" s="19" t="n">
        <v>0</v>
      </c>
      <c r="V122" s="19" t="n">
        <v>9.40203742709556</v>
      </c>
      <c r="W122" s="19" t="n">
        <v>0.577320612738381</v>
      </c>
      <c r="X122" s="19" t="n">
        <v>0.930549934305003</v>
      </c>
      <c r="Y122" s="24" t="n">
        <v>0.164229887915823</v>
      </c>
      <c r="AA122" s="19"/>
      <c r="AC122" s="19" t="n">
        <f aca="false">SUM(AD122:AH122)</f>
        <v>5.61872136306596</v>
      </c>
      <c r="AD122" s="19" t="n">
        <v>0</v>
      </c>
      <c r="AE122" s="19" t="n">
        <v>0</v>
      </c>
      <c r="AF122" s="19" t="n">
        <v>0</v>
      </c>
      <c r="AG122" s="19" t="n">
        <v>5.11030068029909</v>
      </c>
      <c r="AH122" s="19" t="n">
        <v>0.508420682766865</v>
      </c>
      <c r="AI122" s="19"/>
      <c r="AJ122" s="19" t="n">
        <f aca="false">SUM(AK122:AO122)</f>
        <v>3.93792047606345</v>
      </c>
      <c r="AK122" s="19" t="n">
        <v>0</v>
      </c>
      <c r="AL122" s="19" t="n">
        <v>0</v>
      </c>
      <c r="AM122" s="19" t="n">
        <v>0</v>
      </c>
      <c r="AN122" s="19" t="n">
        <v>3.86902054609193</v>
      </c>
      <c r="AO122" s="19" t="n">
        <v>0.0688999299715154</v>
      </c>
      <c r="AP122" s="25"/>
      <c r="AQ122" s="19" t="n">
        <f aca="false">SUM(AR122:AZ122)</f>
        <v>1.37983927344462</v>
      </c>
      <c r="AR122" s="19" t="n">
        <v>0</v>
      </c>
      <c r="AS122" s="19" t="n">
        <v>0</v>
      </c>
      <c r="AT122" s="19" t="n">
        <v>0</v>
      </c>
      <c r="AU122" s="19" t="n">
        <v>0.0250049871023216</v>
      </c>
      <c r="AV122" s="19" t="n">
        <v>0.0015681513327601</v>
      </c>
      <c r="AW122" s="19" t="n">
        <v>0</v>
      </c>
      <c r="AX122" s="19" t="n">
        <v>0</v>
      </c>
      <c r="AY122" s="19" t="n">
        <v>0.422716200704532</v>
      </c>
      <c r="AZ122" s="19" t="n">
        <v>0.930549934305003</v>
      </c>
      <c r="BB122" s="19"/>
      <c r="BC122" s="25"/>
      <c r="BD122" s="19" t="n">
        <f aca="false">SUM(BE122:BI122)</f>
        <v>0.514167031852831</v>
      </c>
      <c r="BE122" s="19" t="n">
        <f aca="false">BL122+BS122</f>
        <v>0</v>
      </c>
      <c r="BF122" s="19" t="n">
        <f aca="false">BM122+BT122</f>
        <v>0</v>
      </c>
      <c r="BG122" s="19" t="n">
        <f aca="false">BN122+BU122</f>
        <v>0</v>
      </c>
      <c r="BH122" s="19" t="n">
        <f aca="false">BO122+BV122</f>
        <v>0.349937143937008</v>
      </c>
      <c r="BI122" s="19" t="n">
        <f aca="false">BP122+BW122</f>
        <v>0.164229887915823</v>
      </c>
      <c r="BJ122" s="19"/>
      <c r="BK122" s="19" t="n">
        <f aca="false">SUM(BL122:BP122)</f>
        <v>0.20590576000988</v>
      </c>
      <c r="BL122" s="19" t="n">
        <v>0</v>
      </c>
      <c r="BM122" s="19" t="n">
        <v>0</v>
      </c>
      <c r="BN122" s="19" t="n">
        <v>0</v>
      </c>
      <c r="BO122" s="19" t="n">
        <v>0.204263461130721</v>
      </c>
      <c r="BP122" s="19" t="n">
        <v>0.00164229887915823</v>
      </c>
      <c r="BQ122" s="19"/>
      <c r="BR122" s="19" t="n">
        <f aca="false">SUM(BS122:BW122)</f>
        <v>0.308261271842952</v>
      </c>
      <c r="BS122" s="19" t="n">
        <v>0</v>
      </c>
      <c r="BT122" s="19" t="n">
        <v>0</v>
      </c>
      <c r="BU122" s="19" t="n">
        <v>0</v>
      </c>
      <c r="BV122" s="19" t="n">
        <v>0.145673682806286</v>
      </c>
      <c r="BW122" s="19" t="n">
        <v>0.162587589036665</v>
      </c>
      <c r="BX122" s="25"/>
      <c r="BY122" s="19"/>
      <c r="BZ122" s="19" t="n">
        <f aca="false">SUM(CA122:CE122)</f>
        <v>0.101785072839631</v>
      </c>
      <c r="CA122" s="19" t="n">
        <v>0</v>
      </c>
      <c r="CB122" s="19" t="n">
        <v>0</v>
      </c>
      <c r="CC122" s="19" t="n">
        <v>0.00842132534413515</v>
      </c>
      <c r="CD122" s="24" t="n">
        <v>0.07419993993994</v>
      </c>
      <c r="CE122" s="24" t="n">
        <v>0.0191638075555555</v>
      </c>
      <c r="CF122" s="2"/>
      <c r="CG122" s="2"/>
      <c r="CT122" s="2"/>
    </row>
    <row r="123" customFormat="false" ht="12.75" hidden="false" customHeight="false" outlineLevel="0" collapsed="false">
      <c r="A123" s="1" t="n">
        <v>1813</v>
      </c>
      <c r="B123" s="1"/>
      <c r="D123" s="19" t="n">
        <f aca="false">SUM(E123:J123)</f>
        <v>11.72988081751</v>
      </c>
      <c r="E123" s="19" t="n">
        <v>0.00990744158133547</v>
      </c>
      <c r="F123" s="19" t="n">
        <v>0</v>
      </c>
      <c r="G123" s="19" t="n">
        <v>10.2015991018481</v>
      </c>
      <c r="H123" s="19" t="n">
        <v>0.941468505657944</v>
      </c>
      <c r="I123" s="19" t="n">
        <v>0.576905768422607</v>
      </c>
      <c r="J123" s="19" t="n">
        <f aca="false">L123+M123+N123</f>
        <v>0</v>
      </c>
      <c r="L123" s="19" t="n">
        <f aca="false">[3]PEN!L573</f>
        <v>0</v>
      </c>
      <c r="M123" s="19" t="n">
        <f aca="false">[3]PEN!M573</f>
        <v>0</v>
      </c>
      <c r="N123" s="19" t="n">
        <f aca="false">[3]PEN!N573</f>
        <v>0</v>
      </c>
      <c r="P123" s="19"/>
      <c r="R123" s="19" t="n">
        <f aca="false">SUM(S123:Y123)</f>
        <v>11.2282670286069</v>
      </c>
      <c r="S123" s="19" t="n">
        <v>0</v>
      </c>
      <c r="T123" s="19" t="n">
        <v>0.00990744158133547</v>
      </c>
      <c r="U123" s="19" t="n">
        <v>0</v>
      </c>
      <c r="V123" s="19" t="n">
        <v>9.52935051891297</v>
      </c>
      <c r="W123" s="19" t="n">
        <v>0.576905768422607</v>
      </c>
      <c r="X123" s="19" t="n">
        <v>0.941468505657944</v>
      </c>
      <c r="Y123" s="24" t="n">
        <v>0.170634794032023</v>
      </c>
      <c r="AA123" s="19"/>
      <c r="AC123" s="19" t="n">
        <f aca="false">SUM(AD123:AH123)</f>
        <v>5.78238781315651</v>
      </c>
      <c r="AD123" s="19" t="n">
        <v>0</v>
      </c>
      <c r="AE123" s="19" t="n">
        <v>0</v>
      </c>
      <c r="AF123" s="19" t="n">
        <v>0</v>
      </c>
      <c r="AG123" s="19" t="n">
        <v>5.27377451952637</v>
      </c>
      <c r="AH123" s="19" t="n">
        <v>0.50861329363014</v>
      </c>
      <c r="AI123" s="19"/>
      <c r="AJ123" s="19" t="n">
        <f aca="false">SUM(AK123:AO123)</f>
        <v>3.88558046616997</v>
      </c>
      <c r="AK123" s="19" t="n">
        <v>0</v>
      </c>
      <c r="AL123" s="19" t="n">
        <v>0</v>
      </c>
      <c r="AM123" s="19" t="n">
        <v>0</v>
      </c>
      <c r="AN123" s="19" t="n">
        <v>3.81728799137751</v>
      </c>
      <c r="AO123" s="19" t="n">
        <v>0.0682924747924672</v>
      </c>
      <c r="AP123" s="25"/>
      <c r="AQ123" s="19" t="n">
        <f aca="false">SUM(AR123:AZ123)</f>
        <v>1.40636514651313</v>
      </c>
      <c r="AR123" s="19" t="n">
        <v>0</v>
      </c>
      <c r="AS123" s="19" t="n">
        <v>0</v>
      </c>
      <c r="AT123" s="19" t="n">
        <v>0</v>
      </c>
      <c r="AU123" s="19" t="n">
        <v>0.0250251074806535</v>
      </c>
      <c r="AV123" s="19" t="n">
        <v>0.00158352536543422</v>
      </c>
      <c r="AW123" s="19" t="n">
        <v>0</v>
      </c>
      <c r="AX123" s="19" t="n">
        <v>0</v>
      </c>
      <c r="AY123" s="19" t="n">
        <v>0.438288008009096</v>
      </c>
      <c r="AZ123" s="19" t="n">
        <v>0.941468505657944</v>
      </c>
      <c r="BB123" s="19"/>
      <c r="BC123" s="25"/>
      <c r="BD123" s="19" t="n">
        <f aca="false">SUM(BE123:BI123)</f>
        <v>0.518875141748558</v>
      </c>
      <c r="BE123" s="19" t="n">
        <f aca="false">BL123+BS123</f>
        <v>0</v>
      </c>
      <c r="BF123" s="19" t="n">
        <f aca="false">BM123+BT123</f>
        <v>0</v>
      </c>
      <c r="BG123" s="19" t="n">
        <f aca="false">BN123+BU123</f>
        <v>0</v>
      </c>
      <c r="BH123" s="19" t="n">
        <f aca="false">BO123+BV123</f>
        <v>0.348240347716535</v>
      </c>
      <c r="BI123" s="19" t="n">
        <f aca="false">BP123+BW123</f>
        <v>0.170634794032023</v>
      </c>
      <c r="BJ123" s="19"/>
      <c r="BK123" s="19" t="n">
        <f aca="false">SUM(BL123:BP123)</f>
        <v>0.204913849448066</v>
      </c>
      <c r="BL123" s="19" t="n">
        <v>0</v>
      </c>
      <c r="BM123" s="19" t="n">
        <v>0</v>
      </c>
      <c r="BN123" s="19" t="n">
        <v>0</v>
      </c>
      <c r="BO123" s="19" t="n">
        <v>0.203207501507746</v>
      </c>
      <c r="BP123" s="19" t="n">
        <v>0.00170634794032023</v>
      </c>
      <c r="BQ123" s="19"/>
      <c r="BR123" s="19" t="n">
        <f aca="false">SUM(BS123:BW123)</f>
        <v>0.313961292300492</v>
      </c>
      <c r="BS123" s="19" t="n">
        <v>0</v>
      </c>
      <c r="BT123" s="19" t="n">
        <v>0</v>
      </c>
      <c r="BU123" s="19" t="n">
        <v>0</v>
      </c>
      <c r="BV123" s="19" t="n">
        <v>0.145032846208789</v>
      </c>
      <c r="BW123" s="19" t="n">
        <v>0.168928446091703</v>
      </c>
      <c r="BX123" s="25"/>
      <c r="BY123" s="19"/>
      <c r="BZ123" s="19" t="n">
        <f aca="false">SUM(CA123:CE123)</f>
        <v>0.0971723855693234</v>
      </c>
      <c r="CA123" s="19" t="n">
        <v>0</v>
      </c>
      <c r="CB123" s="19" t="n">
        <v>0</v>
      </c>
      <c r="CC123" s="19" t="n">
        <v>0.00990744158133547</v>
      </c>
      <c r="CD123" s="24" t="n">
        <v>0.0680002102102102</v>
      </c>
      <c r="CE123" s="24" t="n">
        <v>0.0192647337777778</v>
      </c>
      <c r="CF123" s="2"/>
      <c r="CG123" s="2"/>
      <c r="CT123" s="2"/>
    </row>
    <row r="124" customFormat="false" ht="12.75" hidden="false" customHeight="false" outlineLevel="0" collapsed="false">
      <c r="A124" s="1" t="n">
        <v>1814</v>
      </c>
      <c r="B124" s="1"/>
      <c r="D124" s="19" t="n">
        <f aca="false">SUM(E124:J124)</f>
        <v>11.8952064916407</v>
      </c>
      <c r="E124" s="19" t="n">
        <v>0.0116558136251005</v>
      </c>
      <c r="F124" s="19" t="n">
        <v>0</v>
      </c>
      <c r="G124" s="19" t="n">
        <v>10.3550592380421</v>
      </c>
      <c r="H124" s="19" t="n">
        <v>0.952419675219827</v>
      </c>
      <c r="I124" s="19" t="n">
        <v>0.576071764753686</v>
      </c>
      <c r="J124" s="19" t="n">
        <f aca="false">L124+M124+N124</f>
        <v>0</v>
      </c>
      <c r="L124" s="19" t="n">
        <f aca="false">[3]PEN!L574</f>
        <v>0</v>
      </c>
      <c r="M124" s="19" t="n">
        <f aca="false">[3]PEN!M574</f>
        <v>0</v>
      </c>
      <c r="N124" s="19" t="n">
        <f aca="false">[3]PEN!N574</f>
        <v>0</v>
      </c>
      <c r="P124" s="19"/>
      <c r="R124" s="19" t="n">
        <f aca="false">SUM(S124:Y124)</f>
        <v>11.372512935635</v>
      </c>
      <c r="S124" s="19" t="n">
        <v>0</v>
      </c>
      <c r="T124" s="19" t="n">
        <v>0.0116558136251005</v>
      </c>
      <c r="U124" s="19" t="n">
        <v>0</v>
      </c>
      <c r="V124" s="19" t="n">
        <v>9.65683583821404</v>
      </c>
      <c r="W124" s="19" t="n">
        <v>0.576071764753686</v>
      </c>
      <c r="X124" s="19" t="n">
        <v>0.952419675219827</v>
      </c>
      <c r="Y124" s="24" t="n">
        <v>0.17552984382236</v>
      </c>
      <c r="AA124" s="19"/>
      <c r="AC124" s="19" t="n">
        <f aca="false">SUM(AD124:AH124)</f>
        <v>5.94514951853679</v>
      </c>
      <c r="AD124" s="19" t="n">
        <v>0</v>
      </c>
      <c r="AE124" s="19" t="n">
        <v>0</v>
      </c>
      <c r="AF124" s="19" t="n">
        <v>0</v>
      </c>
      <c r="AG124" s="19" t="n">
        <v>5.43724835875364</v>
      </c>
      <c r="AH124" s="19" t="n">
        <v>0.507901159783151</v>
      </c>
      <c r="AI124" s="19"/>
      <c r="AJ124" s="19" t="n">
        <f aca="false">SUM(AK124:AO124)</f>
        <v>3.83391959065442</v>
      </c>
      <c r="AK124" s="19" t="n">
        <v>0</v>
      </c>
      <c r="AL124" s="19" t="n">
        <v>0</v>
      </c>
      <c r="AM124" s="19" t="n">
        <v>0</v>
      </c>
      <c r="AN124" s="19" t="n">
        <v>3.76574898568389</v>
      </c>
      <c r="AO124" s="19" t="n">
        <v>0.0681706049705345</v>
      </c>
      <c r="AP124" s="25"/>
      <c r="AQ124" s="19" t="n">
        <f aca="false">SUM(AR124:AZ124)</f>
        <v>1.43290229625343</v>
      </c>
      <c r="AR124" s="19" t="n">
        <v>0</v>
      </c>
      <c r="AS124" s="19" t="n">
        <v>0</v>
      </c>
      <c r="AT124" s="19" t="n">
        <v>0</v>
      </c>
      <c r="AU124" s="19" t="n">
        <v>0.0250452278589854</v>
      </c>
      <c r="AV124" s="19" t="n">
        <v>0.00159889939810834</v>
      </c>
      <c r="AW124" s="19" t="n">
        <v>0</v>
      </c>
      <c r="AX124" s="19" t="n">
        <v>0</v>
      </c>
      <c r="AY124" s="19" t="n">
        <v>0.453838493776509</v>
      </c>
      <c r="AZ124" s="19" t="n">
        <v>0.952419675219827</v>
      </c>
      <c r="BB124" s="19"/>
      <c r="BC124" s="25"/>
      <c r="BD124" s="19" t="n">
        <f aca="false">SUM(BE124:BI124)</f>
        <v>0.522073395318423</v>
      </c>
      <c r="BE124" s="19" t="n">
        <f aca="false">BL124+BS124</f>
        <v>0</v>
      </c>
      <c r="BF124" s="19" t="n">
        <f aca="false">BM124+BT124</f>
        <v>0</v>
      </c>
      <c r="BG124" s="19" t="n">
        <f aca="false">BN124+BU124</f>
        <v>0</v>
      </c>
      <c r="BH124" s="19" t="n">
        <f aca="false">BO124+BV124</f>
        <v>0.346543551496063</v>
      </c>
      <c r="BI124" s="19" t="n">
        <f aca="false">BP124+BW124</f>
        <v>0.17552984382236</v>
      </c>
      <c r="BJ124" s="19"/>
      <c r="BK124" s="19" t="n">
        <f aca="false">SUM(BL124:BP124)</f>
        <v>0.204141415097496</v>
      </c>
      <c r="BL124" s="19" t="n">
        <v>0</v>
      </c>
      <c r="BM124" s="19" t="n">
        <v>0</v>
      </c>
      <c r="BN124" s="19" t="n">
        <v>0</v>
      </c>
      <c r="BO124" s="19" t="n">
        <v>0.202386116659273</v>
      </c>
      <c r="BP124" s="19" t="n">
        <v>0.0017552984382236</v>
      </c>
      <c r="BQ124" s="19"/>
      <c r="BR124" s="19" t="n">
        <f aca="false">SUM(BS124:BW124)</f>
        <v>0.317931980220927</v>
      </c>
      <c r="BS124" s="19" t="n">
        <v>0</v>
      </c>
      <c r="BT124" s="19" t="n">
        <v>0</v>
      </c>
      <c r="BU124" s="19" t="n">
        <v>0</v>
      </c>
      <c r="BV124" s="19" t="n">
        <v>0.14415743483679</v>
      </c>
      <c r="BW124" s="19" t="n">
        <v>0.173774545384137</v>
      </c>
      <c r="BX124" s="25"/>
      <c r="BY124" s="19"/>
      <c r="BZ124" s="19" t="n">
        <f aca="false">SUM(CA124:CE124)</f>
        <v>0.103154836988464</v>
      </c>
      <c r="CA124" s="19" t="n">
        <v>0</v>
      </c>
      <c r="CB124" s="19" t="n">
        <v>0</v>
      </c>
      <c r="CC124" s="19" t="n">
        <v>0.0116558136251005</v>
      </c>
      <c r="CD124" s="24" t="n">
        <v>0.0721333633633634</v>
      </c>
      <c r="CE124" s="24" t="n">
        <v>0.01936566</v>
      </c>
      <c r="CF124" s="2"/>
      <c r="CG124" s="2"/>
      <c r="CT124" s="2"/>
    </row>
    <row r="125" customFormat="false" ht="12.75" hidden="false" customHeight="false" outlineLevel="0" collapsed="false">
      <c r="A125" s="1" t="n">
        <v>1815</v>
      </c>
      <c r="B125" s="1"/>
      <c r="D125" s="19" t="n">
        <f aca="false">SUM(E125:J125)</f>
        <v>12.06662372514</v>
      </c>
      <c r="E125" s="19" t="n">
        <v>0.013712721911883</v>
      </c>
      <c r="F125" s="19" t="n">
        <v>0</v>
      </c>
      <c r="G125" s="19" t="n">
        <v>10.5146166575183</v>
      </c>
      <c r="H125" s="19" t="n">
        <v>0.963492346342831</v>
      </c>
      <c r="I125" s="19" t="n">
        <v>0.574801999367016</v>
      </c>
      <c r="J125" s="19" t="n">
        <f aca="false">L125+M125+N125</f>
        <v>0</v>
      </c>
      <c r="L125" s="19" t="n">
        <f aca="false">[3]PEN!L575</f>
        <v>0</v>
      </c>
      <c r="M125" s="19" t="n">
        <f aca="false">[3]PEN!M575</f>
        <v>0</v>
      </c>
      <c r="N125" s="19" t="n">
        <f aca="false">[3]PEN!N575</f>
        <v>0</v>
      </c>
      <c r="P125" s="19"/>
      <c r="R125" s="19" t="n">
        <f aca="false">SUM(S125:Y125)</f>
        <v>11.5220608200484</v>
      </c>
      <c r="S125" s="19" t="n">
        <v>0</v>
      </c>
      <c r="T125" s="19" t="n">
        <v>0.013712721911883</v>
      </c>
      <c r="U125" s="19" t="n">
        <v>0</v>
      </c>
      <c r="V125" s="19" t="n">
        <v>9.78975979662152</v>
      </c>
      <c r="W125" s="19" t="n">
        <v>0.574801999367016</v>
      </c>
      <c r="X125" s="19" t="n">
        <v>0.963492346342831</v>
      </c>
      <c r="Y125" s="24" t="n">
        <v>0.180293955805167</v>
      </c>
      <c r="AA125" s="19"/>
      <c r="AC125" s="19" t="n">
        <f aca="false">SUM(AD125:AH125)</f>
        <v>6.10701396064293</v>
      </c>
      <c r="AD125" s="19" t="n">
        <v>0</v>
      </c>
      <c r="AE125" s="19" t="n">
        <v>0</v>
      </c>
      <c r="AF125" s="19" t="n">
        <v>0</v>
      </c>
      <c r="AG125" s="19" t="n">
        <v>5.60072219798092</v>
      </c>
      <c r="AH125" s="19" t="n">
        <v>0.506291762662019</v>
      </c>
      <c r="AI125" s="19"/>
      <c r="AJ125" s="19" t="n">
        <f aca="false">SUM(AK125:AO125)</f>
        <v>3.78999142942068</v>
      </c>
      <c r="AK125" s="19" t="n">
        <v>0</v>
      </c>
      <c r="AL125" s="19" t="n">
        <v>0</v>
      </c>
      <c r="AM125" s="19" t="n">
        <v>0</v>
      </c>
      <c r="AN125" s="19" t="n">
        <v>3.72148119271568</v>
      </c>
      <c r="AO125" s="19" t="n">
        <v>0.0685102367049971</v>
      </c>
      <c r="AP125" s="25"/>
      <c r="AQ125" s="19" t="n">
        <f aca="false">SUM(AR125:AZ125)</f>
        <v>1.45280897738068</v>
      </c>
      <c r="AR125" s="19" t="n">
        <v>0</v>
      </c>
      <c r="AS125" s="19" t="n">
        <v>0</v>
      </c>
      <c r="AT125" s="19" t="n">
        <v>0</v>
      </c>
      <c r="AU125" s="19" t="n">
        <v>0.0250653482373173</v>
      </c>
      <c r="AV125" s="19" t="n">
        <v>0.00161427343078246</v>
      </c>
      <c r="AW125" s="19" t="n">
        <v>0</v>
      </c>
      <c r="AX125" s="19" t="n">
        <v>0</v>
      </c>
      <c r="AY125" s="19" t="n">
        <v>0.462637009369748</v>
      </c>
      <c r="AZ125" s="19" t="n">
        <v>0.963492346342831</v>
      </c>
      <c r="BB125" s="19"/>
      <c r="BC125" s="25"/>
      <c r="BD125" s="19" t="n">
        <f aca="false">SUM(BE125:BI125)</f>
        <v>0.53006010763593</v>
      </c>
      <c r="BE125" s="19" t="n">
        <f aca="false">BL125+BS125</f>
        <v>0</v>
      </c>
      <c r="BF125" s="19" t="n">
        <f aca="false">BM125+BT125</f>
        <v>0</v>
      </c>
      <c r="BG125" s="19" t="n">
        <f aca="false">BN125+BU125</f>
        <v>0.00491939655517206</v>
      </c>
      <c r="BH125" s="19" t="n">
        <f aca="false">BO125+BV125</f>
        <v>0.344846755275591</v>
      </c>
      <c r="BI125" s="19" t="n">
        <f aca="false">BP125+BW125</f>
        <v>0.180293955805167</v>
      </c>
      <c r="BJ125" s="19"/>
      <c r="BK125" s="19" t="n">
        <f aca="false">SUM(BL125:BP125)</f>
        <v>0.203610864904083</v>
      </c>
      <c r="BL125" s="19" t="n">
        <v>0</v>
      </c>
      <c r="BM125" s="19" t="n">
        <v>0</v>
      </c>
      <c r="BN125" s="19" t="n">
        <v>0</v>
      </c>
      <c r="BO125" s="19" t="n">
        <v>0.201807925346032</v>
      </c>
      <c r="BP125" s="19" t="n">
        <v>0.00180293955805167</v>
      </c>
      <c r="BQ125" s="19"/>
      <c r="BR125" s="19" t="n">
        <f aca="false">SUM(BS125:BW125)</f>
        <v>0.326449242731847</v>
      </c>
      <c r="BS125" s="19" t="n">
        <v>0</v>
      </c>
      <c r="BT125" s="19" t="n">
        <v>0</v>
      </c>
      <c r="BU125" s="19" t="n">
        <v>0.00491939655517206</v>
      </c>
      <c r="BV125" s="19" t="n">
        <v>0.143038829929559</v>
      </c>
      <c r="BW125" s="19" t="n">
        <v>0.178491016247116</v>
      </c>
      <c r="BX125" s="25"/>
      <c r="BY125" s="19"/>
      <c r="BZ125" s="19" t="n">
        <f aca="false">SUM(CA125:CE125)</f>
        <v>0.104323499653625</v>
      </c>
      <c r="CA125" s="19" t="n">
        <v>0</v>
      </c>
      <c r="CB125" s="19" t="n">
        <v>0</v>
      </c>
      <c r="CC125" s="19" t="n">
        <v>0.013712721911883</v>
      </c>
      <c r="CD125" s="24" t="n">
        <v>0.0765617417417417</v>
      </c>
      <c r="CE125" s="24" t="n">
        <v>0.014049036</v>
      </c>
      <c r="CF125" s="2"/>
      <c r="CG125" s="2"/>
      <c r="CT125" s="2"/>
    </row>
    <row r="126" customFormat="false" ht="12.75" hidden="false" customHeight="false" outlineLevel="0" collapsed="false">
      <c r="A126" s="1" t="n">
        <v>1816</v>
      </c>
      <c r="B126" s="1"/>
      <c r="D126" s="19" t="n">
        <f aca="false">SUM(E126:J126)</f>
        <v>12.2328587316346</v>
      </c>
      <c r="E126" s="19" t="n">
        <v>0.01613261401398</v>
      </c>
      <c r="F126" s="19" t="n">
        <v>0</v>
      </c>
      <c r="G126" s="19" t="n">
        <v>10.6699210163379</v>
      </c>
      <c r="H126" s="19" t="n">
        <v>0.974632997749712</v>
      </c>
      <c r="I126" s="19" t="n">
        <v>0.572172103533013</v>
      </c>
      <c r="J126" s="19" t="n">
        <f aca="false">L126+M126+N126</f>
        <v>0</v>
      </c>
      <c r="L126" s="19" t="n">
        <f aca="false">[3]PEN!L576</f>
        <v>0</v>
      </c>
      <c r="M126" s="19" t="n">
        <f aca="false">[3]PEN!M576</f>
        <v>0</v>
      </c>
      <c r="N126" s="19" t="n">
        <f aca="false">[3]PEN!N576</f>
        <v>0</v>
      </c>
      <c r="P126" s="19"/>
      <c r="R126" s="19" t="n">
        <f aca="false">SUM(S126:Y126)</f>
        <v>11.6630135339139</v>
      </c>
      <c r="S126" s="19" t="n">
        <v>0</v>
      </c>
      <c r="T126" s="19" t="n">
        <v>0.01613261401398</v>
      </c>
      <c r="U126" s="19" t="n">
        <v>0</v>
      </c>
      <c r="V126" s="19" t="n">
        <v>9.91769886751052</v>
      </c>
      <c r="W126" s="19" t="n">
        <v>0.572172103533013</v>
      </c>
      <c r="X126" s="19" t="n">
        <v>0.974632997749712</v>
      </c>
      <c r="Y126" s="24" t="n">
        <v>0.182376951106663</v>
      </c>
      <c r="AA126" s="19"/>
      <c r="AC126" s="19" t="n">
        <f aca="false">SUM(AD126:AH126)</f>
        <v>6.26798853865134</v>
      </c>
      <c r="AD126" s="19" t="n">
        <v>0</v>
      </c>
      <c r="AE126" s="19" t="n">
        <v>0</v>
      </c>
      <c r="AF126" s="19" t="n">
        <v>0</v>
      </c>
      <c r="AG126" s="19" t="n">
        <v>5.7641960372082</v>
      </c>
      <c r="AH126" s="19" t="n">
        <v>0.503792501443148</v>
      </c>
      <c r="AI126" s="19"/>
      <c r="AJ126" s="19" t="n">
        <f aca="false">SUM(AK126:AO126)</f>
        <v>3.73896023092837</v>
      </c>
      <c r="AK126" s="19" t="n">
        <v>0</v>
      </c>
      <c r="AL126" s="19" t="n">
        <v>0</v>
      </c>
      <c r="AM126" s="19" t="n">
        <v>0</v>
      </c>
      <c r="AN126" s="19" t="n">
        <v>3.67058062883851</v>
      </c>
      <c r="AO126" s="19" t="n">
        <v>0.068379602089865</v>
      </c>
      <c r="AP126" s="25"/>
      <c r="AQ126" s="19" t="n">
        <f aca="false">SUM(AR126:AZ126)</f>
        <v>1.47926753786686</v>
      </c>
      <c r="AR126" s="19" t="n">
        <v>0</v>
      </c>
      <c r="AS126" s="19" t="n">
        <v>0</v>
      </c>
      <c r="AT126" s="19" t="n">
        <v>0</v>
      </c>
      <c r="AU126" s="19" t="n">
        <v>0.0250854686156492</v>
      </c>
      <c r="AV126" s="19" t="n">
        <v>0.00162964746345658</v>
      </c>
      <c r="AW126" s="19" t="n">
        <v>0</v>
      </c>
      <c r="AX126" s="19" t="n">
        <v>0</v>
      </c>
      <c r="AY126" s="19" t="n">
        <v>0.477919424038041</v>
      </c>
      <c r="AZ126" s="19" t="n">
        <v>0.974632997749712</v>
      </c>
      <c r="BB126" s="19"/>
      <c r="BC126" s="25"/>
      <c r="BD126" s="19" t="n">
        <f aca="false">SUM(BE126:BI126)</f>
        <v>0.530529687587555</v>
      </c>
      <c r="BE126" s="19" t="n">
        <f aca="false">BL126+BS126</f>
        <v>0</v>
      </c>
      <c r="BF126" s="19" t="n">
        <f aca="false">BM126+BT126</f>
        <v>0</v>
      </c>
      <c r="BG126" s="19" t="n">
        <f aca="false">BN126+BU126</f>
        <v>0.00500277742577424</v>
      </c>
      <c r="BH126" s="19" t="n">
        <f aca="false">BO126+BV126</f>
        <v>0.343149959055118</v>
      </c>
      <c r="BI126" s="19" t="n">
        <f aca="false">BP126+BW126</f>
        <v>0.182376951106663</v>
      </c>
      <c r="BJ126" s="19"/>
      <c r="BK126" s="19" t="n">
        <f aca="false">SUM(BL126:BP126)</f>
        <v>0.203307102908193</v>
      </c>
      <c r="BL126" s="19" t="n">
        <v>0</v>
      </c>
      <c r="BM126" s="19" t="n">
        <v>0</v>
      </c>
      <c r="BN126" s="19" t="n">
        <v>0</v>
      </c>
      <c r="BO126" s="19" t="n">
        <v>0.201483333397126</v>
      </c>
      <c r="BP126" s="19" t="n">
        <v>0.00182376951106663</v>
      </c>
      <c r="BQ126" s="19"/>
      <c r="BR126" s="19" t="n">
        <f aca="false">SUM(BS126:BW126)</f>
        <v>0.327222584679362</v>
      </c>
      <c r="BS126" s="19" t="n">
        <v>0</v>
      </c>
      <c r="BT126" s="19" t="n">
        <v>0</v>
      </c>
      <c r="BU126" s="19" t="n">
        <v>0.00500277742577424</v>
      </c>
      <c r="BV126" s="19" t="n">
        <v>0.141666625657992</v>
      </c>
      <c r="BW126" s="19" t="n">
        <v>0.180553181595596</v>
      </c>
      <c r="BX126" s="25"/>
      <c r="BY126" s="19"/>
      <c r="BZ126" s="19" t="n">
        <f aca="false">SUM(CA126:CE126)</f>
        <v>0.112961223233199</v>
      </c>
      <c r="CA126" s="19" t="n">
        <v>0</v>
      </c>
      <c r="CB126" s="19" t="n">
        <v>0</v>
      </c>
      <c r="CC126" s="19" t="n">
        <v>0.01613261401398</v>
      </c>
      <c r="CD126" s="24" t="n">
        <v>0.0798092192192192</v>
      </c>
      <c r="CE126" s="24" t="n">
        <v>0.01701939</v>
      </c>
      <c r="CF126" s="2"/>
      <c r="CG126" s="2"/>
      <c r="CT126" s="2"/>
    </row>
    <row r="127" customFormat="false" ht="12.75" hidden="false" customHeight="false" outlineLevel="0" collapsed="false">
      <c r="A127" s="1" t="n">
        <v>1817</v>
      </c>
      <c r="B127" s="1"/>
      <c r="D127" s="19" t="n">
        <f aca="false">SUM(E127:J127)</f>
        <v>12.7342424229317</v>
      </c>
      <c r="E127" s="19" t="n">
        <v>0.0189795458988</v>
      </c>
      <c r="F127" s="19" t="n">
        <v>0</v>
      </c>
      <c r="G127" s="19" t="n">
        <v>11.164555249612</v>
      </c>
      <c r="H127" s="19" t="n">
        <v>0.985752951510479</v>
      </c>
      <c r="I127" s="19" t="n">
        <v>0.564954675910438</v>
      </c>
      <c r="J127" s="19" t="n">
        <f aca="false">L127+M127+N127</f>
        <v>0</v>
      </c>
      <c r="L127" s="19" t="n">
        <f aca="false">[3]PEN!L577</f>
        <v>0</v>
      </c>
      <c r="M127" s="19" t="n">
        <f aca="false">[3]PEN!M577</f>
        <v>0</v>
      </c>
      <c r="N127" s="19" t="n">
        <f aca="false">[3]PEN!N577</f>
        <v>0</v>
      </c>
      <c r="P127" s="19"/>
      <c r="R127" s="19" t="n">
        <f aca="false">SUM(S127:Y127)</f>
        <v>12.1303606723272</v>
      </c>
      <c r="S127" s="19" t="n">
        <v>0</v>
      </c>
      <c r="T127" s="19" t="n">
        <v>0.0189795458988</v>
      </c>
      <c r="U127" s="19" t="n">
        <v>0</v>
      </c>
      <c r="V127" s="19" t="n">
        <v>10.3841546718964</v>
      </c>
      <c r="W127" s="19" t="n">
        <v>0.564954675910438</v>
      </c>
      <c r="X127" s="19" t="n">
        <v>0.985752951510479</v>
      </c>
      <c r="Y127" s="24" t="n">
        <v>0.176518827111114</v>
      </c>
      <c r="AA127" s="19"/>
      <c r="AC127" s="19" t="n">
        <f aca="false">SUM(AD127:AH127)</f>
        <v>6.381669168759</v>
      </c>
      <c r="AD127" s="19" t="n">
        <v>0</v>
      </c>
      <c r="AE127" s="19" t="n">
        <v>0</v>
      </c>
      <c r="AF127" s="19" t="n">
        <v>0</v>
      </c>
      <c r="AG127" s="19" t="n">
        <v>5.88487149118955</v>
      </c>
      <c r="AH127" s="19" t="n">
        <v>0.496797677569452</v>
      </c>
      <c r="AI127" s="19"/>
      <c r="AJ127" s="19" t="n">
        <f aca="false">SUM(AK127:AO127)</f>
        <v>4.06917614598457</v>
      </c>
      <c r="AK127" s="19" t="n">
        <v>0</v>
      </c>
      <c r="AL127" s="19" t="n">
        <v>0</v>
      </c>
      <c r="AM127" s="19" t="n">
        <v>0</v>
      </c>
      <c r="AN127" s="19" t="n">
        <v>4.00101914764358</v>
      </c>
      <c r="AO127" s="19" t="n">
        <v>0.0681569983409863</v>
      </c>
      <c r="AP127" s="25"/>
      <c r="AQ127" s="19" t="n">
        <f aca="false">SUM(AR127:AZ127)</f>
        <v>1.50568313939703</v>
      </c>
      <c r="AR127" s="19" t="n">
        <v>0</v>
      </c>
      <c r="AS127" s="19" t="n">
        <v>0</v>
      </c>
      <c r="AT127" s="19" t="n">
        <v>0</v>
      </c>
      <c r="AU127" s="19" t="n">
        <v>0.0251055889939811</v>
      </c>
      <c r="AV127" s="19" t="n">
        <v>0.0016450214961307</v>
      </c>
      <c r="AW127" s="19" t="n">
        <v>0</v>
      </c>
      <c r="AX127" s="19" t="n">
        <v>0</v>
      </c>
      <c r="AY127" s="19" t="n">
        <v>0.493179577396434</v>
      </c>
      <c r="AZ127" s="19" t="n">
        <v>0.985752951510479</v>
      </c>
      <c r="BB127" s="19"/>
      <c r="BC127" s="25"/>
      <c r="BD127" s="19" t="n">
        <f aca="false">SUM(BE127:BI127)</f>
        <v>0.523056445612557</v>
      </c>
      <c r="BE127" s="19" t="n">
        <f aca="false">BL127+BS127</f>
        <v>0</v>
      </c>
      <c r="BF127" s="19" t="n">
        <f aca="false">BM127+BT127</f>
        <v>0</v>
      </c>
      <c r="BG127" s="19" t="n">
        <f aca="false">BN127+BU127</f>
        <v>0.005084455666798</v>
      </c>
      <c r="BH127" s="19" t="n">
        <f aca="false">BO127+BV127</f>
        <v>0.341453162834646</v>
      </c>
      <c r="BI127" s="19" t="n">
        <f aca="false">BP127+BW127</f>
        <v>0.176518827111114</v>
      </c>
      <c r="BJ127" s="19"/>
      <c r="BK127" s="19" t="n">
        <f aca="false">SUM(BL127:BP127)</f>
        <v>0.199945208440511</v>
      </c>
      <c r="BL127" s="19" t="n">
        <v>0</v>
      </c>
      <c r="BM127" s="19" t="n">
        <v>0</v>
      </c>
      <c r="BN127" s="19" t="n">
        <v>0</v>
      </c>
      <c r="BO127" s="19" t="n">
        <v>0.1981800201694</v>
      </c>
      <c r="BP127" s="19" t="n">
        <v>0.00176518827111114</v>
      </c>
      <c r="BQ127" s="19"/>
      <c r="BR127" s="19" t="n">
        <f aca="false">SUM(BS127:BW127)</f>
        <v>0.323111237172046</v>
      </c>
      <c r="BS127" s="19" t="n">
        <v>0</v>
      </c>
      <c r="BT127" s="19" t="n">
        <v>0</v>
      </c>
      <c r="BU127" s="19" t="n">
        <v>0.005084455666798</v>
      </c>
      <c r="BV127" s="19" t="n">
        <v>0.143273142665246</v>
      </c>
      <c r="BW127" s="19" t="n">
        <v>0.174753638840003</v>
      </c>
      <c r="BX127" s="25"/>
      <c r="BY127" s="19"/>
      <c r="BZ127" s="19" t="n">
        <f aca="false">SUM(CA127:CE127)</f>
        <v>0.11074792804895</v>
      </c>
      <c r="CA127" s="19" t="n">
        <v>0</v>
      </c>
      <c r="CB127" s="19" t="n">
        <v>0</v>
      </c>
      <c r="CC127" s="19" t="n">
        <v>0.0189795458988</v>
      </c>
      <c r="CD127" s="24" t="n">
        <v>0.0766601501501502</v>
      </c>
      <c r="CE127" s="24" t="n">
        <v>0.015108232</v>
      </c>
      <c r="CF127" s="2"/>
      <c r="CG127" s="2"/>
      <c r="CT127" s="2"/>
    </row>
    <row r="128" customFormat="false" ht="12.75" hidden="false" customHeight="false" outlineLevel="0" collapsed="false">
      <c r="A128" s="1" t="n">
        <v>1818</v>
      </c>
      <c r="B128" s="1"/>
      <c r="D128" s="19" t="n">
        <f aca="false">SUM(E128:J128)</f>
        <v>13.2419542369551</v>
      </c>
      <c r="E128" s="19" t="n">
        <v>0.022328877528</v>
      </c>
      <c r="F128" s="19" t="n">
        <v>0</v>
      </c>
      <c r="G128" s="19" t="n">
        <v>11.6654024778404</v>
      </c>
      <c r="H128" s="19" t="n">
        <v>0.996324863841214</v>
      </c>
      <c r="I128" s="19" t="n">
        <v>0.557898017745445</v>
      </c>
      <c r="J128" s="19" t="n">
        <f aca="false">L128+M128+N128</f>
        <v>0</v>
      </c>
      <c r="L128" s="19" t="n">
        <f aca="false">[3]PEN!L578</f>
        <v>0</v>
      </c>
      <c r="M128" s="19" t="n">
        <f aca="false">[3]PEN!M578</f>
        <v>0</v>
      </c>
      <c r="N128" s="19" t="n">
        <f aca="false">[3]PEN!N578</f>
        <v>0</v>
      </c>
      <c r="P128" s="19"/>
      <c r="R128" s="19" t="n">
        <f aca="false">SUM(S128:Y128)</f>
        <v>12.6113761676438</v>
      </c>
      <c r="S128" s="19" t="n">
        <v>0</v>
      </c>
      <c r="T128" s="19" t="n">
        <v>0.022328877528</v>
      </c>
      <c r="U128" s="19" t="n">
        <v>0</v>
      </c>
      <c r="V128" s="19" t="n">
        <v>10.8559199812835</v>
      </c>
      <c r="W128" s="19" t="n">
        <v>0.557898017745445</v>
      </c>
      <c r="X128" s="19" t="n">
        <v>0.996324863841214</v>
      </c>
      <c r="Y128" s="24" t="n">
        <v>0.178904427245632</v>
      </c>
      <c r="AA128" s="19"/>
      <c r="AC128" s="19" t="n">
        <f aca="false">SUM(AD128:AH128)</f>
        <v>6.49472824657903</v>
      </c>
      <c r="AD128" s="19" t="n">
        <v>0</v>
      </c>
      <c r="AE128" s="19" t="n">
        <v>0</v>
      </c>
      <c r="AF128" s="19" t="n">
        <v>0</v>
      </c>
      <c r="AG128" s="19" t="n">
        <v>6.0055469451709</v>
      </c>
      <c r="AH128" s="19" t="n">
        <v>0.489181301408135</v>
      </c>
      <c r="AI128" s="19"/>
      <c r="AJ128" s="19" t="n">
        <f aca="false">SUM(AK128:AO128)</f>
        <v>4.40034312465551</v>
      </c>
      <c r="AK128" s="19" t="n">
        <v>0</v>
      </c>
      <c r="AL128" s="19" t="n">
        <v>0</v>
      </c>
      <c r="AM128" s="19" t="n">
        <v>0</v>
      </c>
      <c r="AN128" s="19" t="n">
        <v>4.3316264083182</v>
      </c>
      <c r="AO128" s="19" t="n">
        <v>0.0687167163373092</v>
      </c>
      <c r="AP128" s="25"/>
      <c r="AQ128" s="19" t="n">
        <f aca="false">SUM(AR128:AZ128)</f>
        <v>1.53152823749514</v>
      </c>
      <c r="AR128" s="19" t="n">
        <v>0</v>
      </c>
      <c r="AS128" s="19" t="n">
        <v>0</v>
      </c>
      <c r="AT128" s="19" t="n">
        <v>0</v>
      </c>
      <c r="AU128" s="19" t="n">
        <v>0.025125709372313</v>
      </c>
      <c r="AV128" s="19" t="n">
        <v>0.00166039552880482</v>
      </c>
      <c r="AW128" s="19" t="n">
        <v>0</v>
      </c>
      <c r="AX128" s="19" t="n">
        <v>0</v>
      </c>
      <c r="AY128" s="19" t="n">
        <v>0.508417268752803</v>
      </c>
      <c r="AZ128" s="19" t="n">
        <v>0.996324863841214</v>
      </c>
      <c r="BB128" s="19"/>
      <c r="BC128" s="25"/>
      <c r="BD128" s="19" t="n">
        <f aca="false">SUM(BE128:BI128)</f>
        <v>0.528990152901451</v>
      </c>
      <c r="BE128" s="19" t="n">
        <f aca="false">BL128+BS128</f>
        <v>0</v>
      </c>
      <c r="BF128" s="19" t="n">
        <f aca="false">BM128+BT128</f>
        <v>0</v>
      </c>
      <c r="BG128" s="19" t="n">
        <f aca="false">BN128+BU128</f>
        <v>0.0103293590416456</v>
      </c>
      <c r="BH128" s="19" t="n">
        <f aca="false">BO128+BV128</f>
        <v>0.339756366614173</v>
      </c>
      <c r="BI128" s="19" t="n">
        <f aca="false">BP128+BW128</f>
        <v>0.178904427245632</v>
      </c>
      <c r="BJ128" s="19"/>
      <c r="BK128" s="19" t="n">
        <f aca="false">SUM(BL128:BP128)</f>
        <v>0.196738829300083</v>
      </c>
      <c r="BL128" s="19" t="n">
        <v>0</v>
      </c>
      <c r="BM128" s="19" t="n">
        <v>0</v>
      </c>
      <c r="BN128" s="19" t="n">
        <v>0</v>
      </c>
      <c r="BO128" s="19" t="n">
        <v>0.194949785027626</v>
      </c>
      <c r="BP128" s="19" t="n">
        <v>0.00178904427245632</v>
      </c>
      <c r="BQ128" s="19"/>
      <c r="BR128" s="19" t="n">
        <f aca="false">SUM(BS128:BW128)</f>
        <v>0.332251323601369</v>
      </c>
      <c r="BS128" s="19" t="n">
        <v>0</v>
      </c>
      <c r="BT128" s="19" t="n">
        <v>0</v>
      </c>
      <c r="BU128" s="19" t="n">
        <v>0.0103293590416456</v>
      </c>
      <c r="BV128" s="19" t="n">
        <v>0.144806581586547</v>
      </c>
      <c r="BW128" s="19" t="n">
        <v>0.177115382973176</v>
      </c>
      <c r="BX128" s="25"/>
      <c r="BY128" s="19"/>
      <c r="BZ128" s="19" t="n">
        <f aca="false">SUM(CA128:CE128)</f>
        <v>0.1169162452277</v>
      </c>
      <c r="CA128" s="19" t="n">
        <v>0</v>
      </c>
      <c r="CB128" s="19" t="n">
        <v>0</v>
      </c>
      <c r="CC128" s="19" t="n">
        <v>0.022328877528</v>
      </c>
      <c r="CD128" s="24" t="n">
        <v>0.0760696996996997</v>
      </c>
      <c r="CE128" s="24" t="n">
        <v>0.018517668</v>
      </c>
      <c r="CF128" s="2"/>
      <c r="CG128" s="2"/>
      <c r="CT128" s="2"/>
    </row>
    <row r="129" customFormat="false" ht="12.75" hidden="false" customHeight="false" outlineLevel="0" collapsed="false">
      <c r="A129" s="1" t="n">
        <v>1819</v>
      </c>
      <c r="B129" s="1"/>
      <c r="D129" s="19" t="n">
        <f aca="false">SUM(E129:J129)</f>
        <v>13.7504060596456</v>
      </c>
      <c r="E129" s="19" t="n">
        <v>0.02626926768</v>
      </c>
      <c r="F129" s="19" t="n">
        <v>0</v>
      </c>
      <c r="G129" s="19" t="n">
        <v>12.1675514048853</v>
      </c>
      <c r="H129" s="19" t="n">
        <v>1.00686137073178</v>
      </c>
      <c r="I129" s="19" t="n">
        <v>0.549724016348505</v>
      </c>
      <c r="J129" s="19" t="n">
        <f aca="false">L129+M129+N129</f>
        <v>0</v>
      </c>
      <c r="L129" s="19" t="n">
        <f aca="false">[3]PEN!L579</f>
        <v>0</v>
      </c>
      <c r="M129" s="19" t="n">
        <f aca="false">[3]PEN!M579</f>
        <v>0</v>
      </c>
      <c r="N129" s="19" t="n">
        <f aca="false">[3]PEN!N579</f>
        <v>0</v>
      </c>
      <c r="P129" s="19"/>
      <c r="R129" s="19" t="n">
        <f aca="false">SUM(S129:Y129)</f>
        <v>13.0898719839248</v>
      </c>
      <c r="S129" s="19" t="n">
        <v>0</v>
      </c>
      <c r="T129" s="19" t="n">
        <v>0.02626926768</v>
      </c>
      <c r="U129" s="19" t="n">
        <v>0</v>
      </c>
      <c r="V129" s="19" t="n">
        <v>11.3279831117616</v>
      </c>
      <c r="W129" s="19" t="n">
        <v>0.549724016348505</v>
      </c>
      <c r="X129" s="19" t="n">
        <v>1.00686137073178</v>
      </c>
      <c r="Y129" s="24" t="n">
        <v>0.179034217402905</v>
      </c>
      <c r="AA129" s="19"/>
      <c r="AC129" s="19" t="n">
        <f aca="false">SUM(AD129:AH129)</f>
        <v>6.60717085574791</v>
      </c>
      <c r="AD129" s="19" t="n">
        <v>0</v>
      </c>
      <c r="AE129" s="19" t="n">
        <v>0</v>
      </c>
      <c r="AF129" s="19" t="n">
        <v>0</v>
      </c>
      <c r="AG129" s="19" t="n">
        <v>6.12622239915225</v>
      </c>
      <c r="AH129" s="19" t="n">
        <v>0.480948456595661</v>
      </c>
      <c r="AI129" s="19"/>
      <c r="AJ129" s="19" t="n">
        <f aca="false">SUM(AK129:AO129)</f>
        <v>4.73117295848047</v>
      </c>
      <c r="AK129" s="19" t="n">
        <v>0</v>
      </c>
      <c r="AL129" s="19" t="n">
        <v>0</v>
      </c>
      <c r="AM129" s="19" t="n">
        <v>0</v>
      </c>
      <c r="AN129" s="19" t="n">
        <v>4.66239739872763</v>
      </c>
      <c r="AO129" s="19" t="n">
        <v>0.0687755597528438</v>
      </c>
      <c r="AP129" s="25"/>
      <c r="AQ129" s="19" t="n">
        <f aca="false">SUM(AR129:AZ129)</f>
        <v>1.55731533132922</v>
      </c>
      <c r="AR129" s="19" t="n">
        <v>0</v>
      </c>
      <c r="AS129" s="19" t="n">
        <v>0</v>
      </c>
      <c r="AT129" s="19" t="n">
        <v>0</v>
      </c>
      <c r="AU129" s="19" t="n">
        <v>0.0251458297506449</v>
      </c>
      <c r="AV129" s="19" t="n">
        <v>0.00167576956147894</v>
      </c>
      <c r="AW129" s="19" t="n">
        <v>0</v>
      </c>
      <c r="AX129" s="19" t="n">
        <v>0</v>
      </c>
      <c r="AY129" s="19" t="n">
        <v>0.523632361285317</v>
      </c>
      <c r="AZ129" s="19" t="n">
        <v>1.00686137073178</v>
      </c>
      <c r="BB129" s="19"/>
      <c r="BC129" s="25"/>
      <c r="BD129" s="19" t="n">
        <f aca="false">SUM(BE129:BI129)</f>
        <v>0.532824740393055</v>
      </c>
      <c r="BE129" s="19" t="n">
        <f aca="false">BL129+BS129</f>
        <v>0</v>
      </c>
      <c r="BF129" s="19" t="n">
        <f aca="false">BM129+BT129</f>
        <v>0</v>
      </c>
      <c r="BG129" s="19" t="n">
        <f aca="false">BN129+BU129</f>
        <v>0.0157309525964486</v>
      </c>
      <c r="BH129" s="19" t="n">
        <f aca="false">BO129+BV129</f>
        <v>0.338059570393701</v>
      </c>
      <c r="BI129" s="19" t="n">
        <f aca="false">BP129+BW129</f>
        <v>0.179034217402905</v>
      </c>
      <c r="BJ129" s="19"/>
      <c r="BK129" s="19" t="n">
        <f aca="false">SUM(BL129:BP129)</f>
        <v>0.193580601302033</v>
      </c>
      <c r="BL129" s="19" t="n">
        <v>0</v>
      </c>
      <c r="BM129" s="19" t="n">
        <v>0</v>
      </c>
      <c r="BN129" s="19" t="n">
        <v>0</v>
      </c>
      <c r="BO129" s="19" t="n">
        <v>0.191790259128004</v>
      </c>
      <c r="BP129" s="19" t="n">
        <v>0.00179034217402905</v>
      </c>
      <c r="BQ129" s="19"/>
      <c r="BR129" s="19" t="n">
        <f aca="false">SUM(BS129:BW129)</f>
        <v>0.339244139091022</v>
      </c>
      <c r="BS129" s="19" t="n">
        <v>0</v>
      </c>
      <c r="BT129" s="19" t="n">
        <v>0</v>
      </c>
      <c r="BU129" s="19" t="n">
        <v>0.0157309525964486</v>
      </c>
      <c r="BV129" s="19" t="n">
        <v>0.146269311265697</v>
      </c>
      <c r="BW129" s="19" t="n">
        <v>0.177243875228876</v>
      </c>
      <c r="BX129" s="25"/>
      <c r="BY129" s="19"/>
      <c r="BZ129" s="19" t="n">
        <f aca="false">SUM(CA129:CE129)</f>
        <v>0.125099693673994</v>
      </c>
      <c r="CA129" s="19" t="n">
        <v>0</v>
      </c>
      <c r="CB129" s="19" t="n">
        <v>0</v>
      </c>
      <c r="CC129" s="19" t="n">
        <v>0.02626926768</v>
      </c>
      <c r="CD129" s="24" t="n">
        <v>0.079513993993994</v>
      </c>
      <c r="CE129" s="24" t="n">
        <v>0.019316432</v>
      </c>
      <c r="CF129" s="2"/>
      <c r="CG129" s="2"/>
      <c r="CT129" s="2"/>
    </row>
    <row r="130" customFormat="false" ht="12.75" hidden="false" customHeight="false" outlineLevel="0" collapsed="false">
      <c r="A130" s="1" t="n">
        <v>1820</v>
      </c>
      <c r="B130" s="1"/>
      <c r="D130" s="19" t="n">
        <f aca="false">SUM(E130:J130)</f>
        <v>14.2558937767598</v>
      </c>
      <c r="E130" s="19" t="n">
        <v>0.0309050208</v>
      </c>
      <c r="F130" s="19" t="n">
        <v>0</v>
      </c>
      <c r="G130" s="19" t="n">
        <v>12.6657840442673</v>
      </c>
      <c r="H130" s="19" t="n">
        <v>1.01749059251666</v>
      </c>
      <c r="I130" s="19" t="n">
        <v>0.541714119175856</v>
      </c>
      <c r="J130" s="19" t="n">
        <f aca="false">L130+M130+N130</f>
        <v>0</v>
      </c>
      <c r="L130" s="19" t="n">
        <f aca="false">[3]PEN!L580</f>
        <v>0</v>
      </c>
      <c r="M130" s="19" t="n">
        <f aca="false">[3]PEN!M580</f>
        <v>0</v>
      </c>
      <c r="N130" s="19" t="n">
        <f aca="false">[3]PEN!N580</f>
        <v>0</v>
      </c>
      <c r="P130" s="19"/>
      <c r="R130" s="19" t="n">
        <f aca="false">SUM(S130:Y130)</f>
        <v>13.5634154469571</v>
      </c>
      <c r="S130" s="19" t="n">
        <v>0</v>
      </c>
      <c r="T130" s="19" t="n">
        <v>0.0309050208</v>
      </c>
      <c r="U130" s="19" t="n">
        <v>0</v>
      </c>
      <c r="V130" s="19" t="n">
        <v>11.7950145348819</v>
      </c>
      <c r="W130" s="19" t="n">
        <v>0.541714119175856</v>
      </c>
      <c r="X130" s="19" t="n">
        <v>1.01749059251666</v>
      </c>
      <c r="Y130" s="24" t="n">
        <v>0.178291179582698</v>
      </c>
      <c r="AA130" s="19"/>
      <c r="AC130" s="19" t="n">
        <f aca="false">SUM(AD130:AH130)</f>
        <v>6.7190020246145</v>
      </c>
      <c r="AD130" s="19" t="n">
        <v>0</v>
      </c>
      <c r="AE130" s="19" t="n">
        <v>0</v>
      </c>
      <c r="AF130" s="19" t="n">
        <v>0</v>
      </c>
      <c r="AG130" s="19" t="n">
        <v>6.2468978531336</v>
      </c>
      <c r="AH130" s="19" t="n">
        <v>0.472104171480907</v>
      </c>
      <c r="AI130" s="19"/>
      <c r="AJ130" s="19" t="n">
        <f aca="false">SUM(AK130:AO130)</f>
        <v>5.06293725098638</v>
      </c>
      <c r="AK130" s="19" t="n">
        <v>0</v>
      </c>
      <c r="AL130" s="19" t="n">
        <v>0</v>
      </c>
      <c r="AM130" s="19" t="n">
        <v>0</v>
      </c>
      <c r="AN130" s="19" t="n">
        <v>4.99332730329143</v>
      </c>
      <c r="AO130" s="19" t="n">
        <v>0.0696099476949488</v>
      </c>
      <c r="AP130" s="25"/>
      <c r="AQ130" s="19" t="n">
        <f aca="false">SUM(AR130:AZ130)</f>
        <v>1.58317245752841</v>
      </c>
      <c r="AR130" s="19" t="n">
        <v>0</v>
      </c>
      <c r="AS130" s="19" t="n">
        <v>0</v>
      </c>
      <c r="AT130" s="19" t="n">
        <v>0</v>
      </c>
      <c r="AU130" s="19" t="n">
        <v>0.0251659501289768</v>
      </c>
      <c r="AV130" s="19" t="n">
        <v>0.00169114359415305</v>
      </c>
      <c r="AW130" s="19" t="n">
        <v>0</v>
      </c>
      <c r="AX130" s="19" t="n">
        <v>0</v>
      </c>
      <c r="AY130" s="19" t="n">
        <v>0.538824771288623</v>
      </c>
      <c r="AZ130" s="19" t="n">
        <v>1.01749059251666</v>
      </c>
      <c r="BB130" s="19"/>
      <c r="BC130" s="25"/>
      <c r="BD130" s="19" t="n">
        <f aca="false">SUM(BE130:BI130)</f>
        <v>0.530618560924128</v>
      </c>
      <c r="BE130" s="19" t="n">
        <f aca="false">BL130+BS130</f>
        <v>0</v>
      </c>
      <c r="BF130" s="19" t="n">
        <f aca="false">BM130+BT130</f>
        <v>0</v>
      </c>
      <c r="BG130" s="19" t="n">
        <f aca="false">BN130+BU130</f>
        <v>0.0159646071682018</v>
      </c>
      <c r="BH130" s="19" t="n">
        <f aca="false">BO130+BV130</f>
        <v>0.336362774173228</v>
      </c>
      <c r="BI130" s="19" t="n">
        <f aca="false">BP130+BW130</f>
        <v>0.178291179582698</v>
      </c>
      <c r="BJ130" s="19"/>
      <c r="BK130" s="19" t="n">
        <f aca="false">SUM(BL130:BP130)</f>
        <v>0.190482086710328</v>
      </c>
      <c r="BL130" s="19" t="n">
        <v>0</v>
      </c>
      <c r="BM130" s="19" t="n">
        <v>0</v>
      </c>
      <c r="BN130" s="19" t="n">
        <v>0</v>
      </c>
      <c r="BO130" s="19" t="n">
        <v>0.188699174914501</v>
      </c>
      <c r="BP130" s="19" t="n">
        <v>0.00178291179582698</v>
      </c>
      <c r="BQ130" s="19"/>
      <c r="BR130" s="19" t="n">
        <f aca="false">SUM(BS130:BW130)</f>
        <v>0.340136474213801</v>
      </c>
      <c r="BS130" s="19" t="n">
        <v>0</v>
      </c>
      <c r="BT130" s="19" t="n">
        <v>0</v>
      </c>
      <c r="BU130" s="19" t="n">
        <v>0.0159646071682018</v>
      </c>
      <c r="BV130" s="19" t="n">
        <v>0.147663599258728</v>
      </c>
      <c r="BW130" s="19" t="n">
        <v>0.176508267786871</v>
      </c>
      <c r="BX130" s="25"/>
      <c r="BY130" s="19"/>
      <c r="BZ130" s="19" t="n">
        <f aca="false">SUM(CA130:CE130)</f>
        <v>0.134271553736937</v>
      </c>
      <c r="CA130" s="19" t="n">
        <v>0</v>
      </c>
      <c r="CB130" s="19" t="n">
        <v>0</v>
      </c>
      <c r="CC130" s="19" t="n">
        <v>0.0309050208</v>
      </c>
      <c r="CD130" s="24" t="n">
        <v>0.0811869369369369</v>
      </c>
      <c r="CE130" s="24" t="n">
        <v>0.022179596</v>
      </c>
      <c r="CF130" s="2"/>
      <c r="CG130" s="2"/>
      <c r="CT130" s="2"/>
    </row>
    <row r="131" customFormat="false" ht="12.75" hidden="false" customHeight="false" outlineLevel="0" collapsed="false">
      <c r="A131" s="1" t="n">
        <v>1821</v>
      </c>
      <c r="B131" s="1"/>
      <c r="D131" s="19" t="n">
        <f aca="false">SUM(E131:J131)</f>
        <v>14.8005267920172</v>
      </c>
      <c r="E131" s="19" t="n">
        <v>0.036358848</v>
      </c>
      <c r="F131" s="19" t="n">
        <v>0</v>
      </c>
      <c r="G131" s="19" t="n">
        <v>13.2028189916464</v>
      </c>
      <c r="H131" s="19" t="n">
        <v>1.02826778604626</v>
      </c>
      <c r="I131" s="19" t="n">
        <v>0.533081166324623</v>
      </c>
      <c r="J131" s="19" t="n">
        <f aca="false">L131+M131+N131</f>
        <v>0</v>
      </c>
      <c r="L131" s="19" t="n">
        <f aca="false">[3]PEN!L581</f>
        <v>0</v>
      </c>
      <c r="M131" s="19" t="n">
        <f aca="false">[3]PEN!M581</f>
        <v>0</v>
      </c>
      <c r="N131" s="19" t="n">
        <f aca="false">[3]PEN!N581</f>
        <v>0</v>
      </c>
      <c r="P131" s="19"/>
      <c r="R131" s="19" t="n">
        <f aca="false">SUM(S131:Y131)</f>
        <v>14.0695190179163</v>
      </c>
      <c r="S131" s="19" t="n">
        <v>0</v>
      </c>
      <c r="T131" s="19" t="n">
        <v>0.036358848</v>
      </c>
      <c r="U131" s="19" t="n">
        <v>0</v>
      </c>
      <c r="V131" s="19" t="n">
        <v>12.2996089107824</v>
      </c>
      <c r="W131" s="19" t="n">
        <v>0.533081166324623</v>
      </c>
      <c r="X131" s="19" t="n">
        <v>1.02826778604626</v>
      </c>
      <c r="Y131" s="24" t="n">
        <v>0.172202306763024</v>
      </c>
      <c r="AA131" s="19"/>
      <c r="AC131" s="19" t="n">
        <f aca="false">SUM(AD131:AH131)</f>
        <v>6.83022672698968</v>
      </c>
      <c r="AD131" s="19" t="n">
        <v>0</v>
      </c>
      <c r="AE131" s="19" t="n">
        <v>0</v>
      </c>
      <c r="AF131" s="19" t="n">
        <v>0</v>
      </c>
      <c r="AG131" s="19" t="n">
        <v>6.36757330711495</v>
      </c>
      <c r="AH131" s="19" t="n">
        <v>0.462653419874735</v>
      </c>
      <c r="AI131" s="19"/>
      <c r="AJ131" s="19" t="n">
        <f aca="false">SUM(AK131:AO131)</f>
        <v>5.41741979322905</v>
      </c>
      <c r="AK131" s="19" t="n">
        <v>0</v>
      </c>
      <c r="AL131" s="19" t="n">
        <v>0</v>
      </c>
      <c r="AM131" s="19" t="n">
        <v>0</v>
      </c>
      <c r="AN131" s="19" t="n">
        <v>5.34699204677916</v>
      </c>
      <c r="AO131" s="19" t="n">
        <v>0.0704277464498882</v>
      </c>
      <c r="AP131" s="25"/>
      <c r="AQ131" s="19" t="n">
        <f aca="false">SUM(AR131:AZ131)</f>
        <v>1.60771546472669</v>
      </c>
      <c r="AR131" s="19" t="n">
        <v>0</v>
      </c>
      <c r="AS131" s="19" t="n">
        <v>0</v>
      </c>
      <c r="AT131" s="19" t="n">
        <v>0</v>
      </c>
      <c r="AU131" s="19" t="n">
        <v>0.0251860705073087</v>
      </c>
      <c r="AV131" s="19" t="n">
        <v>0.00170651762682717</v>
      </c>
      <c r="AW131" s="19" t="n">
        <v>0</v>
      </c>
      <c r="AX131" s="19" t="n">
        <v>0</v>
      </c>
      <c r="AY131" s="19" t="n">
        <v>0.552555090546302</v>
      </c>
      <c r="AZ131" s="19" t="n">
        <v>1.02826778604626</v>
      </c>
      <c r="BB131" s="19"/>
      <c r="BC131" s="25"/>
      <c r="BD131" s="19" t="n">
        <f aca="false">SUM(BE131:BI131)</f>
        <v>0.53935675105775</v>
      </c>
      <c r="BE131" s="19" t="n">
        <f aca="false">BL131+BS131</f>
        <v>0</v>
      </c>
      <c r="BF131" s="19" t="n">
        <f aca="false">BM131+BT131</f>
        <v>0</v>
      </c>
      <c r="BG131" s="19" t="n">
        <f aca="false">BN131+BU131</f>
        <v>0.0324884663419702</v>
      </c>
      <c r="BH131" s="19" t="n">
        <f aca="false">BO131+BV131</f>
        <v>0.334665977952756</v>
      </c>
      <c r="BI131" s="19" t="n">
        <f aca="false">BP131+BW131</f>
        <v>0.172202306763024</v>
      </c>
      <c r="BJ131" s="19"/>
      <c r="BK131" s="19" t="n">
        <f aca="false">SUM(BL131:BP131)</f>
        <v>0.187396383830124</v>
      </c>
      <c r="BL131" s="19" t="n">
        <v>0</v>
      </c>
      <c r="BM131" s="19" t="n">
        <v>0</v>
      </c>
      <c r="BN131" s="19" t="n">
        <v>0</v>
      </c>
      <c r="BO131" s="19" t="n">
        <v>0.185674360762494</v>
      </c>
      <c r="BP131" s="19" t="n">
        <v>0.00172202306763024</v>
      </c>
      <c r="BQ131" s="19"/>
      <c r="BR131" s="19" t="n">
        <f aca="false">SUM(BS131:BW131)</f>
        <v>0.351960367227626</v>
      </c>
      <c r="BS131" s="19" t="n">
        <v>0</v>
      </c>
      <c r="BT131" s="19" t="n">
        <v>0</v>
      </c>
      <c r="BU131" s="19" t="n">
        <v>0.0324884663419702</v>
      </c>
      <c r="BV131" s="19" t="n">
        <v>0.148991617190262</v>
      </c>
      <c r="BW131" s="19" t="n">
        <v>0.170480283695394</v>
      </c>
      <c r="BX131" s="25"/>
      <c r="BY131" s="19"/>
      <c r="BZ131" s="19" t="n">
        <f aca="false">SUM(CA131:CE131)</f>
        <v>0.143666846948949</v>
      </c>
      <c r="CA131" s="19" t="n">
        <v>0</v>
      </c>
      <c r="CB131" s="19" t="n">
        <v>0</v>
      </c>
      <c r="CC131" s="19" t="n">
        <v>0.036358848</v>
      </c>
      <c r="CD131" s="24" t="n">
        <v>0.086008948948949</v>
      </c>
      <c r="CE131" s="24" t="n">
        <v>0.02129905</v>
      </c>
      <c r="CF131" s="2"/>
      <c r="CG131" s="2"/>
      <c r="CT131" s="2"/>
    </row>
    <row r="132" customFormat="false" ht="12.75" hidden="false" customHeight="false" outlineLevel="0" collapsed="false">
      <c r="A132" s="1" t="n">
        <v>1822</v>
      </c>
      <c r="B132" s="1"/>
      <c r="D132" s="19" t="n">
        <f aca="false">SUM(E132:J132)</f>
        <v>15.3412839589208</v>
      </c>
      <c r="E132" s="19" t="n">
        <v>0.0378738</v>
      </c>
      <c r="F132" s="19" t="n">
        <v>0</v>
      </c>
      <c r="G132" s="19" t="n">
        <v>13.7406440533152</v>
      </c>
      <c r="H132" s="19" t="n">
        <v>1.03910477531141</v>
      </c>
      <c r="I132" s="19" t="n">
        <v>0.523661330294165</v>
      </c>
      <c r="J132" s="19" t="n">
        <f aca="false">L132+M132+N132</f>
        <v>0</v>
      </c>
      <c r="L132" s="19" t="n">
        <f aca="false">[3]PEN!L582</f>
        <v>0</v>
      </c>
      <c r="M132" s="19" t="n">
        <f aca="false">[3]PEN!M582</f>
        <v>0</v>
      </c>
      <c r="N132" s="19" t="n">
        <f aca="false">[3]PEN!N582</f>
        <v>0</v>
      </c>
      <c r="P132" s="19"/>
      <c r="R132" s="19" t="n">
        <f aca="false">SUM(S132:Y132)</f>
        <v>14.5735147826828</v>
      </c>
      <c r="S132" s="19" t="n">
        <v>0</v>
      </c>
      <c r="T132" s="19" t="n">
        <v>0.0378738</v>
      </c>
      <c r="U132" s="19" t="n">
        <v>0</v>
      </c>
      <c r="V132" s="19" t="n">
        <v>12.8036163396208</v>
      </c>
      <c r="W132" s="19" t="n">
        <v>0.523661330294165</v>
      </c>
      <c r="X132" s="19" t="n">
        <v>1.03910477531141</v>
      </c>
      <c r="Y132" s="24" t="n">
        <v>0.169258537456408</v>
      </c>
      <c r="AA132" s="19"/>
      <c r="AC132" s="19" t="n">
        <f aca="false">SUM(AD132:AH132)</f>
        <v>6.94084988288369</v>
      </c>
      <c r="AD132" s="19" t="n">
        <v>0</v>
      </c>
      <c r="AE132" s="19" t="n">
        <v>0</v>
      </c>
      <c r="AF132" s="19" t="n">
        <v>0</v>
      </c>
      <c r="AG132" s="19" t="n">
        <v>6.4882487610963</v>
      </c>
      <c r="AH132" s="19" t="n">
        <v>0.452601121787395</v>
      </c>
      <c r="AI132" s="19"/>
      <c r="AJ132" s="19" t="n">
        <f aca="false">SUM(AK132:AO132)</f>
        <v>5.77121643850063</v>
      </c>
      <c r="AK132" s="19" t="n">
        <v>0</v>
      </c>
      <c r="AL132" s="19" t="n">
        <v>0</v>
      </c>
      <c r="AM132" s="19" t="n">
        <v>0</v>
      </c>
      <c r="AN132" s="19" t="n">
        <v>5.70015622999386</v>
      </c>
      <c r="AO132" s="19" t="n">
        <v>0.0710602085067705</v>
      </c>
      <c r="AP132" s="25"/>
      <c r="AQ132" s="19" t="n">
        <f aca="false">SUM(AR132:AZ132)</f>
        <v>1.63169021675368</v>
      </c>
      <c r="AR132" s="19" t="n">
        <v>0</v>
      </c>
      <c r="AS132" s="19" t="n">
        <v>0</v>
      </c>
      <c r="AT132" s="19" t="n">
        <v>0</v>
      </c>
      <c r="AU132" s="19" t="n">
        <v>0.0252061908856406</v>
      </c>
      <c r="AV132" s="19" t="n">
        <v>0.00172189165950129</v>
      </c>
      <c r="AW132" s="19" t="n">
        <v>0</v>
      </c>
      <c r="AX132" s="19" t="n">
        <v>0</v>
      </c>
      <c r="AY132" s="19" t="n">
        <v>0.565657358897128</v>
      </c>
      <c r="AZ132" s="19" t="n">
        <v>1.03910477531141</v>
      </c>
      <c r="BB132" s="19"/>
      <c r="BC132" s="25"/>
      <c r="BD132" s="19" t="n">
        <f aca="false">SUM(BE132:BI132)</f>
        <v>0.551781708822207</v>
      </c>
      <c r="BE132" s="19" t="n">
        <f aca="false">BL132+BS132</f>
        <v>0</v>
      </c>
      <c r="BF132" s="19" t="n">
        <f aca="false">BM132+BT132</f>
        <v>0</v>
      </c>
      <c r="BG132" s="19" t="n">
        <f aca="false">BN132+BU132</f>
        <v>0.0495539896335157</v>
      </c>
      <c r="BH132" s="19" t="n">
        <f aca="false">BO132+BV132</f>
        <v>0.332969181732284</v>
      </c>
      <c r="BI132" s="19" t="n">
        <f aca="false">BP132+BW132</f>
        <v>0.169258537456408</v>
      </c>
      <c r="BJ132" s="19"/>
      <c r="BK132" s="19" t="n">
        <f aca="false">SUM(BL132:BP132)</f>
        <v>0.184406321333325</v>
      </c>
      <c r="BL132" s="19" t="n">
        <v>0</v>
      </c>
      <c r="BM132" s="19" t="n">
        <v>0</v>
      </c>
      <c r="BN132" s="19" t="n">
        <v>0</v>
      </c>
      <c r="BO132" s="19" t="n">
        <v>0.182713735958761</v>
      </c>
      <c r="BP132" s="19" t="n">
        <v>0.00169258537456408</v>
      </c>
      <c r="BQ132" s="19"/>
      <c r="BR132" s="19" t="n">
        <f aca="false">SUM(BS132:BW132)</f>
        <v>0.367375387488882</v>
      </c>
      <c r="BS132" s="19" t="n">
        <v>0</v>
      </c>
      <c r="BT132" s="19" t="n">
        <v>0</v>
      </c>
      <c r="BU132" s="19" t="n">
        <v>0.0495539896335157</v>
      </c>
      <c r="BV132" s="19" t="n">
        <v>0.150255445773522</v>
      </c>
      <c r="BW132" s="19" t="n">
        <v>0.167565952081844</v>
      </c>
      <c r="BX132" s="25"/>
      <c r="BY132" s="19"/>
      <c r="BZ132" s="19" t="n">
        <f aca="false">SUM(CA132:CE132)</f>
        <v>0.143028360708709</v>
      </c>
      <c r="CA132" s="19" t="n">
        <v>0</v>
      </c>
      <c r="CB132" s="19" t="n">
        <v>0</v>
      </c>
      <c r="CC132" s="19" t="n">
        <v>0.0378738</v>
      </c>
      <c r="CD132" s="24" t="n">
        <v>0.0878787087087087</v>
      </c>
      <c r="CE132" s="24" t="n">
        <v>0.017275852</v>
      </c>
      <c r="CF132" s="2"/>
      <c r="CG132" s="2"/>
      <c r="CT132" s="2"/>
    </row>
    <row r="133" customFormat="false" ht="12.75" hidden="false" customHeight="false" outlineLevel="0" collapsed="false">
      <c r="A133" s="1" t="n">
        <v>1823</v>
      </c>
      <c r="B133" s="1"/>
      <c r="D133" s="19" t="n">
        <f aca="false">SUM(E133:J133)</f>
        <v>15.8723419729163</v>
      </c>
      <c r="E133" s="19" t="n">
        <v>0.0404642769230769</v>
      </c>
      <c r="F133" s="19" t="n">
        <v>0</v>
      </c>
      <c r="G133" s="19" t="n">
        <v>14.2683025922698</v>
      </c>
      <c r="H133" s="19" t="n">
        <v>1.04992757904615</v>
      </c>
      <c r="I133" s="19" t="n">
        <v>0.513647524677249</v>
      </c>
      <c r="J133" s="19" t="n">
        <f aca="false">L133+M133+N133</f>
        <v>0</v>
      </c>
      <c r="L133" s="19" t="n">
        <f aca="false">[3]PEN!L583</f>
        <v>0</v>
      </c>
      <c r="M133" s="19" t="n">
        <f aca="false">[3]PEN!M583</f>
        <v>0</v>
      </c>
      <c r="N133" s="19" t="n">
        <f aca="false">[3]PEN!N583</f>
        <v>0</v>
      </c>
      <c r="P133" s="19"/>
      <c r="R133" s="19" t="n">
        <f aca="false">SUM(S133:Y133)</f>
        <v>15.0684093526095</v>
      </c>
      <c r="S133" s="19" t="n">
        <v>0</v>
      </c>
      <c r="T133" s="19" t="n">
        <v>0.0404642769230769</v>
      </c>
      <c r="U133" s="19" t="n">
        <v>0</v>
      </c>
      <c r="V133" s="19" t="n">
        <v>13.2959271775763</v>
      </c>
      <c r="W133" s="19" t="n">
        <v>0.513647524677249</v>
      </c>
      <c r="X133" s="19" t="n">
        <v>1.04992757904615</v>
      </c>
      <c r="Y133" s="24" t="n">
        <v>0.168442794386711</v>
      </c>
      <c r="AA133" s="19"/>
      <c r="AC133" s="19" t="n">
        <f aca="false">SUM(AD133:AH133)</f>
        <v>7.05087635923165</v>
      </c>
      <c r="AD133" s="19" t="n">
        <v>0</v>
      </c>
      <c r="AE133" s="19" t="n">
        <v>0</v>
      </c>
      <c r="AF133" s="19" t="n">
        <v>0</v>
      </c>
      <c r="AG133" s="19" t="n">
        <v>6.60892421507765</v>
      </c>
      <c r="AH133" s="19" t="n">
        <v>0.441952144154</v>
      </c>
      <c r="AI133" s="19"/>
      <c r="AJ133" s="19" t="n">
        <f aca="false">SUM(AK133:AO133)</f>
        <v>6.124576705773</v>
      </c>
      <c r="AK133" s="19" t="n">
        <v>0</v>
      </c>
      <c r="AL133" s="19" t="n">
        <v>0</v>
      </c>
      <c r="AM133" s="19" t="n">
        <v>0</v>
      </c>
      <c r="AN133" s="19" t="n">
        <v>6.05288132524976</v>
      </c>
      <c r="AO133" s="19" t="n">
        <v>0.0716953805232485</v>
      </c>
      <c r="AP133" s="25"/>
      <c r="AQ133" s="19" t="n">
        <f aca="false">SUM(AR133:AZ133)</f>
        <v>1.65505727680517</v>
      </c>
      <c r="AR133" s="19" t="n">
        <v>0</v>
      </c>
      <c r="AS133" s="19" t="n">
        <v>0</v>
      </c>
      <c r="AT133" s="19" t="n">
        <v>0</v>
      </c>
      <c r="AU133" s="19" t="n">
        <v>0.0252263112639725</v>
      </c>
      <c r="AV133" s="19" t="n">
        <v>0.00173726569217541</v>
      </c>
      <c r="AW133" s="19" t="n">
        <v>0</v>
      </c>
      <c r="AX133" s="19" t="n">
        <v>0</v>
      </c>
      <c r="AY133" s="19" t="n">
        <v>0.578166120802875</v>
      </c>
      <c r="AZ133" s="19" t="n">
        <v>1.04992757904615</v>
      </c>
      <c r="BB133" s="19"/>
      <c r="BC133" s="25"/>
      <c r="BD133" s="19" t="n">
        <f aca="false">SUM(BE133:BI133)</f>
        <v>0.555670696344533</v>
      </c>
      <c r="BE133" s="19" t="n">
        <f aca="false">BL133+BS133</f>
        <v>0</v>
      </c>
      <c r="BF133" s="19" t="n">
        <f aca="false">BM133+BT133</f>
        <v>0</v>
      </c>
      <c r="BG133" s="19" t="n">
        <f aca="false">BN133+BU133</f>
        <v>0.0559555164460104</v>
      </c>
      <c r="BH133" s="19" t="n">
        <f aca="false">BO133+BV133</f>
        <v>0.331272385511811</v>
      </c>
      <c r="BI133" s="19" t="n">
        <f aca="false">BP133+BW133</f>
        <v>0.168442794386711</v>
      </c>
      <c r="BJ133" s="19"/>
      <c r="BK133" s="19" t="n">
        <f aca="false">SUM(BL133:BP133)</f>
        <v>0.181499733937305</v>
      </c>
      <c r="BL133" s="19" t="n">
        <v>0</v>
      </c>
      <c r="BM133" s="19" t="n">
        <v>0</v>
      </c>
      <c r="BN133" s="19" t="n">
        <v>0</v>
      </c>
      <c r="BO133" s="19" t="n">
        <v>0.179815305993438</v>
      </c>
      <c r="BP133" s="19" t="n">
        <v>0.00168442794386711</v>
      </c>
      <c r="BQ133" s="19"/>
      <c r="BR133" s="19" t="n">
        <f aca="false">SUM(BS133:BW133)</f>
        <v>0.374170962407228</v>
      </c>
      <c r="BS133" s="19" t="n">
        <v>0</v>
      </c>
      <c r="BT133" s="19" t="n">
        <v>0</v>
      </c>
      <c r="BU133" s="19" t="n">
        <v>0.0559555164460104</v>
      </c>
      <c r="BV133" s="19" t="n">
        <v>0.151457079518374</v>
      </c>
      <c r="BW133" s="19" t="n">
        <v>0.166758366442844</v>
      </c>
      <c r="BX133" s="25"/>
      <c r="BY133" s="19"/>
      <c r="BZ133" s="19" t="n">
        <f aca="false">SUM(CA133:CE133)</f>
        <v>0.15620068589605</v>
      </c>
      <c r="CA133" s="19" t="n">
        <v>0</v>
      </c>
      <c r="CB133" s="19" t="n">
        <v>0</v>
      </c>
      <c r="CC133" s="19" t="n">
        <v>0.0404642769230769</v>
      </c>
      <c r="CD133" s="24" t="n">
        <v>0.095652972972973</v>
      </c>
      <c r="CE133" s="24" t="n">
        <v>0.020083436</v>
      </c>
      <c r="CF133" s="2"/>
      <c r="CG133" s="2"/>
      <c r="CT133" s="2"/>
    </row>
    <row r="134" customFormat="false" ht="12.75" hidden="false" customHeight="false" outlineLevel="0" collapsed="false">
      <c r="A134" s="1" t="n">
        <v>1824</v>
      </c>
      <c r="B134" s="1"/>
      <c r="D134" s="19" t="n">
        <f aca="false">SUM(E134:J134)</f>
        <v>16.4093030310024</v>
      </c>
      <c r="E134" s="19" t="n">
        <v>0.0430547538461538</v>
      </c>
      <c r="F134" s="19" t="n">
        <v>0</v>
      </c>
      <c r="G134" s="19" t="n">
        <v>14.8025610201032</v>
      </c>
      <c r="H134" s="19" t="n">
        <v>1.06067590404566</v>
      </c>
      <c r="I134" s="19" t="n">
        <v>0.503011353007447</v>
      </c>
      <c r="J134" s="19" t="n">
        <f aca="false">L134+M134+N134</f>
        <v>0</v>
      </c>
      <c r="L134" s="19" t="n">
        <f aca="false">[3]PEN!L584</f>
        <v>0</v>
      </c>
      <c r="M134" s="19" t="n">
        <f aca="false">[3]PEN!M584</f>
        <v>0</v>
      </c>
      <c r="N134" s="19" t="n">
        <f aca="false">[3]PEN!N584</f>
        <v>0</v>
      </c>
      <c r="P134" s="19"/>
      <c r="R134" s="19" t="n">
        <f aca="false">SUM(S134:Y134)</f>
        <v>15.571849541401</v>
      </c>
      <c r="S134" s="19" t="n">
        <v>0</v>
      </c>
      <c r="T134" s="19" t="n">
        <v>0.0430547538461538</v>
      </c>
      <c r="U134" s="19" t="n">
        <v>0</v>
      </c>
      <c r="V134" s="19" t="n">
        <v>13.7931378286674</v>
      </c>
      <c r="W134" s="19" t="n">
        <v>0.503011353007447</v>
      </c>
      <c r="X134" s="19" t="n">
        <v>1.06067590404566</v>
      </c>
      <c r="Y134" s="24" t="n">
        <v>0.171969701834401</v>
      </c>
      <c r="AA134" s="19"/>
      <c r="AC134" s="19" t="n">
        <f aca="false">SUM(AD134:AH134)</f>
        <v>7.1603109706073</v>
      </c>
      <c r="AD134" s="19" t="n">
        <v>0</v>
      </c>
      <c r="AE134" s="19" t="n">
        <v>0</v>
      </c>
      <c r="AF134" s="19" t="n">
        <v>0</v>
      </c>
      <c r="AG134" s="19" t="n">
        <v>6.729599669059</v>
      </c>
      <c r="AH134" s="19" t="n">
        <v>0.4307113015483</v>
      </c>
      <c r="AI134" s="19"/>
      <c r="AJ134" s="19" t="n">
        <f aca="false">SUM(AK134:AO134)</f>
        <v>6.47751918651799</v>
      </c>
      <c r="AK134" s="19" t="n">
        <v>0</v>
      </c>
      <c r="AL134" s="19" t="n">
        <v>0</v>
      </c>
      <c r="AM134" s="19" t="n">
        <v>0</v>
      </c>
      <c r="AN134" s="19" t="n">
        <v>6.40521913505884</v>
      </c>
      <c r="AO134" s="19" t="n">
        <v>0.0723000514591469</v>
      </c>
      <c r="AP134" s="25"/>
      <c r="AQ134" s="19" t="n">
        <f aca="false">SUM(AR134:AZ134)</f>
        <v>1.67779062174807</v>
      </c>
      <c r="AR134" s="19" t="n">
        <v>0</v>
      </c>
      <c r="AS134" s="19" t="n">
        <v>0</v>
      </c>
      <c r="AT134" s="19" t="n">
        <v>0</v>
      </c>
      <c r="AU134" s="19" t="n">
        <v>0.0252464316423044</v>
      </c>
      <c r="AV134" s="19" t="n">
        <v>0.00175263972484953</v>
      </c>
      <c r="AW134" s="19" t="n">
        <v>0</v>
      </c>
      <c r="AX134" s="19" t="n">
        <v>0</v>
      </c>
      <c r="AY134" s="19" t="n">
        <v>0.590115646335262</v>
      </c>
      <c r="AZ134" s="19" t="n">
        <v>1.06067590404566</v>
      </c>
      <c r="BB134" s="19"/>
      <c r="BC134" s="25"/>
      <c r="BD134" s="19" t="n">
        <f aca="false">SUM(BE134:BI134)</f>
        <v>0.56974866934003</v>
      </c>
      <c r="BE134" s="19" t="n">
        <f aca="false">BL134+BS134</f>
        <v>0</v>
      </c>
      <c r="BF134" s="19" t="n">
        <f aca="false">BM134+BT134</f>
        <v>0</v>
      </c>
      <c r="BG134" s="19" t="n">
        <f aca="false">BN134+BU134</f>
        <v>0.0682033782142908</v>
      </c>
      <c r="BH134" s="19" t="n">
        <f aca="false">BO134+BV134</f>
        <v>0.329575589291339</v>
      </c>
      <c r="BI134" s="19" t="n">
        <f aca="false">BP134+BW134</f>
        <v>0.171969701834401</v>
      </c>
      <c r="BJ134" s="19"/>
      <c r="BK134" s="19" t="n">
        <f aca="false">SUM(BL134:BP134)</f>
        <v>0.178696855159899</v>
      </c>
      <c r="BL134" s="19" t="n">
        <v>0</v>
      </c>
      <c r="BM134" s="19" t="n">
        <v>0</v>
      </c>
      <c r="BN134" s="19" t="n">
        <v>0</v>
      </c>
      <c r="BO134" s="19" t="n">
        <v>0.176977158141555</v>
      </c>
      <c r="BP134" s="19" t="n">
        <v>0.00171969701834401</v>
      </c>
      <c r="BQ134" s="19"/>
      <c r="BR134" s="19" t="n">
        <f aca="false">SUM(BS134:BW134)</f>
        <v>0.39105181418013</v>
      </c>
      <c r="BS134" s="19" t="n">
        <v>0</v>
      </c>
      <c r="BT134" s="19" t="n">
        <v>0</v>
      </c>
      <c r="BU134" s="19" t="n">
        <v>0.0682033782142908</v>
      </c>
      <c r="BV134" s="19" t="n">
        <v>0.152598431149783</v>
      </c>
      <c r="BW134" s="19" t="n">
        <v>0.170250004816056</v>
      </c>
      <c r="BX134" s="25"/>
      <c r="BY134" s="19"/>
      <c r="BZ134" s="19" t="n">
        <f aca="false">SUM(CA134:CE134)</f>
        <v>0.161066736705013</v>
      </c>
      <c r="CA134" s="19" t="n">
        <v>0</v>
      </c>
      <c r="CB134" s="19" t="n">
        <v>0</v>
      </c>
      <c r="CC134" s="19" t="n">
        <v>0.0430547538461538</v>
      </c>
      <c r="CD134" s="24" t="n">
        <v>0.0989988588588589</v>
      </c>
      <c r="CE134" s="24" t="n">
        <v>0.019013124</v>
      </c>
      <c r="CF134" s="2"/>
      <c r="CG134" s="2"/>
      <c r="CT134" s="2"/>
    </row>
    <row r="135" customFormat="false" ht="12.75" hidden="false" customHeight="false" outlineLevel="0" collapsed="false">
      <c r="A135" s="1" t="n">
        <v>1825</v>
      </c>
      <c r="B135" s="1"/>
      <c r="D135" s="19" t="n">
        <f aca="false">SUM(E135:J135)</f>
        <v>16.9584258752377</v>
      </c>
      <c r="E135" s="19" t="n">
        <v>0.0456452307692308</v>
      </c>
      <c r="F135" s="19" t="n">
        <v>0</v>
      </c>
      <c r="G135" s="19" t="n">
        <v>15.3497140596975</v>
      </c>
      <c r="H135" s="19" t="n">
        <v>1.07137978734084</v>
      </c>
      <c r="I135" s="19" t="n">
        <v>0.491686797430126</v>
      </c>
      <c r="J135" s="19" t="n">
        <f aca="false">L135+M135+N135</f>
        <v>0</v>
      </c>
      <c r="L135" s="19" t="n">
        <f aca="false">[3]PEN!L585</f>
        <v>0</v>
      </c>
      <c r="M135" s="19" t="n">
        <f aca="false">[3]PEN!M585</f>
        <v>0</v>
      </c>
      <c r="N135" s="19" t="n">
        <f aca="false">[3]PEN!N585</f>
        <v>0</v>
      </c>
      <c r="P135" s="19"/>
      <c r="R135" s="19" t="n">
        <f aca="false">SUM(S135:Y135)</f>
        <v>16.0804213388268</v>
      </c>
      <c r="S135" s="19" t="n">
        <v>0</v>
      </c>
      <c r="T135" s="19" t="n">
        <v>0.0456452307692308</v>
      </c>
      <c r="U135" s="19" t="n">
        <v>0</v>
      </c>
      <c r="V135" s="19" t="n">
        <v>14.3013541184716</v>
      </c>
      <c r="W135" s="19" t="n">
        <v>0.491686797430126</v>
      </c>
      <c r="X135" s="19" t="n">
        <v>1.07137978734084</v>
      </c>
      <c r="Y135" s="24" t="n">
        <v>0.170355404815001</v>
      </c>
      <c r="AA135" s="19"/>
      <c r="AC135" s="19" t="n">
        <f aca="false">SUM(AD135:AH135)</f>
        <v>7.2691584799253</v>
      </c>
      <c r="AD135" s="19" t="n">
        <v>0</v>
      </c>
      <c r="AE135" s="19" t="n">
        <v>0</v>
      </c>
      <c r="AF135" s="19" t="n">
        <v>0</v>
      </c>
      <c r="AG135" s="19" t="n">
        <v>6.85027512304035</v>
      </c>
      <c r="AH135" s="19" t="n">
        <v>0.418883356884951</v>
      </c>
      <c r="AI135" s="19"/>
      <c r="AJ135" s="19" t="n">
        <f aca="false">SUM(AK135:AO135)</f>
        <v>6.83001706209809</v>
      </c>
      <c r="AK135" s="19" t="n">
        <v>0</v>
      </c>
      <c r="AL135" s="19" t="n">
        <v>0</v>
      </c>
      <c r="AM135" s="19" t="n">
        <v>0</v>
      </c>
      <c r="AN135" s="19" t="n">
        <v>6.75721362155291</v>
      </c>
      <c r="AO135" s="19" t="n">
        <v>0.0728034405451758</v>
      </c>
      <c r="AP135" s="25"/>
      <c r="AQ135" s="19" t="n">
        <f aca="false">SUM(AR135:AZ135)</f>
        <v>1.69995383968301</v>
      </c>
      <c r="AR135" s="19" t="n">
        <v>0</v>
      </c>
      <c r="AS135" s="19" t="n">
        <v>0</v>
      </c>
      <c r="AT135" s="19" t="n">
        <v>0</v>
      </c>
      <c r="AU135" s="19" t="n">
        <v>0.0252665520206363</v>
      </c>
      <c r="AV135" s="19" t="n">
        <v>0.00176801375752365</v>
      </c>
      <c r="AW135" s="19" t="n">
        <v>0</v>
      </c>
      <c r="AX135" s="19" t="n">
        <v>0</v>
      </c>
      <c r="AY135" s="19" t="n">
        <v>0.601539486564012</v>
      </c>
      <c r="AZ135" s="19" t="n">
        <v>1.07137978734084</v>
      </c>
      <c r="BB135" s="19"/>
      <c r="BC135" s="25"/>
      <c r="BD135" s="19" t="n">
        <f aca="false">SUM(BE135:BI135)</f>
        <v>0.590560085200244</v>
      </c>
      <c r="BE135" s="19" t="n">
        <f aca="false">BL135+BS135</f>
        <v>0</v>
      </c>
      <c r="BF135" s="19" t="n">
        <f aca="false">BM135+BT135</f>
        <v>0</v>
      </c>
      <c r="BG135" s="19" t="n">
        <f aca="false">BN135+BU135</f>
        <v>0.0923258873143759</v>
      </c>
      <c r="BH135" s="19" t="n">
        <f aca="false">BO135+BV135</f>
        <v>0.327878793070866</v>
      </c>
      <c r="BI135" s="19" t="n">
        <f aca="false">BP135+BW135</f>
        <v>0.170355404815001</v>
      </c>
      <c r="BJ135" s="19"/>
      <c r="BK135" s="19" t="n">
        <f aca="false">SUM(BL135:BP135)</f>
        <v>0.175901011361742</v>
      </c>
      <c r="BL135" s="19" t="n">
        <v>0</v>
      </c>
      <c r="BM135" s="19" t="n">
        <v>0</v>
      </c>
      <c r="BN135" s="19" t="n">
        <v>0</v>
      </c>
      <c r="BO135" s="19" t="n">
        <v>0.174197457313592</v>
      </c>
      <c r="BP135" s="19" t="n">
        <v>0.00170355404815001</v>
      </c>
      <c r="BQ135" s="19"/>
      <c r="BR135" s="19" t="n">
        <f aca="false">SUM(BS135:BW135)</f>
        <v>0.414659073838501</v>
      </c>
      <c r="BS135" s="19" t="n">
        <v>0</v>
      </c>
      <c r="BT135" s="19" t="n">
        <v>0</v>
      </c>
      <c r="BU135" s="19" t="n">
        <v>0.0923258873143759</v>
      </c>
      <c r="BV135" s="19" t="n">
        <v>0.153681335757274</v>
      </c>
      <c r="BW135" s="19" t="n">
        <v>0.168651850766851</v>
      </c>
      <c r="BX135" s="25"/>
      <c r="BY135" s="19"/>
      <c r="BZ135" s="19" t="n">
        <f aca="false">SUM(CA135:CE135)</f>
        <v>0.167531284823285</v>
      </c>
      <c r="CA135" s="19" t="n">
        <v>0</v>
      </c>
      <c r="CB135" s="19" t="n">
        <v>0</v>
      </c>
      <c r="CC135" s="19" t="n">
        <v>0.0456452307692308</v>
      </c>
      <c r="CD135" s="24" t="n">
        <v>0.103624054054054</v>
      </c>
      <c r="CE135" s="24" t="n">
        <v>0.018262</v>
      </c>
      <c r="CF135" s="2"/>
      <c r="CG135" s="2"/>
      <c r="CT135" s="2"/>
    </row>
    <row r="136" customFormat="false" ht="12.75" hidden="false" customHeight="false" outlineLevel="0" collapsed="false">
      <c r="A136" s="1" t="n">
        <v>1826</v>
      </c>
      <c r="B136" s="1"/>
      <c r="D136" s="19" t="n">
        <f aca="false">SUM(E136:J136)</f>
        <v>17.5327068091355</v>
      </c>
      <c r="E136" s="19" t="n">
        <v>0.0482357076923077</v>
      </c>
      <c r="F136" s="19" t="n">
        <v>0</v>
      </c>
      <c r="G136" s="19" t="n">
        <v>15.922261746713</v>
      </c>
      <c r="H136" s="19" t="n">
        <v>1.08205189055741</v>
      </c>
      <c r="I136" s="19" t="n">
        <v>0.480157464172798</v>
      </c>
      <c r="J136" s="19" t="n">
        <f aca="false">L136+M136+N136</f>
        <v>0</v>
      </c>
      <c r="L136" s="19" t="n">
        <f aca="false">[3]PEN!L586</f>
        <v>0</v>
      </c>
      <c r="M136" s="19" t="n">
        <f aca="false">[3]PEN!M586</f>
        <v>0</v>
      </c>
      <c r="N136" s="19" t="n">
        <f aca="false">[3]PEN!N586</f>
        <v>0</v>
      </c>
      <c r="P136" s="19"/>
      <c r="R136" s="19" t="n">
        <f aca="false">SUM(S136:Y136)</f>
        <v>16.6193545623995</v>
      </c>
      <c r="S136" s="19" t="n">
        <v>0</v>
      </c>
      <c r="T136" s="19" t="n">
        <v>0.0482357076923077</v>
      </c>
      <c r="U136" s="19" t="n">
        <v>0</v>
      </c>
      <c r="V136" s="19" t="n">
        <v>14.832866196755</v>
      </c>
      <c r="W136" s="19" t="n">
        <v>0.480157464172798</v>
      </c>
      <c r="X136" s="19" t="n">
        <v>1.08205189055741</v>
      </c>
      <c r="Y136" s="24" t="n">
        <v>0.176043303222052</v>
      </c>
      <c r="AA136" s="19"/>
      <c r="AC136" s="19" t="n">
        <f aca="false">SUM(AD136:AH136)</f>
        <v>7.37742359913223</v>
      </c>
      <c r="AD136" s="19" t="n">
        <v>0</v>
      </c>
      <c r="AE136" s="19" t="n">
        <v>0</v>
      </c>
      <c r="AF136" s="19" t="n">
        <v>0</v>
      </c>
      <c r="AG136" s="19" t="n">
        <v>6.9709505770217</v>
      </c>
      <c r="AH136" s="19" t="n">
        <v>0.406473022110529</v>
      </c>
      <c r="AI136" s="19"/>
      <c r="AJ136" s="19" t="n">
        <f aca="false">SUM(AK136:AO136)</f>
        <v>7.18258677778183</v>
      </c>
      <c r="AK136" s="19" t="n">
        <v>0</v>
      </c>
      <c r="AL136" s="19" t="n">
        <v>0</v>
      </c>
      <c r="AM136" s="19" t="n">
        <v>0</v>
      </c>
      <c r="AN136" s="19" t="n">
        <v>7.10890233571956</v>
      </c>
      <c r="AO136" s="19" t="n">
        <v>0.0736844420622685</v>
      </c>
      <c r="AP136" s="25"/>
      <c r="AQ136" s="19" t="n">
        <f aca="false">SUM(AR136:AZ136)</f>
        <v>1.7215920984846</v>
      </c>
      <c r="AR136" s="19" t="n">
        <v>0</v>
      </c>
      <c r="AS136" s="19" t="n">
        <v>0</v>
      </c>
      <c r="AT136" s="19" t="n">
        <v>0</v>
      </c>
      <c r="AU136" s="19" t="n">
        <v>0.0252866723989682</v>
      </c>
      <c r="AV136" s="19" t="n">
        <v>0.00178338779019777</v>
      </c>
      <c r="AW136" s="19" t="n">
        <v>0</v>
      </c>
      <c r="AX136" s="19" t="n">
        <v>0</v>
      </c>
      <c r="AY136" s="19" t="n">
        <v>0.612470147738024</v>
      </c>
      <c r="AZ136" s="19" t="n">
        <v>1.08205189055741</v>
      </c>
      <c r="BB136" s="19"/>
      <c r="BC136" s="25"/>
      <c r="BD136" s="19" t="n">
        <f aca="false">SUM(BE136:BI136)</f>
        <v>0.642768436348116</v>
      </c>
      <c r="BE136" s="19" t="n">
        <f aca="false">BL136+BS136</f>
        <v>0</v>
      </c>
      <c r="BF136" s="19" t="n">
        <f aca="false">BM136+BT136</f>
        <v>0</v>
      </c>
      <c r="BG136" s="19" t="n">
        <f aca="false">BN136+BU136</f>
        <v>0.14054313627567</v>
      </c>
      <c r="BH136" s="19" t="n">
        <f aca="false">BO136+BV136</f>
        <v>0.326181996850394</v>
      </c>
      <c r="BI136" s="19" t="n">
        <f aca="false">BP136+BW136</f>
        <v>0.176043303222052</v>
      </c>
      <c r="BJ136" s="19"/>
      <c r="BK136" s="19" t="n">
        <f aca="false">SUM(BL136:BP136)</f>
        <v>0.173234875188336</v>
      </c>
      <c r="BL136" s="19" t="n">
        <v>0</v>
      </c>
      <c r="BM136" s="19" t="n">
        <v>0</v>
      </c>
      <c r="BN136" s="19" t="n">
        <v>0</v>
      </c>
      <c r="BO136" s="19" t="n">
        <v>0.171474442156115</v>
      </c>
      <c r="BP136" s="19" t="n">
        <v>0.00176043303222052</v>
      </c>
      <c r="BQ136" s="19"/>
      <c r="BR136" s="19" t="n">
        <f aca="false">SUM(BS136:BW136)</f>
        <v>0.46953356115978</v>
      </c>
      <c r="BS136" s="19" t="n">
        <v>0</v>
      </c>
      <c r="BT136" s="19" t="n">
        <v>0</v>
      </c>
      <c r="BU136" s="19" t="n">
        <v>0.14054313627567</v>
      </c>
      <c r="BV136" s="19" t="n">
        <v>0.154707554694279</v>
      </c>
      <c r="BW136" s="19" t="n">
        <v>0.174282870189832</v>
      </c>
      <c r="BX136" s="25"/>
      <c r="BY136" s="19"/>
      <c r="BZ136" s="19" t="n">
        <f aca="false">SUM(CA136:CE136)</f>
        <v>0.172711807223839</v>
      </c>
      <c r="CA136" s="19" t="n">
        <v>0</v>
      </c>
      <c r="CB136" s="19" t="n">
        <v>0</v>
      </c>
      <c r="CC136" s="19" t="n">
        <v>0.0482357076923077</v>
      </c>
      <c r="CD136" s="24" t="n">
        <v>0.106871531531532</v>
      </c>
      <c r="CE136" s="24" t="n">
        <v>0.017604568</v>
      </c>
      <c r="CF136" s="2"/>
      <c r="CG136" s="2"/>
      <c r="CT136" s="2"/>
    </row>
    <row r="137" customFormat="false" ht="12.75" hidden="false" customHeight="false" outlineLevel="0" collapsed="false">
      <c r="A137" s="1" t="n">
        <v>1827</v>
      </c>
      <c r="B137" s="1"/>
      <c r="D137" s="19" t="n">
        <f aca="false">SUM(E137:J137)</f>
        <v>18.0780759936533</v>
      </c>
      <c r="E137" s="19" t="n">
        <v>0.0508261846153846</v>
      </c>
      <c r="F137" s="19" t="n">
        <v>0</v>
      </c>
      <c r="G137" s="19" t="n">
        <v>16.4680400921692</v>
      </c>
      <c r="H137" s="19" t="n">
        <v>1.09274236265226</v>
      </c>
      <c r="I137" s="19" t="n">
        <v>0.466467354216431</v>
      </c>
      <c r="J137" s="19" t="n">
        <f aca="false">L137+M137+N137</f>
        <v>0</v>
      </c>
      <c r="L137" s="19" t="n">
        <f aca="false">[3]PEN!L587</f>
        <v>0</v>
      </c>
      <c r="M137" s="19" t="n">
        <f aca="false">[3]PEN!M587</f>
        <v>0</v>
      </c>
      <c r="N137" s="19" t="n">
        <f aca="false">[3]PEN!N587</f>
        <v>0</v>
      </c>
      <c r="P137" s="19"/>
      <c r="R137" s="19" t="n">
        <f aca="false">SUM(S137:Y137)</f>
        <v>17.10439207906</v>
      </c>
      <c r="S137" s="19" t="n">
        <v>0</v>
      </c>
      <c r="T137" s="19" t="n">
        <v>0.0508261846153846</v>
      </c>
      <c r="U137" s="19" t="n">
        <v>0</v>
      </c>
      <c r="V137" s="19" t="n">
        <v>15.3352768679879</v>
      </c>
      <c r="W137" s="19" t="n">
        <v>0.466467354216431</v>
      </c>
      <c r="X137" s="19" t="n">
        <v>1.09274236265226</v>
      </c>
      <c r="Y137" s="24" t="n">
        <v>0.159079309588083</v>
      </c>
      <c r="AA137" s="19"/>
      <c r="AC137" s="19" t="n">
        <f aca="false">SUM(AD137:AH137)</f>
        <v>7.48511098988652</v>
      </c>
      <c r="AD137" s="19" t="n">
        <v>0</v>
      </c>
      <c r="AE137" s="19" t="n">
        <v>0</v>
      </c>
      <c r="AF137" s="19" t="n">
        <v>0</v>
      </c>
      <c r="AG137" s="19" t="n">
        <v>7.09162603100305</v>
      </c>
      <c r="AH137" s="19" t="n">
        <v>0.393484958883475</v>
      </c>
      <c r="AI137" s="19"/>
      <c r="AJ137" s="19" t="n">
        <f aca="false">SUM(AK137:AO137)</f>
        <v>7.53329994032327</v>
      </c>
      <c r="AK137" s="19" t="n">
        <v>0</v>
      </c>
      <c r="AL137" s="19" t="n">
        <v>0</v>
      </c>
      <c r="AM137" s="19" t="n">
        <v>0</v>
      </c>
      <c r="AN137" s="19" t="n">
        <v>7.46031754499031</v>
      </c>
      <c r="AO137" s="19" t="n">
        <v>0.0729823953329561</v>
      </c>
      <c r="AP137" s="25"/>
      <c r="AQ137" s="19" t="n">
        <f aca="false">SUM(AR137:AZ137)</f>
        <v>1.74278677917043</v>
      </c>
      <c r="AR137" s="19" t="n">
        <v>0</v>
      </c>
      <c r="AS137" s="19" t="n">
        <v>0</v>
      </c>
      <c r="AT137" s="19" t="n">
        <v>0</v>
      </c>
      <c r="AU137" s="19" t="n">
        <v>0.0253067927773001</v>
      </c>
      <c r="AV137" s="19" t="n">
        <v>0.00179876182287189</v>
      </c>
      <c r="AW137" s="19" t="n">
        <v>0</v>
      </c>
      <c r="AX137" s="19" t="n">
        <v>0</v>
      </c>
      <c r="AY137" s="19" t="n">
        <v>0.622938861917999</v>
      </c>
      <c r="AZ137" s="19" t="n">
        <v>1.09274236265226</v>
      </c>
      <c r="BB137" s="19"/>
      <c r="BC137" s="25"/>
      <c r="BD137" s="19" t="n">
        <f aca="false">SUM(BE137:BI137)</f>
        <v>0.64395894029451</v>
      </c>
      <c r="BE137" s="19" t="n">
        <f aca="false">BL137+BS137</f>
        <v>0</v>
      </c>
      <c r="BF137" s="19" t="n">
        <f aca="false">BM137+BT137</f>
        <v>0</v>
      </c>
      <c r="BG137" s="19" t="n">
        <f aca="false">BN137+BU137</f>
        <v>0.160394430076505</v>
      </c>
      <c r="BH137" s="19" t="n">
        <f aca="false">BO137+BV137</f>
        <v>0.324485200629921</v>
      </c>
      <c r="BI137" s="19" t="n">
        <f aca="false">BP137+BW137</f>
        <v>0.159079309588083</v>
      </c>
      <c r="BJ137" s="19"/>
      <c r="BK137" s="19" t="n">
        <f aca="false">SUM(BL137:BP137)</f>
        <v>0.170397214480988</v>
      </c>
      <c r="BL137" s="19" t="n">
        <v>0</v>
      </c>
      <c r="BM137" s="19" t="n">
        <v>0</v>
      </c>
      <c r="BN137" s="19" t="n">
        <v>0</v>
      </c>
      <c r="BO137" s="19" t="n">
        <v>0.168806421385108</v>
      </c>
      <c r="BP137" s="19" t="n">
        <v>0.00159079309588083</v>
      </c>
      <c r="BQ137" s="19"/>
      <c r="BR137" s="19" t="n">
        <f aca="false">SUM(BS137:BW137)</f>
        <v>0.473561725813522</v>
      </c>
      <c r="BS137" s="19" t="n">
        <v>0</v>
      </c>
      <c r="BT137" s="19" t="n">
        <v>0</v>
      </c>
      <c r="BU137" s="19" t="n">
        <v>0.160394430076505</v>
      </c>
      <c r="BV137" s="19" t="n">
        <v>0.155678779244814</v>
      </c>
      <c r="BW137" s="19" t="n">
        <v>0.157488516492202</v>
      </c>
      <c r="BX137" s="25"/>
      <c r="BY137" s="19"/>
      <c r="BZ137" s="19" t="n">
        <f aca="false">SUM(CA137:CE137)</f>
        <v>0.168188740543313</v>
      </c>
      <c r="CA137" s="19" t="n">
        <v>0</v>
      </c>
      <c r="CB137" s="19" t="n">
        <v>0</v>
      </c>
      <c r="CC137" s="19" t="n">
        <v>0.0508261846153846</v>
      </c>
      <c r="CD137" s="24" t="n">
        <v>0.102147927927928</v>
      </c>
      <c r="CE137" s="24" t="n">
        <v>0.015214628</v>
      </c>
      <c r="CF137" s="2"/>
      <c r="CG137" s="2"/>
      <c r="CT137" s="2"/>
    </row>
    <row r="138" customFormat="false" ht="12.75" hidden="false" customHeight="false" outlineLevel="0" collapsed="false">
      <c r="A138" s="1" t="n">
        <v>1828</v>
      </c>
      <c r="B138" s="1"/>
      <c r="D138" s="19" t="n">
        <f aca="false">SUM(E138:J138)</f>
        <v>18.6146735574649</v>
      </c>
      <c r="E138" s="19" t="n">
        <v>0.0534166615384615</v>
      </c>
      <c r="F138" s="19" t="n">
        <v>0</v>
      </c>
      <c r="G138" s="19" t="n">
        <v>17.0041635343669</v>
      </c>
      <c r="H138" s="19" t="n">
        <v>1.10356394456499</v>
      </c>
      <c r="I138" s="19" t="n">
        <v>0.453529416994522</v>
      </c>
      <c r="J138" s="19" t="n">
        <f aca="false">L138+M138+N138</f>
        <v>0</v>
      </c>
      <c r="L138" s="19" t="n">
        <f aca="false">[3]PEN!L588</f>
        <v>0</v>
      </c>
      <c r="M138" s="19" t="n">
        <f aca="false">[3]PEN!M588</f>
        <v>0</v>
      </c>
      <c r="N138" s="19" t="n">
        <f aca="false">[3]PEN!N588</f>
        <v>0</v>
      </c>
      <c r="P138" s="19"/>
      <c r="R138" s="19" t="n">
        <f aca="false">SUM(S138:Y138)</f>
        <v>17.5960698082866</v>
      </c>
      <c r="S138" s="19" t="n">
        <v>0</v>
      </c>
      <c r="T138" s="19" t="n">
        <v>0.0534166615384615</v>
      </c>
      <c r="U138" s="19" t="n">
        <v>0</v>
      </c>
      <c r="V138" s="19" t="n">
        <v>15.8254414520831</v>
      </c>
      <c r="W138" s="19" t="n">
        <v>0.453529416994522</v>
      </c>
      <c r="X138" s="19" t="n">
        <v>1.10356394456499</v>
      </c>
      <c r="Y138" s="24" t="n">
        <v>0.160118333105508</v>
      </c>
      <c r="AA138" s="19"/>
      <c r="AC138" s="19" t="n">
        <f aca="false">SUM(AD138:AH138)</f>
        <v>7.59222526422757</v>
      </c>
      <c r="AD138" s="19" t="n">
        <v>0</v>
      </c>
      <c r="AE138" s="19" t="n">
        <v>0</v>
      </c>
      <c r="AF138" s="19" t="n">
        <v>0</v>
      </c>
      <c r="AG138" s="19" t="n">
        <v>7.2123014849844</v>
      </c>
      <c r="AH138" s="19" t="n">
        <v>0.379923779243177</v>
      </c>
      <c r="AI138" s="19"/>
      <c r="AJ138" s="19" t="n">
        <f aca="false">SUM(AK138:AO138)</f>
        <v>7.88509276868357</v>
      </c>
      <c r="AK138" s="19" t="n">
        <v>0</v>
      </c>
      <c r="AL138" s="19" t="n">
        <v>0</v>
      </c>
      <c r="AM138" s="19" t="n">
        <v>0</v>
      </c>
      <c r="AN138" s="19" t="n">
        <v>7.81148713093223</v>
      </c>
      <c r="AO138" s="19" t="n">
        <v>0.0736056377513455</v>
      </c>
      <c r="AP138" s="25"/>
      <c r="AQ138" s="19" t="n">
        <f aca="false">SUM(AR138:AZ138)</f>
        <v>1.76368042842475</v>
      </c>
      <c r="AR138" s="19" t="n">
        <v>0</v>
      </c>
      <c r="AS138" s="19" t="n">
        <v>0</v>
      </c>
      <c r="AT138" s="19" t="n">
        <v>0</v>
      </c>
      <c r="AU138" s="19" t="n">
        <v>0.025326913155632</v>
      </c>
      <c r="AV138" s="19" t="n">
        <v>0.001814135855546</v>
      </c>
      <c r="AW138" s="19" t="n">
        <v>0</v>
      </c>
      <c r="AX138" s="19" t="n">
        <v>0</v>
      </c>
      <c r="AY138" s="19" t="n">
        <v>0.632975434848583</v>
      </c>
      <c r="AZ138" s="19" t="n">
        <v>1.10356394456499</v>
      </c>
      <c r="BB138" s="19"/>
      <c r="BC138" s="25"/>
      <c r="BD138" s="19" t="n">
        <f aca="false">SUM(BE138:BI138)</f>
        <v>0.651584138832891</v>
      </c>
      <c r="BE138" s="19" t="n">
        <f aca="false">BL138+BS138</f>
        <v>0</v>
      </c>
      <c r="BF138" s="19" t="n">
        <f aca="false">BM138+BT138</f>
        <v>0</v>
      </c>
      <c r="BG138" s="19" t="n">
        <f aca="false">BN138+BU138</f>
        <v>0.168677401317934</v>
      </c>
      <c r="BH138" s="19" t="n">
        <f aca="false">BO138+BV138</f>
        <v>0.322788404409449</v>
      </c>
      <c r="BI138" s="19" t="n">
        <f aca="false">BP138+BW138</f>
        <v>0.160118333105508</v>
      </c>
      <c r="BJ138" s="19"/>
      <c r="BK138" s="19" t="n">
        <f aca="false">SUM(BL138:BP138)</f>
        <v>0.167792953666998</v>
      </c>
      <c r="BL138" s="19" t="n">
        <v>0</v>
      </c>
      <c r="BM138" s="19" t="n">
        <v>0</v>
      </c>
      <c r="BN138" s="19" t="n">
        <v>0</v>
      </c>
      <c r="BO138" s="19" t="n">
        <v>0.166191770335942</v>
      </c>
      <c r="BP138" s="19" t="n">
        <v>0.00160118333105508</v>
      </c>
      <c r="BQ138" s="19"/>
      <c r="BR138" s="19" t="n">
        <f aca="false">SUM(BS138:BW138)</f>
        <v>0.483791185165894</v>
      </c>
      <c r="BS138" s="19" t="n">
        <v>0</v>
      </c>
      <c r="BT138" s="19" t="n">
        <v>0</v>
      </c>
      <c r="BU138" s="19" t="n">
        <v>0.168677401317934</v>
      </c>
      <c r="BV138" s="19" t="n">
        <v>0.156596634073506</v>
      </c>
      <c r="BW138" s="19" t="n">
        <v>0.158517149774453</v>
      </c>
      <c r="BX138" s="25"/>
      <c r="BY138" s="19"/>
      <c r="BZ138" s="19" t="n">
        <f aca="false">SUM(CA138:CE138)</f>
        <v>0.174259274295218</v>
      </c>
      <c r="CA138" s="19" t="n">
        <v>0</v>
      </c>
      <c r="CB138" s="19" t="n">
        <v>0</v>
      </c>
      <c r="CC138" s="19" t="n">
        <v>0.0534166615384615</v>
      </c>
      <c r="CD138" s="24" t="n">
        <v>0.107166756756757</v>
      </c>
      <c r="CE138" s="24" t="n">
        <v>0.013675856</v>
      </c>
      <c r="CF138" s="2"/>
      <c r="CG138" s="2"/>
      <c r="CT138" s="2"/>
    </row>
    <row r="139" customFormat="false" ht="12.75" hidden="false" customHeight="false" outlineLevel="0" collapsed="false">
      <c r="A139" s="1" t="n">
        <v>1829</v>
      </c>
      <c r="B139" s="1"/>
      <c r="D139" s="19" t="n">
        <f aca="false">SUM(E139:J139)</f>
        <v>19.1591152467891</v>
      </c>
      <c r="E139" s="19" t="n">
        <v>0.0560071384615385</v>
      </c>
      <c r="F139" s="19" t="n">
        <v>0</v>
      </c>
      <c r="G139" s="19" t="n">
        <v>17.5487915857767</v>
      </c>
      <c r="H139" s="19" t="n">
        <v>1.11437549432776</v>
      </c>
      <c r="I139" s="19" t="n">
        <v>0.439941028223034</v>
      </c>
      <c r="J139" s="19" t="n">
        <f aca="false">L139+M139+N139</f>
        <v>0</v>
      </c>
      <c r="L139" s="19" t="n">
        <f aca="false">[3]PEN!L589</f>
        <v>0</v>
      </c>
      <c r="M139" s="19" t="n">
        <f aca="false">[3]PEN!M589</f>
        <v>0</v>
      </c>
      <c r="N139" s="19" t="n">
        <f aca="false">[3]PEN!N589</f>
        <v>0</v>
      </c>
      <c r="P139" s="19"/>
      <c r="R139" s="19" t="n">
        <f aca="false">SUM(S139:Y139)</f>
        <v>18.092276150737</v>
      </c>
      <c r="S139" s="19" t="n">
        <v>0</v>
      </c>
      <c r="T139" s="19" t="n">
        <v>0.0560071384615385</v>
      </c>
      <c r="U139" s="19" t="n">
        <v>0</v>
      </c>
      <c r="V139" s="19" t="n">
        <v>16.3212315521915</v>
      </c>
      <c r="W139" s="19" t="n">
        <v>0.439941028223034</v>
      </c>
      <c r="X139" s="19" t="n">
        <v>1.11437549432776</v>
      </c>
      <c r="Y139" s="24" t="n">
        <v>0.160720937533136</v>
      </c>
      <c r="AA139" s="19"/>
      <c r="AC139" s="19" t="n">
        <f aca="false">SUM(AD139:AH139)</f>
        <v>7.69877098523416</v>
      </c>
      <c r="AD139" s="19" t="n">
        <v>0</v>
      </c>
      <c r="AE139" s="19" t="n">
        <v>0</v>
      </c>
      <c r="AF139" s="19" t="n">
        <v>0</v>
      </c>
      <c r="AG139" s="19" t="n">
        <v>7.33297693896575</v>
      </c>
      <c r="AH139" s="19" t="n">
        <v>0.365794046268409</v>
      </c>
      <c r="AI139" s="19"/>
      <c r="AJ139" s="19" t="n">
        <f aca="false">SUM(AK139:AO139)</f>
        <v>8.23658229188447</v>
      </c>
      <c r="AK139" s="19" t="n">
        <v>0</v>
      </c>
      <c r="AL139" s="19" t="n">
        <v>0</v>
      </c>
      <c r="AM139" s="19" t="n">
        <v>0</v>
      </c>
      <c r="AN139" s="19" t="n">
        <v>8.16243530992984</v>
      </c>
      <c r="AO139" s="19" t="n">
        <v>0.0741469819546254</v>
      </c>
      <c r="AP139" s="25"/>
      <c r="AQ139" s="19" t="n">
        <f aca="false">SUM(AR139:AZ139)</f>
        <v>1.7841601925776</v>
      </c>
      <c r="AR139" s="19" t="n">
        <v>0</v>
      </c>
      <c r="AS139" s="19" t="n">
        <v>0</v>
      </c>
      <c r="AT139" s="19" t="n">
        <v>0</v>
      </c>
      <c r="AU139" s="19" t="n">
        <v>0.0253470335339639</v>
      </c>
      <c r="AV139" s="19" t="n">
        <v>0.00182950988822012</v>
      </c>
      <c r="AW139" s="19" t="n">
        <v>0</v>
      </c>
      <c r="AX139" s="19" t="n">
        <v>0</v>
      </c>
      <c r="AY139" s="19" t="n">
        <v>0.642608154827659</v>
      </c>
      <c r="AZ139" s="19" t="n">
        <v>1.11437549432776</v>
      </c>
      <c r="BB139" s="19"/>
      <c r="BC139" s="25"/>
      <c r="BD139" s="19" t="n">
        <f aca="false">SUM(BE139:BI139)</f>
        <v>0.665023694190377</v>
      </c>
      <c r="BE139" s="19" t="n">
        <f aca="false">BL139+BS139</f>
        <v>0</v>
      </c>
      <c r="BF139" s="19" t="n">
        <f aca="false">BM139+BT139</f>
        <v>0</v>
      </c>
      <c r="BG139" s="19" t="n">
        <f aca="false">BN139+BU139</f>
        <v>0.183211148468265</v>
      </c>
      <c r="BH139" s="19" t="n">
        <f aca="false">BO139+BV139</f>
        <v>0.321091608188977</v>
      </c>
      <c r="BI139" s="19" t="n">
        <f aca="false">BP139+BW139</f>
        <v>0.160720937533136</v>
      </c>
      <c r="BJ139" s="19"/>
      <c r="BK139" s="19" t="n">
        <f aca="false">SUM(BL139:BP139)</f>
        <v>0.165236137090541</v>
      </c>
      <c r="BL139" s="19" t="n">
        <v>0</v>
      </c>
      <c r="BM139" s="19" t="n">
        <v>0</v>
      </c>
      <c r="BN139" s="19" t="n">
        <v>0</v>
      </c>
      <c r="BO139" s="19" t="n">
        <v>0.16362892771521</v>
      </c>
      <c r="BP139" s="19" t="n">
        <v>0.00160720937533136</v>
      </c>
      <c r="BQ139" s="19"/>
      <c r="BR139" s="19" t="n">
        <f aca="false">SUM(BS139:BW139)</f>
        <v>0.499787557099836</v>
      </c>
      <c r="BS139" s="19" t="n">
        <v>0</v>
      </c>
      <c r="BT139" s="19" t="n">
        <v>0</v>
      </c>
      <c r="BU139" s="19" t="n">
        <v>0.183211148468265</v>
      </c>
      <c r="BV139" s="19" t="n">
        <v>0.157462680473767</v>
      </c>
      <c r="BW139" s="19" t="n">
        <v>0.159113728157804</v>
      </c>
      <c r="BX139" s="25"/>
      <c r="BY139" s="19"/>
      <c r="BZ139" s="19" t="n">
        <f aca="false">SUM(CA139:CE139)</f>
        <v>0.179529105428505</v>
      </c>
      <c r="CA139" s="19" t="n">
        <v>0</v>
      </c>
      <c r="CB139" s="19" t="n">
        <v>0</v>
      </c>
      <c r="CC139" s="19" t="n">
        <v>0.0560071384615385</v>
      </c>
      <c r="CD139" s="24" t="n">
        <v>0.109626966966967</v>
      </c>
      <c r="CE139" s="24" t="n">
        <v>0.013895</v>
      </c>
      <c r="CF139" s="2"/>
      <c r="CG139" s="2"/>
      <c r="CT139" s="2"/>
    </row>
    <row r="140" customFormat="false" ht="12.75" hidden="false" customHeight="false" outlineLevel="0" collapsed="false">
      <c r="A140" s="1" t="n">
        <v>1830</v>
      </c>
      <c r="B140" s="1"/>
      <c r="D140" s="19" t="n">
        <f aca="false">SUM(E140:J140)</f>
        <v>19.6799289783729</v>
      </c>
      <c r="E140" s="19" t="n">
        <v>0.06094152</v>
      </c>
      <c r="F140" s="19" t="n">
        <v>0</v>
      </c>
      <c r="G140" s="19" t="n">
        <v>18.0839710515933</v>
      </c>
      <c r="H140" s="19" t="n">
        <v>1.12517259533387</v>
      </c>
      <c r="I140" s="19" t="n">
        <v>0.409843811445709</v>
      </c>
      <c r="J140" s="19" t="n">
        <f aca="false">L140+M140+N140</f>
        <v>0</v>
      </c>
      <c r="L140" s="19" t="n">
        <f aca="false">[3]PEN!L590</f>
        <v>0</v>
      </c>
      <c r="M140" s="19" t="n">
        <f aca="false">[3]PEN!M590</f>
        <v>0</v>
      </c>
      <c r="N140" s="19" t="n">
        <f aca="false">[3]PEN!N590</f>
        <v>0</v>
      </c>
      <c r="P140" s="19"/>
      <c r="R140" s="19" t="n">
        <f aca="false">SUM(S140:Y140)</f>
        <v>18.5611431362237</v>
      </c>
      <c r="S140" s="19" t="n">
        <v>0</v>
      </c>
      <c r="T140" s="19" t="n">
        <v>0.06094152</v>
      </c>
      <c r="U140" s="19" t="n">
        <v>0</v>
      </c>
      <c r="V140" s="19" t="n">
        <v>16.8043740742634</v>
      </c>
      <c r="W140" s="19" t="n">
        <v>0.409843811445709</v>
      </c>
      <c r="X140" s="19" t="n">
        <v>1.12517259533387</v>
      </c>
      <c r="Y140" s="24" t="n">
        <v>0.160811135180739</v>
      </c>
      <c r="AA140" s="19"/>
      <c r="AC140" s="19" t="n">
        <f aca="false">SUM(AD140:AH140)</f>
        <v>7.7889582654458</v>
      </c>
      <c r="AD140" s="19" t="n">
        <v>0</v>
      </c>
      <c r="AE140" s="19" t="n">
        <v>0</v>
      </c>
      <c r="AF140" s="19" t="n">
        <v>0</v>
      </c>
      <c r="AG140" s="19" t="n">
        <v>7.4536523929471</v>
      </c>
      <c r="AH140" s="19" t="n">
        <v>0.335305872498698</v>
      </c>
      <c r="AI140" s="19"/>
      <c r="AJ140" s="19" t="n">
        <f aca="false">SUM(AK140:AO140)</f>
        <v>8.58772115522939</v>
      </c>
      <c r="AK140" s="19" t="n">
        <v>0</v>
      </c>
      <c r="AL140" s="19" t="n">
        <v>0</v>
      </c>
      <c r="AM140" s="19" t="n">
        <v>0</v>
      </c>
      <c r="AN140" s="19" t="n">
        <v>8.51318321628238</v>
      </c>
      <c r="AO140" s="19" t="n">
        <v>0.0745379389470115</v>
      </c>
      <c r="AP140" s="25"/>
      <c r="AQ140" s="19" t="n">
        <f aca="false">SUM(AR140:AZ140)</f>
        <v>1.80424838220408</v>
      </c>
      <c r="AR140" s="19" t="n">
        <v>0</v>
      </c>
      <c r="AS140" s="19" t="n">
        <v>0</v>
      </c>
      <c r="AT140" s="19" t="n">
        <v>0</v>
      </c>
      <c r="AU140" s="19" t="n">
        <v>0.0253671539122958</v>
      </c>
      <c r="AV140" s="19" t="n">
        <v>0.00184488392089424</v>
      </c>
      <c r="AW140" s="19" t="n">
        <v>0</v>
      </c>
      <c r="AX140" s="19" t="n">
        <v>0</v>
      </c>
      <c r="AY140" s="19" t="n">
        <v>0.651863749037026</v>
      </c>
      <c r="AZ140" s="19" t="n">
        <v>1.12517259533387</v>
      </c>
      <c r="BB140" s="19"/>
      <c r="BC140" s="25"/>
      <c r="BD140" s="19" t="n">
        <f aca="false">SUM(BE140:BI140)</f>
        <v>0.665880663146098</v>
      </c>
      <c r="BE140" s="19" t="n">
        <f aca="false">BL140+BS140</f>
        <v>0</v>
      </c>
      <c r="BF140" s="19" t="n">
        <f aca="false">BM140+BT140</f>
        <v>0</v>
      </c>
      <c r="BG140" s="19" t="n">
        <f aca="false">BN140+BU140</f>
        <v>0.185674715996855</v>
      </c>
      <c r="BH140" s="19" t="n">
        <f aca="false">BO140+BV140</f>
        <v>0.319394811968504</v>
      </c>
      <c r="BI140" s="19" t="n">
        <f aca="false">BP140+BW140</f>
        <v>0.160811135180739</v>
      </c>
      <c r="BJ140" s="19"/>
      <c r="BK140" s="19" t="n">
        <f aca="false">SUM(BL140:BP140)</f>
        <v>0.162724503892562</v>
      </c>
      <c r="BL140" s="19" t="n">
        <v>0</v>
      </c>
      <c r="BM140" s="19" t="n">
        <v>0</v>
      </c>
      <c r="BN140" s="19" t="n">
        <v>0</v>
      </c>
      <c r="BO140" s="19" t="n">
        <v>0.161116392540755</v>
      </c>
      <c r="BP140" s="19" t="n">
        <v>0.00160811135180739</v>
      </c>
      <c r="BQ140" s="19"/>
      <c r="BR140" s="19" t="n">
        <f aca="false">SUM(BS140:BW140)</f>
        <v>0.503156159253536</v>
      </c>
      <c r="BS140" s="19" t="n">
        <v>0</v>
      </c>
      <c r="BT140" s="19" t="n">
        <v>0</v>
      </c>
      <c r="BU140" s="19" t="n">
        <v>0.185674715996855</v>
      </c>
      <c r="BV140" s="19" t="n">
        <v>0.158278419427749</v>
      </c>
      <c r="BW140" s="19" t="n">
        <v>0.159203023828931</v>
      </c>
      <c r="BX140" s="25"/>
      <c r="BY140" s="19"/>
      <c r="BZ140" s="19" t="n">
        <f aca="false">SUM(CA140:CE140)</f>
        <v>0.182341282798799</v>
      </c>
      <c r="CA140" s="19" t="n">
        <v>0</v>
      </c>
      <c r="CB140" s="19" t="n">
        <v>0</v>
      </c>
      <c r="CC140" s="19" t="n">
        <v>0.06094152</v>
      </c>
      <c r="CD140" s="24" t="n">
        <v>0.107658798798799</v>
      </c>
      <c r="CE140" s="24" t="n">
        <v>0.013740964</v>
      </c>
      <c r="CF140" s="2"/>
      <c r="CG140" s="2"/>
      <c r="CT140" s="2"/>
    </row>
    <row r="141" customFormat="false" ht="12.75" hidden="false" customHeight="false" outlineLevel="0" collapsed="false">
      <c r="A141" s="1" t="n">
        <v>1831</v>
      </c>
      <c r="B141" s="1"/>
      <c r="D141" s="19" t="n">
        <f aca="false">SUM(E141:J141)</f>
        <v>20.2061525043055</v>
      </c>
      <c r="E141" s="19" t="n">
        <v>0.063635616</v>
      </c>
      <c r="F141" s="19" t="n">
        <v>0</v>
      </c>
      <c r="G141" s="19" t="n">
        <v>18.5978955279359</v>
      </c>
      <c r="H141" s="19" t="n">
        <v>1.13585540744596</v>
      </c>
      <c r="I141" s="19" t="n">
        <v>0.408765952923661</v>
      </c>
      <c r="J141" s="19" t="n">
        <f aca="false">L141+M141+N141</f>
        <v>0</v>
      </c>
      <c r="L141" s="19" t="n">
        <f aca="false">[3]PEN!L591</f>
        <v>0</v>
      </c>
      <c r="M141" s="19" t="n">
        <f aca="false">[3]PEN!M591</f>
        <v>0</v>
      </c>
      <c r="N141" s="19" t="n">
        <f aca="false">[3]PEN!N591</f>
        <v>0</v>
      </c>
      <c r="P141" s="19"/>
      <c r="R141" s="19" t="n">
        <f aca="false">SUM(S141:Y141)</f>
        <v>19.0323352457564</v>
      </c>
      <c r="S141" s="19" t="n">
        <v>0</v>
      </c>
      <c r="T141" s="19" t="n">
        <v>0.063635616</v>
      </c>
      <c r="U141" s="19" t="n">
        <v>0</v>
      </c>
      <c r="V141" s="19" t="n">
        <v>17.2607147032468</v>
      </c>
      <c r="W141" s="19" t="n">
        <v>0.408765952923661</v>
      </c>
      <c r="X141" s="19" t="n">
        <v>1.13585540744596</v>
      </c>
      <c r="Y141" s="24" t="n">
        <v>0.163363566139967</v>
      </c>
      <c r="AA141" s="19"/>
      <c r="AC141" s="19" t="n">
        <f aca="false">SUM(AD141:AH141)</f>
        <v>7.75351064056868</v>
      </c>
      <c r="AD141" s="19" t="n">
        <v>0</v>
      </c>
      <c r="AE141" s="19" t="n">
        <v>0</v>
      </c>
      <c r="AF141" s="19" t="n">
        <v>0</v>
      </c>
      <c r="AG141" s="19" t="n">
        <v>7.4197307483593</v>
      </c>
      <c r="AH141" s="19" t="n">
        <v>0.333779892209375</v>
      </c>
      <c r="AI141" s="19"/>
      <c r="AJ141" s="19" t="n">
        <f aca="false">SUM(AK141:AO141)</f>
        <v>8.96409031776793</v>
      </c>
      <c r="AK141" s="19" t="n">
        <v>0</v>
      </c>
      <c r="AL141" s="19" t="n">
        <v>0</v>
      </c>
      <c r="AM141" s="19" t="n">
        <v>0</v>
      </c>
      <c r="AN141" s="19" t="n">
        <v>8.88910425705364</v>
      </c>
      <c r="AO141" s="19" t="n">
        <v>0.0749860607142862</v>
      </c>
      <c r="AP141" s="25"/>
      <c r="AQ141" s="19" t="n">
        <f aca="false">SUM(AR141:AZ141)</f>
        <v>1.89267247482141</v>
      </c>
      <c r="AR141" s="19" t="n">
        <v>0</v>
      </c>
      <c r="AS141" s="19" t="n">
        <v>0</v>
      </c>
      <c r="AT141" s="19" t="n">
        <v>0</v>
      </c>
      <c r="AU141" s="19" t="n">
        <v>0.0256169819432502</v>
      </c>
      <c r="AV141" s="19" t="n">
        <v>0.00182182287188306</v>
      </c>
      <c r="AW141" s="19" t="n">
        <v>0</v>
      </c>
      <c r="AX141" s="19" t="n">
        <v>0</v>
      </c>
      <c r="AY141" s="19" t="n">
        <v>0.729378262560318</v>
      </c>
      <c r="AZ141" s="19" t="n">
        <v>1.13585540744596</v>
      </c>
      <c r="BB141" s="19"/>
      <c r="BC141" s="25"/>
      <c r="BD141" s="19" t="n">
        <f aca="false">SUM(BE141:BI141)</f>
        <v>0.70380481156108</v>
      </c>
      <c r="BE141" s="19" t="n">
        <f aca="false">BL141+BS141</f>
        <v>0</v>
      </c>
      <c r="BF141" s="19" t="n">
        <f aca="false">BM141+BT141</f>
        <v>0</v>
      </c>
      <c r="BG141" s="19" t="n">
        <f aca="false">BN141+BU141</f>
        <v>0.22250143527356</v>
      </c>
      <c r="BH141" s="19" t="n">
        <f aca="false">BO141+BV141</f>
        <v>0.317939810147553</v>
      </c>
      <c r="BI141" s="19" t="n">
        <f aca="false">BP141+BW141</f>
        <v>0.163363566139967</v>
      </c>
      <c r="BJ141" s="19"/>
      <c r="BK141" s="19" t="n">
        <f aca="false">SUM(BL141:BP141)</f>
        <v>0.160407104728181</v>
      </c>
      <c r="BL141" s="19" t="n">
        <v>0</v>
      </c>
      <c r="BM141" s="19" t="n">
        <v>0</v>
      </c>
      <c r="BN141" s="19" t="n">
        <v>0</v>
      </c>
      <c r="BO141" s="19" t="n">
        <v>0.158773469066781</v>
      </c>
      <c r="BP141" s="19" t="n">
        <v>0.00163363566139967</v>
      </c>
      <c r="BQ141" s="19"/>
      <c r="BR141" s="19" t="n">
        <f aca="false">SUM(BS141:BW141)</f>
        <v>0.543397706832899</v>
      </c>
      <c r="BS141" s="19" t="n">
        <v>0</v>
      </c>
      <c r="BT141" s="19" t="n">
        <v>0</v>
      </c>
      <c r="BU141" s="19" t="n">
        <v>0.22250143527356</v>
      </c>
      <c r="BV141" s="19" t="n">
        <v>0.159166341080772</v>
      </c>
      <c r="BW141" s="19" t="n">
        <v>0.161729930478567</v>
      </c>
      <c r="BX141" s="25"/>
      <c r="BY141" s="19"/>
      <c r="BZ141" s="19" t="n">
        <f aca="false">SUM(CA141:CE141)</f>
        <v>0.183201686548241</v>
      </c>
      <c r="CA141" s="19" t="n">
        <v>0</v>
      </c>
      <c r="CB141" s="19" t="n">
        <v>0</v>
      </c>
      <c r="CC141" s="19" t="n">
        <v>0.063635616</v>
      </c>
      <c r="CD141" s="24" t="n">
        <v>0.101283426548241</v>
      </c>
      <c r="CE141" s="24" t="n">
        <v>0.018282644</v>
      </c>
      <c r="CF141" s="2"/>
      <c r="CG141" s="2"/>
      <c r="CT141" s="2"/>
    </row>
    <row r="142" customFormat="false" ht="12.75" hidden="false" customHeight="false" outlineLevel="0" collapsed="false">
      <c r="A142" s="1" t="n">
        <v>1832</v>
      </c>
      <c r="B142" s="1"/>
      <c r="D142" s="19" t="n">
        <f aca="false">SUM(E142:J142)</f>
        <v>20.8962028298331</v>
      </c>
      <c r="E142" s="19" t="n">
        <v>0.066329712</v>
      </c>
      <c r="F142" s="19" t="n">
        <v>0</v>
      </c>
      <c r="G142" s="19" t="n">
        <v>19.2725538534627</v>
      </c>
      <c r="H142" s="19" t="n">
        <v>1.14643503213202</v>
      </c>
      <c r="I142" s="19" t="n">
        <v>0.410884232238338</v>
      </c>
      <c r="J142" s="19" t="n">
        <f aca="false">L142+M142+N142</f>
        <v>0</v>
      </c>
      <c r="L142" s="19" t="n">
        <f aca="false">[3]PEN!L592</f>
        <v>0</v>
      </c>
      <c r="M142" s="19" t="n">
        <f aca="false">[3]PEN!M592</f>
        <v>0</v>
      </c>
      <c r="N142" s="19" t="n">
        <f aca="false">[3]PEN!N592</f>
        <v>0</v>
      </c>
      <c r="P142" s="19"/>
      <c r="R142" s="19" t="n">
        <f aca="false">SUM(S142:Y142)</f>
        <v>19.6041478045494</v>
      </c>
      <c r="S142" s="19" t="n">
        <v>0</v>
      </c>
      <c r="T142" s="19" t="n">
        <v>0.066329712</v>
      </c>
      <c r="U142" s="19" t="n">
        <v>0</v>
      </c>
      <c r="V142" s="19" t="n">
        <v>17.8138132993066</v>
      </c>
      <c r="W142" s="19" t="n">
        <v>0.410884232238338</v>
      </c>
      <c r="X142" s="19" t="n">
        <v>1.14643503213202</v>
      </c>
      <c r="Y142" s="24" t="n">
        <v>0.166685528872475</v>
      </c>
      <c r="AA142" s="19"/>
      <c r="AC142" s="19" t="n">
        <f aca="false">SUM(AD142:AH142)</f>
        <v>7.78033954615918</v>
      </c>
      <c r="AD142" s="19" t="n">
        <v>0</v>
      </c>
      <c r="AE142" s="19" t="n">
        <v>0</v>
      </c>
      <c r="AF142" s="19" t="n">
        <v>0</v>
      </c>
      <c r="AG142" s="19" t="n">
        <v>7.44540469980952</v>
      </c>
      <c r="AH142" s="19" t="n">
        <v>0.334934846349663</v>
      </c>
      <c r="AI142" s="19"/>
      <c r="AJ142" s="19" t="n">
        <f aca="false">SUM(AK142:AO142)</f>
        <v>9.34639882649749</v>
      </c>
      <c r="AK142" s="19" t="n">
        <v>0</v>
      </c>
      <c r="AL142" s="19" t="n">
        <v>0</v>
      </c>
      <c r="AM142" s="19" t="n">
        <v>0</v>
      </c>
      <c r="AN142" s="19" t="n">
        <v>9.27044944060881</v>
      </c>
      <c r="AO142" s="19" t="n">
        <v>0.0759493858886744</v>
      </c>
      <c r="AP142" s="25"/>
      <c r="AQ142" s="19" t="n">
        <f aca="false">SUM(AR142:AZ142)</f>
        <v>1.993642486407</v>
      </c>
      <c r="AR142" s="19" t="n">
        <v>0</v>
      </c>
      <c r="AS142" s="19" t="n">
        <v>0</v>
      </c>
      <c r="AT142" s="19" t="n">
        <v>0</v>
      </c>
      <c r="AU142" s="19" t="n">
        <v>0.0258668099742046</v>
      </c>
      <c r="AV142" s="19" t="n">
        <v>0.00179876182287188</v>
      </c>
      <c r="AW142" s="19" t="n">
        <v>0</v>
      </c>
      <c r="AX142" s="19" t="n">
        <v>0</v>
      </c>
      <c r="AY142" s="19" t="n">
        <v>0.819541882477904</v>
      </c>
      <c r="AZ142" s="19" t="n">
        <v>1.14643503213202</v>
      </c>
      <c r="BB142" s="19"/>
      <c r="BC142" s="25"/>
      <c r="BD142" s="19" t="n">
        <f aca="false">SUM(BE142:BI142)</f>
        <v>0.761449445381119</v>
      </c>
      <c r="BE142" s="19" t="n">
        <f aca="false">BL142+BS142</f>
        <v>0</v>
      </c>
      <c r="BF142" s="19" t="n">
        <f aca="false">BM142+BT142</f>
        <v>0</v>
      </c>
      <c r="BG142" s="19" t="n">
        <f aca="false">BN142+BU142</f>
        <v>0.27841727641034</v>
      </c>
      <c r="BH142" s="19" t="n">
        <f aca="false">BO142+BV142</f>
        <v>0.316346640098304</v>
      </c>
      <c r="BI142" s="19" t="n">
        <f aca="false">BP142+BW142</f>
        <v>0.166685528872475</v>
      </c>
      <c r="BJ142" s="19"/>
      <c r="BK142" s="19" t="n">
        <f aca="false">SUM(BL142:BP142)</f>
        <v>0.171509930533243</v>
      </c>
      <c r="BL142" s="19" t="n">
        <v>0</v>
      </c>
      <c r="BM142" s="19" t="n">
        <v>0</v>
      </c>
      <c r="BN142" s="19" t="n">
        <v>0.0134357682619647</v>
      </c>
      <c r="BO142" s="19" t="n">
        <v>0.156407306982554</v>
      </c>
      <c r="BP142" s="19" t="n">
        <v>0.00166685528872475</v>
      </c>
      <c r="BQ142" s="19"/>
      <c r="BR142" s="19" t="n">
        <f aca="false">SUM(BS142:BW142)</f>
        <v>0.589939514847876</v>
      </c>
      <c r="BS142" s="19" t="n">
        <v>0</v>
      </c>
      <c r="BT142" s="19" t="n">
        <v>0</v>
      </c>
      <c r="BU142" s="19" t="n">
        <v>0.264981508148375</v>
      </c>
      <c r="BV142" s="19" t="n">
        <v>0.159939333115751</v>
      </c>
      <c r="BW142" s="19" t="n">
        <v>0.165018673583751</v>
      </c>
      <c r="BX142" s="25"/>
      <c r="BY142" s="19"/>
      <c r="BZ142" s="19" t="n">
        <f aca="false">SUM(CA142:CE142)</f>
        <v>0.19639018702529</v>
      </c>
      <c r="CA142" s="19" t="n">
        <v>0</v>
      </c>
      <c r="CB142" s="19" t="n">
        <v>0</v>
      </c>
      <c r="CC142" s="19" t="n">
        <v>0.066329712</v>
      </c>
      <c r="CD142" s="24" t="n">
        <v>0.11021047502529</v>
      </c>
      <c r="CE142" s="24" t="n">
        <v>0.01985</v>
      </c>
      <c r="CF142" s="2"/>
      <c r="CG142" s="2"/>
      <c r="CT142" s="2"/>
    </row>
    <row r="143" customFormat="false" ht="12.75" hidden="false" customHeight="false" outlineLevel="0" collapsed="false">
      <c r="A143" s="1" t="n">
        <v>1833</v>
      </c>
      <c r="B143" s="1"/>
      <c r="D143" s="19" t="n">
        <f aca="false">SUM(E143:J143)</f>
        <v>21.53996691964</v>
      </c>
      <c r="E143" s="19" t="n">
        <v>0.069023808</v>
      </c>
      <c r="F143" s="19" t="n">
        <v>0</v>
      </c>
      <c r="G143" s="19" t="n">
        <v>19.9020129386007</v>
      </c>
      <c r="H143" s="19" t="n">
        <v>1.1569921221983</v>
      </c>
      <c r="I143" s="19" t="n">
        <v>0.411938050841053</v>
      </c>
      <c r="J143" s="19" t="n">
        <f aca="false">L143+M143+N143</f>
        <v>0</v>
      </c>
      <c r="L143" s="19" t="n">
        <f aca="false">[3]PEN!L593</f>
        <v>0</v>
      </c>
      <c r="M143" s="19" t="n">
        <f aca="false">[3]PEN!M593</f>
        <v>0</v>
      </c>
      <c r="N143" s="19" t="n">
        <f aca="false">[3]PEN!N593</f>
        <v>0</v>
      </c>
      <c r="P143" s="19"/>
      <c r="R143" s="19" t="n">
        <f aca="false">SUM(S143:Y143)</f>
        <v>20.1596586565957</v>
      </c>
      <c r="S143" s="19" t="n">
        <v>0</v>
      </c>
      <c r="T143" s="19" t="n">
        <v>0.069023808</v>
      </c>
      <c r="U143" s="19" t="n">
        <v>0</v>
      </c>
      <c r="V143" s="19" t="n">
        <v>18.3537005960314</v>
      </c>
      <c r="W143" s="19" t="n">
        <v>0.411938050841053</v>
      </c>
      <c r="X143" s="19" t="n">
        <v>1.1569921221983</v>
      </c>
      <c r="Y143" s="24" t="n">
        <v>0.168004079524931</v>
      </c>
      <c r="AA143" s="19"/>
      <c r="AC143" s="19" t="n">
        <f aca="false">SUM(AD143:AH143)</f>
        <v>7.78210599313022</v>
      </c>
      <c r="AD143" s="19" t="n">
        <v>0</v>
      </c>
      <c r="AE143" s="19" t="n">
        <v>0</v>
      </c>
      <c r="AF143" s="19" t="n">
        <v>0</v>
      </c>
      <c r="AG143" s="19" t="n">
        <v>7.44709510322985</v>
      </c>
      <c r="AH143" s="19" t="n">
        <v>0.335010889900374</v>
      </c>
      <c r="AI143" s="19"/>
      <c r="AJ143" s="19" t="n">
        <f aca="false">SUM(AK143:AO143)</f>
        <v>9.73367973515361</v>
      </c>
      <c r="AK143" s="19" t="n">
        <v>0</v>
      </c>
      <c r="AL143" s="19" t="n">
        <v>0</v>
      </c>
      <c r="AM143" s="19" t="n">
        <v>0</v>
      </c>
      <c r="AN143" s="19" t="n">
        <v>9.65675257421293</v>
      </c>
      <c r="AO143" s="19" t="n">
        <v>0.0769271609406785</v>
      </c>
      <c r="AP143" s="25"/>
      <c r="AQ143" s="19" t="n">
        <f aca="false">SUM(AR143:AZ143)</f>
        <v>2.10051000386283</v>
      </c>
      <c r="AR143" s="19" t="n">
        <v>0</v>
      </c>
      <c r="AS143" s="19" t="n">
        <v>0</v>
      </c>
      <c r="AT143" s="19" t="n">
        <v>0</v>
      </c>
      <c r="AU143" s="19" t="n">
        <v>0.0261166380051591</v>
      </c>
      <c r="AV143" s="19" t="n">
        <v>0.00177570077386071</v>
      </c>
      <c r="AW143" s="19" t="n">
        <v>0</v>
      </c>
      <c r="AX143" s="19" t="n">
        <v>0</v>
      </c>
      <c r="AY143" s="19" t="n">
        <v>0.915625542885509</v>
      </c>
      <c r="AZ143" s="19" t="n">
        <v>1.1569921221983</v>
      </c>
      <c r="BB143" s="19"/>
      <c r="BC143" s="25"/>
      <c r="BD143" s="19" t="n">
        <f aca="false">SUM(BE143:BI143)</f>
        <v>0.817029336493365</v>
      </c>
      <c r="BE143" s="19" t="n">
        <f aca="false">BL143+BS143</f>
        <v>0</v>
      </c>
      <c r="BF143" s="19" t="n">
        <f aca="false">BM143+BT143</f>
        <v>0</v>
      </c>
      <c r="BG143" s="19" t="n">
        <f aca="false">BN143+BU143</f>
        <v>0.334227375703139</v>
      </c>
      <c r="BH143" s="19" t="n">
        <f aca="false">BO143+BV143</f>
        <v>0.314797881265294</v>
      </c>
      <c r="BI143" s="19" t="n">
        <f aca="false">BP143+BW143</f>
        <v>0.168004079524931</v>
      </c>
      <c r="BJ143" s="19"/>
      <c r="BK143" s="19" t="n">
        <f aca="false">SUM(BL143:BP143)</f>
        <v>0.182697063876791</v>
      </c>
      <c r="BL143" s="19" t="n">
        <v>0</v>
      </c>
      <c r="BM143" s="19" t="n">
        <v>0</v>
      </c>
      <c r="BN143" s="19" t="n">
        <v>0.0268715365239295</v>
      </c>
      <c r="BO143" s="19" t="n">
        <v>0.154145486557612</v>
      </c>
      <c r="BP143" s="19" t="n">
        <v>0.00168004079524931</v>
      </c>
      <c r="BQ143" s="19"/>
      <c r="BR143" s="19" t="n">
        <f aca="false">SUM(BS143:BW143)</f>
        <v>0.634332272616573</v>
      </c>
      <c r="BS143" s="19" t="n">
        <v>0</v>
      </c>
      <c r="BT143" s="19" t="n">
        <v>0</v>
      </c>
      <c r="BU143" s="19" t="n">
        <v>0.307355839179209</v>
      </c>
      <c r="BV143" s="19" t="n">
        <v>0.160652394707682</v>
      </c>
      <c r="BW143" s="19" t="n">
        <v>0.166324038729682</v>
      </c>
      <c r="BX143" s="25"/>
      <c r="BY143" s="19"/>
      <c r="BZ143" s="19" t="n">
        <f aca="false">SUM(CA143:CE143)</f>
        <v>0.228220366955929</v>
      </c>
      <c r="CA143" s="19" t="n">
        <v>0</v>
      </c>
      <c r="CB143" s="19" t="n">
        <v>0</v>
      </c>
      <c r="CC143" s="19" t="n">
        <v>0.069023808</v>
      </c>
      <c r="CD143" s="24" t="n">
        <v>0.134787410955929</v>
      </c>
      <c r="CE143" s="24" t="n">
        <v>0.024409148</v>
      </c>
      <c r="CF143" s="2"/>
      <c r="CG143" s="2"/>
      <c r="CT143" s="2"/>
    </row>
    <row r="144" customFormat="false" ht="12.75" hidden="false" customHeight="false" outlineLevel="0" collapsed="false">
      <c r="A144" s="1" t="n">
        <v>1834</v>
      </c>
      <c r="B144" s="1"/>
      <c r="D144" s="19" t="n">
        <f aca="false">SUM(E144:J144)</f>
        <v>22.2299710382503</v>
      </c>
      <c r="E144" s="19" t="n">
        <v>0.071717904</v>
      </c>
      <c r="F144" s="19" t="n">
        <v>0</v>
      </c>
      <c r="G144" s="19" t="n">
        <v>20.5759779636712</v>
      </c>
      <c r="H144" s="19" t="n">
        <v>1.16771937934088</v>
      </c>
      <c r="I144" s="19" t="n">
        <v>0.414555791238233</v>
      </c>
      <c r="J144" s="19" t="n">
        <f aca="false">L144+M144+N144</f>
        <v>0</v>
      </c>
      <c r="L144" s="19" t="n">
        <f aca="false">[3]PEN!L594</f>
        <v>0</v>
      </c>
      <c r="M144" s="19" t="n">
        <f aca="false">[3]PEN!M594</f>
        <v>0</v>
      </c>
      <c r="N144" s="19" t="n">
        <f aca="false">[3]PEN!N594</f>
        <v>0</v>
      </c>
      <c r="P144" s="19"/>
      <c r="R144" s="19" t="n">
        <f aca="false">SUM(S144:Y144)</f>
        <v>20.7635350661708</v>
      </c>
      <c r="S144" s="19" t="n">
        <v>0</v>
      </c>
      <c r="T144" s="19" t="n">
        <v>0.071717904</v>
      </c>
      <c r="U144" s="19" t="n">
        <v>0</v>
      </c>
      <c r="V144" s="19" t="n">
        <v>18.9380938326889</v>
      </c>
      <c r="W144" s="19" t="n">
        <v>0.414555791238233</v>
      </c>
      <c r="X144" s="19" t="n">
        <v>1.16771937934088</v>
      </c>
      <c r="Y144" s="24" t="n">
        <v>0.171448158902817</v>
      </c>
      <c r="AA144" s="19"/>
      <c r="AC144" s="19" t="n">
        <f aca="false">SUM(AD144:AH144)</f>
        <v>7.82218816085729</v>
      </c>
      <c r="AD144" s="19" t="n">
        <v>0</v>
      </c>
      <c r="AE144" s="19" t="n">
        <v>0</v>
      </c>
      <c r="AF144" s="19" t="n">
        <v>0</v>
      </c>
      <c r="AG144" s="19" t="n">
        <v>7.48545177882262</v>
      </c>
      <c r="AH144" s="19" t="n">
        <v>0.336736382034667</v>
      </c>
      <c r="AI144" s="19"/>
      <c r="AJ144" s="19" t="n">
        <f aca="false">SUM(AK144:AO144)</f>
        <v>10.1254195089982</v>
      </c>
      <c r="AK144" s="19" t="n">
        <v>0</v>
      </c>
      <c r="AL144" s="19" t="n">
        <v>0</v>
      </c>
      <c r="AM144" s="19" t="n">
        <v>0</v>
      </c>
      <c r="AN144" s="19" t="n">
        <v>10.0476000997947</v>
      </c>
      <c r="AO144" s="19" t="n">
        <v>0.0778194092035652</v>
      </c>
      <c r="AP144" s="25"/>
      <c r="AQ144" s="19" t="n">
        <f aca="false">SUM(AR144:AZ144)</f>
        <v>2.21094962145025</v>
      </c>
      <c r="AR144" s="19" t="n">
        <v>0</v>
      </c>
      <c r="AS144" s="19" t="n">
        <v>0</v>
      </c>
      <c r="AT144" s="19" t="n">
        <v>0</v>
      </c>
      <c r="AU144" s="19" t="n">
        <v>0.0263664660361135</v>
      </c>
      <c r="AV144" s="19" t="n">
        <v>0.00175263972484953</v>
      </c>
      <c r="AW144" s="19" t="n">
        <v>0</v>
      </c>
      <c r="AX144" s="19" t="n">
        <v>0</v>
      </c>
      <c r="AY144" s="19" t="n">
        <v>1.0151111363484</v>
      </c>
      <c r="AZ144" s="19" t="n">
        <v>1.16771937934088</v>
      </c>
      <c r="BB144" s="19"/>
      <c r="BC144" s="25"/>
      <c r="BD144" s="19" t="n">
        <f aca="false">SUM(BE144:BI144)</f>
        <v>0.874691543652874</v>
      </c>
      <c r="BE144" s="19" t="n">
        <f aca="false">BL144+BS144</f>
        <v>0</v>
      </c>
      <c r="BF144" s="19" t="n">
        <f aca="false">BM144+BT144</f>
        <v>0</v>
      </c>
      <c r="BG144" s="19" t="n">
        <f aca="false">BN144+BU144</f>
        <v>0.389930817723147</v>
      </c>
      <c r="BH144" s="19" t="n">
        <f aca="false">BO144+BV144</f>
        <v>0.313312567026911</v>
      </c>
      <c r="BI144" s="19" t="n">
        <f aca="false">BP144+BW144</f>
        <v>0.171448158902817</v>
      </c>
      <c r="BJ144" s="19"/>
      <c r="BK144" s="19" t="n">
        <f aca="false">SUM(BL144:BP144)</f>
        <v>0.193958554879401</v>
      </c>
      <c r="BL144" s="19" t="n">
        <v>0</v>
      </c>
      <c r="BM144" s="19" t="n">
        <v>0</v>
      </c>
      <c r="BN144" s="19" t="n">
        <v>0.0403073047858942</v>
      </c>
      <c r="BO144" s="19" t="n">
        <v>0.151936768504478</v>
      </c>
      <c r="BP144" s="19" t="n">
        <v>0.00171448158902817</v>
      </c>
      <c r="BQ144" s="19"/>
      <c r="BR144" s="19" t="n">
        <f aca="false">SUM(BS144:BW144)</f>
        <v>0.680732988773473</v>
      </c>
      <c r="BS144" s="19" t="n">
        <v>0</v>
      </c>
      <c r="BT144" s="19" t="n">
        <v>0</v>
      </c>
      <c r="BU144" s="19" t="n">
        <v>0.349623512937252</v>
      </c>
      <c r="BV144" s="19" t="n">
        <v>0.161375798522432</v>
      </c>
      <c r="BW144" s="19" t="n">
        <v>0.169733677313789</v>
      </c>
      <c r="BX144" s="25"/>
      <c r="BY144" s="19"/>
      <c r="BZ144" s="19" t="n">
        <f aca="false">SUM(CA144:CE144)</f>
        <v>0.219069472627718</v>
      </c>
      <c r="CA144" s="19" t="n">
        <v>0</v>
      </c>
      <c r="CB144" s="19" t="n">
        <v>0</v>
      </c>
      <c r="CC144" s="19" t="n">
        <v>0.071717904</v>
      </c>
      <c r="CD144" s="24" t="n">
        <v>0.120790680627718</v>
      </c>
      <c r="CE144" s="24" t="n">
        <v>0.026560888</v>
      </c>
      <c r="CF144" s="2"/>
      <c r="CG144" s="2"/>
      <c r="CT144" s="2"/>
    </row>
    <row r="145" customFormat="false" ht="12.75" hidden="false" customHeight="false" outlineLevel="0" collapsed="false">
      <c r="A145" s="1" t="n">
        <v>1835</v>
      </c>
      <c r="B145" s="1"/>
      <c r="D145" s="19" t="n">
        <f aca="false">SUM(E145:J145)</f>
        <v>23.0170979713083</v>
      </c>
      <c r="E145" s="19" t="n">
        <v>0.074412</v>
      </c>
      <c r="F145" s="19" t="n">
        <v>0</v>
      </c>
      <c r="G145" s="19" t="n">
        <v>21.3429741827877</v>
      </c>
      <c r="H145" s="19" t="n">
        <v>1.17852229807935</v>
      </c>
      <c r="I145" s="19" t="n">
        <v>0.421189490441206</v>
      </c>
      <c r="J145" s="19" t="n">
        <f aca="false">L145+M145+N145</f>
        <v>0</v>
      </c>
      <c r="L145" s="19" t="n">
        <f aca="false">[3]PEN!L595</f>
        <v>0</v>
      </c>
      <c r="M145" s="19" t="n">
        <f aca="false">[3]PEN!M595</f>
        <v>0</v>
      </c>
      <c r="N145" s="19" t="n">
        <f aca="false">[3]PEN!N595</f>
        <v>0</v>
      </c>
      <c r="P145" s="19"/>
      <c r="R145" s="19" t="n">
        <f aca="false">SUM(S145:Y145)</f>
        <v>21.4648671710559</v>
      </c>
      <c r="S145" s="19" t="n">
        <v>0</v>
      </c>
      <c r="T145" s="19" t="n">
        <v>0.074412</v>
      </c>
      <c r="U145" s="19" t="n">
        <v>0</v>
      </c>
      <c r="V145" s="19" t="n">
        <v>19.6155182633923</v>
      </c>
      <c r="W145" s="19" t="n">
        <v>0.421189490441206</v>
      </c>
      <c r="X145" s="19" t="n">
        <v>1.17852229807935</v>
      </c>
      <c r="Y145" s="24" t="n">
        <v>0.175225119143097</v>
      </c>
      <c r="AA145" s="19"/>
      <c r="AC145" s="19" t="n">
        <f aca="false">SUM(AD145:AH145)</f>
        <v>7.95288544867877</v>
      </c>
      <c r="AD145" s="19" t="n">
        <v>0</v>
      </c>
      <c r="AE145" s="19" t="n">
        <v>0</v>
      </c>
      <c r="AF145" s="19" t="n">
        <v>0</v>
      </c>
      <c r="AG145" s="19" t="n">
        <v>7.61052269574408</v>
      </c>
      <c r="AH145" s="19" t="n">
        <v>0.34236275293469</v>
      </c>
      <c r="AI145" s="19"/>
      <c r="AJ145" s="19" t="n">
        <f aca="false">SUM(AK145:AO145)</f>
        <v>10.5214506070872</v>
      </c>
      <c r="AK145" s="19" t="n">
        <v>0</v>
      </c>
      <c r="AL145" s="19" t="n">
        <v>0</v>
      </c>
      <c r="AM145" s="19" t="n">
        <v>0</v>
      </c>
      <c r="AN145" s="19" t="n">
        <v>10.4426238695807</v>
      </c>
      <c r="AO145" s="19" t="n">
        <v>0.0788267375065161</v>
      </c>
      <c r="AP145" s="25"/>
      <c r="AQ145" s="19" t="n">
        <f aca="false">SUM(AR145:AZ145)</f>
        <v>2.32371318825504</v>
      </c>
      <c r="AR145" s="19" t="n">
        <v>0</v>
      </c>
      <c r="AS145" s="19" t="n">
        <v>0</v>
      </c>
      <c r="AT145" s="19" t="n">
        <v>0</v>
      </c>
      <c r="AU145" s="19" t="n">
        <v>0.0266162940670679</v>
      </c>
      <c r="AV145" s="19" t="n">
        <v>0.00172957867583835</v>
      </c>
      <c r="AW145" s="19" t="n">
        <v>0</v>
      </c>
      <c r="AX145" s="19" t="n">
        <v>0</v>
      </c>
      <c r="AY145" s="19" t="n">
        <v>1.11684501743278</v>
      </c>
      <c r="AZ145" s="19" t="n">
        <v>1.17852229807935</v>
      </c>
      <c r="BB145" s="19"/>
      <c r="BC145" s="25"/>
      <c r="BD145" s="19" t="n">
        <f aca="false">SUM(BE145:BI145)</f>
        <v>0.932669687701494</v>
      </c>
      <c r="BE145" s="19" t="n">
        <f aca="false">BL145+BS145</f>
        <v>0</v>
      </c>
      <c r="BF145" s="19" t="n">
        <f aca="false">BM145+BT145</f>
        <v>0</v>
      </c>
      <c r="BG145" s="19" t="n">
        <f aca="false">BN145+BU145</f>
        <v>0.445526680634689</v>
      </c>
      <c r="BH145" s="19" t="n">
        <f aca="false">BO145+BV145</f>
        <v>0.311917887923708</v>
      </c>
      <c r="BI145" s="19" t="n">
        <f aca="false">BP145+BW145</f>
        <v>0.175225119143097</v>
      </c>
      <c r="BJ145" s="19"/>
      <c r="BK145" s="19" t="n">
        <f aca="false">SUM(BL145:BP145)</f>
        <v>0.205315680406902</v>
      </c>
      <c r="BL145" s="19" t="n">
        <v>0</v>
      </c>
      <c r="BM145" s="19" t="n">
        <v>0</v>
      </c>
      <c r="BN145" s="19" t="n">
        <v>0.0537430730478589</v>
      </c>
      <c r="BO145" s="19" t="n">
        <v>0.149820356167612</v>
      </c>
      <c r="BP145" s="19" t="n">
        <v>0.00175225119143097</v>
      </c>
      <c r="BQ145" s="19"/>
      <c r="BR145" s="19" t="n">
        <f aca="false">SUM(BS145:BW145)</f>
        <v>0.727354007294592</v>
      </c>
      <c r="BS145" s="19" t="n">
        <v>0</v>
      </c>
      <c r="BT145" s="19" t="n">
        <v>0</v>
      </c>
      <c r="BU145" s="19" t="n">
        <v>0.39178360758683</v>
      </c>
      <c r="BV145" s="19" t="n">
        <v>0.162097531756096</v>
      </c>
      <c r="BW145" s="19" t="n">
        <v>0.173472867951666</v>
      </c>
      <c r="BX145" s="25"/>
      <c r="BY145" s="19"/>
      <c r="BZ145" s="19" t="n">
        <f aca="false">SUM(CA145:CE145)</f>
        <v>0.222227649404463</v>
      </c>
      <c r="CA145" s="19" t="n">
        <v>0</v>
      </c>
      <c r="CB145" s="19" t="n">
        <v>0</v>
      </c>
      <c r="CC145" s="19" t="n">
        <v>0.074412</v>
      </c>
      <c r="CD145" s="24" t="n">
        <v>0.128395203404463</v>
      </c>
      <c r="CE145" s="24" t="n">
        <v>0.019420446</v>
      </c>
      <c r="CF145" s="2"/>
      <c r="CG145" s="2"/>
      <c r="CT145" s="2"/>
    </row>
    <row r="146" customFormat="false" ht="12.75" hidden="false" customHeight="false" outlineLevel="0" collapsed="false">
      <c r="A146" s="1" t="n">
        <v>1836</v>
      </c>
      <c r="B146" s="1"/>
      <c r="D146" s="19" t="n">
        <f aca="false">SUM(E146:J146)</f>
        <v>23.7897345928038</v>
      </c>
      <c r="E146" s="19" t="n">
        <v>0.0861053142857143</v>
      </c>
      <c r="F146" s="19" t="n">
        <v>0</v>
      </c>
      <c r="G146" s="19" t="n">
        <v>22.087695229022</v>
      </c>
      <c r="H146" s="19" t="n">
        <v>1.18934009722323</v>
      </c>
      <c r="I146" s="19" t="n">
        <v>0.426593952272826</v>
      </c>
      <c r="J146" s="19" t="n">
        <f aca="false">L146+M146+N146</f>
        <v>0</v>
      </c>
      <c r="L146" s="19" t="n">
        <f aca="false">[3]PEN!L596</f>
        <v>0</v>
      </c>
      <c r="M146" s="19" t="n">
        <f aca="false">[3]PEN!M596</f>
        <v>0</v>
      </c>
      <c r="N146" s="19" t="n">
        <f aca="false">[3]PEN!N596</f>
        <v>0</v>
      </c>
      <c r="P146" s="19"/>
      <c r="R146" s="19" t="n">
        <f aca="false">SUM(S146:Y146)</f>
        <v>22.147391194377</v>
      </c>
      <c r="S146" s="19" t="n">
        <v>0</v>
      </c>
      <c r="T146" s="19" t="n">
        <v>0.0861053142857143</v>
      </c>
      <c r="U146" s="19" t="n">
        <v>0</v>
      </c>
      <c r="V146" s="19" t="n">
        <v>20.2706675212135</v>
      </c>
      <c r="W146" s="19" t="n">
        <v>0.426593952272826</v>
      </c>
      <c r="X146" s="19" t="n">
        <v>1.18934009722323</v>
      </c>
      <c r="Y146" s="24" t="n">
        <v>0.174684309381764</v>
      </c>
      <c r="AA146" s="19"/>
      <c r="AC146" s="19" t="n">
        <f aca="false">SUM(AD146:AH146)</f>
        <v>8.05467728046619</v>
      </c>
      <c r="AD146" s="19" t="n">
        <v>0</v>
      </c>
      <c r="AE146" s="19" t="n">
        <v>0</v>
      </c>
      <c r="AF146" s="19" t="n">
        <v>0</v>
      </c>
      <c r="AG146" s="19" t="n">
        <v>7.70793250392738</v>
      </c>
      <c r="AH146" s="19" t="n">
        <v>0.346744776538814</v>
      </c>
      <c r="AI146" s="19"/>
      <c r="AJ146" s="19" t="n">
        <f aca="false">SUM(AK146:AO146)</f>
        <v>10.9213442555686</v>
      </c>
      <c r="AK146" s="19" t="n">
        <v>0</v>
      </c>
      <c r="AL146" s="19" t="n">
        <v>0</v>
      </c>
      <c r="AM146" s="19" t="n">
        <v>0</v>
      </c>
      <c r="AN146" s="19" t="n">
        <v>10.8414950798346</v>
      </c>
      <c r="AO146" s="19" t="n">
        <v>0.0798491757340113</v>
      </c>
      <c r="AP146" s="25"/>
      <c r="AQ146" s="19" t="n">
        <f aca="false">SUM(AR146:AZ146)</f>
        <v>2.4381386382266</v>
      </c>
      <c r="AR146" s="19" t="n">
        <v>0</v>
      </c>
      <c r="AS146" s="19" t="n">
        <v>0</v>
      </c>
      <c r="AT146" s="19" t="n">
        <v>0</v>
      </c>
      <c r="AU146" s="19" t="n">
        <v>0.0268661220980223</v>
      </c>
      <c r="AV146" s="19" t="n">
        <v>0.00170651762682717</v>
      </c>
      <c r="AW146" s="19" t="n">
        <v>0</v>
      </c>
      <c r="AX146" s="19" t="n">
        <v>0</v>
      </c>
      <c r="AY146" s="19" t="n">
        <v>1.22022590127852</v>
      </c>
      <c r="AZ146" s="19" t="n">
        <v>1.18934009722323</v>
      </c>
      <c r="BB146" s="19"/>
      <c r="BC146" s="25"/>
      <c r="BD146" s="19" t="n">
        <f aca="false">SUM(BE146:BI146)</f>
        <v>0.986351033139777</v>
      </c>
      <c r="BE146" s="19" t="n">
        <f aca="false">BL146+BS146</f>
        <v>0</v>
      </c>
      <c r="BF146" s="19" t="n">
        <f aca="false">BM146+BT146</f>
        <v>0</v>
      </c>
      <c r="BG146" s="19" t="n">
        <f aca="false">BN146+BU146</f>
        <v>0.501014036172963</v>
      </c>
      <c r="BH146" s="19" t="n">
        <f aca="false">BO146+BV146</f>
        <v>0.31065268758505</v>
      </c>
      <c r="BI146" s="19" t="n">
        <f aca="false">BP146+BW146</f>
        <v>0.174684309381764</v>
      </c>
      <c r="BJ146" s="19"/>
      <c r="BK146" s="19" t="n">
        <f aca="false">SUM(BL146:BP146)</f>
        <v>0.216741132110464</v>
      </c>
      <c r="BL146" s="19" t="n">
        <v>0</v>
      </c>
      <c r="BM146" s="19" t="n">
        <v>0</v>
      </c>
      <c r="BN146" s="19" t="n">
        <v>0.0671788413098237</v>
      </c>
      <c r="BO146" s="19" t="n">
        <v>0.147815447706823</v>
      </c>
      <c r="BP146" s="19" t="n">
        <v>0.00174684309381764</v>
      </c>
      <c r="BQ146" s="19"/>
      <c r="BR146" s="19" t="n">
        <f aca="false">SUM(BS146:BW146)</f>
        <v>0.769609901029313</v>
      </c>
      <c r="BS146" s="19" t="n">
        <v>0</v>
      </c>
      <c r="BT146" s="19" t="n">
        <v>0</v>
      </c>
      <c r="BU146" s="19" t="n">
        <v>0.433835194863139</v>
      </c>
      <c r="BV146" s="19" t="n">
        <v>0.162837239878227</v>
      </c>
      <c r="BW146" s="19" t="n">
        <v>0.172937466287947</v>
      </c>
      <c r="BX146" s="25"/>
      <c r="BY146" s="19"/>
      <c r="BZ146" s="19" t="n">
        <f aca="false">SUM(CA146:CE146)</f>
        <v>0.245787146468945</v>
      </c>
      <c r="CA146" s="19" t="n">
        <v>0</v>
      </c>
      <c r="CB146" s="19" t="n">
        <v>0</v>
      </c>
      <c r="CC146" s="19" t="n">
        <v>0.0861053142857143</v>
      </c>
      <c r="CD146" s="24" t="n">
        <v>0.144816564183231</v>
      </c>
      <c r="CE146" s="24" t="n">
        <v>0.014865268</v>
      </c>
      <c r="CF146" s="2"/>
      <c r="CG146" s="2"/>
      <c r="CT146" s="2"/>
    </row>
    <row r="147" customFormat="false" ht="12.75" hidden="false" customHeight="false" outlineLevel="0" collapsed="false">
      <c r="A147" s="1" t="n">
        <v>1837</v>
      </c>
      <c r="B147" s="1"/>
      <c r="D147" s="19" t="n">
        <f aca="false">SUM(E147:J147)</f>
        <v>24.5015956268392</v>
      </c>
      <c r="E147" s="19" t="n">
        <v>0.0977986285714286</v>
      </c>
      <c r="F147" s="19" t="n">
        <v>0</v>
      </c>
      <c r="G147" s="19" t="n">
        <v>22.7745575993551</v>
      </c>
      <c r="H147" s="19" t="n">
        <v>1.2000420300279</v>
      </c>
      <c r="I147" s="19" t="n">
        <v>0.429197368884737</v>
      </c>
      <c r="J147" s="19" t="n">
        <f aca="false">L147+M147+N147</f>
        <v>0</v>
      </c>
      <c r="L147" s="19" t="n">
        <f aca="false">[3]PEN!L597</f>
        <v>0</v>
      </c>
      <c r="M147" s="19" t="n">
        <f aca="false">[3]PEN!M597</f>
        <v>0</v>
      </c>
      <c r="N147" s="19" t="n">
        <f aca="false">[3]PEN!N597</f>
        <v>0</v>
      </c>
      <c r="P147" s="19"/>
      <c r="R147" s="19" t="n">
        <f aca="false">SUM(S147:Y147)</f>
        <v>22.768593932541</v>
      </c>
      <c r="S147" s="19" t="n">
        <v>0</v>
      </c>
      <c r="T147" s="19" t="n">
        <v>0.0977986285714286</v>
      </c>
      <c r="U147" s="19" t="n">
        <v>0</v>
      </c>
      <c r="V147" s="19" t="n">
        <v>20.8679581031335</v>
      </c>
      <c r="W147" s="19" t="n">
        <v>0.429197368884737</v>
      </c>
      <c r="X147" s="19" t="n">
        <v>1.2000420300279</v>
      </c>
      <c r="Y147" s="24" t="n">
        <v>0.17359780192346</v>
      </c>
      <c r="AA147" s="19"/>
      <c r="AC147" s="19" t="n">
        <f aca="false">SUM(AD147:AH147)</f>
        <v>8.09104621917183</v>
      </c>
      <c r="AD147" s="19" t="n">
        <v>0</v>
      </c>
      <c r="AE147" s="19" t="n">
        <v>0</v>
      </c>
      <c r="AF147" s="19" t="n">
        <v>0</v>
      </c>
      <c r="AG147" s="19" t="n">
        <v>7.74273580082201</v>
      </c>
      <c r="AH147" s="19" t="n">
        <v>0.348310418349818</v>
      </c>
      <c r="AI147" s="19"/>
      <c r="AJ147" s="19" t="n">
        <f aca="false">SUM(AK147:AO147)</f>
        <v>11.324806102279</v>
      </c>
      <c r="AK147" s="19" t="n">
        <v>0</v>
      </c>
      <c r="AL147" s="19" t="n">
        <v>0</v>
      </c>
      <c r="AM147" s="19" t="n">
        <v>0</v>
      </c>
      <c r="AN147" s="19" t="n">
        <v>11.2439191517441</v>
      </c>
      <c r="AO147" s="19" t="n">
        <v>0.0808869505349189</v>
      </c>
      <c r="AP147" s="25"/>
      <c r="AQ147" s="19" t="n">
        <f aca="false">SUM(AR147:AZ147)</f>
        <v>2.55375263768038</v>
      </c>
      <c r="AR147" s="19" t="n">
        <v>0</v>
      </c>
      <c r="AS147" s="19" t="n">
        <v>0</v>
      </c>
      <c r="AT147" s="19" t="n">
        <v>0</v>
      </c>
      <c r="AU147" s="19" t="n">
        <v>0.0271159501289768</v>
      </c>
      <c r="AV147" s="19" t="n">
        <v>0.00168345657781599</v>
      </c>
      <c r="AW147" s="19" t="n">
        <v>0</v>
      </c>
      <c r="AX147" s="19" t="n">
        <v>0</v>
      </c>
      <c r="AY147" s="19" t="n">
        <v>1.32491120094569</v>
      </c>
      <c r="AZ147" s="19" t="n">
        <v>1.2000420300279</v>
      </c>
      <c r="BB147" s="19"/>
      <c r="BC147" s="25"/>
      <c r="BD147" s="19" t="n">
        <f aca="false">SUM(BE147:BI147)</f>
        <v>1.03956220845514</v>
      </c>
      <c r="BE147" s="19" t="n">
        <f aca="false">BL147+BS147</f>
        <v>0</v>
      </c>
      <c r="BF147" s="19" t="n">
        <f aca="false">BM147+BT147</f>
        <v>0</v>
      </c>
      <c r="BG147" s="19" t="n">
        <f aca="false">BN147+BU147</f>
        <v>0.556391949621656</v>
      </c>
      <c r="BH147" s="19" t="n">
        <f aca="false">BO147+BV147</f>
        <v>0.309572456910026</v>
      </c>
      <c r="BI147" s="19" t="n">
        <f aca="false">BP147+BW147</f>
        <v>0.17359780192346</v>
      </c>
      <c r="BJ147" s="19"/>
      <c r="BK147" s="19" t="n">
        <f aca="false">SUM(BL147:BP147)</f>
        <v>0.228300441586729</v>
      </c>
      <c r="BL147" s="19" t="n">
        <v>0</v>
      </c>
      <c r="BM147" s="19" t="n">
        <v>0</v>
      </c>
      <c r="BN147" s="19" t="n">
        <v>0.0806146095717884</v>
      </c>
      <c r="BO147" s="19" t="n">
        <v>0.145949853995706</v>
      </c>
      <c r="BP147" s="19" t="n">
        <v>0.0017359780192346</v>
      </c>
      <c r="BQ147" s="19"/>
      <c r="BR147" s="19" t="n">
        <f aca="false">SUM(BS147:BW147)</f>
        <v>0.811261766868413</v>
      </c>
      <c r="BS147" s="19" t="n">
        <v>0</v>
      </c>
      <c r="BT147" s="19" t="n">
        <v>0</v>
      </c>
      <c r="BU147" s="19" t="n">
        <v>0.475777340049867</v>
      </c>
      <c r="BV147" s="19" t="n">
        <v>0.16362260291432</v>
      </c>
      <c r="BW147" s="19" t="n">
        <v>0.171861823904226</v>
      </c>
      <c r="BX147" s="25"/>
      <c r="BY147" s="19"/>
      <c r="BZ147" s="19" t="n">
        <f aca="false">SUM(CA147:CE147)</f>
        <v>0.256437062879027</v>
      </c>
      <c r="CA147" s="19" t="n">
        <v>0</v>
      </c>
      <c r="CB147" s="19" t="n">
        <v>0</v>
      </c>
      <c r="CC147" s="19" t="n">
        <v>0.0977986285714286</v>
      </c>
      <c r="CD147" s="24" t="n">
        <v>0.142061302307599</v>
      </c>
      <c r="CE147" s="24" t="n">
        <v>0.016577132</v>
      </c>
      <c r="CF147" s="2"/>
      <c r="CG147" s="2"/>
      <c r="CT147" s="2"/>
    </row>
    <row r="148" customFormat="false" ht="12.75" hidden="false" customHeight="false" outlineLevel="0" collapsed="false">
      <c r="A148" s="1" t="n">
        <v>1838</v>
      </c>
      <c r="B148" s="1"/>
      <c r="D148" s="19" t="n">
        <f aca="false">SUM(E148:J148)</f>
        <v>25.2822336867747</v>
      </c>
      <c r="E148" s="19" t="n">
        <v>0.109491942857143</v>
      </c>
      <c r="F148" s="19" t="n">
        <v>0</v>
      </c>
      <c r="G148" s="19" t="n">
        <v>23.5276702341352</v>
      </c>
      <c r="H148" s="19" t="n">
        <v>1.21079604617284</v>
      </c>
      <c r="I148" s="19" t="n">
        <v>0.434275463609504</v>
      </c>
      <c r="J148" s="19" t="n">
        <f aca="false">L148+M148+N148</f>
        <v>0</v>
      </c>
      <c r="L148" s="19" t="n">
        <f aca="false">[3]PEN!L598</f>
        <v>0</v>
      </c>
      <c r="M148" s="19" t="n">
        <f aca="false">[3]PEN!M598</f>
        <v>0</v>
      </c>
      <c r="N148" s="19" t="n">
        <f aca="false">[3]PEN!N598</f>
        <v>0</v>
      </c>
      <c r="P148" s="19"/>
      <c r="R148" s="19" t="n">
        <f aca="false">SUM(S148:Y148)</f>
        <v>23.4668030688454</v>
      </c>
      <c r="S148" s="19" t="n">
        <v>0</v>
      </c>
      <c r="T148" s="19" t="n">
        <v>0.109491942857143</v>
      </c>
      <c r="U148" s="19" t="n">
        <v>0</v>
      </c>
      <c r="V148" s="19" t="n">
        <v>21.5314989495004</v>
      </c>
      <c r="W148" s="19" t="n">
        <v>0.434275463609504</v>
      </c>
      <c r="X148" s="19" t="n">
        <v>1.21079604617284</v>
      </c>
      <c r="Y148" s="24" t="n">
        <v>0.180740666705438</v>
      </c>
      <c r="AA148" s="19"/>
      <c r="AC148" s="19" t="n">
        <f aca="false">SUM(AD148:AH148)</f>
        <v>8.19217943844862</v>
      </c>
      <c r="AD148" s="19" t="n">
        <v>0</v>
      </c>
      <c r="AE148" s="19" t="n">
        <v>0</v>
      </c>
      <c r="AF148" s="19" t="n">
        <v>0</v>
      </c>
      <c r="AG148" s="19" t="n">
        <v>7.83951534902078</v>
      </c>
      <c r="AH148" s="19" t="n">
        <v>0.352664089427842</v>
      </c>
      <c r="AI148" s="19"/>
      <c r="AJ148" s="19" t="n">
        <f aca="false">SUM(AK148:AO148)</f>
        <v>11.7312427654857</v>
      </c>
      <c r="AK148" s="19" t="n">
        <v>0</v>
      </c>
      <c r="AL148" s="19" t="n">
        <v>0</v>
      </c>
      <c r="AM148" s="19" t="n">
        <v>0</v>
      </c>
      <c r="AN148" s="19" t="n">
        <v>11.649631391304</v>
      </c>
      <c r="AO148" s="19" t="n">
        <v>0.0816113741816616</v>
      </c>
      <c r="AP148" s="25"/>
      <c r="AQ148" s="19" t="n">
        <f aca="false">SUM(AR148:AZ148)</f>
        <v>2.67051494924675</v>
      </c>
      <c r="AR148" s="19" t="n">
        <v>0</v>
      </c>
      <c r="AS148" s="19" t="n">
        <v>0</v>
      </c>
      <c r="AT148" s="19" t="n">
        <v>0</v>
      </c>
      <c r="AU148" s="19" t="n">
        <v>0.0273657781599312</v>
      </c>
      <c r="AV148" s="19" t="n">
        <v>0.00166039552880482</v>
      </c>
      <c r="AW148" s="19" t="n">
        <v>0</v>
      </c>
      <c r="AX148" s="19" t="n">
        <v>0</v>
      </c>
      <c r="AY148" s="19" t="n">
        <v>1.43069272938517</v>
      </c>
      <c r="AZ148" s="19" t="n">
        <v>1.21079604617284</v>
      </c>
      <c r="BB148" s="19"/>
      <c r="BC148" s="25"/>
      <c r="BD148" s="19" t="n">
        <f aca="false">SUM(BE148:BI148)</f>
        <v>1.10115661510752</v>
      </c>
      <c r="BE148" s="19" t="n">
        <f aca="false">BL148+BS148</f>
        <v>0</v>
      </c>
      <c r="BF148" s="19" t="n">
        <f aca="false">BM148+BT148</f>
        <v>0</v>
      </c>
      <c r="BG148" s="19" t="n">
        <f aca="false">BN148+BU148</f>
        <v>0.611659479790454</v>
      </c>
      <c r="BH148" s="19" t="n">
        <f aca="false">BO148+BV148</f>
        <v>0.308756468611623</v>
      </c>
      <c r="BI148" s="19" t="n">
        <f aca="false">BP148+BW148</f>
        <v>0.180740666705438</v>
      </c>
      <c r="BJ148" s="19"/>
      <c r="BK148" s="19" t="n">
        <f aca="false">SUM(BL148:BP148)</f>
        <v>0.240121409201617</v>
      </c>
      <c r="BL148" s="19" t="n">
        <v>0</v>
      </c>
      <c r="BM148" s="19" t="n">
        <v>0</v>
      </c>
      <c r="BN148" s="19" t="n">
        <v>0.0940503778337531</v>
      </c>
      <c r="BO148" s="19" t="n">
        <v>0.144263624700809</v>
      </c>
      <c r="BP148" s="19" t="n">
        <v>0.00180740666705438</v>
      </c>
      <c r="BQ148" s="19"/>
      <c r="BR148" s="19" t="n">
        <f aca="false">SUM(BS148:BW148)</f>
        <v>0.861035205905899</v>
      </c>
      <c r="BS148" s="19" t="n">
        <v>0</v>
      </c>
      <c r="BT148" s="19" t="n">
        <v>0</v>
      </c>
      <c r="BU148" s="19" t="n">
        <v>0.517609101956701</v>
      </c>
      <c r="BV148" s="19" t="n">
        <v>0.164492843910814</v>
      </c>
      <c r="BW148" s="19" t="n">
        <v>0.178933260038384</v>
      </c>
      <c r="BX148" s="25"/>
      <c r="BY148" s="19"/>
      <c r="BZ148" s="19" t="n">
        <f aca="false">SUM(CA148:CE148)</f>
        <v>0.269005381539868</v>
      </c>
      <c r="CA148" s="19" t="n">
        <v>0</v>
      </c>
      <c r="CB148" s="19" t="n">
        <v>0</v>
      </c>
      <c r="CC148" s="19" t="n">
        <v>0.109491942857143</v>
      </c>
      <c r="CD148" s="24" t="n">
        <v>0.142612354682725</v>
      </c>
      <c r="CE148" s="24" t="n">
        <v>0.016901084</v>
      </c>
      <c r="CF148" s="2"/>
      <c r="CG148" s="2"/>
      <c r="CT148" s="2"/>
    </row>
    <row r="149" customFormat="false" ht="12.75" hidden="false" customHeight="false" outlineLevel="0" collapsed="false">
      <c r="A149" s="1" t="n">
        <v>1839</v>
      </c>
      <c r="B149" s="1"/>
      <c r="D149" s="19" t="n">
        <f aca="false">SUM(E149:J149)</f>
        <v>26.0725004742305</v>
      </c>
      <c r="E149" s="19" t="n">
        <v>0.121185257142857</v>
      </c>
      <c r="F149" s="19" t="n">
        <v>0</v>
      </c>
      <c r="G149" s="19" t="n">
        <v>24.289623109652</v>
      </c>
      <c r="H149" s="19" t="n">
        <v>1.22177167510901</v>
      </c>
      <c r="I149" s="19" t="n">
        <v>0.439920432326686</v>
      </c>
      <c r="J149" s="19" t="n">
        <f aca="false">L149+M149+N149</f>
        <v>0</v>
      </c>
      <c r="L149" s="19" t="n">
        <f aca="false">[3]PEN!L599</f>
        <v>0</v>
      </c>
      <c r="M149" s="19" t="n">
        <f aca="false">[3]PEN!M599</f>
        <v>0</v>
      </c>
      <c r="N149" s="19" t="n">
        <f aca="false">[3]PEN!N599</f>
        <v>0</v>
      </c>
      <c r="P149" s="19"/>
      <c r="R149" s="19" t="n">
        <f aca="false">SUM(S149:Y149)</f>
        <v>24.179581836688</v>
      </c>
      <c r="S149" s="19" t="n">
        <v>0</v>
      </c>
      <c r="T149" s="19" t="n">
        <v>0.121185257142857</v>
      </c>
      <c r="U149" s="19" t="n">
        <v>0</v>
      </c>
      <c r="V149" s="19" t="n">
        <v>22.2038800366041</v>
      </c>
      <c r="W149" s="19" t="n">
        <v>0.439920432326686</v>
      </c>
      <c r="X149" s="19" t="n">
        <v>1.22177167510901</v>
      </c>
      <c r="Y149" s="24" t="n">
        <v>0.192824435505356</v>
      </c>
      <c r="AA149" s="19"/>
      <c r="AC149" s="19" t="n">
        <f aca="false">SUM(AD149:AH149)</f>
        <v>8.29847321318674</v>
      </c>
      <c r="AD149" s="19" t="n">
        <v>0</v>
      </c>
      <c r="AE149" s="19" t="n">
        <v>0</v>
      </c>
      <c r="AF149" s="19" t="n">
        <v>0</v>
      </c>
      <c r="AG149" s="19" t="n">
        <v>7.94123329658598</v>
      </c>
      <c r="AH149" s="19" t="n">
        <v>0.357239916600759</v>
      </c>
      <c r="AI149" s="19"/>
      <c r="AJ149" s="19" t="n">
        <f aca="false">SUM(AK149:AO149)</f>
        <v>12.1410738090413</v>
      </c>
      <c r="AK149" s="19" t="n">
        <v>0</v>
      </c>
      <c r="AL149" s="19" t="n">
        <v>0</v>
      </c>
      <c r="AM149" s="19" t="n">
        <v>0</v>
      </c>
      <c r="AN149" s="19" t="n">
        <v>12.0583932933154</v>
      </c>
      <c r="AO149" s="19" t="n">
        <v>0.0826805157259267</v>
      </c>
      <c r="AP149" s="25"/>
      <c r="AQ149" s="19" t="n">
        <f aca="false">SUM(AR149:AZ149)</f>
        <v>2.78846238349</v>
      </c>
      <c r="AR149" s="19" t="n">
        <v>0</v>
      </c>
      <c r="AS149" s="19" t="n">
        <v>0</v>
      </c>
      <c r="AT149" s="19" t="n">
        <v>0</v>
      </c>
      <c r="AU149" s="19" t="n">
        <v>0.0276156061908856</v>
      </c>
      <c r="AV149" s="19" t="n">
        <v>0.00163733447979364</v>
      </c>
      <c r="AW149" s="19" t="n">
        <v>0</v>
      </c>
      <c r="AX149" s="19" t="n">
        <v>0</v>
      </c>
      <c r="AY149" s="19" t="n">
        <v>1.53743776771031</v>
      </c>
      <c r="AZ149" s="19" t="n">
        <v>1.22177167510901</v>
      </c>
      <c r="BB149" s="19"/>
      <c r="BC149" s="25"/>
      <c r="BD149" s="19" t="n">
        <f aca="false">SUM(BE149:BI149)</f>
        <v>1.16795808392046</v>
      </c>
      <c r="BE149" s="19" t="n">
        <f aca="false">BL149+BS149</f>
        <v>0</v>
      </c>
      <c r="BF149" s="19" t="n">
        <f aca="false">BM149+BT149</f>
        <v>0</v>
      </c>
      <c r="BG149" s="19" t="n">
        <f aca="false">BN149+BU149</f>
        <v>0.666815678992421</v>
      </c>
      <c r="BH149" s="19" t="n">
        <f aca="false">BO149+BV149</f>
        <v>0.308317969422679</v>
      </c>
      <c r="BI149" s="19" t="n">
        <f aca="false">BP149+BW149</f>
        <v>0.192824435505356</v>
      </c>
      <c r="BJ149" s="19"/>
      <c r="BK149" s="19" t="n">
        <f aca="false">SUM(BL149:BP149)</f>
        <v>0.252228627426944</v>
      </c>
      <c r="BL149" s="19" t="n">
        <v>0</v>
      </c>
      <c r="BM149" s="19" t="n">
        <v>0</v>
      </c>
      <c r="BN149" s="19" t="n">
        <v>0.107486146095718</v>
      </c>
      <c r="BO149" s="19" t="n">
        <v>0.142814236976173</v>
      </c>
      <c r="BP149" s="19" t="n">
        <v>0.00192824435505356</v>
      </c>
      <c r="BQ149" s="19"/>
      <c r="BR149" s="19" t="n">
        <f aca="false">SUM(BS149:BW149)</f>
        <v>0.915729456493511</v>
      </c>
      <c r="BS149" s="19" t="n">
        <v>0</v>
      </c>
      <c r="BT149" s="19" t="n">
        <v>0</v>
      </c>
      <c r="BU149" s="19" t="n">
        <v>0.559329532896703</v>
      </c>
      <c r="BV149" s="19" t="n">
        <v>0.165503732446506</v>
      </c>
      <c r="BW149" s="19" t="n">
        <v>0.190896191150302</v>
      </c>
      <c r="BX149" s="25"/>
      <c r="BY149" s="19"/>
      <c r="BZ149" s="19" t="n">
        <f aca="false">SUM(CA149:CE149)</f>
        <v>0.271929023022345</v>
      </c>
      <c r="CA149" s="19" t="n">
        <v>0</v>
      </c>
      <c r="CB149" s="19" t="n">
        <v>0</v>
      </c>
      <c r="CC149" s="19" t="n">
        <v>0.121185257142857</v>
      </c>
      <c r="CD149" s="24" t="n">
        <v>0.128505413879488</v>
      </c>
      <c r="CE149" s="24" t="n">
        <v>0.022238352</v>
      </c>
      <c r="CF149" s="2"/>
      <c r="CG149" s="2"/>
      <c r="CT149" s="2"/>
    </row>
    <row r="150" customFormat="false" ht="12.75" hidden="false" customHeight="false" outlineLevel="0" collapsed="false">
      <c r="A150" s="1" t="n">
        <v>1840</v>
      </c>
      <c r="B150" s="1"/>
      <c r="D150" s="19" t="n">
        <f aca="false">SUM(E150:J150)</f>
        <v>26.9237221601646</v>
      </c>
      <c r="E150" s="19" t="n">
        <v>0.137989285714286</v>
      </c>
      <c r="F150" s="19" t="n">
        <v>0</v>
      </c>
      <c r="G150" s="19" t="n">
        <v>25.1056733290288</v>
      </c>
      <c r="H150" s="19" t="n">
        <v>1.23272312213404</v>
      </c>
      <c r="I150" s="19" t="n">
        <v>0.44733642328749</v>
      </c>
      <c r="J150" s="19" t="n">
        <f aca="false">L150+M150+N150</f>
        <v>0</v>
      </c>
      <c r="L150" s="19" t="n">
        <f aca="false">[3]PEN!L600</f>
        <v>0</v>
      </c>
      <c r="M150" s="19" t="n">
        <f aca="false">[3]PEN!M600</f>
        <v>0</v>
      </c>
      <c r="N150" s="19" t="n">
        <f aca="false">[3]PEN!N600</f>
        <v>0</v>
      </c>
      <c r="P150" s="19"/>
      <c r="R150" s="19" t="n">
        <f aca="false">SUM(S150:Y150)</f>
        <v>24.9542426125451</v>
      </c>
      <c r="S150" s="19" t="n">
        <v>0</v>
      </c>
      <c r="T150" s="19" t="n">
        <v>0.137989285714286</v>
      </c>
      <c r="U150" s="19" t="n">
        <v>0</v>
      </c>
      <c r="V150" s="19" t="n">
        <v>22.9303584675678</v>
      </c>
      <c r="W150" s="19" t="n">
        <v>0.44733642328749</v>
      </c>
      <c r="X150" s="19" t="n">
        <v>1.23272312213404</v>
      </c>
      <c r="Y150" s="24" t="n">
        <v>0.205835313841441</v>
      </c>
      <c r="AA150" s="19"/>
      <c r="AC150" s="19" t="n">
        <f aca="false">SUM(AD150:AH150)</f>
        <v>8.45753837406776</v>
      </c>
      <c r="AD150" s="19" t="n">
        <v>0</v>
      </c>
      <c r="AE150" s="19" t="n">
        <v>0</v>
      </c>
      <c r="AF150" s="19" t="n">
        <v>0</v>
      </c>
      <c r="AG150" s="19" t="n">
        <v>8.09345088161209</v>
      </c>
      <c r="AH150" s="19" t="n">
        <v>0.364087492455668</v>
      </c>
      <c r="AI150" s="19"/>
      <c r="AJ150" s="19" t="n">
        <f aca="false">SUM(AK150:AO150)</f>
        <v>12.5532383114991</v>
      </c>
      <c r="AK150" s="19" t="n">
        <v>0</v>
      </c>
      <c r="AL150" s="19" t="n">
        <v>0</v>
      </c>
      <c r="AM150" s="19" t="n">
        <v>0</v>
      </c>
      <c r="AN150" s="19" t="n">
        <v>12.4699893806673</v>
      </c>
      <c r="AO150" s="19" t="n">
        <v>0.0832489308318228</v>
      </c>
      <c r="AP150" s="25"/>
      <c r="AQ150" s="19" t="n">
        <f aca="false">SUM(AR150:AZ150)</f>
        <v>2.90726144205385</v>
      </c>
      <c r="AR150" s="19" t="n">
        <v>0</v>
      </c>
      <c r="AS150" s="19" t="n">
        <v>0</v>
      </c>
      <c r="AT150" s="19" t="n">
        <v>0</v>
      </c>
      <c r="AU150" s="19" t="n">
        <v>0.0278654342218401</v>
      </c>
      <c r="AV150" s="19" t="n">
        <v>0.00161427343078246</v>
      </c>
      <c r="AW150" s="19" t="n">
        <v>0</v>
      </c>
      <c r="AX150" s="19" t="n">
        <v>0</v>
      </c>
      <c r="AY150" s="19" t="n">
        <v>1.64505861226719</v>
      </c>
      <c r="AZ150" s="19" t="n">
        <v>1.23272312213404</v>
      </c>
      <c r="BB150" s="19"/>
      <c r="BC150" s="25"/>
      <c r="BD150" s="19" t="n">
        <f aca="false">SUM(BE150:BI150)</f>
        <v>1.2361136472528</v>
      </c>
      <c r="BE150" s="19" t="n">
        <f aca="false">BL150+BS150</f>
        <v>0</v>
      </c>
      <c r="BF150" s="19" t="n">
        <f aca="false">BM150+BT150</f>
        <v>0</v>
      </c>
      <c r="BG150" s="19" t="n">
        <f aca="false">BN150+BU150</f>
        <v>0.721859593021258</v>
      </c>
      <c r="BH150" s="19" t="n">
        <f aca="false">BO150+BV150</f>
        <v>0.308418740390104</v>
      </c>
      <c r="BI150" s="19" t="n">
        <f aca="false">BP150+BW150</f>
        <v>0.205835313841441</v>
      </c>
      <c r="BJ150" s="19"/>
      <c r="BK150" s="19" t="n">
        <f aca="false">SUM(BL150:BP150)</f>
        <v>0.271925065209704</v>
      </c>
      <c r="BL150" s="19" t="n">
        <v>0</v>
      </c>
      <c r="BM150" s="19" t="n">
        <v>0</v>
      </c>
      <c r="BN150" s="19" t="n">
        <v>0.128182665549751</v>
      </c>
      <c r="BO150" s="19" t="n">
        <v>0.141684046521539</v>
      </c>
      <c r="BP150" s="19" t="n">
        <v>0.00205835313841441</v>
      </c>
      <c r="BQ150" s="19"/>
      <c r="BR150" s="19" t="n">
        <f aca="false">SUM(BS150:BW150)</f>
        <v>0.964188582043099</v>
      </c>
      <c r="BS150" s="19" t="n">
        <v>0</v>
      </c>
      <c r="BT150" s="19" t="n">
        <v>0</v>
      </c>
      <c r="BU150" s="19" t="n">
        <v>0.593676927471507</v>
      </c>
      <c r="BV150" s="19" t="n">
        <v>0.166734693868565</v>
      </c>
      <c r="BW150" s="19" t="n">
        <v>0.203776960703027</v>
      </c>
      <c r="BX150" s="25"/>
      <c r="BY150" s="19"/>
      <c r="BZ150" s="19" t="n">
        <f aca="false">SUM(CA150:CE150)</f>
        <v>0.286086125744634</v>
      </c>
      <c r="CA150" s="19" t="n">
        <v>0</v>
      </c>
      <c r="CB150" s="19" t="n">
        <v>0</v>
      </c>
      <c r="CC150" s="19" t="n">
        <v>0.137989285714286</v>
      </c>
      <c r="CD150" s="24" t="n">
        <v>0.132252570030348</v>
      </c>
      <c r="CE150" s="24" t="n">
        <v>0.01584427</v>
      </c>
      <c r="CF150" s="2"/>
      <c r="CG150" s="2"/>
      <c r="CT150" s="2"/>
    </row>
    <row r="151" customFormat="false" ht="12.75" hidden="false" customHeight="false" outlineLevel="0" collapsed="false">
      <c r="A151" s="1" t="n">
        <v>1841</v>
      </c>
      <c r="B151" s="1"/>
      <c r="D151" s="19" t="n">
        <f aca="false">SUM(E151:J151)</f>
        <v>28.0851561208804</v>
      </c>
      <c r="E151" s="19" t="n">
        <v>0.150132342857143</v>
      </c>
      <c r="F151" s="19" t="n">
        <v>0</v>
      </c>
      <c r="G151" s="19" t="n">
        <v>26.2432497216974</v>
      </c>
      <c r="H151" s="19" t="n">
        <v>1.24357346074005</v>
      </c>
      <c r="I151" s="19" t="n">
        <v>0.448200595585831</v>
      </c>
      <c r="J151" s="19" t="n">
        <f aca="false">L151+M151+N151</f>
        <v>0</v>
      </c>
      <c r="L151" s="19" t="n">
        <f aca="false">[3]PEN!L601</f>
        <v>0</v>
      </c>
      <c r="M151" s="19" t="n">
        <f aca="false">[3]PEN!M601</f>
        <v>0</v>
      </c>
      <c r="N151" s="19" t="n">
        <f aca="false">[3]PEN!N601</f>
        <v>0</v>
      </c>
      <c r="P151" s="19"/>
      <c r="R151" s="19" t="n">
        <f aca="false">SUM(S151:Y151)</f>
        <v>25.9854463687446</v>
      </c>
      <c r="S151" s="19" t="n">
        <v>0</v>
      </c>
      <c r="T151" s="19" t="n">
        <v>0.150132342857143</v>
      </c>
      <c r="U151" s="19" t="n">
        <v>0</v>
      </c>
      <c r="V151" s="19" t="n">
        <v>23.9271791927301</v>
      </c>
      <c r="W151" s="19" t="n">
        <v>0.448200595585831</v>
      </c>
      <c r="X151" s="19" t="n">
        <v>1.24357346074005</v>
      </c>
      <c r="Y151" s="24" t="n">
        <v>0.21636077683143</v>
      </c>
      <c r="AA151" s="19"/>
      <c r="AC151" s="19" t="n">
        <f aca="false">SUM(AD151:AH151)</f>
        <v>8.46343031312918</v>
      </c>
      <c r="AD151" s="19" t="n">
        <v>0</v>
      </c>
      <c r="AE151" s="19" t="n">
        <v>0</v>
      </c>
      <c r="AF151" s="19" t="n">
        <v>0</v>
      </c>
      <c r="AG151" s="19" t="n">
        <v>8.09908917933915</v>
      </c>
      <c r="AH151" s="19" t="n">
        <v>0.364341133790024</v>
      </c>
      <c r="AI151" s="19"/>
      <c r="AJ151" s="19" t="n">
        <f aca="false">SUM(AK151:AO151)</f>
        <v>13.3572946996564</v>
      </c>
      <c r="AK151" s="19" t="n">
        <v>0</v>
      </c>
      <c r="AL151" s="19" t="n">
        <v>0</v>
      </c>
      <c r="AM151" s="19" t="n">
        <v>0</v>
      </c>
      <c r="AN151" s="19" t="n">
        <v>13.2734352378606</v>
      </c>
      <c r="AO151" s="19" t="n">
        <v>0.083859461795807</v>
      </c>
      <c r="AP151" s="25"/>
      <c r="AQ151" s="19" t="n">
        <f aca="false">SUM(AR151:AZ151)</f>
        <v>3.02677567000455</v>
      </c>
      <c r="AR151" s="19" t="n">
        <v>0</v>
      </c>
      <c r="AS151" s="19" t="n">
        <v>0</v>
      </c>
      <c r="AT151" s="19" t="n">
        <v>0</v>
      </c>
      <c r="AU151" s="19" t="n">
        <v>0.0281152622527945</v>
      </c>
      <c r="AV151" s="19" t="n">
        <v>0.00159121238177128</v>
      </c>
      <c r="AW151" s="19" t="n">
        <v>0</v>
      </c>
      <c r="AX151" s="19" t="n">
        <v>0</v>
      </c>
      <c r="AY151" s="19" t="n">
        <v>1.75349573462993</v>
      </c>
      <c r="AZ151" s="19" t="n">
        <v>1.24357346074005</v>
      </c>
      <c r="BB151" s="19"/>
      <c r="BC151" s="25"/>
      <c r="BD151" s="19" t="n">
        <f aca="false">SUM(BE151:BI151)</f>
        <v>1.3268097150271</v>
      </c>
      <c r="BE151" s="19" t="n">
        <f aca="false">BL151+BS151</f>
        <v>0</v>
      </c>
      <c r="BF151" s="19" t="n">
        <f aca="false">BM151+BT151</f>
        <v>0</v>
      </c>
      <c r="BG151" s="19" t="n">
        <f aca="false">BN151+BU151</f>
        <v>0.801159040900466</v>
      </c>
      <c r="BH151" s="19" t="n">
        <f aca="false">BO151+BV151</f>
        <v>0.309289897295199</v>
      </c>
      <c r="BI151" s="19" t="n">
        <f aca="false">BP151+BW151</f>
        <v>0.21636077683143</v>
      </c>
      <c r="BJ151" s="19"/>
      <c r="BK151" s="19" t="n">
        <f aca="false">SUM(BL151:BP151)</f>
        <v>0.297451208434695</v>
      </c>
      <c r="BL151" s="19" t="n">
        <v>0</v>
      </c>
      <c r="BM151" s="19" t="n">
        <v>0</v>
      </c>
      <c r="BN151" s="19" t="n">
        <v>0.154269508797335</v>
      </c>
      <c r="BO151" s="19" t="n">
        <v>0.141018091869046</v>
      </c>
      <c r="BP151" s="19" t="n">
        <v>0.0021636077683143</v>
      </c>
      <c r="BQ151" s="19"/>
      <c r="BR151" s="19" t="n">
        <f aca="false">SUM(BS151:BW151)</f>
        <v>1.0293585065924</v>
      </c>
      <c r="BS151" s="19" t="n">
        <v>0</v>
      </c>
      <c r="BT151" s="19" t="n">
        <v>0</v>
      </c>
      <c r="BU151" s="19" t="n">
        <v>0.646889532103132</v>
      </c>
      <c r="BV151" s="19" t="n">
        <v>0.168271805426153</v>
      </c>
      <c r="BW151" s="19" t="n">
        <v>0.214197169063116</v>
      </c>
      <c r="BX151" s="25"/>
      <c r="BY151" s="19"/>
      <c r="BZ151" s="19" t="n">
        <f aca="false">SUM(CA151:CE151)</f>
        <v>0.304442052838553</v>
      </c>
      <c r="CA151" s="19" t="n">
        <v>0</v>
      </c>
      <c r="CB151" s="19" t="n">
        <v>0</v>
      </c>
      <c r="CC151" s="19" t="n">
        <v>0.150132342857143</v>
      </c>
      <c r="CD151" s="24" t="n">
        <v>0.13688140998141</v>
      </c>
      <c r="CE151" s="24" t="n">
        <v>0.0174283</v>
      </c>
      <c r="CF151" s="2"/>
      <c r="CG151" s="2"/>
      <c r="CT151" s="2"/>
    </row>
    <row r="152" customFormat="false" ht="12.75" hidden="false" customHeight="false" outlineLevel="0" collapsed="false">
      <c r="A152" s="1" t="n">
        <v>1842</v>
      </c>
      <c r="B152" s="1"/>
      <c r="D152" s="19" t="n">
        <f aca="false">SUM(E152:J152)</f>
        <v>29.1493564654672</v>
      </c>
      <c r="E152" s="19" t="n">
        <v>0.1622754</v>
      </c>
      <c r="F152" s="19" t="n">
        <v>0</v>
      </c>
      <c r="G152" s="19" t="n">
        <v>27.2908263905009</v>
      </c>
      <c r="H152" s="19" t="n">
        <v>1.25450068766615</v>
      </c>
      <c r="I152" s="19" t="n">
        <v>0.441753987300202</v>
      </c>
      <c r="J152" s="19" t="n">
        <f aca="false">L152+M152+N152</f>
        <v>0</v>
      </c>
      <c r="L152" s="19" t="n">
        <f aca="false">[3]PEN!L602</f>
        <v>0</v>
      </c>
      <c r="M152" s="19" t="n">
        <f aca="false">[3]PEN!M602</f>
        <v>0</v>
      </c>
      <c r="N152" s="19" t="n">
        <f aca="false">[3]PEN!N602</f>
        <v>0</v>
      </c>
      <c r="P152" s="19"/>
      <c r="R152" s="19" t="n">
        <f aca="false">SUM(S152:Y152)</f>
        <v>26.9147201065002</v>
      </c>
      <c r="S152" s="19" t="n">
        <v>0</v>
      </c>
      <c r="T152" s="19" t="n">
        <v>0.1622754</v>
      </c>
      <c r="U152" s="19" t="n">
        <v>0</v>
      </c>
      <c r="V152" s="19" t="n">
        <v>24.8340001940273</v>
      </c>
      <c r="W152" s="19" t="n">
        <v>0.441753987300202</v>
      </c>
      <c r="X152" s="19" t="n">
        <v>1.25450068766615</v>
      </c>
      <c r="Y152" s="24" t="n">
        <v>0.222189837506588</v>
      </c>
      <c r="AA152" s="19"/>
      <c r="AC152" s="19" t="n">
        <f aca="false">SUM(AD152:AH152)</f>
        <v>8.29854312965799</v>
      </c>
      <c r="AD152" s="19" t="n">
        <v>0</v>
      </c>
      <c r="AE152" s="19" t="n">
        <v>0</v>
      </c>
      <c r="AF152" s="19" t="n">
        <v>0</v>
      </c>
      <c r="AG152" s="19" t="n">
        <v>7.94130020323196</v>
      </c>
      <c r="AH152" s="19" t="n">
        <v>0.357242926426026</v>
      </c>
      <c r="AI152" s="19"/>
      <c r="AJ152" s="19" t="n">
        <f aca="false">SUM(AK152:AO152)</f>
        <v>14.1638539912461</v>
      </c>
      <c r="AK152" s="19" t="n">
        <v>0</v>
      </c>
      <c r="AL152" s="19" t="n">
        <v>0</v>
      </c>
      <c r="AM152" s="19" t="n">
        <v>0</v>
      </c>
      <c r="AN152" s="19" t="n">
        <v>14.0793429303719</v>
      </c>
      <c r="AO152" s="19" t="n">
        <v>0.0845110608741756</v>
      </c>
      <c r="AP152" s="25"/>
      <c r="AQ152" s="19" t="n">
        <f aca="false">SUM(AR152:AZ152)</f>
        <v>3.1471418740908</v>
      </c>
      <c r="AR152" s="19" t="n">
        <v>0</v>
      </c>
      <c r="AS152" s="19" t="n">
        <v>0</v>
      </c>
      <c r="AT152" s="19" t="n">
        <v>0</v>
      </c>
      <c r="AU152" s="19" t="n">
        <v>0.0283650902837489</v>
      </c>
      <c r="AV152" s="19" t="n">
        <v>0.0015681513327601</v>
      </c>
      <c r="AW152" s="19" t="n">
        <v>0</v>
      </c>
      <c r="AX152" s="19" t="n">
        <v>0</v>
      </c>
      <c r="AY152" s="19" t="n">
        <v>1.86270794480814</v>
      </c>
      <c r="AZ152" s="19" t="n">
        <v>1.25450068766615</v>
      </c>
      <c r="BB152" s="19"/>
      <c r="BC152" s="25"/>
      <c r="BD152" s="19" t="n">
        <f aca="false">SUM(BE152:BI152)</f>
        <v>1.48138314794683</v>
      </c>
      <c r="BE152" s="19" t="n">
        <f aca="false">BL152+BS152</f>
        <v>0</v>
      </c>
      <c r="BF152" s="19" t="n">
        <f aca="false">BM152+BT152</f>
        <v>0</v>
      </c>
      <c r="BG152" s="19" t="n">
        <f aca="false">BN152+BU152</f>
        <v>0.950649115615309</v>
      </c>
      <c r="BH152" s="19" t="n">
        <f aca="false">BO152+BV152</f>
        <v>0.308544194824936</v>
      </c>
      <c r="BI152" s="19" t="n">
        <f aca="false">BP152+BW152</f>
        <v>0.222189837506588</v>
      </c>
      <c r="BJ152" s="19"/>
      <c r="BK152" s="19" t="n">
        <f aca="false">SUM(BL152:BP152)</f>
        <v>0.354804848162124</v>
      </c>
      <c r="BL152" s="19" t="n">
        <v>0</v>
      </c>
      <c r="BM152" s="19" t="n">
        <v>0</v>
      </c>
      <c r="BN152" s="19" t="n">
        <v>0.21309902960404</v>
      </c>
      <c r="BO152" s="19" t="n">
        <v>0.139483920183018</v>
      </c>
      <c r="BP152" s="19" t="n">
        <v>0.00222189837506588</v>
      </c>
      <c r="BQ152" s="19"/>
      <c r="BR152" s="19" t="n">
        <f aca="false">SUM(BS152:BW152)</f>
        <v>1.12657829978471</v>
      </c>
      <c r="BS152" s="19" t="n">
        <v>0</v>
      </c>
      <c r="BT152" s="19" t="n">
        <v>0</v>
      </c>
      <c r="BU152" s="19" t="n">
        <v>0.737550086011269</v>
      </c>
      <c r="BV152" s="19" t="n">
        <v>0.169060274641918</v>
      </c>
      <c r="BW152" s="19" t="n">
        <v>0.219967939131522</v>
      </c>
      <c r="BX152" s="25"/>
      <c r="BY152" s="19"/>
      <c r="BZ152" s="19" t="n">
        <f aca="false">SUM(CA152:CE152)</f>
        <v>0.286715820250568</v>
      </c>
      <c r="CA152" s="19" t="n">
        <v>0</v>
      </c>
      <c r="CB152" s="19" t="n">
        <v>0</v>
      </c>
      <c r="CC152" s="19" t="n">
        <v>0.1622754</v>
      </c>
      <c r="CD152" s="24" t="n">
        <v>0.111422790250568</v>
      </c>
      <c r="CE152" s="24" t="n">
        <v>0.01301763</v>
      </c>
      <c r="CF152" s="2"/>
      <c r="CG152" s="2"/>
      <c r="CT152" s="2"/>
    </row>
    <row r="153" customFormat="false" ht="12.75" hidden="false" customHeight="false" outlineLevel="0" collapsed="false">
      <c r="A153" s="1" t="n">
        <v>1843</v>
      </c>
      <c r="B153" s="1"/>
      <c r="D153" s="19" t="n">
        <f aca="false">SUM(E153:J153)</f>
        <v>30.5940745780347</v>
      </c>
      <c r="E153" s="19" t="n">
        <v>0.163134</v>
      </c>
      <c r="F153" s="19" t="n">
        <v>0</v>
      </c>
      <c r="G153" s="19" t="n">
        <v>28.7134033832368</v>
      </c>
      <c r="H153" s="19" t="n">
        <v>1.26544873947928</v>
      </c>
      <c r="I153" s="19" t="n">
        <v>0.452088455318609</v>
      </c>
      <c r="J153" s="19" t="n">
        <f aca="false">L153+M153+N153</f>
        <v>0</v>
      </c>
      <c r="L153" s="19" t="n">
        <f aca="false">[3]PEN!L603</f>
        <v>0</v>
      </c>
      <c r="M153" s="19" t="n">
        <f aca="false">[3]PEN!M603</f>
        <v>0</v>
      </c>
      <c r="N153" s="19" t="n">
        <f aca="false">[3]PEN!N603</f>
        <v>0</v>
      </c>
      <c r="P153" s="19"/>
      <c r="R153" s="19" t="n">
        <f aca="false">SUM(S153:Y153)</f>
        <v>28.2142844910185</v>
      </c>
      <c r="S153" s="19" t="n">
        <v>0</v>
      </c>
      <c r="T153" s="19" t="n">
        <v>0.163134</v>
      </c>
      <c r="U153" s="19" t="n">
        <v>0</v>
      </c>
      <c r="V153" s="19" t="n">
        <v>26.115821519257</v>
      </c>
      <c r="W153" s="19" t="n">
        <v>0.452088455318609</v>
      </c>
      <c r="X153" s="19" t="n">
        <v>1.26544873947928</v>
      </c>
      <c r="Y153" s="24" t="n">
        <v>0.217791776963679</v>
      </c>
      <c r="AA153" s="19"/>
      <c r="AC153" s="19" t="n">
        <f aca="false">SUM(AD153:AH153)</f>
        <v>8.52253924654352</v>
      </c>
      <c r="AD153" s="19" t="n">
        <v>0</v>
      </c>
      <c r="AE153" s="19" t="n">
        <v>0</v>
      </c>
      <c r="AF153" s="19" t="n">
        <v>0</v>
      </c>
      <c r="AG153" s="19" t="n">
        <v>8.15565353980606</v>
      </c>
      <c r="AH153" s="19" t="n">
        <v>0.366885706737461</v>
      </c>
      <c r="AI153" s="19"/>
      <c r="AJ153" s="19" t="n">
        <f aca="false">SUM(AK153:AO153)</f>
        <v>14.9727539720804</v>
      </c>
      <c r="AK153" s="19" t="n">
        <v>0</v>
      </c>
      <c r="AL153" s="19" t="n">
        <v>0</v>
      </c>
      <c r="AM153" s="19" t="n">
        <v>0</v>
      </c>
      <c r="AN153" s="19" t="n">
        <v>14.8875512234992</v>
      </c>
      <c r="AO153" s="19" t="n">
        <v>0.0852027485811482</v>
      </c>
      <c r="AP153" s="25"/>
      <c r="AQ153" s="19" t="n">
        <f aca="false">SUM(AR153:AZ153)</f>
        <v>3.26827512747614</v>
      </c>
      <c r="AR153" s="19" t="n">
        <v>0</v>
      </c>
      <c r="AS153" s="19" t="n">
        <v>0</v>
      </c>
      <c r="AT153" s="19" t="n">
        <v>0</v>
      </c>
      <c r="AU153" s="19" t="n">
        <v>0.0286149183147033</v>
      </c>
      <c r="AV153" s="19" t="n">
        <v>0.00154509028374893</v>
      </c>
      <c r="AW153" s="19" t="n">
        <v>0</v>
      </c>
      <c r="AX153" s="19" t="n">
        <v>0</v>
      </c>
      <c r="AY153" s="19" t="n">
        <v>1.97266637939841</v>
      </c>
      <c r="AZ153" s="19" t="n">
        <v>1.26544873947928</v>
      </c>
      <c r="BB153" s="19"/>
      <c r="BC153" s="25"/>
      <c r="BD153" s="19" t="n">
        <f aca="false">SUM(BE153:BI153)</f>
        <v>1.62564632295499</v>
      </c>
      <c r="BE153" s="19" t="n">
        <f aca="false">BL153+BS153</f>
        <v>0</v>
      </c>
      <c r="BF153" s="19" t="n">
        <f aca="false">BM153+BT153</f>
        <v>0</v>
      </c>
      <c r="BG153" s="19" t="n">
        <f aca="false">BN153+BU153</f>
        <v>1.09995037655328</v>
      </c>
      <c r="BH153" s="19" t="n">
        <f aca="false">BO153+BV153</f>
        <v>0.307904169438031</v>
      </c>
      <c r="BI153" s="19" t="n">
        <f aca="false">BP153+BW153</f>
        <v>0.217791776963679</v>
      </c>
      <c r="BJ153" s="19"/>
      <c r="BK153" s="19" t="n">
        <f aca="false">SUM(BL153:BP153)</f>
        <v>0.436429762690571</v>
      </c>
      <c r="BL153" s="19" t="n">
        <v>0</v>
      </c>
      <c r="BM153" s="19" t="n">
        <v>0</v>
      </c>
      <c r="BN153" s="19" t="n">
        <v>0.296242848385668</v>
      </c>
      <c r="BO153" s="19" t="n">
        <v>0.138008996535266</v>
      </c>
      <c r="BP153" s="19" t="n">
        <v>0.00217791776963679</v>
      </c>
      <c r="BQ153" s="19"/>
      <c r="BR153" s="19" t="n">
        <f aca="false">SUM(BS153:BW153)</f>
        <v>1.18921656026442</v>
      </c>
      <c r="BS153" s="19" t="n">
        <v>0</v>
      </c>
      <c r="BT153" s="19" t="n">
        <v>0</v>
      </c>
      <c r="BU153" s="19" t="n">
        <v>0.803707528167614</v>
      </c>
      <c r="BV153" s="19" t="n">
        <v>0.169895172902765</v>
      </c>
      <c r="BW153" s="19" t="n">
        <v>0.215613859194042</v>
      </c>
      <c r="BX153" s="25"/>
      <c r="BY153" s="19"/>
      <c r="BZ153" s="19" t="n">
        <f aca="false">SUM(CA153:CE153)</f>
        <v>0.31055791272964</v>
      </c>
      <c r="CA153" s="19" t="n">
        <v>0</v>
      </c>
      <c r="CB153" s="19" t="n">
        <v>0</v>
      </c>
      <c r="CC153" s="19" t="n">
        <v>0.163134</v>
      </c>
      <c r="CD153" s="24" t="n">
        <v>0.12916667672964</v>
      </c>
      <c r="CE153" s="24" t="n">
        <v>0.018257236</v>
      </c>
      <c r="CF153" s="2"/>
      <c r="CG153" s="2"/>
      <c r="CT153" s="2"/>
    </row>
    <row r="154" customFormat="false" ht="12.75" hidden="false" customHeight="false" outlineLevel="0" collapsed="false">
      <c r="A154" s="1" t="n">
        <v>1844</v>
      </c>
      <c r="B154" s="1"/>
      <c r="D154" s="19" t="n">
        <f aca="false">SUM(E154:J154)</f>
        <v>31.9740226425817</v>
      </c>
      <c r="E154" s="19" t="n">
        <v>0.1639926</v>
      </c>
      <c r="F154" s="19" t="n">
        <v>0</v>
      </c>
      <c r="G154" s="19" t="n">
        <v>30.0740653874939</v>
      </c>
      <c r="H154" s="19" t="n">
        <v>1.27640879682594</v>
      </c>
      <c r="I154" s="19" t="n">
        <v>0.459555858261855</v>
      </c>
      <c r="J154" s="19" t="n">
        <f aca="false">L154+M154+N154</f>
        <v>0</v>
      </c>
      <c r="L154" s="19" t="n">
        <f aca="false">[3]PEN!L604</f>
        <v>0</v>
      </c>
      <c r="M154" s="19" t="n">
        <f aca="false">[3]PEN!M604</f>
        <v>0</v>
      </c>
      <c r="N154" s="19" t="n">
        <f aca="false">[3]PEN!N604</f>
        <v>0</v>
      </c>
      <c r="P154" s="19"/>
      <c r="R154" s="19" t="n">
        <f aca="false">SUM(S154:Y154)</f>
        <v>29.4541205342764</v>
      </c>
      <c r="S154" s="19" t="n">
        <v>0</v>
      </c>
      <c r="T154" s="19" t="n">
        <v>0.1639926</v>
      </c>
      <c r="U154" s="19" t="n">
        <v>0</v>
      </c>
      <c r="V154" s="19" t="n">
        <v>27.3357278560078</v>
      </c>
      <c r="W154" s="19" t="n">
        <v>0.459555858261855</v>
      </c>
      <c r="X154" s="19" t="n">
        <v>1.27640879682594</v>
      </c>
      <c r="Y154" s="24" t="n">
        <v>0.218435423180807</v>
      </c>
      <c r="AA154" s="19"/>
      <c r="AC154" s="19" t="n">
        <f aca="false">SUM(AD154:AH154)</f>
        <v>8.67902513327184</v>
      </c>
      <c r="AD154" s="19" t="n">
        <v>0</v>
      </c>
      <c r="AE154" s="19" t="n">
        <v>0</v>
      </c>
      <c r="AF154" s="19" t="n">
        <v>0</v>
      </c>
      <c r="AG154" s="19" t="n">
        <v>8.30540288552402</v>
      </c>
      <c r="AH154" s="19" t="n">
        <v>0.373622247747823</v>
      </c>
      <c r="AI154" s="19"/>
      <c r="AJ154" s="19" t="n">
        <f aca="false">SUM(AK154:AO154)</f>
        <v>15.7838466898207</v>
      </c>
      <c r="AK154" s="19" t="n">
        <v>0</v>
      </c>
      <c r="AL154" s="19" t="n">
        <v>0</v>
      </c>
      <c r="AM154" s="19" t="n">
        <v>0</v>
      </c>
      <c r="AN154" s="19" t="n">
        <v>15.6979130793067</v>
      </c>
      <c r="AO154" s="19" t="n">
        <v>0.0859336105140322</v>
      </c>
      <c r="AP154" s="25"/>
      <c r="AQ154" s="19" t="n">
        <f aca="false">SUM(AR154:AZ154)</f>
        <v>3.39014625770194</v>
      </c>
      <c r="AR154" s="19" t="n">
        <v>0</v>
      </c>
      <c r="AS154" s="19" t="n">
        <v>0</v>
      </c>
      <c r="AT154" s="19" t="n">
        <v>0</v>
      </c>
      <c r="AU154" s="19" t="n">
        <v>0.0288647463456578</v>
      </c>
      <c r="AV154" s="19" t="n">
        <v>0.00152202923473775</v>
      </c>
      <c r="AW154" s="19" t="n">
        <v>0</v>
      </c>
      <c r="AX154" s="19" t="n">
        <v>0</v>
      </c>
      <c r="AY154" s="19" t="n">
        <v>2.08335068529561</v>
      </c>
      <c r="AZ154" s="19" t="n">
        <v>1.27640879682594</v>
      </c>
      <c r="BB154" s="19"/>
      <c r="BC154" s="25"/>
      <c r="BD154" s="19" t="n">
        <f aca="false">SUM(BE154:BI154)</f>
        <v>1.77487819209493</v>
      </c>
      <c r="BE154" s="19" t="n">
        <f aca="false">BL154+BS154</f>
        <v>0</v>
      </c>
      <c r="BF154" s="19" t="n">
        <f aca="false">BM154+BT154</f>
        <v>0</v>
      </c>
      <c r="BG154" s="19" t="n">
        <f aca="false">BN154+BU154</f>
        <v>1.24906120588149</v>
      </c>
      <c r="BH154" s="19" t="n">
        <f aca="false">BO154+BV154</f>
        <v>0.307381563032633</v>
      </c>
      <c r="BI154" s="19" t="n">
        <f aca="false">BP154+BW154</f>
        <v>0.218435423180807</v>
      </c>
      <c r="BJ154" s="19"/>
      <c r="BK154" s="19" t="n">
        <f aca="false">SUM(BL154:BP154)</f>
        <v>0.493178451387412</v>
      </c>
      <c r="BL154" s="19" t="n">
        <v>0</v>
      </c>
      <c r="BM154" s="19" t="n">
        <v>0</v>
      </c>
      <c r="BN154" s="19" t="n">
        <v>0.354395246504071</v>
      </c>
      <c r="BO154" s="19" t="n">
        <v>0.136598850651533</v>
      </c>
      <c r="BP154" s="19" t="n">
        <v>0.00218435423180807</v>
      </c>
      <c r="BQ154" s="19"/>
      <c r="BR154" s="19" t="n">
        <f aca="false">SUM(BS154:BW154)</f>
        <v>1.28169974070752</v>
      </c>
      <c r="BS154" s="19" t="n">
        <v>0</v>
      </c>
      <c r="BT154" s="19" t="n">
        <v>0</v>
      </c>
      <c r="BU154" s="19" t="n">
        <v>0.894665959377422</v>
      </c>
      <c r="BV154" s="19" t="n">
        <v>0.1707827123811</v>
      </c>
      <c r="BW154" s="19" t="n">
        <v>0.216251068948999</v>
      </c>
      <c r="BX154" s="25"/>
      <c r="BY154" s="19"/>
      <c r="BZ154" s="19" t="n">
        <f aca="false">SUM(CA154:CE154)</f>
        <v>0.298387938552288</v>
      </c>
      <c r="CA154" s="19" t="n">
        <v>0</v>
      </c>
      <c r="CB154" s="19" t="n">
        <v>0</v>
      </c>
      <c r="CC154" s="19" t="n">
        <v>0.1639926</v>
      </c>
      <c r="CD154" s="24" t="n">
        <v>0.118917102552288</v>
      </c>
      <c r="CE154" s="24" t="n">
        <v>0.015478236</v>
      </c>
      <c r="CF154" s="2"/>
      <c r="CG154" s="2"/>
      <c r="CT154" s="2"/>
    </row>
    <row r="155" customFormat="false" ht="12.75" hidden="false" customHeight="false" outlineLevel="0" collapsed="false">
      <c r="A155" s="1" t="n">
        <v>1845</v>
      </c>
      <c r="B155" s="1"/>
      <c r="D155" s="19" t="n">
        <f aca="false">SUM(E155:J155)</f>
        <v>33.5726865643536</v>
      </c>
      <c r="E155" s="19" t="n">
        <v>0.1648512</v>
      </c>
      <c r="F155" s="19" t="n">
        <v>0</v>
      </c>
      <c r="G155" s="19" t="n">
        <v>31.6440800860846</v>
      </c>
      <c r="H155" s="19" t="n">
        <v>1.28739007367035</v>
      </c>
      <c r="I155" s="19" t="n">
        <v>0.476365204598636</v>
      </c>
      <c r="J155" s="19" t="n">
        <f aca="false">L155+M155+N155</f>
        <v>0</v>
      </c>
      <c r="L155" s="19" t="n">
        <f aca="false">[3]PEN!L605</f>
        <v>0</v>
      </c>
      <c r="M155" s="19" t="n">
        <f aca="false">[3]PEN!M605</f>
        <v>0</v>
      </c>
      <c r="N155" s="19" t="n">
        <f aca="false">[3]PEN!N605</f>
        <v>0</v>
      </c>
      <c r="P155" s="19"/>
      <c r="R155" s="19" t="n">
        <f aca="false">SUM(S155:Y155)</f>
        <v>30.9155119895227</v>
      </c>
      <c r="S155" s="19" t="n">
        <v>0</v>
      </c>
      <c r="T155" s="19" t="n">
        <v>0.1648512</v>
      </c>
      <c r="U155" s="19" t="n">
        <v>0</v>
      </c>
      <c r="V155" s="19" t="n">
        <v>28.7649868870922</v>
      </c>
      <c r="W155" s="19" t="n">
        <v>0.476365204598636</v>
      </c>
      <c r="X155" s="19" t="n">
        <v>1.28739007367035</v>
      </c>
      <c r="Y155" s="24" t="n">
        <v>0.221918624161474</v>
      </c>
      <c r="AA155" s="19"/>
      <c r="AC155" s="19" t="n">
        <f aca="false">SUM(AD155:AH155)</f>
        <v>9.05162867710842</v>
      </c>
      <c r="AD155" s="19" t="n">
        <v>0</v>
      </c>
      <c r="AE155" s="19" t="n">
        <v>0</v>
      </c>
      <c r="AF155" s="19" t="n">
        <v>0</v>
      </c>
      <c r="AG155" s="19" t="n">
        <v>8.66196626685048</v>
      </c>
      <c r="AH155" s="19" t="n">
        <v>0.389662410257934</v>
      </c>
      <c r="AI155" s="19"/>
      <c r="AJ155" s="19" t="n">
        <f aca="false">SUM(AK155:AO155)</f>
        <v>16.5969969220828</v>
      </c>
      <c r="AK155" s="19" t="n">
        <v>0</v>
      </c>
      <c r="AL155" s="19" t="n">
        <v>0</v>
      </c>
      <c r="AM155" s="19" t="n">
        <v>0</v>
      </c>
      <c r="AN155" s="19" t="n">
        <v>16.5102941277421</v>
      </c>
      <c r="AO155" s="19" t="n">
        <v>0.0867027943407012</v>
      </c>
      <c r="AP155" s="25"/>
      <c r="AQ155" s="19" t="n">
        <f aca="false">SUM(AR155:AZ155)</f>
        <v>3.51275013397763</v>
      </c>
      <c r="AR155" s="19" t="n">
        <v>0</v>
      </c>
      <c r="AS155" s="19" t="n">
        <v>0</v>
      </c>
      <c r="AT155" s="19" t="n">
        <v>0</v>
      </c>
      <c r="AU155" s="19" t="n">
        <v>0.0291145743766122</v>
      </c>
      <c r="AV155" s="19" t="n">
        <v>0.00149896818572657</v>
      </c>
      <c r="AW155" s="19" t="n">
        <v>0</v>
      </c>
      <c r="AX155" s="19" t="n">
        <v>0</v>
      </c>
      <c r="AY155" s="19" t="n">
        <v>2.19474651774493</v>
      </c>
      <c r="AZ155" s="19" t="n">
        <v>1.28739007367035</v>
      </c>
      <c r="BB155" s="19"/>
      <c r="BC155" s="25"/>
      <c r="BD155" s="19" t="n">
        <f aca="false">SUM(BE155:BI155)</f>
        <v>1.92688802107838</v>
      </c>
      <c r="BE155" s="19" t="n">
        <f aca="false">BL155+BS155</f>
        <v>0</v>
      </c>
      <c r="BF155" s="19" t="n">
        <f aca="false">BM155+BT155</f>
        <v>0</v>
      </c>
      <c r="BG155" s="19" t="n">
        <f aca="false">BN155+BU155</f>
        <v>1.39797997475466</v>
      </c>
      <c r="BH155" s="19" t="n">
        <f aca="false">BO155+BV155</f>
        <v>0.306989422162243</v>
      </c>
      <c r="BI155" s="19" t="n">
        <f aca="false">BP155+BW155</f>
        <v>0.221918624161474</v>
      </c>
      <c r="BJ155" s="19"/>
      <c r="BK155" s="19" t="n">
        <f aca="false">SUM(BL155:BP155)</f>
        <v>0.555248347726991</v>
      </c>
      <c r="BL155" s="19" t="n">
        <v>0</v>
      </c>
      <c r="BM155" s="19" t="n">
        <v>0</v>
      </c>
      <c r="BN155" s="19" t="n">
        <v>0.4177695567007</v>
      </c>
      <c r="BO155" s="19" t="n">
        <v>0.135259604784676</v>
      </c>
      <c r="BP155" s="19" t="n">
        <v>0.00221918624161474</v>
      </c>
      <c r="BQ155" s="19"/>
      <c r="BR155" s="19" t="n">
        <f aca="false">SUM(BS155:BW155)</f>
        <v>1.37163967335139</v>
      </c>
      <c r="BS155" s="19" t="n">
        <v>0</v>
      </c>
      <c r="BT155" s="19" t="n">
        <v>0</v>
      </c>
      <c r="BU155" s="19" t="n">
        <v>0.980210418053962</v>
      </c>
      <c r="BV155" s="19" t="n">
        <v>0.171729817377566</v>
      </c>
      <c r="BW155" s="19" t="n">
        <v>0.21969943791986</v>
      </c>
      <c r="BX155" s="25"/>
      <c r="BY155" s="19"/>
      <c r="BZ155" s="19" t="n">
        <f aca="false">SUM(CA155:CE155)</f>
        <v>0.314747383180196</v>
      </c>
      <c r="CA155" s="19" t="n">
        <v>0</v>
      </c>
      <c r="CB155" s="19" t="n">
        <v>0</v>
      </c>
      <c r="CC155" s="19" t="n">
        <v>0.1648512</v>
      </c>
      <c r="CD155" s="24" t="n">
        <v>0.131591307180196</v>
      </c>
      <c r="CE155" s="24" t="n">
        <v>0.018304876</v>
      </c>
      <c r="CF155" s="2"/>
      <c r="CG155" s="2"/>
      <c r="CT155" s="2"/>
    </row>
    <row r="156" customFormat="false" ht="12.75" hidden="false" customHeight="false" outlineLevel="0" collapsed="false">
      <c r="A156" s="1" t="n">
        <v>1846</v>
      </c>
      <c r="B156" s="1"/>
      <c r="D156" s="19" t="n">
        <f aca="false">SUM(E156:J156)</f>
        <v>35.0024783490322</v>
      </c>
      <c r="E156" s="19" t="n">
        <v>0.17103312</v>
      </c>
      <c r="F156" s="19" t="n">
        <v>0</v>
      </c>
      <c r="G156" s="19" t="n">
        <v>33.0474495859102</v>
      </c>
      <c r="H156" s="19" t="n">
        <v>1.29838831503936</v>
      </c>
      <c r="I156" s="19" t="n">
        <v>0.485607328082622</v>
      </c>
      <c r="J156" s="19" t="n">
        <f aca="false">L156+M156+N156</f>
        <v>0</v>
      </c>
      <c r="L156" s="19" t="n">
        <f aca="false">[3]PEN!L606</f>
        <v>0</v>
      </c>
      <c r="M156" s="19" t="n">
        <f aca="false">[3]PEN!M606</f>
        <v>0</v>
      </c>
      <c r="N156" s="19" t="n">
        <f aca="false">[3]PEN!N606</f>
        <v>0</v>
      </c>
      <c r="P156" s="19"/>
      <c r="R156" s="19" t="n">
        <f aca="false">SUM(S156:Y156)</f>
        <v>32.2078298676395</v>
      </c>
      <c r="S156" s="19" t="n">
        <v>0</v>
      </c>
      <c r="T156" s="19" t="n">
        <v>0.17103312</v>
      </c>
      <c r="U156" s="19" t="n">
        <v>0</v>
      </c>
      <c r="V156" s="19" t="n">
        <v>30.0276007194115</v>
      </c>
      <c r="W156" s="19" t="n">
        <v>0.485607328082622</v>
      </c>
      <c r="X156" s="19" t="n">
        <v>1.29838831503936</v>
      </c>
      <c r="Y156" s="24" t="n">
        <v>0.225200385106086</v>
      </c>
      <c r="AA156" s="19"/>
      <c r="AC156" s="19" t="n">
        <f aca="false">SUM(AD156:AH156)</f>
        <v>9.24757831208737</v>
      </c>
      <c r="AD156" s="19" t="n">
        <v>0</v>
      </c>
      <c r="AE156" s="19" t="n">
        <v>0</v>
      </c>
      <c r="AF156" s="19" t="n">
        <v>0</v>
      </c>
      <c r="AG156" s="19" t="n">
        <v>8.84948049094607</v>
      </c>
      <c r="AH156" s="19" t="n">
        <v>0.3980978211413</v>
      </c>
      <c r="AI156" s="19"/>
      <c r="AJ156" s="19" t="n">
        <f aca="false">SUM(AK156:AO156)</f>
        <v>17.4120808381088</v>
      </c>
      <c r="AK156" s="19" t="n">
        <v>0</v>
      </c>
      <c r="AL156" s="19" t="n">
        <v>0</v>
      </c>
      <c r="AM156" s="19" t="n">
        <v>0</v>
      </c>
      <c r="AN156" s="19" t="n">
        <v>17.3245713311675</v>
      </c>
      <c r="AO156" s="19" t="n">
        <v>0.0875095069413224</v>
      </c>
      <c r="AP156" s="25"/>
      <c r="AQ156" s="19" t="n">
        <f aca="false">SUM(AR156:AZ156)</f>
        <v>3.63607247860554</v>
      </c>
      <c r="AR156" s="19" t="n">
        <v>0</v>
      </c>
      <c r="AS156" s="19" t="n">
        <v>0</v>
      </c>
      <c r="AT156" s="19" t="n">
        <v>0</v>
      </c>
      <c r="AU156" s="19" t="n">
        <v>0.0293644024075666</v>
      </c>
      <c r="AV156" s="19" t="n">
        <v>0.00147590713671539</v>
      </c>
      <c r="AW156" s="19" t="n">
        <v>0</v>
      </c>
      <c r="AX156" s="19" t="n">
        <v>0</v>
      </c>
      <c r="AY156" s="19" t="n">
        <v>2.3068438540219</v>
      </c>
      <c r="AZ156" s="19" t="n">
        <v>1.29838831503936</v>
      </c>
      <c r="BB156" s="19"/>
      <c r="BC156" s="25"/>
      <c r="BD156" s="19" t="n">
        <f aca="false">SUM(BE156:BI156)</f>
        <v>2.07864767137953</v>
      </c>
      <c r="BE156" s="19" t="n">
        <f aca="false">BL156+BS156</f>
        <v>0</v>
      </c>
      <c r="BF156" s="19" t="n">
        <f aca="false">BM156+BT156</f>
        <v>0</v>
      </c>
      <c r="BG156" s="19" t="n">
        <f aca="false">BN156+BU156</f>
        <v>1.54670504327602</v>
      </c>
      <c r="BH156" s="19" t="n">
        <f aca="false">BO156+BV156</f>
        <v>0.306742242997418</v>
      </c>
      <c r="BI156" s="19" t="n">
        <f aca="false">BP156+BW156</f>
        <v>0.225200385106086</v>
      </c>
      <c r="BJ156" s="19"/>
      <c r="BK156" s="19" t="n">
        <f aca="false">SUM(BL156:BP156)</f>
        <v>0.60471031362001</v>
      </c>
      <c r="BL156" s="19" t="n">
        <v>0</v>
      </c>
      <c r="BM156" s="19" t="n">
        <v>0</v>
      </c>
      <c r="BN156" s="19" t="n">
        <v>0.46846026575968</v>
      </c>
      <c r="BO156" s="19" t="n">
        <v>0.133998044009269</v>
      </c>
      <c r="BP156" s="19" t="n">
        <v>0.00225200385106086</v>
      </c>
      <c r="BQ156" s="19"/>
      <c r="BR156" s="19" t="n">
        <f aca="false">SUM(BS156:BW156)</f>
        <v>1.47393735775952</v>
      </c>
      <c r="BS156" s="19" t="n">
        <v>0</v>
      </c>
      <c r="BT156" s="19" t="n">
        <v>0</v>
      </c>
      <c r="BU156" s="19" t="n">
        <v>1.07824477751634</v>
      </c>
      <c r="BV156" s="19" t="n">
        <v>0.172744198988148</v>
      </c>
      <c r="BW156" s="19" t="n">
        <v>0.222948381255025</v>
      </c>
      <c r="BX156" s="25"/>
      <c r="BY156" s="19"/>
      <c r="BZ156" s="19" t="n">
        <f aca="false">SUM(CA156:CE156)</f>
        <v>0.306216532228122</v>
      </c>
      <c r="CA156" s="19" t="n">
        <v>0</v>
      </c>
      <c r="CB156" s="19" t="n">
        <v>0</v>
      </c>
      <c r="CC156" s="19" t="n">
        <v>0.17103312</v>
      </c>
      <c r="CD156" s="24" t="n">
        <v>0.122554048228122</v>
      </c>
      <c r="CE156" s="24" t="n">
        <v>0.012629364</v>
      </c>
      <c r="CF156" s="2"/>
      <c r="CG156" s="2"/>
      <c r="CT156" s="2"/>
    </row>
    <row r="157" customFormat="false" ht="12.75" hidden="false" customHeight="false" outlineLevel="0" collapsed="false">
      <c r="A157" s="1" t="n">
        <v>1847</v>
      </c>
      <c r="B157" s="1"/>
      <c r="D157" s="19" t="n">
        <f aca="false">SUM(E157:J157)</f>
        <v>36.2438058478124</v>
      </c>
      <c r="E157" s="19" t="n">
        <v>0.17721504</v>
      </c>
      <c r="F157" s="19" t="n">
        <v>0</v>
      </c>
      <c r="G157" s="19" t="n">
        <v>34.2698441877729</v>
      </c>
      <c r="H157" s="19" t="n">
        <v>1.30940377382518</v>
      </c>
      <c r="I157" s="19" t="n">
        <v>0.487342846214364</v>
      </c>
      <c r="J157" s="19" t="n">
        <f aca="false">L157+M157+N157</f>
        <v>0</v>
      </c>
      <c r="L157" s="19" t="n">
        <f aca="false">[3]PEN!L607</f>
        <v>0</v>
      </c>
      <c r="M157" s="19" t="n">
        <f aca="false">[3]PEN!M607</f>
        <v>0</v>
      </c>
      <c r="N157" s="19" t="n">
        <f aca="false">[3]PEN!N607</f>
        <v>0</v>
      </c>
      <c r="P157" s="19"/>
      <c r="R157" s="19" t="n">
        <f aca="false">SUM(S157:Y157)</f>
        <v>33.318836493121</v>
      </c>
      <c r="S157" s="19" t="n">
        <v>0</v>
      </c>
      <c r="T157" s="19" t="n">
        <v>0.17721504</v>
      </c>
      <c r="U157" s="19" t="n">
        <v>0</v>
      </c>
      <c r="V157" s="19" t="n">
        <v>31.1092396537678</v>
      </c>
      <c r="W157" s="19" t="n">
        <v>0.487342846214364</v>
      </c>
      <c r="X157" s="19" t="n">
        <v>1.30940377382518</v>
      </c>
      <c r="Y157" s="24" t="n">
        <v>0.235635179313633</v>
      </c>
      <c r="AA157" s="19"/>
      <c r="AC157" s="19" t="n">
        <f aca="false">SUM(AD157:AH157)</f>
        <v>9.268299258336</v>
      </c>
      <c r="AD157" s="19" t="n">
        <v>0</v>
      </c>
      <c r="AE157" s="19" t="n">
        <v>0</v>
      </c>
      <c r="AF157" s="19" t="n">
        <v>0</v>
      </c>
      <c r="AG157" s="19" t="n">
        <v>8.86930942381832</v>
      </c>
      <c r="AH157" s="19" t="n">
        <v>0.398989834517687</v>
      </c>
      <c r="AI157" s="19"/>
      <c r="AJ157" s="19" t="n">
        <f aca="false">SUM(AK157:AO157)</f>
        <v>18.2289848260421</v>
      </c>
      <c r="AK157" s="19" t="n">
        <v>0</v>
      </c>
      <c r="AL157" s="19" t="n">
        <v>0</v>
      </c>
      <c r="AM157" s="19" t="n">
        <v>0</v>
      </c>
      <c r="AN157" s="19" t="n">
        <v>18.1406318143454</v>
      </c>
      <c r="AO157" s="19" t="n">
        <v>0.0883530116966774</v>
      </c>
      <c r="AP157" s="25"/>
      <c r="AQ157" s="19" t="n">
        <f aca="false">SUM(AR157:AZ157)</f>
        <v>3.76010667962233</v>
      </c>
      <c r="AR157" s="19" t="n">
        <v>0</v>
      </c>
      <c r="AS157" s="19" t="n">
        <v>0</v>
      </c>
      <c r="AT157" s="19" t="n">
        <v>0</v>
      </c>
      <c r="AU157" s="19" t="n">
        <v>0.029614230438521</v>
      </c>
      <c r="AV157" s="19" t="n">
        <v>0.00145284608770421</v>
      </c>
      <c r="AW157" s="19" t="n">
        <v>0</v>
      </c>
      <c r="AX157" s="19" t="n">
        <v>0</v>
      </c>
      <c r="AY157" s="19" t="n">
        <v>2.41963582927092</v>
      </c>
      <c r="AZ157" s="19" t="n">
        <v>1.30940377382518</v>
      </c>
      <c r="BB157" s="19"/>
      <c r="BC157" s="25"/>
      <c r="BD157" s="19" t="n">
        <f aca="false">SUM(BE157:BI157)</f>
        <v>2.22195389804116</v>
      </c>
      <c r="BE157" s="19" t="n">
        <f aca="false">BL157+BS157</f>
        <v>0</v>
      </c>
      <c r="BF157" s="19" t="n">
        <f aca="false">BM157+BT157</f>
        <v>0</v>
      </c>
      <c r="BG157" s="19" t="n">
        <f aca="false">BN157+BU157</f>
        <v>1.6796625863332</v>
      </c>
      <c r="BH157" s="19" t="n">
        <f aca="false">BO157+BV157</f>
        <v>0.306656132394331</v>
      </c>
      <c r="BI157" s="19" t="n">
        <f aca="false">BP157+BW157</f>
        <v>0.235635179313633</v>
      </c>
      <c r="BJ157" s="19"/>
      <c r="BK157" s="19" t="n">
        <f aca="false">SUM(BL157:BP157)</f>
        <v>0.633555790009428</v>
      </c>
      <c r="BL157" s="19" t="n">
        <v>0</v>
      </c>
      <c r="BM157" s="19" t="n">
        <v>0</v>
      </c>
      <c r="BN157" s="19" t="n">
        <v>0.49837774208818</v>
      </c>
      <c r="BO157" s="19" t="n">
        <v>0.132821696128111</v>
      </c>
      <c r="BP157" s="19" t="n">
        <v>0.00235635179313633</v>
      </c>
      <c r="BQ157" s="19"/>
      <c r="BR157" s="19" t="n">
        <f aca="false">SUM(BS157:BW157)</f>
        <v>1.58839810803174</v>
      </c>
      <c r="BS157" s="19" t="n">
        <v>0</v>
      </c>
      <c r="BT157" s="19" t="n">
        <v>0</v>
      </c>
      <c r="BU157" s="19" t="n">
        <v>1.18128484424502</v>
      </c>
      <c r="BV157" s="19" t="n">
        <v>0.17383443626622</v>
      </c>
      <c r="BW157" s="19" t="n">
        <v>0.233278827520497</v>
      </c>
      <c r="BX157" s="25"/>
      <c r="BY157" s="19"/>
      <c r="BZ157" s="19" t="n">
        <f aca="false">SUM(CA157:CE157)</f>
        <v>0.315990942052794</v>
      </c>
      <c r="CA157" s="19" t="n">
        <v>0</v>
      </c>
      <c r="CB157" s="19" t="n">
        <v>0</v>
      </c>
      <c r="CC157" s="19" t="n">
        <v>0.17721504</v>
      </c>
      <c r="CD157" s="24" t="n">
        <v>0.121121312052794</v>
      </c>
      <c r="CE157" s="24" t="n">
        <v>0.01765459</v>
      </c>
      <c r="CF157" s="2"/>
      <c r="CG157" s="2"/>
      <c r="CT157" s="2"/>
    </row>
    <row r="158" customFormat="false" ht="12.75" hidden="false" customHeight="false" outlineLevel="0" collapsed="false">
      <c r="A158" s="1" t="n">
        <v>1848</v>
      </c>
      <c r="B158" s="1"/>
      <c r="D158" s="19" t="n">
        <f aca="false">SUM(E158:J158)</f>
        <v>37.6248853602939</v>
      </c>
      <c r="E158" s="19" t="n">
        <v>0.18339696</v>
      </c>
      <c r="F158" s="19" t="n">
        <v>0</v>
      </c>
      <c r="G158" s="19" t="n">
        <v>35.6270969014649</v>
      </c>
      <c r="H158" s="19" t="n">
        <v>1.32043670249439</v>
      </c>
      <c r="I158" s="19" t="n">
        <v>0.493954796334612</v>
      </c>
      <c r="J158" s="19" t="n">
        <f aca="false">L158+M158+N158</f>
        <v>0</v>
      </c>
      <c r="L158" s="19" t="n">
        <f aca="false">[3]PEN!L608</f>
        <v>0</v>
      </c>
      <c r="M158" s="19" t="n">
        <f aca="false">[3]PEN!M608</f>
        <v>0</v>
      </c>
      <c r="N158" s="19" t="n">
        <f aca="false">[3]PEN!N608</f>
        <v>0</v>
      </c>
      <c r="P158" s="19"/>
      <c r="R158" s="19" t="n">
        <f aca="false">SUM(S158:Y158)</f>
        <v>34.5634851344485</v>
      </c>
      <c r="S158" s="19" t="n">
        <v>0</v>
      </c>
      <c r="T158" s="19" t="n">
        <v>0.18339696</v>
      </c>
      <c r="U158" s="19" t="n">
        <v>0</v>
      </c>
      <c r="V158" s="19" t="n">
        <v>32.3257366999536</v>
      </c>
      <c r="W158" s="19" t="n">
        <v>0.493954796334612</v>
      </c>
      <c r="X158" s="19" t="n">
        <v>1.32043670249439</v>
      </c>
      <c r="Y158" s="24" t="n">
        <v>0.239959975665913</v>
      </c>
      <c r="AA158" s="19"/>
      <c r="AC158" s="19" t="n">
        <f aca="false">SUM(AD158:AH158)</f>
        <v>9.40145805082791</v>
      </c>
      <c r="AD158" s="19" t="n">
        <v>0</v>
      </c>
      <c r="AE158" s="19" t="n">
        <v>0</v>
      </c>
      <c r="AF158" s="19" t="n">
        <v>0</v>
      </c>
      <c r="AG158" s="19" t="n">
        <v>8.9967358804091</v>
      </c>
      <c r="AH158" s="19" t="n">
        <v>0.404722170418811</v>
      </c>
      <c r="AI158" s="19"/>
      <c r="AJ158" s="19" t="n">
        <f aca="false">SUM(AK158:AO158)</f>
        <v>19.0476044623666</v>
      </c>
      <c r="AK158" s="19" t="n">
        <v>0</v>
      </c>
      <c r="AL158" s="19" t="n">
        <v>0</v>
      </c>
      <c r="AM158" s="19" t="n">
        <v>0</v>
      </c>
      <c r="AN158" s="19" t="n">
        <v>18.9583718364508</v>
      </c>
      <c r="AO158" s="19" t="n">
        <v>0.089232625915801</v>
      </c>
      <c r="AP158" s="25"/>
      <c r="AQ158" s="19" t="n">
        <f aca="false">SUM(AR158:AZ158)</f>
        <v>3.88484846185333</v>
      </c>
      <c r="AR158" s="19" t="n">
        <v>0</v>
      </c>
      <c r="AS158" s="19" t="n">
        <v>0</v>
      </c>
      <c r="AT158" s="19" t="n">
        <v>0</v>
      </c>
      <c r="AU158" s="19" t="n">
        <v>0.0298640584694755</v>
      </c>
      <c r="AV158" s="19" t="n">
        <v>0.00142978503869304</v>
      </c>
      <c r="AW158" s="19" t="n">
        <v>0</v>
      </c>
      <c r="AX158" s="19" t="n">
        <v>0</v>
      </c>
      <c r="AY158" s="19" t="n">
        <v>2.53311791585077</v>
      </c>
      <c r="AZ158" s="19" t="n">
        <v>1.32043670249439</v>
      </c>
      <c r="BB158" s="19"/>
      <c r="BC158" s="25"/>
      <c r="BD158" s="19" t="n">
        <f aca="false">SUM(BE158:BI158)</f>
        <v>2.38422002976865</v>
      </c>
      <c r="BE158" s="19" t="n">
        <f aca="false">BL158+BS158</f>
        <v>0</v>
      </c>
      <c r="BF158" s="19" t="n">
        <f aca="false">BM158+BT158</f>
        <v>0</v>
      </c>
      <c r="BG158" s="19" t="n">
        <f aca="false">BN158+BU158</f>
        <v>1.83751106724289</v>
      </c>
      <c r="BH158" s="19" t="n">
        <f aca="false">BO158+BV158</f>
        <v>0.306748986859843</v>
      </c>
      <c r="BI158" s="19" t="n">
        <f aca="false">BP158+BW158</f>
        <v>0.239959975665913</v>
      </c>
      <c r="BJ158" s="19"/>
      <c r="BK158" s="19" t="n">
        <f aca="false">SUM(BL158:BP158)</f>
        <v>0.657482194749045</v>
      </c>
      <c r="BL158" s="19" t="n">
        <v>0</v>
      </c>
      <c r="BM158" s="19" t="n">
        <v>0</v>
      </c>
      <c r="BN158" s="19" t="n">
        <v>0.52334367222647</v>
      </c>
      <c r="BO158" s="19" t="n">
        <v>0.131738922765916</v>
      </c>
      <c r="BP158" s="19" t="n">
        <v>0.00239959975665913</v>
      </c>
      <c r="BQ158" s="19"/>
      <c r="BR158" s="19" t="n">
        <f aca="false">SUM(BS158:BW158)</f>
        <v>1.72673783501961</v>
      </c>
      <c r="BS158" s="19" t="n">
        <v>0</v>
      </c>
      <c r="BT158" s="19" t="n">
        <v>0</v>
      </c>
      <c r="BU158" s="19" t="n">
        <v>1.31416739501642</v>
      </c>
      <c r="BV158" s="19" t="n">
        <v>0.175010064093927</v>
      </c>
      <c r="BW158" s="19" t="n">
        <v>0.237560375909254</v>
      </c>
      <c r="BX158" s="25"/>
      <c r="BY158" s="19"/>
      <c r="BZ158" s="19" t="n">
        <f aca="false">SUM(CA158:CE158)</f>
        <v>0.364720023587884</v>
      </c>
      <c r="CA158" s="19" t="n">
        <v>0</v>
      </c>
      <c r="CB158" s="19" t="n">
        <v>0</v>
      </c>
      <c r="CC158" s="19" t="n">
        <v>0.18339696</v>
      </c>
      <c r="CD158" s="24" t="n">
        <v>0.165095291587884</v>
      </c>
      <c r="CE158" s="24" t="n">
        <v>0.016227772</v>
      </c>
      <c r="CF158" s="2"/>
      <c r="CG158" s="2"/>
      <c r="CT158" s="2"/>
    </row>
    <row r="159" customFormat="false" ht="12.75" hidden="false" customHeight="false" outlineLevel="0" collapsed="false">
      <c r="A159" s="1" t="n">
        <v>1849</v>
      </c>
      <c r="B159" s="1"/>
      <c r="D159" s="19" t="n">
        <f aca="false">SUM(E159:J159)</f>
        <v>39.1368283660009</v>
      </c>
      <c r="E159" s="19" t="n">
        <v>0.18957888</v>
      </c>
      <c r="F159" s="19" t="n">
        <v>0</v>
      </c>
      <c r="G159" s="19" t="n">
        <v>37.1090190521018</v>
      </c>
      <c r="H159" s="19" t="n">
        <v>1.33148735312642</v>
      </c>
      <c r="I159" s="19" t="n">
        <v>0.506743080772752</v>
      </c>
      <c r="J159" s="19" t="n">
        <f aca="false">L159+M159+N159</f>
        <v>0</v>
      </c>
      <c r="L159" s="19" t="n">
        <f aca="false">[3]PEN!L609</f>
        <v>0</v>
      </c>
      <c r="M159" s="19" t="n">
        <f aca="false">[3]PEN!M609</f>
        <v>0</v>
      </c>
      <c r="N159" s="19" t="n">
        <f aca="false">[3]PEN!N609</f>
        <v>0</v>
      </c>
      <c r="P159" s="19"/>
      <c r="R159" s="19" t="n">
        <f aca="false">SUM(S159:Y159)</f>
        <v>35.9487819204035</v>
      </c>
      <c r="S159" s="19" t="n">
        <v>0</v>
      </c>
      <c r="T159" s="19" t="n">
        <v>0.18957888</v>
      </c>
      <c r="U159" s="19" t="n">
        <v>0</v>
      </c>
      <c r="V159" s="19" t="n">
        <v>33.6669031830841</v>
      </c>
      <c r="W159" s="19" t="n">
        <v>0.506743080772752</v>
      </c>
      <c r="X159" s="19" t="n">
        <v>1.33148735312642</v>
      </c>
      <c r="Y159" s="24" t="n">
        <v>0.254069423420178</v>
      </c>
      <c r="AA159" s="19"/>
      <c r="AC159" s="19" t="n">
        <f aca="false">SUM(AD159:AH159)</f>
        <v>9.67726531882669</v>
      </c>
      <c r="AD159" s="19" t="n">
        <v>0</v>
      </c>
      <c r="AE159" s="19" t="n">
        <v>0</v>
      </c>
      <c r="AF159" s="19" t="n">
        <v>0</v>
      </c>
      <c r="AG159" s="19" t="n">
        <v>9.26066995644997</v>
      </c>
      <c r="AH159" s="19" t="n">
        <v>0.416595362376724</v>
      </c>
      <c r="AI159" s="19"/>
      <c r="AJ159" s="19" t="n">
        <f aca="false">SUM(AK159:AO159)</f>
        <v>19.8678436037888</v>
      </c>
      <c r="AK159" s="19" t="n">
        <v>0</v>
      </c>
      <c r="AL159" s="19" t="n">
        <v>0</v>
      </c>
      <c r="AM159" s="19" t="n">
        <v>0</v>
      </c>
      <c r="AN159" s="19" t="n">
        <v>19.7776958853928</v>
      </c>
      <c r="AO159" s="19" t="n">
        <v>0.0901477183960276</v>
      </c>
      <c r="AP159" s="25"/>
      <c r="AQ159" s="19" t="n">
        <f aca="false">SUM(AR159:AZ159)</f>
        <v>4.01029529776023</v>
      </c>
      <c r="AR159" s="19" t="n">
        <v>0</v>
      </c>
      <c r="AS159" s="19" t="n">
        <v>0</v>
      </c>
      <c r="AT159" s="19" t="n">
        <v>0</v>
      </c>
      <c r="AU159" s="19" t="n">
        <v>0.0301138865004299</v>
      </c>
      <c r="AV159" s="19" t="n">
        <v>0.00140672398968186</v>
      </c>
      <c r="AW159" s="19" t="n">
        <v>0</v>
      </c>
      <c r="AX159" s="19" t="n">
        <v>0</v>
      </c>
      <c r="AY159" s="19" t="n">
        <v>2.6472873341437</v>
      </c>
      <c r="AZ159" s="19" t="n">
        <v>1.33148735312642</v>
      </c>
      <c r="BB159" s="19"/>
      <c r="BC159" s="25"/>
      <c r="BD159" s="19" t="n">
        <f aca="false">SUM(BE159:BI159)</f>
        <v>2.54236012191946</v>
      </c>
      <c r="BE159" s="19" t="n">
        <f aca="false">BL159+BS159</f>
        <v>0</v>
      </c>
      <c r="BF159" s="19" t="n">
        <f aca="false">BM159+BT159</f>
        <v>0</v>
      </c>
      <c r="BG159" s="19" t="n">
        <f aca="false">BN159+BU159</f>
        <v>1.98125000709771</v>
      </c>
      <c r="BH159" s="19" t="n">
        <f aca="false">BO159+BV159</f>
        <v>0.307040691401575</v>
      </c>
      <c r="BI159" s="19" t="n">
        <f aca="false">BP159+BW159</f>
        <v>0.254069423420178</v>
      </c>
      <c r="BJ159" s="19"/>
      <c r="BK159" s="19" t="n">
        <f aca="false">SUM(BL159:BP159)</f>
        <v>0.698583156188903</v>
      </c>
      <c r="BL159" s="19" t="n">
        <v>0</v>
      </c>
      <c r="BM159" s="19" t="n">
        <v>0</v>
      </c>
      <c r="BN159" s="19" t="n">
        <v>0.565283438429108</v>
      </c>
      <c r="BO159" s="19" t="n">
        <v>0.130759023525593</v>
      </c>
      <c r="BP159" s="19" t="n">
        <v>0.00254069423420178</v>
      </c>
      <c r="BQ159" s="19"/>
      <c r="BR159" s="19" t="n">
        <f aca="false">SUM(BS159:BW159)</f>
        <v>1.84377696573056</v>
      </c>
      <c r="BS159" s="19" t="n">
        <v>0</v>
      </c>
      <c r="BT159" s="19" t="n">
        <v>0</v>
      </c>
      <c r="BU159" s="19" t="n">
        <v>1.4159665686686</v>
      </c>
      <c r="BV159" s="19" t="n">
        <v>0.176281667875982</v>
      </c>
      <c r="BW159" s="19" t="n">
        <v>0.251528729185976</v>
      </c>
      <c r="BX159" s="25"/>
      <c r="BY159" s="19"/>
      <c r="BZ159" s="19" t="n">
        <f aca="false">SUM(CA159:CE159)</f>
        <v>0.36523870991205</v>
      </c>
      <c r="CA159" s="19" t="n">
        <v>0</v>
      </c>
      <c r="CB159" s="19" t="n">
        <v>0</v>
      </c>
      <c r="CC159" s="19" t="n">
        <v>0.18957888</v>
      </c>
      <c r="CD159" s="24" t="n">
        <v>0.16145834591205</v>
      </c>
      <c r="CE159" s="24" t="n">
        <v>0.014201484</v>
      </c>
      <c r="CF159" s="2"/>
      <c r="CG159" s="2"/>
      <c r="CT159" s="2"/>
    </row>
    <row r="160" customFormat="false" ht="12.75" hidden="false" customHeight="false" outlineLevel="0" collapsed="false">
      <c r="A160" s="1" t="n">
        <v>1850</v>
      </c>
      <c r="B160" s="1"/>
      <c r="D160" s="19" t="n">
        <f aca="false">SUM(E160:J160)</f>
        <v>42.3335228964749</v>
      </c>
      <c r="E160" s="19" t="n">
        <v>0.2030112</v>
      </c>
      <c r="F160" s="19" t="n">
        <v>0</v>
      </c>
      <c r="G160" s="19" t="n">
        <v>40.2697690254025</v>
      </c>
      <c r="H160" s="19" t="n">
        <v>1.3425559774476</v>
      </c>
      <c r="I160" s="19" t="n">
        <v>0.518186693624849</v>
      </c>
      <c r="J160" s="19" t="n">
        <f aca="false">L160+M160+N160</f>
        <v>0</v>
      </c>
      <c r="L160" s="19" t="n">
        <f aca="false">[3]PEN!L610</f>
        <v>0</v>
      </c>
      <c r="M160" s="19" t="n">
        <f aca="false">[3]PEN!M610</f>
        <v>0</v>
      </c>
      <c r="N160" s="19" t="n">
        <f aca="false">[3]PEN!N610</f>
        <v>0</v>
      </c>
      <c r="P160" s="19"/>
      <c r="R160" s="19" t="n">
        <f aca="false">SUM(S160:Y160)</f>
        <v>37.3116181072131</v>
      </c>
      <c r="S160" s="19" t="n">
        <v>0</v>
      </c>
      <c r="T160" s="19" t="n">
        <v>0.2030112</v>
      </c>
      <c r="U160" s="19" t="n">
        <v>0</v>
      </c>
      <c r="V160" s="19" t="n">
        <v>34.9976989838077</v>
      </c>
      <c r="W160" s="19" t="n">
        <v>0.518186693624849</v>
      </c>
      <c r="X160" s="19" t="n">
        <v>1.3425559774476</v>
      </c>
      <c r="Y160" s="24" t="n">
        <v>0.250165252332869</v>
      </c>
      <c r="AA160" s="19"/>
      <c r="AC160" s="19" t="n">
        <f aca="false">SUM(AD160:AH160)</f>
        <v>9.94258795641847</v>
      </c>
      <c r="AD160" s="19" t="n">
        <v>0</v>
      </c>
      <c r="AE160" s="19" t="n">
        <v>0</v>
      </c>
      <c r="AF160" s="19" t="n">
        <v>0</v>
      </c>
      <c r="AG160" s="19" t="n">
        <v>9.51457075360308</v>
      </c>
      <c r="AH160" s="19" t="n">
        <v>0.428017202815392</v>
      </c>
      <c r="AI160" s="19"/>
      <c r="AJ160" s="19" t="n">
        <f aca="false">SUM(AK160:AO160)</f>
        <v>20.6886853686078</v>
      </c>
      <c r="AK160" s="19" t="n">
        <v>0</v>
      </c>
      <c r="AL160" s="19" t="n">
        <v>0</v>
      </c>
      <c r="AM160" s="19" t="n">
        <v>0</v>
      </c>
      <c r="AN160" s="19" t="n">
        <v>20.5985158777983</v>
      </c>
      <c r="AO160" s="19" t="n">
        <v>0.0901694908094568</v>
      </c>
      <c r="AP160" s="25"/>
      <c r="AQ160" s="19" t="n">
        <f aca="false">SUM(AR160:AZ160)</f>
        <v>4.13644597760289</v>
      </c>
      <c r="AR160" s="19" t="n">
        <v>0</v>
      </c>
      <c r="AS160" s="19" t="n">
        <v>0</v>
      </c>
      <c r="AT160" s="19" t="n">
        <v>0</v>
      </c>
      <c r="AU160" s="19" t="n">
        <v>0.0303637145313843</v>
      </c>
      <c r="AV160" s="19" t="n">
        <v>0.00138366294067068</v>
      </c>
      <c r="AW160" s="19" t="n">
        <v>0</v>
      </c>
      <c r="AX160" s="19" t="n">
        <v>0</v>
      </c>
      <c r="AY160" s="19" t="n">
        <v>2.76214262268323</v>
      </c>
      <c r="AZ160" s="19" t="n">
        <v>1.3425559774476</v>
      </c>
      <c r="BB160" s="19"/>
      <c r="BC160" s="25"/>
      <c r="BD160" s="19" t="n">
        <f aca="false">SUM(BE160:BI160)</f>
        <v>2.68018832252845</v>
      </c>
      <c r="BE160" s="19" t="n">
        <f aca="false">BL160+BS160</f>
        <v>0</v>
      </c>
      <c r="BF160" s="19" t="n">
        <f aca="false">BM160+BT160</f>
        <v>0</v>
      </c>
      <c r="BG160" s="19" t="n">
        <f aca="false">BN160+BU160</f>
        <v>2.12246972972314</v>
      </c>
      <c r="BH160" s="19" t="n">
        <f aca="false">BO160+BV160</f>
        <v>0.307553340472441</v>
      </c>
      <c r="BI160" s="19" t="n">
        <f aca="false">BP160+BW160</f>
        <v>0.250165252332869</v>
      </c>
      <c r="BJ160" s="19"/>
      <c r="BK160" s="19" t="n">
        <f aca="false">SUM(BL160:BP160)</f>
        <v>0.739379131681603</v>
      </c>
      <c r="BL160" s="19" t="n">
        <v>0</v>
      </c>
      <c r="BM160" s="19" t="n">
        <v>0</v>
      </c>
      <c r="BN160" s="19" t="n">
        <v>0.606985123714601</v>
      </c>
      <c r="BO160" s="19" t="n">
        <v>0.129892355443674</v>
      </c>
      <c r="BP160" s="19" t="n">
        <v>0.00250165252332869</v>
      </c>
      <c r="BQ160" s="19"/>
      <c r="BR160" s="19" t="n">
        <f aca="false">SUM(BS160:BW160)</f>
        <v>1.94080919084685</v>
      </c>
      <c r="BS160" s="19" t="n">
        <v>0</v>
      </c>
      <c r="BT160" s="19" t="n">
        <v>0</v>
      </c>
      <c r="BU160" s="19" t="n">
        <v>1.51548460600854</v>
      </c>
      <c r="BV160" s="19" t="n">
        <v>0.177660985028767</v>
      </c>
      <c r="BW160" s="19" t="n">
        <v>0.24766359980954</v>
      </c>
      <c r="BX160" s="25"/>
      <c r="BY160" s="19"/>
      <c r="BZ160" s="19" t="n">
        <f aca="false">SUM(CA160:CE160)</f>
        <v>0.355561717031359</v>
      </c>
      <c r="CA160" s="19" t="n">
        <v>0</v>
      </c>
      <c r="CB160" s="19" t="n">
        <v>0</v>
      </c>
      <c r="CC160" s="19" t="n">
        <v>0.2030112</v>
      </c>
      <c r="CD160" s="24" t="n">
        <v>0.136660989031359</v>
      </c>
      <c r="CE160" s="24" t="n">
        <v>0.015889528</v>
      </c>
      <c r="CF160" s="2"/>
      <c r="CG160" s="2"/>
      <c r="CT160" s="2"/>
    </row>
    <row r="161" customFormat="false" ht="12.75" hidden="false" customHeight="false" outlineLevel="0" collapsed="false">
      <c r="A161" s="1" t="n">
        <v>1851</v>
      </c>
      <c r="B161" s="1"/>
      <c r="D161" s="19" t="n">
        <f aca="false">SUM(E161:J161)</f>
        <v>44.0001237220446</v>
      </c>
      <c r="E161" s="19" t="n">
        <v>0.22651776</v>
      </c>
      <c r="F161" s="19" t="n">
        <v>0</v>
      </c>
      <c r="G161" s="19" t="n">
        <v>41.8921319961448</v>
      </c>
      <c r="H161" s="19" t="n">
        <v>1.35364282686137</v>
      </c>
      <c r="I161" s="19" t="n">
        <v>0.52783113903848</v>
      </c>
      <c r="J161" s="19" t="n">
        <f aca="false">L161+M161+N161</f>
        <v>0</v>
      </c>
      <c r="L161" s="19" t="n">
        <f aca="false">[3]PEN!L611</f>
        <v>0</v>
      </c>
      <c r="M161" s="19" t="n">
        <f aca="false">[3]PEN!M611</f>
        <v>0</v>
      </c>
      <c r="N161" s="19" t="n">
        <f aca="false">[3]PEN!N611</f>
        <v>0</v>
      </c>
      <c r="P161" s="19"/>
      <c r="R161" s="19" t="n">
        <f aca="false">SUM(S161:Y161)</f>
        <v>38.7749809850212</v>
      </c>
      <c r="S161" s="19" t="n">
        <v>0</v>
      </c>
      <c r="T161" s="19" t="n">
        <v>0.22651776</v>
      </c>
      <c r="U161" s="19" t="n">
        <v>0</v>
      </c>
      <c r="V161" s="19" t="n">
        <v>36.3895357157461</v>
      </c>
      <c r="W161" s="19" t="n">
        <v>0.52783113903848</v>
      </c>
      <c r="X161" s="19" t="n">
        <v>1.35364282686137</v>
      </c>
      <c r="Y161" s="24" t="n">
        <v>0.277453543375246</v>
      </c>
      <c r="AA161" s="19"/>
      <c r="AC161" s="19" t="n">
        <f aca="false">SUM(AD161:AH161)</f>
        <v>10.1599283224736</v>
      </c>
      <c r="AD161" s="19" t="n">
        <v>0</v>
      </c>
      <c r="AE161" s="19" t="n">
        <v>0</v>
      </c>
      <c r="AF161" s="19" t="n">
        <v>0</v>
      </c>
      <c r="AG161" s="19" t="n">
        <v>9.72255486191667</v>
      </c>
      <c r="AH161" s="19" t="n">
        <v>0.437373460556891</v>
      </c>
      <c r="AI161" s="19"/>
      <c r="AJ161" s="19" t="n">
        <f aca="false">SUM(AK161:AO161)</f>
        <v>21.6224163296991</v>
      </c>
      <c r="AK161" s="19" t="n">
        <v>0</v>
      </c>
      <c r="AL161" s="19" t="n">
        <v>0</v>
      </c>
      <c r="AM161" s="19" t="n">
        <v>0</v>
      </c>
      <c r="AN161" s="19" t="n">
        <v>21.5319586512175</v>
      </c>
      <c r="AO161" s="19" t="n">
        <v>0.0904576784815896</v>
      </c>
      <c r="AP161" s="25"/>
      <c r="AQ161" s="19" t="n">
        <f aca="false">SUM(AR161:AZ161)</f>
        <v>4.25963839058937</v>
      </c>
      <c r="AR161" s="19" t="n">
        <v>0</v>
      </c>
      <c r="AS161" s="19" t="n">
        <v>0</v>
      </c>
      <c r="AT161" s="19" t="n">
        <v>0</v>
      </c>
      <c r="AU161" s="19" t="n">
        <v>0.0306135425623388</v>
      </c>
      <c r="AV161" s="19" t="n">
        <v>0.0013606018916595</v>
      </c>
      <c r="AW161" s="19" t="n">
        <v>0</v>
      </c>
      <c r="AX161" s="19" t="n">
        <v>0</v>
      </c>
      <c r="AY161" s="19" t="n">
        <v>2.874021419274</v>
      </c>
      <c r="AZ161" s="19" t="n">
        <v>1.35364282686137</v>
      </c>
      <c r="BB161" s="19"/>
      <c r="BC161" s="25"/>
      <c r="BD161" s="19" t="n">
        <f aca="false">SUM(BE161:BI161)</f>
        <v>2.84676581017765</v>
      </c>
      <c r="BE161" s="19" t="n">
        <f aca="false">BL161+BS161</f>
        <v>0</v>
      </c>
      <c r="BF161" s="19" t="n">
        <f aca="false">BM161+BT161</f>
        <v>0</v>
      </c>
      <c r="BG161" s="19" t="n">
        <f aca="false">BN161+BU161</f>
        <v>2.26100078333784</v>
      </c>
      <c r="BH161" s="19" t="n">
        <f aca="false">BO161+BV161</f>
        <v>0.308311483464567</v>
      </c>
      <c r="BI161" s="19" t="n">
        <f aca="false">BP161+BW161</f>
        <v>0.277453543375246</v>
      </c>
      <c r="BJ161" s="19"/>
      <c r="BK161" s="19" t="n">
        <f aca="false">SUM(BL161:BP161)</f>
        <v>0.807986331339678</v>
      </c>
      <c r="BL161" s="19" t="n">
        <v>0</v>
      </c>
      <c r="BM161" s="19" t="n">
        <v>0</v>
      </c>
      <c r="BN161" s="19" t="n">
        <v>0.676061325490435</v>
      </c>
      <c r="BO161" s="19" t="n">
        <v>0.129150470415491</v>
      </c>
      <c r="BP161" s="19" t="n">
        <v>0.00277453543375246</v>
      </c>
      <c r="BQ161" s="19"/>
      <c r="BR161" s="19" t="n">
        <f aca="false">SUM(BS161:BW161)</f>
        <v>2.03877947883798</v>
      </c>
      <c r="BS161" s="19" t="n">
        <v>0</v>
      </c>
      <c r="BT161" s="19" t="n">
        <v>0</v>
      </c>
      <c r="BU161" s="19" t="n">
        <v>1.58493945784741</v>
      </c>
      <c r="BV161" s="19" t="n">
        <v>0.179161013049076</v>
      </c>
      <c r="BW161" s="19" t="n">
        <v>0.274679007941494</v>
      </c>
      <c r="BX161" s="25"/>
      <c r="BY161" s="19"/>
      <c r="BZ161" s="19" t="n">
        <f aca="false">SUM(CA161:CE161)</f>
        <v>0.378574188005879</v>
      </c>
      <c r="CA161" s="19" t="n">
        <v>0</v>
      </c>
      <c r="CB161" s="19" t="n">
        <v>0</v>
      </c>
      <c r="CC161" s="19" t="n">
        <v>0.22651776</v>
      </c>
      <c r="CD161" s="24" t="n">
        <v>0.134566990005879</v>
      </c>
      <c r="CE161" s="24" t="n">
        <v>0.017489438</v>
      </c>
      <c r="CF161" s="2"/>
      <c r="CG161" s="2"/>
      <c r="CT161" s="2"/>
    </row>
    <row r="162" customFormat="false" ht="12.75" hidden="false" customHeight="false" outlineLevel="0" collapsed="false">
      <c r="A162" s="1" t="n">
        <v>1852</v>
      </c>
      <c r="B162" s="1"/>
      <c r="D162" s="19" t="n">
        <f aca="false">SUM(E162:J162)</f>
        <v>45.7094296628469</v>
      </c>
      <c r="E162" s="19" t="n">
        <v>0.25002432</v>
      </c>
      <c r="F162" s="19" t="n">
        <v>0</v>
      </c>
      <c r="G162" s="19" t="n">
        <v>43.5555608412279</v>
      </c>
      <c r="H162" s="19" t="n">
        <v>1.3644912965075</v>
      </c>
      <c r="I162" s="19" t="n">
        <v>0.539353205111529</v>
      </c>
      <c r="J162" s="19" t="n">
        <f aca="false">L162+M162+N162</f>
        <v>0</v>
      </c>
      <c r="L162" s="19" t="n">
        <f aca="false">[3]PEN!L612</f>
        <v>0</v>
      </c>
      <c r="M162" s="19" t="n">
        <f aca="false">[3]PEN!M612</f>
        <v>0</v>
      </c>
      <c r="N162" s="19" t="n">
        <f aca="false">[3]PEN!N612</f>
        <v>0</v>
      </c>
      <c r="P162" s="19"/>
      <c r="R162" s="19" t="n">
        <f aca="false">SUM(S162:Y162)</f>
        <v>40.2536417686714</v>
      </c>
      <c r="S162" s="19" t="n">
        <v>0</v>
      </c>
      <c r="T162" s="19" t="n">
        <v>0.25002432</v>
      </c>
      <c r="U162" s="19" t="n">
        <v>0</v>
      </c>
      <c r="V162" s="19" t="n">
        <v>37.8187017543049</v>
      </c>
      <c r="W162" s="19" t="n">
        <v>0.539353205111529</v>
      </c>
      <c r="X162" s="19" t="n">
        <v>1.3644912965075</v>
      </c>
      <c r="Y162" s="24" t="n">
        <v>0.281071192747501</v>
      </c>
      <c r="AA162" s="19"/>
      <c r="AC162" s="19" t="n">
        <f aca="false">SUM(AD162:AH162)</f>
        <v>10.4158394292672</v>
      </c>
      <c r="AD162" s="19" t="n">
        <v>0</v>
      </c>
      <c r="AE162" s="19" t="n">
        <v>0</v>
      </c>
      <c r="AF162" s="19" t="n">
        <v>0</v>
      </c>
      <c r="AG162" s="19" t="n">
        <v>9.96744928406246</v>
      </c>
      <c r="AH162" s="19" t="n">
        <v>0.448390145204723</v>
      </c>
      <c r="AI162" s="19"/>
      <c r="AJ162" s="19" t="n">
        <f aca="false">SUM(AK162:AO162)</f>
        <v>22.5467925117356</v>
      </c>
      <c r="AK162" s="19" t="n">
        <v>0</v>
      </c>
      <c r="AL162" s="19" t="n">
        <v>0</v>
      </c>
      <c r="AM162" s="19" t="n">
        <v>0</v>
      </c>
      <c r="AN162" s="19" t="n">
        <v>22.4558294518288</v>
      </c>
      <c r="AO162" s="19" t="n">
        <v>0.0909630599068062</v>
      </c>
      <c r="AP162" s="25"/>
      <c r="AQ162" s="19" t="n">
        <f aca="false">SUM(AR162:AZ162)</f>
        <v>4.37978642083417</v>
      </c>
      <c r="AR162" s="19" t="n">
        <v>0</v>
      </c>
      <c r="AS162" s="19" t="n">
        <v>0</v>
      </c>
      <c r="AT162" s="19" t="n">
        <v>0</v>
      </c>
      <c r="AU162" s="19" t="n">
        <v>0.0308633705932932</v>
      </c>
      <c r="AV162" s="19" t="n">
        <v>0.00133754084264833</v>
      </c>
      <c r="AW162" s="19" t="n">
        <v>0</v>
      </c>
      <c r="AX162" s="19" t="n">
        <v>0</v>
      </c>
      <c r="AY162" s="19" t="n">
        <v>2.98309421289073</v>
      </c>
      <c r="AZ162" s="19" t="n">
        <v>1.3644912965075</v>
      </c>
      <c r="BB162" s="19"/>
      <c r="BC162" s="25"/>
      <c r="BD162" s="19" t="n">
        <f aca="false">SUM(BE162:BI162)</f>
        <v>3.01225327953026</v>
      </c>
      <c r="BE162" s="19" t="n">
        <f aca="false">BL162+BS162</f>
        <v>0</v>
      </c>
      <c r="BF162" s="19" t="n">
        <f aca="false">BM162+BT162</f>
        <v>0</v>
      </c>
      <c r="BG162" s="19" t="n">
        <f aca="false">BN162+BU162</f>
        <v>2.41232880552291</v>
      </c>
      <c r="BH162" s="19" t="n">
        <f aca="false">BO162+BV162</f>
        <v>0.318853281259843</v>
      </c>
      <c r="BI162" s="19" t="n">
        <f aca="false">BP162+BW162</f>
        <v>0.281071192747501</v>
      </c>
      <c r="BJ162" s="19"/>
      <c r="BK162" s="19" t="n">
        <f aca="false">SUM(BL162:BP162)</f>
        <v>0.819545800565721</v>
      </c>
      <c r="BL162" s="19" t="n">
        <v>0</v>
      </c>
      <c r="BM162" s="19" t="n">
        <v>0</v>
      </c>
      <c r="BN162" s="19" t="n">
        <v>0.68376404715317</v>
      </c>
      <c r="BO162" s="19" t="n">
        <v>0.132971041485076</v>
      </c>
      <c r="BP162" s="19" t="n">
        <v>0.00281071192747501</v>
      </c>
      <c r="BQ162" s="19"/>
      <c r="BR162" s="19" t="n">
        <f aca="false">SUM(BS162:BW162)</f>
        <v>2.19270747896454</v>
      </c>
      <c r="BS162" s="19" t="n">
        <v>0</v>
      </c>
      <c r="BT162" s="19" t="n">
        <v>0</v>
      </c>
      <c r="BU162" s="19" t="n">
        <v>1.72856475836974</v>
      </c>
      <c r="BV162" s="19" t="n">
        <v>0.185882239774766</v>
      </c>
      <c r="BW162" s="19" t="n">
        <v>0.278260480820026</v>
      </c>
      <c r="BX162" s="25"/>
      <c r="BY162" s="19"/>
      <c r="BZ162" s="19" t="n">
        <f aca="false">SUM(CA162:CE162)</f>
        <v>0.381349956301529</v>
      </c>
      <c r="CA162" s="19" t="n">
        <v>0</v>
      </c>
      <c r="CB162" s="19" t="n">
        <v>0</v>
      </c>
      <c r="CC162" s="19" t="n">
        <v>0.25002432</v>
      </c>
      <c r="CD162" s="24" t="n">
        <v>0.115610788301529</v>
      </c>
      <c r="CE162" s="24" t="n">
        <v>0.015714848</v>
      </c>
      <c r="CF162" s="2"/>
      <c r="CG162" s="2"/>
      <c r="CT162" s="2"/>
    </row>
    <row r="163" customFormat="false" ht="12.75" hidden="false" customHeight="false" outlineLevel="0" collapsed="false">
      <c r="A163" s="1" t="n">
        <v>1853</v>
      </c>
      <c r="B163" s="1"/>
      <c r="D163" s="19" t="n">
        <f aca="false">SUM(E163:J163)</f>
        <v>47.3058985111924</v>
      </c>
      <c r="E163" s="19" t="n">
        <v>0.27353088</v>
      </c>
      <c r="F163" s="19" t="n">
        <v>0</v>
      </c>
      <c r="G163" s="19" t="n">
        <v>45.1093935255611</v>
      </c>
      <c r="H163" s="19" t="n">
        <v>1.37535471463635</v>
      </c>
      <c r="I163" s="19" t="n">
        <v>0.547619390994969</v>
      </c>
      <c r="J163" s="19" t="n">
        <f aca="false">L163+M163+N163</f>
        <v>0</v>
      </c>
      <c r="L163" s="19" t="n">
        <f aca="false">[3]PEN!L613</f>
        <v>0</v>
      </c>
      <c r="M163" s="19" t="n">
        <f aca="false">[3]PEN!M613</f>
        <v>0</v>
      </c>
      <c r="N163" s="19" t="n">
        <f aca="false">[3]PEN!N613</f>
        <v>0</v>
      </c>
      <c r="P163" s="19"/>
      <c r="R163" s="19" t="n">
        <f aca="false">SUM(S163:Y163)</f>
        <v>41.6402423289611</v>
      </c>
      <c r="S163" s="19" t="n">
        <v>0</v>
      </c>
      <c r="T163" s="19" t="n">
        <v>0.27353088</v>
      </c>
      <c r="U163" s="19" t="n">
        <v>0</v>
      </c>
      <c r="V163" s="19" t="n">
        <v>39.1398026405695</v>
      </c>
      <c r="W163" s="19" t="n">
        <v>0.547619390994969</v>
      </c>
      <c r="X163" s="19" t="n">
        <v>1.37535471463635</v>
      </c>
      <c r="Y163" s="24" t="n">
        <v>0.303934702760219</v>
      </c>
      <c r="AA163" s="19"/>
      <c r="AC163" s="19" t="n">
        <f aca="false">SUM(AD163:AH163)</f>
        <v>10.591986364563</v>
      </c>
      <c r="AD163" s="19" t="n">
        <v>0</v>
      </c>
      <c r="AE163" s="19" t="n">
        <v>0</v>
      </c>
      <c r="AF163" s="19" t="n">
        <v>0</v>
      </c>
      <c r="AG163" s="19" t="n">
        <v>10.1360132923718</v>
      </c>
      <c r="AH163" s="19" t="n">
        <v>0.455973072191166</v>
      </c>
      <c r="AI163" s="19"/>
      <c r="AJ163" s="19" t="n">
        <f aca="false">SUM(AK163:AO163)</f>
        <v>23.4636283336391</v>
      </c>
      <c r="AK163" s="19" t="n">
        <v>0</v>
      </c>
      <c r="AL163" s="19" t="n">
        <v>0</v>
      </c>
      <c r="AM163" s="19" t="n">
        <v>0</v>
      </c>
      <c r="AN163" s="19" t="n">
        <v>23.3719820148353</v>
      </c>
      <c r="AO163" s="19" t="n">
        <v>0.0916463188038026</v>
      </c>
      <c r="AP163" s="25"/>
      <c r="AQ163" s="19" t="n">
        <f aca="false">SUM(AR163:AZ163)</f>
        <v>4.4973169303915</v>
      </c>
      <c r="AR163" s="19" t="n">
        <v>0</v>
      </c>
      <c r="AS163" s="19" t="n">
        <v>0</v>
      </c>
      <c r="AT163" s="19" t="n">
        <v>0</v>
      </c>
      <c r="AU163" s="19" t="n">
        <v>0.0311131986242476</v>
      </c>
      <c r="AV163" s="19" t="n">
        <v>0.00131447979363715</v>
      </c>
      <c r="AW163" s="19" t="n">
        <v>0</v>
      </c>
      <c r="AX163" s="19" t="n">
        <v>0</v>
      </c>
      <c r="AY163" s="19" t="n">
        <v>3.08953453733726</v>
      </c>
      <c r="AZ163" s="19" t="n">
        <v>1.37535471463635</v>
      </c>
      <c r="BB163" s="19"/>
      <c r="BC163" s="25"/>
      <c r="BD163" s="19" t="n">
        <f aca="false">SUM(BE163:BI163)</f>
        <v>3.17560257784054</v>
      </c>
      <c r="BE163" s="19" t="n">
        <f aca="false">BL163+BS163</f>
        <v>0</v>
      </c>
      <c r="BF163" s="19" t="n">
        <f aca="false">BM163+BT163</f>
        <v>0</v>
      </c>
      <c r="BG163" s="19" t="n">
        <f aca="false">BN163+BU163</f>
        <v>2.5422727960252</v>
      </c>
      <c r="BH163" s="19" t="n">
        <f aca="false">BO163+BV163</f>
        <v>0.329395079055118</v>
      </c>
      <c r="BI163" s="19" t="n">
        <f aca="false">BP163+BW163</f>
        <v>0.303934702760219</v>
      </c>
      <c r="BJ163" s="19"/>
      <c r="BK163" s="19" t="n">
        <f aca="false">SUM(BL163:BP163)</f>
        <v>0.847849285675292</v>
      </c>
      <c r="BL163" s="19" t="n">
        <v>0</v>
      </c>
      <c r="BM163" s="19" t="n">
        <v>0</v>
      </c>
      <c r="BN163" s="19" t="n">
        <v>0.70804163480934</v>
      </c>
      <c r="BO163" s="19" t="n">
        <v>0.13676830383835</v>
      </c>
      <c r="BP163" s="19" t="n">
        <v>0.00303934702760219</v>
      </c>
      <c r="BQ163" s="19"/>
      <c r="BR163" s="19" t="n">
        <f aca="false">SUM(BS163:BW163)</f>
        <v>2.32775329216525</v>
      </c>
      <c r="BS163" s="19" t="n">
        <v>0</v>
      </c>
      <c r="BT163" s="19" t="n">
        <v>0</v>
      </c>
      <c r="BU163" s="19" t="n">
        <v>1.83423116121586</v>
      </c>
      <c r="BV163" s="19" t="n">
        <v>0.192626775216769</v>
      </c>
      <c r="BW163" s="19" t="n">
        <v>0.300895355732617</v>
      </c>
      <c r="BX163" s="25"/>
      <c r="BY163" s="19"/>
      <c r="BZ163" s="19" t="n">
        <f aca="false">SUM(CA163:CE163)</f>
        <v>0.419762376629741</v>
      </c>
      <c r="CA163" s="19" t="n">
        <v>0</v>
      </c>
      <c r="CB163" s="19" t="n">
        <v>0</v>
      </c>
      <c r="CC163" s="19" t="n">
        <v>0.27353088</v>
      </c>
      <c r="CD163" s="24" t="n">
        <v>0.129607518629741</v>
      </c>
      <c r="CE163" s="24" t="n">
        <v>0.016623978</v>
      </c>
      <c r="CF163" s="2"/>
      <c r="CG163" s="2"/>
      <c r="CT163" s="2"/>
    </row>
    <row r="164" customFormat="false" ht="12.75" hidden="false" customHeight="false" outlineLevel="0" collapsed="false">
      <c r="A164" s="1" t="n">
        <v>1854</v>
      </c>
      <c r="B164" s="1"/>
      <c r="D164" s="19" t="n">
        <f aca="false">SUM(E164:J164)</f>
        <v>49.0595206380986</v>
      </c>
      <c r="E164" s="19" t="n">
        <v>0.29703744</v>
      </c>
      <c r="F164" s="19" t="n">
        <v>0</v>
      </c>
      <c r="G164" s="19" t="n">
        <v>46.8140688462532</v>
      </c>
      <c r="H164" s="19" t="n">
        <v>1.38623338677475</v>
      </c>
      <c r="I164" s="19" t="n">
        <v>0.56218096507058</v>
      </c>
      <c r="J164" s="19" t="n">
        <f aca="false">L164+M164+N164</f>
        <v>0</v>
      </c>
      <c r="L164" s="19" t="n">
        <f aca="false">[3]PEN!L614</f>
        <v>0</v>
      </c>
      <c r="M164" s="19" t="n">
        <f aca="false">[3]PEN!M614</f>
        <v>0</v>
      </c>
      <c r="N164" s="19" t="n">
        <f aca="false">[3]PEN!N614</f>
        <v>0</v>
      </c>
      <c r="P164" s="19"/>
      <c r="R164" s="19" t="n">
        <f aca="false">SUM(S164:Y164)</f>
        <v>43.1501737231725</v>
      </c>
      <c r="S164" s="19" t="n">
        <v>0</v>
      </c>
      <c r="T164" s="19" t="n">
        <v>0.29703744</v>
      </c>
      <c r="U164" s="19" t="n">
        <v>0</v>
      </c>
      <c r="V164" s="19" t="n">
        <v>40.603224104464</v>
      </c>
      <c r="W164" s="19" t="n">
        <v>0.56218096507058</v>
      </c>
      <c r="X164" s="19" t="n">
        <v>1.38623338677475</v>
      </c>
      <c r="Y164" s="24" t="n">
        <v>0.301497826863226</v>
      </c>
      <c r="AA164" s="19"/>
      <c r="AC164" s="19" t="n">
        <f aca="false">SUM(AD164:AH164)</f>
        <v>10.9109686757677</v>
      </c>
      <c r="AD164" s="19" t="n">
        <v>0</v>
      </c>
      <c r="AE164" s="19" t="n">
        <v>0</v>
      </c>
      <c r="AF164" s="19" t="n">
        <v>0</v>
      </c>
      <c r="AG164" s="19" t="n">
        <v>10.4412637746817</v>
      </c>
      <c r="AH164" s="19" t="n">
        <v>0.469704901086005</v>
      </c>
      <c r="AI164" s="19"/>
      <c r="AJ164" s="19" t="n">
        <f aca="false">SUM(AK164:AO164)</f>
        <v>24.3742972933027</v>
      </c>
      <c r="AK164" s="19" t="n">
        <v>0</v>
      </c>
      <c r="AL164" s="19" t="n">
        <v>0</v>
      </c>
      <c r="AM164" s="19" t="n">
        <v>0</v>
      </c>
      <c r="AN164" s="19" t="n">
        <v>24.2818212293181</v>
      </c>
      <c r="AO164" s="19" t="n">
        <v>0.0924760639845751</v>
      </c>
      <c r="AP164" s="25"/>
      <c r="AQ164" s="19" t="n">
        <f aca="false">SUM(AR164:AZ164)</f>
        <v>4.61240282236787</v>
      </c>
      <c r="AR164" s="19" t="n">
        <v>0</v>
      </c>
      <c r="AS164" s="19" t="n">
        <v>0</v>
      </c>
      <c r="AT164" s="19" t="n">
        <v>0</v>
      </c>
      <c r="AU164" s="19" t="n">
        <v>0.031363026655202</v>
      </c>
      <c r="AV164" s="19" t="n">
        <v>0.00129141874462597</v>
      </c>
      <c r="AW164" s="19" t="n">
        <v>0</v>
      </c>
      <c r="AX164" s="19" t="n">
        <v>0</v>
      </c>
      <c r="AY164" s="19" t="n">
        <v>3.19351499019329</v>
      </c>
      <c r="AZ164" s="19" t="n">
        <v>1.38623338677475</v>
      </c>
      <c r="BB164" s="19"/>
      <c r="BC164" s="25"/>
      <c r="BD164" s="19" t="n">
        <f aca="false">SUM(BE164:BI164)</f>
        <v>3.32805881398456</v>
      </c>
      <c r="BE164" s="19" t="n">
        <f aca="false">BL164+BS164</f>
        <v>0</v>
      </c>
      <c r="BF164" s="19" t="n">
        <f aca="false">BM164+BT164</f>
        <v>0</v>
      </c>
      <c r="BG164" s="19" t="n">
        <f aca="false">BN164+BU164</f>
        <v>2.68662411027094</v>
      </c>
      <c r="BH164" s="19" t="n">
        <f aca="false">BO164+BV164</f>
        <v>0.339936876850394</v>
      </c>
      <c r="BI164" s="19" t="n">
        <f aca="false">BP164+BW164</f>
        <v>0.301497826863226</v>
      </c>
      <c r="BJ164" s="19"/>
      <c r="BK164" s="19" t="n">
        <f aca="false">SUM(BL164:BP164)</f>
        <v>0.865750901425177</v>
      </c>
      <c r="BL164" s="19" t="n">
        <v>0</v>
      </c>
      <c r="BM164" s="19" t="n">
        <v>0</v>
      </c>
      <c r="BN164" s="19" t="n">
        <v>0.722193752817194</v>
      </c>
      <c r="BO164" s="19" t="n">
        <v>0.14054217033935</v>
      </c>
      <c r="BP164" s="19" t="n">
        <v>0.00301497826863226</v>
      </c>
      <c r="BQ164" s="19"/>
      <c r="BR164" s="19" t="n">
        <f aca="false">SUM(BS164:BW164)</f>
        <v>2.46230791255938</v>
      </c>
      <c r="BS164" s="19" t="n">
        <v>0</v>
      </c>
      <c r="BT164" s="19" t="n">
        <v>0</v>
      </c>
      <c r="BU164" s="19" t="n">
        <v>1.96443035745375</v>
      </c>
      <c r="BV164" s="19" t="n">
        <v>0.199394706511043</v>
      </c>
      <c r="BW164" s="19" t="n">
        <v>0.298482848594594</v>
      </c>
      <c r="BX164" s="25"/>
      <c r="BY164" s="19"/>
      <c r="BZ164" s="19" t="n">
        <f aca="false">SUM(CA164:CE164)</f>
        <v>0.394537693793942</v>
      </c>
      <c r="CA164" s="19" t="n">
        <v>0</v>
      </c>
      <c r="CB164" s="19" t="n">
        <v>0</v>
      </c>
      <c r="CC164" s="19" t="n">
        <v>0.29703744</v>
      </c>
      <c r="CD164" s="24" t="n">
        <v>0.0825476457939421</v>
      </c>
      <c r="CE164" s="24" t="n">
        <v>0.014952608</v>
      </c>
      <c r="CF164" s="2"/>
      <c r="CG164" s="2"/>
      <c r="CT164" s="2"/>
    </row>
    <row r="165" customFormat="false" ht="12.75" hidden="false" customHeight="false" outlineLevel="0" collapsed="false">
      <c r="A165" s="1" t="n">
        <v>1855</v>
      </c>
      <c r="B165" s="1"/>
      <c r="D165" s="19" t="n">
        <f aca="false">SUM(E165:J165)</f>
        <v>50.2569318647115</v>
      </c>
      <c r="E165" s="19" t="n">
        <v>0.320544</v>
      </c>
      <c r="F165" s="19" t="n">
        <v>0</v>
      </c>
      <c r="G165" s="19" t="n">
        <v>47.9853270819663</v>
      </c>
      <c r="H165" s="19" t="n">
        <v>1.39712761817032</v>
      </c>
      <c r="I165" s="19" t="n">
        <v>0.553933164574832</v>
      </c>
      <c r="J165" s="19" t="n">
        <f aca="false">L165+M165+N165</f>
        <v>0</v>
      </c>
      <c r="L165" s="19" t="n">
        <f aca="false">[3]PEN!L615</f>
        <v>0</v>
      </c>
      <c r="M165" s="19" t="n">
        <f aca="false">[3]PEN!M615</f>
        <v>0</v>
      </c>
      <c r="N165" s="19" t="n">
        <f aca="false">[3]PEN!N615</f>
        <v>0</v>
      </c>
      <c r="P165" s="19"/>
      <c r="R165" s="19" t="n">
        <f aca="false">SUM(S165:Y165)</f>
        <v>44.1284905586805</v>
      </c>
      <c r="S165" s="19" t="n">
        <v>0</v>
      </c>
      <c r="T165" s="19" t="n">
        <v>0.320544</v>
      </c>
      <c r="U165" s="19" t="n">
        <v>0</v>
      </c>
      <c r="V165" s="19" t="n">
        <v>41.5559120945608</v>
      </c>
      <c r="W165" s="19" t="n">
        <v>0.553933164574832</v>
      </c>
      <c r="X165" s="19" t="n">
        <v>1.39712761817032</v>
      </c>
      <c r="Y165" s="24" t="n">
        <v>0.300973681374586</v>
      </c>
      <c r="AA165" s="19"/>
      <c r="AC165" s="19" t="n">
        <f aca="false">SUM(AD165:AH165)</f>
        <v>10.6972817379513</v>
      </c>
      <c r="AD165" s="19" t="n">
        <v>0</v>
      </c>
      <c r="AE165" s="19" t="n">
        <v>0</v>
      </c>
      <c r="AF165" s="19" t="n">
        <v>0</v>
      </c>
      <c r="AG165" s="19" t="n">
        <v>10.2367758186398</v>
      </c>
      <c r="AH165" s="19" t="n">
        <v>0.460505919311516</v>
      </c>
      <c r="AI165" s="19"/>
      <c r="AJ165" s="19" t="n">
        <f aca="false">SUM(AK165:AO165)</f>
        <v>25.2798584788071</v>
      </c>
      <c r="AK165" s="19" t="n">
        <v>0</v>
      </c>
      <c r="AL165" s="19" t="n">
        <v>0</v>
      </c>
      <c r="AM165" s="19" t="n">
        <v>0</v>
      </c>
      <c r="AN165" s="19" t="n">
        <v>25.1864312335438</v>
      </c>
      <c r="AO165" s="19" t="n">
        <v>0.093427245263316</v>
      </c>
      <c r="AP165" s="25"/>
      <c r="AQ165" s="19" t="n">
        <f aca="false">SUM(AR165:AZ165)</f>
        <v>4.72521322599306</v>
      </c>
      <c r="AR165" s="19" t="n">
        <v>0</v>
      </c>
      <c r="AS165" s="19" t="n">
        <v>0</v>
      </c>
      <c r="AT165" s="19" t="n">
        <v>0</v>
      </c>
      <c r="AU165" s="19" t="n">
        <v>0.0316128546861565</v>
      </c>
      <c r="AV165" s="19" t="n">
        <v>0.00126835769561479</v>
      </c>
      <c r="AW165" s="19" t="n">
        <v>0</v>
      </c>
      <c r="AX165" s="19" t="n">
        <v>0</v>
      </c>
      <c r="AY165" s="19" t="n">
        <v>3.29520439544097</v>
      </c>
      <c r="AZ165" s="19" t="n">
        <v>1.39712761817032</v>
      </c>
      <c r="BB165" s="19"/>
      <c r="BC165" s="25"/>
      <c r="BD165" s="19" t="n">
        <f aca="false">SUM(BE165:BI165)</f>
        <v>3.48895300295651</v>
      </c>
      <c r="BE165" s="19" t="n">
        <f aca="false">BL165+BS165</f>
        <v>0</v>
      </c>
      <c r="BF165" s="19" t="n">
        <f aca="false">BM165+BT165</f>
        <v>0</v>
      </c>
      <c r="BG165" s="19" t="n">
        <f aca="false">BN165+BU165</f>
        <v>2.83750064693625</v>
      </c>
      <c r="BH165" s="19" t="n">
        <f aca="false">BO165+BV165</f>
        <v>0.350478674645669</v>
      </c>
      <c r="BI165" s="19" t="n">
        <f aca="false">BP165+BW165</f>
        <v>0.300973681374586</v>
      </c>
      <c r="BJ165" s="19"/>
      <c r="BK165" s="19" t="n">
        <f aca="false">SUM(BL165:BP165)</f>
        <v>0.903586559383076</v>
      </c>
      <c r="BL165" s="19" t="n">
        <v>0</v>
      </c>
      <c r="BM165" s="19" t="n">
        <v>0</v>
      </c>
      <c r="BN165" s="19" t="n">
        <v>0.75628425094361</v>
      </c>
      <c r="BO165" s="19" t="n">
        <v>0.14429257162572</v>
      </c>
      <c r="BP165" s="19" t="n">
        <v>0.00300973681374586</v>
      </c>
      <c r="BQ165" s="19"/>
      <c r="BR165" s="19" t="n">
        <f aca="false">SUM(BS165:BW165)</f>
        <v>2.58536644357343</v>
      </c>
      <c r="BS165" s="19" t="n">
        <v>0</v>
      </c>
      <c r="BT165" s="19" t="n">
        <v>0</v>
      </c>
      <c r="BU165" s="19" t="n">
        <v>2.08121639599264</v>
      </c>
      <c r="BV165" s="19" t="n">
        <v>0.20618610301995</v>
      </c>
      <c r="BW165" s="19" t="n">
        <v>0.29796394456084</v>
      </c>
      <c r="BX165" s="25"/>
      <c r="BY165" s="19"/>
      <c r="BZ165" s="19" t="n">
        <f aca="false">SUM(CA165:CE165)</f>
        <v>0.439245830224076</v>
      </c>
      <c r="CA165" s="19" t="n">
        <v>0</v>
      </c>
      <c r="CB165" s="19" t="n">
        <v>0</v>
      </c>
      <c r="CC165" s="19" t="n">
        <v>0.320544</v>
      </c>
      <c r="CD165" s="24" t="n">
        <v>0.104920372224076</v>
      </c>
      <c r="CE165" s="24" t="n">
        <v>0.013781458</v>
      </c>
      <c r="CF165" s="2"/>
      <c r="CG165" s="2"/>
      <c r="CT165" s="2"/>
    </row>
    <row r="166" customFormat="false" ht="12.75" hidden="false" customHeight="false" outlineLevel="0" collapsed="false">
      <c r="A166" s="1" t="n">
        <v>1856</v>
      </c>
      <c r="B166" s="1"/>
      <c r="D166" s="19" t="n">
        <f aca="false">SUM(E166:J166)</f>
        <v>51.8914714926384</v>
      </c>
      <c r="E166" s="19" t="n">
        <v>0.3365712</v>
      </c>
      <c r="F166" s="19" t="n">
        <v>0</v>
      </c>
      <c r="G166" s="19" t="n">
        <v>49.5846429660045</v>
      </c>
      <c r="H166" s="19" t="n">
        <v>1.40803397608433</v>
      </c>
      <c r="I166" s="19" t="n">
        <v>0.562223350549536</v>
      </c>
      <c r="J166" s="19" t="n">
        <f aca="false">L166+M166+N166</f>
        <v>0</v>
      </c>
      <c r="L166" s="19" t="n">
        <f aca="false">[3]PEN!L616</f>
        <v>0</v>
      </c>
      <c r="M166" s="19" t="n">
        <f aca="false">[3]PEN!M616</f>
        <v>0</v>
      </c>
      <c r="N166" s="19" t="n">
        <f aca="false">[3]PEN!N616</f>
        <v>0</v>
      </c>
      <c r="P166" s="19"/>
      <c r="R166" s="19" t="n">
        <f aca="false">SUM(S166:Y166)</f>
        <v>45.4767323009518</v>
      </c>
      <c r="S166" s="19" t="n">
        <v>0</v>
      </c>
      <c r="T166" s="19" t="n">
        <v>0.3365712</v>
      </c>
      <c r="U166" s="19" t="n">
        <v>0</v>
      </c>
      <c r="V166" s="19" t="n">
        <v>42.8511904976343</v>
      </c>
      <c r="W166" s="19" t="n">
        <v>0.562223350549536</v>
      </c>
      <c r="X166" s="19" t="n">
        <v>1.40803397608433</v>
      </c>
      <c r="Y166" s="24" t="n">
        <v>0.318713276683611</v>
      </c>
      <c r="AA166" s="19"/>
      <c r="AC166" s="19" t="n">
        <f aca="false">SUM(AD166:AH166)</f>
        <v>10.8654056537218</v>
      </c>
      <c r="AD166" s="19" t="n">
        <v>0</v>
      </c>
      <c r="AE166" s="19" t="n">
        <v>0</v>
      </c>
      <c r="AF166" s="19" t="n">
        <v>0</v>
      </c>
      <c r="AG166" s="19" t="n">
        <v>10.3976621893697</v>
      </c>
      <c r="AH166" s="19" t="n">
        <v>0.467743464352092</v>
      </c>
      <c r="AI166" s="19"/>
      <c r="AJ166" s="19" t="n">
        <f aca="false">SUM(AK166:AO166)</f>
        <v>26.1561592892714</v>
      </c>
      <c r="AK166" s="19" t="n">
        <v>0</v>
      </c>
      <c r="AL166" s="19" t="n">
        <v>0</v>
      </c>
      <c r="AM166" s="19" t="n">
        <v>0</v>
      </c>
      <c r="AN166" s="19" t="n">
        <v>26.0616794030739</v>
      </c>
      <c r="AO166" s="19" t="n">
        <v>0.0944798861974436</v>
      </c>
      <c r="AP166" s="25"/>
      <c r="AQ166" s="19" t="n">
        <f aca="false">SUM(AR166:AZ166)</f>
        <v>4.83590780287441</v>
      </c>
      <c r="AR166" s="19" t="n">
        <v>0</v>
      </c>
      <c r="AS166" s="19" t="n">
        <v>0</v>
      </c>
      <c r="AT166" s="19" t="n">
        <v>0</v>
      </c>
      <c r="AU166" s="19" t="n">
        <v>0.0318626827171109</v>
      </c>
      <c r="AV166" s="19" t="n">
        <v>0.00124529664660361</v>
      </c>
      <c r="AW166" s="19" t="n">
        <v>0</v>
      </c>
      <c r="AX166" s="19" t="n">
        <v>0</v>
      </c>
      <c r="AY166" s="19" t="n">
        <v>3.39476584742637</v>
      </c>
      <c r="AZ166" s="19" t="n">
        <v>1.40803397608433</v>
      </c>
      <c r="BB166" s="19"/>
      <c r="BC166" s="25"/>
      <c r="BD166" s="19" t="n">
        <f aca="false">SUM(BE166:BI166)</f>
        <v>3.67681680688884</v>
      </c>
      <c r="BE166" s="19" t="n">
        <f aca="false">BL166+BS166</f>
        <v>0</v>
      </c>
      <c r="BF166" s="19" t="n">
        <f aca="false">BM166+BT166</f>
        <v>0</v>
      </c>
      <c r="BG166" s="19" t="n">
        <f aca="false">BN166+BU166</f>
        <v>2.99708305776429</v>
      </c>
      <c r="BH166" s="19" t="n">
        <f aca="false">BO166+BV166</f>
        <v>0.361020472440945</v>
      </c>
      <c r="BI166" s="19" t="n">
        <f aca="false">BP166+BW166</f>
        <v>0.318713276683611</v>
      </c>
      <c r="BJ166" s="19"/>
      <c r="BK166" s="19" t="n">
        <f aca="false">SUM(BL166:BP166)</f>
        <v>0.936504357214312</v>
      </c>
      <c r="BL166" s="19" t="n">
        <v>0</v>
      </c>
      <c r="BM166" s="19" t="n">
        <v>0</v>
      </c>
      <c r="BN166" s="19" t="n">
        <v>0.78529777106591</v>
      </c>
      <c r="BO166" s="19" t="n">
        <v>0.148019453381566</v>
      </c>
      <c r="BP166" s="19" t="n">
        <v>0.00318713276683611</v>
      </c>
      <c r="BQ166" s="19"/>
      <c r="BR166" s="19" t="n">
        <f aca="false">SUM(BS166:BW166)</f>
        <v>2.74031244967453</v>
      </c>
      <c r="BS166" s="19" t="n">
        <v>0</v>
      </c>
      <c r="BT166" s="19" t="n">
        <v>0</v>
      </c>
      <c r="BU166" s="19" t="n">
        <v>2.21178528669838</v>
      </c>
      <c r="BV166" s="19" t="n">
        <v>0.213001019059379</v>
      </c>
      <c r="BW166" s="19" t="n">
        <v>0.315526143916775</v>
      </c>
      <c r="BX166" s="25"/>
      <c r="BY166" s="19"/>
      <c r="BZ166" s="19" t="n">
        <f aca="false">SUM(CA166:CE166)</f>
        <v>0.474752788978375</v>
      </c>
      <c r="CA166" s="19" t="n">
        <v>0</v>
      </c>
      <c r="CB166" s="19" t="n">
        <v>0</v>
      </c>
      <c r="CC166" s="19" t="n">
        <v>0.3365712</v>
      </c>
      <c r="CD166" s="24" t="n">
        <v>0.123656152978375</v>
      </c>
      <c r="CE166" s="24" t="n">
        <v>0.014525436</v>
      </c>
      <c r="CF166" s="2"/>
      <c r="CG166" s="2"/>
      <c r="CT166" s="2"/>
    </row>
    <row r="167" customFormat="false" ht="12.75" hidden="false" customHeight="false" outlineLevel="0" collapsed="false">
      <c r="A167" s="1" t="n">
        <v>1857</v>
      </c>
      <c r="B167" s="1"/>
      <c r="D167" s="19" t="n">
        <f aca="false">SUM(E167:J167)</f>
        <v>53.4492994441292</v>
      </c>
      <c r="E167" s="19" t="n">
        <v>0.3525984</v>
      </c>
      <c r="F167" s="19" t="n">
        <v>0</v>
      </c>
      <c r="G167" s="19" t="n">
        <v>51.1090675008402</v>
      </c>
      <c r="H167" s="19" t="n">
        <v>1.41895295877716</v>
      </c>
      <c r="I167" s="19" t="n">
        <v>0.568680584511866</v>
      </c>
      <c r="J167" s="19" t="n">
        <f aca="false">L167+M167+N167</f>
        <v>0</v>
      </c>
      <c r="L167" s="19" t="n">
        <f aca="false">[3]PEN!L617</f>
        <v>0</v>
      </c>
      <c r="M167" s="19" t="n">
        <f aca="false">[3]PEN!M617</f>
        <v>0</v>
      </c>
      <c r="N167" s="19" t="n">
        <f aca="false">[3]PEN!N617</f>
        <v>0</v>
      </c>
      <c r="P167" s="19"/>
      <c r="R167" s="19" t="n">
        <f aca="false">SUM(S167:Y167)</f>
        <v>46.7412329704391</v>
      </c>
      <c r="S167" s="19" t="n">
        <v>0</v>
      </c>
      <c r="T167" s="19" t="n">
        <v>0.3525984</v>
      </c>
      <c r="U167" s="19" t="n">
        <v>0</v>
      </c>
      <c r="V167" s="19" t="n">
        <v>44.0717380688028</v>
      </c>
      <c r="W167" s="19" t="n">
        <v>0.568680584511866</v>
      </c>
      <c r="X167" s="19" t="n">
        <v>1.41895295877716</v>
      </c>
      <c r="Y167" s="24" t="n">
        <v>0.329262958347261</v>
      </c>
      <c r="AA167" s="19"/>
      <c r="AC167" s="19" t="n">
        <f aca="false">SUM(AD167:AH167)</f>
        <v>10.9889640546032</v>
      </c>
      <c r="AD167" s="19" t="n">
        <v>0</v>
      </c>
      <c r="AE167" s="19" t="n">
        <v>0</v>
      </c>
      <c r="AF167" s="19" t="n">
        <v>0</v>
      </c>
      <c r="AG167" s="19" t="n">
        <v>10.5159015403859</v>
      </c>
      <c r="AH167" s="19" t="n">
        <v>0.473062514217319</v>
      </c>
      <c r="AI167" s="19"/>
      <c r="AJ167" s="19" t="n">
        <f aca="false">SUM(AK167:AO167)</f>
        <v>27.0288422222391</v>
      </c>
      <c r="AK167" s="19" t="n">
        <v>0</v>
      </c>
      <c r="AL167" s="19" t="n">
        <v>0</v>
      </c>
      <c r="AM167" s="19" t="n">
        <v>0</v>
      </c>
      <c r="AN167" s="19" t="n">
        <v>26.9332241519445</v>
      </c>
      <c r="AO167" s="19" t="n">
        <v>0.0956180702945475</v>
      </c>
      <c r="AP167" s="25"/>
      <c r="AQ167" s="19" t="n">
        <f aca="false">SUM(AR167:AZ167)</f>
        <v>4.94464313144908</v>
      </c>
      <c r="AR167" s="19" t="n">
        <v>0</v>
      </c>
      <c r="AS167" s="19" t="n">
        <v>0</v>
      </c>
      <c r="AT167" s="19" t="n">
        <v>0</v>
      </c>
      <c r="AU167" s="19" t="n">
        <v>0.0321125107480653</v>
      </c>
      <c r="AV167" s="19" t="n">
        <v>0.00122223559759244</v>
      </c>
      <c r="AW167" s="19" t="n">
        <v>0</v>
      </c>
      <c r="AX167" s="19" t="n">
        <v>0</v>
      </c>
      <c r="AY167" s="19" t="n">
        <v>3.49235542632626</v>
      </c>
      <c r="AZ167" s="19" t="n">
        <v>1.41895295877716</v>
      </c>
      <c r="BB167" s="19"/>
      <c r="BC167" s="25"/>
      <c r="BD167" s="19" t="n">
        <f aca="false">SUM(BE167:BI167)</f>
        <v>3.83108217872967</v>
      </c>
      <c r="BE167" s="19" t="n">
        <f aca="false">BL167+BS167</f>
        <v>0</v>
      </c>
      <c r="BF167" s="19" t="n">
        <f aca="false">BM167+BT167</f>
        <v>0</v>
      </c>
      <c r="BG167" s="19" t="n">
        <f aca="false">BN167+BU167</f>
        <v>3.13025695014619</v>
      </c>
      <c r="BH167" s="19" t="n">
        <f aca="false">BO167+BV167</f>
        <v>0.37156227023622</v>
      </c>
      <c r="BI167" s="19" t="n">
        <f aca="false">BP167+BW167</f>
        <v>0.329262958347261</v>
      </c>
      <c r="BJ167" s="19"/>
      <c r="BK167" s="19" t="n">
        <f aca="false">SUM(BL167:BP167)</f>
        <v>0.936191419386183</v>
      </c>
      <c r="BL167" s="19" t="n">
        <v>0</v>
      </c>
      <c r="BM167" s="19" t="n">
        <v>0</v>
      </c>
      <c r="BN167" s="19" t="n">
        <v>0.781176015691681</v>
      </c>
      <c r="BO167" s="19" t="n">
        <v>0.15172277411103</v>
      </c>
      <c r="BP167" s="19" t="n">
        <v>0.00329262958347261</v>
      </c>
      <c r="BQ167" s="19"/>
      <c r="BR167" s="19" t="n">
        <f aca="false">SUM(BS167:BW167)</f>
        <v>2.89489075934349</v>
      </c>
      <c r="BS167" s="19" t="n">
        <v>0</v>
      </c>
      <c r="BT167" s="19" t="n">
        <v>0</v>
      </c>
      <c r="BU167" s="19" t="n">
        <v>2.34908093445451</v>
      </c>
      <c r="BV167" s="19" t="n">
        <v>0.219839496125191</v>
      </c>
      <c r="BW167" s="19" t="n">
        <v>0.325970328763788</v>
      </c>
      <c r="BX167" s="25"/>
      <c r="BY167" s="19"/>
      <c r="BZ167" s="19" t="n">
        <f aca="false">SUM(CA167:CE167)</f>
        <v>0.502766024780601</v>
      </c>
      <c r="CA167" s="19" t="n">
        <v>0</v>
      </c>
      <c r="CB167" s="19" t="n">
        <v>0</v>
      </c>
      <c r="CC167" s="19" t="n">
        <v>0.3525984</v>
      </c>
      <c r="CD167" s="24" t="n">
        <v>0.133354674780601</v>
      </c>
      <c r="CE167" s="24" t="n">
        <v>0.01681295</v>
      </c>
      <c r="CF167" s="2"/>
      <c r="CG167" s="2"/>
      <c r="CT167" s="2"/>
    </row>
    <row r="168" customFormat="false" ht="12.75" hidden="false" customHeight="false" outlineLevel="0" collapsed="false">
      <c r="A168" s="1" t="n">
        <v>1858</v>
      </c>
      <c r="B168" s="1"/>
      <c r="D168" s="19" t="n">
        <f aca="false">SUM(E168:J168)</f>
        <v>54.5221765080158</v>
      </c>
      <c r="E168" s="19" t="n">
        <v>0.3686256</v>
      </c>
      <c r="F168" s="19" t="n">
        <v>0</v>
      </c>
      <c r="G168" s="19" t="n">
        <v>52.1687173755044</v>
      </c>
      <c r="H168" s="19" t="n">
        <v>1.42989228028844</v>
      </c>
      <c r="I168" s="19" t="n">
        <v>0.554941252223022</v>
      </c>
      <c r="J168" s="19" t="n">
        <f aca="false">L168+M168+N168</f>
        <v>0</v>
      </c>
      <c r="L168" s="19" t="n">
        <f aca="false">[3]PEN!L618</f>
        <v>0</v>
      </c>
      <c r="M168" s="19" t="n">
        <f aca="false">[3]PEN!M618</f>
        <v>0</v>
      </c>
      <c r="N168" s="19" t="n">
        <f aca="false">[3]PEN!N618</f>
        <v>0</v>
      </c>
      <c r="P168" s="19"/>
      <c r="R168" s="19" t="n">
        <f aca="false">SUM(S168:Y168)</f>
        <v>47.5354597530658</v>
      </c>
      <c r="S168" s="19" t="n">
        <v>0</v>
      </c>
      <c r="T168" s="19" t="n">
        <v>0.3686256</v>
      </c>
      <c r="U168" s="19" t="n">
        <v>0</v>
      </c>
      <c r="V168" s="19" t="n">
        <v>44.848571921379</v>
      </c>
      <c r="W168" s="19" t="n">
        <v>0.554941252223022</v>
      </c>
      <c r="X168" s="19" t="n">
        <v>1.42989228028844</v>
      </c>
      <c r="Y168" s="24" t="n">
        <v>0.333428699175348</v>
      </c>
      <c r="AA168" s="19"/>
      <c r="AC168" s="19" t="n">
        <f aca="false">SUM(AD168:AH168)</f>
        <v>10.6416752392666</v>
      </c>
      <c r="AD168" s="19" t="n">
        <v>0</v>
      </c>
      <c r="AE168" s="19" t="n">
        <v>0</v>
      </c>
      <c r="AF168" s="19" t="n">
        <v>0</v>
      </c>
      <c r="AG168" s="19" t="n">
        <v>10.1835631170358</v>
      </c>
      <c r="AH168" s="19" t="n">
        <v>0.458112122230743</v>
      </c>
      <c r="AI168" s="19"/>
      <c r="AJ168" s="19" t="n">
        <f aca="false">SUM(AK168:AO168)</f>
        <v>27.898438680435</v>
      </c>
      <c r="AK168" s="19" t="n">
        <v>0</v>
      </c>
      <c r="AL168" s="19" t="n">
        <v>0</v>
      </c>
      <c r="AM168" s="19" t="n">
        <v>0</v>
      </c>
      <c r="AN168" s="19" t="n">
        <v>27.8016095504427</v>
      </c>
      <c r="AO168" s="19" t="n">
        <v>0.0968291299922795</v>
      </c>
      <c r="AP168" s="25"/>
      <c r="AQ168" s="19" t="n">
        <f aca="false">SUM(AR168:AZ168)</f>
        <v>5.05157521286374</v>
      </c>
      <c r="AR168" s="19" t="n">
        <v>0</v>
      </c>
      <c r="AS168" s="19" t="n">
        <v>0</v>
      </c>
      <c r="AT168" s="19" t="n">
        <v>0</v>
      </c>
      <c r="AU168" s="19" t="n">
        <v>0.0323623387790197</v>
      </c>
      <c r="AV168" s="19" t="n">
        <v>0.00119917454858126</v>
      </c>
      <c r="AW168" s="19" t="n">
        <v>0</v>
      </c>
      <c r="AX168" s="19" t="n">
        <v>0</v>
      </c>
      <c r="AY168" s="19" t="n">
        <v>3.5881214192477</v>
      </c>
      <c r="AZ168" s="19" t="n">
        <v>1.42989228028844</v>
      </c>
      <c r="BB168" s="19"/>
      <c r="BC168" s="25"/>
      <c r="BD168" s="19" t="n">
        <f aca="false">SUM(BE168:BI168)</f>
        <v>3.99081060185959</v>
      </c>
      <c r="BE168" s="19" t="n">
        <f aca="false">BL168+BS168</f>
        <v>0</v>
      </c>
      <c r="BF168" s="19" t="n">
        <f aca="false">BM168+BT168</f>
        <v>0</v>
      </c>
      <c r="BG168" s="19" t="n">
        <f aca="false">BN168+BU168</f>
        <v>3.27527783465275</v>
      </c>
      <c r="BH168" s="19" t="n">
        <f aca="false">BO168+BV168</f>
        <v>0.382104068031496</v>
      </c>
      <c r="BI168" s="19" t="n">
        <f aca="false">BP168+BW168</f>
        <v>0.333428699175348</v>
      </c>
      <c r="BJ168" s="19"/>
      <c r="BK168" s="19" t="n">
        <f aca="false">SUM(BL168:BP168)</f>
        <v>0.962874468859536</v>
      </c>
      <c r="BL168" s="19" t="n">
        <v>0</v>
      </c>
      <c r="BM168" s="19" t="n">
        <v>0</v>
      </c>
      <c r="BN168" s="19" t="n">
        <v>0.804137678559434</v>
      </c>
      <c r="BO168" s="19" t="n">
        <v>0.155402503308348</v>
      </c>
      <c r="BP168" s="19" t="n">
        <v>0.00333428699175348</v>
      </c>
      <c r="BQ168" s="19"/>
      <c r="BR168" s="19" t="n">
        <f aca="false">SUM(BS168:BW168)</f>
        <v>3.02793613300006</v>
      </c>
      <c r="BS168" s="19" t="n">
        <v>0</v>
      </c>
      <c r="BT168" s="19" t="n">
        <v>0</v>
      </c>
      <c r="BU168" s="19" t="n">
        <v>2.47114015609332</v>
      </c>
      <c r="BV168" s="19" t="n">
        <v>0.226701564723148</v>
      </c>
      <c r="BW168" s="19" t="n">
        <v>0.330094412183594</v>
      </c>
      <c r="BX168" s="25"/>
      <c r="BY168" s="19"/>
      <c r="BZ168" s="19" t="n">
        <f aca="false">SUM(CA168:CE168)</f>
        <v>0.520064656181208</v>
      </c>
      <c r="CA168" s="19" t="n">
        <v>0</v>
      </c>
      <c r="CB168" s="19" t="n">
        <v>0</v>
      </c>
      <c r="CC168" s="19" t="n">
        <v>0.3686256</v>
      </c>
      <c r="CD168" s="24" t="n">
        <v>0.135999726181208</v>
      </c>
      <c r="CE168" s="24" t="n">
        <v>0.01543933</v>
      </c>
      <c r="CF168" s="2"/>
      <c r="CG168" s="2"/>
      <c r="CT168" s="2"/>
    </row>
    <row r="169" customFormat="false" ht="12.75" hidden="false" customHeight="false" outlineLevel="0" collapsed="false">
      <c r="A169" s="1" t="n">
        <v>1859</v>
      </c>
      <c r="B169" s="1"/>
      <c r="D169" s="19" t="n">
        <f aca="false">SUM(E169:J169)</f>
        <v>56.1515835692164</v>
      </c>
      <c r="E169" s="19" t="n">
        <v>0.3846528</v>
      </c>
      <c r="F169" s="19" t="n">
        <v>0</v>
      </c>
      <c r="G169" s="19" t="n">
        <v>53.7611398315303</v>
      </c>
      <c r="H169" s="19" t="n">
        <v>1.44084496084845</v>
      </c>
      <c r="I169" s="19" t="n">
        <v>0.564945976837648</v>
      </c>
      <c r="J169" s="19" t="n">
        <f aca="false">L169+M169+N169</f>
        <v>0</v>
      </c>
      <c r="L169" s="19" t="n">
        <f aca="false">[3]PEN!L619</f>
        <v>0</v>
      </c>
      <c r="M169" s="19" t="n">
        <f aca="false">[3]PEN!M619</f>
        <v>0</v>
      </c>
      <c r="N169" s="19" t="n">
        <f aca="false">[3]PEN!N619</f>
        <v>0</v>
      </c>
      <c r="P169" s="19"/>
      <c r="R169" s="19" t="n">
        <f aca="false">SUM(S169:Y169)</f>
        <v>48.8593162132736</v>
      </c>
      <c r="S169" s="19" t="n">
        <v>0</v>
      </c>
      <c r="T169" s="19" t="n">
        <v>0.3846528</v>
      </c>
      <c r="U169" s="19" t="n">
        <v>0</v>
      </c>
      <c r="V169" s="19" t="n">
        <v>46.1296934498858</v>
      </c>
      <c r="W169" s="19" t="n">
        <v>0.564945976837648</v>
      </c>
      <c r="X169" s="19" t="n">
        <v>1.44084496084845</v>
      </c>
      <c r="Y169" s="24" t="n">
        <v>0.33917902570171</v>
      </c>
      <c r="AA169" s="19"/>
      <c r="AC169" s="19" t="n">
        <f aca="false">SUM(AD169:AH169)</f>
        <v>10.8444879080137</v>
      </c>
      <c r="AD169" s="19" t="n">
        <v>0</v>
      </c>
      <c r="AE169" s="19" t="n">
        <v>0</v>
      </c>
      <c r="AF169" s="19" t="n">
        <v>0</v>
      </c>
      <c r="AG169" s="19" t="n">
        <v>10.3776449290328</v>
      </c>
      <c r="AH169" s="19" t="n">
        <v>0.466842978980834</v>
      </c>
      <c r="AI169" s="19"/>
      <c r="AJ169" s="19" t="n">
        <f aca="false">SUM(AK169:AO169)</f>
        <v>28.7653815384366</v>
      </c>
      <c r="AK169" s="19" t="n">
        <v>0</v>
      </c>
      <c r="AL169" s="19" t="n">
        <v>0</v>
      </c>
      <c r="AM169" s="19" t="n">
        <v>0</v>
      </c>
      <c r="AN169" s="19" t="n">
        <v>28.6672785405798</v>
      </c>
      <c r="AO169" s="19" t="n">
        <v>0.0981029978568147</v>
      </c>
      <c r="AP169" s="25"/>
      <c r="AQ169" s="19" t="n">
        <f aca="false">SUM(AR169:AZ169)</f>
        <v>5.15683715829194</v>
      </c>
      <c r="AR169" s="19" t="n">
        <v>0</v>
      </c>
      <c r="AS169" s="19" t="n">
        <v>0</v>
      </c>
      <c r="AT169" s="19" t="n">
        <v>0</v>
      </c>
      <c r="AU169" s="19" t="n">
        <v>0.0326121668099742</v>
      </c>
      <c r="AV169" s="19" t="n">
        <v>0.00117611349957008</v>
      </c>
      <c r="AW169" s="19" t="n">
        <v>0</v>
      </c>
      <c r="AX169" s="19" t="n">
        <v>0</v>
      </c>
      <c r="AY169" s="19" t="n">
        <v>3.68220391713395</v>
      </c>
      <c r="AZ169" s="19" t="n">
        <v>1.44084496084845</v>
      </c>
      <c r="BB169" s="19"/>
      <c r="BC169" s="25"/>
      <c r="BD169" s="19" t="n">
        <f aca="false">SUM(BE169:BI169)</f>
        <v>4.13439095466766</v>
      </c>
      <c r="BE169" s="19" t="n">
        <f aca="false">BL169+BS169</f>
        <v>0</v>
      </c>
      <c r="BF169" s="19" t="n">
        <f aca="false">BM169+BT169</f>
        <v>0</v>
      </c>
      <c r="BG169" s="19" t="n">
        <f aca="false">BN169+BU169</f>
        <v>3.40256606313918</v>
      </c>
      <c r="BH169" s="19" t="n">
        <f aca="false">BO169+BV169</f>
        <v>0.392645865826772</v>
      </c>
      <c r="BI169" s="19" t="n">
        <f aca="false">BP169+BW169</f>
        <v>0.33917902570171</v>
      </c>
      <c r="BJ169" s="19"/>
      <c r="BK169" s="19" t="n">
        <f aca="false">SUM(BL169:BP169)</f>
        <v>0.975940729320015</v>
      </c>
      <c r="BL169" s="19" t="n">
        <v>0</v>
      </c>
      <c r="BM169" s="19" t="n">
        <v>0</v>
      </c>
      <c r="BN169" s="19" t="n">
        <v>0.813490319118702</v>
      </c>
      <c r="BO169" s="19" t="n">
        <v>0.159058619944296</v>
      </c>
      <c r="BP169" s="19" t="n">
        <v>0.0033917902570171</v>
      </c>
      <c r="BQ169" s="19"/>
      <c r="BR169" s="19" t="n">
        <f aca="false">SUM(BS169:BW169)</f>
        <v>3.15845022534765</v>
      </c>
      <c r="BS169" s="19" t="n">
        <v>0</v>
      </c>
      <c r="BT169" s="19" t="n">
        <v>0</v>
      </c>
      <c r="BU169" s="19" t="n">
        <v>2.58907574402048</v>
      </c>
      <c r="BV169" s="19" t="n">
        <v>0.233587245882476</v>
      </c>
      <c r="BW169" s="19" t="n">
        <v>0.335787235444693</v>
      </c>
      <c r="BX169" s="25"/>
      <c r="BY169" s="19"/>
      <c r="BZ169" s="19" t="n">
        <f aca="false">SUM(CA169:CE169)</f>
        <v>0.519380014177161</v>
      </c>
      <c r="CA169" s="19" t="n">
        <v>0</v>
      </c>
      <c r="CB169" s="19" t="n">
        <v>0</v>
      </c>
      <c r="CC169" s="19" t="n">
        <v>0.3846528</v>
      </c>
      <c r="CD169" s="24" t="n">
        <v>0.118366050177161</v>
      </c>
      <c r="CE169" s="24" t="n">
        <v>0.016361164</v>
      </c>
      <c r="CF169" s="2"/>
      <c r="CG169" s="2"/>
      <c r="CT169" s="2"/>
    </row>
    <row r="170" customFormat="false" ht="12.75" hidden="false" customHeight="false" outlineLevel="0" collapsed="false">
      <c r="A170" s="1" t="n">
        <v>1860</v>
      </c>
      <c r="B170" s="1"/>
      <c r="D170" s="19" t="n">
        <f aca="false">SUM(E170:J170)</f>
        <v>58.2634838160041</v>
      </c>
      <c r="E170" s="19" t="n">
        <v>0.41499</v>
      </c>
      <c r="F170" s="19" t="n">
        <v>0</v>
      </c>
      <c r="G170" s="19" t="n">
        <v>55.8015362559729</v>
      </c>
      <c r="H170" s="19" t="n">
        <v>1.45180801196043</v>
      </c>
      <c r="I170" s="19" t="n">
        <v>0.595149548070678</v>
      </c>
      <c r="J170" s="19" t="n">
        <f aca="false">L170+M170+N170</f>
        <v>0</v>
      </c>
      <c r="L170" s="19" t="n">
        <f aca="false">[3]PEN!L620</f>
        <v>0</v>
      </c>
      <c r="M170" s="19" t="n">
        <f aca="false">[3]PEN!M620</f>
        <v>0</v>
      </c>
      <c r="N170" s="19" t="n">
        <f aca="false">[3]PEN!N620</f>
        <v>0</v>
      </c>
      <c r="P170" s="19"/>
      <c r="R170" s="19" t="n">
        <f aca="false">SUM(S170:Y170)</f>
        <v>50.6489024668479</v>
      </c>
      <c r="S170" s="19" t="n">
        <v>0</v>
      </c>
      <c r="T170" s="19" t="n">
        <v>0.41499</v>
      </c>
      <c r="U170" s="19" t="n">
        <v>0</v>
      </c>
      <c r="V170" s="19" t="n">
        <v>47.8332476923036</v>
      </c>
      <c r="W170" s="19" t="n">
        <v>0.595149548070678</v>
      </c>
      <c r="X170" s="19" t="n">
        <v>1.45180801196043</v>
      </c>
      <c r="Y170" s="24" t="n">
        <v>0.353707214513128</v>
      </c>
      <c r="AA170" s="19"/>
      <c r="AC170" s="19" t="n">
        <f aca="false">SUM(AD170:AH170)</f>
        <v>11.5152344282216</v>
      </c>
      <c r="AD170" s="19" t="n">
        <v>0</v>
      </c>
      <c r="AE170" s="19" t="n">
        <v>0</v>
      </c>
      <c r="AF170" s="19" t="n">
        <v>0</v>
      </c>
      <c r="AG170" s="19" t="n">
        <v>11.0195165677073</v>
      </c>
      <c r="AH170" s="19" t="n">
        <v>0.49571786051429</v>
      </c>
      <c r="AI170" s="19"/>
      <c r="AJ170" s="19" t="n">
        <f aca="false">SUM(AK170:AO170)</f>
        <v>29.6300270766328</v>
      </c>
      <c r="AK170" s="19" t="n">
        <v>0</v>
      </c>
      <c r="AL170" s="19" t="n">
        <v>0</v>
      </c>
      <c r="AM170" s="19" t="n">
        <v>0</v>
      </c>
      <c r="AN170" s="19" t="n">
        <v>29.5305953890764</v>
      </c>
      <c r="AO170" s="19" t="n">
        <v>0.0994316875563879</v>
      </c>
      <c r="AP170" s="25"/>
      <c r="AQ170" s="19" t="n">
        <f aca="false">SUM(AR170:AZ170)</f>
        <v>5.26055774600654</v>
      </c>
      <c r="AR170" s="19" t="n">
        <v>0</v>
      </c>
      <c r="AS170" s="19" t="n">
        <v>0</v>
      </c>
      <c r="AT170" s="19" t="n">
        <v>0</v>
      </c>
      <c r="AU170" s="19" t="n">
        <v>0.0328619948409286</v>
      </c>
      <c r="AV170" s="19" t="n">
        <v>0.0011530524505589</v>
      </c>
      <c r="AW170" s="19" t="n">
        <v>0</v>
      </c>
      <c r="AX170" s="19" t="n">
        <v>0</v>
      </c>
      <c r="AY170" s="19" t="n">
        <v>3.77473468675462</v>
      </c>
      <c r="AZ170" s="19" t="n">
        <v>1.45180801196043</v>
      </c>
      <c r="BB170" s="19"/>
      <c r="BC170" s="25"/>
      <c r="BD170" s="19" t="n">
        <f aca="false">SUM(BE170:BI170)</f>
        <v>4.26529592690045</v>
      </c>
      <c r="BE170" s="19" t="n">
        <f aca="false">BL170+BS170</f>
        <v>0</v>
      </c>
      <c r="BF170" s="19" t="n">
        <f aca="false">BM170+BT170</f>
        <v>0</v>
      </c>
      <c r="BG170" s="19" t="n">
        <f aca="false">BN170+BU170</f>
        <v>3.50840104876528</v>
      </c>
      <c r="BH170" s="19" t="n">
        <f aca="false">BO170+BV170</f>
        <v>0.403187663622047</v>
      </c>
      <c r="BI170" s="19" t="n">
        <f aca="false">BP170+BW170</f>
        <v>0.353707214513128</v>
      </c>
      <c r="BJ170" s="19"/>
      <c r="BK170" s="19" t="n">
        <f aca="false">SUM(BL170:BP170)</f>
        <v>0.952561629978288</v>
      </c>
      <c r="BL170" s="19" t="n">
        <v>0</v>
      </c>
      <c r="BM170" s="19" t="n">
        <v>0</v>
      </c>
      <c r="BN170" s="19" t="n">
        <v>0.786333446626306</v>
      </c>
      <c r="BO170" s="19" t="n">
        <v>0.162691111206851</v>
      </c>
      <c r="BP170" s="19" t="n">
        <v>0.00353707214513127</v>
      </c>
      <c r="BQ170" s="19"/>
      <c r="BR170" s="19" t="n">
        <f aca="false">SUM(BS170:BW170)</f>
        <v>3.31273429692216</v>
      </c>
      <c r="BS170" s="19" t="n">
        <v>0</v>
      </c>
      <c r="BT170" s="19" t="n">
        <v>0</v>
      </c>
      <c r="BU170" s="19" t="n">
        <v>2.72206760213897</v>
      </c>
      <c r="BV170" s="19" t="n">
        <v>0.240496552415196</v>
      </c>
      <c r="BW170" s="19" t="n">
        <v>0.350170142367996</v>
      </c>
      <c r="BX170" s="25"/>
      <c r="BY170" s="19"/>
      <c r="BZ170" s="19" t="n">
        <f aca="false">SUM(CA170:CE170)</f>
        <v>0.588486065286164</v>
      </c>
      <c r="CA170" s="19" t="n">
        <v>0</v>
      </c>
      <c r="CB170" s="19" t="n">
        <v>0</v>
      </c>
      <c r="CC170" s="19" t="n">
        <v>0.41499</v>
      </c>
      <c r="CD170" s="24" t="n">
        <v>0.157600979286164</v>
      </c>
      <c r="CE170" s="24" t="n">
        <v>0.015895086</v>
      </c>
      <c r="CF170" s="2"/>
      <c r="CG170" s="2"/>
      <c r="CT170" s="2"/>
    </row>
    <row r="171" customFormat="false" ht="12.75" hidden="false" customHeight="false" outlineLevel="0" collapsed="false">
      <c r="A171" s="1" t="n">
        <v>1861</v>
      </c>
      <c r="B171" s="1"/>
      <c r="D171" s="19" t="n">
        <f aca="false">SUM(E171:J171)</f>
        <v>59.6168848501005</v>
      </c>
      <c r="E171" s="19" t="n">
        <v>0.4371228</v>
      </c>
      <c r="F171" s="19" t="n">
        <v>0</v>
      </c>
      <c r="G171" s="19" t="n">
        <v>57.1212468301386</v>
      </c>
      <c r="H171" s="19" t="n">
        <v>1.46279920770507</v>
      </c>
      <c r="I171" s="19" t="n">
        <v>0.595716012256772</v>
      </c>
      <c r="J171" s="19" t="n">
        <f aca="false">L171+M171+N171</f>
        <v>0</v>
      </c>
      <c r="L171" s="19" t="n">
        <f aca="false">[3]PEN!L621</f>
        <v>0</v>
      </c>
      <c r="M171" s="19" t="n">
        <f aca="false">[3]PEN!M621</f>
        <v>0</v>
      </c>
      <c r="N171" s="19" t="n">
        <f aca="false">[3]PEN!N621</f>
        <v>0</v>
      </c>
      <c r="P171" s="19"/>
      <c r="R171" s="19" t="n">
        <f aca="false">SUM(S171:Y171)</f>
        <v>51.7093412114377</v>
      </c>
      <c r="S171" s="19" t="n">
        <v>0</v>
      </c>
      <c r="T171" s="19" t="n">
        <v>0.4371228</v>
      </c>
      <c r="U171" s="19" t="n">
        <v>0</v>
      </c>
      <c r="V171" s="19" t="n">
        <v>48.8480480787098</v>
      </c>
      <c r="W171" s="19" t="n">
        <v>0.595716012256772</v>
      </c>
      <c r="X171" s="19" t="n">
        <v>1.46279920770507</v>
      </c>
      <c r="Y171" s="24" t="n">
        <v>0.36565511276608</v>
      </c>
      <c r="AA171" s="19"/>
      <c r="AC171" s="19" t="n">
        <f aca="false">SUM(AD171:AH171)</f>
        <v>11.5062798772766</v>
      </c>
      <c r="AD171" s="19" t="n">
        <v>0</v>
      </c>
      <c r="AE171" s="19" t="n">
        <v>0</v>
      </c>
      <c r="AF171" s="19" t="n">
        <v>0</v>
      </c>
      <c r="AG171" s="19" t="n">
        <v>11.0109475000856</v>
      </c>
      <c r="AH171" s="19" t="n">
        <v>0.495332377190958</v>
      </c>
      <c r="AI171" s="19"/>
      <c r="AJ171" s="19" t="n">
        <f aca="false">SUM(AK171:AO171)</f>
        <v>30.4922460476134</v>
      </c>
      <c r="AK171" s="19" t="n">
        <v>0</v>
      </c>
      <c r="AL171" s="19" t="n">
        <v>0</v>
      </c>
      <c r="AM171" s="19" t="n">
        <v>0</v>
      </c>
      <c r="AN171" s="19" t="n">
        <v>30.3918624125475</v>
      </c>
      <c r="AO171" s="19" t="n">
        <v>0.100383635065814</v>
      </c>
      <c r="AP171" s="25"/>
      <c r="AQ171" s="19" t="n">
        <f aca="false">SUM(AR171:AZ171)</f>
        <v>5.30866690093591</v>
      </c>
      <c r="AR171" s="19" t="n">
        <v>0</v>
      </c>
      <c r="AS171" s="19" t="n">
        <v>0</v>
      </c>
      <c r="AT171" s="19" t="n">
        <v>0</v>
      </c>
      <c r="AU171" s="19" t="n">
        <v>0.033111822871883</v>
      </c>
      <c r="AV171" s="19" t="n">
        <v>0.00112999140154772</v>
      </c>
      <c r="AW171" s="19" t="n">
        <v>0</v>
      </c>
      <c r="AX171" s="19" t="n">
        <v>0</v>
      </c>
      <c r="AY171" s="19" t="n">
        <v>3.81162587895741</v>
      </c>
      <c r="AZ171" s="19" t="n">
        <v>1.46279920770507</v>
      </c>
      <c r="BB171" s="19"/>
      <c r="BC171" s="25"/>
      <c r="BD171" s="19" t="n">
        <f aca="false">SUM(BE171:BI171)</f>
        <v>4.41299686130258</v>
      </c>
      <c r="BE171" s="19" t="n">
        <f aca="false">BL171+BS171</f>
        <v>0</v>
      </c>
      <c r="BF171" s="19" t="n">
        <f aca="false">BM171+BT171</f>
        <v>0</v>
      </c>
      <c r="BG171" s="19" t="n">
        <f aca="false">BN171+BU171</f>
        <v>3.63361228711918</v>
      </c>
      <c r="BH171" s="19" t="n">
        <f aca="false">BO171+BV171</f>
        <v>0.413729461417323</v>
      </c>
      <c r="BI171" s="19" t="n">
        <f aca="false">BP171+BW171</f>
        <v>0.36565511276608</v>
      </c>
      <c r="BJ171" s="19"/>
      <c r="BK171" s="19" t="n">
        <f aca="false">SUM(BL171:BP171)</f>
        <v>0.962645057735585</v>
      </c>
      <c r="BL171" s="19" t="n">
        <v>0</v>
      </c>
      <c r="BM171" s="19" t="n">
        <v>0</v>
      </c>
      <c r="BN171" s="19" t="n">
        <v>0.792688535160406</v>
      </c>
      <c r="BO171" s="19" t="n">
        <v>0.166299971447519</v>
      </c>
      <c r="BP171" s="19" t="n">
        <v>0.00365655112766079</v>
      </c>
      <c r="BQ171" s="19"/>
      <c r="BR171" s="19" t="n">
        <f aca="false">SUM(BS171:BW171)</f>
        <v>3.450351803567</v>
      </c>
      <c r="BS171" s="19" t="n">
        <v>0</v>
      </c>
      <c r="BT171" s="19" t="n">
        <v>0</v>
      </c>
      <c r="BU171" s="19" t="n">
        <v>2.84092375195878</v>
      </c>
      <c r="BV171" s="19" t="n">
        <v>0.247429489969804</v>
      </c>
      <c r="BW171" s="19" t="n">
        <v>0.361998561638419</v>
      </c>
      <c r="BX171" s="25"/>
      <c r="BY171" s="19"/>
      <c r="BZ171" s="19" t="n">
        <f aca="false">SUM(CA171:CE171)</f>
        <v>0.596614055808104</v>
      </c>
      <c r="CA171" s="19" t="n">
        <v>0</v>
      </c>
      <c r="CB171" s="19" t="n">
        <v>0</v>
      </c>
      <c r="CC171" s="19" t="n">
        <v>0.4371228</v>
      </c>
      <c r="CD171" s="24" t="n">
        <v>0.144265511808104</v>
      </c>
      <c r="CE171" s="24" t="n">
        <v>0.015225744</v>
      </c>
      <c r="CF171" s="2"/>
      <c r="CG171" s="2"/>
      <c r="CT171" s="2"/>
    </row>
    <row r="172" customFormat="false" ht="12.75" hidden="false" customHeight="false" outlineLevel="0" collapsed="false">
      <c r="A172" s="1" t="n">
        <v>1862</v>
      </c>
      <c r="B172" s="1"/>
      <c r="D172" s="19" t="n">
        <f aca="false">SUM(E172:J172)</f>
        <v>61.081336413042</v>
      </c>
      <c r="E172" s="19" t="n">
        <v>0.4592556</v>
      </c>
      <c r="F172" s="19" t="n">
        <v>0</v>
      </c>
      <c r="G172" s="19" t="n">
        <v>58.5470013071103</v>
      </c>
      <c r="H172" s="19" t="n">
        <v>1.47399570201455</v>
      </c>
      <c r="I172" s="19" t="n">
        <v>0.60108380391714</v>
      </c>
      <c r="J172" s="19" t="n">
        <f aca="false">L172+M172+N172</f>
        <v>0</v>
      </c>
      <c r="L172" s="19" t="n">
        <f aca="false">[3]PEN!L622</f>
        <v>0</v>
      </c>
      <c r="M172" s="19" t="n">
        <f aca="false">[3]PEN!M622</f>
        <v>0</v>
      </c>
      <c r="N172" s="19" t="n">
        <f aca="false">[3]PEN!N622</f>
        <v>0</v>
      </c>
      <c r="P172" s="19"/>
      <c r="R172" s="19" t="n">
        <f aca="false">SUM(S172:Y172)</f>
        <v>52.8606752129948</v>
      </c>
      <c r="S172" s="19" t="n">
        <v>0</v>
      </c>
      <c r="T172" s="19" t="n">
        <v>0.4592556</v>
      </c>
      <c r="U172" s="19" t="n">
        <v>0</v>
      </c>
      <c r="V172" s="19" t="n">
        <v>49.9620653819908</v>
      </c>
      <c r="W172" s="19" t="n">
        <v>0.60108380391714</v>
      </c>
      <c r="X172" s="19" t="n">
        <v>1.47399570201455</v>
      </c>
      <c r="Y172" s="24" t="n">
        <v>0.364274725072293</v>
      </c>
      <c r="AA172" s="19"/>
      <c r="AC172" s="19" t="n">
        <f aca="false">SUM(AD172:AH172)</f>
        <v>11.5959927291128</v>
      </c>
      <c r="AD172" s="19" t="n">
        <v>0</v>
      </c>
      <c r="AE172" s="19" t="n">
        <v>0</v>
      </c>
      <c r="AF172" s="19" t="n">
        <v>0</v>
      </c>
      <c r="AG172" s="19" t="n">
        <v>11.0967983147875</v>
      </c>
      <c r="AH172" s="19" t="n">
        <v>0.499194414325339</v>
      </c>
      <c r="AI172" s="19"/>
      <c r="AJ172" s="19" t="n">
        <f aca="false">SUM(AK172:AO172)</f>
        <v>31.3532219996575</v>
      </c>
      <c r="AK172" s="19" t="n">
        <v>0</v>
      </c>
      <c r="AL172" s="19" t="n">
        <v>0</v>
      </c>
      <c r="AM172" s="19" t="n">
        <v>0</v>
      </c>
      <c r="AN172" s="19" t="n">
        <v>31.2513326100657</v>
      </c>
      <c r="AO172" s="19" t="n">
        <v>0.101889389591802</v>
      </c>
      <c r="AP172" s="25"/>
      <c r="AQ172" s="19" t="n">
        <f aca="false">SUM(AR172:AZ172)</f>
        <v>5.35847082109454</v>
      </c>
      <c r="AR172" s="19" t="n">
        <v>0</v>
      </c>
      <c r="AS172" s="19" t="n">
        <v>0</v>
      </c>
      <c r="AT172" s="19" t="n">
        <v>0</v>
      </c>
      <c r="AU172" s="19" t="n">
        <v>0.0333616509028374</v>
      </c>
      <c r="AV172" s="19" t="n">
        <v>0.00110693035253655</v>
      </c>
      <c r="AW172" s="19" t="n">
        <v>0</v>
      </c>
      <c r="AX172" s="19" t="n">
        <v>0</v>
      </c>
      <c r="AY172" s="19" t="n">
        <v>3.85000653782461</v>
      </c>
      <c r="AZ172" s="19" t="n">
        <v>1.47399570201455</v>
      </c>
      <c r="BB172" s="19"/>
      <c r="BC172" s="25"/>
      <c r="BD172" s="19" t="n">
        <f aca="false">SUM(BE172:BI172)</f>
        <v>4.55247390359799</v>
      </c>
      <c r="BE172" s="19" t="n">
        <f aca="false">BL172+BS172</f>
        <v>0</v>
      </c>
      <c r="BF172" s="19" t="n">
        <f aca="false">BM172+BT172</f>
        <v>0</v>
      </c>
      <c r="BG172" s="19" t="n">
        <f aca="false">BN172+BU172</f>
        <v>3.7639279193131</v>
      </c>
      <c r="BH172" s="19" t="n">
        <f aca="false">BO172+BV172</f>
        <v>0.424271259212599</v>
      </c>
      <c r="BI172" s="19" t="n">
        <f aca="false">BP172+BW172</f>
        <v>0.364274725072293</v>
      </c>
      <c r="BJ172" s="19"/>
      <c r="BK172" s="19" t="n">
        <f aca="false">SUM(BL172:BP172)</f>
        <v>1.00528783595872</v>
      </c>
      <c r="BL172" s="19" t="n">
        <v>0</v>
      </c>
      <c r="BM172" s="19" t="n">
        <v>0</v>
      </c>
      <c r="BN172" s="19" t="n">
        <v>0.831759887412946</v>
      </c>
      <c r="BO172" s="19" t="n">
        <v>0.169885201295053</v>
      </c>
      <c r="BP172" s="19" t="n">
        <v>0.00364274725072293</v>
      </c>
      <c r="BQ172" s="19"/>
      <c r="BR172" s="19" t="n">
        <f aca="false">SUM(BS172:BW172)</f>
        <v>3.54718606763927</v>
      </c>
      <c r="BS172" s="19" t="n">
        <v>0</v>
      </c>
      <c r="BT172" s="19" t="n">
        <v>0</v>
      </c>
      <c r="BU172" s="19" t="n">
        <v>2.93216803190015</v>
      </c>
      <c r="BV172" s="19" t="n">
        <v>0.254386057917546</v>
      </c>
      <c r="BW172" s="19" t="n">
        <v>0.36063197782157</v>
      </c>
      <c r="BX172" s="25"/>
      <c r="BY172" s="19"/>
      <c r="BZ172" s="19" t="n">
        <f aca="false">SUM(CA172:CE172)</f>
        <v>0.595413855952895</v>
      </c>
      <c r="CA172" s="19" t="n">
        <v>0</v>
      </c>
      <c r="CB172" s="19" t="n">
        <v>0</v>
      </c>
      <c r="CC172" s="19" t="n">
        <v>0.4592556</v>
      </c>
      <c r="CD172" s="24" t="n">
        <v>0.121562153952895</v>
      </c>
      <c r="CE172" s="24" t="n">
        <v>0.014596102</v>
      </c>
      <c r="CF172" s="2"/>
      <c r="CG172" s="2"/>
      <c r="CT172" s="2"/>
    </row>
    <row r="173" customFormat="false" ht="12.75" hidden="false" customHeight="false" outlineLevel="0" collapsed="false">
      <c r="A173" s="1" t="n">
        <v>1863</v>
      </c>
      <c r="B173" s="1"/>
      <c r="D173" s="19" t="n">
        <f aca="false">SUM(E173:J173)</f>
        <v>63.1444942018917</v>
      </c>
      <c r="E173" s="19" t="n">
        <v>0.4813884</v>
      </c>
      <c r="F173" s="19" t="n">
        <v>0.0274541785081059</v>
      </c>
      <c r="G173" s="19" t="n">
        <v>60.5206149606233</v>
      </c>
      <c r="H173" s="19" t="n">
        <v>1.48523378010228</v>
      </c>
      <c r="I173" s="19" t="n">
        <v>0.629802882658019</v>
      </c>
      <c r="J173" s="19" t="n">
        <f aca="false">L173+M173+N173</f>
        <v>0</v>
      </c>
      <c r="L173" s="19" t="n">
        <f aca="false">[3]PEN!L623</f>
        <v>0</v>
      </c>
      <c r="M173" s="19" t="n">
        <f aca="false">[3]PEN!M623</f>
        <v>0</v>
      </c>
      <c r="N173" s="19" t="n">
        <f aca="false">[3]PEN!N623</f>
        <v>0</v>
      </c>
      <c r="P173" s="19"/>
      <c r="R173" s="19" t="n">
        <f aca="false">SUM(S173:Y173)</f>
        <v>54.5843068093708</v>
      </c>
      <c r="S173" s="19" t="n">
        <v>0</v>
      </c>
      <c r="T173" s="19" t="n">
        <v>0.4813884</v>
      </c>
      <c r="U173" s="19" t="n">
        <v>0.0274541785081059</v>
      </c>
      <c r="V173" s="19" t="n">
        <v>51.5936794839649</v>
      </c>
      <c r="W173" s="19" t="n">
        <v>0.629802882658019</v>
      </c>
      <c r="X173" s="19" t="n">
        <v>1.48523378010228</v>
      </c>
      <c r="Y173" s="24" t="n">
        <v>0.366748084137554</v>
      </c>
      <c r="AA173" s="19"/>
      <c r="AC173" s="19" t="n">
        <f aca="false">SUM(AD173:AH173)</f>
        <v>12.2276175828864</v>
      </c>
      <c r="AD173" s="19" t="n">
        <v>0</v>
      </c>
      <c r="AE173" s="19" t="n">
        <v>0</v>
      </c>
      <c r="AF173" s="19" t="n">
        <v>0</v>
      </c>
      <c r="AG173" s="19" t="n">
        <v>11.7012324306641</v>
      </c>
      <c r="AH173" s="19" t="n">
        <v>0.52638515222234</v>
      </c>
      <c r="AI173" s="19"/>
      <c r="AJ173" s="19" t="n">
        <f aca="false">SUM(AK173:AO173)</f>
        <v>32.2126370561217</v>
      </c>
      <c r="AK173" s="19" t="n">
        <v>0</v>
      </c>
      <c r="AL173" s="19" t="n">
        <v>0</v>
      </c>
      <c r="AM173" s="19" t="n">
        <v>0</v>
      </c>
      <c r="AN173" s="19" t="n">
        <v>32.1092193256861</v>
      </c>
      <c r="AO173" s="19" t="n">
        <v>0.103417730435678</v>
      </c>
      <c r="AP173" s="25"/>
      <c r="AQ173" s="19" t="n">
        <f aca="false">SUM(AR173:AZ173)</f>
        <v>5.40962920115337</v>
      </c>
      <c r="AR173" s="19" t="n">
        <v>0</v>
      </c>
      <c r="AS173" s="19" t="n">
        <v>0</v>
      </c>
      <c r="AT173" s="19" t="n">
        <v>0</v>
      </c>
      <c r="AU173" s="19" t="n">
        <v>0.0336114789337919</v>
      </c>
      <c r="AV173" s="19" t="n">
        <v>0.00108386930352537</v>
      </c>
      <c r="AW173" s="19" t="n">
        <v>0</v>
      </c>
      <c r="AX173" s="19" t="n">
        <v>0</v>
      </c>
      <c r="AY173" s="19" t="n">
        <v>3.88970007281377</v>
      </c>
      <c r="AZ173" s="19" t="n">
        <v>1.48523378010228</v>
      </c>
      <c r="BB173" s="19"/>
      <c r="BC173" s="25"/>
      <c r="BD173" s="19" t="n">
        <f aca="false">SUM(BE173:BI173)</f>
        <v>4.6950887959464</v>
      </c>
      <c r="BE173" s="19" t="n">
        <f aca="false">BL173+BS173</f>
        <v>0</v>
      </c>
      <c r="BF173" s="19" t="n">
        <f aca="false">BM173+BT173</f>
        <v>0</v>
      </c>
      <c r="BG173" s="19" t="n">
        <f aca="false">BN173+BU173</f>
        <v>3.89352765480097</v>
      </c>
      <c r="BH173" s="19" t="n">
        <f aca="false">BO173+BV173</f>
        <v>0.434813057007874</v>
      </c>
      <c r="BI173" s="19" t="n">
        <f aca="false">BP173+BW173</f>
        <v>0.366748084137554</v>
      </c>
      <c r="BJ173" s="19"/>
      <c r="BK173" s="19" t="n">
        <f aca="false">SUM(BL173:BP173)</f>
        <v>0.989159218854165</v>
      </c>
      <c r="BL173" s="19" t="n">
        <v>0</v>
      </c>
      <c r="BM173" s="19" t="n">
        <v>0</v>
      </c>
      <c r="BN173" s="19" t="n">
        <v>0.812044931106537</v>
      </c>
      <c r="BO173" s="19" t="n">
        <v>0.173446806906253</v>
      </c>
      <c r="BP173" s="19" t="n">
        <v>0.00366748084137554</v>
      </c>
      <c r="BQ173" s="19"/>
      <c r="BR173" s="19" t="n">
        <f aca="false">SUM(BS173:BW173)</f>
        <v>3.70592957709224</v>
      </c>
      <c r="BS173" s="19" t="n">
        <v>0</v>
      </c>
      <c r="BT173" s="19" t="n">
        <v>0</v>
      </c>
      <c r="BU173" s="19" t="n">
        <v>3.08148272369444</v>
      </c>
      <c r="BV173" s="19" t="n">
        <v>0.261366250101622</v>
      </c>
      <c r="BW173" s="19" t="n">
        <v>0.363080603296178</v>
      </c>
      <c r="BX173" s="25"/>
      <c r="BY173" s="19"/>
      <c r="BZ173" s="19" t="n">
        <f aca="false">SUM(CA173:CE173)</f>
        <v>0.648013933537442</v>
      </c>
      <c r="CA173" s="19" t="n">
        <v>0</v>
      </c>
      <c r="CB173" s="19" t="n">
        <v>0.0274541785081059</v>
      </c>
      <c r="CC173" s="19" t="n">
        <v>0.4813884</v>
      </c>
      <c r="CD173" s="24" t="n">
        <v>0.127844151029336</v>
      </c>
      <c r="CE173" s="24" t="n">
        <v>0.011327204</v>
      </c>
      <c r="CF173" s="2"/>
      <c r="CG173" s="2"/>
      <c r="CT173" s="2"/>
    </row>
    <row r="174" customFormat="false" ht="12.75" hidden="false" customHeight="false" outlineLevel="0" collapsed="false">
      <c r="A174" s="1" t="n">
        <v>1864</v>
      </c>
      <c r="B174" s="1"/>
      <c r="D174" s="19" t="n">
        <f aca="false">SUM(E174:J174)</f>
        <v>64.8317152311415</v>
      </c>
      <c r="E174" s="19" t="n">
        <v>0.5035212</v>
      </c>
      <c r="F174" s="19" t="n">
        <v>0.014543000538966</v>
      </c>
      <c r="G174" s="19" t="n">
        <v>62.1724279282108</v>
      </c>
      <c r="H174" s="19" t="n">
        <v>1.49651338021949</v>
      </c>
      <c r="I174" s="19" t="n">
        <v>0.644709722172249</v>
      </c>
      <c r="J174" s="19" t="n">
        <f aca="false">L174+M174+N174</f>
        <v>0</v>
      </c>
      <c r="L174" s="19" t="n">
        <f aca="false">[3]PEN!L624</f>
        <v>0</v>
      </c>
      <c r="M174" s="19" t="n">
        <f aca="false">[3]PEN!M624</f>
        <v>0</v>
      </c>
      <c r="N174" s="19" t="n">
        <f aca="false">[3]PEN!N624</f>
        <v>0</v>
      </c>
      <c r="P174" s="19"/>
      <c r="R174" s="19" t="n">
        <f aca="false">SUM(S174:Y174)</f>
        <v>55.9399929407757</v>
      </c>
      <c r="S174" s="19" t="n">
        <v>0</v>
      </c>
      <c r="T174" s="19" t="n">
        <v>0.5035212</v>
      </c>
      <c r="U174" s="19" t="n">
        <v>0.014543000538966</v>
      </c>
      <c r="V174" s="19" t="n">
        <v>52.9179139730033</v>
      </c>
      <c r="W174" s="19" t="n">
        <v>0.644709722172249</v>
      </c>
      <c r="X174" s="19" t="n">
        <v>1.49651338021949</v>
      </c>
      <c r="Y174" s="24" t="n">
        <v>0.362791664841632</v>
      </c>
      <c r="AA174" s="19"/>
      <c r="AC174" s="19" t="n">
        <f aca="false">SUM(AD174:AH174)</f>
        <v>12.5378597038394</v>
      </c>
      <c r="AD174" s="19" t="n">
        <v>0</v>
      </c>
      <c r="AE174" s="19" t="n">
        <v>0</v>
      </c>
      <c r="AF174" s="19" t="n">
        <v>0</v>
      </c>
      <c r="AG174" s="19" t="n">
        <v>11.9981189780593</v>
      </c>
      <c r="AH174" s="19" t="n">
        <v>0.539740725780036</v>
      </c>
      <c r="AI174" s="19"/>
      <c r="AJ174" s="19" t="n">
        <f aca="false">SUM(AK174:AO174)</f>
        <v>33.0706727212736</v>
      </c>
      <c r="AK174" s="19" t="n">
        <v>0</v>
      </c>
      <c r="AL174" s="19" t="n">
        <v>0</v>
      </c>
      <c r="AM174" s="19" t="n">
        <v>0</v>
      </c>
      <c r="AN174" s="19" t="n">
        <v>32.9657037248813</v>
      </c>
      <c r="AO174" s="19" t="n">
        <v>0.104968996392214</v>
      </c>
      <c r="AP174" s="25"/>
      <c r="AQ174" s="19" t="n">
        <f aca="false">SUM(AR174:AZ174)</f>
        <v>5.46199529746179</v>
      </c>
      <c r="AR174" s="19" t="n">
        <v>0</v>
      </c>
      <c r="AS174" s="19" t="n">
        <v>0</v>
      </c>
      <c r="AT174" s="19" t="n">
        <v>0</v>
      </c>
      <c r="AU174" s="19" t="n">
        <v>0.0338613069647463</v>
      </c>
      <c r="AV174" s="19" t="n">
        <v>0.00106080825451419</v>
      </c>
      <c r="AW174" s="19" t="n">
        <v>0</v>
      </c>
      <c r="AX174" s="19" t="n">
        <v>0</v>
      </c>
      <c r="AY174" s="19" t="n">
        <v>3.93055980202304</v>
      </c>
      <c r="AZ174" s="19" t="n">
        <v>1.49651338021949</v>
      </c>
      <c r="BB174" s="19"/>
      <c r="BC174" s="25"/>
      <c r="BD174" s="19" t="n">
        <f aca="false">SUM(BE174:BI174)</f>
        <v>4.83167798768439</v>
      </c>
      <c r="BE174" s="19" t="n">
        <f aca="false">BL174+BS174</f>
        <v>0</v>
      </c>
      <c r="BF174" s="19" t="n">
        <f aca="false">BM174+BT174</f>
        <v>0</v>
      </c>
      <c r="BG174" s="19" t="n">
        <f aca="false">BN174+BU174</f>
        <v>4.02353146803961</v>
      </c>
      <c r="BH174" s="19" t="n">
        <f aca="false">BO174+BV174</f>
        <v>0.44535485480315</v>
      </c>
      <c r="BI174" s="19" t="n">
        <f aca="false">BP174+BW174</f>
        <v>0.362791664841632</v>
      </c>
      <c r="BJ174" s="19"/>
      <c r="BK174" s="19" t="n">
        <f aca="false">SUM(BL174:BP174)</f>
        <v>0.998605102167412</v>
      </c>
      <c r="BL174" s="19" t="n">
        <v>0</v>
      </c>
      <c r="BM174" s="19" t="n">
        <v>0</v>
      </c>
      <c r="BN174" s="19" t="n">
        <v>0.817992386189378</v>
      </c>
      <c r="BO174" s="19" t="n">
        <v>0.176984799329618</v>
      </c>
      <c r="BP174" s="19" t="n">
        <v>0.00362791664841632</v>
      </c>
      <c r="BQ174" s="19"/>
      <c r="BR174" s="19" t="n">
        <f aca="false">SUM(BS174:BW174)</f>
        <v>3.83307288551698</v>
      </c>
      <c r="BS174" s="19" t="n">
        <v>0</v>
      </c>
      <c r="BT174" s="19" t="n">
        <v>0</v>
      </c>
      <c r="BU174" s="19" t="n">
        <v>3.20553908185023</v>
      </c>
      <c r="BV174" s="19" t="n">
        <v>0.268370055473531</v>
      </c>
      <c r="BW174" s="19" t="n">
        <v>0.359163748193215</v>
      </c>
      <c r="BX174" s="25"/>
      <c r="BY174" s="19"/>
      <c r="BZ174" s="19" t="n">
        <f aca="false">SUM(CA174:CE174)</f>
        <v>0.64149339221461</v>
      </c>
      <c r="CA174" s="19" t="n">
        <v>0</v>
      </c>
      <c r="CB174" s="19" t="n">
        <v>0.014543000538966</v>
      </c>
      <c r="CC174" s="19" t="n">
        <v>0.5035212</v>
      </c>
      <c r="CD174" s="24" t="n">
        <v>0.111753421675644</v>
      </c>
      <c r="CE174" s="24" t="n">
        <v>0.01167577</v>
      </c>
      <c r="CF174" s="2"/>
      <c r="CG174" s="2"/>
      <c r="CT174" s="2"/>
    </row>
    <row r="175" customFormat="false" ht="12.75" hidden="false" customHeight="false" outlineLevel="0" collapsed="false">
      <c r="A175" s="1" t="n">
        <v>1865</v>
      </c>
      <c r="B175" s="1"/>
      <c r="D175" s="19" t="n">
        <f aca="false">SUM(E175:J175)</f>
        <v>66.5166914485373</v>
      </c>
      <c r="E175" s="19" t="n">
        <v>0.525654</v>
      </c>
      <c r="F175" s="19" t="n">
        <v>0.0110889760995006</v>
      </c>
      <c r="G175" s="19" t="n">
        <v>63.8127209727082</v>
      </c>
      <c r="H175" s="19" t="n">
        <v>1.50783444675668</v>
      </c>
      <c r="I175" s="19" t="n">
        <v>0.659393052972885</v>
      </c>
      <c r="J175" s="19" t="n">
        <f aca="false">L175+M175+N175</f>
        <v>0</v>
      </c>
      <c r="L175" s="19" t="n">
        <f aca="false">[3]PEN!L625</f>
        <v>0</v>
      </c>
      <c r="M175" s="19" t="n">
        <f aca="false">[3]PEN!M625</f>
        <v>0</v>
      </c>
      <c r="N175" s="19" t="n">
        <f aca="false">[3]PEN!N625</f>
        <v>0</v>
      </c>
      <c r="P175" s="19"/>
      <c r="R175" s="19" t="n">
        <f aca="false">SUM(S175:Y175)</f>
        <v>57.299740849987</v>
      </c>
      <c r="S175" s="19" t="n">
        <v>0</v>
      </c>
      <c r="T175" s="19" t="n">
        <v>0.525654</v>
      </c>
      <c r="U175" s="19" t="n">
        <v>0.0110889760995006</v>
      </c>
      <c r="V175" s="19" t="n">
        <v>54.2287506151756</v>
      </c>
      <c r="W175" s="19" t="n">
        <v>0.659393052972885</v>
      </c>
      <c r="X175" s="19" t="n">
        <v>1.50783444675668</v>
      </c>
      <c r="Y175" s="24" t="n">
        <v>0.367019758982356</v>
      </c>
      <c r="AA175" s="19"/>
      <c r="AC175" s="19" t="n">
        <f aca="false">SUM(AD175:AH175)</f>
        <v>12.842369323853</v>
      </c>
      <c r="AD175" s="19" t="n">
        <v>0</v>
      </c>
      <c r="AE175" s="19" t="n">
        <v>0</v>
      </c>
      <c r="AF175" s="19" t="n">
        <v>0</v>
      </c>
      <c r="AG175" s="19" t="n">
        <v>12.2895198022182</v>
      </c>
      <c r="AH175" s="19" t="n">
        <v>0.552849521634789</v>
      </c>
      <c r="AI175" s="19"/>
      <c r="AJ175" s="19" t="n">
        <f aca="false">SUM(AK175:AO175)</f>
        <v>33.9274841722775</v>
      </c>
      <c r="AK175" s="19" t="n">
        <v>0</v>
      </c>
      <c r="AL175" s="19" t="n">
        <v>0</v>
      </c>
      <c r="AM175" s="19" t="n">
        <v>0</v>
      </c>
      <c r="AN175" s="19" t="n">
        <v>33.8209406409394</v>
      </c>
      <c r="AO175" s="19" t="n">
        <v>0.106543531338097</v>
      </c>
      <c r="AP175" s="25"/>
      <c r="AQ175" s="19" t="n">
        <f aca="false">SUM(AR175:AZ175)</f>
        <v>5.51544643849938</v>
      </c>
      <c r="AR175" s="19" t="n">
        <v>0</v>
      </c>
      <c r="AS175" s="19" t="n">
        <v>0</v>
      </c>
      <c r="AT175" s="19" t="n">
        <v>0</v>
      </c>
      <c r="AU175" s="19" t="n">
        <v>0.0341111349957007</v>
      </c>
      <c r="AV175" s="19" t="n">
        <v>0.00103774720550301</v>
      </c>
      <c r="AW175" s="19" t="n">
        <v>0</v>
      </c>
      <c r="AX175" s="19" t="n">
        <v>0</v>
      </c>
      <c r="AY175" s="19" t="n">
        <v>3.9724631095415</v>
      </c>
      <c r="AZ175" s="19" t="n">
        <v>1.50783444675668</v>
      </c>
      <c r="BB175" s="19"/>
      <c r="BC175" s="25"/>
      <c r="BD175" s="19" t="n">
        <f aca="false">SUM(BE175:BI175)</f>
        <v>4.96874347405732</v>
      </c>
      <c r="BE175" s="19" t="n">
        <f aca="false">BL175+BS175</f>
        <v>0</v>
      </c>
      <c r="BF175" s="19" t="n">
        <f aca="false">BM175+BT175</f>
        <v>0</v>
      </c>
      <c r="BG175" s="19" t="n">
        <f aca="false">BN175+BU175</f>
        <v>4.14582706247654</v>
      </c>
      <c r="BH175" s="19" t="n">
        <f aca="false">BO175+BV175</f>
        <v>0.455896652598425</v>
      </c>
      <c r="BI175" s="19" t="n">
        <f aca="false">BP175+BW175</f>
        <v>0.367019758982356</v>
      </c>
      <c r="BJ175" s="19"/>
      <c r="BK175" s="19" t="n">
        <f aca="false">SUM(BL175:BP175)</f>
        <v>1.00949261872484</v>
      </c>
      <c r="BL175" s="19" t="n">
        <v>0</v>
      </c>
      <c r="BM175" s="19" t="n">
        <v>0</v>
      </c>
      <c r="BN175" s="19" t="n">
        <v>0.825323227172589</v>
      </c>
      <c r="BO175" s="19" t="n">
        <v>0.180499193962427</v>
      </c>
      <c r="BP175" s="19" t="n">
        <v>0.00367019758982356</v>
      </c>
      <c r="BQ175" s="19"/>
      <c r="BR175" s="19" t="n">
        <f aca="false">SUM(BS175:BW175)</f>
        <v>3.95925085533248</v>
      </c>
      <c r="BS175" s="19" t="n">
        <v>0</v>
      </c>
      <c r="BT175" s="19" t="n">
        <v>0</v>
      </c>
      <c r="BU175" s="19" t="n">
        <v>3.32050383530395</v>
      </c>
      <c r="BV175" s="19" t="n">
        <v>0.275397458635998</v>
      </c>
      <c r="BW175" s="19" t="n">
        <v>0.363349561392533</v>
      </c>
      <c r="BX175" s="25"/>
      <c r="BY175" s="19"/>
      <c r="BZ175" s="19" t="n">
        <f aca="false">SUM(CA175:CE175)</f>
        <v>0.698239519884148</v>
      </c>
      <c r="CA175" s="19" t="n">
        <v>0</v>
      </c>
      <c r="CB175" s="19" t="n">
        <v>0.0110889760995006</v>
      </c>
      <c r="CC175" s="19" t="n">
        <v>0.525654</v>
      </c>
      <c r="CD175" s="24" t="n">
        <v>0.150988350784647</v>
      </c>
      <c r="CE175" s="24" t="n">
        <v>0.010508193</v>
      </c>
      <c r="CF175" s="2"/>
      <c r="CG175" s="2"/>
      <c r="CT175" s="2"/>
    </row>
    <row r="176" customFormat="false" ht="12.75" hidden="false" customHeight="false" outlineLevel="0" collapsed="false">
      <c r="A176" s="1" t="n">
        <v>1866</v>
      </c>
      <c r="B176" s="1"/>
      <c r="D176" s="19" t="n">
        <f aca="false">SUM(E176:J176)</f>
        <v>68.0340373239556</v>
      </c>
      <c r="E176" s="19" t="n">
        <v>0.5422536</v>
      </c>
      <c r="F176" s="19" t="n">
        <v>0.025090508240297</v>
      </c>
      <c r="G176" s="19" t="n">
        <v>65.2805853733668</v>
      </c>
      <c r="H176" s="19" t="n">
        <v>1.51920317199736</v>
      </c>
      <c r="I176" s="19" t="n">
        <v>0.666904670351117</v>
      </c>
      <c r="J176" s="19" t="n">
        <f aca="false">L176+M176+N176</f>
        <v>0</v>
      </c>
      <c r="L176" s="19" t="n">
        <f aca="false">[3]PEN!L626</f>
        <v>0</v>
      </c>
      <c r="M176" s="19" t="n">
        <f aca="false">[3]PEN!M626</f>
        <v>0</v>
      </c>
      <c r="N176" s="19" t="n">
        <f aca="false">[3]PEN!N626</f>
        <v>0</v>
      </c>
      <c r="P176" s="19"/>
      <c r="R176" s="19" t="n">
        <f aca="false">SUM(S176:Y176)</f>
        <v>58.5076113151041</v>
      </c>
      <c r="S176" s="19" t="n">
        <v>0</v>
      </c>
      <c r="T176" s="19" t="n">
        <v>0.5422536</v>
      </c>
      <c r="U176" s="19" t="n">
        <v>0.025090508240297</v>
      </c>
      <c r="V176" s="19" t="n">
        <v>55.3740973816652</v>
      </c>
      <c r="W176" s="19" t="n">
        <v>0.666904670351117</v>
      </c>
      <c r="X176" s="19" t="n">
        <v>1.51920317199736</v>
      </c>
      <c r="Y176" s="24" t="n">
        <v>0.38006198285015</v>
      </c>
      <c r="AA176" s="19"/>
      <c r="AC176" s="19" t="n">
        <f aca="false">SUM(AD176:AH176)</f>
        <v>12.9797356250637</v>
      </c>
      <c r="AD176" s="19" t="n">
        <v>0</v>
      </c>
      <c r="AE176" s="19" t="n">
        <v>0</v>
      </c>
      <c r="AF176" s="19" t="n">
        <v>0</v>
      </c>
      <c r="AG176" s="19" t="n">
        <v>12.4209726390207</v>
      </c>
      <c r="AH176" s="19" t="n">
        <v>0.558762986042948</v>
      </c>
      <c r="AI176" s="19"/>
      <c r="AJ176" s="19" t="n">
        <f aca="false">SUM(AK176:AO176)</f>
        <v>34.7832048757125</v>
      </c>
      <c r="AK176" s="19" t="n">
        <v>0</v>
      </c>
      <c r="AL176" s="19" t="n">
        <v>0</v>
      </c>
      <c r="AM176" s="19" t="n">
        <v>0</v>
      </c>
      <c r="AN176" s="19" t="n">
        <v>34.6750631914043</v>
      </c>
      <c r="AO176" s="19" t="n">
        <v>0.108141684308168</v>
      </c>
      <c r="AP176" s="25"/>
      <c r="AQ176" s="19" t="n">
        <f aca="false">SUM(AR176:AZ176)</f>
        <v>5.56988571631613</v>
      </c>
      <c r="AR176" s="19" t="n">
        <v>0</v>
      </c>
      <c r="AS176" s="19" t="n">
        <v>0</v>
      </c>
      <c r="AT176" s="19" t="n">
        <v>0</v>
      </c>
      <c r="AU176" s="19" t="n">
        <v>0.0343609630266552</v>
      </c>
      <c r="AV176" s="19" t="n">
        <v>0.00101468615649183</v>
      </c>
      <c r="AW176" s="19" t="n">
        <v>0</v>
      </c>
      <c r="AX176" s="19" t="n">
        <v>0</v>
      </c>
      <c r="AY176" s="19" t="n">
        <v>4.01530689513563</v>
      </c>
      <c r="AZ176" s="19" t="n">
        <v>1.51920317199736</v>
      </c>
      <c r="BB176" s="19"/>
      <c r="BC176" s="25"/>
      <c r="BD176" s="19" t="n">
        <f aca="false">SUM(BE176:BI176)</f>
        <v>5.1092550893484</v>
      </c>
      <c r="BE176" s="19" t="n">
        <f aca="false">BL176+BS176</f>
        <v>0</v>
      </c>
      <c r="BF176" s="19" t="n">
        <f aca="false">BM176+BT176</f>
        <v>0</v>
      </c>
      <c r="BG176" s="19" t="n">
        <f aca="false">BN176+BU176</f>
        <v>4.26275465610455</v>
      </c>
      <c r="BH176" s="19" t="n">
        <f aca="false">BO176+BV176</f>
        <v>0.466438450393701</v>
      </c>
      <c r="BI176" s="19" t="n">
        <f aca="false">BP176+BW176</f>
        <v>0.38006198285015</v>
      </c>
      <c r="BJ176" s="19"/>
      <c r="BK176" s="19" t="n">
        <f aca="false">SUM(BL176:BP176)</f>
        <v>1.00835853522925</v>
      </c>
      <c r="BL176" s="19" t="n">
        <v>0</v>
      </c>
      <c r="BM176" s="19" t="n">
        <v>0</v>
      </c>
      <c r="BN176" s="19" t="n">
        <v>0.820567905315234</v>
      </c>
      <c r="BO176" s="19" t="n">
        <v>0.183990010085515</v>
      </c>
      <c r="BP176" s="19" t="n">
        <v>0.0038006198285015</v>
      </c>
      <c r="BQ176" s="19"/>
      <c r="BR176" s="19" t="n">
        <f aca="false">SUM(BS176:BW176)</f>
        <v>4.10089655411915</v>
      </c>
      <c r="BS176" s="19" t="n">
        <v>0</v>
      </c>
      <c r="BT176" s="19" t="n">
        <v>0</v>
      </c>
      <c r="BU176" s="19" t="n">
        <v>3.44218675078931</v>
      </c>
      <c r="BV176" s="19" t="n">
        <v>0.282448440308186</v>
      </c>
      <c r="BW176" s="19" t="n">
        <v>0.376261363021649</v>
      </c>
      <c r="BX176" s="25"/>
      <c r="BY176" s="19"/>
      <c r="BZ176" s="19" t="n">
        <f aca="false">SUM(CA176:CE176)</f>
        <v>0.723271203248907</v>
      </c>
      <c r="CA176" s="19" t="n">
        <v>0</v>
      </c>
      <c r="CB176" s="19" t="n">
        <v>0.025090508240297</v>
      </c>
      <c r="CC176" s="19" t="n">
        <v>0.5422536</v>
      </c>
      <c r="CD176" s="24" t="n">
        <v>0.14646972130861</v>
      </c>
      <c r="CE176" s="24" t="n">
        <v>0.0094573737</v>
      </c>
      <c r="CF176" s="2"/>
      <c r="CG176" s="2"/>
      <c r="CT176" s="2"/>
    </row>
    <row r="177" customFormat="false" ht="12.75" hidden="false" customHeight="false" outlineLevel="0" collapsed="false">
      <c r="A177" s="1" t="n">
        <v>1867</v>
      </c>
      <c r="B177" s="1"/>
      <c r="D177" s="19" t="n">
        <f aca="false">SUM(E177:J177)</f>
        <v>69.4014839868995</v>
      </c>
      <c r="E177" s="19" t="n">
        <v>0.5588532</v>
      </c>
      <c r="F177" s="19" t="n">
        <v>0.0173850915147466</v>
      </c>
      <c r="G177" s="19" t="n">
        <v>66.6258588156591</v>
      </c>
      <c r="H177" s="19" t="n">
        <v>1.5306099803121</v>
      </c>
      <c r="I177" s="19" t="n">
        <v>0.668776899413615</v>
      </c>
      <c r="J177" s="19" t="n">
        <f aca="false">L177+M177+N177</f>
        <v>0</v>
      </c>
      <c r="L177" s="19" t="n">
        <f aca="false">[3]PEN!L627</f>
        <v>0</v>
      </c>
      <c r="M177" s="19" t="n">
        <f aca="false">[3]PEN!M627</f>
        <v>0</v>
      </c>
      <c r="N177" s="19" t="n">
        <f aca="false">[3]PEN!N627</f>
        <v>0</v>
      </c>
      <c r="P177" s="19"/>
      <c r="R177" s="19" t="n">
        <f aca="false">SUM(S177:Y177)</f>
        <v>59.5540721371256</v>
      </c>
      <c r="S177" s="19" t="n">
        <v>0</v>
      </c>
      <c r="T177" s="19" t="n">
        <v>0.5588532</v>
      </c>
      <c r="U177" s="19" t="n">
        <v>0.0173850915147466</v>
      </c>
      <c r="V177" s="19" t="n">
        <v>56.4021851755851</v>
      </c>
      <c r="W177" s="19" t="n">
        <v>0.668776899413615</v>
      </c>
      <c r="X177" s="19" t="n">
        <v>1.5306099803121</v>
      </c>
      <c r="Y177" s="24" t="n">
        <v>0.376261790300048</v>
      </c>
      <c r="AA177" s="19"/>
      <c r="AC177" s="19" t="n">
        <f aca="false">SUM(AD177:AH177)</f>
        <v>12.9855453892326</v>
      </c>
      <c r="AD177" s="19" t="n">
        <v>0</v>
      </c>
      <c r="AE177" s="19" t="n">
        <v>0</v>
      </c>
      <c r="AF177" s="19" t="n">
        <v>0</v>
      </c>
      <c r="AG177" s="19" t="n">
        <v>12.4265322993918</v>
      </c>
      <c r="AH177" s="19" t="n">
        <v>0.559013089840824</v>
      </c>
      <c r="AI177" s="19"/>
      <c r="AJ177" s="19" t="n">
        <f aca="false">SUM(AK177:AO177)</f>
        <v>35.6379502657894</v>
      </c>
      <c r="AK177" s="19" t="n">
        <v>0</v>
      </c>
      <c r="AL177" s="19" t="n">
        <v>0</v>
      </c>
      <c r="AM177" s="19" t="n">
        <v>0</v>
      </c>
      <c r="AN177" s="19" t="n">
        <v>35.5281864562166</v>
      </c>
      <c r="AO177" s="19" t="n">
        <v>0.109763809572791</v>
      </c>
      <c r="AP177" s="25"/>
      <c r="AQ177" s="19" t="n">
        <f aca="false">SUM(AR177:AZ177)</f>
        <v>5.6252163943794</v>
      </c>
      <c r="AR177" s="19" t="n">
        <v>0</v>
      </c>
      <c r="AS177" s="19" t="n">
        <v>0</v>
      </c>
      <c r="AT177" s="19" t="n">
        <v>0</v>
      </c>
      <c r="AU177" s="19" t="n">
        <v>0.0346107910576096</v>
      </c>
      <c r="AV177" s="19" t="n">
        <v>0.000991625107480656</v>
      </c>
      <c r="AW177" s="19" t="n">
        <v>0</v>
      </c>
      <c r="AX177" s="19" t="n">
        <v>0</v>
      </c>
      <c r="AY177" s="19" t="n">
        <v>4.0590039979022</v>
      </c>
      <c r="AZ177" s="19" t="n">
        <v>1.5306099803121</v>
      </c>
      <c r="BB177" s="19"/>
      <c r="BC177" s="25"/>
      <c r="BD177" s="19" t="n">
        <f aca="false">SUM(BE177:BI177)</f>
        <v>5.24170446056354</v>
      </c>
      <c r="BE177" s="19" t="n">
        <f aca="false">BL177+BS177</f>
        <v>0</v>
      </c>
      <c r="BF177" s="19" t="n">
        <f aca="false">BM177+BT177</f>
        <v>0</v>
      </c>
      <c r="BG177" s="19" t="n">
        <f aca="false">BN177+BU177</f>
        <v>4.38846242207452</v>
      </c>
      <c r="BH177" s="19" t="n">
        <f aca="false">BO177+BV177</f>
        <v>0.476980248188976</v>
      </c>
      <c r="BI177" s="19" t="n">
        <f aca="false">BP177+BW177</f>
        <v>0.376261790300048</v>
      </c>
      <c r="BJ177" s="19"/>
      <c r="BK177" s="19" t="n">
        <f aca="false">SUM(BL177:BP177)</f>
        <v>1.00915444692819</v>
      </c>
      <c r="BL177" s="19" t="n">
        <v>0</v>
      </c>
      <c r="BM177" s="19" t="n">
        <v>0</v>
      </c>
      <c r="BN177" s="19" t="n">
        <v>0.81793455856218</v>
      </c>
      <c r="BO177" s="19" t="n">
        <v>0.187457270463008</v>
      </c>
      <c r="BP177" s="19" t="n">
        <v>0.00376261790300048</v>
      </c>
      <c r="BQ177" s="19"/>
      <c r="BR177" s="19" t="n">
        <f aca="false">SUM(BS177:BW177)</f>
        <v>4.23255001363536</v>
      </c>
      <c r="BS177" s="19" t="n">
        <v>0</v>
      </c>
      <c r="BT177" s="19" t="n">
        <v>0</v>
      </c>
      <c r="BU177" s="19" t="n">
        <v>3.57052786351234</v>
      </c>
      <c r="BV177" s="19" t="n">
        <v>0.289522977725969</v>
      </c>
      <c r="BW177" s="19" t="n">
        <v>0.372499172397048</v>
      </c>
      <c r="BX177" s="25"/>
      <c r="BY177" s="19"/>
      <c r="BZ177" s="19" t="n">
        <f aca="false">SUM(CA177:CE177)</f>
        <v>0.707634607497945</v>
      </c>
      <c r="CA177" s="19" t="n">
        <v>0</v>
      </c>
      <c r="CB177" s="19" t="n">
        <v>0.0173850915147466</v>
      </c>
      <c r="CC177" s="19" t="n">
        <v>0.5588532</v>
      </c>
      <c r="CD177" s="24" t="n">
        <v>0.122884679653198</v>
      </c>
      <c r="CE177" s="24" t="n">
        <v>0.00851163633</v>
      </c>
      <c r="CF177" s="2"/>
      <c r="CG177" s="2"/>
      <c r="CT177" s="2"/>
    </row>
    <row r="178" customFormat="false" ht="12.75" hidden="false" customHeight="false" outlineLevel="0" collapsed="false">
      <c r="A178" s="1" t="n">
        <v>1868</v>
      </c>
      <c r="B178" s="1"/>
      <c r="D178" s="19" t="n">
        <f aca="false">SUM(E178:J178)</f>
        <v>70.8365086427028</v>
      </c>
      <c r="E178" s="19" t="n">
        <v>0.5754528</v>
      </c>
      <c r="F178" s="19" t="n">
        <v>0.0156432445443791</v>
      </c>
      <c r="G178" s="19" t="n">
        <v>68.0300002000234</v>
      </c>
      <c r="H178" s="19" t="n">
        <v>1.54206403389789</v>
      </c>
      <c r="I178" s="19" t="n">
        <v>0.673348364237179</v>
      </c>
      <c r="J178" s="19" t="n">
        <f aca="false">L178+M178+N178</f>
        <v>0</v>
      </c>
      <c r="L178" s="19" t="n">
        <f aca="false">[3]PEN!L628</f>
        <v>0</v>
      </c>
      <c r="M178" s="19" t="n">
        <f aca="false">[3]PEN!M628</f>
        <v>0</v>
      </c>
      <c r="N178" s="19" t="n">
        <f aca="false">[3]PEN!N628</f>
        <v>0</v>
      </c>
      <c r="P178" s="19"/>
      <c r="R178" s="19" t="n">
        <f aca="false">SUM(S178:Y178)</f>
        <v>60.6908288439604</v>
      </c>
      <c r="S178" s="19" t="n">
        <v>0</v>
      </c>
      <c r="T178" s="19" t="n">
        <v>0.5754528</v>
      </c>
      <c r="U178" s="19" t="n">
        <v>0.0156432445443791</v>
      </c>
      <c r="V178" s="19" t="n">
        <v>57.4839129060795</v>
      </c>
      <c r="W178" s="19" t="n">
        <v>0.673348364237179</v>
      </c>
      <c r="X178" s="19" t="n">
        <v>1.54206403389789</v>
      </c>
      <c r="Y178" s="24" t="n">
        <v>0.40040749520145</v>
      </c>
      <c r="AA178" s="19"/>
      <c r="AC178" s="19" t="n">
        <f aca="false">SUM(AD178:AH178)</f>
        <v>13.0534915977963</v>
      </c>
      <c r="AD178" s="19" t="n">
        <v>0</v>
      </c>
      <c r="AE178" s="19" t="n">
        <v>0</v>
      </c>
      <c r="AF178" s="19" t="n">
        <v>0</v>
      </c>
      <c r="AG178" s="19" t="n">
        <v>12.4915535002755</v>
      </c>
      <c r="AH178" s="19" t="n">
        <v>0.561938097520797</v>
      </c>
      <c r="AI178" s="19"/>
      <c r="AJ178" s="19" t="n">
        <f aca="false">SUM(AK178:AO178)</f>
        <v>36.4918206994751</v>
      </c>
      <c r="AK178" s="19" t="n">
        <v>0</v>
      </c>
      <c r="AL178" s="19" t="n">
        <v>0</v>
      </c>
      <c r="AM178" s="19" t="n">
        <v>0</v>
      </c>
      <c r="AN178" s="19" t="n">
        <v>36.3804104327588</v>
      </c>
      <c r="AO178" s="19" t="n">
        <v>0.111410266716383</v>
      </c>
      <c r="AP178" s="25"/>
      <c r="AQ178" s="19" t="n">
        <f aca="false">SUM(AR178:AZ178)</f>
        <v>5.68137357869849</v>
      </c>
      <c r="AR178" s="19" t="n">
        <v>0</v>
      </c>
      <c r="AS178" s="19" t="n">
        <v>0</v>
      </c>
      <c r="AT178" s="19" t="n">
        <v>0</v>
      </c>
      <c r="AU178" s="19" t="n">
        <v>0.034860619088564</v>
      </c>
      <c r="AV178" s="19" t="n">
        <v>0.000968564058469479</v>
      </c>
      <c r="AW178" s="19" t="n">
        <v>0</v>
      </c>
      <c r="AX178" s="19" t="n">
        <v>0</v>
      </c>
      <c r="AY178" s="19" t="n">
        <v>4.10348036165356</v>
      </c>
      <c r="AZ178" s="19" t="n">
        <v>1.54206403389789</v>
      </c>
      <c r="BB178" s="19"/>
      <c r="BC178" s="25"/>
      <c r="BD178" s="19" t="n">
        <f aca="false">SUM(BE178:BI178)</f>
        <v>5.39639815257741</v>
      </c>
      <c r="BE178" s="19" t="n">
        <f aca="false">BL178+BS178</f>
        <v>0</v>
      </c>
      <c r="BF178" s="19" t="n">
        <f aca="false">BM178+BT178</f>
        <v>0</v>
      </c>
      <c r="BG178" s="19" t="n">
        <f aca="false">BN178+BU178</f>
        <v>4.50846861139171</v>
      </c>
      <c r="BH178" s="19" t="n">
        <f aca="false">BO178+BV178</f>
        <v>0.487522045984252</v>
      </c>
      <c r="BI178" s="19" t="n">
        <f aca="false">BP178+BW178</f>
        <v>0.40040749520145</v>
      </c>
      <c r="BJ178" s="19"/>
      <c r="BK178" s="19" t="n">
        <f aca="false">SUM(BL178:BP178)</f>
        <v>0.991040373641725</v>
      </c>
      <c r="BL178" s="19" t="n">
        <v>0</v>
      </c>
      <c r="BM178" s="19" t="n">
        <v>0</v>
      </c>
      <c r="BN178" s="19" t="n">
        <v>0.796135297693126</v>
      </c>
      <c r="BO178" s="19" t="n">
        <v>0.190901000996584</v>
      </c>
      <c r="BP178" s="19" t="n">
        <v>0.0040040749520145</v>
      </c>
      <c r="BQ178" s="19"/>
      <c r="BR178" s="19" t="n">
        <f aca="false">SUM(BS178:BW178)</f>
        <v>4.40535777893569</v>
      </c>
      <c r="BS178" s="19" t="n">
        <v>0</v>
      </c>
      <c r="BT178" s="19" t="n">
        <v>0</v>
      </c>
      <c r="BU178" s="19" t="n">
        <v>3.71233331369858</v>
      </c>
      <c r="BV178" s="19" t="n">
        <v>0.296621044987668</v>
      </c>
      <c r="BW178" s="19" t="n">
        <v>0.396403420249436</v>
      </c>
      <c r="BX178" s="25"/>
      <c r="BY178" s="19"/>
      <c r="BZ178" s="19" t="n">
        <f aca="false">SUM(CA178:CE178)</f>
        <v>0.736188979597916</v>
      </c>
      <c r="CA178" s="19" t="n">
        <v>0</v>
      </c>
      <c r="CB178" s="19" t="n">
        <v>0.0156432445443791</v>
      </c>
      <c r="CC178" s="19" t="n">
        <v>0.5754528</v>
      </c>
      <c r="CD178" s="24" t="n">
        <v>0.137432462356536</v>
      </c>
      <c r="CE178" s="24" t="n">
        <v>0.007660472697</v>
      </c>
      <c r="CF178" s="2"/>
      <c r="CG178" s="2"/>
      <c r="CT178" s="2"/>
    </row>
    <row r="179" customFormat="false" ht="12.75" hidden="false" customHeight="false" outlineLevel="0" collapsed="false">
      <c r="A179" s="1" t="n">
        <v>1869</v>
      </c>
      <c r="B179" s="1"/>
      <c r="D179" s="19" t="n">
        <f aca="false">SUM(E179:J179)</f>
        <v>72.5523032018821</v>
      </c>
      <c r="E179" s="19" t="n">
        <v>0.5920524</v>
      </c>
      <c r="F179" s="19" t="n">
        <v>0.0214992623574599</v>
      </c>
      <c r="G179" s="19" t="n">
        <v>69.6964786529157</v>
      </c>
      <c r="H179" s="19" t="n">
        <v>1.55355906675239</v>
      </c>
      <c r="I179" s="19" t="n">
        <v>0.688713819856524</v>
      </c>
      <c r="J179" s="19" t="n">
        <f aca="false">L179+M179+N179</f>
        <v>0</v>
      </c>
      <c r="L179" s="19" t="n">
        <f aca="false">[3]PEN!L629</f>
        <v>0</v>
      </c>
      <c r="M179" s="19" t="n">
        <f aca="false">[3]PEN!M629</f>
        <v>0</v>
      </c>
      <c r="N179" s="19" t="n">
        <f aca="false">[3]PEN!N629</f>
        <v>0</v>
      </c>
      <c r="P179" s="19"/>
      <c r="R179" s="19" t="n">
        <f aca="false">SUM(S179:Y179)</f>
        <v>62.0552441361232</v>
      </c>
      <c r="S179" s="19" t="n">
        <v>0</v>
      </c>
      <c r="T179" s="19" t="n">
        <v>0.5920524</v>
      </c>
      <c r="U179" s="19" t="n">
        <v>0.0214992623574599</v>
      </c>
      <c r="V179" s="19" t="n">
        <v>58.8119548493892</v>
      </c>
      <c r="W179" s="19" t="n">
        <v>0.688713819856524</v>
      </c>
      <c r="X179" s="19" t="n">
        <v>1.55355906675239</v>
      </c>
      <c r="Y179" s="24" t="n">
        <v>0.387464737767579</v>
      </c>
      <c r="AA179" s="19"/>
      <c r="AC179" s="19" t="n">
        <f aca="false">SUM(AD179:AH179)</f>
        <v>13.3716021724391</v>
      </c>
      <c r="AD179" s="19" t="n">
        <v>0</v>
      </c>
      <c r="AE179" s="19" t="n">
        <v>0</v>
      </c>
      <c r="AF179" s="19" t="n">
        <v>0</v>
      </c>
      <c r="AG179" s="19" t="n">
        <v>12.7959697732997</v>
      </c>
      <c r="AH179" s="19" t="n">
        <v>0.575632399139395</v>
      </c>
      <c r="AI179" s="19"/>
      <c r="AJ179" s="19" t="n">
        <f aca="false">SUM(AK179:AO179)</f>
        <v>37.34490384911</v>
      </c>
      <c r="AK179" s="19" t="n">
        <v>0</v>
      </c>
      <c r="AL179" s="19" t="n">
        <v>0</v>
      </c>
      <c r="AM179" s="19" t="n">
        <v>0</v>
      </c>
      <c r="AN179" s="19" t="n">
        <v>37.2318224283929</v>
      </c>
      <c r="AO179" s="19" t="n">
        <v>0.113081420717128</v>
      </c>
      <c r="AP179" s="25"/>
      <c r="AQ179" s="19" t="n">
        <f aca="false">SUM(AR179:AZ179)</f>
        <v>5.73828778752473</v>
      </c>
      <c r="AR179" s="19" t="n">
        <v>0</v>
      </c>
      <c r="AS179" s="19" t="n">
        <v>0</v>
      </c>
      <c r="AT179" s="19" t="n">
        <v>0</v>
      </c>
      <c r="AU179" s="19" t="n">
        <v>0.0351104471195184</v>
      </c>
      <c r="AV179" s="19" t="n">
        <v>0.000945503009458301</v>
      </c>
      <c r="AW179" s="19" t="n">
        <v>0</v>
      </c>
      <c r="AX179" s="19" t="n">
        <v>0</v>
      </c>
      <c r="AY179" s="19" t="n">
        <v>4.14867277064337</v>
      </c>
      <c r="AZ179" s="19" t="n">
        <v>1.55355906675239</v>
      </c>
      <c r="BB179" s="19"/>
      <c r="BC179" s="25"/>
      <c r="BD179" s="19" t="n">
        <f aca="false">SUM(BE179:BI179)</f>
        <v>5.52101845860039</v>
      </c>
      <c r="BE179" s="19" t="n">
        <f aca="false">BL179+BS179</f>
        <v>0</v>
      </c>
      <c r="BF179" s="19" t="n">
        <f aca="false">BM179+BT179</f>
        <v>0</v>
      </c>
      <c r="BG179" s="19" t="n">
        <f aca="false">BN179+BU179</f>
        <v>4.63548987705328</v>
      </c>
      <c r="BH179" s="19" t="n">
        <f aca="false">BO179+BV179</f>
        <v>0.498063843779528</v>
      </c>
      <c r="BI179" s="19" t="n">
        <f aca="false">BP179+BW179</f>
        <v>0.387464737767579</v>
      </c>
      <c r="BJ179" s="19"/>
      <c r="BK179" s="19" t="n">
        <f aca="false">SUM(BL179:BP179)</f>
        <v>1.05921581260602</v>
      </c>
      <c r="BL179" s="19" t="n">
        <v>0</v>
      </c>
      <c r="BM179" s="19" t="n">
        <v>0</v>
      </c>
      <c r="BN179" s="19" t="n">
        <v>0.861019934802643</v>
      </c>
      <c r="BO179" s="19" t="n">
        <v>0.194321230425702</v>
      </c>
      <c r="BP179" s="19" t="n">
        <v>0.00387464737767579</v>
      </c>
      <c r="BQ179" s="19"/>
      <c r="BR179" s="19" t="n">
        <f aca="false">SUM(BS179:BW179)</f>
        <v>4.46180264599436</v>
      </c>
      <c r="BS179" s="19" t="n">
        <v>0</v>
      </c>
      <c r="BT179" s="19" t="n">
        <v>0</v>
      </c>
      <c r="BU179" s="19" t="n">
        <v>3.77446994225063</v>
      </c>
      <c r="BV179" s="19" t="n">
        <v>0.303742613353825</v>
      </c>
      <c r="BW179" s="19" t="n">
        <v>0.383590090389903</v>
      </c>
      <c r="BX179" s="25"/>
      <c r="BY179" s="19"/>
      <c r="BZ179" s="19" t="n">
        <f aca="false">SUM(CA179:CE179)</f>
        <v>0.756225393015917</v>
      </c>
      <c r="CA179" s="19" t="n">
        <v>0</v>
      </c>
      <c r="CB179" s="19" t="n">
        <v>0.0214992623574599</v>
      </c>
      <c r="CC179" s="19" t="n">
        <v>0.5920524</v>
      </c>
      <c r="CD179" s="24" t="n">
        <v>0.135779305231157</v>
      </c>
      <c r="CE179" s="24" t="n">
        <v>0.0068944254273</v>
      </c>
      <c r="CF179" s="2"/>
      <c r="CG179" s="2"/>
      <c r="CT179" s="2"/>
    </row>
    <row r="180" customFormat="false" ht="12.75" hidden="false" customHeight="false" outlineLevel="0" collapsed="false">
      <c r="A180" s="1" t="n">
        <v>1870</v>
      </c>
      <c r="B180" s="1"/>
      <c r="D180" s="19" t="n">
        <f aca="false">SUM(E180:J180)</f>
        <v>74.3648457430904</v>
      </c>
      <c r="E180" s="19" t="n">
        <v>0.62964</v>
      </c>
      <c r="F180" s="19" t="n">
        <v>0.027740983687045</v>
      </c>
      <c r="G180" s="19" t="n">
        <v>71.4295282566498</v>
      </c>
      <c r="H180" s="19" t="n">
        <v>1.56509796215925</v>
      </c>
      <c r="I180" s="19" t="n">
        <v>0.71283854059433</v>
      </c>
      <c r="J180" s="19" t="n">
        <f aca="false">L180+M180+N180</f>
        <v>0</v>
      </c>
      <c r="L180" s="19" t="n">
        <f aca="false">[3]PEN!L630</f>
        <v>0</v>
      </c>
      <c r="M180" s="19" t="n">
        <f aca="false">[3]PEN!M630</f>
        <v>0</v>
      </c>
      <c r="N180" s="19" t="n">
        <f aca="false">[3]PEN!N630</f>
        <v>0</v>
      </c>
      <c r="P180" s="19"/>
      <c r="R180" s="19" t="n">
        <f aca="false">SUM(S180:Y180)</f>
        <v>63.540824586989</v>
      </c>
      <c r="S180" s="19" t="n">
        <v>0</v>
      </c>
      <c r="T180" s="19" t="n">
        <v>0.62964</v>
      </c>
      <c r="U180" s="19" t="n">
        <v>0.027740983687045</v>
      </c>
      <c r="V180" s="19" t="n">
        <v>60.2202727454774</v>
      </c>
      <c r="W180" s="19" t="n">
        <v>0.71283854059433</v>
      </c>
      <c r="X180" s="19" t="n">
        <v>1.56509796215925</v>
      </c>
      <c r="Y180" s="24" t="n">
        <v>0.385234355070949</v>
      </c>
      <c r="AA180" s="19"/>
      <c r="AC180" s="19" t="n">
        <f aca="false">SUM(AD180:AH180)</f>
        <v>13.8926030266504</v>
      </c>
      <c r="AD180" s="19" t="n">
        <v>0</v>
      </c>
      <c r="AE180" s="19" t="n">
        <v>0</v>
      </c>
      <c r="AF180" s="19" t="n">
        <v>0</v>
      </c>
      <c r="AG180" s="19" t="n">
        <v>13.2945421280839</v>
      </c>
      <c r="AH180" s="19" t="n">
        <v>0.598060898566444</v>
      </c>
      <c r="AI180" s="19"/>
      <c r="AJ180" s="19" t="n">
        <f aca="false">SUM(AK180:AO180)</f>
        <v>37.9002273552893</v>
      </c>
      <c r="AK180" s="19" t="n">
        <v>0</v>
      </c>
      <c r="AL180" s="19" t="n">
        <v>0</v>
      </c>
      <c r="AM180" s="19" t="n">
        <v>0</v>
      </c>
      <c r="AN180" s="19" t="n">
        <v>37.7854497132614</v>
      </c>
      <c r="AO180" s="19" t="n">
        <v>0.114777642027885</v>
      </c>
      <c r="AP180" s="25"/>
      <c r="AQ180" s="19" t="n">
        <f aca="false">SUM(AR180:AZ180)</f>
        <v>5.79590770704267</v>
      </c>
      <c r="AR180" s="19" t="n">
        <v>0</v>
      </c>
      <c r="AS180" s="19" t="n">
        <v>0</v>
      </c>
      <c r="AT180" s="19" t="n">
        <v>0</v>
      </c>
      <c r="AU180" s="19" t="n">
        <v>0.0353602751504729</v>
      </c>
      <c r="AV180" s="19" t="n">
        <v>0.000922441960447119</v>
      </c>
      <c r="AW180" s="19" t="n">
        <v>0</v>
      </c>
      <c r="AX180" s="19" t="n">
        <v>0</v>
      </c>
      <c r="AY180" s="19" t="n">
        <v>4.19452702777249</v>
      </c>
      <c r="AZ180" s="19" t="n">
        <v>1.56509796215925</v>
      </c>
      <c r="BB180" s="19"/>
      <c r="BC180" s="25"/>
      <c r="BD180" s="19" t="n">
        <f aca="false">SUM(BE180:BI180)</f>
        <v>5.83959387300542</v>
      </c>
      <c r="BE180" s="19" t="n">
        <f aca="false">BL180+BS180</f>
        <v>0</v>
      </c>
      <c r="BF180" s="19" t="n">
        <f aca="false">BM180+BT180</f>
        <v>0</v>
      </c>
      <c r="BG180" s="19" t="n">
        <f aca="false">BN180+BU180</f>
        <v>4.94575387635967</v>
      </c>
      <c r="BH180" s="19" t="n">
        <f aca="false">BO180+BV180</f>
        <v>0.508605641574803</v>
      </c>
      <c r="BI180" s="19" t="n">
        <f aca="false">BP180+BW180</f>
        <v>0.385234355070949</v>
      </c>
      <c r="BJ180" s="19"/>
      <c r="BK180" s="19" t="n">
        <f aca="false">SUM(BL180:BP180)</f>
        <v>1.05224685315752</v>
      </c>
      <c r="BL180" s="19" t="n">
        <v>0</v>
      </c>
      <c r="BM180" s="19" t="n">
        <v>0</v>
      </c>
      <c r="BN180" s="19" t="n">
        <v>0.850676519540061</v>
      </c>
      <c r="BO180" s="19" t="n">
        <v>0.197717990066751</v>
      </c>
      <c r="BP180" s="19" t="n">
        <v>0.00385234355070949</v>
      </c>
      <c r="BQ180" s="19"/>
      <c r="BR180" s="19" t="n">
        <f aca="false">SUM(BS180:BW180)</f>
        <v>4.7873470198479</v>
      </c>
      <c r="BS180" s="19" t="n">
        <v>0</v>
      </c>
      <c r="BT180" s="19" t="n">
        <v>0</v>
      </c>
      <c r="BU180" s="19" t="n">
        <v>4.09507735681961</v>
      </c>
      <c r="BV180" s="19" t="n">
        <v>0.310887651508052</v>
      </c>
      <c r="BW180" s="19" t="n">
        <v>0.38138201152024</v>
      </c>
      <c r="BX180" s="25"/>
      <c r="BY180" s="19"/>
      <c r="BZ180" s="19" t="n">
        <f aca="false">SUM(CA180:CE180)</f>
        <v>0.832318203835334</v>
      </c>
      <c r="CA180" s="19" t="n">
        <v>0</v>
      </c>
      <c r="CB180" s="19" t="n">
        <v>0.027740983687045</v>
      </c>
      <c r="CC180" s="19" t="n">
        <v>0.62964</v>
      </c>
      <c r="CD180" s="24" t="n">
        <v>0.168732237263719</v>
      </c>
      <c r="CE180" s="24" t="n">
        <v>0.00620498288457</v>
      </c>
      <c r="CF180" s="2"/>
      <c r="CG180" s="2"/>
      <c r="CT180" s="2"/>
    </row>
    <row r="181" customFormat="false" ht="12.75" hidden="false" customHeight="false" outlineLevel="0" collapsed="false">
      <c r="A181" s="1" t="n">
        <v>1871</v>
      </c>
      <c r="B181" s="1"/>
      <c r="D181" s="19" t="n">
        <f aca="false">SUM(E181:J181)</f>
        <v>76.6106259686174</v>
      </c>
      <c r="E181" s="19" t="n">
        <v>0.68688</v>
      </c>
      <c r="F181" s="19" t="n">
        <v>0.0346811745256845</v>
      </c>
      <c r="G181" s="19" t="n">
        <v>73.5675922377564</v>
      </c>
      <c r="H181" s="19" t="n">
        <v>1.57616379196624</v>
      </c>
      <c r="I181" s="19" t="n">
        <v>0.745308764369075</v>
      </c>
      <c r="J181" s="19" t="n">
        <f aca="false">L181+M181+N181</f>
        <v>0</v>
      </c>
      <c r="L181" s="19" t="n">
        <f aca="false">[3]PEN!L631</f>
        <v>0</v>
      </c>
      <c r="M181" s="19" t="n">
        <f aca="false">[3]PEN!M631</f>
        <v>0</v>
      </c>
      <c r="N181" s="19" t="n">
        <f aca="false">[3]PEN!N631</f>
        <v>0</v>
      </c>
      <c r="P181" s="19"/>
      <c r="R181" s="19" t="n">
        <f aca="false">SUM(S181:Y181)</f>
        <v>65.439081121589</v>
      </c>
      <c r="S181" s="19" t="n">
        <v>0</v>
      </c>
      <c r="T181" s="19" t="n">
        <v>0.68688</v>
      </c>
      <c r="U181" s="19" t="n">
        <v>0.0346811745256845</v>
      </c>
      <c r="V181" s="19" t="n">
        <v>62.0127320640654</v>
      </c>
      <c r="W181" s="19" t="n">
        <v>0.745308764369075</v>
      </c>
      <c r="X181" s="19" t="n">
        <v>1.57616379196624</v>
      </c>
      <c r="Y181" s="24" t="n">
        <v>0.383315326662597</v>
      </c>
      <c r="AA181" s="19"/>
      <c r="AC181" s="19" t="n">
        <f aca="false">SUM(AD181:AH181)</f>
        <v>14.6068739760764</v>
      </c>
      <c r="AD181" s="19" t="n">
        <v>0</v>
      </c>
      <c r="AE181" s="19" t="n">
        <v>0</v>
      </c>
      <c r="AF181" s="19" t="n">
        <v>0</v>
      </c>
      <c r="AG181" s="19" t="n">
        <v>13.9780645183656</v>
      </c>
      <c r="AH181" s="19" t="n">
        <v>0.628809457710771</v>
      </c>
      <c r="AI181" s="19"/>
      <c r="AJ181" s="19" t="n">
        <f aca="false">SUM(AK181:AO181)</f>
        <v>38.3592401433493</v>
      </c>
      <c r="AK181" s="19" t="n">
        <v>0</v>
      </c>
      <c r="AL181" s="19" t="n">
        <v>0</v>
      </c>
      <c r="AM181" s="19" t="n">
        <v>0</v>
      </c>
      <c r="AN181" s="19" t="n">
        <v>38.242740836691</v>
      </c>
      <c r="AO181" s="19" t="n">
        <v>0.116499306658304</v>
      </c>
      <c r="AP181" s="25"/>
      <c r="AQ181" s="19" t="n">
        <f aca="false">SUM(AR181:AZ181)</f>
        <v>6.06941128795862</v>
      </c>
      <c r="AR181" s="19" t="n">
        <v>0</v>
      </c>
      <c r="AS181" s="19" t="n">
        <v>0</v>
      </c>
      <c r="AT181" s="19" t="n">
        <v>0</v>
      </c>
      <c r="AU181" s="19" t="n">
        <v>0.0351442076642421</v>
      </c>
      <c r="AV181" s="19" t="n">
        <v>0.000912628748101937</v>
      </c>
      <c r="AW181" s="19" t="n">
        <v>0</v>
      </c>
      <c r="AX181" s="19" t="n">
        <v>0</v>
      </c>
      <c r="AY181" s="19" t="n">
        <v>4.45719065958004</v>
      </c>
      <c r="AZ181" s="19" t="n">
        <v>1.57616379196624</v>
      </c>
      <c r="BB181" s="19"/>
      <c r="BC181" s="25"/>
      <c r="BD181" s="19" t="n">
        <f aca="false">SUM(BE181:BI181)</f>
        <v>6.23719881546144</v>
      </c>
      <c r="BE181" s="19" t="n">
        <f aca="false">BL181+BS181</f>
        <v>0</v>
      </c>
      <c r="BF181" s="19" t="n">
        <f aca="false">BM181+BT181</f>
        <v>0</v>
      </c>
      <c r="BG181" s="19" t="n">
        <f aca="false">BN181+BU181</f>
        <v>5.33473604942877</v>
      </c>
      <c r="BH181" s="19" t="n">
        <f aca="false">BO181+BV181</f>
        <v>0.519147439370079</v>
      </c>
      <c r="BI181" s="19" t="n">
        <f aca="false">BP181+BW181</f>
        <v>0.383315326662597</v>
      </c>
      <c r="BJ181" s="19"/>
      <c r="BK181" s="19" t="n">
        <f aca="false">SUM(BL181:BP181)</f>
        <v>1.10031251474584</v>
      </c>
      <c r="BL181" s="19" t="n">
        <v>0</v>
      </c>
      <c r="BM181" s="19" t="n">
        <v>0</v>
      </c>
      <c r="BN181" s="19" t="n">
        <v>0.895388047893935</v>
      </c>
      <c r="BO181" s="19" t="n">
        <v>0.201091313585276</v>
      </c>
      <c r="BP181" s="19" t="n">
        <v>0.00383315326662597</v>
      </c>
      <c r="BQ181" s="19"/>
      <c r="BR181" s="19" t="n">
        <f aca="false">SUM(BS181:BW181)</f>
        <v>5.13688630071561</v>
      </c>
      <c r="BS181" s="19" t="n">
        <v>0</v>
      </c>
      <c r="BT181" s="19" t="n">
        <v>0</v>
      </c>
      <c r="BU181" s="19" t="n">
        <v>4.43934800153483</v>
      </c>
      <c r="BV181" s="19" t="n">
        <v>0.318056125784803</v>
      </c>
      <c r="BW181" s="19" t="n">
        <v>0.379482173395971</v>
      </c>
      <c r="BX181" s="25"/>
      <c r="BY181" s="19"/>
      <c r="BZ181" s="19" t="n">
        <f aca="false">SUM(CA181:CE181)</f>
        <v>0.891469477384505</v>
      </c>
      <c r="CA181" s="19" t="n">
        <v>0</v>
      </c>
      <c r="CB181" s="19" t="n">
        <v>0.0346811745256845</v>
      </c>
      <c r="CC181" s="19" t="n">
        <v>0.68688</v>
      </c>
      <c r="CD181" s="24" t="n">
        <v>0.164323818262707</v>
      </c>
      <c r="CE181" s="24" t="n">
        <v>0.005584484596113</v>
      </c>
      <c r="CF181" s="2"/>
      <c r="CG181" s="2"/>
      <c r="CT181" s="2"/>
    </row>
    <row r="182" customFormat="false" ht="12.75" hidden="false" customHeight="false" outlineLevel="0" collapsed="false">
      <c r="A182" s="1" t="n">
        <v>1872</v>
      </c>
      <c r="B182" s="1"/>
      <c r="D182" s="19" t="n">
        <f aca="false">SUM(E182:J182)</f>
        <v>78.5525427099693</v>
      </c>
      <c r="E182" s="19" t="n">
        <v>0.675432</v>
      </c>
      <c r="F182" s="19" t="n">
        <v>0.0249223810664361</v>
      </c>
      <c r="G182" s="19" t="n">
        <v>75.4853815496735</v>
      </c>
      <c r="H182" s="19" t="n">
        <v>1.59911865807062</v>
      </c>
      <c r="I182" s="19" t="n">
        <v>0.767688121158721</v>
      </c>
      <c r="J182" s="19" t="n">
        <f aca="false">L182+M182+N182</f>
        <v>0</v>
      </c>
      <c r="L182" s="19" t="n">
        <f aca="false">[3]PEN!L632</f>
        <v>0</v>
      </c>
      <c r="M182" s="19" t="n">
        <f aca="false">[3]PEN!M632</f>
        <v>0</v>
      </c>
      <c r="N182" s="19" t="n">
        <f aca="false">[3]PEN!N632</f>
        <v>0</v>
      </c>
      <c r="P182" s="19"/>
      <c r="R182" s="19" t="n">
        <f aca="false">SUM(S182:Y182)</f>
        <v>67.0446399308668</v>
      </c>
      <c r="S182" s="19" t="n">
        <v>0</v>
      </c>
      <c r="T182" s="19" t="n">
        <v>0.675432</v>
      </c>
      <c r="U182" s="19" t="n">
        <v>0.0249223810664361</v>
      </c>
      <c r="V182" s="19" t="n">
        <v>63.5958152658037</v>
      </c>
      <c r="W182" s="19" t="n">
        <v>0.767688121158721</v>
      </c>
      <c r="X182" s="19" t="n">
        <v>1.59911865807062</v>
      </c>
      <c r="Y182" s="24" t="n">
        <v>0.381663504767386</v>
      </c>
      <c r="AA182" s="19"/>
      <c r="AC182" s="19" t="n">
        <f aca="false">SUM(AD182:AH182)</f>
        <v>15.086140119797</v>
      </c>
      <c r="AD182" s="19" t="n">
        <v>0</v>
      </c>
      <c r="AE182" s="19" t="n">
        <v>0</v>
      </c>
      <c r="AF182" s="19" t="n">
        <v>0</v>
      </c>
      <c r="AG182" s="19" t="n">
        <v>14.4366987948965</v>
      </c>
      <c r="AH182" s="19" t="n">
        <v>0.649441324900543</v>
      </c>
      <c r="AI182" s="19"/>
      <c r="AJ182" s="19" t="n">
        <f aca="false">SUM(AK182:AO182)</f>
        <v>38.8228883896337</v>
      </c>
      <c r="AK182" s="19" t="n">
        <v>0</v>
      </c>
      <c r="AL182" s="19" t="n">
        <v>0</v>
      </c>
      <c r="AM182" s="19" t="n">
        <v>0</v>
      </c>
      <c r="AN182" s="19" t="n">
        <v>38.7046415933755</v>
      </c>
      <c r="AO182" s="19" t="n">
        <v>0.118246796258178</v>
      </c>
      <c r="AP182" s="25"/>
      <c r="AQ182" s="19" t="n">
        <f aca="false">SUM(AR182:AZ182)</f>
        <v>6.36755886009586</v>
      </c>
      <c r="AR182" s="19" t="n">
        <v>0</v>
      </c>
      <c r="AS182" s="19" t="n">
        <v>0</v>
      </c>
      <c r="AT182" s="19" t="n">
        <v>0</v>
      </c>
      <c r="AU182" s="19" t="n">
        <v>0.0349281401780112</v>
      </c>
      <c r="AV182" s="19" t="n">
        <v>0.000902815535756755</v>
      </c>
      <c r="AW182" s="19" t="n">
        <v>0</v>
      </c>
      <c r="AX182" s="19" t="n">
        <v>0</v>
      </c>
      <c r="AY182" s="19" t="n">
        <v>4.73260924631147</v>
      </c>
      <c r="AZ182" s="19" t="n">
        <v>1.59911865807062</v>
      </c>
      <c r="BB182" s="19"/>
      <c r="BC182" s="25"/>
      <c r="BD182" s="19" t="n">
        <f aca="false">SUM(BE182:BI182)</f>
        <v>6.65964507173559</v>
      </c>
      <c r="BE182" s="19" t="n">
        <f aca="false">BL182+BS182</f>
        <v>0</v>
      </c>
      <c r="BF182" s="19" t="n">
        <f aca="false">BM182+BT182</f>
        <v>0</v>
      </c>
      <c r="BG182" s="19" t="n">
        <f aca="false">BN182+BU182</f>
        <v>5.72186563122017</v>
      </c>
      <c r="BH182" s="19" t="n">
        <f aca="false">BO182+BV182</f>
        <v>0.556115935748031</v>
      </c>
      <c r="BI182" s="19" t="n">
        <f aca="false">BP182+BW182</f>
        <v>0.381663504767386</v>
      </c>
      <c r="BJ182" s="19"/>
      <c r="BK182" s="19" t="n">
        <f aca="false">SUM(BL182:BP182)</f>
        <v>1.17296328290053</v>
      </c>
      <c r="BL182" s="19" t="n">
        <v>0</v>
      </c>
      <c r="BM182" s="19" t="n">
        <v>0</v>
      </c>
      <c r="BN182" s="19" t="n">
        <v>0.954113570351427</v>
      </c>
      <c r="BO182" s="19" t="n">
        <v>0.215033077501427</v>
      </c>
      <c r="BP182" s="19" t="n">
        <v>0.00381663504767386</v>
      </c>
      <c r="BQ182" s="19"/>
      <c r="BR182" s="19" t="n">
        <f aca="false">SUM(BS182:BW182)</f>
        <v>5.48668178883506</v>
      </c>
      <c r="BS182" s="19" t="n">
        <v>0</v>
      </c>
      <c r="BT182" s="19" t="n">
        <v>0</v>
      </c>
      <c r="BU182" s="19" t="n">
        <v>4.76775206086874</v>
      </c>
      <c r="BV182" s="19" t="n">
        <v>0.341082858246604</v>
      </c>
      <c r="BW182" s="19" t="n">
        <v>0.377846869719712</v>
      </c>
      <c r="BX182" s="25"/>
      <c r="BY182" s="19"/>
      <c r="BZ182" s="19" t="n">
        <f aca="false">SUM(CA182:CE182)</f>
        <v>0.851739928036523</v>
      </c>
      <c r="CA182" s="19" t="n">
        <v>0</v>
      </c>
      <c r="CB182" s="19" t="n">
        <v>0.0249223810664361</v>
      </c>
      <c r="CC182" s="19" t="n">
        <v>0.675432</v>
      </c>
      <c r="CD182" s="24" t="n">
        <v>0.146359510833585</v>
      </c>
      <c r="CE182" s="24" t="n">
        <v>0.0050260361365017</v>
      </c>
      <c r="CF182" s="2"/>
      <c r="CG182" s="2"/>
      <c r="CT182" s="2"/>
    </row>
    <row r="183" customFormat="false" ht="12.75" hidden="false" customHeight="false" outlineLevel="0" collapsed="false">
      <c r="A183" s="1" t="n">
        <v>1873</v>
      </c>
      <c r="B183" s="1"/>
      <c r="D183" s="19" t="n">
        <f aca="false">SUM(E183:J183)</f>
        <v>80.899230043967</v>
      </c>
      <c r="E183" s="19" t="n">
        <v>0.669708</v>
      </c>
      <c r="F183" s="19" t="n">
        <v>0.0685414928495776</v>
      </c>
      <c r="G183" s="19" t="n">
        <v>77.735287081333</v>
      </c>
      <c r="H183" s="19" t="n">
        <v>1.62212779983722</v>
      </c>
      <c r="I183" s="19" t="n">
        <v>0.803565669947247</v>
      </c>
      <c r="J183" s="19" t="n">
        <f aca="false">L183+M183+N183</f>
        <v>0</v>
      </c>
      <c r="L183" s="19" t="n">
        <f aca="false">[3]PEN!L633</f>
        <v>0</v>
      </c>
      <c r="M183" s="19" t="n">
        <f aca="false">[3]PEN!M633</f>
        <v>0</v>
      </c>
      <c r="N183" s="19" t="n">
        <f aca="false">[3]PEN!N633</f>
        <v>0</v>
      </c>
      <c r="P183" s="19"/>
      <c r="R183" s="19" t="n">
        <f aca="false">SUM(S183:Y183)</f>
        <v>69.0338635455272</v>
      </c>
      <c r="S183" s="19" t="n">
        <v>0</v>
      </c>
      <c r="T183" s="19" t="n">
        <v>0.669708</v>
      </c>
      <c r="U183" s="19" t="n">
        <v>0.0685414928495776</v>
      </c>
      <c r="V183" s="19" t="n">
        <v>65.4896781540239</v>
      </c>
      <c r="W183" s="19" t="n">
        <v>0.803565669947247</v>
      </c>
      <c r="X183" s="19" t="n">
        <v>1.62212779983722</v>
      </c>
      <c r="Y183" s="24" t="n">
        <v>0.380242428869261</v>
      </c>
      <c r="AA183" s="19"/>
      <c r="AC183" s="19" t="n">
        <f aca="false">SUM(AD183:AH183)</f>
        <v>15.878352429664</v>
      </c>
      <c r="AD183" s="19" t="n">
        <v>0</v>
      </c>
      <c r="AE183" s="19" t="n">
        <v>0</v>
      </c>
      <c r="AF183" s="19" t="n">
        <v>0</v>
      </c>
      <c r="AG183" s="19" t="n">
        <v>15.1948072579188</v>
      </c>
      <c r="AH183" s="19" t="n">
        <v>0.683545171745196</v>
      </c>
      <c r="AI183" s="19"/>
      <c r="AJ183" s="19" t="n">
        <f aca="false">SUM(AK183:AO183)</f>
        <v>39.2907894830292</v>
      </c>
      <c r="AK183" s="19" t="n">
        <v>0</v>
      </c>
      <c r="AL183" s="19" t="n">
        <v>0</v>
      </c>
      <c r="AM183" s="19" t="n">
        <v>0</v>
      </c>
      <c r="AN183" s="19" t="n">
        <v>39.1707689848272</v>
      </c>
      <c r="AO183" s="19" t="n">
        <v>0.120020498202051</v>
      </c>
      <c r="AP183" s="25"/>
      <c r="AQ183" s="19" t="n">
        <f aca="false">SUM(AR183:AZ183)</f>
        <v>6.67454658583357</v>
      </c>
      <c r="AR183" s="19" t="n">
        <v>0</v>
      </c>
      <c r="AS183" s="19" t="n">
        <v>0</v>
      </c>
      <c r="AT183" s="19" t="n">
        <v>0</v>
      </c>
      <c r="AU183" s="19" t="n">
        <v>0.0347120726917804</v>
      </c>
      <c r="AV183" s="19" t="n">
        <v>0.000893002323411573</v>
      </c>
      <c r="AW183" s="19" t="n">
        <v>0</v>
      </c>
      <c r="AX183" s="19" t="n">
        <v>0</v>
      </c>
      <c r="AY183" s="19" t="n">
        <v>5.01681371098116</v>
      </c>
      <c r="AZ183" s="19" t="n">
        <v>1.62212779983722</v>
      </c>
      <c r="BB183" s="19"/>
      <c r="BC183" s="25"/>
      <c r="BD183" s="19" t="n">
        <f aca="false">SUM(BE183:BI183)</f>
        <v>7.08061506129195</v>
      </c>
      <c r="BE183" s="19" t="n">
        <f aca="false">BL183+BS183</f>
        <v>0</v>
      </c>
      <c r="BF183" s="19" t="n">
        <f aca="false">BM183+BT183</f>
        <v>0</v>
      </c>
      <c r="BG183" s="19" t="n">
        <f aca="false">BN183+BU183</f>
        <v>6.10728820029671</v>
      </c>
      <c r="BH183" s="19" t="n">
        <f aca="false">BO183+BV183</f>
        <v>0.593084432125984</v>
      </c>
      <c r="BI183" s="19" t="n">
        <f aca="false">BP183+BW183</f>
        <v>0.380242428869261</v>
      </c>
      <c r="BJ183" s="19"/>
      <c r="BK183" s="19" t="n">
        <f aca="false">SUM(BL183:BP183)</f>
        <v>1.2422382453151</v>
      </c>
      <c r="BL183" s="19" t="n">
        <v>0</v>
      </c>
      <c r="BM183" s="19" t="n">
        <v>0</v>
      </c>
      <c r="BN183" s="19" t="n">
        <v>1.00951000679165</v>
      </c>
      <c r="BO183" s="19" t="n">
        <v>0.228925814234757</v>
      </c>
      <c r="BP183" s="19" t="n">
        <v>0.00380242428869261</v>
      </c>
      <c r="BQ183" s="19"/>
      <c r="BR183" s="19" t="n">
        <f aca="false">SUM(BS183:BW183)</f>
        <v>5.83837681597686</v>
      </c>
      <c r="BS183" s="19" t="n">
        <v>0</v>
      </c>
      <c r="BT183" s="19" t="n">
        <v>0</v>
      </c>
      <c r="BU183" s="19" t="n">
        <v>5.09777819350506</v>
      </c>
      <c r="BV183" s="19" t="n">
        <v>0.364158617891227</v>
      </c>
      <c r="BW183" s="19" t="n">
        <v>0.376440004580568</v>
      </c>
      <c r="BX183" s="25"/>
      <c r="BY183" s="19"/>
      <c r="BZ183" s="19" t="n">
        <f aca="false">SUM(CA183:CE183)</f>
        <v>0.906540888213195</v>
      </c>
      <c r="CA183" s="19" t="n">
        <v>0</v>
      </c>
      <c r="CB183" s="19" t="n">
        <v>0.0685414928495776</v>
      </c>
      <c r="CC183" s="19" t="n">
        <v>0.669708</v>
      </c>
      <c r="CD183" s="24" t="n">
        <v>0.168291395363618</v>
      </c>
      <c r="CE183" s="24" t="n">
        <v>0</v>
      </c>
      <c r="CF183" s="2"/>
      <c r="CG183" s="2"/>
      <c r="CT183" s="2"/>
    </row>
    <row r="184" customFormat="false" ht="12.75" hidden="false" customHeight="false" outlineLevel="0" collapsed="false">
      <c r="A184" s="1" t="n">
        <v>1874</v>
      </c>
      <c r="B184" s="1"/>
      <c r="D184" s="19" t="n">
        <f aca="false">SUM(E184:J184)</f>
        <v>82.1262708586839</v>
      </c>
      <c r="E184" s="19" t="n">
        <v>0.7155</v>
      </c>
      <c r="F184" s="19" t="n">
        <v>0.087010757389883</v>
      </c>
      <c r="G184" s="19" t="n">
        <v>78.886282487056</v>
      </c>
      <c r="H184" s="19" t="n">
        <v>1.64527278652626</v>
      </c>
      <c r="I184" s="19" t="n">
        <v>0.792204827711775</v>
      </c>
      <c r="J184" s="19" t="n">
        <f aca="false">L184+M184+N184</f>
        <v>0</v>
      </c>
      <c r="L184" s="19" t="n">
        <f aca="false">[3]PEN!L634</f>
        <v>0</v>
      </c>
      <c r="M184" s="19" t="n">
        <f aca="false">[3]PEN!M634</f>
        <v>0</v>
      </c>
      <c r="N184" s="19" t="n">
        <f aca="false">[3]PEN!N634</f>
        <v>0</v>
      </c>
      <c r="P184" s="19"/>
      <c r="R184" s="19" t="n">
        <f aca="false">SUM(S184:Y184)</f>
        <v>69.978873241776</v>
      </c>
      <c r="S184" s="19" t="n">
        <v>0</v>
      </c>
      <c r="T184" s="19" t="n">
        <v>0.7155</v>
      </c>
      <c r="U184" s="19" t="n">
        <v>0.087010757389883</v>
      </c>
      <c r="V184" s="19" t="n">
        <v>66.348178611198</v>
      </c>
      <c r="W184" s="19" t="n">
        <v>0.792204827711775</v>
      </c>
      <c r="X184" s="19" t="n">
        <v>1.64527278652626</v>
      </c>
      <c r="Y184" s="24" t="n">
        <v>0.3907062589501</v>
      </c>
      <c r="AA184" s="19"/>
      <c r="AC184" s="19" t="n">
        <f aca="false">SUM(AD184:AH184)</f>
        <v>15.5726266604107</v>
      </c>
      <c r="AD184" s="19" t="n">
        <v>0</v>
      </c>
      <c r="AE184" s="19" t="n">
        <v>0</v>
      </c>
      <c r="AF184" s="19" t="n">
        <v>0</v>
      </c>
      <c r="AG184" s="19" t="n">
        <v>14.902242638374</v>
      </c>
      <c r="AH184" s="19" t="n">
        <v>0.670384022036693</v>
      </c>
      <c r="AI184" s="19"/>
      <c r="AJ184" s="19" t="n">
        <f aca="false">SUM(AK184:AO184)</f>
        <v>39.762602767677</v>
      </c>
      <c r="AK184" s="19" t="n">
        <v>0</v>
      </c>
      <c r="AL184" s="19" t="n">
        <v>0</v>
      </c>
      <c r="AM184" s="19" t="n">
        <v>0</v>
      </c>
      <c r="AN184" s="19" t="n">
        <v>39.6407819620019</v>
      </c>
      <c r="AO184" s="19" t="n">
        <v>0.121820805675082</v>
      </c>
      <c r="AP184" s="25"/>
      <c r="AQ184" s="19" t="n">
        <f aca="false">SUM(AR184:AZ184)</f>
        <v>6.98800189719774</v>
      </c>
      <c r="AR184" s="19" t="n">
        <v>0</v>
      </c>
      <c r="AS184" s="19" t="n">
        <v>0</v>
      </c>
      <c r="AT184" s="19" t="n">
        <v>0</v>
      </c>
      <c r="AU184" s="19" t="n">
        <v>0.0344960052055495</v>
      </c>
      <c r="AV184" s="19" t="n">
        <v>0.000883189111066391</v>
      </c>
      <c r="AW184" s="19" t="n">
        <v>0</v>
      </c>
      <c r="AX184" s="19" t="n">
        <v>0</v>
      </c>
      <c r="AY184" s="19" t="n">
        <v>5.30734991635486</v>
      </c>
      <c r="AZ184" s="19" t="n">
        <v>1.64527278652626</v>
      </c>
      <c r="BB184" s="19"/>
      <c r="BC184" s="25"/>
      <c r="BD184" s="19" t="n">
        <f aca="false">SUM(BE184:BI184)</f>
        <v>7.5185632819212</v>
      </c>
      <c r="BE184" s="19" t="n">
        <f aca="false">BL184+BS184</f>
        <v>0</v>
      </c>
      <c r="BF184" s="19" t="n">
        <f aca="false">BM184+BT184</f>
        <v>0</v>
      </c>
      <c r="BG184" s="19" t="n">
        <f aca="false">BN184+BU184</f>
        <v>6.49780409446716</v>
      </c>
      <c r="BH184" s="19" t="n">
        <f aca="false">BO184+BV184</f>
        <v>0.630052928503937</v>
      </c>
      <c r="BI184" s="19" t="n">
        <f aca="false">BP184+BW184</f>
        <v>0.3907062589501</v>
      </c>
      <c r="BJ184" s="19"/>
      <c r="BK184" s="19" t="n">
        <f aca="false">SUM(BL184:BP184)</f>
        <v>1.33983580109663</v>
      </c>
      <c r="BL184" s="19" t="n">
        <v>0</v>
      </c>
      <c r="BM184" s="19" t="n">
        <v>0</v>
      </c>
      <c r="BN184" s="19" t="n">
        <v>1.09315882688385</v>
      </c>
      <c r="BO184" s="19" t="n">
        <v>0.24276991162328</v>
      </c>
      <c r="BP184" s="19" t="n">
        <v>0.003907062589501</v>
      </c>
      <c r="BQ184" s="19"/>
      <c r="BR184" s="19" t="n">
        <f aca="false">SUM(BS184:BW184)</f>
        <v>6.17872748082457</v>
      </c>
      <c r="BS184" s="19" t="n">
        <v>0</v>
      </c>
      <c r="BT184" s="19" t="n">
        <v>0</v>
      </c>
      <c r="BU184" s="19" t="n">
        <v>5.40464526758331</v>
      </c>
      <c r="BV184" s="19" t="n">
        <v>0.387283016880657</v>
      </c>
      <c r="BW184" s="19" t="n">
        <v>0.386799196360599</v>
      </c>
      <c r="BX184" s="25"/>
      <c r="BY184" s="19"/>
      <c r="BZ184" s="19" t="n">
        <f aca="false">SUM(CA184:CE184)</f>
        <v>0.929803856044093</v>
      </c>
      <c r="CA184" s="19" t="n">
        <v>0</v>
      </c>
      <c r="CB184" s="19" t="n">
        <v>0.087010757389883</v>
      </c>
      <c r="CC184" s="19" t="n">
        <v>0.7155</v>
      </c>
      <c r="CD184" s="24" t="n">
        <v>0.12729309865421</v>
      </c>
      <c r="CE184" s="24" t="n">
        <v>0</v>
      </c>
      <c r="CF184" s="2"/>
      <c r="CG184" s="2"/>
      <c r="CT184" s="2"/>
    </row>
    <row r="185" customFormat="false" ht="12.75" hidden="false" customHeight="false" outlineLevel="0" collapsed="false">
      <c r="A185" s="1" t="n">
        <v>1875</v>
      </c>
      <c r="B185" s="1"/>
      <c r="D185" s="19" t="n">
        <f aca="false">SUM(E185:J185)</f>
        <v>84.5733324069693</v>
      </c>
      <c r="E185" s="19" t="n">
        <v>0.755568</v>
      </c>
      <c r="F185" s="19" t="n">
        <v>0.0783274833516564</v>
      </c>
      <c r="G185" s="19" t="n">
        <v>81.2396544316658</v>
      </c>
      <c r="H185" s="19" t="n">
        <v>1.66853586824094</v>
      </c>
      <c r="I185" s="19" t="n">
        <v>0.831246623710979</v>
      </c>
      <c r="J185" s="19" t="n">
        <f aca="false">L185+M185+N185</f>
        <v>0</v>
      </c>
      <c r="L185" s="19" t="n">
        <f aca="false">[3]PEN!L635</f>
        <v>0</v>
      </c>
      <c r="M185" s="19" t="n">
        <f aca="false">[3]PEN!M635</f>
        <v>0</v>
      </c>
      <c r="N185" s="19" t="n">
        <f aca="false">[3]PEN!N635</f>
        <v>0</v>
      </c>
      <c r="P185" s="19"/>
      <c r="R185" s="19" t="n">
        <f aca="false">SUM(S185:Y185)</f>
        <v>72.0495879325573</v>
      </c>
      <c r="S185" s="19" t="n">
        <v>0</v>
      </c>
      <c r="T185" s="19" t="n">
        <v>0.755568</v>
      </c>
      <c r="U185" s="19" t="n">
        <v>0.0783274833516564</v>
      </c>
      <c r="V185" s="19" t="n">
        <v>68.3357452518575</v>
      </c>
      <c r="W185" s="19" t="n">
        <v>0.831246623710979</v>
      </c>
      <c r="X185" s="19" t="n">
        <v>1.66853586824094</v>
      </c>
      <c r="Y185" s="24" t="n">
        <v>0.380164705396313</v>
      </c>
      <c r="AA185" s="19"/>
      <c r="AC185" s="19" t="n">
        <f aca="false">SUM(AD185:AH185)</f>
        <v>16.4370972404122</v>
      </c>
      <c r="AD185" s="19" t="n">
        <v>0</v>
      </c>
      <c r="AE185" s="19" t="n">
        <v>0</v>
      </c>
      <c r="AF185" s="19" t="n">
        <v>0</v>
      </c>
      <c r="AG185" s="19" t="n">
        <v>15.7294987344614</v>
      </c>
      <c r="AH185" s="19" t="n">
        <v>0.707598505950771</v>
      </c>
      <c r="AI185" s="19"/>
      <c r="AJ185" s="19" t="n">
        <f aca="false">SUM(AK185:AO185)</f>
        <v>40.2380239527828</v>
      </c>
      <c r="AK185" s="19" t="n">
        <v>0</v>
      </c>
      <c r="AL185" s="19" t="n">
        <v>0</v>
      </c>
      <c r="AM185" s="19" t="n">
        <v>0</v>
      </c>
      <c r="AN185" s="19" t="n">
        <v>40.1143758350226</v>
      </c>
      <c r="AO185" s="19" t="n">
        <v>0.123648117760208</v>
      </c>
      <c r="AP185" s="25"/>
      <c r="AQ185" s="19" t="n">
        <f aca="false">SUM(AR185:AZ185)</f>
        <v>7.30631212232478</v>
      </c>
      <c r="AR185" s="19" t="n">
        <v>0</v>
      </c>
      <c r="AS185" s="19" t="n">
        <v>0</v>
      </c>
      <c r="AT185" s="19" t="n">
        <v>0</v>
      </c>
      <c r="AU185" s="19" t="n">
        <v>0.0342799377193186</v>
      </c>
      <c r="AV185" s="19" t="n">
        <v>0.000873375898721209</v>
      </c>
      <c r="AW185" s="19" t="n">
        <v>0</v>
      </c>
      <c r="AX185" s="19" t="n">
        <v>0</v>
      </c>
      <c r="AY185" s="19" t="n">
        <v>5.6026229404658</v>
      </c>
      <c r="AZ185" s="19" t="n">
        <v>1.66853586824094</v>
      </c>
      <c r="BB185" s="19"/>
      <c r="BC185" s="25"/>
      <c r="BD185" s="19" t="n">
        <f aca="false">SUM(BE185:BI185)</f>
        <v>7.93643387218582</v>
      </c>
      <c r="BE185" s="19" t="n">
        <f aca="false">BL185+BS185</f>
        <v>0</v>
      </c>
      <c r="BF185" s="19" t="n">
        <f aca="false">BM185+BT185</f>
        <v>0</v>
      </c>
      <c r="BG185" s="19" t="n">
        <f aca="false">BN185+BU185</f>
        <v>6.88924774190762</v>
      </c>
      <c r="BH185" s="19" t="n">
        <f aca="false">BO185+BV185</f>
        <v>0.66702142488189</v>
      </c>
      <c r="BI185" s="19" t="n">
        <f aca="false">BP185+BW185</f>
        <v>0.380164705396313</v>
      </c>
      <c r="BJ185" s="19"/>
      <c r="BK185" s="19" t="n">
        <f aca="false">SUM(BL185:BP185)</f>
        <v>1.4051082632041</v>
      </c>
      <c r="BL185" s="19" t="n">
        <v>0</v>
      </c>
      <c r="BM185" s="19" t="n">
        <v>0</v>
      </c>
      <c r="BN185" s="19" t="n">
        <v>1.14474084079322</v>
      </c>
      <c r="BO185" s="19" t="n">
        <v>0.256565775356917</v>
      </c>
      <c r="BP185" s="19" t="n">
        <v>0.00380164705396313</v>
      </c>
      <c r="BQ185" s="19"/>
      <c r="BR185" s="19" t="n">
        <f aca="false">SUM(BS185:BW185)</f>
        <v>6.53132560898172</v>
      </c>
      <c r="BS185" s="19" t="n">
        <v>0</v>
      </c>
      <c r="BT185" s="19" t="n">
        <v>0</v>
      </c>
      <c r="BU185" s="19" t="n">
        <v>5.7445069011144</v>
      </c>
      <c r="BV185" s="19" t="n">
        <v>0.410455649524973</v>
      </c>
      <c r="BW185" s="19" t="n">
        <v>0.37636305834235</v>
      </c>
      <c r="BX185" s="25"/>
      <c r="BY185" s="19"/>
      <c r="BZ185" s="19" t="n">
        <f aca="false">SUM(CA185:CE185)</f>
        <v>0.940469012701112</v>
      </c>
      <c r="CA185" s="19" t="n">
        <v>0</v>
      </c>
      <c r="CB185" s="19" t="n">
        <v>0.0783274833516564</v>
      </c>
      <c r="CC185" s="19" t="n">
        <v>0.755568</v>
      </c>
      <c r="CD185" s="24" t="n">
        <v>0.106573529349455</v>
      </c>
      <c r="CE185" s="24" t="n">
        <v>0</v>
      </c>
      <c r="CF185" s="2"/>
      <c r="CG185" s="2"/>
      <c r="CT185" s="2"/>
    </row>
    <row r="186" customFormat="false" ht="12.75" hidden="false" customHeight="false" outlineLevel="0" collapsed="false">
      <c r="A186" s="1" t="n">
        <v>1876</v>
      </c>
      <c r="B186" s="1"/>
      <c r="D186" s="19" t="n">
        <f aca="false">SUM(E186:J186)</f>
        <v>85.9368677511489</v>
      </c>
      <c r="E186" s="19" t="n">
        <v>0.82998</v>
      </c>
      <c r="F186" s="19" t="n">
        <v>0.101776279188371</v>
      </c>
      <c r="G186" s="19" t="n">
        <v>82.4891062983471</v>
      </c>
      <c r="H186" s="19" t="n">
        <v>1.69193412052515</v>
      </c>
      <c r="I186" s="19" t="n">
        <v>0.824071053088281</v>
      </c>
      <c r="J186" s="19" t="n">
        <f aca="false">L186+M186+N186</f>
        <v>0</v>
      </c>
      <c r="L186" s="19" t="n">
        <f aca="false">[3]PEN!L636</f>
        <v>0</v>
      </c>
      <c r="M186" s="19" t="n">
        <f aca="false">[3]PEN!M636</f>
        <v>0</v>
      </c>
      <c r="N186" s="19" t="n">
        <f aca="false">[3]PEN!N636</f>
        <v>0</v>
      </c>
      <c r="P186" s="19"/>
      <c r="R186" s="19" t="n">
        <f aca="false">SUM(S186:Y186)</f>
        <v>73.1429107786865</v>
      </c>
      <c r="S186" s="19" t="n">
        <v>0</v>
      </c>
      <c r="T186" s="19" t="n">
        <v>0.82998</v>
      </c>
      <c r="U186" s="19" t="n">
        <v>0.101776279188371</v>
      </c>
      <c r="V186" s="19" t="n">
        <v>69.2831514083566</v>
      </c>
      <c r="W186" s="19" t="n">
        <v>0.824071053088281</v>
      </c>
      <c r="X186" s="19" t="n">
        <v>1.69193412052515</v>
      </c>
      <c r="Y186" s="24" t="n">
        <v>0.411997917528033</v>
      </c>
      <c r="AA186" s="19"/>
      <c r="AC186" s="19" t="n">
        <f aca="false">SUM(AD186:AH186)</f>
        <v>16.2273288578327</v>
      </c>
      <c r="AD186" s="19" t="n">
        <v>0</v>
      </c>
      <c r="AE186" s="19" t="n">
        <v>0</v>
      </c>
      <c r="AF186" s="19" t="n">
        <v>0</v>
      </c>
      <c r="AG186" s="19" t="n">
        <v>15.528760644271</v>
      </c>
      <c r="AH186" s="19" t="n">
        <v>0.69856821356167</v>
      </c>
      <c r="AI186" s="19"/>
      <c r="AJ186" s="19" t="n">
        <f aca="false">SUM(AK186:AO186)</f>
        <v>40.7167803931885</v>
      </c>
      <c r="AK186" s="19" t="n">
        <v>0</v>
      </c>
      <c r="AL186" s="19" t="n">
        <v>0</v>
      </c>
      <c r="AM186" s="19" t="n">
        <v>0</v>
      </c>
      <c r="AN186" s="19" t="n">
        <v>40.5912775536619</v>
      </c>
      <c r="AO186" s="19" t="n">
        <v>0.125502839526611</v>
      </c>
      <c r="AP186" s="25"/>
      <c r="AQ186" s="19" t="n">
        <f aca="false">SUM(AR186:AZ186)</f>
        <v>7.62841675053884</v>
      </c>
      <c r="AR186" s="19" t="n">
        <v>0</v>
      </c>
      <c r="AS186" s="19" t="n">
        <v>0</v>
      </c>
      <c r="AT186" s="19" t="n">
        <v>0</v>
      </c>
      <c r="AU186" s="19" t="n">
        <v>0.0340638702330878</v>
      </c>
      <c r="AV186" s="19" t="n">
        <v>0.000863562686376026</v>
      </c>
      <c r="AW186" s="19" t="n">
        <v>0</v>
      </c>
      <c r="AX186" s="19" t="n">
        <v>0</v>
      </c>
      <c r="AY186" s="19" t="n">
        <v>5.90155519709423</v>
      </c>
      <c r="AZ186" s="19" t="n">
        <v>1.69193412052515</v>
      </c>
      <c r="BB186" s="19"/>
      <c r="BC186" s="25"/>
      <c r="BD186" s="19" t="n">
        <f aca="false">SUM(BE186:BI186)</f>
        <v>8.37754585211745</v>
      </c>
      <c r="BE186" s="19" t="n">
        <f aca="false">BL186+BS186</f>
        <v>0</v>
      </c>
      <c r="BF186" s="19" t="n">
        <f aca="false">BM186+BT186</f>
        <v>0</v>
      </c>
      <c r="BG186" s="19" t="n">
        <f aca="false">BN186+BU186</f>
        <v>7.26155801332957</v>
      </c>
      <c r="BH186" s="19" t="n">
        <f aca="false">BO186+BV186</f>
        <v>0.703989921259842</v>
      </c>
      <c r="BI186" s="19" t="n">
        <f aca="false">BP186+BW186</f>
        <v>0.411997917528033</v>
      </c>
      <c r="BJ186" s="19"/>
      <c r="BK186" s="19" t="n">
        <f aca="false">SUM(BL186:BP186)</f>
        <v>1.4889663947492</v>
      </c>
      <c r="BL186" s="19" t="n">
        <v>0</v>
      </c>
      <c r="BM186" s="19" t="n">
        <v>0</v>
      </c>
      <c r="BN186" s="19" t="n">
        <v>1.21453258889571</v>
      </c>
      <c r="BO186" s="19" t="n">
        <v>0.270313826678206</v>
      </c>
      <c r="BP186" s="19" t="n">
        <v>0.00411997917528033</v>
      </c>
      <c r="BQ186" s="19"/>
      <c r="BR186" s="19" t="n">
        <f aca="false">SUM(BS186:BW186)</f>
        <v>6.88857945736825</v>
      </c>
      <c r="BS186" s="19" t="n">
        <v>0</v>
      </c>
      <c r="BT186" s="19" t="n">
        <v>0</v>
      </c>
      <c r="BU186" s="19" t="n">
        <v>6.04702542443386</v>
      </c>
      <c r="BV186" s="19" t="n">
        <v>0.433676094581636</v>
      </c>
      <c r="BW186" s="19" t="n">
        <v>0.407877938352753</v>
      </c>
      <c r="BX186" s="25"/>
      <c r="BY186" s="19"/>
      <c r="BZ186" s="19" t="n">
        <f aca="false">SUM(CA186:CE186)</f>
        <v>1.07987915762236</v>
      </c>
      <c r="CA186" s="19" t="n">
        <v>0</v>
      </c>
      <c r="CB186" s="19" t="n">
        <v>0.101776279188371</v>
      </c>
      <c r="CC186" s="19" t="n">
        <v>0.82998</v>
      </c>
      <c r="CD186" s="24" t="n">
        <v>0.14812287843399</v>
      </c>
      <c r="CE186" s="24" t="n">
        <v>0</v>
      </c>
      <c r="CF186" s="2"/>
      <c r="CG186" s="2"/>
      <c r="CT186" s="2"/>
    </row>
    <row r="187" customFormat="false" ht="12.75" hidden="false" customHeight="false" outlineLevel="0" collapsed="false">
      <c r="A187" s="1" t="n">
        <v>1877</v>
      </c>
      <c r="B187" s="1"/>
      <c r="D187" s="19" t="n">
        <f aca="false">SUM(E187:J187)</f>
        <v>87.6863238890339</v>
      </c>
      <c r="E187" s="19" t="n">
        <v>0.898668</v>
      </c>
      <c r="F187" s="19" t="n">
        <v>0.135008593068725</v>
      </c>
      <c r="G187" s="19" t="n">
        <v>84.1057396536238</v>
      </c>
      <c r="H187" s="19" t="n">
        <v>1.71544850911089</v>
      </c>
      <c r="I187" s="19" t="n">
        <v>0.831459133230533</v>
      </c>
      <c r="J187" s="19" t="n">
        <f aca="false">L187+M187+N187</f>
        <v>0</v>
      </c>
      <c r="L187" s="19" t="n">
        <f aca="false">[3]PEN!L637</f>
        <v>0</v>
      </c>
      <c r="M187" s="19" t="n">
        <f aca="false">[3]PEN!M637</f>
        <v>0</v>
      </c>
      <c r="N187" s="19" t="n">
        <f aca="false">[3]PEN!N637</f>
        <v>0</v>
      </c>
      <c r="P187" s="19"/>
      <c r="R187" s="19" t="n">
        <f aca="false">SUM(S187:Y187)</f>
        <v>74.5564163476858</v>
      </c>
      <c r="S187" s="19" t="n">
        <v>0</v>
      </c>
      <c r="T187" s="19" t="n">
        <v>0.898668</v>
      </c>
      <c r="U187" s="19" t="n">
        <v>0.135008593068725</v>
      </c>
      <c r="V187" s="19" t="n">
        <v>70.5749451228794</v>
      </c>
      <c r="W187" s="19" t="n">
        <v>0.831459133230533</v>
      </c>
      <c r="X187" s="19" t="n">
        <v>1.71544850911089</v>
      </c>
      <c r="Y187" s="24" t="n">
        <v>0.400886989396281</v>
      </c>
      <c r="AA187" s="19"/>
      <c r="AC187" s="19" t="n">
        <f aca="false">SUM(AD187:AH187)</f>
        <v>16.3552192579655</v>
      </c>
      <c r="AD187" s="19" t="n">
        <v>0</v>
      </c>
      <c r="AE187" s="19" t="n">
        <v>0</v>
      </c>
      <c r="AF187" s="19" t="n">
        <v>0</v>
      </c>
      <c r="AG187" s="19" t="n">
        <v>15.6511455068545</v>
      </c>
      <c r="AH187" s="19" t="n">
        <v>0.704073751111023</v>
      </c>
      <c r="AI187" s="19"/>
      <c r="AJ187" s="19" t="n">
        <f aca="false">SUM(AK187:AO187)</f>
        <v>41.1986270864699</v>
      </c>
      <c r="AK187" s="19" t="n">
        <v>0</v>
      </c>
      <c r="AL187" s="19" t="n">
        <v>0</v>
      </c>
      <c r="AM187" s="19" t="n">
        <v>0</v>
      </c>
      <c r="AN187" s="19" t="n">
        <v>41.0712417043504</v>
      </c>
      <c r="AO187" s="19" t="n">
        <v>0.12738538211951</v>
      </c>
      <c r="AP187" s="25"/>
      <c r="AQ187" s="19" t="n">
        <f aca="false">SUM(AR187:AZ187)</f>
        <v>7.95354598368849</v>
      </c>
      <c r="AR187" s="19" t="n">
        <v>0</v>
      </c>
      <c r="AS187" s="19" t="n">
        <v>0</v>
      </c>
      <c r="AT187" s="19" t="n">
        <v>0</v>
      </c>
      <c r="AU187" s="19" t="n">
        <v>0.0338478027468569</v>
      </c>
      <c r="AV187" s="19" t="n">
        <v>0.000853749474030844</v>
      </c>
      <c r="AW187" s="19" t="n">
        <v>0</v>
      </c>
      <c r="AX187" s="19" t="n">
        <v>0</v>
      </c>
      <c r="AY187" s="19" t="n">
        <v>6.20339592235671</v>
      </c>
      <c r="AZ187" s="19" t="n">
        <v>1.71544850911089</v>
      </c>
      <c r="BB187" s="19"/>
      <c r="BC187" s="25"/>
      <c r="BD187" s="19" t="n">
        <f aca="false">SUM(BE187:BI187)</f>
        <v>8.79100739635187</v>
      </c>
      <c r="BE187" s="19" t="n">
        <f aca="false">BL187+BS187</f>
        <v>0</v>
      </c>
      <c r="BF187" s="19" t="n">
        <f aca="false">BM187+BT187</f>
        <v>0</v>
      </c>
      <c r="BG187" s="19" t="n">
        <f aca="false">BN187+BU187</f>
        <v>7.64916198931779</v>
      </c>
      <c r="BH187" s="19" t="n">
        <f aca="false">BO187+BV187</f>
        <v>0.740958417637795</v>
      </c>
      <c r="BI187" s="19" t="n">
        <f aca="false">BP187+BW187</f>
        <v>0.400886989396281</v>
      </c>
      <c r="BJ187" s="19"/>
      <c r="BK187" s="19" t="n">
        <f aca="false">SUM(BL187:BP187)</f>
        <v>1.55753510328241</v>
      </c>
      <c r="BL187" s="19" t="n">
        <v>0</v>
      </c>
      <c r="BM187" s="19" t="n">
        <v>0</v>
      </c>
      <c r="BN187" s="19" t="n">
        <v>1.26951173290326</v>
      </c>
      <c r="BO187" s="19" t="n">
        <v>0.284014500485186</v>
      </c>
      <c r="BP187" s="19" t="n">
        <v>0.00400886989396281</v>
      </c>
      <c r="BQ187" s="19"/>
      <c r="BR187" s="19" t="n">
        <f aca="false">SUM(BS187:BW187)</f>
        <v>7.23347229306946</v>
      </c>
      <c r="BS187" s="19" t="n">
        <v>0</v>
      </c>
      <c r="BT187" s="19" t="n">
        <v>0</v>
      </c>
      <c r="BU187" s="19" t="n">
        <v>6.37965025641453</v>
      </c>
      <c r="BV187" s="19" t="n">
        <v>0.456943917152609</v>
      </c>
      <c r="BW187" s="19" t="n">
        <v>0.396878119502318</v>
      </c>
      <c r="BX187" s="25"/>
      <c r="BY187" s="19"/>
      <c r="BZ187" s="19" t="n">
        <f aca="false">SUM(CA187:CE187)</f>
        <v>1.16857421449968</v>
      </c>
      <c r="CA187" s="19" t="n">
        <v>0</v>
      </c>
      <c r="CB187" s="19" t="n">
        <v>0.135008593068725</v>
      </c>
      <c r="CC187" s="19" t="n">
        <v>0.898668</v>
      </c>
      <c r="CD187" s="24" t="n">
        <v>0.134897621430955</v>
      </c>
      <c r="CE187" s="24" t="n">
        <v>0</v>
      </c>
      <c r="CF187" s="2"/>
      <c r="CG187" s="2"/>
      <c r="CT187" s="2"/>
    </row>
    <row r="188" customFormat="false" ht="12.75" hidden="false" customHeight="false" outlineLevel="0" collapsed="false">
      <c r="A188" s="1" t="n">
        <v>1878</v>
      </c>
      <c r="B188" s="1"/>
      <c r="D188" s="19" t="n">
        <f aca="false">SUM(E188:J188)</f>
        <v>88.9328536778308</v>
      </c>
      <c r="E188" s="19" t="n">
        <v>0.961632</v>
      </c>
      <c r="F188" s="19" t="n">
        <v>0.119760941874606</v>
      </c>
      <c r="G188" s="19" t="n">
        <v>85.2923564598639</v>
      </c>
      <c r="H188" s="19" t="n">
        <v>1.73902942563475</v>
      </c>
      <c r="I188" s="19" t="n">
        <v>0.82007485045747</v>
      </c>
      <c r="J188" s="19" t="n">
        <f aca="false">L188+M188+N188</f>
        <v>0</v>
      </c>
      <c r="L188" s="19" t="n">
        <f aca="false">[3]PEN!L638</f>
        <v>0</v>
      </c>
      <c r="M188" s="19" t="n">
        <f aca="false">[3]PEN!M638</f>
        <v>0</v>
      </c>
      <c r="N188" s="19" t="n">
        <f aca="false">[3]PEN!N638</f>
        <v>0</v>
      </c>
      <c r="P188" s="19"/>
      <c r="R188" s="19" t="n">
        <f aca="false">SUM(S188:Y188)</f>
        <v>75.4671027306313</v>
      </c>
      <c r="S188" s="19" t="n">
        <v>0</v>
      </c>
      <c r="T188" s="19" t="n">
        <v>0.961632</v>
      </c>
      <c r="U188" s="19" t="n">
        <v>0.119760941874606</v>
      </c>
      <c r="V188" s="19" t="n">
        <v>71.462659961964</v>
      </c>
      <c r="W188" s="19" t="n">
        <v>0.82007485045747</v>
      </c>
      <c r="X188" s="19" t="n">
        <v>1.73902942563475</v>
      </c>
      <c r="Y188" s="24" t="n">
        <v>0.363945550700471</v>
      </c>
      <c r="AA188" s="19"/>
      <c r="AC188" s="19" t="n">
        <f aca="false">SUM(AD188:AH188)</f>
        <v>16.0463827499614</v>
      </c>
      <c r="AD188" s="19" t="n">
        <v>0</v>
      </c>
      <c r="AE188" s="19" t="n">
        <v>0</v>
      </c>
      <c r="AF188" s="19" t="n">
        <v>0</v>
      </c>
      <c r="AG188" s="19" t="n">
        <v>15.3556040623552</v>
      </c>
      <c r="AH188" s="19" t="n">
        <v>0.690778687606168</v>
      </c>
      <c r="AI188" s="19"/>
      <c r="AJ188" s="19" t="n">
        <f aca="false">SUM(AK188:AO188)</f>
        <v>41.6833432627801</v>
      </c>
      <c r="AK188" s="19" t="n">
        <v>0</v>
      </c>
      <c r="AL188" s="19" t="n">
        <v>0</v>
      </c>
      <c r="AM188" s="19" t="n">
        <v>0</v>
      </c>
      <c r="AN188" s="19" t="n">
        <v>41.5540470999288</v>
      </c>
      <c r="AO188" s="19" t="n">
        <v>0.129296162851303</v>
      </c>
      <c r="AP188" s="25"/>
      <c r="AQ188" s="19" t="n">
        <f aca="false">SUM(AR188:AZ188)</f>
        <v>8.28111421268382</v>
      </c>
      <c r="AR188" s="19" t="n">
        <v>0</v>
      </c>
      <c r="AS188" s="19" t="n">
        <v>0</v>
      </c>
      <c r="AT188" s="19" t="n">
        <v>0</v>
      </c>
      <c r="AU188" s="19" t="n">
        <v>0.0336317352606261</v>
      </c>
      <c r="AV188" s="19" t="n">
        <v>0.000843936261685662</v>
      </c>
      <c r="AW188" s="19" t="n">
        <v>0</v>
      </c>
      <c r="AX188" s="19" t="n">
        <v>0</v>
      </c>
      <c r="AY188" s="19" t="n">
        <v>6.50760911552676</v>
      </c>
      <c r="AZ188" s="19" t="n">
        <v>1.73902942563475</v>
      </c>
      <c r="BB188" s="19"/>
      <c r="BC188" s="25"/>
      <c r="BD188" s="19" t="n">
        <f aca="false">SUM(BE188:BI188)</f>
        <v>9.18727214886935</v>
      </c>
      <c r="BE188" s="19" t="n">
        <f aca="false">BL188+BS188</f>
        <v>0</v>
      </c>
      <c r="BF188" s="19" t="n">
        <f aca="false">BM188+BT188</f>
        <v>0</v>
      </c>
      <c r="BG188" s="19" t="n">
        <f aca="false">BN188+BU188</f>
        <v>8.04539968415314</v>
      </c>
      <c r="BH188" s="19" t="n">
        <f aca="false">BO188+BV188</f>
        <v>0.777926914015748</v>
      </c>
      <c r="BI188" s="19" t="n">
        <f aca="false">BP188+BW188</f>
        <v>0.363945550700471</v>
      </c>
      <c r="BJ188" s="19"/>
      <c r="BK188" s="19" t="n">
        <f aca="false">SUM(BL188:BP188)</f>
        <v>1.65942910654543</v>
      </c>
      <c r="BL188" s="19" t="n">
        <v>0</v>
      </c>
      <c r="BM188" s="19" t="n">
        <v>0</v>
      </c>
      <c r="BN188" s="19" t="n">
        <v>1.35812140728248</v>
      </c>
      <c r="BO188" s="19" t="n">
        <v>0.297668243755945</v>
      </c>
      <c r="BP188" s="19" t="n">
        <v>0.00363945550700471</v>
      </c>
      <c r="BQ188" s="19"/>
      <c r="BR188" s="19" t="n">
        <f aca="false">SUM(BS188:BW188)</f>
        <v>7.52784304232393</v>
      </c>
      <c r="BS188" s="19" t="n">
        <v>0</v>
      </c>
      <c r="BT188" s="19" t="n">
        <v>0</v>
      </c>
      <c r="BU188" s="19" t="n">
        <v>6.68727827687066</v>
      </c>
      <c r="BV188" s="19" t="n">
        <v>0.480258670259803</v>
      </c>
      <c r="BW188" s="19" t="n">
        <v>0.360306095193466</v>
      </c>
      <c r="BX188" s="25"/>
      <c r="BY188" s="19"/>
      <c r="BZ188" s="19" t="n">
        <f aca="false">SUM(CA188:CE188)</f>
        <v>1.1828967893729</v>
      </c>
      <c r="CA188" s="19" t="n">
        <v>0</v>
      </c>
      <c r="CB188" s="19" t="n">
        <v>0.119760941874606</v>
      </c>
      <c r="CC188" s="19" t="n">
        <v>0.961632</v>
      </c>
      <c r="CD188" s="24" t="n">
        <v>0.101503847498292</v>
      </c>
      <c r="CE188" s="24" t="n">
        <v>0</v>
      </c>
      <c r="CF188" s="2"/>
      <c r="CG188" s="2"/>
      <c r="CT188" s="2"/>
    </row>
    <row r="189" customFormat="false" ht="12.75" hidden="false" customHeight="false" outlineLevel="0" collapsed="false">
      <c r="A189" s="1" t="n">
        <v>1879</v>
      </c>
      <c r="B189" s="1"/>
      <c r="D189" s="19" t="n">
        <f aca="false">SUM(E189:J189)</f>
        <v>90.5295842487546</v>
      </c>
      <c r="E189" s="19" t="n">
        <v>1.024596</v>
      </c>
      <c r="F189" s="19" t="n">
        <v>0.169177968697509</v>
      </c>
      <c r="G189" s="19" t="n">
        <v>86.7526085736603</v>
      </c>
      <c r="H189" s="19" t="n">
        <v>1.76268447654568</v>
      </c>
      <c r="I189" s="19" t="n">
        <v>0.820517229851013</v>
      </c>
      <c r="J189" s="19" t="n">
        <f aca="false">L189+M189+N189</f>
        <v>0</v>
      </c>
      <c r="L189" s="19" t="n">
        <f aca="false">[3]PEN!L639</f>
        <v>0</v>
      </c>
      <c r="M189" s="19" t="n">
        <f aca="false">[3]PEN!M639</f>
        <v>0</v>
      </c>
      <c r="N189" s="19" t="n">
        <f aca="false">[3]PEN!N639</f>
        <v>0</v>
      </c>
      <c r="P189" s="19"/>
      <c r="R189" s="19" t="n">
        <f aca="false">SUM(S189:Y189)</f>
        <v>76.7296361308875</v>
      </c>
      <c r="S189" s="19" t="n">
        <v>0</v>
      </c>
      <c r="T189" s="19" t="n">
        <v>1.024596</v>
      </c>
      <c r="U189" s="19" t="n">
        <v>0.169177968697509</v>
      </c>
      <c r="V189" s="19" t="n">
        <v>72.6049462191366</v>
      </c>
      <c r="W189" s="19" t="n">
        <v>0.820517229851013</v>
      </c>
      <c r="X189" s="19" t="n">
        <v>1.76268447654568</v>
      </c>
      <c r="Y189" s="24" t="n">
        <v>0.347714236656743</v>
      </c>
      <c r="AA189" s="19"/>
      <c r="AC189" s="19" t="n">
        <f aca="false">SUM(AD189:AH189)</f>
        <v>16.011606855569</v>
      </c>
      <c r="AD189" s="19" t="n">
        <v>0</v>
      </c>
      <c r="AE189" s="19" t="n">
        <v>0</v>
      </c>
      <c r="AF189" s="19" t="n">
        <v>0</v>
      </c>
      <c r="AG189" s="19" t="n">
        <v>15.3223252310121</v>
      </c>
      <c r="AH189" s="19" t="n">
        <v>0.689281624556941</v>
      </c>
      <c r="AI189" s="19"/>
      <c r="AJ189" s="19" t="n">
        <f aca="false">SUM(AK189:AO189)</f>
        <v>42.1707294675032</v>
      </c>
      <c r="AK189" s="19" t="n">
        <v>0</v>
      </c>
      <c r="AL189" s="19" t="n">
        <v>0</v>
      </c>
      <c r="AM189" s="19" t="n">
        <v>0</v>
      </c>
      <c r="AN189" s="19" t="n">
        <v>42.0394938622092</v>
      </c>
      <c r="AO189" s="19" t="n">
        <v>0.131235605294072</v>
      </c>
      <c r="AP189" s="25"/>
      <c r="AQ189" s="19" t="n">
        <f aca="false">SUM(AR189:AZ189)</f>
        <v>8.61073887419821</v>
      </c>
      <c r="AR189" s="19" t="n">
        <v>0</v>
      </c>
      <c r="AS189" s="19" t="n">
        <v>0</v>
      </c>
      <c r="AT189" s="19" t="n">
        <v>0</v>
      </c>
      <c r="AU189" s="19" t="n">
        <v>0.0334156677743952</v>
      </c>
      <c r="AV189" s="19" t="n">
        <v>0.00083412304934048</v>
      </c>
      <c r="AW189" s="19" t="n">
        <v>0</v>
      </c>
      <c r="AX189" s="19" t="n">
        <v>0</v>
      </c>
      <c r="AY189" s="19" t="n">
        <v>6.81380460682879</v>
      </c>
      <c r="AZ189" s="19" t="n">
        <v>1.76268447654568</v>
      </c>
      <c r="BB189" s="19"/>
      <c r="BC189" s="25"/>
      <c r="BD189" s="19" t="n">
        <f aca="false">SUM(BE189:BI189)</f>
        <v>9.591932166137</v>
      </c>
      <c r="BE189" s="19" t="n">
        <f aca="false">BL189+BS189</f>
        <v>0</v>
      </c>
      <c r="BF189" s="19" t="n">
        <f aca="false">BM189+BT189</f>
        <v>0</v>
      </c>
      <c r="BG189" s="19" t="n">
        <f aca="false">BN189+BU189</f>
        <v>8.42932251908656</v>
      </c>
      <c r="BH189" s="19" t="n">
        <f aca="false">BO189+BV189</f>
        <v>0.814895410393701</v>
      </c>
      <c r="BI189" s="19" t="n">
        <f aca="false">BP189+BW189</f>
        <v>0.347714236656743</v>
      </c>
      <c r="BJ189" s="19"/>
      <c r="BK189" s="19" t="n">
        <f aca="false">SUM(BL189:BP189)</f>
        <v>1.70676490918361</v>
      </c>
      <c r="BL189" s="19" t="n">
        <v>0</v>
      </c>
      <c r="BM189" s="19" t="n">
        <v>0</v>
      </c>
      <c r="BN189" s="19" t="n">
        <v>1.3920122525848</v>
      </c>
      <c r="BO189" s="19" t="n">
        <v>0.311275514232246</v>
      </c>
      <c r="BP189" s="19" t="n">
        <v>0.00347714236656743</v>
      </c>
      <c r="BQ189" s="19"/>
      <c r="BR189" s="19" t="n">
        <f aca="false">SUM(BS189:BW189)</f>
        <v>7.88516725695339</v>
      </c>
      <c r="BS189" s="19" t="n">
        <v>0</v>
      </c>
      <c r="BT189" s="19" t="n">
        <v>0</v>
      </c>
      <c r="BU189" s="19" t="n">
        <v>7.03731026650176</v>
      </c>
      <c r="BV189" s="19" t="n">
        <v>0.503619896161455</v>
      </c>
      <c r="BW189" s="19" t="n">
        <v>0.344237094290175</v>
      </c>
      <c r="BX189" s="25"/>
      <c r="BY189" s="19"/>
      <c r="BZ189" s="19" t="n">
        <f aca="false">SUM(CA189:CE189)</f>
        <v>1.32327127685222</v>
      </c>
      <c r="CA189" s="19" t="n">
        <v>0</v>
      </c>
      <c r="CB189" s="19" t="n">
        <v>0.169177968697509</v>
      </c>
      <c r="CC189" s="19" t="n">
        <v>1.024596</v>
      </c>
      <c r="CD189" s="24" t="n">
        <v>0.129497308154716</v>
      </c>
      <c r="CE189" s="24" t="n">
        <v>0</v>
      </c>
      <c r="CF189" s="2"/>
      <c r="CG189" s="2"/>
      <c r="CT189" s="2"/>
    </row>
    <row r="190" customFormat="false" ht="12.75" hidden="false" customHeight="false" outlineLevel="0" collapsed="false">
      <c r="A190" s="1" t="n">
        <v>1880</v>
      </c>
      <c r="B190" s="1"/>
      <c r="D190" s="19" t="n">
        <f aca="false">SUM(E190:J190)</f>
        <v>93.856836712452</v>
      </c>
      <c r="E190" s="19" t="n">
        <v>1.076112</v>
      </c>
      <c r="F190" s="19" t="n">
        <v>0.152303439850443</v>
      </c>
      <c r="G190" s="19" t="n">
        <v>89.9468070682374</v>
      </c>
      <c r="H190" s="19" t="n">
        <v>1.7863461370425</v>
      </c>
      <c r="I190" s="19" t="n">
        <v>0.895268067321652</v>
      </c>
      <c r="J190" s="19" t="n">
        <f aca="false">L190+M190+N190</f>
        <v>0</v>
      </c>
      <c r="L190" s="19" t="n">
        <f aca="false">[3]PEN!L640</f>
        <v>0</v>
      </c>
      <c r="M190" s="19" t="n">
        <f aca="false">[3]PEN!M640</f>
        <v>0</v>
      </c>
      <c r="N190" s="19" t="n">
        <f aca="false">[3]PEN!N640</f>
        <v>0</v>
      </c>
      <c r="P190" s="19"/>
      <c r="R190" s="19" t="n">
        <f aca="false">SUM(S190:Y190)</f>
        <v>79.6617456681619</v>
      </c>
      <c r="S190" s="19" t="n">
        <v>0</v>
      </c>
      <c r="T190" s="19" t="n">
        <v>1.076112</v>
      </c>
      <c r="U190" s="19" t="n">
        <v>0.152303439850443</v>
      </c>
      <c r="V190" s="19" t="n">
        <v>75.3661466386637</v>
      </c>
      <c r="W190" s="19" t="n">
        <v>0.895268067321652</v>
      </c>
      <c r="X190" s="19" t="n">
        <v>1.7863461370425</v>
      </c>
      <c r="Y190" s="24" t="n">
        <v>0.385569385283645</v>
      </c>
      <c r="AA190" s="19"/>
      <c r="AC190" s="19" t="n">
        <f aca="false">SUM(AD190:AH190)</f>
        <v>17.7022969689057</v>
      </c>
      <c r="AD190" s="19" t="n">
        <v>0</v>
      </c>
      <c r="AE190" s="19" t="n">
        <v>0</v>
      </c>
      <c r="AF190" s="19" t="n">
        <v>0</v>
      </c>
      <c r="AG190" s="19" t="n">
        <v>16.9402330409576</v>
      </c>
      <c r="AH190" s="19" t="n">
        <v>0.762063927948169</v>
      </c>
      <c r="AI190" s="19"/>
      <c r="AJ190" s="19" t="n">
        <f aca="false">SUM(AK190:AO190)</f>
        <v>42.6606050555904</v>
      </c>
      <c r="AK190" s="19" t="n">
        <v>0</v>
      </c>
      <c r="AL190" s="19" t="n">
        <v>0</v>
      </c>
      <c r="AM190" s="19" t="n">
        <v>0</v>
      </c>
      <c r="AN190" s="19" t="n">
        <v>42.5274009162169</v>
      </c>
      <c r="AO190" s="19" t="n">
        <v>0.133204139373483</v>
      </c>
      <c r="AP190" s="25"/>
      <c r="AQ190" s="19" t="n">
        <f aca="false">SUM(AR190:AZ190)</f>
        <v>8.94206407092181</v>
      </c>
      <c r="AR190" s="19" t="n">
        <v>0</v>
      </c>
      <c r="AS190" s="19" t="n">
        <v>0</v>
      </c>
      <c r="AT190" s="19" t="n">
        <v>0</v>
      </c>
      <c r="AU190" s="19" t="n">
        <v>0.0331996002881644</v>
      </c>
      <c r="AV190" s="19" t="n">
        <v>0.000824309836995298</v>
      </c>
      <c r="AW190" s="19" t="n">
        <v>0</v>
      </c>
      <c r="AX190" s="19" t="n">
        <v>0</v>
      </c>
      <c r="AY190" s="19" t="n">
        <v>7.12169402375415</v>
      </c>
      <c r="AZ190" s="19" t="n">
        <v>1.7863461370425</v>
      </c>
      <c r="BB190" s="19"/>
      <c r="BC190" s="25"/>
      <c r="BD190" s="19" t="n">
        <f aca="false">SUM(BE190:BI190)</f>
        <v>10.0142519497903</v>
      </c>
      <c r="BE190" s="19" t="n">
        <f aca="false">BL190+BS190</f>
        <v>0</v>
      </c>
      <c r="BF190" s="19" t="n">
        <f aca="false">BM190+BT190</f>
        <v>0</v>
      </c>
      <c r="BG190" s="19" t="n">
        <f aca="false">BN190+BU190</f>
        <v>8.77681865773503</v>
      </c>
      <c r="BH190" s="19" t="n">
        <f aca="false">BO190+BV190</f>
        <v>0.851863906771653</v>
      </c>
      <c r="BI190" s="19" t="n">
        <f aca="false">BP190+BW190</f>
        <v>0.385569385283645</v>
      </c>
      <c r="BJ190" s="19"/>
      <c r="BK190" s="19" t="n">
        <f aca="false">SUM(BL190:BP190)</f>
        <v>1.74778348748408</v>
      </c>
      <c r="BL190" s="19" t="n">
        <v>0</v>
      </c>
      <c r="BM190" s="19" t="n">
        <v>0</v>
      </c>
      <c r="BN190" s="19" t="n">
        <v>1.41909101431808</v>
      </c>
      <c r="BO190" s="19" t="n">
        <v>0.324836779313164</v>
      </c>
      <c r="BP190" s="19" t="n">
        <v>0.00385569385283645</v>
      </c>
      <c r="BQ190" s="19"/>
      <c r="BR190" s="19" t="n">
        <f aca="false">SUM(BS190:BW190)</f>
        <v>8.26646846230625</v>
      </c>
      <c r="BS190" s="19" t="n">
        <v>0</v>
      </c>
      <c r="BT190" s="19" t="n">
        <v>0</v>
      </c>
      <c r="BU190" s="19" t="n">
        <v>7.35772764341695</v>
      </c>
      <c r="BV190" s="19" t="n">
        <v>0.52702712745849</v>
      </c>
      <c r="BW190" s="19" t="n">
        <v>0.381713691430809</v>
      </c>
      <c r="BX190" s="25"/>
      <c r="BY190" s="19"/>
      <c r="BZ190" s="19" t="n">
        <f aca="false">SUM(CA190:CE190)</f>
        <v>1.37345242498372</v>
      </c>
      <c r="CA190" s="19" t="n">
        <v>0</v>
      </c>
      <c r="CB190" s="19" t="n">
        <v>0.152303439850443</v>
      </c>
      <c r="CC190" s="19" t="n">
        <v>1.076112</v>
      </c>
      <c r="CD190" s="24" t="n">
        <v>0.145036985133281</v>
      </c>
      <c r="CE190" s="24" t="n">
        <v>0</v>
      </c>
      <c r="CF190" s="2"/>
      <c r="CG190" s="2"/>
      <c r="CT190" s="2"/>
    </row>
    <row r="191" customFormat="false" ht="12.75" hidden="false" customHeight="false" outlineLevel="0" collapsed="false">
      <c r="A191" s="1" t="n">
        <v>1881</v>
      </c>
      <c r="B191" s="1"/>
      <c r="D191" s="19" t="n">
        <f aca="false">SUM(E191:J191)</f>
        <v>96.5901211204558</v>
      </c>
      <c r="E191" s="19" t="n">
        <v>1.17495497398489</v>
      </c>
      <c r="F191" s="19" t="n">
        <v>0.231155084391195</v>
      </c>
      <c r="G191" s="19" t="n">
        <v>92.4337082990312</v>
      </c>
      <c r="H191" s="19" t="n">
        <v>1.81008569326731</v>
      </c>
      <c r="I191" s="19" t="n">
        <v>0.940217069781228</v>
      </c>
      <c r="J191" s="19" t="n">
        <f aca="false">L191+M191+N191</f>
        <v>0</v>
      </c>
      <c r="L191" s="19" t="n">
        <f aca="false">[3]PEN!L641</f>
        <v>0</v>
      </c>
      <c r="M191" s="19" t="n">
        <f aca="false">[3]PEN!M641</f>
        <v>0</v>
      </c>
      <c r="N191" s="19" t="n">
        <f aca="false">[3]PEN!N641</f>
        <v>0</v>
      </c>
      <c r="P191" s="19"/>
      <c r="R191" s="19" t="n">
        <f aca="false">SUM(S191:Y191)</f>
        <v>81.9626120945671</v>
      </c>
      <c r="S191" s="19" t="n">
        <v>0</v>
      </c>
      <c r="T191" s="19" t="n">
        <v>1.17495497398489</v>
      </c>
      <c r="U191" s="19" t="n">
        <v>0.231155084391195</v>
      </c>
      <c r="V191" s="19" t="n">
        <v>77.4615262735868</v>
      </c>
      <c r="W191" s="19" t="n">
        <v>0.940217069781228</v>
      </c>
      <c r="X191" s="19" t="n">
        <v>1.81008569326731</v>
      </c>
      <c r="Y191" s="24" t="n">
        <v>0.344672999555698</v>
      </c>
      <c r="AA191" s="19"/>
      <c r="AC191" s="19" t="n">
        <f aca="false">SUM(AD191:AH191)</f>
        <v>18.7002366974253</v>
      </c>
      <c r="AD191" s="19" t="n">
        <v>0</v>
      </c>
      <c r="AE191" s="19" t="n">
        <v>0.000214637984886626</v>
      </c>
      <c r="AF191" s="19" t="n">
        <v>0</v>
      </c>
      <c r="AG191" s="19" t="n">
        <v>17.8950071911233</v>
      </c>
      <c r="AH191" s="19" t="n">
        <v>0.805014868317142</v>
      </c>
      <c r="AI191" s="19"/>
      <c r="AJ191" s="19" t="n">
        <f aca="false">SUM(AK191:AO191)</f>
        <v>43.1528060313597</v>
      </c>
      <c r="AK191" s="19" t="n">
        <v>0</v>
      </c>
      <c r="AL191" s="19" t="n">
        <v>0</v>
      </c>
      <c r="AM191" s="19" t="n">
        <v>0</v>
      </c>
      <c r="AN191" s="19" t="n">
        <v>43.0176038298956</v>
      </c>
      <c r="AO191" s="19" t="n">
        <v>0.135202201464086</v>
      </c>
      <c r="AP191" s="25"/>
      <c r="AQ191" s="19" t="n">
        <f aca="false">SUM(AR191:AZ191)</f>
        <v>9.22573313494294</v>
      </c>
      <c r="AR191" s="19" t="n">
        <v>0</v>
      </c>
      <c r="AS191" s="19" t="n">
        <v>0</v>
      </c>
      <c r="AT191" s="19" t="n">
        <v>0</v>
      </c>
      <c r="AU191" s="19" t="n">
        <v>0.0329835328019335</v>
      </c>
      <c r="AV191" s="19" t="n">
        <v>0.000814496624650116</v>
      </c>
      <c r="AW191" s="19" t="n">
        <v>0</v>
      </c>
      <c r="AX191" s="19" t="n">
        <v>0</v>
      </c>
      <c r="AY191" s="19" t="n">
        <v>7.38184941224904</v>
      </c>
      <c r="AZ191" s="19" t="n">
        <v>1.81008569326731</v>
      </c>
      <c r="BB191" s="19"/>
      <c r="BC191" s="25"/>
      <c r="BD191" s="19" t="n">
        <f aca="false">SUM(BE191:BI191)</f>
        <v>10.4005712430242</v>
      </c>
      <c r="BE191" s="19" t="n">
        <f aca="false">BL191+BS191</f>
        <v>0</v>
      </c>
      <c r="BF191" s="19" t="n">
        <f aca="false">BM191+BT191</f>
        <v>0</v>
      </c>
      <c r="BG191" s="19" t="n">
        <f aca="false">BN191+BU191</f>
        <v>9.16706584031889</v>
      </c>
      <c r="BH191" s="19" t="n">
        <f aca="false">BO191+BV191</f>
        <v>0.888832403149606</v>
      </c>
      <c r="BI191" s="19" t="n">
        <f aca="false">BP191+BW191</f>
        <v>0.344672999555698</v>
      </c>
      <c r="BJ191" s="19"/>
      <c r="BK191" s="19" t="n">
        <f aca="false">SUM(BL191:BP191)</f>
        <v>1.79095848467407</v>
      </c>
      <c r="BL191" s="19" t="n">
        <v>0</v>
      </c>
      <c r="BM191" s="19" t="n">
        <v>0</v>
      </c>
      <c r="BN191" s="19" t="n">
        <v>1.4491592395585</v>
      </c>
      <c r="BO191" s="19" t="n">
        <v>0.338352515120016</v>
      </c>
      <c r="BP191" s="19" t="n">
        <v>0.00344672999555698</v>
      </c>
      <c r="BQ191" s="19"/>
      <c r="BR191" s="19" t="n">
        <f aca="false">SUM(BS191:BW191)</f>
        <v>8.60961275835013</v>
      </c>
      <c r="BS191" s="19" t="n">
        <v>0</v>
      </c>
      <c r="BT191" s="19" t="n">
        <v>0</v>
      </c>
      <c r="BU191" s="19" t="n">
        <v>7.7179066007604</v>
      </c>
      <c r="BV191" s="19" t="n">
        <v>0.55047988802959</v>
      </c>
      <c r="BW191" s="19" t="n">
        <v>0.341226269560141</v>
      </c>
      <c r="BX191" s="25"/>
      <c r="BY191" s="19"/>
      <c r="BZ191" s="19" t="n">
        <f aca="false">SUM(CA191:CE191)</f>
        <v>1.53726630662134</v>
      </c>
      <c r="CA191" s="19" t="n">
        <v>0</v>
      </c>
      <c r="CB191" s="19" t="n">
        <v>0.231155084391195</v>
      </c>
      <c r="CC191" s="19" t="n">
        <v>1.174740336</v>
      </c>
      <c r="CD191" s="24" t="n">
        <v>0.131370886230145</v>
      </c>
      <c r="CE191" s="24" t="n">
        <v>0</v>
      </c>
      <c r="CF191" s="2"/>
      <c r="CG191" s="2"/>
      <c r="CT191" s="2"/>
    </row>
    <row r="192" customFormat="false" ht="12.75" hidden="false" customHeight="false" outlineLevel="0" collapsed="false">
      <c r="A192" s="1" t="n">
        <v>1882</v>
      </c>
      <c r="B192" s="1"/>
      <c r="D192" s="19" t="n">
        <f aca="false">SUM(E192:J192)</f>
        <v>98.1987178932058</v>
      </c>
      <c r="E192" s="19" t="n">
        <v>1.23559919202015</v>
      </c>
      <c r="F192" s="19" t="n">
        <v>0.231654520995899</v>
      </c>
      <c r="G192" s="19" t="n">
        <v>93.9664836477611</v>
      </c>
      <c r="H192" s="19" t="n">
        <v>1.81902824667733</v>
      </c>
      <c r="I192" s="19" t="n">
        <v>0.945952285751325</v>
      </c>
      <c r="J192" s="19" t="n">
        <f aca="false">L192+M192+N192</f>
        <v>0</v>
      </c>
      <c r="L192" s="19" t="n">
        <f aca="false">[3]PEN!L642</f>
        <v>0</v>
      </c>
      <c r="M192" s="19" t="n">
        <f aca="false">[3]PEN!M642</f>
        <v>0</v>
      </c>
      <c r="N192" s="19" t="n">
        <f aca="false">[3]PEN!N642</f>
        <v>0</v>
      </c>
      <c r="P192" s="19"/>
      <c r="R192" s="19" t="n">
        <f aca="false">SUM(S192:Y192)</f>
        <v>83.2332351555369</v>
      </c>
      <c r="S192" s="19" t="n">
        <v>0</v>
      </c>
      <c r="T192" s="19" t="n">
        <v>1.23559919202015</v>
      </c>
      <c r="U192" s="19" t="n">
        <v>0.231654520995899</v>
      </c>
      <c r="V192" s="19" t="n">
        <v>78.6606841114788</v>
      </c>
      <c r="W192" s="19" t="n">
        <v>0.945952285751325</v>
      </c>
      <c r="X192" s="19" t="n">
        <v>1.81902824667733</v>
      </c>
      <c r="Y192" s="24" t="n">
        <v>0.340316798613339</v>
      </c>
      <c r="AA192" s="19"/>
      <c r="AC192" s="19" t="n">
        <f aca="false">SUM(AD192:AH192)</f>
        <v>18.7865893156013</v>
      </c>
      <c r="AD192" s="19" t="n">
        <v>0</v>
      </c>
      <c r="AE192" s="19" t="n">
        <v>0.000451576020151084</v>
      </c>
      <c r="AF192" s="19" t="n">
        <v>0</v>
      </c>
      <c r="AG192" s="19" t="n">
        <v>17.9774156883159</v>
      </c>
      <c r="AH192" s="19" t="n">
        <v>0.808722051265279</v>
      </c>
      <c r="AI192" s="19"/>
      <c r="AJ192" s="19" t="n">
        <f aca="false">SUM(AK192:AO192)</f>
        <v>43.6471831794422</v>
      </c>
      <c r="AK192" s="19" t="n">
        <v>0</v>
      </c>
      <c r="AL192" s="19" t="n">
        <v>0</v>
      </c>
      <c r="AM192" s="19" t="n">
        <v>0</v>
      </c>
      <c r="AN192" s="19" t="n">
        <v>43.5099529449561</v>
      </c>
      <c r="AO192" s="19" t="n">
        <v>0.137230234486047</v>
      </c>
      <c r="AP192" s="25"/>
      <c r="AQ192" s="19" t="n">
        <f aca="false">SUM(AR192:AZ192)</f>
        <v>9.49248050676514</v>
      </c>
      <c r="AR192" s="19" t="n">
        <v>0</v>
      </c>
      <c r="AS192" s="19" t="n">
        <v>0</v>
      </c>
      <c r="AT192" s="19" t="n">
        <v>0</v>
      </c>
      <c r="AU192" s="19" t="n">
        <v>0.0327674653157027</v>
      </c>
      <c r="AV192" s="19" t="n">
        <v>0.000804683412304934</v>
      </c>
      <c r="AW192" s="19" t="n">
        <v>0</v>
      </c>
      <c r="AX192" s="19" t="n">
        <v>0</v>
      </c>
      <c r="AY192" s="19" t="n">
        <v>7.6398801113598</v>
      </c>
      <c r="AZ192" s="19" t="n">
        <v>1.81902824667733</v>
      </c>
      <c r="BB192" s="19"/>
      <c r="BC192" s="25"/>
      <c r="BD192" s="19" t="n">
        <f aca="false">SUM(BE192:BI192)</f>
        <v>10.77175448861</v>
      </c>
      <c r="BE192" s="19" t="n">
        <f aca="false">BL192+BS192</f>
        <v>0</v>
      </c>
      <c r="BF192" s="19" t="n">
        <f aca="false">BM192+BT192</f>
        <v>0</v>
      </c>
      <c r="BG192" s="19" t="n">
        <f aca="false">BN192+BU192</f>
        <v>9.53343536684701</v>
      </c>
      <c r="BH192" s="19" t="n">
        <f aca="false">BO192+BV192</f>
        <v>0.898002323149606</v>
      </c>
      <c r="BI192" s="19" t="n">
        <f aca="false">BP192+BW192</f>
        <v>0.340316798613339</v>
      </c>
      <c r="BJ192" s="19"/>
      <c r="BK192" s="19" t="n">
        <f aca="false">SUM(BL192:BP192)</f>
        <v>1.83781504192313</v>
      </c>
      <c r="BL192" s="19" t="n">
        <v>0</v>
      </c>
      <c r="BM192" s="19" t="n">
        <v>0</v>
      </c>
      <c r="BN192" s="19" t="n">
        <v>1.50150549741796</v>
      </c>
      <c r="BO192" s="19" t="n">
        <v>0.332906376519029</v>
      </c>
      <c r="BP192" s="19" t="n">
        <v>0.00340316798613339</v>
      </c>
      <c r="BQ192" s="19"/>
      <c r="BR192" s="19" t="n">
        <f aca="false">SUM(BS192:BW192)</f>
        <v>8.93393944668683</v>
      </c>
      <c r="BS192" s="19" t="n">
        <v>0</v>
      </c>
      <c r="BT192" s="19" t="n">
        <v>0</v>
      </c>
      <c r="BU192" s="19" t="n">
        <v>8.03192986942905</v>
      </c>
      <c r="BV192" s="19" t="n">
        <v>0.565095946630577</v>
      </c>
      <c r="BW192" s="19" t="n">
        <v>0.336913630627205</v>
      </c>
      <c r="BX192" s="25"/>
      <c r="BY192" s="19"/>
      <c r="BZ192" s="19" t="n">
        <f aca="false">SUM(CA192:CE192)</f>
        <v>1.58979702712412</v>
      </c>
      <c r="CA192" s="19" t="n">
        <v>0</v>
      </c>
      <c r="CB192" s="19" t="n">
        <v>0.231654520995899</v>
      </c>
      <c r="CC192" s="19" t="n">
        <v>1.235147616</v>
      </c>
      <c r="CD192" s="24" t="n">
        <v>0.122994890128223</v>
      </c>
      <c r="CE192" s="24" t="n">
        <v>0</v>
      </c>
      <c r="CF192" s="2"/>
      <c r="CG192" s="2"/>
      <c r="CT192" s="2"/>
    </row>
    <row r="193" customFormat="false" ht="12.75" hidden="false" customHeight="false" outlineLevel="0" collapsed="false">
      <c r="A193" s="1" t="n">
        <v>1883</v>
      </c>
      <c r="B193" s="1"/>
      <c r="D193" s="19" t="n">
        <f aca="false">SUM(E193:J193)</f>
        <v>100.570179201738</v>
      </c>
      <c r="E193" s="19" t="n">
        <v>1.30192320405038</v>
      </c>
      <c r="F193" s="19" t="n">
        <v>0.270558654535619</v>
      </c>
      <c r="G193" s="19" t="n">
        <v>96.1890350463736</v>
      </c>
      <c r="H193" s="19" t="n">
        <v>1.82795983471166</v>
      </c>
      <c r="I193" s="19" t="n">
        <v>0.980702462066978</v>
      </c>
      <c r="J193" s="19" t="n">
        <f aca="false">L193+M193+N193</f>
        <v>0</v>
      </c>
      <c r="L193" s="19" t="n">
        <f aca="false">[3]PEN!L643</f>
        <v>0</v>
      </c>
      <c r="M193" s="19" t="n">
        <f aca="false">[3]PEN!M643</f>
        <v>0</v>
      </c>
      <c r="N193" s="19" t="n">
        <f aca="false">[3]PEN!N643</f>
        <v>0</v>
      </c>
      <c r="P193" s="19"/>
      <c r="R193" s="19" t="n">
        <f aca="false">SUM(S193:Y193)</f>
        <v>85.1918250231931</v>
      </c>
      <c r="S193" s="19" t="n">
        <v>0</v>
      </c>
      <c r="T193" s="19" t="n">
        <v>1.30192320405038</v>
      </c>
      <c r="U193" s="19" t="n">
        <v>0.270558654535619</v>
      </c>
      <c r="V193" s="19" t="n">
        <v>80.5018024632979</v>
      </c>
      <c r="W193" s="19" t="n">
        <v>0.980702462066978</v>
      </c>
      <c r="X193" s="19" t="n">
        <v>1.82795983471166</v>
      </c>
      <c r="Y193" s="24" t="n">
        <v>0.308878404530556</v>
      </c>
      <c r="AA193" s="19"/>
      <c r="AC193" s="19" t="n">
        <f aca="false">SUM(AD193:AH193)</f>
        <v>19.546261188202</v>
      </c>
      <c r="AD193" s="19" t="n">
        <v>0</v>
      </c>
      <c r="AE193" s="19" t="n">
        <v>0.000713950050377755</v>
      </c>
      <c r="AF193" s="19" t="n">
        <v>0</v>
      </c>
      <c r="AG193" s="19" t="n">
        <v>18.704133464088</v>
      </c>
      <c r="AH193" s="19" t="n">
        <v>0.841413774063641</v>
      </c>
      <c r="AI193" s="19"/>
      <c r="AJ193" s="19" t="n">
        <f aca="false">SUM(AK193:AO193)</f>
        <v>44.1436004421031</v>
      </c>
      <c r="AK193" s="19" t="n">
        <v>0</v>
      </c>
      <c r="AL193" s="19" t="n">
        <v>0</v>
      </c>
      <c r="AM193" s="19" t="n">
        <v>0</v>
      </c>
      <c r="AN193" s="19" t="n">
        <v>44.0043117540997</v>
      </c>
      <c r="AO193" s="19" t="n">
        <v>0.139288688003337</v>
      </c>
      <c r="AP193" s="25"/>
      <c r="AQ193" s="19" t="n">
        <f aca="false">SUM(AR193:AZ193)</f>
        <v>9.75701307037744</v>
      </c>
      <c r="AR193" s="19" t="n">
        <v>0</v>
      </c>
      <c r="AS193" s="19" t="n">
        <v>0</v>
      </c>
      <c r="AT193" s="19" t="n">
        <v>0</v>
      </c>
      <c r="AU193" s="19" t="n">
        <v>0.0325513978294718</v>
      </c>
      <c r="AV193" s="19" t="n">
        <v>0.000794870199959752</v>
      </c>
      <c r="AW193" s="19" t="n">
        <v>0</v>
      </c>
      <c r="AX193" s="19" t="n">
        <v>0</v>
      </c>
      <c r="AY193" s="19" t="n">
        <v>7.89570696763634</v>
      </c>
      <c r="AZ193" s="19" t="n">
        <v>1.82795983471166</v>
      </c>
      <c r="BB193" s="19"/>
      <c r="BC193" s="25"/>
      <c r="BD193" s="19" t="n">
        <f aca="false">SUM(BE193:BI193)</f>
        <v>11.1137009251539</v>
      </c>
      <c r="BE193" s="19" t="n">
        <f aca="false">BL193+BS193</f>
        <v>0</v>
      </c>
      <c r="BF193" s="19" t="n">
        <f aca="false">BM193+BT193</f>
        <v>0</v>
      </c>
      <c r="BG193" s="19" t="n">
        <f aca="false">BN193+BU193</f>
        <v>9.89765027747378</v>
      </c>
      <c r="BH193" s="19" t="n">
        <f aca="false">BO193+BV193</f>
        <v>0.907172243149606</v>
      </c>
      <c r="BI193" s="19" t="n">
        <f aca="false">BP193+BW193</f>
        <v>0.308878404530556</v>
      </c>
      <c r="BJ193" s="19"/>
      <c r="BK193" s="19" t="n">
        <f aca="false">SUM(BL193:BP193)</f>
        <v>1.904795820282</v>
      </c>
      <c r="BL193" s="19" t="n">
        <v>0</v>
      </c>
      <c r="BM193" s="19" t="n">
        <v>0</v>
      </c>
      <c r="BN193" s="19" t="n">
        <v>1.57415389280867</v>
      </c>
      <c r="BO193" s="19" t="n">
        <v>0.327553143428021</v>
      </c>
      <c r="BP193" s="19" t="n">
        <v>0.00308878404530556</v>
      </c>
      <c r="BQ193" s="19"/>
      <c r="BR193" s="19" t="n">
        <f aca="false">SUM(BS193:BW193)</f>
        <v>9.20890510487194</v>
      </c>
      <c r="BS193" s="19" t="n">
        <v>0</v>
      </c>
      <c r="BT193" s="19" t="n">
        <v>0</v>
      </c>
      <c r="BU193" s="19" t="n">
        <v>8.32349638466511</v>
      </c>
      <c r="BV193" s="19" t="n">
        <v>0.579619099721585</v>
      </c>
      <c r="BW193" s="19" t="n">
        <v>0.30578962048525</v>
      </c>
      <c r="BX193" s="25"/>
      <c r="BY193" s="19"/>
      <c r="BZ193" s="19" t="n">
        <f aca="false">SUM(CA193:CE193)</f>
        <v>1.68616638161187</v>
      </c>
      <c r="CA193" s="19" t="n">
        <v>0</v>
      </c>
      <c r="CB193" s="19" t="n">
        <v>0.270558654535619</v>
      </c>
      <c r="CC193" s="19" t="n">
        <v>1.301209254</v>
      </c>
      <c r="CD193" s="24" t="n">
        <v>0.114398473076251</v>
      </c>
      <c r="CE193" s="24" t="n">
        <v>0</v>
      </c>
      <c r="CF193" s="2"/>
      <c r="CG193" s="2"/>
      <c r="CT193" s="2"/>
    </row>
    <row r="194" customFormat="false" ht="12.75" hidden="false" customHeight="false" outlineLevel="0" collapsed="false">
      <c r="A194" s="1" t="n">
        <v>1884</v>
      </c>
      <c r="B194" s="1"/>
      <c r="D194" s="19" t="n">
        <f aca="false">SUM(E194:J194)</f>
        <v>101.411520377084</v>
      </c>
      <c r="E194" s="19" t="n">
        <v>1.36439367125441</v>
      </c>
      <c r="F194" s="19" t="n">
        <v>0.20133723561528</v>
      </c>
      <c r="G194" s="19" t="n">
        <v>97.0519759720794</v>
      </c>
      <c r="H194" s="19" t="n">
        <v>1.83698319707765</v>
      </c>
      <c r="I194" s="19" t="n">
        <v>0.956830301057471</v>
      </c>
      <c r="J194" s="19" t="n">
        <f aca="false">L194+M194+N194</f>
        <v>0</v>
      </c>
      <c r="L194" s="19" t="n">
        <f aca="false">[3]PEN!L644</f>
        <v>0</v>
      </c>
      <c r="M194" s="19" t="n">
        <f aca="false">[3]PEN!M644</f>
        <v>0</v>
      </c>
      <c r="N194" s="19" t="n">
        <f aca="false">[3]PEN!N644</f>
        <v>0</v>
      </c>
      <c r="P194" s="19"/>
      <c r="R194" s="19" t="n">
        <f aca="false">SUM(S194:Y194)</f>
        <v>85.7050228952315</v>
      </c>
      <c r="S194" s="19" t="n">
        <v>0</v>
      </c>
      <c r="T194" s="19" t="n">
        <v>1.36439367125441</v>
      </c>
      <c r="U194" s="19" t="n">
        <v>0.20133723561528</v>
      </c>
      <c r="V194" s="19" t="n">
        <v>81.0741960494365</v>
      </c>
      <c r="W194" s="19" t="n">
        <v>0.956830301057471</v>
      </c>
      <c r="X194" s="19" t="n">
        <v>1.83698319707765</v>
      </c>
      <c r="Y194" s="24" t="n">
        <v>0.271282440790166</v>
      </c>
      <c r="AA194" s="19"/>
      <c r="AC194" s="19" t="n">
        <f aca="false">SUM(AD194:AH194)</f>
        <v>18.9434749866234</v>
      </c>
      <c r="AD194" s="19" t="n">
        <v>0</v>
      </c>
      <c r="AE194" s="19" t="n">
        <v>0.00099792725440795</v>
      </c>
      <c r="AF194" s="19" t="n">
        <v>0</v>
      </c>
      <c r="AG194" s="19" t="n">
        <v>18.1270247766349</v>
      </c>
      <c r="AH194" s="19" t="n">
        <v>0.815452282734084</v>
      </c>
      <c r="AI194" s="19"/>
      <c r="AJ194" s="19" t="n">
        <f aca="false">SUM(AK194:AO194)</f>
        <v>44.6419335058643</v>
      </c>
      <c r="AK194" s="19" t="n">
        <v>0</v>
      </c>
      <c r="AL194" s="19" t="n">
        <v>0</v>
      </c>
      <c r="AM194" s="19" t="n">
        <v>0</v>
      </c>
      <c r="AN194" s="19" t="n">
        <v>44.500555487541</v>
      </c>
      <c r="AO194" s="19" t="n">
        <v>0.141378018323387</v>
      </c>
      <c r="AP194" s="25"/>
      <c r="AQ194" s="19" t="n">
        <f aca="false">SUM(AR194:AZ194)</f>
        <v>10.0193853295191</v>
      </c>
      <c r="AR194" s="19" t="n">
        <v>0</v>
      </c>
      <c r="AS194" s="19" t="n">
        <v>0</v>
      </c>
      <c r="AT194" s="19" t="n">
        <v>0</v>
      </c>
      <c r="AU194" s="19" t="n">
        <v>0.032335330343241</v>
      </c>
      <c r="AV194" s="19" t="n">
        <v>0.000785056987614569</v>
      </c>
      <c r="AW194" s="19" t="n">
        <v>0</v>
      </c>
      <c r="AX194" s="19" t="n">
        <v>0</v>
      </c>
      <c r="AY194" s="19" t="n">
        <v>8.1492817451106</v>
      </c>
      <c r="AZ194" s="19" t="n">
        <v>1.83698319707765</v>
      </c>
      <c r="BB194" s="19"/>
      <c r="BC194" s="25"/>
      <c r="BD194" s="19" t="n">
        <f aca="false">SUM(BE194:BI194)</f>
        <v>11.4849586440899</v>
      </c>
      <c r="BE194" s="19" t="n">
        <f aca="false">BL194+BS194</f>
        <v>0</v>
      </c>
      <c r="BF194" s="19" t="n">
        <f aca="false">BM194+BT194</f>
        <v>0</v>
      </c>
      <c r="BG194" s="19" t="n">
        <f aca="false">BN194+BU194</f>
        <v>10.2973340401501</v>
      </c>
      <c r="BH194" s="19" t="n">
        <f aca="false">BO194+BV194</f>
        <v>0.916342163149606</v>
      </c>
      <c r="BI194" s="19" t="n">
        <f aca="false">BP194+BW194</f>
        <v>0.271282440790166</v>
      </c>
      <c r="BJ194" s="19"/>
      <c r="BK194" s="19" t="n">
        <f aca="false">SUM(BL194:BP194)</f>
        <v>1.98202535755888</v>
      </c>
      <c r="BL194" s="19" t="n">
        <v>0</v>
      </c>
      <c r="BM194" s="19" t="n">
        <v>0</v>
      </c>
      <c r="BN194" s="19" t="n">
        <v>1.65701932087891</v>
      </c>
      <c r="BO194" s="19" t="n">
        <v>0.322293212272065</v>
      </c>
      <c r="BP194" s="19" t="n">
        <v>0.00271282440790166</v>
      </c>
      <c r="BQ194" s="19"/>
      <c r="BR194" s="19" t="n">
        <f aca="false">SUM(BS194:BW194)</f>
        <v>9.50293328653098</v>
      </c>
      <c r="BS194" s="19" t="n">
        <v>0</v>
      </c>
      <c r="BT194" s="19" t="n">
        <v>0</v>
      </c>
      <c r="BU194" s="19" t="n">
        <v>8.64031471927118</v>
      </c>
      <c r="BV194" s="19" t="n">
        <v>0.594048950877541</v>
      </c>
      <c r="BW194" s="19" t="n">
        <v>0.268569616382264</v>
      </c>
      <c r="BX194" s="25"/>
      <c r="BY194" s="19"/>
      <c r="BZ194" s="19" t="n">
        <f aca="false">SUM(CA194:CE194)</f>
        <v>1.68761765926848</v>
      </c>
      <c r="CA194" s="19" t="n">
        <v>0</v>
      </c>
      <c r="CB194" s="19" t="n">
        <v>0.20133723561528</v>
      </c>
      <c r="CC194" s="19" t="n">
        <v>1.363395744</v>
      </c>
      <c r="CD194" s="24" t="n">
        <v>0.122884679653198</v>
      </c>
      <c r="CE194" s="24" t="n">
        <v>0</v>
      </c>
      <c r="CF194" s="2"/>
      <c r="CG194" s="2"/>
      <c r="CT194" s="2"/>
    </row>
    <row r="195" customFormat="false" ht="12.75" hidden="false" customHeight="false" outlineLevel="0" collapsed="false">
      <c r="A195" s="1" t="n">
        <v>1885</v>
      </c>
      <c r="B195" s="1"/>
      <c r="D195" s="19" t="n">
        <f aca="false">SUM(E195:J195)</f>
        <v>102.68408637073</v>
      </c>
      <c r="E195" s="19" t="n">
        <v>1.43444406015113</v>
      </c>
      <c r="F195" s="19" t="n">
        <v>0.280141903445689</v>
      </c>
      <c r="G195" s="19" t="n">
        <v>98.1785124155675</v>
      </c>
      <c r="H195" s="19" t="n">
        <v>1.84607262558498</v>
      </c>
      <c r="I195" s="19" t="n">
        <v>0.944915365980956</v>
      </c>
      <c r="J195" s="19" t="n">
        <f aca="false">L195+M195+N195</f>
        <v>0</v>
      </c>
      <c r="L195" s="19" t="n">
        <f aca="false">[3]PEN!L645</f>
        <v>0</v>
      </c>
      <c r="M195" s="19" t="n">
        <f aca="false">[3]PEN!M645</f>
        <v>0</v>
      </c>
      <c r="N195" s="19" t="n">
        <f aca="false">[3]PEN!N645</f>
        <v>0</v>
      </c>
      <c r="P195" s="19"/>
      <c r="R195" s="19" t="n">
        <f aca="false">SUM(S195:Y195)</f>
        <v>86.6757618036376</v>
      </c>
      <c r="S195" s="19" t="n">
        <v>0</v>
      </c>
      <c r="T195" s="19" t="n">
        <v>1.43444406015113</v>
      </c>
      <c r="U195" s="19" t="n">
        <v>0.280141903445689</v>
      </c>
      <c r="V195" s="19" t="n">
        <v>81.8900442174792</v>
      </c>
      <c r="W195" s="19" t="n">
        <v>0.944915365980956</v>
      </c>
      <c r="X195" s="19" t="n">
        <v>1.84607262558498</v>
      </c>
      <c r="Y195" s="24" t="n">
        <v>0.280143630995575</v>
      </c>
      <c r="AA195" s="19"/>
      <c r="AC195" s="19" t="n">
        <f aca="false">SUM(AD195:AH195)</f>
        <v>18.6177500698444</v>
      </c>
      <c r="AD195" s="19" t="n">
        <v>0</v>
      </c>
      <c r="AE195" s="19" t="n">
        <v>0.00131187015113336</v>
      </c>
      <c r="AF195" s="19" t="n">
        <v>0</v>
      </c>
      <c r="AG195" s="19" t="n">
        <v>17.8150215223105</v>
      </c>
      <c r="AH195" s="19" t="n">
        <v>0.801416677382717</v>
      </c>
      <c r="AI195" s="19"/>
      <c r="AJ195" s="19" t="n">
        <f aca="false">SUM(AK195:AO195)</f>
        <v>45.1420685665983</v>
      </c>
      <c r="AK195" s="19" t="n">
        <v>0</v>
      </c>
      <c r="AL195" s="19" t="n">
        <v>0</v>
      </c>
      <c r="AM195" s="19" t="n">
        <v>0</v>
      </c>
      <c r="AN195" s="19" t="n">
        <v>44.998569878</v>
      </c>
      <c r="AO195" s="19" t="n">
        <v>0.143498688598238</v>
      </c>
      <c r="AP195" s="25"/>
      <c r="AQ195" s="19" t="n">
        <f aca="false">SUM(AR195:AZ195)</f>
        <v>10.2795464572622</v>
      </c>
      <c r="AR195" s="19" t="n">
        <v>0</v>
      </c>
      <c r="AS195" s="19" t="n">
        <v>0</v>
      </c>
      <c r="AT195" s="19" t="n">
        <v>0</v>
      </c>
      <c r="AU195" s="19" t="n">
        <v>0.0321192628570101</v>
      </c>
      <c r="AV195" s="19" t="n">
        <v>0.000775243775269387</v>
      </c>
      <c r="AW195" s="19" t="n">
        <v>0</v>
      </c>
      <c r="AX195" s="19" t="n">
        <v>0</v>
      </c>
      <c r="AY195" s="19" t="n">
        <v>8.40057932504491</v>
      </c>
      <c r="AZ195" s="19" t="n">
        <v>1.84607262558498</v>
      </c>
      <c r="BB195" s="19"/>
      <c r="BC195" s="25"/>
      <c r="BD195" s="19" t="n">
        <f aca="false">SUM(BE195:BI195)</f>
        <v>11.881529206269</v>
      </c>
      <c r="BE195" s="19" t="n">
        <f aca="false">BL195+BS195</f>
        <v>0</v>
      </c>
      <c r="BF195" s="19" t="n">
        <f aca="false">BM195+BT195</f>
        <v>0</v>
      </c>
      <c r="BG195" s="19" t="n">
        <f aca="false">BN195+BU195</f>
        <v>10.6758734921238</v>
      </c>
      <c r="BH195" s="19" t="n">
        <f aca="false">BO195+BV195</f>
        <v>0.925512083149606</v>
      </c>
      <c r="BI195" s="19" t="n">
        <f aca="false">BP195+BW195</f>
        <v>0.280143630995575</v>
      </c>
      <c r="BJ195" s="19"/>
      <c r="BK195" s="19" t="n">
        <f aca="false">SUM(BL195:BP195)</f>
        <v>2.03937838843027</v>
      </c>
      <c r="BL195" s="19" t="n">
        <v>0</v>
      </c>
      <c r="BM195" s="19" t="n">
        <v>0</v>
      </c>
      <c r="BN195" s="19" t="n">
        <v>1.71945005646869</v>
      </c>
      <c r="BO195" s="19" t="n">
        <v>0.317126895651634</v>
      </c>
      <c r="BP195" s="19" t="n">
        <v>0.00280143630995575</v>
      </c>
      <c r="BQ195" s="19"/>
      <c r="BR195" s="19" t="n">
        <f aca="false">SUM(BS195:BW195)</f>
        <v>9.8421508178387</v>
      </c>
      <c r="BS195" s="19" t="n">
        <v>0</v>
      </c>
      <c r="BT195" s="19" t="n">
        <v>0</v>
      </c>
      <c r="BU195" s="19" t="n">
        <v>8.95642343565511</v>
      </c>
      <c r="BV195" s="19" t="n">
        <v>0.608385187497973</v>
      </c>
      <c r="BW195" s="19" t="n">
        <v>0.277342194685619</v>
      </c>
      <c r="BX195" s="25"/>
      <c r="BY195" s="19"/>
      <c r="BZ195" s="19" t="n">
        <f aca="false">SUM(CA195:CE195)</f>
        <v>1.82447646274621</v>
      </c>
      <c r="CA195" s="19" t="n">
        <v>0</v>
      </c>
      <c r="CB195" s="19" t="n">
        <v>0.280141903445689</v>
      </c>
      <c r="CC195" s="19" t="n">
        <v>1.43313219</v>
      </c>
      <c r="CD195" s="24" t="n">
        <v>0.111202369300517</v>
      </c>
      <c r="CE195" s="24" t="n">
        <v>0</v>
      </c>
      <c r="CF195" s="2"/>
      <c r="CG195" s="2"/>
      <c r="CT195" s="2"/>
    </row>
    <row r="196" customFormat="false" ht="12.75" hidden="false" customHeight="false" outlineLevel="0" collapsed="false">
      <c r="A196" s="1" t="n">
        <v>1886</v>
      </c>
      <c r="B196" s="1"/>
      <c r="D196" s="19" t="n">
        <f aca="false">SUM(E196:J196)</f>
        <v>103.959243022076</v>
      </c>
      <c r="E196" s="19" t="n">
        <v>1.49492780433249</v>
      </c>
      <c r="F196" s="19" t="n">
        <v>0.266531019738275</v>
      </c>
      <c r="G196" s="19" t="n">
        <v>99.4060683101077</v>
      </c>
      <c r="H196" s="19" t="n">
        <v>1.85520958151905</v>
      </c>
      <c r="I196" s="19" t="n">
        <v>0.936506306378048</v>
      </c>
      <c r="J196" s="19" t="n">
        <f aca="false">L196+M196+N196</f>
        <v>0</v>
      </c>
      <c r="L196" s="19" t="n">
        <f aca="false">[3]PEN!L646</f>
        <v>0</v>
      </c>
      <c r="M196" s="19" t="n">
        <f aca="false">[3]PEN!M646</f>
        <v>0</v>
      </c>
      <c r="N196" s="19" t="n">
        <f aca="false">[3]PEN!N646</f>
        <v>0</v>
      </c>
      <c r="P196" s="19"/>
      <c r="R196" s="19" t="n">
        <f aca="false">SUM(S196:Y196)</f>
        <v>87.6127924259632</v>
      </c>
      <c r="S196" s="19" t="n">
        <v>0</v>
      </c>
      <c r="T196" s="19" t="n">
        <v>1.49492780433249</v>
      </c>
      <c r="U196" s="19" t="n">
        <v>0.266531019738275</v>
      </c>
      <c r="V196" s="19" t="n">
        <v>82.7999466166177</v>
      </c>
      <c r="W196" s="19" t="n">
        <v>0.936506306378048</v>
      </c>
      <c r="X196" s="19" t="n">
        <v>1.85520958151905</v>
      </c>
      <c r="Y196" s="24" t="n">
        <v>0.259671097377594</v>
      </c>
      <c r="AA196" s="19"/>
      <c r="AC196" s="19" t="n">
        <f aca="false">SUM(AD196:AH196)</f>
        <v>18.3727409813683</v>
      </c>
      <c r="AD196" s="19" t="n">
        <v>0</v>
      </c>
      <c r="AE196" s="19" t="n">
        <v>0.00164114433249352</v>
      </c>
      <c r="AF196" s="19" t="n">
        <v>0</v>
      </c>
      <c r="AG196" s="19" t="n">
        <v>17.580244699585</v>
      </c>
      <c r="AH196" s="19" t="n">
        <v>0.790855137450837</v>
      </c>
      <c r="AI196" s="19"/>
      <c r="AJ196" s="19" t="n">
        <f aca="false">SUM(AK196:AO196)</f>
        <v>45.6439012473441</v>
      </c>
      <c r="AK196" s="19" t="n">
        <v>0</v>
      </c>
      <c r="AL196" s="19" t="n">
        <v>0</v>
      </c>
      <c r="AM196" s="19" t="n">
        <v>0</v>
      </c>
      <c r="AN196" s="19" t="n">
        <v>45.4982500784169</v>
      </c>
      <c r="AO196" s="19" t="n">
        <v>0.145651168927212</v>
      </c>
      <c r="AP196" s="25"/>
      <c r="AQ196" s="19" t="n">
        <f aca="false">SUM(AR196:AZ196)</f>
        <v>10.5374702018317</v>
      </c>
      <c r="AR196" s="19" t="n">
        <v>0</v>
      </c>
      <c r="AS196" s="19" t="n">
        <v>0</v>
      </c>
      <c r="AT196" s="19" t="n">
        <v>0</v>
      </c>
      <c r="AU196" s="19" t="n">
        <v>0.0319031953707793</v>
      </c>
      <c r="AV196" s="19" t="n">
        <v>0.000765430562924205</v>
      </c>
      <c r="AW196" s="19" t="n">
        <v>0</v>
      </c>
      <c r="AX196" s="19" t="n">
        <v>0</v>
      </c>
      <c r="AY196" s="19" t="n">
        <v>8.64959199437896</v>
      </c>
      <c r="AZ196" s="19" t="n">
        <v>1.85520958151905</v>
      </c>
      <c r="BB196" s="19"/>
      <c r="BC196" s="25"/>
      <c r="BD196" s="19" t="n">
        <f aca="false">SUM(BE196:BI196)</f>
        <v>12.2662129447641</v>
      </c>
      <c r="BE196" s="19" t="n">
        <f aca="false">BL196+BS196</f>
        <v>0</v>
      </c>
      <c r="BF196" s="19" t="n">
        <f aca="false">BM196+BT196</f>
        <v>0</v>
      </c>
      <c r="BG196" s="19" t="n">
        <f aca="false">BN196+BU196</f>
        <v>11.0718598442369</v>
      </c>
      <c r="BH196" s="19" t="n">
        <f aca="false">BO196+BV196</f>
        <v>0.934682003149606</v>
      </c>
      <c r="BI196" s="19" t="n">
        <f aca="false">BP196+BW196</f>
        <v>0.259671097377594</v>
      </c>
      <c r="BJ196" s="19"/>
      <c r="BK196" s="19" t="n">
        <f aca="false">SUM(BL196:BP196)</f>
        <v>2.13328643834128</v>
      </c>
      <c r="BL196" s="19" t="n">
        <v>0</v>
      </c>
      <c r="BM196" s="19" t="n">
        <v>0</v>
      </c>
      <c r="BN196" s="19" t="n">
        <v>1.81863529970189</v>
      </c>
      <c r="BO196" s="19" t="n">
        <v>0.312054427665616</v>
      </c>
      <c r="BP196" s="19" t="n">
        <v>0.00259671097377594</v>
      </c>
      <c r="BQ196" s="19"/>
      <c r="BR196" s="19" t="n">
        <f aca="false">SUM(BS196:BW196)</f>
        <v>10.1329265064228</v>
      </c>
      <c r="BS196" s="19" t="n">
        <v>0</v>
      </c>
      <c r="BT196" s="19" t="n">
        <v>0</v>
      </c>
      <c r="BU196" s="19" t="n">
        <v>9.25322454453499</v>
      </c>
      <c r="BV196" s="19" t="n">
        <v>0.62262757548399</v>
      </c>
      <c r="BW196" s="19" t="n">
        <v>0.257074386403818</v>
      </c>
      <c r="BX196" s="25"/>
      <c r="BY196" s="19"/>
      <c r="BZ196" s="19" t="n">
        <f aca="false">SUM(CA196:CE196)</f>
        <v>1.87135068046387</v>
      </c>
      <c r="CA196" s="19" t="n">
        <v>0</v>
      </c>
      <c r="CB196" s="19" t="n">
        <v>0.266531019738275</v>
      </c>
      <c r="CC196" s="19" t="n">
        <v>1.49328666</v>
      </c>
      <c r="CD196" s="24" t="n">
        <v>0.111533000725593</v>
      </c>
      <c r="CE196" s="24" t="n">
        <v>0</v>
      </c>
      <c r="CF196" s="2"/>
      <c r="CG196" s="2"/>
      <c r="CT196" s="2"/>
    </row>
    <row r="197" customFormat="false" ht="12.75" hidden="false" customHeight="false" outlineLevel="0" collapsed="false">
      <c r="A197" s="1" t="n">
        <v>1887</v>
      </c>
      <c r="B197" s="1"/>
      <c r="D197" s="19" t="n">
        <f aca="false">SUM(E197:J197)</f>
        <v>106.088815244382</v>
      </c>
      <c r="E197" s="19" t="n">
        <v>1.5496615093602</v>
      </c>
      <c r="F197" s="19" t="n">
        <v>0.290523756431598</v>
      </c>
      <c r="G197" s="19" t="n">
        <v>101.42191331972</v>
      </c>
      <c r="H197" s="19" t="n">
        <v>1.86436087762757</v>
      </c>
      <c r="I197" s="19" t="n">
        <v>0.962355781243364</v>
      </c>
      <c r="J197" s="19" t="n">
        <f aca="false">L197+M197+N197</f>
        <v>0</v>
      </c>
      <c r="L197" s="19" t="n">
        <f aca="false">[3]PEN!L647</f>
        <v>0</v>
      </c>
      <c r="M197" s="19" t="n">
        <f aca="false">[3]PEN!M647</f>
        <v>0</v>
      </c>
      <c r="N197" s="19" t="n">
        <f aca="false">[3]PEN!N647</f>
        <v>0</v>
      </c>
      <c r="P197" s="19"/>
      <c r="R197" s="19" t="n">
        <f aca="false">SUM(S197:Y197)</f>
        <v>89.3622383907535</v>
      </c>
      <c r="S197" s="19" t="n">
        <v>0</v>
      </c>
      <c r="T197" s="19" t="n">
        <v>1.5496615093602</v>
      </c>
      <c r="U197" s="19" t="n">
        <v>0.290523756431598</v>
      </c>
      <c r="V197" s="19" t="n">
        <v>84.4399539263928</v>
      </c>
      <c r="W197" s="19" t="n">
        <v>0.962355781243364</v>
      </c>
      <c r="X197" s="19" t="n">
        <v>1.86436087762757</v>
      </c>
      <c r="Y197" s="24" t="n">
        <v>0.255382539697967</v>
      </c>
      <c r="AA197" s="19"/>
      <c r="AC197" s="19" t="n">
        <f aca="false">SUM(AD197:AH197)</f>
        <v>18.9228024753616</v>
      </c>
      <c r="AD197" s="19" t="n">
        <v>0</v>
      </c>
      <c r="AE197" s="19" t="n">
        <v>0.00198540136020129</v>
      </c>
      <c r="AF197" s="19" t="n">
        <v>0</v>
      </c>
      <c r="AG197" s="19" t="n">
        <v>18.1062972292191</v>
      </c>
      <c r="AH197" s="19" t="n">
        <v>0.814519844782244</v>
      </c>
      <c r="AI197" s="19"/>
      <c r="AJ197" s="19" t="n">
        <f aca="false">SUM(AK197:AO197)</f>
        <v>46.1473356472595</v>
      </c>
      <c r="AK197" s="19" t="n">
        <v>0</v>
      </c>
      <c r="AL197" s="19" t="n">
        <v>0</v>
      </c>
      <c r="AM197" s="19" t="n">
        <v>0</v>
      </c>
      <c r="AN197" s="19" t="n">
        <v>45.9994997107984</v>
      </c>
      <c r="AO197" s="19" t="n">
        <v>0.14783593646112</v>
      </c>
      <c r="AP197" s="25"/>
      <c r="AQ197" s="19" t="n">
        <f aca="false">SUM(AR197:AZ197)</f>
        <v>10.7931288281026</v>
      </c>
      <c r="AR197" s="19" t="n">
        <v>0</v>
      </c>
      <c r="AS197" s="19" t="n">
        <v>0</v>
      </c>
      <c r="AT197" s="19" t="n">
        <v>0</v>
      </c>
      <c r="AU197" s="19" t="n">
        <v>0.0316871278845484</v>
      </c>
      <c r="AV197" s="19" t="n">
        <v>0.000755617350579023</v>
      </c>
      <c r="AW197" s="19" t="n">
        <v>0</v>
      </c>
      <c r="AX197" s="19" t="n">
        <v>0</v>
      </c>
      <c r="AY197" s="19" t="n">
        <v>8.89632520523988</v>
      </c>
      <c r="AZ197" s="19" t="n">
        <v>1.86436087762757</v>
      </c>
      <c r="BB197" s="19"/>
      <c r="BC197" s="25"/>
      <c r="BD197" s="19" t="n">
        <f aca="false">SUM(BE197:BI197)</f>
        <v>12.637066243983</v>
      </c>
      <c r="BE197" s="19" t="n">
        <f aca="false">BL197+BS197</f>
        <v>0</v>
      </c>
      <c r="BF197" s="19" t="n">
        <f aca="false">BM197+BT197</f>
        <v>0</v>
      </c>
      <c r="BG197" s="19" t="n">
        <f aca="false">BN197+BU197</f>
        <v>11.4378317811354</v>
      </c>
      <c r="BH197" s="19" t="n">
        <f aca="false">BO197+BV197</f>
        <v>0.943851923149606</v>
      </c>
      <c r="BI197" s="19" t="n">
        <f aca="false">BP197+BW197</f>
        <v>0.255382539697967</v>
      </c>
      <c r="BJ197" s="19"/>
      <c r="BK197" s="19" t="n">
        <f aca="false">SUM(BL197:BP197)</f>
        <v>2.13002724151446</v>
      </c>
      <c r="BL197" s="19" t="n">
        <v>0</v>
      </c>
      <c r="BM197" s="19" t="n">
        <v>0</v>
      </c>
      <c r="BN197" s="19" t="n">
        <v>1.82039744716583</v>
      </c>
      <c r="BO197" s="19" t="n">
        <v>0.307075968951652</v>
      </c>
      <c r="BP197" s="19" t="n">
        <v>0.00255382539697967</v>
      </c>
      <c r="BQ197" s="19"/>
      <c r="BR197" s="19" t="n">
        <f aca="false">SUM(BS197:BW197)</f>
        <v>10.5070390024685</v>
      </c>
      <c r="BS197" s="19" t="n">
        <v>0</v>
      </c>
      <c r="BT197" s="19" t="n">
        <v>0</v>
      </c>
      <c r="BU197" s="19" t="n">
        <v>9.61743433396955</v>
      </c>
      <c r="BV197" s="19" t="n">
        <v>0.636775954197954</v>
      </c>
      <c r="BW197" s="19" t="n">
        <v>0.252828714300987</v>
      </c>
      <c r="BX197" s="25"/>
      <c r="BY197" s="19"/>
      <c r="BZ197" s="19" t="n">
        <f aca="false">SUM(CA197:CE197)</f>
        <v>1.93683823957923</v>
      </c>
      <c r="CA197" s="19" t="n">
        <v>0</v>
      </c>
      <c r="CB197" s="19" t="n">
        <v>0.290523756431598</v>
      </c>
      <c r="CC197" s="19" t="n">
        <v>1.547676108</v>
      </c>
      <c r="CD197" s="24" t="n">
        <v>0.0986383751476344</v>
      </c>
      <c r="CE197" s="24" t="n">
        <v>0</v>
      </c>
      <c r="CF197" s="2"/>
      <c r="CG197" s="2"/>
      <c r="CT197" s="2"/>
    </row>
    <row r="198" customFormat="false" ht="12.75" hidden="false" customHeight="false" outlineLevel="0" collapsed="false">
      <c r="A198" s="1" t="n">
        <v>1888</v>
      </c>
      <c r="B198" s="1"/>
      <c r="D198" s="19" t="n">
        <f aca="false">SUM(E198:J198)</f>
        <v>108.592496275831</v>
      </c>
      <c r="E198" s="19" t="n">
        <v>1.61197271383375</v>
      </c>
      <c r="F198" s="19" t="n">
        <v>0.352889048100228</v>
      </c>
      <c r="G198" s="19" t="n">
        <v>103.761962509066</v>
      </c>
      <c r="H198" s="19" t="n">
        <v>1.87354558535186</v>
      </c>
      <c r="I198" s="19" t="n">
        <v>0.992126419479149</v>
      </c>
      <c r="J198" s="19" t="n">
        <f aca="false">L198+M198+N198</f>
        <v>0</v>
      </c>
      <c r="L198" s="19" t="n">
        <f aca="false">[3]PEN!L648</f>
        <v>0</v>
      </c>
      <c r="M198" s="19" t="n">
        <f aca="false">[3]PEN!M648</f>
        <v>0</v>
      </c>
      <c r="N198" s="19" t="n">
        <f aca="false">[3]PEN!N648</f>
        <v>0</v>
      </c>
      <c r="P198" s="19"/>
      <c r="R198" s="19" t="n">
        <f aca="false">SUM(S198:Y198)</f>
        <v>91.3135870675139</v>
      </c>
      <c r="S198" s="19" t="n">
        <v>0</v>
      </c>
      <c r="T198" s="19" t="n">
        <v>1.61197271383375</v>
      </c>
      <c r="U198" s="19" t="n">
        <v>0.352889048100228</v>
      </c>
      <c r="V198" s="19" t="n">
        <v>86.2296652540572</v>
      </c>
      <c r="W198" s="19" t="n">
        <v>0.992126419479149</v>
      </c>
      <c r="X198" s="19" t="n">
        <v>1.87354558535186</v>
      </c>
      <c r="Y198" s="24" t="n">
        <v>0.253388046691717</v>
      </c>
      <c r="AA198" s="19"/>
      <c r="AC198" s="19" t="n">
        <f aca="false">SUM(AD198:AH198)</f>
        <v>19.5632203853581</v>
      </c>
      <c r="AD198" s="19" t="n">
        <v>0</v>
      </c>
      <c r="AE198" s="19" t="n">
        <v>0.00236101783375289</v>
      </c>
      <c r="AF198" s="19" t="n">
        <v>0</v>
      </c>
      <c r="AG198" s="19" t="n">
        <v>18.7187864235532</v>
      </c>
      <c r="AH198" s="19" t="n">
        <v>0.842072943971112</v>
      </c>
      <c r="AI198" s="19"/>
      <c r="AJ198" s="19" t="n">
        <f aca="false">SUM(AK198:AO198)</f>
        <v>46.7602494984987</v>
      </c>
      <c r="AK198" s="19" t="n">
        <v>0</v>
      </c>
      <c r="AL198" s="19" t="n">
        <v>0</v>
      </c>
      <c r="AM198" s="19" t="n">
        <v>0</v>
      </c>
      <c r="AN198" s="19" t="n">
        <v>46.6101960229906</v>
      </c>
      <c r="AO198" s="19" t="n">
        <v>0.150053475508037</v>
      </c>
      <c r="AP198" s="25"/>
      <c r="AQ198" s="19" t="n">
        <f aca="false">SUM(AR198:AZ198)</f>
        <v>11.0465568380293</v>
      </c>
      <c r="AR198" s="19" t="n">
        <v>0</v>
      </c>
      <c r="AS198" s="19" t="n">
        <v>0</v>
      </c>
      <c r="AT198" s="19" t="n">
        <v>0</v>
      </c>
      <c r="AU198" s="19" t="n">
        <v>0.0314710603983175</v>
      </c>
      <c r="AV198" s="19" t="n">
        <v>0.000745804138233841</v>
      </c>
      <c r="AW198" s="19" t="n">
        <v>0</v>
      </c>
      <c r="AX198" s="19" t="n">
        <v>0</v>
      </c>
      <c r="AY198" s="19" t="n">
        <v>9.14079438814093</v>
      </c>
      <c r="AZ198" s="19" t="n">
        <v>1.87354558535186</v>
      </c>
      <c r="BB198" s="19"/>
      <c r="BC198" s="25"/>
      <c r="BD198" s="19" t="n">
        <f aca="false">SUM(BE198:BI198)</f>
        <v>12.9662983092137</v>
      </c>
      <c r="BE198" s="19" t="n">
        <f aca="false">BL198+BS198</f>
        <v>0</v>
      </c>
      <c r="BF198" s="19" t="n">
        <f aca="false">BM198+BT198</f>
        <v>0</v>
      </c>
      <c r="BG198" s="19" t="n">
        <f aca="false">BN198+BU198</f>
        <v>11.7598884193724</v>
      </c>
      <c r="BH198" s="19" t="n">
        <f aca="false">BO198+BV198</f>
        <v>0.953021843149606</v>
      </c>
      <c r="BI198" s="19" t="n">
        <f aca="false">BP198+BW198</f>
        <v>0.253388046691717</v>
      </c>
      <c r="BJ198" s="19"/>
      <c r="BK198" s="19" t="n">
        <f aca="false">SUM(BL198:BP198)</f>
        <v>2.15164475443337</v>
      </c>
      <c r="BL198" s="19" t="n">
        <v>0</v>
      </c>
      <c r="BM198" s="19" t="n">
        <v>0</v>
      </c>
      <c r="BN198" s="19" t="n">
        <v>1.84691926250916</v>
      </c>
      <c r="BO198" s="19" t="n">
        <v>0.302191611457293</v>
      </c>
      <c r="BP198" s="19" t="n">
        <v>0.00253388046691717</v>
      </c>
      <c r="BQ198" s="19"/>
      <c r="BR198" s="19" t="n">
        <f aca="false">SUM(BS198:BW198)</f>
        <v>10.8146535547803</v>
      </c>
      <c r="BS198" s="19" t="n">
        <v>0</v>
      </c>
      <c r="BT198" s="19" t="n">
        <v>0</v>
      </c>
      <c r="BU198" s="19" t="n">
        <v>9.9129691568632</v>
      </c>
      <c r="BV198" s="19" t="n">
        <v>0.650830231692313</v>
      </c>
      <c r="BW198" s="19" t="n">
        <v>0.250854166224799</v>
      </c>
      <c r="BX198" s="25"/>
      <c r="BY198" s="19"/>
      <c r="BZ198" s="19" t="n">
        <f aca="false">SUM(CA198:CE198)</f>
        <v>2.08869173800419</v>
      </c>
      <c r="CA198" s="19" t="n">
        <v>0</v>
      </c>
      <c r="CB198" s="19" t="n">
        <v>0.352889048100228</v>
      </c>
      <c r="CC198" s="19" t="n">
        <v>1.609611696</v>
      </c>
      <c r="CD198" s="24" t="n">
        <v>0.126190993903957</v>
      </c>
      <c r="CE198" s="24" t="n">
        <v>0</v>
      </c>
      <c r="CF198" s="2"/>
      <c r="CG198" s="2"/>
      <c r="CT198" s="2"/>
    </row>
    <row r="199" customFormat="false" ht="12.75" hidden="false" customHeight="false" outlineLevel="0" collapsed="false">
      <c r="A199" s="1" t="n">
        <v>1889</v>
      </c>
      <c r="B199" s="1"/>
      <c r="D199" s="19" t="n">
        <f aca="false">SUM(E199:J199)</f>
        <v>111.125708288032</v>
      </c>
      <c r="E199" s="19" t="n">
        <v>1.67234140128967</v>
      </c>
      <c r="F199" s="19" t="n">
        <v>0.381181390019199</v>
      </c>
      <c r="G199" s="19" t="n">
        <v>106.170583345392</v>
      </c>
      <c r="H199" s="19" t="n">
        <v>1.882788852721</v>
      </c>
      <c r="I199" s="19" t="n">
        <v>1.01881329860998</v>
      </c>
      <c r="J199" s="19" t="n">
        <f aca="false">L199+M199+N199</f>
        <v>0</v>
      </c>
      <c r="L199" s="19" t="n">
        <f aca="false">[3]PEN!L649</f>
        <v>0</v>
      </c>
      <c r="M199" s="19" t="n">
        <f aca="false">[3]PEN!M649</f>
        <v>0</v>
      </c>
      <c r="N199" s="19" t="n">
        <f aca="false">[3]PEN!N649</f>
        <v>0</v>
      </c>
      <c r="P199" s="19"/>
      <c r="R199" s="19" t="n">
        <f aca="false">SUM(S199:Y199)</f>
        <v>93.2974437998785</v>
      </c>
      <c r="S199" s="19" t="n">
        <v>0</v>
      </c>
      <c r="T199" s="19" t="n">
        <v>1.67234140128967</v>
      </c>
      <c r="U199" s="19" t="n">
        <v>0.381181390019199</v>
      </c>
      <c r="V199" s="19" t="n">
        <v>88.0897818331752</v>
      </c>
      <c r="W199" s="19" t="n">
        <v>1.01881329860998</v>
      </c>
      <c r="X199" s="19" t="n">
        <v>1.882788852721</v>
      </c>
      <c r="Y199" s="24" t="n">
        <v>0.252537024063529</v>
      </c>
      <c r="AA199" s="19"/>
      <c r="AC199" s="19" t="n">
        <f aca="false">SUM(AD199:AH199)</f>
        <v>20.1312515635904</v>
      </c>
      <c r="AD199" s="19" t="n">
        <v>0</v>
      </c>
      <c r="AE199" s="19" t="n">
        <v>0.00275649528967224</v>
      </c>
      <c r="AF199" s="19" t="n">
        <v>0</v>
      </c>
      <c r="AG199" s="19" t="n">
        <v>19.2619860473314</v>
      </c>
      <c r="AH199" s="19" t="n">
        <v>0.866509020969318</v>
      </c>
      <c r="AI199" s="19"/>
      <c r="AJ199" s="19" t="n">
        <f aca="false">SUM(AK199:AO199)</f>
        <v>47.3745954408595</v>
      </c>
      <c r="AK199" s="19" t="n">
        <v>0</v>
      </c>
      <c r="AL199" s="19" t="n">
        <v>0</v>
      </c>
      <c r="AM199" s="19" t="n">
        <v>0</v>
      </c>
      <c r="AN199" s="19" t="n">
        <v>47.2222911632188</v>
      </c>
      <c r="AO199" s="19" t="n">
        <v>0.152304277640657</v>
      </c>
      <c r="AP199" s="25"/>
      <c r="AQ199" s="19" t="n">
        <f aca="false">SUM(AR199:AZ199)</f>
        <v>11.2978023680025</v>
      </c>
      <c r="AR199" s="19" t="n">
        <v>0</v>
      </c>
      <c r="AS199" s="19" t="n">
        <v>0</v>
      </c>
      <c r="AT199" s="19" t="n">
        <v>0</v>
      </c>
      <c r="AU199" s="19" t="n">
        <v>0.0312549929120867</v>
      </c>
      <c r="AV199" s="19" t="n">
        <v>0.000735990925888658</v>
      </c>
      <c r="AW199" s="19" t="n">
        <v>0</v>
      </c>
      <c r="AX199" s="19" t="n">
        <v>0</v>
      </c>
      <c r="AY199" s="19" t="n">
        <v>9.38302253144357</v>
      </c>
      <c r="AZ199" s="19" t="n">
        <v>1.882788852721</v>
      </c>
      <c r="BB199" s="19"/>
      <c r="BC199" s="25"/>
      <c r="BD199" s="19" t="n">
        <f aca="false">SUM(BE199:BI199)</f>
        <v>13.4372108783945</v>
      </c>
      <c r="BE199" s="19" t="n">
        <f aca="false">BL199+BS199</f>
        <v>0</v>
      </c>
      <c r="BF199" s="19" t="n">
        <f aca="false">BM199+BT199</f>
        <v>0</v>
      </c>
      <c r="BG199" s="19" t="n">
        <f aca="false">BN199+BU199</f>
        <v>12.2224820911813</v>
      </c>
      <c r="BH199" s="19" t="n">
        <f aca="false">BO199+BV199</f>
        <v>0.962191763149606</v>
      </c>
      <c r="BI199" s="19" t="n">
        <f aca="false">BP199+BW199</f>
        <v>0.252537024063529</v>
      </c>
      <c r="BJ199" s="19"/>
      <c r="BK199" s="19" t="n">
        <f aca="false">SUM(BL199:BP199)</f>
        <v>2.24097755581797</v>
      </c>
      <c r="BL199" s="19" t="n">
        <v>0</v>
      </c>
      <c r="BM199" s="19" t="n">
        <v>0</v>
      </c>
      <c r="BN199" s="19" t="n">
        <v>1.94105080262235</v>
      </c>
      <c r="BO199" s="19" t="n">
        <v>0.29740138295499</v>
      </c>
      <c r="BP199" s="19" t="n">
        <v>0.00252537024063529</v>
      </c>
      <c r="BQ199" s="19"/>
      <c r="BR199" s="19" t="n">
        <f aca="false">SUM(BS199:BW199)</f>
        <v>11.1962333225765</v>
      </c>
      <c r="BS199" s="19" t="n">
        <v>0</v>
      </c>
      <c r="BT199" s="19" t="n">
        <v>0</v>
      </c>
      <c r="BU199" s="19" t="n">
        <v>10.281431288559</v>
      </c>
      <c r="BV199" s="19" t="n">
        <v>0.664790380194615</v>
      </c>
      <c r="BW199" s="19" t="n">
        <v>0.250011653822894</v>
      </c>
      <c r="BX199" s="25"/>
      <c r="BY199" s="19"/>
      <c r="BZ199" s="19" t="n">
        <f aca="false">SUM(CA199:CE199)</f>
        <v>2.18786812695066</v>
      </c>
      <c r="CA199" s="19" t="n">
        <v>0</v>
      </c>
      <c r="CB199" s="19" t="n">
        <v>0.381181390019199</v>
      </c>
      <c r="CC199" s="19" t="n">
        <v>1.669584906</v>
      </c>
      <c r="CD199" s="24" t="n">
        <v>0.137101830931461</v>
      </c>
      <c r="CE199" s="24" t="n">
        <v>0</v>
      </c>
      <c r="CF199" s="2"/>
      <c r="CG199" s="2"/>
      <c r="CT199" s="2"/>
    </row>
    <row r="200" customFormat="false" ht="12.75" hidden="false" customHeight="false" outlineLevel="0" collapsed="false">
      <c r="A200" s="1" t="n">
        <v>1890</v>
      </c>
      <c r="B200" s="1"/>
      <c r="D200" s="19" t="n">
        <f aca="false">SUM(E200:J200)</f>
        <v>113.418223274665</v>
      </c>
      <c r="E200" s="19" t="n">
        <v>1.75359272100756</v>
      </c>
      <c r="F200" s="19" t="n">
        <v>0.386445254036108</v>
      </c>
      <c r="G200" s="19" t="n">
        <v>108.350693872167</v>
      </c>
      <c r="H200" s="19" t="n">
        <v>1.89208320259261</v>
      </c>
      <c r="I200" s="19" t="n">
        <v>1.035408224861</v>
      </c>
      <c r="J200" s="19" t="n">
        <f aca="false">L200+M200+N200</f>
        <v>0</v>
      </c>
      <c r="L200" s="19" t="n">
        <f aca="false">[3]PEN!L650</f>
        <v>0</v>
      </c>
      <c r="M200" s="19" t="n">
        <f aca="false">[3]PEN!M650</f>
        <v>0</v>
      </c>
      <c r="N200" s="19" t="n">
        <f aca="false">[3]PEN!N650</f>
        <v>0</v>
      </c>
      <c r="P200" s="19"/>
      <c r="R200" s="19" t="n">
        <f aca="false">SUM(S200:Y200)</f>
        <v>95.0427487837327</v>
      </c>
      <c r="S200" s="19" t="n">
        <v>0</v>
      </c>
      <c r="T200" s="19" t="n">
        <v>1.75359272100756</v>
      </c>
      <c r="U200" s="19" t="n">
        <v>0.386445254036108</v>
      </c>
      <c r="V200" s="19" t="n">
        <v>89.7354307714753</v>
      </c>
      <c r="W200" s="19" t="n">
        <v>1.035408224861</v>
      </c>
      <c r="X200" s="19" t="n">
        <v>1.89208320259261</v>
      </c>
      <c r="Y200" s="24" t="n">
        <v>0.239788609760144</v>
      </c>
      <c r="AA200" s="19"/>
      <c r="AC200" s="19" t="n">
        <f aca="false">SUM(AD200:AH200)</f>
        <v>20.4641289663881</v>
      </c>
      <c r="AD200" s="19" t="n">
        <v>0</v>
      </c>
      <c r="AE200" s="19" t="n">
        <v>0.00321260100755668</v>
      </c>
      <c r="AF200" s="19" t="n">
        <v>0</v>
      </c>
      <c r="AG200" s="19" t="n">
        <v>19.5800969823248</v>
      </c>
      <c r="AH200" s="19" t="n">
        <v>0.880819383055731</v>
      </c>
      <c r="AI200" s="19"/>
      <c r="AJ200" s="19" t="n">
        <f aca="false">SUM(AK200:AO200)</f>
        <v>47.9902983508092</v>
      </c>
      <c r="AK200" s="19" t="n">
        <v>0</v>
      </c>
      <c r="AL200" s="19" t="n">
        <v>0</v>
      </c>
      <c r="AM200" s="19" t="n">
        <v>0</v>
      </c>
      <c r="AN200" s="19" t="n">
        <v>47.8357095090039</v>
      </c>
      <c r="AO200" s="19" t="n">
        <v>0.154588841805267</v>
      </c>
      <c r="AP200" s="25"/>
      <c r="AQ200" s="19" t="n">
        <f aca="false">SUM(AR200:AZ200)</f>
        <v>11.5468866314622</v>
      </c>
      <c r="AR200" s="19" t="n">
        <v>0</v>
      </c>
      <c r="AS200" s="19" t="n">
        <v>0</v>
      </c>
      <c r="AT200" s="19" t="n">
        <v>0</v>
      </c>
      <c r="AU200" s="19" t="n">
        <v>0.0310389254258558</v>
      </c>
      <c r="AV200" s="19" t="n">
        <v>0.000726177713543476</v>
      </c>
      <c r="AW200" s="19" t="n">
        <v>0</v>
      </c>
      <c r="AX200" s="19" t="n">
        <v>0</v>
      </c>
      <c r="AY200" s="19" t="n">
        <v>9.62303832573018</v>
      </c>
      <c r="AZ200" s="19" t="n">
        <v>1.89208320259261</v>
      </c>
      <c r="BB200" s="19"/>
      <c r="BC200" s="25"/>
      <c r="BD200" s="19" t="n">
        <f aca="false">SUM(BE200:BI200)</f>
        <v>13.9077362473262</v>
      </c>
      <c r="BE200" s="19" t="n">
        <f aca="false">BL200+BS200</f>
        <v>0</v>
      </c>
      <c r="BF200" s="19" t="n">
        <f aca="false">BM200+BT200</f>
        <v>0</v>
      </c>
      <c r="BG200" s="19" t="n">
        <f aca="false">BN200+BU200</f>
        <v>12.6965859544164</v>
      </c>
      <c r="BH200" s="19" t="n">
        <f aca="false">BO200+BV200</f>
        <v>0.971361683149606</v>
      </c>
      <c r="BI200" s="19" t="n">
        <f aca="false">BP200+BW200</f>
        <v>0.239788609760144</v>
      </c>
      <c r="BJ200" s="19"/>
      <c r="BK200" s="19" t="n">
        <f aca="false">SUM(BL200:BP200)</f>
        <v>2.35719608885662</v>
      </c>
      <c r="BL200" s="19" t="n">
        <v>0</v>
      </c>
      <c r="BM200" s="19" t="n">
        <v>0</v>
      </c>
      <c r="BN200" s="19" t="n">
        <v>2.06209295144566</v>
      </c>
      <c r="BO200" s="19" t="n">
        <v>0.292705251313361</v>
      </c>
      <c r="BP200" s="19" t="n">
        <v>0.00239788609760144</v>
      </c>
      <c r="BQ200" s="19"/>
      <c r="BR200" s="19" t="n">
        <f aca="false">SUM(BS200:BW200)</f>
        <v>11.5505401584695</v>
      </c>
      <c r="BS200" s="19" t="n">
        <v>0</v>
      </c>
      <c r="BT200" s="19" t="n">
        <v>0</v>
      </c>
      <c r="BU200" s="19" t="n">
        <v>10.6344930029708</v>
      </c>
      <c r="BV200" s="19" t="n">
        <v>0.678656431836245</v>
      </c>
      <c r="BW200" s="19" t="n">
        <v>0.237390723662542</v>
      </c>
      <c r="BX200" s="25"/>
      <c r="BY200" s="19"/>
      <c r="BZ200" s="19" t="n">
        <f aca="false">SUM(CA200:CE200)</f>
        <v>2.28924646099608</v>
      </c>
      <c r="CA200" s="19" t="n">
        <v>0</v>
      </c>
      <c r="CB200" s="19" t="n">
        <v>0.386445254036108</v>
      </c>
      <c r="CC200" s="19" t="n">
        <v>1.75038012</v>
      </c>
      <c r="CD200" s="24" t="n">
        <v>0.152421086959976</v>
      </c>
      <c r="CE200" s="24" t="n">
        <v>0</v>
      </c>
      <c r="CF200" s="2"/>
      <c r="CG200" s="2"/>
      <c r="CT200" s="2"/>
    </row>
    <row r="201" customFormat="false" ht="12.75" hidden="false" customHeight="false" outlineLevel="0" collapsed="false">
      <c r="A201" s="1" t="n">
        <v>1891</v>
      </c>
      <c r="B201" s="1"/>
      <c r="D201" s="19" t="n">
        <f aca="false">SUM(E201:J201)</f>
        <v>115.712188056434</v>
      </c>
      <c r="E201" s="19" t="n">
        <v>1.84528898061461</v>
      </c>
      <c r="F201" s="19" t="n">
        <v>0.476103959817426</v>
      </c>
      <c r="G201" s="19" t="n">
        <v>110.441707349551</v>
      </c>
      <c r="H201" s="19" t="n">
        <v>1.90142770014869</v>
      </c>
      <c r="I201" s="19" t="n">
        <v>1.0476600663023</v>
      </c>
      <c r="J201" s="19" t="n">
        <f aca="false">L201+M201+N201</f>
        <v>0</v>
      </c>
      <c r="L201" s="19" t="n">
        <f aca="false">[3]PEN!L651</f>
        <v>0</v>
      </c>
      <c r="M201" s="19" t="n">
        <f aca="false">[3]PEN!M651</f>
        <v>0</v>
      </c>
      <c r="N201" s="19" t="n">
        <f aca="false">[3]PEN!N651</f>
        <v>0</v>
      </c>
      <c r="P201" s="19"/>
      <c r="R201" s="19" t="n">
        <f aca="false">SUM(S201:Y201)</f>
        <v>96.7908279117656</v>
      </c>
      <c r="S201" s="19" t="n">
        <v>0</v>
      </c>
      <c r="T201" s="19" t="n">
        <v>1.84528898061461</v>
      </c>
      <c r="U201" s="19" t="n">
        <v>0.476103959817426</v>
      </c>
      <c r="V201" s="19" t="n">
        <v>91.2966297664162</v>
      </c>
      <c r="W201" s="19" t="n">
        <v>1.0476600663023</v>
      </c>
      <c r="X201" s="19" t="n">
        <v>1.90142770014869</v>
      </c>
      <c r="Y201" s="24" t="n">
        <v>0.223717438466359</v>
      </c>
      <c r="AA201" s="19"/>
      <c r="AC201" s="19" t="n">
        <f aca="false">SUM(AD201:AH201)</f>
        <v>20.6980958983523</v>
      </c>
      <c r="AD201" s="19" t="n">
        <v>0</v>
      </c>
      <c r="AE201" s="19" t="n">
        <v>0.00644157861460961</v>
      </c>
      <c r="AF201" s="19" t="n">
        <v>0</v>
      </c>
      <c r="AG201" s="19" t="n">
        <v>19.8009019278678</v>
      </c>
      <c r="AH201" s="19" t="n">
        <v>0.890752391869955</v>
      </c>
      <c r="AI201" s="19"/>
      <c r="AJ201" s="19" t="n">
        <f aca="false">SUM(AK201:AO201)</f>
        <v>48.6072887642029</v>
      </c>
      <c r="AK201" s="19" t="n">
        <v>0</v>
      </c>
      <c r="AL201" s="19" t="n">
        <v>0</v>
      </c>
      <c r="AM201" s="19" t="n">
        <v>0</v>
      </c>
      <c r="AN201" s="19" t="n">
        <v>48.4503810897706</v>
      </c>
      <c r="AO201" s="19" t="n">
        <v>0.156907674432346</v>
      </c>
      <c r="AP201" s="25"/>
      <c r="AQ201" s="19" t="n">
        <f aca="false">SUM(AR201:AZ201)</f>
        <v>11.7938416524086</v>
      </c>
      <c r="AR201" s="19" t="n">
        <v>0</v>
      </c>
      <c r="AS201" s="19" t="n">
        <v>0</v>
      </c>
      <c r="AT201" s="19" t="n">
        <v>0</v>
      </c>
      <c r="AU201" s="19" t="n">
        <v>0.030822857939625</v>
      </c>
      <c r="AV201" s="19" t="n">
        <v>0.000716364501198294</v>
      </c>
      <c r="AW201" s="19" t="n">
        <v>0</v>
      </c>
      <c r="AX201" s="19" t="n">
        <v>0</v>
      </c>
      <c r="AY201" s="19" t="n">
        <v>9.86087472981913</v>
      </c>
      <c r="AZ201" s="19" t="n">
        <v>1.90142770014869</v>
      </c>
      <c r="BB201" s="19"/>
      <c r="BC201" s="25"/>
      <c r="BD201" s="19" t="n">
        <f aca="false">SUM(BE201:BI201)</f>
        <v>14.3887210605746</v>
      </c>
      <c r="BE201" s="19" t="n">
        <f aca="false">BL201+BS201</f>
        <v>0</v>
      </c>
      <c r="BF201" s="19" t="n">
        <f aca="false">BM201+BT201</f>
        <v>0</v>
      </c>
      <c r="BG201" s="19" t="n">
        <f aca="false">BN201+BU201</f>
        <v>13.1844720189587</v>
      </c>
      <c r="BH201" s="19" t="n">
        <f aca="false">BO201+BV201</f>
        <v>0.980531603149606</v>
      </c>
      <c r="BI201" s="19" t="n">
        <f aca="false">BP201+BW201</f>
        <v>0.223717438466359</v>
      </c>
      <c r="BJ201" s="19"/>
      <c r="BK201" s="19" t="n">
        <f aca="false">SUM(BL201:BP201)</f>
        <v>2.45549998824624</v>
      </c>
      <c r="BL201" s="19" t="n">
        <v>0</v>
      </c>
      <c r="BM201" s="19" t="n">
        <v>0</v>
      </c>
      <c r="BN201" s="19" t="n">
        <v>2.16515968532487</v>
      </c>
      <c r="BO201" s="19" t="n">
        <v>0.288103128536702</v>
      </c>
      <c r="BP201" s="19" t="n">
        <v>0.00223717438466359</v>
      </c>
      <c r="BQ201" s="19"/>
      <c r="BR201" s="19" t="n">
        <f aca="false">SUM(BS201:BW201)</f>
        <v>11.9332210723284</v>
      </c>
      <c r="BS201" s="19" t="n">
        <v>0</v>
      </c>
      <c r="BT201" s="19" t="n">
        <v>0</v>
      </c>
      <c r="BU201" s="19" t="n">
        <v>11.0193123336338</v>
      </c>
      <c r="BV201" s="19" t="n">
        <v>0.692428474612905</v>
      </c>
      <c r="BW201" s="19" t="n">
        <v>0.221480264081695</v>
      </c>
      <c r="BX201" s="25"/>
      <c r="BY201" s="19"/>
      <c r="BZ201" s="19" t="n">
        <f aca="false">SUM(CA201:CE201)</f>
        <v>2.4660499230771</v>
      </c>
      <c r="CA201" s="19" t="n">
        <v>0</v>
      </c>
      <c r="CB201" s="19" t="n">
        <v>0.476103959817426</v>
      </c>
      <c r="CC201" s="19" t="n">
        <v>1.838847402</v>
      </c>
      <c r="CD201" s="24" t="n">
        <v>0.151098561259672</v>
      </c>
      <c r="CE201" s="24" t="n">
        <v>0</v>
      </c>
      <c r="CF201" s="2"/>
      <c r="CG201" s="2"/>
      <c r="CT201" s="2"/>
    </row>
    <row r="202" customFormat="false" ht="12.75" hidden="false" customHeight="false" outlineLevel="0" collapsed="false">
      <c r="A202" s="1" t="n">
        <v>1892</v>
      </c>
      <c r="B202" s="1"/>
      <c r="D202" s="19" t="n">
        <f aca="false">SUM(E202:J202)</f>
        <v>116.890167464027</v>
      </c>
      <c r="E202" s="19" t="n">
        <v>1.89482636058438</v>
      </c>
      <c r="F202" s="19" t="n">
        <v>0.469378841664777</v>
      </c>
      <c r="G202" s="19" t="n">
        <v>111.596592966611</v>
      </c>
      <c r="H202" s="19" t="n">
        <v>1.90795703632698</v>
      </c>
      <c r="I202" s="19" t="n">
        <v>1.02141225883981</v>
      </c>
      <c r="J202" s="19" t="n">
        <f aca="false">L202+M202+N202</f>
        <v>0</v>
      </c>
      <c r="L202" s="19" t="n">
        <f aca="false">[3]PEN!L652</f>
        <v>0</v>
      </c>
      <c r="M202" s="19" t="n">
        <f aca="false">[3]PEN!M652</f>
        <v>0</v>
      </c>
      <c r="N202" s="19" t="n">
        <f aca="false">[3]PEN!N652</f>
        <v>0</v>
      </c>
      <c r="P202" s="19"/>
      <c r="R202" s="19" t="n">
        <f aca="false">SUM(S202:Y202)</f>
        <v>97.502938299928</v>
      </c>
      <c r="S202" s="19" t="n">
        <v>0</v>
      </c>
      <c r="T202" s="19" t="n">
        <v>1.89482636058438</v>
      </c>
      <c r="U202" s="19" t="n">
        <v>0.469378841664777</v>
      </c>
      <c r="V202" s="19" t="n">
        <v>91.9865356842015</v>
      </c>
      <c r="W202" s="19" t="n">
        <v>1.02141225883981</v>
      </c>
      <c r="X202" s="19" t="n">
        <v>1.90795703632698</v>
      </c>
      <c r="Y202" s="24" t="n">
        <v>0.222828118310499</v>
      </c>
      <c r="AA202" s="19"/>
      <c r="AC202" s="19" t="n">
        <f aca="false">SUM(AD202:AH202)</f>
        <v>20.0370358748387</v>
      </c>
      <c r="AD202" s="19" t="n">
        <v>0</v>
      </c>
      <c r="AE202" s="19" t="n">
        <v>0.00977578458438288</v>
      </c>
      <c r="AF202" s="19" t="n">
        <v>0</v>
      </c>
      <c r="AG202" s="19" t="n">
        <v>19.1651091209634</v>
      </c>
      <c r="AH202" s="19" t="n">
        <v>0.86215096929098</v>
      </c>
      <c r="AI202" s="19"/>
      <c r="AJ202" s="19" t="n">
        <f aca="false">SUM(AK202:AO202)</f>
        <v>49.2255023580629</v>
      </c>
      <c r="AK202" s="19" t="n">
        <v>0</v>
      </c>
      <c r="AL202" s="19" t="n">
        <v>0</v>
      </c>
      <c r="AM202" s="19" t="n">
        <v>0</v>
      </c>
      <c r="AN202" s="19" t="n">
        <v>49.066241068514</v>
      </c>
      <c r="AO202" s="19" t="n">
        <v>0.159261289548831</v>
      </c>
      <c r="AP202" s="25"/>
      <c r="AQ202" s="19" t="n">
        <f aca="false">SUM(AR202:AZ202)</f>
        <v>12.0358382330933</v>
      </c>
      <c r="AR202" s="19" t="n">
        <v>0</v>
      </c>
      <c r="AS202" s="19" t="n">
        <v>0</v>
      </c>
      <c r="AT202" s="19" t="n">
        <v>0</v>
      </c>
      <c r="AU202" s="19" t="n">
        <v>0.0306067904533941</v>
      </c>
      <c r="AV202" s="19" t="n">
        <v>0.000706551288853112</v>
      </c>
      <c r="AW202" s="19" t="n">
        <v>0</v>
      </c>
      <c r="AX202" s="19" t="n">
        <v>0</v>
      </c>
      <c r="AY202" s="19" t="n">
        <v>10.096567855024</v>
      </c>
      <c r="AZ202" s="19" t="n">
        <v>1.90795703632698</v>
      </c>
      <c r="BB202" s="19"/>
      <c r="BC202" s="25"/>
      <c r="BD202" s="19" t="n">
        <f aca="false">SUM(BE202:BI202)</f>
        <v>14.8914366317114</v>
      </c>
      <c r="BE202" s="19" t="n">
        <f aca="false">BL202+BS202</f>
        <v>0</v>
      </c>
      <c r="BF202" s="19" t="n">
        <f aca="false">BM202+BT202</f>
        <v>0</v>
      </c>
      <c r="BG202" s="19" t="n">
        <f aca="false">BN202+BU202</f>
        <v>13.6586176397001</v>
      </c>
      <c r="BH202" s="19" t="n">
        <f aca="false">BO202+BV202</f>
        <v>1.00999087370079</v>
      </c>
      <c r="BI202" s="19" t="n">
        <f aca="false">BP202+BW202</f>
        <v>0.222828118310499</v>
      </c>
      <c r="BJ202" s="19"/>
      <c r="BK202" s="19" t="n">
        <f aca="false">SUM(BL202:BP202)</f>
        <v>2.58632307263275</v>
      </c>
      <c r="BL202" s="19" t="n">
        <v>0</v>
      </c>
      <c r="BM202" s="19" t="n">
        <v>0</v>
      </c>
      <c r="BN202" s="19" t="n">
        <v>2.28766428854298</v>
      </c>
      <c r="BO202" s="19" t="n">
        <v>0.296430502906667</v>
      </c>
      <c r="BP202" s="19" t="n">
        <v>0.00222828118310499</v>
      </c>
      <c r="BQ202" s="19"/>
      <c r="BR202" s="19" t="n">
        <f aca="false">SUM(BS202:BW202)</f>
        <v>12.3051135590786</v>
      </c>
      <c r="BS202" s="19" t="n">
        <v>0</v>
      </c>
      <c r="BT202" s="19" t="n">
        <v>0</v>
      </c>
      <c r="BU202" s="19" t="n">
        <v>11.3709533511571</v>
      </c>
      <c r="BV202" s="19" t="n">
        <v>0.713560370794121</v>
      </c>
      <c r="BW202" s="19" t="n">
        <v>0.220599837127394</v>
      </c>
      <c r="BX202" s="25"/>
      <c r="BY202" s="19"/>
      <c r="BZ202" s="19" t="n">
        <f aca="false">SUM(CA202:CE202)</f>
        <v>2.50607903129958</v>
      </c>
      <c r="CA202" s="19" t="n">
        <v>0</v>
      </c>
      <c r="CB202" s="19" t="n">
        <v>0.469378841664777</v>
      </c>
      <c r="CC202" s="19" t="n">
        <v>1.885050576</v>
      </c>
      <c r="CD202" s="24" t="n">
        <v>0.151649613634799</v>
      </c>
      <c r="CE202" s="24" t="n">
        <v>0</v>
      </c>
      <c r="CF202" s="2"/>
      <c r="CG202" s="2"/>
      <c r="CT202" s="2"/>
    </row>
    <row r="203" customFormat="false" ht="12.75" hidden="false" customHeight="false" outlineLevel="0" collapsed="false">
      <c r="A203" s="1" t="n">
        <v>1893</v>
      </c>
      <c r="B203" s="1"/>
      <c r="D203" s="19" t="n">
        <f aca="false">SUM(E203:J203)</f>
        <v>115.921828708499</v>
      </c>
      <c r="E203" s="19" t="n">
        <v>1.87050946289169</v>
      </c>
      <c r="F203" s="19" t="n">
        <v>0.550262035888937</v>
      </c>
      <c r="G203" s="19" t="n">
        <v>110.678660980636</v>
      </c>
      <c r="H203" s="19" t="n">
        <v>1.91454298775356</v>
      </c>
      <c r="I203" s="19" t="n">
        <v>0.907853241328412</v>
      </c>
      <c r="J203" s="19" t="n">
        <f aca="false">L203+M203+N203</f>
        <v>0</v>
      </c>
      <c r="L203" s="19" t="n">
        <f aca="false">[3]PEN!L653</f>
        <v>0</v>
      </c>
      <c r="M203" s="19" t="n">
        <f aca="false">[3]PEN!M653</f>
        <v>0</v>
      </c>
      <c r="N203" s="19" t="n">
        <f aca="false">[3]PEN!N653</f>
        <v>0</v>
      </c>
      <c r="P203" s="19"/>
      <c r="R203" s="19" t="n">
        <f aca="false">SUM(S203:Y203)</f>
        <v>96.2067448591422</v>
      </c>
      <c r="S203" s="19" t="n">
        <v>0</v>
      </c>
      <c r="T203" s="19" t="n">
        <v>1.87050946289169</v>
      </c>
      <c r="U203" s="19" t="n">
        <v>0.550262035888937</v>
      </c>
      <c r="V203" s="19" t="n">
        <v>90.7572567775379</v>
      </c>
      <c r="W203" s="19" t="n">
        <v>0.907853241328412</v>
      </c>
      <c r="X203" s="19" t="n">
        <v>1.91454298775356</v>
      </c>
      <c r="Y203" s="24" t="n">
        <v>0.20632035374165</v>
      </c>
      <c r="AA203" s="19"/>
      <c r="AC203" s="19" t="n">
        <f aca="false">SUM(AD203:AH203)</f>
        <v>17.346646770926</v>
      </c>
      <c r="AD203" s="19" t="n">
        <v>0</v>
      </c>
      <c r="AE203" s="19" t="n">
        <v>0.0127890788916876</v>
      </c>
      <c r="AF203" s="19" t="n">
        <v>0</v>
      </c>
      <c r="AG203" s="19" t="n">
        <v>16.5876546595979</v>
      </c>
      <c r="AH203" s="19" t="n">
        <v>0.746203032436348</v>
      </c>
      <c r="AI203" s="19"/>
      <c r="AJ203" s="19" t="n">
        <f aca="false">SUM(AK203:AO203)</f>
        <v>49.844879488375</v>
      </c>
      <c r="AK203" s="19" t="n">
        <v>0</v>
      </c>
      <c r="AL203" s="19" t="n">
        <v>0</v>
      </c>
      <c r="AM203" s="19" t="n">
        <v>0</v>
      </c>
      <c r="AN203" s="19" t="n">
        <v>49.6832292794829</v>
      </c>
      <c r="AO203" s="19" t="n">
        <v>0.161650208892064</v>
      </c>
      <c r="AP203" s="25"/>
      <c r="AQ203" s="19" t="n">
        <f aca="false">SUM(AR203:AZ203)</f>
        <v>12.2757865408549</v>
      </c>
      <c r="AR203" s="19" t="n">
        <v>0</v>
      </c>
      <c r="AS203" s="19" t="n">
        <v>0</v>
      </c>
      <c r="AT203" s="19" t="n">
        <v>0</v>
      </c>
      <c r="AU203" s="19" t="n">
        <v>0.0303907229671633</v>
      </c>
      <c r="AV203" s="19" t="n">
        <v>0.00069673807650793</v>
      </c>
      <c r="AW203" s="19" t="n">
        <v>0</v>
      </c>
      <c r="AX203" s="19" t="n">
        <v>0</v>
      </c>
      <c r="AY203" s="19" t="n">
        <v>10.3301560920577</v>
      </c>
      <c r="AZ203" s="19" t="n">
        <v>1.91454298775356</v>
      </c>
      <c r="BB203" s="19"/>
      <c r="BC203" s="25"/>
      <c r="BD203" s="19" t="n">
        <f aca="false">SUM(BE203:BI203)</f>
        <v>15.401987244393</v>
      </c>
      <c r="BE203" s="19" t="n">
        <f aca="false">BL203+BS203</f>
        <v>0</v>
      </c>
      <c r="BF203" s="19" t="n">
        <f aca="false">BM203+BT203</f>
        <v>0</v>
      </c>
      <c r="BG203" s="19" t="n">
        <f aca="false">BN203+BU203</f>
        <v>14.1562167463994</v>
      </c>
      <c r="BH203" s="19" t="n">
        <f aca="false">BO203+BV203</f>
        <v>1.03945014425197</v>
      </c>
      <c r="BI203" s="19" t="n">
        <f aca="false">BP203+BW203</f>
        <v>0.20632035374165</v>
      </c>
      <c r="BJ203" s="19"/>
      <c r="BK203" s="19" t="n">
        <f aca="false">SUM(BL203:BP203)</f>
        <v>2.77165513890903</v>
      </c>
      <c r="BL203" s="19" t="n">
        <v>0</v>
      </c>
      <c r="BM203" s="19" t="n">
        <v>0</v>
      </c>
      <c r="BN203" s="19" t="n">
        <v>2.46489947875881</v>
      </c>
      <c r="BO203" s="19" t="n">
        <v>0.304692456612802</v>
      </c>
      <c r="BP203" s="19" t="n">
        <v>0.0020632035374165</v>
      </c>
      <c r="BQ203" s="19"/>
      <c r="BR203" s="19" t="n">
        <f aca="false">SUM(BS203:BW203)</f>
        <v>12.630332105484</v>
      </c>
      <c r="BS203" s="19" t="n">
        <v>0</v>
      </c>
      <c r="BT203" s="19" t="n">
        <v>0</v>
      </c>
      <c r="BU203" s="19" t="n">
        <v>11.6913172676406</v>
      </c>
      <c r="BV203" s="19" t="n">
        <v>0.734757687639166</v>
      </c>
      <c r="BW203" s="19" t="n">
        <v>0.204257150204233</v>
      </c>
      <c r="BX203" s="25"/>
      <c r="BY203" s="19"/>
      <c r="BZ203" s="19" t="n">
        <f aca="false">SUM(CA203:CE203)</f>
        <v>2.57980055045336</v>
      </c>
      <c r="CA203" s="19" t="n">
        <v>0</v>
      </c>
      <c r="CB203" s="19" t="n">
        <v>0.550262035888937</v>
      </c>
      <c r="CC203" s="19" t="n">
        <v>1.857720384</v>
      </c>
      <c r="CD203" s="24" t="n">
        <v>0.171818130564427</v>
      </c>
      <c r="CE203" s="24" t="n">
        <v>0</v>
      </c>
      <c r="CF203" s="2"/>
      <c r="CG203" s="2"/>
      <c r="CT203" s="2"/>
    </row>
    <row r="204" customFormat="false" ht="12.75" hidden="false" customHeight="false" outlineLevel="0" collapsed="false">
      <c r="A204" s="1" t="n">
        <v>1894</v>
      </c>
      <c r="B204" s="1"/>
      <c r="D204" s="19" t="n">
        <f aca="false">SUM(E204:J204)</f>
        <v>120.89893492985</v>
      </c>
      <c r="E204" s="19" t="n">
        <v>1.92526762107809</v>
      </c>
      <c r="F204" s="19" t="n">
        <v>0.575956494749977</v>
      </c>
      <c r="G204" s="19" t="n">
        <v>115.443192753436</v>
      </c>
      <c r="H204" s="19" t="n">
        <v>1.92116816578349</v>
      </c>
      <c r="I204" s="19" t="n">
        <v>1.03334989480237</v>
      </c>
      <c r="J204" s="19" t="n">
        <f aca="false">L204+M204+N204</f>
        <v>0</v>
      </c>
      <c r="L204" s="19" t="n">
        <f aca="false">[3]PEN!L654</f>
        <v>0</v>
      </c>
      <c r="M204" s="19" t="n">
        <f aca="false">[3]PEN!M654</f>
        <v>0</v>
      </c>
      <c r="N204" s="19" t="n">
        <f aca="false">[3]PEN!N654</f>
        <v>0</v>
      </c>
      <c r="P204" s="19"/>
      <c r="R204" s="19" t="n">
        <f aca="false">SUM(S204:Y204)</f>
        <v>100.452008567348</v>
      </c>
      <c r="S204" s="19" t="n">
        <v>0</v>
      </c>
      <c r="T204" s="19" t="n">
        <v>1.92526762107809</v>
      </c>
      <c r="U204" s="19" t="n">
        <v>0.575956494749977</v>
      </c>
      <c r="V204" s="19" t="n">
        <v>94.7839142624897</v>
      </c>
      <c r="W204" s="19" t="n">
        <v>1.03334989480237</v>
      </c>
      <c r="X204" s="19" t="n">
        <v>1.92116816578349</v>
      </c>
      <c r="Y204" s="24" t="n">
        <v>0.212352128444195</v>
      </c>
      <c r="AA204" s="19"/>
      <c r="AC204" s="19" t="n">
        <f aca="false">SUM(AD204:AH204)</f>
        <v>20.2091584103725</v>
      </c>
      <c r="AD204" s="19" t="n">
        <v>0</v>
      </c>
      <c r="AE204" s="19" t="n">
        <v>0.0164128370780856</v>
      </c>
      <c r="AF204" s="19" t="n">
        <v>0</v>
      </c>
      <c r="AG204" s="19" t="n">
        <v>19.3234706405175</v>
      </c>
      <c r="AH204" s="19" t="n">
        <v>0.869274932776927</v>
      </c>
      <c r="AI204" s="19"/>
      <c r="AJ204" s="19" t="n">
        <f aca="false">SUM(AK204:AO204)</f>
        <v>50.4653647769658</v>
      </c>
      <c r="AK204" s="19" t="n">
        <v>0</v>
      </c>
      <c r="AL204" s="19" t="n">
        <v>0</v>
      </c>
      <c r="AM204" s="19" t="n">
        <v>0</v>
      </c>
      <c r="AN204" s="19" t="n">
        <v>50.3012898149403</v>
      </c>
      <c r="AO204" s="19" t="n">
        <v>0.164074962025445</v>
      </c>
      <c r="AP204" s="25"/>
      <c r="AQ204" s="19" t="n">
        <f aca="false">SUM(AR204:AZ204)</f>
        <v>12.5137091707712</v>
      </c>
      <c r="AR204" s="19" t="n">
        <v>0</v>
      </c>
      <c r="AS204" s="19" t="n">
        <v>0</v>
      </c>
      <c r="AT204" s="19" t="n">
        <v>0</v>
      </c>
      <c r="AU204" s="19" t="n">
        <v>0.0301746554809324</v>
      </c>
      <c r="AV204" s="19" t="n">
        <v>0.000686924864162748</v>
      </c>
      <c r="AW204" s="19" t="n">
        <v>0</v>
      </c>
      <c r="AX204" s="19" t="n">
        <v>0</v>
      </c>
      <c r="AY204" s="19" t="n">
        <v>10.5616794246426</v>
      </c>
      <c r="AZ204" s="19" t="n">
        <v>1.92116816578349</v>
      </c>
      <c r="BB204" s="19"/>
      <c r="BC204" s="25"/>
      <c r="BD204" s="19" t="n">
        <f aca="false">SUM(BE204:BI204)</f>
        <v>15.8787359256367</v>
      </c>
      <c r="BE204" s="19" t="n">
        <f aca="false">BL204+BS204</f>
        <v>0</v>
      </c>
      <c r="BF204" s="19" t="n">
        <f aca="false">BM204+BT204</f>
        <v>0</v>
      </c>
      <c r="BG204" s="19" t="n">
        <f aca="false">BN204+BU204</f>
        <v>14.5974743823894</v>
      </c>
      <c r="BH204" s="19" t="n">
        <f aca="false">BO204+BV204</f>
        <v>1.06890941480315</v>
      </c>
      <c r="BI204" s="19" t="n">
        <f aca="false">BP204+BW204</f>
        <v>0.212352128444195</v>
      </c>
      <c r="BJ204" s="19"/>
      <c r="BK204" s="19" t="n">
        <f aca="false">SUM(BL204:BP204)</f>
        <v>2.7867669914767</v>
      </c>
      <c r="BL204" s="19" t="n">
        <v>0</v>
      </c>
      <c r="BM204" s="19" t="n">
        <v>0</v>
      </c>
      <c r="BN204" s="19" t="n">
        <v>2.47175284439138</v>
      </c>
      <c r="BO204" s="19" t="n">
        <v>0.312890625800876</v>
      </c>
      <c r="BP204" s="19" t="n">
        <v>0.00212352128444195</v>
      </c>
      <c r="BQ204" s="19"/>
      <c r="BR204" s="19" t="n">
        <f aca="false">SUM(BS204:BW204)</f>
        <v>13.09196893416</v>
      </c>
      <c r="BS204" s="19" t="n">
        <v>0</v>
      </c>
      <c r="BT204" s="19" t="n">
        <v>0</v>
      </c>
      <c r="BU204" s="19" t="n">
        <v>12.125721537998</v>
      </c>
      <c r="BV204" s="19" t="n">
        <v>0.756018789002274</v>
      </c>
      <c r="BW204" s="19" t="n">
        <v>0.210228607159753</v>
      </c>
      <c r="BX204" s="25"/>
      <c r="BY204" s="19"/>
      <c r="BZ204" s="19" t="n">
        <f aca="false">SUM(CA204:CE204)</f>
        <v>2.68726792137143</v>
      </c>
      <c r="CA204" s="19" t="n">
        <v>0</v>
      </c>
      <c r="CB204" s="19" t="n">
        <v>0.575956494749977</v>
      </c>
      <c r="CC204" s="19" t="n">
        <v>1.908854784</v>
      </c>
      <c r="CD204" s="24" t="n">
        <v>0.202456642621457</v>
      </c>
      <c r="CE204" s="24" t="n">
        <v>0</v>
      </c>
      <c r="CF204" s="2"/>
      <c r="CG204" s="2"/>
      <c r="CT204" s="2"/>
    </row>
    <row r="205" customFormat="false" ht="12.75" hidden="false" customHeight="false" outlineLevel="0" collapsed="false">
      <c r="A205" s="1" t="n">
        <v>1895</v>
      </c>
      <c r="B205" s="1"/>
      <c r="D205" s="19" t="n">
        <f aca="false">SUM(E205:J205)</f>
        <v>122.978554776604</v>
      </c>
      <c r="E205" s="19" t="n">
        <v>2.03591779889169</v>
      </c>
      <c r="F205" s="19" t="n">
        <v>0.619061787551879</v>
      </c>
      <c r="G205" s="19" t="n">
        <v>117.359946757632</v>
      </c>
      <c r="H205" s="19" t="n">
        <v>1.92780457586185</v>
      </c>
      <c r="I205" s="19" t="n">
        <v>1.03582385666611</v>
      </c>
      <c r="J205" s="19" t="n">
        <f aca="false">L205+M205+N205</f>
        <v>0</v>
      </c>
      <c r="L205" s="19" t="n">
        <f aca="false">[3]PEN!L655</f>
        <v>0</v>
      </c>
      <c r="M205" s="19" t="n">
        <f aca="false">[3]PEN!M655</f>
        <v>0</v>
      </c>
      <c r="N205" s="19" t="n">
        <f aca="false">[3]PEN!N655</f>
        <v>0</v>
      </c>
      <c r="P205" s="19"/>
      <c r="R205" s="19" t="n">
        <f aca="false">SUM(S205:Y205)</f>
        <v>101.928074775765</v>
      </c>
      <c r="S205" s="19" t="n">
        <v>0.00315973195748543</v>
      </c>
      <c r="T205" s="19" t="n">
        <v>2.03591779889169</v>
      </c>
      <c r="U205" s="19" t="n">
        <v>0.619061787551879</v>
      </c>
      <c r="V205" s="19" t="n">
        <v>96.1094854224787</v>
      </c>
      <c r="W205" s="19" t="n">
        <v>1.03582385666611</v>
      </c>
      <c r="X205" s="19" t="n">
        <v>1.92780457586185</v>
      </c>
      <c r="Y205" s="24" t="n">
        <v>0.196821602357432</v>
      </c>
      <c r="AA205" s="19"/>
      <c r="AC205" s="19" t="n">
        <f aca="false">SUM(AD205:AH205)</f>
        <v>20.2138559982149</v>
      </c>
      <c r="AD205" s="19" t="n">
        <v>0</v>
      </c>
      <c r="AE205" s="19" t="n">
        <v>0.0208122188916875</v>
      </c>
      <c r="AF205" s="19" t="n">
        <v>0</v>
      </c>
      <c r="AG205" s="19" t="n">
        <v>19.3237560091129</v>
      </c>
      <c r="AH205" s="19" t="n">
        <v>0.869287770210287</v>
      </c>
      <c r="AI205" s="19"/>
      <c r="AJ205" s="19" t="n">
        <f aca="false">SUM(AK205:AO205)</f>
        <v>51.0869067414863</v>
      </c>
      <c r="AK205" s="19" t="n">
        <v>0</v>
      </c>
      <c r="AL205" s="19" t="n">
        <v>0</v>
      </c>
      <c r="AM205" s="19" t="n">
        <v>0</v>
      </c>
      <c r="AN205" s="19" t="n">
        <v>50.9203706550305</v>
      </c>
      <c r="AO205" s="19" t="n">
        <v>0.166536086455826</v>
      </c>
      <c r="AP205" s="25"/>
      <c r="AQ205" s="19" t="n">
        <f aca="false">SUM(AR205:AZ205)</f>
        <v>12.8135990123567</v>
      </c>
      <c r="AR205" s="19" t="n">
        <v>0</v>
      </c>
      <c r="AS205" s="19" t="n">
        <v>0</v>
      </c>
      <c r="AT205" s="19" t="n">
        <v>0.0639798488664987</v>
      </c>
      <c r="AU205" s="19" t="n">
        <v>0.0299585879947016</v>
      </c>
      <c r="AV205" s="19" t="n">
        <v>0.000677111651817566</v>
      </c>
      <c r="AW205" s="19" t="n">
        <v>0</v>
      </c>
      <c r="AX205" s="19" t="n">
        <v>0</v>
      </c>
      <c r="AY205" s="19" t="n">
        <v>10.7911788879819</v>
      </c>
      <c r="AZ205" s="19" t="n">
        <v>1.92780457586185</v>
      </c>
      <c r="BB205" s="19"/>
      <c r="BC205" s="25"/>
      <c r="BD205" s="19" t="n">
        <f aca="false">SUM(BE205:BI205)</f>
        <v>16.370466742804</v>
      </c>
      <c r="BE205" s="19" t="n">
        <f aca="false">BL205+BS205</f>
        <v>0.00109658473878964</v>
      </c>
      <c r="BF205" s="19" t="n">
        <f aca="false">BM205+BT205</f>
        <v>0</v>
      </c>
      <c r="BG205" s="19" t="n">
        <f aca="false">BN205+BU205</f>
        <v>15.0741798703534</v>
      </c>
      <c r="BH205" s="19" t="n">
        <f aca="false">BO205+BV205</f>
        <v>1.09836868535433</v>
      </c>
      <c r="BI205" s="19" t="n">
        <f aca="false">BP205+BW205</f>
        <v>0.196821602357432</v>
      </c>
      <c r="BJ205" s="19"/>
      <c r="BK205" s="19" t="n">
        <f aca="false">SUM(BL205:BP205)</f>
        <v>2.86996996556745</v>
      </c>
      <c r="BL205" s="19" t="n">
        <v>0</v>
      </c>
      <c r="BM205" s="19" t="n">
        <v>0</v>
      </c>
      <c r="BN205" s="19" t="n">
        <v>2.54697529978129</v>
      </c>
      <c r="BO205" s="19" t="n">
        <v>0.321026449762593</v>
      </c>
      <c r="BP205" s="19" t="n">
        <v>0.00196821602357432</v>
      </c>
      <c r="BQ205" s="19"/>
      <c r="BR205" s="19" t="n">
        <f aca="false">SUM(BS205:BW205)</f>
        <v>13.5004967772365</v>
      </c>
      <c r="BS205" s="19" t="n">
        <v>0.00109658473878964</v>
      </c>
      <c r="BT205" s="19" t="n">
        <v>0</v>
      </c>
      <c r="BU205" s="19" t="n">
        <v>12.5272045705721</v>
      </c>
      <c r="BV205" s="19" t="n">
        <v>0.777342235591738</v>
      </c>
      <c r="BW205" s="19" t="n">
        <v>0.194853386333858</v>
      </c>
      <c r="BX205" s="25"/>
      <c r="BY205" s="19"/>
      <c r="BZ205" s="19" t="n">
        <f aca="false">SUM(CA205:CE205)</f>
        <v>2.87604850842561</v>
      </c>
      <c r="CA205" s="19" t="n">
        <v>0.00206314721869579</v>
      </c>
      <c r="CB205" s="19" t="n">
        <v>0.619061787551879</v>
      </c>
      <c r="CC205" s="19" t="n">
        <v>2.01510558</v>
      </c>
      <c r="CD205" s="24" t="n">
        <v>0.239817993655031</v>
      </c>
      <c r="CE205" s="24" t="n">
        <v>0</v>
      </c>
      <c r="CF205" s="2"/>
      <c r="CG205" s="2"/>
      <c r="CT205" s="2"/>
    </row>
    <row r="206" customFormat="false" ht="12.75" hidden="false" customHeight="false" outlineLevel="0" collapsed="false">
      <c r="A206" s="1" t="n">
        <v>1896</v>
      </c>
      <c r="B206" s="1"/>
      <c r="D206" s="19" t="n">
        <f aca="false">SUM(E206:J206)</f>
        <v>125.643520605237</v>
      </c>
      <c r="E206" s="19" t="n">
        <v>2.12906897338035</v>
      </c>
      <c r="F206" s="19" t="n">
        <v>0.658401081576439</v>
      </c>
      <c r="G206" s="19" t="n">
        <v>119.865881451305</v>
      </c>
      <c r="H206" s="19" t="n">
        <v>1.93448335264654</v>
      </c>
      <c r="I206" s="19" t="n">
        <v>1.0556857463281</v>
      </c>
      <c r="J206" s="19" t="n">
        <f aca="false">L206+M206+N206</f>
        <v>0</v>
      </c>
      <c r="L206" s="19" t="n">
        <f aca="false">[3]PEN!L656</f>
        <v>0</v>
      </c>
      <c r="M206" s="19" t="n">
        <f aca="false">[3]PEN!M656</f>
        <v>0</v>
      </c>
      <c r="N206" s="19" t="n">
        <f aca="false">[3]PEN!N656</f>
        <v>0</v>
      </c>
      <c r="P206" s="19"/>
      <c r="R206" s="19" t="n">
        <f aca="false">SUM(S206:Y206)</f>
        <v>103.772925024348</v>
      </c>
      <c r="S206" s="19" t="n">
        <v>0.00408641079652296</v>
      </c>
      <c r="T206" s="19" t="n">
        <v>2.12906897338035</v>
      </c>
      <c r="U206" s="19" t="n">
        <v>0.658401081576439</v>
      </c>
      <c r="V206" s="19" t="n">
        <v>97.8081670937112</v>
      </c>
      <c r="W206" s="19" t="n">
        <v>1.0556857463281</v>
      </c>
      <c r="X206" s="19" t="n">
        <v>1.93448335264654</v>
      </c>
      <c r="Y206" s="24" t="n">
        <v>0.183032365909022</v>
      </c>
      <c r="AA206" s="19"/>
      <c r="AC206" s="19" t="n">
        <f aca="false">SUM(AD206:AH206)</f>
        <v>20.6217955246536</v>
      </c>
      <c r="AD206" s="19" t="n">
        <v>0</v>
      </c>
      <c r="AE206" s="19" t="n">
        <v>0.0253997573803525</v>
      </c>
      <c r="AF206" s="19" t="n">
        <v>0</v>
      </c>
      <c r="AG206" s="19" t="n">
        <v>19.7097441486979</v>
      </c>
      <c r="AH206" s="19" t="n">
        <v>0.886651618575438</v>
      </c>
      <c r="AI206" s="19"/>
      <c r="AJ206" s="19" t="n">
        <f aca="false">SUM(AK206:AO206)</f>
        <v>51.7094574633475</v>
      </c>
      <c r="AK206" s="19" t="n">
        <v>0</v>
      </c>
      <c r="AL206" s="19" t="n">
        <v>0</v>
      </c>
      <c r="AM206" s="19" t="n">
        <v>0</v>
      </c>
      <c r="AN206" s="19" t="n">
        <v>51.5404233355949</v>
      </c>
      <c r="AO206" s="19" t="n">
        <v>0.169034127752664</v>
      </c>
      <c r="AP206" s="25"/>
      <c r="AQ206" s="19" t="n">
        <f aca="false">SUM(AR206:AZ206)</f>
        <v>13.2794961130714</v>
      </c>
      <c r="AR206" s="19" t="n">
        <v>0</v>
      </c>
      <c r="AS206" s="19" t="n">
        <v>0</v>
      </c>
      <c r="AT206" s="19" t="n">
        <v>0.295906801007557</v>
      </c>
      <c r="AU206" s="19" t="n">
        <v>0.0297425205084707</v>
      </c>
      <c r="AV206" s="19" t="n">
        <v>0.000667298439472383</v>
      </c>
      <c r="AW206" s="19" t="n">
        <v>0</v>
      </c>
      <c r="AX206" s="19" t="n">
        <v>0</v>
      </c>
      <c r="AY206" s="19" t="n">
        <v>11.0186961404693</v>
      </c>
      <c r="AZ206" s="19" t="n">
        <v>1.93448335264654</v>
      </c>
      <c r="BB206" s="19"/>
      <c r="BC206" s="25"/>
      <c r="BD206" s="19" t="n">
        <f aca="false">SUM(BE206:BI206)</f>
        <v>16.8513956354349</v>
      </c>
      <c r="BE206" s="19" t="n">
        <f aca="false">BL206+BS206</f>
        <v>0.0012318446711846</v>
      </c>
      <c r="BF206" s="19" t="n">
        <f aca="false">BM206+BT206</f>
        <v>0</v>
      </c>
      <c r="BG206" s="19" t="n">
        <f aca="false">BN206+BU206</f>
        <v>15.5393034689492</v>
      </c>
      <c r="BH206" s="19" t="n">
        <f aca="false">BO206+BV206</f>
        <v>1.12782795590551</v>
      </c>
      <c r="BI206" s="19" t="n">
        <f aca="false">BP206+BW206</f>
        <v>0.183032365909022</v>
      </c>
      <c r="BJ206" s="19"/>
      <c r="BK206" s="19" t="n">
        <f aca="false">SUM(BL206:BP206)</f>
        <v>2.94332288453414</v>
      </c>
      <c r="BL206" s="19" t="n">
        <v>0</v>
      </c>
      <c r="BM206" s="19" t="n">
        <v>0</v>
      </c>
      <c r="BN206" s="19" t="n">
        <v>2.61239135606701</v>
      </c>
      <c r="BO206" s="19" t="n">
        <v>0.32910120480804</v>
      </c>
      <c r="BP206" s="19" t="n">
        <v>0.00183032365909022</v>
      </c>
      <c r="BQ206" s="19"/>
      <c r="BR206" s="19" t="n">
        <f aca="false">SUM(BS206:BW206)</f>
        <v>13.9080727509008</v>
      </c>
      <c r="BS206" s="19" t="n">
        <v>0.0012318446711846</v>
      </c>
      <c r="BT206" s="19" t="n">
        <v>0</v>
      </c>
      <c r="BU206" s="19" t="n">
        <v>12.9269121128822</v>
      </c>
      <c r="BV206" s="19" t="n">
        <v>0.798726751097472</v>
      </c>
      <c r="BW206" s="19" t="n">
        <v>0.181202042249932</v>
      </c>
      <c r="BX206" s="25"/>
      <c r="BY206" s="19"/>
      <c r="BZ206" s="19" t="n">
        <f aca="false">SUM(CA206:CE206)</f>
        <v>2.9907461270286</v>
      </c>
      <c r="CA206" s="19" t="n">
        <v>0.00285456612533835</v>
      </c>
      <c r="CB206" s="19" t="n">
        <v>0.658401081576439</v>
      </c>
      <c r="CC206" s="19" t="n">
        <v>2.103669216</v>
      </c>
      <c r="CD206" s="24" t="n">
        <v>0.225821263326819</v>
      </c>
      <c r="CE206" s="24" t="n">
        <v>0</v>
      </c>
      <c r="CF206" s="2"/>
      <c r="CG206" s="2"/>
      <c r="CT206" s="2"/>
    </row>
    <row r="207" customFormat="false" ht="12.75" hidden="false" customHeight="false" outlineLevel="0" collapsed="false">
      <c r="A207" s="1" t="n">
        <v>1897</v>
      </c>
      <c r="B207" s="1"/>
      <c r="D207" s="19" t="n">
        <f aca="false">SUM(E207:J207)</f>
        <v>128.102816440349</v>
      </c>
      <c r="E207" s="19" t="n">
        <v>2.219778648</v>
      </c>
      <c r="F207" s="19" t="n">
        <v>0.634142260517804</v>
      </c>
      <c r="G207" s="19" t="n">
        <v>122.237774500502</v>
      </c>
      <c r="H207" s="19" t="n">
        <v>1.94119550128451</v>
      </c>
      <c r="I207" s="19" t="n">
        <v>1.06992553004543</v>
      </c>
      <c r="J207" s="19" t="n">
        <f aca="false">L207+M207+N207</f>
        <v>0</v>
      </c>
      <c r="L207" s="19" t="n">
        <f aca="false">[3]PEN!L657</f>
        <v>0</v>
      </c>
      <c r="M207" s="19" t="n">
        <f aca="false">[3]PEN!M657</f>
        <v>0</v>
      </c>
      <c r="N207" s="19" t="n">
        <f aca="false">[3]PEN!N657</f>
        <v>0</v>
      </c>
      <c r="P207" s="19"/>
      <c r="R207" s="19" t="n">
        <f aca="false">SUM(S207:Y207)</f>
        <v>105.42221461978</v>
      </c>
      <c r="S207" s="19" t="n">
        <v>0.00519955262048134</v>
      </c>
      <c r="T207" s="19" t="n">
        <v>2.219778648</v>
      </c>
      <c r="U207" s="19" t="n">
        <v>0.634142260517804</v>
      </c>
      <c r="V207" s="19" t="n">
        <v>99.3798132785671</v>
      </c>
      <c r="W207" s="19" t="n">
        <v>1.06992553004543</v>
      </c>
      <c r="X207" s="19" t="n">
        <v>1.94119550128451</v>
      </c>
      <c r="Y207" s="24" t="n">
        <v>0.172159848744595</v>
      </c>
      <c r="AA207" s="19"/>
      <c r="AC207" s="19" t="n">
        <f aca="false">SUM(AD207:AH207)</f>
        <v>20.8985733893493</v>
      </c>
      <c r="AD207" s="19" t="n">
        <v>0</v>
      </c>
      <c r="AE207" s="19" t="n">
        <v>0.0302942699999998</v>
      </c>
      <c r="AF207" s="19" t="n">
        <v>0</v>
      </c>
      <c r="AG207" s="19" t="n">
        <v>19.9699232289728</v>
      </c>
      <c r="AH207" s="19" t="n">
        <v>0.898355890376477</v>
      </c>
      <c r="AI207" s="19"/>
      <c r="AJ207" s="19" t="n">
        <f aca="false">SUM(AK207:AO207)</f>
        <v>52.3329722891434</v>
      </c>
      <c r="AK207" s="19" t="n">
        <v>0</v>
      </c>
      <c r="AL207" s="19" t="n">
        <v>0</v>
      </c>
      <c r="AM207" s="19" t="n">
        <v>0</v>
      </c>
      <c r="AN207" s="19" t="n">
        <v>52.1614026494745</v>
      </c>
      <c r="AO207" s="19" t="n">
        <v>0.171569639668954</v>
      </c>
      <c r="AP207" s="25"/>
      <c r="AQ207" s="19" t="n">
        <f aca="false">SUM(AR207:AZ207)</f>
        <v>13.7434863172012</v>
      </c>
      <c r="AR207" s="19" t="n">
        <v>0</v>
      </c>
      <c r="AS207" s="19" t="n">
        <v>0</v>
      </c>
      <c r="AT207" s="19" t="n">
        <v>0.527833753148615</v>
      </c>
      <c r="AU207" s="19" t="n">
        <v>0.0295264530222399</v>
      </c>
      <c r="AV207" s="19" t="n">
        <v>0.000657485227127201</v>
      </c>
      <c r="AW207" s="19" t="n">
        <v>0</v>
      </c>
      <c r="AX207" s="19" t="n">
        <v>0</v>
      </c>
      <c r="AY207" s="19" t="n">
        <v>11.2442731245187</v>
      </c>
      <c r="AZ207" s="19" t="n">
        <v>1.94119550128451</v>
      </c>
      <c r="BB207" s="19"/>
      <c r="BC207" s="25"/>
      <c r="BD207" s="19" t="n">
        <f aca="false">SUM(BE207:BI207)</f>
        <v>17.3350348023638</v>
      </c>
      <c r="BE207" s="19" t="n">
        <f aca="false">BL207+BS207</f>
        <v>0.00137345156147143</v>
      </c>
      <c r="BF207" s="19" t="n">
        <f aca="false">BM207+BT207</f>
        <v>0</v>
      </c>
      <c r="BG207" s="19" t="n">
        <f aca="false">BN207+BU207</f>
        <v>16.0042142756011</v>
      </c>
      <c r="BH207" s="19" t="n">
        <f aca="false">BO207+BV207</f>
        <v>1.15728722645669</v>
      </c>
      <c r="BI207" s="19" t="n">
        <f aca="false">BP207+BW207</f>
        <v>0.172159848744595</v>
      </c>
      <c r="BJ207" s="19"/>
      <c r="BK207" s="19" t="n">
        <f aca="false">SUM(BL207:BP207)</f>
        <v>3.04269097639205</v>
      </c>
      <c r="BL207" s="19" t="n">
        <v>0</v>
      </c>
      <c r="BM207" s="19" t="n">
        <v>0</v>
      </c>
      <c r="BN207" s="19" t="n">
        <v>2.70385334650075</v>
      </c>
      <c r="BO207" s="19" t="n">
        <v>0.337116031403858</v>
      </c>
      <c r="BP207" s="19" t="n">
        <v>0.00172159848744595</v>
      </c>
      <c r="BQ207" s="19"/>
      <c r="BR207" s="19" t="n">
        <f aca="false">SUM(BS207:BW207)</f>
        <v>14.2923438259718</v>
      </c>
      <c r="BS207" s="19" t="n">
        <v>0.00137345156147143</v>
      </c>
      <c r="BT207" s="19" t="n">
        <v>0</v>
      </c>
      <c r="BU207" s="19" t="n">
        <v>13.3003609291003</v>
      </c>
      <c r="BV207" s="19" t="n">
        <v>0.820171195052836</v>
      </c>
      <c r="BW207" s="19" t="n">
        <v>0.170438250257149</v>
      </c>
      <c r="BX207" s="25"/>
      <c r="BY207" s="19"/>
      <c r="BZ207" s="19" t="n">
        <f aca="false">SUM(CA207:CE207)</f>
        <v>3.04247337635116</v>
      </c>
      <c r="CA207" s="19" t="n">
        <v>0.00382610105900992</v>
      </c>
      <c r="CB207" s="19" t="n">
        <v>0.634142260517804</v>
      </c>
      <c r="CC207" s="19" t="n">
        <v>2.189484378</v>
      </c>
      <c r="CD207" s="24" t="n">
        <v>0.21502063677434</v>
      </c>
      <c r="CE207" s="24" t="n">
        <v>0</v>
      </c>
      <c r="CF207" s="2"/>
      <c r="CG207" s="2"/>
      <c r="CT207" s="2"/>
    </row>
    <row r="208" customFormat="false" ht="12.75" hidden="false" customHeight="false" outlineLevel="0" collapsed="false">
      <c r="A208" s="1" t="n">
        <v>1898</v>
      </c>
      <c r="B208" s="1"/>
      <c r="D208" s="19" t="n">
        <f aca="false">SUM(E208:J208)</f>
        <v>130.09559255646</v>
      </c>
      <c r="E208" s="19" t="n">
        <v>2.30620482897733</v>
      </c>
      <c r="F208" s="19" t="n">
        <v>0.745659537184334</v>
      </c>
      <c r="G208" s="19" t="n">
        <v>124.035499266191</v>
      </c>
      <c r="H208" s="19" t="n">
        <v>1.94793531748386</v>
      </c>
      <c r="I208" s="19" t="n">
        <v>1.06029360662337</v>
      </c>
      <c r="J208" s="19" t="n">
        <f aca="false">L208+M208+N208</f>
        <v>0</v>
      </c>
      <c r="L208" s="19" t="n">
        <f aca="false">[3]PEN!L658</f>
        <v>0</v>
      </c>
      <c r="M208" s="19" t="n">
        <f aca="false">[3]PEN!M658</f>
        <v>0</v>
      </c>
      <c r="N208" s="19" t="n">
        <f aca="false">[3]PEN!N658</f>
        <v>0</v>
      </c>
      <c r="P208" s="19"/>
      <c r="R208" s="19" t="n">
        <f aca="false">SUM(S208:Y208)</f>
        <v>106.647194364711</v>
      </c>
      <c r="S208" s="19" t="n">
        <v>0.00635282099218528</v>
      </c>
      <c r="T208" s="19" t="n">
        <v>2.30620482897733</v>
      </c>
      <c r="U208" s="19" t="n">
        <v>0.745659537184334</v>
      </c>
      <c r="V208" s="19" t="n">
        <v>100.418741573373</v>
      </c>
      <c r="W208" s="19" t="n">
        <v>1.06029360662337</v>
      </c>
      <c r="X208" s="19" t="n">
        <v>1.94793531748386</v>
      </c>
      <c r="Y208" s="24" t="n">
        <v>0.162006680077489</v>
      </c>
      <c r="AA208" s="19"/>
      <c r="AC208" s="19" t="n">
        <f aca="false">SUM(AD208:AH208)</f>
        <v>20.6202110508443</v>
      </c>
      <c r="AD208" s="19" t="n">
        <v>0</v>
      </c>
      <c r="AE208" s="19" t="n">
        <v>0.0354577769773297</v>
      </c>
      <c r="AF208" s="19" t="n">
        <v>0</v>
      </c>
      <c r="AG208" s="19" t="n">
        <v>19.6986028515076</v>
      </c>
      <c r="AH208" s="19" t="n">
        <v>0.886150422359381</v>
      </c>
      <c r="AI208" s="19"/>
      <c r="AJ208" s="19" t="n">
        <f aca="false">SUM(AK208:AO208)</f>
        <v>52.9574095616893</v>
      </c>
      <c r="AK208" s="19" t="n">
        <v>0</v>
      </c>
      <c r="AL208" s="19" t="n">
        <v>0</v>
      </c>
      <c r="AM208" s="19" t="n">
        <v>0</v>
      </c>
      <c r="AN208" s="19" t="n">
        <v>52.7832663774253</v>
      </c>
      <c r="AO208" s="19" t="n">
        <v>0.174143184263988</v>
      </c>
      <c r="AP208" s="25"/>
      <c r="AQ208" s="19" t="n">
        <f aca="false">SUM(AR208:AZ208)</f>
        <v>14.2056058782814</v>
      </c>
      <c r="AR208" s="19" t="n">
        <v>0</v>
      </c>
      <c r="AS208" s="19" t="n">
        <v>0</v>
      </c>
      <c r="AT208" s="19" t="n">
        <v>0.759760705289673</v>
      </c>
      <c r="AU208" s="19" t="n">
        <v>0.029310385536009</v>
      </c>
      <c r="AV208" s="19" t="n">
        <v>0.000647672014782019</v>
      </c>
      <c r="AW208" s="19" t="n">
        <v>0</v>
      </c>
      <c r="AX208" s="19" t="n">
        <v>0</v>
      </c>
      <c r="AY208" s="19" t="n">
        <v>11.4679517979571</v>
      </c>
      <c r="AZ208" s="19" t="n">
        <v>1.94793531748386</v>
      </c>
      <c r="BB208" s="19"/>
      <c r="BC208" s="25"/>
      <c r="BD208" s="19" t="n">
        <f aca="false">SUM(BE208:BI208)</f>
        <v>17.8191961601989</v>
      </c>
      <c r="BE208" s="19" t="n">
        <f aca="false">BL208+BS208</f>
        <v>0.00152243663095307</v>
      </c>
      <c r="BF208" s="19" t="n">
        <f aca="false">BM208+BT208</f>
        <v>0</v>
      </c>
      <c r="BG208" s="19" t="n">
        <f aca="false">BN208+BU208</f>
        <v>16.4689205464826</v>
      </c>
      <c r="BH208" s="19" t="n">
        <f aca="false">BO208+BV208</f>
        <v>1.18674649700787</v>
      </c>
      <c r="BI208" s="19" t="n">
        <f aca="false">BP208+BW208</f>
        <v>0.162006680077489</v>
      </c>
      <c r="BJ208" s="19"/>
      <c r="BK208" s="19" t="n">
        <f aca="false">SUM(BL208:BP208)</f>
        <v>3.16502117538444</v>
      </c>
      <c r="BL208" s="19" t="n">
        <v>0</v>
      </c>
      <c r="BM208" s="19" t="n">
        <v>0</v>
      </c>
      <c r="BN208" s="19" t="n">
        <v>2.81832915249505</v>
      </c>
      <c r="BO208" s="19" t="n">
        <v>0.345071956088609</v>
      </c>
      <c r="BP208" s="19" t="n">
        <v>0.00162006680077489</v>
      </c>
      <c r="BQ208" s="19"/>
      <c r="BR208" s="19" t="n">
        <f aca="false">SUM(BS208:BW208)</f>
        <v>14.6541749848145</v>
      </c>
      <c r="BS208" s="19" t="n">
        <v>0.00152243663095307</v>
      </c>
      <c r="BT208" s="19" t="n">
        <v>0</v>
      </c>
      <c r="BU208" s="19" t="n">
        <v>13.6505913939875</v>
      </c>
      <c r="BV208" s="19" t="n">
        <v>0.841674540919265</v>
      </c>
      <c r="BW208" s="19" t="n">
        <v>0.160386613276715</v>
      </c>
      <c r="BX208" s="25"/>
      <c r="BY208" s="19"/>
      <c r="BZ208" s="19" t="n">
        <f aca="false">SUM(CA208:CE208)</f>
        <v>3.24397234357168</v>
      </c>
      <c r="CA208" s="19" t="n">
        <v>0.00483038436123221</v>
      </c>
      <c r="CB208" s="19" t="n">
        <v>0.745659537184334</v>
      </c>
      <c r="CC208" s="19" t="n">
        <v>2.270747052</v>
      </c>
      <c r="CD208" s="24" t="n">
        <v>0.222735370026111</v>
      </c>
      <c r="CE208" s="24" t="n">
        <v>0</v>
      </c>
      <c r="CF208" s="2"/>
      <c r="CG208" s="2"/>
      <c r="CT208" s="2"/>
    </row>
    <row r="209" customFormat="false" ht="12.75" hidden="false" customHeight="false" outlineLevel="0" collapsed="false">
      <c r="A209" s="1" t="n">
        <v>1899</v>
      </c>
      <c r="B209" s="1"/>
      <c r="D209" s="19" t="n">
        <f aca="false">SUM(E209:J209)</f>
        <v>133.93626918584</v>
      </c>
      <c r="E209" s="19" t="n">
        <v>2.45137860870529</v>
      </c>
      <c r="F209" s="19" t="n">
        <v>0.809974436427976</v>
      </c>
      <c r="G209" s="19" t="n">
        <v>127.595808806566</v>
      </c>
      <c r="H209" s="19" t="n">
        <v>1.95469393071891</v>
      </c>
      <c r="I209" s="19" t="n">
        <v>1.12441340342172</v>
      </c>
      <c r="J209" s="19" t="n">
        <f aca="false">L209+M209+N209</f>
        <v>0</v>
      </c>
      <c r="L209" s="19" t="n">
        <f aca="false">[3]PEN!L659</f>
        <v>0</v>
      </c>
      <c r="M209" s="19" t="n">
        <f aca="false">[3]PEN!M659</f>
        <v>0</v>
      </c>
      <c r="N209" s="19" t="n">
        <f aca="false">[3]PEN!N659</f>
        <v>0</v>
      </c>
      <c r="P209" s="19"/>
      <c r="R209" s="19" t="n">
        <f aca="false">SUM(S209:Y209)</f>
        <v>109.587419469101</v>
      </c>
      <c r="S209" s="19" t="n">
        <v>0.00875136451879595</v>
      </c>
      <c r="T209" s="19" t="n">
        <v>2.45137860870529</v>
      </c>
      <c r="U209" s="19" t="n">
        <v>0.809974436427976</v>
      </c>
      <c r="V209" s="19" t="n">
        <v>103.078700043585</v>
      </c>
      <c r="W209" s="19" t="n">
        <v>1.12441340342172</v>
      </c>
      <c r="X209" s="19" t="n">
        <v>1.95469393071891</v>
      </c>
      <c r="Y209" s="24" t="n">
        <v>0.159507681722999</v>
      </c>
      <c r="AA209" s="19"/>
      <c r="AC209" s="19" t="n">
        <f aca="false">SUM(AD209:AH209)</f>
        <v>22.0554893264558</v>
      </c>
      <c r="AD209" s="19" t="n">
        <v>0</v>
      </c>
      <c r="AE209" s="19" t="n">
        <v>0.0419495307052893</v>
      </c>
      <c r="AF209" s="19" t="n">
        <v>0</v>
      </c>
      <c r="AG209" s="19" t="n">
        <v>21.0658817243567</v>
      </c>
      <c r="AH209" s="19" t="n">
        <v>0.947658071393768</v>
      </c>
      <c r="AI209" s="19"/>
      <c r="AJ209" s="19" t="n">
        <f aca="false">SUM(AK209:AO209)</f>
        <v>53.5827303773054</v>
      </c>
      <c r="AK209" s="19" t="n">
        <v>0</v>
      </c>
      <c r="AL209" s="19" t="n">
        <v>0</v>
      </c>
      <c r="AM209" s="19" t="n">
        <v>0</v>
      </c>
      <c r="AN209" s="19" t="n">
        <v>53.4059750452774</v>
      </c>
      <c r="AO209" s="19" t="n">
        <v>0.176755332027948</v>
      </c>
      <c r="AP209" s="25"/>
      <c r="AQ209" s="19" t="n">
        <f aca="false">SUM(AR209:AZ209)</f>
        <v>14.6658876865958</v>
      </c>
      <c r="AR209" s="19" t="n">
        <v>0</v>
      </c>
      <c r="AS209" s="19" t="n">
        <v>0</v>
      </c>
      <c r="AT209" s="19" t="n">
        <v>0.99168765743073</v>
      </c>
      <c r="AU209" s="19" t="n">
        <v>0.0290943180497781</v>
      </c>
      <c r="AV209" s="19" t="n">
        <v>0.000637858802436837</v>
      </c>
      <c r="AW209" s="19" t="n">
        <v>0</v>
      </c>
      <c r="AX209" s="19" t="n">
        <v>0</v>
      </c>
      <c r="AY209" s="19" t="n">
        <v>11.689773921594</v>
      </c>
      <c r="AZ209" s="19" t="n">
        <v>1.95469393071891</v>
      </c>
      <c r="BB209" s="19"/>
      <c r="BC209" s="25"/>
      <c r="BD209" s="19" t="n">
        <f aca="false">SUM(BE209:BI209)</f>
        <v>18.2945149300937</v>
      </c>
      <c r="BE209" s="19" t="n">
        <f aca="false">BL209+BS209</f>
        <v>0.00173212845482716</v>
      </c>
      <c r="BF209" s="19" t="n">
        <f aca="false">BM209+BT209</f>
        <v>0</v>
      </c>
      <c r="BG209" s="19" t="n">
        <f aca="false">BN209+BU209</f>
        <v>16.9170693523568</v>
      </c>
      <c r="BH209" s="19" t="n">
        <f aca="false">BO209+BV209</f>
        <v>1.21620576755906</v>
      </c>
      <c r="BI209" s="19" t="n">
        <f aca="false">BP209+BW209</f>
        <v>0.159507681722999</v>
      </c>
      <c r="BJ209" s="19"/>
      <c r="BK209" s="19" t="n">
        <f aca="false">SUM(BL209:BP209)</f>
        <v>3.17472765901018</v>
      </c>
      <c r="BL209" s="19" t="n">
        <v>0</v>
      </c>
      <c r="BM209" s="19" t="n">
        <v>0</v>
      </c>
      <c r="BN209" s="19" t="n">
        <v>2.82016267289178</v>
      </c>
      <c r="BO209" s="19" t="n">
        <v>0.352969909301164</v>
      </c>
      <c r="BP209" s="19" t="n">
        <v>0.00159507681722999</v>
      </c>
      <c r="BQ209" s="19"/>
      <c r="BR209" s="19" t="n">
        <f aca="false">SUM(BS209:BW209)</f>
        <v>15.1197872710835</v>
      </c>
      <c r="BS209" s="19" t="n">
        <v>0.00173212845482716</v>
      </c>
      <c r="BT209" s="19" t="n">
        <v>0</v>
      </c>
      <c r="BU209" s="19" t="n">
        <v>14.096906679465</v>
      </c>
      <c r="BV209" s="19" t="n">
        <v>0.863235858257891</v>
      </c>
      <c r="BW209" s="19" t="n">
        <v>0.157912604905769</v>
      </c>
      <c r="BX209" s="25"/>
      <c r="BY209" s="19"/>
      <c r="BZ209" s="19" t="n">
        <f aca="false">SUM(CA209:CE209)</f>
        <v>3.45356653951907</v>
      </c>
      <c r="CA209" s="19" t="n">
        <v>0.00701923606396878</v>
      </c>
      <c r="CB209" s="19" t="n">
        <v>0.809974436427976</v>
      </c>
      <c r="CC209" s="19" t="n">
        <v>2.409429078</v>
      </c>
      <c r="CD209" s="24" t="n">
        <v>0.227143789027122</v>
      </c>
      <c r="CE209" s="24" t="n">
        <v>0</v>
      </c>
      <c r="CF209" s="2"/>
      <c r="CG209" s="2"/>
      <c r="CT209" s="2"/>
    </row>
    <row r="210" customFormat="false" ht="12.75" hidden="false" customHeight="false" outlineLevel="0" collapsed="false">
      <c r="A210" s="1" t="n">
        <v>1900</v>
      </c>
      <c r="B210" s="1"/>
      <c r="D210" s="19" t="n">
        <f aca="false">SUM(E210:J210)</f>
        <v>136.452560381149</v>
      </c>
      <c r="E210" s="19" t="n">
        <v>2.67030223073048</v>
      </c>
      <c r="F210" s="19" t="n">
        <v>0.850303259796928</v>
      </c>
      <c r="G210" s="19" t="n">
        <v>129.837013806085</v>
      </c>
      <c r="H210" s="19" t="n">
        <v>1.96145852112358</v>
      </c>
      <c r="I210" s="19" t="n">
        <v>1.13348256341334</v>
      </c>
      <c r="J210" s="19" t="n">
        <f aca="false">L210+M210+N210</f>
        <v>0</v>
      </c>
      <c r="L210" s="19" t="n">
        <f aca="false">[3]PEN!L660</f>
        <v>0</v>
      </c>
      <c r="M210" s="19" t="n">
        <f aca="false">[3]PEN!M660</f>
        <v>0</v>
      </c>
      <c r="N210" s="19" t="n">
        <f aca="false">[3]PEN!N660</f>
        <v>0</v>
      </c>
      <c r="P210" s="19"/>
      <c r="R210" s="19" t="n">
        <f aca="false">SUM(S210:Y210)</f>
        <v>111.317007992562</v>
      </c>
      <c r="S210" s="19" t="n">
        <v>0.0229889348744591</v>
      </c>
      <c r="T210" s="19" t="n">
        <v>2.67030223073048</v>
      </c>
      <c r="U210" s="19" t="n">
        <v>0.850303259796928</v>
      </c>
      <c r="V210" s="19" t="n">
        <v>104.519498981633</v>
      </c>
      <c r="W210" s="19" t="n">
        <v>1.13348256341334</v>
      </c>
      <c r="X210" s="19" t="n">
        <v>1.96145852112358</v>
      </c>
      <c r="Y210" s="24" t="n">
        <v>0.158973500990749</v>
      </c>
      <c r="AA210" s="19"/>
      <c r="AC210" s="19" t="n">
        <f aca="false">SUM(AD210:AH210)</f>
        <v>22.2102885710462</v>
      </c>
      <c r="AD210" s="19" t="n">
        <v>0</v>
      </c>
      <c r="AE210" s="19" t="n">
        <v>0.0476663576826197</v>
      </c>
      <c r="AF210" s="19" t="n">
        <v>0</v>
      </c>
      <c r="AG210" s="19" t="n">
        <v>21.2085463119586</v>
      </c>
      <c r="AH210" s="19" t="n">
        <v>0.954075901404971</v>
      </c>
      <c r="AI210" s="19"/>
      <c r="AJ210" s="19" t="n">
        <f aca="false">SUM(AK210:AO210)</f>
        <v>54.3518974394557</v>
      </c>
      <c r="AK210" s="19" t="n">
        <v>0</v>
      </c>
      <c r="AL210" s="19" t="n">
        <v>0.142999073047859</v>
      </c>
      <c r="AM210" s="19" t="n">
        <v>0</v>
      </c>
      <c r="AN210" s="19" t="n">
        <v>54.0294917043994</v>
      </c>
      <c r="AO210" s="19" t="n">
        <v>0.179406662008367</v>
      </c>
      <c r="AP210" s="25"/>
      <c r="AQ210" s="19" t="n">
        <f aca="false">SUM(AR210:AZ210)</f>
        <v>15.1243603185738</v>
      </c>
      <c r="AR210" s="19" t="n">
        <v>0</v>
      </c>
      <c r="AS210" s="19" t="n">
        <v>0</v>
      </c>
      <c r="AT210" s="19" t="n">
        <v>1.22361460957179</v>
      </c>
      <c r="AU210" s="19" t="n">
        <v>0.0288782505635473</v>
      </c>
      <c r="AV210" s="19" t="n">
        <v>0.000628045590091655</v>
      </c>
      <c r="AW210" s="19" t="n">
        <v>0</v>
      </c>
      <c r="AX210" s="19" t="n">
        <v>0</v>
      </c>
      <c r="AY210" s="19" t="n">
        <v>11.9097808917248</v>
      </c>
      <c r="AZ210" s="19" t="n">
        <v>1.96145852112358</v>
      </c>
      <c r="BB210" s="19"/>
      <c r="BC210" s="25"/>
      <c r="BD210" s="19" t="n">
        <f aca="false">SUM(BE210:BI210)</f>
        <v>18.7793913010858</v>
      </c>
      <c r="BE210" s="19" t="n">
        <f aca="false">BL210+BS210</f>
        <v>0.00307268843494746</v>
      </c>
      <c r="BF210" s="19" t="n">
        <f aca="false">BM210+BT210</f>
        <v>0</v>
      </c>
      <c r="BG210" s="19" t="n">
        <f aca="false">BN210+BU210</f>
        <v>17.3716800735499</v>
      </c>
      <c r="BH210" s="19" t="n">
        <f aca="false">BO210+BV210</f>
        <v>1.24566503811024</v>
      </c>
      <c r="BI210" s="19" t="n">
        <f aca="false">BP210+BW210</f>
        <v>0.158973500990749</v>
      </c>
      <c r="BJ210" s="19"/>
      <c r="BK210" s="19" t="n">
        <f aca="false">SUM(BL210:BP210)</f>
        <v>3.37519514379415</v>
      </c>
      <c r="BL210" s="19" t="n">
        <v>0.00118628307808858</v>
      </c>
      <c r="BM210" s="19" t="n">
        <v>0</v>
      </c>
      <c r="BN210" s="19" t="n">
        <v>3.01160838572204</v>
      </c>
      <c r="BO210" s="19" t="n">
        <v>0.360810739984121</v>
      </c>
      <c r="BP210" s="19" t="n">
        <v>0.00158973500990749</v>
      </c>
      <c r="BQ210" s="19"/>
      <c r="BR210" s="19" t="n">
        <f aca="false">SUM(BS210:BW210)</f>
        <v>15.4041961572917</v>
      </c>
      <c r="BS210" s="19" t="n">
        <v>0.00188640535685888</v>
      </c>
      <c r="BT210" s="19" t="n">
        <v>0</v>
      </c>
      <c r="BU210" s="19" t="n">
        <v>14.3600716878279</v>
      </c>
      <c r="BV210" s="19" t="n">
        <v>0.884854298126116</v>
      </c>
      <c r="BW210" s="19" t="n">
        <v>0.157383765980841</v>
      </c>
      <c r="BX210" s="25"/>
      <c r="BY210" s="19"/>
      <c r="BZ210" s="19" t="n">
        <f aca="false">SUM(CA210:CE210)</f>
        <v>3.5897845103665</v>
      </c>
      <c r="CA210" s="19" t="n">
        <v>0.0199162464395117</v>
      </c>
      <c r="CB210" s="19" t="n">
        <v>0.850303259796928</v>
      </c>
      <c r="CC210" s="19" t="n">
        <v>2.4796368</v>
      </c>
      <c r="CD210" s="19" t="n">
        <v>0.239928204130056</v>
      </c>
      <c r="CE210" s="19" t="n">
        <v>0</v>
      </c>
      <c r="CF210" s="2"/>
      <c r="CG210" s="2"/>
      <c r="CT210" s="2"/>
    </row>
    <row r="211" customFormat="false" ht="12.75" hidden="false" customHeight="false" outlineLevel="0" collapsed="false">
      <c r="A211" s="1" t="n">
        <v>1901</v>
      </c>
      <c r="B211" s="1"/>
      <c r="D211" s="19" t="n">
        <f aca="false">SUM(E211:J211)</f>
        <v>137.177561950303</v>
      </c>
      <c r="E211" s="19" t="n">
        <v>2.71806386801472</v>
      </c>
      <c r="F211" s="19" t="n">
        <v>0.836777159835212</v>
      </c>
      <c r="G211" s="19" t="n">
        <v>130.569743544839</v>
      </c>
      <c r="H211" s="19" t="n">
        <v>1.96468758370851</v>
      </c>
      <c r="I211" s="19" t="n">
        <v>1.08828979390569</v>
      </c>
      <c r="J211" s="19" t="n">
        <f aca="false">L211+M211+N211</f>
        <v>0</v>
      </c>
      <c r="L211" s="19" t="n">
        <f aca="false">[3]PEN!L661</f>
        <v>0</v>
      </c>
      <c r="M211" s="19" t="n">
        <f aca="false">[3]PEN!M661</f>
        <v>0</v>
      </c>
      <c r="N211" s="19" t="n">
        <f aca="false">[3]PEN!N661</f>
        <v>0</v>
      </c>
      <c r="P211" s="19"/>
      <c r="R211" s="19" t="n">
        <f aca="false">SUM(S211:Y211)</f>
        <v>111.354715837926</v>
      </c>
      <c r="S211" s="19" t="n">
        <v>0.029742739224172</v>
      </c>
      <c r="T211" s="19" t="n">
        <v>2.71806386801472</v>
      </c>
      <c r="U211" s="19" t="n">
        <v>0.836777159835212</v>
      </c>
      <c r="V211" s="19" t="n">
        <v>104.553411392128</v>
      </c>
      <c r="W211" s="19" t="n">
        <v>1.08828979390569</v>
      </c>
      <c r="X211" s="19" t="n">
        <v>1.96468758370851</v>
      </c>
      <c r="Y211" s="24" t="n">
        <v>0.163743301110086</v>
      </c>
      <c r="AA211" s="19"/>
      <c r="AC211" s="19" t="n">
        <f aca="false">SUM(AD211:AH211)</f>
        <v>21.1132061695389</v>
      </c>
      <c r="AD211" s="19" t="n">
        <v>0</v>
      </c>
      <c r="AE211" s="19" t="n">
        <v>0.0628980885210507</v>
      </c>
      <c r="AF211" s="19" t="n">
        <v>0</v>
      </c>
      <c r="AG211" s="19" t="n">
        <v>20.1441160490506</v>
      </c>
      <c r="AH211" s="19" t="n">
        <v>0.906192031967202</v>
      </c>
      <c r="AI211" s="19"/>
      <c r="AJ211" s="19" t="n">
        <f aca="false">SUM(AK211:AO211)</f>
        <v>54.9561186514781</v>
      </c>
      <c r="AK211" s="19" t="n">
        <v>0</v>
      </c>
      <c r="AL211" s="19" t="n">
        <v>0.148544408065097</v>
      </c>
      <c r="AM211" s="19" t="n">
        <v>0</v>
      </c>
      <c r="AN211" s="19" t="n">
        <v>54.6254764814745</v>
      </c>
      <c r="AO211" s="19" t="n">
        <v>0.182097761938492</v>
      </c>
      <c r="AP211" s="25"/>
      <c r="AQ211" s="19" t="n">
        <f aca="false">SUM(AR211:AZ211)</f>
        <v>13.4353227969003</v>
      </c>
      <c r="AR211" s="19" t="n">
        <v>0</v>
      </c>
      <c r="AS211" s="19" t="n">
        <v>0</v>
      </c>
      <c r="AT211" s="19" t="n">
        <v>-0.493125272934096</v>
      </c>
      <c r="AU211" s="19" t="n">
        <v>0.0286621830773164</v>
      </c>
      <c r="AV211" s="19" t="n">
        <v>0.000618232377746473</v>
      </c>
      <c r="AW211" s="19" t="n">
        <v>0</v>
      </c>
      <c r="AX211" s="19" t="n">
        <v>0</v>
      </c>
      <c r="AY211" s="19" t="n">
        <v>11.9344800706708</v>
      </c>
      <c r="AZ211" s="19" t="n">
        <v>1.96468758370851</v>
      </c>
      <c r="BB211" s="19"/>
      <c r="BC211" s="25"/>
      <c r="BD211" s="19" t="n">
        <f aca="false">SUM(BE211:BI211)</f>
        <v>19.2916204989645</v>
      </c>
      <c r="BE211" s="19" t="n">
        <f aca="false">BL211+BS211</f>
        <v>0.00341409826105273</v>
      </c>
      <c r="BF211" s="19" t="n">
        <f aca="false">BM211+BT211</f>
        <v>0</v>
      </c>
      <c r="BG211" s="19" t="n">
        <f aca="false">BN211+BU211</f>
        <v>17.849338790932</v>
      </c>
      <c r="BH211" s="19" t="n">
        <f aca="false">BO211+BV211</f>
        <v>1.27512430866142</v>
      </c>
      <c r="BI211" s="19" t="n">
        <f aca="false">BP211+BW211</f>
        <v>0.163743301110086</v>
      </c>
      <c r="BJ211" s="19"/>
      <c r="BK211" s="19" t="n">
        <f aca="false">SUM(BL211:BP211)</f>
        <v>3.5579903763705</v>
      </c>
      <c r="BL211" s="19" t="n">
        <v>0.00134984219659041</v>
      </c>
      <c r="BM211" s="19" t="n">
        <v>0</v>
      </c>
      <c r="BN211" s="19" t="n">
        <v>3.18640787354023</v>
      </c>
      <c r="BO211" s="19" t="n">
        <v>0.368595227622579</v>
      </c>
      <c r="BP211" s="19" t="n">
        <v>0.00163743301110086</v>
      </c>
      <c r="BQ211" s="19"/>
      <c r="BR211" s="19" t="n">
        <f aca="false">SUM(BS211:BW211)</f>
        <v>15.733630122594</v>
      </c>
      <c r="BS211" s="19" t="n">
        <v>0.00206425606446232</v>
      </c>
      <c r="BT211" s="19" t="n">
        <v>0</v>
      </c>
      <c r="BU211" s="19" t="n">
        <v>14.6629309173918</v>
      </c>
      <c r="BV211" s="19" t="n">
        <v>0.906529081038839</v>
      </c>
      <c r="BW211" s="19" t="n">
        <v>0.162105868098985</v>
      </c>
      <c r="BX211" s="25"/>
      <c r="BY211" s="19"/>
      <c r="BZ211" s="19" t="n">
        <f aca="false">SUM(CA211:CE211)</f>
        <v>3.56503652234833</v>
      </c>
      <c r="CA211" s="19" t="n">
        <v>0.024912293164404</v>
      </c>
      <c r="CB211" s="19" t="n">
        <v>0.836777159835212</v>
      </c>
      <c r="CC211" s="19" t="n">
        <v>2.50662137142857</v>
      </c>
      <c r="CD211" s="19" t="n">
        <v>0.196725697920142</v>
      </c>
      <c r="CE211" s="19" t="n">
        <v>0</v>
      </c>
      <c r="CF211" s="2"/>
      <c r="CG211" s="2"/>
      <c r="CT211" s="2"/>
    </row>
    <row r="212" customFormat="false" ht="12.75" hidden="false" customHeight="false" outlineLevel="0" collapsed="false">
      <c r="A212" s="1" t="n">
        <v>1902</v>
      </c>
      <c r="B212" s="1"/>
      <c r="D212" s="19" t="n">
        <f aca="false">SUM(E212:J212)</f>
        <v>139.823863388606</v>
      </c>
      <c r="E212" s="19" t="n">
        <v>2.76273022738123</v>
      </c>
      <c r="F212" s="19" t="n">
        <v>0.924952582942036</v>
      </c>
      <c r="G212" s="19" t="n">
        <v>133.056674928096</v>
      </c>
      <c r="H212" s="19" t="n">
        <v>1.96204022595217</v>
      </c>
      <c r="I212" s="19" t="n">
        <v>1.11746542423467</v>
      </c>
      <c r="J212" s="19" t="n">
        <f aca="false">L212+M212+N212</f>
        <v>0</v>
      </c>
      <c r="L212" s="19" t="n">
        <f aca="false">[3]PEN!L662</f>
        <v>0</v>
      </c>
      <c r="M212" s="19" t="n">
        <f aca="false">[3]PEN!M662</f>
        <v>0</v>
      </c>
      <c r="N212" s="19" t="n">
        <f aca="false">[3]PEN!N662</f>
        <v>0</v>
      </c>
      <c r="P212" s="19"/>
      <c r="R212" s="19" t="n">
        <f aca="false">SUM(S212:Y212)</f>
        <v>113.134081156351</v>
      </c>
      <c r="S212" s="19" t="n">
        <v>0.0381815264010032</v>
      </c>
      <c r="T212" s="19" t="n">
        <v>2.76273022738123</v>
      </c>
      <c r="U212" s="19" t="n">
        <v>0.924952582942036</v>
      </c>
      <c r="V212" s="19" t="n">
        <v>106.195908127421</v>
      </c>
      <c r="W212" s="19" t="n">
        <v>1.11746542423467</v>
      </c>
      <c r="X212" s="19" t="n">
        <v>1.96204022595217</v>
      </c>
      <c r="Y212" s="24" t="n">
        <v>0.132803042019159</v>
      </c>
      <c r="AA212" s="19"/>
      <c r="AC212" s="19" t="n">
        <f aca="false">SUM(AD212:AH212)</f>
        <v>21.7433823119134</v>
      </c>
      <c r="AD212" s="19" t="n">
        <v>0</v>
      </c>
      <c r="AE212" s="19" t="n">
        <v>0.0787918521050737</v>
      </c>
      <c r="AF212" s="19" t="n">
        <v>0</v>
      </c>
      <c r="AG212" s="19" t="n">
        <v>20.7319542639412</v>
      </c>
      <c r="AH212" s="19" t="n">
        <v>0.932636195867101</v>
      </c>
      <c r="AI212" s="19"/>
      <c r="AJ212" s="19" t="n">
        <f aca="false">SUM(AK212:AO212)</f>
        <v>55.5608960929327</v>
      </c>
      <c r="AK212" s="19" t="n">
        <v>0</v>
      </c>
      <c r="AL212" s="19" t="n">
        <v>0.154053032419011</v>
      </c>
      <c r="AM212" s="19" t="n">
        <v>0</v>
      </c>
      <c r="AN212" s="19" t="n">
        <v>55.2220138321461</v>
      </c>
      <c r="AO212" s="19" t="n">
        <v>0.18482922836757</v>
      </c>
      <c r="AP212" s="25"/>
      <c r="AQ212" s="19" t="n">
        <f aca="false">SUM(AR212:AZ212)</f>
        <v>13.5613640546736</v>
      </c>
      <c r="AR212" s="19" t="n">
        <v>0</v>
      </c>
      <c r="AS212" s="19" t="n">
        <v>0</v>
      </c>
      <c r="AT212" s="19" t="n">
        <v>-0.365625397318391</v>
      </c>
      <c r="AU212" s="19" t="n">
        <v>0.0284461155910856</v>
      </c>
      <c r="AV212" s="19" t="n">
        <v>0.00060841916540129</v>
      </c>
      <c r="AW212" s="19" t="n">
        <v>0</v>
      </c>
      <c r="AX212" s="19" t="n">
        <v>0</v>
      </c>
      <c r="AY212" s="19" t="n">
        <v>11.9358946912833</v>
      </c>
      <c r="AZ212" s="19" t="n">
        <v>1.96204022595217</v>
      </c>
      <c r="BB212" s="19"/>
      <c r="BC212" s="25"/>
      <c r="BD212" s="19" t="n">
        <f aca="false">SUM(BE212:BI212)</f>
        <v>19.700870375133</v>
      </c>
      <c r="BE212" s="19" t="n">
        <f aca="false">BL212+BS212</f>
        <v>0.00379344251228081</v>
      </c>
      <c r="BF212" s="19" t="n">
        <f aca="false">BM212+BT212</f>
        <v>0</v>
      </c>
      <c r="BG212" s="19" t="n">
        <f aca="false">BN212+BU212</f>
        <v>18.3060453400504</v>
      </c>
      <c r="BH212" s="19" t="n">
        <f aca="false">BO212+BV212</f>
        <v>1.25822855055118</v>
      </c>
      <c r="BI212" s="19" t="n">
        <f aca="false">BP212+BW212</f>
        <v>0.132803042019159</v>
      </c>
      <c r="BJ212" s="19"/>
      <c r="BK212" s="19" t="n">
        <f aca="false">SUM(BL212:BP212)</f>
        <v>3.58512667725251</v>
      </c>
      <c r="BL212" s="19" t="n">
        <v>0.00146929349521509</v>
      </c>
      <c r="BM212" s="19" t="n">
        <v>0</v>
      </c>
      <c r="BN212" s="19" t="n">
        <v>3.23035044421331</v>
      </c>
      <c r="BO212" s="19" t="n">
        <v>0.351978909123793</v>
      </c>
      <c r="BP212" s="19" t="n">
        <v>0.00132803042019159</v>
      </c>
      <c r="BQ212" s="19"/>
      <c r="BR212" s="19" t="n">
        <f aca="false">SUM(BS212:BW212)</f>
        <v>16.1157436978805</v>
      </c>
      <c r="BS212" s="19" t="n">
        <v>0.00232414901706572</v>
      </c>
      <c r="BT212" s="19" t="n">
        <v>0</v>
      </c>
      <c r="BU212" s="19" t="n">
        <v>15.0756948958371</v>
      </c>
      <c r="BV212" s="19" t="n">
        <v>0.906249641427388</v>
      </c>
      <c r="BW212" s="19" t="n">
        <v>0.131475011598968</v>
      </c>
      <c r="BX212" s="25"/>
      <c r="BY212" s="19"/>
      <c r="BZ212" s="19" t="n">
        <f aca="false">SUM(CA212:CE212)</f>
        <v>3.6834335299822</v>
      </c>
      <c r="CA212" s="19" t="n">
        <v>0.0322005376879537</v>
      </c>
      <c r="CB212" s="19" t="n">
        <v>0.924952582942036</v>
      </c>
      <c r="CC212" s="19" t="n">
        <v>2.52988534285714</v>
      </c>
      <c r="CD212" s="19" t="n">
        <v>0.196395066495067</v>
      </c>
      <c r="CE212" s="19" t="n">
        <v>0</v>
      </c>
      <c r="CF212" s="2"/>
      <c r="CG212" s="2"/>
      <c r="CT212" s="2"/>
    </row>
    <row r="213" customFormat="false" ht="12.75" hidden="false" customHeight="false" outlineLevel="0" collapsed="false">
      <c r="A213" s="1" t="n">
        <v>1903</v>
      </c>
      <c r="B213" s="1"/>
      <c r="D213" s="19" t="n">
        <f aca="false">SUM(E213:J213)</f>
        <v>140.910270105941</v>
      </c>
      <c r="E213" s="19" t="n">
        <v>2.81196331166057</v>
      </c>
      <c r="F213" s="19" t="n">
        <v>0.916720689859945</v>
      </c>
      <c r="G213" s="19" t="n">
        <v>134.113578208533</v>
      </c>
      <c r="H213" s="19" t="n">
        <v>1.95939439047183</v>
      </c>
      <c r="I213" s="19" t="n">
        <v>1.10861350541612</v>
      </c>
      <c r="J213" s="19" t="n">
        <f aca="false">L213+M213+N213</f>
        <v>0</v>
      </c>
      <c r="L213" s="19" t="n">
        <f aca="false">[3]PEN!L663</f>
        <v>0</v>
      </c>
      <c r="M213" s="19" t="n">
        <f aca="false">[3]PEN!M663</f>
        <v>0</v>
      </c>
      <c r="N213" s="19" t="n">
        <f aca="false">[3]PEN!N663</f>
        <v>0</v>
      </c>
      <c r="P213" s="19"/>
      <c r="R213" s="19" t="n">
        <f aca="false">SUM(S213:Y213)</f>
        <v>114.025224036634</v>
      </c>
      <c r="S213" s="19" t="n">
        <v>0.0454591010582313</v>
      </c>
      <c r="T213" s="19" t="n">
        <v>2.81196331166057</v>
      </c>
      <c r="U213" s="19" t="n">
        <v>0.916720689859945</v>
      </c>
      <c r="V213" s="19" t="n">
        <v>107.07327594153</v>
      </c>
      <c r="W213" s="19" t="n">
        <v>1.10861350541612</v>
      </c>
      <c r="X213" s="19" t="n">
        <v>1.95939439047183</v>
      </c>
      <c r="Y213" s="24" t="n">
        <v>0.109797096637346</v>
      </c>
      <c r="AA213" s="19"/>
      <c r="AC213" s="19" t="n">
        <f aca="false">SUM(AD213:AH213)</f>
        <v>21.4901400980689</v>
      </c>
      <c r="AD213" s="19" t="n">
        <v>0</v>
      </c>
      <c r="AE213" s="19" t="n">
        <v>0.0955766221662467</v>
      </c>
      <c r="AF213" s="19" t="n">
        <v>0</v>
      </c>
      <c r="AG213" s="19" t="n">
        <v>20.4735516372796</v>
      </c>
      <c r="AH213" s="19" t="n">
        <v>0.921011838623032</v>
      </c>
      <c r="AI213" s="19"/>
      <c r="AJ213" s="19" t="n">
        <f aca="false">SUM(AK213:AO213)</f>
        <v>56.1666501465895</v>
      </c>
      <c r="AK213" s="19" t="n">
        <v>0</v>
      </c>
      <c r="AL213" s="19" t="n">
        <v>0.159952889494319</v>
      </c>
      <c r="AM213" s="19" t="n">
        <v>0</v>
      </c>
      <c r="AN213" s="19" t="n">
        <v>55.8190955903021</v>
      </c>
      <c r="AO213" s="19" t="n">
        <v>0.187601666793083</v>
      </c>
      <c r="AP213" s="25"/>
      <c r="AQ213" s="19" t="n">
        <f aca="false">SUM(AR213:AZ213)</f>
        <v>13.8189021524017</v>
      </c>
      <c r="AR213" s="19" t="n">
        <v>0</v>
      </c>
      <c r="AS213" s="19" t="n">
        <v>0</v>
      </c>
      <c r="AT213" s="19" t="n">
        <v>-0.187197716907659</v>
      </c>
      <c r="AU213" s="19" t="n">
        <v>0.0282300481048547</v>
      </c>
      <c r="AV213" s="19" t="n">
        <v>0.000598605953056108</v>
      </c>
      <c r="AW213" s="19" t="n">
        <v>0</v>
      </c>
      <c r="AX213" s="19" t="n">
        <v>0</v>
      </c>
      <c r="AY213" s="19" t="n">
        <v>12.0178768247796</v>
      </c>
      <c r="AZ213" s="19" t="n">
        <v>1.95939439047183</v>
      </c>
      <c r="BB213" s="19"/>
      <c r="BC213" s="25"/>
      <c r="BD213" s="19" t="n">
        <f aca="false">SUM(BE213:BI213)</f>
        <v>20.1180967143718</v>
      </c>
      <c r="BE213" s="19" t="n">
        <f aca="false">BL213+BS213</f>
        <v>0.00421493612475645</v>
      </c>
      <c r="BF213" s="19" t="n">
        <f aca="false">BM213+BT213</f>
        <v>0</v>
      </c>
      <c r="BG213" s="19" t="n">
        <f aca="false">BN213+BU213</f>
        <v>18.7627518891688</v>
      </c>
      <c r="BH213" s="19" t="n">
        <f aca="false">BO213+BV213</f>
        <v>1.24133279244094</v>
      </c>
      <c r="BI213" s="19" t="n">
        <f aca="false">BP213+BW213</f>
        <v>0.109797096637346</v>
      </c>
      <c r="BJ213" s="19"/>
      <c r="BK213" s="19" t="n">
        <f aca="false">SUM(BL213:BP213)</f>
        <v>3.65454218512663</v>
      </c>
      <c r="BL213" s="19" t="n">
        <v>0.00162264397602821</v>
      </c>
      <c r="BM213" s="19" t="n">
        <v>0</v>
      </c>
      <c r="BN213" s="19" t="n">
        <v>3.31602528662859</v>
      </c>
      <c r="BO213" s="19" t="n">
        <v>0.335796283555635</v>
      </c>
      <c r="BP213" s="19" t="n">
        <v>0.00109797096637346</v>
      </c>
      <c r="BQ213" s="19"/>
      <c r="BR213" s="19" t="n">
        <f aca="false">SUM(BS213:BW213)</f>
        <v>16.4635545292452</v>
      </c>
      <c r="BS213" s="19" t="n">
        <v>0.00259229214872824</v>
      </c>
      <c r="BT213" s="19" t="n">
        <v>0</v>
      </c>
      <c r="BU213" s="19" t="n">
        <v>15.4467266025402</v>
      </c>
      <c r="BV213" s="19" t="n">
        <v>0.90553650888531</v>
      </c>
      <c r="BW213" s="19" t="n">
        <v>0.108699125670972</v>
      </c>
      <c r="BX213" s="25"/>
      <c r="BY213" s="19"/>
      <c r="BZ213" s="19" t="n">
        <f aca="false">SUM(CA213:CE213)</f>
        <v>3.66439176595447</v>
      </c>
      <c r="CA213" s="19" t="n">
        <v>0.0374936634342427</v>
      </c>
      <c r="CB213" s="19" t="n">
        <v>0.916720689859945</v>
      </c>
      <c r="CC213" s="19" t="n">
        <v>2.5564338</v>
      </c>
      <c r="CD213" s="19" t="n">
        <v>0.153743612660279</v>
      </c>
      <c r="CE213" s="19" t="n">
        <v>0</v>
      </c>
      <c r="CF213" s="2"/>
      <c r="CG213" s="2"/>
      <c r="CT213" s="2"/>
    </row>
    <row r="214" customFormat="false" ht="12.75" hidden="false" customHeight="false" outlineLevel="0" collapsed="false">
      <c r="A214" s="1" t="n">
        <v>1904</v>
      </c>
      <c r="B214" s="1"/>
      <c r="D214" s="19" t="n">
        <f aca="false">SUM(E214:J214)</f>
        <v>143.288808041235</v>
      </c>
      <c r="E214" s="19" t="n">
        <v>2.92791298667722</v>
      </c>
      <c r="F214" s="19" t="n">
        <v>0.944174036415685</v>
      </c>
      <c r="G214" s="19" t="n">
        <v>136.353322369197</v>
      </c>
      <c r="H214" s="19" t="n">
        <v>1.956762309946</v>
      </c>
      <c r="I214" s="19" t="n">
        <v>1.10663633899897</v>
      </c>
      <c r="J214" s="19" t="n">
        <f aca="false">L214+M214+N214</f>
        <v>0</v>
      </c>
      <c r="L214" s="19" t="n">
        <f aca="false">[3]PEN!L664</f>
        <v>0</v>
      </c>
      <c r="M214" s="19" t="n">
        <f aca="false">[3]PEN!M664</f>
        <v>0</v>
      </c>
      <c r="N214" s="19" t="n">
        <f aca="false">[3]PEN!N664</f>
        <v>0</v>
      </c>
      <c r="P214" s="19"/>
      <c r="R214" s="19" t="n">
        <f aca="false">SUM(S214:Y214)</f>
        <v>115.091537504393</v>
      </c>
      <c r="S214" s="19" t="n">
        <v>0.0595442398413435</v>
      </c>
      <c r="T214" s="19" t="n">
        <v>2.92791298667722</v>
      </c>
      <c r="U214" s="19" t="n">
        <v>0.944174036415685</v>
      </c>
      <c r="V214" s="19" t="n">
        <v>107.986319850305</v>
      </c>
      <c r="W214" s="19" t="n">
        <v>1.10663633899897</v>
      </c>
      <c r="X214" s="19" t="n">
        <v>1.956762309946</v>
      </c>
      <c r="Y214" s="24" t="n">
        <v>0.110187742208999</v>
      </c>
      <c r="AA214" s="19"/>
      <c r="AC214" s="19" t="n">
        <f aca="false">SUM(AD214:AH214)</f>
        <v>21.399072869937</v>
      </c>
      <c r="AD214" s="19" t="n">
        <v>0</v>
      </c>
      <c r="AE214" s="19" t="n">
        <v>0.115805953580424</v>
      </c>
      <c r="AF214" s="19" t="n">
        <v>0</v>
      </c>
      <c r="AG214" s="19" t="n">
        <v>20.3670462691526</v>
      </c>
      <c r="AH214" s="19" t="n">
        <v>0.916220647203988</v>
      </c>
      <c r="AI214" s="19"/>
      <c r="AJ214" s="19" t="n">
        <f aca="false">SUM(AK214:AO214)</f>
        <v>56.5922553755254</v>
      </c>
      <c r="AK214" s="19" t="n">
        <v>0</v>
      </c>
      <c r="AL214" s="19" t="n">
        <v>0.169867747382514</v>
      </c>
      <c r="AM214" s="19" t="n">
        <v>0</v>
      </c>
      <c r="AN214" s="19" t="n">
        <v>56.2319719363479</v>
      </c>
      <c r="AO214" s="19" t="n">
        <v>0.19041569179498</v>
      </c>
      <c r="AP214" s="25"/>
      <c r="AQ214" s="19" t="n">
        <f aca="false">SUM(AR214:AZ214)</f>
        <v>13.7011412867239</v>
      </c>
      <c r="AR214" s="19" t="n">
        <v>0</v>
      </c>
      <c r="AS214" s="19" t="n">
        <v>0</v>
      </c>
      <c r="AT214" s="19" t="n">
        <v>-0.222255919975659</v>
      </c>
      <c r="AU214" s="19" t="n">
        <v>0.0280139806186239</v>
      </c>
      <c r="AV214" s="19" t="n">
        <v>0.000588792740710926</v>
      </c>
      <c r="AW214" s="19" t="n">
        <v>0</v>
      </c>
      <c r="AX214" s="19" t="n">
        <v>0</v>
      </c>
      <c r="AY214" s="19" t="n">
        <v>11.9380321233942</v>
      </c>
      <c r="AZ214" s="19" t="n">
        <v>1.956762309946</v>
      </c>
      <c r="BB214" s="19"/>
      <c r="BC214" s="25"/>
      <c r="BD214" s="19" t="n">
        <f aca="false">SUM(BE214:BI214)</f>
        <v>20.7885775603111</v>
      </c>
      <c r="BE214" s="19" t="n">
        <f aca="false">BL214+BS214</f>
        <v>0.0046832623608405</v>
      </c>
      <c r="BF214" s="19" t="n">
        <f aca="false">BM214+BT214</f>
        <v>0</v>
      </c>
      <c r="BG214" s="19" t="n">
        <f aca="false">BN214+BU214</f>
        <v>19.4492695214106</v>
      </c>
      <c r="BH214" s="19" t="n">
        <f aca="false">BO214+BV214</f>
        <v>1.22443703433071</v>
      </c>
      <c r="BI214" s="19" t="n">
        <f aca="false">BP214+BW214</f>
        <v>0.110187742208999</v>
      </c>
      <c r="BJ214" s="19"/>
      <c r="BK214" s="19" t="n">
        <f aca="false">SUM(BL214:BP214)</f>
        <v>3.72090310995972</v>
      </c>
      <c r="BL214" s="19" t="n">
        <v>0.00178793423269733</v>
      </c>
      <c r="BM214" s="19" t="n">
        <v>0</v>
      </c>
      <c r="BN214" s="19" t="n">
        <v>3.39797324679124</v>
      </c>
      <c r="BO214" s="19" t="n">
        <v>0.320040051513685</v>
      </c>
      <c r="BP214" s="19" t="n">
        <v>0.00110187742208999</v>
      </c>
      <c r="BQ214" s="19"/>
      <c r="BR214" s="19" t="n">
        <f aca="false">SUM(BS214:BW214)</f>
        <v>17.0676744503514</v>
      </c>
      <c r="BS214" s="19" t="n">
        <v>0.00289532812814318</v>
      </c>
      <c r="BT214" s="19" t="n">
        <v>0</v>
      </c>
      <c r="BU214" s="19" t="n">
        <v>16.0512962746193</v>
      </c>
      <c r="BV214" s="19" t="n">
        <v>0.904396982817024</v>
      </c>
      <c r="BW214" s="19" t="n">
        <v>0.109085864786909</v>
      </c>
      <c r="BX214" s="25"/>
      <c r="BY214" s="19"/>
      <c r="BZ214" s="19" t="n">
        <f aca="false">SUM(CA214:CE214)</f>
        <v>3.82928513203238</v>
      </c>
      <c r="CA214" s="19" t="n">
        <v>0.0491217948079467</v>
      </c>
      <c r="CB214" s="19" t="n">
        <v>0.944174036415685</v>
      </c>
      <c r="CC214" s="19" t="n">
        <v>2.64223928571429</v>
      </c>
      <c r="CD214" s="19" t="n">
        <v>0.19375001509446</v>
      </c>
      <c r="CE214" s="19" t="n">
        <v>0</v>
      </c>
      <c r="CF214" s="2"/>
      <c r="CG214" s="2"/>
      <c r="CT214" s="2"/>
    </row>
    <row r="215" customFormat="false" ht="12.75" hidden="false" customHeight="false" outlineLevel="0" collapsed="false">
      <c r="A215" s="1" t="n">
        <v>1905</v>
      </c>
      <c r="B215" s="1"/>
      <c r="D215" s="19" t="n">
        <f aca="false">SUM(E215:J215)</f>
        <v>146.617054305679</v>
      </c>
      <c r="E215" s="19" t="n">
        <v>2.94413312223315</v>
      </c>
      <c r="F215" s="19" t="n">
        <v>0.929435345081016</v>
      </c>
      <c r="G215" s="19" t="n">
        <v>139.67001568245</v>
      </c>
      <c r="H215" s="19" t="n">
        <v>1.95413909129639</v>
      </c>
      <c r="I215" s="19" t="n">
        <v>1.11933106461782</v>
      </c>
      <c r="J215" s="19" t="n">
        <f aca="false">L215+M215+N215</f>
        <v>0</v>
      </c>
      <c r="L215" s="19" t="n">
        <f aca="false">[3]PEN!L665</f>
        <v>0</v>
      </c>
      <c r="M215" s="19" t="n">
        <f aca="false">[3]PEN!M665</f>
        <v>0</v>
      </c>
      <c r="N215" s="19" t="n">
        <f aca="false">[3]PEN!N665</f>
        <v>0</v>
      </c>
      <c r="P215" s="19"/>
      <c r="R215" s="19" t="n">
        <f aca="false">SUM(S215:Y215)</f>
        <v>117.097997912613</v>
      </c>
      <c r="S215" s="19" t="n">
        <v>0.0637017456373155</v>
      </c>
      <c r="T215" s="19" t="n">
        <v>2.94413312223315</v>
      </c>
      <c r="U215" s="19" t="n">
        <v>0.929435345081016</v>
      </c>
      <c r="V215" s="19" t="n">
        <v>109.976312911669</v>
      </c>
      <c r="W215" s="19" t="n">
        <v>1.11933106461782</v>
      </c>
      <c r="X215" s="19" t="n">
        <v>1.95413909129639</v>
      </c>
      <c r="Y215" s="24" t="n">
        <v>0.110944632077474</v>
      </c>
      <c r="AA215" s="19"/>
      <c r="AC215" s="19" t="n">
        <f aca="false">SUM(AD215:AH215)</f>
        <v>21.6449176632367</v>
      </c>
      <c r="AD215" s="19" t="n">
        <v>0</v>
      </c>
      <c r="AE215" s="19" t="n">
        <v>0.133108403382511</v>
      </c>
      <c r="AF215" s="19" t="n">
        <v>0</v>
      </c>
      <c r="AG215" s="19" t="n">
        <v>20.5857501224083</v>
      </c>
      <c r="AH215" s="19" t="n">
        <v>0.926059137445917</v>
      </c>
      <c r="AI215" s="19"/>
      <c r="AJ215" s="19" t="n">
        <f aca="false">SUM(AK215:AO215)</f>
        <v>57.0128311087016</v>
      </c>
      <c r="AK215" s="19" t="n">
        <v>0</v>
      </c>
      <c r="AL215" s="19" t="n">
        <v>0.174182347422067</v>
      </c>
      <c r="AM215" s="19" t="n">
        <v>0</v>
      </c>
      <c r="AN215" s="19" t="n">
        <v>56.6453768341077</v>
      </c>
      <c r="AO215" s="19" t="n">
        <v>0.193271927171904</v>
      </c>
      <c r="AP215" s="25"/>
      <c r="AQ215" s="19" t="n">
        <f aca="false">SUM(AR215:AZ215)</f>
        <v>14.797827199457</v>
      </c>
      <c r="AR215" s="19" t="n">
        <v>0</v>
      </c>
      <c r="AS215" s="19" t="n">
        <v>0</v>
      </c>
      <c r="AT215" s="19" t="n">
        <v>0.0739539757116367</v>
      </c>
      <c r="AU215" s="19" t="n">
        <v>0.027797913132393</v>
      </c>
      <c r="AV215" s="19" t="n">
        <v>0.000578979528365744</v>
      </c>
      <c r="AW215" s="19" t="n">
        <v>0</v>
      </c>
      <c r="AX215" s="19" t="n">
        <v>0</v>
      </c>
      <c r="AY215" s="19" t="n">
        <v>12.7413572397882</v>
      </c>
      <c r="AZ215" s="19" t="n">
        <v>1.95413909129639</v>
      </c>
      <c r="BB215" s="19"/>
      <c r="BC215" s="25"/>
      <c r="BD215" s="19" t="n">
        <f aca="false">SUM(BE215:BI215)</f>
        <v>21.3275182485086</v>
      </c>
      <c r="BE215" s="19" t="n">
        <f aca="false">BL215+BS215</f>
        <v>0.00520362484537834</v>
      </c>
      <c r="BF215" s="19" t="n">
        <f aca="false">BM215+BT215</f>
        <v>0</v>
      </c>
      <c r="BG215" s="19" t="n">
        <f aca="false">BN215+BU215</f>
        <v>20.0038287153652</v>
      </c>
      <c r="BH215" s="19" t="n">
        <f aca="false">BO215+BV215</f>
        <v>1.20754127622047</v>
      </c>
      <c r="BI215" s="19" t="n">
        <f aca="false">BP215+BW215</f>
        <v>0.110944632077474</v>
      </c>
      <c r="BJ215" s="19"/>
      <c r="BK215" s="19" t="n">
        <f aca="false">SUM(BL215:BP215)</f>
        <v>3.68486150255797</v>
      </c>
      <c r="BL215" s="19" t="n">
        <v>0.0019521807355869</v>
      </c>
      <c r="BM215" s="19" t="n">
        <v>0</v>
      </c>
      <c r="BN215" s="19" t="n">
        <v>3.39950543194568</v>
      </c>
      <c r="BO215" s="19" t="n">
        <v>0.282294443555926</v>
      </c>
      <c r="BP215" s="19" t="n">
        <v>0.00110944632077474</v>
      </c>
      <c r="BQ215" s="19"/>
      <c r="BR215" s="19" t="n">
        <f aca="false">SUM(BS215:BW215)</f>
        <v>17.6426567459506</v>
      </c>
      <c r="BS215" s="19" t="n">
        <v>0.00325144410979144</v>
      </c>
      <c r="BT215" s="19" t="n">
        <v>0</v>
      </c>
      <c r="BU215" s="19" t="n">
        <v>16.6043232834196</v>
      </c>
      <c r="BV215" s="19" t="n">
        <v>0.925246832664546</v>
      </c>
      <c r="BW215" s="19" t="n">
        <v>0.109835185756699</v>
      </c>
      <c r="BX215" s="25"/>
      <c r="BY215" s="19"/>
      <c r="BZ215" s="19" t="n">
        <f aca="false">SUM(CA215:CE215)</f>
        <v>3.81699768866738</v>
      </c>
      <c r="CA215" s="19" t="n">
        <v>0.0498062761866848</v>
      </c>
      <c r="CB215" s="19" t="n">
        <v>0.929435345081016</v>
      </c>
      <c r="CC215" s="19" t="n">
        <v>2.63684237142857</v>
      </c>
      <c r="CD215" s="19" t="n">
        <v>0.200913695971103</v>
      </c>
      <c r="CE215" s="19" t="n">
        <v>0</v>
      </c>
      <c r="CF215" s="2"/>
      <c r="CG215" s="2"/>
      <c r="CT215" s="2"/>
    </row>
    <row r="216" customFormat="false" ht="12.75" hidden="false" customHeight="false" outlineLevel="0" collapsed="false">
      <c r="A216" s="1" t="n">
        <v>1906</v>
      </c>
      <c r="B216" s="1"/>
      <c r="D216" s="19" t="n">
        <f aca="false">SUM(E216:J216)</f>
        <v>149.962119493117</v>
      </c>
      <c r="E216" s="19" t="n">
        <v>3.03941139856686</v>
      </c>
      <c r="F216" s="19" t="n">
        <v>0.916998348762555</v>
      </c>
      <c r="G216" s="19" t="n">
        <v>142.901180254125</v>
      </c>
      <c r="H216" s="19" t="n">
        <v>1.95152862523594</v>
      </c>
      <c r="I216" s="19" t="n">
        <v>1.15300086642636</v>
      </c>
      <c r="J216" s="19" t="n">
        <f aca="false">L216+M216+N216</f>
        <v>0</v>
      </c>
      <c r="L216" s="19" t="n">
        <f aca="false">[3]PEN!L666</f>
        <v>0</v>
      </c>
      <c r="M216" s="19" t="n">
        <f aca="false">[3]PEN!M666</f>
        <v>0</v>
      </c>
      <c r="N216" s="19" t="n">
        <f aca="false">[3]PEN!N666</f>
        <v>0</v>
      </c>
      <c r="P216" s="19"/>
      <c r="R216" s="19" t="n">
        <f aca="false">SUM(S216:Y216)</f>
        <v>119.120233327843</v>
      </c>
      <c r="S216" s="19" t="n">
        <v>0.0763741506311704</v>
      </c>
      <c r="T216" s="19" t="n">
        <v>3.03941139856686</v>
      </c>
      <c r="U216" s="19" t="n">
        <v>0.916998348762555</v>
      </c>
      <c r="V216" s="19" t="n">
        <v>111.880777231455</v>
      </c>
      <c r="W216" s="19" t="n">
        <v>1.15300086642636</v>
      </c>
      <c r="X216" s="19" t="n">
        <v>1.95152862523594</v>
      </c>
      <c r="Y216" s="24" t="n">
        <v>0.102142706765202</v>
      </c>
      <c r="AA216" s="19"/>
      <c r="AC216" s="19" t="n">
        <f aca="false">SUM(AD216:AH216)</f>
        <v>22.3815107227835</v>
      </c>
      <c r="AD216" s="19" t="n">
        <v>0</v>
      </c>
      <c r="AE216" s="19" t="n">
        <v>0.154915662468514</v>
      </c>
      <c r="AF216" s="19" t="n">
        <v>0</v>
      </c>
      <c r="AG216" s="19" t="n">
        <v>21.2697651999681</v>
      </c>
      <c r="AH216" s="19" t="n">
        <v>0.956829860346878</v>
      </c>
      <c r="AI216" s="19"/>
      <c r="AJ216" s="19" t="n">
        <f aca="false">SUM(AK216:AO216)</f>
        <v>57.4388137284042</v>
      </c>
      <c r="AK216" s="19" t="n">
        <v>0</v>
      </c>
      <c r="AL216" s="19" t="n">
        <v>0.183340136098346</v>
      </c>
      <c r="AM216" s="19" t="n">
        <v>0</v>
      </c>
      <c r="AN216" s="19" t="n">
        <v>57.0593025862263</v>
      </c>
      <c r="AO216" s="19" t="n">
        <v>0.196171006079483</v>
      </c>
      <c r="AP216" s="25"/>
      <c r="AQ216" s="19" t="n">
        <f aca="false">SUM(AR216:AZ216)</f>
        <v>15.1674576816932</v>
      </c>
      <c r="AR216" s="19" t="n">
        <v>0</v>
      </c>
      <c r="AS216" s="19" t="n">
        <v>0</v>
      </c>
      <c r="AT216" s="19" t="n">
        <v>0.194456508554482</v>
      </c>
      <c r="AU216" s="19" t="n">
        <v>0.0275818456461622</v>
      </c>
      <c r="AV216" s="19" t="n">
        <v>0.000569166316020562</v>
      </c>
      <c r="AW216" s="19" t="n">
        <v>0</v>
      </c>
      <c r="AX216" s="19" t="n">
        <v>0</v>
      </c>
      <c r="AY216" s="19" t="n">
        <v>12.9933215359406</v>
      </c>
      <c r="AZ216" s="19" t="n">
        <v>1.95152862523594</v>
      </c>
      <c r="BB216" s="19"/>
      <c r="BC216" s="25"/>
      <c r="BD216" s="19" t="n">
        <f aca="false">SUM(BE216:BI216)</f>
        <v>21.8569579395791</v>
      </c>
      <c r="BE216" s="19" t="n">
        <f aca="false">BL216+BS216</f>
        <v>0.00578180538375371</v>
      </c>
      <c r="BF216" s="19" t="n">
        <f aca="false">BM216+BT216</f>
        <v>0</v>
      </c>
      <c r="BG216" s="19" t="n">
        <f aca="false">BN216+BU216</f>
        <v>20.5583879093199</v>
      </c>
      <c r="BH216" s="19" t="n">
        <f aca="false">BO216+BV216</f>
        <v>1.19064551811024</v>
      </c>
      <c r="BI216" s="19" t="n">
        <f aca="false">BP216+BW216</f>
        <v>0.102142706765202</v>
      </c>
      <c r="BJ216" s="19"/>
      <c r="BK216" s="19" t="n">
        <f aca="false">SUM(BL216:BP216)</f>
        <v>3.67146235988185</v>
      </c>
      <c r="BL216" s="19" t="n">
        <v>0.00212438414823045</v>
      </c>
      <c r="BM216" s="19" t="n">
        <v>0</v>
      </c>
      <c r="BN216" s="19" t="n">
        <v>3.38975280681196</v>
      </c>
      <c r="BO216" s="19" t="n">
        <v>0.278563741854012</v>
      </c>
      <c r="BP216" s="19" t="n">
        <v>0.00102142706765202</v>
      </c>
      <c r="BQ216" s="19"/>
      <c r="BR216" s="19" t="n">
        <f aca="false">SUM(BS216:BW216)</f>
        <v>18.1854955796972</v>
      </c>
      <c r="BS216" s="19" t="n">
        <v>0.00365742123552325</v>
      </c>
      <c r="BT216" s="19" t="n">
        <v>0</v>
      </c>
      <c r="BU216" s="19" t="n">
        <v>17.1686351025079</v>
      </c>
      <c r="BV216" s="19" t="n">
        <v>0.912081776256224</v>
      </c>
      <c r="BW216" s="19" t="n">
        <v>0.10112127969755</v>
      </c>
      <c r="BX216" s="25"/>
      <c r="BY216" s="19"/>
      <c r="BZ216" s="19" t="n">
        <f aca="false">SUM(CA216:CE216)</f>
        <v>3.8883955828442</v>
      </c>
      <c r="CA216" s="19" t="n">
        <v>0.0570945753827353</v>
      </c>
      <c r="CB216" s="19" t="n">
        <v>0.916998348762555</v>
      </c>
      <c r="CC216" s="19" t="n">
        <v>2.7011556</v>
      </c>
      <c r="CD216" s="19" t="n">
        <v>0.213147058698911</v>
      </c>
      <c r="CE216" s="19" t="n">
        <v>0</v>
      </c>
      <c r="CF216" s="2"/>
      <c r="CG216" s="2"/>
      <c r="CT216" s="2"/>
    </row>
    <row r="217" customFormat="false" ht="12.75" hidden="false" customHeight="false" outlineLevel="0" collapsed="false">
      <c r="A217" s="1" t="n">
        <v>1907</v>
      </c>
      <c r="B217" s="1"/>
      <c r="D217" s="19" t="n">
        <f aca="false">SUM(E217:J217)</f>
        <v>153.597459011698</v>
      </c>
      <c r="E217" s="19" t="n">
        <v>3.10130092962833</v>
      </c>
      <c r="F217" s="19" t="n">
        <v>0.925155594918564</v>
      </c>
      <c r="G217" s="19" t="n">
        <v>146.415455327733</v>
      </c>
      <c r="H217" s="19" t="n">
        <v>1.94891597972146</v>
      </c>
      <c r="I217" s="19" t="n">
        <v>1.20663117969679</v>
      </c>
      <c r="J217" s="19" t="n">
        <f aca="false">L217+M217+N217</f>
        <v>0</v>
      </c>
      <c r="L217" s="19" t="n">
        <f aca="false">[3]PEN!L667</f>
        <v>0</v>
      </c>
      <c r="M217" s="19" t="n">
        <f aca="false">[3]PEN!M667</f>
        <v>0</v>
      </c>
      <c r="N217" s="19" t="n">
        <f aca="false">[3]PEN!N667</f>
        <v>0</v>
      </c>
      <c r="P217" s="19"/>
      <c r="R217" s="19" t="n">
        <f aca="false">SUM(S217:Y217)</f>
        <v>121.435206108606</v>
      </c>
      <c r="S217" s="19" t="n">
        <v>0.0903419998602929</v>
      </c>
      <c r="T217" s="19" t="n">
        <v>3.10130092962833</v>
      </c>
      <c r="U217" s="19" t="n">
        <v>0.925155594918564</v>
      </c>
      <c r="V217" s="19" t="n">
        <v>114.068352053174</v>
      </c>
      <c r="W217" s="19" t="n">
        <v>1.20663117969679</v>
      </c>
      <c r="X217" s="19" t="n">
        <v>1.94891597972146</v>
      </c>
      <c r="Y217" s="24" t="n">
        <v>0.0945083716073198</v>
      </c>
      <c r="AA217" s="19"/>
      <c r="AC217" s="19" t="n">
        <f aca="false">SUM(AD217:AH217)</f>
        <v>23.5802817328465</v>
      </c>
      <c r="AD217" s="19" t="n">
        <v>0</v>
      </c>
      <c r="AE217" s="19" t="n">
        <v>0.176240085642317</v>
      </c>
      <c r="AF217" s="19" t="n">
        <v>0</v>
      </c>
      <c r="AG217" s="19" t="n">
        <v>22.3965240386781</v>
      </c>
      <c r="AH217" s="19" t="n">
        <v>1.00751760852611</v>
      </c>
      <c r="AI217" s="19"/>
      <c r="AJ217" s="19" t="n">
        <f aca="false">SUM(AK217:AO217)</f>
        <v>57.8635612592466</v>
      </c>
      <c r="AK217" s="19" t="n">
        <v>0</v>
      </c>
      <c r="AL217" s="19" t="n">
        <v>0.190706043986014</v>
      </c>
      <c r="AM217" s="19" t="n">
        <v>0</v>
      </c>
      <c r="AN217" s="19" t="n">
        <v>57.47374164409</v>
      </c>
      <c r="AO217" s="19" t="n">
        <v>0.199113571170675</v>
      </c>
      <c r="AP217" s="25"/>
      <c r="AQ217" s="19" t="n">
        <f aca="false">SUM(AR217:AZ217)</f>
        <v>15.5739804891676</v>
      </c>
      <c r="AR217" s="19" t="n">
        <v>0</v>
      </c>
      <c r="AS217" s="19" t="n">
        <v>0</v>
      </c>
      <c r="AT217" s="19" t="n">
        <v>0.512098243174816</v>
      </c>
      <c r="AU217" s="19" t="n">
        <v>0.0273657781599312</v>
      </c>
      <c r="AV217" s="19" t="n">
        <v>0.00046122098022356</v>
      </c>
      <c r="AW217" s="19" t="n">
        <v>0</v>
      </c>
      <c r="AX217" s="19" t="n">
        <v>0</v>
      </c>
      <c r="AY217" s="19" t="n">
        <v>13.0851392671312</v>
      </c>
      <c r="AZ217" s="19" t="n">
        <v>1.94891597972146</v>
      </c>
      <c r="BB217" s="19"/>
      <c r="BC217" s="25"/>
      <c r="BD217" s="19" t="n">
        <f aca="false">SUM(BE217:BI217)</f>
        <v>22.3876294630861</v>
      </c>
      <c r="BE217" s="19" t="n">
        <f aca="false">BL217+BS217</f>
        <v>0.00642422820417079</v>
      </c>
      <c r="BF217" s="19" t="n">
        <f aca="false">BM217+BT217</f>
        <v>0</v>
      </c>
      <c r="BG217" s="19" t="n">
        <f aca="false">BN217+BU217</f>
        <v>21.1129471032746</v>
      </c>
      <c r="BH217" s="19" t="n">
        <f aca="false">BO217+BV217</f>
        <v>1.17374976</v>
      </c>
      <c r="BI217" s="19" t="n">
        <f aca="false">BP217+BW217</f>
        <v>0.0945083716073198</v>
      </c>
      <c r="BJ217" s="19"/>
      <c r="BK217" s="19" t="n">
        <f aca="false">SUM(BL217:BP217)</f>
        <v>3.6293407234909</v>
      </c>
      <c r="BL217" s="19" t="n">
        <v>0.00229190633270929</v>
      </c>
      <c r="BM217" s="19" t="n">
        <v>0</v>
      </c>
      <c r="BN217" s="19" t="n">
        <v>3.35249328327066</v>
      </c>
      <c r="BO217" s="19" t="n">
        <v>0.273610450171461</v>
      </c>
      <c r="BP217" s="19" t="n">
        <v>0.000945083716073198</v>
      </c>
      <c r="BQ217" s="19"/>
      <c r="BR217" s="19" t="n">
        <f aca="false">SUM(BS217:BW217)</f>
        <v>18.7582887395952</v>
      </c>
      <c r="BS217" s="19" t="n">
        <v>0.0041323218714615</v>
      </c>
      <c r="BT217" s="19" t="n">
        <v>0</v>
      </c>
      <c r="BU217" s="19" t="n">
        <v>17.7604538200039</v>
      </c>
      <c r="BV217" s="19" t="n">
        <v>0.900139309828539</v>
      </c>
      <c r="BW217" s="19" t="n">
        <v>0.0935632878912466</v>
      </c>
      <c r="BX217" s="25"/>
      <c r="BY217" s="19"/>
      <c r="BZ217" s="19" t="n">
        <f aca="false">SUM(CA217:CE217)</f>
        <v>3.95169007858303</v>
      </c>
      <c r="CA217" s="19" t="n">
        <v>0.0607376861113587</v>
      </c>
      <c r="CB217" s="19" t="n">
        <v>0.925155594918564</v>
      </c>
      <c r="CC217" s="19" t="n">
        <v>2.7343548</v>
      </c>
      <c r="CD217" s="19" t="n">
        <v>0.231441997553109</v>
      </c>
      <c r="CE217" s="19" t="n">
        <v>0</v>
      </c>
      <c r="CF217" s="2"/>
      <c r="CG217" s="2"/>
      <c r="CT217" s="2"/>
    </row>
    <row r="218" customFormat="false" ht="12.75" hidden="false" customHeight="false" outlineLevel="0" collapsed="false">
      <c r="A218" s="1" t="n">
        <v>1908</v>
      </c>
      <c r="B218" s="1"/>
      <c r="D218" s="19" t="n">
        <f aca="false">SUM(E218:J218)</f>
        <v>154.011783200367</v>
      </c>
      <c r="E218" s="19" t="n">
        <v>3.07213479940763</v>
      </c>
      <c r="F218" s="19" t="n">
        <v>1.04216332042887</v>
      </c>
      <c r="G218" s="19" t="n">
        <v>146.790455166296</v>
      </c>
      <c r="H218" s="19" t="n">
        <v>1.94631660361702</v>
      </c>
      <c r="I218" s="19" t="n">
        <v>1.16071331061715</v>
      </c>
      <c r="J218" s="19" t="n">
        <f aca="false">L218+M218+N218</f>
        <v>0</v>
      </c>
      <c r="L218" s="19" t="n">
        <f aca="false">[3]PEN!L668</f>
        <v>0</v>
      </c>
      <c r="M218" s="19" t="n">
        <f aca="false">[3]PEN!M668</f>
        <v>0</v>
      </c>
      <c r="N218" s="19" t="n">
        <f aca="false">[3]PEN!N668</f>
        <v>0</v>
      </c>
      <c r="P218" s="19"/>
      <c r="R218" s="19" t="n">
        <f aca="false">SUM(S218:Y218)</f>
        <v>120.529212947094</v>
      </c>
      <c r="S218" s="19" t="n">
        <v>0.099670882109803</v>
      </c>
      <c r="T218" s="19" t="n">
        <v>3.07213479940763</v>
      </c>
      <c r="U218" s="19" t="n">
        <v>1.04216332042887</v>
      </c>
      <c r="V218" s="19" t="n">
        <v>113.116651639848</v>
      </c>
      <c r="W218" s="19" t="n">
        <v>1.16071331061715</v>
      </c>
      <c r="X218" s="19" t="n">
        <v>1.94631660361702</v>
      </c>
      <c r="Y218" s="24" t="n">
        <v>0.0915623910652717</v>
      </c>
      <c r="AA218" s="19"/>
      <c r="AC218" s="19" t="n">
        <f aca="false">SUM(AD218:AH218)</f>
        <v>22.47497210011</v>
      </c>
      <c r="AD218" s="19" t="n">
        <v>0</v>
      </c>
      <c r="AE218" s="19" t="n">
        <v>0.206954920654912</v>
      </c>
      <c r="AF218" s="19" t="n">
        <v>0</v>
      </c>
      <c r="AG218" s="19" t="n">
        <v>21.3094041435761</v>
      </c>
      <c r="AH218" s="19" t="n">
        <v>0.958613035878915</v>
      </c>
      <c r="AI218" s="19"/>
      <c r="AJ218" s="19" t="n">
        <f aca="false">SUM(AK218:AO218)</f>
        <v>58.3909805944367</v>
      </c>
      <c r="AK218" s="19" t="n">
        <v>0</v>
      </c>
      <c r="AL218" s="19" t="n">
        <v>0.19393217875272</v>
      </c>
      <c r="AM218" s="19" t="n">
        <v>0</v>
      </c>
      <c r="AN218" s="19" t="n">
        <v>57.9949481409457</v>
      </c>
      <c r="AO218" s="19" t="n">
        <v>0.202100274738235</v>
      </c>
      <c r="AP218" s="25"/>
      <c r="AQ218" s="19" t="n">
        <f aca="false">SUM(AR218:AZ218)</f>
        <v>14.6561244638516</v>
      </c>
      <c r="AR218" s="19" t="n">
        <v>0</v>
      </c>
      <c r="AS218" s="19" t="n">
        <v>0</v>
      </c>
      <c r="AT218" s="19" t="n">
        <v>0.538008613581831</v>
      </c>
      <c r="AU218" s="19" t="n">
        <v>0.0265495797853161</v>
      </c>
      <c r="AV218" s="19" t="n">
        <v>0.000456608770421324</v>
      </c>
      <c r="AW218" s="19" t="n">
        <v>0</v>
      </c>
      <c r="AX218" s="19" t="n">
        <v>0</v>
      </c>
      <c r="AY218" s="19" t="n">
        <v>12.144793058097</v>
      </c>
      <c r="AZ218" s="19" t="n">
        <v>1.94631660361702</v>
      </c>
      <c r="BB218" s="19"/>
      <c r="BC218" s="25"/>
      <c r="BD218" s="19" t="n">
        <f aca="false">SUM(BE218:BI218)</f>
        <v>22.9230607215222</v>
      </c>
      <c r="BE218" s="19" t="n">
        <f aca="false">BL218+BS218</f>
        <v>0.00713803133796754</v>
      </c>
      <c r="BF218" s="19" t="n">
        <f aca="false">BM218+BT218</f>
        <v>0</v>
      </c>
      <c r="BG218" s="19" t="n">
        <f aca="false">BN218+BU218</f>
        <v>21.6675062972292</v>
      </c>
      <c r="BH218" s="19" t="n">
        <f aca="false">BO218+BV218</f>
        <v>1.15685400188976</v>
      </c>
      <c r="BI218" s="19" t="n">
        <f aca="false">BP218+BW218</f>
        <v>0.0915623910652717</v>
      </c>
      <c r="BJ218" s="19"/>
      <c r="BK218" s="19" t="n">
        <f aca="false">SUM(BL218:BP218)</f>
        <v>3.77864532566975</v>
      </c>
      <c r="BL218" s="19" t="n">
        <v>0.00262780059716108</v>
      </c>
      <c r="BM218" s="19" t="n">
        <v>0</v>
      </c>
      <c r="BN218" s="19" t="n">
        <v>3.50716157904362</v>
      </c>
      <c r="BO218" s="19" t="n">
        <v>0.267940322118308</v>
      </c>
      <c r="BP218" s="19" t="n">
        <v>0.000915623910652717</v>
      </c>
      <c r="BQ218" s="19"/>
      <c r="BR218" s="19" t="n">
        <f aca="false">SUM(BS218:BW218)</f>
        <v>19.1444153958525</v>
      </c>
      <c r="BS218" s="19" t="n">
        <v>0.00451023074080647</v>
      </c>
      <c r="BT218" s="19" t="n">
        <v>0</v>
      </c>
      <c r="BU218" s="19" t="n">
        <v>18.1603447181856</v>
      </c>
      <c r="BV218" s="19" t="n">
        <v>0.888913679771456</v>
      </c>
      <c r="BW218" s="19" t="n">
        <v>0.090646767154619</v>
      </c>
      <c r="BX218" s="25"/>
      <c r="BY218" s="19"/>
      <c r="BZ218" s="19" t="n">
        <f aca="false">SUM(CA218:CE218)</f>
        <v>4.00569580401892</v>
      </c>
      <c r="CA218" s="19" t="n">
        <v>0.0656920469380599</v>
      </c>
      <c r="CB218" s="19" t="n">
        <v>1.04216332042887</v>
      </c>
      <c r="CC218" s="19" t="n">
        <v>2.6712477</v>
      </c>
      <c r="CD218" s="19" t="n">
        <v>0.226592736651996</v>
      </c>
      <c r="CE218" s="19" t="n">
        <v>0</v>
      </c>
      <c r="CF218" s="2"/>
      <c r="CG218" s="2"/>
      <c r="CT218" s="2"/>
    </row>
    <row r="219" customFormat="false" ht="12.75" hidden="false" customHeight="false" outlineLevel="0" collapsed="false">
      <c r="A219" s="1" t="n">
        <v>1909</v>
      </c>
      <c r="B219" s="1"/>
      <c r="D219" s="19" t="n">
        <f aca="false">SUM(E219:J219)</f>
        <v>156.184228688449</v>
      </c>
      <c r="E219" s="19" t="n">
        <v>3.08683396100895</v>
      </c>
      <c r="F219" s="19" t="n">
        <v>1.07289614001803</v>
      </c>
      <c r="G219" s="19" t="n">
        <v>148.911754065935</v>
      </c>
      <c r="H219" s="19" t="n">
        <v>1.94372792568877</v>
      </c>
      <c r="I219" s="19" t="n">
        <v>1.16901659579871</v>
      </c>
      <c r="J219" s="19" t="n">
        <f aca="false">L219+M219+N219</f>
        <v>0</v>
      </c>
      <c r="L219" s="19" t="n">
        <f aca="false">[3]PEN!L669</f>
        <v>0</v>
      </c>
      <c r="M219" s="19" t="n">
        <f aca="false">[3]PEN!M669</f>
        <v>0</v>
      </c>
      <c r="N219" s="19" t="n">
        <f aca="false">[3]PEN!N669</f>
        <v>0</v>
      </c>
      <c r="P219" s="19"/>
      <c r="R219" s="19" t="n">
        <f aca="false">SUM(S219:Y219)</f>
        <v>121.36935185826</v>
      </c>
      <c r="S219" s="19" t="n">
        <v>0.106932885140943</v>
      </c>
      <c r="T219" s="19" t="n">
        <v>3.08683396100895</v>
      </c>
      <c r="U219" s="19" t="n">
        <v>1.07289614001803</v>
      </c>
      <c r="V219" s="19" t="n">
        <v>113.911250287597</v>
      </c>
      <c r="W219" s="19" t="n">
        <v>1.16901659579871</v>
      </c>
      <c r="X219" s="19" t="n">
        <v>1.94372792568877</v>
      </c>
      <c r="Y219" s="24" t="n">
        <v>0.078694063007196</v>
      </c>
      <c r="AA219" s="19"/>
      <c r="AC219" s="19" t="n">
        <f aca="false">SUM(AD219:AH219)</f>
        <v>22.6320149744502</v>
      </c>
      <c r="AD219" s="19" t="n">
        <v>0</v>
      </c>
      <c r="AE219" s="19" t="n">
        <v>0.241537420654912</v>
      </c>
      <c r="AF219" s="19" t="n">
        <v>0</v>
      </c>
      <c r="AG219" s="19" t="n">
        <v>21.4265927368559</v>
      </c>
      <c r="AH219" s="19" t="n">
        <v>0.963884816939398</v>
      </c>
      <c r="AI219" s="19"/>
      <c r="AJ219" s="19" t="n">
        <f aca="false">SUM(AK219:AO219)</f>
        <v>58.9208135407457</v>
      </c>
      <c r="AK219" s="19" t="n">
        <v>0</v>
      </c>
      <c r="AL219" s="19" t="n">
        <v>0.200045340354034</v>
      </c>
      <c r="AM219" s="19" t="n">
        <v>0</v>
      </c>
      <c r="AN219" s="19" t="n">
        <v>58.5156364215324</v>
      </c>
      <c r="AO219" s="19" t="n">
        <v>0.205131778859309</v>
      </c>
      <c r="AP219" s="25"/>
      <c r="AQ219" s="19" t="n">
        <f aca="false">SUM(AR219:AZ219)</f>
        <v>14.4599530078302</v>
      </c>
      <c r="AR219" s="19" t="n">
        <v>0</v>
      </c>
      <c r="AS219" s="19" t="n">
        <v>0</v>
      </c>
      <c r="AT219" s="19" t="n">
        <v>0.743084020023135</v>
      </c>
      <c r="AU219" s="19" t="n">
        <v>0.0257333814107009</v>
      </c>
      <c r="AV219" s="19" t="n">
        <v>0.000452042682717111</v>
      </c>
      <c r="AW219" s="19" t="n">
        <v>0</v>
      </c>
      <c r="AX219" s="19" t="n">
        <v>0</v>
      </c>
      <c r="AY219" s="19" t="n">
        <v>11.7469556380249</v>
      </c>
      <c r="AZ219" s="19" t="n">
        <v>1.94372792568877</v>
      </c>
      <c r="BB219" s="19"/>
      <c r="BC219" s="25"/>
      <c r="BD219" s="19" t="n">
        <f aca="false">SUM(BE219:BI219)</f>
        <v>23.4486489439017</v>
      </c>
      <c r="BE219" s="19" t="n">
        <f aca="false">BL219+BS219</f>
        <v>0.00793114593107504</v>
      </c>
      <c r="BF219" s="19" t="n">
        <f aca="false">BM219+BT219</f>
        <v>0</v>
      </c>
      <c r="BG219" s="19" t="n">
        <f aca="false">BN219+BU219</f>
        <v>22.2220654911839</v>
      </c>
      <c r="BH219" s="19" t="n">
        <f aca="false">BO219+BV219</f>
        <v>1.13995824377953</v>
      </c>
      <c r="BI219" s="19" t="n">
        <f aca="false">BP219+BW219</f>
        <v>0.078694063007196</v>
      </c>
      <c r="BJ219" s="19"/>
      <c r="BK219" s="19" t="n">
        <f aca="false">SUM(BL219:BP219)</f>
        <v>3.76565379717021</v>
      </c>
      <c r="BL219" s="19" t="n">
        <v>0.002865310538582</v>
      </c>
      <c r="BM219" s="19" t="n">
        <v>0</v>
      </c>
      <c r="BN219" s="19" t="n">
        <v>3.50128647321348</v>
      </c>
      <c r="BO219" s="19" t="n">
        <v>0.260715072788076</v>
      </c>
      <c r="BP219" s="19" t="n">
        <v>0.00078694063007196</v>
      </c>
      <c r="BQ219" s="19"/>
      <c r="BR219" s="19" t="n">
        <f aca="false">SUM(BS219:BW219)</f>
        <v>19.6829951467315</v>
      </c>
      <c r="BS219" s="19" t="n">
        <v>0.00506583539249304</v>
      </c>
      <c r="BT219" s="19" t="n">
        <v>0</v>
      </c>
      <c r="BU219" s="19" t="n">
        <v>18.7207790179704</v>
      </c>
      <c r="BV219" s="19" t="n">
        <v>0.879243170991451</v>
      </c>
      <c r="BW219" s="19" t="n">
        <v>0.0779071223771241</v>
      </c>
      <c r="BX219" s="25"/>
      <c r="BY219" s="19"/>
      <c r="BZ219" s="19" t="n">
        <f aca="false">SUM(CA219:CE219)</f>
        <v>4.02485830694862</v>
      </c>
      <c r="CA219" s="19" t="n">
        <v>0.0646887637750562</v>
      </c>
      <c r="CB219" s="19" t="n">
        <v>1.07289614001803</v>
      </c>
      <c r="CC219" s="19" t="n">
        <v>2.6452512</v>
      </c>
      <c r="CD219" s="19" t="n">
        <v>0.242022203155536</v>
      </c>
      <c r="CE219" s="19" t="n">
        <v>0</v>
      </c>
      <c r="CF219" s="2"/>
      <c r="CG219" s="2"/>
      <c r="CT219" s="2"/>
    </row>
    <row r="220" customFormat="false" ht="12.75" hidden="false" customHeight="false" outlineLevel="0" collapsed="false">
      <c r="A220" s="1" t="n">
        <v>1910</v>
      </c>
      <c r="B220" s="1"/>
      <c r="D220" s="19" t="n">
        <f aca="false">SUM(E220:J220)</f>
        <v>158.573748800034</v>
      </c>
      <c r="E220" s="19" t="n">
        <v>3.12393983216279</v>
      </c>
      <c r="F220" s="19" t="n">
        <v>1.05045415689639</v>
      </c>
      <c r="G220" s="19" t="n">
        <v>151.277406520242</v>
      </c>
      <c r="H220" s="19" t="n">
        <v>1.94114084345225</v>
      </c>
      <c r="I220" s="19" t="n">
        <v>1.18080744728065</v>
      </c>
      <c r="J220" s="19" t="n">
        <f aca="false">L220+M220+N220</f>
        <v>0</v>
      </c>
      <c r="L220" s="19" t="n">
        <f aca="false">[3]PEN!L670</f>
        <v>0</v>
      </c>
      <c r="M220" s="19" t="n">
        <f aca="false">[3]PEN!M670</f>
        <v>0</v>
      </c>
      <c r="N220" s="19" t="n">
        <f aca="false">[3]PEN!N670</f>
        <v>0</v>
      </c>
      <c r="P220" s="19"/>
      <c r="R220" s="19" t="n">
        <f aca="false">SUM(S220:Y220)</f>
        <v>122.447971474959</v>
      </c>
      <c r="S220" s="19" t="n">
        <v>0.125143041409276</v>
      </c>
      <c r="T220" s="19" t="n">
        <v>3.12393983216279</v>
      </c>
      <c r="U220" s="19" t="n">
        <v>1.05045415689639</v>
      </c>
      <c r="V220" s="19" t="n">
        <v>114.950202490015</v>
      </c>
      <c r="W220" s="19" t="n">
        <v>1.18080744728065</v>
      </c>
      <c r="X220" s="19" t="n">
        <v>1.94114084345225</v>
      </c>
      <c r="Y220" s="24" t="n">
        <v>0.076283663742108</v>
      </c>
      <c r="AA220" s="19"/>
      <c r="AC220" s="19" t="n">
        <f aca="false">SUM(AD220:AH220)</f>
        <v>22.8724652015025</v>
      </c>
      <c r="AD220" s="19" t="n">
        <v>0</v>
      </c>
      <c r="AE220" s="19" t="n">
        <v>0.279569459697733</v>
      </c>
      <c r="AF220" s="19" t="n">
        <v>0</v>
      </c>
      <c r="AG220" s="19" t="n">
        <v>21.6202970500663</v>
      </c>
      <c r="AH220" s="19" t="n">
        <v>0.972598691738449</v>
      </c>
      <c r="AI220" s="19"/>
      <c r="AJ220" s="19" t="n">
        <f aca="false">SUM(AK220:AO220)</f>
        <v>59.4518709169466</v>
      </c>
      <c r="AK220" s="19" t="n">
        <v>0</v>
      </c>
      <c r="AL220" s="19" t="n">
        <v>0.207848272465061</v>
      </c>
      <c r="AM220" s="19" t="n">
        <v>0</v>
      </c>
      <c r="AN220" s="19" t="n">
        <v>59.0358138889394</v>
      </c>
      <c r="AO220" s="19" t="n">
        <v>0.208208755542198</v>
      </c>
      <c r="AP220" s="25"/>
      <c r="AQ220" s="19" t="n">
        <f aca="false">SUM(AR220:AZ220)</f>
        <v>14.1988091679416</v>
      </c>
      <c r="AR220" s="19" t="n">
        <v>0</v>
      </c>
      <c r="AS220" s="19" t="n">
        <v>0</v>
      </c>
      <c r="AT220" s="19" t="n">
        <v>0.714836753326271</v>
      </c>
      <c r="AU220" s="19" t="n">
        <v>0.0249171830360858</v>
      </c>
      <c r="AV220" s="19" t="n">
        <v>0.00044752225588994</v>
      </c>
      <c r="AW220" s="19" t="n">
        <v>0</v>
      </c>
      <c r="AX220" s="19" t="n">
        <v>0</v>
      </c>
      <c r="AY220" s="19" t="n">
        <v>11.5174668658711</v>
      </c>
      <c r="AZ220" s="19" t="n">
        <v>1.94114084345225</v>
      </c>
      <c r="BB220" s="19"/>
      <c r="BC220" s="25"/>
      <c r="BD220" s="19" t="n">
        <f aca="false">SUM(BE220:BI220)</f>
        <v>24.1946736011502</v>
      </c>
      <c r="BE220" s="19" t="n">
        <f aca="false">BL220+BS220</f>
        <v>0.00881238436786116</v>
      </c>
      <c r="BF220" s="19" t="n">
        <f aca="false">BM220+BT220</f>
        <v>0.20989038223239</v>
      </c>
      <c r="BG220" s="19" t="n">
        <f aca="false">BN220+BU220</f>
        <v>22.7766246851385</v>
      </c>
      <c r="BH220" s="19" t="n">
        <f aca="false">BO220+BV220</f>
        <v>1.12306248566929</v>
      </c>
      <c r="BI220" s="19" t="n">
        <f aca="false">BP220+BW220</f>
        <v>0.076283663742108</v>
      </c>
      <c r="BJ220" s="19"/>
      <c r="BK220" s="19" t="n">
        <f aca="false">SUM(BL220:BP220)</f>
        <v>3.92881329809282</v>
      </c>
      <c r="BL220" s="19" t="n">
        <v>0.00317108358565026</v>
      </c>
      <c r="BM220" s="19" t="n">
        <v>0.117967587094117</v>
      </c>
      <c r="BN220" s="19" t="n">
        <v>3.54306225885017</v>
      </c>
      <c r="BO220" s="19" t="n">
        <v>0.263849531925465</v>
      </c>
      <c r="BP220" s="19" t="n">
        <v>0.00076283663742108</v>
      </c>
      <c r="BQ220" s="19"/>
      <c r="BR220" s="19" t="n">
        <f aca="false">SUM(BS220:BW220)</f>
        <v>20.2658603030574</v>
      </c>
      <c r="BS220" s="19" t="n">
        <v>0.0056413007822109</v>
      </c>
      <c r="BT220" s="19" t="n">
        <v>0.0919227951382729</v>
      </c>
      <c r="BU220" s="19" t="n">
        <v>19.2335624262884</v>
      </c>
      <c r="BV220" s="19" t="n">
        <v>0.859212953743827</v>
      </c>
      <c r="BW220" s="19" t="n">
        <v>0.0755208271046869</v>
      </c>
      <c r="BX220" s="25"/>
      <c r="BY220" s="19"/>
      <c r="BZ220" s="19" t="n">
        <f aca="false">SUM(CA220:CE220)</f>
        <v>3.82449318488372</v>
      </c>
      <c r="CA220" s="19" t="n">
        <v>0.076069120707457</v>
      </c>
      <c r="CB220" s="19" t="n">
        <v>0.840563774663998</v>
      </c>
      <c r="CC220" s="19" t="n">
        <v>2.6365221</v>
      </c>
      <c r="CD220" s="19" t="n">
        <v>0.271338189512264</v>
      </c>
      <c r="CE220" s="19" t="n">
        <v>0</v>
      </c>
      <c r="CF220" s="2"/>
      <c r="CG220" s="2"/>
      <c r="CT220" s="2"/>
    </row>
    <row r="221" customFormat="false" ht="12.75" hidden="false" customHeight="false" outlineLevel="0" collapsed="false">
      <c r="A221" s="1" t="n">
        <v>1911</v>
      </c>
      <c r="B221" s="1"/>
      <c r="D221" s="19" t="n">
        <f aca="false">SUM(E221:J221)</f>
        <v>161.606014201559</v>
      </c>
      <c r="E221" s="19" t="n">
        <v>3.17705776005354</v>
      </c>
      <c r="F221" s="19" t="n">
        <v>1.12224835763988</v>
      </c>
      <c r="G221" s="19" t="n">
        <v>154.156141899641</v>
      </c>
      <c r="H221" s="19" t="n">
        <v>1.93851413269201</v>
      </c>
      <c r="I221" s="19" t="n">
        <v>1.21205205153303</v>
      </c>
      <c r="J221" s="19" t="n">
        <f aca="false">L221+M221+N221</f>
        <v>0</v>
      </c>
      <c r="L221" s="19" t="n">
        <f aca="false">[3]PEN!L671</f>
        <v>0</v>
      </c>
      <c r="M221" s="19" t="n">
        <f aca="false">[3]PEN!M671</f>
        <v>0</v>
      </c>
      <c r="N221" s="19" t="n">
        <f aca="false">[3]PEN!N671</f>
        <v>0</v>
      </c>
      <c r="P221" s="19"/>
      <c r="R221" s="19" t="n">
        <f aca="false">SUM(S221:Y221)</f>
        <v>124.15877196155</v>
      </c>
      <c r="S221" s="19" t="n">
        <v>0.131352500069793</v>
      </c>
      <c r="T221" s="19" t="n">
        <v>3.17705776005354</v>
      </c>
      <c r="U221" s="19" t="n">
        <v>1.12224835763988</v>
      </c>
      <c r="V221" s="19" t="n">
        <v>116.502237617525</v>
      </c>
      <c r="W221" s="19" t="n">
        <v>1.21205205153303</v>
      </c>
      <c r="X221" s="19" t="n">
        <v>1.93851413269201</v>
      </c>
      <c r="Y221" s="24" t="n">
        <v>0.0753095420371207</v>
      </c>
      <c r="AA221" s="19"/>
      <c r="AC221" s="19" t="n">
        <f aca="false">SUM(AD221:AH221)</f>
        <v>23.5674011236484</v>
      </c>
      <c r="AD221" s="19" t="n">
        <v>0</v>
      </c>
      <c r="AE221" s="19" t="n">
        <v>0.321260100755668</v>
      </c>
      <c r="AF221" s="19" t="n">
        <v>0</v>
      </c>
      <c r="AG221" s="19" t="n">
        <v>22.2454208582351</v>
      </c>
      <c r="AH221" s="19" t="n">
        <v>1.00072016465769</v>
      </c>
      <c r="AI221" s="19"/>
      <c r="AJ221" s="19" t="n">
        <f aca="false">SUM(AK221:AO221)</f>
        <v>59.9838533520865</v>
      </c>
      <c r="AK221" s="19" t="n">
        <v>0</v>
      </c>
      <c r="AL221" s="19" t="n">
        <v>0.217033659297871</v>
      </c>
      <c r="AM221" s="19" t="n">
        <v>0</v>
      </c>
      <c r="AN221" s="19" t="n">
        <v>59.5554878059133</v>
      </c>
      <c r="AO221" s="19" t="n">
        <v>0.211331886875331</v>
      </c>
      <c r="AP221" s="25"/>
      <c r="AQ221" s="19" t="n">
        <f aca="false">SUM(AR221:AZ221)</f>
        <v>14.3397299270647</v>
      </c>
      <c r="AR221" s="19" t="n">
        <v>0</v>
      </c>
      <c r="AS221" s="19" t="n">
        <v>0</v>
      </c>
      <c r="AT221" s="19" t="n">
        <v>1.00652668839456</v>
      </c>
      <c r="AU221" s="19" t="n">
        <v>0.0241009846614706</v>
      </c>
      <c r="AV221" s="19" t="n">
        <v>0.00044304703333104</v>
      </c>
      <c r="AW221" s="19" t="n">
        <v>0</v>
      </c>
      <c r="AX221" s="19" t="n">
        <v>0</v>
      </c>
      <c r="AY221" s="19" t="n">
        <v>11.3701450742834</v>
      </c>
      <c r="AZ221" s="19" t="n">
        <v>1.93851413269201</v>
      </c>
      <c r="BB221" s="19"/>
      <c r="BC221" s="25"/>
      <c r="BD221" s="19" t="n">
        <f aca="false">SUM(BE221:BI221)</f>
        <v>24.7814432034139</v>
      </c>
      <c r="BE221" s="19" t="n">
        <f aca="false">BL221+BS221</f>
        <v>0.0097915381865124</v>
      </c>
      <c r="BF221" s="19" t="n">
        <f aca="false">BM221+BT221</f>
        <v>0.258991516537985</v>
      </c>
      <c r="BG221" s="19" t="n">
        <f aca="false">BN221+BU221</f>
        <v>23.3311838790932</v>
      </c>
      <c r="BH221" s="19" t="n">
        <f aca="false">BO221+BV221</f>
        <v>1.10616672755906</v>
      </c>
      <c r="BI221" s="19" t="n">
        <f aca="false">BP221+BW221</f>
        <v>0.0753095420371207</v>
      </c>
      <c r="BJ221" s="19"/>
      <c r="BK221" s="19" t="n">
        <f aca="false">SUM(BL221:BP221)</f>
        <v>3.99216868570787</v>
      </c>
      <c r="BL221" s="19" t="n">
        <v>0.00350665663976105</v>
      </c>
      <c r="BM221" s="19" t="n">
        <v>0.1469951850621</v>
      </c>
      <c r="BN221" s="19" t="n">
        <v>3.58186088134911</v>
      </c>
      <c r="BO221" s="19" t="n">
        <v>0.259052867236521</v>
      </c>
      <c r="BP221" s="19" t="n">
        <v>0.000753095420371207</v>
      </c>
      <c r="BQ221" s="19"/>
      <c r="BR221" s="19" t="n">
        <f aca="false">SUM(BS221:BW221)</f>
        <v>20.789274517706</v>
      </c>
      <c r="BS221" s="19" t="n">
        <v>0.00628488154675135</v>
      </c>
      <c r="BT221" s="19" t="n">
        <v>0.111996331475885</v>
      </c>
      <c r="BU221" s="19" t="n">
        <v>19.7493229977441</v>
      </c>
      <c r="BV221" s="19" t="n">
        <v>0.847113860322534</v>
      </c>
      <c r="BW221" s="19" t="n">
        <v>0.0745564466167495</v>
      </c>
      <c r="BX221" s="25"/>
      <c r="BY221" s="19"/>
      <c r="BZ221" s="19" t="n">
        <f aca="false">SUM(CA221:CE221)</f>
        <v>3.81812722841002</v>
      </c>
      <c r="CA221" s="19" t="n">
        <v>0.0732025003523861</v>
      </c>
      <c r="CB221" s="19" t="n">
        <v>0.863256841101897</v>
      </c>
      <c r="CC221" s="19" t="n">
        <v>2.638764</v>
      </c>
      <c r="CD221" s="19" t="n">
        <v>0.242903886955739</v>
      </c>
      <c r="CE221" s="19" t="n">
        <v>0</v>
      </c>
      <c r="CF221" s="2"/>
      <c r="CG221" s="2"/>
      <c r="CT221" s="2"/>
    </row>
    <row r="222" customFormat="false" ht="12.75" hidden="false" customHeight="false" outlineLevel="0" collapsed="false">
      <c r="A222" s="1" t="n">
        <v>1912</v>
      </c>
      <c r="B222" s="1"/>
      <c r="D222" s="19" t="n">
        <f aca="false">SUM(E222:J222)</f>
        <v>162.261509741646</v>
      </c>
      <c r="E222" s="19" t="n">
        <v>3.28756688350874</v>
      </c>
      <c r="F222" s="19" t="n">
        <v>1.18762993041655</v>
      </c>
      <c r="G222" s="19" t="n">
        <v>154.761688941615</v>
      </c>
      <c r="H222" s="19" t="n">
        <v>1.88604687725638</v>
      </c>
      <c r="I222" s="19" t="n">
        <v>1.13857710884911</v>
      </c>
      <c r="J222" s="19" t="n">
        <f aca="false">L222+M222+N222</f>
        <v>0</v>
      </c>
      <c r="L222" s="19" t="n">
        <f aca="false">[3]PEN!L672</f>
        <v>0</v>
      </c>
      <c r="M222" s="19" t="n">
        <f aca="false">[3]PEN!M672</f>
        <v>0</v>
      </c>
      <c r="N222" s="19" t="n">
        <f aca="false">[3]PEN!N672</f>
        <v>0</v>
      </c>
      <c r="P222" s="19"/>
      <c r="R222" s="19" t="n">
        <f aca="false">SUM(S222:Y222)</f>
        <v>123.498619739316</v>
      </c>
      <c r="S222" s="19" t="n">
        <v>0.151947037750123</v>
      </c>
      <c r="T222" s="19" t="n">
        <v>3.28756688350874</v>
      </c>
      <c r="U222" s="19" t="n">
        <v>1.18762993041655</v>
      </c>
      <c r="V222" s="19" t="n">
        <v>115.78108440761</v>
      </c>
      <c r="W222" s="19" t="n">
        <v>1.13857710884911</v>
      </c>
      <c r="X222" s="19" t="n">
        <v>1.88604687725638</v>
      </c>
      <c r="Y222" s="24" t="n">
        <v>0.0657674939245193</v>
      </c>
      <c r="AA222" s="19"/>
      <c r="AC222" s="19" t="n">
        <f aca="false">SUM(AD222:AH222)</f>
        <v>21.8376998673929</v>
      </c>
      <c r="AD222" s="19" t="n">
        <v>0</v>
      </c>
      <c r="AE222" s="19" t="n">
        <v>0.371975293450882</v>
      </c>
      <c r="AF222" s="19" t="n">
        <v>0</v>
      </c>
      <c r="AG222" s="19" t="n">
        <v>20.5416493302714</v>
      </c>
      <c r="AH222" s="19" t="n">
        <v>0.924075243670653</v>
      </c>
      <c r="AI222" s="19"/>
      <c r="AJ222" s="19" t="n">
        <f aca="false">SUM(AK222:AO222)</f>
        <v>60.5197734534043</v>
      </c>
      <c r="AK222" s="19" t="n">
        <v>0</v>
      </c>
      <c r="AL222" s="19" t="n">
        <v>0.230606290057861</v>
      </c>
      <c r="AM222" s="19" t="n">
        <v>0</v>
      </c>
      <c r="AN222" s="19" t="n">
        <v>60.074665298168</v>
      </c>
      <c r="AO222" s="19" t="n">
        <v>0.214501865178461</v>
      </c>
      <c r="AP222" s="25"/>
      <c r="AQ222" s="19" t="n">
        <f aca="false">SUM(AR222:AZ222)</f>
        <v>14.3151352941106</v>
      </c>
      <c r="AR222" s="19" t="n">
        <v>0</v>
      </c>
      <c r="AS222" s="19" t="n">
        <v>0</v>
      </c>
      <c r="AT222" s="19" t="n">
        <v>1.12633830788141</v>
      </c>
      <c r="AU222" s="19" t="n">
        <v>0.0232847862868555</v>
      </c>
      <c r="AV222" s="19" t="n">
        <v>0.00043861656299773</v>
      </c>
      <c r="AW222" s="19" t="n">
        <v>0</v>
      </c>
      <c r="AX222" s="19" t="n">
        <v>0</v>
      </c>
      <c r="AY222" s="19" t="n">
        <v>11.279026706123</v>
      </c>
      <c r="AZ222" s="19" t="n">
        <v>1.88604687725638</v>
      </c>
      <c r="BB222" s="19"/>
      <c r="BC222" s="25"/>
      <c r="BD222" s="19" t="n">
        <f aca="false">SUM(BE222:BI222)</f>
        <v>25.342718690191</v>
      </c>
      <c r="BE222" s="19" t="n">
        <f aca="false">BL222+BS222</f>
        <v>0.0108794868739027</v>
      </c>
      <c r="BF222" s="19" t="n">
        <f aca="false">BM222+BT222</f>
        <v>0.30346010866457</v>
      </c>
      <c r="BG222" s="19" t="n">
        <f aca="false">BN222+BU222</f>
        <v>23.8857430730479</v>
      </c>
      <c r="BH222" s="19" t="n">
        <f aca="false">BO222+BV222</f>
        <v>1.07686852768019</v>
      </c>
      <c r="BI222" s="19" t="n">
        <f aca="false">BP222+BW222</f>
        <v>0.0657674939245193</v>
      </c>
      <c r="BJ222" s="19"/>
      <c r="BK222" s="19" t="n">
        <f aca="false">SUM(BL222:BP222)</f>
        <v>4.0013512236539</v>
      </c>
      <c r="BL222" s="19" t="n">
        <v>0.00384891771927419</v>
      </c>
      <c r="BM222" s="19" t="n">
        <v>0.162993857492323</v>
      </c>
      <c r="BN222" s="19" t="n">
        <v>3.5955498706219</v>
      </c>
      <c r="BO222" s="19" t="n">
        <v>0.238300902881164</v>
      </c>
      <c r="BP222" s="19" t="n">
        <v>0.000657674939245193</v>
      </c>
      <c r="BQ222" s="19"/>
      <c r="BR222" s="19" t="n">
        <f aca="false">SUM(BS222:BW222)</f>
        <v>21.3413674665371</v>
      </c>
      <c r="BS222" s="19" t="n">
        <v>0.00703056915462848</v>
      </c>
      <c r="BT222" s="19" t="n">
        <v>0.140466251172246</v>
      </c>
      <c r="BU222" s="19" t="n">
        <v>20.290193202426</v>
      </c>
      <c r="BV222" s="19" t="n">
        <v>0.83856762479903</v>
      </c>
      <c r="BW222" s="19" t="n">
        <v>0.0651098189852741</v>
      </c>
      <c r="BX222" s="25"/>
      <c r="BY222" s="19"/>
      <c r="BZ222" s="19" t="n">
        <f aca="false">SUM(CA222:CE222)</f>
        <v>3.87565513316477</v>
      </c>
      <c r="CA222" s="19" t="n">
        <v>0.0816706423612068</v>
      </c>
      <c r="CB222" s="19" t="n">
        <v>0.884169821751978</v>
      </c>
      <c r="CC222" s="19" t="n">
        <v>2.6849853</v>
      </c>
      <c r="CD222" s="19" t="n">
        <v>0.224829369051591</v>
      </c>
      <c r="CE222" s="19" t="n">
        <v>0</v>
      </c>
      <c r="CF222" s="2"/>
      <c r="CG222" s="2"/>
      <c r="CT222" s="2"/>
    </row>
    <row r="223" customFormat="false" ht="12.75" hidden="false" customHeight="false" outlineLevel="0" collapsed="false">
      <c r="A223" s="1" t="n">
        <v>1913</v>
      </c>
      <c r="B223" s="1"/>
      <c r="D223" s="19" t="n">
        <f aca="false">SUM(E223:J223)</f>
        <v>167.347724782691</v>
      </c>
      <c r="E223" s="19" t="n">
        <v>3.35576815713175</v>
      </c>
      <c r="F223" s="19" t="n">
        <v>1.33599431131446</v>
      </c>
      <c r="G223" s="19" t="n">
        <v>159.613120438993</v>
      </c>
      <c r="H223" s="19" t="n">
        <v>1.83362966861689</v>
      </c>
      <c r="I223" s="19" t="n">
        <v>1.20921220663443</v>
      </c>
      <c r="J223" s="19" t="n">
        <f aca="false">L223+M223+N223</f>
        <v>0</v>
      </c>
      <c r="L223" s="19" t="n">
        <f aca="false">[3]PEN!L673</f>
        <v>0</v>
      </c>
      <c r="M223" s="19" t="n">
        <f aca="false">[3]PEN!M673</f>
        <v>0</v>
      </c>
      <c r="N223" s="19" t="n">
        <f aca="false">[3]PEN!N673</f>
        <v>0</v>
      </c>
      <c r="P223" s="19"/>
      <c r="R223" s="19" t="n">
        <f aca="false">SUM(S223:Y223)</f>
        <v>134.906669490976</v>
      </c>
      <c r="S223" s="19" t="n">
        <v>0.193672959500815</v>
      </c>
      <c r="T223" s="19" t="n">
        <v>3.35576815713175</v>
      </c>
      <c r="U223" s="19" t="n">
        <v>1.33599431131446</v>
      </c>
      <c r="V223" s="19" t="n">
        <v>126.919417668213</v>
      </c>
      <c r="W223" s="19" t="n">
        <v>1.20921220663443</v>
      </c>
      <c r="X223" s="19" t="n">
        <v>1.83362966861689</v>
      </c>
      <c r="Y223" s="24" t="n">
        <v>0.0589745195649377</v>
      </c>
      <c r="AA223" s="19"/>
      <c r="AC223" s="19" t="n">
        <f aca="false">SUM(AD223:AH223)</f>
        <v>23.4532660326219</v>
      </c>
      <c r="AD223" s="19" t="n">
        <v>0</v>
      </c>
      <c r="AE223" s="19" t="n">
        <v>0.421470952141058</v>
      </c>
      <c r="AF223" s="19" t="n">
        <v>0</v>
      </c>
      <c r="AG223" s="19" t="n">
        <v>22.0403022670025</v>
      </c>
      <c r="AH223" s="19" t="n">
        <v>0.991492813478289</v>
      </c>
      <c r="AI223" s="19"/>
      <c r="AJ223" s="19" t="n">
        <f aca="false">SUM(AK223:AO223)</f>
        <v>69.927730860937</v>
      </c>
      <c r="AK223" s="19" t="n">
        <v>0</v>
      </c>
      <c r="AL223" s="19" t="n">
        <v>0.241727604990694</v>
      </c>
      <c r="AM223" s="19" t="n">
        <v>0</v>
      </c>
      <c r="AN223" s="19" t="n">
        <v>69.4682838627902</v>
      </c>
      <c r="AO223" s="19" t="n">
        <v>0.217719393156138</v>
      </c>
      <c r="AP223" s="25"/>
      <c r="AQ223" s="19" t="n">
        <f aca="false">SUM(AR223:AZ223)</f>
        <v>14.0850397721095</v>
      </c>
      <c r="AR223" s="19" t="n">
        <v>0</v>
      </c>
      <c r="AS223" s="19" t="n">
        <v>0</v>
      </c>
      <c r="AT223" s="19" t="n">
        <v>0.93807876943313</v>
      </c>
      <c r="AU223" s="19" t="n">
        <v>0.0224685879122403</v>
      </c>
      <c r="AV223" s="19" t="n">
        <v>0.000434230397367753</v>
      </c>
      <c r="AW223" s="19" t="n">
        <v>0</v>
      </c>
      <c r="AX223" s="19" t="n">
        <v>0</v>
      </c>
      <c r="AY223" s="19" t="n">
        <v>11.2904285157498</v>
      </c>
      <c r="AZ223" s="19" t="n">
        <v>1.83362966861689</v>
      </c>
      <c r="BB223" s="19"/>
      <c r="BC223" s="25"/>
      <c r="BD223" s="19" t="n">
        <f aca="false">SUM(BE223:BI223)</f>
        <v>25.6235867559379</v>
      </c>
      <c r="BE223" s="19" t="n">
        <f aca="false">BL223+BS223</f>
        <v>0.0120883187487807</v>
      </c>
      <c r="BF223" s="19" t="n">
        <f aca="false">BM223+BT223</f>
        <v>0.384550567152798</v>
      </c>
      <c r="BG223" s="19" t="n">
        <f aca="false">BN223+BU223</f>
        <v>24.12040302267</v>
      </c>
      <c r="BH223" s="19" t="n">
        <f aca="false">BO223+BV223</f>
        <v>1.04757032780133</v>
      </c>
      <c r="BI223" s="19" t="n">
        <f aca="false">BP223+BW223</f>
        <v>0.0589745195649377</v>
      </c>
      <c r="BJ223" s="19"/>
      <c r="BK223" s="19" t="n">
        <f aca="false">SUM(BL223:BP223)</f>
        <v>3.91286818142601</v>
      </c>
      <c r="BL223" s="19" t="n">
        <v>0.00420359283787161</v>
      </c>
      <c r="BM223" s="19" t="n">
        <v>0.204248469733171</v>
      </c>
      <c r="BN223" s="19" t="n">
        <v>3.48094078404191</v>
      </c>
      <c r="BO223" s="19" t="n">
        <v>0.222885589617416</v>
      </c>
      <c r="BP223" s="19" t="n">
        <v>0.000589745195649377</v>
      </c>
      <c r="BQ223" s="19"/>
      <c r="BR223" s="19" t="n">
        <f aca="false">SUM(BS223:BW223)</f>
        <v>21.7107185745119</v>
      </c>
      <c r="BS223" s="19" t="n">
        <v>0.00788472591090913</v>
      </c>
      <c r="BT223" s="19" t="n">
        <v>0.180302097419627</v>
      </c>
      <c r="BU223" s="19" t="n">
        <v>20.6394622386281</v>
      </c>
      <c r="BV223" s="19" t="n">
        <v>0.824684738183917</v>
      </c>
      <c r="BW223" s="19" t="n">
        <v>0.0583847743692884</v>
      </c>
      <c r="BX223" s="25"/>
      <c r="BY223" s="19"/>
      <c r="BZ223" s="19" t="n">
        <f aca="false">SUM(CA223:CE223)</f>
        <v>3.96545237931605</v>
      </c>
      <c r="CA223" s="19" t="n">
        <v>0.111818711656284</v>
      </c>
      <c r="CB223" s="19" t="n">
        <v>0.951443744161662</v>
      </c>
      <c r="CC223" s="19" t="n">
        <v>2.6925696</v>
      </c>
      <c r="CD223" s="19" t="n">
        <v>0.209620323498101</v>
      </c>
      <c r="CE223" s="19" t="n">
        <v>0</v>
      </c>
      <c r="CF223" s="2"/>
      <c r="CG223" s="2"/>
      <c r="CT223" s="2"/>
    </row>
    <row r="224" customFormat="false" ht="12.75" hidden="false" customHeight="false" outlineLevel="0" collapsed="false">
      <c r="A224" s="1" t="n">
        <v>1914</v>
      </c>
      <c r="B224" s="1"/>
      <c r="D224" s="19" t="n">
        <f aca="false">SUM(E224:J224)</f>
        <v>150.180398558709</v>
      </c>
      <c r="E224" s="19" t="n">
        <v>3.45565663842201</v>
      </c>
      <c r="F224" s="19" t="n">
        <v>1.64853433374841</v>
      </c>
      <c r="G224" s="19" t="n">
        <v>142.106336016794</v>
      </c>
      <c r="H224" s="19" t="n">
        <v>1.78138639161098</v>
      </c>
      <c r="I224" s="19" t="n">
        <v>1.18848517813325</v>
      </c>
      <c r="J224" s="19" t="n">
        <f aca="false">L224+M224+N224</f>
        <v>0</v>
      </c>
      <c r="L224" s="19" t="n">
        <f aca="false">[3]PEN!L674</f>
        <v>0</v>
      </c>
      <c r="M224" s="19" t="n">
        <f aca="false">[3]PEN!M674</f>
        <v>0</v>
      </c>
      <c r="N224" s="19" t="n">
        <f aca="false">[3]PEN!N674</f>
        <v>0</v>
      </c>
      <c r="P224" s="19"/>
      <c r="R224" s="19" t="n">
        <f aca="false">SUM(S224:Y224)</f>
        <v>118.353842930053</v>
      </c>
      <c r="S224" s="19" t="n">
        <v>0.200501066818871</v>
      </c>
      <c r="T224" s="19" t="n">
        <v>3.45565663842201</v>
      </c>
      <c r="U224" s="19" t="n">
        <v>1.64853433374841</v>
      </c>
      <c r="V224" s="19" t="n">
        <v>110.033237780018</v>
      </c>
      <c r="W224" s="19" t="n">
        <v>1.18848517813325</v>
      </c>
      <c r="X224" s="19" t="n">
        <v>1.78138639161098</v>
      </c>
      <c r="Y224" s="24" t="n">
        <v>0.0460415413012666</v>
      </c>
      <c r="AA224" s="19"/>
      <c r="AC224" s="19" t="n">
        <f aca="false">SUM(AD224:AH224)</f>
        <v>22.9950995493736</v>
      </c>
      <c r="AD224" s="19" t="n">
        <v>0</v>
      </c>
      <c r="AE224" s="19" t="n">
        <v>0.459157970492983</v>
      </c>
      <c r="AF224" s="19" t="n">
        <v>0</v>
      </c>
      <c r="AG224" s="19" t="n">
        <v>21.5657946996492</v>
      </c>
      <c r="AH224" s="19" t="n">
        <v>0.970146879231449</v>
      </c>
      <c r="AI224" s="19"/>
      <c r="AJ224" s="19" t="n">
        <f aca="false">SUM(AK224:AO224)</f>
        <v>56.058382590672</v>
      </c>
      <c r="AK224" s="19" t="n">
        <v>0</v>
      </c>
      <c r="AL224" s="19" t="n">
        <v>0.253641525071883</v>
      </c>
      <c r="AM224" s="19" t="n">
        <v>0</v>
      </c>
      <c r="AN224" s="19" t="n">
        <v>55.5864027666983</v>
      </c>
      <c r="AO224" s="19" t="n">
        <v>0.218338298901801</v>
      </c>
      <c r="AP224" s="25"/>
      <c r="AQ224" s="19" t="n">
        <f aca="false">SUM(AR224:AZ224)</f>
        <v>13.2721645887096</v>
      </c>
      <c r="AR224" s="19" t="n">
        <v>0</v>
      </c>
      <c r="AS224" s="19" t="n">
        <v>0</v>
      </c>
      <c r="AT224" s="19" t="n">
        <v>0.852643011338409</v>
      </c>
      <c r="AU224" s="19" t="n">
        <v>0.0216523895376252</v>
      </c>
      <c r="AV224" s="19" t="n">
        <v>0.000429888093394075</v>
      </c>
      <c r="AW224" s="19" t="n">
        <v>0</v>
      </c>
      <c r="AX224" s="19" t="n">
        <v>0</v>
      </c>
      <c r="AY224" s="19" t="n">
        <v>10.6160529081292</v>
      </c>
      <c r="AZ224" s="19" t="n">
        <v>1.78138639161098</v>
      </c>
      <c r="BB224" s="19"/>
      <c r="BC224" s="25"/>
      <c r="BD224" s="19" t="n">
        <f aca="false">SUM(BE224:BI224)</f>
        <v>24.0822666717122</v>
      </c>
      <c r="BE224" s="19" t="n">
        <f aca="false">BL224+BS224</f>
        <v>0.013431465276423</v>
      </c>
      <c r="BF224" s="19" t="n">
        <f aca="false">BM224+BT224</f>
        <v>0.739534131670441</v>
      </c>
      <c r="BG224" s="19" t="n">
        <f aca="false">BN224+BU224</f>
        <v>22.2649874055416</v>
      </c>
      <c r="BH224" s="19" t="n">
        <f aca="false">BO224+BV224</f>
        <v>1.01827212792247</v>
      </c>
      <c r="BI224" s="19" t="n">
        <f aca="false">BP224+BW224</f>
        <v>0.0460415413012666</v>
      </c>
      <c r="BJ224" s="19"/>
      <c r="BK224" s="19" t="n">
        <f aca="false">SUM(BL224:BP224)</f>
        <v>4.09625377739823</v>
      </c>
      <c r="BL224" s="19" t="n">
        <v>0.00508378580988159</v>
      </c>
      <c r="BM224" s="19" t="n">
        <v>0.239343232857476</v>
      </c>
      <c r="BN224" s="19" t="n">
        <v>3.63349583034604</v>
      </c>
      <c r="BO224" s="19" t="n">
        <v>0.21787051297182</v>
      </c>
      <c r="BP224" s="19" t="n">
        <v>0.000460415413012666</v>
      </c>
      <c r="BQ224" s="19"/>
      <c r="BR224" s="19" t="n">
        <f aca="false">SUM(BS224:BW224)</f>
        <v>19.9860128943139</v>
      </c>
      <c r="BS224" s="19" t="n">
        <v>0.00834767946654146</v>
      </c>
      <c r="BT224" s="19" t="n">
        <v>0.500190898812964</v>
      </c>
      <c r="BU224" s="19" t="n">
        <v>18.6314915751955</v>
      </c>
      <c r="BV224" s="19" t="n">
        <v>0.800401614950651</v>
      </c>
      <c r="BW224" s="19" t="n">
        <v>0.045581125888254</v>
      </c>
      <c r="BX224" s="25"/>
      <c r="BY224" s="19"/>
      <c r="BZ224" s="19" t="n">
        <f aca="false">SUM(CA224:CE224)</f>
        <v>3.95326742475412</v>
      </c>
      <c r="CA224" s="19" t="n">
        <v>0.120444479827479</v>
      </c>
      <c r="CB224" s="19" t="n">
        <v>0.909000202077972</v>
      </c>
      <c r="CC224" s="19" t="n">
        <v>2.74285714285714</v>
      </c>
      <c r="CD224" s="19" t="n">
        <v>0.180965599991526</v>
      </c>
      <c r="CE224" s="19" t="n">
        <v>0</v>
      </c>
      <c r="CF224" s="2"/>
      <c r="CG224" s="2"/>
      <c r="CT224" s="2"/>
    </row>
    <row r="225" customFormat="false" ht="12.75" hidden="false" customHeight="false" outlineLevel="0" collapsed="false">
      <c r="A225" s="1" t="n">
        <v>1915</v>
      </c>
      <c r="B225" s="1"/>
      <c r="D225" s="19" t="n">
        <f aca="false">SUM(E225:J225)</f>
        <v>147.509529273766</v>
      </c>
      <c r="E225" s="19" t="n">
        <v>3.42162429631675</v>
      </c>
      <c r="F225" s="19" t="n">
        <v>1.68561025640782</v>
      </c>
      <c r="G225" s="19" t="n">
        <v>139.441132661641</v>
      </c>
      <c r="H225" s="19" t="n">
        <v>1.72732544034813</v>
      </c>
      <c r="I225" s="19" t="n">
        <v>1.23383661905173</v>
      </c>
      <c r="J225" s="19" t="n">
        <f aca="false">L225+M225+N225</f>
        <v>0</v>
      </c>
      <c r="L225" s="19" t="n">
        <f aca="false">[3]PEN!L675</f>
        <v>0</v>
      </c>
      <c r="M225" s="19" t="n">
        <f aca="false">[3]PEN!M675</f>
        <v>0</v>
      </c>
      <c r="N225" s="19" t="n">
        <f aca="false">[3]PEN!N675</f>
        <v>0</v>
      </c>
      <c r="P225" s="19"/>
      <c r="R225" s="19" t="n">
        <f aca="false">SUM(S225:Y225)</f>
        <v>114.486681642936</v>
      </c>
      <c r="S225" s="19" t="n">
        <v>0.232486590276119</v>
      </c>
      <c r="T225" s="19" t="n">
        <v>3.42162429631675</v>
      </c>
      <c r="U225" s="19" t="n">
        <v>1.68561025640782</v>
      </c>
      <c r="V225" s="19" t="n">
        <v>106.133223341742</v>
      </c>
      <c r="W225" s="19" t="n">
        <v>1.23383661905173</v>
      </c>
      <c r="X225" s="19" t="n">
        <v>1.72732544034813</v>
      </c>
      <c r="Y225" s="24" t="n">
        <v>0.0525750987936956</v>
      </c>
      <c r="AA225" s="19"/>
      <c r="AC225" s="19" t="n">
        <f aca="false">SUM(AD225:AH225)</f>
        <v>24.0550808565024</v>
      </c>
      <c r="AD225" s="19" t="n">
        <v>0</v>
      </c>
      <c r="AE225" s="19" t="n">
        <v>0.480028787333573</v>
      </c>
      <c r="AF225" s="19" t="n">
        <v>0</v>
      </c>
      <c r="AG225" s="19" t="n">
        <v>22.5601726547646</v>
      </c>
      <c r="AH225" s="19" t="n">
        <v>1.01487941440426</v>
      </c>
      <c r="AI225" s="19"/>
      <c r="AJ225" s="19" t="n">
        <f aca="false">SUM(AK225:AO225)</f>
        <v>54.0039233639626</v>
      </c>
      <c r="AK225" s="19" t="n">
        <v>0</v>
      </c>
      <c r="AL225" s="19" t="n">
        <v>0.255881223268889</v>
      </c>
      <c r="AM225" s="19" t="n">
        <v>0</v>
      </c>
      <c r="AN225" s="19" t="n">
        <v>53.5290849360462</v>
      </c>
      <c r="AO225" s="19" t="n">
        <v>0.218957204647464</v>
      </c>
      <c r="AP225" s="25"/>
      <c r="AQ225" s="19" t="n">
        <f aca="false">SUM(AR225:AZ225)</f>
        <v>13.8139757498346</v>
      </c>
      <c r="AR225" s="19" t="n">
        <v>0</v>
      </c>
      <c r="AS225" s="19" t="n">
        <v>0</v>
      </c>
      <c r="AT225" s="19" t="n">
        <v>1.08741774039645</v>
      </c>
      <c r="AU225" s="19" t="n">
        <v>0.02083619116301</v>
      </c>
      <c r="AV225" s="19" t="n">
        <v>0.000425589212460134</v>
      </c>
      <c r="AW225" s="19" t="n">
        <v>0</v>
      </c>
      <c r="AX225" s="19" t="n">
        <v>0</v>
      </c>
      <c r="AY225" s="19" t="n">
        <v>10.9779707887145</v>
      </c>
      <c r="AZ225" s="19" t="n">
        <v>1.72732544034813</v>
      </c>
      <c r="BB225" s="19"/>
      <c r="BC225" s="25"/>
      <c r="BD225" s="19" t="n">
        <f aca="false">SUM(BE225:BI225)</f>
        <v>20.9317551827959</v>
      </c>
      <c r="BE225" s="19" t="n">
        <f aca="false">BL225+BS225</f>
        <v>0.0149238503071367</v>
      </c>
      <c r="BF225" s="19" t="n">
        <f aca="false">BM225+BT225</f>
        <v>0.809287343434797</v>
      </c>
      <c r="BG225" s="19" t="n">
        <f aca="false">BN225+BU225</f>
        <v>19.0659949622166</v>
      </c>
      <c r="BH225" s="19" t="n">
        <f aca="false">BO225+BV225</f>
        <v>0.98897392804361</v>
      </c>
      <c r="BI225" s="19" t="n">
        <f aca="false">BP225+BW225</f>
        <v>0.0525750987936956</v>
      </c>
      <c r="BJ225" s="19"/>
      <c r="BK225" s="19" t="n">
        <f aca="false">SUM(BL225:BP225)</f>
        <v>4.45494007877732</v>
      </c>
      <c r="BL225" s="19" t="n">
        <v>0.00616020880732639</v>
      </c>
      <c r="BM225" s="19" t="n">
        <v>0.28576740403146</v>
      </c>
      <c r="BN225" s="19" t="n">
        <v>3.94974523161313</v>
      </c>
      <c r="BO225" s="19" t="n">
        <v>0.212741483337471</v>
      </c>
      <c r="BP225" s="19" t="n">
        <v>0.000525750987936956</v>
      </c>
      <c r="BQ225" s="19"/>
      <c r="BR225" s="19" t="n">
        <f aca="false">SUM(BS225:BW225)</f>
        <v>16.4768151040185</v>
      </c>
      <c r="BS225" s="19" t="n">
        <v>0.00876364149981033</v>
      </c>
      <c r="BT225" s="19" t="n">
        <v>0.523519939403337</v>
      </c>
      <c r="BU225" s="19" t="n">
        <v>15.1162497306035</v>
      </c>
      <c r="BV225" s="19" t="n">
        <v>0.776232444706139</v>
      </c>
      <c r="BW225" s="19" t="n">
        <v>0.0520493478057587</v>
      </c>
      <c r="BX225" s="25"/>
      <c r="BY225" s="19"/>
      <c r="BZ225" s="19" t="n">
        <f aca="false">SUM(CA225:CE225)</f>
        <v>3.87130413002406</v>
      </c>
      <c r="CA225" s="19" t="n">
        <v>0.128962594195375</v>
      </c>
      <c r="CB225" s="19" t="n">
        <v>0.876322912973024</v>
      </c>
      <c r="CC225" s="19" t="n">
        <v>2.68571428571429</v>
      </c>
      <c r="CD225" s="19" t="n">
        <v>0.180304337141374</v>
      </c>
      <c r="CE225" s="19" t="n">
        <v>0</v>
      </c>
      <c r="CF225" s="2"/>
      <c r="CG225" s="2"/>
      <c r="CT225" s="2"/>
    </row>
    <row r="226" customFormat="false" ht="12.75" hidden="false" customHeight="false" outlineLevel="0" collapsed="false">
      <c r="A226" s="1" t="n">
        <v>1916</v>
      </c>
      <c r="B226" s="1"/>
      <c r="D226" s="19" t="n">
        <f aca="false">SUM(E226:J226)</f>
        <v>147.779476544031</v>
      </c>
      <c r="E226" s="19" t="n">
        <v>3.38756246360375</v>
      </c>
      <c r="F226" s="19" t="n">
        <v>1.64925983922211</v>
      </c>
      <c r="G226" s="19" t="n">
        <v>139.782642217148</v>
      </c>
      <c r="H226" s="19" t="n">
        <v>1.67426457092716</v>
      </c>
      <c r="I226" s="19" t="n">
        <v>1.28574745313007</v>
      </c>
      <c r="J226" s="19" t="n">
        <f aca="false">L226+M226+N226</f>
        <v>0</v>
      </c>
      <c r="L226" s="19" t="n">
        <f aca="false">[3]PEN!L676</f>
        <v>0</v>
      </c>
      <c r="M226" s="19" t="n">
        <f aca="false">[3]PEN!M676</f>
        <v>0</v>
      </c>
      <c r="N226" s="19" t="n">
        <f aca="false">[3]PEN!N676</f>
        <v>0</v>
      </c>
      <c r="P226" s="19"/>
      <c r="R226" s="19" t="n">
        <f aca="false">SUM(S226:Y226)</f>
        <v>112.597751773843</v>
      </c>
      <c r="S226" s="19" t="n">
        <v>0.26944944152102</v>
      </c>
      <c r="T226" s="19" t="n">
        <v>3.38756246360375</v>
      </c>
      <c r="U226" s="19" t="n">
        <v>1.64925983922211</v>
      </c>
      <c r="V226" s="19" t="n">
        <v>104.280224081128</v>
      </c>
      <c r="W226" s="19" t="n">
        <v>1.28574745313007</v>
      </c>
      <c r="X226" s="19" t="n">
        <v>1.67426457092716</v>
      </c>
      <c r="Y226" s="24" t="n">
        <v>0.0512439243107902</v>
      </c>
      <c r="AA226" s="19"/>
      <c r="AC226" s="19" t="n">
        <f aca="false">SUM(AD226:AH226)</f>
        <v>25.2674330099517</v>
      </c>
      <c r="AD226" s="19" t="n">
        <v>0</v>
      </c>
      <c r="AE226" s="19" t="n">
        <v>0.500899604174163</v>
      </c>
      <c r="AF226" s="19" t="n">
        <v>0</v>
      </c>
      <c r="AG226" s="19" t="n">
        <v>23.7003620630406</v>
      </c>
      <c r="AH226" s="19" t="n">
        <v>1.06617134273694</v>
      </c>
      <c r="AI226" s="19"/>
      <c r="AJ226" s="19" t="n">
        <f aca="false">SUM(AK226:AO226)</f>
        <v>52.0076790638419</v>
      </c>
      <c r="AK226" s="19" t="n">
        <v>0</v>
      </c>
      <c r="AL226" s="19" t="n">
        <v>0.258091430858155</v>
      </c>
      <c r="AM226" s="19" t="n">
        <v>0</v>
      </c>
      <c r="AN226" s="19" t="n">
        <v>51.5300115225906</v>
      </c>
      <c r="AO226" s="19" t="n">
        <v>0.219576110393127</v>
      </c>
      <c r="AP226" s="25"/>
      <c r="AQ226" s="19" t="n">
        <f aca="false">SUM(AR226:AZ226)</f>
        <v>13.5624151981984</v>
      </c>
      <c r="AR226" s="19" t="n">
        <v>0</v>
      </c>
      <c r="AS226" s="19" t="n">
        <v>0</v>
      </c>
      <c r="AT226" s="19" t="n">
        <v>1.43599482581715</v>
      </c>
      <c r="AU226" s="19" t="n">
        <v>0.0200199927883949</v>
      </c>
      <c r="AV226" s="19" t="n">
        <v>0.000421333320335533</v>
      </c>
      <c r="AW226" s="19" t="n">
        <v>0</v>
      </c>
      <c r="AX226" s="19" t="n">
        <v>0</v>
      </c>
      <c r="AY226" s="19" t="n">
        <v>10.4317144753453</v>
      </c>
      <c r="AZ226" s="19" t="n">
        <v>1.67426457092716</v>
      </c>
      <c r="BB226" s="19"/>
      <c r="BC226" s="25"/>
      <c r="BD226" s="19" t="n">
        <f aca="false">SUM(BE226:BI226)</f>
        <v>20.5238903425049</v>
      </c>
      <c r="BE226" s="19" t="n">
        <f aca="false">BL226+BS226</f>
        <v>0.0165820558968186</v>
      </c>
      <c r="BF226" s="19" t="n">
        <f aca="false">BM226+BT226</f>
        <v>0.87825261398143</v>
      </c>
      <c r="BG226" s="19" t="n">
        <f aca="false">BN226+BU226</f>
        <v>18.6181360201511</v>
      </c>
      <c r="BH226" s="19" t="n">
        <f aca="false">BO226+BV226</f>
        <v>0.959675728164748</v>
      </c>
      <c r="BI226" s="19" t="n">
        <f aca="false">BP226+BW226</f>
        <v>0.0512439243107902</v>
      </c>
      <c r="BJ226" s="19"/>
      <c r="BK226" s="19" t="n">
        <f aca="false">SUM(BL226:BP226)</f>
        <v>4.87129024243737</v>
      </c>
      <c r="BL226" s="19" t="n">
        <v>0.00743840126866538</v>
      </c>
      <c r="BM226" s="19" t="n">
        <v>0.332709594752018</v>
      </c>
      <c r="BN226" s="19" t="n">
        <v>4.32092493857961</v>
      </c>
      <c r="BO226" s="19" t="n">
        <v>0.209704868593969</v>
      </c>
      <c r="BP226" s="19" t="n">
        <v>0.000512439243107902</v>
      </c>
      <c r="BQ226" s="19"/>
      <c r="BR226" s="19" t="n">
        <f aca="false">SUM(BS226:BW226)</f>
        <v>15.6526001000676</v>
      </c>
      <c r="BS226" s="19" t="n">
        <v>0.00914365462815319</v>
      </c>
      <c r="BT226" s="19" t="n">
        <v>0.545543019229412</v>
      </c>
      <c r="BU226" s="19" t="n">
        <v>14.2972110815715</v>
      </c>
      <c r="BV226" s="19" t="n">
        <v>0.749970859570779</v>
      </c>
      <c r="BW226" s="19" t="n">
        <v>0.0507314850676823</v>
      </c>
      <c r="BX226" s="25"/>
      <c r="BY226" s="19"/>
      <c r="BZ226" s="19" t="n">
        <f aca="false">SUM(CA226:CE226)</f>
        <v>3.64122984856103</v>
      </c>
      <c r="CA226" s="19" t="n">
        <v>0.13805334822515</v>
      </c>
      <c r="CB226" s="19" t="n">
        <v>0.771007225240683</v>
      </c>
      <c r="CC226" s="19" t="n">
        <v>2.62857142857143</v>
      </c>
      <c r="CD226" s="19" t="n">
        <v>0.103597846523772</v>
      </c>
      <c r="CE226" s="19" t="n">
        <v>0</v>
      </c>
      <c r="CF226" s="2"/>
      <c r="CG226" s="2"/>
      <c r="CT226" s="2"/>
    </row>
    <row r="227" customFormat="false" ht="12.75" hidden="false" customHeight="false" outlineLevel="0" collapsed="false">
      <c r="A227" s="1" t="n">
        <v>1917</v>
      </c>
      <c r="B227" s="1"/>
      <c r="D227" s="19" t="n">
        <f aca="false">SUM(E227:J227)</f>
        <v>143.369984942776</v>
      </c>
      <c r="E227" s="19" t="n">
        <v>3.35347122056043</v>
      </c>
      <c r="F227" s="19" t="n">
        <v>1.54135594558793</v>
      </c>
      <c r="G227" s="19" t="n">
        <v>135.572632359534</v>
      </c>
      <c r="H227" s="19" t="n">
        <v>1.62138009033936</v>
      </c>
      <c r="I227" s="19" t="n">
        <v>1.28114532675449</v>
      </c>
      <c r="J227" s="19" t="n">
        <f aca="false">L227+M227+N227</f>
        <v>0</v>
      </c>
      <c r="L227" s="19" t="n">
        <f aca="false">[3]PEN!L677</f>
        <v>0</v>
      </c>
      <c r="M227" s="19" t="n">
        <f aca="false">[3]PEN!M677</f>
        <v>0</v>
      </c>
      <c r="N227" s="19" t="n">
        <f aca="false">[3]PEN!N677</f>
        <v>0</v>
      </c>
      <c r="P227" s="19"/>
      <c r="R227" s="19" t="n">
        <f aca="false">SUM(S227:Y227)</f>
        <v>107.016853170039</v>
      </c>
      <c r="S227" s="19" t="n">
        <v>0.296889306195121</v>
      </c>
      <c r="T227" s="19" t="n">
        <v>3.35347122056043</v>
      </c>
      <c r="U227" s="19" t="n">
        <v>1.54135594558793</v>
      </c>
      <c r="V227" s="19" t="n">
        <v>98.8993829892564</v>
      </c>
      <c r="W227" s="19" t="n">
        <v>1.28114532675449</v>
      </c>
      <c r="X227" s="19" t="n">
        <v>1.62138009033936</v>
      </c>
      <c r="Y227" s="24" t="n">
        <v>0.0232282913456528</v>
      </c>
      <c r="AA227" s="19"/>
      <c r="AC227" s="19" t="n">
        <f aca="false">SUM(AD227:AH227)</f>
        <v>25.1670223204712</v>
      </c>
      <c r="AD227" s="19" t="n">
        <v>0</v>
      </c>
      <c r="AE227" s="19" t="n">
        <v>0.521770421014753</v>
      </c>
      <c r="AF227" s="19" t="n">
        <v>0</v>
      </c>
      <c r="AG227" s="19" t="n">
        <v>23.5843015888408</v>
      </c>
      <c r="AH227" s="19" t="n">
        <v>1.0609503106157</v>
      </c>
      <c r="AI227" s="19"/>
      <c r="AJ227" s="19" t="n">
        <f aca="false">SUM(AK227:AO227)</f>
        <v>49.5050906374714</v>
      </c>
      <c r="AK227" s="19" t="n">
        <v>0</v>
      </c>
      <c r="AL227" s="19" t="n">
        <v>0.2602722281171</v>
      </c>
      <c r="AM227" s="19" t="n">
        <v>0</v>
      </c>
      <c r="AN227" s="19" t="n">
        <v>49.0246233932155</v>
      </c>
      <c r="AO227" s="19" t="n">
        <v>0.220195016138789</v>
      </c>
      <c r="AP227" s="25"/>
      <c r="AQ227" s="19" t="n">
        <f aca="false">SUM(AR227:AZ227)</f>
        <v>13.7514854663779</v>
      </c>
      <c r="AR227" s="19" t="n">
        <v>0</v>
      </c>
      <c r="AS227" s="19" t="n">
        <v>0</v>
      </c>
      <c r="AT227" s="19" t="n">
        <v>1.87896851992863</v>
      </c>
      <c r="AU227" s="19" t="n">
        <v>0.0192037944137797</v>
      </c>
      <c r="AV227" s="19" t="n">
        <v>0.000417119987132178</v>
      </c>
      <c r="AW227" s="19" t="n">
        <v>0</v>
      </c>
      <c r="AX227" s="19" t="n">
        <v>0</v>
      </c>
      <c r="AY227" s="19" t="n">
        <v>10.231515941709</v>
      </c>
      <c r="AZ227" s="19" t="n">
        <v>1.62138009033936</v>
      </c>
      <c r="BB227" s="19"/>
      <c r="BC227" s="25"/>
      <c r="BD227" s="19" t="n">
        <f aca="false">SUM(BE227:BI227)</f>
        <v>17.7975732443259</v>
      </c>
      <c r="BE227" s="19" t="n">
        <f aca="false">BL227+BS227</f>
        <v>0.0184245065520206</v>
      </c>
      <c r="BF227" s="19" t="n">
        <f aca="false">BM227+BT227</f>
        <v>0.766600852651123</v>
      </c>
      <c r="BG227" s="19" t="n">
        <f aca="false">BN227+BU227</f>
        <v>16.0589420654912</v>
      </c>
      <c r="BH227" s="19" t="n">
        <f aca="false">BO227+BV227</f>
        <v>0.930377528285887</v>
      </c>
      <c r="BI227" s="19" t="n">
        <f aca="false">BP227+BW227</f>
        <v>0.0232282913456528</v>
      </c>
      <c r="BJ227" s="19"/>
      <c r="BK227" s="19" t="n">
        <f aca="false">SUM(BL227:BP227)</f>
        <v>4.88636029248529</v>
      </c>
      <c r="BL227" s="19" t="n">
        <v>0.0089568603687293</v>
      </c>
      <c r="BM227" s="19" t="n">
        <v>0.293353810425586</v>
      </c>
      <c r="BN227" s="19" t="n">
        <v>4.37717010729566</v>
      </c>
      <c r="BO227" s="19" t="n">
        <v>0.206647231481862</v>
      </c>
      <c r="BP227" s="19" t="n">
        <v>0.000232282913456528</v>
      </c>
      <c r="BQ227" s="19"/>
      <c r="BR227" s="19" t="n">
        <f aca="false">SUM(BS227:BW227)</f>
        <v>12.9112129518406</v>
      </c>
      <c r="BS227" s="19" t="n">
        <v>0.00946764618329134</v>
      </c>
      <c r="BT227" s="19" t="n">
        <v>0.473247042225537</v>
      </c>
      <c r="BU227" s="19" t="n">
        <v>11.6817719581955</v>
      </c>
      <c r="BV227" s="19" t="n">
        <v>0.723730296804026</v>
      </c>
      <c r="BW227" s="19" t="n">
        <v>0.0229960084321963</v>
      </c>
      <c r="BX227" s="25"/>
      <c r="BY227" s="19"/>
      <c r="BZ227" s="19" t="n">
        <f aca="false">SUM(CA227:CE227)</f>
        <v>3.55264982502439</v>
      </c>
      <c r="CA227" s="19" t="n">
        <v>0.139237770893586</v>
      </c>
      <c r="CB227" s="19" t="n">
        <v>0.774755092936803</v>
      </c>
      <c r="CC227" s="19" t="n">
        <v>2.57142857142857</v>
      </c>
      <c r="CD227" s="19" t="n">
        <v>0.0672283897654268</v>
      </c>
      <c r="CE227" s="19" t="n">
        <v>0</v>
      </c>
      <c r="CF227" s="2"/>
      <c r="CG227" s="2"/>
      <c r="CT227" s="2"/>
    </row>
    <row r="228" customFormat="false" ht="12.75" hidden="false" customHeight="false" outlineLevel="0" collapsed="false">
      <c r="A228" s="1" t="n">
        <v>1918</v>
      </c>
      <c r="B228" s="1"/>
      <c r="D228" s="19" t="n">
        <f aca="false">SUM(E228:J228)</f>
        <v>136.849374659144</v>
      </c>
      <c r="E228" s="19" t="n">
        <v>3.3193506471731</v>
      </c>
      <c r="F228" s="19" t="n">
        <v>1.87712200569166</v>
      </c>
      <c r="G228" s="19" t="n">
        <v>128.882567009926</v>
      </c>
      <c r="H228" s="19" t="n">
        <v>1.56878255935257</v>
      </c>
      <c r="I228" s="19" t="n">
        <v>1.20155243700047</v>
      </c>
      <c r="J228" s="19" t="n">
        <f aca="false">L228+M228+N228</f>
        <v>0</v>
      </c>
      <c r="L228" s="19" t="n">
        <f aca="false">[3]PEN!L678</f>
        <v>0</v>
      </c>
      <c r="M228" s="19" t="n">
        <f aca="false">[3]PEN!M678</f>
        <v>0</v>
      </c>
      <c r="N228" s="19" t="n">
        <f aca="false">[3]PEN!N678</f>
        <v>0</v>
      </c>
      <c r="P228" s="19"/>
      <c r="R228" s="19" t="n">
        <f aca="false">SUM(S228:Y228)</f>
        <v>100.76046202534</v>
      </c>
      <c r="S228" s="19" t="n">
        <v>0.327590204725594</v>
      </c>
      <c r="T228" s="19" t="n">
        <v>3.3193506471731</v>
      </c>
      <c r="U228" s="19" t="n">
        <v>1.87712200569166</v>
      </c>
      <c r="V228" s="19" t="n">
        <v>92.4460430804553</v>
      </c>
      <c r="W228" s="19" t="n">
        <v>1.20155243700047</v>
      </c>
      <c r="X228" s="19" t="n">
        <v>1.56878255935257</v>
      </c>
      <c r="Y228" s="24" t="n">
        <v>0.020021090941552</v>
      </c>
      <c r="AA228" s="19"/>
      <c r="AC228" s="19" t="n">
        <f aca="false">SUM(AD228:AH228)</f>
        <v>23.3246202906786</v>
      </c>
      <c r="AD228" s="19" t="n">
        <v>0</v>
      </c>
      <c r="AE228" s="19" t="n">
        <v>0.542641237855343</v>
      </c>
      <c r="AF228" s="19" t="n">
        <v>0</v>
      </c>
      <c r="AG228" s="19" t="n">
        <v>21.8012405377073</v>
      </c>
      <c r="AH228" s="19" t="n">
        <v>0.980738515116021</v>
      </c>
      <c r="AI228" s="19"/>
      <c r="AJ228" s="19" t="n">
        <f aca="false">SUM(AK228:AO228)</f>
        <v>46.3307682590539</v>
      </c>
      <c r="AK228" s="19" t="n">
        <v>0</v>
      </c>
      <c r="AL228" s="19" t="n">
        <v>0.262423695032038</v>
      </c>
      <c r="AM228" s="19" t="n">
        <v>0</v>
      </c>
      <c r="AN228" s="19" t="n">
        <v>45.8475306421374</v>
      </c>
      <c r="AO228" s="19" t="n">
        <v>0.220813921884452</v>
      </c>
      <c r="AP228" s="25"/>
      <c r="AQ228" s="19" t="n">
        <f aca="false">SUM(AR228:AZ228)</f>
        <v>13.8481067707285</v>
      </c>
      <c r="AR228" s="19" t="n">
        <v>0</v>
      </c>
      <c r="AS228" s="19" t="n">
        <v>0</v>
      </c>
      <c r="AT228" s="19" t="n">
        <v>2.24259685410012</v>
      </c>
      <c r="AU228" s="19" t="n">
        <v>0.0183875960391646</v>
      </c>
      <c r="AV228" s="19" t="n">
        <v>0.000412948787260856</v>
      </c>
      <c r="AW228" s="19" t="n">
        <v>0</v>
      </c>
      <c r="AX228" s="19" t="n">
        <v>0</v>
      </c>
      <c r="AY228" s="19" t="n">
        <v>10.0179268124494</v>
      </c>
      <c r="AZ228" s="19" t="n">
        <v>1.56878255935257</v>
      </c>
      <c r="BB228" s="19"/>
      <c r="BC228" s="25"/>
      <c r="BD228" s="19" t="n">
        <f aca="false">SUM(BE228:BI228)</f>
        <v>16.7018144306902</v>
      </c>
      <c r="BE228" s="19" t="n">
        <f aca="false">BL228+BS228</f>
        <v>0.0204716739466896</v>
      </c>
      <c r="BF228" s="19" t="n">
        <f aca="false">BM228+BT228</f>
        <v>0.980897249233745</v>
      </c>
      <c r="BG228" s="19" t="n">
        <f aca="false">BN228+BU228</f>
        <v>14.7793450881612</v>
      </c>
      <c r="BH228" s="19" t="n">
        <f aca="false">BO228+BV228</f>
        <v>0.901079328407026</v>
      </c>
      <c r="BI228" s="19" t="n">
        <f aca="false">BP228+BW228</f>
        <v>0.020021090941552</v>
      </c>
      <c r="BJ228" s="19"/>
      <c r="BK228" s="19" t="n">
        <f aca="false">SUM(BL228:BP228)</f>
        <v>5.18793531481871</v>
      </c>
      <c r="BL228" s="19" t="n">
        <v>0.0106094988734224</v>
      </c>
      <c r="BM228" s="19" t="n">
        <v>0.437303294814346</v>
      </c>
      <c r="BN228" s="19" t="n">
        <v>4.53537792524965</v>
      </c>
      <c r="BO228" s="19" t="n">
        <v>0.204444384971873</v>
      </c>
      <c r="BP228" s="19" t="n">
        <v>0.00020021090941552</v>
      </c>
      <c r="BQ228" s="19"/>
      <c r="BR228" s="19" t="n">
        <f aca="false">SUM(BS228:BW228)</f>
        <v>11.5138791158715</v>
      </c>
      <c r="BS228" s="19" t="n">
        <v>0.00986217507326718</v>
      </c>
      <c r="BT228" s="19" t="n">
        <v>0.5435939544194</v>
      </c>
      <c r="BU228" s="19" t="n">
        <v>10.2439671629116</v>
      </c>
      <c r="BV228" s="19" t="n">
        <v>0.696634943435153</v>
      </c>
      <c r="BW228" s="19" t="n">
        <v>0.0198208800321365</v>
      </c>
      <c r="BX228" s="25"/>
      <c r="BY228" s="19"/>
      <c r="BZ228" s="19" t="n">
        <f aca="false">SUM(CA228:CE228)</f>
        <v>3.59766304811772</v>
      </c>
      <c r="CA228" s="19" t="n">
        <v>0.142847966413926</v>
      </c>
      <c r="CB228" s="19" t="n">
        <v>0.896224756457916</v>
      </c>
      <c r="CC228" s="19" t="n">
        <v>2.51428571428572</v>
      </c>
      <c r="CD228" s="19" t="n">
        <v>0.0443046109601665</v>
      </c>
      <c r="CE228" s="19" t="n">
        <v>0</v>
      </c>
      <c r="CF228" s="2"/>
      <c r="CG228" s="2"/>
      <c r="CT228" s="2"/>
    </row>
    <row r="229" customFormat="false" ht="12.75" hidden="false" customHeight="false" outlineLevel="0" collapsed="false">
      <c r="A229" s="1" t="n">
        <v>1919</v>
      </c>
      <c r="B229" s="1"/>
      <c r="D229" s="19" t="n">
        <f aca="false">SUM(E229:J229)</f>
        <v>136.188003236016</v>
      </c>
      <c r="E229" s="19" t="n">
        <v>3.49293392678779</v>
      </c>
      <c r="F229" s="19" t="n">
        <v>2.05723283066958</v>
      </c>
      <c r="G229" s="19" t="n">
        <v>127.939096268302</v>
      </c>
      <c r="H229" s="19" t="n">
        <v>1.51747935456988</v>
      </c>
      <c r="I229" s="19" t="n">
        <v>1.18126085568673</v>
      </c>
      <c r="J229" s="19" t="n">
        <f aca="false">L229+M229+N229</f>
        <v>0</v>
      </c>
      <c r="L229" s="19" t="n">
        <f aca="false">[3]PEN!L679</f>
        <v>0</v>
      </c>
      <c r="M229" s="19" t="n">
        <f aca="false">[3]PEN!M679</f>
        <v>0</v>
      </c>
      <c r="N229" s="19" t="n">
        <f aca="false">[3]PEN!N679</f>
        <v>0</v>
      </c>
      <c r="P229" s="19"/>
      <c r="R229" s="19" t="n">
        <f aca="false">SUM(S229:Y229)</f>
        <v>100.467314362566</v>
      </c>
      <c r="S229" s="19" t="n">
        <v>0.319281135523445</v>
      </c>
      <c r="T229" s="19" t="n">
        <v>3.49293392678779</v>
      </c>
      <c r="U229" s="19" t="n">
        <v>2.05723283066958</v>
      </c>
      <c r="V229" s="19" t="n">
        <v>91.8672574773704</v>
      </c>
      <c r="W229" s="19" t="n">
        <v>1.18126085568673</v>
      </c>
      <c r="X229" s="19" t="n">
        <v>1.51747935456988</v>
      </c>
      <c r="Y229" s="24" t="n">
        <v>0.0318687819584942</v>
      </c>
      <c r="AA229" s="19"/>
      <c r="AC229" s="19" t="n">
        <f aca="false">SUM(AD229:AH229)</f>
        <v>22.8953853458042</v>
      </c>
      <c r="AD229" s="19" t="n">
        <v>0</v>
      </c>
      <c r="AE229" s="19" t="n">
        <v>0.599144612450521</v>
      </c>
      <c r="AF229" s="19" t="n">
        <v>0</v>
      </c>
      <c r="AG229" s="19" t="n">
        <v>21.336412705297</v>
      </c>
      <c r="AH229" s="19" t="n">
        <v>0.959828028056619</v>
      </c>
      <c r="AI229" s="19"/>
      <c r="AJ229" s="19" t="n">
        <f aca="false">SUM(AK229:AO229)</f>
        <v>43.7035052360352</v>
      </c>
      <c r="AK229" s="19" t="n">
        <v>0</v>
      </c>
      <c r="AL229" s="19" t="n">
        <v>0.281273942908701</v>
      </c>
      <c r="AM229" s="19" t="n">
        <v>0</v>
      </c>
      <c r="AN229" s="19" t="n">
        <v>43.2007984654963</v>
      </c>
      <c r="AO229" s="19" t="n">
        <v>0.221432827630115</v>
      </c>
      <c r="AP229" s="25"/>
      <c r="AQ229" s="19" t="n">
        <f aca="false">SUM(AR229:AZ229)</f>
        <v>14.2426063812634</v>
      </c>
      <c r="AR229" s="19" t="n">
        <v>0</v>
      </c>
      <c r="AS229" s="19" t="n">
        <v>0</v>
      </c>
      <c r="AT229" s="19" t="n">
        <v>2.52369999937422</v>
      </c>
      <c r="AU229" s="19" t="n">
        <v>0.0175713976645494</v>
      </c>
      <c r="AV229" s="19" t="n">
        <v>0.000408819299388247</v>
      </c>
      <c r="AW229" s="19" t="n">
        <v>0</v>
      </c>
      <c r="AX229" s="19" t="n">
        <v>0</v>
      </c>
      <c r="AY229" s="19" t="n">
        <v>10.1834468103554</v>
      </c>
      <c r="AZ229" s="19" t="n">
        <v>1.51747935456988</v>
      </c>
      <c r="BB229" s="19"/>
      <c r="BC229" s="25"/>
      <c r="BD229" s="19" t="n">
        <f aca="false">SUM(BE229:BI229)</f>
        <v>19.2016171224513</v>
      </c>
      <c r="BE229" s="19" t="n">
        <f aca="false">BL229+BS229</f>
        <v>0.0227463043852107</v>
      </c>
      <c r="BF229" s="19" t="n">
        <f aca="false">BM229+BT229</f>
        <v>1.12862141135779</v>
      </c>
      <c r="BG229" s="19" t="n">
        <f aca="false">BN229+BU229</f>
        <v>17.1465994962217</v>
      </c>
      <c r="BH229" s="19" t="n">
        <f aca="false">BO229+BV229</f>
        <v>0.871781128528164</v>
      </c>
      <c r="BI229" s="19" t="n">
        <f aca="false">BP229+BW229</f>
        <v>0.0318687819584942</v>
      </c>
      <c r="BJ229" s="19"/>
      <c r="BK229" s="19" t="n">
        <f aca="false">SUM(BL229:BP229)</f>
        <v>5.61318900738871</v>
      </c>
      <c r="BL229" s="19" t="n">
        <v>0.0126596312491175</v>
      </c>
      <c r="BM229" s="19" t="n">
        <v>0.420782560418479</v>
      </c>
      <c r="BN229" s="19" t="n">
        <v>4.9773310154795</v>
      </c>
      <c r="BO229" s="19" t="n">
        <v>0.20209711242203</v>
      </c>
      <c r="BP229" s="19" t="n">
        <v>0.000318687819584942</v>
      </c>
      <c r="BQ229" s="19"/>
      <c r="BR229" s="19" t="n">
        <f aca="false">SUM(BS229:BW229)</f>
        <v>13.5884281150626</v>
      </c>
      <c r="BS229" s="19" t="n">
        <v>0.0100866731360931</v>
      </c>
      <c r="BT229" s="19" t="n">
        <v>0.70783885093931</v>
      </c>
      <c r="BU229" s="19" t="n">
        <v>12.1692684807422</v>
      </c>
      <c r="BV229" s="19" t="n">
        <v>0.669684016106134</v>
      </c>
      <c r="BW229" s="19" t="n">
        <v>0.0315500941389092</v>
      </c>
      <c r="BX229" s="25"/>
      <c r="BY229" s="19"/>
      <c r="BZ229" s="19" t="n">
        <f aca="false">SUM(CA229:CE229)</f>
        <v>3.8680322579733</v>
      </c>
      <c r="CA229" s="19" t="n">
        <v>0.134918819738879</v>
      </c>
      <c r="CB229" s="19" t="n">
        <v>0.928611419311791</v>
      </c>
      <c r="CC229" s="19" t="n">
        <v>2.61251537142857</v>
      </c>
      <c r="CD229" s="19" t="n">
        <v>0.191986647494055</v>
      </c>
      <c r="CE229" s="19" t="n">
        <v>0</v>
      </c>
      <c r="CF229" s="2"/>
      <c r="CG229" s="2"/>
      <c r="CT229" s="2"/>
    </row>
    <row r="230" customFormat="false" ht="12.75" hidden="false" customHeight="false" outlineLevel="0" collapsed="false">
      <c r="A230" s="1" t="n">
        <v>1920</v>
      </c>
      <c r="B230" s="1"/>
      <c r="D230" s="19" t="n">
        <f aca="false">SUM(E230:J230)</f>
        <v>139.068404222732</v>
      </c>
      <c r="E230" s="19" t="n">
        <v>3.65742626973818</v>
      </c>
      <c r="F230" s="19" t="n">
        <v>2.24569602579525</v>
      </c>
      <c r="G230" s="19" t="n">
        <v>130.469957882166</v>
      </c>
      <c r="H230" s="19" t="n">
        <v>1.46643818870638</v>
      </c>
      <c r="I230" s="19" t="n">
        <v>1.22888585632609</v>
      </c>
      <c r="J230" s="19" t="n">
        <f aca="false">L230+M230+N230</f>
        <v>0</v>
      </c>
      <c r="L230" s="19" t="n">
        <f aca="false">[3]PEN!L680</f>
        <v>0</v>
      </c>
      <c r="M230" s="19" t="n">
        <f aca="false">[3]PEN!M680</f>
        <v>0</v>
      </c>
      <c r="N230" s="19" t="n">
        <f aca="false">[3]PEN!N680</f>
        <v>0</v>
      </c>
      <c r="P230" s="19"/>
      <c r="R230" s="19" t="n">
        <f aca="false">SUM(S230:Y230)</f>
        <v>102.027638403264</v>
      </c>
      <c r="S230" s="19" t="n">
        <v>0.358715118777839</v>
      </c>
      <c r="T230" s="19" t="n">
        <v>3.65742626973818</v>
      </c>
      <c r="U230" s="19" t="n">
        <v>2.24569602579525</v>
      </c>
      <c r="V230" s="19" t="n">
        <v>93.0353483103775</v>
      </c>
      <c r="W230" s="19" t="n">
        <v>1.22888585632609</v>
      </c>
      <c r="X230" s="19" t="n">
        <v>1.46643818870638</v>
      </c>
      <c r="Y230" s="24" t="n">
        <v>0.0351286335425571</v>
      </c>
      <c r="AA230" s="19"/>
      <c r="AC230" s="19" t="n">
        <f aca="false">SUM(AD230:AH230)</f>
        <v>24.0342389771909</v>
      </c>
      <c r="AD230" s="19" t="n">
        <v>0.000510748065348237</v>
      </c>
      <c r="AE230" s="19" t="n">
        <v>0.645563549972211</v>
      </c>
      <c r="AF230" s="19" t="n">
        <v>0</v>
      </c>
      <c r="AG230" s="19" t="n">
        <v>22.381330556203</v>
      </c>
      <c r="AH230" s="19" t="n">
        <v>1.00683412295032</v>
      </c>
      <c r="AI230" s="19"/>
      <c r="AJ230" s="19" t="n">
        <f aca="false">SUM(AK230:AO230)</f>
        <v>41.7167082895929</v>
      </c>
      <c r="AK230" s="19" t="n">
        <v>0.0161040412725709</v>
      </c>
      <c r="AL230" s="19" t="n">
        <v>0.317003519765968</v>
      </c>
      <c r="AM230" s="19" t="n">
        <v>0</v>
      </c>
      <c r="AN230" s="19" t="n">
        <v>41.1615489951786</v>
      </c>
      <c r="AO230" s="19" t="n">
        <v>0.222051733375778</v>
      </c>
      <c r="AP230" s="25"/>
      <c r="AQ230" s="19" t="n">
        <f aca="false">SUM(AR230:AZ230)</f>
        <v>13.7878177637921</v>
      </c>
      <c r="AR230" s="19" t="n">
        <v>0</v>
      </c>
      <c r="AS230" s="19" t="n">
        <v>0</v>
      </c>
      <c r="AT230" s="19" t="n">
        <v>2.06938411379414</v>
      </c>
      <c r="AU230" s="19" t="n">
        <v>0.0170564800054558</v>
      </c>
      <c r="AV230" s="19" t="n">
        <v>0.000404731106394365</v>
      </c>
      <c r="AW230" s="19" t="n">
        <v>0</v>
      </c>
      <c r="AX230" s="19" t="n">
        <v>0</v>
      </c>
      <c r="AY230" s="19" t="n">
        <v>10.2345342501798</v>
      </c>
      <c r="AZ230" s="19" t="n">
        <v>1.46643818870638</v>
      </c>
      <c r="BB230" s="19"/>
      <c r="BC230" s="25"/>
      <c r="BD230" s="19" t="n">
        <f aca="false">SUM(BE230:BI230)</f>
        <v>21.4319975107883</v>
      </c>
      <c r="BE230" s="19" t="n">
        <f aca="false">BL230+BS230</f>
        <v>0.025273671539123</v>
      </c>
      <c r="BF230" s="19" t="n">
        <f aca="false">BM230+BT230</f>
        <v>1.27117776824115</v>
      </c>
      <c r="BG230" s="19" t="n">
        <f aca="false">BN230+BU230</f>
        <v>19.2579345088161</v>
      </c>
      <c r="BH230" s="19" t="n">
        <f aca="false">BO230+BV230</f>
        <v>0.842482928649303</v>
      </c>
      <c r="BI230" s="19" t="n">
        <f aca="false">BP230+BW230</f>
        <v>0.0351286335425571</v>
      </c>
      <c r="BJ230" s="19"/>
      <c r="BK230" s="19" t="n">
        <f aca="false">SUM(BL230:BP230)</f>
        <v>6.14592491038249</v>
      </c>
      <c r="BL230" s="19" t="n">
        <v>0.0143925366022457</v>
      </c>
      <c r="BM230" s="19" t="n">
        <v>0.447480360334975</v>
      </c>
      <c r="BN230" s="19" t="n">
        <v>5.48261234753216</v>
      </c>
      <c r="BO230" s="19" t="n">
        <v>0.20108837957768</v>
      </c>
      <c r="BP230" s="19" t="n">
        <v>0.000351286335425571</v>
      </c>
      <c r="BQ230" s="19"/>
      <c r="BR230" s="19" t="n">
        <f aca="false">SUM(BS230:BW230)</f>
        <v>15.2860726004058</v>
      </c>
      <c r="BS230" s="19" t="n">
        <v>0.0108811349368772</v>
      </c>
      <c r="BT230" s="19" t="n">
        <v>0.823697407906179</v>
      </c>
      <c r="BU230" s="19" t="n">
        <v>13.775322161284</v>
      </c>
      <c r="BV230" s="19" t="n">
        <v>0.641394549071623</v>
      </c>
      <c r="BW230" s="19" t="n">
        <v>0.0347773472071315</v>
      </c>
      <c r="BX230" s="25"/>
      <c r="BY230" s="19"/>
      <c r="BZ230" s="19" t="n">
        <f aca="false">SUM(CA230:CE230)</f>
        <v>3.91716630606615</v>
      </c>
      <c r="CA230" s="19" t="n">
        <v>0.149921946689596</v>
      </c>
      <c r="CB230" s="19" t="n">
        <v>0.974518257554094</v>
      </c>
      <c r="CC230" s="19" t="n">
        <v>2.6948592</v>
      </c>
      <c r="CD230" s="19" t="n">
        <v>0.0978669018224574</v>
      </c>
      <c r="CE230" s="19" t="n">
        <v>0</v>
      </c>
      <c r="CF230" s="2"/>
      <c r="CG230" s="2"/>
      <c r="CT230" s="2"/>
    </row>
    <row r="231" customFormat="false" ht="12.75" hidden="false" customHeight="false" outlineLevel="0" collapsed="false">
      <c r="A231" s="1" t="n">
        <v>1921</v>
      </c>
      <c r="B231" s="1"/>
      <c r="D231" s="19" t="n">
        <f aca="false">SUM(E231:J231)</f>
        <v>99.1447727715101</v>
      </c>
      <c r="E231" s="19" t="n">
        <v>3.46763178249251</v>
      </c>
      <c r="F231" s="19" t="n">
        <v>2.11406161484185</v>
      </c>
      <c r="G231" s="19" t="n">
        <v>91.2348236286583</v>
      </c>
      <c r="H231" s="19" t="n">
        <v>1.41446257756111</v>
      </c>
      <c r="I231" s="19" t="n">
        <v>0.913793167956416</v>
      </c>
      <c r="J231" s="19" t="n">
        <f aca="false">L231+M231+N231</f>
        <v>0</v>
      </c>
      <c r="L231" s="19" t="n">
        <f aca="false">[3]PEN!L681</f>
        <v>0</v>
      </c>
      <c r="M231" s="19" t="n">
        <f aca="false">[3]PEN!M681</f>
        <v>0</v>
      </c>
      <c r="N231" s="19" t="n">
        <f aca="false">[3]PEN!N681</f>
        <v>0</v>
      </c>
      <c r="P231" s="19"/>
      <c r="R231" s="19" t="n">
        <f aca="false">SUM(S231:Y231)</f>
        <v>72.110294659558</v>
      </c>
      <c r="S231" s="19" t="n">
        <v>0.357793271195185</v>
      </c>
      <c r="T231" s="19" t="n">
        <v>3.46763178249251</v>
      </c>
      <c r="U231" s="19" t="n">
        <v>2.11406161484185</v>
      </c>
      <c r="V231" s="19" t="n">
        <v>63.8258563742502</v>
      </c>
      <c r="W231" s="19" t="n">
        <v>0.913793167956416</v>
      </c>
      <c r="X231" s="19" t="n">
        <v>1.41446257756111</v>
      </c>
      <c r="Y231" s="24" t="n">
        <v>0.0166958712607307</v>
      </c>
      <c r="AA231" s="19"/>
      <c r="AC231" s="19" t="n">
        <f aca="false">SUM(AD231:AH231)</f>
        <v>16.8326382352537</v>
      </c>
      <c r="AD231" s="19" t="n">
        <v>0.00127704213241617</v>
      </c>
      <c r="AE231" s="19" t="n">
        <v>0.713290549032766</v>
      </c>
      <c r="AF231" s="19" t="n">
        <v>0.0637006645532233</v>
      </c>
      <c r="AG231" s="19" t="n">
        <v>15.3632474507003</v>
      </c>
      <c r="AH231" s="19" t="n">
        <v>0.691122528834976</v>
      </c>
      <c r="AI231" s="19"/>
      <c r="AJ231" s="19" t="n">
        <f aca="false">SUM(AK231:AO231)</f>
        <v>26.5270074356305</v>
      </c>
      <c r="AK231" s="19" t="n">
        <v>0.0232231298366294</v>
      </c>
      <c r="AL231" s="19" t="n">
        <v>0.328563839059741</v>
      </c>
      <c r="AM231" s="19" t="n">
        <v>0.0439464068154452</v>
      </c>
      <c r="AN231" s="19" t="n">
        <v>25.9086034207972</v>
      </c>
      <c r="AO231" s="19" t="n">
        <v>0.222670639121441</v>
      </c>
      <c r="AP231" s="25"/>
      <c r="AQ231" s="19" t="n">
        <f aca="false">SUM(AR231:AZ231)</f>
        <v>9.97149437264488</v>
      </c>
      <c r="AR231" s="19" t="n">
        <v>0</v>
      </c>
      <c r="AS231" s="19" t="n">
        <v>0</v>
      </c>
      <c r="AT231" s="19" t="n">
        <v>1.08577620799682</v>
      </c>
      <c r="AU231" s="19" t="n">
        <v>0.0160937330326922</v>
      </c>
      <c r="AV231" s="19" t="n">
        <v>0.000400683795330421</v>
      </c>
      <c r="AW231" s="19" t="n">
        <v>0</v>
      </c>
      <c r="AX231" s="19" t="n">
        <v>0</v>
      </c>
      <c r="AY231" s="19" t="n">
        <v>7.45476117025893</v>
      </c>
      <c r="AZ231" s="19" t="n">
        <v>1.41446257756111</v>
      </c>
      <c r="BB231" s="19"/>
      <c r="BC231" s="25"/>
      <c r="BD231" s="19" t="n">
        <f aca="false">SUM(BE231:BI231)</f>
        <v>17.4174254983611</v>
      </c>
      <c r="BE231" s="19" t="n">
        <f aca="false">BL231+BS231</f>
        <v>0.0280818572656922</v>
      </c>
      <c r="BF231" s="19" t="n">
        <f aca="false">BM231+BT231</f>
        <v>1.46021870857049</v>
      </c>
      <c r="BG231" s="19" t="n">
        <f aca="false">BN231+BU231</f>
        <v>15.0992443324937</v>
      </c>
      <c r="BH231" s="19" t="n">
        <f aca="false">BO231+BV231</f>
        <v>0.813184728770442</v>
      </c>
      <c r="BI231" s="19" t="n">
        <f aca="false">BP231+BW231</f>
        <v>0.0166958712607307</v>
      </c>
      <c r="BJ231" s="19"/>
      <c r="BK231" s="19" t="n">
        <f aca="false">SUM(BL231:BP231)</f>
        <v>5.28443418810119</v>
      </c>
      <c r="BL231" s="19" t="n">
        <v>0.0166909048131861</v>
      </c>
      <c r="BM231" s="19" t="n">
        <v>0.539171973430463</v>
      </c>
      <c r="BN231" s="19" t="n">
        <v>4.52798857524951</v>
      </c>
      <c r="BO231" s="19" t="n">
        <v>0.200415775895428</v>
      </c>
      <c r="BP231" s="19" t="n">
        <v>0.000166958712607307</v>
      </c>
      <c r="BQ231" s="19"/>
      <c r="BR231" s="19" t="n">
        <f aca="false">SUM(BS231:BW231)</f>
        <v>12.1329913102599</v>
      </c>
      <c r="BS231" s="19" t="n">
        <v>0.0113909524525061</v>
      </c>
      <c r="BT231" s="19" t="n">
        <v>0.921046735140031</v>
      </c>
      <c r="BU231" s="19" t="n">
        <v>10.5712557572442</v>
      </c>
      <c r="BV231" s="19" t="n">
        <v>0.612768952875014</v>
      </c>
      <c r="BW231" s="19" t="n">
        <v>0.0165289125481234</v>
      </c>
      <c r="BX231" s="25"/>
      <c r="BY231" s="19"/>
      <c r="BZ231" s="19" t="n">
        <f aca="false">SUM(CA231:CE231)</f>
        <v>3.24982031621198</v>
      </c>
      <c r="CA231" s="19" t="n">
        <v>0.170281663284609</v>
      </c>
      <c r="CB231" s="19" t="n">
        <v>0.546195834902684</v>
      </c>
      <c r="CC231" s="19" t="n">
        <v>2.4257773944</v>
      </c>
      <c r="CD231" s="19" t="n">
        <v>0.107565423624683</v>
      </c>
      <c r="CE231" s="19" t="n">
        <v>0</v>
      </c>
      <c r="CF231" s="2"/>
      <c r="CG231" s="2"/>
      <c r="CT231" s="2"/>
    </row>
    <row r="232" customFormat="false" ht="12.75" hidden="false" customHeight="false" outlineLevel="0" collapsed="false">
      <c r="A232" s="1" t="n">
        <v>1922</v>
      </c>
      <c r="B232" s="1"/>
      <c r="D232" s="19" t="n">
        <f aca="false">SUM(E232:J232)</f>
        <v>128.841759937046</v>
      </c>
      <c r="E232" s="19" t="n">
        <v>3.41288662622184</v>
      </c>
      <c r="F232" s="19" t="n">
        <v>2.7122097286667</v>
      </c>
      <c r="G232" s="19" t="n">
        <v>120.243896270321</v>
      </c>
      <c r="H232" s="19" t="n">
        <v>1.35991303005405</v>
      </c>
      <c r="I232" s="19" t="n">
        <v>1.11285428178315</v>
      </c>
      <c r="J232" s="19" t="n">
        <f aca="false">L232+M232+N232</f>
        <v>0</v>
      </c>
      <c r="L232" s="19" t="n">
        <f aca="false">[3]PEN!L682</f>
        <v>0</v>
      </c>
      <c r="M232" s="19" t="n">
        <f aca="false">[3]PEN!M682</f>
        <v>0</v>
      </c>
      <c r="N232" s="19" t="n">
        <f aca="false">[3]PEN!N682</f>
        <v>0</v>
      </c>
      <c r="P232" s="19"/>
      <c r="R232" s="19" t="n">
        <f aca="false">SUM(S232:Y232)</f>
        <v>95.1876307731963</v>
      </c>
      <c r="S232" s="19" t="n">
        <v>0.415288183319003</v>
      </c>
      <c r="T232" s="19" t="n">
        <v>3.41288662622184</v>
      </c>
      <c r="U232" s="19" t="n">
        <v>2.7122097286667</v>
      </c>
      <c r="V232" s="19" t="n">
        <v>86.1618307791369</v>
      </c>
      <c r="W232" s="19" t="n">
        <v>1.11285428178315</v>
      </c>
      <c r="X232" s="19" t="n">
        <v>1.35991303005405</v>
      </c>
      <c r="Y232" s="24" t="n">
        <v>0.0126481440146598</v>
      </c>
      <c r="AA232" s="19"/>
      <c r="AC232" s="19" t="n">
        <f aca="false">SUM(AD232:AH232)</f>
        <v>21.5200394490084</v>
      </c>
      <c r="AD232" s="19" t="n">
        <v>0.0023542562338779</v>
      </c>
      <c r="AE232" s="19" t="n">
        <v>0.782987119733713</v>
      </c>
      <c r="AF232" s="19" t="n">
        <v>0.0706322795665905</v>
      </c>
      <c r="AG232" s="19" t="n">
        <v>19.7745010565582</v>
      </c>
      <c r="AH232" s="19" t="n">
        <v>0.889564736916049</v>
      </c>
      <c r="AI232" s="19"/>
      <c r="AJ232" s="19" t="n">
        <f aca="false">SUM(AK232:AO232)</f>
        <v>35.873601098514</v>
      </c>
      <c r="AK232" s="19" t="n">
        <v>0.0321570077386071</v>
      </c>
      <c r="AL232" s="19" t="n">
        <v>0.366486234088123</v>
      </c>
      <c r="AM232" s="19" t="n">
        <v>0.0611242885863415</v>
      </c>
      <c r="AN232" s="19" t="n">
        <v>35.1905440232338</v>
      </c>
      <c r="AO232" s="19" t="n">
        <v>0.223289544867103</v>
      </c>
      <c r="AP232" s="25"/>
      <c r="AQ232" s="19" t="n">
        <f aca="false">SUM(AR232:AZ232)</f>
        <v>12.5105424230766</v>
      </c>
      <c r="AR232" s="19" t="n">
        <v>0</v>
      </c>
      <c r="AS232" s="19" t="n">
        <v>0</v>
      </c>
      <c r="AT232" s="19" t="n">
        <v>1.17947831163654</v>
      </c>
      <c r="AU232" s="19" t="n">
        <v>0.0152785287613492</v>
      </c>
      <c r="AV232" s="19" t="n">
        <v>0.000396676957377117</v>
      </c>
      <c r="AW232" s="19" t="n">
        <v>0</v>
      </c>
      <c r="AX232" s="19" t="n">
        <v>0</v>
      </c>
      <c r="AY232" s="19" t="n">
        <v>9.95547587566728</v>
      </c>
      <c r="AZ232" s="19" t="n">
        <v>1.35991303005405</v>
      </c>
      <c r="BB232" s="19"/>
      <c r="BC232" s="25"/>
      <c r="BD232" s="19" t="n">
        <f aca="false">SUM(BE232:BI232)</f>
        <v>23.9652257251699</v>
      </c>
      <c r="BE232" s="19" t="n">
        <f aca="false">BL232+BS232</f>
        <v>0.0312020636285469</v>
      </c>
      <c r="BF232" s="19" t="n">
        <f aca="false">BM232+BT232</f>
        <v>1.89617916495756</v>
      </c>
      <c r="BG232" s="19" t="n">
        <f aca="false">BN232+BU232</f>
        <v>21.2413098236776</v>
      </c>
      <c r="BH232" s="19" t="n">
        <f aca="false">BO232+BV232</f>
        <v>0.78388652889158</v>
      </c>
      <c r="BI232" s="19" t="n">
        <f aca="false">BP232+BW232</f>
        <v>0.0126481440146598</v>
      </c>
      <c r="BJ232" s="19"/>
      <c r="BK232" s="19" t="n">
        <f aca="false">SUM(BL232:BP232)</f>
        <v>5.80063622666935</v>
      </c>
      <c r="BL232" s="19" t="n">
        <v>0.0168779449122409</v>
      </c>
      <c r="BM232" s="19" t="n">
        <v>0.676158006620002</v>
      </c>
      <c r="BN232" s="19" t="n">
        <v>4.85753511367811</v>
      </c>
      <c r="BO232" s="19" t="n">
        <v>0.249938680018857</v>
      </c>
      <c r="BP232" s="19" t="n">
        <v>0.000126481440146598</v>
      </c>
      <c r="BQ232" s="19"/>
      <c r="BR232" s="19" t="n">
        <f aca="false">SUM(BS232:BW232)</f>
        <v>18.1645894985006</v>
      </c>
      <c r="BS232" s="19" t="n">
        <v>0.0143241187163059</v>
      </c>
      <c r="BT232" s="19" t="n">
        <v>1.22002115833756</v>
      </c>
      <c r="BU232" s="19" t="n">
        <v>16.3837747099995</v>
      </c>
      <c r="BV232" s="19" t="n">
        <v>0.533947848872724</v>
      </c>
      <c r="BW232" s="19" t="n">
        <v>0.0125216625745132</v>
      </c>
      <c r="BX232" s="25"/>
      <c r="BY232" s="19"/>
      <c r="BZ232" s="19" t="n">
        <f aca="false">SUM(CA232:CE232)</f>
        <v>3.26947346898929</v>
      </c>
      <c r="CA232" s="19" t="n">
        <v>0.192399103353396</v>
      </c>
      <c r="CB232" s="19" t="n">
        <v>0.684273995556202</v>
      </c>
      <c r="CC232" s="19" t="n">
        <v>2.2634132724</v>
      </c>
      <c r="CD232" s="19" t="n">
        <v>0.12938709767969</v>
      </c>
      <c r="CE232" s="19" t="n">
        <v>0</v>
      </c>
      <c r="CF232" s="2"/>
      <c r="CG232" s="2"/>
      <c r="CT232" s="2"/>
    </row>
    <row r="233" customFormat="false" ht="12.75" hidden="false" customHeight="false" outlineLevel="0" collapsed="false">
      <c r="A233" s="1" t="n">
        <v>1923</v>
      </c>
      <c r="B233" s="1"/>
      <c r="D233" s="19" t="n">
        <f aca="false">SUM(E233:J233)</f>
        <v>138.967508252795</v>
      </c>
      <c r="E233" s="19" t="n">
        <v>3.44055986912154</v>
      </c>
      <c r="F233" s="19" t="n">
        <v>3.1509894058046</v>
      </c>
      <c r="G233" s="19" t="n">
        <v>129.884686034166</v>
      </c>
      <c r="H233" s="19" t="n">
        <v>1.30763942268651</v>
      </c>
      <c r="I233" s="19" t="n">
        <v>1.18363352101629</v>
      </c>
      <c r="J233" s="19" t="n">
        <f aca="false">L233+M233+N233</f>
        <v>0</v>
      </c>
      <c r="L233" s="19" t="n">
        <f aca="false">[3]PEN!L683</f>
        <v>0</v>
      </c>
      <c r="M233" s="19" t="n">
        <f aca="false">[3]PEN!M683</f>
        <v>0</v>
      </c>
      <c r="N233" s="19" t="n">
        <f aca="false">[3]PEN!N683</f>
        <v>0</v>
      </c>
      <c r="P233" s="19"/>
      <c r="R233" s="19" t="n">
        <f aca="false">SUM(S233:Y233)</f>
        <v>99.9879552773563</v>
      </c>
      <c r="S233" s="19" t="n">
        <v>0.481271975580396</v>
      </c>
      <c r="T233" s="19" t="n">
        <v>3.44055986912154</v>
      </c>
      <c r="U233" s="19" t="n">
        <v>3.1509894058046</v>
      </c>
      <c r="V233" s="19" t="n">
        <v>90.4091192835364</v>
      </c>
      <c r="W233" s="19" t="n">
        <v>1.18363352101629</v>
      </c>
      <c r="X233" s="19" t="n">
        <v>1.30763942268651</v>
      </c>
      <c r="Y233" s="24" t="n">
        <v>0.0147417996106075</v>
      </c>
      <c r="AA233" s="19"/>
      <c r="AC233" s="19" t="n">
        <f aca="false">SUM(AD233:AH233)</f>
        <v>23.2704594261042</v>
      </c>
      <c r="AD233" s="19" t="n">
        <v>0.00393404987102322</v>
      </c>
      <c r="AE233" s="19" t="n">
        <v>0.891602715556237</v>
      </c>
      <c r="AF233" s="19" t="n">
        <v>0.0810735730677387</v>
      </c>
      <c r="AG233" s="19" t="n">
        <v>21.3341240172057</v>
      </c>
      <c r="AH233" s="19" t="n">
        <v>0.959725070403525</v>
      </c>
      <c r="AI233" s="19"/>
      <c r="AJ233" s="19" t="n">
        <f aca="false">SUM(AK233:AO233)</f>
        <v>37.6513521153905</v>
      </c>
      <c r="AK233" s="19" t="n">
        <v>0.0414513327601032</v>
      </c>
      <c r="AL233" s="19" t="n">
        <v>0.405202956365307</v>
      </c>
      <c r="AM233" s="19" t="n">
        <v>0.0843883154797384</v>
      </c>
      <c r="AN233" s="19" t="n">
        <v>36.8964010601726</v>
      </c>
      <c r="AO233" s="19" t="n">
        <v>0.223908450612766</v>
      </c>
      <c r="AP233" s="25"/>
      <c r="AQ233" s="19" t="n">
        <f aca="false">SUM(AR233:AZ233)</f>
        <v>13.3461070232933</v>
      </c>
      <c r="AR233" s="19" t="n">
        <v>0</v>
      </c>
      <c r="AS233" s="19" t="n">
        <v>0</v>
      </c>
      <c r="AT233" s="19" t="n">
        <v>1.3960547617789</v>
      </c>
      <c r="AU233" s="19" t="n">
        <v>0.0145329090919771</v>
      </c>
      <c r="AV233" s="19" t="n">
        <v>0.000392710187803346</v>
      </c>
      <c r="AW233" s="19" t="n">
        <v>0</v>
      </c>
      <c r="AX233" s="19" t="n">
        <v>0</v>
      </c>
      <c r="AY233" s="19" t="n">
        <v>10.6274872195481</v>
      </c>
      <c r="AZ233" s="19" t="n">
        <v>1.30763942268651</v>
      </c>
      <c r="BB233" s="19"/>
      <c r="BC233" s="25"/>
      <c r="BD233" s="19" t="n">
        <f aca="false">SUM(BE233:BI233)</f>
        <v>24.7085384786668</v>
      </c>
      <c r="BE233" s="19" t="n">
        <f aca="false">BL233+BS233</f>
        <v>0.0346689595872743</v>
      </c>
      <c r="BF233" s="19" t="n">
        <f aca="false">BM233+BT233</f>
        <v>2.35343240384612</v>
      </c>
      <c r="BG233" s="19" t="n">
        <f aca="false">BN233+BU233</f>
        <v>21.5511069866101</v>
      </c>
      <c r="BH233" s="19" t="n">
        <f aca="false">BO233+BV233</f>
        <v>0.754588329012719</v>
      </c>
      <c r="BI233" s="19" t="n">
        <f aca="false">BP233+BW233</f>
        <v>0.0147417996106075</v>
      </c>
      <c r="BJ233" s="19"/>
      <c r="BK233" s="19" t="n">
        <f aca="false">SUM(BL233:BP233)</f>
        <v>5.81799711288693</v>
      </c>
      <c r="BL233" s="19" t="n">
        <v>0.0178735818989925</v>
      </c>
      <c r="BM233" s="19" t="n">
        <v>0.728543148048655</v>
      </c>
      <c r="BN233" s="19" t="n">
        <v>4.86975205867828</v>
      </c>
      <c r="BO233" s="19" t="n">
        <v>0.201680906264894</v>
      </c>
      <c r="BP233" s="19" t="n">
        <v>0.000147417996106075</v>
      </c>
      <c r="BQ233" s="19"/>
      <c r="BR233" s="19" t="n">
        <f aca="false">SUM(BS233:BW233)</f>
        <v>18.8905413657799</v>
      </c>
      <c r="BS233" s="19" t="n">
        <v>0.0167953776882818</v>
      </c>
      <c r="BT233" s="19" t="n">
        <v>1.62488925579746</v>
      </c>
      <c r="BU233" s="19" t="n">
        <v>16.6813549279318</v>
      </c>
      <c r="BV233" s="19" t="n">
        <v>0.552907422747825</v>
      </c>
      <c r="BW233" s="19" t="n">
        <v>0.0145943816145014</v>
      </c>
      <c r="BX233" s="25"/>
      <c r="BY233" s="19"/>
      <c r="BZ233" s="19" t="n">
        <f aca="false">SUM(CA233:CE233)</f>
        <v>2.98835211164281</v>
      </c>
      <c r="CA233" s="19" t="n">
        <v>0.212502801031814</v>
      </c>
      <c r="CB233" s="19" t="n">
        <v>0.632095113411</v>
      </c>
      <c r="CC233" s="19" t="n">
        <v>2.1437541972</v>
      </c>
      <c r="CD233" s="19" t="n">
        <v>0</v>
      </c>
      <c r="CE233" s="19" t="n">
        <v>0</v>
      </c>
      <c r="CF233" s="2"/>
      <c r="CG233" s="2"/>
      <c r="CT233" s="2"/>
    </row>
    <row r="234" customFormat="false" ht="12.75" hidden="false" customHeight="false" outlineLevel="0" collapsed="false">
      <c r="A234" s="1" t="n">
        <v>1924</v>
      </c>
      <c r="B234" s="1"/>
      <c r="D234" s="19" t="n">
        <f aca="false">SUM(E234:J234)</f>
        <v>141.766927483924</v>
      </c>
      <c r="E234" s="19" t="n">
        <v>3.54835521644172</v>
      </c>
      <c r="F234" s="19" t="n">
        <v>3.6888120520923</v>
      </c>
      <c r="G234" s="19" t="n">
        <v>132.055319045047</v>
      </c>
      <c r="H234" s="19" t="n">
        <v>1.25543885508206</v>
      </c>
      <c r="I234" s="19" t="n">
        <v>1.21900231526115</v>
      </c>
      <c r="J234" s="19" t="n">
        <f aca="false">L234+M234+N234</f>
        <v>0</v>
      </c>
      <c r="L234" s="19" t="n">
        <f aca="false">[3]PEN!L684</f>
        <v>0</v>
      </c>
      <c r="M234" s="19" t="n">
        <f aca="false">[3]PEN!M684</f>
        <v>0</v>
      </c>
      <c r="N234" s="19" t="n">
        <f aca="false">[3]PEN!N684</f>
        <v>0</v>
      </c>
      <c r="P234" s="19"/>
      <c r="R234" s="19" t="n">
        <f aca="false">SUM(S234:Y234)</f>
        <v>103.485054240276</v>
      </c>
      <c r="S234" s="19" t="n">
        <v>0.539138116938951</v>
      </c>
      <c r="T234" s="19" t="n">
        <v>3.54835521644172</v>
      </c>
      <c r="U234" s="19" t="n">
        <v>3.6888120520923</v>
      </c>
      <c r="V234" s="19" t="n">
        <v>93.2195507830823</v>
      </c>
      <c r="W234" s="19" t="n">
        <v>1.21900231526115</v>
      </c>
      <c r="X234" s="19" t="n">
        <v>1.25543885508206</v>
      </c>
      <c r="Y234" s="24" t="n">
        <v>0.0147569013772921</v>
      </c>
      <c r="AA234" s="19"/>
      <c r="AC234" s="19" t="n">
        <f aca="false">SUM(AD234:AH234)</f>
        <v>24.2211477452784</v>
      </c>
      <c r="AD234" s="19" t="n">
        <v>0.00597626827171109</v>
      </c>
      <c r="AE234" s="19" t="n">
        <v>1.03153772532917</v>
      </c>
      <c r="AF234" s="19" t="n">
        <v>0.0825651864250456</v>
      </c>
      <c r="AG234" s="19" t="n">
        <v>22.1065936063497</v>
      </c>
      <c r="AH234" s="19" t="n">
        <v>0.994474958902719</v>
      </c>
      <c r="AI234" s="19"/>
      <c r="AJ234" s="19" t="n">
        <f aca="false">SUM(AK234:AO234)</f>
        <v>39.5062761758532</v>
      </c>
      <c r="AK234" s="19" t="n">
        <v>0.0499131556319862</v>
      </c>
      <c r="AL234" s="19" t="n">
        <v>0.458195773512551</v>
      </c>
      <c r="AM234" s="19" t="n">
        <v>0.100430952243489</v>
      </c>
      <c r="AN234" s="19" t="n">
        <v>38.6732089381068</v>
      </c>
      <c r="AO234" s="19" t="n">
        <v>0.224527356358429</v>
      </c>
      <c r="AP234" s="25"/>
      <c r="AQ234" s="19" t="n">
        <f aca="false">SUM(AR234:AZ234)</f>
        <v>13.9069654082532</v>
      </c>
      <c r="AR234" s="19" t="n">
        <v>0</v>
      </c>
      <c r="AS234" s="19" t="n">
        <v>0</v>
      </c>
      <c r="AT234" s="19" t="n">
        <v>1.6106626338148</v>
      </c>
      <c r="AU234" s="19" t="n">
        <v>0.0137721051216791</v>
      </c>
      <c r="AV234" s="19" t="n">
        <v>0.000388783085925312</v>
      </c>
      <c r="AW234" s="19" t="n">
        <v>0</v>
      </c>
      <c r="AX234" s="19" t="n">
        <v>0</v>
      </c>
      <c r="AY234" s="19" t="n">
        <v>11.0267030311487</v>
      </c>
      <c r="AZ234" s="19" t="n">
        <v>1.25543885508206</v>
      </c>
      <c r="BB234" s="19"/>
      <c r="BC234" s="25"/>
      <c r="BD234" s="19" t="n">
        <f aca="false">SUM(BE234:BI234)</f>
        <v>25.069276544413</v>
      </c>
      <c r="BE234" s="19" t="n">
        <f aca="false">BL234+BS234</f>
        <v>0.0385210662080825</v>
      </c>
      <c r="BF234" s="19" t="n">
        <f aca="false">BM234+BT234</f>
        <v>2.87766324021666</v>
      </c>
      <c r="BG234" s="19" t="n">
        <f aca="false">BN234+BU234</f>
        <v>21.4130452074771</v>
      </c>
      <c r="BH234" s="19" t="n">
        <f aca="false">BO234+BV234</f>
        <v>0.725290129133858</v>
      </c>
      <c r="BI234" s="19" t="n">
        <f aca="false">BP234+BW234</f>
        <v>0.0147569013772921</v>
      </c>
      <c r="BJ234" s="19"/>
      <c r="BK234" s="19" t="n">
        <f aca="false">SUM(BL234:BP234)</f>
        <v>6.18055184175515</v>
      </c>
      <c r="BL234" s="19" t="n">
        <v>0.0201770445669234</v>
      </c>
      <c r="BM234" s="19" t="n">
        <v>0.952370502759546</v>
      </c>
      <c r="BN234" s="19" t="n">
        <v>5.00528532458225</v>
      </c>
      <c r="BO234" s="19" t="n">
        <v>0.202571400832658</v>
      </c>
      <c r="BP234" s="19" t="n">
        <v>0.000147569013772921</v>
      </c>
      <c r="BQ234" s="19"/>
      <c r="BR234" s="19" t="n">
        <f aca="false">SUM(BS234:BW234)</f>
        <v>18.8887247026579</v>
      </c>
      <c r="BS234" s="19" t="n">
        <v>0.0183440216411591</v>
      </c>
      <c r="BT234" s="19" t="n">
        <v>1.92529273745711</v>
      </c>
      <c r="BU234" s="19" t="n">
        <v>16.4077598828949</v>
      </c>
      <c r="BV234" s="19" t="n">
        <v>0.5227187283012</v>
      </c>
      <c r="BW234" s="19" t="n">
        <v>0.0146093323635192</v>
      </c>
      <c r="BX234" s="25"/>
      <c r="BY234" s="19"/>
      <c r="BZ234" s="19" t="n">
        <f aca="false">SUM(CA234:CE234)</f>
        <v>2.9175464286403</v>
      </c>
      <c r="CA234" s="19" t="n">
        <v>0.23077203783319</v>
      </c>
      <c r="CB234" s="19" t="n">
        <v>0.628152673207106</v>
      </c>
      <c r="CC234" s="19" t="n">
        <v>2.0586217176</v>
      </c>
      <c r="CD234" s="19" t="n">
        <v>0</v>
      </c>
      <c r="CE234" s="19" t="n">
        <v>0</v>
      </c>
      <c r="CF234" s="2"/>
      <c r="CG234" s="2"/>
      <c r="CT234" s="2"/>
    </row>
    <row r="235" customFormat="false" ht="12.75" hidden="false" customHeight="false" outlineLevel="0" collapsed="false">
      <c r="A235" s="1" t="n">
        <v>1925</v>
      </c>
      <c r="B235" s="1"/>
      <c r="D235" s="19" t="n">
        <f aca="false">SUM(E235:J235)</f>
        <v>134.828873823225</v>
      </c>
      <c r="E235" s="19" t="n">
        <v>3.55833474757436</v>
      </c>
      <c r="F235" s="19" t="n">
        <v>3.83476013835515</v>
      </c>
      <c r="G235" s="19" t="n">
        <v>125.256141919454</v>
      </c>
      <c r="H235" s="19" t="n">
        <v>1.00435108406565</v>
      </c>
      <c r="I235" s="19" t="n">
        <v>1.17442431497597</v>
      </c>
      <c r="J235" s="19" t="n">
        <f aca="false">L235+M235+N235</f>
        <v>0.000861618798955614</v>
      </c>
      <c r="L235" s="19" t="n">
        <f aca="false">[3]PEN!L685</f>
        <v>0.000861618798955614</v>
      </c>
      <c r="M235" s="19" t="n">
        <f aca="false">[3]PEN!M685</f>
        <v>0</v>
      </c>
      <c r="N235" s="19" t="n">
        <f aca="false">[3]PEN!N685</f>
        <v>0</v>
      </c>
      <c r="P235" s="19"/>
      <c r="R235" s="19" t="n">
        <f aca="false">SUM(S235:Y235)</f>
        <v>98.7789763415801</v>
      </c>
      <c r="S235" s="19" t="n">
        <v>0.597267391229579</v>
      </c>
      <c r="T235" s="19" t="n">
        <v>3.55833474757436</v>
      </c>
      <c r="U235" s="19" t="n">
        <v>3.83476013835515</v>
      </c>
      <c r="V235" s="19" t="n">
        <v>88.5956885189507</v>
      </c>
      <c r="W235" s="19" t="n">
        <v>1.17442431497597</v>
      </c>
      <c r="X235" s="19" t="n">
        <v>1.00435108406565</v>
      </c>
      <c r="Y235" s="24" t="n">
        <v>0.0141501464286747</v>
      </c>
      <c r="AA235" s="19"/>
      <c r="AC235" s="19" t="n">
        <f aca="false">SUM(AD235:AH235)</f>
        <v>23.2988139222231</v>
      </c>
      <c r="AD235" s="19" t="n">
        <v>0.00846302665520207</v>
      </c>
      <c r="AE235" s="19" t="n">
        <v>1.15529856673742</v>
      </c>
      <c r="AF235" s="19" t="n">
        <v>0.0838813158579634</v>
      </c>
      <c r="AG235" s="19" t="n">
        <v>21.1018929601006</v>
      </c>
      <c r="AH235" s="19" t="n">
        <v>0.949278052871881</v>
      </c>
      <c r="AI235" s="19"/>
      <c r="AJ235" s="19" t="n">
        <f aca="false">SUM(AK235:AO235)</f>
        <v>37.2110503310874</v>
      </c>
      <c r="AK235" s="19" t="n">
        <v>0.0537820292347378</v>
      </c>
      <c r="AL235" s="19" t="n">
        <v>0.501544845836942</v>
      </c>
      <c r="AM235" s="19" t="n">
        <v>0.116752886890195</v>
      </c>
      <c r="AN235" s="19" t="n">
        <v>36.3138243070214</v>
      </c>
      <c r="AO235" s="19" t="n">
        <v>0.225146262104092</v>
      </c>
      <c r="AP235" s="25"/>
      <c r="AQ235" s="19" t="n">
        <f aca="false">SUM(AR235:AZ235)</f>
        <v>13.1971549316749</v>
      </c>
      <c r="AR235" s="19" t="n">
        <v>0</v>
      </c>
      <c r="AS235" s="19" t="n">
        <v>0</v>
      </c>
      <c r="AT235" s="19" t="n">
        <v>1.57071743694472</v>
      </c>
      <c r="AU235" s="19" t="n">
        <v>0.0129353543934275</v>
      </c>
      <c r="AV235" s="19" t="n">
        <v>0.000384895255066059</v>
      </c>
      <c r="AW235" s="19" t="n">
        <v>0</v>
      </c>
      <c r="AX235" s="19" t="n">
        <v>0</v>
      </c>
      <c r="AY235" s="19" t="n">
        <v>10.608766161016</v>
      </c>
      <c r="AZ235" s="19" t="n">
        <v>1.00435108406565</v>
      </c>
      <c r="BB235" s="19"/>
      <c r="BC235" s="25"/>
      <c r="BD235" s="19" t="n">
        <f aca="false">SUM(BE235:BI235)</f>
        <v>24.3420485050868</v>
      </c>
      <c r="BE235" s="19" t="n">
        <f aca="false">BL235+BS235</f>
        <v>0.0440240756663801</v>
      </c>
      <c r="BF235" s="19" t="n">
        <f aca="false">BM235+BT235</f>
        <v>3.08419271973813</v>
      </c>
      <c r="BG235" s="19" t="n">
        <f aca="false">BN235+BU235</f>
        <v>20.5712050908127</v>
      </c>
      <c r="BH235" s="19" t="n">
        <f aca="false">BO235+BV235</f>
        <v>0.628476472440945</v>
      </c>
      <c r="BI235" s="19" t="n">
        <f aca="false">BP235+BW235</f>
        <v>0.0141501464286747</v>
      </c>
      <c r="BJ235" s="19"/>
      <c r="BK235" s="19" t="n">
        <f aca="false">SUM(BL235:BP235)</f>
        <v>6.38250006619563</v>
      </c>
      <c r="BL235" s="19" t="n">
        <v>0.0236410365935799</v>
      </c>
      <c r="BM235" s="19" t="n">
        <v>1.10780062967722</v>
      </c>
      <c r="BN235" s="19" t="n">
        <v>5.0753852673259</v>
      </c>
      <c r="BO235" s="19" t="n">
        <v>0.175531631134653</v>
      </c>
      <c r="BP235" s="19" t="n">
        <v>0.000141501464286747</v>
      </c>
      <c r="BQ235" s="19"/>
      <c r="BR235" s="19" t="n">
        <f aca="false">SUM(BS235:BW235)</f>
        <v>17.9595484388912</v>
      </c>
      <c r="BS235" s="19" t="n">
        <v>0.0203830390728002</v>
      </c>
      <c r="BT235" s="19" t="n">
        <v>1.97639209006092</v>
      </c>
      <c r="BU235" s="19" t="n">
        <v>15.4958198234868</v>
      </c>
      <c r="BV235" s="19" t="n">
        <v>0.452944841306291</v>
      </c>
      <c r="BW235" s="19" t="n">
        <v>0.0140086449643879</v>
      </c>
      <c r="BX235" s="25"/>
      <c r="BY235" s="19"/>
      <c r="BZ235" s="19" t="n">
        <f aca="false">SUM(CA235:CE235)</f>
        <v>2.7144099128637</v>
      </c>
      <c r="CA235" s="19" t="n">
        <v>0.262985361994841</v>
      </c>
      <c r="CB235" s="19" t="n">
        <v>0.549933215868861</v>
      </c>
      <c r="CC235" s="19" t="n">
        <v>1.901491335</v>
      </c>
      <c r="CD235" s="19" t="n">
        <v>0</v>
      </c>
      <c r="CE235" s="19" t="n">
        <v>0</v>
      </c>
      <c r="CF235" s="2"/>
      <c r="CG235" s="2"/>
      <c r="CT235" s="2"/>
    </row>
    <row r="236" customFormat="false" ht="12.75" hidden="false" customHeight="false" outlineLevel="0" collapsed="false">
      <c r="A236" s="1" t="n">
        <v>1926</v>
      </c>
      <c r="B236" s="1"/>
      <c r="D236" s="19" t="n">
        <f aca="false">SUM(E236:J236)</f>
        <v>94.9654735149894</v>
      </c>
      <c r="E236" s="19" t="n">
        <v>3.59679954470875</v>
      </c>
      <c r="F236" s="19" t="n">
        <v>4.2365748267921</v>
      </c>
      <c r="G236" s="19" t="n">
        <v>85.4467605824011</v>
      </c>
      <c r="H236" s="19" t="n">
        <v>0.803480867252518</v>
      </c>
      <c r="I236" s="19" t="n">
        <v>0.880996075035943</v>
      </c>
      <c r="J236" s="19" t="n">
        <f aca="false">L236+M236+N236</f>
        <v>0.000861618798955614</v>
      </c>
      <c r="L236" s="19" t="n">
        <f aca="false">[3]PEN!L686</f>
        <v>0.000861618798955614</v>
      </c>
      <c r="M236" s="19" t="n">
        <f aca="false">[3]PEN!M686</f>
        <v>0</v>
      </c>
      <c r="N236" s="19" t="n">
        <f aca="false">[3]PEN!N686</f>
        <v>0</v>
      </c>
      <c r="P236" s="19"/>
      <c r="R236" s="19" t="n">
        <f aca="false">SUM(S236:Y236)</f>
        <v>69.7694947786787</v>
      </c>
      <c r="S236" s="19" t="n">
        <v>0.640120888736028</v>
      </c>
      <c r="T236" s="19" t="n">
        <v>3.59679954470875</v>
      </c>
      <c r="U236" s="19" t="n">
        <v>4.2365748267921</v>
      </c>
      <c r="V236" s="19" t="n">
        <v>59.5989016403357</v>
      </c>
      <c r="W236" s="19" t="n">
        <v>0.880996075035943</v>
      </c>
      <c r="X236" s="19" t="n">
        <v>0.803480867252518</v>
      </c>
      <c r="Y236" s="24" t="n">
        <v>0.0126209358176999</v>
      </c>
      <c r="AA236" s="19"/>
      <c r="AC236" s="19" t="n">
        <f aca="false">SUM(AD236:AH236)</f>
        <v>16.7007036188147</v>
      </c>
      <c r="AD236" s="19" t="n">
        <v>0.0117994840928633</v>
      </c>
      <c r="AE236" s="19" t="n">
        <v>1.30647924429341</v>
      </c>
      <c r="AF236" s="19" t="n">
        <v>0.161796178286699</v>
      </c>
      <c r="AG236" s="19" t="n">
        <v>14.5653978049555</v>
      </c>
      <c r="AH236" s="19" t="n">
        <v>0.655230907186189</v>
      </c>
      <c r="AI236" s="19"/>
      <c r="AJ236" s="19" t="n">
        <f aca="false">SUM(AK236:AO236)</f>
        <v>23.3932693214073</v>
      </c>
      <c r="AK236" s="19" t="n">
        <v>0.0710106620808255</v>
      </c>
      <c r="AL236" s="19" t="n">
        <v>0.548931248815343</v>
      </c>
      <c r="AM236" s="19" t="n">
        <v>0.253596105908721</v>
      </c>
      <c r="AN236" s="19" t="n">
        <v>22.2939661367526</v>
      </c>
      <c r="AO236" s="19" t="n">
        <v>0.225765167849755</v>
      </c>
      <c r="AP236" s="25"/>
      <c r="AQ236" s="19" t="n">
        <f aca="false">SUM(AR236:AZ236)</f>
        <v>11.1660442332898</v>
      </c>
      <c r="AR236" s="19" t="n">
        <v>0</v>
      </c>
      <c r="AS236" s="19" t="n">
        <v>0</v>
      </c>
      <c r="AT236" s="19" t="n">
        <v>1.19789173299714</v>
      </c>
      <c r="AU236" s="19" t="n">
        <v>0.0120523710744968</v>
      </c>
      <c r="AV236" s="19" t="n">
        <v>0.000381046302515399</v>
      </c>
      <c r="AW236" s="19" t="n">
        <v>0</v>
      </c>
      <c r="AX236" s="19" t="n">
        <v>0</v>
      </c>
      <c r="AY236" s="19" t="n">
        <v>9.15223821566314</v>
      </c>
      <c r="AZ236" s="19" t="n">
        <v>0.803480867252518</v>
      </c>
      <c r="BB236" s="19"/>
      <c r="BC236" s="25"/>
      <c r="BD236" s="19" t="n">
        <f aca="false">SUM(BE236:BI236)</f>
        <v>17.4269943291854</v>
      </c>
      <c r="BE236" s="19" t="n">
        <f aca="false">BL236+BS236</f>
        <v>0.0482373172828891</v>
      </c>
      <c r="BF236" s="19" t="n">
        <f aca="false">BM236+BT236</f>
        <v>3.24717377737248</v>
      </c>
      <c r="BG236" s="19" t="n">
        <f aca="false">BN236+BU236</f>
        <v>13.5872994829643</v>
      </c>
      <c r="BH236" s="19" t="n">
        <f aca="false">BO236+BV236</f>
        <v>0.531662815748031</v>
      </c>
      <c r="BI236" s="19" t="n">
        <f aca="false">BP236+BW236</f>
        <v>0.0126209358176999</v>
      </c>
      <c r="BJ236" s="19"/>
      <c r="BK236" s="19" t="n">
        <f aca="false">SUM(BL236:BP236)</f>
        <v>5.97006572425735</v>
      </c>
      <c r="BL236" s="19" t="n">
        <v>0.02767567473702</v>
      </c>
      <c r="BM236" s="19" t="n">
        <v>1.2352141969332</v>
      </c>
      <c r="BN236" s="19" t="n">
        <v>4.5585577817923</v>
      </c>
      <c r="BO236" s="19" t="n">
        <v>0.148491861436649</v>
      </c>
      <c r="BP236" s="19" t="n">
        <v>0.000126209358176999</v>
      </c>
      <c r="BQ236" s="19"/>
      <c r="BR236" s="19" t="n">
        <f aca="false">SUM(BS236:BW236)</f>
        <v>11.4569286049281</v>
      </c>
      <c r="BS236" s="19" t="n">
        <v>0.020561642545869</v>
      </c>
      <c r="BT236" s="19" t="n">
        <v>2.01195958043928</v>
      </c>
      <c r="BU236" s="19" t="n">
        <v>9.02874170117204</v>
      </c>
      <c r="BV236" s="19" t="n">
        <v>0.383170954311383</v>
      </c>
      <c r="BW236" s="19" t="n">
        <v>0.0124947264595229</v>
      </c>
      <c r="BX236" s="25"/>
      <c r="BY236" s="19"/>
      <c r="BZ236" s="19" t="n">
        <f aca="false">SUM(CA236:CE236)</f>
        <v>2.60637485345361</v>
      </c>
      <c r="CA236" s="19" t="n">
        <v>0.290977036629407</v>
      </c>
      <c r="CB236" s="19" t="n">
        <v>0.5740087652242</v>
      </c>
      <c r="CC236" s="19" t="n">
        <v>1.7413890516</v>
      </c>
      <c r="CD236" s="19" t="n">
        <v>0</v>
      </c>
      <c r="CE236" s="19" t="n">
        <v>0</v>
      </c>
      <c r="CF236" s="2"/>
      <c r="CG236" s="2"/>
      <c r="CT236" s="2"/>
    </row>
    <row r="237" customFormat="false" ht="12.75" hidden="false" customHeight="false" outlineLevel="0" collapsed="false">
      <c r="A237" s="1" t="n">
        <v>1927</v>
      </c>
      <c r="B237" s="1"/>
      <c r="D237" s="19" t="n">
        <f aca="false">SUM(E237:J237)</f>
        <v>139.532358567611</v>
      </c>
      <c r="E237" s="19" t="n">
        <v>3.51825590459959</v>
      </c>
      <c r="F237" s="19" t="n">
        <v>4.15171851790606</v>
      </c>
      <c r="G237" s="19" t="n">
        <v>129.997024751874</v>
      </c>
      <c r="H237" s="19" t="n">
        <v>0.642784693802014</v>
      </c>
      <c r="I237" s="19" t="n">
        <v>1.22079402057801</v>
      </c>
      <c r="J237" s="19" t="n">
        <f aca="false">L237+M237+N237</f>
        <v>0.00178067885117493</v>
      </c>
      <c r="L237" s="19" t="n">
        <f aca="false">[3]PEN!L687</f>
        <v>0.00178067885117493</v>
      </c>
      <c r="M237" s="19" t="n">
        <f aca="false">[3]PEN!M687</f>
        <v>0</v>
      </c>
      <c r="N237" s="19" t="n">
        <f aca="false">[3]PEN!N687</f>
        <v>0</v>
      </c>
      <c r="P237" s="19"/>
      <c r="R237" s="19" t="n">
        <f aca="false">SUM(S237:Y237)</f>
        <v>102.02934285206</v>
      </c>
      <c r="S237" s="19" t="n">
        <v>0.746460358039553</v>
      </c>
      <c r="T237" s="19" t="n">
        <v>3.51825590459959</v>
      </c>
      <c r="U237" s="19" t="n">
        <v>4.15171851790606</v>
      </c>
      <c r="V237" s="19" t="n">
        <v>91.737075129708</v>
      </c>
      <c r="W237" s="19" t="n">
        <v>1.22079402057801</v>
      </c>
      <c r="X237" s="19" t="n">
        <v>0.642784693802014</v>
      </c>
      <c r="Y237" s="24" t="n">
        <v>0.012254227426265</v>
      </c>
      <c r="AA237" s="19"/>
      <c r="AC237" s="19" t="n">
        <f aca="false">SUM(AD237:AH237)</f>
        <v>24.6194489446966</v>
      </c>
      <c r="AD237" s="19" t="n">
        <v>0.0165510748065348</v>
      </c>
      <c r="AE237" s="19" t="n">
        <v>1.40462978584768</v>
      </c>
      <c r="AF237" s="19" t="n">
        <v>0.0987097074688377</v>
      </c>
      <c r="AG237" s="19" t="n">
        <v>22.105148429591</v>
      </c>
      <c r="AH237" s="19" t="n">
        <v>0.994409946982596</v>
      </c>
      <c r="AI237" s="19"/>
      <c r="AJ237" s="19" t="n">
        <f aca="false">SUM(AK237:AO237)</f>
        <v>39.6528718752003</v>
      </c>
      <c r="AK237" s="19" t="n">
        <v>0.0840442820292347</v>
      </c>
      <c r="AL237" s="19" t="n">
        <v>0.589949120951909</v>
      </c>
      <c r="AM237" s="19" t="n">
        <v>0.172039000147458</v>
      </c>
      <c r="AN237" s="19" t="n">
        <v>38.5804553984763</v>
      </c>
      <c r="AO237" s="19" t="n">
        <v>0.226384073595418</v>
      </c>
      <c r="AP237" s="25"/>
      <c r="AQ237" s="19" t="n">
        <f aca="false">SUM(AR237:AZ237)</f>
        <v>12.323122228775</v>
      </c>
      <c r="AR237" s="19" t="n">
        <v>0</v>
      </c>
      <c r="AS237" s="19" t="n">
        <v>0</v>
      </c>
      <c r="AT237" s="19" t="n">
        <v>1.48788724045258</v>
      </c>
      <c r="AU237" s="19" t="n">
        <v>0.0115019293853783</v>
      </c>
      <c r="AV237" s="19" t="n">
        <v>0.000377235839490245</v>
      </c>
      <c r="AW237" s="19" t="n">
        <v>0</v>
      </c>
      <c r="AX237" s="19" t="n">
        <v>0</v>
      </c>
      <c r="AY237" s="19" t="n">
        <v>10.1805711292955</v>
      </c>
      <c r="AZ237" s="19" t="n">
        <v>0.642784693802014</v>
      </c>
      <c r="BB237" s="19"/>
      <c r="BC237" s="25"/>
      <c r="BD237" s="19" t="n">
        <f aca="false">SUM(BE237:BI237)</f>
        <v>24.8696884855002</v>
      </c>
      <c r="BE237" s="19" t="n">
        <f aca="false">BL237+BS237</f>
        <v>0.0552880481513328</v>
      </c>
      <c r="BF237" s="19" t="n">
        <f aca="false">BM237+BT237</f>
        <v>3.49639687852227</v>
      </c>
      <c r="BG237" s="19" t="n">
        <f aca="false">BN237+BU237</f>
        <v>20.8709001723452</v>
      </c>
      <c r="BH237" s="19" t="n">
        <f aca="false">BO237+BV237</f>
        <v>0.434849159055118</v>
      </c>
      <c r="BI237" s="19" t="n">
        <f aca="false">BP237+BW237</f>
        <v>0.012254227426265</v>
      </c>
      <c r="BJ237" s="19"/>
      <c r="BK237" s="19" t="n">
        <f aca="false">SUM(BL237:BP237)</f>
        <v>6.53028915784454</v>
      </c>
      <c r="BL237" s="19" t="n">
        <v>0.0288507876430119</v>
      </c>
      <c r="BM237" s="19" t="n">
        <v>1.3711725325</v>
      </c>
      <c r="BN237" s="19" t="n">
        <v>5.00869120368862</v>
      </c>
      <c r="BO237" s="19" t="n">
        <v>0.121452091738644</v>
      </c>
      <c r="BP237" s="19" t="n">
        <v>0.00012254227426265</v>
      </c>
      <c r="BQ237" s="19"/>
      <c r="BR237" s="19" t="n">
        <f aca="false">SUM(BS237:BW237)</f>
        <v>18.3393993276557</v>
      </c>
      <c r="BS237" s="19" t="n">
        <v>0.0264372605083209</v>
      </c>
      <c r="BT237" s="19" t="n">
        <v>2.12522434602227</v>
      </c>
      <c r="BU237" s="19" t="n">
        <v>15.8622089686566</v>
      </c>
      <c r="BV237" s="19" t="n">
        <v>0.313397067316474</v>
      </c>
      <c r="BW237" s="19" t="n">
        <v>0.0121316851520023</v>
      </c>
      <c r="BX237" s="25"/>
      <c r="BY237" s="19"/>
      <c r="BZ237" s="19" t="n">
        <f aca="false">SUM(CA237:CE237)</f>
        <v>2.23698204169131</v>
      </c>
      <c r="CA237" s="19" t="n">
        <v>0.328732112123818</v>
      </c>
      <c r="CB237" s="19" t="n">
        <v>0.384572931767496</v>
      </c>
      <c r="CC237" s="19" t="n">
        <v>1.5236769978</v>
      </c>
      <c r="CD237" s="19" t="n">
        <v>0</v>
      </c>
      <c r="CE237" s="19" t="n">
        <v>0</v>
      </c>
      <c r="CF237" s="2"/>
      <c r="CG237" s="2"/>
      <c r="CT237" s="2"/>
    </row>
    <row r="238" customFormat="false" ht="12.75" hidden="false" customHeight="false" outlineLevel="0" collapsed="false">
      <c r="A238" s="1" t="n">
        <v>1928</v>
      </c>
      <c r="B238" s="1"/>
      <c r="D238" s="19" t="n">
        <f aca="false">SUM(E238:J238)</f>
        <v>132.691943014453</v>
      </c>
      <c r="E238" s="19" t="n">
        <v>3.4259780472987</v>
      </c>
      <c r="F238" s="19" t="n">
        <v>4.13274535157217</v>
      </c>
      <c r="G238" s="19" t="n">
        <v>123.453497573928</v>
      </c>
      <c r="H238" s="19" t="n">
        <v>0.514227755041611</v>
      </c>
      <c r="I238" s="19" t="n">
        <v>1.1592906312596</v>
      </c>
      <c r="J238" s="19" t="n">
        <f aca="false">L238+M238+N238</f>
        <v>0.00620365535248042</v>
      </c>
      <c r="L238" s="19" t="n">
        <f aca="false">[3]PEN!L688</f>
        <v>0.00620365535248042</v>
      </c>
      <c r="M238" s="19" t="n">
        <f aca="false">[3]PEN!M688</f>
        <v>0</v>
      </c>
      <c r="N238" s="19" t="n">
        <f aca="false">[3]PEN!N688</f>
        <v>0</v>
      </c>
      <c r="P238" s="19"/>
      <c r="R238" s="19" t="n">
        <f aca="false">SUM(S238:Y238)</f>
        <v>95.9605982091645</v>
      </c>
      <c r="S238" s="19" t="n">
        <v>0.819933263628547</v>
      </c>
      <c r="T238" s="19" t="n">
        <v>3.4259780472987</v>
      </c>
      <c r="U238" s="19" t="n">
        <v>4.13274535157217</v>
      </c>
      <c r="V238" s="19" t="n">
        <v>85.8973262892934</v>
      </c>
      <c r="W238" s="19" t="n">
        <v>1.1592906312596</v>
      </c>
      <c r="X238" s="19" t="n">
        <v>0.514227755041611</v>
      </c>
      <c r="Y238" s="24" t="n">
        <v>0.011096871070437</v>
      </c>
      <c r="AA238" s="19"/>
      <c r="AC238" s="19" t="n">
        <f aca="false">SUM(AD238:AH238)</f>
        <v>23.2914469031427</v>
      </c>
      <c r="AD238" s="19" t="n">
        <v>0.0222809974204643</v>
      </c>
      <c r="AE238" s="19" t="n">
        <v>1.51422543532071</v>
      </c>
      <c r="AF238" s="19" t="n">
        <v>0.0984464815822541</v>
      </c>
      <c r="AG238" s="19" t="n">
        <v>20.7242063369007</v>
      </c>
      <c r="AH238" s="19" t="n">
        <v>0.932287651918523</v>
      </c>
      <c r="AI238" s="19"/>
      <c r="AJ238" s="19" t="n">
        <f aca="false">SUM(AK238:AO238)</f>
        <v>36.1818340650139</v>
      </c>
      <c r="AK238" s="19" t="n">
        <v>0.100954428202924</v>
      </c>
      <c r="AL238" s="19" t="n">
        <v>0.618453735177991</v>
      </c>
      <c r="AM238" s="19" t="n">
        <v>0.188857405365577</v>
      </c>
      <c r="AN238" s="19" t="n">
        <v>35.0465655169263</v>
      </c>
      <c r="AO238" s="19" t="n">
        <v>0.22700297934108</v>
      </c>
      <c r="AP238" s="25"/>
      <c r="AQ238" s="19" t="n">
        <f aca="false">SUM(AR238:AZ238)</f>
        <v>11.6894049033423</v>
      </c>
      <c r="AR238" s="19" t="n">
        <v>0</v>
      </c>
      <c r="AS238" s="19" t="n">
        <v>0</v>
      </c>
      <c r="AT238" s="19" t="n">
        <v>1.51336478693433</v>
      </c>
      <c r="AU238" s="19" t="n">
        <v>0.0118034601651687</v>
      </c>
      <c r="AV238" s="19" t="n">
        <v>0.000373463481095342</v>
      </c>
      <c r="AW238" s="19" t="n">
        <v>0</v>
      </c>
      <c r="AX238" s="19" t="n">
        <v>0</v>
      </c>
      <c r="AY238" s="19" t="n">
        <v>9.64963543772014</v>
      </c>
      <c r="AZ238" s="19" t="n">
        <v>0.514227755041611</v>
      </c>
      <c r="BB238" s="19"/>
      <c r="BC238" s="25"/>
      <c r="BD238" s="19" t="n">
        <f aca="false">SUM(BE238:BI238)</f>
        <v>24.4830687097976</v>
      </c>
      <c r="BE238" s="19" t="n">
        <f aca="false">BL238+BS238</f>
        <v>0.061049011177988</v>
      </c>
      <c r="BF238" s="19" t="n">
        <f aca="false">BM238+BT238</f>
        <v>3.59596832744071</v>
      </c>
      <c r="BG238" s="19" t="n">
        <f aca="false">BN238+BU238</f>
        <v>20.4769189977463</v>
      </c>
      <c r="BH238" s="19" t="n">
        <f aca="false">BO238+BV238</f>
        <v>0.338035502362205</v>
      </c>
      <c r="BI238" s="19" t="n">
        <f aca="false">BP238+BW238</f>
        <v>0.011096871070437</v>
      </c>
      <c r="BJ238" s="19"/>
      <c r="BK238" s="19" t="n">
        <f aca="false">SUM(BL238:BP238)</f>
        <v>6.65490836446299</v>
      </c>
      <c r="BL238" s="19" t="n">
        <v>0.0330761184933881</v>
      </c>
      <c r="BM238" s="19" t="n">
        <v>1.5107181233693</v>
      </c>
      <c r="BN238" s="19" t="n">
        <v>5.01659083184896</v>
      </c>
      <c r="BO238" s="19" t="n">
        <v>0.0944123220406398</v>
      </c>
      <c r="BP238" s="19" t="n">
        <v>0.00011096871070437</v>
      </c>
      <c r="BQ238" s="19"/>
      <c r="BR238" s="19" t="n">
        <f aca="false">SUM(BS238:BW238)</f>
        <v>17.8281603453346</v>
      </c>
      <c r="BS238" s="19" t="n">
        <v>0.0279728926845998</v>
      </c>
      <c r="BT238" s="19" t="n">
        <v>2.08525020407141</v>
      </c>
      <c r="BU238" s="19" t="n">
        <v>15.4603281658973</v>
      </c>
      <c r="BV238" s="19" t="n">
        <v>0.243623180321565</v>
      </c>
      <c r="BW238" s="19" t="n">
        <v>0.0109859023597326</v>
      </c>
      <c r="BX238" s="25"/>
      <c r="BY238" s="19"/>
      <c r="BZ238" s="19" t="n">
        <f aca="false">SUM(CA238:CE238)</f>
        <v>1.89723696290882</v>
      </c>
      <c r="CA238" s="19" t="n">
        <v>0.354464948925193</v>
      </c>
      <c r="CB238" s="19" t="n">
        <v>0.249473137183631</v>
      </c>
      <c r="CC238" s="19" t="n">
        <v>1.2932988768</v>
      </c>
      <c r="CD238" s="19" t="n">
        <v>0</v>
      </c>
      <c r="CE238" s="19" t="n">
        <v>0</v>
      </c>
      <c r="CF238" s="2"/>
      <c r="CG238" s="2"/>
      <c r="CT238" s="2"/>
    </row>
    <row r="239" customFormat="false" ht="12.75" hidden="false" customHeight="false" outlineLevel="0" collapsed="false">
      <c r="A239" s="1" t="n">
        <v>1929</v>
      </c>
      <c r="B239" s="1"/>
      <c r="D239" s="19" t="n">
        <f aca="false">SUM(E239:J239)</f>
        <v>138.532027388147</v>
      </c>
      <c r="E239" s="19" t="n">
        <v>3.42589807605819</v>
      </c>
      <c r="F239" s="19" t="n">
        <v>4.27069279925926</v>
      </c>
      <c r="G239" s="19" t="n">
        <v>129.197127599787</v>
      </c>
      <c r="H239" s="19" t="n">
        <v>0.411382204033289</v>
      </c>
      <c r="I239" s="19" t="n">
        <v>1.21911469856503</v>
      </c>
      <c r="J239" s="19" t="n">
        <f aca="false">L239+M239+N239</f>
        <v>0.00781201044386423</v>
      </c>
      <c r="L239" s="19" t="n">
        <f aca="false">[3]PEN!L689</f>
        <v>0.00781201044386423</v>
      </c>
      <c r="M239" s="19" t="n">
        <f aca="false">[3]PEN!M689</f>
        <v>0</v>
      </c>
      <c r="N239" s="19" t="n">
        <f aca="false">[3]PEN!N689</f>
        <v>0</v>
      </c>
      <c r="P239" s="19"/>
      <c r="R239" s="19" t="n">
        <f aca="false">SUM(S239:Y239)</f>
        <v>100.27507176718</v>
      </c>
      <c r="S239" s="19" t="n">
        <v>0.896044871883061</v>
      </c>
      <c r="T239" s="19" t="n">
        <v>3.42589807605819</v>
      </c>
      <c r="U239" s="19" t="n">
        <v>4.27069279925926</v>
      </c>
      <c r="V239" s="19" t="n">
        <v>90.0414600934899</v>
      </c>
      <c r="W239" s="19" t="n">
        <v>1.21911469856503</v>
      </c>
      <c r="X239" s="19" t="n">
        <v>0.411382204033289</v>
      </c>
      <c r="Y239" s="24" t="n">
        <v>0.0104790238914733</v>
      </c>
      <c r="AA239" s="19"/>
      <c r="AC239" s="19" t="n">
        <f aca="false">SUM(AD239:AH239)</f>
        <v>24.8350045597192</v>
      </c>
      <c r="AD239" s="19" t="n">
        <v>0.0296468615649183</v>
      </c>
      <c r="AE239" s="19" t="n">
        <v>1.6644993586657</v>
      </c>
      <c r="AF239" s="19" t="n">
        <v>0.109063259007791</v>
      </c>
      <c r="AG239" s="19" t="n">
        <v>22.0403022670025</v>
      </c>
      <c r="AH239" s="19" t="n">
        <v>0.991492813478289</v>
      </c>
      <c r="AI239" s="19"/>
      <c r="AJ239" s="19" t="n">
        <f aca="false">SUM(AK239:AO239)</f>
        <v>39.1901468606567</v>
      </c>
      <c r="AK239" s="19" t="n">
        <v>0.109726311263973</v>
      </c>
      <c r="AL239" s="19" t="n">
        <v>0.672758598592487</v>
      </c>
      <c r="AM239" s="19" t="n">
        <v>0.228364781189563</v>
      </c>
      <c r="AN239" s="19" t="n">
        <v>37.951675284524</v>
      </c>
      <c r="AO239" s="19" t="n">
        <v>0.227621885086743</v>
      </c>
      <c r="AP239" s="25"/>
      <c r="AQ239" s="19" t="n">
        <f aca="false">SUM(AR239:AZ239)</f>
        <v>11.7389675826597</v>
      </c>
      <c r="AR239" s="19" t="n">
        <v>0</v>
      </c>
      <c r="AS239" s="19" t="n">
        <v>0</v>
      </c>
      <c r="AT239" s="19" t="n">
        <v>1.73298143724628</v>
      </c>
      <c r="AU239" s="19" t="n">
        <v>0.0115685869167331</v>
      </c>
      <c r="AV239" s="19" t="n">
        <v>0.000369728846284389</v>
      </c>
      <c r="AW239" s="19" t="n">
        <v>0</v>
      </c>
      <c r="AX239" s="19" t="n">
        <v>0</v>
      </c>
      <c r="AY239" s="19" t="n">
        <v>9.58266562561709</v>
      </c>
      <c r="AZ239" s="19" t="n">
        <v>0.411382204033289</v>
      </c>
      <c r="BB239" s="19"/>
      <c r="BC239" s="25"/>
      <c r="BD239" s="19" t="n">
        <f aca="false">SUM(BE239:BI239)</f>
        <v>24.6453065971141</v>
      </c>
      <c r="BE239" s="19" t="n">
        <f aca="false">BL239+BS239</f>
        <v>0.0662080825451419</v>
      </c>
      <c r="BF239" s="19" t="n">
        <f aca="false">BM239+BT239</f>
        <v>3.8605807286619</v>
      </c>
      <c r="BG239" s="19" t="n">
        <f aca="false">BN239+BU239</f>
        <v>20.4668169163463</v>
      </c>
      <c r="BH239" s="19" t="n">
        <f aca="false">BO239+BV239</f>
        <v>0.241221845669291</v>
      </c>
      <c r="BI239" s="19" t="n">
        <f aca="false">BP239+BW239</f>
        <v>0.0104790238914733</v>
      </c>
      <c r="BJ239" s="19"/>
      <c r="BK239" s="19" t="n">
        <f aca="false">SUM(BL239:BP239)</f>
        <v>6.76456095056181</v>
      </c>
      <c r="BL239" s="19" t="n">
        <v>0.0350929677110853</v>
      </c>
      <c r="BM239" s="19" t="n">
        <v>1.65149766764478</v>
      </c>
      <c r="BN239" s="19" t="n">
        <v>5.0104929726244</v>
      </c>
      <c r="BO239" s="19" t="n">
        <v>0.0673725523426352</v>
      </c>
      <c r="BP239" s="19" t="n">
        <v>0.000104790238914733</v>
      </c>
      <c r="BQ239" s="19"/>
      <c r="BR239" s="19" t="n">
        <f aca="false">SUM(BS239:BW239)</f>
        <v>17.8807456465523</v>
      </c>
      <c r="BS239" s="19" t="n">
        <v>0.0311151148340566</v>
      </c>
      <c r="BT239" s="19" t="n">
        <v>2.20908306101712</v>
      </c>
      <c r="BU239" s="19" t="n">
        <v>15.4563239437219</v>
      </c>
      <c r="BV239" s="19" t="n">
        <v>0.173849293326656</v>
      </c>
      <c r="BW239" s="19" t="n">
        <v>0.0103742336525586</v>
      </c>
      <c r="BX239" s="25"/>
      <c r="BY239" s="19"/>
      <c r="BZ239" s="19" t="n">
        <f aca="false">SUM(CA239:CE239)</f>
        <v>1.54217379322408</v>
      </c>
      <c r="CA239" s="19" t="n">
        <v>0.380849644024076</v>
      </c>
      <c r="CB239" s="19" t="n">
        <v>0.0726840304000003</v>
      </c>
      <c r="CC239" s="19" t="n">
        <v>1.0886401188</v>
      </c>
      <c r="CD239" s="19" t="n">
        <v>0</v>
      </c>
      <c r="CE239" s="19" t="n">
        <v>0</v>
      </c>
      <c r="CF239" s="2"/>
      <c r="CG239" s="2"/>
      <c r="CT239" s="2"/>
    </row>
    <row r="240" customFormat="false" ht="12.75" hidden="false" customHeight="false" outlineLevel="0" collapsed="false">
      <c r="A240" s="1" t="n">
        <v>1930</v>
      </c>
      <c r="B240" s="1"/>
      <c r="D240" s="19" t="n">
        <f aca="false">SUM(E240:J240)</f>
        <v>132.247357881212</v>
      </c>
      <c r="E240" s="19" t="n">
        <v>3.27300933576132</v>
      </c>
      <c r="F240" s="19" t="n">
        <v>4.52052636361853</v>
      </c>
      <c r="G240" s="19" t="n">
        <v>122.92027023806</v>
      </c>
      <c r="H240" s="19" t="n">
        <v>0.329105763226631</v>
      </c>
      <c r="I240" s="19" t="n">
        <v>1.1860649795013</v>
      </c>
      <c r="J240" s="19" t="n">
        <f aca="false">L240+M240+N240</f>
        <v>0.0183812010443864</v>
      </c>
      <c r="L240" s="19" t="n">
        <f aca="false">[3]PEN!L690</f>
        <v>0.0183812010443864</v>
      </c>
      <c r="M240" s="19" t="n">
        <f aca="false">[3]PEN!M690</f>
        <v>0</v>
      </c>
      <c r="N240" s="19" t="n">
        <f aca="false">[3]PEN!N690</f>
        <v>0</v>
      </c>
      <c r="P240" s="19"/>
      <c r="R240" s="19" t="n">
        <f aca="false">SUM(S240:Y240)</f>
        <v>95.4325662621144</v>
      </c>
      <c r="S240" s="19" t="n">
        <v>0.942292947358364</v>
      </c>
      <c r="T240" s="19" t="n">
        <v>3.27300933576132</v>
      </c>
      <c r="U240" s="19" t="n">
        <v>4.52052636361853</v>
      </c>
      <c r="V240" s="19" t="n">
        <v>85.1721594068255</v>
      </c>
      <c r="W240" s="19" t="n">
        <v>1.1860649795013</v>
      </c>
      <c r="X240" s="19" t="n">
        <v>0.329105763226631</v>
      </c>
      <c r="Y240" s="24" t="n">
        <v>0.00940746582279117</v>
      </c>
      <c r="AA240" s="19"/>
      <c r="AC240" s="19" t="n">
        <f aca="false">SUM(AD240:AH240)</f>
        <v>24.1550490604544</v>
      </c>
      <c r="AD240" s="19" t="n">
        <v>0.038201203783319</v>
      </c>
      <c r="AE240" s="19" t="n">
        <v>1.75607380994123</v>
      </c>
      <c r="AF240" s="19" t="n">
        <v>0.111081324138265</v>
      </c>
      <c r="AG240" s="19" t="n">
        <v>21.2918685339227</v>
      </c>
      <c r="AH240" s="19" t="n">
        <v>0.957824188668894</v>
      </c>
      <c r="AI240" s="19"/>
      <c r="AJ240" s="19" t="n">
        <f aca="false">SUM(AK240:AO240)</f>
        <v>36.5492833467499</v>
      </c>
      <c r="AK240" s="19" t="n">
        <v>0.116662940670679</v>
      </c>
      <c r="AL240" s="19" t="n">
        <v>0.686984145820095</v>
      </c>
      <c r="AM240" s="19" t="n">
        <v>0.252084923827178</v>
      </c>
      <c r="AN240" s="19" t="n">
        <v>35.2653105455995</v>
      </c>
      <c r="AO240" s="19" t="n">
        <v>0.228240790832406</v>
      </c>
      <c r="AP240" s="25"/>
      <c r="AQ240" s="19" t="n">
        <f aca="false">SUM(AR240:AZ240)</f>
        <v>10.8992723005167</v>
      </c>
      <c r="AR240" s="19" t="n">
        <v>0</v>
      </c>
      <c r="AS240" s="19" t="n">
        <v>0</v>
      </c>
      <c r="AT240" s="19" t="n">
        <v>1.56656387935041</v>
      </c>
      <c r="AU240" s="19" t="n">
        <v>0.0132330987604562</v>
      </c>
      <c r="AV240" s="19" t="n">
        <v>0.000366031557821545</v>
      </c>
      <c r="AW240" s="19" t="n">
        <v>0</v>
      </c>
      <c r="AX240" s="19" t="n">
        <v>0</v>
      </c>
      <c r="AY240" s="19" t="n">
        <v>8.9900035276214</v>
      </c>
      <c r="AZ240" s="19" t="n">
        <v>0.329105763226631</v>
      </c>
      <c r="BB240" s="19"/>
      <c r="BC240" s="25"/>
      <c r="BD240" s="19" t="n">
        <f aca="false">SUM(BE240:BI240)</f>
        <v>23.9250015195089</v>
      </c>
      <c r="BE240" s="19" t="n">
        <f aca="false">BL240+BS240</f>
        <v>0.0683576956147893</v>
      </c>
      <c r="BF240" s="19" t="n">
        <f aca="false">BM240+BT240</f>
        <v>4.07785136941308</v>
      </c>
      <c r="BG240" s="19" t="n">
        <f aca="false">BN240+BU240</f>
        <v>19.6249767996818</v>
      </c>
      <c r="BH240" s="19" t="n">
        <f aca="false">BO240+BV240</f>
        <v>0.144408188976378</v>
      </c>
      <c r="BI240" s="19" t="n">
        <f aca="false">BP240+BW240</f>
        <v>0.00940746582279117</v>
      </c>
      <c r="BJ240" s="19"/>
      <c r="BK240" s="19" t="n">
        <f aca="false">SUM(BL240:BP240)</f>
        <v>7.1018175639817</v>
      </c>
      <c r="BL240" s="19" t="n">
        <v>0.0393812176449989</v>
      </c>
      <c r="BM240" s="19" t="n">
        <v>1.79069512532782</v>
      </c>
      <c r="BN240" s="19" t="n">
        <v>5.23131436370602</v>
      </c>
      <c r="BO240" s="19" t="n">
        <v>0.0403327826446307</v>
      </c>
      <c r="BP240" s="19" t="n">
        <v>9.40746582279118E-005</v>
      </c>
      <c r="BQ240" s="19"/>
      <c r="BR240" s="19" t="n">
        <f aca="false">SUM(BS240:BW240)</f>
        <v>16.8231839555272</v>
      </c>
      <c r="BS240" s="19" t="n">
        <v>0.0289764779697905</v>
      </c>
      <c r="BT240" s="19" t="n">
        <v>2.28715624408526</v>
      </c>
      <c r="BU240" s="19" t="n">
        <v>14.3936624359758</v>
      </c>
      <c r="BV240" s="19" t="n">
        <v>0.104075406331747</v>
      </c>
      <c r="BW240" s="19" t="n">
        <v>0.00931339116456326</v>
      </c>
      <c r="BX240" s="25"/>
      <c r="BY240" s="19"/>
      <c r="BZ240" s="19" t="n">
        <f aca="false">SUM(CA240:CE240)</f>
        <v>1.32084421719252</v>
      </c>
      <c r="CA240" s="19" t="n">
        <v>0.411384090952517</v>
      </c>
      <c r="CB240" s="19" t="n">
        <v>0.07950874624</v>
      </c>
      <c r="CC240" s="19" t="n">
        <v>0.82995138</v>
      </c>
      <c r="CD240" s="19" t="n">
        <v>0</v>
      </c>
      <c r="CE240" s="19" t="n">
        <v>0</v>
      </c>
      <c r="CF240" s="2"/>
      <c r="CG240" s="2"/>
      <c r="CT240" s="2"/>
    </row>
    <row r="241" customFormat="false" ht="12.75" hidden="false" customHeight="false" outlineLevel="0" collapsed="false">
      <c r="A241" s="1" t="n">
        <v>1931</v>
      </c>
      <c r="B241" s="1"/>
      <c r="D241" s="19" t="n">
        <f aca="false">SUM(E241:J241)</f>
        <v>120.949087976379</v>
      </c>
      <c r="E241" s="19" t="n">
        <v>3.30656896308621</v>
      </c>
      <c r="F241" s="19" t="n">
        <v>4.43601010903091</v>
      </c>
      <c r="G241" s="19" t="n">
        <v>111.784317748061</v>
      </c>
      <c r="H241" s="19" t="n">
        <v>0.263284610581305</v>
      </c>
      <c r="I241" s="19" t="n">
        <v>1.13501098426239</v>
      </c>
      <c r="J241" s="19" t="n">
        <f aca="false">L241+M241+N241</f>
        <v>0.0238955613577024</v>
      </c>
      <c r="L241" s="19" t="n">
        <f aca="false">[3]PEN!L691</f>
        <v>0.0238955613577024</v>
      </c>
      <c r="M241" s="19" t="n">
        <f aca="false">[3]PEN!M691</f>
        <v>0</v>
      </c>
      <c r="N241" s="19" t="n">
        <f aca="false">[3]PEN!N691</f>
        <v>0</v>
      </c>
      <c r="P241" s="19"/>
      <c r="R241" s="19" t="n">
        <f aca="false">SUM(S241:Y241)</f>
        <v>88.9129808982974</v>
      </c>
      <c r="S241" s="19" t="n">
        <v>0.993463771090093</v>
      </c>
      <c r="T241" s="19" t="n">
        <v>3.30656896308621</v>
      </c>
      <c r="U241" s="19" t="n">
        <v>4.43601010903091</v>
      </c>
      <c r="V241" s="19" t="n">
        <v>78.7707157329475</v>
      </c>
      <c r="W241" s="19" t="n">
        <v>1.13501098426239</v>
      </c>
      <c r="X241" s="19" t="n">
        <v>0.263284610581305</v>
      </c>
      <c r="Y241" s="24" t="n">
        <v>0.00792672729898309</v>
      </c>
      <c r="AA241" s="19"/>
      <c r="AC241" s="19" t="n">
        <f aca="false">SUM(AD241:AH241)</f>
        <v>23.005501125306</v>
      </c>
      <c r="AD241" s="19" t="n">
        <v>0.0505465176268272</v>
      </c>
      <c r="AE241" s="19" t="n">
        <v>1.78845747286632</v>
      </c>
      <c r="AF241" s="19" t="n">
        <v>0.117135519529687</v>
      </c>
      <c r="AG241" s="19" t="n">
        <v>20.1432103275989</v>
      </c>
      <c r="AH241" s="19" t="n">
        <v>0.906151287684318</v>
      </c>
      <c r="AI241" s="19"/>
      <c r="AJ241" s="19" t="n">
        <f aca="false">SUM(AK241:AO241)</f>
        <v>33.1578446813443</v>
      </c>
      <c r="AK241" s="19" t="n">
        <v>0.139213404987102</v>
      </c>
      <c r="AL241" s="19" t="n">
        <v>0.716964338219884</v>
      </c>
      <c r="AM241" s="19" t="n">
        <v>0.267596310530288</v>
      </c>
      <c r="AN241" s="19" t="n">
        <v>31.805210931029</v>
      </c>
      <c r="AO241" s="19" t="n">
        <v>0.228859696578069</v>
      </c>
      <c r="AP241" s="25"/>
      <c r="AQ241" s="19" t="n">
        <f aca="false">SUM(AR241:AZ241)</f>
        <v>9.76081624551565</v>
      </c>
      <c r="AR241" s="19" t="n">
        <v>0</v>
      </c>
      <c r="AS241" s="19" t="n">
        <v>0</v>
      </c>
      <c r="AT241" s="19" t="n">
        <v>1.25341851337</v>
      </c>
      <c r="AU241" s="19" t="n">
        <v>0.0126534124202609</v>
      </c>
      <c r="AV241" s="19" t="n">
        <v>0.000362371242243329</v>
      </c>
      <c r="AW241" s="19" t="n">
        <v>0</v>
      </c>
      <c r="AX241" s="19" t="n">
        <v>0</v>
      </c>
      <c r="AY241" s="19" t="n">
        <v>8.23109733790184</v>
      </c>
      <c r="AZ241" s="19" t="n">
        <v>0.263284610581305</v>
      </c>
      <c r="BB241" s="19"/>
      <c r="BC241" s="25"/>
      <c r="BD241" s="19" t="n">
        <f aca="false">SUM(BE241:BI241)</f>
        <v>22.7736450761868</v>
      </c>
      <c r="BE241" s="19" t="n">
        <f aca="false">BL241+BS241</f>
        <v>0.0697334479793637</v>
      </c>
      <c r="BF241" s="19" t="n">
        <f aca="false">BM241+BT241</f>
        <v>3.97602379598668</v>
      </c>
      <c r="BG241" s="19" t="n">
        <f aca="false">BN241+BU241</f>
        <v>18.5911971364179</v>
      </c>
      <c r="BH241" s="19" t="n">
        <f aca="false">BO241+BV241</f>
        <v>0.128763968503937</v>
      </c>
      <c r="BI241" s="19" t="n">
        <f aca="false">BP241+BW241</f>
        <v>0.00792672729898309</v>
      </c>
      <c r="BJ241" s="19"/>
      <c r="BK241" s="19" t="n">
        <f aca="false">SUM(BL241:BP241)</f>
        <v>6.89466129171138</v>
      </c>
      <c r="BL241" s="19" t="n">
        <v>0.037951615288133</v>
      </c>
      <c r="BM241" s="19" t="n">
        <v>2.08855348076484</v>
      </c>
      <c r="BN241" s="19" t="n">
        <v>4.73211353052729</v>
      </c>
      <c r="BO241" s="19" t="n">
        <v>0.0359633978581291</v>
      </c>
      <c r="BP241" s="19" t="n">
        <v>7.92672729898309E-005</v>
      </c>
      <c r="BQ241" s="19"/>
      <c r="BR241" s="19" t="n">
        <f aca="false">SUM(BS241:BW241)</f>
        <v>15.8789837844755</v>
      </c>
      <c r="BS241" s="19" t="n">
        <v>0.0317818326912307</v>
      </c>
      <c r="BT241" s="19" t="n">
        <v>1.88747031522184</v>
      </c>
      <c r="BU241" s="19" t="n">
        <v>13.8590836058906</v>
      </c>
      <c r="BV241" s="19" t="n">
        <v>0.0928005706458079</v>
      </c>
      <c r="BW241" s="19" t="n">
        <v>0.00784746002599326</v>
      </c>
      <c r="BX241" s="25"/>
      <c r="BY241" s="19"/>
      <c r="BZ241" s="19" t="n">
        <f aca="false">SUM(CA241:CE241)</f>
        <v>1.31814448699534</v>
      </c>
      <c r="CA241" s="19" t="n">
        <v>0.441742852011082</v>
      </c>
      <c r="CB241" s="19" t="n">
        <v>0.075254482984256</v>
      </c>
      <c r="CC241" s="19" t="n">
        <v>0.801147152</v>
      </c>
      <c r="CD241" s="19" t="n">
        <v>0</v>
      </c>
      <c r="CE241" s="19" t="n">
        <v>0</v>
      </c>
      <c r="CF241" s="2"/>
      <c r="CG241" s="2"/>
      <c r="CT241" s="2"/>
    </row>
    <row r="242" customFormat="false" ht="12.75" hidden="false" customHeight="false" outlineLevel="0" collapsed="false">
      <c r="A242" s="1" t="n">
        <v>1932</v>
      </c>
      <c r="B242" s="1"/>
      <c r="D242" s="19" t="n">
        <f aca="false">SUM(E242:J242)</f>
        <v>120.041157389003</v>
      </c>
      <c r="E242" s="19" t="n">
        <v>3.28059933550254</v>
      </c>
      <c r="F242" s="19" t="n">
        <v>4.67650178489692</v>
      </c>
      <c r="G242" s="19" t="n">
        <v>110.716836975797</v>
      </c>
      <c r="H242" s="19" t="n">
        <v>0.210627688465044</v>
      </c>
      <c r="I242" s="19" t="n">
        <v>1.13625740068554</v>
      </c>
      <c r="J242" s="19" t="n">
        <f aca="false">L242+M242+N242</f>
        <v>0.0203342036553525</v>
      </c>
      <c r="L242" s="19" t="n">
        <f aca="false">[3]PEN!L692</f>
        <v>0.0203342036553525</v>
      </c>
      <c r="M242" s="19" t="n">
        <f aca="false">[3]PEN!M692</f>
        <v>0</v>
      </c>
      <c r="N242" s="19" t="n">
        <f aca="false">[3]PEN!N692</f>
        <v>0</v>
      </c>
      <c r="P242" s="19"/>
      <c r="R242" s="19" t="n">
        <f aca="false">SUM(S242:Y242)</f>
        <v>88.417243656568</v>
      </c>
      <c r="S242" s="19" t="n">
        <v>1.08309923951467</v>
      </c>
      <c r="T242" s="19" t="n">
        <v>3.28059933550254</v>
      </c>
      <c r="U242" s="19" t="n">
        <v>4.67650178489692</v>
      </c>
      <c r="V242" s="19" t="n">
        <v>78.0231342050164</v>
      </c>
      <c r="W242" s="19" t="n">
        <v>1.13625740068554</v>
      </c>
      <c r="X242" s="19" t="n">
        <v>0.210627688465044</v>
      </c>
      <c r="Y242" s="24" t="n">
        <v>0.00702400248682552</v>
      </c>
      <c r="AA242" s="19"/>
      <c r="AC242" s="19" t="n">
        <f aca="false">SUM(AD242:AH242)</f>
        <v>23.0360892811611</v>
      </c>
      <c r="AD242" s="19" t="n">
        <v>0.0648361134995701</v>
      </c>
      <c r="AE242" s="19" t="n">
        <v>1.78087868078083</v>
      </c>
      <c r="AF242" s="19" t="n">
        <v>0.126436167522307</v>
      </c>
      <c r="AG242" s="19" t="n">
        <v>20.1571595209966</v>
      </c>
      <c r="AH242" s="19" t="n">
        <v>0.906778798361808</v>
      </c>
      <c r="AI242" s="19"/>
      <c r="AJ242" s="19" t="n">
        <f aca="false">SUM(AK242:AO242)</f>
        <v>32.8808581578305</v>
      </c>
      <c r="AK242" s="19" t="n">
        <v>0.171991693895099</v>
      </c>
      <c r="AL242" s="19" t="n">
        <v>0.73920245472171</v>
      </c>
      <c r="AM242" s="19" t="n">
        <v>0.290756529940572</v>
      </c>
      <c r="AN242" s="19" t="n">
        <v>31.4494288769494</v>
      </c>
      <c r="AO242" s="19" t="n">
        <v>0.229478602323732</v>
      </c>
      <c r="AP242" s="25"/>
      <c r="AQ242" s="19" t="n">
        <f aca="false">SUM(AR242:AZ242)</f>
        <v>9.74970449589899</v>
      </c>
      <c r="AR242" s="19" t="n">
        <v>0</v>
      </c>
      <c r="AS242" s="19" t="n">
        <v>0</v>
      </c>
      <c r="AT242" s="19" t="n">
        <v>1.0530927346651</v>
      </c>
      <c r="AU242" s="19" t="n">
        <v>0.0103760845214756</v>
      </c>
      <c r="AV242" s="19" t="n">
        <v>0.000358747529820896</v>
      </c>
      <c r="AW242" s="19" t="n">
        <v>0</v>
      </c>
      <c r="AX242" s="19" t="n">
        <v>0</v>
      </c>
      <c r="AY242" s="19" t="n">
        <v>8.47524924071755</v>
      </c>
      <c r="AZ242" s="19" t="n">
        <v>0.210627688465044</v>
      </c>
      <c r="BB242" s="19"/>
      <c r="BC242" s="25"/>
      <c r="BD242" s="19" t="n">
        <f aca="false">SUM(BE242:BI242)</f>
        <v>22.323551536671</v>
      </c>
      <c r="BE242" s="19" t="n">
        <f aca="false">BL242+BS242</f>
        <v>0.0730868443680138</v>
      </c>
      <c r="BF242" s="19" t="n">
        <f aca="false">BM242+BT242</f>
        <v>4.18902437543173</v>
      </c>
      <c r="BG242" s="19" t="n">
        <f aca="false">BN242+BU242</f>
        <v>17.9412965663529</v>
      </c>
      <c r="BH242" s="19" t="n">
        <f aca="false">BO242+BV242</f>
        <v>0.113119748031496</v>
      </c>
      <c r="BI242" s="19" t="n">
        <f aca="false">BP242+BW242</f>
        <v>0.00702400248682552</v>
      </c>
      <c r="BJ242" s="19"/>
      <c r="BK242" s="19" t="n">
        <f aca="false">SUM(BL242:BP242)</f>
        <v>7.03874109147097</v>
      </c>
      <c r="BL242" s="19" t="n">
        <v>0.0405455465091738</v>
      </c>
      <c r="BM242" s="19" t="n">
        <v>2.36519830554353</v>
      </c>
      <c r="BN242" s="19" t="n">
        <v>4.60133298632177</v>
      </c>
      <c r="BO242" s="19" t="n">
        <v>0.0315940130716274</v>
      </c>
      <c r="BP242" s="19" t="n">
        <v>7.02400248682552E-005</v>
      </c>
      <c r="BQ242" s="19"/>
      <c r="BR242" s="19" t="n">
        <f aca="false">SUM(BS242:BW242)</f>
        <v>15.2848104452</v>
      </c>
      <c r="BS242" s="19" t="n">
        <v>0.03254129785884</v>
      </c>
      <c r="BT242" s="19" t="n">
        <v>1.8238260698882</v>
      </c>
      <c r="BU242" s="19" t="n">
        <v>13.3399635800311</v>
      </c>
      <c r="BV242" s="19" t="n">
        <v>0.0815257349598687</v>
      </c>
      <c r="BW242" s="19" t="n">
        <v>0.00695376246195727</v>
      </c>
      <c r="BX242" s="25"/>
      <c r="BY242" s="19"/>
      <c r="BZ242" s="19" t="n">
        <f aca="false">SUM(CA242:CE242)</f>
        <v>1.31047767841102</v>
      </c>
      <c r="CA242" s="19" t="n">
        <v>0.479674766408713</v>
      </c>
      <c r="CB242" s="19" t="n">
        <v>0.070284712002304</v>
      </c>
      <c r="CC242" s="19" t="n">
        <v>0.7605182</v>
      </c>
      <c r="CD242" s="19" t="n">
        <v>0</v>
      </c>
      <c r="CE242" s="19" t="n">
        <v>0</v>
      </c>
      <c r="CF242" s="2"/>
      <c r="CG242" s="2"/>
      <c r="CT242" s="2"/>
    </row>
    <row r="243" customFormat="false" ht="12.75" hidden="false" customHeight="false" outlineLevel="0" collapsed="false">
      <c r="A243" s="1" t="n">
        <v>1933</v>
      </c>
      <c r="B243" s="1"/>
      <c r="D243" s="19" t="n">
        <f aca="false">SUM(E243:J243)</f>
        <v>122.050953804601</v>
      </c>
      <c r="E243" s="19" t="n">
        <v>3.28620720969341</v>
      </c>
      <c r="F243" s="19" t="n">
        <v>5.2686757539598</v>
      </c>
      <c r="G243" s="19" t="n">
        <v>112.155223744359</v>
      </c>
      <c r="H243" s="19" t="n">
        <v>0.168502150772035</v>
      </c>
      <c r="I243" s="19" t="n">
        <v>1.15338933223964</v>
      </c>
      <c r="J243" s="19" t="n">
        <f aca="false">L243+M243+N243</f>
        <v>0.0189556135770235</v>
      </c>
      <c r="L243" s="19" t="n">
        <f aca="false">[3]PEN!L693</f>
        <v>0.0189556135770235</v>
      </c>
      <c r="M243" s="19" t="n">
        <f aca="false">[3]PEN!M693</f>
        <v>0</v>
      </c>
      <c r="N243" s="19" t="n">
        <f aca="false">[3]PEN!N693</f>
        <v>0</v>
      </c>
      <c r="P243" s="19"/>
      <c r="R243" s="19" t="n">
        <f aca="false">SUM(S243:Y243)</f>
        <v>89.8536727262883</v>
      </c>
      <c r="S243" s="19" t="n">
        <v>1.21271358975829</v>
      </c>
      <c r="T243" s="19" t="n">
        <v>3.28620720969341</v>
      </c>
      <c r="U243" s="19" t="n">
        <v>5.2686757539598</v>
      </c>
      <c r="V243" s="19" t="n">
        <v>78.757742636047</v>
      </c>
      <c r="W243" s="19" t="n">
        <v>1.15338933223964</v>
      </c>
      <c r="X243" s="19" t="n">
        <v>0.168502150772035</v>
      </c>
      <c r="Y243" s="24" t="n">
        <v>0.00644205381806925</v>
      </c>
      <c r="AA243" s="19"/>
      <c r="AC243" s="19" t="n">
        <f aca="false">SUM(AD243:AH243)</f>
        <v>23.4547565635949</v>
      </c>
      <c r="AD243" s="19" t="n">
        <v>0.0815346517626827</v>
      </c>
      <c r="AE243" s="19" t="n">
        <v>1.79592535016493</v>
      </c>
      <c r="AF243" s="19" t="n">
        <v>0.129770362085699</v>
      </c>
      <c r="AG243" s="19" t="n">
        <v>20.5242343754114</v>
      </c>
      <c r="AH243" s="19" t="n">
        <v>0.923291824170248</v>
      </c>
      <c r="AI243" s="19"/>
      <c r="AJ243" s="19" t="n">
        <f aca="false">SUM(AK243:AO243)</f>
        <v>33.5063449451457</v>
      </c>
      <c r="AK243" s="19" t="n">
        <v>0.220979269131556</v>
      </c>
      <c r="AL243" s="19" t="n">
        <v>0.762326435528481</v>
      </c>
      <c r="AM243" s="19" t="n">
        <v>0.300387262549135</v>
      </c>
      <c r="AN243" s="19" t="n">
        <v>31.9925544698671</v>
      </c>
      <c r="AO243" s="19" t="n">
        <v>0.230097508069394</v>
      </c>
      <c r="AP243" s="25"/>
      <c r="AQ243" s="19" t="n">
        <f aca="false">SUM(AR243:AZ243)</f>
        <v>9.9753923215165</v>
      </c>
      <c r="AR243" s="19" t="n">
        <v>0</v>
      </c>
      <c r="AS243" s="19" t="n">
        <v>0</v>
      </c>
      <c r="AT243" s="19" t="n">
        <v>0.975984917937372</v>
      </c>
      <c r="AU243" s="19" t="n">
        <v>0.00895199600501692</v>
      </c>
      <c r="AV243" s="19" t="n">
        <v>0.000355160054522687</v>
      </c>
      <c r="AW243" s="19" t="n">
        <v>0</v>
      </c>
      <c r="AX243" s="19" t="n">
        <v>0</v>
      </c>
      <c r="AY243" s="19" t="n">
        <v>8.82159809674755</v>
      </c>
      <c r="AZ243" s="19" t="n">
        <v>0.168502150772035</v>
      </c>
      <c r="BB243" s="19"/>
      <c r="BC243" s="25"/>
      <c r="BD243" s="19" t="n">
        <f aca="false">SUM(BE243:BI243)</f>
        <v>22.3776675451992</v>
      </c>
      <c r="BE243" s="19" t="n">
        <f aca="false">BL243+BS243</f>
        <v>0.0809114359415305</v>
      </c>
      <c r="BF243" s="19" t="n">
        <f aca="false">BM243+BT243</f>
        <v>4.77348283385962</v>
      </c>
      <c r="BG243" s="19" t="n">
        <f aca="false">BN243+BU243</f>
        <v>17.4193556940209</v>
      </c>
      <c r="BH243" s="19" t="n">
        <f aca="false">BO243+BV243</f>
        <v>0.0974755275590551</v>
      </c>
      <c r="BI243" s="19" t="n">
        <f aca="false">BP243+BW243</f>
        <v>0.00644205381806925</v>
      </c>
      <c r="BJ243" s="19"/>
      <c r="BK243" s="19" t="n">
        <f aca="false">SUM(BL243:BP243)</f>
        <v>7.176633653891</v>
      </c>
      <c r="BL243" s="19" t="n">
        <v>0.0436761377258542</v>
      </c>
      <c r="BM243" s="19" t="n">
        <v>2.63343322007767</v>
      </c>
      <c r="BN243" s="19" t="n">
        <v>4.47223524726418</v>
      </c>
      <c r="BO243" s="19" t="n">
        <v>0.0272246282851258</v>
      </c>
      <c r="BP243" s="19" t="n">
        <v>6.44205381806925E-005</v>
      </c>
      <c r="BQ243" s="19"/>
      <c r="BR243" s="19" t="n">
        <f aca="false">SUM(BS243:BW243)</f>
        <v>15.2010338913082</v>
      </c>
      <c r="BS243" s="19" t="n">
        <v>0.0372352982156764</v>
      </c>
      <c r="BT243" s="19" t="n">
        <v>2.14004961378196</v>
      </c>
      <c r="BU243" s="19" t="n">
        <v>12.9471204467568</v>
      </c>
      <c r="BV243" s="19" t="n">
        <v>0.0702508992739294</v>
      </c>
      <c r="BW243" s="19" t="n">
        <v>0.00637763327988855</v>
      </c>
      <c r="BX243" s="25"/>
      <c r="BY243" s="19"/>
      <c r="BZ243" s="19" t="n">
        <f aca="false">SUM(CA243:CE243)</f>
        <v>1.3123894568304</v>
      </c>
      <c r="CA243" s="19" t="n">
        <v>0.519398737365052</v>
      </c>
      <c r="CB243" s="19" t="n">
        <v>0.065035295465344</v>
      </c>
      <c r="CC243" s="19" t="n">
        <v>0.727955424</v>
      </c>
      <c r="CD243" s="19" t="n">
        <v>0</v>
      </c>
      <c r="CE243" s="19" t="n">
        <v>0</v>
      </c>
      <c r="CF243" s="2"/>
      <c r="CG243" s="2"/>
      <c r="CT243" s="2"/>
    </row>
    <row r="244" customFormat="false" ht="12.75" hidden="false" customHeight="false" outlineLevel="0" collapsed="false">
      <c r="A244" s="1" t="n">
        <v>1934</v>
      </c>
      <c r="B244" s="1"/>
      <c r="D244" s="19" t="n">
        <f aca="false">SUM(E244:J244)</f>
        <v>132.631411341567</v>
      </c>
      <c r="E244" s="19" t="n">
        <v>3.34719147682127</v>
      </c>
      <c r="F244" s="19" t="n">
        <v>6.09326191599548</v>
      </c>
      <c r="G244" s="19" t="n">
        <v>121.7905032583</v>
      </c>
      <c r="H244" s="19" t="n">
        <v>0.134801720617628</v>
      </c>
      <c r="I244" s="19" t="n">
        <v>1.23900022831791</v>
      </c>
      <c r="J244" s="19" t="n">
        <f aca="false">L244+M244+N244</f>
        <v>0.0266527415143603</v>
      </c>
      <c r="L244" s="19" t="n">
        <f aca="false">[3]PEN!L694</f>
        <v>0.0266527415143603</v>
      </c>
      <c r="M244" s="19" t="n">
        <f aca="false">[3]PEN!M694</f>
        <v>0</v>
      </c>
      <c r="N244" s="19" t="n">
        <f aca="false">[3]PEN!N694</f>
        <v>0</v>
      </c>
      <c r="P244" s="19"/>
      <c r="R244" s="19" t="n">
        <f aca="false">SUM(S244:Y244)</f>
        <v>96.9374713703417</v>
      </c>
      <c r="S244" s="19" t="n">
        <v>1.37106110862711</v>
      </c>
      <c r="T244" s="19" t="n">
        <v>3.34719147682127</v>
      </c>
      <c r="U244" s="19" t="n">
        <v>6.09326191599548</v>
      </c>
      <c r="V244" s="19" t="n">
        <v>84.7461707645977</v>
      </c>
      <c r="W244" s="19" t="n">
        <v>1.23900022831791</v>
      </c>
      <c r="X244" s="19" t="n">
        <v>0.134801720617628</v>
      </c>
      <c r="Y244" s="24" t="n">
        <v>0.00598415536459941</v>
      </c>
      <c r="AA244" s="19"/>
      <c r="AC244" s="19" t="n">
        <f aca="false">SUM(AD244:AH244)</f>
        <v>25.4820938022922</v>
      </c>
      <c r="AD244" s="19" t="n">
        <v>0.10333086844368</v>
      </c>
      <c r="AE244" s="19" t="n">
        <v>1.82513434510122</v>
      </c>
      <c r="AF244" s="19" t="n">
        <v>0.131788427216173</v>
      </c>
      <c r="AG244" s="19" t="n">
        <v>22.4135563470283</v>
      </c>
      <c r="AH244" s="19" t="n">
        <v>1.00828381450286</v>
      </c>
      <c r="AI244" s="19"/>
      <c r="AJ244" s="19" t="n">
        <f aca="false">SUM(AK244:AO244)</f>
        <v>37.1269815493613</v>
      </c>
      <c r="AK244" s="19" t="n">
        <v>0.270922476354256</v>
      </c>
      <c r="AL244" s="19" t="n">
        <v>0.813418299720047</v>
      </c>
      <c r="AM244" s="19" t="n">
        <v>0.307052446343428</v>
      </c>
      <c r="AN244" s="19" t="n">
        <v>35.5048719131285</v>
      </c>
      <c r="AO244" s="19" t="n">
        <v>0.230716413815057</v>
      </c>
      <c r="AP244" s="25"/>
      <c r="AQ244" s="19" t="n">
        <f aca="false">SUM(AR244:AZ244)</f>
        <v>10.3092754469043</v>
      </c>
      <c r="AR244" s="19" t="n">
        <v>0</v>
      </c>
      <c r="AS244" s="19" t="n">
        <v>0</v>
      </c>
      <c r="AT244" s="19" t="n">
        <v>1.12998097076743</v>
      </c>
      <c r="AU244" s="19" t="n">
        <v>0.00953134844430068</v>
      </c>
      <c r="AV244" s="19" t="n">
        <v>0.00035160845397746</v>
      </c>
      <c r="AW244" s="19" t="n">
        <v>0</v>
      </c>
      <c r="AX244" s="19" t="n">
        <v>0</v>
      </c>
      <c r="AY244" s="19" t="n">
        <v>9.03460979862097</v>
      </c>
      <c r="AZ244" s="19" t="n">
        <v>0.134801720617628</v>
      </c>
      <c r="BB244" s="19"/>
      <c r="BC244" s="25"/>
      <c r="BD244" s="19" t="n">
        <f aca="false">SUM(BE244:BI244)</f>
        <v>23.5605110772686</v>
      </c>
      <c r="BE244" s="19" t="n">
        <f aca="false">BL244+BS244</f>
        <v>0.0831470335339639</v>
      </c>
      <c r="BF244" s="19" t="n">
        <f aca="false">BM244+BT244</f>
        <v>5.59641587546346</v>
      </c>
      <c r="BG244" s="19" t="n">
        <f aca="false">BN244+BU244</f>
        <v>17.79313270582</v>
      </c>
      <c r="BH244" s="19" t="n">
        <f aca="false">BO244+BV244</f>
        <v>0.0818313070866142</v>
      </c>
      <c r="BI244" s="19" t="n">
        <f aca="false">BP244+BW244</f>
        <v>0.00598415536459941</v>
      </c>
      <c r="BJ244" s="19"/>
      <c r="BK244" s="19" t="n">
        <f aca="false">SUM(BL244:BP244)</f>
        <v>7.56570497614314</v>
      </c>
      <c r="BL244" s="19" t="n">
        <v>0.0444305165202853</v>
      </c>
      <c r="BM244" s="19" t="n">
        <v>2.89727091912319</v>
      </c>
      <c r="BN244" s="19" t="n">
        <v>4.60108845544739</v>
      </c>
      <c r="BO244" s="19" t="n">
        <v>0.0228552434986241</v>
      </c>
      <c r="BP244" s="19" t="n">
        <v>5.98415536459941E-005</v>
      </c>
      <c r="BQ244" s="19"/>
      <c r="BR244" s="19" t="n">
        <f aca="false">SUM(BS244:BW244)</f>
        <v>15.9948061011255</v>
      </c>
      <c r="BS244" s="19" t="n">
        <v>0.0387165170136786</v>
      </c>
      <c r="BT244" s="19" t="n">
        <v>2.69914495634027</v>
      </c>
      <c r="BU244" s="19" t="n">
        <v>13.1920442503726</v>
      </c>
      <c r="BV244" s="19" t="n">
        <v>0.0589760635879901</v>
      </c>
      <c r="BW244" s="19" t="n">
        <v>0.00592431381095341</v>
      </c>
      <c r="BX244" s="25"/>
      <c r="BY244" s="19"/>
      <c r="BZ244" s="19" t="n">
        <f aca="false">SUM(CA244:CE244)</f>
        <v>1.33573088767023</v>
      </c>
      <c r="CA244" s="19" t="n">
        <v>0.569086888697812</v>
      </c>
      <c r="CB244" s="19" t="n">
        <v>0.058005166972416</v>
      </c>
      <c r="CC244" s="19" t="n">
        <v>0.708638832</v>
      </c>
      <c r="CD244" s="19" t="n">
        <v>0</v>
      </c>
      <c r="CE244" s="19" t="n">
        <v>0</v>
      </c>
      <c r="CF244" s="2"/>
      <c r="CG244" s="2"/>
      <c r="CT244" s="2"/>
    </row>
    <row r="245" customFormat="false" ht="12.75" hidden="false" customHeight="false" outlineLevel="0" collapsed="false">
      <c r="A245" s="1" t="n">
        <v>1935</v>
      </c>
      <c r="B245" s="1"/>
      <c r="D245" s="19" t="n">
        <f aca="false">SUM(E245:J245)</f>
        <v>135.490869414018</v>
      </c>
      <c r="E245" s="19" t="n">
        <v>3.4136559369017</v>
      </c>
      <c r="F245" s="19" t="n">
        <v>6.15052155017193</v>
      </c>
      <c r="G245" s="19" t="n">
        <v>124.49380235027</v>
      </c>
      <c r="H245" s="19" t="n">
        <v>0.107841376494103</v>
      </c>
      <c r="I245" s="19" t="n">
        <v>1.28914741689106</v>
      </c>
      <c r="J245" s="19" t="n">
        <f aca="false">L245+M245+N245</f>
        <v>0.0359007832898172</v>
      </c>
      <c r="L245" s="19" t="n">
        <f aca="false">[3]PEN!L695</f>
        <v>0.0359007832898172</v>
      </c>
      <c r="M245" s="19" t="n">
        <f aca="false">[3]PEN!M695</f>
        <v>0</v>
      </c>
      <c r="N245" s="19" t="n">
        <f aca="false">[3]PEN!N695</f>
        <v>0</v>
      </c>
      <c r="P245" s="19"/>
      <c r="R245" s="19" t="n">
        <f aca="false">SUM(S245:Y245)</f>
        <v>99.2611339552317</v>
      </c>
      <c r="S245" s="19" t="n">
        <v>1.54878977739562</v>
      </c>
      <c r="T245" s="19" t="n">
        <v>3.4136559369017</v>
      </c>
      <c r="U245" s="19" t="n">
        <v>6.15052155017193</v>
      </c>
      <c r="V245" s="19" t="n">
        <v>86.7456915190356</v>
      </c>
      <c r="W245" s="19" t="n">
        <v>1.28914741689106</v>
      </c>
      <c r="X245" s="19" t="n">
        <v>0.107841376494103</v>
      </c>
      <c r="Y245" s="24" t="n">
        <v>0.0054863783417372</v>
      </c>
      <c r="AA245" s="19"/>
      <c r="AC245" s="19" t="n">
        <f aca="false">SUM(AD245:AH245)</f>
        <v>26.6983909486647</v>
      </c>
      <c r="AD245" s="19" t="n">
        <v>0.137348667239897</v>
      </c>
      <c r="AE245" s="19" t="n">
        <v>1.85523370688687</v>
      </c>
      <c r="AF245" s="19" t="n">
        <v>0.133455524497869</v>
      </c>
      <c r="AG245" s="19" t="n">
        <v>23.5145409527097</v>
      </c>
      <c r="AH245" s="19" t="n">
        <v>1.05781209733034</v>
      </c>
      <c r="AI245" s="19"/>
      <c r="AJ245" s="19" t="n">
        <f aca="false">SUM(AK245:AO245)</f>
        <v>38.8796076636177</v>
      </c>
      <c r="AK245" s="19" t="n">
        <v>0.334164058469475</v>
      </c>
      <c r="AL245" s="19" t="n">
        <v>0.868483706014832</v>
      </c>
      <c r="AM245" s="19" t="n">
        <v>0.31295566728213</v>
      </c>
      <c r="AN245" s="19" t="n">
        <v>37.1326689122905</v>
      </c>
      <c r="AO245" s="19" t="n">
        <v>0.23133531956072</v>
      </c>
      <c r="AP245" s="25"/>
      <c r="AQ245" s="19" t="n">
        <f aca="false">SUM(AR245:AZ245)</f>
        <v>10.1266579694238</v>
      </c>
      <c r="AR245" s="19" t="n">
        <v>0</v>
      </c>
      <c r="AS245" s="19" t="n">
        <v>0</v>
      </c>
      <c r="AT245" s="19" t="n">
        <v>1.11754656731166</v>
      </c>
      <c r="AU245" s="19" t="n">
        <v>0.00965226383475313</v>
      </c>
      <c r="AV245" s="19" t="n">
        <v>0.000348092369437686</v>
      </c>
      <c r="AW245" s="19" t="n">
        <v>0</v>
      </c>
      <c r="AX245" s="19" t="n">
        <v>0</v>
      </c>
      <c r="AY245" s="19" t="n">
        <v>8.8912696694138</v>
      </c>
      <c r="AZ245" s="19" t="n">
        <v>0.107841376494103</v>
      </c>
      <c r="BB245" s="19"/>
      <c r="BC245" s="25"/>
      <c r="BD245" s="19" t="n">
        <f aca="false">SUM(BE245:BI245)</f>
        <v>23.0200981089867</v>
      </c>
      <c r="BE245" s="19" t="n">
        <f aca="false">BL245+BS245</f>
        <v>0.0880481513327601</v>
      </c>
      <c r="BF245" s="19" t="n">
        <f aca="false">BM245+BT245</f>
        <v>5.65316450807657</v>
      </c>
      <c r="BG245" s="19" t="n">
        <f aca="false">BN245+BU245</f>
        <v>17.2072119846215</v>
      </c>
      <c r="BH245" s="19" t="n">
        <f aca="false">BO245+BV245</f>
        <v>0.0661870866141733</v>
      </c>
      <c r="BI245" s="19" t="n">
        <f aca="false">BP245+BW245</f>
        <v>0.0054863783417372</v>
      </c>
      <c r="BJ245" s="19"/>
      <c r="BK245" s="19" t="n">
        <f aca="false">SUM(BL245:BP245)</f>
        <v>7.87113238604725</v>
      </c>
      <c r="BL245" s="19" t="n">
        <v>0.047590445368263</v>
      </c>
      <c r="BM245" s="19" t="n">
        <v>3.1316208704054</v>
      </c>
      <c r="BN245" s="19" t="n">
        <v>4.67338034777805</v>
      </c>
      <c r="BO245" s="19" t="n">
        <v>0.0184858587121224</v>
      </c>
      <c r="BP245" s="19" t="n">
        <v>5.4863783417372E-005</v>
      </c>
      <c r="BQ245" s="19"/>
      <c r="BR245" s="19" t="n">
        <f aca="false">SUM(BS245:BW245)</f>
        <v>15.1489657229395</v>
      </c>
      <c r="BS245" s="19" t="n">
        <v>0.0404577059644972</v>
      </c>
      <c r="BT245" s="19" t="n">
        <v>2.52154363767117</v>
      </c>
      <c r="BU245" s="19" t="n">
        <v>12.5338316368435</v>
      </c>
      <c r="BV245" s="19" t="n">
        <v>0.0477012279020508</v>
      </c>
      <c r="BW245" s="19" t="n">
        <v>0.00543151455831983</v>
      </c>
      <c r="BX245" s="25"/>
      <c r="BY245" s="19"/>
      <c r="BZ245" s="19" t="n">
        <f aca="false">SUM(CA245:CE245)</f>
        <v>1.36297051647644</v>
      </c>
      <c r="CA245" s="19" t="n">
        <v>0.622086142161078</v>
      </c>
      <c r="CB245" s="19" t="n">
        <v>0.05094585031536</v>
      </c>
      <c r="CC245" s="19" t="n">
        <v>0.689938524</v>
      </c>
      <c r="CD245" s="19" t="n">
        <v>0</v>
      </c>
      <c r="CE245" s="19" t="n">
        <v>0</v>
      </c>
      <c r="CF245" s="2"/>
      <c r="CG245" s="2"/>
      <c r="CT245" s="2"/>
    </row>
    <row r="246" customFormat="false" ht="12.75" hidden="false" customHeight="false" outlineLevel="0" collapsed="false">
      <c r="A246" s="1" t="n">
        <v>1936</v>
      </c>
      <c r="B246" s="1"/>
      <c r="D246" s="19" t="n">
        <f aca="false">SUM(E246:J246)</f>
        <v>142.618677268025</v>
      </c>
      <c r="E246" s="19" t="n">
        <v>3.58092868061805</v>
      </c>
      <c r="F246" s="19" t="n">
        <v>6.41198647340629</v>
      </c>
      <c r="G246" s="19" t="n">
        <v>131.13455512113</v>
      </c>
      <c r="H246" s="19" t="n">
        <v>0.0862731011952821</v>
      </c>
      <c r="I246" s="19" t="n">
        <v>1.36656313449534</v>
      </c>
      <c r="J246" s="19" t="n">
        <f aca="false">L246+M246+N246</f>
        <v>0.0383707571801567</v>
      </c>
      <c r="L246" s="19" t="n">
        <f aca="false">[3]PEN!L696</f>
        <v>0.0383707571801567</v>
      </c>
      <c r="M246" s="19" t="n">
        <f aca="false">[3]PEN!M696</f>
        <v>0</v>
      </c>
      <c r="N246" s="19" t="n">
        <f aca="false">[3]PEN!N696</f>
        <v>0</v>
      </c>
      <c r="P246" s="19"/>
      <c r="R246" s="19" t="n">
        <f aca="false">SUM(S246:Y246)</f>
        <v>104.131991792671</v>
      </c>
      <c r="S246" s="19" t="n">
        <v>1.72590003210089</v>
      </c>
      <c r="T246" s="19" t="n">
        <v>3.58092868061805</v>
      </c>
      <c r="U246" s="19" t="n">
        <v>6.41198647340629</v>
      </c>
      <c r="V246" s="19" t="n">
        <v>90.9552100329685</v>
      </c>
      <c r="W246" s="19" t="n">
        <v>1.36656313449534</v>
      </c>
      <c r="X246" s="19" t="n">
        <v>0.0862731011952821</v>
      </c>
      <c r="Y246" s="24" t="n">
        <v>0.00513033788637294</v>
      </c>
      <c r="AA246" s="19"/>
      <c r="AC246" s="19" t="n">
        <f aca="false">SUM(AD246:AH246)</f>
        <v>28.6138952091441</v>
      </c>
      <c r="AD246" s="19" t="n">
        <v>0.18269165950129</v>
      </c>
      <c r="AE246" s="19" t="n">
        <v>1.93486954335142</v>
      </c>
      <c r="AF246" s="19" t="n">
        <v>0.140036171662458</v>
      </c>
      <c r="AG246" s="19" t="n">
        <v>25.22168892544</v>
      </c>
      <c r="AH246" s="19" t="n">
        <v>1.13460890918896</v>
      </c>
      <c r="AI246" s="19"/>
      <c r="AJ246" s="19" t="n">
        <f aca="false">SUM(AK246:AO246)</f>
        <v>41.6245901413907</v>
      </c>
      <c r="AK246" s="19" t="n">
        <v>0.402736698194325</v>
      </c>
      <c r="AL246" s="19" t="n">
        <v>0.956141601266625</v>
      </c>
      <c r="AM246" s="19" t="n">
        <v>0.330506034727728</v>
      </c>
      <c r="AN246" s="19" t="n">
        <v>39.7032515818957</v>
      </c>
      <c r="AO246" s="19" t="n">
        <v>0.231954225306383</v>
      </c>
      <c r="AP246" s="25"/>
      <c r="AQ246" s="19" t="n">
        <f aca="false">SUM(AR246:AZ246)</f>
        <v>10.2436962168015</v>
      </c>
      <c r="AR246" s="19" t="n">
        <v>0</v>
      </c>
      <c r="AS246" s="19" t="n">
        <v>0</v>
      </c>
      <c r="AT246" s="19" t="n">
        <v>1.31442650701131</v>
      </c>
      <c r="AU246" s="19" t="n">
        <v>0.00949237473787104</v>
      </c>
      <c r="AV246" s="19" t="n">
        <v>0.000344611445743309</v>
      </c>
      <c r="AW246" s="19" t="n">
        <v>0</v>
      </c>
      <c r="AX246" s="19" t="n">
        <v>0</v>
      </c>
      <c r="AY246" s="19" t="n">
        <v>8.8331596224113</v>
      </c>
      <c r="AZ246" s="19" t="n">
        <v>0.0862731011952821</v>
      </c>
      <c r="BB246" s="19"/>
      <c r="BC246" s="25"/>
      <c r="BD246" s="19" t="n">
        <f aca="false">SUM(BE246:BI246)</f>
        <v>23.2429617018701</v>
      </c>
      <c r="BE246" s="19" t="n">
        <f aca="false">BL246+BS246</f>
        <v>0.0926913155631986</v>
      </c>
      <c r="BF246" s="19" t="n">
        <f aca="false">BM246+BT246</f>
        <v>5.89748727905726</v>
      </c>
      <c r="BG246" s="19" t="n">
        <f aca="false">BN246+BU246</f>
        <v>17.1971099032215</v>
      </c>
      <c r="BH246" s="19" t="n">
        <f aca="false">BO246+BV246</f>
        <v>0.0505428661417323</v>
      </c>
      <c r="BI246" s="19" t="n">
        <f aca="false">BP246+BW246</f>
        <v>0.00513033788637294</v>
      </c>
      <c r="BJ246" s="19"/>
      <c r="BK246" s="19" t="n">
        <f aca="false">SUM(BL246:BP246)</f>
        <v>8.21236429539012</v>
      </c>
      <c r="BL246" s="19" t="n">
        <v>0.0495051079098603</v>
      </c>
      <c r="BM246" s="19" t="n">
        <v>3.36444712101893</v>
      </c>
      <c r="BN246" s="19" t="n">
        <v>4.78424428915684</v>
      </c>
      <c r="BO246" s="19" t="n">
        <v>0.0141164739256208</v>
      </c>
      <c r="BP246" s="19" t="n">
        <v>5.13033788637294E-005</v>
      </c>
      <c r="BQ246" s="19"/>
      <c r="BR246" s="19" t="n">
        <f aca="false">SUM(BS246:BW246)</f>
        <v>15.03059740648</v>
      </c>
      <c r="BS246" s="19" t="n">
        <v>0.0431862076533383</v>
      </c>
      <c r="BT246" s="19" t="n">
        <v>2.53304015803833</v>
      </c>
      <c r="BU246" s="19" t="n">
        <v>12.4128656140647</v>
      </c>
      <c r="BV246" s="19" t="n">
        <v>0.0364263922161115</v>
      </c>
      <c r="BW246" s="19" t="n">
        <v>0.00507903450750921</v>
      </c>
      <c r="BX246" s="25"/>
      <c r="BY246" s="19"/>
      <c r="BZ246" s="19" t="n">
        <f aca="false">SUM(CA246:CE246)</f>
        <v>1.38363642479003</v>
      </c>
      <c r="CA246" s="19" t="n">
        <v>0.649761900831184</v>
      </c>
      <c r="CB246" s="19" t="n">
        <v>0.043956987958848</v>
      </c>
      <c r="CC246" s="19" t="n">
        <v>0.689917536</v>
      </c>
      <c r="CD246" s="19" t="n">
        <v>0</v>
      </c>
      <c r="CE246" s="19" t="n">
        <v>0</v>
      </c>
      <c r="CF246" s="2"/>
      <c r="CG246" s="2"/>
      <c r="CT246" s="2"/>
    </row>
    <row r="247" customFormat="false" ht="12.75" hidden="false" customHeight="false" outlineLevel="0" collapsed="false">
      <c r="A247" s="1" t="n">
        <v>1937</v>
      </c>
      <c r="B247" s="1"/>
      <c r="D247" s="19" t="n">
        <f aca="false">SUM(E247:J247)</f>
        <v>149.509027090647</v>
      </c>
      <c r="E247" s="19" t="n">
        <v>3.67161680280984</v>
      </c>
      <c r="F247" s="19" t="n">
        <v>6.91234293331041</v>
      </c>
      <c r="G247" s="19" t="n">
        <v>137.381878052722</v>
      </c>
      <c r="H247" s="19" t="n">
        <v>0.0690184809562257</v>
      </c>
      <c r="I247" s="19" t="n">
        <v>1.43080267463427</v>
      </c>
      <c r="J247" s="19" t="n">
        <f aca="false">L247+M247+N247</f>
        <v>0.0433681462140992</v>
      </c>
      <c r="L247" s="19" t="n">
        <f aca="false">[3]PEN!L697</f>
        <v>0.0433681462140992</v>
      </c>
      <c r="M247" s="19" t="n">
        <f aca="false">[3]PEN!M697</f>
        <v>0</v>
      </c>
      <c r="N247" s="19" t="n">
        <f aca="false">[3]PEN!N697</f>
        <v>0</v>
      </c>
      <c r="P247" s="19"/>
      <c r="R247" s="19" t="n">
        <f aca="false">SUM(S247:Y247)</f>
        <v>108.207693913894</v>
      </c>
      <c r="S247" s="19" t="n">
        <v>1.85959629865291</v>
      </c>
      <c r="T247" s="19" t="n">
        <v>3.67161680280984</v>
      </c>
      <c r="U247" s="19" t="n">
        <v>6.91234293331041</v>
      </c>
      <c r="V247" s="19" t="n">
        <v>94.2594599167021</v>
      </c>
      <c r="W247" s="19" t="n">
        <v>1.43080267463427</v>
      </c>
      <c r="X247" s="19" t="n">
        <v>0.0690184809562257</v>
      </c>
      <c r="Y247" s="24" t="n">
        <v>0.00485680682827407</v>
      </c>
      <c r="AA247" s="19"/>
      <c r="AC247" s="19" t="n">
        <f aca="false">SUM(AD247:AH247)</f>
        <v>30.1864591558254</v>
      </c>
      <c r="AD247" s="19" t="n">
        <v>0.232536457437661</v>
      </c>
      <c r="AE247" s="19" t="n">
        <v>1.98006973056524</v>
      </c>
      <c r="AF247" s="19" t="n">
        <v>0.13968520381368</v>
      </c>
      <c r="AG247" s="19" t="n">
        <v>26.6359382204266</v>
      </c>
      <c r="AH247" s="19" t="n">
        <v>1.19822954358222</v>
      </c>
      <c r="AI247" s="19"/>
      <c r="AJ247" s="19" t="n">
        <f aca="false">SUM(AK247:AO247)</f>
        <v>43.7881632011089</v>
      </c>
      <c r="AK247" s="19" t="n">
        <v>0.444389690455718</v>
      </c>
      <c r="AL247" s="19" t="n">
        <v>1.0207790722446</v>
      </c>
      <c r="AM247" s="19" t="n">
        <v>0.33179101738315</v>
      </c>
      <c r="AN247" s="19" t="n">
        <v>41.7586302899734</v>
      </c>
      <c r="AO247" s="19" t="n">
        <v>0.232573131052046</v>
      </c>
      <c r="AP247" s="25"/>
      <c r="AQ247" s="19" t="n">
        <f aca="false">SUM(AR247:AZ247)</f>
        <v>10.4221919860014</v>
      </c>
      <c r="AR247" s="19" t="n">
        <v>0</v>
      </c>
      <c r="AS247" s="19" t="n">
        <v>0</v>
      </c>
      <c r="AT247" s="19" t="n">
        <v>1.66444575874615</v>
      </c>
      <c r="AU247" s="19" t="n">
        <v>0.01050299648713</v>
      </c>
      <c r="AV247" s="19" t="n">
        <v>0.000341165331285876</v>
      </c>
      <c r="AW247" s="19" t="n">
        <v>0</v>
      </c>
      <c r="AX247" s="19" t="n">
        <v>0</v>
      </c>
      <c r="AY247" s="19" t="n">
        <v>8.67788358448058</v>
      </c>
      <c r="AZ247" s="19" t="n">
        <v>0.0690184809562257</v>
      </c>
      <c r="BB247" s="19"/>
      <c r="BC247" s="25"/>
      <c r="BD247" s="19" t="n">
        <f aca="false">SUM(BE247:BI247)</f>
        <v>23.7322785348459</v>
      </c>
      <c r="BE247" s="19" t="n">
        <f aca="false">BL247+BS247</f>
        <v>0.0989681857265692</v>
      </c>
      <c r="BF247" s="19" t="n">
        <f aca="false">BM247+BT247</f>
        <v>6.40654707480024</v>
      </c>
      <c r="BG247" s="19" t="n">
        <f aca="false">BN247+BU247</f>
        <v>17.1870078218216</v>
      </c>
      <c r="BH247" s="19" t="n">
        <f aca="false">BO247+BV247</f>
        <v>0.0348986456692913</v>
      </c>
      <c r="BI247" s="19" t="n">
        <f aca="false">BP247+BW247</f>
        <v>0.00485680682827407</v>
      </c>
      <c r="BJ247" s="19"/>
      <c r="BK247" s="19" t="n">
        <f aca="false">SUM(BL247:BP247)</f>
        <v>8.50362434396691</v>
      </c>
      <c r="BL247" s="19" t="n">
        <v>0.0523851315583866</v>
      </c>
      <c r="BM247" s="19" t="n">
        <v>3.60086871268458</v>
      </c>
      <c r="BN247" s="19" t="n">
        <v>4.84057484251655</v>
      </c>
      <c r="BO247" s="19" t="n">
        <v>0.0097470891391191</v>
      </c>
      <c r="BP247" s="19" t="n">
        <v>4.85680682827407E-005</v>
      </c>
      <c r="BQ247" s="19"/>
      <c r="BR247" s="19" t="n">
        <f aca="false">SUM(BS247:BW247)</f>
        <v>15.228654190879</v>
      </c>
      <c r="BS247" s="19" t="n">
        <v>0.0465830541681827</v>
      </c>
      <c r="BT247" s="19" t="n">
        <v>2.80567836211566</v>
      </c>
      <c r="BU247" s="19" t="n">
        <v>12.346432979305</v>
      </c>
      <c r="BV247" s="19" t="n">
        <v>0.0251515565301722</v>
      </c>
      <c r="BW247" s="19" t="n">
        <v>0.00480823875999133</v>
      </c>
      <c r="BX247" s="25"/>
      <c r="BY247" s="19"/>
      <c r="BZ247" s="19" t="n">
        <f aca="false">SUM(CA247:CE247)</f>
        <v>1.36348082714806</v>
      </c>
      <c r="CA247" s="19" t="n">
        <v>0.658393189834719</v>
      </c>
      <c r="CB247" s="19" t="n">
        <v>0.034319637313344</v>
      </c>
      <c r="CC247" s="19" t="n">
        <v>0.670768</v>
      </c>
      <c r="CD247" s="19" t="n">
        <v>0</v>
      </c>
      <c r="CE247" s="19" t="n">
        <v>0</v>
      </c>
      <c r="CF247" s="2"/>
      <c r="CG247" s="2"/>
      <c r="CT247" s="2"/>
    </row>
    <row r="248" customFormat="false" ht="12.75" hidden="false" customHeight="false" outlineLevel="0" collapsed="false">
      <c r="A248" s="1" t="n">
        <v>1938</v>
      </c>
      <c r="B248" s="1"/>
      <c r="D248" s="19" t="n">
        <f aca="false">SUM(E248:J248)</f>
        <v>142.503939879323</v>
      </c>
      <c r="E248" s="19" t="n">
        <v>3.68672386233255</v>
      </c>
      <c r="F248" s="19" t="n">
        <v>8.42858762955037</v>
      </c>
      <c r="G248" s="19" t="n">
        <v>128.896134882423</v>
      </c>
      <c r="H248" s="19" t="n">
        <v>0.0552147847649805</v>
      </c>
      <c r="I248" s="19" t="n">
        <v>1.38052676202756</v>
      </c>
      <c r="J248" s="19" t="n">
        <f aca="false">L248+M248+N248</f>
        <v>0.0567519582245431</v>
      </c>
      <c r="L248" s="19" t="n">
        <f aca="false">[3]PEN!L698</f>
        <v>0.0567519582245431</v>
      </c>
      <c r="M248" s="19" t="n">
        <f aca="false">[3]PEN!M698</f>
        <v>0</v>
      </c>
      <c r="N248" s="19" t="n">
        <f aca="false">[3]PEN!N698</f>
        <v>0</v>
      </c>
      <c r="P248" s="19"/>
      <c r="R248" s="19" t="n">
        <f aca="false">SUM(S248:Y248)</f>
        <v>102.970150973797</v>
      </c>
      <c r="S248" s="19" t="n">
        <v>1.9838874542849</v>
      </c>
      <c r="T248" s="19" t="n">
        <v>3.68672386233255</v>
      </c>
      <c r="U248" s="19" t="n">
        <v>8.03858762955037</v>
      </c>
      <c r="V248" s="19" t="n">
        <v>87.8210719101311</v>
      </c>
      <c r="W248" s="19" t="n">
        <v>1.38052676202756</v>
      </c>
      <c r="X248" s="19" t="n">
        <v>0.0552147847649805</v>
      </c>
      <c r="Y248" s="24" t="n">
        <v>0.00413857070605382</v>
      </c>
      <c r="AA248" s="19"/>
      <c r="AC248" s="19" t="n">
        <f aca="false">SUM(AD248:AH248)</f>
        <v>29.0763357305141</v>
      </c>
      <c r="AD248" s="19" t="n">
        <v>0.284875150472915</v>
      </c>
      <c r="AE248" s="19" t="n">
        <v>1.99846044608182</v>
      </c>
      <c r="AF248" s="19" t="n">
        <v>0.141089075208792</v>
      </c>
      <c r="AG248" s="19" t="n">
        <v>25.5045763335207</v>
      </c>
      <c r="AH248" s="19" t="n">
        <v>1.14733472522985</v>
      </c>
      <c r="AI248" s="19"/>
      <c r="AJ248" s="19" t="n">
        <f aca="false">SUM(AK248:AO248)</f>
        <v>41.50252369119</v>
      </c>
      <c r="AK248" s="19" t="n">
        <v>0.527668822012038</v>
      </c>
      <c r="AL248" s="19" t="n">
        <v>1.05654412025072</v>
      </c>
      <c r="AM248" s="19" t="n">
        <v>1.33069578347636</v>
      </c>
      <c r="AN248" s="19" t="n">
        <v>38.3544229286532</v>
      </c>
      <c r="AO248" s="19" t="n">
        <v>0.233192036797709</v>
      </c>
      <c r="AP248" s="25"/>
      <c r="AQ248" s="19" t="n">
        <f aca="false">SUM(AR248:AZ248)</f>
        <v>9.35023034898627</v>
      </c>
      <c r="AR248" s="19" t="n">
        <v>0</v>
      </c>
      <c r="AS248" s="19" t="n">
        <v>0</v>
      </c>
      <c r="AT248" s="19" t="n">
        <v>1.34778633661544</v>
      </c>
      <c r="AU248" s="19" t="n">
        <v>0.0100872867952551</v>
      </c>
      <c r="AV248" s="19" t="n">
        <v>0.000337753677973017</v>
      </c>
      <c r="AW248" s="19" t="n">
        <v>0</v>
      </c>
      <c r="AX248" s="19" t="n">
        <v>0</v>
      </c>
      <c r="AY248" s="19" t="n">
        <v>7.93680418713262</v>
      </c>
      <c r="AZ248" s="19" t="n">
        <v>0.0552147847649805</v>
      </c>
      <c r="BB248" s="19"/>
      <c r="BC248" s="25"/>
      <c r="BD248" s="19" t="n">
        <f aca="false">SUM(BE248:BI248)</f>
        <v>22.6991528808494</v>
      </c>
      <c r="BE248" s="19" t="n">
        <f aca="false">BL248+BS248</f>
        <v>0.107824591573517</v>
      </c>
      <c r="BF248" s="19" t="n">
        <f aca="false">BM248+BT248</f>
        <v>6.54266683254842</v>
      </c>
      <c r="BG248" s="19" t="n">
        <f aca="false">BN248+BU248</f>
        <v>16.0252684608246</v>
      </c>
      <c r="BH248" s="19" t="n">
        <f aca="false">BO248+BV248</f>
        <v>0.0192544251968504</v>
      </c>
      <c r="BI248" s="19" t="n">
        <f aca="false">BP248+BW248</f>
        <v>0.00413857070605382</v>
      </c>
      <c r="BJ248" s="19"/>
      <c r="BK248" s="19" t="n">
        <f aca="false">SUM(BL248:BP248)</f>
        <v>8.6409427959654</v>
      </c>
      <c r="BL248" s="19" t="n">
        <v>0.0587709042505132</v>
      </c>
      <c r="BM248" s="19" t="n">
        <v>3.82193465041297</v>
      </c>
      <c r="BN248" s="19" t="n">
        <v>4.75481815124224</v>
      </c>
      <c r="BO248" s="19" t="n">
        <v>0.00537770435261743</v>
      </c>
      <c r="BP248" s="19" t="n">
        <v>4.13857070605382E-005</v>
      </c>
      <c r="BQ248" s="19"/>
      <c r="BR248" s="19" t="n">
        <f aca="false">SUM(BS248:BW248)</f>
        <v>14.058210084884</v>
      </c>
      <c r="BS248" s="19" t="n">
        <v>0.0490536873230035</v>
      </c>
      <c r="BT248" s="19" t="n">
        <v>2.72073218213545</v>
      </c>
      <c r="BU248" s="19" t="n">
        <v>11.2704503095824</v>
      </c>
      <c r="BV248" s="19" t="n">
        <v>0.013876720844233</v>
      </c>
      <c r="BW248" s="19" t="n">
        <v>0.00409718499899328</v>
      </c>
      <c r="BX248" s="25"/>
      <c r="BY248" s="19"/>
      <c r="BZ248" s="19" t="n">
        <f aca="false">SUM(CA248:CE248)</f>
        <v>1.30228183448877</v>
      </c>
      <c r="CA248" s="19" t="n">
        <v>0.646426600171969</v>
      </c>
      <c r="CB248" s="19" t="n">
        <v>0.0241359383168</v>
      </c>
      <c r="CC248" s="19" t="n">
        <v>0.631719296</v>
      </c>
      <c r="CD248" s="19" t="n">
        <v>0</v>
      </c>
      <c r="CE248" s="19" t="n">
        <v>0</v>
      </c>
      <c r="CF248" s="2"/>
      <c r="CG248" s="2"/>
      <c r="CT248" s="2"/>
    </row>
    <row r="249" customFormat="false" ht="12.75" hidden="false" customHeight="false" outlineLevel="0" collapsed="false">
      <c r="A249" s="1" t="n">
        <v>1939</v>
      </c>
      <c r="B249" s="1"/>
      <c r="D249" s="19" t="n">
        <f aca="false">SUM(E249:J249)</f>
        <v>148.35973888397</v>
      </c>
      <c r="E249" s="19" t="n">
        <v>3.75672796690968</v>
      </c>
      <c r="F249" s="19" t="n">
        <v>8.36530326178435</v>
      </c>
      <c r="G249" s="19" t="n">
        <v>134.680170399695</v>
      </c>
      <c r="H249" s="19" t="n">
        <v>0.0441718278119844</v>
      </c>
      <c r="I249" s="19" t="n">
        <v>1.45695811706352</v>
      </c>
      <c r="J249" s="19" t="n">
        <f aca="false">L249+M249+N249</f>
        <v>0.0564073107049608</v>
      </c>
      <c r="L249" s="19" t="n">
        <f aca="false">[3]PEN!L699</f>
        <v>0.0564073107049608</v>
      </c>
      <c r="M249" s="19" t="n">
        <f aca="false">[3]PEN!M699</f>
        <v>0</v>
      </c>
      <c r="N249" s="19" t="n">
        <f aca="false">[3]PEN!N699</f>
        <v>0</v>
      </c>
      <c r="P249" s="19"/>
      <c r="R249" s="19" t="n">
        <f aca="false">SUM(S249:Y249)</f>
        <v>107.167432963407</v>
      </c>
      <c r="S249" s="19" t="n">
        <v>2.21935013069647</v>
      </c>
      <c r="T249" s="19" t="n">
        <v>3.75672796690968</v>
      </c>
      <c r="U249" s="19" t="n">
        <v>7.87655326178435</v>
      </c>
      <c r="V249" s="19" t="n">
        <v>91.8136716591409</v>
      </c>
      <c r="W249" s="19" t="n">
        <v>1.45695811706352</v>
      </c>
      <c r="X249" s="19" t="n">
        <v>0.0441718278119844</v>
      </c>
      <c r="Y249" s="24" t="n">
        <v>0</v>
      </c>
      <c r="AA249" s="19"/>
      <c r="AC249" s="19" t="n">
        <f aca="false">SUM(AD249:AH249)</f>
        <v>30.9211703117162</v>
      </c>
      <c r="AD249" s="19" t="n">
        <v>0.336356319862425</v>
      </c>
      <c r="AE249" s="19" t="n">
        <v>2.0271378165335</v>
      </c>
      <c r="AF249" s="19" t="n">
        <v>0.144686495658767</v>
      </c>
      <c r="AG249" s="19" t="n">
        <v>27.1898425051414</v>
      </c>
      <c r="AH249" s="19" t="n">
        <v>1.22314717452015</v>
      </c>
      <c r="AI249" s="19"/>
      <c r="AJ249" s="19" t="n">
        <f aca="false">SUM(AK249:AO249)</f>
        <v>44.8434601270247</v>
      </c>
      <c r="AK249" s="19" t="n">
        <v>0.661935047291488</v>
      </c>
      <c r="AL249" s="19" t="n">
        <v>1.13035985437618</v>
      </c>
      <c r="AM249" s="19" t="n">
        <v>1.3866418652802</v>
      </c>
      <c r="AN249" s="19" t="n">
        <v>41.4307124175335</v>
      </c>
      <c r="AO249" s="19" t="n">
        <v>0.233810942543371</v>
      </c>
      <c r="AP249" s="25"/>
      <c r="AQ249" s="19" t="n">
        <f aca="false">SUM(AR249:AZ249)</f>
        <v>9.25384622150907</v>
      </c>
      <c r="AR249" s="19" t="n">
        <v>0</v>
      </c>
      <c r="AS249" s="19" t="n">
        <v>0</v>
      </c>
      <c r="AT249" s="19" t="n">
        <v>1.25699591208346</v>
      </c>
      <c r="AU249" s="19" t="n">
        <v>0.0069699381741692</v>
      </c>
      <c r="AV249" s="19" t="n">
        <v>0</v>
      </c>
      <c r="AW249" s="19" t="n">
        <v>0</v>
      </c>
      <c r="AX249" s="19" t="n">
        <v>0</v>
      </c>
      <c r="AY249" s="19" t="n">
        <v>7.94570854343945</v>
      </c>
      <c r="AZ249" s="19" t="n">
        <v>0.0441718278119844</v>
      </c>
      <c r="BB249" s="19"/>
      <c r="BC249" s="25"/>
      <c r="BD249" s="19" t="n">
        <f aca="false">SUM(BE249:BI249)</f>
        <v>21.6879070930304</v>
      </c>
      <c r="BE249" s="19" t="n">
        <f aca="false">BL249+BS249</f>
        <v>0.10713671539123</v>
      </c>
      <c r="BF249" s="19" t="n">
        <f aca="false">BM249+BT249</f>
        <v>6.33336218461251</v>
      </c>
      <c r="BG249" s="19" t="n">
        <f aca="false">BN249+BU249</f>
        <v>15.2474081930266</v>
      </c>
      <c r="BH249" s="19" t="n">
        <f aca="false">BO249+BV249</f>
        <v>0</v>
      </c>
      <c r="BI249" s="19" t="n">
        <f aca="false">BP249+BW249</f>
        <v>0</v>
      </c>
      <c r="BJ249" s="19"/>
      <c r="BK249" s="19" t="n">
        <f aca="false">SUM(BL249:BP249)</f>
        <v>8.42029267288148</v>
      </c>
      <c r="BL249" s="19" t="n">
        <v>0.0563406626165544</v>
      </c>
      <c r="BM249" s="19" t="n">
        <v>3.88380389582209</v>
      </c>
      <c r="BN249" s="19" t="n">
        <v>4.48014811444284</v>
      </c>
      <c r="BO249" s="19" t="n">
        <v>0</v>
      </c>
      <c r="BP249" s="19" t="n">
        <v>0</v>
      </c>
      <c r="BQ249" s="19"/>
      <c r="BR249" s="19" t="n">
        <f aca="false">SUM(BS249:BW249)</f>
        <v>13.2676144201489</v>
      </c>
      <c r="BS249" s="19" t="n">
        <v>0.0507960527746752</v>
      </c>
      <c r="BT249" s="19" t="n">
        <v>2.44955828879043</v>
      </c>
      <c r="BU249" s="19" t="n">
        <v>10.7672600785838</v>
      </c>
      <c r="BV249" s="19" t="n">
        <v>0</v>
      </c>
      <c r="BW249" s="19" t="n">
        <v>0</v>
      </c>
      <c r="BX249" s="25"/>
      <c r="BY249" s="19"/>
      <c r="BZ249" s="19" t="n">
        <f aca="false">SUM(CA249:CE249)</f>
        <v>1.28218208531971</v>
      </c>
      <c r="CA249" s="19" t="n">
        <v>0.671089073086844</v>
      </c>
      <c r="CB249" s="19" t="n">
        <v>0.011862716232864</v>
      </c>
      <c r="CC249" s="19" t="n">
        <v>0.599230296</v>
      </c>
      <c r="CD249" s="19" t="n">
        <v>0</v>
      </c>
      <c r="CE249" s="19" t="n">
        <v>0</v>
      </c>
      <c r="CF249" s="2"/>
      <c r="CG249" s="2"/>
      <c r="CT249" s="2"/>
    </row>
    <row r="250" customFormat="false" ht="12.75" hidden="false" customHeight="false" outlineLevel="0" collapsed="false">
      <c r="A250" s="1" t="n">
        <v>1940</v>
      </c>
      <c r="B250" s="1"/>
      <c r="D250" s="19" t="n">
        <f aca="false">SUM(E250:J250)</f>
        <v>154.820791986461</v>
      </c>
      <c r="E250" s="19" t="n">
        <v>3.71582353957402</v>
      </c>
      <c r="F250" s="19" t="n">
        <v>8.4024218038779</v>
      </c>
      <c r="G250" s="19" t="n">
        <v>141.060605542551</v>
      </c>
      <c r="H250" s="19" t="n">
        <v>0.0353374622495875</v>
      </c>
      <c r="I250" s="19" t="n">
        <v>1.56065063559759</v>
      </c>
      <c r="J250" s="19" t="n">
        <f aca="false">L250+M250+N250</f>
        <v>0.0459530026109661</v>
      </c>
      <c r="L250" s="19" t="n">
        <f aca="false">[3]PEN!L700</f>
        <v>0.0459530026109661</v>
      </c>
      <c r="M250" s="19" t="n">
        <f aca="false">[3]PEN!M700</f>
        <v>0</v>
      </c>
      <c r="N250" s="19" t="n">
        <f aca="false">[3]PEN!N700</f>
        <v>0</v>
      </c>
      <c r="P250" s="19"/>
      <c r="R250" s="19" t="n">
        <f aca="false">SUM(S250:Y250)</f>
        <v>111.153365951484</v>
      </c>
      <c r="S250" s="19" t="n">
        <v>2.45569951171514</v>
      </c>
      <c r="T250" s="19" t="n">
        <v>3.71582353957402</v>
      </c>
      <c r="U250" s="19" t="n">
        <v>7.8149218038779</v>
      </c>
      <c r="V250" s="19" t="n">
        <v>95.5709329984702</v>
      </c>
      <c r="W250" s="19" t="n">
        <v>1.56065063559759</v>
      </c>
      <c r="X250" s="19" t="n">
        <v>0.0353374622495875</v>
      </c>
      <c r="Y250" s="24" t="n">
        <v>0</v>
      </c>
      <c r="AA250" s="19"/>
      <c r="AC250" s="19" t="n">
        <f aca="false">SUM(AD250:AH250)</f>
        <v>33.3285262063273</v>
      </c>
      <c r="AD250" s="19" t="n">
        <v>0.374858125537403</v>
      </c>
      <c r="AE250" s="19" t="n">
        <v>1.9945453865423</v>
      </c>
      <c r="AF250" s="19" t="n">
        <v>0.151793594596524</v>
      </c>
      <c r="AG250" s="19" t="n">
        <v>29.4811083123426</v>
      </c>
      <c r="AH250" s="19" t="n">
        <v>1.32622078730856</v>
      </c>
      <c r="AI250" s="19"/>
      <c r="AJ250" s="19" t="n">
        <f aca="false">SUM(AK250:AO250)</f>
        <v>47.8868483962168</v>
      </c>
      <c r="AK250" s="19" t="n">
        <v>0.80348021678823</v>
      </c>
      <c r="AL250" s="19" t="n">
        <v>1.18151004533654</v>
      </c>
      <c r="AM250" s="19" t="n">
        <v>1.38535640265103</v>
      </c>
      <c r="AN250" s="19" t="n">
        <v>44.2820718831519</v>
      </c>
      <c r="AO250" s="19" t="n">
        <v>0.234429848289034</v>
      </c>
      <c r="AP250" s="25"/>
      <c r="AQ250" s="19" t="n">
        <f aca="false">SUM(AR250:AZ250)</f>
        <v>9.50874008062363</v>
      </c>
      <c r="AR250" s="19" t="n">
        <v>0</v>
      </c>
      <c r="AS250" s="19" t="n">
        <v>0</v>
      </c>
      <c r="AT250" s="19" t="n">
        <v>1.6169426193218</v>
      </c>
      <c r="AU250" s="19" t="n">
        <v>0.00641633037320407</v>
      </c>
      <c r="AV250" s="19" t="n">
        <v>0</v>
      </c>
      <c r="AW250" s="19" t="n">
        <v>0</v>
      </c>
      <c r="AX250" s="19" t="n">
        <v>0</v>
      </c>
      <c r="AY250" s="19" t="n">
        <v>7.85004366867904</v>
      </c>
      <c r="AZ250" s="19" t="n">
        <v>0.0353374622495875</v>
      </c>
      <c r="BB250" s="19"/>
      <c r="BC250" s="25"/>
      <c r="BD250" s="19" t="n">
        <f aca="false">SUM(BE250:BI250)</f>
        <v>20.3332310827848</v>
      </c>
      <c r="BE250" s="19" t="n">
        <f aca="false">BL250+BS250</f>
        <v>0.0978503869303525</v>
      </c>
      <c r="BF250" s="19" t="n">
        <f aca="false">BM250+BT250</f>
        <v>6.27767156155779</v>
      </c>
      <c r="BG250" s="19" t="n">
        <f aca="false">BN250+BU250</f>
        <v>13.9577091342967</v>
      </c>
      <c r="BH250" s="19" t="n">
        <f aca="false">BO250+BV250</f>
        <v>0</v>
      </c>
      <c r="BI250" s="19" t="n">
        <f aca="false">BP250+BW250</f>
        <v>0</v>
      </c>
      <c r="BJ250" s="19"/>
      <c r="BK250" s="19" t="n">
        <f aca="false">SUM(BL250:BP250)</f>
        <v>8.56625048631982</v>
      </c>
      <c r="BL250" s="19" t="n">
        <v>0.0505995175947476</v>
      </c>
      <c r="BM250" s="19" t="n">
        <v>3.9428095446667</v>
      </c>
      <c r="BN250" s="19" t="n">
        <v>4.57284142405838</v>
      </c>
      <c r="BO250" s="19" t="n">
        <v>0</v>
      </c>
      <c r="BP250" s="19" t="n">
        <v>0</v>
      </c>
      <c r="BQ250" s="19"/>
      <c r="BR250" s="19" t="n">
        <f aca="false">SUM(BS250:BW250)</f>
        <v>11.766980596465</v>
      </c>
      <c r="BS250" s="19" t="n">
        <v>0.0472508693356049</v>
      </c>
      <c r="BT250" s="19" t="n">
        <v>2.33486201689109</v>
      </c>
      <c r="BU250" s="19" t="n">
        <v>9.38486771023832</v>
      </c>
      <c r="BV250" s="19" t="n">
        <v>0</v>
      </c>
      <c r="BW250" s="19" t="n">
        <v>0</v>
      </c>
      <c r="BX250" s="25"/>
      <c r="BY250" s="19"/>
      <c r="BZ250" s="19" t="n">
        <f aca="false">SUM(CA250:CE250)</f>
        <v>1.19436193832234</v>
      </c>
      <c r="CA250" s="19" t="n">
        <v>0.6544935855546</v>
      </c>
      <c r="CB250" s="19" t="n">
        <v>0.00010024507256</v>
      </c>
      <c r="CC250" s="19" t="n">
        <v>0.53976810769518</v>
      </c>
      <c r="CD250" s="19" t="n">
        <v>0</v>
      </c>
      <c r="CE250" s="19" t="n">
        <v>0</v>
      </c>
      <c r="CF250" s="2"/>
      <c r="CG250" s="2"/>
      <c r="CT250" s="2"/>
    </row>
    <row r="251" customFormat="false" ht="12.75" hidden="false" customHeight="false" outlineLevel="0" collapsed="false">
      <c r="A251" s="1" t="n">
        <v>1941</v>
      </c>
      <c r="B251" s="1"/>
      <c r="D251" s="19" t="n">
        <f aca="false">SUM(E251:J251)</f>
        <v>158.35799154035</v>
      </c>
      <c r="E251" s="19" t="n">
        <v>3.91139833496555</v>
      </c>
      <c r="F251" s="19" t="n">
        <v>8.49813911845644</v>
      </c>
      <c r="G251" s="19" t="n">
        <v>144.311180894323</v>
      </c>
      <c r="H251" s="19" t="n">
        <v>0.02826996979967</v>
      </c>
      <c r="I251" s="19" t="n">
        <v>1.56126954134326</v>
      </c>
      <c r="J251" s="19" t="n">
        <f aca="false">L251+M251+N251</f>
        <v>0.047733681462141</v>
      </c>
      <c r="L251" s="19" t="n">
        <f aca="false">[3]PEN!L701</f>
        <v>0.047733681462141</v>
      </c>
      <c r="M251" s="19" t="n">
        <f aca="false">[3]PEN!M701</f>
        <v>0</v>
      </c>
      <c r="N251" s="19" t="n">
        <f aca="false">[3]PEN!N701</f>
        <v>0</v>
      </c>
      <c r="P251" s="19"/>
      <c r="R251" s="19" t="n">
        <f aca="false">SUM(S251:Y251)</f>
        <v>114.486180621265</v>
      </c>
      <c r="S251" s="19" t="n">
        <v>2.73572439965632</v>
      </c>
      <c r="T251" s="19" t="n">
        <v>3.91139833496555</v>
      </c>
      <c r="U251" s="19" t="n">
        <v>7.81188911845644</v>
      </c>
      <c r="V251" s="19" t="n">
        <v>98.4376292570435</v>
      </c>
      <c r="W251" s="19" t="n">
        <v>1.56126954134326</v>
      </c>
      <c r="X251" s="19" t="n">
        <v>0.02826996979967</v>
      </c>
      <c r="Y251" s="24" t="n">
        <v>0</v>
      </c>
      <c r="AA251" s="19"/>
      <c r="AC251" s="19" t="n">
        <f aca="false">SUM(AD251:AH251)</f>
        <v>33.464224151028</v>
      </c>
      <c r="AD251" s="19" t="n">
        <v>0.398334135855546</v>
      </c>
      <c r="AE251" s="19" t="n">
        <v>2.09729118900776</v>
      </c>
      <c r="AF251" s="19" t="n">
        <v>0.161269726513532</v>
      </c>
      <c r="AG251" s="19" t="n">
        <v>29.4811083123426</v>
      </c>
      <c r="AH251" s="19" t="n">
        <v>1.32622078730856</v>
      </c>
      <c r="AI251" s="19"/>
      <c r="AJ251" s="19" t="n">
        <f aca="false">SUM(AK251:AO251)</f>
        <v>52.6971514155177</v>
      </c>
      <c r="AK251" s="19" t="n">
        <v>0.972479192089681</v>
      </c>
      <c r="AL251" s="19" t="n">
        <v>1.28329583487225</v>
      </c>
      <c r="AM251" s="19" t="n">
        <v>1.39249633766026</v>
      </c>
      <c r="AN251" s="19" t="n">
        <v>48.8138312968608</v>
      </c>
      <c r="AO251" s="19" t="n">
        <v>0.235048754034697</v>
      </c>
      <c r="AP251" s="25"/>
      <c r="AQ251" s="19" t="n">
        <f aca="false">SUM(AR251:AZ251)</f>
        <v>9.63222483789362</v>
      </c>
      <c r="AR251" s="19" t="n">
        <v>0</v>
      </c>
      <c r="AS251" s="19" t="n">
        <v>0</v>
      </c>
      <c r="AT251" s="19" t="n">
        <v>1.86652958368616</v>
      </c>
      <c r="AU251" s="19" t="n">
        <v>0.00682631666843697</v>
      </c>
      <c r="AV251" s="19" t="n">
        <v>0</v>
      </c>
      <c r="AW251" s="19" t="n">
        <v>0</v>
      </c>
      <c r="AX251" s="19" t="n">
        <v>0</v>
      </c>
      <c r="AY251" s="19" t="n">
        <v>7.73059896773935</v>
      </c>
      <c r="AZ251" s="19" t="n">
        <v>0.02826996979967</v>
      </c>
      <c r="BB251" s="19"/>
      <c r="BC251" s="25"/>
      <c r="BD251" s="19" t="n">
        <f aca="false">SUM(BE251:BI251)</f>
        <v>18.768751997496</v>
      </c>
      <c r="BE251" s="19" t="n">
        <f aca="false">BL251+BS251</f>
        <v>0.0985382631126397</v>
      </c>
      <c r="BF251" s="19" t="n">
        <f aca="false">BM251+BT251</f>
        <v>6.25812305428265</v>
      </c>
      <c r="BG251" s="19" t="n">
        <f aca="false">BN251+BU251</f>
        <v>12.4120906801008</v>
      </c>
      <c r="BH251" s="19" t="n">
        <f aca="false">BO251+BV251</f>
        <v>0</v>
      </c>
      <c r="BI251" s="19" t="n">
        <f aca="false">BP251+BW251</f>
        <v>0</v>
      </c>
      <c r="BJ251" s="19"/>
      <c r="BK251" s="19" t="n">
        <f aca="false">SUM(BL251:BP251)</f>
        <v>8.78094525743073</v>
      </c>
      <c r="BL251" s="19" t="n">
        <v>0.0520243005211759</v>
      </c>
      <c r="BM251" s="19" t="n">
        <v>3.9957854811714</v>
      </c>
      <c r="BN251" s="19" t="n">
        <v>4.73313547573816</v>
      </c>
      <c r="BO251" s="19" t="n">
        <v>0</v>
      </c>
      <c r="BP251" s="19" t="n">
        <v>0</v>
      </c>
      <c r="BQ251" s="19"/>
      <c r="BR251" s="19" t="n">
        <f aca="false">SUM(BS251:BW251)</f>
        <v>9.98780674006532</v>
      </c>
      <c r="BS251" s="19" t="n">
        <v>0.0465139625914638</v>
      </c>
      <c r="BT251" s="19" t="n">
        <v>2.26233757311125</v>
      </c>
      <c r="BU251" s="19" t="n">
        <v>7.6789552043626</v>
      </c>
      <c r="BV251" s="19" t="n">
        <v>0</v>
      </c>
      <c r="BW251" s="19" t="n">
        <v>0</v>
      </c>
      <c r="BX251" s="25"/>
      <c r="BY251" s="19"/>
      <c r="BZ251" s="19" t="n">
        <f aca="false">SUM(CA251:CE251)</f>
        <v>1.18710767944324</v>
      </c>
      <c r="CA251" s="19" t="n">
        <v>0.656296368357696</v>
      </c>
      <c r="CB251" s="19" t="n">
        <v>0</v>
      </c>
      <c r="CC251" s="19" t="n">
        <v>0.530811311085541</v>
      </c>
      <c r="CD251" s="19" t="n">
        <v>0</v>
      </c>
      <c r="CE251" s="19" t="n">
        <v>0</v>
      </c>
      <c r="CF251" s="2"/>
      <c r="CG251" s="2"/>
      <c r="CT251" s="2"/>
    </row>
    <row r="252" customFormat="false" ht="12.75" hidden="false" customHeight="false" outlineLevel="0" collapsed="false">
      <c r="A252" s="1" t="n">
        <v>1942</v>
      </c>
      <c r="B252" s="1"/>
      <c r="D252" s="19" t="n">
        <f aca="false">SUM(E252:J252)</f>
        <v>158.218981310785</v>
      </c>
      <c r="E252" s="19" t="n">
        <v>4.19050449486407</v>
      </c>
      <c r="F252" s="19" t="n">
        <v>9.12177860099355</v>
      </c>
      <c r="G252" s="19" t="n">
        <v>143.353548190319</v>
      </c>
      <c r="H252" s="19" t="n">
        <v>0.022615975839736</v>
      </c>
      <c r="I252" s="19" t="n">
        <v>1.46752099393867</v>
      </c>
      <c r="J252" s="19" t="n">
        <f aca="false">L252+M252+N252</f>
        <v>0.0630130548302872</v>
      </c>
      <c r="L252" s="19" t="n">
        <f aca="false">[3]PEN!L702</f>
        <v>0.0630130548302872</v>
      </c>
      <c r="M252" s="19" t="n">
        <f aca="false">[3]PEN!M702</f>
        <v>0</v>
      </c>
      <c r="N252" s="19" t="n">
        <f aca="false">[3]PEN!N702</f>
        <v>0</v>
      </c>
      <c r="P252" s="19"/>
      <c r="R252" s="19" t="n">
        <f aca="false">SUM(S252:Y252)</f>
        <v>113.280560131806</v>
      </c>
      <c r="S252" s="19" t="n">
        <v>2.9987606415938</v>
      </c>
      <c r="T252" s="19" t="n">
        <v>4.19050449486407</v>
      </c>
      <c r="U252" s="19" t="n">
        <v>8.33677860099355</v>
      </c>
      <c r="V252" s="19" t="n">
        <v>96.2643794245757</v>
      </c>
      <c r="W252" s="19" t="n">
        <v>1.46752099393867</v>
      </c>
      <c r="X252" s="19" t="n">
        <v>0.022615975839736</v>
      </c>
      <c r="Y252" s="24" t="n">
        <v>0</v>
      </c>
      <c r="AA252" s="19"/>
      <c r="AC252" s="19" t="n">
        <f aca="false">SUM(AD252:AH252)</f>
        <v>31.4549073944152</v>
      </c>
      <c r="AD252" s="19" t="n">
        <v>0.402159931212382</v>
      </c>
      <c r="AE252" s="19" t="n">
        <v>2.28098715362807</v>
      </c>
      <c r="AF252" s="19" t="n">
        <v>0.156531660555028</v>
      </c>
      <c r="AG252" s="19" t="n">
        <v>27.3833753148615</v>
      </c>
      <c r="AH252" s="19" t="n">
        <v>1.23185333415831</v>
      </c>
      <c r="AI252" s="19"/>
      <c r="AJ252" s="19" t="n">
        <f aca="false">SUM(AK252:AO252)</f>
        <v>52.9398727769381</v>
      </c>
      <c r="AK252" s="19" t="n">
        <v>1.09252496833499</v>
      </c>
      <c r="AL252" s="19" t="n">
        <v>1.38255895592896</v>
      </c>
      <c r="AM252" s="19" t="n">
        <v>1.36494174097307</v>
      </c>
      <c r="AN252" s="19" t="n">
        <v>48.8641794519207</v>
      </c>
      <c r="AO252" s="19" t="n">
        <v>0.23566765978036</v>
      </c>
      <c r="AP252" s="25"/>
      <c r="AQ252" s="19" t="n">
        <f aca="false">SUM(AR252:AZ252)</f>
        <v>10.2899409344549</v>
      </c>
      <c r="AR252" s="19" t="n">
        <v>0</v>
      </c>
      <c r="AS252" s="19" t="n">
        <v>0</v>
      </c>
      <c r="AT252" s="19" t="n">
        <v>2.58718471953557</v>
      </c>
      <c r="AU252" s="19" t="n">
        <v>0.011426412520304</v>
      </c>
      <c r="AV252" s="19" t="n">
        <v>0</v>
      </c>
      <c r="AW252" s="19" t="n">
        <v>0</v>
      </c>
      <c r="AX252" s="19" t="n">
        <v>0</v>
      </c>
      <c r="AY252" s="19" t="n">
        <v>7.66871382655924</v>
      </c>
      <c r="AZ252" s="19" t="n">
        <v>0.022615975839736</v>
      </c>
      <c r="BB252" s="19"/>
      <c r="BC252" s="25"/>
      <c r="BD252" s="19" t="n">
        <f aca="false">SUM(BE252:BI252)</f>
        <v>19.2621262628579</v>
      </c>
      <c r="BE252" s="19" t="n">
        <f aca="false">BL252+BS252</f>
        <v>0.0987102321582115</v>
      </c>
      <c r="BF252" s="19" t="n">
        <f aca="false">BM252+BT252</f>
        <v>6.81530519946545</v>
      </c>
      <c r="BG252" s="19" t="n">
        <f aca="false">BN252+BU252</f>
        <v>12.3481108312343</v>
      </c>
      <c r="BH252" s="19" t="n">
        <f aca="false">BO252+BV252</f>
        <v>0</v>
      </c>
      <c r="BI252" s="19" t="n">
        <f aca="false">BP252+BW252</f>
        <v>0</v>
      </c>
      <c r="BJ252" s="19"/>
      <c r="BK252" s="19" t="n">
        <f aca="false">SUM(BL252:BP252)</f>
        <v>9.16243835095422</v>
      </c>
      <c r="BL252" s="19" t="n">
        <v>0.0529796306214801</v>
      </c>
      <c r="BM252" s="19" t="n">
        <v>4.06885648031234</v>
      </c>
      <c r="BN252" s="19" t="n">
        <v>5.0406022400204</v>
      </c>
      <c r="BO252" s="19" t="n">
        <v>0</v>
      </c>
      <c r="BP252" s="19" t="n">
        <v>0</v>
      </c>
      <c r="BQ252" s="19"/>
      <c r="BR252" s="19" t="n">
        <f aca="false">SUM(BS252:BW252)</f>
        <v>10.0996879119037</v>
      </c>
      <c r="BS252" s="19" t="n">
        <v>0.0457306015367314</v>
      </c>
      <c r="BT252" s="19" t="n">
        <v>2.74644871915311</v>
      </c>
      <c r="BU252" s="19" t="n">
        <v>7.30750859121386</v>
      </c>
      <c r="BV252" s="19" t="n">
        <v>0</v>
      </c>
      <c r="BW252" s="19" t="n">
        <v>0</v>
      </c>
      <c r="BX252" s="25"/>
      <c r="BY252" s="19"/>
      <c r="BZ252" s="19" t="n">
        <f aca="false">SUM(CA252:CE252)</f>
        <v>1.22159027524685</v>
      </c>
      <c r="CA252" s="19" t="n">
        <v>0.694631889939811</v>
      </c>
      <c r="CB252" s="19" t="n">
        <v>0</v>
      </c>
      <c r="CC252" s="19" t="n">
        <v>0.526958385307037</v>
      </c>
      <c r="CD252" s="19" t="n">
        <v>0</v>
      </c>
      <c r="CE252" s="19" t="n">
        <v>0</v>
      </c>
      <c r="CF252" s="2"/>
      <c r="CG252" s="2"/>
      <c r="CT252" s="2"/>
    </row>
    <row r="253" customFormat="false" ht="12.75" hidden="false" customHeight="false" outlineLevel="0" collapsed="false">
      <c r="A253" s="1" t="n">
        <v>1943</v>
      </c>
      <c r="B253" s="1"/>
      <c r="D253" s="19" t="n">
        <f aca="false">SUM(E253:J253)</f>
        <v>156.94192602238</v>
      </c>
      <c r="E253" s="19" t="n">
        <v>5.76721311152519</v>
      </c>
      <c r="F253" s="19" t="n">
        <v>9.21972170419042</v>
      </c>
      <c r="G253" s="19" t="n">
        <v>140.403931748703</v>
      </c>
      <c r="H253" s="19" t="n">
        <v>0.0180927806717888</v>
      </c>
      <c r="I253" s="19" t="n">
        <v>1.45662725170154</v>
      </c>
      <c r="J253" s="19" t="n">
        <f aca="false">L253+M253+N253</f>
        <v>0.0763394255874674</v>
      </c>
      <c r="L253" s="19" t="n">
        <f aca="false">[3]PEN!L703</f>
        <v>0.0763394255874674</v>
      </c>
      <c r="M253" s="19" t="n">
        <f aca="false">[3]PEN!M703</f>
        <v>0</v>
      </c>
      <c r="N253" s="19" t="n">
        <f aca="false">[3]PEN!N703</f>
        <v>0</v>
      </c>
      <c r="P253" s="19"/>
      <c r="R253" s="19" t="n">
        <f aca="false">SUM(S253:Y253)</f>
        <v>112.206198060697</v>
      </c>
      <c r="S253" s="19" t="n">
        <v>3.04289546894291</v>
      </c>
      <c r="T253" s="19" t="n">
        <v>5.76721311152519</v>
      </c>
      <c r="U253" s="19" t="n">
        <v>8.33597170419042</v>
      </c>
      <c r="V253" s="19" t="n">
        <v>93.5853977436654</v>
      </c>
      <c r="W253" s="19" t="n">
        <v>1.45662725170154</v>
      </c>
      <c r="X253" s="19" t="n">
        <v>0.0180927806717888</v>
      </c>
      <c r="Y253" s="24" t="n">
        <v>0</v>
      </c>
      <c r="AA253" s="19"/>
      <c r="AC253" s="19" t="n">
        <f aca="false">SUM(AD253:AH253)</f>
        <v>32.7187498316081</v>
      </c>
      <c r="AD253" s="19" t="n">
        <v>0.400347893379192</v>
      </c>
      <c r="AE253" s="19" t="n">
        <v>3.81942593179674</v>
      </c>
      <c r="AF253" s="19" t="n">
        <v>0.151179400861162</v>
      </c>
      <c r="AG253" s="19" t="n">
        <v>27.1274559193955</v>
      </c>
      <c r="AH253" s="19" t="n">
        <v>1.22034068617552</v>
      </c>
      <c r="AI253" s="19"/>
      <c r="AJ253" s="19" t="n">
        <f aca="false">SUM(AK253:AO253)</f>
        <v>50.6568987793372</v>
      </c>
      <c r="AK253" s="19" t="n">
        <v>1.10930424933844</v>
      </c>
      <c r="AL253" s="19" t="n">
        <v>1.44942811725909</v>
      </c>
      <c r="AM253" s="19" t="n">
        <v>1.33555790244791</v>
      </c>
      <c r="AN253" s="19" t="n">
        <v>46.5263219447658</v>
      </c>
      <c r="AO253" s="19" t="n">
        <v>0.236286565526023</v>
      </c>
      <c r="AP253" s="25"/>
      <c r="AQ253" s="19" t="n">
        <f aca="false">SUM(AR253:AZ253)</f>
        <v>10.7732632619227</v>
      </c>
      <c r="AR253" s="19" t="n">
        <v>0</v>
      </c>
      <c r="AS253" s="19" t="n">
        <v>0</v>
      </c>
      <c r="AT253" s="19" t="n">
        <v>3.1550044166958</v>
      </c>
      <c r="AU253" s="19" t="n">
        <v>0.0166570162852593</v>
      </c>
      <c r="AV253" s="19" t="n">
        <v>0</v>
      </c>
      <c r="AW253" s="19" t="n">
        <v>0</v>
      </c>
      <c r="AX253" s="19" t="n">
        <v>0</v>
      </c>
      <c r="AY253" s="19" t="n">
        <v>7.58350904826989</v>
      </c>
      <c r="AZ253" s="19" t="n">
        <v>0.0180927806717888</v>
      </c>
      <c r="BB253" s="19"/>
      <c r="BC253" s="25"/>
      <c r="BD253" s="19" t="n">
        <f aca="false">SUM(BE253:BI253)</f>
        <v>19.295195619046</v>
      </c>
      <c r="BE253" s="19" t="n">
        <f aca="false">BL253+BS253</f>
        <v>0.0978503869303525</v>
      </c>
      <c r="BF253" s="19" t="n">
        <f aca="false">BM253+BT253</f>
        <v>6.84923440088135</v>
      </c>
      <c r="BG253" s="19" t="n">
        <f aca="false">BN253+BU253</f>
        <v>12.3481108312343</v>
      </c>
      <c r="BH253" s="19" t="n">
        <f aca="false">BO253+BV253</f>
        <v>0</v>
      </c>
      <c r="BI253" s="19" t="n">
        <f aca="false">BP253+BW253</f>
        <v>0</v>
      </c>
      <c r="BJ253" s="19"/>
      <c r="BK253" s="19" t="n">
        <f aca="false">SUM(BL253:BP253)</f>
        <v>9.58743240327079</v>
      </c>
      <c r="BL253" s="19" t="n">
        <v>0.0553800892381089</v>
      </c>
      <c r="BM253" s="19" t="n">
        <v>4.11531901568978</v>
      </c>
      <c r="BN253" s="19" t="n">
        <v>5.4167332983429</v>
      </c>
      <c r="BO253" s="19" t="n">
        <v>0</v>
      </c>
      <c r="BP253" s="19" t="n">
        <v>0</v>
      </c>
      <c r="BQ253" s="19"/>
      <c r="BR253" s="19" t="n">
        <f aca="false">SUM(BS253:BW253)</f>
        <v>9.70776321577517</v>
      </c>
      <c r="BS253" s="19" t="n">
        <v>0.0424702976922436</v>
      </c>
      <c r="BT253" s="19" t="n">
        <v>2.73391538519157</v>
      </c>
      <c r="BU253" s="19" t="n">
        <v>6.93137753289136</v>
      </c>
      <c r="BV253" s="19" t="n">
        <v>0</v>
      </c>
      <c r="BW253" s="19" t="n">
        <v>0</v>
      </c>
      <c r="BX253" s="25"/>
      <c r="BY253" s="19"/>
      <c r="BZ253" s="19" t="n">
        <f aca="false">SUM(CA253:CE253)</f>
        <v>1.17100514019937</v>
      </c>
      <c r="CA253" s="19" t="n">
        <v>0.672646077730009</v>
      </c>
      <c r="CB253" s="19" t="n">
        <v>0</v>
      </c>
      <c r="CC253" s="19" t="n">
        <v>0.498359062469366</v>
      </c>
      <c r="CD253" s="19" t="n">
        <v>0</v>
      </c>
      <c r="CE253" s="19" t="n">
        <v>0</v>
      </c>
      <c r="CF253" s="2"/>
      <c r="CG253" s="2"/>
      <c r="CT253" s="2"/>
    </row>
    <row r="254" customFormat="false" ht="12.75" hidden="false" customHeight="false" outlineLevel="0" collapsed="false">
      <c r="A254" s="1" t="n">
        <v>1944</v>
      </c>
      <c r="B254" s="1"/>
      <c r="D254" s="19" t="n">
        <f aca="false">SUM(E254:J254)</f>
        <v>152.132477124756</v>
      </c>
      <c r="E254" s="19" t="n">
        <v>4.47830187953113</v>
      </c>
      <c r="F254" s="19" t="n">
        <v>10.1141093410962</v>
      </c>
      <c r="G254" s="19" t="n">
        <v>136.081383144185</v>
      </c>
      <c r="H254" s="19" t="n">
        <v>0.0144742245374311</v>
      </c>
      <c r="I254" s="19" t="n">
        <v>1.37665762156769</v>
      </c>
      <c r="J254" s="19" t="n">
        <f aca="false">L254+M254+N254</f>
        <v>0.0675509138381201</v>
      </c>
      <c r="L254" s="19" t="n">
        <f aca="false">[3]PEN!L704</f>
        <v>0.0675509138381201</v>
      </c>
      <c r="M254" s="19" t="n">
        <f aca="false">[3]PEN!M704</f>
        <v>0</v>
      </c>
      <c r="N254" s="19" t="n">
        <f aca="false">[3]PEN!N704</f>
        <v>0</v>
      </c>
      <c r="P254" s="19"/>
      <c r="R254" s="19" t="n">
        <f aca="false">SUM(S254:Y254)</f>
        <v>106.833885104315</v>
      </c>
      <c r="S254" s="19" t="n">
        <v>3.10230524100481</v>
      </c>
      <c r="T254" s="19" t="n">
        <v>4.47830187953113</v>
      </c>
      <c r="U254" s="19" t="n">
        <v>9.13160934109619</v>
      </c>
      <c r="V254" s="19" t="n">
        <v>88.730536796578</v>
      </c>
      <c r="W254" s="19" t="n">
        <v>1.37665762156769</v>
      </c>
      <c r="X254" s="19" t="n">
        <v>0.0144742245374311</v>
      </c>
      <c r="Y254" s="24" t="n">
        <v>0</v>
      </c>
      <c r="AA254" s="19"/>
      <c r="AC254" s="19" t="n">
        <f aca="false">SUM(AD254:AH254)</f>
        <v>29.6523537742716</v>
      </c>
      <c r="AD254" s="19" t="n">
        <v>0.46619260533104</v>
      </c>
      <c r="AE254" s="19" t="n">
        <v>2.54025720281592</v>
      </c>
      <c r="AF254" s="19" t="n">
        <v>0.170131664695179</v>
      </c>
      <c r="AG254" s="19" t="n">
        <v>25.3360201511335</v>
      </c>
      <c r="AH254" s="19" t="n">
        <v>1.139752150296</v>
      </c>
      <c r="AI254" s="19"/>
      <c r="AJ254" s="19" t="n">
        <f aca="false">SUM(AK254:AO254)</f>
        <v>47.9852957965727</v>
      </c>
      <c r="AK254" s="19" t="n">
        <v>1.0387154594055</v>
      </c>
      <c r="AL254" s="19" t="n">
        <v>1.46686434168429</v>
      </c>
      <c r="AM254" s="19" t="n">
        <v>1.36762490801862</v>
      </c>
      <c r="AN254" s="19" t="n">
        <v>43.8751856161926</v>
      </c>
      <c r="AO254" s="19" t="n">
        <v>0.236905471271686</v>
      </c>
      <c r="AP254" s="25"/>
      <c r="AQ254" s="19" t="n">
        <f aca="false">SUM(AR254:AZ254)</f>
        <v>10.9639257880323</v>
      </c>
      <c r="AR254" s="19" t="n">
        <v>0</v>
      </c>
      <c r="AS254" s="19" t="n">
        <v>0</v>
      </c>
      <c r="AT254" s="19" t="n">
        <v>3.37954655644135</v>
      </c>
      <c r="AU254" s="19" t="n">
        <v>0.0148057158368503</v>
      </c>
      <c r="AV254" s="19" t="n">
        <v>0</v>
      </c>
      <c r="AW254" s="19" t="n">
        <v>0</v>
      </c>
      <c r="AX254" s="19" t="n">
        <v>0</v>
      </c>
      <c r="AY254" s="19" t="n">
        <v>7.55509929121664</v>
      </c>
      <c r="AZ254" s="19" t="n">
        <v>0.0144742245374311</v>
      </c>
      <c r="BB254" s="19"/>
      <c r="BC254" s="25"/>
      <c r="BD254" s="19" t="n">
        <f aca="false">SUM(BE254:BI254)</f>
        <v>19.6586863980772</v>
      </c>
      <c r="BE254" s="19" t="n">
        <f aca="false">BL254+BS254</f>
        <v>0.100601891659501</v>
      </c>
      <c r="BF254" s="19" t="n">
        <f aca="false">BM254+BT254</f>
        <v>7.59385276838239</v>
      </c>
      <c r="BG254" s="19" t="n">
        <f aca="false">BN254+BU254</f>
        <v>11.9642317380353</v>
      </c>
      <c r="BH254" s="19" t="n">
        <f aca="false">BO254+BV254</f>
        <v>0</v>
      </c>
      <c r="BI254" s="19" t="n">
        <f aca="false">BP254+BW254</f>
        <v>0</v>
      </c>
      <c r="BJ254" s="19"/>
      <c r="BK254" s="19" t="n">
        <f aca="false">SUM(BL254:BP254)</f>
        <v>9.69764850222544</v>
      </c>
      <c r="BL254" s="19" t="n">
        <v>0.0566863485402738</v>
      </c>
      <c r="BM254" s="19" t="n">
        <v>4.18598910857312</v>
      </c>
      <c r="BN254" s="19" t="n">
        <v>5.45497304511205</v>
      </c>
      <c r="BO254" s="19" t="n">
        <v>0</v>
      </c>
      <c r="BP254" s="19" t="n">
        <v>0</v>
      </c>
      <c r="BQ254" s="19"/>
      <c r="BR254" s="19" t="n">
        <f aca="false">SUM(BS254:BW254)</f>
        <v>9.96103789585171</v>
      </c>
      <c r="BS254" s="19" t="n">
        <v>0.0439155431192275</v>
      </c>
      <c r="BT254" s="19" t="n">
        <v>3.40786365980927</v>
      </c>
      <c r="BU254" s="19" t="n">
        <v>6.50925869292322</v>
      </c>
      <c r="BV254" s="19" t="n">
        <v>0</v>
      </c>
      <c r="BW254" s="19" t="n">
        <v>0</v>
      </c>
      <c r="BX254" s="25"/>
      <c r="BY254" s="19"/>
      <c r="BZ254" s="19" t="n">
        <f aca="false">SUM(CA254:CE254)</f>
        <v>1.21610253279533</v>
      </c>
      <c r="CA254" s="19" t="n">
        <v>0.744922197764402</v>
      </c>
      <c r="CB254" s="19" t="n">
        <v>0</v>
      </c>
      <c r="CC254" s="19" t="n">
        <v>0.471180335030926</v>
      </c>
      <c r="CD254" s="19" t="n">
        <v>0</v>
      </c>
      <c r="CE254" s="19" t="n">
        <v>0</v>
      </c>
      <c r="CF254" s="2"/>
      <c r="CG254" s="2"/>
      <c r="CT254" s="2"/>
    </row>
    <row r="255" customFormat="false" ht="12.75" hidden="false" customHeight="false" outlineLevel="0" collapsed="false">
      <c r="A255" s="1" t="n">
        <v>1945</v>
      </c>
      <c r="B255" s="1"/>
      <c r="D255" s="19" t="n">
        <f aca="false">SUM(E255:J255)</f>
        <v>147.378716228362</v>
      </c>
      <c r="E255" s="19" t="n">
        <v>4.56232473167465</v>
      </c>
      <c r="F255" s="19" t="n">
        <v>10.1933456836792</v>
      </c>
      <c r="G255" s="19" t="n">
        <v>131.179165149905</v>
      </c>
      <c r="H255" s="19" t="n">
        <v>0.0115793796299448</v>
      </c>
      <c r="I255" s="19" t="n">
        <v>1.36658848973935</v>
      </c>
      <c r="J255" s="19" t="n">
        <f aca="false">L255+M255+N255</f>
        <v>0.0657127937336815</v>
      </c>
      <c r="L255" s="19" t="n">
        <f aca="false">[3]PEN!L705</f>
        <v>0.0657127937336815</v>
      </c>
      <c r="M255" s="19" t="n">
        <f aca="false">[3]PEN!M705</f>
        <v>0</v>
      </c>
      <c r="N255" s="19" t="n">
        <f aca="false">[3]PEN!N705</f>
        <v>0</v>
      </c>
      <c r="P255" s="19"/>
      <c r="R255" s="19" t="n">
        <f aca="false">SUM(S255:Y255)</f>
        <v>102.683216466807</v>
      </c>
      <c r="S255" s="19" t="n">
        <v>3.17082827147276</v>
      </c>
      <c r="T255" s="19" t="n">
        <v>4.56232473167465</v>
      </c>
      <c r="U255" s="19" t="n">
        <v>9.1120956836792</v>
      </c>
      <c r="V255" s="19" t="n">
        <v>84.4597999106107</v>
      </c>
      <c r="W255" s="19" t="n">
        <v>1.36658848973935</v>
      </c>
      <c r="X255" s="19" t="n">
        <v>0.0115793796299448</v>
      </c>
      <c r="Y255" s="24" t="n">
        <v>0</v>
      </c>
      <c r="AA255" s="19"/>
      <c r="AC255" s="19" t="n">
        <f aca="false">SUM(AD255:AH255)</f>
        <v>27.891976203311</v>
      </c>
      <c r="AD255" s="19" t="n">
        <v>0.522394668959587</v>
      </c>
      <c r="AE255" s="19" t="n">
        <v>2.78716077118474</v>
      </c>
      <c r="AF255" s="19" t="n">
        <v>0.164691663039119</v>
      </c>
      <c r="AG255" s="19" t="n">
        <v>23.2886649874055</v>
      </c>
      <c r="AH255" s="19" t="n">
        <v>1.129064112722</v>
      </c>
      <c r="AI255" s="19"/>
      <c r="AJ255" s="19" t="n">
        <f aca="false">SUM(AK255:AO255)</f>
        <v>45.5804260526184</v>
      </c>
      <c r="AK255" s="19" t="n">
        <v>1.07708335315806</v>
      </c>
      <c r="AL255" s="19" t="n">
        <v>1.34330917431883</v>
      </c>
      <c r="AM255" s="19" t="n">
        <v>1.33810301350568</v>
      </c>
      <c r="AN255" s="19" t="n">
        <v>41.5844061346185</v>
      </c>
      <c r="AO255" s="19" t="n">
        <v>0.237524377017349</v>
      </c>
      <c r="AP255" s="25"/>
      <c r="AQ255" s="19" t="n">
        <f aca="false">SUM(AR255:AZ255)</f>
        <v>9.59942097642471</v>
      </c>
      <c r="AR255" s="19" t="n">
        <v>0</v>
      </c>
      <c r="AS255" s="19" t="n">
        <v>0</v>
      </c>
      <c r="AT255" s="19" t="n">
        <v>2.14789654381113</v>
      </c>
      <c r="AU255" s="19" t="n">
        <v>0.00938754903170798</v>
      </c>
      <c r="AV255" s="19" t="n">
        <v>0</v>
      </c>
      <c r="AW255" s="19" t="n">
        <v>0</v>
      </c>
      <c r="AX255" s="19" t="n">
        <v>0</v>
      </c>
      <c r="AY255" s="19" t="n">
        <v>7.43055750395193</v>
      </c>
      <c r="AZ255" s="19" t="n">
        <v>0.0115793796299448</v>
      </c>
      <c r="BB255" s="19"/>
      <c r="BC255" s="25"/>
      <c r="BD255" s="19" t="n">
        <f aca="false">SUM(BE255:BI255)</f>
        <v>19.8726949916832</v>
      </c>
      <c r="BE255" s="19" t="n">
        <f aca="false">BL255+BS255</f>
        <v>0.107222699914015</v>
      </c>
      <c r="BF255" s="19" t="n">
        <f aca="false">BM255+BT255</f>
        <v>7.60930100713441</v>
      </c>
      <c r="BG255" s="19" t="n">
        <f aca="false">BN255+BU255</f>
        <v>12.1561712846348</v>
      </c>
      <c r="BH255" s="19" t="n">
        <f aca="false">BO255+BV255</f>
        <v>0</v>
      </c>
      <c r="BI255" s="19" t="n">
        <f aca="false">BP255+BW255</f>
        <v>0</v>
      </c>
      <c r="BJ255" s="19"/>
      <c r="BK255" s="19" t="n">
        <f aca="false">SUM(BL255:BP255)</f>
        <v>10.0603405682421</v>
      </c>
      <c r="BL255" s="19" t="n">
        <v>0.0655911964142028</v>
      </c>
      <c r="BM255" s="19" t="n">
        <v>4.22425443676025</v>
      </c>
      <c r="BN255" s="19" t="n">
        <v>5.77049493506765</v>
      </c>
      <c r="BO255" s="19" t="n">
        <v>0</v>
      </c>
      <c r="BP255" s="19" t="n">
        <v>0</v>
      </c>
      <c r="BQ255" s="19"/>
      <c r="BR255" s="19" t="n">
        <f aca="false">SUM(BS255:BW255)</f>
        <v>9.81235442344108</v>
      </c>
      <c r="BS255" s="19" t="n">
        <v>0.0416315034998127</v>
      </c>
      <c r="BT255" s="19" t="n">
        <v>3.38504657037416</v>
      </c>
      <c r="BU255" s="19" t="n">
        <v>6.38567634956711</v>
      </c>
      <c r="BV255" s="19" t="n">
        <v>0</v>
      </c>
      <c r="BW255" s="19" t="n">
        <v>0</v>
      </c>
      <c r="BX255" s="25"/>
      <c r="BY255" s="19"/>
      <c r="BZ255" s="19" t="n">
        <f aca="false">SUM(CA255:CE255)</f>
        <v>1.21278758066807</v>
      </c>
      <c r="CA255" s="19" t="n">
        <v>0.780932794496991</v>
      </c>
      <c r="CB255" s="19" t="n">
        <v>0</v>
      </c>
      <c r="CC255" s="19" t="n">
        <v>0.431854786171082</v>
      </c>
      <c r="CD255" s="19" t="n">
        <v>0</v>
      </c>
      <c r="CE255" s="19" t="n">
        <v>0</v>
      </c>
      <c r="CF255" s="2"/>
      <c r="CG255" s="2"/>
      <c r="CT255" s="2"/>
    </row>
    <row r="256" customFormat="false" ht="12.75" hidden="false" customHeight="false" outlineLevel="0" collapsed="false">
      <c r="A256" s="1" t="n">
        <v>1946</v>
      </c>
      <c r="B256" s="1"/>
      <c r="D256" s="19" t="n">
        <f aca="false">SUM(E256:J256)</f>
        <v>153.237266681815</v>
      </c>
      <c r="E256" s="19" t="n">
        <v>4.97518925397772</v>
      </c>
      <c r="F256" s="19" t="n">
        <v>10.4167114169493</v>
      </c>
      <c r="G256" s="19" t="n">
        <v>136.414157561806</v>
      </c>
      <c r="H256" s="19" t="n">
        <v>0.00926350370395588</v>
      </c>
      <c r="I256" s="19" t="n">
        <v>1.35651935791101</v>
      </c>
      <c r="J256" s="19" t="n">
        <f aca="false">L256+M256+N256</f>
        <v>0.0654255874673629</v>
      </c>
      <c r="L256" s="19" t="n">
        <f aca="false">[3]PEN!L706</f>
        <v>0.0654255874673629</v>
      </c>
      <c r="M256" s="19" t="n">
        <f aca="false">[3]PEN!M706</f>
        <v>0</v>
      </c>
      <c r="N256" s="19" t="n">
        <f aca="false">[3]PEN!N706</f>
        <v>0</v>
      </c>
      <c r="P256" s="19"/>
      <c r="R256" s="19" t="n">
        <f aca="false">SUM(S256:Y256)</f>
        <v>106.01307950019</v>
      </c>
      <c r="S256" s="19" t="n">
        <v>3.56211498014925</v>
      </c>
      <c r="T256" s="19" t="n">
        <v>4.97518925397772</v>
      </c>
      <c r="U256" s="19" t="n">
        <v>9.2367114169493</v>
      </c>
      <c r="V256" s="19" t="n">
        <v>86.8732809874986</v>
      </c>
      <c r="W256" s="19" t="n">
        <v>1.35651935791101</v>
      </c>
      <c r="X256" s="19" t="n">
        <v>0.00926350370395588</v>
      </c>
      <c r="Y256" s="24" t="n">
        <v>0</v>
      </c>
      <c r="AA256" s="19"/>
      <c r="AC256" s="19" t="n">
        <f aca="false">SUM(AD256:AH256)</f>
        <v>27.746938453683</v>
      </c>
      <c r="AD256" s="19" t="n">
        <v>0.689952192605331</v>
      </c>
      <c r="AE256" s="19" t="n">
        <v>3.14507314995705</v>
      </c>
      <c r="AF256" s="19" t="n">
        <v>0.208650386098574</v>
      </c>
      <c r="AG256" s="19" t="n">
        <v>22.5848866498741</v>
      </c>
      <c r="AH256" s="19" t="n">
        <v>1.118376075148</v>
      </c>
      <c r="AI256" s="19"/>
      <c r="AJ256" s="19" t="n">
        <f aca="false">SUM(AK256:AO256)</f>
        <v>47.8555397601683</v>
      </c>
      <c r="AK256" s="19" t="n">
        <v>1.12581086619263</v>
      </c>
      <c r="AL256" s="19" t="n">
        <v>1.4118671794563</v>
      </c>
      <c r="AM256" s="19" t="n">
        <v>1.43679796271374</v>
      </c>
      <c r="AN256" s="19" t="n">
        <v>43.6429204690426</v>
      </c>
      <c r="AO256" s="19" t="n">
        <v>0.238143282763011</v>
      </c>
      <c r="AP256" s="25"/>
      <c r="AQ256" s="19" t="n">
        <f aca="false">SUM(AR256:AZ256)</f>
        <v>9.21115524991514</v>
      </c>
      <c r="AR256" s="19" t="n">
        <v>0</v>
      </c>
      <c r="AS256" s="19" t="n">
        <v>0</v>
      </c>
      <c r="AT256" s="19" t="n">
        <v>1.85697857806191</v>
      </c>
      <c r="AU256" s="19" t="n">
        <v>0.00724786379913017</v>
      </c>
      <c r="AV256" s="19" t="n">
        <v>0</v>
      </c>
      <c r="AW256" s="19" t="n">
        <v>0</v>
      </c>
      <c r="AX256" s="19" t="n">
        <v>0</v>
      </c>
      <c r="AY256" s="19" t="n">
        <v>7.33766530435014</v>
      </c>
      <c r="AZ256" s="19" t="n">
        <v>0.00926350370395588</v>
      </c>
      <c r="BB256" s="19"/>
      <c r="BC256" s="25"/>
      <c r="BD256" s="19" t="n">
        <f aca="false">SUM(BE256:BI256)</f>
        <v>21.0168704285854</v>
      </c>
      <c r="BE256" s="19" t="n">
        <f aca="false">BL256+BS256</f>
        <v>0.117798796216681</v>
      </c>
      <c r="BF256" s="19" t="n">
        <f aca="false">BM256+BT256</f>
        <v>7.59126306813698</v>
      </c>
      <c r="BG256" s="19" t="n">
        <f aca="false">BN256+BU256</f>
        <v>13.3078085642317</v>
      </c>
      <c r="BH256" s="19" t="n">
        <f aca="false">BO256+BV256</f>
        <v>0</v>
      </c>
      <c r="BI256" s="19" t="n">
        <f aca="false">BP256+BW256</f>
        <v>0</v>
      </c>
      <c r="BJ256" s="19"/>
      <c r="BK256" s="19" t="n">
        <f aca="false">SUM(BL256:BP256)</f>
        <v>9.92316868453718</v>
      </c>
      <c r="BL256" s="19" t="n">
        <v>0.0686428614674857</v>
      </c>
      <c r="BM256" s="19" t="n">
        <v>4.26003262158356</v>
      </c>
      <c r="BN256" s="19" t="n">
        <v>5.59449320148613</v>
      </c>
      <c r="BO256" s="19" t="n">
        <v>0</v>
      </c>
      <c r="BP256" s="19" t="n">
        <v>0</v>
      </c>
      <c r="BQ256" s="19"/>
      <c r="BR256" s="19" t="n">
        <f aca="false">SUM(BS256:BW256)</f>
        <v>11.0937017440482</v>
      </c>
      <c r="BS256" s="19" t="n">
        <v>0.0491559347491954</v>
      </c>
      <c r="BT256" s="19" t="n">
        <v>3.33123044655343</v>
      </c>
      <c r="BU256" s="19" t="n">
        <v>7.71331536274561</v>
      </c>
      <c r="BV256" s="19" t="n">
        <v>0</v>
      </c>
      <c r="BW256" s="19" t="n">
        <v>0</v>
      </c>
      <c r="BX256" s="25"/>
      <c r="BY256" s="19"/>
      <c r="BZ256" s="19" t="n">
        <f aca="false">SUM(CA256:CE256)</f>
        <v>1.34553137042124</v>
      </c>
      <c r="CA256" s="19" t="n">
        <v>0.927282445856878</v>
      </c>
      <c r="CB256" s="19" t="n">
        <v>0</v>
      </c>
      <c r="CC256" s="19" t="n">
        <v>0.41824892456436</v>
      </c>
      <c r="CD256" s="19" t="n">
        <v>0</v>
      </c>
      <c r="CE256" s="19" t="n">
        <v>0</v>
      </c>
      <c r="CF256" s="2"/>
      <c r="CG256" s="2"/>
      <c r="CT256" s="2"/>
    </row>
    <row r="257" customFormat="false" ht="12.75" hidden="false" customHeight="false" outlineLevel="0" collapsed="false">
      <c r="A257" s="1" t="n">
        <v>1947</v>
      </c>
      <c r="B257" s="1"/>
      <c r="D257" s="19" t="n">
        <f aca="false">SUM(E257:J257)</f>
        <v>155.637601771671</v>
      </c>
      <c r="E257" s="19" t="n">
        <v>5.18908212834128</v>
      </c>
      <c r="F257" s="19" t="n">
        <v>13.2112712913551</v>
      </c>
      <c r="G257" s="19" t="n">
        <v>135.818593589247</v>
      </c>
      <c r="H257" s="19" t="n">
        <v>0.0074108029631647</v>
      </c>
      <c r="I257" s="19" t="n">
        <v>1.34645022608267</v>
      </c>
      <c r="J257" s="19" t="n">
        <f aca="false">L257+M257+N257</f>
        <v>0.0647937336814621</v>
      </c>
      <c r="L257" s="19" t="n">
        <f aca="false">[3]PEN!L707</f>
        <v>0.0647937336814621</v>
      </c>
      <c r="M257" s="19" t="n">
        <f aca="false">[3]PEN!M707</f>
        <v>0</v>
      </c>
      <c r="N257" s="19" t="n">
        <f aca="false">[3]PEN!N707</f>
        <v>0</v>
      </c>
      <c r="P257" s="19"/>
      <c r="R257" s="19" t="n">
        <f aca="false">SUM(S257:Y257)</f>
        <v>107.177973378654</v>
      </c>
      <c r="S257" s="19" t="n">
        <v>3.77244493764266</v>
      </c>
      <c r="T257" s="19" t="n">
        <v>5.18908212834128</v>
      </c>
      <c r="U257" s="19" t="n">
        <v>11.5912712913551</v>
      </c>
      <c r="V257" s="19" t="n">
        <v>85.2713139922695</v>
      </c>
      <c r="W257" s="19" t="n">
        <v>1.34645022608267</v>
      </c>
      <c r="X257" s="19" t="n">
        <v>0.0074108029631647</v>
      </c>
      <c r="Y257" s="24" t="n">
        <v>0</v>
      </c>
      <c r="AA257" s="19"/>
      <c r="AC257" s="19" t="n">
        <f aca="false">SUM(AD257:AH257)</f>
        <v>28.4491962819352</v>
      </c>
      <c r="AD257" s="19" t="n">
        <v>0.750765950128977</v>
      </c>
      <c r="AE257" s="19" t="n">
        <v>3.34893952323655</v>
      </c>
      <c r="AF257" s="19" t="n">
        <v>0.337016876789161</v>
      </c>
      <c r="AG257" s="19" t="n">
        <v>22.9047858942065</v>
      </c>
      <c r="AH257" s="19" t="n">
        <v>1.107688037574</v>
      </c>
      <c r="AI257" s="19"/>
      <c r="AJ257" s="19" t="n">
        <f aca="false">SUM(AK257:AO257)</f>
        <v>48.3332972731941</v>
      </c>
      <c r="AK257" s="19" t="n">
        <v>1.20788246057768</v>
      </c>
      <c r="AL257" s="19" t="n">
        <v>1.46526669035202</v>
      </c>
      <c r="AM257" s="19" t="n">
        <v>3.27330063619222</v>
      </c>
      <c r="AN257" s="19" t="n">
        <v>42.1480852975635</v>
      </c>
      <c r="AO257" s="19" t="n">
        <v>0.238762188508674</v>
      </c>
      <c r="AP257" s="25"/>
      <c r="AQ257" s="19" t="n">
        <f aca="false">SUM(AR257:AZ257)</f>
        <v>8.83363078752573</v>
      </c>
      <c r="AR257" s="19" t="n">
        <v>0</v>
      </c>
      <c r="AS257" s="19" t="n">
        <v>0</v>
      </c>
      <c r="AT257" s="19" t="n">
        <v>1.39852071663755</v>
      </c>
      <c r="AU257" s="19" t="n">
        <v>0.00522624072524375</v>
      </c>
      <c r="AV257" s="19" t="n">
        <v>0</v>
      </c>
      <c r="AW257" s="19" t="n">
        <v>0</v>
      </c>
      <c r="AX257" s="19" t="n">
        <v>0</v>
      </c>
      <c r="AY257" s="19" t="n">
        <v>7.42247302719978</v>
      </c>
      <c r="AZ257" s="19" t="n">
        <v>0.0074108029631647</v>
      </c>
      <c r="BB257" s="19"/>
      <c r="BC257" s="25"/>
      <c r="BD257" s="19" t="n">
        <f aca="false">SUM(BE257:BI257)</f>
        <v>20.8928306883888</v>
      </c>
      <c r="BE257" s="19" t="n">
        <f aca="false">BL257+BS257</f>
        <v>0.115907136715391</v>
      </c>
      <c r="BF257" s="19" t="n">
        <f aca="false">BM257+BT257</f>
        <v>7.9809537783737</v>
      </c>
      <c r="BG257" s="19" t="n">
        <f aca="false">BN257+BU257</f>
        <v>12.7959697732997</v>
      </c>
      <c r="BH257" s="19" t="n">
        <f aca="false">BO257+BV257</f>
        <v>0</v>
      </c>
      <c r="BI257" s="19" t="n">
        <f aca="false">BP257+BW257</f>
        <v>0</v>
      </c>
      <c r="BJ257" s="19"/>
      <c r="BK257" s="19" t="n">
        <f aca="false">SUM(BL257:BP257)</f>
        <v>9.59516312020601</v>
      </c>
      <c r="BL257" s="19" t="n">
        <v>0.0652448069469013</v>
      </c>
      <c r="BM257" s="19" t="n">
        <v>4.30688889374931</v>
      </c>
      <c r="BN257" s="19" t="n">
        <v>5.22302941950979</v>
      </c>
      <c r="BO257" s="19" t="n">
        <v>0</v>
      </c>
      <c r="BP257" s="19" t="n">
        <v>0</v>
      </c>
      <c r="BQ257" s="19"/>
      <c r="BR257" s="19" t="n">
        <f aca="false">SUM(BS257:BW257)</f>
        <v>11.2976675681828</v>
      </c>
      <c r="BS257" s="19" t="n">
        <v>0.0506623297684899</v>
      </c>
      <c r="BT257" s="19" t="n">
        <v>3.67406488462439</v>
      </c>
      <c r="BU257" s="19" t="n">
        <v>7.57294035378996</v>
      </c>
      <c r="BV257" s="19" t="n">
        <v>0</v>
      </c>
      <c r="BW257" s="19" t="n">
        <v>0</v>
      </c>
      <c r="BX257" s="25"/>
      <c r="BY257" s="19"/>
      <c r="BZ257" s="19" t="n">
        <f aca="false">SUM(CA257:CE257)</f>
        <v>1.3925172430299</v>
      </c>
      <c r="CA257" s="19" t="n">
        <v>1.01764132827719</v>
      </c>
      <c r="CB257" s="19" t="n">
        <v>0</v>
      </c>
      <c r="CC257" s="19" t="n">
        <v>0.374875914752714</v>
      </c>
      <c r="CD257" s="19" t="n">
        <v>0</v>
      </c>
      <c r="CE257" s="19" t="n">
        <v>0</v>
      </c>
      <c r="CF257" s="2"/>
      <c r="CG257" s="2"/>
      <c r="CT257" s="2"/>
    </row>
    <row r="258" customFormat="false" ht="12.75" hidden="false" customHeight="false" outlineLevel="0" collapsed="false">
      <c r="A258" s="1" t="n">
        <v>1948</v>
      </c>
      <c r="B258" s="1"/>
      <c r="D258" s="19" t="n">
        <f aca="false">SUM(E258:J258)</f>
        <v>162.318926706926</v>
      </c>
      <c r="E258" s="19" t="n">
        <v>5.2819854874919</v>
      </c>
      <c r="F258" s="19" t="n">
        <v>14.0395296590524</v>
      </c>
      <c r="G258" s="19" t="n">
        <v>141.604496079632</v>
      </c>
      <c r="H258" s="19" t="n">
        <v>0.00592864237053176</v>
      </c>
      <c r="I258" s="19" t="n">
        <v>1.33638109425434</v>
      </c>
      <c r="J258" s="19" t="n">
        <f aca="false">L258+M258+N258</f>
        <v>0.0506057441253264</v>
      </c>
      <c r="L258" s="19" t="n">
        <f aca="false">[3]PEN!L708</f>
        <v>0.0506057441253264</v>
      </c>
      <c r="M258" s="19" t="n">
        <f aca="false">[3]PEN!M708</f>
        <v>0</v>
      </c>
      <c r="N258" s="19" t="n">
        <f aca="false">[3]PEN!N708</f>
        <v>0</v>
      </c>
      <c r="P258" s="19"/>
      <c r="R258" s="19" t="n">
        <f aca="false">SUM(S258:Y258)</f>
        <v>111.664681883475</v>
      </c>
      <c r="S258" s="19" t="n">
        <v>4.08079920782754</v>
      </c>
      <c r="T258" s="19" t="n">
        <v>5.2819854874919</v>
      </c>
      <c r="U258" s="19" t="n">
        <v>12.3195296590524</v>
      </c>
      <c r="V258" s="19" t="n">
        <v>88.6400577924782</v>
      </c>
      <c r="W258" s="19" t="n">
        <v>1.33638109425434</v>
      </c>
      <c r="X258" s="19" t="n">
        <v>0.00592864237053176</v>
      </c>
      <c r="Y258" s="24" t="n">
        <v>0</v>
      </c>
      <c r="AA258" s="19"/>
      <c r="AC258" s="19" t="n">
        <f aca="false">SUM(AD258:AH258)</f>
        <v>28.8895767817483</v>
      </c>
      <c r="AD258" s="19" t="n">
        <v>0.798450902837489</v>
      </c>
      <c r="AE258" s="19" t="n">
        <v>3.30790206080187</v>
      </c>
      <c r="AF258" s="19" t="n">
        <v>0.397558830703381</v>
      </c>
      <c r="AG258" s="19" t="n">
        <v>23.2886649874055</v>
      </c>
      <c r="AH258" s="19" t="n">
        <v>1.097</v>
      </c>
      <c r="AI258" s="19"/>
      <c r="AJ258" s="19" t="n">
        <f aca="false">SUM(AK258:AO258)</f>
        <v>51.7289157346289</v>
      </c>
      <c r="AK258" s="19" t="n">
        <v>1.33374652664466</v>
      </c>
      <c r="AL258" s="19" t="n">
        <v>1.66475510314142</v>
      </c>
      <c r="AM258" s="19" t="n">
        <v>4.17752037185345</v>
      </c>
      <c r="AN258" s="19" t="n">
        <v>44.313512638735</v>
      </c>
      <c r="AO258" s="19" t="n">
        <v>0.239381094254337</v>
      </c>
      <c r="AP258" s="25"/>
      <c r="AQ258" s="19" t="n">
        <f aca="false">SUM(AR258:AZ258)</f>
        <v>9.00275485119668</v>
      </c>
      <c r="AR258" s="19" t="n">
        <v>0</v>
      </c>
      <c r="AS258" s="19" t="n">
        <v>0</v>
      </c>
      <c r="AT258" s="19" t="n">
        <v>1.39089434933398</v>
      </c>
      <c r="AU258" s="19" t="n">
        <v>0.00381995511926671</v>
      </c>
      <c r="AV258" s="19" t="n">
        <v>0</v>
      </c>
      <c r="AW258" s="19" t="n">
        <v>0</v>
      </c>
      <c r="AX258" s="19" t="n">
        <v>0</v>
      </c>
      <c r="AY258" s="19" t="n">
        <v>7.6021119043729</v>
      </c>
      <c r="AZ258" s="19" t="n">
        <v>0.00592864237053176</v>
      </c>
      <c r="BB258" s="19"/>
      <c r="BC258" s="25"/>
      <c r="BD258" s="19" t="n">
        <f aca="false">SUM(BE258:BI258)</f>
        <v>21.300425081315</v>
      </c>
      <c r="BE258" s="19" t="n">
        <f aca="false">BL258+BS258</f>
        <v>0.120206362854686</v>
      </c>
      <c r="BF258" s="19" t="n">
        <f aca="false">BM258+BT258</f>
        <v>7.74445045649553</v>
      </c>
      <c r="BG258" s="19" t="n">
        <f aca="false">BN258+BU258</f>
        <v>13.4357682619647</v>
      </c>
      <c r="BH258" s="19" t="n">
        <f aca="false">BO258+BV258</f>
        <v>0</v>
      </c>
      <c r="BI258" s="19" t="n">
        <f aca="false">BP258+BW258</f>
        <v>0</v>
      </c>
      <c r="BJ258" s="19"/>
      <c r="BK258" s="19" t="n">
        <f aca="false">SUM(BL258:BP258)</f>
        <v>9.04888466016194</v>
      </c>
      <c r="BL258" s="19" t="n">
        <v>0.0641350124766868</v>
      </c>
      <c r="BM258" s="19" t="n">
        <v>4.01758768068621</v>
      </c>
      <c r="BN258" s="19" t="n">
        <v>4.96716196699904</v>
      </c>
      <c r="BO258" s="19" t="n">
        <v>0</v>
      </c>
      <c r="BP258" s="19" t="n">
        <v>0</v>
      </c>
      <c r="BQ258" s="19"/>
      <c r="BR258" s="19" t="n">
        <f aca="false">SUM(BS258:BW258)</f>
        <v>12.251540421153</v>
      </c>
      <c r="BS258" s="19" t="n">
        <v>0.0560713503779994</v>
      </c>
      <c r="BT258" s="19" t="n">
        <v>3.72686277580932</v>
      </c>
      <c r="BU258" s="19" t="n">
        <v>8.4686062949657</v>
      </c>
      <c r="BV258" s="19" t="n">
        <v>0</v>
      </c>
      <c r="BW258" s="19" t="n">
        <v>0</v>
      </c>
      <c r="BX258" s="25"/>
      <c r="BY258" s="19"/>
      <c r="BZ258" s="19" t="n">
        <f aca="false">SUM(CA258:CE258)</f>
        <v>1.4315169775639</v>
      </c>
      <c r="CA258" s="19" t="n">
        <v>1.12218865401529</v>
      </c>
      <c r="CB258" s="19" t="n">
        <v>0</v>
      </c>
      <c r="CC258" s="19" t="n">
        <v>0.309328323548606</v>
      </c>
      <c r="CD258" s="19" t="n">
        <v>0</v>
      </c>
      <c r="CE258" s="19" t="n">
        <v>0</v>
      </c>
      <c r="CF258" s="2"/>
      <c r="CG258" s="2"/>
      <c r="CT258" s="2"/>
    </row>
    <row r="259" customFormat="false" ht="12.75" hidden="false" customHeight="false" outlineLevel="0" collapsed="false">
      <c r="A259" s="1" t="n">
        <v>1949</v>
      </c>
      <c r="B259" s="1"/>
      <c r="D259" s="19" t="n">
        <f aca="false">SUM(E259:J259)</f>
        <v>164.76665794009</v>
      </c>
      <c r="E259" s="19" t="n">
        <v>5.36964322296933</v>
      </c>
      <c r="F259" s="19" t="n">
        <v>15.9720270715019</v>
      </c>
      <c r="G259" s="19" t="n">
        <v>142.035544470626</v>
      </c>
      <c r="H259" s="19" t="n">
        <v>0.00474291389642541</v>
      </c>
      <c r="I259" s="19" t="n">
        <v>1.3434</v>
      </c>
      <c r="J259" s="19" t="n">
        <f aca="false">L259+M259+N259</f>
        <v>0.0413002610966057</v>
      </c>
      <c r="L259" s="19" t="n">
        <f aca="false">[3]PEN!L709</f>
        <v>0.0413002610966057</v>
      </c>
      <c r="M259" s="19" t="n">
        <f aca="false">[3]PEN!M709</f>
        <v>0</v>
      </c>
      <c r="N259" s="19" t="n">
        <f aca="false">[3]PEN!N709</f>
        <v>0</v>
      </c>
      <c r="P259" s="19"/>
      <c r="R259" s="19" t="n">
        <f aca="false">SUM(S259:Y259)</f>
        <v>113.408974721067</v>
      </c>
      <c r="S259" s="19" t="n">
        <v>4.32650369194775</v>
      </c>
      <c r="T259" s="19" t="n">
        <v>5.36964322296933</v>
      </c>
      <c r="U259" s="19" t="n">
        <v>13.9020270715019</v>
      </c>
      <c r="V259" s="19" t="n">
        <v>88.4626578207521</v>
      </c>
      <c r="W259" s="19" t="n">
        <v>1.3434</v>
      </c>
      <c r="X259" s="19" t="n">
        <v>0.00474291389642541</v>
      </c>
      <c r="Y259" s="24" t="n">
        <v>0</v>
      </c>
      <c r="AA259" s="19"/>
      <c r="AC259" s="19" t="n">
        <f aca="false">SUM(AD259:AH259)</f>
        <v>28.6616198009297</v>
      </c>
      <c r="AD259" s="19" t="n">
        <v>0.800866208082545</v>
      </c>
      <c r="AE259" s="19" t="n">
        <v>3.30502593769336</v>
      </c>
      <c r="AF259" s="19" t="n">
        <v>0.419582063214206</v>
      </c>
      <c r="AG259" s="19" t="n">
        <v>23.0327455919395</v>
      </c>
      <c r="AH259" s="19" t="n">
        <v>1.1034</v>
      </c>
      <c r="AI259" s="19"/>
      <c r="AJ259" s="19" t="n">
        <f aca="false">SUM(AK259:AO259)</f>
        <v>52.2093499384151</v>
      </c>
      <c r="AK259" s="19" t="n">
        <v>1.49653760581789</v>
      </c>
      <c r="AL259" s="19" t="n">
        <v>1.79243344637341</v>
      </c>
      <c r="AM259" s="19" t="n">
        <v>4.18479411725084</v>
      </c>
      <c r="AN259" s="19" t="n">
        <v>44.4955847689729</v>
      </c>
      <c r="AO259" s="19" t="n">
        <v>0.24</v>
      </c>
      <c r="AP259" s="25"/>
      <c r="AQ259" s="19" t="n">
        <f aca="false">SUM(AR259:AZ259)</f>
        <v>8.82139431423652</v>
      </c>
      <c r="AR259" s="19" t="n">
        <v>0</v>
      </c>
      <c r="AS259" s="19" t="n">
        <v>0</v>
      </c>
      <c r="AT259" s="19" t="n">
        <v>1.1414687005054</v>
      </c>
      <c r="AU259" s="19" t="n">
        <v>0.00245613560101011</v>
      </c>
      <c r="AV259" s="19" t="n">
        <v>0</v>
      </c>
      <c r="AW259" s="19" t="n">
        <v>0</v>
      </c>
      <c r="AX259" s="19" t="n">
        <v>0</v>
      </c>
      <c r="AY259" s="19" t="n">
        <v>7.67272656423368</v>
      </c>
      <c r="AZ259" s="19" t="n">
        <v>0.00474291389642541</v>
      </c>
      <c r="BB259" s="19"/>
      <c r="BC259" s="25"/>
      <c r="BD259" s="19" t="n">
        <f aca="false">SUM(BE259:BI259)</f>
        <v>22.683671391114</v>
      </c>
      <c r="BE259" s="19" t="n">
        <f aca="false">BL259+BS259</f>
        <v>0.124419604471195</v>
      </c>
      <c r="BF259" s="19" t="n">
        <f aca="false">BM259+BT259</f>
        <v>9.29765089103685</v>
      </c>
      <c r="BG259" s="19" t="n">
        <f aca="false">BN259+BU259</f>
        <v>13.2616008956059</v>
      </c>
      <c r="BH259" s="19" t="n">
        <f aca="false">BO259+BV259</f>
        <v>0</v>
      </c>
      <c r="BI259" s="19" t="n">
        <f aca="false">BP259+BW259</f>
        <v>0</v>
      </c>
      <c r="BJ259" s="19"/>
      <c r="BK259" s="19" t="n">
        <f aca="false">SUM(BL259:BP259)</f>
        <v>9.44660804272667</v>
      </c>
      <c r="BL259" s="19" t="n">
        <v>0.0656552568392626</v>
      </c>
      <c r="BM259" s="19" t="n">
        <v>4.4383025048098</v>
      </c>
      <c r="BN259" s="19" t="n">
        <v>4.94265028107761</v>
      </c>
      <c r="BO259" s="19" t="n">
        <v>0</v>
      </c>
      <c r="BP259" s="19" t="n">
        <v>0</v>
      </c>
      <c r="BQ259" s="19"/>
      <c r="BR259" s="19" t="n">
        <f aca="false">SUM(BS259:BW259)</f>
        <v>13.2370633483873</v>
      </c>
      <c r="BS259" s="19" t="n">
        <v>0.0587643476319326</v>
      </c>
      <c r="BT259" s="19" t="n">
        <v>4.85934838622705</v>
      </c>
      <c r="BU259" s="19" t="n">
        <v>8.31895061452832</v>
      </c>
      <c r="BV259" s="19" t="n">
        <v>0</v>
      </c>
      <c r="BW259" s="19" t="n">
        <v>0</v>
      </c>
      <c r="BX259" s="25"/>
      <c r="BY259" s="19"/>
      <c r="BZ259" s="19" t="n">
        <f aca="false">SUM(CA259:CE259)</f>
        <v>1.45936606489407</v>
      </c>
      <c r="CA259" s="19" t="n">
        <v>1.18718222599151</v>
      </c>
      <c r="CB259" s="19" t="n">
        <v>0</v>
      </c>
      <c r="CC259" s="19" t="n">
        <v>0.272183838902556</v>
      </c>
      <c r="CD259" s="19" t="n">
        <v>0</v>
      </c>
      <c r="CE259" s="19" t="n">
        <v>0</v>
      </c>
      <c r="CF259" s="2"/>
      <c r="CG259" s="2"/>
      <c r="CT259" s="2"/>
    </row>
    <row r="260" customFormat="false" ht="12.75" hidden="false" customHeight="false" outlineLevel="0" collapsed="false">
      <c r="A260" s="1" t="n">
        <v>1950</v>
      </c>
      <c r="B260" s="1"/>
      <c r="D260" s="19" t="n">
        <f aca="false">SUM(E260:J260)</f>
        <v>171.225769354015</v>
      </c>
      <c r="E260" s="19" t="n">
        <v>5.53877323810062</v>
      </c>
      <c r="F260" s="19" t="n">
        <v>17.9217093530441</v>
      </c>
      <c r="G260" s="19" t="n">
        <v>146.352240734625</v>
      </c>
      <c r="H260" s="19" t="n">
        <v>0.00379433111714033</v>
      </c>
      <c r="I260" s="19" t="n">
        <v>1.3498</v>
      </c>
      <c r="J260" s="19" t="n">
        <f aca="false">L260+M260+N260</f>
        <v>0.0594516971279373</v>
      </c>
      <c r="L260" s="19" t="n">
        <f aca="false">[3]PEN!L710</f>
        <v>0.0594516971279373</v>
      </c>
      <c r="M260" s="19" t="n">
        <f aca="false">[3]PEN!M710</f>
        <v>0</v>
      </c>
      <c r="N260" s="19" t="n">
        <f aca="false">[3]PEN!N710</f>
        <v>0</v>
      </c>
      <c r="P260" s="19"/>
      <c r="R260" s="19" t="n">
        <f aca="false">SUM(S260:Y260)</f>
        <v>118.95581010073</v>
      </c>
      <c r="S260" s="19" t="n">
        <v>4.72669647406891</v>
      </c>
      <c r="T260" s="19" t="n">
        <v>5.53877323810062</v>
      </c>
      <c r="U260" s="19" t="n">
        <v>15.5817093530441</v>
      </c>
      <c r="V260" s="19" t="n">
        <v>91.7550367043988</v>
      </c>
      <c r="W260" s="19" t="n">
        <v>1.3498</v>
      </c>
      <c r="X260" s="19" t="n">
        <v>0.00379433111714033</v>
      </c>
      <c r="Y260" s="24" t="n">
        <v>0</v>
      </c>
      <c r="AA260" s="19"/>
      <c r="AC260" s="19" t="n">
        <f aca="false">SUM(AD260:AH260)</f>
        <v>29.6336317544694</v>
      </c>
      <c r="AD260" s="19" t="n">
        <v>0.871838349097162</v>
      </c>
      <c r="AE260" s="19" t="n">
        <v>3.34115683716816</v>
      </c>
      <c r="AF260" s="19" t="n">
        <v>0.446352941</v>
      </c>
      <c r="AG260" s="19" t="n">
        <v>23.864483627204</v>
      </c>
      <c r="AH260" s="19" t="n">
        <v>1.1098</v>
      </c>
      <c r="AI260" s="19"/>
      <c r="AJ260" s="19" t="n">
        <f aca="false">SUM(AK260:AO260)</f>
        <v>54.2744896747079</v>
      </c>
      <c r="AK260" s="19" t="n">
        <v>1.66869750823307</v>
      </c>
      <c r="AL260" s="19" t="n">
        <v>1.97847479277471</v>
      </c>
      <c r="AM260" s="19" t="n">
        <v>4.24802488847925</v>
      </c>
      <c r="AN260" s="19" t="n">
        <v>46.1392924852208</v>
      </c>
      <c r="AO260" s="19" t="n">
        <v>0.24</v>
      </c>
      <c r="AP260" s="25"/>
      <c r="AQ260" s="19" t="n">
        <f aca="false">SUM(AR260:AZ260)</f>
        <v>10.9962976056729</v>
      </c>
      <c r="AR260" s="19" t="n">
        <v>0</v>
      </c>
      <c r="AS260" s="19" t="n">
        <v>0.0614076338910721</v>
      </c>
      <c r="AT260" s="19" t="n">
        <v>1.43621335956936</v>
      </c>
      <c r="AU260" s="19" t="n">
        <v>0.00405643116826142</v>
      </c>
      <c r="AV260" s="19" t="n">
        <v>0</v>
      </c>
      <c r="AW260" s="19" t="n">
        <v>0</v>
      </c>
      <c r="AX260" s="19" t="n">
        <v>0</v>
      </c>
      <c r="AY260" s="19" t="n">
        <v>9.49082584992706</v>
      </c>
      <c r="AZ260" s="19" t="n">
        <v>0.00379433111714033</v>
      </c>
      <c r="BB260" s="19"/>
      <c r="BC260" s="25"/>
      <c r="BD260" s="19" t="n">
        <f aca="false">SUM(BE260:BI260)</f>
        <v>23.2170999117769</v>
      </c>
      <c r="BE260" s="19" t="n">
        <f aca="false">BL260+BS260</f>
        <v>0.130741280056306</v>
      </c>
      <c r="BF260" s="19" t="n">
        <f aca="false">BM260+BT260</f>
        <v>10.8259238896738</v>
      </c>
      <c r="BG260" s="19" t="n">
        <f aca="false">BN260+BU260</f>
        <v>12.2604347420468</v>
      </c>
      <c r="BH260" s="19" t="n">
        <f aca="false">BO260+BV260</f>
        <v>0</v>
      </c>
      <c r="BI260" s="19" t="n">
        <f aca="false">BP260+BW260</f>
        <v>0</v>
      </c>
      <c r="BJ260" s="19"/>
      <c r="BK260" s="19" t="n">
        <f aca="false">SUM(BL260:BP260)</f>
        <v>10.4620897561485</v>
      </c>
      <c r="BL260" s="19" t="n">
        <v>0.0695222590590256</v>
      </c>
      <c r="BM260" s="19" t="n">
        <v>5.49799861551164</v>
      </c>
      <c r="BN260" s="19" t="n">
        <v>4.8945688815778</v>
      </c>
      <c r="BO260" s="19" t="n">
        <v>0</v>
      </c>
      <c r="BP260" s="19" t="n">
        <v>0</v>
      </c>
      <c r="BQ260" s="19"/>
      <c r="BR260" s="19" t="n">
        <f aca="false">SUM(BS260:BW260)</f>
        <v>12.7550101556285</v>
      </c>
      <c r="BS260" s="19" t="n">
        <v>0.0612190209972808</v>
      </c>
      <c r="BT260" s="19" t="n">
        <v>5.32792527416215</v>
      </c>
      <c r="BU260" s="19" t="n">
        <v>7.36586586046903</v>
      </c>
      <c r="BV260" s="19" t="n">
        <v>0</v>
      </c>
      <c r="BW260" s="19" t="n">
        <v>0</v>
      </c>
      <c r="BX260" s="25"/>
      <c r="BY260" s="19"/>
      <c r="BZ260" s="19" t="n">
        <f aca="false">SUM(CA260:CE260)</f>
        <v>1.51263856118437</v>
      </c>
      <c r="CA260" s="19" t="n">
        <v>1.29349695302662</v>
      </c>
      <c r="CB260" s="19" t="n">
        <v>0</v>
      </c>
      <c r="CC260" s="19" t="n">
        <v>0.219141608157749</v>
      </c>
      <c r="CD260" s="19" t="n">
        <v>0</v>
      </c>
      <c r="CE260" s="19" t="n">
        <v>0</v>
      </c>
      <c r="CF260" s="2"/>
      <c r="CG260" s="2"/>
      <c r="CT260" s="2"/>
    </row>
    <row r="261" customFormat="false" ht="12.75" hidden="false" customHeight="false" outlineLevel="0" collapsed="false">
      <c r="A261" s="1" t="n">
        <v>1951</v>
      </c>
      <c r="B261" s="1"/>
      <c r="D261" s="19" t="n">
        <f aca="false">SUM(E261:J261)</f>
        <v>171.580842004788</v>
      </c>
      <c r="E261" s="19" t="n">
        <v>5.83464500023136</v>
      </c>
      <c r="F261" s="19" t="n">
        <v>19.6613705825627</v>
      </c>
      <c r="G261" s="19" t="n">
        <v>144.659993045873</v>
      </c>
      <c r="H261" s="19" t="n">
        <v>0.00303546489371226</v>
      </c>
      <c r="I261" s="19" t="n">
        <v>1.3562</v>
      </c>
      <c r="J261" s="19" t="n">
        <f aca="false">L261+M261+N261</f>
        <v>0.065597911227154</v>
      </c>
      <c r="L261" s="19" t="n">
        <f aca="false">[3]PEN!L711</f>
        <v>0.065597911227154</v>
      </c>
      <c r="M261" s="19" t="n">
        <f aca="false">[3]PEN!M711</f>
        <v>0</v>
      </c>
      <c r="N261" s="19" t="n">
        <f aca="false">[3]PEN!N711</f>
        <v>0</v>
      </c>
      <c r="P261" s="19"/>
      <c r="R261" s="19" t="n">
        <f aca="false">SUM(S261:Y261)</f>
        <v>116.628549883005</v>
      </c>
      <c r="S261" s="19" t="n">
        <v>5.1392201471261</v>
      </c>
      <c r="T261" s="19" t="n">
        <v>5.83464500023136</v>
      </c>
      <c r="U261" s="19" t="n">
        <v>17.3113705825627</v>
      </c>
      <c r="V261" s="19" t="n">
        <v>86.9840786881907</v>
      </c>
      <c r="W261" s="19" t="n">
        <v>1.3562</v>
      </c>
      <c r="X261" s="19" t="n">
        <v>0.00303546489371226</v>
      </c>
      <c r="Y261" s="24" t="n">
        <v>0</v>
      </c>
      <c r="AA261" s="19"/>
      <c r="AC261" s="19" t="n">
        <f aca="false">SUM(AD261:AH261)</f>
        <v>29.8959958450934</v>
      </c>
      <c r="AD261" s="19" t="n">
        <v>0.990414445399828</v>
      </c>
      <c r="AE261" s="19" t="n">
        <v>3.42650452922254</v>
      </c>
      <c r="AF261" s="19" t="n">
        <v>0.626352941</v>
      </c>
      <c r="AG261" s="19" t="n">
        <v>23.736523929471</v>
      </c>
      <c r="AH261" s="19" t="n">
        <v>1.1162</v>
      </c>
      <c r="AI261" s="19"/>
      <c r="AJ261" s="19" t="n">
        <f aca="false">SUM(AK261:AO261)</f>
        <v>52.067616380919</v>
      </c>
      <c r="AK261" s="19" t="n">
        <v>1.78041041356205</v>
      </c>
      <c r="AL261" s="19" t="n">
        <v>2.16937253566238</v>
      </c>
      <c r="AM261" s="19" t="n">
        <v>4.20802173990878</v>
      </c>
      <c r="AN261" s="19" t="n">
        <v>43.6698116917858</v>
      </c>
      <c r="AO261" s="19" t="n">
        <v>0.24</v>
      </c>
      <c r="AP261" s="25"/>
      <c r="AQ261" s="19" t="n">
        <f aca="false">SUM(AR261:AZ261)</f>
        <v>9.66765793450053</v>
      </c>
      <c r="AR261" s="19" t="n">
        <v>0</v>
      </c>
      <c r="AS261" s="19" t="n">
        <v>0.0695805626688563</v>
      </c>
      <c r="AT261" s="19" t="n">
        <v>1.96990109349272</v>
      </c>
      <c r="AU261" s="19" t="n">
        <v>0.00570542446635882</v>
      </c>
      <c r="AV261" s="19" t="n">
        <v>0</v>
      </c>
      <c r="AW261" s="19" t="n">
        <v>0</v>
      </c>
      <c r="AX261" s="19" t="n">
        <v>0</v>
      </c>
      <c r="AY261" s="19" t="n">
        <v>7.61943538897888</v>
      </c>
      <c r="AZ261" s="19" t="n">
        <v>0.00303546489371226</v>
      </c>
      <c r="BB261" s="19"/>
      <c r="BC261" s="25"/>
      <c r="BD261" s="19" t="n">
        <f aca="false">SUM(BE261:BI261)</f>
        <v>24.5027859725815</v>
      </c>
      <c r="BE261" s="19" t="n">
        <f aca="false">BL261+BS261</f>
        <v>0.137062955641418</v>
      </c>
      <c r="BF261" s="19" t="n">
        <f aca="false">BM261+BT261</f>
        <v>12.4074153389851</v>
      </c>
      <c r="BG261" s="19" t="n">
        <f aca="false">BN261+BU261</f>
        <v>11.958307677955</v>
      </c>
      <c r="BH261" s="19" t="n">
        <f aca="false">BO261+BV261</f>
        <v>0</v>
      </c>
      <c r="BI261" s="19" t="n">
        <f aca="false">BP261+BW261</f>
        <v>0</v>
      </c>
      <c r="BJ261" s="19"/>
      <c r="BK261" s="19" t="n">
        <f aca="false">SUM(BL261:BP261)</f>
        <v>10.909022937296</v>
      </c>
      <c r="BL261" s="19" t="n">
        <v>0.0722274282459784</v>
      </c>
      <c r="BM261" s="19" t="n">
        <v>6.02421449230555</v>
      </c>
      <c r="BN261" s="19" t="n">
        <v>4.81258101674448</v>
      </c>
      <c r="BO261" s="19" t="n">
        <v>0</v>
      </c>
      <c r="BP261" s="19" t="n">
        <v>0</v>
      </c>
      <c r="BQ261" s="19"/>
      <c r="BR261" s="19" t="n">
        <f aca="false">SUM(BS261:BW261)</f>
        <v>13.5937630352855</v>
      </c>
      <c r="BS261" s="19" t="n">
        <v>0.0648355273954394</v>
      </c>
      <c r="BT261" s="19" t="n">
        <v>6.38320084667951</v>
      </c>
      <c r="BU261" s="19" t="n">
        <v>7.14572666121056</v>
      </c>
      <c r="BV261" s="19" t="n">
        <v>0</v>
      </c>
      <c r="BW261" s="19" t="n">
        <v>0</v>
      </c>
      <c r="BX261" s="25"/>
      <c r="BY261" s="19"/>
      <c r="BZ261" s="19" t="n">
        <f aca="false">SUM(CA261:CE261)</f>
        <v>1.66441373038109</v>
      </c>
      <c r="CA261" s="19" t="n">
        <v>1.42564579503465</v>
      </c>
      <c r="CB261" s="19" t="n">
        <v>0</v>
      </c>
      <c r="CC261" s="19" t="n">
        <v>0.238767935346444</v>
      </c>
      <c r="CD261" s="19" t="n">
        <v>0</v>
      </c>
      <c r="CE261" s="19" t="n">
        <v>0</v>
      </c>
      <c r="CF261" s="2"/>
      <c r="CG261" s="2"/>
      <c r="CT261" s="2"/>
    </row>
    <row r="262" customFormat="false" ht="12.75" hidden="false" customHeight="false" outlineLevel="0" collapsed="false">
      <c r="A262" s="1" t="n">
        <v>1952</v>
      </c>
      <c r="B262" s="1"/>
      <c r="D262" s="19" t="n">
        <f aca="false">SUM(E262:J262)</f>
        <v>173.916021954054</v>
      </c>
      <c r="E262" s="19" t="n">
        <v>5.8577903755949</v>
      </c>
      <c r="F262" s="19" t="n">
        <v>21.0140574756545</v>
      </c>
      <c r="G262" s="19" t="n">
        <v>145.606310221751</v>
      </c>
      <c r="H262" s="19" t="n">
        <v>0.00242837191496981</v>
      </c>
      <c r="I262" s="19" t="n">
        <v>1.3626</v>
      </c>
      <c r="J262" s="19" t="n">
        <f aca="false">L262+M262+N262</f>
        <v>0.0728355091383812</v>
      </c>
      <c r="L262" s="19" t="n">
        <f aca="false">[3]PEN!L712</f>
        <v>0.0728355091383812</v>
      </c>
      <c r="M262" s="19" t="n">
        <f aca="false">[3]PEN!M712</f>
        <v>0</v>
      </c>
      <c r="N262" s="19" t="n">
        <f aca="false">[3]PEN!N712</f>
        <v>0</v>
      </c>
      <c r="P262" s="19"/>
      <c r="R262" s="19" t="n">
        <f aca="false">SUM(S262:Y262)</f>
        <v>116.897764074789</v>
      </c>
      <c r="S262" s="19" t="n">
        <v>5.36329803289634</v>
      </c>
      <c r="T262" s="19" t="n">
        <v>5.8577903755949</v>
      </c>
      <c r="U262" s="19" t="n">
        <v>18.3940574756545</v>
      </c>
      <c r="V262" s="19" t="n">
        <v>85.9175898187287</v>
      </c>
      <c r="W262" s="19" t="n">
        <v>1.3626</v>
      </c>
      <c r="X262" s="19" t="n">
        <v>0.00242837191496981</v>
      </c>
      <c r="Y262" s="24" t="n">
        <v>0</v>
      </c>
      <c r="AA262" s="19"/>
      <c r="AC262" s="19" t="n">
        <f aca="false">SUM(AD262:AH262)</f>
        <v>29.5868026212432</v>
      </c>
      <c r="AD262" s="19" t="n">
        <v>0.986321582115219</v>
      </c>
      <c r="AE262" s="19" t="n">
        <v>3.36388489125642</v>
      </c>
      <c r="AF262" s="19" t="n">
        <v>0.569411765</v>
      </c>
      <c r="AG262" s="19" t="n">
        <v>23.5445843828715</v>
      </c>
      <c r="AH262" s="19" t="n">
        <v>1.1226</v>
      </c>
      <c r="AI262" s="19"/>
      <c r="AJ262" s="19" t="n">
        <f aca="false">SUM(AK262:AO262)</f>
        <v>52.6124062006957</v>
      </c>
      <c r="AK262" s="19" t="n">
        <v>1.95216492507557</v>
      </c>
      <c r="AL262" s="19" t="n">
        <v>2.25768058807572</v>
      </c>
      <c r="AM262" s="19" t="n">
        <v>4.41231976754231</v>
      </c>
      <c r="AN262" s="19" t="n">
        <v>43.7502409200021</v>
      </c>
      <c r="AO262" s="19" t="n">
        <v>0.24</v>
      </c>
      <c r="AP262" s="25"/>
      <c r="AQ262" s="19" t="n">
        <f aca="false">SUM(AR262:AZ262)</f>
        <v>8.59907330567042</v>
      </c>
      <c r="AR262" s="19" t="n">
        <v>0</v>
      </c>
      <c r="AS262" s="19" t="n">
        <v>0.0443116427627365</v>
      </c>
      <c r="AT262" s="19" t="n">
        <v>1.43777647640012</v>
      </c>
      <c r="AU262" s="19" t="n">
        <v>0.00461065865911711</v>
      </c>
      <c r="AV262" s="19" t="n">
        <v>0</v>
      </c>
      <c r="AW262" s="19" t="n">
        <v>0</v>
      </c>
      <c r="AX262" s="19" t="n">
        <v>0</v>
      </c>
      <c r="AY262" s="19" t="n">
        <v>7.10994615593347</v>
      </c>
      <c r="AZ262" s="19" t="n">
        <v>0.00242837191496981</v>
      </c>
      <c r="BB262" s="19"/>
      <c r="BC262" s="25"/>
      <c r="BD262" s="19" t="n">
        <f aca="false">SUM(BE262:BI262)</f>
        <v>25.0242172914977</v>
      </c>
      <c r="BE262" s="19" t="n">
        <f aca="false">BL262+BS262</f>
        <v>0.143384631226529</v>
      </c>
      <c r="BF262" s="19" t="n">
        <f aca="false">BM262+BT262</f>
        <v>13.3680143003495</v>
      </c>
      <c r="BG262" s="19" t="n">
        <f aca="false">BN262+BU262</f>
        <v>11.5128183599216</v>
      </c>
      <c r="BH262" s="19" t="n">
        <f aca="false">BO262+BV262</f>
        <v>0</v>
      </c>
      <c r="BI262" s="19" t="n">
        <f aca="false">BP262+BW262</f>
        <v>0</v>
      </c>
      <c r="BJ262" s="19"/>
      <c r="BK262" s="19" t="n">
        <f aca="false">SUM(BL262:BP262)</f>
        <v>11.193184427741</v>
      </c>
      <c r="BL262" s="19" t="n">
        <v>0.0778728688180845</v>
      </c>
      <c r="BM262" s="19" t="n">
        <v>6.23298089584881</v>
      </c>
      <c r="BN262" s="19" t="n">
        <v>4.8823306630741</v>
      </c>
      <c r="BO262" s="19" t="n">
        <v>0</v>
      </c>
      <c r="BP262" s="19" t="n">
        <v>0</v>
      </c>
      <c r="BQ262" s="19"/>
      <c r="BR262" s="19" t="n">
        <f aca="false">SUM(BS262:BW262)</f>
        <v>13.8310328637567</v>
      </c>
      <c r="BS262" s="19" t="n">
        <v>0.0655117624084446</v>
      </c>
      <c r="BT262" s="19" t="n">
        <v>7.13503340450068</v>
      </c>
      <c r="BU262" s="19" t="n">
        <v>6.63048769684753</v>
      </c>
      <c r="BV262" s="19" t="n">
        <v>0</v>
      </c>
      <c r="BW262" s="19" t="n">
        <v>0</v>
      </c>
      <c r="BX262" s="25"/>
      <c r="BY262" s="19"/>
      <c r="BZ262" s="19" t="n">
        <f aca="false">SUM(CA262:CE262)</f>
        <v>1.73058892419496</v>
      </c>
      <c r="CA262" s="19" t="n">
        <v>1.4943640279322</v>
      </c>
      <c r="CB262" s="19" t="n">
        <v>0</v>
      </c>
      <c r="CC262" s="19" t="n">
        <v>0.236224896262761</v>
      </c>
      <c r="CD262" s="19" t="n">
        <v>0</v>
      </c>
      <c r="CE262" s="19" t="n">
        <v>0</v>
      </c>
      <c r="CF262" s="2"/>
      <c r="CG262" s="2"/>
      <c r="CT262" s="2"/>
    </row>
    <row r="263" customFormat="false" ht="12.75" hidden="false" customHeight="false" outlineLevel="0" collapsed="false">
      <c r="A263" s="1" t="n">
        <v>1953</v>
      </c>
      <c r="B263" s="1"/>
      <c r="D263" s="19" t="n">
        <f aca="false">SUM(E263:J263)</f>
        <v>177.241031262751</v>
      </c>
      <c r="E263" s="19" t="n">
        <v>5.8330545245645</v>
      </c>
      <c r="F263" s="19" t="n">
        <v>23.0111508658211</v>
      </c>
      <c r="G263" s="19" t="n">
        <v>146.952128605643</v>
      </c>
      <c r="H263" s="19" t="n">
        <v>0.00194269753197585</v>
      </c>
      <c r="I263" s="19" t="n">
        <v>1.369</v>
      </c>
      <c r="J263" s="19" t="n">
        <f aca="false">L263+M263+N263</f>
        <v>0.0737545691906005</v>
      </c>
      <c r="L263" s="19" t="n">
        <f aca="false">[3]PEN!L713</f>
        <v>0.0737545691906005</v>
      </c>
      <c r="M263" s="19" t="n">
        <f aca="false">[3]PEN!M713</f>
        <v>0</v>
      </c>
      <c r="N263" s="19" t="n">
        <f aca="false">[3]PEN!N713</f>
        <v>0</v>
      </c>
      <c r="P263" s="19"/>
      <c r="R263" s="19" t="n">
        <f aca="false">SUM(S263:Y263)</f>
        <v>118.813321941196</v>
      </c>
      <c r="S263" s="19" t="n">
        <v>5.72621653227035</v>
      </c>
      <c r="T263" s="19" t="n">
        <v>5.8330545245645</v>
      </c>
      <c r="U263" s="19" t="n">
        <v>19.6011508658211</v>
      </c>
      <c r="V263" s="19" t="n">
        <v>86.2819573210081</v>
      </c>
      <c r="W263" s="19" t="n">
        <v>1.369</v>
      </c>
      <c r="X263" s="19" t="n">
        <v>0.00194269753197585</v>
      </c>
      <c r="Y263" s="24" t="n">
        <v>0</v>
      </c>
      <c r="AA263" s="19"/>
      <c r="AC263" s="19" t="n">
        <f aca="false">SUM(AD263:AH263)</f>
        <v>29.7935411175461</v>
      </c>
      <c r="AD263" s="19" t="n">
        <v>1.03438349097163</v>
      </c>
      <c r="AE263" s="19" t="n">
        <v>3.32422193210345</v>
      </c>
      <c r="AF263" s="19" t="n">
        <v>0.569411765</v>
      </c>
      <c r="AG263" s="19" t="n">
        <v>23.736523929471</v>
      </c>
      <c r="AH263" s="19" t="n">
        <v>1.129</v>
      </c>
      <c r="AI263" s="19"/>
      <c r="AJ263" s="19" t="n">
        <f aca="false">SUM(AK263:AO263)</f>
        <v>53.6285928235153</v>
      </c>
      <c r="AK263" s="19" t="n">
        <v>2.15810576103029</v>
      </c>
      <c r="AL263" s="19" t="n">
        <v>2.28678063766457</v>
      </c>
      <c r="AM263" s="19" t="n">
        <v>4.65868526972587</v>
      </c>
      <c r="AN263" s="19" t="n">
        <v>44.2850211550946</v>
      </c>
      <c r="AO263" s="19" t="n">
        <v>0.24</v>
      </c>
      <c r="AP263" s="25"/>
      <c r="AQ263" s="19" t="n">
        <f aca="false">SUM(AR263:AZ263)</f>
        <v>8.76234814246899</v>
      </c>
      <c r="AR263" s="19" t="n">
        <v>0</v>
      </c>
      <c r="AS263" s="19" t="n">
        <v>0.0666734791096578</v>
      </c>
      <c r="AT263" s="19" t="n">
        <v>1.3046113299001</v>
      </c>
      <c r="AU263" s="19" t="n">
        <v>0.00409789477347609</v>
      </c>
      <c r="AV263" s="19" t="n">
        <v>0</v>
      </c>
      <c r="AW263" s="19" t="n">
        <v>0</v>
      </c>
      <c r="AX263" s="19" t="n">
        <v>0</v>
      </c>
      <c r="AY263" s="19" t="n">
        <v>7.38502274115378</v>
      </c>
      <c r="AZ263" s="19" t="n">
        <v>0.00194269753197585</v>
      </c>
      <c r="BB263" s="19"/>
      <c r="BC263" s="25"/>
      <c r="BD263" s="19" t="n">
        <f aca="false">SUM(BE263:BI263)</f>
        <v>25.331476154086</v>
      </c>
      <c r="BE263" s="19" t="n">
        <f aca="false">BL263+BS263</f>
        <v>0.14970630681164</v>
      </c>
      <c r="BF263" s="19" t="n">
        <f aca="false">BM263+BT263</f>
        <v>14.3063803519856</v>
      </c>
      <c r="BG263" s="19" t="n">
        <f aca="false">BN263+BU263</f>
        <v>10.8753894952887</v>
      </c>
      <c r="BH263" s="19" t="n">
        <f aca="false">BO263+BV263</f>
        <v>0</v>
      </c>
      <c r="BI263" s="19" t="n">
        <f aca="false">BP263+BW263</f>
        <v>0</v>
      </c>
      <c r="BJ263" s="19"/>
      <c r="BK263" s="19" t="n">
        <f aca="false">SUM(BL263:BP263)</f>
        <v>11.5747294774123</v>
      </c>
      <c r="BL263" s="19" t="n">
        <v>0.081657985533622</v>
      </c>
      <c r="BM263" s="19" t="n">
        <v>6.77068437978377</v>
      </c>
      <c r="BN263" s="19" t="n">
        <v>4.72238711209492</v>
      </c>
      <c r="BO263" s="19" t="n">
        <v>0</v>
      </c>
      <c r="BP263" s="19" t="n">
        <v>0</v>
      </c>
      <c r="BQ263" s="19"/>
      <c r="BR263" s="19" t="n">
        <f aca="false">SUM(BS263:BW263)</f>
        <v>13.7567466766736</v>
      </c>
      <c r="BS263" s="19" t="n">
        <v>0.0680483212780184</v>
      </c>
      <c r="BT263" s="19" t="n">
        <v>7.53569597220181</v>
      </c>
      <c r="BU263" s="19" t="n">
        <v>6.15300238319382</v>
      </c>
      <c r="BV263" s="19" t="n">
        <v>0</v>
      </c>
      <c r="BW263" s="19" t="n">
        <v>0</v>
      </c>
      <c r="BX263" s="25"/>
      <c r="BY263" s="19"/>
      <c r="BZ263" s="19" t="n">
        <f aca="false">SUM(CA263:CE263)</f>
        <v>1.80755254281639</v>
      </c>
      <c r="CA263" s="19" t="n">
        <v>1.58550058801991</v>
      </c>
      <c r="CB263" s="19" t="n">
        <v>0</v>
      </c>
      <c r="CC263" s="19" t="n">
        <v>0.222051954796477</v>
      </c>
      <c r="CD263" s="19" t="n">
        <v>0</v>
      </c>
      <c r="CE263" s="19" t="n">
        <v>0</v>
      </c>
      <c r="CF263" s="2"/>
      <c r="CG263" s="2"/>
      <c r="CT263" s="2"/>
    </row>
    <row r="264" customFormat="false" ht="12.75" hidden="false" customHeight="false" outlineLevel="0" collapsed="false">
      <c r="A264" s="1" t="n">
        <v>1954</v>
      </c>
      <c r="B264" s="1"/>
      <c r="D264" s="19" t="n">
        <f aca="false">SUM(E264:J264)</f>
        <v>182.227920278326</v>
      </c>
      <c r="E264" s="19" t="n">
        <v>6.06470247776116</v>
      </c>
      <c r="F264" s="19" t="n">
        <v>24.2102415652419</v>
      </c>
      <c r="G264" s="19" t="n">
        <v>150.486582912807</v>
      </c>
      <c r="H264" s="19" t="n">
        <v>0.00155415802558068</v>
      </c>
      <c r="I264" s="19" t="n">
        <v>1.3638</v>
      </c>
      <c r="J264" s="19" t="n">
        <f aca="false">L264+M264+N264</f>
        <v>0.101039164490862</v>
      </c>
      <c r="L264" s="19" t="n">
        <f aca="false">[3]PEN!L714</f>
        <v>0.101039164490862</v>
      </c>
      <c r="M264" s="19" t="n">
        <f aca="false">[3]PEN!M714</f>
        <v>0</v>
      </c>
      <c r="N264" s="19" t="n">
        <f aca="false">[3]PEN!N714</f>
        <v>0</v>
      </c>
      <c r="P264" s="19"/>
      <c r="R264" s="19" t="n">
        <f aca="false">SUM(S264:Y264)</f>
        <v>122.647894562868</v>
      </c>
      <c r="S264" s="19" t="n">
        <v>6.18301848681536</v>
      </c>
      <c r="T264" s="19" t="n">
        <v>6.06470247776116</v>
      </c>
      <c r="U264" s="19" t="n">
        <v>21.2702415652419</v>
      </c>
      <c r="V264" s="19" t="n">
        <v>87.7645778750236</v>
      </c>
      <c r="W264" s="19" t="n">
        <v>1.3638</v>
      </c>
      <c r="X264" s="19" t="n">
        <v>0.00155415802558068</v>
      </c>
      <c r="Y264" s="24" t="n">
        <v>0</v>
      </c>
      <c r="AA264" s="19"/>
      <c r="AC264" s="19" t="n">
        <f aca="false">SUM(AD264:AH264)</f>
        <v>30.6697540682543</v>
      </c>
      <c r="AD264" s="19" t="n">
        <v>1.11530524505589</v>
      </c>
      <c r="AE264" s="19" t="n">
        <v>3.36399361519588</v>
      </c>
      <c r="AF264" s="19" t="n">
        <v>0.626352941</v>
      </c>
      <c r="AG264" s="19" t="n">
        <v>24.4403022670025</v>
      </c>
      <c r="AH264" s="19" t="n">
        <v>1.1238</v>
      </c>
      <c r="AI264" s="19"/>
      <c r="AJ264" s="19" t="n">
        <f aca="false">SUM(AK264:AO264)</f>
        <v>55.9984148471885</v>
      </c>
      <c r="AK264" s="19" t="n">
        <v>2.38527457832478</v>
      </c>
      <c r="AL264" s="19" t="n">
        <v>2.49071732930536</v>
      </c>
      <c r="AM264" s="19" t="n">
        <v>5.16394222668309</v>
      </c>
      <c r="AN264" s="19" t="n">
        <v>45.7184807128752</v>
      </c>
      <c r="AO264" s="19" t="n">
        <v>0.24</v>
      </c>
      <c r="AP264" s="25"/>
      <c r="AQ264" s="19" t="n">
        <f aca="false">SUM(AR264:AZ264)</f>
        <v>9.1141819158776</v>
      </c>
      <c r="AR264" s="19" t="n">
        <v>0</v>
      </c>
      <c r="AS264" s="19" t="n">
        <v>0.0148103685960047</v>
      </c>
      <c r="AT264" s="19" t="n">
        <v>1.78683712949567</v>
      </c>
      <c r="AU264" s="19" t="n">
        <v>0.00712584413686674</v>
      </c>
      <c r="AV264" s="19" t="n">
        <v>0</v>
      </c>
      <c r="AW264" s="19" t="n">
        <v>0</v>
      </c>
      <c r="AX264" s="19" t="n">
        <v>0</v>
      </c>
      <c r="AY264" s="19" t="n">
        <v>7.30385441562348</v>
      </c>
      <c r="AZ264" s="19" t="n">
        <v>0.00155415802558068</v>
      </c>
      <c r="BB264" s="19"/>
      <c r="BC264" s="25"/>
      <c r="BD264" s="19" t="n">
        <f aca="false">SUM(BE264:BI264)</f>
        <v>25.9231044908819</v>
      </c>
      <c r="BE264" s="19" t="n">
        <f aca="false">BL264+BS264</f>
        <v>0.156027982396752</v>
      </c>
      <c r="BF264" s="19" t="n">
        <f aca="false">BM264+BT264</f>
        <v>15.4651360289628</v>
      </c>
      <c r="BG264" s="19" t="n">
        <f aca="false">BN264+BU264</f>
        <v>10.3019404795223</v>
      </c>
      <c r="BH264" s="19" t="n">
        <f aca="false">BO264+BV264</f>
        <v>0</v>
      </c>
      <c r="BI264" s="19" t="n">
        <f aca="false">BP264+BW264</f>
        <v>0</v>
      </c>
      <c r="BJ264" s="19"/>
      <c r="BK264" s="19" t="n">
        <f aca="false">SUM(BL264:BP264)</f>
        <v>11.8961786142919</v>
      </c>
      <c r="BL264" s="19" t="n">
        <v>0.0864244214762677</v>
      </c>
      <c r="BM264" s="19" t="n">
        <v>7.16303818528152</v>
      </c>
      <c r="BN264" s="19" t="n">
        <v>4.64671600753413</v>
      </c>
      <c r="BO264" s="19" t="n">
        <v>0</v>
      </c>
      <c r="BP264" s="19" t="n">
        <v>0</v>
      </c>
      <c r="BQ264" s="19"/>
      <c r="BR264" s="19" t="n">
        <f aca="false">SUM(BS264:BW264)</f>
        <v>14.0269258765899</v>
      </c>
      <c r="BS264" s="19" t="n">
        <v>0.069603560920484</v>
      </c>
      <c r="BT264" s="19" t="n">
        <v>8.30209784368123</v>
      </c>
      <c r="BU264" s="19" t="n">
        <v>5.65522447198821</v>
      </c>
      <c r="BV264" s="19" t="n">
        <v>0</v>
      </c>
      <c r="BW264" s="19" t="n">
        <v>0</v>
      </c>
      <c r="BX264" s="25"/>
      <c r="BY264" s="19"/>
      <c r="BZ264" s="19" t="n">
        <f aca="false">SUM(CA264:CE264)</f>
        <v>1.89688508583257</v>
      </c>
      <c r="CA264" s="19" t="n">
        <v>1.68689355257266</v>
      </c>
      <c r="CB264" s="19" t="n">
        <v>0</v>
      </c>
      <c r="CC264" s="19" t="n">
        <v>0.209991533259918</v>
      </c>
      <c r="CD264" s="19" t="n">
        <v>0</v>
      </c>
      <c r="CE264" s="19" t="n">
        <v>0</v>
      </c>
      <c r="CF264" s="2"/>
      <c r="CG264" s="2"/>
      <c r="CT264" s="2"/>
    </row>
    <row r="265" customFormat="false" ht="12.75" hidden="false" customHeight="false" outlineLevel="0" collapsed="false">
      <c r="A265" s="1" t="n">
        <v>1955</v>
      </c>
      <c r="B265" s="1"/>
      <c r="D265" s="19" t="n">
        <f aca="false">SUM(E265:J265)</f>
        <v>182.292444066596</v>
      </c>
      <c r="E265" s="19" t="n">
        <v>6.34015923662898</v>
      </c>
      <c r="F265" s="19" t="n">
        <v>27.2298472196779</v>
      </c>
      <c r="G265" s="19" t="n">
        <v>147.296709166375</v>
      </c>
      <c r="H265" s="19" t="n">
        <v>0.00124332642046454</v>
      </c>
      <c r="I265" s="19" t="n">
        <v>1.3586</v>
      </c>
      <c r="J265" s="19" t="n">
        <f aca="false">L265+M265+N265</f>
        <v>0.0658851174934726</v>
      </c>
      <c r="L265" s="19" t="n">
        <f aca="false">[3]PEN!L715</f>
        <v>0.0658851174934726</v>
      </c>
      <c r="M265" s="19" t="n">
        <f aca="false">[3]PEN!M715</f>
        <v>0</v>
      </c>
      <c r="N265" s="19" t="n">
        <f aca="false">[3]PEN!N715</f>
        <v>0</v>
      </c>
      <c r="P265" s="19"/>
      <c r="R265" s="19" t="n">
        <f aca="false">SUM(S265:Y265)</f>
        <v>120.825283714447</v>
      </c>
      <c r="S265" s="19" t="n">
        <v>6.54896154116378</v>
      </c>
      <c r="T265" s="19" t="n">
        <v>6.34015923662898</v>
      </c>
      <c r="U265" s="19" t="n">
        <v>24.0598472196779</v>
      </c>
      <c r="V265" s="19" t="n">
        <v>82.5164723905564</v>
      </c>
      <c r="W265" s="19" t="n">
        <v>1.3586</v>
      </c>
      <c r="X265" s="19" t="n">
        <v>0.00124332642046454</v>
      </c>
      <c r="Y265" s="24" t="n">
        <v>0</v>
      </c>
      <c r="AA265" s="19"/>
      <c r="AC265" s="19" t="n">
        <f aca="false">SUM(AD265:AH265)</f>
        <v>30.1016097796847</v>
      </c>
      <c r="AD265" s="19" t="n">
        <v>1.23639552880482</v>
      </c>
      <c r="AE265" s="19" t="n">
        <v>3.37926679240883</v>
      </c>
      <c r="AF265" s="19" t="n">
        <v>0.630823529</v>
      </c>
      <c r="AG265" s="19" t="n">
        <v>23.736523929471</v>
      </c>
      <c r="AH265" s="19" t="n">
        <v>1.1186</v>
      </c>
      <c r="AI265" s="19"/>
      <c r="AJ265" s="19" t="n">
        <f aca="false">SUM(AK265:AO265)</f>
        <v>54.4328067508579</v>
      </c>
      <c r="AK265" s="19" t="n">
        <v>2.50919114788135</v>
      </c>
      <c r="AL265" s="19" t="n">
        <v>2.78264513802521</v>
      </c>
      <c r="AM265" s="19" t="n">
        <v>6.85121154846847</v>
      </c>
      <c r="AN265" s="19" t="n">
        <v>42.0497589164829</v>
      </c>
      <c r="AO265" s="19" t="n">
        <v>0.24</v>
      </c>
      <c r="AP265" s="25"/>
      <c r="AQ265" s="19" t="n">
        <f aca="false">SUM(AR265:AZ265)</f>
        <v>9.75494496084255</v>
      </c>
      <c r="AR265" s="19" t="n">
        <v>0</v>
      </c>
      <c r="AS265" s="19" t="n">
        <v>0.0241103054468143</v>
      </c>
      <c r="AT265" s="19" t="n">
        <v>2.54524660271029</v>
      </c>
      <c r="AU265" s="19" t="n">
        <v>0.00610965502756489</v>
      </c>
      <c r="AV265" s="19" t="n">
        <v>0</v>
      </c>
      <c r="AW265" s="19" t="n">
        <v>0</v>
      </c>
      <c r="AX265" s="19" t="n">
        <v>0</v>
      </c>
      <c r="AY265" s="19" t="n">
        <v>7.17823507123741</v>
      </c>
      <c r="AZ265" s="19" t="n">
        <v>0.00124332642046454</v>
      </c>
      <c r="BB265" s="19"/>
      <c r="BC265" s="25"/>
      <c r="BD265" s="19" t="n">
        <f aca="false">SUM(BE265:BI265)</f>
        <v>26.2680059681095</v>
      </c>
      <c r="BE265" s="19" t="n">
        <f aca="false">BL265+BS265</f>
        <v>0.162349657981863</v>
      </c>
      <c r="BF265" s="19" t="n">
        <f aca="false">BM265+BT265</f>
        <v>16.5537018367626</v>
      </c>
      <c r="BG265" s="19" t="n">
        <f aca="false">BN265+BU265</f>
        <v>9.55195447336505</v>
      </c>
      <c r="BH265" s="19" t="n">
        <f aca="false">BO265+BV265</f>
        <v>0</v>
      </c>
      <c r="BI265" s="19" t="n">
        <f aca="false">BP265+BW265</f>
        <v>0</v>
      </c>
      <c r="BJ265" s="19"/>
      <c r="BK265" s="19" t="n">
        <f aca="false">SUM(BL265:BP265)</f>
        <v>11.9763006149844</v>
      </c>
      <c r="BL265" s="19" t="n">
        <v>0.0900565532825601</v>
      </c>
      <c r="BM265" s="19" t="n">
        <v>7.52152430104288</v>
      </c>
      <c r="BN265" s="19" t="n">
        <v>4.364719760659</v>
      </c>
      <c r="BO265" s="19" t="n">
        <v>0</v>
      </c>
      <c r="BP265" s="19" t="n">
        <v>0</v>
      </c>
      <c r="BQ265" s="19"/>
      <c r="BR265" s="19" t="n">
        <f aca="false">SUM(BS265:BW265)</f>
        <v>14.2917053531251</v>
      </c>
      <c r="BS265" s="19" t="n">
        <v>0.0722931046993028</v>
      </c>
      <c r="BT265" s="19" t="n">
        <v>9.03217753571971</v>
      </c>
      <c r="BU265" s="19" t="n">
        <v>5.18723471270605</v>
      </c>
      <c r="BV265" s="19" t="n">
        <v>0</v>
      </c>
      <c r="BW265" s="19" t="n">
        <v>0</v>
      </c>
      <c r="BX265" s="25"/>
      <c r="BY265" s="19"/>
      <c r="BZ265" s="19" t="n">
        <f aca="false">SUM(CA265:CE265)</f>
        <v>1.95327774172656</v>
      </c>
      <c r="CA265" s="19" t="n">
        <v>1.77503043553162</v>
      </c>
      <c r="CB265" s="19" t="n">
        <v>0</v>
      </c>
      <c r="CC265" s="19" t="n">
        <v>0.178247306194937</v>
      </c>
      <c r="CD265" s="19" t="n">
        <v>0</v>
      </c>
      <c r="CE265" s="19" t="n">
        <v>0</v>
      </c>
      <c r="CF265" s="2"/>
      <c r="CG265" s="2"/>
      <c r="CT265" s="2"/>
    </row>
    <row r="266" customFormat="false" ht="12.75" hidden="false" customHeight="false" outlineLevel="0" collapsed="false">
      <c r="A266" s="1" t="n">
        <v>1956</v>
      </c>
      <c r="B266" s="1"/>
      <c r="D266" s="19" t="n">
        <f aca="false">SUM(E266:J266)</f>
        <v>185.480670300144</v>
      </c>
      <c r="E266" s="19" t="n">
        <v>6.31406535223923</v>
      </c>
      <c r="F266" s="19" t="n">
        <v>28.8129135405078</v>
      </c>
      <c r="G266" s="19" t="n">
        <v>148.90354217707</v>
      </c>
      <c r="H266" s="19" t="n">
        <v>0.000994661136371635</v>
      </c>
      <c r="I266" s="19" t="n">
        <v>1.3534</v>
      </c>
      <c r="J266" s="19" t="n">
        <f aca="false">L266+M266+N266</f>
        <v>0.0957545691906005</v>
      </c>
      <c r="L266" s="19" t="n">
        <f aca="false">[3]PEN!L716</f>
        <v>0.0957545691906005</v>
      </c>
      <c r="M266" s="19" t="n">
        <f aca="false">[3]PEN!M716</f>
        <v>0</v>
      </c>
      <c r="N266" s="19" t="n">
        <f aca="false">[3]PEN!N716</f>
        <v>0</v>
      </c>
      <c r="P266" s="19"/>
      <c r="R266" s="19" t="n">
        <f aca="false">SUM(S266:Y266)</f>
        <v>120.059777776329</v>
      </c>
      <c r="S266" s="19" t="n">
        <v>6.58308370784433</v>
      </c>
      <c r="T266" s="19" t="n">
        <v>6.31406535223923</v>
      </c>
      <c r="U266" s="19" t="n">
        <v>25.5429135405078</v>
      </c>
      <c r="V266" s="19" t="n">
        <v>80.2653205146012</v>
      </c>
      <c r="W266" s="19" t="n">
        <v>1.3534</v>
      </c>
      <c r="X266" s="19" t="n">
        <v>0.000994661136371635</v>
      </c>
      <c r="Y266" s="24" t="n">
        <v>0</v>
      </c>
      <c r="AA266" s="19"/>
      <c r="AC266" s="19" t="n">
        <f aca="false">SUM(AD266:AH266)</f>
        <v>30.6576124007317</v>
      </c>
      <c r="AD266" s="19" t="n">
        <v>1.38894239036973</v>
      </c>
      <c r="AE266" s="19" t="n">
        <v>3.34753256742493</v>
      </c>
      <c r="AF266" s="19" t="n">
        <v>0.815294118</v>
      </c>
      <c r="AG266" s="19" t="n">
        <v>23.992443324937</v>
      </c>
      <c r="AH266" s="19" t="n">
        <v>1.1134</v>
      </c>
      <c r="AI266" s="19"/>
      <c r="AJ266" s="19" t="n">
        <f aca="false">SUM(AK266:AO266)</f>
        <v>53.6397829869614</v>
      </c>
      <c r="AK266" s="19" t="n">
        <v>1.96302478078275</v>
      </c>
      <c r="AL266" s="19" t="n">
        <v>2.80455552439984</v>
      </c>
      <c r="AM266" s="19" t="n">
        <v>8.35421830360586</v>
      </c>
      <c r="AN266" s="19" t="n">
        <v>40.2779843781729</v>
      </c>
      <c r="AO266" s="19" t="n">
        <v>0.24</v>
      </c>
      <c r="AP266" s="25"/>
      <c r="AQ266" s="19" t="n">
        <f aca="false">SUM(AR266:AZ266)</f>
        <v>13.0471704353524</v>
      </c>
      <c r="AR266" s="19" t="n">
        <v>0</v>
      </c>
      <c r="AS266" s="19" t="n">
        <v>0.0615101167971566</v>
      </c>
      <c r="AT266" s="19" t="n">
        <v>5.981820124193</v>
      </c>
      <c r="AU266" s="19" t="n">
        <v>0.0196329157825842</v>
      </c>
      <c r="AV266" s="19" t="n">
        <v>0</v>
      </c>
      <c r="AW266" s="19" t="n">
        <v>0</v>
      </c>
      <c r="AX266" s="19" t="n">
        <v>0</v>
      </c>
      <c r="AY266" s="19" t="n">
        <v>6.9832126174433</v>
      </c>
      <c r="AZ266" s="19" t="n">
        <v>0.000994661136371635</v>
      </c>
      <c r="BB266" s="19"/>
      <c r="BC266" s="25"/>
      <c r="BD266" s="19" t="n">
        <f aca="false">SUM(BE266:BI266)</f>
        <v>25.4922425297197</v>
      </c>
      <c r="BE266" s="19" t="n">
        <f aca="false">BL266+BS266</f>
        <v>0.168671333566974</v>
      </c>
      <c r="BF266" s="19" t="n">
        <f aca="false">BM266+BT266</f>
        <v>16.3118910021048</v>
      </c>
      <c r="BG266" s="19" t="n">
        <f aca="false">BN266+BU266</f>
        <v>9.01168019404795</v>
      </c>
      <c r="BH266" s="19" t="n">
        <f aca="false">BO266+BV266</f>
        <v>0</v>
      </c>
      <c r="BI266" s="19" t="n">
        <f aca="false">BP266+BW266</f>
        <v>0</v>
      </c>
      <c r="BJ266" s="19"/>
      <c r="BK266" s="19" t="n">
        <f aca="false">SUM(BL266:BP266)</f>
        <v>11.9424326419168</v>
      </c>
      <c r="BL266" s="19" t="n">
        <v>0.0953359711465507</v>
      </c>
      <c r="BM266" s="19" t="n">
        <v>7.44602898518956</v>
      </c>
      <c r="BN266" s="19" t="n">
        <v>4.40106768558066</v>
      </c>
      <c r="BO266" s="19" t="n">
        <v>0</v>
      </c>
      <c r="BP266" s="19" t="n">
        <v>0</v>
      </c>
      <c r="BQ266" s="19"/>
      <c r="BR266" s="19" t="n">
        <f aca="false">SUM(BS266:BW266)</f>
        <v>13.5498098878029</v>
      </c>
      <c r="BS266" s="19" t="n">
        <v>0.0733353624204236</v>
      </c>
      <c r="BT266" s="19" t="n">
        <v>8.86586201691522</v>
      </c>
      <c r="BU266" s="19" t="n">
        <v>4.61061250846729</v>
      </c>
      <c r="BV266" s="19" t="n">
        <v>0</v>
      </c>
      <c r="BW266" s="19" t="n">
        <v>0</v>
      </c>
      <c r="BX266" s="25"/>
      <c r="BY266" s="19"/>
      <c r="BZ266" s="19" t="n">
        <f aca="false">SUM(CA266:CE266)</f>
        <v>2.10100683625539</v>
      </c>
      <c r="CA266" s="19" t="n">
        <v>1.93902957584094</v>
      </c>
      <c r="CB266" s="19" t="n">
        <v>0</v>
      </c>
      <c r="CC266" s="19" t="n">
        <v>0.161977260414454</v>
      </c>
      <c r="CD266" s="19" t="n">
        <v>0</v>
      </c>
      <c r="CE266" s="19" t="n">
        <v>0</v>
      </c>
      <c r="CF266" s="2"/>
      <c r="CG266" s="2"/>
      <c r="CT266" s="2"/>
    </row>
    <row r="267" customFormat="false" ht="12.75" hidden="false" customHeight="false" outlineLevel="0" collapsed="false">
      <c r="A267" s="1" t="n">
        <v>1957</v>
      </c>
      <c r="B267" s="1"/>
      <c r="D267" s="19" t="n">
        <f aca="false">SUM(E267:J267)</f>
        <v>183.689130321767</v>
      </c>
      <c r="E267" s="19" t="n">
        <v>6.22159898957326</v>
      </c>
      <c r="F267" s="19" t="n">
        <v>28.929094468007</v>
      </c>
      <c r="G267" s="19" t="n">
        <v>147.06892938593</v>
      </c>
      <c r="H267" s="19" t="n">
        <v>0.000795728909097308</v>
      </c>
      <c r="I267" s="19" t="n">
        <v>1.3482</v>
      </c>
      <c r="J267" s="19" t="n">
        <f aca="false">L267+M267+N267</f>
        <v>0.120511749347258</v>
      </c>
      <c r="L267" s="19" t="n">
        <f aca="false">[3]PEN!L717</f>
        <v>0.120511749347258</v>
      </c>
      <c r="M267" s="19" t="n">
        <f aca="false">[3]PEN!M717</f>
        <v>0</v>
      </c>
      <c r="N267" s="19" t="n">
        <f aca="false">[3]PEN!N717</f>
        <v>0</v>
      </c>
      <c r="P267" s="19"/>
      <c r="R267" s="19" t="n">
        <f aca="false">SUM(S267:Y267)</f>
        <v>116.744328516452</v>
      </c>
      <c r="S267" s="19" t="n">
        <v>6.95810289113607</v>
      </c>
      <c r="T267" s="19" t="n">
        <v>6.22159898957326</v>
      </c>
      <c r="U267" s="19" t="n">
        <v>25.019094468007</v>
      </c>
      <c r="V267" s="19" t="n">
        <v>77.1965364388268</v>
      </c>
      <c r="W267" s="19" t="n">
        <v>1.3482</v>
      </c>
      <c r="X267" s="19" t="n">
        <v>0.000795728909097308</v>
      </c>
      <c r="Y267" s="24" t="n">
        <v>0</v>
      </c>
      <c r="AA267" s="19"/>
      <c r="AC267" s="19" t="n">
        <f aca="false">SUM(AD267:AH267)</f>
        <v>29.4346939767131</v>
      </c>
      <c r="AD267" s="19" t="n">
        <v>1.45296646603611</v>
      </c>
      <c r="AE267" s="19" t="n">
        <v>3.24493660820339</v>
      </c>
      <c r="AF267" s="19" t="n">
        <v>0.851764706</v>
      </c>
      <c r="AG267" s="19" t="n">
        <v>22.7768261964736</v>
      </c>
      <c r="AH267" s="19" t="n">
        <v>1.1082</v>
      </c>
      <c r="AI267" s="19"/>
      <c r="AJ267" s="19" t="n">
        <f aca="false">SUM(AK267:AO267)</f>
        <v>53.3859544994786</v>
      </c>
      <c r="AK267" s="19" t="n">
        <v>2.09445065759051</v>
      </c>
      <c r="AL267" s="19" t="n">
        <v>2.83095970038234</v>
      </c>
      <c r="AM267" s="19" t="n">
        <v>8.76449531786239</v>
      </c>
      <c r="AN267" s="19" t="n">
        <v>39.4560488236434</v>
      </c>
      <c r="AO267" s="19" t="n">
        <v>0.24</v>
      </c>
      <c r="AP267" s="25"/>
      <c r="AQ267" s="19" t="n">
        <f aca="false">SUM(AR267:AZ267)</f>
        <v>13.1215481212131</v>
      </c>
      <c r="AR267" s="19" t="n">
        <v>0</v>
      </c>
      <c r="AS267" s="19" t="n">
        <v>0.217892747803504</v>
      </c>
      <c r="AT267" s="19" t="n">
        <v>6.16048163251285</v>
      </c>
      <c r="AU267" s="19" t="n">
        <v>0.025008224959887</v>
      </c>
      <c r="AV267" s="19" t="n">
        <v>0</v>
      </c>
      <c r="AW267" s="19" t="n">
        <v>0</v>
      </c>
      <c r="AX267" s="19" t="n">
        <v>0</v>
      </c>
      <c r="AY267" s="19" t="n">
        <v>6.7173697870278</v>
      </c>
      <c r="AZ267" s="19" t="n">
        <v>0.000795728909097308</v>
      </c>
      <c r="BB267" s="19"/>
      <c r="BC267" s="25"/>
      <c r="BD267" s="19" t="n">
        <f aca="false">SUM(BE267:BI267)</f>
        <v>23.6062263371753</v>
      </c>
      <c r="BE267" s="19" t="n">
        <f aca="false">BL267+BS267</f>
        <v>0.174993009152086</v>
      </c>
      <c r="BF267" s="19" t="n">
        <f aca="false">BM267+BT267</f>
        <v>15.1849416963411</v>
      </c>
      <c r="BG267" s="19" t="n">
        <f aca="false">BN267+BU267</f>
        <v>8.24629163168206</v>
      </c>
      <c r="BH267" s="19" t="n">
        <f aca="false">BO267+BV267</f>
        <v>0</v>
      </c>
      <c r="BI267" s="19" t="n">
        <f aca="false">BP267+BW267</f>
        <v>0</v>
      </c>
      <c r="BJ267" s="19"/>
      <c r="BK267" s="19" t="n">
        <f aca="false">SUM(BL267:BP267)</f>
        <v>11.2674343972873</v>
      </c>
      <c r="BL267" s="19" t="n">
        <v>0.101900106066448</v>
      </c>
      <c r="BM267" s="19" t="n">
        <v>6.8992895000592</v>
      </c>
      <c r="BN267" s="19" t="n">
        <v>4.26624479116167</v>
      </c>
      <c r="BO267" s="19" t="n">
        <v>0</v>
      </c>
      <c r="BP267" s="19" t="n">
        <v>0</v>
      </c>
      <c r="BQ267" s="19"/>
      <c r="BR267" s="19" t="n">
        <f aca="false">SUM(BS267:BW267)</f>
        <v>12.338791939888</v>
      </c>
      <c r="BS267" s="19" t="n">
        <v>0.0730929030856377</v>
      </c>
      <c r="BT267" s="19" t="n">
        <v>8.28565219628194</v>
      </c>
      <c r="BU267" s="19" t="n">
        <v>3.98004684052039</v>
      </c>
      <c r="BV267" s="19" t="n">
        <v>0</v>
      </c>
      <c r="BW267" s="19" t="n">
        <v>0</v>
      </c>
      <c r="BX267" s="25"/>
      <c r="BY267" s="19"/>
      <c r="BZ267" s="19" t="n">
        <f aca="false">SUM(CA267:CE267)</f>
        <v>2.16145139495271</v>
      </c>
      <c r="CA267" s="19" t="n">
        <v>2.01574871396518</v>
      </c>
      <c r="CB267" s="19" t="n">
        <v>0</v>
      </c>
      <c r="CC267" s="19" t="n">
        <v>0.145702680987531</v>
      </c>
      <c r="CD267" s="19" t="n">
        <v>0</v>
      </c>
      <c r="CE267" s="19" t="n">
        <v>0</v>
      </c>
      <c r="CF267" s="2"/>
      <c r="CG267" s="2"/>
      <c r="CT267" s="2"/>
    </row>
    <row r="268" customFormat="false" ht="12.75" hidden="false" customHeight="false" outlineLevel="0" collapsed="false">
      <c r="A268" s="1" t="n">
        <v>1958</v>
      </c>
      <c r="B268" s="1"/>
      <c r="D268" s="19" t="n">
        <f aca="false">SUM(E268:J268)</f>
        <v>184.472173030448</v>
      </c>
      <c r="E268" s="19" t="n">
        <v>6.3235705223689</v>
      </c>
      <c r="F268" s="19" t="n">
        <v>35.9213863979708</v>
      </c>
      <c r="G268" s="19" t="n">
        <v>140.762435923848</v>
      </c>
      <c r="H268" s="19" t="n">
        <v>0.000636583127277846</v>
      </c>
      <c r="I268" s="19" t="n">
        <v>1.343</v>
      </c>
      <c r="J268" s="19" t="n">
        <f aca="false">L268+M268+N268</f>
        <v>0.121143603133159</v>
      </c>
      <c r="L268" s="19" t="n">
        <f aca="false">[3]PEN!L718</f>
        <v>0.121143603133159</v>
      </c>
      <c r="M268" s="19" t="n">
        <f aca="false">[3]PEN!M718</f>
        <v>0</v>
      </c>
      <c r="N268" s="19" t="n">
        <f aca="false">[3]PEN!N718</f>
        <v>0</v>
      </c>
      <c r="P268" s="19"/>
      <c r="R268" s="19" t="n">
        <f aca="false">SUM(S268:Y268)</f>
        <v>116.440765358325</v>
      </c>
      <c r="S268" s="19" t="n">
        <v>7.56805331136245</v>
      </c>
      <c r="T268" s="19" t="n">
        <v>6.3235705223689</v>
      </c>
      <c r="U268" s="19" t="n">
        <v>29.0313863979708</v>
      </c>
      <c r="V268" s="19" t="n">
        <v>72.1741185434952</v>
      </c>
      <c r="W268" s="19" t="n">
        <v>1.343</v>
      </c>
      <c r="X268" s="19" t="n">
        <v>0.000636583127277846</v>
      </c>
      <c r="Y268" s="24" t="n">
        <v>0</v>
      </c>
      <c r="AA268" s="19"/>
      <c r="AC268" s="19" t="n">
        <f aca="false">SUM(AD268:AH268)</f>
        <v>30.4488809582868</v>
      </c>
      <c r="AD268" s="19" t="n">
        <v>1.65041788478074</v>
      </c>
      <c r="AE268" s="19" t="n">
        <v>3.28064013683353</v>
      </c>
      <c r="AF268" s="19" t="n">
        <v>1.254117647</v>
      </c>
      <c r="AG268" s="19" t="n">
        <v>23.1607052896725</v>
      </c>
      <c r="AH268" s="19" t="n">
        <v>1.103</v>
      </c>
      <c r="AI268" s="19"/>
      <c r="AJ268" s="19" t="n">
        <f aca="false">SUM(AK268:AO268)</f>
        <v>51.0567587962325</v>
      </c>
      <c r="AK268" s="19" t="n">
        <v>2.18530706681362</v>
      </c>
      <c r="AL268" s="19" t="n">
        <v>2.91338966599373</v>
      </c>
      <c r="AM268" s="19" t="n">
        <v>10.2439694020135</v>
      </c>
      <c r="AN268" s="19" t="n">
        <v>35.4740926614116</v>
      </c>
      <c r="AO268" s="19" t="n">
        <v>0.24</v>
      </c>
      <c r="AP268" s="25"/>
      <c r="AQ268" s="19" t="n">
        <f aca="false">SUM(AR268:AZ268)</f>
        <v>13.096194964433</v>
      </c>
      <c r="AR268" s="19" t="n">
        <v>0</v>
      </c>
      <c r="AS268" s="19" t="n">
        <v>0.706510672104</v>
      </c>
      <c r="AT268" s="19" t="n">
        <v>6.12891988734226</v>
      </c>
      <c r="AU268" s="19" t="n">
        <v>0.0251733083737378</v>
      </c>
      <c r="AV268" s="19" t="n">
        <v>0</v>
      </c>
      <c r="AW268" s="19" t="n">
        <v>0</v>
      </c>
      <c r="AX268" s="19" t="n">
        <v>0</v>
      </c>
      <c r="AY268" s="19" t="n">
        <v>6.23495451348574</v>
      </c>
      <c r="AZ268" s="19" t="n">
        <v>0.000636583127277846</v>
      </c>
      <c r="BB268" s="19"/>
      <c r="BC268" s="25"/>
      <c r="BD268" s="19" t="n">
        <f aca="false">SUM(BE268:BI268)</f>
        <v>24.3124694405158</v>
      </c>
      <c r="BE268" s="19" t="n">
        <f aca="false">BL268+BS268</f>
        <v>0.181314684737197</v>
      </c>
      <c r="BF268" s="19" t="n">
        <f aca="false">BM268+BT268</f>
        <v>16.8267886768533</v>
      </c>
      <c r="BG268" s="19" t="n">
        <f aca="false">BN268+BU268</f>
        <v>7.30436607892527</v>
      </c>
      <c r="BH268" s="19" t="n">
        <f aca="false">BO268+BV268</f>
        <v>0</v>
      </c>
      <c r="BI268" s="19" t="n">
        <f aca="false">BP268+BW268</f>
        <v>0</v>
      </c>
      <c r="BJ268" s="19"/>
      <c r="BK268" s="19" t="n">
        <f aca="false">SUM(BL268:BP268)</f>
        <v>11.932256809087</v>
      </c>
      <c r="BL268" s="19" t="n">
        <v>0.11002450725206</v>
      </c>
      <c r="BM268" s="19" t="n">
        <v>7.80907713524588</v>
      </c>
      <c r="BN268" s="19" t="n">
        <v>4.01315516658909</v>
      </c>
      <c r="BO268" s="19" t="n">
        <v>0</v>
      </c>
      <c r="BP268" s="19" t="n">
        <v>0</v>
      </c>
      <c r="BQ268" s="19"/>
      <c r="BR268" s="19" t="n">
        <f aca="false">SUM(BS268:BW268)</f>
        <v>12.3802126314288</v>
      </c>
      <c r="BS268" s="19" t="n">
        <v>0.0712901774851364</v>
      </c>
      <c r="BT268" s="19" t="n">
        <v>9.01771154160744</v>
      </c>
      <c r="BU268" s="19" t="n">
        <v>3.29121091233619</v>
      </c>
      <c r="BV268" s="19" t="n">
        <v>0</v>
      </c>
      <c r="BW268" s="19" t="n">
        <v>0</v>
      </c>
      <c r="BX268" s="25"/>
      <c r="BY268" s="19"/>
      <c r="BZ268" s="19" t="n">
        <f aca="false">SUM(CA268:CE268)</f>
        <v>2.35880273657243</v>
      </c>
      <c r="CA268" s="19" t="n">
        <v>2.22926201703079</v>
      </c>
      <c r="CB268" s="19" t="n">
        <v>0</v>
      </c>
      <c r="CC268" s="19" t="n">
        <v>0.129540719541648</v>
      </c>
      <c r="CD268" s="19" t="n">
        <v>0</v>
      </c>
      <c r="CE268" s="19" t="n">
        <v>0</v>
      </c>
      <c r="CF268" s="2"/>
      <c r="CG268" s="2"/>
      <c r="CT268" s="2"/>
    </row>
    <row r="269" customFormat="false" ht="12.75" hidden="false" customHeight="false" outlineLevel="0" collapsed="false">
      <c r="A269" s="1" t="n">
        <v>1959</v>
      </c>
      <c r="B269" s="1"/>
      <c r="D269" s="19" t="n">
        <f aca="false">SUM(E269:J269)</f>
        <v>182.743321297761</v>
      </c>
      <c r="E269" s="19" t="n">
        <v>6.23209265771049</v>
      </c>
      <c r="F269" s="19" t="n">
        <v>41.0970325470328</v>
      </c>
      <c r="G269" s="19" t="n">
        <v>133.956352100668</v>
      </c>
      <c r="H269" s="19" t="n">
        <v>0.000509266501822277</v>
      </c>
      <c r="I269" s="19" t="n">
        <v>1.3324</v>
      </c>
      <c r="J269" s="19" t="n">
        <f aca="false">L269+M269+N269</f>
        <v>0.124934725848564</v>
      </c>
      <c r="L269" s="19" t="n">
        <f aca="false">[3]PEN!L719</f>
        <v>0.124934725848564</v>
      </c>
      <c r="M269" s="19" t="n">
        <f aca="false">[3]PEN!M719</f>
        <v>0</v>
      </c>
      <c r="N269" s="19" t="n">
        <f aca="false">[3]PEN!N719</f>
        <v>0</v>
      </c>
      <c r="P269" s="19"/>
      <c r="R269" s="19" t="n">
        <f aca="false">SUM(S269:Y269)</f>
        <v>115.171518352711</v>
      </c>
      <c r="S269" s="19" t="n">
        <v>8.1911519319316</v>
      </c>
      <c r="T269" s="19" t="n">
        <v>6.23209265771049</v>
      </c>
      <c r="U269" s="19" t="n">
        <v>32.1970325470328</v>
      </c>
      <c r="V269" s="19" t="n">
        <v>67.2183319495341</v>
      </c>
      <c r="W269" s="19" t="n">
        <v>1.3324</v>
      </c>
      <c r="X269" s="19" t="n">
        <v>0.000509266501822277</v>
      </c>
      <c r="Y269" s="24" t="n">
        <v>0</v>
      </c>
      <c r="AA269" s="19"/>
      <c r="AC269" s="19" t="n">
        <f aca="false">SUM(AD269:AH269)</f>
        <v>28.7877685076055</v>
      </c>
      <c r="AD269" s="19" t="n">
        <v>1.78255889939811</v>
      </c>
      <c r="AE269" s="19" t="n">
        <v>3.15530479279682</v>
      </c>
      <c r="AF269" s="19" t="n">
        <v>1.388235294</v>
      </c>
      <c r="AG269" s="19" t="n">
        <v>21.3692695214106</v>
      </c>
      <c r="AH269" s="19" t="n">
        <v>1.0924</v>
      </c>
      <c r="AI269" s="19"/>
      <c r="AJ269" s="19" t="n">
        <f aca="false">SUM(AK269:AO269)</f>
        <v>50.3477510450194</v>
      </c>
      <c r="AK269" s="19" t="n">
        <v>2.37562514320337</v>
      </c>
      <c r="AL269" s="19" t="n">
        <v>2.96340747965149</v>
      </c>
      <c r="AM269" s="19" t="n">
        <v>11.7435836590446</v>
      </c>
      <c r="AN269" s="19" t="n">
        <v>33.0251347631199</v>
      </c>
      <c r="AO269" s="19" t="n">
        <v>0.24</v>
      </c>
      <c r="AP269" s="25"/>
      <c r="AQ269" s="19" t="n">
        <f aca="false">SUM(AR269:AZ269)</f>
        <v>13.3805209873931</v>
      </c>
      <c r="AR269" s="19" t="n">
        <v>0</v>
      </c>
      <c r="AS269" s="19" t="n">
        <v>0.968310640627324</v>
      </c>
      <c r="AT269" s="19" t="n">
        <v>6.19523684431588</v>
      </c>
      <c r="AU269" s="19" t="n">
        <v>0.0262990487876135</v>
      </c>
      <c r="AV269" s="19" t="n">
        <v>0</v>
      </c>
      <c r="AW269" s="19" t="n">
        <v>0</v>
      </c>
      <c r="AX269" s="19" t="n">
        <v>0</v>
      </c>
      <c r="AY269" s="19" t="n">
        <v>6.19016518716047</v>
      </c>
      <c r="AZ269" s="19" t="n">
        <v>0.000509266501822277</v>
      </c>
      <c r="BB269" s="19"/>
      <c r="BC269" s="25"/>
      <c r="BD269" s="19" t="n">
        <f aca="false">SUM(BE269:BI269)</f>
        <v>24.9183017915263</v>
      </c>
      <c r="BE269" s="19" t="n">
        <f aca="false">BL269+BS269</f>
        <v>0.187636360322308</v>
      </c>
      <c r="BF269" s="19" t="n">
        <f aca="false">BM269+BT269</f>
        <v>18.0969029533609</v>
      </c>
      <c r="BG269" s="19" t="n">
        <f aca="false">BN269+BU269</f>
        <v>6.63376247784308</v>
      </c>
      <c r="BH269" s="19" t="n">
        <f aca="false">BO269+BV269</f>
        <v>0</v>
      </c>
      <c r="BI269" s="19" t="n">
        <f aca="false">BP269+BW269</f>
        <v>0</v>
      </c>
      <c r="BJ269" s="19"/>
      <c r="BK269" s="19" t="n">
        <f aca="false">SUM(BL269:BP269)</f>
        <v>12.2798806137557</v>
      </c>
      <c r="BL269" s="19" t="n">
        <v>0.115180242488128</v>
      </c>
      <c r="BM269" s="19" t="n">
        <v>8.42256488900668</v>
      </c>
      <c r="BN269" s="19" t="n">
        <v>3.74213548226086</v>
      </c>
      <c r="BO269" s="19" t="n">
        <v>0</v>
      </c>
      <c r="BP269" s="19" t="n">
        <v>0</v>
      </c>
      <c r="BQ269" s="19"/>
      <c r="BR269" s="19" t="n">
        <f aca="false">SUM(BS269:BW269)</f>
        <v>12.6384211777706</v>
      </c>
      <c r="BS269" s="19" t="n">
        <v>0.0724561178341802</v>
      </c>
      <c r="BT269" s="19" t="n">
        <v>9.67433806435421</v>
      </c>
      <c r="BU269" s="19" t="n">
        <v>2.89162699558222</v>
      </c>
      <c r="BV269" s="19" t="n">
        <v>0</v>
      </c>
      <c r="BW269" s="19" t="n">
        <v>0</v>
      </c>
      <c r="BX269" s="25"/>
      <c r="BY269" s="19"/>
      <c r="BZ269" s="19" t="n">
        <f aca="false">SUM(CA269:CE269)</f>
        <v>2.50371103096586</v>
      </c>
      <c r="CA269" s="19" t="n">
        <v>2.39033064570368</v>
      </c>
      <c r="CB269" s="19" t="n">
        <v>0</v>
      </c>
      <c r="CC269" s="19" t="n">
        <v>0.113380385262176</v>
      </c>
      <c r="CD269" s="19" t="n">
        <v>0</v>
      </c>
      <c r="CE269" s="19" t="n">
        <v>0</v>
      </c>
      <c r="CF269" s="2"/>
      <c r="CG269" s="2"/>
      <c r="CT269" s="2"/>
    </row>
    <row r="270" customFormat="false" ht="12.75" hidden="false" customHeight="false" outlineLevel="0" collapsed="false">
      <c r="A270" s="1" t="n">
        <v>1960</v>
      </c>
      <c r="B270" s="1"/>
      <c r="D270" s="19" t="n">
        <f aca="false">SUM(E270:J270)</f>
        <v>194.500472422699</v>
      </c>
      <c r="E270" s="19" t="n">
        <v>6.33052655821108</v>
      </c>
      <c r="F270" s="19" t="n">
        <v>47.3081546702671</v>
      </c>
      <c r="G270" s="19" t="n">
        <v>138.839090931426</v>
      </c>
      <c r="H270" s="19" t="n">
        <v>0.000407413201457822</v>
      </c>
      <c r="I270" s="19" t="n">
        <v>1.3218</v>
      </c>
      <c r="J270" s="19" t="n">
        <f aca="false">L270+M270+N270</f>
        <v>0.700492849592955</v>
      </c>
      <c r="L270" s="19" t="n">
        <f aca="false">[3]PEN!L720</f>
        <v>0.179216710182768</v>
      </c>
      <c r="M270" s="19" t="n">
        <f aca="false">[3]PEN!M720</f>
        <v>0</v>
      </c>
      <c r="N270" s="19" t="n">
        <f aca="false">[3]PEN!N720</f>
        <v>0.521276139410188</v>
      </c>
      <c r="P270" s="19"/>
      <c r="R270" s="19" t="n">
        <f aca="false">SUM(S270:Y270)</f>
        <v>119.381448186383</v>
      </c>
      <c r="S270" s="19" t="n">
        <v>9.29897491050636</v>
      </c>
      <c r="T270" s="19" t="n">
        <v>6.33052655821108</v>
      </c>
      <c r="U270" s="19" t="n">
        <v>36.6581546702671</v>
      </c>
      <c r="V270" s="19" t="n">
        <v>65.7715846341973</v>
      </c>
      <c r="W270" s="19" t="n">
        <v>1.3218</v>
      </c>
      <c r="X270" s="19" t="n">
        <v>0.000407413201457822</v>
      </c>
      <c r="Y270" s="24" t="n">
        <v>0</v>
      </c>
      <c r="AA270" s="19"/>
      <c r="AC270" s="19" t="n">
        <f aca="false">SUM(AD270:AH270)</f>
        <v>30.6782523040335</v>
      </c>
      <c r="AD270" s="19" t="n">
        <v>2.06221840068788</v>
      </c>
      <c r="AE270" s="19" t="n">
        <v>3.24256402673856</v>
      </c>
      <c r="AF270" s="19" t="n">
        <v>1.578823529</v>
      </c>
      <c r="AG270" s="19" t="n">
        <v>22.7128463476071</v>
      </c>
      <c r="AH270" s="19" t="n">
        <v>1.0818</v>
      </c>
      <c r="AI270" s="19"/>
      <c r="AJ270" s="19" t="n">
        <f aca="false">SUM(AK270:AO270)</f>
        <v>51.1474599746</v>
      </c>
      <c r="AK270" s="19" t="n">
        <v>2.72174990862362</v>
      </c>
      <c r="AL270" s="19" t="n">
        <v>2.99734628285624</v>
      </c>
      <c r="AM270" s="19" t="n">
        <v>14.095746334861</v>
      </c>
      <c r="AN270" s="19" t="n">
        <v>31.0926174482591</v>
      </c>
      <c r="AO270" s="19" t="n">
        <v>0.24</v>
      </c>
      <c r="AP270" s="25"/>
      <c r="AQ270" s="19" t="n">
        <f aca="false">SUM(AR270:AZ270)</f>
        <v>14.1413605024425</v>
      </c>
      <c r="AR270" s="19" t="n">
        <v>0</v>
      </c>
      <c r="AS270" s="19" t="n">
        <v>1.14209813535062</v>
      </c>
      <c r="AT270" s="19" t="n">
        <v>6.82119730843785</v>
      </c>
      <c r="AU270" s="19" t="n">
        <v>0.0368135018926999</v>
      </c>
      <c r="AV270" s="19" t="n">
        <v>0</v>
      </c>
      <c r="AW270" s="19" t="n">
        <v>0</v>
      </c>
      <c r="AX270" s="19" t="n">
        <v>0.107077069572508</v>
      </c>
      <c r="AY270" s="19" t="n">
        <v>6.03376707398738</v>
      </c>
      <c r="AZ270" s="19" t="n">
        <v>0.000407413201457822</v>
      </c>
      <c r="BB270" s="19"/>
      <c r="BC270" s="25"/>
      <c r="BD270" s="19" t="n">
        <f aca="false">SUM(BE270:BI270)</f>
        <v>25.9677984713065</v>
      </c>
      <c r="BE270" s="19" t="n">
        <f aca="false">BL270+BS270</f>
        <v>0.193958035907419</v>
      </c>
      <c r="BF270" s="19" t="n">
        <f aca="false">BM270+BT270</f>
        <v>19.8414866710554</v>
      </c>
      <c r="BG270" s="19" t="n">
        <f aca="false">BN270+BU270</f>
        <v>5.93235376434369</v>
      </c>
      <c r="BH270" s="19" t="n">
        <f aca="false">BO270+BV270</f>
        <v>0</v>
      </c>
      <c r="BI270" s="19" t="n">
        <f aca="false">BP270+BW270</f>
        <v>0</v>
      </c>
      <c r="BJ270" s="19"/>
      <c r="BK270" s="19" t="n">
        <f aca="false">SUM(BL270:BP270)</f>
        <v>12.7795733442375</v>
      </c>
      <c r="BL270" s="19" t="n">
        <v>0.117596604447806</v>
      </c>
      <c r="BM270" s="19" t="n">
        <v>9.20958379268639</v>
      </c>
      <c r="BN270" s="19" t="n">
        <v>3.45239294710328</v>
      </c>
      <c r="BO270" s="19" t="n">
        <v>0</v>
      </c>
      <c r="BP270" s="19" t="n">
        <v>0</v>
      </c>
      <c r="BQ270" s="19"/>
      <c r="BR270" s="19" t="n">
        <f aca="false">SUM(BS270:BW270)</f>
        <v>13.1882251270691</v>
      </c>
      <c r="BS270" s="19" t="n">
        <v>0.076361431459614</v>
      </c>
      <c r="BT270" s="19" t="n">
        <v>10.631902878369</v>
      </c>
      <c r="BU270" s="19" t="n">
        <v>2.47996081724041</v>
      </c>
      <c r="BV270" s="19" t="n">
        <v>0</v>
      </c>
      <c r="BW270" s="19" t="n">
        <v>0</v>
      </c>
      <c r="BX270" s="25"/>
      <c r="BY270" s="19"/>
      <c r="BZ270" s="19" t="n">
        <f aca="false">SUM(CA270:CE270)</f>
        <v>2.76823741527163</v>
      </c>
      <c r="CA270" s="19" t="n">
        <v>2.67762116665535</v>
      </c>
      <c r="CB270" s="19" t="n">
        <v>0</v>
      </c>
      <c r="CC270" s="19" t="n">
        <v>0.0906162486162805</v>
      </c>
      <c r="CD270" s="19" t="n">
        <v>0</v>
      </c>
      <c r="CE270" s="19" t="n">
        <v>0</v>
      </c>
      <c r="CF270" s="2"/>
      <c r="CG270" s="2"/>
      <c r="CT270" s="2"/>
    </row>
    <row r="271" customFormat="false" ht="12.75" hidden="false" customHeight="false" outlineLevel="0" collapsed="false">
      <c r="A271" s="1" t="n">
        <v>1961</v>
      </c>
      <c r="B271" s="1"/>
      <c r="D271" s="19" t="n">
        <f aca="false">SUM(E271:J271)</f>
        <v>195.463408430325</v>
      </c>
      <c r="E271" s="19" t="n">
        <v>6.46876530649015</v>
      </c>
      <c r="F271" s="19" t="n">
        <v>50.6410280211896</v>
      </c>
      <c r="G271" s="19" t="n">
        <v>136.220387088343</v>
      </c>
      <c r="H271" s="19" t="n">
        <v>0</v>
      </c>
      <c r="I271" s="19" t="n">
        <v>1.3112</v>
      </c>
      <c r="J271" s="19" t="n">
        <f aca="false">L271+M271+N271</f>
        <v>0.822028014302481</v>
      </c>
      <c r="L271" s="19" t="n">
        <f aca="false">[3]PEN!L721</f>
        <v>0.220516971279373</v>
      </c>
      <c r="M271" s="19" t="n">
        <f aca="false">[3]PEN!M721</f>
        <v>0</v>
      </c>
      <c r="N271" s="19" t="n">
        <f aca="false">[3]PEN!N721</f>
        <v>0.601511043023107</v>
      </c>
      <c r="P271" s="19"/>
      <c r="R271" s="19" t="n">
        <f aca="false">SUM(S271:Y271)</f>
        <v>118.679748919068</v>
      </c>
      <c r="S271" s="19" t="n">
        <v>10.0704969665212</v>
      </c>
      <c r="T271" s="19" t="n">
        <v>6.46876530649015</v>
      </c>
      <c r="U271" s="19" t="n">
        <v>39.2760280211896</v>
      </c>
      <c r="V271" s="19" t="n">
        <v>61.5532586248666</v>
      </c>
      <c r="W271" s="19" t="n">
        <v>1.3112</v>
      </c>
      <c r="X271" s="19" t="n">
        <v>0</v>
      </c>
      <c r="Y271" s="24" t="n">
        <v>0</v>
      </c>
      <c r="AA271" s="19"/>
      <c r="AC271" s="19" t="n">
        <f aca="false">SUM(AD271:AH271)</f>
        <v>29.6573867547312</v>
      </c>
      <c r="AD271" s="19" t="n">
        <v>2.308690306173</v>
      </c>
      <c r="AE271" s="19" t="n">
        <v>3.25208083142973</v>
      </c>
      <c r="AF271" s="19" t="n">
        <v>1.72</v>
      </c>
      <c r="AG271" s="19" t="n">
        <v>21.3054156171285</v>
      </c>
      <c r="AH271" s="19" t="n">
        <v>1.0712</v>
      </c>
      <c r="AI271" s="19"/>
      <c r="AJ271" s="19" t="n">
        <f aca="false">SUM(AK271:AO271)</f>
        <v>51.5833098068304</v>
      </c>
      <c r="AK271" s="19" t="n">
        <v>2.83351444321977</v>
      </c>
      <c r="AL271" s="19" t="n">
        <v>3.138593720616</v>
      </c>
      <c r="AM271" s="19" t="n">
        <v>15.7467582404163</v>
      </c>
      <c r="AN271" s="19" t="n">
        <v>29.6244434025783</v>
      </c>
      <c r="AO271" s="19" t="n">
        <v>0.24</v>
      </c>
      <c r="AP271" s="25"/>
      <c r="AQ271" s="19" t="n">
        <f aca="false">SUM(AR271:AZ271)</f>
        <v>14.1687772780501</v>
      </c>
      <c r="AR271" s="19" t="n">
        <v>0</v>
      </c>
      <c r="AS271" s="19" t="n">
        <v>1.15786886610826</v>
      </c>
      <c r="AT271" s="19" t="n">
        <v>7.22576903851596</v>
      </c>
      <c r="AU271" s="19" t="n">
        <v>0.0449524182205767</v>
      </c>
      <c r="AV271" s="19" t="n">
        <v>0</v>
      </c>
      <c r="AW271" s="19" t="n">
        <v>0</v>
      </c>
      <c r="AX271" s="19" t="n">
        <v>0.122618117840979</v>
      </c>
      <c r="AY271" s="19" t="n">
        <v>5.6175688373643</v>
      </c>
      <c r="AZ271" s="19" t="n">
        <v>0</v>
      </c>
      <c r="BB271" s="19"/>
      <c r="BC271" s="25"/>
      <c r="BD271" s="19" t="n">
        <f aca="false">SUM(BE271:BI271)</f>
        <v>25.8531892857484</v>
      </c>
      <c r="BE271" s="19" t="n">
        <f aca="false">BL271+BS271</f>
        <v>0.195957603287908</v>
      </c>
      <c r="BF271" s="19" t="n">
        <f aca="false">BM271+BT271</f>
        <v>20.651400914665</v>
      </c>
      <c r="BG271" s="19" t="n">
        <f aca="false">BN271+BU271</f>
        <v>5.0058307677955</v>
      </c>
      <c r="BH271" s="19" t="n">
        <f aca="false">BO271+BV271</f>
        <v>0</v>
      </c>
      <c r="BI271" s="19" t="n">
        <f aca="false">BP271+BW271</f>
        <v>0</v>
      </c>
      <c r="BJ271" s="19"/>
      <c r="BK271" s="19" t="n">
        <f aca="false">SUM(BL271:BP271)</f>
        <v>13.4721055961111</v>
      </c>
      <c r="BL271" s="19" t="n">
        <v>0.119267043296689</v>
      </c>
      <c r="BM271" s="19" t="n">
        <v>10.3544199136958</v>
      </c>
      <c r="BN271" s="19" t="n">
        <v>2.99841863911863</v>
      </c>
      <c r="BO271" s="19" t="n">
        <v>0</v>
      </c>
      <c r="BP271" s="19" t="n">
        <v>0</v>
      </c>
      <c r="BQ271" s="19"/>
      <c r="BR271" s="19" t="n">
        <f aca="false">SUM(BS271:BW271)</f>
        <v>12.3810836896374</v>
      </c>
      <c r="BS271" s="19" t="n">
        <v>0.0766905599912192</v>
      </c>
      <c r="BT271" s="19" t="n">
        <v>10.2969810009693</v>
      </c>
      <c r="BU271" s="19" t="n">
        <v>2.00741212867688</v>
      </c>
      <c r="BV271" s="19" t="n">
        <v>0</v>
      </c>
      <c r="BW271" s="19" t="n">
        <v>0</v>
      </c>
      <c r="BX271" s="25"/>
      <c r="BY271" s="19"/>
      <c r="BZ271" s="19" t="n">
        <f aca="false">SUM(CA271:CE271)</f>
        <v>3.0067422605236</v>
      </c>
      <c r="CA271" s="19" t="n">
        <v>2.92865150607918</v>
      </c>
      <c r="CB271" s="19" t="n">
        <v>0</v>
      </c>
      <c r="CC271" s="19" t="n">
        <v>0.078090754444411</v>
      </c>
      <c r="CD271" s="19" t="n">
        <v>0</v>
      </c>
      <c r="CE271" s="19" t="n">
        <v>0</v>
      </c>
      <c r="CF271" s="2"/>
      <c r="CG271" s="2"/>
      <c r="CT271" s="2"/>
    </row>
    <row r="272" customFormat="false" ht="12.75" hidden="false" customHeight="false" outlineLevel="0" collapsed="false">
      <c r="A272" s="1" t="n">
        <v>1962</v>
      </c>
      <c r="B272" s="1"/>
      <c r="D272" s="19" t="n">
        <f aca="false">SUM(E272:J272)</f>
        <v>199.314089103692</v>
      </c>
      <c r="E272" s="19" t="n">
        <v>6.72141775959564</v>
      </c>
      <c r="F272" s="19" t="n">
        <v>55.0517511138539</v>
      </c>
      <c r="G272" s="19" t="n">
        <v>135.143922555412</v>
      </c>
      <c r="H272" s="19" t="n">
        <v>0</v>
      </c>
      <c r="I272" s="19" t="n">
        <v>1.3006</v>
      </c>
      <c r="J272" s="19" t="n">
        <f aca="false">L272+M272+N272</f>
        <v>1.09639767483023</v>
      </c>
      <c r="L272" s="19" t="n">
        <f aca="false">[3]PEN!L722</f>
        <v>0.224595300261097</v>
      </c>
      <c r="M272" s="19" t="n">
        <f aca="false">[3]PEN!M722</f>
        <v>0</v>
      </c>
      <c r="N272" s="19" t="n">
        <f aca="false">[3]PEN!N722</f>
        <v>0.871802374569131</v>
      </c>
      <c r="P272" s="19"/>
      <c r="R272" s="19" t="n">
        <f aca="false">SUM(S272:Y272)</f>
        <v>120.289668561191</v>
      </c>
      <c r="S272" s="19" t="n">
        <v>11.0427076109183</v>
      </c>
      <c r="T272" s="19" t="n">
        <v>6.72141775959564</v>
      </c>
      <c r="U272" s="19" t="n">
        <v>42.4117511138539</v>
      </c>
      <c r="V272" s="19" t="n">
        <v>58.813192076823</v>
      </c>
      <c r="W272" s="19" t="n">
        <v>1.3006</v>
      </c>
      <c r="X272" s="19" t="n">
        <v>0</v>
      </c>
      <c r="Y272" s="24" t="n">
        <v>0</v>
      </c>
      <c r="AA272" s="19"/>
      <c r="AC272" s="19" t="n">
        <f aca="false">SUM(AD272:AH272)</f>
        <v>30.9593202950333</v>
      </c>
      <c r="AD272" s="19" t="n">
        <v>2.71753276983151</v>
      </c>
      <c r="AE272" s="19" t="n">
        <v>3.51116678174083</v>
      </c>
      <c r="AF272" s="19" t="n">
        <v>2.044705882</v>
      </c>
      <c r="AG272" s="19" t="n">
        <v>21.625314861461</v>
      </c>
      <c r="AH272" s="19" t="n">
        <v>1.0606</v>
      </c>
      <c r="AI272" s="19"/>
      <c r="AJ272" s="19" t="n">
        <f aca="false">SUM(AK272:AO272)</f>
        <v>52.3195793276558</v>
      </c>
      <c r="AK272" s="19" t="n">
        <v>2.9666024486328</v>
      </c>
      <c r="AL272" s="19" t="n">
        <v>3.14821356886356</v>
      </c>
      <c r="AM272" s="19" t="n">
        <v>18.0121989516959</v>
      </c>
      <c r="AN272" s="19" t="n">
        <v>27.9525643584636</v>
      </c>
      <c r="AO272" s="19" t="n">
        <v>0.24</v>
      </c>
      <c r="AP272" s="25"/>
      <c r="AQ272" s="19" t="n">
        <f aca="false">SUM(AR272:AZ272)</f>
        <v>14.3400466035427</v>
      </c>
      <c r="AR272" s="19" t="n">
        <v>0</v>
      </c>
      <c r="AS272" s="19" t="n">
        <v>1.17486153478651</v>
      </c>
      <c r="AT272" s="19" t="n">
        <v>7.75841817655655</v>
      </c>
      <c r="AU272" s="19" t="n">
        <v>0.0445723613463831</v>
      </c>
      <c r="AV272" s="19" t="n">
        <v>0</v>
      </c>
      <c r="AW272" s="19" t="n">
        <v>0</v>
      </c>
      <c r="AX272" s="19" t="n">
        <v>0.173014708752839</v>
      </c>
      <c r="AY272" s="19" t="n">
        <v>5.18917982210045</v>
      </c>
      <c r="AZ272" s="19" t="n">
        <v>0</v>
      </c>
      <c r="BB272" s="19"/>
      <c r="BC272" s="25"/>
      <c r="BD272" s="19" t="n">
        <f aca="false">SUM(BE272:BI272)</f>
        <v>25.4330730040501</v>
      </c>
      <c r="BE272" s="19" t="n">
        <f aca="false">BL272+BS272</f>
        <v>0.206955223880597</v>
      </c>
      <c r="BF272" s="19" t="n">
        <f aca="false">BM272+BT272</f>
        <v>21.1799847453715</v>
      </c>
      <c r="BG272" s="19" t="n">
        <f aca="false">BN272+BU272</f>
        <v>4.04613303479802</v>
      </c>
      <c r="BH272" s="19" t="n">
        <f aca="false">BO272+BV272</f>
        <v>0</v>
      </c>
      <c r="BI272" s="19" t="n">
        <f aca="false">BP272+BW272</f>
        <v>0</v>
      </c>
      <c r="BJ272" s="19"/>
      <c r="BK272" s="19" t="n">
        <f aca="false">SUM(BL272:BP272)</f>
        <v>13.4620264121846</v>
      </c>
      <c r="BL272" s="19" t="n">
        <v>0.129976170648901</v>
      </c>
      <c r="BM272" s="19" t="n">
        <v>10.8407719490488</v>
      </c>
      <c r="BN272" s="19" t="n">
        <v>2.49127829248693</v>
      </c>
      <c r="BO272" s="19" t="n">
        <v>0</v>
      </c>
      <c r="BP272" s="19" t="n">
        <v>0</v>
      </c>
      <c r="BQ272" s="19"/>
      <c r="BR272" s="19" t="n">
        <f aca="false">SUM(BS272:BW272)</f>
        <v>11.9710465918655</v>
      </c>
      <c r="BS272" s="19" t="n">
        <v>0.0769790532316956</v>
      </c>
      <c r="BT272" s="19" t="n">
        <v>10.3392127963227</v>
      </c>
      <c r="BU272" s="19" t="n">
        <v>1.55485474231109</v>
      </c>
      <c r="BV272" s="19" t="n">
        <v>0</v>
      </c>
      <c r="BW272" s="19" t="n">
        <v>0</v>
      </c>
      <c r="BX272" s="25"/>
      <c r="BY272" s="19"/>
      <c r="BZ272" s="19" t="n">
        <f aca="false">SUM(CA272:CE272)</f>
        <v>3.24464789056316</v>
      </c>
      <c r="CA272" s="19" t="n">
        <v>3.18261048157191</v>
      </c>
      <c r="CB272" s="19" t="n">
        <v>0</v>
      </c>
      <c r="CC272" s="19" t="n">
        <v>0.0620374089912497</v>
      </c>
      <c r="CD272" s="19" t="n">
        <v>0</v>
      </c>
      <c r="CE272" s="19" t="n">
        <v>0</v>
      </c>
      <c r="CF272" s="2"/>
      <c r="CG272" s="2"/>
      <c r="CT272" s="2"/>
    </row>
    <row r="273" customFormat="false" ht="12.75" hidden="false" customHeight="false" outlineLevel="0" collapsed="false">
      <c r="A273" s="1" t="n">
        <v>1963</v>
      </c>
      <c r="B273" s="1"/>
      <c r="D273" s="19" t="n">
        <f aca="false">SUM(E273:J273)</f>
        <v>206.417684904274</v>
      </c>
      <c r="E273" s="19" t="n">
        <v>7.16745883743767</v>
      </c>
      <c r="F273" s="19" t="n">
        <v>59.4802686895239</v>
      </c>
      <c r="G273" s="19" t="n">
        <v>136.778967004188</v>
      </c>
      <c r="H273" s="19" t="n">
        <v>0</v>
      </c>
      <c r="I273" s="19" t="n">
        <v>1.29</v>
      </c>
      <c r="J273" s="19" t="n">
        <f aca="false">L273+M273+N273</f>
        <v>1.70099037312515</v>
      </c>
      <c r="L273" s="19" t="n">
        <f aca="false">[3]PEN!L723</f>
        <v>0.209373368146214</v>
      </c>
      <c r="M273" s="19" t="n">
        <f aca="false">[3]PEN!M723</f>
        <v>0</v>
      </c>
      <c r="N273" s="19" t="n">
        <f aca="false">[3]PEN!N723</f>
        <v>1.49161700497894</v>
      </c>
      <c r="P273" s="19"/>
      <c r="R273" s="19" t="n">
        <f aca="false">SUM(S273:Y273)</f>
        <v>125.639873273421</v>
      </c>
      <c r="S273" s="19" t="n">
        <v>12.114954560911</v>
      </c>
      <c r="T273" s="19" t="n">
        <v>7.16745883743767</v>
      </c>
      <c r="U273" s="19" t="n">
        <v>46.4752686895239</v>
      </c>
      <c r="V273" s="19" t="n">
        <v>58.592191185548</v>
      </c>
      <c r="W273" s="19" t="n">
        <v>1.29</v>
      </c>
      <c r="X273" s="19" t="n">
        <v>0</v>
      </c>
      <c r="Y273" s="24" t="n">
        <v>0</v>
      </c>
      <c r="AA273" s="19"/>
      <c r="AC273" s="19" t="n">
        <f aca="false">SUM(AD273:AH273)</f>
        <v>31.498064138176</v>
      </c>
      <c r="AD273" s="19" t="n">
        <v>3.06974547290438</v>
      </c>
      <c r="AE273" s="19" t="n">
        <v>3.86472998552608</v>
      </c>
      <c r="AF273" s="19" t="n">
        <v>2.334117647</v>
      </c>
      <c r="AG273" s="19" t="n">
        <v>21.1794710327456</v>
      </c>
      <c r="AH273" s="19" t="n">
        <v>1.05</v>
      </c>
      <c r="AI273" s="19"/>
      <c r="AJ273" s="19" t="n">
        <f aca="false">SUM(AK273:AO273)</f>
        <v>56.7648318599461</v>
      </c>
      <c r="AK273" s="19" t="n">
        <v>3.21659164401042</v>
      </c>
      <c r="AL273" s="19" t="n">
        <v>3.25236531854713</v>
      </c>
      <c r="AM273" s="19" t="n">
        <v>20.7559399796484</v>
      </c>
      <c r="AN273" s="19" t="n">
        <v>29.2999349177401</v>
      </c>
      <c r="AO273" s="19" t="n">
        <v>0.24</v>
      </c>
      <c r="AP273" s="25"/>
      <c r="AQ273" s="19" t="n">
        <f aca="false">SUM(AR273:AZ273)</f>
        <v>14.4415082200827</v>
      </c>
      <c r="AR273" s="19" t="n">
        <v>0</v>
      </c>
      <c r="AS273" s="19" t="n">
        <v>0.995917040018642</v>
      </c>
      <c r="AT273" s="19" t="n">
        <v>8.208507301017</v>
      </c>
      <c r="AU273" s="19" t="n">
        <v>0.0397936078364334</v>
      </c>
      <c r="AV273" s="19" t="n">
        <v>0</v>
      </c>
      <c r="AW273" s="19" t="n">
        <v>0</v>
      </c>
      <c r="AX273" s="19" t="n">
        <v>0.2834974794733</v>
      </c>
      <c r="AY273" s="19" t="n">
        <v>4.91379279173728</v>
      </c>
      <c r="AZ273" s="19" t="n">
        <v>0</v>
      </c>
      <c r="BB273" s="19"/>
      <c r="BC273" s="25"/>
      <c r="BD273" s="19" t="n">
        <f aca="false">SUM(BE273:BI273)</f>
        <v>25.7942419063721</v>
      </c>
      <c r="BE273" s="19" t="n">
        <f aca="false">BL273+BS273</f>
        <v>0.205955440190353</v>
      </c>
      <c r="BF273" s="19" t="n">
        <f aca="false">BM273+BT273</f>
        <v>22.3892940228568</v>
      </c>
      <c r="BG273" s="19" t="n">
        <f aca="false">BN273+BU273</f>
        <v>3.19899244332494</v>
      </c>
      <c r="BH273" s="19" t="n">
        <f aca="false">BO273+BV273</f>
        <v>0</v>
      </c>
      <c r="BI273" s="19" t="n">
        <f aca="false">BP273+BW273</f>
        <v>0</v>
      </c>
      <c r="BJ273" s="19"/>
      <c r="BK273" s="19" t="n">
        <f aca="false">SUM(BL273:BP273)</f>
        <v>13.6347040628475</v>
      </c>
      <c r="BL273" s="19" t="n">
        <v>0.127823634351827</v>
      </c>
      <c r="BM273" s="19" t="n">
        <v>11.5214663020618</v>
      </c>
      <c r="BN273" s="19" t="n">
        <v>1.98541412643384</v>
      </c>
      <c r="BO273" s="19" t="n">
        <v>0</v>
      </c>
      <c r="BP273" s="19" t="n">
        <v>0</v>
      </c>
      <c r="BQ273" s="19"/>
      <c r="BR273" s="19" t="n">
        <f aca="false">SUM(BS273:BW273)</f>
        <v>12.1595378435246</v>
      </c>
      <c r="BS273" s="19" t="n">
        <v>0.0781318058385253</v>
      </c>
      <c r="BT273" s="19" t="n">
        <v>10.867827720795</v>
      </c>
      <c r="BU273" s="19" t="n">
        <v>1.2135783168911</v>
      </c>
      <c r="BV273" s="19" t="n">
        <v>0</v>
      </c>
      <c r="BW273" s="19" t="n">
        <v>0</v>
      </c>
      <c r="BX273" s="25"/>
      <c r="BY273" s="19"/>
      <c r="BZ273" s="19" t="n">
        <f aca="false">SUM(CA273:CE273)</f>
        <v>3.54708763773158</v>
      </c>
      <c r="CA273" s="19" t="n">
        <v>3.49672410436713</v>
      </c>
      <c r="CB273" s="19" t="n">
        <v>0</v>
      </c>
      <c r="CC273" s="19" t="n">
        <v>0.0503635333644559</v>
      </c>
      <c r="CD273" s="19" t="n">
        <v>0</v>
      </c>
      <c r="CE273" s="19" t="n">
        <v>0</v>
      </c>
      <c r="CF273" s="2"/>
      <c r="CG273" s="2"/>
      <c r="CT273" s="2"/>
    </row>
    <row r="274" customFormat="false" ht="12.75" hidden="false" customHeight="false" outlineLevel="0" collapsed="false">
      <c r="A274" s="1" t="n">
        <v>1964</v>
      </c>
      <c r="B274" s="1"/>
      <c r="D274" s="19" t="n">
        <f aca="false">SUM(E274:J274)</f>
        <v>208.362970660852</v>
      </c>
      <c r="E274" s="19" t="n">
        <v>7.39524863847328</v>
      </c>
      <c r="F274" s="19" t="n">
        <v>63.6477427808047</v>
      </c>
      <c r="G274" s="19" t="n">
        <v>133.945276773306</v>
      </c>
      <c r="H274" s="19" t="n">
        <v>0</v>
      </c>
      <c r="I274" s="19" t="n">
        <v>1.2318</v>
      </c>
      <c r="J274" s="19" t="n">
        <f aca="false">L274+M274+N274</f>
        <v>2.14290246826791</v>
      </c>
      <c r="L274" s="19" t="n">
        <f aca="false">[3]PEN!L724</f>
        <v>0.230052219321149</v>
      </c>
      <c r="M274" s="19" t="n">
        <f aca="false">[3]PEN!M724</f>
        <v>0</v>
      </c>
      <c r="N274" s="19" t="n">
        <f aca="false">[3]PEN!N724</f>
        <v>1.91285024894676</v>
      </c>
      <c r="P274" s="19"/>
      <c r="R274" s="19" t="n">
        <f aca="false">SUM(S274:Y274)</f>
        <v>122.604335011372</v>
      </c>
      <c r="S274" s="19" t="n">
        <v>12.9758285316347</v>
      </c>
      <c r="T274" s="19" t="n">
        <v>7.39524863847328</v>
      </c>
      <c r="U274" s="19" t="n">
        <v>48.6977427808047</v>
      </c>
      <c r="V274" s="19" t="n">
        <v>52.3037150604598</v>
      </c>
      <c r="W274" s="19" t="n">
        <v>1.2318</v>
      </c>
      <c r="X274" s="19" t="n">
        <v>0</v>
      </c>
      <c r="Y274" s="24" t="n">
        <v>0</v>
      </c>
      <c r="AA274" s="19"/>
      <c r="AC274" s="19" t="n">
        <f aca="false">SUM(AD274:AH274)</f>
        <v>28.7079162020303</v>
      </c>
      <c r="AD274" s="19" t="n">
        <v>3.02772442939691</v>
      </c>
      <c r="AE274" s="19" t="n">
        <v>4.054937927384</v>
      </c>
      <c r="AF274" s="19" t="n">
        <v>2.143529412</v>
      </c>
      <c r="AG274" s="19" t="n">
        <v>18.4899244332494</v>
      </c>
      <c r="AH274" s="19" t="n">
        <v>0.9918</v>
      </c>
      <c r="AI274" s="19"/>
      <c r="AJ274" s="19" t="n">
        <f aca="false">SUM(AK274:AO274)</f>
        <v>55.5808166070123</v>
      </c>
      <c r="AK274" s="19" t="n">
        <v>3.63192769500389</v>
      </c>
      <c r="AL274" s="19" t="n">
        <v>3.30152841935568</v>
      </c>
      <c r="AM274" s="19" t="n">
        <v>21.6733713590947</v>
      </c>
      <c r="AN274" s="19" t="n">
        <v>26.733989133558</v>
      </c>
      <c r="AO274" s="19" t="n">
        <v>0.24</v>
      </c>
      <c r="AP274" s="25"/>
      <c r="AQ274" s="19" t="n">
        <f aca="false">SUM(AR274:AZ274)</f>
        <v>14.6322125978178</v>
      </c>
      <c r="AR274" s="19" t="n">
        <v>0</v>
      </c>
      <c r="AS274" s="19" t="n">
        <v>1.12886877676119</v>
      </c>
      <c r="AT274" s="19" t="n">
        <v>8.43913127710231</v>
      </c>
      <c r="AU274" s="19" t="n">
        <v>0.0446217813430003</v>
      </c>
      <c r="AV274" s="19" t="n">
        <v>0</v>
      </c>
      <c r="AW274" s="19" t="n">
        <v>0</v>
      </c>
      <c r="AX274" s="19" t="n">
        <v>0.371023525885887</v>
      </c>
      <c r="AY274" s="19" t="n">
        <v>4.64856723672543</v>
      </c>
      <c r="AZ274" s="19" t="n">
        <v>0</v>
      </c>
      <c r="BB274" s="19"/>
      <c r="BC274" s="25"/>
      <c r="BD274" s="19" t="n">
        <f aca="false">SUM(BE274:BI274)</f>
        <v>26.3871633626856</v>
      </c>
      <c r="BE274" s="19" t="n">
        <f aca="false">BL274+BS274</f>
        <v>0.203955872809864</v>
      </c>
      <c r="BF274" s="19" t="n">
        <f aca="false">BM274+BT274</f>
        <v>23.7519732329488</v>
      </c>
      <c r="BG274" s="19" t="n">
        <f aca="false">BN274+BU274</f>
        <v>2.43123425692695</v>
      </c>
      <c r="BH274" s="19" t="n">
        <f aca="false">BO274+BV274</f>
        <v>0</v>
      </c>
      <c r="BI274" s="19" t="n">
        <f aca="false">BP274+BW274</f>
        <v>0</v>
      </c>
      <c r="BJ274" s="19"/>
      <c r="BK274" s="19" t="n">
        <f aca="false">SUM(BL274:BP274)</f>
        <v>14.2136826658656</v>
      </c>
      <c r="BL274" s="19" t="n">
        <v>0.125857895003436</v>
      </c>
      <c r="BM274" s="19" t="n">
        <v>12.5875491395627</v>
      </c>
      <c r="BN274" s="19" t="n">
        <v>1.50027563129955</v>
      </c>
      <c r="BO274" s="19" t="n">
        <v>0</v>
      </c>
      <c r="BP274" s="19" t="n">
        <v>0</v>
      </c>
      <c r="BQ274" s="19"/>
      <c r="BR274" s="19" t="n">
        <f aca="false">SUM(BS274:BW274)</f>
        <v>12.17348069682</v>
      </c>
      <c r="BS274" s="19" t="n">
        <v>0.078097977806428</v>
      </c>
      <c r="BT274" s="19" t="n">
        <v>11.1644240933862</v>
      </c>
      <c r="BU274" s="19" t="n">
        <v>0.930958625627405</v>
      </c>
      <c r="BV274" s="19" t="n">
        <v>0</v>
      </c>
      <c r="BW274" s="19" t="n">
        <v>0</v>
      </c>
      <c r="BX274" s="25"/>
      <c r="BY274" s="19"/>
      <c r="BZ274" s="19" t="n">
        <f aca="false">SUM(CA274:CE274)</f>
        <v>3.823062405488</v>
      </c>
      <c r="CA274" s="19" t="n">
        <v>3.78428011375441</v>
      </c>
      <c r="CB274" s="19" t="n">
        <v>0</v>
      </c>
      <c r="CC274" s="19" t="n">
        <v>0.038782291733591</v>
      </c>
      <c r="CD274" s="19" t="n">
        <v>0</v>
      </c>
      <c r="CE274" s="19" t="n">
        <v>0</v>
      </c>
      <c r="CF274" s="2"/>
      <c r="CG274" s="2"/>
      <c r="CT274" s="2"/>
    </row>
    <row r="275" customFormat="false" ht="12.75" hidden="false" customHeight="false" outlineLevel="0" collapsed="false">
      <c r="A275" s="1" t="n">
        <v>1965</v>
      </c>
      <c r="B275" s="1"/>
      <c r="D275" s="19" t="n">
        <f aca="false">SUM(E275:J275)</f>
        <v>217.021189936283</v>
      </c>
      <c r="E275" s="19" t="n">
        <v>8.18684487314999</v>
      </c>
      <c r="F275" s="19" t="n">
        <v>69.9207330832285</v>
      </c>
      <c r="G275" s="19" t="n">
        <v>133.928631769848</v>
      </c>
      <c r="H275" s="19" t="n">
        <v>0</v>
      </c>
      <c r="I275" s="19" t="n">
        <v>1.1736</v>
      </c>
      <c r="J275" s="19" t="n">
        <f aca="false">L275+M275+N275</f>
        <v>3.81138021005727</v>
      </c>
      <c r="L275" s="19" t="n">
        <f aca="false">[3]PEN!L725</f>
        <v>0.264746736292428</v>
      </c>
      <c r="M275" s="19" t="n">
        <f aca="false">[3]PEN!M725</f>
        <v>0</v>
      </c>
      <c r="N275" s="19" t="n">
        <f aca="false">[3]PEN!N725</f>
        <v>3.54663347376484</v>
      </c>
      <c r="P275" s="19"/>
      <c r="R275" s="19" t="n">
        <f aca="false">SUM(S275:Y275)</f>
        <v>126.414546123724</v>
      </c>
      <c r="S275" s="19" t="n">
        <v>13.5111721657602</v>
      </c>
      <c r="T275" s="19" t="n">
        <v>8.18684487314999</v>
      </c>
      <c r="U275" s="19" t="n">
        <v>52.8557330832285</v>
      </c>
      <c r="V275" s="19" t="n">
        <v>50.6871960015857</v>
      </c>
      <c r="W275" s="19" t="n">
        <v>1.1736</v>
      </c>
      <c r="X275" s="19" t="n">
        <v>0</v>
      </c>
      <c r="Y275" s="24" t="n">
        <v>0</v>
      </c>
      <c r="AA275" s="19"/>
      <c r="AC275" s="19" t="n">
        <f aca="false">SUM(AD275:AH275)</f>
        <v>29.2273918170068</v>
      </c>
      <c r="AD275" s="19" t="n">
        <v>3.14418416079728</v>
      </c>
      <c r="AE275" s="19" t="n">
        <v>4.69958246729264</v>
      </c>
      <c r="AF275" s="19" t="n">
        <v>2.28</v>
      </c>
      <c r="AG275" s="19" t="n">
        <v>18.1700251889169</v>
      </c>
      <c r="AH275" s="19" t="n">
        <v>0.9336</v>
      </c>
      <c r="AI275" s="19"/>
      <c r="AJ275" s="19" t="n">
        <f aca="false">SUM(AK275:AO275)</f>
        <v>58.2428679373291</v>
      </c>
      <c r="AK275" s="19" t="n">
        <v>3.8904539946669</v>
      </c>
      <c r="AL275" s="19" t="n">
        <v>3.4558921324884</v>
      </c>
      <c r="AM275" s="19" t="n">
        <v>24.2293362718337</v>
      </c>
      <c r="AN275" s="19" t="n">
        <v>26.42718553834</v>
      </c>
      <c r="AO275" s="19" t="n">
        <v>0.24</v>
      </c>
      <c r="AP275" s="25"/>
      <c r="AQ275" s="19" t="n">
        <f aca="false">SUM(AR275:AZ275)</f>
        <v>14.16568157153</v>
      </c>
      <c r="AR275" s="19" t="n">
        <v>0</v>
      </c>
      <c r="AS275" s="19" t="n">
        <v>1.15293289991998</v>
      </c>
      <c r="AT275" s="19" t="n">
        <v>8.03079859971448</v>
      </c>
      <c r="AU275" s="19" t="n">
        <v>0.047470485601552</v>
      </c>
      <c r="AV275" s="19" t="n">
        <v>0</v>
      </c>
      <c r="AW275" s="19" t="n">
        <v>0</v>
      </c>
      <c r="AX275" s="19" t="n">
        <v>0.635930080227211</v>
      </c>
      <c r="AY275" s="19" t="n">
        <v>4.2985495060668</v>
      </c>
      <c r="AZ275" s="19" t="n">
        <v>0</v>
      </c>
      <c r="BB275" s="19"/>
      <c r="BC275" s="25"/>
      <c r="BD275" s="19" t="n">
        <f aca="false">SUM(BE275:BI275)</f>
        <v>27.1858562014759</v>
      </c>
      <c r="BE275" s="19" t="n">
        <f aca="false">BL275+BS275</f>
        <v>0.20095652173913</v>
      </c>
      <c r="BF275" s="19" t="n">
        <f aca="false">BM275+BT275</f>
        <v>25.1934639114748</v>
      </c>
      <c r="BG275" s="19" t="n">
        <f aca="false">BN275+BU275</f>
        <v>1.79143576826196</v>
      </c>
      <c r="BH275" s="19" t="n">
        <f aca="false">BO275+BV275</f>
        <v>0</v>
      </c>
      <c r="BI275" s="19" t="n">
        <f aca="false">BP275+BW275</f>
        <v>0</v>
      </c>
      <c r="BJ275" s="19"/>
      <c r="BK275" s="19" t="n">
        <f aca="false">SUM(BL275:BP275)</f>
        <v>14.6607651598112</v>
      </c>
      <c r="BL275" s="19" t="n">
        <v>0.123307170217055</v>
      </c>
      <c r="BM275" s="19" t="n">
        <v>13.4382307871212</v>
      </c>
      <c r="BN275" s="19" t="n">
        <v>1.09922720247295</v>
      </c>
      <c r="BO275" s="19" t="n">
        <v>0</v>
      </c>
      <c r="BP275" s="19" t="n">
        <v>0</v>
      </c>
      <c r="BQ275" s="19"/>
      <c r="BR275" s="19" t="n">
        <f aca="false">SUM(BS275:BW275)</f>
        <v>12.5250910416647</v>
      </c>
      <c r="BS275" s="19" t="n">
        <v>0.0776493515220751</v>
      </c>
      <c r="BT275" s="19" t="n">
        <v>11.7552331243536</v>
      </c>
      <c r="BU275" s="19" t="n">
        <v>0.692208565789013</v>
      </c>
      <c r="BV275" s="19" t="n">
        <v>0</v>
      </c>
      <c r="BW275" s="19" t="n">
        <v>0</v>
      </c>
      <c r="BX275" s="25"/>
      <c r="BY275" s="19"/>
      <c r="BZ275" s="19" t="n">
        <f aca="false">SUM(CA275:CE275)</f>
        <v>3.86328289283651</v>
      </c>
      <c r="CA275" s="19" t="n">
        <v>3.83191261946756</v>
      </c>
      <c r="CB275" s="19" t="n">
        <v>0</v>
      </c>
      <c r="CC275" s="19" t="n">
        <v>0.0313702733689514</v>
      </c>
      <c r="CD275" s="19" t="n">
        <v>0</v>
      </c>
      <c r="CE275" s="19" t="n">
        <v>0</v>
      </c>
      <c r="CF275" s="2"/>
      <c r="CG275" s="2"/>
      <c r="CT275" s="2"/>
    </row>
    <row r="276" customFormat="false" ht="12.75" hidden="false" customHeight="false" outlineLevel="0" collapsed="false">
      <c r="A276" s="1" t="n">
        <v>1966</v>
      </c>
      <c r="B276" s="1"/>
      <c r="D276" s="19" t="n">
        <f aca="false">SUM(E276:J276)</f>
        <v>218.142498528748</v>
      </c>
      <c r="E276" s="19" t="n">
        <v>9.07399620167535</v>
      </c>
      <c r="F276" s="19" t="n">
        <v>75.0810496950091</v>
      </c>
      <c r="G276" s="19" t="n">
        <v>127.876312284689</v>
      </c>
      <c r="H276" s="19" t="n">
        <v>0</v>
      </c>
      <c r="I276" s="19" t="n">
        <v>1.1154</v>
      </c>
      <c r="J276" s="19" t="n">
        <f aca="false">L276+M276+N276</f>
        <v>4.99574034737548</v>
      </c>
      <c r="L276" s="19" t="n">
        <f aca="false">[3]PEN!L726</f>
        <v>0.258370757180157</v>
      </c>
      <c r="M276" s="19" t="n">
        <f aca="false">[3]PEN!M726</f>
        <v>0</v>
      </c>
      <c r="N276" s="19" t="n">
        <f aca="false">[3]PEN!N726</f>
        <v>4.73736959019533</v>
      </c>
      <c r="P276" s="19"/>
      <c r="R276" s="19" t="n">
        <f aca="false">SUM(S276:Y276)</f>
        <v>125.95927523753</v>
      </c>
      <c r="S276" s="19" t="n">
        <v>13.969947786636</v>
      </c>
      <c r="T276" s="19" t="n">
        <v>9.07399620167535</v>
      </c>
      <c r="U276" s="19" t="n">
        <v>55.1810496950091</v>
      </c>
      <c r="V276" s="19" t="n">
        <v>46.6188815542099</v>
      </c>
      <c r="W276" s="19" t="n">
        <v>1.1154</v>
      </c>
      <c r="X276" s="19" t="n">
        <v>0</v>
      </c>
      <c r="Y276" s="24" t="n">
        <v>0</v>
      </c>
      <c r="AA276" s="19"/>
      <c r="AC276" s="19" t="n">
        <f aca="false">SUM(AD276:AH276)</f>
        <v>28.827693661735</v>
      </c>
      <c r="AD276" s="19" t="n">
        <v>3.24370163385178</v>
      </c>
      <c r="AE276" s="19" t="n">
        <v>5.47674879149529</v>
      </c>
      <c r="AF276" s="19" t="n">
        <v>2.275294118</v>
      </c>
      <c r="AG276" s="19" t="n">
        <v>16.9565491183879</v>
      </c>
      <c r="AH276" s="19" t="n">
        <v>0.8754</v>
      </c>
      <c r="AI276" s="19"/>
      <c r="AJ276" s="19" t="n">
        <f aca="false">SUM(AK276:AO276)</f>
        <v>57.9471671166046</v>
      </c>
      <c r="AK276" s="19" t="n">
        <v>3.99218163703984</v>
      </c>
      <c r="AL276" s="19" t="n">
        <v>3.56978406762472</v>
      </c>
      <c r="AM276" s="19" t="n">
        <v>25.4913328134501</v>
      </c>
      <c r="AN276" s="19" t="n">
        <v>24.65386859849</v>
      </c>
      <c r="AO276" s="19" t="n">
        <v>0.24</v>
      </c>
      <c r="AP276" s="25"/>
      <c r="AQ276" s="19" t="n">
        <f aca="false">SUM(AR276:AZ276)</f>
        <v>14.3025279465743</v>
      </c>
      <c r="AR276" s="19" t="n">
        <v>0</v>
      </c>
      <c r="AS276" s="19" t="n">
        <v>1.36324751205119</v>
      </c>
      <c r="AT276" s="19" t="n">
        <v>8.09690019850162</v>
      </c>
      <c r="AU276" s="19" t="n">
        <v>0.0476621504617904</v>
      </c>
      <c r="AV276" s="19" t="n">
        <v>0</v>
      </c>
      <c r="AW276" s="19" t="n">
        <v>0</v>
      </c>
      <c r="AX276" s="19" t="n">
        <v>0.873911678958153</v>
      </c>
      <c r="AY276" s="19" t="n">
        <v>3.92080640660159</v>
      </c>
      <c r="AZ276" s="19" t="n">
        <v>0</v>
      </c>
      <c r="BB276" s="19"/>
      <c r="BC276" s="25"/>
      <c r="BD276" s="19" t="n">
        <f aca="false">SUM(BE276:BI276)</f>
        <v>27.3537861756408</v>
      </c>
      <c r="BE276" s="19" t="n">
        <f aca="false">BL276+BS276</f>
        <v>0.214953493402553</v>
      </c>
      <c r="BF276" s="19" t="n">
        <f aca="false">BM276+BT276</f>
        <v>26.0511752515078</v>
      </c>
      <c r="BG276" s="19" t="n">
        <f aca="false">BN276+BU276</f>
        <v>1.08765743073048</v>
      </c>
      <c r="BH276" s="19" t="n">
        <f aca="false">BO276+BV276</f>
        <v>0</v>
      </c>
      <c r="BI276" s="19" t="n">
        <f aca="false">BP276+BW276</f>
        <v>0</v>
      </c>
      <c r="BJ276" s="19"/>
      <c r="BK276" s="19" t="n">
        <f aca="false">SUM(BL276:BP276)</f>
        <v>15.0424582899492</v>
      </c>
      <c r="BL276" s="19" t="n">
        <v>0.134093245100652</v>
      </c>
      <c r="BM276" s="19" t="n">
        <v>14.2298577448004</v>
      </c>
      <c r="BN276" s="19" t="n">
        <v>0.678507300048167</v>
      </c>
      <c r="BO276" s="19" t="n">
        <v>0</v>
      </c>
      <c r="BP276" s="19" t="n">
        <v>0</v>
      </c>
      <c r="BQ276" s="19"/>
      <c r="BR276" s="19" t="n">
        <f aca="false">SUM(BS276:BW276)</f>
        <v>12.3113278856917</v>
      </c>
      <c r="BS276" s="19" t="n">
        <v>0.0808602483019006</v>
      </c>
      <c r="BT276" s="19" t="n">
        <v>11.8213175067075</v>
      </c>
      <c r="BU276" s="19" t="n">
        <v>0.409150130682312</v>
      </c>
      <c r="BV276" s="19" t="n">
        <v>0</v>
      </c>
      <c r="BW276" s="19" t="n">
        <v>0</v>
      </c>
      <c r="BX276" s="25"/>
      <c r="BY276" s="19"/>
      <c r="BZ276" s="19" t="n">
        <f aca="false">SUM(CA276:CE276)</f>
        <v>3.93242965086557</v>
      </c>
      <c r="CA276" s="19" t="n">
        <v>3.90496630831023</v>
      </c>
      <c r="CB276" s="19" t="n">
        <v>0</v>
      </c>
      <c r="CC276" s="19" t="n">
        <v>0.0274633425553373</v>
      </c>
      <c r="CD276" s="19" t="n">
        <v>0</v>
      </c>
      <c r="CE276" s="19" t="n">
        <v>0</v>
      </c>
      <c r="CF276" s="2"/>
      <c r="CG276" s="2"/>
      <c r="CT276" s="2"/>
    </row>
    <row r="277" customFormat="false" ht="12.75" hidden="false" customHeight="false" outlineLevel="0" collapsed="false">
      <c r="A277" s="1" t="n">
        <v>1967</v>
      </c>
      <c r="B277" s="1"/>
      <c r="D277" s="19" t="n">
        <f aca="false">SUM(E277:J277)</f>
        <v>217.994503464898</v>
      </c>
      <c r="E277" s="19" t="n">
        <v>9.82084320054823</v>
      </c>
      <c r="F277" s="19" t="n">
        <v>80.2850587647999</v>
      </c>
      <c r="G277" s="19" t="n">
        <v>121.047966400873</v>
      </c>
      <c r="H277" s="19" t="n">
        <v>0</v>
      </c>
      <c r="I277" s="19" t="n">
        <v>1.0572</v>
      </c>
      <c r="J277" s="19" t="n">
        <f aca="false">L277+M277+N277</f>
        <v>5.78343509867705</v>
      </c>
      <c r="L277" s="19" t="n">
        <f aca="false">[3]PEN!L727</f>
        <v>0.328966057441253</v>
      </c>
      <c r="M277" s="19" t="n">
        <f aca="false">[3]PEN!M727</f>
        <v>0</v>
      </c>
      <c r="N277" s="19" t="n">
        <f aca="false">[3]PEN!N727</f>
        <v>5.4544690412358</v>
      </c>
      <c r="P277" s="19"/>
      <c r="R277" s="19" t="n">
        <f aca="false">SUM(S277:Y277)</f>
        <v>126.447380309126</v>
      </c>
      <c r="S277" s="19" t="n">
        <v>14.6170298270361</v>
      </c>
      <c r="T277" s="19" t="n">
        <v>9.82084320054823</v>
      </c>
      <c r="U277" s="19" t="n">
        <v>58.8000587647999</v>
      </c>
      <c r="V277" s="19" t="n">
        <v>42.1522485167423</v>
      </c>
      <c r="W277" s="19" t="n">
        <v>1.0572</v>
      </c>
      <c r="X277" s="19" t="n">
        <v>0</v>
      </c>
      <c r="Y277" s="24" t="n">
        <v>0</v>
      </c>
      <c r="AA277" s="19"/>
      <c r="AC277" s="19" t="n">
        <f aca="false">SUM(AD277:AH277)</f>
        <v>28.1656968130279</v>
      </c>
      <c r="AD277" s="19" t="n">
        <v>3.33743501340763</v>
      </c>
      <c r="AE277" s="19" t="n">
        <v>6.22523723254723</v>
      </c>
      <c r="AF277" s="19" t="n">
        <v>2.367058824</v>
      </c>
      <c r="AG277" s="19" t="n">
        <v>15.418765743073</v>
      </c>
      <c r="AH277" s="19" t="n">
        <v>0.8172</v>
      </c>
      <c r="AI277" s="19"/>
      <c r="AJ277" s="19" t="n">
        <f aca="false">SUM(AK277:AO277)</f>
        <v>57.9425853349885</v>
      </c>
      <c r="AK277" s="19" t="n">
        <v>4.08446635591427</v>
      </c>
      <c r="AL277" s="19" t="n">
        <v>3.57592220235755</v>
      </c>
      <c r="AM277" s="19" t="n">
        <v>27.3046943172946</v>
      </c>
      <c r="AN277" s="19" t="n">
        <v>22.7375024594221</v>
      </c>
      <c r="AO277" s="19" t="n">
        <v>0.24</v>
      </c>
      <c r="AP277" s="25"/>
      <c r="AQ277" s="19" t="n">
        <f aca="false">SUM(AR277:AZ277)</f>
        <v>15.3302201109787</v>
      </c>
      <c r="AR277" s="19" t="n">
        <v>0</v>
      </c>
      <c r="AS277" s="19" t="n">
        <v>1.581197928626</v>
      </c>
      <c r="AT277" s="19" t="n">
        <v>9.04076228032172</v>
      </c>
      <c r="AU277" s="19" t="n">
        <v>0.0691702724221239</v>
      </c>
      <c r="AV277" s="19" t="n">
        <v>0</v>
      </c>
      <c r="AW277" s="19" t="n">
        <v>0</v>
      </c>
      <c r="AX277" s="19" t="n">
        <v>1.14688765289318</v>
      </c>
      <c r="AY277" s="19" t="n">
        <v>3.49220197671564</v>
      </c>
      <c r="AZ277" s="19" t="n">
        <v>0</v>
      </c>
      <c r="BB277" s="19"/>
      <c r="BC277" s="25"/>
      <c r="BD277" s="19" t="n">
        <f aca="false">SUM(BE277:BI277)</f>
        <v>28.2728380116451</v>
      </c>
      <c r="BE277" s="19" t="n">
        <f aca="false">BL277+BS277</f>
        <v>0.221951979234263</v>
      </c>
      <c r="BF277" s="19" t="n">
        <f aca="false">BM277+BT277</f>
        <v>27.5471076948793</v>
      </c>
      <c r="BG277" s="19" t="n">
        <f aca="false">BN277+BU277</f>
        <v>0.503778337531486</v>
      </c>
      <c r="BH277" s="19" t="n">
        <f aca="false">BO277+BV277</f>
        <v>0</v>
      </c>
      <c r="BI277" s="19" t="n">
        <f aca="false">BP277+BW277</f>
        <v>0</v>
      </c>
      <c r="BJ277" s="19"/>
      <c r="BK277" s="19" t="n">
        <f aca="false">SUM(BL277:BP277)</f>
        <v>15.8102186538792</v>
      </c>
      <c r="BL277" s="19" t="n">
        <v>0.144008976493134</v>
      </c>
      <c r="BM277" s="19" t="n">
        <v>15.3393434650747</v>
      </c>
      <c r="BN277" s="19" t="n">
        <v>0.326866212311399</v>
      </c>
      <c r="BO277" s="19" t="n">
        <v>0</v>
      </c>
      <c r="BP277" s="19" t="n">
        <v>0</v>
      </c>
      <c r="BQ277" s="19"/>
      <c r="BR277" s="19" t="n">
        <f aca="false">SUM(BS277:BW277)</f>
        <v>12.4626193577658</v>
      </c>
      <c r="BS277" s="19" t="n">
        <v>0.0779430027411293</v>
      </c>
      <c r="BT277" s="19" t="n">
        <v>12.2077642298046</v>
      </c>
      <c r="BU277" s="19" t="n">
        <v>0.176912125220087</v>
      </c>
      <c r="BV277" s="19" t="n">
        <v>0</v>
      </c>
      <c r="BW277" s="19" t="n">
        <v>0</v>
      </c>
      <c r="BX277" s="25"/>
      <c r="BY277" s="19"/>
      <c r="BZ277" s="19" t="n">
        <f aca="false">SUM(CA277:CE277)</f>
        <v>4.10138932703885</v>
      </c>
      <c r="CA277" s="19" t="n">
        <v>4.0817055613954</v>
      </c>
      <c r="CB277" s="19" t="n">
        <v>0</v>
      </c>
      <c r="CC277" s="19" t="n">
        <v>0.0196837656434529</v>
      </c>
      <c r="CD277" s="19" t="n">
        <v>0</v>
      </c>
      <c r="CE277" s="19" t="n">
        <v>0</v>
      </c>
      <c r="CF277" s="2"/>
      <c r="CG277" s="2"/>
      <c r="CT277" s="2"/>
    </row>
    <row r="278" customFormat="false" ht="12.75" hidden="false" customHeight="false" outlineLevel="0" collapsed="false">
      <c r="A278" s="1" t="n">
        <v>1968</v>
      </c>
      <c r="B278" s="1"/>
      <c r="D278" s="19" t="n">
        <f aca="false">SUM(E278:J278)</f>
        <v>224.74847439761</v>
      </c>
      <c r="E278" s="19" t="n">
        <v>10.9336187500791</v>
      </c>
      <c r="F278" s="19" t="n">
        <v>83.360522705055</v>
      </c>
      <c r="G278" s="19" t="n">
        <v>123.065316062695</v>
      </c>
      <c r="H278" s="19" t="n">
        <v>0</v>
      </c>
      <c r="I278" s="19" t="n">
        <v>0.999</v>
      </c>
      <c r="J278" s="19" t="n">
        <f aca="false">L278+M278+N278</f>
        <v>6.39001687978056</v>
      </c>
      <c r="L278" s="19" t="n">
        <f aca="false">[3]PEN!L728</f>
        <v>0.252798955613577</v>
      </c>
      <c r="M278" s="19" t="n">
        <f aca="false">[3]PEN!M728</f>
        <v>0</v>
      </c>
      <c r="N278" s="19" t="n">
        <f aca="false">[3]PEN!N728</f>
        <v>6.13721792416699</v>
      </c>
      <c r="P278" s="19"/>
      <c r="R278" s="19" t="n">
        <f aca="false">SUM(S278:Y278)</f>
        <v>129.507758182387</v>
      </c>
      <c r="S278" s="19" t="n">
        <v>15.6710890776556</v>
      </c>
      <c r="T278" s="19" t="n">
        <v>10.9336187500791</v>
      </c>
      <c r="U278" s="19" t="n">
        <v>61.260522705055</v>
      </c>
      <c r="V278" s="19" t="n">
        <v>40.6435276495968</v>
      </c>
      <c r="W278" s="19" t="n">
        <v>0.999</v>
      </c>
      <c r="X278" s="19" t="n">
        <v>0</v>
      </c>
      <c r="Y278" s="24" t="n">
        <v>0</v>
      </c>
      <c r="AA278" s="19"/>
      <c r="AC278" s="19" t="n">
        <f aca="false">SUM(AD278:AH278)</f>
        <v>28.8789336814253</v>
      </c>
      <c r="AD278" s="19" t="n">
        <v>3.52107578865139</v>
      </c>
      <c r="AE278" s="19" t="n">
        <v>7.12394309034567</v>
      </c>
      <c r="AF278" s="19" t="n">
        <v>2.623529412</v>
      </c>
      <c r="AG278" s="19" t="n">
        <v>14.8513853904282</v>
      </c>
      <c r="AH278" s="19" t="n">
        <v>0.759</v>
      </c>
      <c r="AI278" s="19"/>
      <c r="AJ278" s="19" t="n">
        <f aca="false">SUM(AK278:AO278)</f>
        <v>60.4145258155767</v>
      </c>
      <c r="AK278" s="19" t="n">
        <v>4.45011169444359</v>
      </c>
      <c r="AL278" s="19" t="n">
        <v>3.79396281021623</v>
      </c>
      <c r="AM278" s="19" t="n">
        <v>29.2716203291644</v>
      </c>
      <c r="AN278" s="19" t="n">
        <v>22.6588309817526</v>
      </c>
      <c r="AO278" s="19" t="n">
        <v>0.24</v>
      </c>
      <c r="AP278" s="25"/>
      <c r="AQ278" s="19" t="n">
        <f aca="false">SUM(AR278:AZ278)</f>
        <v>15.5694998326989</v>
      </c>
      <c r="AR278" s="19" t="n">
        <v>0</v>
      </c>
      <c r="AS278" s="19" t="n">
        <v>1.37102643894654</v>
      </c>
      <c r="AT278" s="19" t="n">
        <v>9.84741312901774</v>
      </c>
      <c r="AU278" s="19" t="n">
        <v>0.0531585969147681</v>
      </c>
      <c r="AV278" s="19" t="n">
        <v>0</v>
      </c>
      <c r="AW278" s="19" t="n">
        <v>0</v>
      </c>
      <c r="AX278" s="19" t="n">
        <v>1.29053497478674</v>
      </c>
      <c r="AY278" s="19" t="n">
        <v>3.00736669303312</v>
      </c>
      <c r="AZ278" s="19" t="n">
        <v>0</v>
      </c>
      <c r="BB278" s="19"/>
      <c r="BC278" s="25"/>
      <c r="BD278" s="19" t="n">
        <f aca="false">SUM(BE278:BI278)</f>
        <v>28.344291109327</v>
      </c>
      <c r="BE278" s="19" t="n">
        <f aca="false">BL278+BS278</f>
        <v>0.224</v>
      </c>
      <c r="BF278" s="19" t="n">
        <f aca="false">BM278+BT278</f>
        <v>27.9943465249441</v>
      </c>
      <c r="BG278" s="19" t="n">
        <f aca="false">BN278+BU278</f>
        <v>0.125944584382872</v>
      </c>
      <c r="BH278" s="19" t="n">
        <f aca="false">BO278+BV278</f>
        <v>0</v>
      </c>
      <c r="BI278" s="19" t="n">
        <f aca="false">BP278+BW278</f>
        <v>0</v>
      </c>
      <c r="BJ278" s="19"/>
      <c r="BK278" s="19" t="n">
        <f aca="false">SUM(BL278:BP278)</f>
        <v>15.4612309726211</v>
      </c>
      <c r="BL278" s="19" t="n">
        <v>0.139123558484349</v>
      </c>
      <c r="BM278" s="19" t="n">
        <v>15.2438848304261</v>
      </c>
      <c r="BN278" s="19" t="n">
        <v>0.0782225837106138</v>
      </c>
      <c r="BO278" s="19" t="n">
        <v>0</v>
      </c>
      <c r="BP278" s="19" t="n">
        <v>0</v>
      </c>
      <c r="BQ278" s="19"/>
      <c r="BR278" s="19" t="n">
        <f aca="false">SUM(BS278:BW278)</f>
        <v>12.8830601367059</v>
      </c>
      <c r="BS278" s="19" t="n">
        <v>0.0848764415156507</v>
      </c>
      <c r="BT278" s="19" t="n">
        <v>12.750461694518</v>
      </c>
      <c r="BU278" s="19" t="n">
        <v>0.0477220006722577</v>
      </c>
      <c r="BV278" s="19" t="n">
        <v>0</v>
      </c>
      <c r="BW278" s="19" t="n">
        <v>0</v>
      </c>
      <c r="BX278" s="25"/>
      <c r="BY278" s="19"/>
      <c r="BZ278" s="19" t="n">
        <f aca="false">SUM(CA278:CE278)</f>
        <v>4.29769822746634</v>
      </c>
      <c r="CA278" s="19" t="n">
        <v>4.28198537794913</v>
      </c>
      <c r="CB278" s="19" t="n">
        <v>0</v>
      </c>
      <c r="CC278" s="19" t="n">
        <v>0.01571284951721</v>
      </c>
      <c r="CD278" s="19" t="n">
        <v>0</v>
      </c>
      <c r="CE278" s="19" t="n">
        <v>0</v>
      </c>
      <c r="CF278" s="2"/>
      <c r="CG278" s="2"/>
      <c r="CT278" s="2"/>
    </row>
    <row r="279" customFormat="false" ht="12.75" hidden="false" customHeight="false" outlineLevel="0" collapsed="false">
      <c r="A279" s="1" t="n">
        <v>1969</v>
      </c>
      <c r="B279" s="1"/>
      <c r="D279" s="19" t="n">
        <f aca="false">SUM(E279:J279)</f>
        <v>233.017349036249</v>
      </c>
      <c r="E279" s="19" t="n">
        <v>12.3237546227016</v>
      </c>
      <c r="F279" s="19" t="n">
        <v>91.462949844982</v>
      </c>
      <c r="G279" s="19" t="n">
        <v>121.582045682417</v>
      </c>
      <c r="H279" s="19" t="n">
        <v>0</v>
      </c>
      <c r="I279" s="19" t="n">
        <v>0.9362</v>
      </c>
      <c r="J279" s="19" t="n">
        <f aca="false">L279+M279+N279</f>
        <v>6.71239888614781</v>
      </c>
      <c r="L279" s="19" t="n">
        <f aca="false">[3]PEN!L729</f>
        <v>0.250731070496084</v>
      </c>
      <c r="M279" s="19" t="n">
        <f aca="false">[3]PEN!M729</f>
        <v>0</v>
      </c>
      <c r="N279" s="19" t="n">
        <f aca="false">[3]PEN!N729</f>
        <v>6.46166781565173</v>
      </c>
      <c r="P279" s="19"/>
      <c r="R279" s="19" t="n">
        <f aca="false">SUM(S279:Y279)</f>
        <v>135.226285625564</v>
      </c>
      <c r="S279" s="19" t="n">
        <v>16.6496604124911</v>
      </c>
      <c r="T279" s="19" t="n">
        <v>12.3237546227016</v>
      </c>
      <c r="U279" s="19" t="n">
        <v>66.677949844982</v>
      </c>
      <c r="V279" s="19" t="n">
        <v>38.6387207453897</v>
      </c>
      <c r="W279" s="19" t="n">
        <v>0.9362</v>
      </c>
      <c r="X279" s="19" t="n">
        <v>0</v>
      </c>
      <c r="Y279" s="24" t="n">
        <v>0</v>
      </c>
      <c r="AA279" s="19"/>
      <c r="AC279" s="19" t="n">
        <f aca="false">SUM(AD279:AH279)</f>
        <v>29.2594887861379</v>
      </c>
      <c r="AD279" s="19" t="n">
        <v>3.76221158551761</v>
      </c>
      <c r="AE279" s="19" t="n">
        <v>8.08825159647416</v>
      </c>
      <c r="AF279" s="19" t="n">
        <v>2.875294118</v>
      </c>
      <c r="AG279" s="19" t="n">
        <v>13.8375314861461</v>
      </c>
      <c r="AH279" s="19" t="n">
        <v>0.6962</v>
      </c>
      <c r="AI279" s="19"/>
      <c r="AJ279" s="19" t="n">
        <f aca="false">SUM(AK279:AO279)</f>
        <v>63.2194903749719</v>
      </c>
      <c r="AK279" s="19" t="n">
        <v>4.7416518090825</v>
      </c>
      <c r="AL279" s="19" t="n">
        <v>4.22378411197474</v>
      </c>
      <c r="AM279" s="19" t="n">
        <v>31.9108491222424</v>
      </c>
      <c r="AN279" s="19" t="n">
        <v>22.1032053316722</v>
      </c>
      <c r="AO279" s="19" t="n">
        <v>0.24</v>
      </c>
      <c r="AP279" s="25"/>
      <c r="AQ279" s="19" t="n">
        <f aca="false">SUM(AR279:AZ279)</f>
        <v>15.6867441033942</v>
      </c>
      <c r="AR279" s="19" t="n">
        <v>0</v>
      </c>
      <c r="AS279" s="19" t="n">
        <v>1.73215933674748</v>
      </c>
      <c r="AT279" s="19" t="n">
        <v>10.0000312257633</v>
      </c>
      <c r="AU279" s="19" t="n">
        <v>0.0516416367149205</v>
      </c>
      <c r="AV279" s="19" t="n">
        <v>0</v>
      </c>
      <c r="AW279" s="19" t="n">
        <v>0</v>
      </c>
      <c r="AX279" s="19" t="n">
        <v>1.33087256098</v>
      </c>
      <c r="AY279" s="19" t="n">
        <v>2.57203934318848</v>
      </c>
      <c r="AZ279" s="19" t="n">
        <v>0</v>
      </c>
      <c r="BB279" s="19"/>
      <c r="BC279" s="25"/>
      <c r="BD279" s="19" t="n">
        <f aca="false">SUM(BE279:BI279)</f>
        <v>30.517591852375</v>
      </c>
      <c r="BE279" s="19" t="n">
        <f aca="false">BL279+BS279</f>
        <v>0.232</v>
      </c>
      <c r="BF279" s="19" t="n">
        <f aca="false">BM279+BT279</f>
        <v>30.1596472679921</v>
      </c>
      <c r="BG279" s="19" t="n">
        <f aca="false">BN279+BU279</f>
        <v>0.125944584382872</v>
      </c>
      <c r="BH279" s="19" t="n">
        <f aca="false">BO279+BV279</f>
        <v>0</v>
      </c>
      <c r="BI279" s="19" t="n">
        <f aca="false">BP279+BW279</f>
        <v>0</v>
      </c>
      <c r="BJ279" s="19"/>
      <c r="BK279" s="19" t="n">
        <f aca="false">SUM(BL279:BP279)</f>
        <v>17.1360781797331</v>
      </c>
      <c r="BL279" s="19" t="n">
        <v>0.147301587301587</v>
      </c>
      <c r="BM279" s="19" t="n">
        <v>16.9088117769503</v>
      </c>
      <c r="BN279" s="19" t="n">
        <v>0.0799648154811883</v>
      </c>
      <c r="BO279" s="19" t="n">
        <v>0</v>
      </c>
      <c r="BP279" s="19" t="n">
        <v>0</v>
      </c>
      <c r="BQ279" s="19"/>
      <c r="BR279" s="19" t="n">
        <f aca="false">SUM(BS279:BW279)</f>
        <v>13.3815136726419</v>
      </c>
      <c r="BS279" s="19" t="n">
        <v>0.0846984126984127</v>
      </c>
      <c r="BT279" s="19" t="n">
        <v>13.2508354910418</v>
      </c>
      <c r="BU279" s="19" t="n">
        <v>0.0459797689016833</v>
      </c>
      <c r="BV279" s="19" t="n">
        <v>0</v>
      </c>
      <c r="BW279" s="19" t="n">
        <v>0</v>
      </c>
      <c r="BX279" s="25"/>
      <c r="BY279" s="19"/>
      <c r="BZ279" s="19" t="n">
        <f aca="false">SUM(CA279:CE279)</f>
        <v>4.45227148075067</v>
      </c>
      <c r="CA279" s="19" t="n">
        <v>4.44055256649796</v>
      </c>
      <c r="CB279" s="19" t="n">
        <v>0</v>
      </c>
      <c r="CC279" s="19" t="n">
        <v>0.0117189142527014</v>
      </c>
      <c r="CD279" s="19" t="n">
        <v>0</v>
      </c>
      <c r="CE279" s="19" t="n">
        <v>0</v>
      </c>
      <c r="CF279" s="2"/>
      <c r="CG279" s="2"/>
      <c r="CT279" s="2"/>
    </row>
    <row r="280" customFormat="false" ht="12.75" hidden="false" customHeight="false" outlineLevel="0" collapsed="false">
      <c r="A280" s="1" t="n">
        <v>1970</v>
      </c>
      <c r="B280" s="1"/>
      <c r="D280" s="19" t="n">
        <f aca="false">SUM(E280:J280)</f>
        <v>239.851864186544</v>
      </c>
      <c r="E280" s="19" t="n">
        <v>14.4663418809635</v>
      </c>
      <c r="F280" s="19" t="n">
        <v>99.4897404977661</v>
      </c>
      <c r="G280" s="19" t="n">
        <v>118.980020497845</v>
      </c>
      <c r="H280" s="19" t="n">
        <v>0</v>
      </c>
      <c r="I280" s="19" t="n">
        <v>0.8734</v>
      </c>
      <c r="J280" s="19" t="n">
        <f aca="false">L280+M280+N280</f>
        <v>6.04236130996964</v>
      </c>
      <c r="L280" s="19" t="n">
        <f aca="false">[3]PEN!L730</f>
        <v>0.324370757180157</v>
      </c>
      <c r="M280" s="19" t="n">
        <f aca="false">[3]PEN!M730</f>
        <v>0</v>
      </c>
      <c r="N280" s="19" t="n">
        <f aca="false">[3]PEN!N730</f>
        <v>5.71799055278948</v>
      </c>
      <c r="P280" s="19"/>
      <c r="R280" s="19" t="n">
        <f aca="false">SUM(S280:Y280)</f>
        <v>140.613087528177</v>
      </c>
      <c r="S280" s="19" t="n">
        <v>17.3597097901419</v>
      </c>
      <c r="T280" s="19" t="n">
        <v>14.2249018809635</v>
      </c>
      <c r="U280" s="19" t="n">
        <v>72.0497404977661</v>
      </c>
      <c r="V280" s="19" t="n">
        <v>36.1053353593058</v>
      </c>
      <c r="W280" s="19" t="n">
        <v>0.8734</v>
      </c>
      <c r="X280" s="19" t="n">
        <v>0</v>
      </c>
      <c r="Y280" s="24" t="n">
        <v>0</v>
      </c>
      <c r="AA280" s="19"/>
      <c r="AC280" s="19" t="n">
        <f aca="false">SUM(AD280:AH280)</f>
        <v>29.2741702641794</v>
      </c>
      <c r="AD280" s="19" t="n">
        <v>3.95923670710673</v>
      </c>
      <c r="AE280" s="19" t="n">
        <v>8.91742776362174</v>
      </c>
      <c r="AF280" s="19" t="n">
        <v>3.05</v>
      </c>
      <c r="AG280" s="19" t="n">
        <v>12.7141057934509</v>
      </c>
      <c r="AH280" s="19" t="n">
        <v>0.6334</v>
      </c>
      <c r="AI280" s="19"/>
      <c r="AJ280" s="19" t="n">
        <f aca="false">SUM(AK280:AO280)</f>
        <v>66.3971180002642</v>
      </c>
      <c r="AK280" s="19" t="n">
        <v>4.91145912702767</v>
      </c>
      <c r="AL280" s="19" t="n">
        <v>5.29574888153766</v>
      </c>
      <c r="AM280" s="19" t="n">
        <v>34.7736700648628</v>
      </c>
      <c r="AN280" s="19" t="n">
        <v>21.1762399268361</v>
      </c>
      <c r="AO280" s="19" t="n">
        <v>0.24</v>
      </c>
      <c r="AP280" s="25"/>
      <c r="AQ280" s="19" t="n">
        <f aca="false">SUM(AR280:AZ280)</f>
        <v>16.2445411103938</v>
      </c>
      <c r="AR280" s="19" t="n">
        <v>0.0310654986510877</v>
      </c>
      <c r="AS280" s="19" t="n">
        <v>2.63337784582686</v>
      </c>
      <c r="AT280" s="19" t="n">
        <v>10.1652375293935</v>
      </c>
      <c r="AU280" s="19" t="n">
        <v>0.0677929179200245</v>
      </c>
      <c r="AV280" s="19" t="n">
        <v>0</v>
      </c>
      <c r="AW280" s="19" t="n">
        <v>0</v>
      </c>
      <c r="AX280" s="19" t="n">
        <v>1.19504997177485</v>
      </c>
      <c r="AY280" s="19" t="n">
        <v>2.15201734682744</v>
      </c>
      <c r="AZ280" s="19" t="n">
        <v>0</v>
      </c>
      <c r="BB280" s="19"/>
      <c r="BC280" s="25"/>
      <c r="BD280" s="19" t="n">
        <f aca="false">SUM(BE280:BI280)</f>
        <v>31.8896648792679</v>
      </c>
      <c r="BE280" s="19" t="n">
        <f aca="false">BL280+BS280</f>
        <v>0.234</v>
      </c>
      <c r="BF280" s="19" t="n">
        <f aca="false">BM280+BT280</f>
        <v>31.5926925870765</v>
      </c>
      <c r="BG280" s="19" t="n">
        <f aca="false">BN280+BU280</f>
        <v>0.0629722921914358</v>
      </c>
      <c r="BH280" s="19" t="n">
        <f aca="false">BO280+BV280</f>
        <v>0</v>
      </c>
      <c r="BI280" s="19" t="n">
        <f aca="false">BP280+BW280</f>
        <v>0</v>
      </c>
      <c r="BJ280" s="19"/>
      <c r="BK280" s="19" t="n">
        <f aca="false">SUM(BL280:BP280)</f>
        <v>18.020388092836</v>
      </c>
      <c r="BL280" s="19" t="n">
        <v>0.145497730711044</v>
      </c>
      <c r="BM280" s="19" t="n">
        <v>17.8357351244689</v>
      </c>
      <c r="BN280" s="19" t="n">
        <v>0.039155237656097</v>
      </c>
      <c r="BO280" s="19" t="n">
        <v>0</v>
      </c>
      <c r="BP280" s="19" t="n">
        <v>0</v>
      </c>
      <c r="BQ280" s="19"/>
      <c r="BR280" s="19" t="n">
        <f aca="false">SUM(BS280:BW280)</f>
        <v>13.8692767864319</v>
      </c>
      <c r="BS280" s="19" t="n">
        <v>0.0885022692889561</v>
      </c>
      <c r="BT280" s="19" t="n">
        <v>13.7569574626076</v>
      </c>
      <c r="BU280" s="19" t="n">
        <v>0.0238170545353388</v>
      </c>
      <c r="BV280" s="19" t="n">
        <v>0</v>
      </c>
      <c r="BW280" s="19" t="n">
        <v>0</v>
      </c>
      <c r="BX280" s="25"/>
      <c r="BY280" s="19"/>
      <c r="BZ280" s="19" t="n">
        <f aca="false">SUM(CA280:CE280)</f>
        <v>4.57060605559808</v>
      </c>
      <c r="CA280" s="19" t="n">
        <v>4.55888081979398</v>
      </c>
      <c r="CB280" s="19" t="n">
        <v>0</v>
      </c>
      <c r="CC280" s="19" t="n">
        <v>0.0117252358040952</v>
      </c>
      <c r="CD280" s="19" t="n">
        <v>0</v>
      </c>
      <c r="CE280" s="19" t="n">
        <v>0</v>
      </c>
      <c r="CF280" s="2"/>
      <c r="CG280" s="2"/>
      <c r="CT280" s="2"/>
    </row>
    <row r="281" customFormat="false" ht="12.75" hidden="false" customHeight="false" outlineLevel="0" collapsed="false">
      <c r="A281" s="1" t="n">
        <v>1971</v>
      </c>
      <c r="B281" s="1"/>
      <c r="D281" s="19" t="n">
        <f aca="false">SUM(E281:J281)</f>
        <v>236.455372623916</v>
      </c>
      <c r="E281" s="19" t="n">
        <v>18.3943971968628</v>
      </c>
      <c r="F281" s="19" t="n">
        <v>101.310506692102</v>
      </c>
      <c r="G281" s="19" t="n">
        <v>109.672338679509</v>
      </c>
      <c r="H281" s="19" t="n">
        <v>0</v>
      </c>
      <c r="I281" s="19" t="n">
        <v>0.8106</v>
      </c>
      <c r="J281" s="19" t="n">
        <f aca="false">L281+M281+N281</f>
        <v>6.26753005544261</v>
      </c>
      <c r="L281" s="19" t="n">
        <f aca="false">[3]PEN!L731</f>
        <v>0.24665274151436</v>
      </c>
      <c r="M281" s="19" t="n">
        <f aca="false">[3]PEN!M731</f>
        <v>0</v>
      </c>
      <c r="N281" s="19" t="n">
        <f aca="false">[3]PEN!N731</f>
        <v>6.02087731392825</v>
      </c>
      <c r="P281" s="19"/>
      <c r="R281" s="19" t="n">
        <f aca="false">SUM(S281:Y281)</f>
        <v>140.956658916169</v>
      </c>
      <c r="S281" s="19" t="n">
        <v>17.8044129220036</v>
      </c>
      <c r="T281" s="19" t="n">
        <v>17.6956771968628</v>
      </c>
      <c r="U281" s="19" t="n">
        <v>73.8905066921015</v>
      </c>
      <c r="V281" s="19" t="n">
        <v>30.7554621052013</v>
      </c>
      <c r="W281" s="19" t="n">
        <v>0.8106</v>
      </c>
      <c r="X281" s="19" t="n">
        <v>0</v>
      </c>
      <c r="Y281" s="24" t="n">
        <v>0</v>
      </c>
      <c r="AA281" s="19"/>
      <c r="AC281" s="19" t="n">
        <f aca="false">SUM(AD281:AH281)</f>
        <v>28.4235837179954</v>
      </c>
      <c r="AD281" s="19" t="n">
        <v>4.12380193964037</v>
      </c>
      <c r="AE281" s="19" t="n">
        <v>9.89739336525677</v>
      </c>
      <c r="AF281" s="19" t="n">
        <v>3.01</v>
      </c>
      <c r="AG281" s="19" t="n">
        <v>10.8217884130982</v>
      </c>
      <c r="AH281" s="19" t="n">
        <v>0.5706</v>
      </c>
      <c r="AI281" s="19"/>
      <c r="AJ281" s="19" t="n">
        <f aca="false">SUM(AK281:AO281)</f>
        <v>65.6685179353625</v>
      </c>
      <c r="AK281" s="19" t="n">
        <v>4.90088140022858</v>
      </c>
      <c r="AL281" s="19" t="n">
        <v>7.79062716410891</v>
      </c>
      <c r="AM281" s="19" t="n">
        <v>34.6301069416431</v>
      </c>
      <c r="AN281" s="19" t="n">
        <v>18.1069024293819</v>
      </c>
      <c r="AO281" s="19" t="n">
        <v>0.24</v>
      </c>
      <c r="AP281" s="25"/>
      <c r="AQ281" s="19" t="n">
        <f aca="false">SUM(AR281:AZ281)</f>
        <v>16.0339458031857</v>
      </c>
      <c r="AR281" s="19" t="n">
        <v>0.132161402366979</v>
      </c>
      <c r="AS281" s="19" t="n">
        <v>3.10599607253337</v>
      </c>
      <c r="AT281" s="19" t="n">
        <v>9.70590463454787</v>
      </c>
      <c r="AU281" s="19" t="n">
        <v>0.0521868151514436</v>
      </c>
      <c r="AV281" s="19" t="n">
        <v>0</v>
      </c>
      <c r="AW281" s="19" t="n">
        <v>0</v>
      </c>
      <c r="AX281" s="19" t="n">
        <v>1.2738979080563</v>
      </c>
      <c r="AY281" s="19" t="n">
        <v>1.76379897052977</v>
      </c>
      <c r="AZ281" s="19" t="n">
        <v>0</v>
      </c>
      <c r="BB281" s="19"/>
      <c r="BC281" s="25"/>
      <c r="BD281" s="19" t="n">
        <f aca="false">SUM(BE281:BI281)</f>
        <v>33.4443759701165</v>
      </c>
      <c r="BE281" s="19" t="n">
        <f aca="false">BL281+BS281</f>
        <v>0.237</v>
      </c>
      <c r="BF281" s="19" t="n">
        <f aca="false">BM281+BT281</f>
        <v>33.1444036779251</v>
      </c>
      <c r="BG281" s="19" t="n">
        <f aca="false">BN281+BU281</f>
        <v>0.0629722921914358</v>
      </c>
      <c r="BH281" s="19" t="n">
        <f aca="false">BO281+BV281</f>
        <v>0</v>
      </c>
      <c r="BI281" s="19" t="n">
        <f aca="false">BP281+BW281</f>
        <v>0</v>
      </c>
      <c r="BJ281" s="19"/>
      <c r="BK281" s="19" t="n">
        <f aca="false">SUM(BL281:BP281)</f>
        <v>19.4456936978873</v>
      </c>
      <c r="BL281" s="19" t="n">
        <v>0.153173633440514</v>
      </c>
      <c r="BM281" s="19" t="n">
        <v>19.2518209302652</v>
      </c>
      <c r="BN281" s="19" t="n">
        <v>0.0406991341816032</v>
      </c>
      <c r="BO281" s="19" t="n">
        <v>0</v>
      </c>
      <c r="BP281" s="19" t="n">
        <v>0</v>
      </c>
      <c r="BQ281" s="19"/>
      <c r="BR281" s="19" t="n">
        <f aca="false">SUM(BS281:BW281)</f>
        <v>13.9986822722292</v>
      </c>
      <c r="BS281" s="19" t="n">
        <v>0.0838263665594855</v>
      </c>
      <c r="BT281" s="19" t="n">
        <v>13.8925827476599</v>
      </c>
      <c r="BU281" s="19" t="n">
        <v>0.0222731580098326</v>
      </c>
      <c r="BV281" s="19" t="n">
        <v>0</v>
      </c>
      <c r="BW281" s="19" t="n">
        <v>0</v>
      </c>
      <c r="BX281" s="25"/>
      <c r="BY281" s="19"/>
      <c r="BZ281" s="19" t="n">
        <f aca="false">SUM(CA281:CE281)</f>
        <v>4.68177342473418</v>
      </c>
      <c r="CA281" s="19" t="n">
        <v>4.67411675723704</v>
      </c>
      <c r="CB281" s="19" t="n">
        <v>0</v>
      </c>
      <c r="CC281" s="19" t="n">
        <v>0.00765666749713976</v>
      </c>
      <c r="CD281" s="19" t="n">
        <v>0</v>
      </c>
      <c r="CE281" s="19" t="n">
        <v>0</v>
      </c>
      <c r="CF281" s="2"/>
      <c r="CG281" s="2"/>
      <c r="CT281" s="2"/>
    </row>
    <row r="282" customFormat="false" ht="12.75" hidden="false" customHeight="false" outlineLevel="0" collapsed="false">
      <c r="A282" s="1" t="n">
        <v>1972</v>
      </c>
      <c r="B282" s="1"/>
      <c r="D282" s="19" t="n">
        <f aca="false">SUM(E282:J282)</f>
        <v>239.496996441984</v>
      </c>
      <c r="E282" s="19" t="n">
        <v>23.470480899669</v>
      </c>
      <c r="F282" s="19" t="n">
        <v>108.791664354927</v>
      </c>
      <c r="G282" s="19" t="n">
        <v>99.8121721754812</v>
      </c>
      <c r="H282" s="19" t="n">
        <v>0</v>
      </c>
      <c r="I282" s="19" t="n">
        <v>0.7478</v>
      </c>
      <c r="J282" s="19" t="n">
        <f aca="false">L282+M282+N282</f>
        <v>6.67487901190618</v>
      </c>
      <c r="L282" s="19" t="n">
        <f aca="false">[3]PEN!L732</f>
        <v>0.246308093994778</v>
      </c>
      <c r="M282" s="19" t="n">
        <f aca="false">[3]PEN!M732</f>
        <v>0</v>
      </c>
      <c r="N282" s="19" t="n">
        <f aca="false">[3]PEN!N732</f>
        <v>6.4285709179114</v>
      </c>
      <c r="P282" s="19"/>
      <c r="R282" s="19" t="n">
        <f aca="false">SUM(S282:Y282)</f>
        <v>144.245515974706</v>
      </c>
      <c r="S282" s="19" t="n">
        <v>18.453184338079</v>
      </c>
      <c r="T282" s="19" t="n">
        <v>21.934800899669</v>
      </c>
      <c r="U282" s="19" t="n">
        <v>77.5116643549274</v>
      </c>
      <c r="V282" s="19" t="n">
        <v>25.5980663820303</v>
      </c>
      <c r="W282" s="19" t="n">
        <v>0.7478</v>
      </c>
      <c r="X282" s="19" t="n">
        <v>0</v>
      </c>
      <c r="Y282" s="24" t="n">
        <v>0</v>
      </c>
      <c r="AA282" s="19"/>
      <c r="AC282" s="19" t="n">
        <f aca="false">SUM(AD282:AH282)</f>
        <v>29.0065308319589</v>
      </c>
      <c r="AD282" s="19" t="n">
        <v>4.49474342641731</v>
      </c>
      <c r="AE282" s="19" t="n">
        <v>11.359</v>
      </c>
      <c r="AF282" s="19" t="n">
        <v>3.48</v>
      </c>
      <c r="AG282" s="19" t="n">
        <v>9.16498740554156</v>
      </c>
      <c r="AH282" s="19" t="n">
        <v>0.5078</v>
      </c>
      <c r="AI282" s="19"/>
      <c r="AJ282" s="19" t="n">
        <f aca="false">SUM(AK282:AO282)</f>
        <v>66.0167414262906</v>
      </c>
      <c r="AK282" s="19" t="n">
        <v>4.92307833149676</v>
      </c>
      <c r="AL282" s="19" t="n">
        <v>10.575800899669</v>
      </c>
      <c r="AM282" s="19" t="n">
        <v>35.3093223196913</v>
      </c>
      <c r="AN282" s="19" t="n">
        <v>14.9685398754336</v>
      </c>
      <c r="AO282" s="19" t="n">
        <v>0.24</v>
      </c>
      <c r="AP282" s="25"/>
      <c r="AQ282" s="19" t="n">
        <f aca="false">SUM(AR282:AZ282)</f>
        <v>18.0330471782498</v>
      </c>
      <c r="AR282" s="19" t="n">
        <v>0.357897358114168</v>
      </c>
      <c r="AS282" s="19" t="n">
        <v>4.5477045383386</v>
      </c>
      <c r="AT282" s="19" t="n">
        <v>10.1172204138286</v>
      </c>
      <c r="AU282" s="19" t="n">
        <v>0.0593607014779853</v>
      </c>
      <c r="AV282" s="19" t="n">
        <v>0</v>
      </c>
      <c r="AW282" s="19" t="n">
        <v>0</v>
      </c>
      <c r="AX282" s="19" t="n">
        <v>1.54929735762677</v>
      </c>
      <c r="AY282" s="19" t="n">
        <v>1.4015668088637</v>
      </c>
      <c r="AZ282" s="19" t="n">
        <v>0</v>
      </c>
      <c r="BB282" s="19"/>
      <c r="BC282" s="25"/>
      <c r="BD282" s="19" t="n">
        <f aca="false">SUM(BE282:BI282)</f>
        <v>34.4666097890889</v>
      </c>
      <c r="BE282" s="19" t="n">
        <f aca="false">BL282+BS282</f>
        <v>0.229</v>
      </c>
      <c r="BF282" s="19" t="n">
        <f aca="false">BM282+BT282</f>
        <v>34.1746374968975</v>
      </c>
      <c r="BG282" s="19" t="n">
        <f aca="false">BN282+BU282</f>
        <v>0.0629722921914358</v>
      </c>
      <c r="BH282" s="19" t="n">
        <f aca="false">BO282+BV282</f>
        <v>0</v>
      </c>
      <c r="BI282" s="19" t="n">
        <f aca="false">BP282+BW282</f>
        <v>0</v>
      </c>
      <c r="BJ282" s="19"/>
      <c r="BK282" s="19" t="n">
        <f aca="false">SUM(BL282:BP282)</f>
        <v>20.7320697474459</v>
      </c>
      <c r="BL282" s="19" t="n">
        <v>0.149248756218906</v>
      </c>
      <c r="BM282" s="19" t="n">
        <v>20.5417793480575</v>
      </c>
      <c r="BN282" s="19" t="n">
        <v>0.0410416431695427</v>
      </c>
      <c r="BO282" s="19" t="n">
        <v>0</v>
      </c>
      <c r="BP282" s="19" t="n">
        <v>0</v>
      </c>
      <c r="BQ282" s="19"/>
      <c r="BR282" s="19" t="n">
        <f aca="false">SUM(BS282:BW282)</f>
        <v>13.734540041643</v>
      </c>
      <c r="BS282" s="19" t="n">
        <v>0.0797512437810945</v>
      </c>
      <c r="BT282" s="19" t="n">
        <v>13.63285814884</v>
      </c>
      <c r="BU282" s="19" t="n">
        <v>0.0219306490218931</v>
      </c>
      <c r="BV282" s="19" t="n">
        <v>0</v>
      </c>
      <c r="BW282" s="19" t="n">
        <v>0</v>
      </c>
      <c r="BX282" s="25"/>
      <c r="BY282" s="19"/>
      <c r="BZ282" s="19" t="n">
        <f aca="false">SUM(CA282:CE282)</f>
        <v>4.82620499717928</v>
      </c>
      <c r="CA282" s="19" t="n">
        <v>4.82620499717928</v>
      </c>
      <c r="CB282" s="19" t="n">
        <v>0</v>
      </c>
      <c r="CC282" s="19" t="n">
        <v>0</v>
      </c>
      <c r="CD282" s="19" t="n">
        <v>0</v>
      </c>
      <c r="CE282" s="19" t="n">
        <v>0</v>
      </c>
      <c r="CF282" s="2"/>
      <c r="CG282" s="2"/>
      <c r="CT282" s="2"/>
    </row>
    <row r="283" customFormat="false" ht="12.75" hidden="false" customHeight="false" outlineLevel="0" collapsed="false">
      <c r="A283" s="1" t="n">
        <v>1973</v>
      </c>
      <c r="B283" s="1"/>
      <c r="D283" s="19" t="n">
        <f aca="false">SUM(E283:J283)</f>
        <v>246.869616711763</v>
      </c>
      <c r="E283" s="19" t="n">
        <v>25.5145413910869</v>
      </c>
      <c r="F283" s="19" t="n">
        <v>108.687058014773</v>
      </c>
      <c r="G283" s="19" t="n">
        <v>105.627807742294</v>
      </c>
      <c r="H283" s="19" t="n">
        <v>0</v>
      </c>
      <c r="I283" s="19" t="n">
        <v>0.685</v>
      </c>
      <c r="J283" s="19" t="n">
        <f aca="false">L283+M283+N283</f>
        <v>6.35520956360901</v>
      </c>
      <c r="L283" s="19" t="n">
        <f aca="false">[3]PEN!L733</f>
        <v>0.259864229765013</v>
      </c>
      <c r="M283" s="19" t="n">
        <f aca="false">[3]PEN!M733</f>
        <v>0</v>
      </c>
      <c r="N283" s="19" t="n">
        <f aca="false">[3]PEN!N733</f>
        <v>6.09534533384399</v>
      </c>
      <c r="P283" s="19"/>
      <c r="R283" s="19" t="n">
        <f aca="false">SUM(S283:Y283)</f>
        <v>149.47039403179</v>
      </c>
      <c r="S283" s="19" t="n">
        <v>19.5552437098328</v>
      </c>
      <c r="T283" s="19" t="n">
        <v>24.6188613910869</v>
      </c>
      <c r="U283" s="19" t="n">
        <v>78.627058014773</v>
      </c>
      <c r="V283" s="19" t="n">
        <v>25.9842309160973</v>
      </c>
      <c r="W283" s="19" t="n">
        <v>0.685</v>
      </c>
      <c r="X283" s="19" t="n">
        <v>0</v>
      </c>
      <c r="Y283" s="24" t="n">
        <v>0</v>
      </c>
      <c r="AA283" s="19"/>
      <c r="AC283" s="19" t="n">
        <f aca="false">SUM(AD283:AH283)</f>
        <v>30.1813958920658</v>
      </c>
      <c r="AD283" s="19" t="n">
        <v>4.67515407846382</v>
      </c>
      <c r="AE283" s="19" t="n">
        <v>12.129</v>
      </c>
      <c r="AF283" s="19" t="n">
        <v>3.8</v>
      </c>
      <c r="AG283" s="19" t="n">
        <v>9.13224181360202</v>
      </c>
      <c r="AH283" s="19" t="n">
        <v>0.445</v>
      </c>
      <c r="AI283" s="19"/>
      <c r="AJ283" s="19" t="n">
        <f aca="false">SUM(AK283:AO283)</f>
        <v>69.2177484565472</v>
      </c>
      <c r="AK283" s="19" t="n">
        <v>5.34567627387535</v>
      </c>
      <c r="AL283" s="19" t="n">
        <v>12.4898613910869</v>
      </c>
      <c r="AM283" s="19" t="n">
        <v>35.4880468984759</v>
      </c>
      <c r="AN283" s="19" t="n">
        <v>15.6541638931091</v>
      </c>
      <c r="AO283" s="19" t="n">
        <v>0.24</v>
      </c>
      <c r="AP283" s="25"/>
      <c r="AQ283" s="19" t="n">
        <f aca="false">SUM(AR283:AZ283)</f>
        <v>14.8567012302993</v>
      </c>
      <c r="AR283" s="19" t="n">
        <v>0.128223109012924</v>
      </c>
      <c r="AS283" s="19" t="n">
        <v>3.21392064617454</v>
      </c>
      <c r="AT283" s="19" t="n">
        <v>9.17468159465754</v>
      </c>
      <c r="AU283" s="19" t="n">
        <v>0.0492733341146914</v>
      </c>
      <c r="AV283" s="19" t="n">
        <v>0</v>
      </c>
      <c r="AW283" s="19" t="n">
        <v>0</v>
      </c>
      <c r="AX283" s="19" t="n">
        <v>1.15574962914483</v>
      </c>
      <c r="AY283" s="19" t="n">
        <v>1.13485291719479</v>
      </c>
      <c r="AZ283" s="19" t="n">
        <v>0</v>
      </c>
      <c r="BB283" s="19"/>
      <c r="BC283" s="25"/>
      <c r="BD283" s="19" t="n">
        <f aca="false">SUM(BE283:BI283)</f>
        <v>36.412062762314</v>
      </c>
      <c r="BE283" s="19" t="n">
        <f aca="false">BL283+BS283</f>
        <v>0.224</v>
      </c>
      <c r="BF283" s="19" t="n">
        <f aca="false">BM283+BT283</f>
        <v>36.1250904701226</v>
      </c>
      <c r="BG283" s="19" t="n">
        <f aca="false">BN283+BU283</f>
        <v>0.0629722921914358</v>
      </c>
      <c r="BH283" s="19" t="n">
        <f aca="false">BO283+BV283</f>
        <v>0</v>
      </c>
      <c r="BI283" s="19" t="n">
        <f aca="false">BP283+BW283</f>
        <v>0</v>
      </c>
      <c r="BJ283" s="19"/>
      <c r="BK283" s="19" t="n">
        <f aca="false">SUM(BL283:BP283)</f>
        <v>22.1200449976138</v>
      </c>
      <c r="BL283" s="19" t="n">
        <v>0.142481012658228</v>
      </c>
      <c r="BM283" s="19" t="n">
        <v>21.9375088244161</v>
      </c>
      <c r="BN283" s="19" t="n">
        <v>0.0400551605394892</v>
      </c>
      <c r="BO283" s="19" t="n">
        <v>0</v>
      </c>
      <c r="BP283" s="19" t="n">
        <v>0</v>
      </c>
      <c r="BQ283" s="19"/>
      <c r="BR283" s="19" t="n">
        <f aca="false">SUM(BS283:BW283)</f>
        <v>14.2920177647002</v>
      </c>
      <c r="BS283" s="19" t="n">
        <v>0.0815189873417722</v>
      </c>
      <c r="BT283" s="19" t="n">
        <v>14.1875816457064</v>
      </c>
      <c r="BU283" s="19" t="n">
        <v>0.0229171316519466</v>
      </c>
      <c r="BV283" s="19" t="n">
        <v>0</v>
      </c>
      <c r="BW283" s="19" t="n">
        <v>0</v>
      </c>
      <c r="BX283" s="25"/>
      <c r="BY283" s="19"/>
      <c r="BZ283" s="19" t="n">
        <f aca="false">SUM(CA283:CE283)</f>
        <v>5.00439421142641</v>
      </c>
      <c r="CA283" s="19" t="n">
        <v>5.00439421142641</v>
      </c>
      <c r="CB283" s="19" t="n">
        <v>0</v>
      </c>
      <c r="CC283" s="19" t="n">
        <v>0</v>
      </c>
      <c r="CD283" s="19" t="n">
        <v>0</v>
      </c>
      <c r="CE283" s="19" t="n">
        <v>0</v>
      </c>
      <c r="CF283" s="2"/>
      <c r="CG283" s="2"/>
      <c r="CT283" s="2"/>
    </row>
    <row r="284" customFormat="false" ht="12.75" hidden="false" customHeight="false" outlineLevel="0" collapsed="false">
      <c r="A284" s="1" t="n">
        <v>1974</v>
      </c>
      <c r="B284" s="1"/>
      <c r="D284" s="19" t="n">
        <f aca="false">SUM(E284:J284)</f>
        <v>233.103681276952</v>
      </c>
      <c r="E284" s="19" t="n">
        <v>30.1048833748964</v>
      </c>
      <c r="F284" s="19" t="n">
        <v>100.505276265091</v>
      </c>
      <c r="G284" s="19" t="n">
        <v>94.2308663250841</v>
      </c>
      <c r="H284" s="19" t="n">
        <v>0</v>
      </c>
      <c r="I284" s="19" t="n">
        <v>0.6588</v>
      </c>
      <c r="J284" s="19" t="n">
        <f aca="false">L284+M284+N284</f>
        <v>7.60385531188095</v>
      </c>
      <c r="L284" s="19" t="n">
        <f aca="false">[3]PEN!L734</f>
        <v>0.274396866840731</v>
      </c>
      <c r="M284" s="19" t="n">
        <f aca="false">[3]PEN!M734</f>
        <v>0</v>
      </c>
      <c r="N284" s="19" t="n">
        <f aca="false">[3]PEN!N734</f>
        <v>7.32945844504021</v>
      </c>
      <c r="P284" s="19"/>
      <c r="R284" s="19" t="n">
        <f aca="false">SUM(S284:Y284)</f>
        <v>143.449862891636</v>
      </c>
      <c r="S284" s="19" t="n">
        <v>19.1008615109472</v>
      </c>
      <c r="T284" s="19" t="n">
        <v>27.5400033748964</v>
      </c>
      <c r="U284" s="19" t="n">
        <v>72.0452762650909</v>
      </c>
      <c r="V284" s="19" t="n">
        <v>24.1049217407012</v>
      </c>
      <c r="W284" s="19" t="n">
        <v>0.6588</v>
      </c>
      <c r="X284" s="19" t="n">
        <v>0</v>
      </c>
      <c r="Y284" s="24" t="n">
        <v>0</v>
      </c>
      <c r="AA284" s="19"/>
      <c r="AC284" s="19" t="n">
        <f aca="false">SUM(AD284:AH284)</f>
        <v>30.5621578209702</v>
      </c>
      <c r="AD284" s="19" t="n">
        <v>4.59493464716669</v>
      </c>
      <c r="AE284" s="19" t="n">
        <v>13.562</v>
      </c>
      <c r="AF284" s="19" t="n">
        <v>3.38</v>
      </c>
      <c r="AG284" s="19" t="n">
        <v>8.60642317380353</v>
      </c>
      <c r="AH284" s="19" t="n">
        <v>0.4188</v>
      </c>
      <c r="AI284" s="19"/>
      <c r="AJ284" s="19" t="n">
        <f aca="false">SUM(AK284:AO284)</f>
        <v>64.3085695234783</v>
      </c>
      <c r="AK284" s="19" t="n">
        <v>5.03122834740701</v>
      </c>
      <c r="AL284" s="19" t="n">
        <v>13.9780033748964</v>
      </c>
      <c r="AM284" s="19" t="n">
        <v>30.481492102049</v>
      </c>
      <c r="AN284" s="19" t="n">
        <v>14.5778456991259</v>
      </c>
      <c r="AO284" s="19" t="n">
        <v>0.24</v>
      </c>
      <c r="AP284" s="25"/>
      <c r="AQ284" s="19" t="n">
        <f aca="false">SUM(AR284:AZ284)</f>
        <v>16.9511542187977</v>
      </c>
      <c r="AR284" s="19" t="n">
        <v>0.537855452774755</v>
      </c>
      <c r="AS284" s="19" t="n">
        <v>3.99441275514099</v>
      </c>
      <c r="AT284" s="19" t="n">
        <v>9.79636309677609</v>
      </c>
      <c r="AU284" s="19" t="n">
        <v>0.063687062456673</v>
      </c>
      <c r="AV284" s="19" t="n">
        <v>0</v>
      </c>
      <c r="AW284" s="19" t="n">
        <v>0</v>
      </c>
      <c r="AX284" s="19" t="n">
        <v>1.70115527606883</v>
      </c>
      <c r="AY284" s="19" t="n">
        <v>0.857680575580348</v>
      </c>
      <c r="AZ284" s="19" t="n">
        <v>0</v>
      </c>
      <c r="BB284" s="19"/>
      <c r="BC284" s="25"/>
      <c r="BD284" s="19" t="n">
        <f aca="false">SUM(BE284:BI284)</f>
        <v>34.4863437000924</v>
      </c>
      <c r="BE284" s="19" t="n">
        <f aca="false">BL284+BS284</f>
        <v>0.234</v>
      </c>
      <c r="BF284" s="19" t="n">
        <f aca="false">BM284+BT284</f>
        <v>34.189371407901</v>
      </c>
      <c r="BG284" s="19" t="n">
        <f aca="false">BN284+BU284</f>
        <v>0.0629722921914358</v>
      </c>
      <c r="BH284" s="19" t="n">
        <f aca="false">BO284+BV284</f>
        <v>0</v>
      </c>
      <c r="BI284" s="19" t="n">
        <f aca="false">BP284+BW284</f>
        <v>0</v>
      </c>
      <c r="BJ284" s="19"/>
      <c r="BK284" s="19" t="n">
        <f aca="false">SUM(BL284:BP284)</f>
        <v>21.17088540129</v>
      </c>
      <c r="BL284" s="19" t="n">
        <v>0.152544303797468</v>
      </c>
      <c r="BM284" s="19" t="n">
        <v>20.9772895399247</v>
      </c>
      <c r="BN284" s="19" t="n">
        <v>0.0410515575678347</v>
      </c>
      <c r="BO284" s="19" t="n">
        <v>0</v>
      </c>
      <c r="BP284" s="19" t="n">
        <v>0</v>
      </c>
      <c r="BQ284" s="19"/>
      <c r="BR284" s="19" t="n">
        <f aca="false">SUM(BS284:BW284)</f>
        <v>13.3154582988024</v>
      </c>
      <c r="BS284" s="19" t="n">
        <v>0.0814556962025317</v>
      </c>
      <c r="BT284" s="19" t="n">
        <v>13.2120818679763</v>
      </c>
      <c r="BU284" s="19" t="n">
        <v>0.0219207346236011</v>
      </c>
      <c r="BV284" s="19" t="n">
        <v>0</v>
      </c>
      <c r="BW284" s="19" t="n">
        <v>0</v>
      </c>
      <c r="BX284" s="25"/>
      <c r="BY284" s="19"/>
      <c r="BZ284" s="19" t="n">
        <f aca="false">SUM(CA284:CE284)</f>
        <v>4.81776450213811</v>
      </c>
      <c r="CA284" s="19" t="n">
        <v>4.81776450213811</v>
      </c>
      <c r="CB284" s="19" t="n">
        <v>0</v>
      </c>
      <c r="CC284" s="19" t="n">
        <v>0</v>
      </c>
      <c r="CD284" s="19" t="n">
        <v>0</v>
      </c>
      <c r="CE284" s="19" t="n">
        <v>0</v>
      </c>
      <c r="CF284" s="2"/>
      <c r="CG284" s="2"/>
      <c r="CT284" s="2"/>
    </row>
    <row r="285" customFormat="false" ht="12.75" hidden="false" customHeight="false" outlineLevel="0" collapsed="false">
      <c r="A285" s="1" t="n">
        <v>1975</v>
      </c>
      <c r="B285" s="1"/>
      <c r="D285" s="19" t="n">
        <f aca="false">SUM(E285:J285)</f>
        <v>222.114226164435</v>
      </c>
      <c r="E285" s="19" t="n">
        <v>31.2347530947696</v>
      </c>
      <c r="F285" s="19" t="n">
        <v>89.2350171124013</v>
      </c>
      <c r="G285" s="19" t="n">
        <v>94.0942415202523</v>
      </c>
      <c r="H285" s="19" t="n">
        <v>0</v>
      </c>
      <c r="I285" s="19" t="n">
        <v>0.6326</v>
      </c>
      <c r="J285" s="19" t="n">
        <f aca="false">L285+M285+N285</f>
        <v>6.91761443701232</v>
      </c>
      <c r="L285" s="19" t="n">
        <f aca="false">[3]PEN!L735</f>
        <v>0.28243864229765</v>
      </c>
      <c r="M285" s="19" t="n">
        <f aca="false">[3]PEN!M735</f>
        <v>0</v>
      </c>
      <c r="N285" s="19" t="n">
        <f aca="false">[3]PEN!N735</f>
        <v>6.63517579471467</v>
      </c>
      <c r="P285" s="19"/>
      <c r="R285" s="19" t="n">
        <f aca="false">SUM(S285:Y285)</f>
        <v>136.081115023171</v>
      </c>
      <c r="S285" s="19" t="n">
        <v>19.0424513058235</v>
      </c>
      <c r="T285" s="19" t="n">
        <v>28.9558730947696</v>
      </c>
      <c r="U285" s="19" t="n">
        <v>67.3150171124013</v>
      </c>
      <c r="V285" s="19" t="n">
        <v>20.1351735101767</v>
      </c>
      <c r="W285" s="19" t="n">
        <v>0.6326</v>
      </c>
      <c r="X285" s="19" t="n">
        <v>0</v>
      </c>
      <c r="Y285" s="24" t="n">
        <v>0</v>
      </c>
      <c r="AA285" s="19"/>
      <c r="AC285" s="19" t="n">
        <f aca="false">SUM(AD285:AH285)</f>
        <v>29.9548210106398</v>
      </c>
      <c r="AD285" s="19" t="n">
        <v>4.13735954968267</v>
      </c>
      <c r="AE285" s="19" t="n">
        <v>14.84</v>
      </c>
      <c r="AF285" s="19" t="n">
        <v>3.27</v>
      </c>
      <c r="AG285" s="19" t="n">
        <v>7.31486146095718</v>
      </c>
      <c r="AH285" s="19" t="n">
        <v>0.3926</v>
      </c>
      <c r="AI285" s="19"/>
      <c r="AJ285" s="19" t="n">
        <f aca="false">SUM(AK285:AO285)</f>
        <v>59.6099968591307</v>
      </c>
      <c r="AK285" s="19" t="n">
        <v>5.14105385978112</v>
      </c>
      <c r="AL285" s="19" t="n">
        <v>14.1158730947696</v>
      </c>
      <c r="AM285" s="19" t="n">
        <v>28.005941118554</v>
      </c>
      <c r="AN285" s="19" t="n">
        <v>12.107128786026</v>
      </c>
      <c r="AO285" s="19" t="n">
        <v>0.24</v>
      </c>
      <c r="AP285" s="25"/>
      <c r="AQ285" s="19" t="n">
        <f aca="false">SUM(AR285:AZ285)</f>
        <v>17.8381698639559</v>
      </c>
      <c r="AR285" s="19" t="n">
        <v>0.505170489131337</v>
      </c>
      <c r="AS285" s="19" t="n">
        <v>3.20671700864713</v>
      </c>
      <c r="AT285" s="19" t="n">
        <v>11.7457412957658</v>
      </c>
      <c r="AU285" s="19" t="n">
        <v>0.0706474881556223</v>
      </c>
      <c r="AV285" s="19" t="n">
        <v>0</v>
      </c>
      <c r="AW285" s="19" t="n">
        <v>0</v>
      </c>
      <c r="AX285" s="19" t="n">
        <v>1.65968261125392</v>
      </c>
      <c r="AY285" s="19" t="n">
        <v>0.650210971002077</v>
      </c>
      <c r="AZ285" s="19" t="n">
        <v>0</v>
      </c>
      <c r="BB285" s="19"/>
      <c r="BC285" s="25"/>
      <c r="BD285" s="19" t="n">
        <f aca="false">SUM(BE285:BI285)</f>
        <v>33.1443312773916</v>
      </c>
      <c r="BE285" s="19" t="n">
        <f aca="false">BL285+BS285</f>
        <v>0.249</v>
      </c>
      <c r="BF285" s="19" t="n">
        <f aca="false">BM285+BT285</f>
        <v>32.8323589852002</v>
      </c>
      <c r="BG285" s="19" t="n">
        <f aca="false">BN285+BU285</f>
        <v>0.0629722921914358</v>
      </c>
      <c r="BH285" s="19" t="n">
        <f aca="false">BO285+BV285</f>
        <v>0</v>
      </c>
      <c r="BI285" s="19" t="n">
        <f aca="false">BP285+BW285</f>
        <v>0</v>
      </c>
      <c r="BJ285" s="19"/>
      <c r="BK285" s="19" t="n">
        <f aca="false">SUM(BL285:BP285)</f>
        <v>20.9201751399055</v>
      </c>
      <c r="BL285" s="19" t="n">
        <v>0.164388349514563</v>
      </c>
      <c r="BM285" s="19" t="n">
        <v>20.714212849915</v>
      </c>
      <c r="BN285" s="19" t="n">
        <v>0.0415739404758993</v>
      </c>
      <c r="BO285" s="19" t="n">
        <v>0</v>
      </c>
      <c r="BP285" s="19" t="n">
        <v>0</v>
      </c>
      <c r="BQ285" s="19"/>
      <c r="BR285" s="19" t="n">
        <f aca="false">SUM(BS285:BW285)</f>
        <v>12.2241561374862</v>
      </c>
      <c r="BS285" s="19" t="n">
        <v>0.0846116504854369</v>
      </c>
      <c r="BT285" s="19" t="n">
        <v>12.1181461352852</v>
      </c>
      <c r="BU285" s="19" t="n">
        <v>0.0213983517155364</v>
      </c>
      <c r="BV285" s="19" t="n">
        <v>0</v>
      </c>
      <c r="BW285" s="19" t="n">
        <v>0</v>
      </c>
      <c r="BX285" s="25"/>
      <c r="BY285" s="19"/>
      <c r="BZ285" s="19" t="n">
        <f aca="false">SUM(CA285:CE285)</f>
        <v>5.04320643217045</v>
      </c>
      <c r="CA285" s="19" t="n">
        <v>5.04320643217045</v>
      </c>
      <c r="CB285" s="19" t="n">
        <v>0</v>
      </c>
      <c r="CC285" s="19" t="n">
        <v>0</v>
      </c>
      <c r="CD285" s="19" t="n">
        <v>0</v>
      </c>
      <c r="CE285" s="19" t="n">
        <v>0</v>
      </c>
      <c r="CF285" s="2"/>
      <c r="CG285" s="2"/>
      <c r="CT285" s="2"/>
    </row>
    <row r="286" customFormat="false" ht="12.75" hidden="false" customHeight="false" outlineLevel="0" collapsed="false">
      <c r="A286" s="1" t="n">
        <v>1976</v>
      </c>
      <c r="B286" s="1"/>
      <c r="D286" s="19" t="n">
        <f aca="false">SUM(E286:J286)</f>
        <v>223.973118466666</v>
      </c>
      <c r="E286" s="19" t="n">
        <v>33.4369834091557</v>
      </c>
      <c r="F286" s="19" t="n">
        <v>86.9201449473869</v>
      </c>
      <c r="G286" s="19" t="n">
        <v>94.8594532325695</v>
      </c>
      <c r="H286" s="19" t="n">
        <v>0</v>
      </c>
      <c r="I286" s="19" t="n">
        <v>0.6064</v>
      </c>
      <c r="J286" s="19" t="n">
        <f aca="false">L286+M286+N286</f>
        <v>8.15013687755392</v>
      </c>
      <c r="L286" s="19" t="n">
        <f aca="false">[3]PEN!L736</f>
        <v>0.339018276762402</v>
      </c>
      <c r="M286" s="19" t="n">
        <f aca="false">[3]PEN!M736</f>
        <v>0</v>
      </c>
      <c r="N286" s="19" t="n">
        <f aca="false">[3]PEN!N736</f>
        <v>7.81111860079152</v>
      </c>
      <c r="P286" s="19"/>
      <c r="R286" s="19" t="n">
        <f aca="false">SUM(S286:Y286)</f>
        <v>139.048868712828</v>
      </c>
      <c r="S286" s="19" t="n">
        <v>19.2133245040686</v>
      </c>
      <c r="T286" s="19" t="n">
        <v>31.5918634091557</v>
      </c>
      <c r="U286" s="19" t="n">
        <v>67.6701449473869</v>
      </c>
      <c r="V286" s="19" t="n">
        <v>19.9671358522168</v>
      </c>
      <c r="W286" s="19" t="n">
        <v>0.6064</v>
      </c>
      <c r="X286" s="19" t="n">
        <v>0</v>
      </c>
      <c r="Y286" s="24" t="n">
        <v>0</v>
      </c>
      <c r="AA286" s="19"/>
      <c r="AC286" s="19" t="n">
        <f aca="false">SUM(AD286:AH286)</f>
        <v>29.7047906373497</v>
      </c>
      <c r="AD286" s="19" t="n">
        <v>3.65089945347064</v>
      </c>
      <c r="AE286" s="19" t="n">
        <v>15.602</v>
      </c>
      <c r="AF286" s="19" t="n">
        <v>3.27</v>
      </c>
      <c r="AG286" s="19" t="n">
        <v>6.81549118387909</v>
      </c>
      <c r="AH286" s="19" t="n">
        <v>0.3664</v>
      </c>
      <c r="AI286" s="19"/>
      <c r="AJ286" s="19" t="n">
        <f aca="false">SUM(AK286:AO286)</f>
        <v>62.1606001999741</v>
      </c>
      <c r="AK286" s="19" t="n">
        <v>5.47406015880172</v>
      </c>
      <c r="AL286" s="19" t="n">
        <v>15.9898634091557</v>
      </c>
      <c r="AM286" s="19" t="n">
        <v>27.8635704986719</v>
      </c>
      <c r="AN286" s="19" t="n">
        <v>12.5931061333448</v>
      </c>
      <c r="AO286" s="19" t="n">
        <v>0.24</v>
      </c>
      <c r="AP286" s="25"/>
      <c r="AQ286" s="19" t="n">
        <f aca="false">SUM(AR286:AZ286)</f>
        <v>18.0297723999393</v>
      </c>
      <c r="AR286" s="19" t="n">
        <v>0.397052228185318</v>
      </c>
      <c r="AS286" s="19" t="n">
        <v>2.59088744354555</v>
      </c>
      <c r="AT286" s="19" t="n">
        <v>12.4719946485472</v>
      </c>
      <c r="AU286" s="19" t="n">
        <v>0.0862827304907816</v>
      </c>
      <c r="AV286" s="19" t="n">
        <v>0</v>
      </c>
      <c r="AW286" s="19" t="n">
        <v>0</v>
      </c>
      <c r="AX286" s="19" t="n">
        <v>1.98798910636894</v>
      </c>
      <c r="AY286" s="19" t="n">
        <v>0.495566242801504</v>
      </c>
      <c r="AZ286" s="19" t="n">
        <v>0</v>
      </c>
      <c r="BB286" s="19"/>
      <c r="BC286" s="25"/>
      <c r="BD286" s="19" t="n">
        <f aca="false">SUM(BE286:BI286)</f>
        <v>34.255659297361</v>
      </c>
      <c r="BE286" s="19" t="n">
        <f aca="false">BL286+BS286</f>
        <v>0.247</v>
      </c>
      <c r="BF286" s="19" t="n">
        <f aca="false">BM286+BT286</f>
        <v>33.9456870051695</v>
      </c>
      <c r="BG286" s="19" t="n">
        <f aca="false">BN286+BU286</f>
        <v>0.0629722921914358</v>
      </c>
      <c r="BH286" s="19" t="n">
        <f aca="false">BO286+BV286</f>
        <v>0</v>
      </c>
      <c r="BI286" s="19" t="n">
        <f aca="false">BP286+BW286</f>
        <v>0</v>
      </c>
      <c r="BJ286" s="19"/>
      <c r="BK286" s="19" t="n">
        <f aca="false">SUM(BL286:BP286)</f>
        <v>21.7262531589296</v>
      </c>
      <c r="BL286" s="19" t="n">
        <v>0.158181506849315</v>
      </c>
      <c r="BM286" s="19" t="n">
        <v>21.5277435060536</v>
      </c>
      <c r="BN286" s="19" t="n">
        <v>0.0403281460267072</v>
      </c>
      <c r="BO286" s="19" t="n">
        <v>0</v>
      </c>
      <c r="BP286" s="19" t="n">
        <v>0</v>
      </c>
      <c r="BQ286" s="19"/>
      <c r="BR286" s="19" t="n">
        <f aca="false">SUM(BS286:BW286)</f>
        <v>12.5294061384314</v>
      </c>
      <c r="BS286" s="19" t="n">
        <v>0.0888184931506849</v>
      </c>
      <c r="BT286" s="19" t="n">
        <v>12.417943499116</v>
      </c>
      <c r="BU286" s="19" t="n">
        <v>0.0226441461647286</v>
      </c>
      <c r="BV286" s="19" t="n">
        <v>0</v>
      </c>
      <c r="BW286" s="19" t="n">
        <v>0</v>
      </c>
      <c r="BX286" s="25"/>
      <c r="BY286" s="19"/>
      <c r="BZ286" s="19" t="n">
        <f aca="false">SUM(CA286:CE286)</f>
        <v>5.11407549362288</v>
      </c>
      <c r="CA286" s="19" t="n">
        <v>5.11407549362288</v>
      </c>
      <c r="CB286" s="19" t="n">
        <v>0</v>
      </c>
      <c r="CC286" s="19" t="n">
        <v>0</v>
      </c>
      <c r="CD286" s="19" t="n">
        <v>0</v>
      </c>
      <c r="CE286" s="19" t="n">
        <v>0</v>
      </c>
      <c r="CF286" s="2"/>
      <c r="CG286" s="2"/>
      <c r="CT286" s="2"/>
    </row>
    <row r="287" customFormat="false" ht="12.75" hidden="false" customHeight="false" outlineLevel="0" collapsed="false">
      <c r="A287" s="1" t="n">
        <v>1977</v>
      </c>
      <c r="B287" s="1"/>
      <c r="D287" s="19" t="n">
        <f aca="false">SUM(E287:J287)</f>
        <v>225.123515178432</v>
      </c>
      <c r="E287" s="19" t="n">
        <v>34.9972857672236</v>
      </c>
      <c r="F287" s="19" t="n">
        <v>87.5737201098997</v>
      </c>
      <c r="G287" s="19" t="n">
        <v>92.9831717867626</v>
      </c>
      <c r="H287" s="19" t="n">
        <v>0</v>
      </c>
      <c r="I287" s="19" t="n">
        <v>0.5802</v>
      </c>
      <c r="J287" s="19" t="n">
        <f aca="false">L287+M287+N287</f>
        <v>8.98913751454564</v>
      </c>
      <c r="L287" s="19" t="n">
        <f aca="false">[3]PEN!L737</f>
        <v>0.298694516971279</v>
      </c>
      <c r="M287" s="19" t="n">
        <f aca="false">[3]PEN!M737</f>
        <v>0</v>
      </c>
      <c r="N287" s="19" t="n">
        <f aca="false">[3]PEN!N737</f>
        <v>8.69044299757436</v>
      </c>
      <c r="P287" s="19"/>
      <c r="R287" s="19" t="n">
        <f aca="false">SUM(S287:Y287)</f>
        <v>141.332346899998</v>
      </c>
      <c r="S287" s="19" t="n">
        <v>19.6020415786812</v>
      </c>
      <c r="T287" s="19" t="n">
        <v>33.1615257672236</v>
      </c>
      <c r="U287" s="19" t="n">
        <v>68.3637201098997</v>
      </c>
      <c r="V287" s="19" t="n">
        <v>19.6248594441933</v>
      </c>
      <c r="W287" s="19" t="n">
        <v>0.5802</v>
      </c>
      <c r="X287" s="19" t="n">
        <v>0</v>
      </c>
      <c r="Y287" s="24" t="n">
        <v>0</v>
      </c>
      <c r="AA287" s="19"/>
      <c r="AC287" s="19" t="n">
        <f aca="false">SUM(AD287:AH287)</f>
        <v>30.8574329490977</v>
      </c>
      <c r="AD287" s="19" t="n">
        <v>3.59463849065939</v>
      </c>
      <c r="AE287" s="19" t="n">
        <v>16.6</v>
      </c>
      <c r="AF287" s="19" t="n">
        <v>3.31</v>
      </c>
      <c r="AG287" s="19" t="n">
        <v>7.01259445843829</v>
      </c>
      <c r="AH287" s="19" t="n">
        <v>0.3402</v>
      </c>
      <c r="AI287" s="19"/>
      <c r="AJ287" s="19" t="n">
        <f aca="false">SUM(AK287:AO287)</f>
        <v>62.870502567359</v>
      </c>
      <c r="AK287" s="19" t="n">
        <v>5.66571257678924</v>
      </c>
      <c r="AL287" s="19" t="n">
        <v>16.5615257672236</v>
      </c>
      <c r="AM287" s="19" t="n">
        <v>28.2716630659266</v>
      </c>
      <c r="AN287" s="19" t="n">
        <v>12.1316011574195</v>
      </c>
      <c r="AO287" s="19" t="n">
        <v>0.24</v>
      </c>
      <c r="AP287" s="25"/>
      <c r="AQ287" s="19" t="n">
        <f aca="false">SUM(AR287:AZ287)</f>
        <v>18.765878531966</v>
      </c>
      <c r="AR287" s="19" t="n">
        <v>0.315789435567982</v>
      </c>
      <c r="AS287" s="19" t="n">
        <v>2.73299152271441</v>
      </c>
      <c r="AT287" s="19" t="n">
        <v>12.9817422051087</v>
      </c>
      <c r="AU287" s="19" t="n">
        <v>0.077012224789036</v>
      </c>
      <c r="AV287" s="19" t="n">
        <v>0</v>
      </c>
      <c r="AW287" s="19" t="n">
        <v>0</v>
      </c>
      <c r="AX287" s="19" t="n">
        <v>2.24065160764184</v>
      </c>
      <c r="AY287" s="19" t="n">
        <v>0.417691536144061</v>
      </c>
      <c r="AZ287" s="19" t="n">
        <v>0</v>
      </c>
      <c r="BB287" s="19"/>
      <c r="BC287" s="25"/>
      <c r="BD287" s="19" t="n">
        <f aca="false">SUM(BE287:BI287)</f>
        <v>34.3640378134501</v>
      </c>
      <c r="BE287" s="19" t="n">
        <f aca="false">BL287+BS287</f>
        <v>0.252</v>
      </c>
      <c r="BF287" s="19" t="n">
        <f aca="false">BM287+BT287</f>
        <v>34.0490655212587</v>
      </c>
      <c r="BG287" s="19" t="n">
        <f aca="false">BN287+BU287</f>
        <v>0.0629722921914358</v>
      </c>
      <c r="BH287" s="19" t="n">
        <f aca="false">BO287+BV287</f>
        <v>0</v>
      </c>
      <c r="BI287" s="19" t="n">
        <f aca="false">BP287+BW287</f>
        <v>0</v>
      </c>
      <c r="BJ287" s="19"/>
      <c r="BK287" s="19" t="n">
        <f aca="false">SUM(BL287:BP287)</f>
        <v>22.3880185618905</v>
      </c>
      <c r="BL287" s="19" t="n">
        <v>0.165550600343053</v>
      </c>
      <c r="BM287" s="19" t="n">
        <v>22.1810985140186</v>
      </c>
      <c r="BN287" s="19" t="n">
        <v>0.0413694475288506</v>
      </c>
      <c r="BO287" s="19" t="n">
        <v>0</v>
      </c>
      <c r="BP287" s="19" t="n">
        <v>0</v>
      </c>
      <c r="BQ287" s="19"/>
      <c r="BR287" s="19" t="n">
        <f aca="false">SUM(BS287:BW287)</f>
        <v>11.9760192515596</v>
      </c>
      <c r="BS287" s="19" t="n">
        <v>0.0864493996569468</v>
      </c>
      <c r="BT287" s="19" t="n">
        <v>11.86796700724</v>
      </c>
      <c r="BU287" s="19" t="n">
        <v>0.0216028446625852</v>
      </c>
      <c r="BV287" s="19" t="n">
        <v>0</v>
      </c>
      <c r="BW287" s="19" t="n">
        <v>0</v>
      </c>
      <c r="BX287" s="25"/>
      <c r="BY287" s="19"/>
      <c r="BZ287" s="19" t="n">
        <f aca="false">SUM(CA287:CE287)</f>
        <v>5.25506875426901</v>
      </c>
      <c r="CA287" s="19" t="n">
        <v>5.25506875426901</v>
      </c>
      <c r="CB287" s="19" t="n">
        <v>0</v>
      </c>
      <c r="CC287" s="19" t="n">
        <v>0</v>
      </c>
      <c r="CD287" s="19" t="n">
        <v>0</v>
      </c>
      <c r="CE287" s="19" t="n">
        <v>0</v>
      </c>
      <c r="CF287" s="2"/>
      <c r="CG287" s="2"/>
      <c r="CT287" s="2"/>
    </row>
    <row r="288" customFormat="false" ht="12.75" hidden="false" customHeight="false" outlineLevel="0" collapsed="false">
      <c r="A288" s="1" t="n">
        <v>1978</v>
      </c>
      <c r="B288" s="1"/>
      <c r="D288" s="19" t="n">
        <f aca="false">SUM(E288:J288)</f>
        <v>223.527655430046</v>
      </c>
      <c r="E288" s="19" t="n">
        <v>37.2015085170809</v>
      </c>
      <c r="F288" s="19" t="n">
        <v>89.8723350578444</v>
      </c>
      <c r="G288" s="19" t="n">
        <v>87.462132482286</v>
      </c>
      <c r="H288" s="19" t="n">
        <v>0</v>
      </c>
      <c r="I288" s="19" t="n">
        <v>0.554</v>
      </c>
      <c r="J288" s="19" t="n">
        <f aca="false">L288+M288+N288</f>
        <v>8.43767937283482</v>
      </c>
      <c r="L288" s="19" t="n">
        <f aca="false">[3]PEN!L738</f>
        <v>0.298349869451697</v>
      </c>
      <c r="M288" s="19" t="n">
        <f aca="false">[3]PEN!M738</f>
        <v>0</v>
      </c>
      <c r="N288" s="19" t="n">
        <f aca="false">[3]PEN!N738</f>
        <v>8.13932950338312</v>
      </c>
      <c r="P288" s="19"/>
      <c r="R288" s="19" t="n">
        <f aca="false">SUM(S288:Y288)</f>
        <v>143.320356155466</v>
      </c>
      <c r="S288" s="19" t="n">
        <v>19.9325868488844</v>
      </c>
      <c r="T288" s="19" t="n">
        <v>35.6048685170809</v>
      </c>
      <c r="U288" s="19" t="n">
        <v>69.3423350578444</v>
      </c>
      <c r="V288" s="19" t="n">
        <v>17.8865657316563</v>
      </c>
      <c r="W288" s="19" t="n">
        <v>0.554</v>
      </c>
      <c r="X288" s="19" t="n">
        <v>0</v>
      </c>
      <c r="Y288" s="24" t="n">
        <v>0</v>
      </c>
      <c r="AA288" s="19"/>
      <c r="AC288" s="19" t="n">
        <f aca="false">SUM(AD288:AH288)</f>
        <v>31.7725984455969</v>
      </c>
      <c r="AD288" s="19" t="n">
        <v>3.47371935239789</v>
      </c>
      <c r="AE288" s="19" t="n">
        <v>18.291</v>
      </c>
      <c r="AF288" s="19" t="n">
        <v>3.26</v>
      </c>
      <c r="AG288" s="19" t="n">
        <v>6.43387909319899</v>
      </c>
      <c r="AH288" s="19" t="n">
        <v>0.314</v>
      </c>
      <c r="AI288" s="19"/>
      <c r="AJ288" s="19" t="n">
        <f aca="false">SUM(AK288:AO288)</f>
        <v>62.0541934732165</v>
      </c>
      <c r="AK288" s="19" t="n">
        <v>5.89372281216922</v>
      </c>
      <c r="AL288" s="19" t="n">
        <v>17.3138685170809</v>
      </c>
      <c r="AM288" s="19" t="n">
        <v>27.5499748436356</v>
      </c>
      <c r="AN288" s="19" t="n">
        <v>11.0566273003308</v>
      </c>
      <c r="AO288" s="19" t="n">
        <v>0.24</v>
      </c>
      <c r="AP288" s="25"/>
      <c r="AQ288" s="19" t="n">
        <f aca="false">SUM(AR288:AZ288)</f>
        <v>19.3891249876071</v>
      </c>
      <c r="AR288" s="19" t="n">
        <v>0.21286330753216</v>
      </c>
      <c r="AS288" s="19" t="n">
        <v>3.09530394222759</v>
      </c>
      <c r="AT288" s="19" t="n">
        <v>13.5041265144219</v>
      </c>
      <c r="AU288" s="19" t="n">
        <v>0.0793370727729318</v>
      </c>
      <c r="AV288" s="19" t="n">
        <v>0</v>
      </c>
      <c r="AW288" s="19" t="n">
        <v>0</v>
      </c>
      <c r="AX288" s="19" t="n">
        <v>2.16440710471745</v>
      </c>
      <c r="AY288" s="19" t="n">
        <v>0.333087045934983</v>
      </c>
      <c r="AZ288" s="19" t="n">
        <v>0</v>
      </c>
      <c r="BB288" s="19"/>
      <c r="BC288" s="25"/>
      <c r="BD288" s="19" t="n">
        <f aca="false">SUM(BE288:BI288)</f>
        <v>35.7540285641727</v>
      </c>
      <c r="BE288" s="19" t="n">
        <f aca="false">BL288+BS288</f>
        <v>0.254</v>
      </c>
      <c r="BF288" s="19" t="n">
        <f aca="false">BM288+BT288</f>
        <v>35.4370562719812</v>
      </c>
      <c r="BG288" s="19" t="n">
        <f aca="false">BN288+BU288</f>
        <v>0.0629722921914358</v>
      </c>
      <c r="BH288" s="19" t="n">
        <f aca="false">BO288+BV288</f>
        <v>0</v>
      </c>
      <c r="BI288" s="19" t="n">
        <f aca="false">BP288+BW288</f>
        <v>0</v>
      </c>
      <c r="BJ288" s="19"/>
      <c r="BK288" s="19" t="n">
        <f aca="false">SUM(BL288:BP288)</f>
        <v>23.7319618706241</v>
      </c>
      <c r="BL288" s="19" t="n">
        <v>0.168621848739496</v>
      </c>
      <c r="BM288" s="19" t="n">
        <v>23.5215348867323</v>
      </c>
      <c r="BN288" s="19" t="n">
        <v>0.0418051351522977</v>
      </c>
      <c r="BO288" s="19" t="n">
        <v>0</v>
      </c>
      <c r="BP288" s="19" t="n">
        <v>0</v>
      </c>
      <c r="BQ288" s="19"/>
      <c r="BR288" s="19" t="n">
        <f aca="false">SUM(BS288:BW288)</f>
        <v>12.0220666935486</v>
      </c>
      <c r="BS288" s="19" t="n">
        <v>0.0853781512605042</v>
      </c>
      <c r="BT288" s="19" t="n">
        <v>11.9155213852489</v>
      </c>
      <c r="BU288" s="19" t="n">
        <v>0.0211671570391381</v>
      </c>
      <c r="BV288" s="19" t="n">
        <v>0</v>
      </c>
      <c r="BW288" s="19" t="n">
        <v>0</v>
      </c>
      <c r="BX288" s="25"/>
      <c r="BY288" s="19"/>
      <c r="BZ288" s="19" t="n">
        <f aca="false">SUM(CA288:CE288)</f>
        <v>5.39319378771973</v>
      </c>
      <c r="CA288" s="19" t="n">
        <v>5.39319378771973</v>
      </c>
      <c r="CB288" s="19" t="n">
        <v>0</v>
      </c>
      <c r="CC288" s="19" t="n">
        <v>0</v>
      </c>
      <c r="CD288" s="19" t="n">
        <v>0</v>
      </c>
      <c r="CE288" s="19" t="n">
        <v>0</v>
      </c>
      <c r="CF288" s="2"/>
      <c r="CG288" s="2"/>
      <c r="CT288" s="2"/>
    </row>
    <row r="289" customFormat="false" ht="12.75" hidden="false" customHeight="false" outlineLevel="0" collapsed="false">
      <c r="A289" s="1" t="n">
        <v>1979</v>
      </c>
      <c r="B289" s="1"/>
      <c r="D289" s="19" t="n">
        <f aca="false">SUM(E289:J289)</f>
        <v>230.161025495819</v>
      </c>
      <c r="E289" s="19" t="n">
        <v>40.9679564558752</v>
      </c>
      <c r="F289" s="19" t="n">
        <v>89.2553303361154</v>
      </c>
      <c r="G289" s="19" t="n">
        <v>90.727867701285</v>
      </c>
      <c r="H289" s="19" t="n">
        <v>0</v>
      </c>
      <c r="I289" s="19" t="n">
        <v>0.5394</v>
      </c>
      <c r="J289" s="19" t="n">
        <f aca="false">L289+M289+N289</f>
        <v>8.67047100254363</v>
      </c>
      <c r="L289" s="19" t="n">
        <f aca="false">[3]PEN!L739</f>
        <v>0.312250652741514</v>
      </c>
      <c r="M289" s="19" t="n">
        <f aca="false">[3]PEN!M739</f>
        <v>0</v>
      </c>
      <c r="N289" s="19" t="n">
        <f aca="false">[3]PEN!N739</f>
        <v>8.35822034980212</v>
      </c>
      <c r="P289" s="19"/>
      <c r="R289" s="19" t="n">
        <f aca="false">SUM(S289:Y289)</f>
        <v>148.151762698806</v>
      </c>
      <c r="S289" s="19" t="n">
        <v>20.675174754649</v>
      </c>
      <c r="T289" s="19" t="n">
        <v>39.2681964558752</v>
      </c>
      <c r="U289" s="19" t="n">
        <v>69.0853303361154</v>
      </c>
      <c r="V289" s="19" t="n">
        <v>18.5836611521666</v>
      </c>
      <c r="W289" s="19" t="n">
        <v>0.5394</v>
      </c>
      <c r="X289" s="19" t="n">
        <v>0</v>
      </c>
      <c r="Y289" s="24" t="n">
        <v>0</v>
      </c>
      <c r="AA289" s="19"/>
      <c r="AC289" s="19" t="n">
        <f aca="false">SUM(AD289:AH289)</f>
        <v>34.5323374610119</v>
      </c>
      <c r="AD289" s="19" t="n">
        <v>3.68780899753578</v>
      </c>
      <c r="AE289" s="19" t="n">
        <v>20.718</v>
      </c>
      <c r="AF289" s="19" t="n">
        <v>3.21</v>
      </c>
      <c r="AG289" s="19" t="n">
        <v>6.61712846347607</v>
      </c>
      <c r="AH289" s="19" t="n">
        <v>0.2994</v>
      </c>
      <c r="AI289" s="19"/>
      <c r="AJ289" s="19" t="n">
        <f aca="false">SUM(AK289:AO289)</f>
        <v>64.0280871880824</v>
      </c>
      <c r="AK289" s="19" t="n">
        <v>6.09399317445215</v>
      </c>
      <c r="AL289" s="19" t="n">
        <v>18.5501964558752</v>
      </c>
      <c r="AM289" s="19" t="n">
        <v>27.5239656447831</v>
      </c>
      <c r="AN289" s="19" t="n">
        <v>11.619931912972</v>
      </c>
      <c r="AO289" s="19" t="n">
        <v>0.24</v>
      </c>
      <c r="AP289" s="25"/>
      <c r="AQ289" s="19" t="n">
        <f aca="false">SUM(AR289:AZ289)</f>
        <v>17.752826520165</v>
      </c>
      <c r="AR289" s="19" t="n">
        <v>0.130127463735774</v>
      </c>
      <c r="AS289" s="19" t="n">
        <v>2.54613139910932</v>
      </c>
      <c r="AT289" s="19" t="n">
        <v>12.8023466764513</v>
      </c>
      <c r="AU289" s="19" t="n">
        <v>0.0714956107317941</v>
      </c>
      <c r="AV289" s="19" t="n">
        <v>0</v>
      </c>
      <c r="AW289" s="19" t="n">
        <v>0</v>
      </c>
      <c r="AX289" s="19" t="n">
        <v>1.91377043824691</v>
      </c>
      <c r="AY289" s="19" t="n">
        <v>0.288954931889844</v>
      </c>
      <c r="AZ289" s="19" t="n">
        <v>0</v>
      </c>
      <c r="BB289" s="19"/>
      <c r="BC289" s="25"/>
      <c r="BD289" s="19" t="n">
        <f aca="false">SUM(BE289:BI289)</f>
        <v>36.1168791360517</v>
      </c>
      <c r="BE289" s="19" t="n">
        <f aca="false">BL289+BS289</f>
        <v>0.254</v>
      </c>
      <c r="BF289" s="19" t="n">
        <f aca="false">BM289+BT289</f>
        <v>35.805233292223</v>
      </c>
      <c r="BG289" s="19" t="n">
        <f aca="false">BN289+BU289</f>
        <v>0.0576458438287154</v>
      </c>
      <c r="BH289" s="19" t="n">
        <f aca="false">BO289+BV289</f>
        <v>0</v>
      </c>
      <c r="BI289" s="19" t="n">
        <f aca="false">BP289+BW289</f>
        <v>0</v>
      </c>
      <c r="BJ289" s="19"/>
      <c r="BK289" s="19" t="n">
        <f aca="false">SUM(BL289:BP289)</f>
        <v>24.1768617646855</v>
      </c>
      <c r="BL289" s="19" t="n">
        <v>0.168621848739496</v>
      </c>
      <c r="BM289" s="19" t="n">
        <v>23.9699708263454</v>
      </c>
      <c r="BN289" s="19" t="n">
        <v>0.0382690896005758</v>
      </c>
      <c r="BO289" s="19" t="n">
        <v>0</v>
      </c>
      <c r="BP289" s="19" t="n">
        <v>0</v>
      </c>
      <c r="BQ289" s="19"/>
      <c r="BR289" s="19" t="n">
        <f aca="false">SUM(BS289:BW289)</f>
        <v>11.9400173713662</v>
      </c>
      <c r="BS289" s="19" t="n">
        <v>0.0853781512605042</v>
      </c>
      <c r="BT289" s="19" t="n">
        <v>11.8352624658776</v>
      </c>
      <c r="BU289" s="19" t="n">
        <v>0.0193767542281396</v>
      </c>
      <c r="BV289" s="19" t="n">
        <v>0</v>
      </c>
      <c r="BW289" s="19" t="n">
        <v>0</v>
      </c>
      <c r="BX289" s="25"/>
      <c r="BY289" s="19"/>
      <c r="BZ289" s="19" t="n">
        <f aca="false">SUM(CA289:CE289)</f>
        <v>5.51734739568893</v>
      </c>
      <c r="CA289" s="19" t="n">
        <v>5.51734739568893</v>
      </c>
      <c r="CB289" s="19" t="n">
        <v>0</v>
      </c>
      <c r="CC289" s="19" t="n">
        <v>0</v>
      </c>
      <c r="CD289" s="19" t="n">
        <v>0</v>
      </c>
      <c r="CE289" s="19" t="n">
        <v>0</v>
      </c>
      <c r="CF289" s="2"/>
      <c r="CG289" s="2"/>
      <c r="CT289" s="2"/>
    </row>
    <row r="290" customFormat="false" ht="12.75" hidden="false" customHeight="false" outlineLevel="0" collapsed="false">
      <c r="A290" s="1" t="n">
        <v>1980</v>
      </c>
      <c r="B290" s="1"/>
      <c r="D290" s="19" t="n">
        <f aca="false">SUM(E290:J290)</f>
        <v>209.872532380822</v>
      </c>
      <c r="E290" s="19" t="n">
        <v>41.5370963317495</v>
      </c>
      <c r="F290" s="19" t="n">
        <v>75.8321417066929</v>
      </c>
      <c r="G290" s="19" t="n">
        <v>83.5894346214891</v>
      </c>
      <c r="H290" s="19" t="n">
        <v>0</v>
      </c>
      <c r="I290" s="19" t="n">
        <v>0.5248</v>
      </c>
      <c r="J290" s="19" t="n">
        <f aca="false">L290+M290+N290</f>
        <v>8.3890597208903</v>
      </c>
      <c r="L290" s="19" t="n">
        <f aca="false">[3]PEN!L740</f>
        <v>0.292605744125326</v>
      </c>
      <c r="M290" s="19" t="n">
        <f aca="false">[3]PEN!M740</f>
        <v>0</v>
      </c>
      <c r="N290" s="19" t="n">
        <f aca="false">[3]PEN!N740</f>
        <v>8.09645397676497</v>
      </c>
      <c r="P290" s="19"/>
      <c r="R290" s="19" t="n">
        <f aca="false">SUM(S290:Y290)</f>
        <v>136.146546301219</v>
      </c>
      <c r="S290" s="19" t="n">
        <v>19.5333922307083</v>
      </c>
      <c r="T290" s="19" t="n">
        <v>39.6872563317495</v>
      </c>
      <c r="U290" s="19" t="n">
        <v>61.5421417066928</v>
      </c>
      <c r="V290" s="19" t="n">
        <v>14.8589560320684</v>
      </c>
      <c r="W290" s="19" t="n">
        <v>0.5248</v>
      </c>
      <c r="X290" s="19" t="n">
        <v>0</v>
      </c>
      <c r="Y290" s="24" t="n">
        <v>0</v>
      </c>
      <c r="AA290" s="19"/>
      <c r="AC290" s="19" t="n">
        <f aca="false">SUM(AD290:AH290)</f>
        <v>32.9985153642614</v>
      </c>
      <c r="AD290" s="19" t="n">
        <v>3.27221410481552</v>
      </c>
      <c r="AE290" s="19" t="n">
        <v>21.258</v>
      </c>
      <c r="AF290" s="19" t="n">
        <v>2.55</v>
      </c>
      <c r="AG290" s="19" t="n">
        <v>5.63350125944584</v>
      </c>
      <c r="AH290" s="19" t="n">
        <v>0.2848</v>
      </c>
      <c r="AI290" s="19"/>
      <c r="AJ290" s="19" t="n">
        <f aca="false">SUM(AK290:AO290)</f>
        <v>54.7420339647932</v>
      </c>
      <c r="AK290" s="19" t="n">
        <v>5.47948574448131</v>
      </c>
      <c r="AL290" s="19" t="n">
        <v>18.4292563317495</v>
      </c>
      <c r="AM290" s="19" t="n">
        <v>21.69091281907</v>
      </c>
      <c r="AN290" s="19" t="n">
        <v>8.90237906949241</v>
      </c>
      <c r="AO290" s="19" t="n">
        <v>0.24</v>
      </c>
      <c r="AP290" s="25"/>
      <c r="AQ290" s="19" t="n">
        <f aca="false">SUM(AR290:AZ290)</f>
        <v>19.2455243978</v>
      </c>
      <c r="AR290" s="19" t="n">
        <v>0.0853484661405003</v>
      </c>
      <c r="AS290" s="19" t="n">
        <v>1.72731561719662</v>
      </c>
      <c r="AT290" s="19" t="n">
        <v>14.942777552955</v>
      </c>
      <c r="AU290" s="19" t="n">
        <v>0.0775187839737904</v>
      </c>
      <c r="AV290" s="19" t="n">
        <v>0</v>
      </c>
      <c r="AW290" s="19" t="n">
        <v>0</v>
      </c>
      <c r="AX290" s="19" t="n">
        <v>2.14495880337113</v>
      </c>
      <c r="AY290" s="19" t="n">
        <v>0.267605174162908</v>
      </c>
      <c r="AZ290" s="19" t="n">
        <v>0</v>
      </c>
      <c r="BB290" s="19"/>
      <c r="BC290" s="25"/>
      <c r="BD290" s="19" t="n">
        <f aca="false">SUM(BE290:BI290)</f>
        <v>35.8913837993935</v>
      </c>
      <c r="BE290" s="19" t="n">
        <f aca="false">BL290+BS290</f>
        <v>0.262</v>
      </c>
      <c r="BF290" s="19" t="n">
        <f aca="false">BM290+BT290</f>
        <v>35.5739132704263</v>
      </c>
      <c r="BG290" s="19" t="n">
        <f aca="false">BN290+BU290</f>
        <v>0.0554705289672544</v>
      </c>
      <c r="BH290" s="19" t="n">
        <f aca="false">BO290+BV290</f>
        <v>0</v>
      </c>
      <c r="BI290" s="19" t="n">
        <f aca="false">BP290+BW290</f>
        <v>0</v>
      </c>
      <c r="BJ290" s="19"/>
      <c r="BK290" s="19" t="n">
        <f aca="false">SUM(BL290:BP290)</f>
        <v>24.6387297636084</v>
      </c>
      <c r="BL290" s="19" t="n">
        <v>0.179552447552448</v>
      </c>
      <c r="BM290" s="19" t="n">
        <v>24.4211625479525</v>
      </c>
      <c r="BN290" s="19" t="n">
        <v>0.0380147681034331</v>
      </c>
      <c r="BO290" s="19" t="n">
        <v>0</v>
      </c>
      <c r="BP290" s="19" t="n">
        <v>0</v>
      </c>
      <c r="BQ290" s="19"/>
      <c r="BR290" s="19" t="n">
        <f aca="false">SUM(BS290:BW290)</f>
        <v>11.2526540357852</v>
      </c>
      <c r="BS290" s="19" t="n">
        <v>0.0824475524475525</v>
      </c>
      <c r="BT290" s="19" t="n">
        <v>11.1527507224738</v>
      </c>
      <c r="BU290" s="19" t="n">
        <v>0.0174557608638213</v>
      </c>
      <c r="BV290" s="19" t="n">
        <v>0</v>
      </c>
      <c r="BW290" s="19" t="n">
        <v>0</v>
      </c>
      <c r="BX290" s="25"/>
      <c r="BY290" s="19"/>
      <c r="BZ290" s="19" t="n">
        <f aca="false">SUM(CA290:CE290)</f>
        <v>5.45183472444387</v>
      </c>
      <c r="CA290" s="19" t="n">
        <v>5.45183472444387</v>
      </c>
      <c r="CB290" s="19" t="n">
        <v>0</v>
      </c>
      <c r="CC290" s="19" t="n">
        <v>0</v>
      </c>
      <c r="CD290" s="19" t="n">
        <v>0</v>
      </c>
      <c r="CE290" s="19" t="n">
        <v>0</v>
      </c>
      <c r="CF290" s="2"/>
      <c r="CG290" s="2"/>
      <c r="CT290" s="2"/>
    </row>
    <row r="291" customFormat="false" ht="12.75" hidden="false" customHeight="false" outlineLevel="0" collapsed="false">
      <c r="A291" s="1" t="n">
        <v>1981</v>
      </c>
      <c r="B291" s="1"/>
      <c r="D291" s="19" t="n">
        <f aca="false">SUM(E291:J291)</f>
        <v>201.306623682427</v>
      </c>
      <c r="E291" s="19" t="n">
        <v>42.0598645724621</v>
      </c>
      <c r="F291" s="19" t="n">
        <v>69.27562481155</v>
      </c>
      <c r="G291" s="19" t="n">
        <v>80.8310494202514</v>
      </c>
      <c r="H291" s="19" t="n">
        <v>0</v>
      </c>
      <c r="I291" s="19" t="n">
        <v>0.5102</v>
      </c>
      <c r="J291" s="19" t="n">
        <f aca="false">L291+M291+N291</f>
        <v>8.62988487816325</v>
      </c>
      <c r="L291" s="19" t="n">
        <f aca="false">[3]PEN!L741</f>
        <v>0.307770234986945</v>
      </c>
      <c r="M291" s="19" t="n">
        <f aca="false">[3]PEN!M741</f>
        <v>0</v>
      </c>
      <c r="N291" s="19" t="n">
        <f aca="false">[3]PEN!N741</f>
        <v>8.32211464317631</v>
      </c>
      <c r="P291" s="19"/>
      <c r="R291" s="19" t="n">
        <f aca="false">SUM(S291:Y291)</f>
        <v>133.392094225407</v>
      </c>
      <c r="S291" s="19" t="n">
        <v>19.2311474614454</v>
      </c>
      <c r="T291" s="19" t="n">
        <v>39.9403445724621</v>
      </c>
      <c r="U291" s="19" t="n">
        <v>57.71562481155</v>
      </c>
      <c r="V291" s="19" t="n">
        <v>15.9947773799491</v>
      </c>
      <c r="W291" s="19" t="n">
        <v>0.5102</v>
      </c>
      <c r="X291" s="19" t="n">
        <v>0</v>
      </c>
      <c r="Y291" s="24" t="n">
        <v>0</v>
      </c>
      <c r="AA291" s="19"/>
      <c r="AC291" s="19" t="n">
        <f aca="false">SUM(AD291:AH291)</f>
        <v>32.9934827584647</v>
      </c>
      <c r="AD291" s="19" t="n">
        <v>3.01360517660074</v>
      </c>
      <c r="AE291" s="19" t="n">
        <v>22.076</v>
      </c>
      <c r="AF291" s="19" t="n">
        <v>2.31</v>
      </c>
      <c r="AG291" s="19" t="n">
        <v>5.32367758186398</v>
      </c>
      <c r="AH291" s="19" t="n">
        <v>0.2702</v>
      </c>
      <c r="AI291" s="19"/>
      <c r="AJ291" s="19" t="n">
        <f aca="false">SUM(AK291:AO291)</f>
        <v>53.4827705937799</v>
      </c>
      <c r="AK291" s="19" t="n">
        <v>5.43719323245184</v>
      </c>
      <c r="AL291" s="19" t="n">
        <v>17.8643445724621</v>
      </c>
      <c r="AM291" s="19" t="n">
        <v>19.5769543718317</v>
      </c>
      <c r="AN291" s="19" t="n">
        <v>10.3642784170343</v>
      </c>
      <c r="AO291" s="19" t="n">
        <v>0.24</v>
      </c>
      <c r="AP291" s="25"/>
      <c r="AQ291" s="19" t="n">
        <f aca="false">SUM(AR291:AZ291)</f>
        <v>18.6722490354961</v>
      </c>
      <c r="AR291" s="19" t="n">
        <v>0.0894416001846784</v>
      </c>
      <c r="AS291" s="19" t="n">
        <v>1.30176742003335</v>
      </c>
      <c r="AT291" s="19" t="n">
        <v>14.7127070544295</v>
      </c>
      <c r="AU291" s="19" t="n">
        <v>0.0824372972761346</v>
      </c>
      <c r="AV291" s="19" t="n">
        <v>0</v>
      </c>
      <c r="AW291" s="19" t="n">
        <v>0</v>
      </c>
      <c r="AX291" s="19" t="n">
        <v>2.22910652433527</v>
      </c>
      <c r="AY291" s="19" t="n">
        <v>0.256789139237231</v>
      </c>
      <c r="AZ291" s="19" t="n">
        <v>0</v>
      </c>
      <c r="BB291" s="19"/>
      <c r="BC291" s="25"/>
      <c r="BD291" s="19" t="n">
        <f aca="false">SUM(BE291:BI291)</f>
        <v>34.8359352614986</v>
      </c>
      <c r="BE291" s="19" t="n">
        <f aca="false">BL291+BS291</f>
        <v>0.259</v>
      </c>
      <c r="BF291" s="19" t="n">
        <f aca="false">BM291+BT291</f>
        <v>34.526903019685</v>
      </c>
      <c r="BG291" s="19" t="n">
        <f aca="false">BN291+BU291</f>
        <v>0.050032241813602</v>
      </c>
      <c r="BH291" s="19" t="n">
        <f aca="false">BO291+BV291</f>
        <v>0</v>
      </c>
      <c r="BI291" s="19" t="n">
        <f aca="false">BP291+BW291</f>
        <v>0</v>
      </c>
      <c r="BJ291" s="19"/>
      <c r="BK291" s="19" t="n">
        <f aca="false">SUM(BL291:BP291)</f>
        <v>24.0030892092334</v>
      </c>
      <c r="BL291" s="19" t="n">
        <v>0.175898395721925</v>
      </c>
      <c r="BM291" s="19" t="n">
        <v>23.7932116974134</v>
      </c>
      <c r="BN291" s="19" t="n">
        <v>0.0339791160980078</v>
      </c>
      <c r="BO291" s="19" t="n">
        <v>0</v>
      </c>
      <c r="BP291" s="19" t="n">
        <v>0</v>
      </c>
      <c r="BQ291" s="19"/>
      <c r="BR291" s="19" t="n">
        <f aca="false">SUM(BS291:BW291)</f>
        <v>10.8328460522652</v>
      </c>
      <c r="BS291" s="19" t="n">
        <v>0.0831016042780749</v>
      </c>
      <c r="BT291" s="19" t="n">
        <v>10.7336913222715</v>
      </c>
      <c r="BU291" s="19" t="n">
        <v>0.0160531257155942</v>
      </c>
      <c r="BV291" s="19" t="n">
        <v>0</v>
      </c>
      <c r="BW291" s="19" t="n">
        <v>0</v>
      </c>
      <c r="BX291" s="25"/>
      <c r="BY291" s="19"/>
      <c r="BZ291" s="19" t="n">
        <f aca="false">SUM(CA291:CE291)</f>
        <v>5.42408122344525</v>
      </c>
      <c r="CA291" s="19" t="n">
        <v>5.42408122344525</v>
      </c>
      <c r="CB291" s="19" t="n">
        <v>0</v>
      </c>
      <c r="CC291" s="19" t="n">
        <v>0</v>
      </c>
      <c r="CD291" s="19" t="n">
        <v>0</v>
      </c>
      <c r="CE291" s="19" t="n">
        <v>0</v>
      </c>
      <c r="CF291" s="2"/>
      <c r="CG291" s="2"/>
      <c r="CT291" s="2"/>
    </row>
    <row r="292" customFormat="false" ht="12.75" hidden="false" customHeight="false" outlineLevel="0" collapsed="false">
      <c r="A292" s="1" t="n">
        <v>1982</v>
      </c>
      <c r="B292" s="1"/>
      <c r="D292" s="19" t="n">
        <f aca="false">SUM(E292:J292)</f>
        <v>199.932959775271</v>
      </c>
      <c r="E292" s="19" t="n">
        <v>42.4084406546449</v>
      </c>
      <c r="F292" s="19" t="n">
        <v>71.9396373964876</v>
      </c>
      <c r="G292" s="19" t="n">
        <v>75.0591089583846</v>
      </c>
      <c r="H292" s="19" t="n">
        <v>0</v>
      </c>
      <c r="I292" s="19" t="n">
        <v>0.4956</v>
      </c>
      <c r="J292" s="19" t="n">
        <f aca="false">L292+M292+N292</f>
        <v>10.030172765754</v>
      </c>
      <c r="L292" s="19" t="n">
        <f aca="false">[3]PEN!L742</f>
        <v>0.321498694516971</v>
      </c>
      <c r="M292" s="19" t="n">
        <f aca="false">[3]PEN!M742</f>
        <v>0</v>
      </c>
      <c r="N292" s="19" t="n">
        <f aca="false">[3]PEN!N742</f>
        <v>9.70867407123707</v>
      </c>
      <c r="P292" s="19"/>
      <c r="R292" s="19" t="n">
        <f aca="false">SUM(S292:Y292)</f>
        <v>133.523904151832</v>
      </c>
      <c r="S292" s="19" t="n">
        <v>18.8145226838762</v>
      </c>
      <c r="T292" s="19" t="n">
        <v>39.9724406546449</v>
      </c>
      <c r="U292" s="19" t="n">
        <v>58.4196373964876</v>
      </c>
      <c r="V292" s="19" t="n">
        <v>15.8217034168229</v>
      </c>
      <c r="W292" s="19" t="n">
        <v>0.4956</v>
      </c>
      <c r="X292" s="19" t="n">
        <v>0</v>
      </c>
      <c r="Y292" s="24" t="n">
        <v>0</v>
      </c>
      <c r="AA292" s="19"/>
      <c r="AC292" s="19" t="n">
        <f aca="false">SUM(AD292:AH292)</f>
        <v>32.4514996751629</v>
      </c>
      <c r="AD292" s="19" t="n">
        <v>2.74662763486062</v>
      </c>
      <c r="AE292" s="19" t="n">
        <v>21.963</v>
      </c>
      <c r="AF292" s="19" t="n">
        <v>2.15</v>
      </c>
      <c r="AG292" s="19" t="n">
        <v>5.33627204030227</v>
      </c>
      <c r="AH292" s="19" t="n">
        <v>0.2556</v>
      </c>
      <c r="AI292" s="19"/>
      <c r="AJ292" s="19" t="n">
        <f aca="false">SUM(AK292:AO292)</f>
        <v>51.78122332606</v>
      </c>
      <c r="AK292" s="19" t="n">
        <v>5.21533712926259</v>
      </c>
      <c r="AL292" s="19" t="n">
        <v>18.0094406546449</v>
      </c>
      <c r="AM292" s="19" t="n">
        <v>18.11023800079</v>
      </c>
      <c r="AN292" s="19" t="n">
        <v>10.2062075413625</v>
      </c>
      <c r="AO292" s="19" t="n">
        <v>0.24</v>
      </c>
      <c r="AP292" s="25"/>
      <c r="AQ292" s="19" t="n">
        <f aca="false">SUM(AR292:AZ292)</f>
        <v>20.4142809616708</v>
      </c>
      <c r="AR292" s="19" t="n">
        <v>0.0904143405439538</v>
      </c>
      <c r="AS292" s="19" t="n">
        <v>2.04701594890905</v>
      </c>
      <c r="AT292" s="19" t="n">
        <v>15.0535856211502</v>
      </c>
      <c r="AU292" s="19" t="n">
        <v>0.0957951899897641</v>
      </c>
      <c r="AV292" s="19" t="n">
        <v>0</v>
      </c>
      <c r="AW292" s="19" t="n">
        <v>0</v>
      </c>
      <c r="AX292" s="19" t="n">
        <v>2.89283998057963</v>
      </c>
      <c r="AY292" s="19" t="n">
        <v>0.234629880498195</v>
      </c>
      <c r="AZ292" s="19" t="n">
        <v>0</v>
      </c>
      <c r="BB292" s="19"/>
      <c r="BC292" s="25"/>
      <c r="BD292" s="19" t="n">
        <f aca="false">SUM(BE292:BI292)</f>
        <v>36.3859774014485</v>
      </c>
      <c r="BE292" s="19" t="n">
        <f aca="false">BL292+BS292</f>
        <v>0.229</v>
      </c>
      <c r="BF292" s="19" t="n">
        <f aca="false">BM292+BT292</f>
        <v>36.1123834467885</v>
      </c>
      <c r="BG292" s="19" t="n">
        <f aca="false">BN292+BU292</f>
        <v>0.0445939546599496</v>
      </c>
      <c r="BH292" s="19" t="n">
        <f aca="false">BO292+BV292</f>
        <v>0</v>
      </c>
      <c r="BI292" s="19" t="n">
        <f aca="false">BP292+BW292</f>
        <v>0</v>
      </c>
      <c r="BJ292" s="19"/>
      <c r="BK292" s="19" t="n">
        <f aca="false">SUM(BL292:BP292)</f>
        <v>24.4726276326186</v>
      </c>
      <c r="BL292" s="19" t="n">
        <v>0.156731755424063</v>
      </c>
      <c r="BM292" s="19" t="n">
        <v>24.2853749654253</v>
      </c>
      <c r="BN292" s="19" t="n">
        <v>0.0305209117692357</v>
      </c>
      <c r="BO292" s="19" t="n">
        <v>0</v>
      </c>
      <c r="BP292" s="19" t="n">
        <v>0</v>
      </c>
      <c r="BQ292" s="19"/>
      <c r="BR292" s="19" t="n">
        <f aca="false">SUM(BS292:BW292)</f>
        <v>11.9133497688299</v>
      </c>
      <c r="BS292" s="19" t="n">
        <v>0.0722682445759369</v>
      </c>
      <c r="BT292" s="19" t="n">
        <v>11.8270084813632</v>
      </c>
      <c r="BU292" s="19" t="n">
        <v>0.0140730428907139</v>
      </c>
      <c r="BV292" s="19" t="n">
        <v>0</v>
      </c>
      <c r="BW292" s="19" t="n">
        <v>0</v>
      </c>
      <c r="BX292" s="25"/>
      <c r="BY292" s="19"/>
      <c r="BZ292" s="19" t="n">
        <f aca="false">SUM(CA292:CE292)</f>
        <v>5.45249381727296</v>
      </c>
      <c r="CA292" s="19" t="n">
        <v>5.45249381727296</v>
      </c>
      <c r="CB292" s="19" t="n">
        <v>0</v>
      </c>
      <c r="CC292" s="19" t="n">
        <v>0</v>
      </c>
      <c r="CD292" s="19" t="n">
        <v>0</v>
      </c>
      <c r="CE292" s="19" t="n">
        <v>0</v>
      </c>
      <c r="CF292" s="2"/>
      <c r="CG292" s="2"/>
      <c r="CT292" s="2"/>
    </row>
    <row r="293" customFormat="false" ht="12.75" hidden="false" customHeight="false" outlineLevel="0" collapsed="false">
      <c r="A293" s="1" t="n">
        <v>1983</v>
      </c>
      <c r="B293" s="1"/>
      <c r="D293" s="19" t="n">
        <f aca="false">SUM(E293:J293)</f>
        <v>197.598659119106</v>
      </c>
      <c r="E293" s="19" t="n">
        <v>43.2926200924822</v>
      </c>
      <c r="F293" s="19" t="n">
        <v>67.6897143042383</v>
      </c>
      <c r="G293" s="19" t="n">
        <v>74.7597846724057</v>
      </c>
      <c r="H293" s="19" t="n">
        <v>0</v>
      </c>
      <c r="I293" s="19" t="n">
        <v>0.481</v>
      </c>
      <c r="J293" s="19" t="n">
        <f aca="false">L293+M293+N293</f>
        <v>11.3755400499794</v>
      </c>
      <c r="L293" s="19" t="n">
        <f aca="false">[3]PEN!L743</f>
        <v>0.365556135770235</v>
      </c>
      <c r="M293" s="19" t="n">
        <f aca="false">[3]PEN!M743</f>
        <v>0</v>
      </c>
      <c r="N293" s="19" t="n">
        <f aca="false">[3]PEN!N743</f>
        <v>11.0099839142091</v>
      </c>
      <c r="P293" s="19"/>
      <c r="R293" s="19" t="n">
        <f aca="false">SUM(S293:Y293)</f>
        <v>131.689007362643</v>
      </c>
      <c r="S293" s="19" t="n">
        <v>18.9023612406204</v>
      </c>
      <c r="T293" s="19" t="n">
        <v>40.6385400924822</v>
      </c>
      <c r="U293" s="19" t="n">
        <v>56.8097143042383</v>
      </c>
      <c r="V293" s="19" t="n">
        <v>14.8573917253024</v>
      </c>
      <c r="W293" s="19" t="n">
        <v>0.481</v>
      </c>
      <c r="X293" s="19" t="n">
        <v>0</v>
      </c>
      <c r="Y293" s="24" t="n">
        <v>0</v>
      </c>
      <c r="AA293" s="19"/>
      <c r="AC293" s="19" t="n">
        <f aca="false">SUM(AD293:AH293)</f>
        <v>32.3111730890169</v>
      </c>
      <c r="AD293" s="19" t="n">
        <v>2.62699424770703</v>
      </c>
      <c r="AE293" s="19" t="n">
        <v>22.346</v>
      </c>
      <c r="AF293" s="19" t="n">
        <v>2.14</v>
      </c>
      <c r="AG293" s="19" t="n">
        <v>4.95717884130982</v>
      </c>
      <c r="AH293" s="19" t="n">
        <v>0.241</v>
      </c>
      <c r="AI293" s="19"/>
      <c r="AJ293" s="19" t="n">
        <f aca="false">SUM(AK293:AO293)</f>
        <v>50.1741968731714</v>
      </c>
      <c r="AK293" s="19" t="n">
        <v>5.24463937779686</v>
      </c>
      <c r="AL293" s="19" t="n">
        <v>18.2925400924822</v>
      </c>
      <c r="AM293" s="19" t="n">
        <v>16.5381355012675</v>
      </c>
      <c r="AN293" s="19" t="n">
        <v>9.85888190162483</v>
      </c>
      <c r="AO293" s="19" t="n">
        <v>0.24</v>
      </c>
      <c r="AP293" s="25"/>
      <c r="AQ293" s="19" t="n">
        <f aca="false">SUM(AR293:AZ293)</f>
        <v>21.0112138729973</v>
      </c>
      <c r="AR293" s="19" t="n">
        <v>0.0586271674586485</v>
      </c>
      <c r="AS293" s="19" t="n">
        <v>1.44578027515229</v>
      </c>
      <c r="AT293" s="19" t="n">
        <v>15.9699179522218</v>
      </c>
      <c r="AU293" s="19" t="n">
        <v>0.11365889259301</v>
      </c>
      <c r="AV293" s="19" t="n">
        <v>0</v>
      </c>
      <c r="AW293" s="19" t="n">
        <v>0</v>
      </c>
      <c r="AX293" s="19" t="n">
        <v>3.42322958557151</v>
      </c>
      <c r="AY293" s="19" t="n">
        <v>0</v>
      </c>
      <c r="AZ293" s="19" t="n">
        <v>0</v>
      </c>
      <c r="BB293" s="19"/>
      <c r="BC293" s="25"/>
      <c r="BD293" s="19" t="n">
        <f aca="false">SUM(BE293:BI293)</f>
        <v>36.9741295101863</v>
      </c>
      <c r="BE293" s="19" t="n">
        <f aca="false">BL293+BS293</f>
        <v>0.247</v>
      </c>
      <c r="BF293" s="19" t="n">
        <f aca="false">BM293+BT293</f>
        <v>36.6857985278186</v>
      </c>
      <c r="BG293" s="19" t="n">
        <f aca="false">BN293+BU293</f>
        <v>0.0413309823677582</v>
      </c>
      <c r="BH293" s="19" t="n">
        <f aca="false">BO293+BV293</f>
        <v>0</v>
      </c>
      <c r="BI293" s="19" t="n">
        <f aca="false">BP293+BW293</f>
        <v>0</v>
      </c>
      <c r="BJ293" s="19"/>
      <c r="BK293" s="19" t="n">
        <f aca="false">SUM(BL293:BP293)</f>
        <v>24.976161786834</v>
      </c>
      <c r="BL293" s="19" t="n">
        <v>0.171068716094033</v>
      </c>
      <c r="BM293" s="19" t="n">
        <v>24.7764678153207</v>
      </c>
      <c r="BN293" s="19" t="n">
        <v>0.0286252554192611</v>
      </c>
      <c r="BO293" s="19" t="n">
        <v>0</v>
      </c>
      <c r="BP293" s="19" t="n">
        <v>0</v>
      </c>
      <c r="BQ293" s="19"/>
      <c r="BR293" s="19" t="n">
        <f aca="false">SUM(BS293:BW293)</f>
        <v>11.9979677233523</v>
      </c>
      <c r="BS293" s="19" t="n">
        <v>0.0759312839059675</v>
      </c>
      <c r="BT293" s="19" t="n">
        <v>11.9093307124978</v>
      </c>
      <c r="BU293" s="19" t="n">
        <v>0.0127057269484971</v>
      </c>
      <c r="BV293" s="19" t="n">
        <v>0</v>
      </c>
      <c r="BW293" s="19" t="n">
        <v>0</v>
      </c>
      <c r="BX293" s="25"/>
      <c r="BY293" s="19"/>
      <c r="BZ293" s="19" t="n">
        <f aca="false">SUM(CA293:CE293)</f>
        <v>5.5101071403833</v>
      </c>
      <c r="CA293" s="19" t="n">
        <v>5.5101071403833</v>
      </c>
      <c r="CB293" s="19" t="n">
        <v>0</v>
      </c>
      <c r="CC293" s="19" t="n">
        <v>0</v>
      </c>
      <c r="CD293" s="19" t="n">
        <v>0</v>
      </c>
      <c r="CE293" s="19" t="n">
        <v>0</v>
      </c>
      <c r="CF293" s="2"/>
      <c r="CG293" s="2"/>
      <c r="CT293" s="2"/>
    </row>
    <row r="294" customFormat="false" ht="12.75" hidden="false" customHeight="false" outlineLevel="0" collapsed="false">
      <c r="A294" s="1" t="n">
        <v>1984</v>
      </c>
      <c r="B294" s="1"/>
      <c r="D294" s="19" t="n">
        <f aca="false">SUM(E294:J294)</f>
        <v>197.379676097151</v>
      </c>
      <c r="E294" s="19" t="n">
        <v>43.61390762528</v>
      </c>
      <c r="F294" s="19" t="n">
        <v>90.6014077421593</v>
      </c>
      <c r="G294" s="19" t="n">
        <v>50.5049768217021</v>
      </c>
      <c r="H294" s="19" t="n">
        <v>0</v>
      </c>
      <c r="I294" s="19" t="n">
        <v>0.468</v>
      </c>
      <c r="J294" s="19" t="n">
        <f aca="false">L294+M294+N294</f>
        <v>12.1913839080092</v>
      </c>
      <c r="L294" s="19" t="n">
        <f aca="false">[3]PEN!L744</f>
        <v>0.342694516971279</v>
      </c>
      <c r="M294" s="19" t="n">
        <f aca="false">[3]PEN!M744</f>
        <v>0</v>
      </c>
      <c r="N294" s="19" t="n">
        <f aca="false">[3]PEN!N744</f>
        <v>11.8486893910379</v>
      </c>
      <c r="P294" s="19"/>
      <c r="R294" s="19" t="n">
        <f aca="false">SUM(S294:Y294)</f>
        <v>134.09704642803</v>
      </c>
      <c r="S294" s="19" t="n">
        <v>18.884012677176</v>
      </c>
      <c r="T294" s="19" t="n">
        <v>40.53310762528</v>
      </c>
      <c r="U294" s="19" t="n">
        <v>63.5514077421593</v>
      </c>
      <c r="V294" s="19" t="n">
        <v>10.660518383415</v>
      </c>
      <c r="W294" s="19" t="n">
        <v>0.468</v>
      </c>
      <c r="X294" s="19" t="n">
        <v>0</v>
      </c>
      <c r="Y294" s="24" t="n">
        <v>0</v>
      </c>
      <c r="AA294" s="19"/>
      <c r="AC294" s="19" t="n">
        <f aca="false">SUM(AD294:AH294)</f>
        <v>30.8359012752394</v>
      </c>
      <c r="AD294" s="19" t="n">
        <v>2.56161915937043</v>
      </c>
      <c r="AE294" s="19" t="n">
        <v>22.502</v>
      </c>
      <c r="AF294" s="19" t="n">
        <v>2.14</v>
      </c>
      <c r="AG294" s="19" t="n">
        <v>3.40428211586902</v>
      </c>
      <c r="AH294" s="19" t="n">
        <v>0.228</v>
      </c>
      <c r="AI294" s="19"/>
      <c r="AJ294" s="19" t="n">
        <f aca="false">SUM(AK294:AO294)</f>
        <v>46.0610809471323</v>
      </c>
      <c r="AK294" s="19" t="n">
        <v>4.88112016086145</v>
      </c>
      <c r="AL294" s="19" t="n">
        <v>18.03110762528</v>
      </c>
      <c r="AM294" s="19" t="n">
        <v>15.6721947271981</v>
      </c>
      <c r="AN294" s="19" t="n">
        <v>7.23665843379281</v>
      </c>
      <c r="AO294" s="19" t="n">
        <v>0.24</v>
      </c>
      <c r="AP294" s="25"/>
      <c r="AQ294" s="19" t="n">
        <f aca="false">SUM(AR294:AZ294)</f>
        <v>23.6300967847455</v>
      </c>
      <c r="AR294" s="19" t="n">
        <v>0.149660021325892</v>
      </c>
      <c r="AS294" s="19" t="n">
        <v>7.35704120256817</v>
      </c>
      <c r="AT294" s="19" t="n">
        <v>11.8339400980322</v>
      </c>
      <c r="AU294" s="19" t="n">
        <v>0.120574733680148</v>
      </c>
      <c r="AV294" s="19" t="n">
        <v>0</v>
      </c>
      <c r="AW294" s="19" t="n">
        <v>0</v>
      </c>
      <c r="AX294" s="19" t="n">
        <v>4.16888072913909</v>
      </c>
      <c r="AY294" s="19" t="n">
        <v>0</v>
      </c>
      <c r="AZ294" s="19" t="n">
        <v>0</v>
      </c>
      <c r="BB294" s="19"/>
      <c r="BC294" s="25"/>
      <c r="BD294" s="19" t="n">
        <f aca="false">SUM(BE294:BI294)</f>
        <v>38.6487496461462</v>
      </c>
      <c r="BE294" s="19" t="n">
        <f aca="false">BL294+BS294</f>
        <v>0.247</v>
      </c>
      <c r="BF294" s="19" t="n">
        <f aca="false">BM294+BT294</f>
        <v>38.3821718123931</v>
      </c>
      <c r="BG294" s="19" t="n">
        <f aca="false">BN294+BU294</f>
        <v>0.0195778337531486</v>
      </c>
      <c r="BH294" s="19" t="n">
        <f aca="false">BO294+BV294</f>
        <v>0</v>
      </c>
      <c r="BI294" s="19" t="n">
        <f aca="false">BP294+BW294</f>
        <v>0</v>
      </c>
      <c r="BJ294" s="19"/>
      <c r="BK294" s="19" t="n">
        <f aca="false">SUM(BL294:BP294)</f>
        <v>25.9278536613365</v>
      </c>
      <c r="BL294" s="19" t="n">
        <v>0.186868913857678</v>
      </c>
      <c r="BM294" s="19" t="n">
        <v>25.7261730530289</v>
      </c>
      <c r="BN294" s="19" t="n">
        <v>0.0148116944499476</v>
      </c>
      <c r="BO294" s="19" t="n">
        <v>0</v>
      </c>
      <c r="BP294" s="19" t="n">
        <v>0</v>
      </c>
      <c r="BQ294" s="19"/>
      <c r="BR294" s="19" t="n">
        <f aca="false">SUM(BS294:BW294)</f>
        <v>12.7208959848097</v>
      </c>
      <c r="BS294" s="19" t="n">
        <v>0.0601310861423221</v>
      </c>
      <c r="BT294" s="19" t="n">
        <v>12.6559987593642</v>
      </c>
      <c r="BU294" s="19" t="n">
        <v>0.00476613930320098</v>
      </c>
      <c r="BV294" s="19" t="n">
        <v>0</v>
      </c>
      <c r="BW294" s="19" t="n">
        <v>0</v>
      </c>
      <c r="BX294" s="25"/>
      <c r="BY294" s="19"/>
      <c r="BZ294" s="19" t="n">
        <f aca="false">SUM(CA294:CE294)</f>
        <v>5.48381423134784</v>
      </c>
      <c r="CA294" s="19" t="n">
        <v>5.48381423134784</v>
      </c>
      <c r="CB294" s="19" t="n">
        <v>0</v>
      </c>
      <c r="CC294" s="19" t="n">
        <v>0</v>
      </c>
      <c r="CD294" s="19" t="n">
        <v>0</v>
      </c>
      <c r="CE294" s="19" t="n">
        <v>0</v>
      </c>
      <c r="CF294" s="2"/>
      <c r="CG294" s="2"/>
      <c r="CT294" s="2"/>
    </row>
    <row r="295" customFormat="false" ht="12.75" hidden="false" customHeight="false" outlineLevel="0" collapsed="false">
      <c r="A295" s="1" t="n">
        <v>1985</v>
      </c>
      <c r="B295" s="1"/>
      <c r="D295" s="19" t="n">
        <f aca="false">SUM(E295:J295)</f>
        <v>204.344523982575</v>
      </c>
      <c r="E295" s="19" t="n">
        <v>46.8365341535039</v>
      </c>
      <c r="F295" s="19" t="n">
        <v>74.8566756593435</v>
      </c>
      <c r="G295" s="19" t="n">
        <v>68.325586085859</v>
      </c>
      <c r="H295" s="19" t="n">
        <v>0</v>
      </c>
      <c r="I295" s="19" t="n">
        <v>0.455</v>
      </c>
      <c r="J295" s="19" t="n">
        <f aca="false">L295+M295+N295</f>
        <v>13.8707280838682</v>
      </c>
      <c r="L295" s="19" t="n">
        <f aca="false">[3]PEN!L745</f>
        <v>0.389509138381201</v>
      </c>
      <c r="M295" s="19" t="n">
        <f aca="false">[3]PEN!M745</f>
        <v>0</v>
      </c>
      <c r="N295" s="19" t="n">
        <f aca="false">[3]PEN!N745</f>
        <v>13.481218945487</v>
      </c>
      <c r="P295" s="19"/>
      <c r="R295" s="19" t="n">
        <f aca="false">SUM(S295:Y295)</f>
        <v>135.612229451708</v>
      </c>
      <c r="S295" s="19" t="n">
        <v>19.6195773313395</v>
      </c>
      <c r="T295" s="19" t="n">
        <v>43.0758941535039</v>
      </c>
      <c r="U295" s="19" t="n">
        <v>59.2866756593435</v>
      </c>
      <c r="V295" s="19" t="n">
        <v>13.1750823075214</v>
      </c>
      <c r="W295" s="19" t="n">
        <v>0.455</v>
      </c>
      <c r="X295" s="19" t="n">
        <v>0</v>
      </c>
      <c r="Y295" s="24" t="n">
        <v>0</v>
      </c>
      <c r="AA295" s="19"/>
      <c r="AC295" s="19" t="n">
        <f aca="false">SUM(AD295:AH295)</f>
        <v>34.4450618894829</v>
      </c>
      <c r="AD295" s="19" t="n">
        <v>2.72485282147279</v>
      </c>
      <c r="AE295" s="19" t="n">
        <v>24.394</v>
      </c>
      <c r="AF295" s="19" t="n">
        <v>2.2</v>
      </c>
      <c r="AG295" s="19" t="n">
        <v>4.91120906801008</v>
      </c>
      <c r="AH295" s="19" t="n">
        <v>0.215</v>
      </c>
      <c r="AI295" s="19"/>
      <c r="AJ295" s="19" t="n">
        <f aca="false">SUM(AK295:AO295)</f>
        <v>46.4201596036518</v>
      </c>
      <c r="AK295" s="19" t="n">
        <v>5.00890095529262</v>
      </c>
      <c r="AL295" s="19" t="n">
        <v>18.6818941535039</v>
      </c>
      <c r="AM295" s="19" t="n">
        <v>14.2278955507171</v>
      </c>
      <c r="AN295" s="19" t="n">
        <v>8.26146894413817</v>
      </c>
      <c r="AO295" s="19" t="n">
        <v>0.24</v>
      </c>
      <c r="AP295" s="25"/>
      <c r="AQ295" s="19" t="n">
        <f aca="false">SUM(AR295:AZ295)</f>
        <v>24.8863669239999</v>
      </c>
      <c r="AR295" s="19" t="n">
        <v>0.165565462932668</v>
      </c>
      <c r="AS295" s="19" t="n">
        <v>3.42520070599679</v>
      </c>
      <c r="AT295" s="19" t="n">
        <v>16.4077378306306</v>
      </c>
      <c r="AU295" s="19" t="n">
        <v>0.137257919318466</v>
      </c>
      <c r="AV295" s="19" t="n">
        <v>0</v>
      </c>
      <c r="AW295" s="19" t="n">
        <v>0</v>
      </c>
      <c r="AX295" s="19" t="n">
        <v>4.75060500512135</v>
      </c>
      <c r="AY295" s="19" t="n">
        <v>0</v>
      </c>
      <c r="AZ295" s="19" t="n">
        <v>0</v>
      </c>
      <c r="BB295" s="19"/>
      <c r="BC295" s="25"/>
      <c r="BD295" s="19" t="n">
        <f aca="false">SUM(BE295:BI295)</f>
        <v>39.6899836980028</v>
      </c>
      <c r="BE295" s="19" t="n">
        <f aca="false">BL295+BS295</f>
        <v>0.254</v>
      </c>
      <c r="BF295" s="19" t="n">
        <f aca="false">BM295+BT295</f>
        <v>39.4335794026296</v>
      </c>
      <c r="BG295" s="19" t="n">
        <f aca="false">BN295+BU295</f>
        <v>0.00240429537319369</v>
      </c>
      <c r="BH295" s="19" t="n">
        <f aca="false">BO295+BV295</f>
        <v>0</v>
      </c>
      <c r="BI295" s="19" t="n">
        <f aca="false">BP295+BW295</f>
        <v>0</v>
      </c>
      <c r="BJ295" s="19"/>
      <c r="BK295" s="19" t="n">
        <f aca="false">SUM(BL295:BP295)</f>
        <v>26.3726169344362</v>
      </c>
      <c r="BL295" s="19" t="n">
        <v>0.187157894736842</v>
      </c>
      <c r="BM295" s="19" t="n">
        <v>26.1830547443262</v>
      </c>
      <c r="BN295" s="19" t="n">
        <v>0.00240429537319369</v>
      </c>
      <c r="BO295" s="19" t="n">
        <v>0</v>
      </c>
      <c r="BP295" s="19" t="n">
        <v>0</v>
      </c>
      <c r="BQ295" s="19"/>
      <c r="BR295" s="19" t="n">
        <f aca="false">SUM(BS295:BW295)</f>
        <v>13.3173667635666</v>
      </c>
      <c r="BS295" s="19" t="n">
        <v>0.0668421052631579</v>
      </c>
      <c r="BT295" s="19" t="n">
        <v>13.2505246583034</v>
      </c>
      <c r="BU295" s="19" t="n">
        <v>0</v>
      </c>
      <c r="BV295" s="19" t="n">
        <v>0</v>
      </c>
      <c r="BW295" s="19" t="n">
        <v>0</v>
      </c>
      <c r="BX295" s="25"/>
      <c r="BY295" s="19"/>
      <c r="BZ295" s="19" t="n">
        <f aca="false">SUM(CA295:CE295)</f>
        <v>5.69780106628731</v>
      </c>
      <c r="CA295" s="19" t="n">
        <v>5.69780106628731</v>
      </c>
      <c r="CB295" s="19" t="n">
        <v>0</v>
      </c>
      <c r="CC295" s="19" t="n">
        <v>0</v>
      </c>
      <c r="CD295" s="19" t="n">
        <v>0</v>
      </c>
      <c r="CE295" s="19" t="n">
        <v>0</v>
      </c>
      <c r="CF295" s="2"/>
      <c r="CG295" s="2"/>
      <c r="CT295" s="2"/>
    </row>
    <row r="296" customFormat="false" ht="12.75" hidden="false" customHeight="false" outlineLevel="0" collapsed="false">
      <c r="A296" s="1" t="n">
        <v>1986</v>
      </c>
      <c r="B296" s="1"/>
      <c r="D296" s="19" t="n">
        <f aca="false">SUM(E296:J296)</f>
        <v>206.833247281025</v>
      </c>
      <c r="E296" s="19" t="n">
        <v>47.4173292047388</v>
      </c>
      <c r="F296" s="19" t="n">
        <v>72.1431360232772</v>
      </c>
      <c r="G296" s="19" t="n">
        <v>73.4359180242412</v>
      </c>
      <c r="H296" s="19" t="n">
        <v>0</v>
      </c>
      <c r="I296" s="19" t="n">
        <v>0.442</v>
      </c>
      <c r="J296" s="19" t="n">
        <f aca="false">L296+M296+N296</f>
        <v>13.3948640287676</v>
      </c>
      <c r="L296" s="19" t="n">
        <f aca="false">[3]PEN!L746</f>
        <v>0.396057441253264</v>
      </c>
      <c r="M296" s="19" t="n">
        <f aca="false">[3]PEN!M746</f>
        <v>0</v>
      </c>
      <c r="N296" s="19" t="n">
        <f aca="false">[3]PEN!N746</f>
        <v>12.9988065875144</v>
      </c>
      <c r="P296" s="19"/>
      <c r="R296" s="19" t="n">
        <f aca="false">SUM(S296:Y296)</f>
        <v>137.662747307441</v>
      </c>
      <c r="S296" s="19" t="n">
        <v>20.0925615362924</v>
      </c>
      <c r="T296" s="19" t="n">
        <v>43.7621292047388</v>
      </c>
      <c r="U296" s="19" t="n">
        <v>60.4131360232772</v>
      </c>
      <c r="V296" s="19" t="n">
        <v>12.9529205431329</v>
      </c>
      <c r="W296" s="19" t="n">
        <v>0.442</v>
      </c>
      <c r="X296" s="19" t="n">
        <v>0</v>
      </c>
      <c r="Y296" s="24" t="n">
        <v>0</v>
      </c>
      <c r="AA296" s="19"/>
      <c r="AC296" s="19" t="n">
        <f aca="false">SUM(AD296:AH296)</f>
        <v>35.8668035776259</v>
      </c>
      <c r="AD296" s="19" t="n">
        <v>2.87462977409944</v>
      </c>
      <c r="AE296" s="19" t="n">
        <v>25.797</v>
      </c>
      <c r="AF296" s="19" t="n">
        <v>2.32</v>
      </c>
      <c r="AG296" s="19" t="n">
        <v>4.67317380352645</v>
      </c>
      <c r="AH296" s="19" t="n">
        <v>0.202</v>
      </c>
      <c r="AI296" s="19"/>
      <c r="AJ296" s="19" t="n">
        <f aca="false">SUM(AK296:AO296)</f>
        <v>45.9709556475276</v>
      </c>
      <c r="AK296" s="19" t="n">
        <v>5.10306213287007</v>
      </c>
      <c r="AL296" s="19" t="n">
        <v>17.9651292047388</v>
      </c>
      <c r="AM296" s="19" t="n">
        <v>14.3853591052462</v>
      </c>
      <c r="AN296" s="19" t="n">
        <v>8.27740520467253</v>
      </c>
      <c r="AO296" s="19" t="n">
        <v>0.24</v>
      </c>
      <c r="AP296" s="25"/>
      <c r="AQ296" s="19" t="n">
        <f aca="false">SUM(AR296:AZ296)</f>
        <v>26.518240296854</v>
      </c>
      <c r="AR296" s="19" t="n">
        <v>0.0675267180806631</v>
      </c>
      <c r="AS296" s="19" t="n">
        <v>2.10555985200834</v>
      </c>
      <c r="AT296" s="19" t="n">
        <v>19.3621699949481</v>
      </c>
      <c r="AU296" s="19" t="n">
        <v>0.147336156783043</v>
      </c>
      <c r="AV296" s="19" t="n">
        <v>0</v>
      </c>
      <c r="AW296" s="19" t="n">
        <v>0</v>
      </c>
      <c r="AX296" s="19" t="n">
        <v>4.83564757503387</v>
      </c>
      <c r="AY296" s="19" t="n">
        <v>0</v>
      </c>
      <c r="AZ296" s="19" t="n">
        <v>0</v>
      </c>
      <c r="BB296" s="19"/>
      <c r="BC296" s="25"/>
      <c r="BD296" s="19" t="n">
        <f aca="false">SUM(BE296:BI296)</f>
        <v>41.8635586009566</v>
      </c>
      <c r="BE296" s="19" t="n">
        <f aca="false">BL296+BS296</f>
        <v>0.259</v>
      </c>
      <c r="BF296" s="19" t="n">
        <f aca="false">BM296+BT296</f>
        <v>41.6022170660226</v>
      </c>
      <c r="BG296" s="19" t="n">
        <f aca="false">BN296+BU296</f>
        <v>0.0023415349339314</v>
      </c>
      <c r="BH296" s="19" t="n">
        <f aca="false">BO296+BV296</f>
        <v>0</v>
      </c>
      <c r="BI296" s="19" t="n">
        <f aca="false">BP296+BW296</f>
        <v>0</v>
      </c>
      <c r="BJ296" s="19"/>
      <c r="BK296" s="19" t="n">
        <f aca="false">SUM(BL296:BP296)</f>
        <v>27.936475636247</v>
      </c>
      <c r="BL296" s="19" t="n">
        <v>0.185860465116279</v>
      </c>
      <c r="BM296" s="19" t="n">
        <v>27.7482736361968</v>
      </c>
      <c r="BN296" s="19" t="n">
        <v>0.0023415349339314</v>
      </c>
      <c r="BO296" s="19" t="n">
        <v>0</v>
      </c>
      <c r="BP296" s="19" t="n">
        <v>0</v>
      </c>
      <c r="BQ296" s="19"/>
      <c r="BR296" s="19" t="n">
        <f aca="false">SUM(BS296:BW296)</f>
        <v>13.9270829647095</v>
      </c>
      <c r="BS296" s="19" t="n">
        <v>0.0731395348837209</v>
      </c>
      <c r="BT296" s="19" t="n">
        <v>13.8539434298258</v>
      </c>
      <c r="BU296" s="19" t="n">
        <v>0</v>
      </c>
      <c r="BV296" s="19" t="n">
        <v>0</v>
      </c>
      <c r="BW296" s="19" t="n">
        <v>0</v>
      </c>
      <c r="BX296" s="25"/>
      <c r="BY296" s="19"/>
      <c r="BZ296" s="19" t="n">
        <f aca="false">SUM(CA296:CE296)</f>
        <v>5.7904979308567</v>
      </c>
      <c r="CA296" s="19" t="n">
        <v>5.7904979308567</v>
      </c>
      <c r="CB296" s="19" t="n">
        <v>0</v>
      </c>
      <c r="CC296" s="19" t="n">
        <v>0</v>
      </c>
      <c r="CD296" s="19" t="n">
        <v>0</v>
      </c>
      <c r="CE296" s="19" t="n">
        <v>0</v>
      </c>
      <c r="CF296" s="2"/>
      <c r="CG296" s="2"/>
      <c r="CT296" s="2"/>
    </row>
    <row r="297" customFormat="false" ht="12.75" hidden="false" customHeight="false" outlineLevel="0" collapsed="false">
      <c r="A297" s="1" t="n">
        <v>1987</v>
      </c>
      <c r="B297" s="1"/>
      <c r="D297" s="19" t="n">
        <f aca="false">SUM(E297:J297)</f>
        <v>207.253227031811</v>
      </c>
      <c r="E297" s="19" t="n">
        <v>48.7482751221637</v>
      </c>
      <c r="F297" s="19" t="n">
        <v>70.2435954167752</v>
      </c>
      <c r="G297" s="19" t="n">
        <v>75.3903888731182</v>
      </c>
      <c r="H297" s="19" t="n">
        <v>0</v>
      </c>
      <c r="I297" s="19" t="n">
        <v>0.429</v>
      </c>
      <c r="J297" s="19" t="n">
        <f aca="false">L297+M297+N297</f>
        <v>12.4419676197543</v>
      </c>
      <c r="L297" s="19" t="n">
        <f aca="false">[3]PEN!L747</f>
        <v>0.355331592689295</v>
      </c>
      <c r="M297" s="19" t="n">
        <f aca="false">[3]PEN!M747</f>
        <v>0</v>
      </c>
      <c r="N297" s="19" t="n">
        <f aca="false">[3]PEN!N747</f>
        <v>12.086636027065</v>
      </c>
      <c r="P297" s="19"/>
      <c r="R297" s="19" t="n">
        <f aca="false">SUM(S297:Y297)</f>
        <v>137.847422407145</v>
      </c>
      <c r="S297" s="19" t="n">
        <v>21.317568738161</v>
      </c>
      <c r="T297" s="19" t="n">
        <v>45.0556351221637</v>
      </c>
      <c r="U297" s="19" t="n">
        <v>59.3235954167752</v>
      </c>
      <c r="V297" s="19" t="n">
        <v>11.7216231300452</v>
      </c>
      <c r="W297" s="19" t="n">
        <v>0.429</v>
      </c>
      <c r="X297" s="19" t="n">
        <v>0</v>
      </c>
      <c r="Y297" s="24" t="n">
        <v>0</v>
      </c>
      <c r="AA297" s="19"/>
      <c r="AC297" s="19" t="n">
        <f aca="false">SUM(AD297:AH297)</f>
        <v>35.8052816987638</v>
      </c>
      <c r="AD297" s="19" t="n">
        <v>2.84041268113152</v>
      </c>
      <c r="AE297" s="19" t="n">
        <v>26.45</v>
      </c>
      <c r="AF297" s="19" t="n">
        <v>2.21</v>
      </c>
      <c r="AG297" s="19" t="n">
        <v>4.11586901763224</v>
      </c>
      <c r="AH297" s="19" t="n">
        <v>0.189</v>
      </c>
      <c r="AI297" s="19"/>
      <c r="AJ297" s="19" t="n">
        <f aca="false">SUM(AK297:AO297)</f>
        <v>44.1471559224474</v>
      </c>
      <c r="AK297" s="19" t="n">
        <v>5.69653745329076</v>
      </c>
      <c r="AL297" s="19" t="n">
        <v>18.6056351221637</v>
      </c>
      <c r="AM297" s="19" t="n">
        <v>12.0016018292001</v>
      </c>
      <c r="AN297" s="19" t="n">
        <v>7.6033815177928</v>
      </c>
      <c r="AO297" s="19" t="n">
        <v>0.24</v>
      </c>
      <c r="AP297" s="25"/>
      <c r="AQ297" s="19" t="n">
        <f aca="false">SUM(AR297:AZ297)</f>
        <v>26.7504314844782</v>
      </c>
      <c r="AR297" s="19" t="n">
        <v>0.0704250378327512</v>
      </c>
      <c r="AS297" s="19" t="n">
        <v>1.95382092538067</v>
      </c>
      <c r="AT297" s="19" t="n">
        <v>20.1908540495512</v>
      </c>
      <c r="AU297" s="19" t="n">
        <v>0.12952505620246</v>
      </c>
      <c r="AV297" s="19" t="n">
        <v>0</v>
      </c>
      <c r="AW297" s="19" t="n">
        <v>0</v>
      </c>
      <c r="AX297" s="19" t="n">
        <v>4.4058064155111</v>
      </c>
      <c r="AY297" s="19" t="n">
        <v>0</v>
      </c>
      <c r="AZ297" s="19" t="n">
        <v>0</v>
      </c>
      <c r="BB297" s="19"/>
      <c r="BC297" s="25"/>
      <c r="BD297" s="19" t="n">
        <f aca="false">SUM(BE297:BI297)</f>
        <v>43.4245452568146</v>
      </c>
      <c r="BE297" s="19" t="n">
        <f aca="false">BL297+BS297</f>
        <v>0.264</v>
      </c>
      <c r="BF297" s="19" t="n">
        <f aca="false">BM297+BT297</f>
        <v>43.1581726621944</v>
      </c>
      <c r="BG297" s="19" t="n">
        <f aca="false">BN297+BU297</f>
        <v>0.00237259462016488</v>
      </c>
      <c r="BH297" s="19" t="n">
        <f aca="false">BO297+BV297</f>
        <v>0</v>
      </c>
      <c r="BI297" s="19" t="n">
        <f aca="false">BP297+BW297</f>
        <v>0</v>
      </c>
      <c r="BJ297" s="19"/>
      <c r="BK297" s="19" t="n">
        <f aca="false">SUM(BL297:BP297)</f>
        <v>29.030057531832</v>
      </c>
      <c r="BL297" s="19" t="n">
        <v>0.191961476725522</v>
      </c>
      <c r="BM297" s="19" t="n">
        <v>28.8357234604864</v>
      </c>
      <c r="BN297" s="19" t="n">
        <v>0.00237259462016488</v>
      </c>
      <c r="BO297" s="19" t="n">
        <v>0</v>
      </c>
      <c r="BP297" s="19" t="n">
        <v>0</v>
      </c>
      <c r="BQ297" s="19"/>
      <c r="BR297" s="19" t="n">
        <f aca="false">SUM(BS297:BW297)</f>
        <v>14.3944877249825</v>
      </c>
      <c r="BS297" s="19" t="n">
        <v>0.0720385232744783</v>
      </c>
      <c r="BT297" s="19" t="n">
        <v>14.322449201708</v>
      </c>
      <c r="BU297" s="19" t="n">
        <v>0</v>
      </c>
      <c r="BV297" s="19" t="n">
        <v>0</v>
      </c>
      <c r="BW297" s="19" t="n">
        <v>0</v>
      </c>
      <c r="BX297" s="25"/>
      <c r="BY297" s="19"/>
      <c r="BZ297" s="19" t="n">
        <f aca="false">SUM(CA297:CE297)</f>
        <v>5.86180525854354</v>
      </c>
      <c r="CA297" s="19" t="n">
        <v>5.86180525854354</v>
      </c>
      <c r="CB297" s="19" t="n">
        <v>0</v>
      </c>
      <c r="CC297" s="19" t="n">
        <v>0</v>
      </c>
      <c r="CD297" s="19" t="n">
        <v>0</v>
      </c>
      <c r="CE297" s="19" t="n">
        <v>0</v>
      </c>
      <c r="CF297" s="2"/>
      <c r="CG297" s="2"/>
      <c r="CT297" s="2"/>
    </row>
    <row r="298" customFormat="false" ht="12.75" hidden="false" customHeight="false" outlineLevel="0" collapsed="false">
      <c r="A298" s="1" t="n">
        <v>1988</v>
      </c>
      <c r="B298" s="1"/>
      <c r="D298" s="19" t="n">
        <f aca="false">SUM(E298:J298)</f>
        <v>210.826434409586</v>
      </c>
      <c r="E298" s="19" t="n">
        <v>47.5647574818124</v>
      </c>
      <c r="F298" s="19" t="n">
        <v>75.2027069242081</v>
      </c>
      <c r="G298" s="19" t="n">
        <v>73.2932121370841</v>
      </c>
      <c r="H298" s="19" t="n">
        <v>0</v>
      </c>
      <c r="I298" s="19" t="n">
        <v>0.416</v>
      </c>
      <c r="J298" s="19" t="n">
        <f aca="false">L298+M298+N298</f>
        <v>14.3497578664811</v>
      </c>
      <c r="L298" s="19" t="n">
        <f aca="false">[3]PEN!L748</f>
        <v>0.398412532637076</v>
      </c>
      <c r="M298" s="19" t="n">
        <f aca="false">[3]PEN!M748</f>
        <v>0</v>
      </c>
      <c r="N298" s="19" t="n">
        <f aca="false">[3]PEN!N748</f>
        <v>13.951345333844</v>
      </c>
      <c r="P298" s="19"/>
      <c r="R298" s="19" t="n">
        <f aca="false">SUM(S298:Y298)</f>
        <v>141.268829114434</v>
      </c>
      <c r="S298" s="19" t="n">
        <v>21.7945156947551</v>
      </c>
      <c r="T298" s="19" t="n">
        <v>43.8434774818124</v>
      </c>
      <c r="U298" s="19" t="n">
        <v>63.2327069242081</v>
      </c>
      <c r="V298" s="19" t="n">
        <v>11.9821290136584</v>
      </c>
      <c r="W298" s="19" t="n">
        <v>0.416</v>
      </c>
      <c r="X298" s="19" t="n">
        <v>0</v>
      </c>
      <c r="Y298" s="24" t="n">
        <v>0</v>
      </c>
      <c r="AA298" s="19"/>
      <c r="AC298" s="19" t="n">
        <f aca="false">SUM(AD298:AH298)</f>
        <v>34.3992304327939</v>
      </c>
      <c r="AD298" s="19" t="n">
        <v>2.64499113808355</v>
      </c>
      <c r="AE298" s="19" t="n">
        <v>25.833</v>
      </c>
      <c r="AF298" s="19" t="n">
        <v>2.13</v>
      </c>
      <c r="AG298" s="19" t="n">
        <v>3.61523929471033</v>
      </c>
      <c r="AH298" s="19" t="n">
        <v>0.176</v>
      </c>
      <c r="AI298" s="19"/>
      <c r="AJ298" s="19" t="n">
        <f aca="false">SUM(AK298:AO298)</f>
        <v>44.5580574775993</v>
      </c>
      <c r="AK298" s="19" t="n">
        <v>5.95799142745967</v>
      </c>
      <c r="AL298" s="19" t="n">
        <v>17.5989768951836</v>
      </c>
      <c r="AM298" s="19" t="n">
        <v>12.9149030176173</v>
      </c>
      <c r="AN298" s="19" t="n">
        <v>7.84618613733871</v>
      </c>
      <c r="AO298" s="19" t="n">
        <v>0.24</v>
      </c>
      <c r="AP298" s="25"/>
      <c r="AQ298" s="19" t="n">
        <f aca="false">SUM(AR298:AZ298)</f>
        <v>27.3790161336118</v>
      </c>
      <c r="AR298" s="19" t="n">
        <v>0.071562307008004</v>
      </c>
      <c r="AS298" s="19" t="n">
        <v>2.25583300549743</v>
      </c>
      <c r="AT298" s="19" t="n">
        <v>19.7187283308091</v>
      </c>
      <c r="AU298" s="19" t="n">
        <v>0.148064603118045</v>
      </c>
      <c r="AV298" s="19" t="n">
        <v>0</v>
      </c>
      <c r="AW298" s="19" t="n">
        <v>0</v>
      </c>
      <c r="AX298" s="19" t="n">
        <v>5.18482788717921</v>
      </c>
      <c r="AY298" s="19" t="n">
        <v>0</v>
      </c>
      <c r="AZ298" s="19" t="n">
        <v>0</v>
      </c>
      <c r="BB298" s="19"/>
      <c r="BC298" s="25"/>
      <c r="BD298" s="19" t="n">
        <f aca="false">SUM(BE298:BI298)</f>
        <v>46.0463344323249</v>
      </c>
      <c r="BE298" s="19" t="n">
        <f aca="false">BL298+BS298</f>
        <v>0.282</v>
      </c>
      <c r="BF298" s="19" t="n">
        <f aca="false">BM298+BT298</f>
        <v>45.7619709010934</v>
      </c>
      <c r="BG298" s="19" t="n">
        <f aca="false">BN298+BU298</f>
        <v>0.00236353123155674</v>
      </c>
      <c r="BH298" s="19" t="n">
        <f aca="false">BO298+BV298</f>
        <v>0</v>
      </c>
      <c r="BI298" s="19" t="n">
        <f aca="false">BP298+BW298</f>
        <v>0</v>
      </c>
      <c r="BJ298" s="19"/>
      <c r="BK298" s="19" t="n">
        <f aca="false">SUM(BL298:BP298)</f>
        <v>30.5687151114288</v>
      </c>
      <c r="BL298" s="19" t="n">
        <v>0.204266462480858</v>
      </c>
      <c r="BM298" s="19" t="n">
        <v>30.3620851177164</v>
      </c>
      <c r="BN298" s="19" t="n">
        <v>0.00236353123155674</v>
      </c>
      <c r="BO298" s="19" t="n">
        <v>0</v>
      </c>
      <c r="BP298" s="19" t="n">
        <v>0</v>
      </c>
      <c r="BQ298" s="19"/>
      <c r="BR298" s="19" t="n">
        <f aca="false">SUM(BS298:BW298)</f>
        <v>15.4776193208961</v>
      </c>
      <c r="BS298" s="19" t="n">
        <v>0.0777335375191424</v>
      </c>
      <c r="BT298" s="19" t="n">
        <v>15.3998857833769</v>
      </c>
      <c r="BU298" s="19" t="n">
        <v>0</v>
      </c>
      <c r="BV298" s="19" t="n">
        <v>0</v>
      </c>
      <c r="BW298" s="19" t="n">
        <v>0</v>
      </c>
      <c r="BX298" s="25"/>
      <c r="BY298" s="19"/>
      <c r="BZ298" s="19" t="n">
        <f aca="false">SUM(CA298:CE298)</f>
        <v>5.94516539042554</v>
      </c>
      <c r="CA298" s="19" t="n">
        <v>5.94516539042554</v>
      </c>
      <c r="CB298" s="19" t="n">
        <v>0</v>
      </c>
      <c r="CC298" s="19" t="n">
        <v>0</v>
      </c>
      <c r="CD298" s="19" t="n">
        <v>0</v>
      </c>
      <c r="CE298" s="19" t="n">
        <v>0</v>
      </c>
      <c r="CF298" s="2"/>
      <c r="CG298" s="2"/>
      <c r="CT298" s="2"/>
    </row>
    <row r="299" customFormat="false" ht="12.75" hidden="false" customHeight="false" outlineLevel="0" collapsed="false">
      <c r="A299" s="1" t="n">
        <v>1989</v>
      </c>
      <c r="B299" s="1"/>
      <c r="D299" s="19" t="n">
        <f aca="false">SUM(E299:J299)</f>
        <v>210.059181840357</v>
      </c>
      <c r="E299" s="19" t="n">
        <v>45.5866500513577</v>
      </c>
      <c r="F299" s="19" t="n">
        <v>76.9867391330828</v>
      </c>
      <c r="G299" s="19" t="n">
        <v>70.7418234158504</v>
      </c>
      <c r="H299" s="19" t="n">
        <v>0</v>
      </c>
      <c r="I299" s="19" t="n">
        <v>0.421</v>
      </c>
      <c r="J299" s="19" t="n">
        <f aca="false">L299+M299+N299</f>
        <v>16.3229692400665</v>
      </c>
      <c r="L299" s="19" t="n">
        <f aca="false">[3]PEN!L749</f>
        <v>0.375780678851175</v>
      </c>
      <c r="M299" s="19" t="n">
        <f aca="false">[3]PEN!M749</f>
        <v>0</v>
      </c>
      <c r="N299" s="19" t="n">
        <f aca="false">[3]PEN!N749</f>
        <v>15.9471885612154</v>
      </c>
      <c r="P299" s="19"/>
      <c r="R299" s="19" t="n">
        <f aca="false">SUM(S299:Y299)</f>
        <v>140.251210296782</v>
      </c>
      <c r="S299" s="19" t="n">
        <v>22.0795961851556</v>
      </c>
      <c r="T299" s="19" t="n">
        <v>42.0618500513577</v>
      </c>
      <c r="U299" s="19" t="n">
        <v>64.5867391330828</v>
      </c>
      <c r="V299" s="19" t="n">
        <v>11.1020249271854</v>
      </c>
      <c r="W299" s="19" t="n">
        <v>0.421</v>
      </c>
      <c r="X299" s="19" t="n">
        <v>0</v>
      </c>
      <c r="Y299" s="24" t="n">
        <v>0</v>
      </c>
      <c r="AA299" s="19"/>
      <c r="AC299" s="19" t="n">
        <f aca="false">SUM(AD299:AH299)</f>
        <v>32.9894386499055</v>
      </c>
      <c r="AD299" s="19" t="n">
        <v>2.53099734008178</v>
      </c>
      <c r="AE299" s="19" t="n">
        <v>24.988</v>
      </c>
      <c r="AF299" s="19" t="n">
        <v>2.11</v>
      </c>
      <c r="AG299" s="19" t="n">
        <v>3.17884130982368</v>
      </c>
      <c r="AH299" s="19" t="n">
        <v>0.1816</v>
      </c>
      <c r="AI299" s="19"/>
      <c r="AJ299" s="19" t="n">
        <f aca="false">SUM(AK299:AO299)</f>
        <v>41.0212459961592</v>
      </c>
      <c r="AK299" s="19" t="n">
        <v>6.12152026645967</v>
      </c>
      <c r="AL299" s="19" t="n">
        <v>16.0228488781002</v>
      </c>
      <c r="AM299" s="19" t="n">
        <v>11.6891098832991</v>
      </c>
      <c r="AN299" s="19" t="n">
        <v>6.94836696830022</v>
      </c>
      <c r="AO299" s="19" t="n">
        <v>0.2394</v>
      </c>
      <c r="AP299" s="25"/>
      <c r="AQ299" s="19" t="n">
        <f aca="false">SUM(AR299:AZ299)</f>
        <v>28.2220328286329</v>
      </c>
      <c r="AR299" s="19" t="n">
        <v>0.187793011739902</v>
      </c>
      <c r="AS299" s="19" t="n">
        <v>2.33229243646376</v>
      </c>
      <c r="AT299" s="19" t="n">
        <v>19.5317791957878</v>
      </c>
      <c r="AU299" s="19" t="n">
        <v>0.142047072131898</v>
      </c>
      <c r="AV299" s="19" t="n">
        <v>0</v>
      </c>
      <c r="AW299" s="19" t="n">
        <v>0</v>
      </c>
      <c r="AX299" s="19" t="n">
        <v>6.02812111250957</v>
      </c>
      <c r="AY299" s="19" t="n">
        <v>0</v>
      </c>
      <c r="AZ299" s="19" t="n">
        <v>0</v>
      </c>
      <c r="BB299" s="19"/>
      <c r="BC299" s="25"/>
      <c r="BD299" s="19" t="n">
        <f aca="false">SUM(BE299:BI299)</f>
        <v>48.4497050996611</v>
      </c>
      <c r="BE299" s="19" t="n">
        <f aca="false">BL299+BS299</f>
        <v>0.272</v>
      </c>
      <c r="BF299" s="19" t="n">
        <f aca="false">BM299+BT299</f>
        <v>48.17533681332</v>
      </c>
      <c r="BG299" s="19" t="n">
        <f aca="false">BN299+BU299</f>
        <v>0.00236828634110669</v>
      </c>
      <c r="BH299" s="19" t="n">
        <f aca="false">BO299+BV299</f>
        <v>0</v>
      </c>
      <c r="BI299" s="19" t="n">
        <f aca="false">BP299+BW299</f>
        <v>0</v>
      </c>
      <c r="BJ299" s="19"/>
      <c r="BK299" s="19" t="n">
        <f aca="false">SUM(BL299:BP299)</f>
        <v>31.614777925337</v>
      </c>
      <c r="BL299" s="19" t="n">
        <v>0.19741935483871</v>
      </c>
      <c r="BM299" s="19" t="n">
        <v>31.4149902841571</v>
      </c>
      <c r="BN299" s="19" t="n">
        <v>0.00236828634110669</v>
      </c>
      <c r="BO299" s="19" t="n">
        <v>0</v>
      </c>
      <c r="BP299" s="19" t="n">
        <v>0</v>
      </c>
      <c r="BQ299" s="19"/>
      <c r="BR299" s="19" t="n">
        <f aca="false">SUM(BS299:BW299)</f>
        <v>16.8349271743241</v>
      </c>
      <c r="BS299" s="19" t="n">
        <v>0.0745806451612903</v>
      </c>
      <c r="BT299" s="19" t="n">
        <v>16.7603465291628</v>
      </c>
      <c r="BU299" s="19" t="n">
        <v>0</v>
      </c>
      <c r="BV299" s="19" t="n">
        <v>0</v>
      </c>
      <c r="BW299" s="19" t="n">
        <v>0</v>
      </c>
      <c r="BX299" s="25"/>
      <c r="BY299" s="19"/>
      <c r="BZ299" s="19" t="n">
        <f aca="false">SUM(CA299:CE299)</f>
        <v>6.0190825813604</v>
      </c>
      <c r="CA299" s="19" t="n">
        <v>6.0190825813604</v>
      </c>
      <c r="CB299" s="19" t="n">
        <v>0</v>
      </c>
      <c r="CC299" s="19" t="n">
        <v>0</v>
      </c>
      <c r="CD299" s="19" t="n">
        <v>0</v>
      </c>
      <c r="CE299" s="19" t="n">
        <v>0</v>
      </c>
      <c r="CF299" s="2"/>
      <c r="CG299" s="2"/>
      <c r="CT299" s="2"/>
    </row>
    <row r="300" customFormat="false" ht="12.75" hidden="false" customHeight="false" outlineLevel="0" collapsed="false">
      <c r="A300" s="1" t="n">
        <v>1990</v>
      </c>
      <c r="B300" s="1"/>
      <c r="D300" s="19" t="n">
        <f aca="false">SUM(E300:J300)</f>
        <v>211.957412680935</v>
      </c>
      <c r="E300" s="19" t="n">
        <v>45.3065378749407</v>
      </c>
      <c r="F300" s="19" t="n">
        <v>78.9655511087343</v>
      </c>
      <c r="G300" s="19" t="n">
        <v>72.1032610368084</v>
      </c>
      <c r="H300" s="19" t="n">
        <v>0</v>
      </c>
      <c r="I300" s="19" t="n">
        <v>0.4662</v>
      </c>
      <c r="J300" s="19" t="n">
        <f aca="false">L300+M300+N300</f>
        <v>15.1158626604521</v>
      </c>
      <c r="L300" s="19" t="n">
        <f aca="false">[3]PEN!L750</f>
        <v>0.406798955613577</v>
      </c>
      <c r="M300" s="19" t="n">
        <f aca="false">[3]PEN!M750</f>
        <v>0</v>
      </c>
      <c r="N300" s="19" t="n">
        <f aca="false">[3]PEN!N750</f>
        <v>14.7090637048385</v>
      </c>
      <c r="P300" s="19"/>
      <c r="R300" s="19" t="n">
        <f aca="false">SUM(S300:Y300)</f>
        <v>140.524566545231</v>
      </c>
      <c r="S300" s="19" t="n">
        <v>21.752041008375</v>
      </c>
      <c r="T300" s="19" t="n">
        <v>41.6527778749407</v>
      </c>
      <c r="U300" s="19" t="n">
        <v>65.3355511087343</v>
      </c>
      <c r="V300" s="19" t="n">
        <v>11.3179965531812</v>
      </c>
      <c r="W300" s="19" t="n">
        <v>0.4662</v>
      </c>
      <c r="X300" s="19" t="n">
        <v>0</v>
      </c>
      <c r="Y300" s="24" t="n">
        <v>0</v>
      </c>
      <c r="AA300" s="19"/>
      <c r="AC300" s="19" t="n">
        <f aca="false">SUM(AD300:AH300)</f>
        <v>33.5126817468646</v>
      </c>
      <c r="AD300" s="19" t="n">
        <v>2.60258240538937</v>
      </c>
      <c r="AE300" s="19" t="n">
        <v>25.8335038754802</v>
      </c>
      <c r="AF300" s="19" t="n">
        <v>2.22</v>
      </c>
      <c r="AG300" s="19" t="n">
        <v>2.66939546599496</v>
      </c>
      <c r="AH300" s="19" t="n">
        <v>0.1872</v>
      </c>
      <c r="AI300" s="19"/>
      <c r="AJ300" s="19" t="n">
        <f aca="false">SUM(AK300:AO300)</f>
        <v>39.6647299786479</v>
      </c>
      <c r="AK300" s="19" t="n">
        <v>5.56000395260648</v>
      </c>
      <c r="AL300" s="19" t="n">
        <v>15.8192761150545</v>
      </c>
      <c r="AM300" s="19" t="n">
        <v>10.8598769803121</v>
      </c>
      <c r="AN300" s="19" t="n">
        <v>7.14657293067474</v>
      </c>
      <c r="AO300" s="19" t="n">
        <v>0.279</v>
      </c>
      <c r="AP300" s="25"/>
      <c r="AQ300" s="19" t="n">
        <f aca="false">SUM(AR300:AZ300)</f>
        <v>31.1161963958936</v>
      </c>
      <c r="AR300" s="19" t="n">
        <v>0.211869643408754</v>
      </c>
      <c r="AS300" s="19" t="n">
        <v>3.24489435437176</v>
      </c>
      <c r="AT300" s="19" t="n">
        <v>21.5128938757622</v>
      </c>
      <c r="AU300" s="19" t="n">
        <v>0.165415994290078</v>
      </c>
      <c r="AV300" s="19" t="n">
        <v>0</v>
      </c>
      <c r="AW300" s="19" t="n">
        <v>0</v>
      </c>
      <c r="AX300" s="19" t="n">
        <v>5.98112252806077</v>
      </c>
      <c r="AY300" s="19" t="n">
        <v>0</v>
      </c>
      <c r="AZ300" s="19" t="n">
        <v>0</v>
      </c>
      <c r="BB300" s="19"/>
      <c r="BC300" s="25"/>
      <c r="BD300" s="19" t="n">
        <f aca="false">SUM(BE300:BI300)</f>
        <v>49.2082033965568</v>
      </c>
      <c r="BE300" s="19" t="n">
        <f aca="false">BL300+BS300</f>
        <v>0.455</v>
      </c>
      <c r="BF300" s="19" t="n">
        <f aca="false">BM300+BT300</f>
        <v>48.7507797740504</v>
      </c>
      <c r="BG300" s="19" t="n">
        <f aca="false">BN300+BU300</f>
        <v>0.00242362250641872</v>
      </c>
      <c r="BH300" s="19" t="n">
        <f aca="false">BO300+BV300</f>
        <v>0</v>
      </c>
      <c r="BI300" s="19" t="n">
        <f aca="false">BP300+BW300</f>
        <v>0</v>
      </c>
      <c r="BJ300" s="19"/>
      <c r="BK300" s="19" t="n">
        <f aca="false">SUM(BL300:BP300)</f>
        <v>32.2080095694452</v>
      </c>
      <c r="BL300" s="19" t="n">
        <v>0.337958199356913</v>
      </c>
      <c r="BM300" s="19" t="n">
        <v>31.8676277475819</v>
      </c>
      <c r="BN300" s="19" t="n">
        <v>0.00242362250641872</v>
      </c>
      <c r="BO300" s="19" t="n">
        <v>0</v>
      </c>
      <c r="BP300" s="19" t="n">
        <v>0</v>
      </c>
      <c r="BQ300" s="19"/>
      <c r="BR300" s="19" t="n">
        <f aca="false">SUM(BS300:BW300)</f>
        <v>17.0001938271116</v>
      </c>
      <c r="BS300" s="19" t="n">
        <v>0.117041800643087</v>
      </c>
      <c r="BT300" s="19" t="n">
        <v>16.8831520264685</v>
      </c>
      <c r="BU300" s="19" t="n">
        <v>0</v>
      </c>
      <c r="BV300" s="19" t="n">
        <v>0</v>
      </c>
      <c r="BW300" s="19" t="n">
        <v>0</v>
      </c>
      <c r="BX300" s="25"/>
      <c r="BY300" s="19"/>
      <c r="BZ300" s="19" t="n">
        <f aca="false">SUM(CA300:CE300)</f>
        <v>5.89463993954976</v>
      </c>
      <c r="CA300" s="19" t="n">
        <v>5.89463993954976</v>
      </c>
      <c r="CB300" s="19" t="n">
        <v>0</v>
      </c>
      <c r="CC300" s="19" t="n">
        <v>0</v>
      </c>
      <c r="CD300" s="19" t="n">
        <v>0</v>
      </c>
      <c r="CE300" s="19" t="n">
        <v>0</v>
      </c>
      <c r="CF300" s="2"/>
      <c r="CG300" s="2"/>
      <c r="CT300" s="2"/>
    </row>
    <row r="301" customFormat="false" ht="12.75" hidden="false" customHeight="false" outlineLevel="0" collapsed="false">
      <c r="A301" s="1" t="n">
        <v>1991</v>
      </c>
      <c r="B301" s="1"/>
      <c r="D301" s="19" t="n">
        <f aca="false">SUM(E301:J301)</f>
        <v>215.886865872512</v>
      </c>
      <c r="E301" s="19" t="n">
        <v>49.006835145897</v>
      </c>
      <c r="F301" s="19" t="n">
        <v>78.8220702855445</v>
      </c>
      <c r="G301" s="19" t="n">
        <v>71.5141133873488</v>
      </c>
      <c r="H301" s="19" t="n">
        <v>0</v>
      </c>
      <c r="I301" s="19" t="n">
        <v>0.4588</v>
      </c>
      <c r="J301" s="19" t="n">
        <f aca="false">L301+M301+N301</f>
        <v>16.0850470537216</v>
      </c>
      <c r="L301" s="19" t="n">
        <f aca="false">[3]PEN!L751</f>
        <v>0.348725848563969</v>
      </c>
      <c r="M301" s="19" t="n">
        <f aca="false">[3]PEN!M751</f>
        <v>0</v>
      </c>
      <c r="N301" s="19" t="n">
        <f aca="false">[3]PEN!N751</f>
        <v>15.7363212051577</v>
      </c>
      <c r="P301" s="19"/>
      <c r="R301" s="19" t="n">
        <f aca="false">SUM(S301:Y301)</f>
        <v>144.740629878226</v>
      </c>
      <c r="S301" s="19" t="n">
        <v>22.1167826463372</v>
      </c>
      <c r="T301" s="19" t="n">
        <v>45.157075145897</v>
      </c>
      <c r="U301" s="19" t="n">
        <v>65.4220702855445</v>
      </c>
      <c r="V301" s="19" t="n">
        <v>11.5859018004471</v>
      </c>
      <c r="W301" s="19" t="n">
        <v>0.4588</v>
      </c>
      <c r="X301" s="19" t="n">
        <v>0</v>
      </c>
      <c r="Y301" s="24" t="n">
        <v>0</v>
      </c>
      <c r="AA301" s="19"/>
      <c r="AC301" s="19" t="n">
        <f aca="false">SUM(AD301:AH301)</f>
        <v>37.3366159578917</v>
      </c>
      <c r="AD301" s="19" t="n">
        <v>2.89566747033138</v>
      </c>
      <c r="AE301" s="19" t="n">
        <v>28.7193323666536</v>
      </c>
      <c r="AF301" s="19" t="n">
        <v>2.52</v>
      </c>
      <c r="AG301" s="19" t="n">
        <v>3.0088161209068</v>
      </c>
      <c r="AH301" s="19" t="n">
        <v>0.1928</v>
      </c>
      <c r="AI301" s="19"/>
      <c r="AJ301" s="19" t="n">
        <f aca="false">SUM(AK301:AO301)</f>
        <v>40.5860330269286</v>
      </c>
      <c r="AK301" s="19" t="n">
        <v>5.58579437274389</v>
      </c>
      <c r="AL301" s="19" t="n">
        <v>16.4377433151723</v>
      </c>
      <c r="AM301" s="19" t="n">
        <v>11.2892241168172</v>
      </c>
      <c r="AN301" s="19" t="n">
        <v>7.0072712221953</v>
      </c>
      <c r="AO301" s="19" t="n">
        <v>0.266</v>
      </c>
      <c r="AP301" s="25"/>
      <c r="AQ301" s="19" t="n">
        <f aca="false">SUM(AR301:AZ301)</f>
        <v>31.0608099820736</v>
      </c>
      <c r="AR301" s="19" t="n">
        <v>0.215201843689767</v>
      </c>
      <c r="AS301" s="19" t="n">
        <v>3.05813146295984</v>
      </c>
      <c r="AT301" s="19" t="n">
        <v>21.2808379878346</v>
      </c>
      <c r="AU301" s="19" t="n">
        <v>0.141064747280535</v>
      </c>
      <c r="AV301" s="19" t="n">
        <v>0</v>
      </c>
      <c r="AW301" s="19" t="n">
        <v>0</v>
      </c>
      <c r="AX301" s="19" t="n">
        <v>6.36557394030884</v>
      </c>
      <c r="AY301" s="19" t="n">
        <v>0</v>
      </c>
      <c r="AZ301" s="19" t="n">
        <v>0</v>
      </c>
      <c r="BB301" s="19"/>
      <c r="BC301" s="25"/>
      <c r="BD301" s="19" t="n">
        <f aca="false">SUM(BE301:BI301)</f>
        <v>48.7053452840192</v>
      </c>
      <c r="BE301" s="19" t="n">
        <f aca="false">BL301+BS301</f>
        <v>0.454</v>
      </c>
      <c r="BF301" s="19" t="n">
        <f aca="false">BM301+BT301</f>
        <v>48.2497147057675</v>
      </c>
      <c r="BG301" s="19" t="n">
        <f aca="false">BN301+BU301</f>
        <v>0.00163057825174619</v>
      </c>
      <c r="BH301" s="19" t="n">
        <f aca="false">BO301+BV301</f>
        <v>0</v>
      </c>
      <c r="BI301" s="19" t="n">
        <f aca="false">BP301+BW301</f>
        <v>0</v>
      </c>
      <c r="BJ301" s="19"/>
      <c r="BK301" s="19" t="n">
        <f aca="false">SUM(BL301:BP301)</f>
        <v>31.6519071907451</v>
      </c>
      <c r="BL301" s="19" t="n">
        <v>0.340310517529215</v>
      </c>
      <c r="BM301" s="19" t="n">
        <v>31.3099660949642</v>
      </c>
      <c r="BN301" s="19" t="n">
        <v>0.00163057825174619</v>
      </c>
      <c r="BO301" s="19" t="n">
        <v>0</v>
      </c>
      <c r="BP301" s="19" t="n">
        <v>0</v>
      </c>
      <c r="BQ301" s="19"/>
      <c r="BR301" s="19" t="n">
        <f aca="false">SUM(BS301:BW301)</f>
        <v>17.0534380932741</v>
      </c>
      <c r="BS301" s="19" t="n">
        <v>0.113689482470785</v>
      </c>
      <c r="BT301" s="19" t="n">
        <v>16.9397486108034</v>
      </c>
      <c r="BU301" s="19" t="n">
        <v>0</v>
      </c>
      <c r="BV301" s="19" t="n">
        <v>0</v>
      </c>
      <c r="BW301" s="19" t="n">
        <v>0</v>
      </c>
      <c r="BX301" s="25"/>
      <c r="BY301" s="19"/>
      <c r="BZ301" s="19" t="n">
        <f aca="false">SUM(CA301:CE301)</f>
        <v>5.95682463174962</v>
      </c>
      <c r="CA301" s="19" t="n">
        <v>5.95682463174962</v>
      </c>
      <c r="CB301" s="19" t="n">
        <v>0</v>
      </c>
      <c r="CC301" s="19" t="n">
        <v>0</v>
      </c>
      <c r="CD301" s="19" t="n">
        <v>0</v>
      </c>
      <c r="CE301" s="19" t="n">
        <v>0</v>
      </c>
      <c r="CF301" s="2"/>
      <c r="CG301" s="2"/>
      <c r="CT301" s="2"/>
    </row>
    <row r="302" customFormat="false" ht="12.75" hidden="false" customHeight="false" outlineLevel="0" collapsed="false">
      <c r="A302" s="1" t="n">
        <v>1992</v>
      </c>
      <c r="B302" s="1"/>
      <c r="D302" s="19" t="n">
        <f aca="false">SUM(E302:J302)</f>
        <v>214.717049407663</v>
      </c>
      <c r="E302" s="19" t="n">
        <v>49.6501412999978</v>
      </c>
      <c r="F302" s="19" t="n">
        <v>79.3978611138876</v>
      </c>
      <c r="G302" s="19" t="n">
        <v>67.0023736631846</v>
      </c>
      <c r="H302" s="19" t="n">
        <v>0</v>
      </c>
      <c r="I302" s="19" t="n">
        <v>0.924573318599156</v>
      </c>
      <c r="J302" s="19" t="n">
        <f aca="false">L302+M302+N302</f>
        <v>17.7421000119936</v>
      </c>
      <c r="L302" s="19" t="n">
        <f aca="false">[3]PEN!L752</f>
        <v>0.404731070496084</v>
      </c>
      <c r="M302" s="19" t="n">
        <f aca="false">[3]PEN!M752</f>
        <v>0.00286875</v>
      </c>
      <c r="N302" s="19" t="n">
        <f aca="false">[3]PEN!N752</f>
        <v>17.3345001914975</v>
      </c>
      <c r="P302" s="19"/>
      <c r="R302" s="19" t="n">
        <f aca="false">SUM(S302:Y302)</f>
        <v>145.044406934457</v>
      </c>
      <c r="S302" s="19" t="n">
        <v>22.4100591697294</v>
      </c>
      <c r="T302" s="19" t="n">
        <v>44.5598212999978</v>
      </c>
      <c r="U302" s="19" t="n">
        <v>66.3678611138876</v>
      </c>
      <c r="V302" s="19" t="n">
        <v>11.021265350842</v>
      </c>
      <c r="W302" s="19" t="n">
        <v>0.6854</v>
      </c>
      <c r="X302" s="19" t="n">
        <v>0</v>
      </c>
      <c r="Y302" s="24" t="n">
        <v>0</v>
      </c>
      <c r="AA302" s="19"/>
      <c r="AC302" s="19" t="n">
        <f aca="false">SUM(AD302:AH302)</f>
        <v>36.7181097441173</v>
      </c>
      <c r="AD302" s="19" t="n">
        <v>2.93534691032015</v>
      </c>
      <c r="AE302" s="19" t="n">
        <v>28.387234370321</v>
      </c>
      <c r="AF302" s="19" t="n">
        <v>2.58</v>
      </c>
      <c r="AG302" s="19" t="n">
        <v>2.61712846347607</v>
      </c>
      <c r="AH302" s="19" t="n">
        <v>0.1984</v>
      </c>
      <c r="AI302" s="19"/>
      <c r="AJ302" s="19" t="n">
        <f aca="false">SUM(AK302:AO302)</f>
        <v>40.2555150246549</v>
      </c>
      <c r="AK302" s="19" t="n">
        <v>5.50089640577421</v>
      </c>
      <c r="AL302" s="19" t="n">
        <v>16.1725876073469</v>
      </c>
      <c r="AM302" s="19" t="n">
        <v>11.0637656606917</v>
      </c>
      <c r="AN302" s="19" t="n">
        <v>7.03126535084203</v>
      </c>
      <c r="AO302" s="19" t="n">
        <v>0.487</v>
      </c>
      <c r="AP302" s="25"/>
      <c r="AQ302" s="19" t="n">
        <f aca="false">SUM(AR302:AZ302)</f>
        <v>30.6982258453821</v>
      </c>
      <c r="AR302" s="19" t="n">
        <v>0.571975003269365</v>
      </c>
      <c r="AS302" s="19" t="n">
        <v>3.31044578663331</v>
      </c>
      <c r="AT302" s="19" t="n">
        <v>19.6612340776474</v>
      </c>
      <c r="AU302" s="19" t="n">
        <v>0.161038493635018</v>
      </c>
      <c r="AV302" s="19" t="n">
        <v>0.00114144727769283</v>
      </c>
      <c r="AW302" s="19" t="n">
        <v>0.0951647000999619</v>
      </c>
      <c r="AX302" s="19" t="n">
        <v>6.89722633681939</v>
      </c>
      <c r="AY302" s="19" t="n">
        <v>0</v>
      </c>
      <c r="AZ302" s="19" t="n">
        <v>0</v>
      </c>
      <c r="BB302" s="19"/>
      <c r="BC302" s="25"/>
      <c r="BD302" s="19" t="n">
        <f aca="false">SUM(BE302:BI302)</f>
        <v>49.5656496665626</v>
      </c>
      <c r="BE302" s="19" t="n">
        <f aca="false">BL302+BS302</f>
        <v>0.461</v>
      </c>
      <c r="BF302" s="19" t="n">
        <f aca="false">BM302+BT302</f>
        <v>49.1046496665626</v>
      </c>
      <c r="BG302" s="19" t="n">
        <f aca="false">BN302+BU302</f>
        <v>0</v>
      </c>
      <c r="BH302" s="19" t="n">
        <f aca="false">BO302+BV302</f>
        <v>0</v>
      </c>
      <c r="BI302" s="19" t="n">
        <f aca="false">BP302+BW302</f>
        <v>0</v>
      </c>
      <c r="BJ302" s="19"/>
      <c r="BK302" s="19" t="n">
        <f aca="false">SUM(BL302:BP302)</f>
        <v>32.5522429824269</v>
      </c>
      <c r="BL302" s="19" t="n">
        <v>0.343397959183673</v>
      </c>
      <c r="BM302" s="19" t="n">
        <v>32.2088450232432</v>
      </c>
      <c r="BN302" s="19" t="n">
        <v>0</v>
      </c>
      <c r="BO302" s="19" t="n">
        <v>0</v>
      </c>
      <c r="BP302" s="19" t="n">
        <v>0</v>
      </c>
      <c r="BQ302" s="19"/>
      <c r="BR302" s="19" t="n">
        <f aca="false">SUM(BS302:BW302)</f>
        <v>17.0134066841358</v>
      </c>
      <c r="BS302" s="19" t="n">
        <v>0.117602040816327</v>
      </c>
      <c r="BT302" s="19" t="n">
        <v>16.8958046433194</v>
      </c>
      <c r="BU302" s="19" t="n">
        <v>0</v>
      </c>
      <c r="BV302" s="19" t="n">
        <v>0</v>
      </c>
      <c r="BW302" s="19" t="n">
        <v>0</v>
      </c>
      <c r="BX302" s="25"/>
      <c r="BY302" s="19"/>
      <c r="BZ302" s="19" t="n">
        <f aca="false">SUM(CA302:CE302)</f>
        <v>6.19250267255141</v>
      </c>
      <c r="CA302" s="19" t="n">
        <v>6.19250267255141</v>
      </c>
      <c r="CB302" s="19" t="n">
        <v>0</v>
      </c>
      <c r="CC302" s="19" t="n">
        <v>0</v>
      </c>
      <c r="CD302" s="19" t="n">
        <v>0</v>
      </c>
      <c r="CE302" s="19" t="n">
        <v>0</v>
      </c>
      <c r="CF302" s="2"/>
      <c r="CG302" s="2"/>
      <c r="CT302" s="2"/>
    </row>
    <row r="303" customFormat="false" ht="12.75" hidden="false" customHeight="false" outlineLevel="0" collapsed="false">
      <c r="A303" s="1" t="n">
        <v>1993</v>
      </c>
      <c r="B303" s="1"/>
      <c r="D303" s="19" t="n">
        <f aca="false">SUM(E303:J303)</f>
        <v>212.711103766894</v>
      </c>
      <c r="E303" s="19" t="n">
        <v>56.7203074689617</v>
      </c>
      <c r="F303" s="19" t="n">
        <v>78.4800293178555</v>
      </c>
      <c r="G303" s="19" t="n">
        <v>55.8181710722699</v>
      </c>
      <c r="H303" s="19" t="n">
        <v>0</v>
      </c>
      <c r="I303" s="19" t="n">
        <v>1.04405899157095</v>
      </c>
      <c r="J303" s="19" t="n">
        <f aca="false">L303+M303+N303</f>
        <v>20.6485369162357</v>
      </c>
      <c r="L303" s="19" t="n">
        <f aca="false">[3]PEN!L753</f>
        <v>0.325864229765013</v>
      </c>
      <c r="M303" s="19" t="n">
        <f aca="false">[3]PEN!M753</f>
        <v>0.018478125</v>
      </c>
      <c r="N303" s="19" t="n">
        <f aca="false">[3]PEN!N753</f>
        <v>20.3041945614707</v>
      </c>
      <c r="P303" s="19"/>
      <c r="R303" s="19" t="n">
        <f aca="false">SUM(S303:Y303)</f>
        <v>144.101453720377</v>
      </c>
      <c r="S303" s="19" t="n">
        <v>23.1051701434058</v>
      </c>
      <c r="T303" s="19" t="n">
        <v>46.4119874689617</v>
      </c>
      <c r="U303" s="19" t="n">
        <v>65.8900293178555</v>
      </c>
      <c r="V303" s="19" t="n">
        <v>7.96426679015403</v>
      </c>
      <c r="W303" s="19" t="n">
        <v>0.73</v>
      </c>
      <c r="X303" s="19" t="n">
        <v>0</v>
      </c>
      <c r="Y303" s="24" t="n">
        <v>0</v>
      </c>
      <c r="AA303" s="19"/>
      <c r="AC303" s="19" t="n">
        <f aca="false">SUM(AD303:AH303)</f>
        <v>38.000557165013</v>
      </c>
      <c r="AD303" s="19" t="n">
        <v>2.91376811026975</v>
      </c>
      <c r="AE303" s="19" t="n">
        <v>29.2521341429045</v>
      </c>
      <c r="AF303" s="19" t="n">
        <v>2.71</v>
      </c>
      <c r="AG303" s="19" t="n">
        <v>2.92065491183879</v>
      </c>
      <c r="AH303" s="19" t="n">
        <v>0.204</v>
      </c>
      <c r="AI303" s="19"/>
      <c r="AJ303" s="19" t="n">
        <f aca="false">SUM(AK303:AO303)</f>
        <v>38.1132531331395</v>
      </c>
      <c r="AK303" s="19" t="n">
        <v>5.67037442216505</v>
      </c>
      <c r="AL303" s="19" t="n">
        <v>17.1598550767452</v>
      </c>
      <c r="AM303" s="19" t="n">
        <v>11.1887568440753</v>
      </c>
      <c r="AN303" s="19" t="n">
        <v>3.56826679015403</v>
      </c>
      <c r="AO303" s="19" t="n">
        <v>0.526</v>
      </c>
      <c r="AP303" s="25"/>
      <c r="AQ303" s="19" t="n">
        <f aca="false">SUM(AR303:AZ303)</f>
        <v>29.3304306400882</v>
      </c>
      <c r="AR303" s="19" t="n">
        <v>2.5546237023598</v>
      </c>
      <c r="AS303" s="19" t="n">
        <v>2.34868822210163</v>
      </c>
      <c r="AT303" s="19" t="n">
        <v>16.2486133811846</v>
      </c>
      <c r="AU303" s="19" t="n">
        <v>0.127135129311181</v>
      </c>
      <c r="AV303" s="19" t="n">
        <v>0.00720919510864149</v>
      </c>
      <c r="AW303" s="19" t="n">
        <v>0.122529344609272</v>
      </c>
      <c r="AX303" s="19" t="n">
        <v>7.921631665413</v>
      </c>
      <c r="AY303" s="19" t="n">
        <v>0</v>
      </c>
      <c r="AZ303" s="19" t="n">
        <v>0</v>
      </c>
      <c r="BB303" s="19"/>
      <c r="BC303" s="25"/>
      <c r="BD303" s="19" t="n">
        <f aca="false">SUM(BE303:BI303)</f>
        <v>49.9745842516785</v>
      </c>
      <c r="BE303" s="19" t="n">
        <f aca="false">BL303+BS303</f>
        <v>0.641</v>
      </c>
      <c r="BF303" s="19" t="n">
        <f aca="false">BM303+BT303</f>
        <v>49.3335842516785</v>
      </c>
      <c r="BG303" s="19" t="n">
        <f aca="false">BN303+BU303</f>
        <v>0</v>
      </c>
      <c r="BH303" s="19" t="n">
        <f aca="false">BO303+BV303</f>
        <v>0</v>
      </c>
      <c r="BI303" s="19" t="n">
        <f aca="false">BP303+BW303</f>
        <v>0</v>
      </c>
      <c r="BJ303" s="19"/>
      <c r="BK303" s="19" t="n">
        <f aca="false">SUM(BL303:BP303)</f>
        <v>33.1615523897116</v>
      </c>
      <c r="BL303" s="19" t="n">
        <v>0.483007042253521</v>
      </c>
      <c r="BM303" s="19" t="n">
        <v>32.678545347458</v>
      </c>
      <c r="BN303" s="19" t="n">
        <v>0</v>
      </c>
      <c r="BO303" s="19" t="n">
        <v>0</v>
      </c>
      <c r="BP303" s="19" t="n">
        <v>0</v>
      </c>
      <c r="BQ303" s="19"/>
      <c r="BR303" s="19" t="n">
        <f aca="false">SUM(BS303:BW303)</f>
        <v>16.813031861967</v>
      </c>
      <c r="BS303" s="19" t="n">
        <v>0.157992957746479</v>
      </c>
      <c r="BT303" s="19" t="n">
        <v>16.6550389042205</v>
      </c>
      <c r="BU303" s="19" t="n">
        <v>0</v>
      </c>
      <c r="BV303" s="19" t="n">
        <v>0</v>
      </c>
      <c r="BW303" s="19" t="n">
        <v>0</v>
      </c>
      <c r="BX303" s="25"/>
      <c r="BY303" s="19"/>
      <c r="BZ303" s="19" t="n">
        <f aca="false">SUM(CA303:CE303)</f>
        <v>6.28396490523659</v>
      </c>
      <c r="CA303" s="19" t="n">
        <v>6.28396490523659</v>
      </c>
      <c r="CB303" s="19" t="n">
        <v>0</v>
      </c>
      <c r="CC303" s="19" t="n">
        <v>0</v>
      </c>
      <c r="CD303" s="19" t="n">
        <v>0</v>
      </c>
      <c r="CE303" s="19" t="n">
        <v>0</v>
      </c>
      <c r="CF303" s="2"/>
      <c r="CG303" s="2"/>
      <c r="CT303" s="2"/>
    </row>
    <row r="304" customFormat="false" ht="12.75" hidden="false" customHeight="false" outlineLevel="0" collapsed="false">
      <c r="A304" s="1" t="n">
        <v>1994</v>
      </c>
      <c r="B304" s="1"/>
      <c r="D304" s="19" t="n">
        <f aca="false">SUM(E304:J304)</f>
        <v>209.718067719747</v>
      </c>
      <c r="E304" s="19" t="n">
        <v>60.6363425111467</v>
      </c>
      <c r="F304" s="19" t="n">
        <v>75.1288823013897</v>
      </c>
      <c r="G304" s="19" t="n">
        <v>52.3361857325734</v>
      </c>
      <c r="H304" s="19" t="n">
        <v>0</v>
      </c>
      <c r="I304" s="19" t="n">
        <v>1.16788064140696</v>
      </c>
      <c r="J304" s="19" t="n">
        <f aca="false">L304+M304+N304</f>
        <v>20.4487765332301</v>
      </c>
      <c r="L304" s="19" t="n">
        <f aca="false">[3]PEN!L754</f>
        <v>0.370553524804178</v>
      </c>
      <c r="M304" s="19" t="n">
        <f aca="false">[3]PEN!M754</f>
        <v>0.029025</v>
      </c>
      <c r="N304" s="19" t="n">
        <f aca="false">[3]PEN!N754</f>
        <v>20.0491980084259</v>
      </c>
      <c r="P304" s="19"/>
      <c r="R304" s="19" t="n">
        <f aca="false">SUM(S304:Y304)</f>
        <v>141.917745240135</v>
      </c>
      <c r="S304" s="19" t="n">
        <v>23.1291799343198</v>
      </c>
      <c r="T304" s="19" t="n">
        <v>46.8518625111467</v>
      </c>
      <c r="U304" s="19" t="n">
        <v>64.3288823013897</v>
      </c>
      <c r="V304" s="19" t="n">
        <v>6.87082049327865</v>
      </c>
      <c r="W304" s="19" t="n">
        <v>0.737</v>
      </c>
      <c r="X304" s="19" t="n">
        <v>0</v>
      </c>
      <c r="Y304" s="24" t="n">
        <v>0</v>
      </c>
      <c r="AA304" s="19"/>
      <c r="AC304" s="19" t="n">
        <f aca="false">SUM(AD304:AH304)</f>
        <v>36.6387848162545</v>
      </c>
      <c r="AD304" s="19" t="n">
        <v>2.92520200220983</v>
      </c>
      <c r="AE304" s="19" t="n">
        <v>28.3530336956568</v>
      </c>
      <c r="AF304" s="19" t="n">
        <v>2.7</v>
      </c>
      <c r="AG304" s="19" t="n">
        <v>2.45654911838791</v>
      </c>
      <c r="AH304" s="19" t="n">
        <v>0.204</v>
      </c>
      <c r="AI304" s="19"/>
      <c r="AJ304" s="19" t="n">
        <f aca="false">SUM(AK304:AO304)</f>
        <v>39.1556575394973</v>
      </c>
      <c r="AK304" s="19" t="n">
        <v>5.63630826979485</v>
      </c>
      <c r="AL304" s="19" t="n">
        <v>18.4988314150656</v>
      </c>
      <c r="AM304" s="19" t="n">
        <v>11.2416973613582</v>
      </c>
      <c r="AN304" s="19" t="n">
        <v>3.24582049327865</v>
      </c>
      <c r="AO304" s="19" t="n">
        <v>0.533</v>
      </c>
      <c r="AP304" s="25"/>
      <c r="AQ304" s="19" t="n">
        <f aca="false">SUM(AR304:AZ304)</f>
        <v>28.1506406157849</v>
      </c>
      <c r="AR304" s="19" t="n">
        <v>3.59726846369021</v>
      </c>
      <c r="AS304" s="19" t="n">
        <v>1.54466657667428</v>
      </c>
      <c r="AT304" s="19" t="n">
        <v>15.0255103848067</v>
      </c>
      <c r="AU304" s="19" t="n">
        <v>0.141678624909371</v>
      </c>
      <c r="AV304" s="19" t="n">
        <v>0.0110975117296958</v>
      </c>
      <c r="AW304" s="19" t="n">
        <v>0.164744288444877</v>
      </c>
      <c r="AX304" s="19" t="n">
        <v>7.66567476552972</v>
      </c>
      <c r="AY304" s="19" t="n">
        <v>0</v>
      </c>
      <c r="AZ304" s="19" t="n">
        <v>0</v>
      </c>
      <c r="BB304" s="19"/>
      <c r="BC304" s="25"/>
      <c r="BD304" s="19" t="n">
        <f aca="false">SUM(BE304:BI304)</f>
        <v>49.1375183633572</v>
      </c>
      <c r="BE304" s="19" t="n">
        <f aca="false">BL304+BS304</f>
        <v>0.599</v>
      </c>
      <c r="BF304" s="19" t="n">
        <f aca="false">BM304+BT304</f>
        <v>48.5385183633572</v>
      </c>
      <c r="BG304" s="19" t="n">
        <f aca="false">BN304+BU304</f>
        <v>0</v>
      </c>
      <c r="BH304" s="19" t="n">
        <f aca="false">BO304+BV304</f>
        <v>0</v>
      </c>
      <c r="BI304" s="19" t="n">
        <f aca="false">BP304+BW304</f>
        <v>0</v>
      </c>
      <c r="BJ304" s="19"/>
      <c r="BK304" s="19" t="n">
        <f aca="false">SUM(BL304:BP304)</f>
        <v>32.7917321309015</v>
      </c>
      <c r="BL304" s="19" t="n">
        <v>0.455062846580407</v>
      </c>
      <c r="BM304" s="19" t="n">
        <v>32.3366692843211</v>
      </c>
      <c r="BN304" s="19" t="n">
        <v>0</v>
      </c>
      <c r="BO304" s="19" t="n">
        <v>0</v>
      </c>
      <c r="BP304" s="19" t="n">
        <v>0</v>
      </c>
      <c r="BQ304" s="19"/>
      <c r="BR304" s="19" t="n">
        <f aca="false">SUM(BS304:BW304)</f>
        <v>16.3457862324557</v>
      </c>
      <c r="BS304" s="19" t="n">
        <v>0.143937153419593</v>
      </c>
      <c r="BT304" s="19" t="n">
        <v>16.2018490790361</v>
      </c>
      <c r="BU304" s="19" t="n">
        <v>0</v>
      </c>
      <c r="BV304" s="19" t="n">
        <v>0</v>
      </c>
      <c r="BW304" s="19" t="n">
        <v>0</v>
      </c>
      <c r="BX304" s="25"/>
      <c r="BY304" s="19"/>
      <c r="BZ304" s="19" t="n">
        <f aca="false">SUM(CA304:CE304)</f>
        <v>6.39218483795562</v>
      </c>
      <c r="CA304" s="19" t="n">
        <v>6.39218483795562</v>
      </c>
      <c r="CB304" s="19" t="n">
        <v>0</v>
      </c>
      <c r="CC304" s="19" t="n">
        <v>0</v>
      </c>
      <c r="CD304" s="19" t="n">
        <v>0</v>
      </c>
      <c r="CE304" s="19" t="n">
        <v>0</v>
      </c>
      <c r="CF304" s="2"/>
      <c r="CG304" s="2"/>
      <c r="CT304" s="2"/>
    </row>
    <row r="305" customFormat="false" ht="12.75" hidden="false" customHeight="false" outlineLevel="0" collapsed="false">
      <c r="A305" s="1" t="n">
        <v>1995</v>
      </c>
      <c r="B305" s="1"/>
      <c r="D305" s="19" t="n">
        <f aca="false">SUM(E305:J305)</f>
        <v>210.872411977478</v>
      </c>
      <c r="E305" s="19" t="n">
        <v>64.7292259812815</v>
      </c>
      <c r="F305" s="19" t="n">
        <v>74.8289309735106</v>
      </c>
      <c r="G305" s="19" t="n">
        <v>49.5118657865589</v>
      </c>
      <c r="H305" s="19" t="n">
        <v>0</v>
      </c>
      <c r="I305" s="19" t="n">
        <v>1.19983033751455</v>
      </c>
      <c r="J305" s="19" t="n">
        <f aca="false">L305+M305+N305</f>
        <v>20.6025588986124</v>
      </c>
      <c r="L305" s="19" t="n">
        <f aca="false">[3]PEN!L755</f>
        <v>0.360903394255875</v>
      </c>
      <c r="M305" s="19" t="n">
        <f aca="false">[3]PEN!M755</f>
        <v>0.032990625</v>
      </c>
      <c r="N305" s="19" t="n">
        <f aca="false">[3]PEN!N755</f>
        <v>20.2086648793566</v>
      </c>
      <c r="P305" s="19"/>
      <c r="R305" s="19" t="n">
        <f aca="false">SUM(S305:Y305)</f>
        <v>142.380075060681</v>
      </c>
      <c r="S305" s="19" t="n">
        <v>24.07955881807</v>
      </c>
      <c r="T305" s="19" t="n">
        <v>47.8525859812815</v>
      </c>
      <c r="U305" s="19" t="n">
        <v>63.7989309735106</v>
      </c>
      <c r="V305" s="19" t="n">
        <v>5.91299928781834</v>
      </c>
      <c r="W305" s="19" t="n">
        <v>0.736</v>
      </c>
      <c r="X305" s="19" t="n">
        <v>0</v>
      </c>
      <c r="Y305" s="24" t="n">
        <v>0</v>
      </c>
      <c r="AA305" s="19"/>
      <c r="AC305" s="19" t="n">
        <f aca="false">SUM(AD305:AH305)</f>
        <v>35.5631142720483</v>
      </c>
      <c r="AD305" s="19" t="n">
        <v>2.9302220841786</v>
      </c>
      <c r="AE305" s="19" t="n">
        <v>28.0349375279201</v>
      </c>
      <c r="AF305" s="19" t="n">
        <v>2.7</v>
      </c>
      <c r="AG305" s="19" t="n">
        <v>1.69395465994962</v>
      </c>
      <c r="AH305" s="19" t="n">
        <v>0.204</v>
      </c>
      <c r="AI305" s="19"/>
      <c r="AJ305" s="19" t="n">
        <f aca="false">SUM(AK305:AO305)</f>
        <v>40.2091705609902</v>
      </c>
      <c r="AK305" s="19" t="n">
        <v>6.03659067408096</v>
      </c>
      <c r="AL305" s="19" t="n">
        <v>19.8176523560659</v>
      </c>
      <c r="AM305" s="19" t="n">
        <v>10.534928243025</v>
      </c>
      <c r="AN305" s="19" t="n">
        <v>3.28799928781834</v>
      </c>
      <c r="AO305" s="19" t="n">
        <v>0.532</v>
      </c>
      <c r="AP305" s="25"/>
      <c r="AQ305" s="19" t="n">
        <f aca="false">SUM(AR305:AZ305)</f>
        <v>28.500173612696</v>
      </c>
      <c r="AR305" s="19" t="n">
        <v>4.67414638045535</v>
      </c>
      <c r="AS305" s="19" t="n">
        <v>1.65373589497175</v>
      </c>
      <c r="AT305" s="19" t="n">
        <v>14.2001531090698</v>
      </c>
      <c r="AU305" s="19" t="n">
        <v>0.1365764067959</v>
      </c>
      <c r="AV305" s="19" t="n">
        <v>0.0124846180228953</v>
      </c>
      <c r="AW305" s="19" t="n">
        <v>0.175526974445005</v>
      </c>
      <c r="AX305" s="19" t="n">
        <v>7.64755022893523</v>
      </c>
      <c r="AY305" s="19" t="n">
        <v>0</v>
      </c>
      <c r="AZ305" s="19" t="n">
        <v>0</v>
      </c>
      <c r="BB305" s="19"/>
      <c r="BC305" s="25"/>
      <c r="BD305" s="19" t="n">
        <f aca="false">SUM(BE305:BI305)</f>
        <v>49.2492668355139</v>
      </c>
      <c r="BE305" s="19" t="n">
        <f aca="false">BL305+BS305</f>
        <v>0.636</v>
      </c>
      <c r="BF305" s="19" t="n">
        <f aca="false">BM305+BT305</f>
        <v>48.6132668355139</v>
      </c>
      <c r="BG305" s="19" t="n">
        <f aca="false">BN305+BU305</f>
        <v>0</v>
      </c>
      <c r="BH305" s="19" t="n">
        <f aca="false">BO305+BV305</f>
        <v>0</v>
      </c>
      <c r="BI305" s="19" t="n">
        <f aca="false">BP305+BW305</f>
        <v>0</v>
      </c>
      <c r="BJ305" s="19"/>
      <c r="BK305" s="19" t="n">
        <f aca="false">SUM(BL305:BP305)</f>
        <v>33.3237461800565</v>
      </c>
      <c r="BL305" s="19" t="n">
        <v>0.489143872113677</v>
      </c>
      <c r="BM305" s="19" t="n">
        <v>32.8346023079429</v>
      </c>
      <c r="BN305" s="19" t="n">
        <v>0</v>
      </c>
      <c r="BO305" s="19" t="n">
        <v>0</v>
      </c>
      <c r="BP305" s="19" t="n">
        <v>0</v>
      </c>
      <c r="BQ305" s="19"/>
      <c r="BR305" s="19" t="n">
        <f aca="false">SUM(BS305:BW305)</f>
        <v>15.9255206554574</v>
      </c>
      <c r="BS305" s="19" t="n">
        <v>0.146856127886323</v>
      </c>
      <c r="BT305" s="19" t="n">
        <v>15.7786645275711</v>
      </c>
      <c r="BU305" s="19" t="n">
        <v>0</v>
      </c>
      <c r="BV305" s="19" t="n">
        <v>0</v>
      </c>
      <c r="BW305" s="19" t="n">
        <v>0</v>
      </c>
      <c r="BX305" s="25"/>
      <c r="BY305" s="19"/>
      <c r="BZ305" s="19" t="n">
        <f aca="false">SUM(CA305:CE305)</f>
        <v>6.64127830810287</v>
      </c>
      <c r="CA305" s="19" t="n">
        <v>6.64127830810287</v>
      </c>
      <c r="CB305" s="19" t="n">
        <v>0</v>
      </c>
      <c r="CC305" s="19" t="n">
        <v>0</v>
      </c>
      <c r="CD305" s="19" t="n">
        <v>0</v>
      </c>
      <c r="CE305" s="19" t="n">
        <v>0</v>
      </c>
      <c r="CF305" s="2"/>
      <c r="CG305" s="2"/>
      <c r="CT305" s="2"/>
    </row>
    <row r="306" customFormat="false" ht="12.75" hidden="false" customHeight="false" outlineLevel="0" collapsed="false">
      <c r="A306" s="1" t="n">
        <v>1996</v>
      </c>
      <c r="B306" s="1"/>
      <c r="D306" s="19" t="n">
        <f aca="false">SUM(E306:J306)</f>
        <v>220.678006182953</v>
      </c>
      <c r="E306" s="19" t="n">
        <v>74.6115716771325</v>
      </c>
      <c r="F306" s="19" t="n">
        <v>76.4682551347949</v>
      </c>
      <c r="G306" s="19" t="n">
        <v>46.3420929840671</v>
      </c>
      <c r="H306" s="19" t="n">
        <v>0</v>
      </c>
      <c r="I306" s="19" t="n">
        <v>1.425</v>
      </c>
      <c r="J306" s="19" t="n">
        <f aca="false">L306+M306+N306</f>
        <v>21.8310863869582</v>
      </c>
      <c r="L306" s="19" t="n">
        <f aca="false">[3]PEN!L756</f>
        <v>0.277096605744125</v>
      </c>
      <c r="M306" s="19" t="n">
        <f aca="false">[3]PEN!M756</f>
        <v>0.04100625</v>
      </c>
      <c r="N306" s="19" t="n">
        <f aca="false">[3]PEN!N756</f>
        <v>21.5129835312141</v>
      </c>
      <c r="P306" s="19"/>
      <c r="R306" s="19" t="n">
        <f aca="false">SUM(S306:Y306)</f>
        <v>150.750992875471</v>
      </c>
      <c r="S306" s="19" t="n">
        <v>25.4223773615924</v>
      </c>
      <c r="T306" s="19" t="n">
        <v>53.2271716771325</v>
      </c>
      <c r="U306" s="19" t="n">
        <v>65.6982551347949</v>
      </c>
      <c r="V306" s="19" t="n">
        <v>5.73818870195127</v>
      </c>
      <c r="W306" s="19" t="n">
        <v>0.665</v>
      </c>
      <c r="X306" s="19" t="n">
        <v>0</v>
      </c>
      <c r="Y306" s="24" t="n">
        <v>0</v>
      </c>
      <c r="AA306" s="19"/>
      <c r="AC306" s="19" t="n">
        <f aca="false">SUM(AD306:AH306)</f>
        <v>40.7129425522014</v>
      </c>
      <c r="AD306" s="19" t="n">
        <v>3.32115435930024</v>
      </c>
      <c r="AE306" s="19" t="n">
        <v>32.3143876891228</v>
      </c>
      <c r="AF306" s="19" t="n">
        <v>3.17</v>
      </c>
      <c r="AG306" s="19" t="n">
        <v>1.70340050377834</v>
      </c>
      <c r="AH306" s="19" t="n">
        <v>0.204</v>
      </c>
      <c r="AI306" s="19"/>
      <c r="AJ306" s="19" t="n">
        <f aca="false">SUM(AK306:AO306)</f>
        <v>40.5089219955983</v>
      </c>
      <c r="AK306" s="19" t="n">
        <v>6.41132116794203</v>
      </c>
      <c r="AL306" s="19" t="n">
        <v>20.9127884769557</v>
      </c>
      <c r="AM306" s="19" t="n">
        <v>9.78672548569146</v>
      </c>
      <c r="AN306" s="19" t="n">
        <v>2.93708686500909</v>
      </c>
      <c r="AO306" s="19" t="n">
        <v>0.461</v>
      </c>
      <c r="AP306" s="25"/>
      <c r="AQ306" s="19" t="n">
        <f aca="false">SUM(AR306:AZ306)</f>
        <v>28.3393662445071</v>
      </c>
      <c r="AR306" s="19" t="n">
        <v>5.95549197324788</v>
      </c>
      <c r="AS306" s="19" t="n">
        <v>1.31586446091324</v>
      </c>
      <c r="AT306" s="19" t="n">
        <v>12.7411729167832</v>
      </c>
      <c r="AU306" s="19" t="n">
        <v>0.102134895164813</v>
      </c>
      <c r="AV306" s="19" t="n">
        <v>0.0151144725631159</v>
      </c>
      <c r="AW306" s="19" t="n">
        <v>0.280128008485732</v>
      </c>
      <c r="AX306" s="19" t="n">
        <v>7.92945951734916</v>
      </c>
      <c r="AY306" s="19" t="n">
        <v>0</v>
      </c>
      <c r="AZ306" s="19" t="n">
        <v>0</v>
      </c>
      <c r="BB306" s="19"/>
      <c r="BC306" s="25"/>
      <c r="BD306" s="19" t="n">
        <f aca="false">SUM(BE306:BI306)</f>
        <v>51.7878933651063</v>
      </c>
      <c r="BE306" s="19" t="n">
        <f aca="false">BL306+BS306</f>
        <v>0.71</v>
      </c>
      <c r="BF306" s="19" t="n">
        <f aca="false">BM306+BT306</f>
        <v>51.0778933651063</v>
      </c>
      <c r="BG306" s="19" t="n">
        <f aca="false">BN306+BU306</f>
        <v>0</v>
      </c>
      <c r="BH306" s="19" t="n">
        <f aca="false">BO306+BV306</f>
        <v>0</v>
      </c>
      <c r="BI306" s="19" t="n">
        <f aca="false">BP306+BW306</f>
        <v>0</v>
      </c>
      <c r="BJ306" s="19"/>
      <c r="BK306" s="19" t="n">
        <f aca="false">SUM(BL306:BP306)</f>
        <v>34.785933450051</v>
      </c>
      <c r="BL306" s="19" t="n">
        <v>0.533089700996678</v>
      </c>
      <c r="BM306" s="19" t="n">
        <v>34.2528437490544</v>
      </c>
      <c r="BN306" s="19" t="n">
        <v>0</v>
      </c>
      <c r="BO306" s="19" t="n">
        <v>0</v>
      </c>
      <c r="BP306" s="19" t="n">
        <v>0</v>
      </c>
      <c r="BQ306" s="19"/>
      <c r="BR306" s="19" t="n">
        <f aca="false">SUM(BS306:BW306)</f>
        <v>17.0019599150553</v>
      </c>
      <c r="BS306" s="19" t="n">
        <v>0.176910299003322</v>
      </c>
      <c r="BT306" s="19" t="n">
        <v>16.825049616052</v>
      </c>
      <c r="BU306" s="19" t="n">
        <v>0</v>
      </c>
      <c r="BV306" s="19" t="n">
        <v>0</v>
      </c>
      <c r="BW306" s="19" t="n">
        <v>0</v>
      </c>
      <c r="BX306" s="25"/>
      <c r="BY306" s="19"/>
      <c r="BZ306" s="19" t="n">
        <f aca="false">SUM(CA306:CE306)</f>
        <v>6.91841036921767</v>
      </c>
      <c r="CA306" s="19" t="n">
        <v>6.91841036921767</v>
      </c>
      <c r="CB306" s="19" t="n">
        <v>0</v>
      </c>
      <c r="CC306" s="19" t="n">
        <v>0</v>
      </c>
      <c r="CD306" s="19" t="n">
        <v>0</v>
      </c>
      <c r="CE306" s="19" t="n">
        <v>0</v>
      </c>
      <c r="CF306" s="2"/>
      <c r="CG306" s="2"/>
      <c r="CT306" s="2"/>
    </row>
    <row r="307" customFormat="false" ht="12.75" hidden="false" customHeight="false" outlineLevel="0" collapsed="false">
      <c r="A307" s="1" t="n">
        <v>1997</v>
      </c>
      <c r="B307" s="1"/>
      <c r="D307" s="19" t="n">
        <f aca="false">SUM(E307:J307)</f>
        <v>215.944946257648</v>
      </c>
      <c r="E307" s="19" t="n">
        <v>76.290657732475</v>
      </c>
      <c r="F307" s="19" t="n">
        <v>74.2723430883067</v>
      </c>
      <c r="G307" s="19" t="n">
        <v>41.2014688794357</v>
      </c>
      <c r="H307" s="19" t="n">
        <v>0</v>
      </c>
      <c r="I307" s="19" t="n">
        <v>1.4</v>
      </c>
      <c r="J307" s="19" t="n">
        <f aca="false">L307+M307+N307</f>
        <v>22.7804765574308</v>
      </c>
      <c r="L307" s="19" t="n">
        <f aca="false">[3]PEN!L757</f>
        <v>0.315926892950392</v>
      </c>
      <c r="M307" s="19" t="n">
        <f aca="false">[3]PEN!M757</f>
        <v>0.073996875</v>
      </c>
      <c r="N307" s="19" t="n">
        <f aca="false">[3]PEN!N757</f>
        <v>22.3905527894804</v>
      </c>
      <c r="P307" s="19"/>
      <c r="R307" s="19" t="n">
        <f aca="false">SUM(S307:Y307)</f>
        <v>147.862472195391</v>
      </c>
      <c r="S307" s="19" t="n">
        <v>26.0222315128062</v>
      </c>
      <c r="T307" s="19" t="n">
        <v>50.765297732475</v>
      </c>
      <c r="U307" s="19" t="n">
        <v>65.2523430883067</v>
      </c>
      <c r="V307" s="19" t="n">
        <v>5.33559986180345</v>
      </c>
      <c r="W307" s="19" t="n">
        <v>0.487</v>
      </c>
      <c r="X307" s="19" t="n">
        <v>0</v>
      </c>
      <c r="Y307" s="24" t="n">
        <v>0</v>
      </c>
      <c r="AA307" s="19"/>
      <c r="AC307" s="19" t="n">
        <f aca="false">SUM(AD307:AH307)</f>
        <v>37.594019575401</v>
      </c>
      <c r="AD307" s="19" t="n">
        <v>2.99277167960992</v>
      </c>
      <c r="AE307" s="19" t="n">
        <v>29.7081546967986</v>
      </c>
      <c r="AF307" s="19" t="n">
        <v>3.06</v>
      </c>
      <c r="AG307" s="19" t="n">
        <v>1.62909319899244</v>
      </c>
      <c r="AH307" s="19" t="n">
        <v>0.204</v>
      </c>
      <c r="AI307" s="19"/>
      <c r="AJ307" s="19" t="n">
        <f aca="false">SUM(AK307:AO307)</f>
        <v>39.6167129302221</v>
      </c>
      <c r="AK307" s="19" t="n">
        <v>6.73912524313163</v>
      </c>
      <c r="AL307" s="19" t="n">
        <v>21.0571479467113</v>
      </c>
      <c r="AM307" s="19" t="n">
        <v>8.67175272771588</v>
      </c>
      <c r="AN307" s="19" t="n">
        <v>2.86568701266322</v>
      </c>
      <c r="AO307" s="19" t="n">
        <v>0.283</v>
      </c>
      <c r="AP307" s="25"/>
      <c r="AQ307" s="19" t="n">
        <f aca="false">SUM(AR307:AZ307)</f>
        <v>27.2298849543867</v>
      </c>
      <c r="AR307" s="19" t="n">
        <v>7.22883491026278</v>
      </c>
      <c r="AS307" s="19" t="n">
        <v>0.80377162236563</v>
      </c>
      <c r="AT307" s="19" t="n">
        <v>10.6954283806654</v>
      </c>
      <c r="AU307" s="19" t="n">
        <v>0.113362978256995</v>
      </c>
      <c r="AV307" s="19" t="n">
        <v>0.0265520483342575</v>
      </c>
      <c r="AW307" s="19" t="n">
        <v>0.32760870143742</v>
      </c>
      <c r="AX307" s="19" t="n">
        <v>8.03432631306426</v>
      </c>
      <c r="AY307" s="19" t="n">
        <v>0</v>
      </c>
      <c r="AZ307" s="19" t="n">
        <v>0</v>
      </c>
      <c r="BB307" s="19"/>
      <c r="BC307" s="25"/>
      <c r="BD307" s="19" t="n">
        <f aca="false">SUM(BE307:BI307)</f>
        <v>53.1170798678161</v>
      </c>
      <c r="BE307" s="19" t="n">
        <f aca="false">BL307+BS307</f>
        <v>0.729</v>
      </c>
      <c r="BF307" s="19" t="n">
        <f aca="false">BM307+BT307</f>
        <v>52.3880798678161</v>
      </c>
      <c r="BG307" s="19" t="n">
        <f aca="false">BN307+BU307</f>
        <v>0</v>
      </c>
      <c r="BH307" s="19" t="n">
        <f aca="false">BO307+BV307</f>
        <v>0</v>
      </c>
      <c r="BI307" s="19" t="n">
        <f aca="false">BP307+BW307</f>
        <v>0</v>
      </c>
      <c r="BJ307" s="19"/>
      <c r="BK307" s="19" t="n">
        <f aca="false">SUM(BL307:BP307)</f>
        <v>35.3125810878116</v>
      </c>
      <c r="BL307" s="19" t="n">
        <v>0.539793893129771</v>
      </c>
      <c r="BM307" s="19" t="n">
        <v>34.7727871946819</v>
      </c>
      <c r="BN307" s="19" t="n">
        <v>0</v>
      </c>
      <c r="BO307" s="19" t="n">
        <v>0</v>
      </c>
      <c r="BP307" s="19" t="n">
        <v>0</v>
      </c>
      <c r="BQ307" s="19"/>
      <c r="BR307" s="19" t="n">
        <f aca="false">SUM(BS307:BW307)</f>
        <v>17.8044987800045</v>
      </c>
      <c r="BS307" s="19" t="n">
        <v>0.189206106870229</v>
      </c>
      <c r="BT307" s="19" t="n">
        <v>17.6152926731343</v>
      </c>
      <c r="BU307" s="19" t="n">
        <v>0</v>
      </c>
      <c r="BV307" s="19" t="n">
        <v>0</v>
      </c>
      <c r="BW307" s="19" t="n">
        <v>0</v>
      </c>
      <c r="BX307" s="25"/>
      <c r="BY307" s="19"/>
      <c r="BZ307" s="19" t="n">
        <f aca="false">SUM(CA307:CE307)</f>
        <v>7.23951300661557</v>
      </c>
      <c r="CA307" s="19" t="n">
        <v>7.23951300661557</v>
      </c>
      <c r="CB307" s="19" t="n">
        <v>0</v>
      </c>
      <c r="CC307" s="19" t="n">
        <v>0</v>
      </c>
      <c r="CD307" s="19" t="n">
        <v>0</v>
      </c>
      <c r="CE307" s="19" t="n">
        <v>0</v>
      </c>
      <c r="CF307" s="2"/>
      <c r="CG307" s="2"/>
      <c r="CT307" s="2"/>
    </row>
    <row r="308" customFormat="false" ht="12.75" hidden="false" customHeight="false" outlineLevel="0" collapsed="false">
      <c r="A308" s="1" t="n">
        <v>1998</v>
      </c>
      <c r="B308" s="1"/>
      <c r="D308" s="19" t="n">
        <f aca="false">SUM(E308:J308)</f>
        <v>221.44717889031</v>
      </c>
      <c r="E308" s="19" t="n">
        <v>81.394950987311</v>
      </c>
      <c r="F308" s="19" t="n">
        <v>73.8481591922284</v>
      </c>
      <c r="G308" s="19" t="n">
        <v>41.4225102193641</v>
      </c>
      <c r="H308" s="19" t="n">
        <v>0</v>
      </c>
      <c r="I308" s="19" t="n">
        <v>1.61</v>
      </c>
      <c r="J308" s="19" t="n">
        <f aca="false">L308+M308+N308</f>
        <v>23.1715584914063</v>
      </c>
      <c r="L308" s="19" t="n">
        <f aca="false">[3]PEN!L758</f>
        <v>0.382558746736293</v>
      </c>
      <c r="M308" s="19" t="n">
        <f aca="false">[3]PEN!M758</f>
        <v>0.075</v>
      </c>
      <c r="N308" s="19" t="n">
        <f aca="false">[3]PEN!N758</f>
        <v>22.71399974467</v>
      </c>
      <c r="P308" s="19"/>
      <c r="R308" s="19" t="n">
        <f aca="false">SUM(S308:Y308)</f>
        <v>150.239901345234</v>
      </c>
      <c r="S308" s="19" t="n">
        <v>26.684222608799</v>
      </c>
      <c r="T308" s="19" t="n">
        <v>52.338230987311</v>
      </c>
      <c r="U308" s="19" t="n">
        <v>65.8231591922284</v>
      </c>
      <c r="V308" s="19" t="n">
        <v>4.92628855689562</v>
      </c>
      <c r="W308" s="19" t="n">
        <v>0.468</v>
      </c>
      <c r="X308" s="19" t="n">
        <v>0</v>
      </c>
      <c r="Y308" s="24" t="n">
        <v>0</v>
      </c>
      <c r="AA308" s="19"/>
      <c r="AC308" s="19" t="n">
        <f aca="false">SUM(AD308:AH308)</f>
        <v>38.8390514506397</v>
      </c>
      <c r="AD308" s="19" t="n">
        <v>3.34600736343229</v>
      </c>
      <c r="AE308" s="19" t="n">
        <v>30.5991196539581</v>
      </c>
      <c r="AF308" s="19" t="n">
        <v>3.2</v>
      </c>
      <c r="AG308" s="19" t="n">
        <v>1.48992443324937</v>
      </c>
      <c r="AH308" s="19" t="n">
        <v>0.204</v>
      </c>
      <c r="AI308" s="19"/>
      <c r="AJ308" s="19" t="n">
        <f aca="false">SUM(AK308:AO308)</f>
        <v>39.874992139106</v>
      </c>
      <c r="AK308" s="19" t="n">
        <v>6.76100663832372</v>
      </c>
      <c r="AL308" s="19" t="n">
        <v>21.7391176945411</v>
      </c>
      <c r="AM308" s="19" t="n">
        <v>8.52831729163196</v>
      </c>
      <c r="AN308" s="19" t="n">
        <v>2.58255051460923</v>
      </c>
      <c r="AO308" s="19" t="n">
        <v>0.264</v>
      </c>
      <c r="AP308" s="25"/>
      <c r="AQ308" s="19" t="n">
        <f aca="false">SUM(AR308:AZ308)</f>
        <v>27.7719135444267</v>
      </c>
      <c r="AR308" s="19" t="n">
        <v>8.05931461001723</v>
      </c>
      <c r="AS308" s="19" t="n">
        <v>0.488390264160471</v>
      </c>
      <c r="AT308" s="19" t="n">
        <v>10.7120185237981</v>
      </c>
      <c r="AU308" s="19" t="n">
        <v>0.133934026792428</v>
      </c>
      <c r="AV308" s="19" t="n">
        <v>0.0262575410838963</v>
      </c>
      <c r="AW308" s="19" t="n">
        <v>0.399814825570794</v>
      </c>
      <c r="AX308" s="19" t="n">
        <v>7.95218375300376</v>
      </c>
      <c r="AY308" s="19" t="n">
        <v>0</v>
      </c>
      <c r="AZ308" s="19" t="n">
        <v>0</v>
      </c>
      <c r="BB308" s="19"/>
      <c r="BC308" s="25"/>
      <c r="BD308" s="19" t="n">
        <f aca="false">SUM(BE308:BI308)</f>
        <v>53.9953247644768</v>
      </c>
      <c r="BE308" s="19" t="n">
        <f aca="false">BL308+BS308</f>
        <v>0.732</v>
      </c>
      <c r="BF308" s="19" t="n">
        <f aca="false">BM308+BT308</f>
        <v>53.2633247644768</v>
      </c>
      <c r="BG308" s="19" t="n">
        <f aca="false">BN308+BU308</f>
        <v>0</v>
      </c>
      <c r="BH308" s="19" t="n">
        <f aca="false">BO308+BV308</f>
        <v>0</v>
      </c>
      <c r="BI308" s="19" t="n">
        <f aca="false">BP308+BW308</f>
        <v>0</v>
      </c>
      <c r="BJ308" s="19"/>
      <c r="BK308" s="19" t="n">
        <f aca="false">SUM(BL308:BP308)</f>
        <v>35.7967700462235</v>
      </c>
      <c r="BL308" s="19" t="n">
        <v>0.548189069423929</v>
      </c>
      <c r="BM308" s="19" t="n">
        <v>35.2485809767995</v>
      </c>
      <c r="BN308" s="19" t="n">
        <v>0</v>
      </c>
      <c r="BO308" s="19" t="n">
        <v>0</v>
      </c>
      <c r="BP308" s="19" t="n">
        <v>0</v>
      </c>
      <c r="BQ308" s="19"/>
      <c r="BR308" s="19" t="n">
        <f aca="false">SUM(BS308:BW308)</f>
        <v>18.1985547182533</v>
      </c>
      <c r="BS308" s="19" t="n">
        <v>0.183810930576071</v>
      </c>
      <c r="BT308" s="19" t="n">
        <v>18.0147437876772</v>
      </c>
      <c r="BU308" s="19" t="n">
        <v>0</v>
      </c>
      <c r="BV308" s="19" t="n">
        <v>0</v>
      </c>
      <c r="BW308" s="19" t="n">
        <v>0</v>
      </c>
      <c r="BX308" s="25"/>
      <c r="BY308" s="19"/>
      <c r="BZ308" s="19" t="n">
        <f aca="false">SUM(CA308:CE308)</f>
        <v>7.34218861009841</v>
      </c>
      <c r="CA308" s="19" t="n">
        <v>7.34218861009841</v>
      </c>
      <c r="CB308" s="19" t="n">
        <v>0</v>
      </c>
      <c r="CC308" s="19" t="n">
        <v>0</v>
      </c>
      <c r="CD308" s="19" t="n">
        <v>0</v>
      </c>
      <c r="CE308" s="19" t="n">
        <v>0</v>
      </c>
      <c r="CF308" s="2"/>
      <c r="CG308" s="2"/>
      <c r="CT308" s="2"/>
    </row>
    <row r="309" customFormat="false" ht="12.75" hidden="false" customHeight="false" outlineLevel="0" collapsed="false">
      <c r="A309" s="1" t="n">
        <v>1999</v>
      </c>
      <c r="B309" s="1"/>
      <c r="D309" s="19" t="n">
        <f aca="false">SUM(E309:J309)</f>
        <v>220.079016163483</v>
      </c>
      <c r="E309" s="19" t="n">
        <v>86.9682037403986</v>
      </c>
      <c r="F309" s="19" t="n">
        <v>72.3166451954021</v>
      </c>
      <c r="G309" s="19" t="n">
        <v>36.4286368270447</v>
      </c>
      <c r="H309" s="19" t="n">
        <v>0</v>
      </c>
      <c r="I309" s="19" t="n">
        <v>1.8454</v>
      </c>
      <c r="J309" s="19" t="n">
        <f aca="false">L309+M309+N309</f>
        <v>22.5201304006381</v>
      </c>
      <c r="L309" s="19" t="n">
        <f aca="false">[3]PEN!L759</f>
        <v>0.465274151436031</v>
      </c>
      <c r="M309" s="19" t="n">
        <f aca="false">[3]PEN!M759</f>
        <v>0.073</v>
      </c>
      <c r="N309" s="19" t="n">
        <f aca="false">[3]PEN!N759</f>
        <v>21.9818562492021</v>
      </c>
      <c r="P309" s="19"/>
      <c r="R309" s="19" t="n">
        <f aca="false">SUM(S309:Y309)</f>
        <v>148.754033640844</v>
      </c>
      <c r="S309" s="19" t="n">
        <v>27.4269955354298</v>
      </c>
      <c r="T309" s="19" t="n">
        <v>51.6380437403986</v>
      </c>
      <c r="U309" s="19" t="n">
        <v>64.4546451954021</v>
      </c>
      <c r="V309" s="19" t="n">
        <v>4.78694916961395</v>
      </c>
      <c r="W309" s="19" t="n">
        <v>0.4474</v>
      </c>
      <c r="X309" s="19" t="n">
        <v>0</v>
      </c>
      <c r="Y309" s="24" t="n">
        <v>0</v>
      </c>
      <c r="AA309" s="19"/>
      <c r="AC309" s="19" t="n">
        <f aca="false">SUM(AD309:AH309)</f>
        <v>38.7784519908452</v>
      </c>
      <c r="AD309" s="19" t="n">
        <v>3.35334077502725</v>
      </c>
      <c r="AE309" s="19" t="n">
        <v>30.7856986213595</v>
      </c>
      <c r="AF309" s="19" t="n">
        <v>2.85</v>
      </c>
      <c r="AG309" s="19" t="n">
        <v>1.58501259445844</v>
      </c>
      <c r="AH309" s="19" t="n">
        <v>0.2044</v>
      </c>
      <c r="AI309" s="19"/>
      <c r="AJ309" s="19" t="n">
        <f aca="false">SUM(AK309:AO309)</f>
        <v>37.4309304912224</v>
      </c>
      <c r="AK309" s="19" t="n">
        <v>6.98747898859614</v>
      </c>
      <c r="AL309" s="19" t="n">
        <v>20.8523525069138</v>
      </c>
      <c r="AM309" s="19" t="n">
        <v>6.97273913485894</v>
      </c>
      <c r="AN309" s="19" t="n">
        <v>2.37535986085348</v>
      </c>
      <c r="AO309" s="19" t="n">
        <v>0.243</v>
      </c>
      <c r="AP309" s="25"/>
      <c r="AQ309" s="19" t="n">
        <f aca="false">SUM(AR309:AZ309)</f>
        <v>27.1088138408321</v>
      </c>
      <c r="AR309" s="19" t="n">
        <v>9.41140210405275</v>
      </c>
      <c r="AS309" s="19" t="n">
        <v>0.404832519551403</v>
      </c>
      <c r="AT309" s="19" t="n">
        <v>8.99537528145305</v>
      </c>
      <c r="AU309" s="19" t="n">
        <v>0.161403690666658</v>
      </c>
      <c r="AV309" s="19" t="n">
        <v>0.025323713733721</v>
      </c>
      <c r="AW309" s="19" t="n">
        <v>0.484966463010164</v>
      </c>
      <c r="AX309" s="19" t="n">
        <v>7.62551006836438</v>
      </c>
      <c r="AY309" s="19" t="n">
        <v>0</v>
      </c>
      <c r="AZ309" s="19" t="n">
        <v>0</v>
      </c>
      <c r="BB309" s="19"/>
      <c r="BC309" s="25"/>
      <c r="BD309" s="19" t="n">
        <f aca="false">SUM(BE309:BI309)</f>
        <v>54.6527255022847</v>
      </c>
      <c r="BE309" s="19" t="n">
        <f aca="false">BL309+BS309</f>
        <v>0.738</v>
      </c>
      <c r="BF309" s="19" t="n">
        <f aca="false">BM309+BT309</f>
        <v>53.9147255022847</v>
      </c>
      <c r="BG309" s="19" t="n">
        <f aca="false">BN309+BU309</f>
        <v>0</v>
      </c>
      <c r="BH309" s="19" t="n">
        <f aca="false">BO309+BV309</f>
        <v>0</v>
      </c>
      <c r="BI309" s="19" t="n">
        <f aca="false">BP309+BW309</f>
        <v>0</v>
      </c>
      <c r="BJ309" s="19"/>
      <c r="BK309" s="19" t="n">
        <f aca="false">SUM(BL309:BP309)</f>
        <v>37.0469191268791</v>
      </c>
      <c r="BL309" s="19" t="n">
        <v>0.551426966292135</v>
      </c>
      <c r="BM309" s="19" t="n">
        <v>36.495492160587</v>
      </c>
      <c r="BN309" s="19" t="n">
        <v>0</v>
      </c>
      <c r="BO309" s="19" t="n">
        <v>0</v>
      </c>
      <c r="BP309" s="19" t="n">
        <v>0</v>
      </c>
      <c r="BQ309" s="19"/>
      <c r="BR309" s="19" t="n">
        <f aca="false">SUM(BS309:BW309)</f>
        <v>17.6058063754056</v>
      </c>
      <c r="BS309" s="19" t="n">
        <v>0.186573033707865</v>
      </c>
      <c r="BT309" s="19" t="n">
        <v>17.4192333416977</v>
      </c>
      <c r="BU309" s="19" t="n">
        <v>0</v>
      </c>
      <c r="BV309" s="19" t="n">
        <v>0</v>
      </c>
      <c r="BW309" s="19" t="n">
        <v>0</v>
      </c>
      <c r="BX309" s="25"/>
      <c r="BY309" s="19"/>
      <c r="BZ309" s="19" t="n">
        <f aca="false">SUM(CA309:CE309)</f>
        <v>7.56826972197604</v>
      </c>
      <c r="CA309" s="19" t="n">
        <v>7.56826972197604</v>
      </c>
      <c r="CB309" s="19" t="n">
        <v>0</v>
      </c>
      <c r="CC309" s="19" t="n">
        <v>0</v>
      </c>
      <c r="CD309" s="19" t="n">
        <v>0</v>
      </c>
      <c r="CE309" s="19" t="n">
        <v>0</v>
      </c>
      <c r="CF309" s="2"/>
      <c r="CG309" s="2"/>
      <c r="CT309" s="2"/>
    </row>
    <row r="310" customFormat="false" ht="12.75" hidden="false" customHeight="false" outlineLevel="0" collapsed="false">
      <c r="A310" s="1" t="n">
        <v>2000</v>
      </c>
      <c r="B310" s="1"/>
      <c r="D310" s="19" t="n">
        <f aca="false">SUM(E310:J310)</f>
        <v>222.714770647644</v>
      </c>
      <c r="E310" s="19" t="n">
        <v>89.3951145037154</v>
      </c>
      <c r="F310" s="19" t="n">
        <v>72.5230220533041</v>
      </c>
      <c r="G310" s="19" t="n">
        <v>38.6098340906246</v>
      </c>
      <c r="H310" s="19" t="n">
        <v>0</v>
      </c>
      <c r="I310" s="19" t="n">
        <v>2.0258</v>
      </c>
      <c r="J310" s="19" t="n">
        <f aca="false">L310+M310+N310</f>
        <v>20.161</v>
      </c>
      <c r="L310" s="19" t="n">
        <f aca="false">[3]PEN!L760</f>
        <v>0.44</v>
      </c>
      <c r="M310" s="19" t="n">
        <f aca="false">[3]PEN!M760</f>
        <v>0.081</v>
      </c>
      <c r="N310" s="19" t="n">
        <f aca="false">[3]PEN!N760</f>
        <v>19.64</v>
      </c>
      <c r="P310" s="19"/>
      <c r="R310" s="19" t="n">
        <f aca="false">SUM(S310:Y310)</f>
        <v>151.133331537575</v>
      </c>
      <c r="S310" s="19" t="n">
        <v>28.0614910662537</v>
      </c>
      <c r="T310" s="19" t="n">
        <v>53.3168745037153</v>
      </c>
      <c r="U310" s="19" t="n">
        <v>65.5990220533041</v>
      </c>
      <c r="V310" s="19" t="n">
        <v>3.70114391430218</v>
      </c>
      <c r="W310" s="19" t="n">
        <v>0.4548</v>
      </c>
      <c r="X310" s="19" t="n">
        <v>0</v>
      </c>
      <c r="Y310" s="24" t="n">
        <v>0</v>
      </c>
      <c r="AA310" s="19"/>
      <c r="AC310" s="19" t="n">
        <f aca="false">SUM(AD310:AH310)</f>
        <v>39.5429860775141</v>
      </c>
      <c r="AD310" s="19" t="n">
        <v>3.41275518898701</v>
      </c>
      <c r="AE310" s="19" t="n">
        <v>31.8039195535145</v>
      </c>
      <c r="AF310" s="19" t="n">
        <v>2.92</v>
      </c>
      <c r="AG310" s="19" t="n">
        <v>1.20151133501259</v>
      </c>
      <c r="AH310" s="19" t="n">
        <v>0.2048</v>
      </c>
      <c r="AI310" s="19"/>
      <c r="AJ310" s="19" t="n">
        <f aca="false">SUM(AK310:AO310)</f>
        <v>37.9589275974905</v>
      </c>
      <c r="AK310" s="19" t="n">
        <v>7.06458798017211</v>
      </c>
      <c r="AL310" s="19" t="n">
        <v>21.5129637637993</v>
      </c>
      <c r="AM310" s="19" t="n">
        <v>7.3384467550218</v>
      </c>
      <c r="AN310" s="19" t="n">
        <v>1.79292909849724</v>
      </c>
      <c r="AO310" s="19" t="n">
        <v>0.25</v>
      </c>
      <c r="AP310" s="25"/>
      <c r="AQ310" s="19" t="n">
        <f aca="false">SUM(AR310:AZ310)</f>
        <v>28.1489533180214</v>
      </c>
      <c r="AR310" s="19" t="n">
        <v>9.85595497455804</v>
      </c>
      <c r="AS310" s="19" t="n">
        <v>0.345364527592897</v>
      </c>
      <c r="AT310" s="19" t="n">
        <v>10.2733373806467</v>
      </c>
      <c r="AU310" s="19" t="n">
        <v>0.155378724070424</v>
      </c>
      <c r="AV310" s="19" t="n">
        <v>0.0286038105675099</v>
      </c>
      <c r="AW310" s="19" t="n">
        <v>0.554772671624173</v>
      </c>
      <c r="AX310" s="19" t="n">
        <v>6.93554122896166</v>
      </c>
      <c r="AY310" s="19" t="n">
        <v>0</v>
      </c>
      <c r="AZ310" s="19" t="n">
        <v>0</v>
      </c>
      <c r="BB310" s="19"/>
      <c r="BC310" s="25"/>
      <c r="BD310" s="19" t="n">
        <f aca="false">SUM(BE310:BI310)</f>
        <v>55.4168190698356</v>
      </c>
      <c r="BE310" s="19" t="n">
        <f aca="false">BL310+BS310</f>
        <v>0.741</v>
      </c>
      <c r="BF310" s="19" t="n">
        <f aca="false">BM310+BT310</f>
        <v>54.6758190698356</v>
      </c>
      <c r="BG310" s="19" t="n">
        <f aca="false">BN310+BU310</f>
        <v>0</v>
      </c>
      <c r="BH310" s="19" t="n">
        <f aca="false">BO310+BV310</f>
        <v>0</v>
      </c>
      <c r="BI310" s="19" t="n">
        <f aca="false">BP310+BW310</f>
        <v>0</v>
      </c>
      <c r="BJ310" s="19"/>
      <c r="BK310" s="19" t="n">
        <f aca="false">SUM(BL310:BP310)</f>
        <v>37.8327592326</v>
      </c>
      <c r="BL310" s="19" t="n">
        <v>0.556773480662983</v>
      </c>
      <c r="BM310" s="19" t="n">
        <v>37.275985751937</v>
      </c>
      <c r="BN310" s="19" t="n">
        <v>0</v>
      </c>
      <c r="BO310" s="19" t="n">
        <v>0</v>
      </c>
      <c r="BP310" s="19" t="n">
        <v>0</v>
      </c>
      <c r="BQ310" s="19"/>
      <c r="BR310" s="19" t="n">
        <f aca="false">SUM(BS310:BW310)</f>
        <v>17.5840598372356</v>
      </c>
      <c r="BS310" s="19" t="n">
        <v>0.184226519337017</v>
      </c>
      <c r="BT310" s="19" t="n">
        <v>17.3998333178986</v>
      </c>
      <c r="BU310" s="19" t="n">
        <v>0</v>
      </c>
      <c r="BV310" s="19" t="n">
        <v>0</v>
      </c>
      <c r="BW310" s="19" t="n">
        <v>0</v>
      </c>
      <c r="BX310" s="25"/>
      <c r="BY310" s="19"/>
      <c r="BZ310" s="19" t="n">
        <f aca="false">SUM(CA310:CE310)</f>
        <v>7.70892718374934</v>
      </c>
      <c r="CA310" s="19" t="n">
        <v>7.70892718374934</v>
      </c>
      <c r="CB310" s="19" t="n">
        <v>0</v>
      </c>
      <c r="CC310" s="19" t="n">
        <v>0</v>
      </c>
      <c r="CD310" s="19" t="n">
        <v>0</v>
      </c>
      <c r="CE310" s="19" t="n">
        <v>0</v>
      </c>
      <c r="CF310" s="2"/>
      <c r="CG310" s="2"/>
      <c r="CT310" s="2"/>
    </row>
    <row r="311" customFormat="false" ht="12.75" hidden="false" customHeight="false" outlineLevel="0" collapsed="false">
      <c r="A311" s="1" t="n">
        <v>2001</v>
      </c>
      <c r="B311" s="1"/>
      <c r="D311" s="19" t="n">
        <f aca="false">SUM(E311:J311)</f>
        <v>230.837251224381</v>
      </c>
      <c r="E311" s="19" t="n">
        <v>93.0760331068964</v>
      </c>
      <c r="F311" s="19" t="n">
        <v>73.3205609681271</v>
      </c>
      <c r="G311" s="19" t="n">
        <v>40.8914571493577</v>
      </c>
      <c r="H311" s="19" t="n">
        <v>0</v>
      </c>
      <c r="I311" s="19" t="n">
        <v>2.3462</v>
      </c>
      <c r="J311" s="19" t="n">
        <f aca="false">L311+M311+N311</f>
        <v>21.203</v>
      </c>
      <c r="L311" s="19" t="n">
        <f aca="false">[3]PEN!L761</f>
        <v>0.35</v>
      </c>
      <c r="M311" s="19" t="n">
        <f aca="false">[3]PEN!M761</f>
        <v>0.083</v>
      </c>
      <c r="N311" s="19" t="n">
        <f aca="false">[3]PEN!N761</f>
        <v>20.77</v>
      </c>
      <c r="P311" s="19"/>
      <c r="R311" s="19" t="n">
        <f aca="false">SUM(S311:Y311)</f>
        <v>153.407550001492</v>
      </c>
      <c r="S311" s="19" t="n">
        <v>28.5733269356208</v>
      </c>
      <c r="T311" s="19" t="n">
        <v>54.1139847972534</v>
      </c>
      <c r="U311" s="19" t="n">
        <v>66.7205609681271</v>
      </c>
      <c r="V311" s="19" t="n">
        <v>3.5274773004912</v>
      </c>
      <c r="W311" s="19" t="n">
        <v>0.4722</v>
      </c>
      <c r="X311" s="19" t="n">
        <v>0</v>
      </c>
      <c r="Y311" s="24" t="n">
        <v>0</v>
      </c>
      <c r="AA311" s="19"/>
      <c r="AC311" s="19" t="n">
        <f aca="false">SUM(AD311:AH311)</f>
        <v>41.186505532808</v>
      </c>
      <c r="AD311" s="19" t="n">
        <v>3.63578654997965</v>
      </c>
      <c r="AE311" s="19" t="n">
        <v>32.6221408034932</v>
      </c>
      <c r="AF311" s="19" t="n">
        <v>3.52690462769785</v>
      </c>
      <c r="AG311" s="19" t="n">
        <v>1.19647355163728</v>
      </c>
      <c r="AH311" s="19" t="n">
        <v>0.2052</v>
      </c>
      <c r="AI311" s="19"/>
      <c r="AJ311" s="19" t="n">
        <f aca="false">SUM(AK311:AO311)</f>
        <v>38.6329321922765</v>
      </c>
      <c r="AK311" s="19" t="n">
        <v>7.10043450959709</v>
      </c>
      <c r="AL311" s="19" t="n">
        <v>21.491854867198</v>
      </c>
      <c r="AM311" s="19" t="n">
        <v>8.08331181770888</v>
      </c>
      <c r="AN311" s="19" t="n">
        <v>1.69033099777256</v>
      </c>
      <c r="AO311" s="19" t="n">
        <v>0.267</v>
      </c>
      <c r="AP311" s="25"/>
      <c r="AQ311" s="19" t="n">
        <f aca="false">SUM(AR311:AZ311)</f>
        <v>28.2939168431713</v>
      </c>
      <c r="AR311" s="19" t="n">
        <v>9.15751755368478</v>
      </c>
      <c r="AS311" s="19" t="n">
        <v>0.340808245392065</v>
      </c>
      <c r="AT311" s="19" t="n">
        <v>10.9307591651818</v>
      </c>
      <c r="AU311" s="19" t="n">
        <v>0.119282885887223</v>
      </c>
      <c r="AV311" s="19" t="n">
        <v>0.0282870843675414</v>
      </c>
      <c r="AW311" s="19" t="n">
        <v>0.638674651864729</v>
      </c>
      <c r="AX311" s="19" t="n">
        <v>7.07858725679319</v>
      </c>
      <c r="AY311" s="19" t="n">
        <v>0</v>
      </c>
      <c r="AZ311" s="19" t="n">
        <v>0</v>
      </c>
      <c r="BB311" s="19"/>
      <c r="BC311" s="25"/>
      <c r="BD311" s="19" t="n">
        <f aca="false">SUM(BE311:BI311)</f>
        <v>55.5285362773283</v>
      </c>
      <c r="BE311" s="19" t="n">
        <f aca="false">BL311+BS311</f>
        <v>0.759</v>
      </c>
      <c r="BF311" s="19" t="n">
        <f aca="false">BM311+BT311</f>
        <v>54.7695362773283</v>
      </c>
      <c r="BG311" s="19" t="n">
        <f aca="false">BN311+BU311</f>
        <v>0</v>
      </c>
      <c r="BH311" s="19" t="n">
        <f aca="false">BO311+BV311</f>
        <v>0</v>
      </c>
      <c r="BI311" s="19" t="n">
        <f aca="false">BP311+BW311</f>
        <v>0</v>
      </c>
      <c r="BJ311" s="19"/>
      <c r="BK311" s="19" t="n">
        <f aca="false">SUM(BL311:BP311)</f>
        <v>37.6292996813976</v>
      </c>
      <c r="BL311" s="19" t="n">
        <v>0.557513405893284</v>
      </c>
      <c r="BM311" s="19" t="n">
        <v>37.0717862755044</v>
      </c>
      <c r="BN311" s="19" t="n">
        <v>0</v>
      </c>
      <c r="BO311" s="19" t="n">
        <v>0</v>
      </c>
      <c r="BP311" s="19" t="n">
        <v>0</v>
      </c>
      <c r="BQ311" s="19"/>
      <c r="BR311" s="19" t="n">
        <f aca="false">SUM(BS311:BW311)</f>
        <v>17.8992365959307</v>
      </c>
      <c r="BS311" s="19" t="n">
        <v>0.201486594106716</v>
      </c>
      <c r="BT311" s="19" t="n">
        <v>17.697750001824</v>
      </c>
      <c r="BU311" s="19" t="n">
        <v>0</v>
      </c>
      <c r="BV311" s="19" t="n">
        <v>0</v>
      </c>
      <c r="BW311" s="19" t="n">
        <v>0</v>
      </c>
      <c r="BX311" s="25"/>
      <c r="BY311" s="19"/>
      <c r="BZ311" s="19" t="n">
        <f aca="false">SUM(CA311:CE311)</f>
        <v>7.9182878552134</v>
      </c>
      <c r="CA311" s="19" t="n">
        <v>7.9182878552134</v>
      </c>
      <c r="CB311" s="19" t="n">
        <v>0</v>
      </c>
      <c r="CC311" s="19" t="n">
        <v>0</v>
      </c>
      <c r="CD311" s="19" t="n">
        <v>0</v>
      </c>
      <c r="CE311" s="19" t="n">
        <v>0</v>
      </c>
      <c r="CF311" s="2"/>
      <c r="CG311" s="2"/>
      <c r="CT311" s="2"/>
    </row>
    <row r="312" customFormat="false" ht="12.75" hidden="false" customHeight="false" outlineLevel="0" collapsed="false">
      <c r="A312" s="1" t="n">
        <v>2002</v>
      </c>
      <c r="B312" s="1"/>
      <c r="D312" s="19" t="n">
        <f aca="false">SUM(E312:J312)</f>
        <v>212.538741064246</v>
      </c>
      <c r="E312" s="19" t="n">
        <v>80.1302702790216</v>
      </c>
      <c r="F312" s="19" t="n">
        <v>71.8510538663899</v>
      </c>
      <c r="G312" s="19" t="n">
        <v>37.3958169188341</v>
      </c>
      <c r="H312" s="19" t="n">
        <v>0</v>
      </c>
      <c r="I312" s="19" t="n">
        <v>2.5436</v>
      </c>
      <c r="J312" s="19" t="n">
        <f aca="false">L312+M312+N312</f>
        <v>20.618</v>
      </c>
      <c r="L312" s="19" t="n">
        <f aca="false">[3]PEN!L762</f>
        <v>0.41</v>
      </c>
      <c r="M312" s="19" t="n">
        <f aca="false">[3]PEN!M762</f>
        <v>0.108</v>
      </c>
      <c r="N312" s="19" t="n">
        <f aca="false">[3]PEN!N762</f>
        <v>20.1</v>
      </c>
      <c r="P312" s="19"/>
      <c r="R312" s="19" t="n">
        <f aca="false">SUM(S312:Y312)</f>
        <v>149.934822126656</v>
      </c>
      <c r="S312" s="19" t="n">
        <v>28.8748896266417</v>
      </c>
      <c r="T312" s="19" t="n">
        <v>51.8002702790216</v>
      </c>
      <c r="U312" s="19" t="n">
        <v>65.8510538663899</v>
      </c>
      <c r="V312" s="19" t="n">
        <v>2.9380083546024</v>
      </c>
      <c r="W312" s="19" t="n">
        <v>0.4706</v>
      </c>
      <c r="X312" s="19" t="n">
        <v>0</v>
      </c>
      <c r="Y312" s="24" t="n">
        <v>0</v>
      </c>
      <c r="AA312" s="19"/>
      <c r="AC312" s="19" t="n">
        <f aca="false">SUM(AD312:AH312)</f>
        <v>40.1273778785466</v>
      </c>
      <c r="AD312" s="19" t="n">
        <v>3.65623812555105</v>
      </c>
      <c r="AE312" s="19" t="n">
        <v>32.3594447329342</v>
      </c>
      <c r="AF312" s="19" t="n">
        <v>3.08745522157277</v>
      </c>
      <c r="AG312" s="19" t="n">
        <v>0.818639798488665</v>
      </c>
      <c r="AH312" s="19" t="n">
        <v>0.2056</v>
      </c>
      <c r="AI312" s="19"/>
      <c r="AJ312" s="19" t="n">
        <f aca="false">SUM(AK312:AO312)</f>
        <v>35.315854386209</v>
      </c>
      <c r="AK312" s="19" t="n">
        <v>7.03019315359002</v>
      </c>
      <c r="AL312" s="19" t="n">
        <v>19.4408379258899</v>
      </c>
      <c r="AM312" s="19" t="n">
        <v>7.06688850797032</v>
      </c>
      <c r="AN312" s="19" t="n">
        <v>1.51293479875874</v>
      </c>
      <c r="AO312" s="19" t="n">
        <v>0.265</v>
      </c>
      <c r="AP312" s="25"/>
      <c r="AQ312" s="19" t="n">
        <f aca="false">SUM(AR312:AZ312)</f>
        <v>29.4171984341419</v>
      </c>
      <c r="AR312" s="19" t="n">
        <v>10.1404546740518</v>
      </c>
      <c r="AS312" s="19" t="n">
        <v>0.393734561999892</v>
      </c>
      <c r="AT312" s="19" t="n">
        <v>10.7609810650543</v>
      </c>
      <c r="AU312" s="19" t="n">
        <v>0.146755609472687</v>
      </c>
      <c r="AV312" s="19" t="n">
        <v>0.0386575751781712</v>
      </c>
      <c r="AW312" s="19" t="n">
        <v>0.742010679114342</v>
      </c>
      <c r="AX312" s="19" t="n">
        <v>7.19460426927075</v>
      </c>
      <c r="AY312" s="19" t="n">
        <v>0</v>
      </c>
      <c r="AZ312" s="19" t="n">
        <v>0</v>
      </c>
      <c r="BB312" s="19"/>
      <c r="BC312" s="25"/>
      <c r="BD312" s="19" t="n">
        <f aca="false">SUM(BE312:BI312)</f>
        <v>56.0299755748469</v>
      </c>
      <c r="BE312" s="19" t="n">
        <f aca="false">BL312+BS312</f>
        <v>0.727</v>
      </c>
      <c r="BF312" s="19" t="n">
        <f aca="false">BM312+BT312</f>
        <v>55.3029755748469</v>
      </c>
      <c r="BG312" s="19" t="n">
        <f aca="false">BN312+BU312</f>
        <v>0</v>
      </c>
      <c r="BH312" s="19" t="n">
        <f aca="false">BO312+BV312</f>
        <v>0</v>
      </c>
      <c r="BI312" s="19" t="n">
        <f aca="false">BP312+BW312</f>
        <v>0</v>
      </c>
      <c r="BJ312" s="19"/>
      <c r="BK312" s="19" t="n">
        <f aca="false">SUM(BL312:BP312)</f>
        <v>38.1836425627877</v>
      </c>
      <c r="BL312" s="19" t="n">
        <v>0.544493623305142</v>
      </c>
      <c r="BM312" s="19" t="n">
        <v>37.6391489394826</v>
      </c>
      <c r="BN312" s="19" t="n">
        <v>0</v>
      </c>
      <c r="BO312" s="19" t="n">
        <v>0</v>
      </c>
      <c r="BP312" s="19" t="n">
        <v>0</v>
      </c>
      <c r="BQ312" s="19"/>
      <c r="BR312" s="19" t="n">
        <f aca="false">SUM(BS312:BW312)</f>
        <v>17.8463330120592</v>
      </c>
      <c r="BS312" s="19" t="n">
        <v>0.182506376694858</v>
      </c>
      <c r="BT312" s="19" t="n">
        <v>17.6638266353643</v>
      </c>
      <c r="BU312" s="19" t="n">
        <v>0</v>
      </c>
      <c r="BV312" s="19" t="n">
        <v>0</v>
      </c>
      <c r="BW312" s="19" t="n">
        <v>0</v>
      </c>
      <c r="BX312" s="25"/>
      <c r="BY312" s="19"/>
      <c r="BZ312" s="19" t="n">
        <f aca="false">SUM(CA312:CE312)</f>
        <v>7.88643337424327</v>
      </c>
      <c r="CA312" s="19" t="n">
        <v>7.88643337424327</v>
      </c>
      <c r="CB312" s="19" t="n">
        <v>0</v>
      </c>
      <c r="CC312" s="19" t="n">
        <v>0</v>
      </c>
      <c r="CD312" s="19" t="n">
        <v>0</v>
      </c>
      <c r="CE312" s="19" t="n">
        <v>0</v>
      </c>
      <c r="CF312" s="2"/>
      <c r="CG312" s="2"/>
      <c r="CT312" s="2"/>
    </row>
    <row r="313" customFormat="false" ht="12.75" hidden="false" customHeight="false" outlineLevel="0" collapsed="false">
      <c r="A313" s="1" t="n">
        <v>2003</v>
      </c>
      <c r="B313" s="1"/>
      <c r="D313" s="19" t="n">
        <f aca="false">SUM(E313:J313)</f>
        <v>217.416478879248</v>
      </c>
      <c r="E313" s="19" t="n">
        <v>81.0818329757535</v>
      </c>
      <c r="F313" s="19" t="n">
        <v>72.920991599536</v>
      </c>
      <c r="G313" s="19" t="n">
        <v>40.1676543039589</v>
      </c>
      <c r="H313" s="19" t="n">
        <v>0</v>
      </c>
      <c r="I313" s="19" t="n">
        <v>2.815</v>
      </c>
      <c r="J313" s="19" t="n">
        <f aca="false">L313+M313+N313</f>
        <v>20.431</v>
      </c>
      <c r="L313" s="19" t="n">
        <f aca="false">[3]PEN!L763</f>
        <v>0.28</v>
      </c>
      <c r="M313" s="19" t="n">
        <f aca="false">[3]PEN!M763</f>
        <v>0.111</v>
      </c>
      <c r="N313" s="19" t="n">
        <f aca="false">[3]PEN!N763</f>
        <v>20.04</v>
      </c>
      <c r="P313" s="19"/>
      <c r="R313" s="19" t="n">
        <f aca="false">SUM(S313:Y313)</f>
        <v>152.301510441445</v>
      </c>
      <c r="S313" s="19" t="n">
        <v>29.2519912599292</v>
      </c>
      <c r="T313" s="19" t="n">
        <v>53.2318329757535</v>
      </c>
      <c r="U313" s="19" t="n">
        <v>66.720991599536</v>
      </c>
      <c r="V313" s="19" t="n">
        <v>2.6896946062259</v>
      </c>
      <c r="W313" s="19" t="n">
        <v>0.407</v>
      </c>
      <c r="X313" s="19" t="n">
        <v>0</v>
      </c>
      <c r="Y313" s="24" t="n">
        <v>0</v>
      </c>
      <c r="AA313" s="19"/>
      <c r="AC313" s="19" t="n">
        <f aca="false">SUM(AD313:AH313)</f>
        <v>40.8502723256949</v>
      </c>
      <c r="AD313" s="19" t="n">
        <v>3.7173393103727</v>
      </c>
      <c r="AE313" s="19" t="n">
        <v>33.2290265261935</v>
      </c>
      <c r="AF313" s="19" t="n">
        <v>3.06818356721437</v>
      </c>
      <c r="AG313" s="19" t="n">
        <v>0.629722921914358</v>
      </c>
      <c r="AH313" s="19" t="n">
        <v>0.206</v>
      </c>
      <c r="AI313" s="19"/>
      <c r="AJ313" s="19" t="n">
        <f aca="false">SUM(AK313:AO313)</f>
        <v>35.918872386696</v>
      </c>
      <c r="AK313" s="19" t="n">
        <v>7.16382109881229</v>
      </c>
      <c r="AL313" s="19" t="n">
        <v>20.0028200228615</v>
      </c>
      <c r="AM313" s="19" t="n">
        <v>7.02048518965849</v>
      </c>
      <c r="AN313" s="19" t="n">
        <v>1.53074607536376</v>
      </c>
      <c r="AO313" s="19" t="n">
        <v>0.201</v>
      </c>
      <c r="AP313" s="25"/>
      <c r="AQ313" s="19" t="n">
        <f aca="false">SUM(AR313:AZ313)</f>
        <v>30.145035071245</v>
      </c>
      <c r="AR313" s="19" t="n">
        <v>9.88280904852997</v>
      </c>
      <c r="AS313" s="19" t="n">
        <v>0.425830192396264</v>
      </c>
      <c r="AT313" s="19" t="n">
        <v>11.7317826935369</v>
      </c>
      <c r="AU313" s="19" t="n">
        <v>0.0993603782257951</v>
      </c>
      <c r="AV313" s="19" t="n">
        <v>0.0393892927966545</v>
      </c>
      <c r="AW313" s="19" t="n">
        <v>0.854499252741838</v>
      </c>
      <c r="AX313" s="19" t="n">
        <v>7.11136421301762</v>
      </c>
      <c r="AY313" s="19" t="n">
        <v>0</v>
      </c>
      <c r="AZ313" s="19" t="n">
        <v>0</v>
      </c>
      <c r="BB313" s="19"/>
      <c r="BC313" s="25"/>
      <c r="BD313" s="19" t="n">
        <f aca="false">SUM(BE313:BI313)</f>
        <v>56.9124926502669</v>
      </c>
      <c r="BE313" s="19" t="n">
        <f aca="false">BL313+BS313</f>
        <v>0.706</v>
      </c>
      <c r="BF313" s="19" t="n">
        <f aca="false">BM313+BT313</f>
        <v>56.2064926502669</v>
      </c>
      <c r="BG313" s="19" t="n">
        <f aca="false">BN313+BU313</f>
        <v>0</v>
      </c>
      <c r="BH313" s="19" t="n">
        <f aca="false">BO313+BV313</f>
        <v>0</v>
      </c>
      <c r="BI313" s="19" t="n">
        <f aca="false">BP313+BW313</f>
        <v>0</v>
      </c>
      <c r="BJ313" s="19"/>
      <c r="BK313" s="19" t="n">
        <f aca="false">SUM(BL313:BP313)</f>
        <v>38.1861780276471</v>
      </c>
      <c r="BL313" s="19" t="n">
        <v>0.530011901888554</v>
      </c>
      <c r="BM313" s="19" t="n">
        <v>37.6561661257586</v>
      </c>
      <c r="BN313" s="19" t="n">
        <v>0</v>
      </c>
      <c r="BO313" s="19" t="n">
        <v>0</v>
      </c>
      <c r="BP313" s="19" t="n">
        <v>0</v>
      </c>
      <c r="BQ313" s="19"/>
      <c r="BR313" s="19" t="n">
        <f aca="false">SUM(BS313:BW313)</f>
        <v>18.7263146226198</v>
      </c>
      <c r="BS313" s="19" t="n">
        <v>0.175988098111446</v>
      </c>
      <c r="BT313" s="19" t="n">
        <v>18.5503265245083</v>
      </c>
      <c r="BU313" s="19" t="n">
        <v>0</v>
      </c>
      <c r="BV313" s="19" t="n">
        <v>0</v>
      </c>
      <c r="BW313" s="19" t="n">
        <v>0</v>
      </c>
      <c r="BX313" s="25"/>
      <c r="BY313" s="19"/>
      <c r="BZ313" s="19" t="n">
        <f aca="false">SUM(CA313:CE313)</f>
        <v>8.0419593963774</v>
      </c>
      <c r="CA313" s="19" t="n">
        <v>8.0419593963774</v>
      </c>
      <c r="CB313" s="19" t="n">
        <v>0</v>
      </c>
      <c r="CC313" s="19" t="n">
        <v>0</v>
      </c>
      <c r="CD313" s="19" t="n">
        <v>0</v>
      </c>
      <c r="CE313" s="19" t="n">
        <v>0</v>
      </c>
      <c r="CF313" s="2"/>
      <c r="CG313" s="2"/>
      <c r="CT313" s="2"/>
    </row>
    <row r="314" customFormat="false" ht="12.75" hidden="false" customHeight="false" outlineLevel="0" collapsed="false">
      <c r="A314" s="1" t="n">
        <v>2004</v>
      </c>
      <c r="B314" s="1"/>
      <c r="D314" s="19" t="n">
        <f aca="false">SUM(E314:J314)</f>
        <v>219.450425608536</v>
      </c>
      <c r="E314" s="19" t="n">
        <v>83.0523244243358</v>
      </c>
      <c r="F314" s="19" t="n">
        <v>75.9207023860409</v>
      </c>
      <c r="G314" s="19" t="n">
        <v>38.5142987981596</v>
      </c>
      <c r="H314" s="19" t="n">
        <v>0</v>
      </c>
      <c r="I314" s="19" t="n">
        <v>3.21670959089777</v>
      </c>
      <c r="J314" s="19" t="n">
        <f aca="false">L314+M314+N314</f>
        <v>18.7463904091022</v>
      </c>
      <c r="L314" s="19" t="n">
        <f aca="false">[3]PEN!L764</f>
        <v>0.42</v>
      </c>
      <c r="M314" s="19" t="n">
        <f aca="false">[3]PEN!M764</f>
        <v>0.16639040910223</v>
      </c>
      <c r="N314" s="19" t="n">
        <f aca="false">[3]PEN!N764</f>
        <v>18.16</v>
      </c>
      <c r="P314" s="19"/>
      <c r="R314" s="19" t="n">
        <f aca="false">SUM(S314:Y314)</f>
        <v>156.262469173618</v>
      </c>
      <c r="S314" s="19" t="n">
        <v>30.0372605034659</v>
      </c>
      <c r="T314" s="19" t="n">
        <v>53.8023244243358</v>
      </c>
      <c r="U314" s="19" t="n">
        <v>69.4207023860409</v>
      </c>
      <c r="V314" s="19" t="n">
        <v>2.55258185977545</v>
      </c>
      <c r="W314" s="19" t="n">
        <v>0.4496</v>
      </c>
      <c r="X314" s="19" t="n">
        <v>0</v>
      </c>
      <c r="Y314" s="24" t="n">
        <v>0</v>
      </c>
      <c r="AA314" s="19"/>
      <c r="AC314" s="19" t="n">
        <f aca="false">SUM(AD314:AH314)</f>
        <v>41.7722705830855</v>
      </c>
      <c r="AD314" s="19" t="n">
        <v>3.62131595717726</v>
      </c>
      <c r="AE314" s="19" t="n">
        <v>34.0822768094434</v>
      </c>
      <c r="AF314" s="19" t="n">
        <v>3.26532718674187</v>
      </c>
      <c r="AG314" s="19" t="n">
        <v>0.566750629722922</v>
      </c>
      <c r="AH314" s="19" t="n">
        <v>0.2366</v>
      </c>
      <c r="AI314" s="19"/>
      <c r="AJ314" s="19" t="n">
        <f aca="false">SUM(AK314:AO314)</f>
        <v>36.2837608528662</v>
      </c>
      <c r="AK314" s="19" t="n">
        <v>7.40992399842464</v>
      </c>
      <c r="AL314" s="19" t="n">
        <v>19.7200611175279</v>
      </c>
      <c r="AM314" s="19" t="n">
        <v>7.38758728150253</v>
      </c>
      <c r="AN314" s="19" t="n">
        <v>1.55318845541112</v>
      </c>
      <c r="AO314" s="19" t="n">
        <v>0.213</v>
      </c>
      <c r="AP314" s="25"/>
      <c r="AQ314" s="19" t="n">
        <f aca="false">SUM(AR314:AZ314)</f>
        <v>28.8020202713425</v>
      </c>
      <c r="AR314" s="19" t="n">
        <v>10.0530269556269</v>
      </c>
      <c r="AS314" s="19" t="n">
        <v>0.446801198027861</v>
      </c>
      <c r="AT314" s="19" t="n">
        <v>10.9081478301706</v>
      </c>
      <c r="AU314" s="19" t="n">
        <v>0.144351156285924</v>
      </c>
      <c r="AV314" s="19" t="n">
        <v>0.0571872570209402</v>
      </c>
      <c r="AW314" s="19" t="n">
        <v>0.951036830990389</v>
      </c>
      <c r="AX314" s="19" t="n">
        <v>6.24146904321996</v>
      </c>
      <c r="AY314" s="19" t="n">
        <v>0</v>
      </c>
      <c r="AZ314" s="19" t="n">
        <v>0</v>
      </c>
      <c r="BB314" s="19"/>
      <c r="BC314" s="25"/>
      <c r="BD314" s="19" t="n">
        <f aca="false">SUM(BE314:BI314)</f>
        <v>59.0489867197686</v>
      </c>
      <c r="BE314" s="19" t="n">
        <f aca="false">BL314+BS314</f>
        <v>0.728</v>
      </c>
      <c r="BF314" s="19" t="n">
        <f aca="false">BM314+BT314</f>
        <v>58.3209867197686</v>
      </c>
      <c r="BG314" s="19" t="n">
        <f aca="false">BN314+BU314</f>
        <v>0</v>
      </c>
      <c r="BH314" s="19" t="n">
        <f aca="false">BO314+BV314</f>
        <v>0</v>
      </c>
      <c r="BI314" s="19" t="n">
        <f aca="false">BP314+BW314</f>
        <v>0</v>
      </c>
      <c r="BJ314" s="19"/>
      <c r="BK314" s="19" t="n">
        <f aca="false">SUM(BL314:BP314)</f>
        <v>39.3664939062885</v>
      </c>
      <c r="BL314" s="19" t="n">
        <v>0.538239149689991</v>
      </c>
      <c r="BM314" s="19" t="n">
        <v>38.8282547565985</v>
      </c>
      <c r="BN314" s="19" t="n">
        <v>0</v>
      </c>
      <c r="BO314" s="19" t="n">
        <v>0</v>
      </c>
      <c r="BP314" s="19" t="n">
        <v>0</v>
      </c>
      <c r="BQ314" s="19"/>
      <c r="BR314" s="19" t="n">
        <f aca="false">SUM(BS314:BW314)</f>
        <v>19.6824928134802</v>
      </c>
      <c r="BS314" s="19" t="n">
        <v>0.189760850310009</v>
      </c>
      <c r="BT314" s="19" t="n">
        <v>19.4927319631701</v>
      </c>
      <c r="BU314" s="19" t="n">
        <v>0</v>
      </c>
      <c r="BV314" s="19" t="n">
        <v>0</v>
      </c>
      <c r="BW314" s="19" t="n">
        <v>0</v>
      </c>
      <c r="BX314" s="25"/>
      <c r="BY314" s="19"/>
      <c r="BZ314" s="19" t="n">
        <f aca="false">SUM(CA314:CE314)</f>
        <v>8.35236429378167</v>
      </c>
      <c r="CA314" s="19" t="n">
        <v>8.35236429378167</v>
      </c>
      <c r="CB314" s="19" t="n">
        <v>0</v>
      </c>
      <c r="CC314" s="19" t="n">
        <v>0</v>
      </c>
      <c r="CD314" s="19" t="n">
        <v>0</v>
      </c>
      <c r="CE314" s="19" t="n">
        <v>0</v>
      </c>
      <c r="CF314" s="2"/>
      <c r="CG314" s="2"/>
      <c r="CT314" s="2"/>
    </row>
    <row r="315" customFormat="false" ht="12.75" hidden="false" customHeight="false" outlineLevel="0" collapsed="false">
      <c r="A315" s="1" t="n">
        <v>2005</v>
      </c>
      <c r="B315" s="1"/>
      <c r="D315" s="19" t="n">
        <f aca="false">SUM(E315:J315)</f>
        <v>219.779937831438</v>
      </c>
      <c r="E315" s="19" t="n">
        <v>79.785685992303</v>
      </c>
      <c r="F315" s="19" t="n">
        <v>77.4671401326742</v>
      </c>
      <c r="G315" s="19" t="n">
        <v>39.591511706461</v>
      </c>
      <c r="H315" s="19" t="n">
        <v>0</v>
      </c>
      <c r="I315" s="19" t="n">
        <v>3.89520337298915</v>
      </c>
      <c r="J315" s="19" t="n">
        <f aca="false">L315+M315+N315</f>
        <v>19.0403966270109</v>
      </c>
      <c r="L315" s="19" t="n">
        <f aca="false">[3]PEN!L765</f>
        <v>0.42</v>
      </c>
      <c r="M315" s="19" t="n">
        <f aca="false">[3]PEN!M765</f>
        <v>0.25039662701085</v>
      </c>
      <c r="N315" s="19" t="n">
        <f aca="false">[3]PEN!N765</f>
        <v>18.37</v>
      </c>
      <c r="P315" s="19"/>
      <c r="R315" s="19" t="n">
        <f aca="false">SUM(S315:Y315)</f>
        <v>154.82253575704</v>
      </c>
      <c r="S315" s="19" t="n">
        <v>30.4525882422321</v>
      </c>
      <c r="T315" s="19" t="n">
        <v>51.5456859923031</v>
      </c>
      <c r="U315" s="19" t="n">
        <v>70.0891401326742</v>
      </c>
      <c r="V315" s="19" t="n">
        <v>2.19192138983043</v>
      </c>
      <c r="W315" s="19" t="n">
        <v>0.5432</v>
      </c>
      <c r="X315" s="19" t="n">
        <v>0</v>
      </c>
      <c r="Y315" s="24" t="n">
        <v>0</v>
      </c>
      <c r="AA315" s="19"/>
      <c r="AC315" s="19" t="n">
        <f aca="false">SUM(AD315:AH315)</f>
        <v>40.1858180103043</v>
      </c>
      <c r="AD315" s="19" t="n">
        <v>3.60611518028697</v>
      </c>
      <c r="AE315" s="19" t="n">
        <v>32.8326950697806</v>
      </c>
      <c r="AF315" s="19" t="n">
        <v>3.09309944325342</v>
      </c>
      <c r="AG315" s="19" t="n">
        <v>0.386708316983297</v>
      </c>
      <c r="AH315" s="19" t="n">
        <v>0.2672</v>
      </c>
      <c r="AI315" s="19"/>
      <c r="AJ315" s="19" t="n">
        <f aca="false">SUM(AK315:AO315)</f>
        <v>34.4284263526479</v>
      </c>
      <c r="AK315" s="19" t="n">
        <v>7.43193049717907</v>
      </c>
      <c r="AL315" s="19" t="n">
        <v>18.5298765322894</v>
      </c>
      <c r="AM315" s="19" t="n">
        <v>6.6959453309062</v>
      </c>
      <c r="AN315" s="19" t="n">
        <v>1.49467399227326</v>
      </c>
      <c r="AO315" s="19" t="n">
        <v>0.276</v>
      </c>
      <c r="AP315" s="25"/>
      <c r="AQ315" s="19" t="n">
        <f aca="false">SUM(AR315:AZ315)</f>
        <v>30.3492713907295</v>
      </c>
      <c r="AR315" s="19" t="n">
        <v>10.0701435763985</v>
      </c>
      <c r="AS315" s="19" t="n">
        <v>0.500654446928596</v>
      </c>
      <c r="AT315" s="19" t="n">
        <v>11.7935341669722</v>
      </c>
      <c r="AU315" s="19" t="n">
        <v>0.149768424294879</v>
      </c>
      <c r="AV315" s="19" t="n">
        <v>0.0892893054194467</v>
      </c>
      <c r="AW315" s="19" t="n">
        <v>1.19529586524692</v>
      </c>
      <c r="AX315" s="19" t="n">
        <v>6.55058560546889</v>
      </c>
      <c r="AY315" s="19" t="n">
        <v>0</v>
      </c>
      <c r="AZ315" s="19" t="n">
        <v>0</v>
      </c>
      <c r="BB315" s="19"/>
      <c r="BC315" s="25"/>
      <c r="BD315" s="19" t="n">
        <f aca="false">SUM(BE315:BI315)</f>
        <v>60.557440911586</v>
      </c>
      <c r="BE315" s="19" t="n">
        <f aca="false">BL315+BS315</f>
        <v>0.758</v>
      </c>
      <c r="BF315" s="19" t="n">
        <f aca="false">BM315+BT315</f>
        <v>59.799440911586</v>
      </c>
      <c r="BG315" s="19" t="n">
        <f aca="false">BN315+BU315</f>
        <v>0</v>
      </c>
      <c r="BH315" s="19" t="n">
        <f aca="false">BO315+BV315</f>
        <v>0</v>
      </c>
      <c r="BI315" s="19" t="n">
        <f aca="false">BP315+BW315</f>
        <v>0</v>
      </c>
      <c r="BJ315" s="19"/>
      <c r="BK315" s="19" t="n">
        <f aca="false">SUM(BL315:BP315)</f>
        <v>39.8696290077194</v>
      </c>
      <c r="BL315" s="19" t="n">
        <v>0.553660166308653</v>
      </c>
      <c r="BM315" s="19" t="n">
        <v>39.3159688414107</v>
      </c>
      <c r="BN315" s="19" t="n">
        <v>0</v>
      </c>
      <c r="BO315" s="19" t="n">
        <v>0</v>
      </c>
      <c r="BP315" s="19" t="n">
        <v>0</v>
      </c>
      <c r="BQ315" s="19"/>
      <c r="BR315" s="19" t="n">
        <f aca="false">SUM(BS315:BW315)</f>
        <v>20.6878119038666</v>
      </c>
      <c r="BS315" s="19" t="n">
        <v>0.204339833691347</v>
      </c>
      <c r="BT315" s="19" t="n">
        <v>20.4834720701753</v>
      </c>
      <c r="BU315" s="19" t="n">
        <v>0</v>
      </c>
      <c r="BV315" s="19" t="n">
        <v>0</v>
      </c>
      <c r="BW315" s="19" t="n">
        <v>0</v>
      </c>
      <c r="BX315" s="25"/>
      <c r="BY315" s="19"/>
      <c r="BZ315" s="19" t="n">
        <f aca="false">SUM(CA315:CE315)</f>
        <v>8.33608016284399</v>
      </c>
      <c r="CA315" s="19" t="n">
        <v>8.33608016284399</v>
      </c>
      <c r="CB315" s="19" t="n">
        <v>0</v>
      </c>
      <c r="CC315" s="19" t="n">
        <v>0</v>
      </c>
      <c r="CD315" s="19" t="n">
        <v>0</v>
      </c>
      <c r="CE315" s="19" t="n">
        <v>0</v>
      </c>
      <c r="CF315" s="2"/>
      <c r="CG315" s="2"/>
      <c r="CT315" s="2"/>
    </row>
    <row r="316" customFormat="false" ht="12.75" hidden="false" customHeight="false" outlineLevel="0" collapsed="false">
      <c r="A316" s="1" t="n">
        <v>2006</v>
      </c>
      <c r="B316" s="1"/>
      <c r="D316" s="19" t="n">
        <f aca="false">SUM(E316:J316)</f>
        <v>216.80361914438</v>
      </c>
      <c r="E316" s="19" t="n">
        <v>75.6855494464681</v>
      </c>
      <c r="F316" s="19" t="n">
        <v>75.8157361198845</v>
      </c>
      <c r="G316" s="19" t="n">
        <v>43.2012335780273</v>
      </c>
      <c r="H316" s="19" t="n">
        <v>0</v>
      </c>
      <c r="I316" s="19" t="n">
        <v>4.21688881265461</v>
      </c>
      <c r="J316" s="19" t="n">
        <f aca="false">L316+M316+N316</f>
        <v>17.8842111873454</v>
      </c>
      <c r="L316" s="19" t="n">
        <f aca="false">[3]PEN!L766</f>
        <v>0.39</v>
      </c>
      <c r="M316" s="19" t="n">
        <f aca="false">[3]PEN!M766</f>
        <v>0.364211187345394</v>
      </c>
      <c r="N316" s="19" t="n">
        <f aca="false">[3]PEN!N766</f>
        <v>17.13</v>
      </c>
      <c r="P316" s="19"/>
      <c r="R316" s="19" t="n">
        <f aca="false">SUM(S316:Y316)</f>
        <v>151.847583568924</v>
      </c>
      <c r="S316" s="19" t="n">
        <v>30.3537157586876</v>
      </c>
      <c r="T316" s="19" t="n">
        <v>49.1755494464681</v>
      </c>
      <c r="U316" s="19" t="n">
        <v>69.4457361198845</v>
      </c>
      <c r="V316" s="19" t="n">
        <v>2.12578224388376</v>
      </c>
      <c r="W316" s="19" t="n">
        <v>0.7468</v>
      </c>
      <c r="X316" s="19" t="n">
        <v>0</v>
      </c>
      <c r="Y316" s="24" t="n">
        <v>0</v>
      </c>
      <c r="AA316" s="19"/>
      <c r="AC316" s="19" t="n">
        <f aca="false">SUM(AD316:AH316)</f>
        <v>38.8710255983426</v>
      </c>
      <c r="AD316" s="19" t="n">
        <v>3.42335768334116</v>
      </c>
      <c r="AE316" s="19" t="n">
        <v>31.5470126602774</v>
      </c>
      <c r="AF316" s="19" t="n">
        <v>3.25073455841852</v>
      </c>
      <c r="AG316" s="19" t="n">
        <v>0.352120696305584</v>
      </c>
      <c r="AH316" s="19" t="n">
        <v>0.2978</v>
      </c>
      <c r="AI316" s="19"/>
      <c r="AJ316" s="19" t="n">
        <f aca="false">SUM(AK316:AO316)</f>
        <v>33.4667330916336</v>
      </c>
      <c r="AK316" s="19" t="n">
        <v>7.43506372675507</v>
      </c>
      <c r="AL316" s="19" t="n">
        <v>17.7211968408791</v>
      </c>
      <c r="AM316" s="19" t="n">
        <v>6.37596902869948</v>
      </c>
      <c r="AN316" s="19" t="n">
        <v>1.48550349529991</v>
      </c>
      <c r="AO316" s="19" t="n">
        <v>0.449</v>
      </c>
      <c r="AP316" s="25"/>
      <c r="AQ316" s="19" t="n">
        <f aca="false">SUM(AR316:AZ316)</f>
        <v>30.6927127752151</v>
      </c>
      <c r="AR316" s="19" t="n">
        <v>9.52564385496067</v>
      </c>
      <c r="AS316" s="19" t="n">
        <v>0.497302568663356</v>
      </c>
      <c r="AT316" s="19" t="n">
        <v>12.996682361701</v>
      </c>
      <c r="AU316" s="19" t="n">
        <v>0.140135839435483</v>
      </c>
      <c r="AV316" s="19" t="n">
        <v>0.130869334539592</v>
      </c>
      <c r="AW316" s="19" t="n">
        <v>1.24688156071034</v>
      </c>
      <c r="AX316" s="19" t="n">
        <v>6.15519725520469</v>
      </c>
      <c r="AY316" s="19" t="n">
        <v>0</v>
      </c>
      <c r="AZ316" s="19" t="n">
        <v>0</v>
      </c>
      <c r="BB316" s="19"/>
      <c r="BC316" s="25"/>
      <c r="BD316" s="19" t="n">
        <f aca="false">SUM(BE316:BI316)</f>
        <v>60.0297299641032</v>
      </c>
      <c r="BE316" s="19" t="n">
        <f aca="false">BL316+BS316</f>
        <v>0.708</v>
      </c>
      <c r="BF316" s="19" t="n">
        <f aca="false">BM316+BT316</f>
        <v>59.3217299641032</v>
      </c>
      <c r="BG316" s="19" t="n">
        <f aca="false">BN316+BU316</f>
        <v>0</v>
      </c>
      <c r="BH316" s="19" t="n">
        <f aca="false">BO316+BV316</f>
        <v>0</v>
      </c>
      <c r="BI316" s="19" t="n">
        <f aca="false">BP316+BW316</f>
        <v>0</v>
      </c>
      <c r="BJ316" s="19"/>
      <c r="BK316" s="19" t="n">
        <f aca="false">SUM(BL316:BP316)</f>
        <v>40.3777115697022</v>
      </c>
      <c r="BL316" s="19" t="n">
        <v>0.526322845528929</v>
      </c>
      <c r="BM316" s="19" t="n">
        <v>39.8513887241733</v>
      </c>
      <c r="BN316" s="19" t="n">
        <v>0</v>
      </c>
      <c r="BO316" s="19" t="n">
        <v>0</v>
      </c>
      <c r="BP316" s="19" t="n">
        <v>0</v>
      </c>
      <c r="BQ316" s="19"/>
      <c r="BR316" s="19" t="n">
        <f aca="false">SUM(BS316:BW316)</f>
        <v>19.652018394401</v>
      </c>
      <c r="BS316" s="19" t="n">
        <v>0.181677154471071</v>
      </c>
      <c r="BT316" s="19" t="n">
        <v>19.4703412399299</v>
      </c>
      <c r="BU316" s="19" t="n">
        <v>0</v>
      </c>
      <c r="BV316" s="19" t="n">
        <v>0</v>
      </c>
      <c r="BW316" s="19" t="n">
        <v>0</v>
      </c>
      <c r="BX316" s="25"/>
      <c r="BY316" s="19"/>
      <c r="BZ316" s="19" t="n">
        <f aca="false">SUM(CA316:CE316)</f>
        <v>8.33085275028387</v>
      </c>
      <c r="CA316" s="19" t="n">
        <v>8.33085275028387</v>
      </c>
      <c r="CB316" s="19" t="n">
        <v>0</v>
      </c>
      <c r="CC316" s="19" t="n">
        <v>0</v>
      </c>
      <c r="CD316" s="19" t="n">
        <v>0</v>
      </c>
      <c r="CE316" s="19" t="n">
        <v>0</v>
      </c>
      <c r="CF316" s="2"/>
      <c r="CG316" s="2"/>
      <c r="CT316" s="2"/>
    </row>
    <row r="317" customFormat="false" ht="12.75" hidden="false" customHeight="false" outlineLevel="0" collapsed="false">
      <c r="A317" s="1" t="n">
        <v>2007</v>
      </c>
      <c r="B317" s="1"/>
      <c r="D317" s="19" t="n">
        <f aca="false">SUM(E317:J317)</f>
        <v>211.914765020684</v>
      </c>
      <c r="E317" s="19" t="n">
        <v>77.3684328762694</v>
      </c>
      <c r="F317" s="19" t="n">
        <v>75.1732995612341</v>
      </c>
      <c r="G317" s="19" t="n">
        <v>40.2454502796221</v>
      </c>
      <c r="H317" s="19" t="n">
        <v>0</v>
      </c>
      <c r="I317" s="19" t="n">
        <v>4.19290783687847</v>
      </c>
      <c r="J317" s="19" t="n">
        <f aca="false">L317+M317+N317</f>
        <v>14.9346744666795</v>
      </c>
      <c r="L317" s="19" t="n">
        <f aca="false">[3]PEN!L767</f>
        <v>0.44</v>
      </c>
      <c r="M317" s="19" t="n">
        <f aca="false">[3]PEN!M767</f>
        <v>0.4546744666795</v>
      </c>
      <c r="N317" s="19" t="n">
        <f aca="false">[3]PEN!N767</f>
        <v>14.04</v>
      </c>
      <c r="P317" s="19"/>
      <c r="R317" s="19" t="n">
        <f aca="false">SUM(S317:Y317)</f>
        <v>149.181683220628</v>
      </c>
      <c r="S317" s="19" t="n">
        <v>30.050190347286</v>
      </c>
      <c r="T317" s="19" t="n">
        <v>47.0384328762694</v>
      </c>
      <c r="U317" s="19" t="n">
        <v>69.1082995612341</v>
      </c>
      <c r="V317" s="19" t="n">
        <v>2.20936043583837</v>
      </c>
      <c r="W317" s="19" t="n">
        <v>0.7754</v>
      </c>
      <c r="X317" s="19" t="n">
        <v>0</v>
      </c>
      <c r="Y317" s="24" t="n">
        <v>0</v>
      </c>
      <c r="AA317" s="19"/>
      <c r="AC317" s="19" t="n">
        <f aca="false">SUM(AD317:AH317)</f>
        <v>37.1622060839476</v>
      </c>
      <c r="AD317" s="19" t="n">
        <v>3.21127904778908</v>
      </c>
      <c r="AE317" s="19" t="n">
        <v>30.3379802049274</v>
      </c>
      <c r="AF317" s="19" t="n">
        <v>2.87655447160714</v>
      </c>
      <c r="AG317" s="19" t="n">
        <v>0.40799235962402</v>
      </c>
      <c r="AH317" s="19" t="n">
        <v>0.3284</v>
      </c>
      <c r="AI317" s="19"/>
      <c r="AJ317" s="19" t="n">
        <f aca="false">SUM(AK317:AO317)</f>
        <v>32.3200217695146</v>
      </c>
      <c r="AK317" s="19" t="n">
        <v>7.31750560713149</v>
      </c>
      <c r="AL317" s="19" t="n">
        <v>16.6940771188324</v>
      </c>
      <c r="AM317" s="19" t="n">
        <v>6.3320743978176</v>
      </c>
      <c r="AN317" s="19" t="n">
        <v>1.52936464573316</v>
      </c>
      <c r="AO317" s="19" t="n">
        <v>0.447</v>
      </c>
      <c r="AP317" s="25"/>
      <c r="AQ317" s="19" t="n">
        <f aca="false">SUM(AR317:AZ317)</f>
        <v>30.6541112210626</v>
      </c>
      <c r="AR317" s="19" t="n">
        <v>11.1884907090453</v>
      </c>
      <c r="AS317" s="19" t="n">
        <v>0.496528469976094</v>
      </c>
      <c r="AT317" s="19" t="n">
        <v>12.1991210168495</v>
      </c>
      <c r="AU317" s="19" t="n">
        <v>0.162312427035276</v>
      </c>
      <c r="AV317" s="19" t="n">
        <v>0.16772571863118</v>
      </c>
      <c r="AW317" s="19" t="n">
        <v>1.26069088958141</v>
      </c>
      <c r="AX317" s="19" t="n">
        <v>5.17924198994381</v>
      </c>
      <c r="AY317" s="19" t="n">
        <v>0</v>
      </c>
      <c r="AZ317" s="19" t="n">
        <v>0</v>
      </c>
      <c r="BB317" s="19"/>
      <c r="BC317" s="25"/>
      <c r="BD317" s="19" t="n">
        <f aca="false">SUM(BE317:BI317)</f>
        <v>60.0991422218333</v>
      </c>
      <c r="BE317" s="19" t="n">
        <f aca="false">BL317+BS317</f>
        <v>0.696</v>
      </c>
      <c r="BF317" s="19" t="n">
        <f aca="false">BM317+BT317</f>
        <v>59.4031422218333</v>
      </c>
      <c r="BG317" s="19" t="n">
        <f aca="false">BN317+BU317</f>
        <v>0</v>
      </c>
      <c r="BH317" s="19" t="n">
        <f aca="false">BO317+BV317</f>
        <v>0</v>
      </c>
      <c r="BI317" s="19" t="n">
        <f aca="false">BP317+BW317</f>
        <v>0</v>
      </c>
      <c r="BJ317" s="19"/>
      <c r="BK317" s="19" t="n">
        <f aca="false">SUM(BL317:BP317)</f>
        <v>40.2274404535554</v>
      </c>
      <c r="BL317" s="19" t="n">
        <v>0.530694666935088</v>
      </c>
      <c r="BM317" s="19" t="n">
        <v>39.6967457866203</v>
      </c>
      <c r="BN317" s="19" t="n">
        <v>0</v>
      </c>
      <c r="BO317" s="19" t="n">
        <v>0</v>
      </c>
      <c r="BP317" s="19" t="n">
        <v>0</v>
      </c>
      <c r="BQ317" s="19"/>
      <c r="BR317" s="19" t="n">
        <f aca="false">SUM(BS317:BW317)</f>
        <v>19.8717017682779</v>
      </c>
      <c r="BS317" s="19" t="n">
        <v>0.165305333064912</v>
      </c>
      <c r="BT317" s="19" t="n">
        <v>19.706396435213</v>
      </c>
      <c r="BU317" s="19" t="n">
        <v>0</v>
      </c>
      <c r="BV317" s="19" t="n">
        <v>0</v>
      </c>
      <c r="BW317" s="19" t="n">
        <v>0</v>
      </c>
      <c r="BX317" s="25"/>
      <c r="BY317" s="19"/>
      <c r="BZ317" s="19" t="n">
        <f aca="false">SUM(CA317:CE317)</f>
        <v>8.31388715125724</v>
      </c>
      <c r="CA317" s="19" t="n">
        <v>8.31388715125724</v>
      </c>
      <c r="CB317" s="19" t="n">
        <v>0</v>
      </c>
      <c r="CC317" s="19" t="n">
        <v>0</v>
      </c>
      <c r="CD317" s="19" t="n">
        <v>0</v>
      </c>
      <c r="CE317" s="19" t="n">
        <v>0</v>
      </c>
      <c r="CF317" s="2"/>
      <c r="CG317" s="2"/>
      <c r="CT317" s="2"/>
    </row>
    <row r="318" customFormat="false" ht="12.75" hidden="false" customHeight="false" outlineLevel="0" collapsed="false">
      <c r="A318" s="1" t="n">
        <v>2008</v>
      </c>
      <c r="B318" s="1"/>
      <c r="D318" s="19" t="n">
        <f aca="false">SUM(E318:J318)</f>
        <v>211.885616793957</v>
      </c>
      <c r="E318" s="19" t="n">
        <v>79.9789382878695</v>
      </c>
      <c r="F318" s="19" t="n">
        <v>77.6147064394063</v>
      </c>
      <c r="G318" s="19" t="n">
        <v>36.9578957891161</v>
      </c>
      <c r="H318" s="19" t="n">
        <v>0</v>
      </c>
      <c r="I318" s="19" t="n">
        <v>4.36270238758349</v>
      </c>
      <c r="J318" s="19" t="n">
        <f aca="false">L318+M318+N318</f>
        <v>12.9713738899816</v>
      </c>
      <c r="L318" s="19" t="n">
        <f aca="false">[3]PEN!L768</f>
        <v>0.45</v>
      </c>
      <c r="M318" s="19" t="n">
        <f aca="false">[3]PEN!M768</f>
        <v>0.611373889981581</v>
      </c>
      <c r="N318" s="19" t="n">
        <f aca="false">[3]PEN!N768</f>
        <v>11.91</v>
      </c>
      <c r="P318" s="19"/>
      <c r="R318" s="19" t="n">
        <f aca="false">SUM(S318:Y318)</f>
        <v>150.782715748942</v>
      </c>
      <c r="S318" s="19" t="n">
        <v>29.5778696250082</v>
      </c>
      <c r="T318" s="19" t="n">
        <v>47.5489382878695</v>
      </c>
      <c r="U318" s="19" t="n">
        <v>70.8877064394063</v>
      </c>
      <c r="V318" s="19" t="n">
        <v>1.92520139665819</v>
      </c>
      <c r="W318" s="19" t="n">
        <v>0.843</v>
      </c>
      <c r="X318" s="19" t="n">
        <v>0</v>
      </c>
      <c r="Y318" s="24" t="n">
        <v>0</v>
      </c>
      <c r="AA318" s="19"/>
      <c r="AC318" s="19" t="n">
        <f aca="false">SUM(AD318:AH318)</f>
        <v>37.9662056465713</v>
      </c>
      <c r="AD318" s="19" t="n">
        <v>3.23112245660047</v>
      </c>
      <c r="AE318" s="19" t="n">
        <v>30.9128048013515</v>
      </c>
      <c r="AF318" s="19" t="n">
        <v>3.0322500337388</v>
      </c>
      <c r="AG318" s="19" t="n">
        <v>0.431028354880569</v>
      </c>
      <c r="AH318" s="19" t="n">
        <v>0.359</v>
      </c>
      <c r="AI318" s="19"/>
      <c r="AJ318" s="19" t="n">
        <f aca="false">SUM(AK318:AO318)</f>
        <v>31.6461605470958</v>
      </c>
      <c r="AK318" s="19" t="n">
        <v>7.23467856305716</v>
      </c>
      <c r="AL318" s="19" t="n">
        <v>16.636133486518</v>
      </c>
      <c r="AM318" s="19" t="n">
        <v>5.79717545574293</v>
      </c>
      <c r="AN318" s="19" t="n">
        <v>1.49417304177762</v>
      </c>
      <c r="AO318" s="19" t="n">
        <v>0.484</v>
      </c>
      <c r="AP318" s="25"/>
      <c r="AQ318" s="19" t="n">
        <f aca="false">SUM(AR318:AZ318)</f>
        <v>29.3743084524436</v>
      </c>
      <c r="AR318" s="19" t="n">
        <v>11.8530076777399</v>
      </c>
      <c r="AS318" s="19" t="n">
        <v>0.491956470374282</v>
      </c>
      <c r="AT318" s="19" t="n">
        <v>11.0019359252923</v>
      </c>
      <c r="AU318" s="19" t="n">
        <v>0.164472816989916</v>
      </c>
      <c r="AV318" s="19" t="n">
        <v>0.223454190931897</v>
      </c>
      <c r="AW318" s="19" t="n">
        <v>1.28643414811553</v>
      </c>
      <c r="AX318" s="19" t="n">
        <v>4.35304722299978</v>
      </c>
      <c r="AY318" s="19" t="n">
        <v>0</v>
      </c>
      <c r="AZ318" s="19" t="n">
        <v>0</v>
      </c>
      <c r="BB318" s="19"/>
      <c r="BC318" s="25"/>
      <c r="BD318" s="19" t="n">
        <f aca="false">SUM(BE318:BI318)</f>
        <v>62.2913244795503</v>
      </c>
      <c r="BE318" s="19" t="n">
        <f aca="false">BL318+BS318</f>
        <v>0.725</v>
      </c>
      <c r="BF318" s="19" t="n">
        <f aca="false">BM318+BT318</f>
        <v>61.5663244795503</v>
      </c>
      <c r="BG318" s="19" t="n">
        <f aca="false">BN318+BU318</f>
        <v>0</v>
      </c>
      <c r="BH318" s="19" t="n">
        <f aca="false">BO318+BV318</f>
        <v>0</v>
      </c>
      <c r="BI318" s="19" t="n">
        <f aca="false">BP318+BW318</f>
        <v>0</v>
      </c>
      <c r="BJ318" s="19"/>
      <c r="BK318" s="19" t="n">
        <f aca="false">SUM(BL318:BP318)</f>
        <v>43.2122161321132</v>
      </c>
      <c r="BL318" s="19" t="n">
        <v>0.562080848348112</v>
      </c>
      <c r="BM318" s="19" t="n">
        <v>42.6501352837651</v>
      </c>
      <c r="BN318" s="19" t="n">
        <v>0</v>
      </c>
      <c r="BO318" s="19" t="n">
        <v>0</v>
      </c>
      <c r="BP318" s="19" t="n">
        <v>0</v>
      </c>
      <c r="BQ318" s="19"/>
      <c r="BR318" s="19" t="n">
        <f aca="false">SUM(BS318:BW318)</f>
        <v>19.079108347437</v>
      </c>
      <c r="BS318" s="19" t="n">
        <v>0.162919151651888</v>
      </c>
      <c r="BT318" s="19" t="n">
        <v>18.9161891957852</v>
      </c>
      <c r="BU318" s="19" t="n">
        <v>0</v>
      </c>
      <c r="BV318" s="19" t="n">
        <v>0</v>
      </c>
      <c r="BW318" s="19" t="n">
        <v>0</v>
      </c>
      <c r="BX318" s="25"/>
      <c r="BY318" s="19"/>
      <c r="BZ318" s="19" t="n">
        <f aca="false">SUM(CA318:CE318)</f>
        <v>8.0389601500276</v>
      </c>
      <c r="CA318" s="19" t="n">
        <v>8.0389601500276</v>
      </c>
      <c r="CB318" s="19" t="n">
        <v>0</v>
      </c>
      <c r="CC318" s="19" t="n">
        <v>0</v>
      </c>
      <c r="CD318" s="19" t="n">
        <v>0</v>
      </c>
      <c r="CE318" s="19" t="n">
        <v>0</v>
      </c>
      <c r="CF318" s="2"/>
      <c r="CG318" s="2"/>
      <c r="CT318" s="2"/>
    </row>
    <row r="319" customFormat="false" ht="12.75" hidden="false" customHeight="false" outlineLevel="0" collapsed="false">
      <c r="A319" s="1" t="n">
        <v>2009</v>
      </c>
      <c r="B319" s="1"/>
      <c r="D319" s="19" t="n">
        <f aca="false">SUM(E319:J319)</f>
        <v>200.511367492541</v>
      </c>
      <c r="E319" s="19" t="n">
        <v>73.7557646637334</v>
      </c>
      <c r="F319" s="19" t="n">
        <v>75.0056492426572</v>
      </c>
      <c r="G319" s="19" t="n">
        <v>30.7882232171527</v>
      </c>
      <c r="H319" s="19" t="n">
        <v>0</v>
      </c>
      <c r="I319" s="19" t="n">
        <v>4.47910180107548</v>
      </c>
      <c r="J319" s="19" t="n">
        <f aca="false">L319+M319+N319</f>
        <v>16.4826285679219</v>
      </c>
      <c r="L319" s="19" t="n">
        <f aca="false">[3]PEN!L769</f>
        <v>0.45064281066501</v>
      </c>
      <c r="M319" s="19" t="n">
        <f aca="false">[3]PEN!M769</f>
        <v>0.802048276375014</v>
      </c>
      <c r="N319" s="19" t="n">
        <f aca="false">[3]PEN!N769</f>
        <v>15.2299374808819</v>
      </c>
      <c r="P319" s="19"/>
      <c r="R319" s="19" t="n">
        <f aca="false">SUM(S319:Y319)</f>
        <v>141.407578870191</v>
      </c>
      <c r="S319" s="19" t="n">
        <v>28.6358131985355</v>
      </c>
      <c r="T319" s="19" t="n">
        <v>42.8612589068376</v>
      </c>
      <c r="U319" s="19" t="n">
        <v>67.2786492426572</v>
      </c>
      <c r="V319" s="19" t="n">
        <v>2.10371440103177</v>
      </c>
      <c r="W319" s="19" t="n">
        <v>0.528143121128634</v>
      </c>
      <c r="X319" s="19" t="n">
        <v>0</v>
      </c>
      <c r="Y319" s="24" t="n">
        <v>0</v>
      </c>
      <c r="AA319" s="19"/>
      <c r="AC319" s="19" t="n">
        <f aca="false">SUM(AD319:AH319)</f>
        <v>35.3434826768306</v>
      </c>
      <c r="AD319" s="19" t="n">
        <v>2.54477071220769</v>
      </c>
      <c r="AE319" s="19" t="n">
        <v>28.5897926033341</v>
      </c>
      <c r="AF319" s="19" t="n">
        <v>3.01223481855353</v>
      </c>
      <c r="AG319" s="19" t="n">
        <v>0.731513713798056</v>
      </c>
      <c r="AH319" s="19" t="n">
        <v>0.465170828937198</v>
      </c>
      <c r="AI319" s="19"/>
      <c r="AJ319" s="19" t="n">
        <f aca="false">SUM(AK319:AO319)</f>
        <v>27.5980491948742</v>
      </c>
      <c r="AK319" s="19" t="n">
        <v>6.65933961072111</v>
      </c>
      <c r="AL319" s="19" t="n">
        <v>14.2714663035035</v>
      </c>
      <c r="AM319" s="19" t="n">
        <v>5.23207030122444</v>
      </c>
      <c r="AN319" s="19" t="n">
        <v>1.37220068723372</v>
      </c>
      <c r="AO319" s="19" t="n">
        <v>0.0629722921914358</v>
      </c>
      <c r="AP319" s="25"/>
      <c r="AQ319" s="19" t="n">
        <f aca="false">SUM(AR319:AZ319)</f>
        <v>27.5598663131573</v>
      </c>
      <c r="AR319" s="19" t="n">
        <v>10.8716278661809</v>
      </c>
      <c r="AS319" s="19" t="n">
        <v>0.686195613740186</v>
      </c>
      <c r="AT319" s="19" t="n">
        <v>8.81156183710029</v>
      </c>
      <c r="AU319" s="19" t="n">
        <v>0.158579035918912</v>
      </c>
      <c r="AV319" s="19" t="n">
        <v>0.2822369278238</v>
      </c>
      <c r="AW319" s="19" t="n">
        <v>1.39032334166576</v>
      </c>
      <c r="AX319" s="19" t="n">
        <v>5.3593416907274</v>
      </c>
      <c r="AY319" s="19" t="n">
        <v>0</v>
      </c>
      <c r="AZ319" s="19" t="n">
        <v>0</v>
      </c>
      <c r="BB319" s="19"/>
      <c r="BC319" s="25"/>
      <c r="BD319" s="19" t="n">
        <f aca="false">SUM(BE319:BI319)</f>
        <v>59.073148509139</v>
      </c>
      <c r="BE319" s="19" t="n">
        <f aca="false">BL319+BS319</f>
        <v>0.725</v>
      </c>
      <c r="BF319" s="19" t="n">
        <f aca="false">BM319+BT319</f>
        <v>58.348148509139</v>
      </c>
      <c r="BG319" s="19" t="n">
        <f aca="false">BN319+BU319</f>
        <v>0</v>
      </c>
      <c r="BH319" s="19" t="n">
        <f aca="false">BO319+BV319</f>
        <v>0</v>
      </c>
      <c r="BI319" s="19" t="n">
        <f aca="false">BP319+BW319</f>
        <v>0</v>
      </c>
      <c r="BJ319" s="19"/>
      <c r="BK319" s="19" t="n">
        <f aca="false">SUM(BL319:BP319)</f>
        <v>40.8535473926577</v>
      </c>
      <c r="BL319" s="19" t="n">
        <v>0.5624525109103</v>
      </c>
      <c r="BM319" s="19" t="n">
        <v>40.2910948817474</v>
      </c>
      <c r="BN319" s="19" t="n">
        <v>0</v>
      </c>
      <c r="BO319" s="19" t="n">
        <v>0</v>
      </c>
      <c r="BP319" s="19" t="n">
        <v>0</v>
      </c>
      <c r="BQ319" s="19"/>
      <c r="BR319" s="19" t="n">
        <f aca="false">SUM(BS319:BW319)</f>
        <v>18.2196011164813</v>
      </c>
      <c r="BS319" s="19" t="n">
        <v>0.1625474890897</v>
      </c>
      <c r="BT319" s="19" t="n">
        <v>18.0570536273916</v>
      </c>
      <c r="BU319" s="19" t="n">
        <v>0</v>
      </c>
      <c r="BV319" s="19" t="n">
        <v>0</v>
      </c>
      <c r="BW319" s="19" t="n">
        <v>0</v>
      </c>
      <c r="BX319" s="25"/>
      <c r="BY319" s="19"/>
      <c r="BZ319" s="19" t="n">
        <f aca="false">SUM(CA319:CE319)</f>
        <v>8.00093854155858</v>
      </c>
      <c r="CA319" s="19" t="n">
        <v>8.00093854155858</v>
      </c>
      <c r="CB319" s="19" t="n">
        <v>0</v>
      </c>
      <c r="CC319" s="19" t="n">
        <v>0</v>
      </c>
      <c r="CD319" s="19" t="n">
        <v>0</v>
      </c>
      <c r="CE319" s="19" t="n">
        <v>0</v>
      </c>
      <c r="CF319" s="2"/>
      <c r="CG319" s="2"/>
      <c r="CT319" s="2"/>
    </row>
    <row r="320" customFormat="false" ht="12.75" hidden="false" customHeight="false" outlineLevel="0" collapsed="false">
      <c r="A320" s="1" t="n">
        <v>2010</v>
      </c>
      <c r="B320" s="1"/>
      <c r="D320" s="19" t="n">
        <f aca="false">SUM(E320:J320)</f>
        <v>208.348260091063</v>
      </c>
      <c r="E320" s="19" t="n">
        <v>80.6157827367479</v>
      </c>
      <c r="F320" s="19" t="n">
        <v>75.2546840586556</v>
      </c>
      <c r="G320" s="19" t="n">
        <v>32.4078994245464</v>
      </c>
      <c r="H320" s="19" t="n">
        <v>0</v>
      </c>
      <c r="I320" s="19" t="n">
        <v>4.95724407137124</v>
      </c>
      <c r="J320" s="19" t="n">
        <f aca="false">L320+M320+N320</f>
        <v>15.1126497997423</v>
      </c>
      <c r="L320" s="19" t="n">
        <f aca="false">[3]PEN!L770</f>
        <v>0.3074055203646</v>
      </c>
      <c r="M320" s="19" t="n">
        <f aca="false">[3]PEN!M770</f>
        <v>0.879249943095469</v>
      </c>
      <c r="N320" s="19" t="n">
        <f aca="false">[3]PEN!N770</f>
        <v>13.9259943362822</v>
      </c>
      <c r="P320" s="19"/>
      <c r="R320" s="19" t="n">
        <f aca="false">SUM(S320:Y320)</f>
        <v>146.592873132202</v>
      </c>
      <c r="S320" s="19" t="n">
        <v>28.9102918457181</v>
      </c>
      <c r="T320" s="19" t="n">
        <v>48.4931897719869</v>
      </c>
      <c r="U320" s="19" t="n">
        <v>66.5276840586556</v>
      </c>
      <c r="V320" s="19" t="n">
        <v>2.09492713235498</v>
      </c>
      <c r="W320" s="19" t="n">
        <v>0.566780323485938</v>
      </c>
      <c r="X320" s="19" t="n">
        <v>0</v>
      </c>
      <c r="Y320" s="24" t="n">
        <v>0</v>
      </c>
      <c r="AA320" s="19"/>
      <c r="AC320" s="19" t="n">
        <f aca="false">SUM(AD320:AH320)</f>
        <v>41.7727388508772</v>
      </c>
      <c r="AD320" s="19" t="n">
        <v>3.55831250118847</v>
      </c>
      <c r="AE320" s="19" t="n">
        <v>33.4991640925575</v>
      </c>
      <c r="AF320" s="19" t="n">
        <v>3.4257886130217</v>
      </c>
      <c r="AG320" s="19" t="n">
        <v>0.785665612815046</v>
      </c>
      <c r="AH320" s="19" t="n">
        <v>0.503808031294502</v>
      </c>
      <c r="AI320" s="19"/>
      <c r="AJ320" s="19" t="n">
        <f aca="false">SUM(AK320:AO320)</f>
        <v>28.5404656934347</v>
      </c>
      <c r="AK320" s="19" t="n">
        <v>6.88890988266304</v>
      </c>
      <c r="AL320" s="19" t="n">
        <v>14.9940256794293</v>
      </c>
      <c r="AM320" s="19" t="n">
        <v>5.28529631961092</v>
      </c>
      <c r="AN320" s="19" t="n">
        <v>1.30926151953993</v>
      </c>
      <c r="AO320" s="19" t="n">
        <v>0.0629722921914358</v>
      </c>
      <c r="AP320" s="25"/>
      <c r="AQ320" s="19" t="n">
        <f aca="false">SUM(AR320:AZ320)</f>
        <v>25.9814792200106</v>
      </c>
      <c r="AR320" s="19" t="n">
        <v>10.4700515634077</v>
      </c>
      <c r="AS320" s="19" t="n">
        <v>0.635583826344352</v>
      </c>
      <c r="AT320" s="19" t="n">
        <v>8.51899073578193</v>
      </c>
      <c r="AU320" s="19" t="n">
        <v>0.100195885575748</v>
      </c>
      <c r="AV320" s="19" t="n">
        <v>0.286583099049063</v>
      </c>
      <c r="AW320" s="19" t="n">
        <v>1.43102961451646</v>
      </c>
      <c r="AX320" s="19" t="n">
        <v>4.5390444953354</v>
      </c>
      <c r="AY320" s="19" t="n">
        <v>0</v>
      </c>
      <c r="AZ320" s="19" t="n">
        <v>0</v>
      </c>
      <c r="BB320" s="19"/>
      <c r="BC320" s="25"/>
      <c r="BD320" s="19" t="n">
        <f aca="false">SUM(BE320:BI320)</f>
        <v>57.9060152996787</v>
      </c>
      <c r="BE320" s="19" t="n">
        <f aca="false">BL320+BS320</f>
        <v>0.725</v>
      </c>
      <c r="BF320" s="19" t="n">
        <f aca="false">BM320+BT320</f>
        <v>57.1810152996787</v>
      </c>
      <c r="BG320" s="19" t="n">
        <f aca="false">BN320+BU320</f>
        <v>0</v>
      </c>
      <c r="BH320" s="19" t="n">
        <f aca="false">BO320+BV320</f>
        <v>0</v>
      </c>
      <c r="BI320" s="19" t="n">
        <f aca="false">BP320+BW320</f>
        <v>0</v>
      </c>
      <c r="BJ320" s="19"/>
      <c r="BK320" s="19" t="n">
        <f aca="false">SUM(BL320:BP320)</f>
        <v>39.5389778138638</v>
      </c>
      <c r="BL320" s="19" t="n">
        <v>0.5624525109103</v>
      </c>
      <c r="BM320" s="19" t="n">
        <v>38.9765253029535</v>
      </c>
      <c r="BN320" s="19" t="n">
        <v>0</v>
      </c>
      <c r="BO320" s="19" t="n">
        <v>0</v>
      </c>
      <c r="BP320" s="19" t="n">
        <v>0</v>
      </c>
      <c r="BQ320" s="19"/>
      <c r="BR320" s="19" t="n">
        <f aca="false">SUM(BS320:BW320)</f>
        <v>18.3670374858149</v>
      </c>
      <c r="BS320" s="19" t="n">
        <v>0.1625474890897</v>
      </c>
      <c r="BT320" s="19" t="n">
        <v>18.2044899967252</v>
      </c>
      <c r="BU320" s="19" t="n">
        <v>0</v>
      </c>
      <c r="BV320" s="19" t="n">
        <v>0</v>
      </c>
      <c r="BW320" s="19" t="n">
        <v>0</v>
      </c>
      <c r="BX320" s="25"/>
      <c r="BY320" s="19"/>
      <c r="BZ320" s="19" t="n">
        <f aca="false">SUM(CA320:CE320)</f>
        <v>7.88365055799459</v>
      </c>
      <c r="CA320" s="19" t="n">
        <v>7.88365055799459</v>
      </c>
      <c r="CB320" s="19" t="n">
        <v>0</v>
      </c>
      <c r="CC320" s="19" t="n">
        <v>0</v>
      </c>
      <c r="CD320" s="19" t="n">
        <v>0</v>
      </c>
      <c r="CE320" s="19" t="n">
        <v>0</v>
      </c>
      <c r="CF320" s="2"/>
      <c r="CG320" s="2"/>
      <c r="CT320" s="2"/>
    </row>
    <row r="321" customFormat="false" ht="12.75" hidden="false" customHeight="false" outlineLevel="0" collapsed="false">
      <c r="D321" s="19"/>
      <c r="E321" s="19"/>
      <c r="F321" s="19"/>
      <c r="G321" s="19"/>
      <c r="H321" s="19"/>
      <c r="I321" s="19"/>
      <c r="J321" s="19"/>
      <c r="K321" s="19"/>
      <c r="L321" s="19"/>
      <c r="M321" s="19"/>
      <c r="N321" s="19"/>
      <c r="O321" s="19"/>
      <c r="R321" s="19"/>
      <c r="S321" s="19"/>
      <c r="T321" s="19"/>
      <c r="U321" s="19"/>
      <c r="V321" s="19"/>
      <c r="X321" s="19"/>
      <c r="Z321" s="2"/>
      <c r="AA321" s="19"/>
      <c r="AB321" s="19"/>
      <c r="AC321" s="19"/>
      <c r="AD321" s="19"/>
      <c r="AE321" s="19"/>
      <c r="AF321" s="19"/>
      <c r="AG321" s="19"/>
      <c r="AH321" s="25"/>
      <c r="AI321" s="19"/>
      <c r="AJ321" s="19"/>
      <c r="AK321" s="19"/>
      <c r="AL321" s="19"/>
      <c r="AM321" s="19"/>
      <c r="AN321" s="19"/>
      <c r="AO321" s="19"/>
      <c r="AP321" s="25"/>
      <c r="AQ321" s="19"/>
      <c r="AR321" s="19"/>
      <c r="AS321" s="19"/>
      <c r="AT321" s="19"/>
      <c r="AU321" s="19"/>
      <c r="AV321" s="19"/>
      <c r="AW321" s="19"/>
      <c r="AX321" s="19"/>
      <c r="AY321" s="19"/>
      <c r="AZ321" s="19"/>
      <c r="BA321" s="19"/>
      <c r="BB321" s="19"/>
      <c r="BC321" s="25"/>
      <c r="BD321" s="19"/>
      <c r="BE321" s="19"/>
      <c r="BF321" s="19"/>
      <c r="BG321" s="19"/>
      <c r="BH321" s="19"/>
      <c r="BI321" s="19"/>
      <c r="BJ321" s="19"/>
      <c r="BK321" s="19"/>
      <c r="BL321" s="19"/>
      <c r="BM321" s="19"/>
      <c r="BN321" s="19"/>
      <c r="BO321" s="19"/>
      <c r="BP321" s="19"/>
      <c r="BQ321" s="19"/>
      <c r="BR321" s="19"/>
      <c r="BS321" s="19"/>
      <c r="BT321" s="19"/>
      <c r="BU321" s="19"/>
      <c r="BV321" s="19"/>
      <c r="BW321" s="19"/>
      <c r="BX321" s="25"/>
      <c r="BY321" s="19"/>
      <c r="BZ321" s="19"/>
      <c r="CA321" s="19"/>
      <c r="CB321" s="19"/>
      <c r="CC321" s="19"/>
      <c r="CD321" s="19"/>
      <c r="CE321" s="19"/>
      <c r="CF321" s="2"/>
      <c r="CG321" s="2"/>
      <c r="CT321" s="2"/>
    </row>
    <row r="322" customFormat="false" ht="12.75" hidden="false" customHeight="false" outlineLevel="0" collapsed="false">
      <c r="D322" s="19"/>
      <c r="E322" s="19"/>
      <c r="F322" s="19"/>
      <c r="G322" s="19"/>
      <c r="H322" s="19"/>
      <c r="I322" s="19"/>
      <c r="J322" s="19"/>
      <c r="K322" s="19"/>
      <c r="L322" s="19"/>
      <c r="M322" s="19"/>
      <c r="N322" s="19"/>
      <c r="O322" s="19"/>
      <c r="R322" s="19"/>
      <c r="S322" s="19"/>
      <c r="T322" s="19"/>
      <c r="U322" s="19"/>
      <c r="V322" s="19"/>
      <c r="W322" s="19"/>
      <c r="X322" s="19"/>
      <c r="Z322" s="2"/>
      <c r="AA322" s="19"/>
      <c r="AB322" s="19"/>
      <c r="AC322" s="19"/>
      <c r="AD322" s="19"/>
      <c r="AE322" s="19"/>
      <c r="AF322" s="19"/>
      <c r="AG322" s="19"/>
      <c r="AH322" s="25"/>
      <c r="AI322" s="19"/>
      <c r="AJ322" s="19"/>
      <c r="AK322" s="19"/>
      <c r="AL322" s="19"/>
      <c r="AM322" s="19"/>
      <c r="AN322" s="19"/>
      <c r="AO322" s="19"/>
      <c r="AP322" s="25"/>
      <c r="AQ322" s="19"/>
      <c r="AR322" s="19"/>
      <c r="AS322" s="19"/>
      <c r="AT322" s="19"/>
      <c r="AU322" s="19"/>
      <c r="AV322" s="19"/>
      <c r="AW322" s="19"/>
      <c r="AX322" s="19"/>
      <c r="AY322" s="19"/>
      <c r="AZ322" s="19"/>
      <c r="BA322" s="19"/>
      <c r="BB322" s="19"/>
      <c r="BC322" s="25"/>
      <c r="BD322" s="19"/>
      <c r="BE322" s="19"/>
      <c r="BF322" s="19"/>
      <c r="BG322" s="19"/>
      <c r="BH322" s="19"/>
      <c r="BI322" s="19"/>
      <c r="BJ322" s="19"/>
      <c r="BK322" s="19"/>
      <c r="BL322" s="19"/>
      <c r="BM322" s="19"/>
      <c r="BN322" s="19"/>
      <c r="BO322" s="19"/>
      <c r="BP322" s="19"/>
      <c r="BQ322" s="19"/>
      <c r="BR322" s="19"/>
      <c r="BS322" s="19"/>
      <c r="BT322" s="19"/>
      <c r="BU322" s="19"/>
      <c r="BV322" s="19"/>
      <c r="BW322" s="19"/>
      <c r="BX322" s="25"/>
      <c r="BY322" s="19"/>
      <c r="BZ322" s="19"/>
      <c r="CA322" s="19"/>
      <c r="CB322" s="19"/>
      <c r="CC322" s="19"/>
      <c r="CD322" s="19"/>
      <c r="CE322" s="19"/>
      <c r="CF322" s="2"/>
      <c r="CG322" s="2"/>
      <c r="CT322" s="2"/>
    </row>
    <row r="323" customFormat="false" ht="12.75" hidden="false" customHeight="false" outlineLevel="0" collapsed="false">
      <c r="D323" s="19"/>
      <c r="E323" s="19"/>
      <c r="F323" s="19"/>
      <c r="G323" s="19"/>
      <c r="H323" s="19"/>
      <c r="I323" s="19"/>
      <c r="J323" s="19"/>
      <c r="K323" s="19"/>
      <c r="L323" s="19"/>
      <c r="M323" s="19"/>
      <c r="N323" s="19"/>
      <c r="O323" s="19"/>
      <c r="R323" s="19"/>
      <c r="S323" s="19"/>
      <c r="T323" s="19"/>
      <c r="U323" s="19"/>
      <c r="V323" s="19"/>
      <c r="W323" s="19"/>
      <c r="X323" s="19"/>
      <c r="Z323" s="2"/>
      <c r="AA323" s="19"/>
      <c r="AB323" s="19"/>
      <c r="AC323" s="19"/>
      <c r="AD323" s="19"/>
      <c r="AE323" s="19"/>
      <c r="AF323" s="19"/>
      <c r="AG323" s="19"/>
      <c r="AH323" s="25"/>
      <c r="AI323" s="19"/>
      <c r="AJ323" s="19"/>
      <c r="AK323" s="19"/>
      <c r="AL323" s="19"/>
      <c r="AM323" s="19"/>
      <c r="AN323" s="19"/>
      <c r="AO323" s="19"/>
      <c r="AP323" s="25"/>
      <c r="AQ323" s="19"/>
      <c r="AR323" s="19"/>
      <c r="AS323" s="19"/>
      <c r="AT323" s="19"/>
      <c r="AU323" s="19"/>
      <c r="AV323" s="19"/>
      <c r="AW323" s="19"/>
      <c r="AX323" s="19"/>
      <c r="AY323" s="19"/>
      <c r="AZ323" s="19"/>
      <c r="BA323" s="19"/>
      <c r="BB323" s="19"/>
      <c r="BC323" s="25"/>
      <c r="BD323" s="19"/>
      <c r="BE323" s="19"/>
      <c r="BF323" s="19"/>
      <c r="BG323" s="19"/>
      <c r="BH323" s="19"/>
      <c r="BI323" s="19"/>
      <c r="BJ323" s="19"/>
      <c r="BK323" s="19"/>
      <c r="BL323" s="19"/>
      <c r="BM323" s="19"/>
      <c r="BN323" s="19"/>
      <c r="BO323" s="19"/>
      <c r="BP323" s="19"/>
      <c r="BQ323" s="19"/>
      <c r="BR323" s="19"/>
      <c r="BS323" s="19"/>
      <c r="BT323" s="19"/>
      <c r="BU323" s="19"/>
      <c r="BV323" s="19"/>
      <c r="BW323" s="19"/>
      <c r="BX323" s="25"/>
      <c r="BY323" s="19"/>
      <c r="BZ323" s="19"/>
      <c r="CA323" s="19"/>
      <c r="CB323" s="19"/>
      <c r="CC323" s="19"/>
      <c r="CD323" s="19"/>
      <c r="CE323" s="19"/>
      <c r="CF323" s="2"/>
      <c r="CG323" s="2"/>
      <c r="CT323" s="2"/>
    </row>
    <row r="324" customFormat="false" ht="12.75" hidden="false" customHeight="false" outlineLevel="0" collapsed="false">
      <c r="D324" s="19"/>
      <c r="E324" s="19"/>
      <c r="F324" s="19"/>
      <c r="G324" s="19"/>
      <c r="H324" s="19"/>
      <c r="I324" s="19"/>
      <c r="J324" s="19"/>
      <c r="K324" s="19"/>
      <c r="L324" s="19"/>
      <c r="M324" s="19"/>
      <c r="N324" s="19"/>
      <c r="O324" s="19"/>
      <c r="R324" s="19"/>
      <c r="S324" s="19"/>
      <c r="T324" s="19"/>
      <c r="U324" s="19"/>
      <c r="V324" s="19"/>
      <c r="W324" s="19"/>
      <c r="X324" s="19"/>
      <c r="Z324" s="2"/>
      <c r="AA324" s="19"/>
      <c r="AB324" s="19"/>
      <c r="AC324" s="19"/>
      <c r="AD324" s="19"/>
      <c r="AE324" s="19"/>
      <c r="AF324" s="19"/>
      <c r="AG324" s="19"/>
      <c r="AH324" s="25"/>
      <c r="AI324" s="19"/>
      <c r="AJ324" s="19"/>
      <c r="AK324" s="19"/>
      <c r="AL324" s="19"/>
      <c r="AM324" s="19"/>
      <c r="AN324" s="19"/>
      <c r="AO324" s="19"/>
      <c r="AP324" s="25"/>
      <c r="AQ324" s="19"/>
      <c r="AR324" s="19"/>
      <c r="AS324" s="19"/>
      <c r="AT324" s="19"/>
      <c r="AU324" s="19"/>
      <c r="AV324" s="19"/>
      <c r="AW324" s="19"/>
      <c r="AX324" s="19"/>
      <c r="AY324" s="19"/>
      <c r="AZ324" s="19"/>
      <c r="BA324" s="19"/>
      <c r="BB324" s="19"/>
      <c r="BC324" s="25"/>
      <c r="BD324" s="19"/>
      <c r="BE324" s="19"/>
      <c r="BF324" s="19"/>
      <c r="BG324" s="19"/>
      <c r="BH324" s="19"/>
      <c r="BI324" s="19"/>
      <c r="BJ324" s="19"/>
      <c r="BK324" s="19"/>
      <c r="BL324" s="19"/>
      <c r="BM324" s="19"/>
      <c r="BN324" s="19"/>
      <c r="BO324" s="19"/>
      <c r="BP324" s="19"/>
      <c r="BQ324" s="19"/>
      <c r="BR324" s="19"/>
      <c r="BS324" s="19"/>
      <c r="BT324" s="19"/>
      <c r="BU324" s="19"/>
      <c r="BV324" s="19"/>
      <c r="BW324" s="19"/>
      <c r="BX324" s="25"/>
      <c r="BY324" s="19"/>
      <c r="BZ324" s="19"/>
      <c r="CA324" s="19"/>
      <c r="CB324" s="19"/>
      <c r="CC324" s="19"/>
      <c r="CD324" s="19"/>
      <c r="CE324" s="19"/>
      <c r="CF324" s="2"/>
      <c r="CG324" s="2"/>
      <c r="CT324" s="2"/>
    </row>
    <row r="325" customFormat="false" ht="12.75" hidden="false" customHeight="false" outlineLevel="0" collapsed="false">
      <c r="D325" s="19"/>
      <c r="E325" s="19"/>
      <c r="F325" s="19"/>
      <c r="G325" s="19"/>
      <c r="H325" s="19"/>
      <c r="I325" s="19"/>
      <c r="J325" s="19"/>
      <c r="K325" s="19"/>
      <c r="L325" s="19"/>
      <c r="M325" s="19"/>
      <c r="N325" s="19"/>
      <c r="O325" s="19"/>
      <c r="R325" s="19"/>
      <c r="S325" s="19"/>
      <c r="T325" s="19"/>
      <c r="U325" s="19"/>
      <c r="V325" s="19"/>
      <c r="W325" s="19"/>
      <c r="X325" s="19"/>
      <c r="Z325" s="2"/>
      <c r="AA325" s="19"/>
      <c r="AB325" s="19"/>
      <c r="AC325" s="19"/>
      <c r="AD325" s="19"/>
      <c r="AE325" s="19"/>
      <c r="AF325" s="19"/>
      <c r="AG325" s="19"/>
      <c r="AH325" s="25"/>
      <c r="AI325" s="19"/>
      <c r="AJ325" s="19"/>
      <c r="AK325" s="19"/>
      <c r="AL325" s="19"/>
      <c r="AM325" s="19"/>
      <c r="AN325" s="19"/>
      <c r="AO325" s="19"/>
      <c r="AP325" s="25"/>
      <c r="AQ325" s="19"/>
      <c r="AR325" s="19"/>
      <c r="AS325" s="19"/>
      <c r="AT325" s="19"/>
      <c r="AU325" s="19"/>
      <c r="AV325" s="19"/>
      <c r="AW325" s="19"/>
      <c r="AX325" s="19"/>
      <c r="AY325" s="19"/>
      <c r="AZ325" s="19"/>
      <c r="BA325" s="19"/>
      <c r="BB325" s="19"/>
      <c r="BC325" s="25"/>
      <c r="BD325" s="19"/>
      <c r="BE325" s="19"/>
      <c r="BF325" s="19"/>
      <c r="BG325" s="19"/>
      <c r="BH325" s="19"/>
      <c r="BI325" s="19"/>
      <c r="BJ325" s="19"/>
      <c r="BK325" s="19"/>
      <c r="BL325" s="19"/>
      <c r="BM325" s="19"/>
      <c r="BN325" s="19"/>
      <c r="BO325" s="19"/>
      <c r="BP325" s="19"/>
      <c r="BQ325" s="19"/>
      <c r="BR325" s="19"/>
      <c r="BS325" s="19"/>
      <c r="BT325" s="19"/>
      <c r="BU325" s="19"/>
      <c r="BV325" s="19"/>
      <c r="BW325" s="19"/>
      <c r="BX325" s="25"/>
      <c r="BY325" s="19"/>
      <c r="BZ325" s="19"/>
      <c r="CA325" s="19"/>
      <c r="CB325" s="19"/>
      <c r="CC325" s="19"/>
      <c r="CD325" s="19"/>
      <c r="CE325" s="19"/>
      <c r="CF325" s="2"/>
      <c r="CG325" s="2"/>
      <c r="CT325" s="2"/>
    </row>
    <row r="326" customFormat="false" ht="12.75" hidden="false" customHeight="false" outlineLevel="0" collapsed="false">
      <c r="D326" s="19"/>
      <c r="E326" s="19"/>
      <c r="F326" s="19"/>
      <c r="G326" s="19"/>
      <c r="H326" s="19"/>
      <c r="I326" s="19"/>
      <c r="J326" s="19"/>
      <c r="K326" s="19"/>
      <c r="L326" s="19"/>
      <c r="M326" s="19"/>
      <c r="N326" s="19"/>
      <c r="O326" s="19"/>
      <c r="R326" s="19"/>
      <c r="S326" s="19"/>
      <c r="T326" s="19"/>
      <c r="U326" s="19"/>
      <c r="V326" s="19"/>
      <c r="W326" s="19"/>
      <c r="X326" s="19"/>
      <c r="Z326" s="2"/>
      <c r="AA326" s="19"/>
      <c r="AB326" s="19"/>
      <c r="AC326" s="19"/>
      <c r="AD326" s="19"/>
      <c r="AE326" s="19"/>
      <c r="AF326" s="19"/>
      <c r="AG326" s="19"/>
      <c r="AH326" s="25"/>
      <c r="AI326" s="19"/>
      <c r="AJ326" s="19"/>
      <c r="AK326" s="19"/>
      <c r="AL326" s="19"/>
      <c r="AM326" s="19"/>
      <c r="AN326" s="19"/>
      <c r="AO326" s="19"/>
      <c r="AP326" s="25"/>
      <c r="AQ326" s="19"/>
      <c r="AR326" s="19"/>
      <c r="AS326" s="19"/>
      <c r="AT326" s="19"/>
      <c r="AU326" s="19"/>
      <c r="AV326" s="19"/>
      <c r="AW326" s="19"/>
      <c r="AX326" s="19"/>
      <c r="AY326" s="19"/>
      <c r="AZ326" s="19"/>
      <c r="BA326" s="19"/>
      <c r="BB326" s="19"/>
      <c r="BC326" s="25"/>
      <c r="BD326" s="19"/>
      <c r="BE326" s="19"/>
      <c r="BF326" s="19"/>
      <c r="BG326" s="19"/>
      <c r="BH326" s="19"/>
      <c r="BI326" s="19"/>
      <c r="BJ326" s="19"/>
      <c r="BK326" s="19"/>
      <c r="BL326" s="19"/>
      <c r="BM326" s="19"/>
      <c r="BN326" s="19"/>
      <c r="BO326" s="19"/>
      <c r="BP326" s="19"/>
      <c r="BQ326" s="19"/>
      <c r="BR326" s="19"/>
      <c r="BS326" s="19"/>
      <c r="BT326" s="19"/>
      <c r="BU326" s="19"/>
      <c r="BV326" s="19"/>
      <c r="BW326" s="19"/>
      <c r="BX326" s="25"/>
      <c r="BY326" s="19"/>
      <c r="BZ326" s="19"/>
      <c r="CA326" s="19"/>
      <c r="CB326" s="19"/>
      <c r="CC326" s="19"/>
      <c r="CD326" s="19"/>
      <c r="CE326" s="19"/>
      <c r="CF326" s="2"/>
      <c r="CG326" s="2"/>
      <c r="CT326" s="2"/>
    </row>
    <row r="327" customFormat="false" ht="12.75" hidden="false" customHeight="false" outlineLevel="0" collapsed="false">
      <c r="D327" s="19"/>
      <c r="E327" s="19"/>
      <c r="F327" s="19"/>
      <c r="G327" s="19"/>
      <c r="H327" s="19"/>
      <c r="I327" s="19"/>
      <c r="J327" s="19"/>
      <c r="K327" s="19"/>
      <c r="L327" s="19"/>
      <c r="M327" s="19"/>
      <c r="N327" s="19"/>
      <c r="O327" s="19"/>
      <c r="R327" s="19"/>
      <c r="S327" s="19"/>
      <c r="T327" s="19"/>
      <c r="U327" s="19"/>
      <c r="V327" s="19"/>
      <c r="W327" s="19"/>
      <c r="X327" s="19"/>
      <c r="Z327" s="2"/>
      <c r="AA327" s="19"/>
      <c r="AB327" s="19"/>
      <c r="AC327" s="19"/>
      <c r="AD327" s="19"/>
      <c r="AE327" s="19"/>
      <c r="AF327" s="19"/>
      <c r="AG327" s="19"/>
      <c r="AH327" s="25"/>
      <c r="AI327" s="19"/>
      <c r="AJ327" s="19"/>
      <c r="AK327" s="19"/>
      <c r="AL327" s="19"/>
      <c r="AM327" s="19"/>
      <c r="AN327" s="19"/>
      <c r="AO327" s="19"/>
      <c r="AP327" s="25"/>
      <c r="AQ327" s="19"/>
      <c r="AR327" s="19"/>
      <c r="AS327" s="19"/>
      <c r="AT327" s="19"/>
      <c r="AU327" s="19"/>
      <c r="AV327" s="19"/>
      <c r="AW327" s="19"/>
      <c r="AX327" s="19"/>
      <c r="AY327" s="19"/>
      <c r="AZ327" s="19"/>
      <c r="BA327" s="19"/>
      <c r="BB327" s="19"/>
      <c r="BC327" s="25"/>
      <c r="BD327" s="19"/>
      <c r="BE327" s="19"/>
      <c r="BF327" s="19"/>
      <c r="BG327" s="19"/>
      <c r="BH327" s="19"/>
      <c r="BI327" s="19"/>
      <c r="BJ327" s="19"/>
      <c r="BK327" s="19"/>
      <c r="BL327" s="19"/>
      <c r="BM327" s="19"/>
      <c r="BN327" s="19"/>
      <c r="BO327" s="19"/>
      <c r="BP327" s="19"/>
      <c r="BQ327" s="19"/>
      <c r="BR327" s="19"/>
      <c r="BS327" s="19"/>
      <c r="BT327" s="19"/>
      <c r="BU327" s="19"/>
      <c r="BV327" s="19"/>
      <c r="BW327" s="19"/>
      <c r="BX327" s="25"/>
      <c r="BY327" s="19"/>
      <c r="BZ327" s="19"/>
      <c r="CA327" s="19"/>
      <c r="CB327" s="19"/>
      <c r="CC327" s="19"/>
      <c r="CD327" s="19"/>
      <c r="CE327" s="19"/>
      <c r="CF327" s="2"/>
      <c r="CG327" s="2"/>
      <c r="CT327" s="2"/>
    </row>
    <row r="328" customFormat="false" ht="12.75" hidden="false" customHeight="false" outlineLevel="0" collapsed="false">
      <c r="D328" s="19"/>
      <c r="E328" s="19"/>
      <c r="F328" s="19"/>
      <c r="G328" s="19"/>
      <c r="H328" s="19"/>
      <c r="I328" s="19"/>
      <c r="J328" s="19"/>
      <c r="K328" s="19"/>
      <c r="L328" s="19"/>
      <c r="M328" s="19"/>
      <c r="N328" s="19"/>
      <c r="O328" s="19"/>
      <c r="R328" s="19"/>
      <c r="S328" s="19"/>
      <c r="T328" s="19"/>
      <c r="U328" s="19"/>
      <c r="V328" s="19"/>
      <c r="W328" s="19"/>
      <c r="X328" s="19"/>
      <c r="Z328" s="2"/>
      <c r="AA328" s="19"/>
      <c r="AB328" s="19"/>
      <c r="AC328" s="19"/>
      <c r="AD328" s="19"/>
      <c r="AE328" s="19"/>
      <c r="AF328" s="19"/>
      <c r="AG328" s="19"/>
      <c r="AH328" s="25"/>
      <c r="AI328" s="19"/>
      <c r="AJ328" s="19"/>
      <c r="AK328" s="19"/>
      <c r="AL328" s="19"/>
      <c r="AM328" s="19"/>
      <c r="AN328" s="19"/>
      <c r="AO328" s="19"/>
      <c r="AP328" s="25"/>
      <c r="AQ328" s="19"/>
      <c r="AR328" s="19"/>
      <c r="AS328" s="19"/>
      <c r="AT328" s="19"/>
      <c r="AU328" s="19"/>
      <c r="AV328" s="19"/>
      <c r="AW328" s="19"/>
      <c r="AX328" s="19"/>
      <c r="AY328" s="19"/>
      <c r="AZ328" s="19"/>
      <c r="BA328" s="19"/>
      <c r="BB328" s="19"/>
      <c r="BC328" s="25"/>
      <c r="BD328" s="19"/>
      <c r="BE328" s="19"/>
      <c r="BF328" s="19"/>
      <c r="BG328" s="19"/>
      <c r="BH328" s="19"/>
      <c r="BI328" s="19"/>
      <c r="BJ328" s="19"/>
      <c r="BK328" s="19"/>
      <c r="BL328" s="19"/>
      <c r="BM328" s="19"/>
      <c r="BN328" s="19"/>
      <c r="BO328" s="19"/>
      <c r="BP328" s="19"/>
      <c r="BQ328" s="19"/>
      <c r="BR328" s="19"/>
      <c r="BS328" s="19"/>
      <c r="BT328" s="19"/>
      <c r="BU328" s="19"/>
      <c r="BV328" s="19"/>
      <c r="BW328" s="19"/>
      <c r="BX328" s="25"/>
      <c r="BY328" s="19"/>
      <c r="BZ328" s="19"/>
      <c r="CA328" s="19"/>
      <c r="CB328" s="19"/>
      <c r="CC328" s="19"/>
      <c r="CD328" s="19"/>
      <c r="CE328" s="19"/>
      <c r="CF328" s="2"/>
      <c r="CG328" s="2"/>
      <c r="CT328" s="2"/>
    </row>
    <row r="329" customFormat="false" ht="12.75" hidden="false" customHeight="false" outlineLevel="0" collapsed="false">
      <c r="D329" s="19"/>
      <c r="E329" s="19"/>
      <c r="F329" s="19"/>
      <c r="G329" s="19"/>
      <c r="H329" s="19"/>
      <c r="I329" s="19"/>
      <c r="J329" s="19"/>
      <c r="K329" s="19"/>
      <c r="L329" s="19"/>
      <c r="M329" s="19"/>
      <c r="N329" s="19"/>
      <c r="O329" s="19"/>
      <c r="R329" s="19"/>
      <c r="S329" s="19"/>
      <c r="T329" s="19"/>
      <c r="U329" s="19"/>
      <c r="V329" s="19"/>
      <c r="W329" s="19"/>
      <c r="X329" s="19"/>
      <c r="Z329" s="2"/>
      <c r="AA329" s="19"/>
      <c r="AB329" s="19"/>
      <c r="AC329" s="19"/>
      <c r="AD329" s="19"/>
      <c r="AE329" s="19"/>
      <c r="AF329" s="19"/>
      <c r="AG329" s="19"/>
      <c r="AH329" s="25"/>
      <c r="AI329" s="19"/>
      <c r="AJ329" s="19"/>
      <c r="AK329" s="19"/>
      <c r="AL329" s="19"/>
      <c r="AM329" s="19"/>
      <c r="AN329" s="19"/>
      <c r="AO329" s="19"/>
      <c r="AP329" s="25"/>
      <c r="AQ329" s="19"/>
      <c r="AR329" s="19"/>
      <c r="AS329" s="19"/>
      <c r="AT329" s="19"/>
      <c r="AU329" s="19"/>
      <c r="AV329" s="19"/>
      <c r="AW329" s="19"/>
      <c r="AX329" s="19"/>
      <c r="AY329" s="19"/>
      <c r="AZ329" s="19"/>
      <c r="BA329" s="19"/>
      <c r="BB329" s="19"/>
      <c r="BC329" s="25"/>
      <c r="BD329" s="19"/>
      <c r="BE329" s="19"/>
      <c r="BF329" s="19"/>
      <c r="BG329" s="19"/>
      <c r="BH329" s="19"/>
      <c r="BI329" s="19"/>
      <c r="BJ329" s="19"/>
      <c r="BK329" s="19"/>
      <c r="BL329" s="19"/>
      <c r="BM329" s="19"/>
      <c r="BN329" s="19"/>
      <c r="BO329" s="19"/>
      <c r="BP329" s="19"/>
      <c r="BQ329" s="19"/>
      <c r="BR329" s="19"/>
      <c r="BS329" s="19"/>
      <c r="BT329" s="19"/>
      <c r="BU329" s="19"/>
      <c r="BV329" s="19"/>
      <c r="BW329" s="19"/>
      <c r="BX329" s="25"/>
      <c r="BY329" s="19"/>
      <c r="BZ329" s="19"/>
      <c r="CA329" s="19"/>
      <c r="CB329" s="19"/>
      <c r="CC329" s="19"/>
      <c r="CD329" s="19"/>
      <c r="CE329" s="19"/>
      <c r="CF329" s="2"/>
      <c r="CG329" s="2"/>
      <c r="CT329" s="2"/>
    </row>
    <row r="330" customFormat="false" ht="12.75" hidden="false" customHeight="false" outlineLevel="0" collapsed="false">
      <c r="D330" s="19"/>
      <c r="E330" s="19"/>
      <c r="F330" s="19"/>
      <c r="G330" s="19"/>
      <c r="H330" s="19"/>
      <c r="I330" s="19"/>
      <c r="J330" s="19"/>
      <c r="K330" s="19"/>
      <c r="L330" s="19"/>
      <c r="M330" s="19"/>
      <c r="N330" s="19"/>
      <c r="O330" s="19"/>
      <c r="R330" s="19"/>
      <c r="S330" s="19"/>
      <c r="T330" s="19"/>
      <c r="U330" s="19"/>
      <c r="V330" s="19"/>
      <c r="W330" s="19"/>
      <c r="X330" s="19"/>
      <c r="Z330" s="2"/>
      <c r="AA330" s="19"/>
      <c r="AB330" s="19"/>
      <c r="AC330" s="19"/>
      <c r="AD330" s="19"/>
      <c r="AE330" s="19"/>
      <c r="AF330" s="19"/>
      <c r="AG330" s="19"/>
      <c r="AH330" s="25"/>
      <c r="AI330" s="19"/>
      <c r="AJ330" s="19"/>
      <c r="AK330" s="19"/>
      <c r="AL330" s="19"/>
      <c r="AM330" s="19"/>
      <c r="AN330" s="19"/>
      <c r="AO330" s="19"/>
      <c r="AP330" s="25"/>
      <c r="AQ330" s="19"/>
      <c r="AR330" s="19"/>
      <c r="AS330" s="19"/>
      <c r="AT330" s="19"/>
      <c r="AU330" s="19"/>
      <c r="AV330" s="19"/>
      <c r="AW330" s="19"/>
      <c r="AX330" s="19"/>
      <c r="AY330" s="19"/>
      <c r="AZ330" s="19"/>
      <c r="BA330" s="19"/>
      <c r="BB330" s="19"/>
      <c r="BC330" s="25"/>
      <c r="BD330" s="19"/>
      <c r="BE330" s="19"/>
      <c r="BF330" s="19"/>
      <c r="BG330" s="19"/>
      <c r="BH330" s="19"/>
      <c r="BI330" s="19"/>
      <c r="BJ330" s="19"/>
      <c r="BK330" s="19"/>
      <c r="BL330" s="19"/>
      <c r="BM330" s="19"/>
      <c r="BN330" s="19"/>
      <c r="BO330" s="19"/>
      <c r="BP330" s="19"/>
      <c r="BQ330" s="19"/>
      <c r="BR330" s="19"/>
      <c r="BS330" s="19"/>
      <c r="BT330" s="19"/>
      <c r="BU330" s="19"/>
      <c r="BV330" s="19"/>
      <c r="BW330" s="19"/>
      <c r="BX330" s="25"/>
      <c r="BY330" s="19"/>
      <c r="BZ330" s="19"/>
      <c r="CA330" s="19"/>
      <c r="CB330" s="19"/>
      <c r="CC330" s="19"/>
      <c r="CD330" s="19"/>
      <c r="CE330" s="19"/>
      <c r="CF330" s="2"/>
      <c r="CG330" s="2"/>
      <c r="CT330" s="2"/>
    </row>
    <row r="331" customFormat="false" ht="12.75" hidden="false" customHeight="false" outlineLevel="0" collapsed="false">
      <c r="D331" s="19"/>
      <c r="E331" s="19"/>
      <c r="F331" s="19"/>
      <c r="G331" s="19"/>
      <c r="H331" s="19"/>
      <c r="I331" s="19"/>
      <c r="J331" s="19"/>
      <c r="K331" s="19"/>
      <c r="L331" s="19"/>
      <c r="M331" s="19"/>
      <c r="N331" s="19"/>
      <c r="O331" s="19"/>
      <c r="R331" s="19"/>
      <c r="S331" s="19"/>
      <c r="T331" s="19"/>
      <c r="U331" s="19"/>
      <c r="V331" s="19"/>
      <c r="W331" s="19"/>
      <c r="X331" s="19"/>
      <c r="Z331" s="2"/>
      <c r="AA331" s="19"/>
      <c r="AB331" s="19"/>
      <c r="AC331" s="19"/>
      <c r="AD331" s="19"/>
      <c r="AE331" s="19"/>
      <c r="AF331" s="19"/>
      <c r="AG331" s="19"/>
      <c r="AH331" s="25"/>
      <c r="AI331" s="19"/>
      <c r="AJ331" s="19"/>
      <c r="AK331" s="19"/>
      <c r="AL331" s="19"/>
      <c r="AM331" s="19"/>
      <c r="AN331" s="19"/>
      <c r="AO331" s="19"/>
      <c r="AP331" s="25"/>
      <c r="AQ331" s="19"/>
      <c r="AR331" s="19"/>
      <c r="AS331" s="19"/>
      <c r="AT331" s="19"/>
      <c r="AU331" s="19"/>
      <c r="AV331" s="19"/>
      <c r="AW331" s="19"/>
      <c r="AX331" s="19"/>
      <c r="AY331" s="19"/>
      <c r="AZ331" s="19"/>
      <c r="BA331" s="19"/>
      <c r="BB331" s="19"/>
      <c r="BC331" s="25"/>
      <c r="BD331" s="19"/>
      <c r="BE331" s="19"/>
      <c r="BF331" s="19"/>
      <c r="BG331" s="19"/>
      <c r="BH331" s="19"/>
      <c r="BI331" s="19"/>
      <c r="BJ331" s="19"/>
      <c r="BK331" s="19"/>
      <c r="BL331" s="19"/>
      <c r="BM331" s="19"/>
      <c r="BN331" s="19"/>
      <c r="BO331" s="19"/>
      <c r="BP331" s="19"/>
      <c r="BQ331" s="19"/>
      <c r="BR331" s="19"/>
      <c r="BS331" s="19"/>
      <c r="BT331" s="19"/>
      <c r="BU331" s="19"/>
      <c r="BV331" s="19"/>
      <c r="BW331" s="19"/>
      <c r="BX331" s="25"/>
      <c r="BY331" s="19"/>
      <c r="BZ331" s="19"/>
      <c r="CA331" s="19"/>
      <c r="CB331" s="19"/>
      <c r="CC331" s="19"/>
      <c r="CD331" s="19"/>
      <c r="CE331" s="19"/>
      <c r="CF331" s="2"/>
      <c r="CG331" s="2"/>
      <c r="CT331" s="2"/>
    </row>
    <row r="332" customFormat="false" ht="12.75" hidden="false" customHeight="false" outlineLevel="0" collapsed="false">
      <c r="D332" s="19"/>
      <c r="E332" s="19"/>
      <c r="F332" s="19"/>
      <c r="G332" s="19"/>
      <c r="H332" s="19"/>
      <c r="I332" s="19"/>
      <c r="J332" s="19"/>
      <c r="K332" s="19"/>
      <c r="L332" s="19"/>
      <c r="M332" s="19"/>
      <c r="N332" s="19"/>
      <c r="O332" s="19"/>
      <c r="R332" s="19"/>
      <c r="S332" s="19"/>
      <c r="T332" s="19"/>
      <c r="U332" s="19"/>
      <c r="V332" s="19"/>
      <c r="W332" s="19"/>
      <c r="X332" s="19"/>
      <c r="Z332" s="2"/>
      <c r="AA332" s="19"/>
      <c r="AB332" s="19"/>
      <c r="AC332" s="19"/>
      <c r="AD332" s="19"/>
      <c r="AE332" s="19"/>
      <c r="AF332" s="19"/>
      <c r="AG332" s="19"/>
      <c r="AH332" s="25"/>
      <c r="AI332" s="19"/>
      <c r="AJ332" s="19"/>
      <c r="AK332" s="19"/>
      <c r="AL332" s="19"/>
      <c r="AM332" s="19"/>
      <c r="AN332" s="19"/>
      <c r="AO332" s="19"/>
      <c r="AP332" s="25"/>
      <c r="AQ332" s="19"/>
      <c r="AR332" s="19"/>
      <c r="AS332" s="19"/>
      <c r="AT332" s="19"/>
      <c r="AU332" s="19"/>
      <c r="AV332" s="19"/>
      <c r="AW332" s="19"/>
      <c r="AX332" s="19"/>
      <c r="AY332" s="19"/>
      <c r="AZ332" s="19"/>
      <c r="BA332" s="19"/>
      <c r="BB332" s="19"/>
      <c r="BC332" s="25"/>
      <c r="BD332" s="19"/>
      <c r="BE332" s="19"/>
      <c r="BF332" s="19"/>
      <c r="BG332" s="19"/>
      <c r="BH332" s="19"/>
      <c r="BI332" s="19"/>
      <c r="BJ332" s="19"/>
      <c r="BK332" s="19"/>
      <c r="BL332" s="19"/>
      <c r="BM332" s="19"/>
      <c r="BN332" s="19"/>
      <c r="BO332" s="19"/>
      <c r="BP332" s="19"/>
      <c r="BQ332" s="19"/>
      <c r="BR332" s="19"/>
      <c r="BS332" s="19"/>
      <c r="BT332" s="19"/>
      <c r="BU332" s="19"/>
      <c r="BV332" s="19"/>
      <c r="BW332" s="19"/>
      <c r="BX332" s="25"/>
      <c r="BY332" s="19"/>
      <c r="BZ332" s="19"/>
      <c r="CA332" s="19"/>
      <c r="CB332" s="19"/>
      <c r="CC332" s="19"/>
      <c r="CD332" s="19"/>
      <c r="CE332" s="19"/>
      <c r="CF332" s="2"/>
      <c r="CG332" s="2"/>
      <c r="CT332" s="2"/>
    </row>
    <row r="333" customFormat="false" ht="12.75" hidden="false" customHeight="false" outlineLevel="0" collapsed="false">
      <c r="D333" s="19"/>
      <c r="E333" s="19"/>
      <c r="F333" s="19"/>
      <c r="G333" s="19"/>
      <c r="H333" s="19"/>
      <c r="I333" s="19"/>
      <c r="J333" s="19"/>
      <c r="K333" s="19"/>
      <c r="L333" s="19"/>
      <c r="M333" s="19"/>
      <c r="N333" s="19"/>
      <c r="O333" s="19"/>
      <c r="R333" s="19"/>
      <c r="S333" s="19"/>
      <c r="T333" s="19"/>
      <c r="U333" s="19"/>
      <c r="V333" s="19"/>
      <c r="W333" s="19"/>
      <c r="X333" s="19"/>
      <c r="Z333" s="2"/>
      <c r="AA333" s="19"/>
      <c r="AB333" s="19"/>
      <c r="AC333" s="19"/>
      <c r="AD333" s="19"/>
      <c r="AE333" s="19"/>
      <c r="AF333" s="19"/>
      <c r="AG333" s="19"/>
      <c r="AH333" s="25"/>
      <c r="AI333" s="19"/>
      <c r="AJ333" s="19"/>
      <c r="AK333" s="19"/>
      <c r="AL333" s="19"/>
      <c r="AM333" s="19"/>
      <c r="AN333" s="19"/>
      <c r="AO333" s="19"/>
      <c r="AP333" s="25"/>
      <c r="AQ333" s="19"/>
      <c r="AR333" s="19"/>
      <c r="AS333" s="19"/>
      <c r="AT333" s="19"/>
      <c r="AU333" s="19"/>
      <c r="AV333" s="19"/>
      <c r="AW333" s="19"/>
      <c r="AX333" s="19"/>
      <c r="AY333" s="19"/>
      <c r="AZ333" s="19"/>
      <c r="BA333" s="19"/>
      <c r="BB333" s="19"/>
      <c r="BC333" s="25"/>
      <c r="BD333" s="19"/>
      <c r="BE333" s="19"/>
      <c r="BF333" s="19"/>
      <c r="BG333" s="19"/>
      <c r="BH333" s="19"/>
      <c r="BI333" s="19"/>
      <c r="BJ333" s="19"/>
      <c r="BK333" s="19"/>
      <c r="BL333" s="19"/>
      <c r="BM333" s="19"/>
      <c r="BN333" s="19"/>
      <c r="BO333" s="19"/>
      <c r="BP333" s="19"/>
      <c r="BQ333" s="19"/>
      <c r="BR333" s="19"/>
      <c r="BS333" s="19"/>
      <c r="BT333" s="19"/>
      <c r="BU333" s="19"/>
      <c r="BV333" s="19"/>
      <c r="BW333" s="19"/>
      <c r="BX333" s="25"/>
      <c r="BY333" s="19"/>
      <c r="BZ333" s="19"/>
      <c r="CA333" s="19"/>
      <c r="CB333" s="19"/>
      <c r="CC333" s="19"/>
      <c r="CD333" s="19"/>
      <c r="CE333" s="19"/>
      <c r="CF333" s="2"/>
      <c r="CG333" s="2"/>
      <c r="CT333" s="2"/>
    </row>
    <row r="334" customFormat="false" ht="12.75" hidden="false" customHeight="false" outlineLevel="0" collapsed="false">
      <c r="D334" s="19"/>
      <c r="E334" s="19"/>
      <c r="F334" s="19"/>
      <c r="G334" s="19"/>
      <c r="H334" s="19"/>
      <c r="I334" s="19"/>
      <c r="J334" s="19"/>
      <c r="K334" s="19"/>
      <c r="L334" s="19"/>
      <c r="M334" s="19"/>
      <c r="N334" s="19"/>
      <c r="O334" s="19"/>
      <c r="R334" s="19"/>
      <c r="S334" s="19"/>
      <c r="T334" s="19"/>
      <c r="U334" s="19"/>
      <c r="V334" s="19"/>
      <c r="W334" s="19"/>
      <c r="X334" s="19"/>
      <c r="Z334" s="2"/>
      <c r="AA334" s="19"/>
      <c r="AB334" s="19"/>
      <c r="AC334" s="19"/>
      <c r="AD334" s="19"/>
      <c r="AE334" s="19"/>
      <c r="AF334" s="19"/>
      <c r="AG334" s="19"/>
      <c r="AH334" s="25"/>
      <c r="AI334" s="19"/>
      <c r="AJ334" s="19"/>
      <c r="AK334" s="19"/>
      <c r="AL334" s="19"/>
      <c r="AM334" s="19"/>
      <c r="AN334" s="19"/>
      <c r="AO334" s="19"/>
      <c r="AP334" s="25"/>
      <c r="AQ334" s="19"/>
      <c r="AR334" s="19"/>
      <c r="AS334" s="19"/>
      <c r="AT334" s="19"/>
      <c r="AU334" s="19"/>
      <c r="AV334" s="19"/>
      <c r="AW334" s="19"/>
      <c r="AX334" s="19"/>
      <c r="AY334" s="19"/>
      <c r="AZ334" s="19"/>
      <c r="BA334" s="19"/>
      <c r="BB334" s="19"/>
      <c r="BC334" s="25"/>
      <c r="BD334" s="19"/>
      <c r="BE334" s="19"/>
      <c r="BF334" s="19"/>
      <c r="BG334" s="19"/>
      <c r="BH334" s="19"/>
      <c r="BI334" s="19"/>
      <c r="BJ334" s="19"/>
      <c r="BK334" s="19"/>
      <c r="BL334" s="19"/>
      <c r="BM334" s="19"/>
      <c r="BN334" s="19"/>
      <c r="BO334" s="19"/>
      <c r="BP334" s="19"/>
      <c r="BQ334" s="19"/>
      <c r="BR334" s="19"/>
      <c r="BS334" s="19"/>
      <c r="BT334" s="19"/>
      <c r="BU334" s="19"/>
      <c r="BV334" s="19"/>
      <c r="BW334" s="19"/>
      <c r="BX334" s="25"/>
      <c r="BY334" s="19"/>
      <c r="BZ334" s="19"/>
      <c r="CA334" s="19"/>
      <c r="CB334" s="19"/>
      <c r="CC334" s="19"/>
      <c r="CD334" s="19"/>
      <c r="CE334" s="19"/>
      <c r="CF334" s="2"/>
      <c r="CG334" s="2"/>
      <c r="CT334" s="2"/>
    </row>
    <row r="335" customFormat="false" ht="12.75" hidden="false" customHeight="false" outlineLevel="0" collapsed="false">
      <c r="D335" s="19"/>
      <c r="E335" s="19"/>
      <c r="F335" s="19"/>
      <c r="G335" s="19"/>
      <c r="H335" s="19"/>
      <c r="I335" s="19"/>
      <c r="J335" s="19"/>
      <c r="K335" s="19"/>
      <c r="L335" s="19"/>
      <c r="M335" s="19"/>
      <c r="N335" s="19"/>
      <c r="O335" s="19"/>
      <c r="R335" s="19"/>
      <c r="S335" s="19"/>
      <c r="T335" s="19"/>
      <c r="U335" s="19"/>
      <c r="V335" s="19"/>
      <c r="W335" s="19"/>
      <c r="X335" s="19"/>
      <c r="Z335" s="2"/>
      <c r="AA335" s="19"/>
      <c r="AB335" s="19"/>
      <c r="AC335" s="19"/>
      <c r="AD335" s="19"/>
      <c r="AE335" s="19"/>
      <c r="AF335" s="19"/>
      <c r="AG335" s="19"/>
      <c r="AH335" s="25"/>
      <c r="AI335" s="19"/>
      <c r="AJ335" s="19"/>
      <c r="AK335" s="19"/>
      <c r="AL335" s="19"/>
      <c r="AM335" s="19"/>
      <c r="AN335" s="19"/>
      <c r="AO335" s="19"/>
      <c r="AP335" s="25"/>
      <c r="AQ335" s="19"/>
      <c r="AR335" s="19"/>
      <c r="AS335" s="19"/>
      <c r="AT335" s="19"/>
      <c r="AU335" s="19"/>
      <c r="AV335" s="19"/>
      <c r="AW335" s="19"/>
      <c r="AX335" s="19"/>
      <c r="AY335" s="19"/>
      <c r="AZ335" s="19"/>
      <c r="BA335" s="19"/>
      <c r="BB335" s="19"/>
      <c r="BC335" s="25"/>
      <c r="BD335" s="19"/>
      <c r="BE335" s="19"/>
      <c r="BF335" s="19"/>
      <c r="BG335" s="19"/>
      <c r="BH335" s="19"/>
      <c r="BI335" s="19"/>
      <c r="BJ335" s="19"/>
      <c r="BK335" s="19"/>
      <c r="BL335" s="19"/>
      <c r="BM335" s="19"/>
      <c r="BN335" s="19"/>
      <c r="BO335" s="19"/>
      <c r="BP335" s="19"/>
      <c r="BQ335" s="19"/>
      <c r="BR335" s="19"/>
      <c r="BS335" s="19"/>
      <c r="BT335" s="19"/>
      <c r="BU335" s="19"/>
      <c r="BV335" s="19"/>
      <c r="BW335" s="19"/>
      <c r="BX335" s="25"/>
      <c r="BY335" s="19"/>
      <c r="BZ335" s="19"/>
      <c r="CA335" s="19"/>
      <c r="CB335" s="19"/>
      <c r="CC335" s="19"/>
      <c r="CD335" s="19"/>
      <c r="CE335" s="19"/>
      <c r="CF335" s="2"/>
      <c r="CG335" s="2"/>
      <c r="CT335" s="2"/>
    </row>
    <row r="336" customFormat="false" ht="12.75" hidden="false" customHeight="false" outlineLevel="0" collapsed="false">
      <c r="D336" s="19"/>
      <c r="E336" s="19"/>
      <c r="F336" s="19"/>
      <c r="G336" s="19"/>
      <c r="H336" s="19"/>
      <c r="I336" s="19"/>
      <c r="J336" s="19"/>
      <c r="K336" s="19"/>
      <c r="L336" s="19"/>
      <c r="M336" s="19"/>
      <c r="N336" s="19"/>
      <c r="O336" s="19"/>
      <c r="R336" s="19"/>
      <c r="S336" s="19"/>
      <c r="T336" s="19"/>
      <c r="U336" s="19"/>
      <c r="V336" s="19"/>
      <c r="W336" s="19"/>
      <c r="X336" s="19"/>
      <c r="Z336" s="2"/>
      <c r="AA336" s="19"/>
      <c r="AB336" s="19"/>
      <c r="AC336" s="19"/>
      <c r="AD336" s="19"/>
      <c r="AE336" s="19"/>
      <c r="AF336" s="19"/>
      <c r="AG336" s="19"/>
      <c r="AH336" s="25"/>
      <c r="AI336" s="19"/>
      <c r="AJ336" s="19"/>
      <c r="AK336" s="19"/>
      <c r="AL336" s="19"/>
      <c r="AM336" s="19"/>
      <c r="AN336" s="19"/>
      <c r="AO336" s="19"/>
      <c r="AP336" s="25"/>
      <c r="AQ336" s="19"/>
      <c r="AR336" s="19"/>
      <c r="AS336" s="19"/>
      <c r="AT336" s="19"/>
      <c r="AU336" s="19"/>
      <c r="AV336" s="19"/>
      <c r="AW336" s="19"/>
      <c r="AX336" s="19"/>
      <c r="AY336" s="19"/>
      <c r="AZ336" s="19"/>
      <c r="BA336" s="19"/>
      <c r="BB336" s="19"/>
      <c r="BC336" s="25"/>
      <c r="BD336" s="19"/>
      <c r="BE336" s="19"/>
      <c r="BF336" s="19"/>
      <c r="BG336" s="19"/>
      <c r="BH336" s="19"/>
      <c r="BI336" s="19"/>
      <c r="BJ336" s="19"/>
      <c r="BK336" s="19"/>
      <c r="BL336" s="19"/>
      <c r="BM336" s="19"/>
      <c r="BN336" s="19"/>
      <c r="BO336" s="19"/>
      <c r="BP336" s="19"/>
      <c r="BQ336" s="19"/>
      <c r="BR336" s="19"/>
      <c r="BS336" s="19"/>
      <c r="BT336" s="19"/>
      <c r="BU336" s="19"/>
      <c r="BV336" s="19"/>
      <c r="BW336" s="19"/>
      <c r="BX336" s="25"/>
      <c r="BY336" s="19"/>
      <c r="BZ336" s="19"/>
      <c r="CA336" s="19"/>
      <c r="CB336" s="19"/>
      <c r="CC336" s="19"/>
      <c r="CD336" s="19"/>
      <c r="CE336" s="19"/>
      <c r="CF336" s="2"/>
      <c r="CG336" s="2"/>
      <c r="CT336" s="2"/>
    </row>
    <row r="337" customFormat="false" ht="12.75" hidden="false" customHeight="false" outlineLevel="0" collapsed="false">
      <c r="D337" s="19"/>
      <c r="E337" s="19"/>
      <c r="F337" s="19"/>
      <c r="G337" s="19"/>
      <c r="H337" s="19"/>
      <c r="I337" s="19"/>
      <c r="J337" s="19"/>
      <c r="K337" s="19"/>
      <c r="L337" s="19"/>
      <c r="M337" s="19"/>
      <c r="N337" s="19"/>
      <c r="O337" s="19"/>
      <c r="R337" s="19"/>
      <c r="S337" s="19"/>
      <c r="T337" s="19"/>
      <c r="U337" s="19"/>
      <c r="V337" s="19"/>
      <c r="W337" s="19"/>
      <c r="X337" s="19"/>
      <c r="Z337" s="2"/>
      <c r="AA337" s="19"/>
      <c r="AB337" s="19"/>
      <c r="AC337" s="19"/>
      <c r="AD337" s="19"/>
      <c r="AE337" s="19"/>
      <c r="AF337" s="19"/>
      <c r="AG337" s="19"/>
      <c r="AH337" s="25"/>
      <c r="AI337" s="19"/>
      <c r="AJ337" s="19"/>
      <c r="AK337" s="19"/>
      <c r="AL337" s="19"/>
      <c r="AM337" s="19"/>
      <c r="AN337" s="19"/>
      <c r="AO337" s="19"/>
      <c r="AP337" s="25"/>
      <c r="AQ337" s="19"/>
      <c r="AR337" s="19"/>
      <c r="AS337" s="19"/>
      <c r="AT337" s="19"/>
      <c r="AU337" s="19"/>
      <c r="AV337" s="19"/>
      <c r="AW337" s="19"/>
      <c r="AX337" s="19"/>
      <c r="AY337" s="19"/>
      <c r="AZ337" s="19"/>
      <c r="BA337" s="19"/>
      <c r="BB337" s="19"/>
      <c r="BC337" s="25"/>
      <c r="BD337" s="19"/>
      <c r="BE337" s="19"/>
      <c r="BF337" s="19"/>
      <c r="BG337" s="19"/>
      <c r="BH337" s="19"/>
      <c r="BI337" s="19"/>
      <c r="BJ337" s="19"/>
      <c r="BK337" s="19"/>
      <c r="BL337" s="19"/>
      <c r="BM337" s="19"/>
      <c r="BN337" s="19"/>
      <c r="BO337" s="19"/>
      <c r="BP337" s="19"/>
      <c r="BQ337" s="19"/>
      <c r="BR337" s="19"/>
      <c r="BS337" s="19"/>
      <c r="BT337" s="19"/>
      <c r="BU337" s="19"/>
      <c r="BV337" s="19"/>
      <c r="BW337" s="19"/>
      <c r="BX337" s="25"/>
      <c r="BY337" s="19"/>
      <c r="BZ337" s="19"/>
      <c r="CA337" s="19"/>
      <c r="CB337" s="19"/>
      <c r="CC337" s="19"/>
      <c r="CD337" s="19"/>
      <c r="CE337" s="19"/>
      <c r="CF337" s="2"/>
      <c r="CG337" s="2"/>
      <c r="CT337" s="2"/>
    </row>
    <row r="338" customFormat="false" ht="12.75" hidden="false" customHeight="false" outlineLevel="0" collapsed="false">
      <c r="D338" s="19"/>
      <c r="E338" s="19"/>
      <c r="F338" s="19"/>
      <c r="G338" s="19"/>
      <c r="H338" s="19"/>
      <c r="I338" s="19"/>
      <c r="J338" s="19"/>
      <c r="K338" s="19"/>
      <c r="L338" s="19"/>
      <c r="M338" s="19"/>
      <c r="N338" s="19"/>
      <c r="O338" s="19"/>
      <c r="R338" s="19"/>
      <c r="S338" s="19"/>
      <c r="T338" s="19"/>
      <c r="U338" s="19"/>
      <c r="V338" s="19"/>
      <c r="W338" s="19"/>
      <c r="X338" s="19"/>
      <c r="Z338" s="2"/>
      <c r="AA338" s="19"/>
      <c r="AB338" s="19"/>
      <c r="AC338" s="19"/>
      <c r="AD338" s="19"/>
      <c r="AE338" s="19"/>
      <c r="AF338" s="19"/>
      <c r="AG338" s="19"/>
      <c r="AH338" s="25"/>
      <c r="AI338" s="19"/>
      <c r="AJ338" s="19"/>
      <c r="AK338" s="19"/>
      <c r="AL338" s="19"/>
      <c r="AM338" s="19"/>
      <c r="AN338" s="19"/>
      <c r="AO338" s="19"/>
      <c r="AP338" s="25"/>
      <c r="AQ338" s="19"/>
      <c r="AR338" s="19"/>
      <c r="AS338" s="19"/>
      <c r="AT338" s="19"/>
      <c r="AU338" s="19"/>
      <c r="AV338" s="19"/>
      <c r="AW338" s="19"/>
      <c r="AX338" s="19"/>
      <c r="AY338" s="19"/>
      <c r="AZ338" s="19"/>
      <c r="BA338" s="19"/>
      <c r="BB338" s="19"/>
      <c r="BC338" s="25"/>
      <c r="BD338" s="19"/>
      <c r="BE338" s="19"/>
      <c r="BF338" s="19"/>
      <c r="BG338" s="19"/>
      <c r="BH338" s="19"/>
      <c r="BI338" s="19"/>
      <c r="BJ338" s="19"/>
      <c r="BK338" s="19"/>
      <c r="BL338" s="19"/>
      <c r="BM338" s="19"/>
      <c r="BN338" s="19"/>
      <c r="BO338" s="19"/>
      <c r="BP338" s="19"/>
      <c r="BQ338" s="19"/>
      <c r="BR338" s="19"/>
      <c r="BS338" s="19"/>
      <c r="BT338" s="19"/>
      <c r="BU338" s="19"/>
      <c r="BV338" s="19"/>
      <c r="BW338" s="19"/>
      <c r="BX338" s="25"/>
      <c r="BY338" s="19"/>
      <c r="BZ338" s="19"/>
      <c r="CA338" s="19"/>
      <c r="CB338" s="19"/>
      <c r="CC338" s="19"/>
      <c r="CD338" s="19"/>
      <c r="CE338" s="19"/>
      <c r="CF338" s="2"/>
      <c r="CG338" s="2"/>
      <c r="CT338" s="2"/>
    </row>
    <row r="339" customFormat="false" ht="12.75" hidden="false" customHeight="false" outlineLevel="0" collapsed="false">
      <c r="D339" s="19"/>
      <c r="E339" s="19"/>
      <c r="F339" s="19"/>
      <c r="G339" s="19"/>
      <c r="H339" s="19"/>
      <c r="I339" s="19"/>
      <c r="J339" s="19"/>
      <c r="K339" s="19"/>
      <c r="L339" s="19"/>
      <c r="M339" s="19"/>
      <c r="N339" s="19"/>
      <c r="O339" s="19"/>
      <c r="R339" s="19"/>
      <c r="S339" s="19"/>
      <c r="T339" s="19"/>
      <c r="U339" s="19"/>
      <c r="V339" s="19"/>
      <c r="W339" s="19"/>
      <c r="X339" s="19"/>
      <c r="Z339" s="2"/>
      <c r="AA339" s="19"/>
      <c r="AB339" s="19"/>
      <c r="AC339" s="19"/>
      <c r="AD339" s="19"/>
      <c r="AE339" s="19"/>
      <c r="AF339" s="19"/>
      <c r="AG339" s="19"/>
      <c r="AH339" s="25"/>
      <c r="AI339" s="19"/>
      <c r="AJ339" s="19"/>
      <c r="AK339" s="19"/>
      <c r="AL339" s="19"/>
      <c r="AM339" s="19"/>
      <c r="AN339" s="19"/>
      <c r="AO339" s="19"/>
      <c r="AP339" s="25"/>
      <c r="AQ339" s="19"/>
      <c r="AR339" s="19"/>
      <c r="AS339" s="19"/>
      <c r="AT339" s="19"/>
      <c r="AU339" s="19"/>
      <c r="AV339" s="19"/>
      <c r="AW339" s="19"/>
      <c r="AX339" s="19"/>
      <c r="AY339" s="19"/>
      <c r="AZ339" s="19"/>
      <c r="BA339" s="19"/>
      <c r="BB339" s="19"/>
      <c r="BC339" s="25"/>
      <c r="BD339" s="19"/>
      <c r="BE339" s="19"/>
      <c r="BF339" s="19"/>
      <c r="BG339" s="19"/>
      <c r="BH339" s="19"/>
      <c r="BI339" s="19"/>
      <c r="BJ339" s="19"/>
      <c r="BK339" s="19"/>
      <c r="BL339" s="19"/>
      <c r="BM339" s="19"/>
      <c r="BN339" s="19"/>
      <c r="BO339" s="19"/>
      <c r="BP339" s="19"/>
      <c r="BQ339" s="19"/>
      <c r="BR339" s="19"/>
      <c r="BS339" s="19"/>
      <c r="BT339" s="19"/>
      <c r="BU339" s="19"/>
      <c r="BV339" s="19"/>
      <c r="BW339" s="19"/>
      <c r="BX339" s="25"/>
      <c r="BY339" s="19"/>
      <c r="BZ339" s="19"/>
      <c r="CA339" s="19"/>
      <c r="CB339" s="19"/>
      <c r="CC339" s="19"/>
      <c r="CD339" s="19"/>
      <c r="CE339" s="19"/>
      <c r="CF339" s="2"/>
      <c r="CG339" s="2"/>
      <c r="CT339" s="2"/>
    </row>
    <row r="340" customFormat="false" ht="12.75" hidden="false" customHeight="false" outlineLevel="0" collapsed="false">
      <c r="D340" s="19"/>
      <c r="E340" s="19"/>
      <c r="F340" s="19"/>
      <c r="G340" s="19"/>
      <c r="H340" s="19"/>
      <c r="I340" s="19"/>
      <c r="J340" s="19"/>
      <c r="K340" s="19"/>
      <c r="L340" s="19"/>
      <c r="M340" s="19"/>
      <c r="N340" s="19"/>
      <c r="O340" s="19"/>
      <c r="R340" s="19"/>
      <c r="S340" s="19"/>
      <c r="T340" s="19"/>
      <c r="U340" s="19"/>
      <c r="V340" s="19"/>
      <c r="W340" s="19"/>
      <c r="X340" s="19"/>
      <c r="Z340" s="2"/>
      <c r="AA340" s="19"/>
      <c r="AB340" s="19"/>
      <c r="AC340" s="19"/>
      <c r="AD340" s="19"/>
      <c r="AE340" s="19"/>
      <c r="AF340" s="19"/>
      <c r="AG340" s="19"/>
      <c r="AH340" s="25"/>
      <c r="AI340" s="19"/>
      <c r="AJ340" s="19"/>
      <c r="AK340" s="19"/>
      <c r="AL340" s="19"/>
      <c r="AM340" s="19"/>
      <c r="AN340" s="19"/>
      <c r="AO340" s="19"/>
      <c r="AP340" s="25"/>
      <c r="AQ340" s="19"/>
      <c r="AR340" s="19"/>
      <c r="AS340" s="19"/>
      <c r="AT340" s="19"/>
      <c r="AU340" s="19"/>
      <c r="AV340" s="19"/>
      <c r="AW340" s="19"/>
      <c r="AX340" s="19"/>
      <c r="AY340" s="19"/>
      <c r="AZ340" s="19"/>
      <c r="BA340" s="19"/>
      <c r="BB340" s="19"/>
      <c r="BC340" s="25"/>
      <c r="BD340" s="19"/>
      <c r="BE340" s="19"/>
      <c r="BF340" s="19"/>
      <c r="BG340" s="19"/>
      <c r="BH340" s="19"/>
      <c r="BI340" s="19"/>
      <c r="BJ340" s="19"/>
      <c r="BK340" s="19"/>
      <c r="BL340" s="19"/>
      <c r="BM340" s="19"/>
      <c r="BN340" s="19"/>
      <c r="BO340" s="19"/>
      <c r="BP340" s="19"/>
      <c r="BQ340" s="19"/>
      <c r="BR340" s="19"/>
      <c r="BS340" s="19"/>
      <c r="BT340" s="19"/>
      <c r="BU340" s="19"/>
      <c r="BV340" s="19"/>
      <c r="BW340" s="19"/>
      <c r="BX340" s="25"/>
      <c r="BY340" s="19"/>
      <c r="BZ340" s="19"/>
      <c r="CA340" s="19"/>
      <c r="CB340" s="19"/>
      <c r="CC340" s="19"/>
      <c r="CD340" s="19"/>
      <c r="CE340" s="19"/>
      <c r="CF340" s="2"/>
      <c r="CG340" s="2"/>
      <c r="CT340" s="2"/>
    </row>
    <row r="341" customFormat="false" ht="12.75" hidden="false" customHeight="false" outlineLevel="0" collapsed="false">
      <c r="D341" s="19"/>
      <c r="E341" s="19"/>
      <c r="F341" s="19"/>
      <c r="G341" s="19"/>
      <c r="H341" s="19"/>
      <c r="I341" s="19"/>
      <c r="J341" s="19"/>
      <c r="K341" s="19"/>
      <c r="L341" s="19"/>
      <c r="M341" s="19"/>
      <c r="N341" s="19"/>
      <c r="O341" s="19"/>
      <c r="R341" s="19"/>
      <c r="S341" s="19"/>
      <c r="T341" s="19"/>
      <c r="U341" s="19"/>
      <c r="V341" s="19"/>
      <c r="W341" s="19"/>
      <c r="X341" s="19"/>
      <c r="Z341" s="2"/>
      <c r="AA341" s="19"/>
      <c r="AB341" s="19"/>
      <c r="AC341" s="19"/>
      <c r="AD341" s="19"/>
      <c r="AE341" s="19"/>
      <c r="AF341" s="19"/>
      <c r="AG341" s="19"/>
      <c r="AH341" s="25"/>
      <c r="AI341" s="19"/>
      <c r="AJ341" s="19"/>
      <c r="AK341" s="19"/>
      <c r="AL341" s="19"/>
      <c r="AM341" s="19"/>
      <c r="AN341" s="19"/>
      <c r="AO341" s="19"/>
      <c r="AP341" s="25"/>
      <c r="AQ341" s="19"/>
      <c r="AR341" s="19"/>
      <c r="AS341" s="19"/>
      <c r="AT341" s="19"/>
      <c r="AU341" s="19"/>
      <c r="AV341" s="19"/>
      <c r="AW341" s="19"/>
      <c r="AX341" s="19"/>
      <c r="AY341" s="19"/>
      <c r="AZ341" s="19"/>
      <c r="BA341" s="19"/>
      <c r="BB341" s="19"/>
      <c r="BC341" s="25"/>
      <c r="BD341" s="19"/>
      <c r="BE341" s="19"/>
      <c r="BF341" s="19"/>
      <c r="BG341" s="19"/>
      <c r="BH341" s="19"/>
      <c r="BI341" s="19"/>
      <c r="BJ341" s="19"/>
      <c r="BK341" s="19"/>
      <c r="BL341" s="19"/>
      <c r="BM341" s="19"/>
      <c r="BN341" s="19"/>
      <c r="BO341" s="19"/>
      <c r="BP341" s="19"/>
      <c r="BQ341" s="19"/>
      <c r="BR341" s="19"/>
      <c r="BS341" s="19"/>
      <c r="BT341" s="19"/>
      <c r="BU341" s="19"/>
      <c r="BV341" s="19"/>
      <c r="BW341" s="19"/>
      <c r="BX341" s="25"/>
      <c r="BY341" s="19"/>
      <c r="BZ341" s="19"/>
      <c r="CA341" s="19"/>
      <c r="CB341" s="19"/>
      <c r="CC341" s="19"/>
      <c r="CD341" s="19"/>
      <c r="CE341" s="19"/>
      <c r="CF341" s="2"/>
      <c r="CG341" s="2"/>
      <c r="CT341" s="2"/>
    </row>
    <row r="342" customFormat="false" ht="12.75" hidden="false" customHeight="false" outlineLevel="0" collapsed="false">
      <c r="D342" s="19"/>
      <c r="E342" s="19"/>
      <c r="F342" s="19"/>
      <c r="G342" s="19"/>
      <c r="H342" s="19"/>
      <c r="I342" s="19"/>
      <c r="J342" s="19"/>
      <c r="K342" s="19"/>
      <c r="L342" s="19"/>
      <c r="M342" s="19"/>
      <c r="N342" s="19"/>
      <c r="O342" s="19"/>
      <c r="R342" s="19"/>
      <c r="S342" s="19"/>
      <c r="T342" s="19"/>
      <c r="U342" s="19"/>
      <c r="V342" s="19"/>
      <c r="W342" s="19"/>
      <c r="X342" s="19"/>
      <c r="Z342" s="2"/>
      <c r="AA342" s="19"/>
      <c r="AB342" s="19"/>
      <c r="AC342" s="19"/>
      <c r="AD342" s="19"/>
      <c r="AE342" s="19"/>
      <c r="AF342" s="19"/>
      <c r="AG342" s="19"/>
      <c r="AH342" s="25"/>
      <c r="AI342" s="19"/>
      <c r="AJ342" s="19"/>
      <c r="AK342" s="19"/>
      <c r="AL342" s="19"/>
      <c r="AM342" s="19"/>
      <c r="AN342" s="19"/>
      <c r="AO342" s="19"/>
      <c r="AP342" s="25"/>
      <c r="AQ342" s="19"/>
      <c r="AR342" s="19"/>
      <c r="AS342" s="19"/>
      <c r="AT342" s="19"/>
      <c r="AU342" s="19"/>
      <c r="AV342" s="19"/>
      <c r="AW342" s="19"/>
      <c r="AX342" s="19"/>
      <c r="AY342" s="19"/>
      <c r="AZ342" s="19"/>
      <c r="BA342" s="19"/>
      <c r="BB342" s="19"/>
      <c r="BC342" s="25"/>
      <c r="BD342" s="19"/>
      <c r="BE342" s="19"/>
      <c r="BF342" s="19"/>
      <c r="BG342" s="19"/>
      <c r="BH342" s="19"/>
      <c r="BI342" s="19"/>
      <c r="BJ342" s="19"/>
      <c r="BK342" s="19"/>
      <c r="BL342" s="19"/>
      <c r="BM342" s="19"/>
      <c r="BN342" s="19"/>
      <c r="BO342" s="19"/>
      <c r="BP342" s="19"/>
      <c r="BQ342" s="19"/>
      <c r="BR342" s="19"/>
      <c r="BS342" s="19"/>
      <c r="BT342" s="19"/>
      <c r="BU342" s="19"/>
      <c r="BV342" s="19"/>
      <c r="BW342" s="19"/>
      <c r="BX342" s="25"/>
      <c r="BY342" s="19"/>
      <c r="BZ342" s="19"/>
      <c r="CA342" s="19"/>
      <c r="CB342" s="19"/>
      <c r="CC342" s="19"/>
      <c r="CD342" s="19"/>
      <c r="CE342" s="19"/>
      <c r="CF342" s="2"/>
      <c r="CG342" s="2"/>
      <c r="CT342" s="2"/>
    </row>
    <row r="343" customFormat="false" ht="12.75" hidden="false" customHeight="false" outlineLevel="0" collapsed="false">
      <c r="D343" s="19"/>
      <c r="E343" s="19"/>
      <c r="F343" s="19"/>
      <c r="G343" s="19"/>
      <c r="H343" s="19"/>
      <c r="I343" s="19"/>
      <c r="J343" s="19"/>
      <c r="K343" s="19"/>
      <c r="L343" s="19"/>
      <c r="M343" s="19"/>
      <c r="N343" s="19"/>
      <c r="O343" s="19"/>
      <c r="R343" s="19"/>
      <c r="S343" s="19"/>
      <c r="T343" s="19"/>
      <c r="U343" s="19"/>
      <c r="V343" s="19"/>
      <c r="W343" s="19"/>
      <c r="X343" s="19"/>
      <c r="Z343" s="2"/>
      <c r="AA343" s="19"/>
      <c r="AB343" s="19"/>
      <c r="AC343" s="19"/>
      <c r="AD343" s="19"/>
      <c r="AE343" s="19"/>
      <c r="AF343" s="19"/>
      <c r="AG343" s="19"/>
      <c r="AH343" s="25"/>
      <c r="AI343" s="19"/>
      <c r="AJ343" s="19"/>
      <c r="AK343" s="19"/>
      <c r="AL343" s="19"/>
      <c r="AM343" s="19"/>
      <c r="AN343" s="19"/>
      <c r="AO343" s="19"/>
      <c r="AP343" s="25"/>
      <c r="AQ343" s="19"/>
      <c r="AR343" s="19"/>
      <c r="AS343" s="19"/>
      <c r="AT343" s="19"/>
      <c r="AU343" s="19"/>
      <c r="AV343" s="19"/>
      <c r="AW343" s="19"/>
      <c r="AX343" s="19"/>
      <c r="AY343" s="19"/>
      <c r="AZ343" s="19"/>
      <c r="BA343" s="19"/>
      <c r="BB343" s="19"/>
      <c r="BC343" s="25"/>
      <c r="BD343" s="19"/>
      <c r="BE343" s="19"/>
      <c r="BF343" s="19"/>
      <c r="BG343" s="19"/>
      <c r="BH343" s="19"/>
      <c r="BI343" s="19"/>
      <c r="BJ343" s="19"/>
      <c r="BK343" s="19"/>
      <c r="BL343" s="19"/>
      <c r="BM343" s="19"/>
      <c r="BN343" s="19"/>
      <c r="BO343" s="19"/>
      <c r="BP343" s="19"/>
      <c r="BQ343" s="19"/>
      <c r="BR343" s="19"/>
      <c r="BS343" s="19"/>
      <c r="BT343" s="19"/>
      <c r="BU343" s="19"/>
      <c r="BV343" s="19"/>
      <c r="BW343" s="19"/>
      <c r="BX343" s="25"/>
      <c r="BY343" s="19"/>
      <c r="BZ343" s="19"/>
      <c r="CA343" s="19"/>
      <c r="CB343" s="19"/>
      <c r="CC343" s="19"/>
      <c r="CD343" s="19"/>
      <c r="CE343" s="19"/>
      <c r="CF343" s="2"/>
      <c r="CG343" s="2"/>
      <c r="CT343" s="2"/>
    </row>
    <row r="344" customFormat="false" ht="12.75" hidden="false" customHeight="false" outlineLevel="0" collapsed="false">
      <c r="D344" s="19"/>
      <c r="E344" s="19"/>
      <c r="F344" s="19"/>
      <c r="G344" s="19"/>
      <c r="H344" s="19"/>
      <c r="I344" s="19"/>
      <c r="J344" s="19"/>
      <c r="K344" s="19"/>
      <c r="L344" s="19"/>
      <c r="M344" s="19"/>
      <c r="N344" s="19"/>
      <c r="O344" s="19"/>
      <c r="R344" s="19"/>
      <c r="S344" s="19"/>
      <c r="T344" s="19"/>
      <c r="U344" s="19"/>
      <c r="V344" s="19"/>
      <c r="W344" s="19"/>
      <c r="X344" s="19"/>
      <c r="Z344" s="2"/>
      <c r="AA344" s="19"/>
      <c r="AB344" s="19"/>
      <c r="AC344" s="19"/>
      <c r="AD344" s="19"/>
      <c r="AE344" s="19"/>
      <c r="AF344" s="19"/>
      <c r="AG344" s="19"/>
      <c r="AH344" s="25"/>
      <c r="AI344" s="19"/>
      <c r="AJ344" s="19"/>
      <c r="AK344" s="19"/>
      <c r="AL344" s="19"/>
      <c r="AM344" s="19"/>
      <c r="AN344" s="19"/>
      <c r="AO344" s="19"/>
      <c r="AP344" s="25"/>
      <c r="AQ344" s="19"/>
      <c r="AR344" s="19"/>
      <c r="AS344" s="19"/>
      <c r="AT344" s="19"/>
      <c r="AU344" s="19"/>
      <c r="AV344" s="19"/>
      <c r="AW344" s="19"/>
      <c r="AX344" s="19"/>
      <c r="AY344" s="19"/>
      <c r="AZ344" s="19"/>
      <c r="BA344" s="19"/>
      <c r="BB344" s="19"/>
      <c r="BC344" s="25"/>
      <c r="BD344" s="19"/>
      <c r="BE344" s="19"/>
      <c r="BF344" s="19"/>
      <c r="BG344" s="19"/>
      <c r="BH344" s="19"/>
      <c r="BI344" s="19"/>
      <c r="BJ344" s="19"/>
      <c r="BK344" s="19"/>
      <c r="BL344" s="19"/>
      <c r="BM344" s="19"/>
      <c r="BN344" s="19"/>
      <c r="BO344" s="19"/>
      <c r="BP344" s="19"/>
      <c r="BQ344" s="19"/>
      <c r="BR344" s="19"/>
      <c r="BS344" s="19"/>
      <c r="BT344" s="19"/>
      <c r="BU344" s="19"/>
      <c r="BV344" s="19"/>
      <c r="BW344" s="19"/>
      <c r="BX344" s="25"/>
      <c r="BY344" s="19"/>
      <c r="BZ344" s="19"/>
      <c r="CA344" s="19"/>
      <c r="CB344" s="19"/>
      <c r="CC344" s="19"/>
      <c r="CD344" s="19"/>
      <c r="CE344" s="19"/>
      <c r="CF344" s="2"/>
      <c r="CG344" s="2"/>
      <c r="CT344" s="2"/>
    </row>
    <row r="345" customFormat="false" ht="12.75" hidden="false" customHeight="false" outlineLevel="0" collapsed="false">
      <c r="D345" s="19"/>
      <c r="E345" s="19"/>
      <c r="F345" s="19"/>
      <c r="G345" s="19"/>
      <c r="H345" s="19"/>
      <c r="I345" s="19"/>
      <c r="J345" s="19"/>
      <c r="K345" s="19"/>
      <c r="L345" s="19"/>
      <c r="M345" s="19"/>
      <c r="N345" s="19"/>
      <c r="O345" s="19"/>
      <c r="R345" s="19"/>
      <c r="S345" s="19"/>
      <c r="T345" s="19"/>
      <c r="U345" s="19"/>
      <c r="V345" s="19"/>
      <c r="W345" s="19"/>
      <c r="X345" s="19"/>
      <c r="Z345" s="2"/>
      <c r="AA345" s="19"/>
      <c r="AB345" s="19"/>
      <c r="AC345" s="19"/>
      <c r="AD345" s="19"/>
      <c r="AE345" s="19"/>
      <c r="AF345" s="19"/>
      <c r="AG345" s="19"/>
      <c r="AH345" s="25"/>
      <c r="AI345" s="19"/>
      <c r="AJ345" s="19"/>
      <c r="AK345" s="19"/>
      <c r="AL345" s="19"/>
      <c r="AM345" s="19"/>
      <c r="AN345" s="19"/>
      <c r="AO345" s="19"/>
      <c r="AP345" s="25"/>
      <c r="AQ345" s="19"/>
      <c r="AR345" s="19"/>
      <c r="AS345" s="19"/>
      <c r="AT345" s="19"/>
      <c r="AU345" s="19"/>
      <c r="AV345" s="19"/>
      <c r="AW345" s="19"/>
      <c r="AX345" s="19"/>
      <c r="AY345" s="19"/>
      <c r="AZ345" s="19"/>
      <c r="BA345" s="19"/>
      <c r="BB345" s="19"/>
      <c r="BC345" s="25"/>
      <c r="BD345" s="19"/>
      <c r="BE345" s="19"/>
      <c r="BF345" s="19"/>
      <c r="BG345" s="19"/>
      <c r="BH345" s="19"/>
      <c r="BI345" s="19"/>
      <c r="BJ345" s="19"/>
      <c r="BK345" s="19"/>
      <c r="BL345" s="19"/>
      <c r="BM345" s="19"/>
      <c r="BN345" s="19"/>
      <c r="BO345" s="19"/>
      <c r="BP345" s="19"/>
      <c r="BQ345" s="19"/>
      <c r="BR345" s="19"/>
      <c r="BS345" s="19"/>
      <c r="BT345" s="19"/>
      <c r="BU345" s="19"/>
      <c r="BV345" s="19"/>
      <c r="BW345" s="19"/>
      <c r="BX345" s="25"/>
      <c r="BY345" s="19"/>
      <c r="BZ345" s="19"/>
      <c r="CA345" s="19"/>
      <c r="CB345" s="19"/>
      <c r="CC345" s="19"/>
      <c r="CD345" s="19"/>
      <c r="CE345" s="19"/>
      <c r="CF345" s="2"/>
      <c r="CG345" s="2"/>
      <c r="CT345" s="2"/>
    </row>
    <row r="346" customFormat="false" ht="12.75" hidden="false" customHeight="false" outlineLevel="0" collapsed="false">
      <c r="D346" s="19"/>
      <c r="E346" s="19"/>
      <c r="F346" s="19"/>
      <c r="G346" s="19"/>
      <c r="H346" s="19"/>
      <c r="I346" s="19"/>
      <c r="J346" s="19"/>
      <c r="K346" s="19"/>
      <c r="L346" s="19"/>
      <c r="M346" s="19"/>
      <c r="N346" s="19"/>
      <c r="O346" s="19"/>
      <c r="R346" s="19"/>
      <c r="S346" s="19"/>
      <c r="T346" s="19"/>
      <c r="U346" s="19"/>
      <c r="V346" s="19"/>
      <c r="W346" s="19"/>
      <c r="X346" s="19"/>
      <c r="Z346" s="2"/>
      <c r="AA346" s="19"/>
      <c r="AB346" s="19"/>
      <c r="AC346" s="19"/>
      <c r="AD346" s="19"/>
      <c r="AE346" s="19"/>
      <c r="AF346" s="19"/>
      <c r="AG346" s="19"/>
      <c r="AH346" s="25"/>
      <c r="AI346" s="19"/>
      <c r="AJ346" s="19"/>
      <c r="AK346" s="19"/>
      <c r="AL346" s="19"/>
      <c r="AM346" s="19"/>
      <c r="AN346" s="19"/>
      <c r="AO346" s="19"/>
      <c r="AP346" s="25"/>
      <c r="AQ346" s="19"/>
      <c r="AR346" s="19"/>
      <c r="AS346" s="19"/>
      <c r="AT346" s="19"/>
      <c r="AU346" s="19"/>
      <c r="AV346" s="19"/>
      <c r="AW346" s="19"/>
      <c r="AX346" s="19"/>
      <c r="AY346" s="19"/>
      <c r="AZ346" s="19"/>
      <c r="BA346" s="19"/>
      <c r="BB346" s="19"/>
      <c r="BC346" s="25"/>
      <c r="BD346" s="19"/>
      <c r="BE346" s="19"/>
      <c r="BF346" s="19"/>
      <c r="BG346" s="19"/>
      <c r="BH346" s="19"/>
      <c r="BI346" s="19"/>
      <c r="BJ346" s="19"/>
      <c r="BK346" s="19"/>
      <c r="BL346" s="19"/>
      <c r="BM346" s="19"/>
      <c r="BN346" s="19"/>
      <c r="BO346" s="19"/>
      <c r="BP346" s="19"/>
      <c r="BQ346" s="19"/>
      <c r="BR346" s="19"/>
      <c r="BS346" s="19"/>
      <c r="BT346" s="19"/>
      <c r="BU346" s="19"/>
      <c r="BV346" s="19"/>
      <c r="BW346" s="19"/>
      <c r="BX346" s="25"/>
      <c r="BY346" s="19"/>
      <c r="BZ346" s="19"/>
      <c r="CA346" s="19"/>
      <c r="CB346" s="19"/>
      <c r="CC346" s="19"/>
      <c r="CD346" s="19"/>
      <c r="CE346" s="19"/>
      <c r="CF346" s="2"/>
      <c r="CG346" s="2"/>
      <c r="CT346" s="2"/>
    </row>
    <row r="347" customFormat="false" ht="12.75" hidden="false" customHeight="false" outlineLevel="0" collapsed="false">
      <c r="D347" s="19"/>
      <c r="E347" s="19"/>
      <c r="F347" s="19"/>
      <c r="G347" s="19"/>
      <c r="H347" s="19"/>
      <c r="I347" s="19"/>
      <c r="J347" s="19"/>
      <c r="K347" s="19"/>
      <c r="L347" s="19"/>
      <c r="M347" s="19"/>
      <c r="N347" s="19"/>
      <c r="O347" s="19"/>
      <c r="R347" s="19"/>
      <c r="S347" s="19"/>
      <c r="T347" s="19"/>
      <c r="U347" s="19"/>
      <c r="V347" s="19"/>
      <c r="W347" s="19"/>
      <c r="X347" s="19"/>
      <c r="Z347" s="2"/>
      <c r="AA347" s="19"/>
      <c r="AB347" s="19"/>
      <c r="AC347" s="19"/>
      <c r="AD347" s="19"/>
      <c r="AE347" s="19"/>
      <c r="AF347" s="19"/>
      <c r="AG347" s="19"/>
      <c r="AH347" s="25"/>
      <c r="AI347" s="19"/>
      <c r="AJ347" s="19"/>
      <c r="AK347" s="19"/>
      <c r="AL347" s="19"/>
      <c r="AM347" s="19"/>
      <c r="AN347" s="19"/>
      <c r="AO347" s="19"/>
      <c r="AP347" s="25"/>
      <c r="AQ347" s="19"/>
      <c r="AR347" s="19"/>
      <c r="AS347" s="19"/>
      <c r="AT347" s="19"/>
      <c r="AU347" s="19"/>
      <c r="AV347" s="19"/>
      <c r="AW347" s="19"/>
      <c r="AX347" s="19"/>
      <c r="AY347" s="19"/>
      <c r="AZ347" s="19"/>
      <c r="BA347" s="19"/>
      <c r="BB347" s="19"/>
      <c r="BC347" s="25"/>
      <c r="BD347" s="19"/>
      <c r="BE347" s="19"/>
      <c r="BF347" s="19"/>
      <c r="BG347" s="19"/>
      <c r="BH347" s="19"/>
      <c r="BI347" s="19"/>
      <c r="BJ347" s="19"/>
      <c r="BK347" s="19"/>
      <c r="BL347" s="19"/>
      <c r="BM347" s="19"/>
      <c r="BN347" s="19"/>
      <c r="BO347" s="19"/>
      <c r="BP347" s="19"/>
      <c r="BQ347" s="19"/>
      <c r="BR347" s="19"/>
      <c r="BS347" s="19"/>
      <c r="BT347" s="19"/>
      <c r="BU347" s="19"/>
      <c r="BV347" s="19"/>
      <c r="BW347" s="19"/>
      <c r="BX347" s="25"/>
      <c r="BY347" s="19"/>
      <c r="BZ347" s="19"/>
      <c r="CA347" s="19"/>
      <c r="CB347" s="19"/>
      <c r="CC347" s="19"/>
      <c r="CD347" s="19"/>
      <c r="CE347" s="19"/>
      <c r="CF347" s="2"/>
      <c r="CG347" s="2"/>
      <c r="CT347" s="2"/>
    </row>
    <row r="348" customFormat="false" ht="12.75" hidden="false" customHeight="false" outlineLevel="0" collapsed="false">
      <c r="D348" s="19"/>
      <c r="E348" s="19"/>
      <c r="F348" s="19"/>
      <c r="G348" s="19"/>
      <c r="H348" s="19"/>
      <c r="I348" s="19"/>
      <c r="J348" s="19"/>
      <c r="K348" s="19"/>
      <c r="L348" s="19"/>
      <c r="M348" s="19"/>
      <c r="N348" s="19"/>
      <c r="O348" s="19"/>
      <c r="R348" s="19"/>
      <c r="S348" s="19"/>
      <c r="T348" s="19"/>
      <c r="U348" s="19"/>
      <c r="V348" s="19"/>
      <c r="W348" s="19"/>
      <c r="X348" s="19"/>
      <c r="Z348" s="2"/>
      <c r="AA348" s="19"/>
      <c r="AB348" s="19"/>
      <c r="AC348" s="19"/>
      <c r="AD348" s="19"/>
      <c r="AE348" s="19"/>
      <c r="AF348" s="19"/>
      <c r="AG348" s="19"/>
      <c r="AH348" s="25"/>
      <c r="AI348" s="19"/>
      <c r="AJ348" s="19"/>
      <c r="AK348" s="19"/>
      <c r="AL348" s="19"/>
      <c r="AM348" s="19"/>
      <c r="AN348" s="19"/>
      <c r="AO348" s="19"/>
      <c r="AP348" s="25"/>
      <c r="AQ348" s="19"/>
      <c r="AR348" s="19"/>
      <c r="AS348" s="19"/>
      <c r="AT348" s="19"/>
      <c r="AU348" s="19"/>
      <c r="AV348" s="19"/>
      <c r="AW348" s="19"/>
      <c r="AX348" s="19"/>
      <c r="AY348" s="19"/>
      <c r="AZ348" s="19"/>
      <c r="BA348" s="19"/>
      <c r="BB348" s="19"/>
      <c r="BC348" s="25"/>
      <c r="BD348" s="19"/>
      <c r="BE348" s="19"/>
      <c r="BF348" s="19"/>
      <c r="BG348" s="19"/>
      <c r="BH348" s="19"/>
      <c r="BI348" s="19"/>
      <c r="BJ348" s="19"/>
      <c r="BK348" s="19"/>
      <c r="BL348" s="19"/>
      <c r="BM348" s="19"/>
      <c r="BN348" s="19"/>
      <c r="BO348" s="19"/>
      <c r="BP348" s="19"/>
      <c r="BQ348" s="19"/>
      <c r="BR348" s="19"/>
      <c r="BS348" s="19"/>
      <c r="BT348" s="19"/>
      <c r="BU348" s="19"/>
      <c r="BV348" s="19"/>
      <c r="BW348" s="19"/>
      <c r="BX348" s="25"/>
      <c r="BY348" s="19"/>
      <c r="BZ348" s="19"/>
      <c r="CA348" s="19"/>
      <c r="CB348" s="19"/>
      <c r="CC348" s="19"/>
      <c r="CD348" s="19"/>
      <c r="CE348" s="19"/>
      <c r="CF348" s="2"/>
      <c r="CG348" s="2"/>
      <c r="CT348" s="2"/>
    </row>
    <row r="349" customFormat="false" ht="12.75" hidden="false" customHeight="false" outlineLevel="0" collapsed="false">
      <c r="D349" s="19"/>
      <c r="E349" s="19"/>
      <c r="F349" s="19"/>
      <c r="G349" s="19"/>
      <c r="H349" s="19"/>
      <c r="I349" s="19"/>
      <c r="J349" s="19"/>
      <c r="K349" s="19"/>
      <c r="L349" s="19"/>
      <c r="M349" s="19"/>
      <c r="N349" s="19"/>
      <c r="O349" s="19"/>
      <c r="R349" s="19"/>
      <c r="S349" s="19"/>
      <c r="T349" s="19"/>
      <c r="U349" s="19"/>
      <c r="V349" s="19"/>
      <c r="W349" s="19"/>
      <c r="X349" s="19"/>
      <c r="Z349" s="2"/>
      <c r="AA349" s="19"/>
      <c r="AB349" s="19"/>
      <c r="AC349" s="19"/>
      <c r="AD349" s="19"/>
      <c r="AE349" s="19"/>
      <c r="AF349" s="19"/>
      <c r="AG349" s="19"/>
      <c r="AH349" s="25"/>
      <c r="AI349" s="19"/>
      <c r="AJ349" s="19"/>
      <c r="AK349" s="19"/>
      <c r="AL349" s="19"/>
      <c r="AM349" s="19"/>
      <c r="AN349" s="19"/>
      <c r="AO349" s="19"/>
      <c r="AP349" s="25"/>
      <c r="AQ349" s="19"/>
      <c r="AR349" s="19"/>
      <c r="AS349" s="19"/>
      <c r="AT349" s="19"/>
      <c r="AU349" s="19"/>
      <c r="AV349" s="19"/>
      <c r="AW349" s="19"/>
      <c r="AX349" s="19"/>
      <c r="AY349" s="19"/>
      <c r="AZ349" s="19"/>
      <c r="BA349" s="19"/>
      <c r="BB349" s="19"/>
      <c r="BC349" s="25"/>
      <c r="BD349" s="19"/>
      <c r="BE349" s="19"/>
      <c r="BF349" s="19"/>
      <c r="BG349" s="19"/>
      <c r="BH349" s="19"/>
      <c r="BI349" s="19"/>
      <c r="BJ349" s="19"/>
      <c r="BK349" s="19"/>
      <c r="BL349" s="19"/>
      <c r="BM349" s="19"/>
      <c r="BN349" s="19"/>
      <c r="BO349" s="19"/>
      <c r="BP349" s="19"/>
      <c r="BQ349" s="19"/>
      <c r="BR349" s="19"/>
      <c r="BS349" s="19"/>
      <c r="BT349" s="19"/>
      <c r="BU349" s="19"/>
      <c r="BV349" s="19"/>
      <c r="BW349" s="19"/>
      <c r="BX349" s="25"/>
      <c r="BY349" s="19"/>
      <c r="BZ349" s="19"/>
      <c r="CA349" s="19"/>
      <c r="CB349" s="19"/>
      <c r="CC349" s="19"/>
      <c r="CD349" s="19"/>
      <c r="CE349" s="19"/>
      <c r="CF349" s="2"/>
      <c r="CG349" s="2"/>
      <c r="CT349" s="2"/>
    </row>
    <row r="350" customFormat="false" ht="12.75" hidden="false" customHeight="false" outlineLevel="0" collapsed="false">
      <c r="D350" s="19"/>
      <c r="E350" s="19"/>
      <c r="F350" s="19"/>
      <c r="G350" s="19"/>
      <c r="H350" s="19"/>
      <c r="I350" s="19"/>
      <c r="J350" s="19"/>
      <c r="K350" s="19"/>
      <c r="L350" s="19"/>
      <c r="M350" s="19"/>
      <c r="N350" s="19"/>
      <c r="O350" s="19"/>
      <c r="R350" s="19"/>
      <c r="S350" s="19"/>
      <c r="T350" s="19"/>
      <c r="U350" s="19"/>
      <c r="V350" s="19"/>
      <c r="W350" s="19"/>
      <c r="X350" s="19"/>
      <c r="Z350" s="2"/>
      <c r="AA350" s="19"/>
      <c r="AB350" s="19"/>
      <c r="AC350" s="19"/>
      <c r="AD350" s="19"/>
      <c r="AE350" s="19"/>
      <c r="AF350" s="19"/>
      <c r="AG350" s="19"/>
      <c r="AH350" s="25"/>
      <c r="AI350" s="19"/>
      <c r="AJ350" s="19"/>
      <c r="AK350" s="19"/>
      <c r="AL350" s="19"/>
      <c r="AM350" s="19"/>
      <c r="AN350" s="19"/>
      <c r="AO350" s="19"/>
      <c r="AP350" s="25"/>
      <c r="AQ350" s="19"/>
      <c r="AR350" s="19"/>
      <c r="AS350" s="19"/>
      <c r="AT350" s="19"/>
      <c r="AU350" s="19"/>
      <c r="AV350" s="19"/>
      <c r="AW350" s="19"/>
      <c r="AX350" s="19"/>
      <c r="AY350" s="19"/>
      <c r="AZ350" s="19"/>
      <c r="BA350" s="19"/>
      <c r="BB350" s="19"/>
      <c r="BC350" s="25"/>
      <c r="BD350" s="19"/>
      <c r="BE350" s="19"/>
      <c r="BF350" s="19"/>
      <c r="BG350" s="19"/>
      <c r="BH350" s="19"/>
      <c r="BI350" s="19"/>
      <c r="BJ350" s="19"/>
      <c r="BK350" s="19"/>
      <c r="BL350" s="19"/>
      <c r="BM350" s="19"/>
      <c r="BN350" s="19"/>
      <c r="BO350" s="19"/>
      <c r="BP350" s="19"/>
      <c r="BQ350" s="19"/>
      <c r="BR350" s="19"/>
      <c r="BS350" s="19"/>
      <c r="BT350" s="19"/>
      <c r="BU350" s="19"/>
      <c r="BV350" s="19"/>
      <c r="BW350" s="19"/>
      <c r="BX350" s="25"/>
      <c r="BY350" s="19"/>
      <c r="BZ350" s="19"/>
      <c r="CA350" s="19"/>
      <c r="CB350" s="19"/>
      <c r="CC350" s="19"/>
      <c r="CD350" s="19"/>
      <c r="CE350" s="19"/>
      <c r="CF350" s="2"/>
      <c r="CG350" s="2"/>
      <c r="CT350" s="2"/>
    </row>
    <row r="351" customFormat="false" ht="12.75" hidden="false" customHeight="false" outlineLevel="0" collapsed="false">
      <c r="D351" s="19"/>
      <c r="E351" s="19"/>
      <c r="F351" s="19"/>
      <c r="G351" s="19"/>
      <c r="H351" s="19"/>
      <c r="I351" s="19"/>
      <c r="J351" s="19"/>
      <c r="K351" s="19"/>
      <c r="L351" s="19"/>
      <c r="M351" s="19"/>
      <c r="N351" s="19"/>
      <c r="O351" s="19"/>
      <c r="R351" s="19"/>
      <c r="S351" s="19"/>
      <c r="T351" s="19"/>
      <c r="U351" s="19"/>
      <c r="V351" s="19"/>
      <c r="W351" s="19"/>
      <c r="X351" s="19"/>
      <c r="Z351" s="2"/>
      <c r="AA351" s="19"/>
      <c r="AB351" s="19"/>
      <c r="AC351" s="19"/>
      <c r="AD351" s="19"/>
      <c r="AE351" s="19"/>
      <c r="AF351" s="19"/>
      <c r="AG351" s="19"/>
      <c r="AH351" s="25"/>
      <c r="AI351" s="19"/>
      <c r="AJ351" s="19"/>
      <c r="AK351" s="19"/>
      <c r="AL351" s="19"/>
      <c r="AM351" s="19"/>
      <c r="AN351" s="19"/>
      <c r="AO351" s="19"/>
      <c r="AP351" s="25"/>
      <c r="AQ351" s="19"/>
      <c r="AR351" s="19"/>
      <c r="AS351" s="19"/>
      <c r="AT351" s="19"/>
      <c r="AU351" s="19"/>
      <c r="AV351" s="19"/>
      <c r="AW351" s="19"/>
      <c r="AX351" s="19"/>
      <c r="AY351" s="19"/>
      <c r="AZ351" s="19"/>
      <c r="BA351" s="19"/>
      <c r="BB351" s="19"/>
      <c r="BC351" s="25"/>
      <c r="BD351" s="19"/>
      <c r="BE351" s="19"/>
      <c r="BF351" s="19"/>
      <c r="BG351" s="19"/>
      <c r="BH351" s="19"/>
      <c r="BI351" s="19"/>
      <c r="BJ351" s="19"/>
      <c r="BK351" s="19"/>
      <c r="BL351" s="19"/>
      <c r="BM351" s="19"/>
      <c r="BN351" s="19"/>
      <c r="BO351" s="19"/>
      <c r="BP351" s="19"/>
      <c r="BQ351" s="19"/>
      <c r="BR351" s="19"/>
      <c r="BS351" s="19"/>
      <c r="BT351" s="19"/>
      <c r="BU351" s="19"/>
      <c r="BV351" s="19"/>
      <c r="BW351" s="19"/>
      <c r="BX351" s="25"/>
      <c r="BY351" s="19"/>
      <c r="BZ351" s="19"/>
      <c r="CA351" s="19"/>
      <c r="CB351" s="19"/>
      <c r="CC351" s="19"/>
      <c r="CD351" s="19"/>
      <c r="CE351" s="19"/>
      <c r="CF351" s="2"/>
      <c r="CG351" s="2"/>
      <c r="CT351" s="2"/>
    </row>
    <row r="352" customFormat="false" ht="12.75" hidden="false" customHeight="false" outlineLevel="0" collapsed="false">
      <c r="D352" s="19"/>
      <c r="E352" s="19"/>
      <c r="F352" s="19"/>
      <c r="G352" s="19"/>
      <c r="H352" s="19"/>
      <c r="I352" s="19"/>
      <c r="J352" s="19"/>
      <c r="K352" s="19"/>
      <c r="L352" s="19"/>
      <c r="M352" s="19"/>
      <c r="N352" s="19"/>
      <c r="O352" s="19"/>
      <c r="R352" s="19"/>
      <c r="S352" s="19"/>
      <c r="T352" s="19"/>
      <c r="U352" s="19"/>
      <c r="V352" s="19"/>
      <c r="W352" s="19"/>
      <c r="X352" s="19"/>
      <c r="Z352" s="2"/>
      <c r="AA352" s="19"/>
      <c r="AB352" s="19"/>
      <c r="AC352" s="19"/>
      <c r="AD352" s="19"/>
      <c r="AE352" s="19"/>
      <c r="AF352" s="19"/>
      <c r="AG352" s="19"/>
      <c r="AH352" s="25"/>
      <c r="AI352" s="19"/>
      <c r="AJ352" s="19"/>
      <c r="AK352" s="19"/>
      <c r="AL352" s="19"/>
      <c r="AM352" s="19"/>
      <c r="AN352" s="19"/>
      <c r="AO352" s="19"/>
      <c r="AP352" s="25"/>
      <c r="AQ352" s="19"/>
      <c r="AR352" s="19"/>
      <c r="AS352" s="19"/>
      <c r="AT352" s="19"/>
      <c r="AU352" s="19"/>
      <c r="AV352" s="19"/>
      <c r="AW352" s="19"/>
      <c r="AX352" s="19"/>
      <c r="AY352" s="19"/>
      <c r="AZ352" s="19"/>
      <c r="BA352" s="19"/>
      <c r="BB352" s="19"/>
      <c r="BC352" s="25"/>
      <c r="BD352" s="19"/>
      <c r="BE352" s="19"/>
      <c r="BF352" s="19"/>
      <c r="BG352" s="19"/>
      <c r="BH352" s="19"/>
      <c r="BI352" s="19"/>
      <c r="BJ352" s="19"/>
      <c r="BK352" s="19"/>
      <c r="BL352" s="19"/>
      <c r="BM352" s="19"/>
      <c r="BN352" s="19"/>
      <c r="BO352" s="19"/>
      <c r="BP352" s="19"/>
      <c r="BQ352" s="19"/>
      <c r="BR352" s="19"/>
      <c r="BS352" s="19"/>
      <c r="BT352" s="19"/>
      <c r="BU352" s="19"/>
      <c r="BV352" s="19"/>
      <c r="BW352" s="19"/>
      <c r="BX352" s="25"/>
      <c r="BY352" s="19"/>
      <c r="BZ352" s="19"/>
      <c r="CA352" s="19"/>
      <c r="CB352" s="19"/>
      <c r="CC352" s="19"/>
      <c r="CD352" s="19"/>
      <c r="CE352" s="19"/>
      <c r="CF352" s="2"/>
      <c r="CG352" s="2"/>
      <c r="CT352" s="2"/>
    </row>
    <row r="353" customFormat="false" ht="12.75" hidden="false" customHeight="false" outlineLevel="0" collapsed="false">
      <c r="D353" s="19"/>
      <c r="E353" s="19"/>
      <c r="F353" s="19"/>
      <c r="G353" s="19"/>
      <c r="H353" s="19"/>
      <c r="I353" s="19"/>
      <c r="J353" s="19"/>
      <c r="K353" s="19"/>
      <c r="L353" s="19"/>
      <c r="M353" s="19"/>
      <c r="N353" s="19"/>
      <c r="O353" s="19"/>
      <c r="R353" s="19"/>
      <c r="S353" s="19"/>
      <c r="T353" s="19"/>
      <c r="U353" s="19"/>
      <c r="V353" s="19"/>
      <c r="W353" s="19"/>
      <c r="X353" s="19"/>
      <c r="Z353" s="2"/>
      <c r="AA353" s="19"/>
      <c r="AB353" s="19"/>
      <c r="AC353" s="19"/>
      <c r="AD353" s="19"/>
      <c r="AE353" s="19"/>
      <c r="AF353" s="19"/>
      <c r="AG353" s="19"/>
      <c r="AH353" s="25"/>
      <c r="AI353" s="19"/>
      <c r="AJ353" s="19"/>
      <c r="AK353" s="19"/>
      <c r="AL353" s="19"/>
      <c r="AM353" s="19"/>
      <c r="AN353" s="19"/>
      <c r="AO353" s="19"/>
      <c r="AP353" s="25"/>
      <c r="AQ353" s="19"/>
      <c r="AR353" s="19"/>
      <c r="AS353" s="19"/>
      <c r="AT353" s="19"/>
      <c r="AU353" s="19"/>
      <c r="AV353" s="19"/>
      <c r="AW353" s="19"/>
      <c r="AX353" s="19"/>
      <c r="AY353" s="19"/>
      <c r="AZ353" s="19"/>
      <c r="BA353" s="19"/>
      <c r="BB353" s="19"/>
      <c r="BC353" s="25"/>
      <c r="BD353" s="19"/>
      <c r="BE353" s="19"/>
      <c r="BF353" s="19"/>
      <c r="BG353" s="19"/>
      <c r="BH353" s="19"/>
      <c r="BI353" s="19"/>
      <c r="BJ353" s="19"/>
      <c r="BK353" s="19"/>
      <c r="BL353" s="19"/>
      <c r="BM353" s="19"/>
      <c r="BN353" s="19"/>
      <c r="BO353" s="19"/>
      <c r="BP353" s="19"/>
      <c r="BQ353" s="19"/>
      <c r="BR353" s="19"/>
      <c r="BS353" s="19"/>
      <c r="BT353" s="19"/>
      <c r="BU353" s="19"/>
      <c r="BV353" s="19"/>
      <c r="BW353" s="19"/>
      <c r="BX353" s="25"/>
      <c r="BY353" s="19"/>
      <c r="BZ353" s="19"/>
      <c r="CA353" s="19"/>
      <c r="CB353" s="19"/>
      <c r="CC353" s="19"/>
      <c r="CD353" s="19"/>
      <c r="CE353" s="19"/>
      <c r="CF353" s="2"/>
      <c r="CG353" s="2"/>
      <c r="CT353" s="2"/>
    </row>
    <row r="354" customFormat="false" ht="12.75" hidden="false" customHeight="false" outlineLevel="0" collapsed="false">
      <c r="D354" s="19"/>
      <c r="E354" s="19"/>
      <c r="F354" s="19"/>
      <c r="G354" s="19"/>
      <c r="H354" s="19"/>
      <c r="I354" s="19"/>
      <c r="J354" s="19"/>
      <c r="K354" s="19"/>
      <c r="L354" s="19"/>
      <c r="M354" s="19"/>
      <c r="N354" s="19"/>
      <c r="O354" s="19"/>
      <c r="R354" s="19"/>
      <c r="S354" s="19"/>
      <c r="T354" s="19"/>
      <c r="U354" s="19"/>
      <c r="V354" s="19"/>
      <c r="W354" s="19"/>
      <c r="X354" s="19"/>
      <c r="Z354" s="2"/>
      <c r="AA354" s="19"/>
      <c r="AB354" s="19"/>
      <c r="AC354" s="19"/>
      <c r="AD354" s="19"/>
      <c r="AE354" s="19"/>
      <c r="AF354" s="19"/>
      <c r="AG354" s="19"/>
      <c r="AH354" s="25"/>
      <c r="AI354" s="19"/>
      <c r="AJ354" s="19"/>
      <c r="AK354" s="19"/>
      <c r="AL354" s="19"/>
      <c r="AM354" s="19"/>
      <c r="AN354" s="19"/>
      <c r="AO354" s="19"/>
      <c r="AP354" s="25"/>
      <c r="AQ354" s="19"/>
      <c r="AR354" s="19"/>
      <c r="AS354" s="19"/>
      <c r="AT354" s="19"/>
      <c r="AU354" s="19"/>
      <c r="AV354" s="19"/>
      <c r="AW354" s="19"/>
      <c r="AX354" s="19"/>
      <c r="AY354" s="19"/>
      <c r="AZ354" s="19"/>
      <c r="BA354" s="19"/>
      <c r="BB354" s="19"/>
      <c r="BC354" s="25"/>
      <c r="BD354" s="19"/>
      <c r="BE354" s="19"/>
      <c r="BF354" s="19"/>
      <c r="BG354" s="19"/>
      <c r="BH354" s="19"/>
      <c r="BI354" s="19"/>
      <c r="BJ354" s="19"/>
      <c r="BK354" s="19"/>
      <c r="BL354" s="19"/>
      <c r="BM354" s="19"/>
      <c r="BN354" s="19"/>
      <c r="BO354" s="19"/>
      <c r="BP354" s="19"/>
      <c r="BQ354" s="19"/>
      <c r="BR354" s="19"/>
      <c r="BS354" s="19"/>
      <c r="BT354" s="19"/>
      <c r="BU354" s="19"/>
      <c r="BV354" s="19"/>
      <c r="BW354" s="19"/>
      <c r="BX354" s="25"/>
      <c r="BY354" s="19"/>
      <c r="BZ354" s="19"/>
      <c r="CA354" s="19"/>
      <c r="CB354" s="19"/>
      <c r="CC354" s="19"/>
      <c r="CD354" s="19"/>
      <c r="CE354" s="19"/>
      <c r="CF354" s="2"/>
      <c r="CG354" s="2"/>
      <c r="CT354" s="2"/>
    </row>
    <row r="355" customFormat="false" ht="12.75" hidden="false" customHeight="false" outlineLevel="0" collapsed="false">
      <c r="D355" s="19"/>
      <c r="E355" s="19"/>
      <c r="F355" s="19"/>
      <c r="G355" s="19"/>
      <c r="H355" s="19"/>
      <c r="I355" s="19"/>
      <c r="J355" s="19"/>
      <c r="K355" s="19"/>
      <c r="L355" s="19"/>
      <c r="M355" s="19"/>
      <c r="N355" s="19"/>
      <c r="O355" s="19"/>
      <c r="R355" s="19"/>
      <c r="S355" s="19"/>
      <c r="T355" s="19"/>
      <c r="U355" s="19"/>
      <c r="V355" s="19"/>
      <c r="W355" s="19"/>
      <c r="X355" s="19"/>
      <c r="Z355" s="2"/>
      <c r="AA355" s="19"/>
      <c r="AB355" s="19"/>
      <c r="AC355" s="19"/>
      <c r="AD355" s="19"/>
      <c r="AE355" s="19"/>
      <c r="AF355" s="19"/>
      <c r="AG355" s="19"/>
      <c r="AH355" s="25"/>
      <c r="AI355" s="19"/>
      <c r="AJ355" s="19"/>
      <c r="AK355" s="19"/>
      <c r="AL355" s="19"/>
      <c r="AM355" s="19"/>
      <c r="AN355" s="19"/>
      <c r="AO355" s="19"/>
      <c r="AP355" s="25"/>
      <c r="AQ355" s="19"/>
      <c r="AR355" s="19"/>
      <c r="AS355" s="19"/>
      <c r="AT355" s="19"/>
      <c r="AU355" s="19"/>
      <c r="AV355" s="19"/>
      <c r="AW355" s="19"/>
      <c r="AX355" s="19"/>
      <c r="AY355" s="19"/>
      <c r="AZ355" s="19"/>
      <c r="BA355" s="19"/>
      <c r="BB355" s="19"/>
      <c r="BC355" s="25"/>
      <c r="BD355" s="19"/>
      <c r="BE355" s="19"/>
      <c r="BF355" s="19"/>
      <c r="BG355" s="19"/>
      <c r="BH355" s="19"/>
      <c r="BI355" s="19"/>
      <c r="BJ355" s="19"/>
      <c r="BK355" s="19"/>
      <c r="BL355" s="19"/>
      <c r="BM355" s="19"/>
      <c r="BN355" s="19"/>
      <c r="BO355" s="19"/>
      <c r="BP355" s="19"/>
      <c r="BQ355" s="19"/>
      <c r="BR355" s="19"/>
      <c r="BS355" s="19"/>
      <c r="BT355" s="19"/>
      <c r="BU355" s="19"/>
      <c r="BV355" s="19"/>
      <c r="BW355" s="19"/>
      <c r="BX355" s="25"/>
      <c r="BY355" s="19"/>
      <c r="BZ355" s="19"/>
      <c r="CA355" s="19"/>
      <c r="CB355" s="19"/>
      <c r="CC355" s="19"/>
      <c r="CD355" s="19"/>
      <c r="CE355" s="19"/>
      <c r="CF355" s="2"/>
      <c r="CG355" s="2"/>
      <c r="CT355" s="2"/>
    </row>
    <row r="356" customFormat="false" ht="12.75" hidden="false" customHeight="false" outlineLevel="0" collapsed="false">
      <c r="D356" s="19"/>
      <c r="E356" s="19"/>
      <c r="F356" s="19"/>
      <c r="G356" s="19"/>
      <c r="H356" s="19"/>
      <c r="I356" s="19"/>
      <c r="J356" s="19"/>
      <c r="K356" s="19"/>
      <c r="L356" s="19"/>
      <c r="M356" s="19"/>
      <c r="N356" s="19"/>
      <c r="O356" s="19"/>
      <c r="R356" s="19"/>
      <c r="S356" s="19"/>
      <c r="T356" s="19"/>
      <c r="U356" s="19"/>
      <c r="V356" s="19"/>
      <c r="W356" s="19"/>
      <c r="X356" s="19"/>
      <c r="Z356" s="2"/>
      <c r="AA356" s="19"/>
      <c r="AB356" s="19"/>
      <c r="AC356" s="19"/>
      <c r="AD356" s="19"/>
      <c r="AE356" s="19"/>
      <c r="AF356" s="19"/>
      <c r="AG356" s="19"/>
      <c r="AH356" s="25"/>
      <c r="AI356" s="19"/>
      <c r="AJ356" s="19"/>
      <c r="AK356" s="19"/>
      <c r="AL356" s="19"/>
      <c r="AM356" s="19"/>
      <c r="AN356" s="19"/>
      <c r="AO356" s="19"/>
      <c r="AP356" s="25"/>
      <c r="AQ356" s="19"/>
      <c r="AR356" s="19"/>
      <c r="AS356" s="19"/>
      <c r="AT356" s="19"/>
      <c r="AU356" s="19"/>
      <c r="AV356" s="19"/>
      <c r="AW356" s="19"/>
      <c r="AX356" s="19"/>
      <c r="AY356" s="19"/>
      <c r="AZ356" s="19"/>
      <c r="BA356" s="19"/>
      <c r="BB356" s="19"/>
      <c r="BC356" s="25"/>
      <c r="BD356" s="19"/>
      <c r="BE356" s="19"/>
      <c r="BF356" s="19"/>
      <c r="BG356" s="19"/>
      <c r="BH356" s="19"/>
      <c r="BI356" s="19"/>
      <c r="BJ356" s="19"/>
      <c r="BK356" s="19"/>
      <c r="BL356" s="19"/>
      <c r="BM356" s="19"/>
      <c r="BN356" s="19"/>
      <c r="BO356" s="19"/>
      <c r="BP356" s="19"/>
      <c r="BQ356" s="19"/>
      <c r="BR356" s="19"/>
      <c r="BS356" s="19"/>
      <c r="BT356" s="19"/>
      <c r="BU356" s="19"/>
      <c r="BV356" s="19"/>
      <c r="BW356" s="19"/>
      <c r="BX356" s="25"/>
      <c r="BY356" s="19"/>
      <c r="BZ356" s="19"/>
      <c r="CA356" s="19"/>
      <c r="CB356" s="19"/>
      <c r="CC356" s="19"/>
      <c r="CD356" s="19"/>
      <c r="CE356" s="19"/>
      <c r="CF356" s="2"/>
      <c r="CG356" s="2"/>
      <c r="CT356" s="2"/>
    </row>
    <row r="357" customFormat="false" ht="12.75" hidden="false" customHeight="false" outlineLevel="0" collapsed="false">
      <c r="D357" s="19"/>
      <c r="E357" s="19"/>
      <c r="F357" s="19"/>
      <c r="G357" s="19"/>
      <c r="H357" s="19"/>
      <c r="I357" s="19"/>
      <c r="J357" s="19"/>
      <c r="K357" s="19"/>
      <c r="L357" s="19"/>
      <c r="M357" s="19"/>
      <c r="N357" s="19"/>
      <c r="O357" s="19"/>
      <c r="R357" s="19"/>
      <c r="S357" s="19"/>
      <c r="T357" s="19"/>
      <c r="U357" s="19"/>
      <c r="V357" s="19"/>
      <c r="W357" s="19"/>
      <c r="X357" s="19"/>
      <c r="Z357" s="2"/>
      <c r="AA357" s="19"/>
      <c r="AB357" s="19"/>
      <c r="AC357" s="19"/>
      <c r="AD357" s="19"/>
      <c r="AE357" s="19"/>
      <c r="AF357" s="19"/>
      <c r="AG357" s="19"/>
      <c r="AH357" s="25"/>
      <c r="AI357" s="19"/>
      <c r="AJ357" s="19"/>
      <c r="AK357" s="19"/>
      <c r="AL357" s="19"/>
      <c r="AM357" s="19"/>
      <c r="AN357" s="19"/>
      <c r="AO357" s="19"/>
      <c r="AP357" s="25"/>
      <c r="AQ357" s="19"/>
      <c r="AR357" s="19"/>
      <c r="AS357" s="19"/>
      <c r="AT357" s="19"/>
      <c r="AU357" s="19"/>
      <c r="AV357" s="19"/>
      <c r="AW357" s="19"/>
      <c r="AX357" s="19"/>
      <c r="AY357" s="19"/>
      <c r="AZ357" s="19"/>
      <c r="BA357" s="19"/>
      <c r="BB357" s="19"/>
      <c r="BC357" s="25"/>
      <c r="BD357" s="19"/>
      <c r="BE357" s="19"/>
      <c r="BF357" s="19"/>
      <c r="BG357" s="19"/>
      <c r="BH357" s="19"/>
      <c r="BI357" s="19"/>
      <c r="BJ357" s="19"/>
      <c r="BK357" s="19"/>
      <c r="BL357" s="19"/>
      <c r="BM357" s="19"/>
      <c r="BN357" s="19"/>
      <c r="BO357" s="19"/>
      <c r="BP357" s="19"/>
      <c r="BQ357" s="19"/>
      <c r="BR357" s="19"/>
      <c r="BS357" s="19"/>
      <c r="BT357" s="19"/>
      <c r="BU357" s="19"/>
      <c r="BV357" s="19"/>
      <c r="BW357" s="19"/>
      <c r="BX357" s="25"/>
      <c r="BY357" s="19"/>
      <c r="BZ357" s="19"/>
      <c r="CA357" s="19"/>
      <c r="CB357" s="19"/>
      <c r="CC357" s="19"/>
      <c r="CD357" s="19"/>
      <c r="CE357" s="19"/>
      <c r="CF357" s="2"/>
      <c r="CG357" s="2"/>
      <c r="CT357" s="2"/>
    </row>
    <row r="358" customFormat="false" ht="12.75" hidden="false" customHeight="false" outlineLevel="0" collapsed="false">
      <c r="D358" s="19"/>
      <c r="E358" s="19"/>
      <c r="F358" s="19"/>
      <c r="G358" s="19"/>
      <c r="H358" s="19"/>
      <c r="I358" s="19"/>
      <c r="J358" s="19"/>
      <c r="K358" s="19"/>
      <c r="L358" s="19"/>
      <c r="M358" s="19"/>
      <c r="N358" s="19"/>
      <c r="O358" s="19"/>
      <c r="R358" s="19"/>
      <c r="S358" s="19"/>
      <c r="T358" s="19"/>
      <c r="U358" s="19"/>
      <c r="V358" s="19"/>
      <c r="W358" s="19"/>
      <c r="X358" s="19"/>
      <c r="Z358" s="2"/>
      <c r="AA358" s="19"/>
      <c r="AB358" s="19"/>
      <c r="AC358" s="19"/>
      <c r="AD358" s="19"/>
      <c r="AE358" s="19"/>
      <c r="AF358" s="19"/>
      <c r="AG358" s="19"/>
      <c r="AH358" s="25"/>
      <c r="AI358" s="19"/>
      <c r="AJ358" s="19"/>
      <c r="AK358" s="19"/>
      <c r="AL358" s="19"/>
      <c r="AM358" s="19"/>
      <c r="AN358" s="19"/>
      <c r="AO358" s="19"/>
      <c r="AP358" s="25"/>
      <c r="AQ358" s="19"/>
      <c r="AR358" s="19"/>
      <c r="AS358" s="19"/>
      <c r="AT358" s="19"/>
      <c r="AU358" s="19"/>
      <c r="AV358" s="19"/>
      <c r="AW358" s="19"/>
      <c r="AX358" s="19"/>
      <c r="AY358" s="19"/>
      <c r="AZ358" s="19"/>
      <c r="BA358" s="19"/>
      <c r="BB358" s="19"/>
      <c r="BC358" s="25"/>
      <c r="BD358" s="19"/>
      <c r="BE358" s="19"/>
      <c r="BF358" s="19"/>
      <c r="BG358" s="19"/>
      <c r="BH358" s="19"/>
      <c r="BI358" s="19"/>
      <c r="BJ358" s="19"/>
      <c r="BK358" s="19"/>
      <c r="BL358" s="19"/>
      <c r="BM358" s="19"/>
      <c r="BN358" s="19"/>
      <c r="BO358" s="19"/>
      <c r="BP358" s="19"/>
      <c r="BQ358" s="19"/>
      <c r="BR358" s="19"/>
      <c r="BS358" s="19"/>
      <c r="BT358" s="19"/>
      <c r="BU358" s="19"/>
      <c r="BV358" s="19"/>
      <c r="BW358" s="19"/>
      <c r="BX358" s="25"/>
      <c r="BY358" s="19"/>
      <c r="BZ358" s="19"/>
      <c r="CA358" s="19"/>
      <c r="CB358" s="19"/>
      <c r="CC358" s="19"/>
      <c r="CD358" s="19"/>
      <c r="CE358" s="19"/>
      <c r="CF358" s="2"/>
      <c r="CG358" s="2"/>
      <c r="CT358" s="2"/>
    </row>
    <row r="359" customFormat="false" ht="12.75" hidden="false" customHeight="false" outlineLevel="0" collapsed="false">
      <c r="D359" s="19"/>
      <c r="E359" s="19"/>
      <c r="F359" s="19"/>
      <c r="G359" s="19"/>
      <c r="H359" s="19"/>
      <c r="I359" s="19"/>
      <c r="J359" s="19"/>
      <c r="K359" s="19"/>
      <c r="L359" s="19"/>
      <c r="M359" s="19"/>
      <c r="N359" s="19"/>
      <c r="O359" s="19"/>
      <c r="R359" s="19"/>
      <c r="S359" s="19"/>
      <c r="T359" s="19"/>
      <c r="U359" s="19"/>
      <c r="V359" s="19"/>
      <c r="W359" s="19"/>
      <c r="X359" s="19"/>
      <c r="Z359" s="2"/>
      <c r="AA359" s="19"/>
      <c r="AB359" s="19"/>
      <c r="AC359" s="19"/>
      <c r="AD359" s="19"/>
      <c r="AE359" s="19"/>
      <c r="AF359" s="19"/>
      <c r="AG359" s="19"/>
      <c r="AH359" s="25"/>
      <c r="AI359" s="19"/>
      <c r="AJ359" s="19"/>
      <c r="AK359" s="19"/>
      <c r="AL359" s="19"/>
      <c r="AM359" s="19"/>
      <c r="AN359" s="19"/>
      <c r="AO359" s="19"/>
      <c r="AP359" s="25"/>
      <c r="AQ359" s="19"/>
      <c r="AR359" s="19"/>
      <c r="AS359" s="19"/>
      <c r="AT359" s="19"/>
      <c r="AU359" s="19"/>
      <c r="AV359" s="19"/>
      <c r="AW359" s="19"/>
      <c r="AX359" s="19"/>
      <c r="AY359" s="19"/>
      <c r="AZ359" s="19"/>
      <c r="BA359" s="19"/>
      <c r="BB359" s="19"/>
      <c r="BC359" s="25"/>
      <c r="BD359" s="19"/>
      <c r="BE359" s="19"/>
      <c r="BF359" s="19"/>
      <c r="BG359" s="19"/>
      <c r="BH359" s="19"/>
      <c r="BI359" s="19"/>
      <c r="BJ359" s="19"/>
      <c r="BK359" s="19"/>
      <c r="BL359" s="19"/>
      <c r="BM359" s="19"/>
      <c r="BN359" s="19"/>
      <c r="BO359" s="19"/>
      <c r="BP359" s="19"/>
      <c r="BQ359" s="19"/>
      <c r="BR359" s="19"/>
      <c r="BS359" s="19"/>
      <c r="BT359" s="19"/>
      <c r="BU359" s="19"/>
      <c r="BV359" s="19"/>
      <c r="BW359" s="19"/>
      <c r="BX359" s="25"/>
      <c r="BY359" s="19"/>
      <c r="BZ359" s="19"/>
      <c r="CA359" s="19"/>
      <c r="CB359" s="19"/>
      <c r="CC359" s="19"/>
      <c r="CD359" s="19"/>
      <c r="CE359" s="19"/>
      <c r="CF359" s="2"/>
      <c r="CG359" s="2"/>
      <c r="CT359" s="2"/>
    </row>
    <row r="360" customFormat="false" ht="12.75" hidden="false" customHeight="false" outlineLevel="0" collapsed="false">
      <c r="D360" s="19"/>
      <c r="E360" s="19"/>
      <c r="F360" s="19"/>
      <c r="G360" s="19"/>
      <c r="H360" s="19"/>
      <c r="I360" s="19"/>
      <c r="J360" s="19"/>
      <c r="K360" s="19"/>
      <c r="L360" s="19"/>
      <c r="M360" s="19"/>
      <c r="N360" s="19"/>
      <c r="O360" s="19"/>
      <c r="R360" s="19"/>
      <c r="S360" s="19"/>
      <c r="T360" s="19"/>
      <c r="U360" s="19"/>
      <c r="V360" s="19"/>
      <c r="W360" s="19"/>
      <c r="X360" s="19"/>
      <c r="Z360" s="2"/>
      <c r="AA360" s="19"/>
      <c r="AB360" s="19"/>
      <c r="AC360" s="19"/>
      <c r="AD360" s="19"/>
      <c r="AE360" s="19"/>
      <c r="AF360" s="19"/>
      <c r="AG360" s="19"/>
      <c r="AH360" s="25"/>
      <c r="AI360" s="19"/>
      <c r="AJ360" s="19"/>
      <c r="AK360" s="19"/>
      <c r="AL360" s="19"/>
      <c r="AM360" s="19"/>
      <c r="AN360" s="19"/>
      <c r="AO360" s="19"/>
      <c r="AP360" s="25"/>
      <c r="AQ360" s="19"/>
      <c r="AR360" s="19"/>
      <c r="AS360" s="19"/>
      <c r="AT360" s="19"/>
      <c r="AU360" s="19"/>
      <c r="AV360" s="19"/>
      <c r="AW360" s="19"/>
      <c r="AX360" s="19"/>
      <c r="AY360" s="19"/>
      <c r="AZ360" s="19"/>
      <c r="BA360" s="19"/>
      <c r="BB360" s="19"/>
      <c r="BC360" s="25"/>
      <c r="BD360" s="19"/>
      <c r="BE360" s="19"/>
      <c r="BF360" s="19"/>
      <c r="BG360" s="19"/>
      <c r="BH360" s="19"/>
      <c r="BI360" s="19"/>
      <c r="BJ360" s="19"/>
      <c r="BK360" s="19"/>
      <c r="BL360" s="19"/>
      <c r="BM360" s="19"/>
      <c r="BN360" s="19"/>
      <c r="BO360" s="19"/>
      <c r="BP360" s="19"/>
      <c r="BQ360" s="19"/>
      <c r="BR360" s="19"/>
      <c r="BS360" s="19"/>
      <c r="BT360" s="19"/>
      <c r="BU360" s="19"/>
      <c r="BV360" s="19"/>
      <c r="BW360" s="19"/>
      <c r="BX360" s="25"/>
      <c r="BY360" s="19"/>
      <c r="BZ360" s="19"/>
      <c r="CA360" s="19"/>
      <c r="CB360" s="19"/>
      <c r="CC360" s="19"/>
      <c r="CD360" s="19"/>
      <c r="CE360" s="19"/>
      <c r="CF360" s="2"/>
      <c r="CG360" s="2"/>
      <c r="CT360" s="2"/>
    </row>
    <row r="361" customFormat="false" ht="12.75" hidden="false" customHeight="false" outlineLevel="0" collapsed="false">
      <c r="D361" s="19"/>
      <c r="E361" s="19"/>
      <c r="F361" s="19"/>
      <c r="G361" s="19"/>
      <c r="H361" s="19"/>
      <c r="I361" s="19"/>
      <c r="J361" s="19"/>
      <c r="K361" s="19"/>
      <c r="L361" s="19"/>
      <c r="M361" s="19"/>
      <c r="N361" s="19"/>
      <c r="O361" s="19"/>
      <c r="R361" s="19"/>
      <c r="S361" s="19"/>
      <c r="T361" s="19"/>
      <c r="U361" s="19"/>
      <c r="V361" s="19"/>
      <c r="W361" s="19"/>
      <c r="X361" s="19"/>
      <c r="Z361" s="2"/>
      <c r="AA361" s="19"/>
      <c r="AB361" s="19"/>
      <c r="AC361" s="19"/>
      <c r="AD361" s="19"/>
      <c r="AE361" s="19"/>
      <c r="AF361" s="19"/>
      <c r="AG361" s="19"/>
      <c r="AH361" s="25"/>
      <c r="AI361" s="19"/>
      <c r="AJ361" s="19"/>
      <c r="AK361" s="19"/>
      <c r="AL361" s="19"/>
      <c r="AM361" s="19"/>
      <c r="AN361" s="19"/>
      <c r="AO361" s="19"/>
      <c r="AP361" s="25"/>
      <c r="AQ361" s="19"/>
      <c r="AR361" s="19"/>
      <c r="AS361" s="19"/>
      <c r="AT361" s="19"/>
      <c r="AU361" s="19"/>
      <c r="AV361" s="19"/>
      <c r="AW361" s="19"/>
      <c r="AX361" s="19"/>
      <c r="AY361" s="19"/>
      <c r="AZ361" s="19"/>
      <c r="BA361" s="19"/>
      <c r="BB361" s="19"/>
      <c r="BC361" s="25"/>
      <c r="BD361" s="19"/>
      <c r="BE361" s="19"/>
      <c r="BF361" s="19"/>
      <c r="BG361" s="19"/>
      <c r="BH361" s="19"/>
      <c r="BI361" s="19"/>
      <c r="BJ361" s="19"/>
      <c r="BK361" s="19"/>
      <c r="BL361" s="19"/>
      <c r="BM361" s="19"/>
      <c r="BN361" s="19"/>
      <c r="BO361" s="19"/>
      <c r="BP361" s="19"/>
      <c r="BQ361" s="19"/>
      <c r="BR361" s="19"/>
      <c r="BS361" s="19"/>
      <c r="BT361" s="19"/>
      <c r="BU361" s="19"/>
      <c r="BV361" s="19"/>
      <c r="BW361" s="19"/>
      <c r="BX361" s="25"/>
      <c r="BY361" s="19"/>
      <c r="BZ361" s="19"/>
      <c r="CA361" s="19"/>
      <c r="CB361" s="19"/>
      <c r="CC361" s="19"/>
      <c r="CD361" s="19"/>
      <c r="CE361" s="19"/>
      <c r="CF361" s="2"/>
      <c r="CG361" s="2"/>
      <c r="CT361" s="2"/>
    </row>
    <row r="362" customFormat="false" ht="12.75" hidden="false" customHeight="false" outlineLevel="0" collapsed="false">
      <c r="D362" s="19"/>
      <c r="E362" s="19"/>
      <c r="F362" s="19"/>
      <c r="G362" s="19"/>
      <c r="H362" s="19"/>
      <c r="I362" s="19"/>
      <c r="J362" s="19"/>
      <c r="K362" s="19"/>
      <c r="L362" s="19"/>
      <c r="M362" s="19"/>
      <c r="N362" s="19"/>
      <c r="O362" s="19"/>
      <c r="R362" s="19"/>
      <c r="S362" s="19"/>
      <c r="T362" s="19"/>
      <c r="U362" s="19"/>
      <c r="V362" s="19"/>
      <c r="W362" s="19"/>
      <c r="X362" s="19"/>
      <c r="Z362" s="2"/>
      <c r="AA362" s="19"/>
      <c r="AB362" s="19"/>
      <c r="AC362" s="19"/>
      <c r="AD362" s="19"/>
      <c r="AE362" s="19"/>
      <c r="AF362" s="19"/>
      <c r="AG362" s="19"/>
      <c r="AH362" s="25"/>
      <c r="AI362" s="19"/>
      <c r="AJ362" s="19"/>
      <c r="AK362" s="19"/>
      <c r="AL362" s="19"/>
      <c r="AM362" s="19"/>
      <c r="AN362" s="19"/>
      <c r="AO362" s="19"/>
      <c r="AP362" s="25"/>
      <c r="AQ362" s="19"/>
      <c r="AR362" s="19"/>
      <c r="AS362" s="19"/>
      <c r="AT362" s="19"/>
      <c r="AU362" s="19"/>
      <c r="AV362" s="19"/>
      <c r="AW362" s="19"/>
      <c r="AX362" s="19"/>
      <c r="AY362" s="19"/>
      <c r="AZ362" s="19"/>
      <c r="BA362" s="19"/>
      <c r="BB362" s="19"/>
      <c r="BC362" s="25"/>
      <c r="BD362" s="19"/>
      <c r="BE362" s="19"/>
      <c r="BF362" s="19"/>
      <c r="BG362" s="19"/>
      <c r="BH362" s="19"/>
      <c r="BI362" s="19"/>
      <c r="BJ362" s="19"/>
      <c r="BK362" s="19"/>
      <c r="BL362" s="19"/>
      <c r="BM362" s="19"/>
      <c r="BN362" s="19"/>
      <c r="BO362" s="19"/>
      <c r="BP362" s="19"/>
      <c r="BQ362" s="19"/>
      <c r="BR362" s="19"/>
      <c r="BS362" s="19"/>
      <c r="BT362" s="19"/>
      <c r="BU362" s="19"/>
      <c r="BV362" s="19"/>
      <c r="BW362" s="19"/>
      <c r="BX362" s="25"/>
      <c r="BY362" s="19"/>
      <c r="BZ362" s="19"/>
      <c r="CA362" s="19"/>
      <c r="CB362" s="19"/>
      <c r="CC362" s="19"/>
      <c r="CD362" s="19"/>
      <c r="CE362" s="19"/>
      <c r="CF362" s="2"/>
      <c r="CG362" s="2"/>
      <c r="CT362" s="2"/>
    </row>
    <row r="363" customFormat="false" ht="12.75" hidden="false" customHeight="false" outlineLevel="0" collapsed="false">
      <c r="D363" s="19"/>
      <c r="E363" s="19"/>
      <c r="F363" s="19"/>
      <c r="G363" s="19"/>
      <c r="H363" s="19"/>
      <c r="I363" s="19"/>
      <c r="J363" s="19"/>
      <c r="K363" s="19"/>
      <c r="L363" s="19"/>
      <c r="M363" s="19"/>
      <c r="N363" s="19"/>
      <c r="O363" s="19"/>
      <c r="R363" s="19"/>
      <c r="S363" s="19"/>
      <c r="T363" s="19"/>
      <c r="U363" s="19"/>
      <c r="V363" s="19"/>
      <c r="W363" s="19"/>
      <c r="X363" s="19"/>
      <c r="Z363" s="2"/>
      <c r="AA363" s="19"/>
      <c r="AB363" s="19"/>
      <c r="AC363" s="19"/>
      <c r="AD363" s="19"/>
      <c r="AE363" s="19"/>
      <c r="AF363" s="19"/>
      <c r="AG363" s="19"/>
      <c r="AH363" s="25"/>
      <c r="AI363" s="19"/>
      <c r="AJ363" s="19"/>
      <c r="AK363" s="19"/>
      <c r="AL363" s="19"/>
      <c r="AM363" s="19"/>
      <c r="AN363" s="19"/>
      <c r="AO363" s="19"/>
      <c r="AP363" s="25"/>
      <c r="AQ363" s="19"/>
      <c r="AR363" s="19"/>
      <c r="AS363" s="19"/>
      <c r="AT363" s="19"/>
      <c r="AU363" s="19"/>
      <c r="AV363" s="19"/>
      <c r="AW363" s="19"/>
      <c r="AX363" s="19"/>
      <c r="AY363" s="19"/>
      <c r="AZ363" s="19"/>
      <c r="BA363" s="19"/>
      <c r="BB363" s="19"/>
      <c r="BC363" s="25"/>
      <c r="BD363" s="19"/>
      <c r="BE363" s="19"/>
      <c r="BF363" s="19"/>
      <c r="BG363" s="19"/>
      <c r="BH363" s="19"/>
      <c r="BI363" s="19"/>
      <c r="BJ363" s="19"/>
      <c r="BK363" s="19"/>
      <c r="BL363" s="19"/>
      <c r="BM363" s="19"/>
      <c r="BN363" s="19"/>
      <c r="BO363" s="19"/>
      <c r="BP363" s="19"/>
      <c r="BQ363" s="19"/>
      <c r="BR363" s="19"/>
      <c r="BS363" s="19"/>
      <c r="BT363" s="19"/>
      <c r="BU363" s="19"/>
      <c r="BV363" s="19"/>
      <c r="BW363" s="19"/>
      <c r="BX363" s="25"/>
      <c r="BY363" s="19"/>
      <c r="BZ363" s="19"/>
      <c r="CA363" s="19"/>
      <c r="CB363" s="19"/>
      <c r="CC363" s="19"/>
      <c r="CD363" s="19"/>
      <c r="CE363" s="19"/>
      <c r="CF363" s="2"/>
      <c r="CG363" s="2"/>
      <c r="CT363" s="2"/>
    </row>
    <row r="364" customFormat="false" ht="12.75" hidden="false" customHeight="false" outlineLevel="0" collapsed="false">
      <c r="D364" s="19"/>
      <c r="E364" s="19"/>
      <c r="F364" s="19"/>
      <c r="G364" s="19"/>
      <c r="H364" s="19"/>
      <c r="I364" s="19"/>
      <c r="J364" s="19"/>
      <c r="K364" s="19"/>
      <c r="L364" s="19"/>
      <c r="M364" s="19"/>
      <c r="N364" s="19"/>
      <c r="O364" s="19"/>
      <c r="R364" s="19"/>
      <c r="S364" s="19"/>
      <c r="T364" s="19"/>
      <c r="U364" s="19"/>
      <c r="V364" s="19"/>
      <c r="W364" s="19"/>
      <c r="X364" s="19"/>
      <c r="Z364" s="2"/>
      <c r="AA364" s="19"/>
      <c r="AB364" s="19"/>
      <c r="AC364" s="19"/>
      <c r="AD364" s="19"/>
      <c r="AE364" s="19"/>
      <c r="AF364" s="19"/>
      <c r="AG364" s="19"/>
      <c r="AH364" s="25"/>
      <c r="AI364" s="19"/>
      <c r="AJ364" s="19"/>
      <c r="AK364" s="19"/>
      <c r="AL364" s="19"/>
      <c r="AM364" s="19"/>
      <c r="AN364" s="19"/>
      <c r="AO364" s="19"/>
      <c r="AP364" s="25"/>
      <c r="AQ364" s="19"/>
      <c r="AR364" s="19"/>
      <c r="AS364" s="19"/>
      <c r="AT364" s="19"/>
      <c r="AU364" s="19"/>
      <c r="AV364" s="19"/>
      <c r="AW364" s="19"/>
      <c r="AX364" s="19"/>
      <c r="AY364" s="19"/>
      <c r="AZ364" s="19"/>
      <c r="BA364" s="19"/>
      <c r="BB364" s="19"/>
      <c r="BC364" s="25"/>
      <c r="BD364" s="19"/>
      <c r="BE364" s="19"/>
      <c r="BF364" s="19"/>
      <c r="BG364" s="19"/>
      <c r="BH364" s="19"/>
      <c r="BI364" s="19"/>
      <c r="BJ364" s="19"/>
      <c r="BK364" s="19"/>
      <c r="BL364" s="19"/>
      <c r="BM364" s="19"/>
      <c r="BN364" s="19"/>
      <c r="BO364" s="19"/>
      <c r="BP364" s="19"/>
      <c r="BQ364" s="19"/>
      <c r="BR364" s="19"/>
      <c r="BS364" s="19"/>
      <c r="BT364" s="19"/>
      <c r="BU364" s="19"/>
      <c r="BV364" s="19"/>
      <c r="BW364" s="19"/>
      <c r="BX364" s="25"/>
      <c r="BY364" s="19"/>
      <c r="BZ364" s="19"/>
      <c r="CA364" s="19"/>
      <c r="CB364" s="19"/>
      <c r="CC364" s="19"/>
      <c r="CD364" s="19"/>
      <c r="CE364" s="19"/>
      <c r="CF364" s="2"/>
      <c r="CG364" s="2"/>
      <c r="CT364" s="2"/>
    </row>
    <row r="365" customFormat="false" ht="12.75" hidden="false" customHeight="false" outlineLevel="0" collapsed="false">
      <c r="D365" s="19"/>
      <c r="E365" s="19"/>
      <c r="F365" s="19"/>
      <c r="G365" s="19"/>
      <c r="H365" s="19"/>
      <c r="I365" s="19"/>
      <c r="J365" s="19"/>
      <c r="K365" s="19"/>
      <c r="L365" s="19"/>
      <c r="M365" s="19"/>
      <c r="N365" s="19"/>
      <c r="O365" s="19"/>
      <c r="R365" s="19"/>
      <c r="S365" s="19"/>
      <c r="T365" s="19"/>
      <c r="U365" s="19"/>
      <c r="V365" s="19"/>
      <c r="W365" s="19"/>
      <c r="X365" s="19"/>
      <c r="Z365" s="2"/>
      <c r="AA365" s="19"/>
      <c r="AB365" s="19"/>
      <c r="AC365" s="19"/>
      <c r="AD365" s="19"/>
      <c r="AE365" s="19"/>
      <c r="AF365" s="19"/>
      <c r="AG365" s="19"/>
      <c r="AH365" s="25"/>
      <c r="AI365" s="19"/>
      <c r="AJ365" s="19"/>
      <c r="AK365" s="19"/>
      <c r="AL365" s="19"/>
      <c r="AM365" s="19"/>
      <c r="AN365" s="19"/>
      <c r="AO365" s="19"/>
      <c r="AP365" s="25"/>
      <c r="AQ365" s="19"/>
      <c r="AR365" s="19"/>
      <c r="AS365" s="19"/>
      <c r="AT365" s="19"/>
      <c r="AU365" s="19"/>
      <c r="AV365" s="19"/>
      <c r="AW365" s="19"/>
      <c r="AX365" s="19"/>
      <c r="AY365" s="19"/>
      <c r="AZ365" s="19"/>
      <c r="BA365" s="19"/>
      <c r="BB365" s="19"/>
      <c r="BC365" s="25"/>
      <c r="BD365" s="19"/>
      <c r="BE365" s="19"/>
      <c r="BF365" s="19"/>
      <c r="BG365" s="19"/>
      <c r="BH365" s="19"/>
      <c r="BI365" s="19"/>
      <c r="BJ365" s="19"/>
      <c r="BK365" s="19"/>
      <c r="BL365" s="19"/>
      <c r="BM365" s="19"/>
      <c r="BN365" s="19"/>
      <c r="BO365" s="19"/>
      <c r="BP365" s="19"/>
      <c r="BQ365" s="19"/>
      <c r="BR365" s="19"/>
      <c r="BS365" s="19"/>
      <c r="BT365" s="19"/>
      <c r="BU365" s="19"/>
      <c r="BV365" s="19"/>
      <c r="BW365" s="19"/>
      <c r="BX365" s="25"/>
      <c r="BY365" s="19"/>
      <c r="BZ365" s="19"/>
      <c r="CA365" s="19"/>
      <c r="CB365" s="19"/>
      <c r="CC365" s="19"/>
      <c r="CD365" s="19"/>
      <c r="CE365" s="19"/>
      <c r="CF365" s="2"/>
      <c r="CG365" s="2"/>
      <c r="CT365" s="2"/>
    </row>
    <row r="366" customFormat="false" ht="12.75" hidden="false" customHeight="false" outlineLevel="0" collapsed="false">
      <c r="D366" s="19"/>
      <c r="E366" s="19"/>
      <c r="F366" s="19"/>
      <c r="G366" s="19"/>
      <c r="H366" s="19"/>
      <c r="I366" s="19"/>
      <c r="J366" s="19"/>
      <c r="K366" s="19"/>
      <c r="L366" s="19"/>
      <c r="M366" s="19"/>
      <c r="N366" s="19"/>
      <c r="O366" s="19"/>
      <c r="R366" s="19"/>
      <c r="S366" s="19"/>
      <c r="T366" s="19"/>
      <c r="U366" s="19"/>
      <c r="V366" s="19"/>
      <c r="W366" s="19"/>
      <c r="X366" s="19"/>
      <c r="Z366" s="2"/>
      <c r="AA366" s="19"/>
      <c r="AB366" s="19"/>
      <c r="AC366" s="19"/>
      <c r="AD366" s="19"/>
      <c r="AE366" s="19"/>
      <c r="AF366" s="19"/>
      <c r="AG366" s="19"/>
      <c r="AH366" s="25"/>
      <c r="AI366" s="19"/>
      <c r="AJ366" s="19"/>
      <c r="AK366" s="19"/>
      <c r="AL366" s="19"/>
      <c r="AM366" s="19"/>
      <c r="AN366" s="19"/>
      <c r="AO366" s="19"/>
      <c r="AP366" s="25"/>
      <c r="AQ366" s="19"/>
      <c r="AR366" s="19"/>
      <c r="AS366" s="19"/>
      <c r="AT366" s="19"/>
      <c r="AU366" s="19"/>
      <c r="AV366" s="19"/>
      <c r="AW366" s="19"/>
      <c r="AX366" s="19"/>
      <c r="AY366" s="19"/>
      <c r="AZ366" s="19"/>
      <c r="BA366" s="19"/>
      <c r="BB366" s="19"/>
      <c r="BC366" s="25"/>
      <c r="BD366" s="19"/>
      <c r="BE366" s="19"/>
      <c r="BF366" s="19"/>
      <c r="BG366" s="19"/>
      <c r="BH366" s="19"/>
      <c r="BI366" s="19"/>
      <c r="BJ366" s="19"/>
      <c r="BK366" s="19"/>
      <c r="BL366" s="19"/>
      <c r="BM366" s="19"/>
      <c r="BN366" s="19"/>
      <c r="BO366" s="19"/>
      <c r="BP366" s="19"/>
      <c r="BQ366" s="19"/>
      <c r="BR366" s="19"/>
      <c r="BS366" s="19"/>
      <c r="BT366" s="19"/>
      <c r="BU366" s="19"/>
      <c r="BV366" s="19"/>
      <c r="BW366" s="19"/>
      <c r="BX366" s="25"/>
      <c r="BY366" s="19"/>
      <c r="BZ366" s="19"/>
      <c r="CA366" s="19"/>
      <c r="CB366" s="19"/>
      <c r="CC366" s="19"/>
      <c r="CD366" s="19"/>
      <c r="CE366" s="19"/>
      <c r="CF366" s="2"/>
      <c r="CG366" s="2"/>
      <c r="CT366" s="2"/>
    </row>
    <row r="367" customFormat="false" ht="12.75" hidden="false" customHeight="false" outlineLevel="0" collapsed="false">
      <c r="D367" s="19"/>
      <c r="E367" s="19"/>
      <c r="F367" s="19"/>
      <c r="G367" s="19"/>
      <c r="H367" s="19"/>
      <c r="I367" s="19"/>
      <c r="J367" s="19"/>
      <c r="K367" s="19"/>
      <c r="L367" s="19"/>
      <c r="M367" s="19"/>
      <c r="N367" s="19"/>
      <c r="O367" s="19"/>
      <c r="R367" s="19"/>
      <c r="S367" s="19"/>
      <c r="T367" s="19"/>
      <c r="U367" s="19"/>
      <c r="V367" s="19"/>
      <c r="W367" s="19"/>
      <c r="X367" s="19"/>
      <c r="Z367" s="2"/>
      <c r="AA367" s="19"/>
      <c r="AB367" s="19"/>
      <c r="AC367" s="19"/>
      <c r="AD367" s="19"/>
      <c r="AE367" s="19"/>
      <c r="AF367" s="19"/>
      <c r="AG367" s="19"/>
      <c r="AH367" s="25"/>
      <c r="AI367" s="19"/>
      <c r="AJ367" s="19"/>
      <c r="AK367" s="19"/>
      <c r="AL367" s="19"/>
      <c r="AM367" s="19"/>
      <c r="AN367" s="19"/>
      <c r="AO367" s="19"/>
      <c r="AP367" s="25"/>
      <c r="AQ367" s="19"/>
      <c r="AR367" s="19"/>
      <c r="AS367" s="19"/>
      <c r="AT367" s="19"/>
      <c r="AU367" s="19"/>
      <c r="AV367" s="19"/>
      <c r="AW367" s="19"/>
      <c r="AX367" s="19"/>
      <c r="AY367" s="19"/>
      <c r="AZ367" s="19"/>
      <c r="BA367" s="19"/>
      <c r="BB367" s="19"/>
      <c r="BC367" s="25"/>
      <c r="BD367" s="19"/>
      <c r="BE367" s="19"/>
      <c r="BF367" s="19"/>
      <c r="BG367" s="19"/>
      <c r="BH367" s="19"/>
      <c r="BI367" s="19"/>
      <c r="BJ367" s="19"/>
      <c r="BK367" s="19"/>
      <c r="BL367" s="19"/>
      <c r="BM367" s="19"/>
      <c r="BN367" s="19"/>
      <c r="BO367" s="19"/>
      <c r="BP367" s="19"/>
      <c r="BQ367" s="19"/>
      <c r="BR367" s="19"/>
      <c r="BS367" s="19"/>
      <c r="BT367" s="19"/>
      <c r="BU367" s="19"/>
      <c r="BV367" s="19"/>
      <c r="BW367" s="19"/>
      <c r="BX367" s="25"/>
      <c r="BY367" s="19"/>
      <c r="BZ367" s="19"/>
      <c r="CA367" s="19"/>
      <c r="CB367" s="19"/>
      <c r="CC367" s="19"/>
      <c r="CD367" s="19"/>
      <c r="CE367" s="19"/>
      <c r="CF367" s="2"/>
      <c r="CG367" s="2"/>
      <c r="CT367" s="2"/>
    </row>
    <row r="368" customFormat="false" ht="12.75" hidden="false" customHeight="false" outlineLevel="0" collapsed="false">
      <c r="D368" s="19"/>
      <c r="E368" s="19"/>
      <c r="F368" s="19"/>
      <c r="G368" s="19"/>
      <c r="H368" s="19"/>
      <c r="I368" s="19"/>
      <c r="J368" s="19"/>
      <c r="K368" s="19"/>
      <c r="L368" s="19"/>
      <c r="M368" s="19"/>
      <c r="N368" s="19"/>
      <c r="O368" s="19"/>
      <c r="R368" s="19"/>
      <c r="S368" s="19"/>
      <c r="T368" s="19"/>
      <c r="U368" s="19"/>
      <c r="V368" s="19"/>
      <c r="W368" s="19"/>
      <c r="X368" s="19"/>
      <c r="Z368" s="2"/>
      <c r="AA368" s="19"/>
      <c r="AB368" s="19"/>
      <c r="AC368" s="19"/>
      <c r="AD368" s="19"/>
      <c r="AE368" s="19"/>
      <c r="AF368" s="19"/>
      <c r="AG368" s="19"/>
      <c r="AH368" s="25"/>
      <c r="AI368" s="19"/>
      <c r="AJ368" s="19"/>
      <c r="AK368" s="19"/>
      <c r="AL368" s="19"/>
      <c r="AM368" s="19"/>
      <c r="AN368" s="19"/>
      <c r="AO368" s="19"/>
      <c r="AP368" s="25"/>
      <c r="AQ368" s="19"/>
      <c r="AR368" s="19"/>
      <c r="AS368" s="19"/>
      <c r="AT368" s="19"/>
      <c r="AU368" s="19"/>
      <c r="AV368" s="19"/>
      <c r="AW368" s="19"/>
      <c r="AX368" s="19"/>
      <c r="AY368" s="19"/>
      <c r="AZ368" s="19"/>
      <c r="BA368" s="19"/>
      <c r="BB368" s="19"/>
      <c r="BC368" s="25"/>
      <c r="BD368" s="19"/>
      <c r="BE368" s="19"/>
      <c r="BF368" s="19"/>
      <c r="BG368" s="19"/>
      <c r="BH368" s="19"/>
      <c r="BI368" s="19"/>
      <c r="BJ368" s="19"/>
      <c r="BK368" s="19"/>
      <c r="BL368" s="19"/>
      <c r="BM368" s="19"/>
      <c r="BN368" s="19"/>
      <c r="BO368" s="19"/>
      <c r="BP368" s="19"/>
      <c r="BQ368" s="19"/>
      <c r="BR368" s="19"/>
      <c r="BS368" s="19"/>
      <c r="BT368" s="19"/>
      <c r="BU368" s="19"/>
      <c r="BV368" s="19"/>
      <c r="BW368" s="19"/>
      <c r="BX368" s="25"/>
      <c r="BY368" s="19"/>
      <c r="BZ368" s="19"/>
      <c r="CA368" s="19"/>
      <c r="CB368" s="19"/>
      <c r="CC368" s="19"/>
      <c r="CD368" s="19"/>
      <c r="CE368" s="19"/>
      <c r="CF368" s="2"/>
      <c r="CG368" s="2"/>
      <c r="CT368" s="2"/>
    </row>
    <row r="369" customFormat="false" ht="12.75" hidden="false" customHeight="false" outlineLevel="0" collapsed="false">
      <c r="D369" s="19"/>
      <c r="E369" s="19"/>
      <c r="F369" s="19"/>
      <c r="G369" s="19"/>
      <c r="H369" s="19"/>
      <c r="I369" s="19"/>
      <c r="J369" s="19"/>
      <c r="K369" s="19"/>
      <c r="L369" s="19"/>
      <c r="M369" s="19"/>
      <c r="N369" s="19"/>
      <c r="O369" s="19"/>
      <c r="R369" s="19"/>
      <c r="S369" s="19"/>
      <c r="T369" s="19"/>
      <c r="U369" s="19"/>
      <c r="V369" s="19"/>
      <c r="W369" s="19"/>
      <c r="X369" s="19"/>
      <c r="Z369" s="2"/>
      <c r="AA369" s="19"/>
      <c r="AB369" s="19"/>
      <c r="AC369" s="19"/>
      <c r="AD369" s="19"/>
      <c r="AE369" s="19"/>
      <c r="AF369" s="19"/>
      <c r="AG369" s="19"/>
      <c r="AH369" s="25"/>
      <c r="AI369" s="19"/>
      <c r="AJ369" s="19"/>
      <c r="AK369" s="19"/>
      <c r="AL369" s="19"/>
      <c r="AM369" s="19"/>
      <c r="AN369" s="19"/>
      <c r="AO369" s="19"/>
      <c r="AP369" s="25"/>
      <c r="AQ369" s="19"/>
      <c r="AR369" s="19"/>
      <c r="AS369" s="19"/>
      <c r="AT369" s="19"/>
      <c r="AU369" s="19"/>
      <c r="AV369" s="19"/>
      <c r="AW369" s="19"/>
      <c r="AX369" s="19"/>
      <c r="AY369" s="19"/>
      <c r="AZ369" s="19"/>
      <c r="BA369" s="19"/>
      <c r="BB369" s="19"/>
      <c r="BC369" s="25"/>
      <c r="BD369" s="19"/>
      <c r="BE369" s="19"/>
      <c r="BF369" s="19"/>
      <c r="BG369" s="19"/>
      <c r="BH369" s="19"/>
      <c r="BI369" s="19"/>
      <c r="BJ369" s="19"/>
      <c r="BK369" s="19"/>
      <c r="BL369" s="19"/>
      <c r="BM369" s="19"/>
      <c r="BN369" s="19"/>
      <c r="BO369" s="19"/>
      <c r="BP369" s="19"/>
      <c r="BQ369" s="19"/>
      <c r="BR369" s="19"/>
      <c r="BS369" s="19"/>
      <c r="BT369" s="19"/>
      <c r="BU369" s="19"/>
      <c r="BV369" s="19"/>
      <c r="BW369" s="19"/>
      <c r="BX369" s="25"/>
      <c r="BY369" s="19"/>
      <c r="BZ369" s="19"/>
      <c r="CA369" s="19"/>
      <c r="CB369" s="19"/>
      <c r="CC369" s="19"/>
      <c r="CD369" s="19"/>
      <c r="CE369" s="19"/>
      <c r="CF369" s="2"/>
      <c r="CG369" s="2"/>
      <c r="CT369" s="2"/>
    </row>
    <row r="370" customFormat="false" ht="12.75" hidden="false" customHeight="false" outlineLevel="0" collapsed="false">
      <c r="D370" s="19"/>
      <c r="E370" s="19"/>
      <c r="F370" s="19"/>
      <c r="G370" s="19"/>
      <c r="H370" s="19"/>
      <c r="I370" s="19"/>
      <c r="J370" s="19"/>
      <c r="K370" s="19"/>
      <c r="L370" s="19"/>
      <c r="M370" s="19"/>
      <c r="N370" s="19"/>
      <c r="O370" s="19"/>
      <c r="R370" s="19"/>
      <c r="S370" s="19"/>
      <c r="T370" s="19"/>
      <c r="U370" s="19"/>
      <c r="V370" s="19"/>
      <c r="W370" s="19"/>
      <c r="X370" s="19"/>
      <c r="Z370" s="2"/>
      <c r="AA370" s="19"/>
      <c r="AB370" s="19"/>
      <c r="AC370" s="19"/>
      <c r="AD370" s="19"/>
      <c r="AE370" s="19"/>
      <c r="AF370" s="19"/>
      <c r="AG370" s="19"/>
      <c r="AH370" s="25"/>
      <c r="AI370" s="19"/>
      <c r="AJ370" s="19"/>
      <c r="AK370" s="19"/>
      <c r="AL370" s="19"/>
      <c r="AM370" s="19"/>
      <c r="AN370" s="19"/>
      <c r="AO370" s="19"/>
      <c r="AP370" s="25"/>
      <c r="AQ370" s="19"/>
      <c r="AR370" s="19"/>
      <c r="AS370" s="19"/>
      <c r="AT370" s="19"/>
      <c r="AU370" s="19"/>
      <c r="AV370" s="19"/>
      <c r="AW370" s="19"/>
      <c r="AX370" s="19"/>
      <c r="AY370" s="19"/>
      <c r="AZ370" s="19"/>
      <c r="BA370" s="19"/>
      <c r="BB370" s="19"/>
      <c r="BC370" s="25"/>
      <c r="BD370" s="19"/>
      <c r="BE370" s="19"/>
      <c r="BF370" s="19"/>
      <c r="BG370" s="19"/>
      <c r="BH370" s="19"/>
      <c r="BI370" s="19"/>
      <c r="BJ370" s="19"/>
      <c r="BK370" s="19"/>
      <c r="BL370" s="19"/>
      <c r="BM370" s="19"/>
      <c r="BN370" s="19"/>
      <c r="BO370" s="19"/>
      <c r="BP370" s="19"/>
      <c r="BQ370" s="19"/>
      <c r="BR370" s="19"/>
      <c r="BS370" s="19"/>
      <c r="BT370" s="19"/>
      <c r="BU370" s="19"/>
      <c r="BV370" s="19"/>
      <c r="BW370" s="19"/>
      <c r="BX370" s="25"/>
      <c r="BY370" s="19"/>
      <c r="BZ370" s="19"/>
      <c r="CA370" s="19"/>
      <c r="CB370" s="19"/>
      <c r="CC370" s="19"/>
      <c r="CD370" s="19"/>
      <c r="CE370" s="19"/>
      <c r="CF370" s="2"/>
      <c r="CG370" s="2"/>
      <c r="CT370" s="2"/>
    </row>
    <row r="371" customFormat="false" ht="12.75" hidden="false" customHeight="false" outlineLevel="0" collapsed="false">
      <c r="D371" s="19"/>
      <c r="E371" s="19"/>
      <c r="F371" s="19"/>
      <c r="G371" s="19"/>
      <c r="H371" s="19"/>
      <c r="I371" s="19"/>
      <c r="J371" s="19"/>
      <c r="K371" s="19"/>
      <c r="L371" s="19"/>
      <c r="M371" s="19"/>
      <c r="N371" s="19"/>
      <c r="O371" s="19"/>
      <c r="R371" s="19"/>
      <c r="S371" s="19"/>
      <c r="T371" s="19"/>
      <c r="U371" s="19"/>
      <c r="V371" s="19"/>
      <c r="W371" s="19"/>
      <c r="X371" s="19"/>
      <c r="Z371" s="2"/>
      <c r="AA371" s="19"/>
      <c r="AB371" s="19"/>
      <c r="AC371" s="19"/>
      <c r="AD371" s="19"/>
      <c r="AE371" s="19"/>
      <c r="AF371" s="19"/>
      <c r="AG371" s="19"/>
      <c r="AH371" s="25"/>
      <c r="AI371" s="19"/>
      <c r="AJ371" s="19"/>
      <c r="AK371" s="19"/>
      <c r="AL371" s="19"/>
      <c r="AM371" s="19"/>
      <c r="AN371" s="19"/>
      <c r="AO371" s="19"/>
      <c r="AP371" s="25"/>
      <c r="AQ371" s="19"/>
      <c r="AR371" s="19"/>
      <c r="AS371" s="19"/>
      <c r="AT371" s="19"/>
      <c r="AU371" s="19"/>
      <c r="AV371" s="19"/>
      <c r="AW371" s="19"/>
      <c r="AX371" s="19"/>
      <c r="AY371" s="19"/>
      <c r="AZ371" s="19"/>
      <c r="BA371" s="19"/>
      <c r="BB371" s="19"/>
      <c r="BC371" s="25"/>
      <c r="BD371" s="19"/>
      <c r="BE371" s="19"/>
      <c r="BF371" s="19"/>
      <c r="BG371" s="19"/>
      <c r="BH371" s="19"/>
      <c r="BI371" s="19"/>
      <c r="BJ371" s="19"/>
      <c r="BK371" s="19"/>
      <c r="BL371" s="19"/>
      <c r="BM371" s="19"/>
      <c r="BN371" s="19"/>
      <c r="BO371" s="19"/>
      <c r="BP371" s="19"/>
      <c r="BQ371" s="19"/>
      <c r="BR371" s="19"/>
      <c r="BS371" s="19"/>
      <c r="BT371" s="19"/>
      <c r="BU371" s="19"/>
      <c r="BV371" s="19"/>
      <c r="BW371" s="19"/>
      <c r="BX371" s="25"/>
      <c r="BY371" s="19"/>
      <c r="BZ371" s="19"/>
      <c r="CA371" s="19"/>
      <c r="CB371" s="19"/>
      <c r="CC371" s="19"/>
      <c r="CD371" s="19"/>
      <c r="CE371" s="19"/>
      <c r="CF371" s="2"/>
      <c r="CG371" s="2"/>
      <c r="CT371" s="2"/>
    </row>
    <row r="372" customFormat="false" ht="12.75" hidden="false" customHeight="false" outlineLevel="0" collapsed="false">
      <c r="D372" s="19"/>
      <c r="E372" s="19"/>
      <c r="F372" s="19"/>
      <c r="G372" s="19"/>
      <c r="H372" s="19"/>
      <c r="I372" s="19"/>
      <c r="J372" s="19"/>
      <c r="K372" s="19"/>
      <c r="L372" s="19"/>
      <c r="M372" s="19"/>
      <c r="N372" s="19"/>
      <c r="O372" s="19"/>
      <c r="R372" s="19"/>
      <c r="S372" s="19"/>
      <c r="T372" s="19"/>
      <c r="U372" s="19"/>
      <c r="V372" s="19"/>
      <c r="W372" s="19"/>
      <c r="X372" s="19"/>
      <c r="Z372" s="2"/>
      <c r="AA372" s="19"/>
      <c r="AB372" s="19"/>
      <c r="AC372" s="19"/>
      <c r="AD372" s="19"/>
      <c r="AE372" s="19"/>
      <c r="AF372" s="19"/>
      <c r="AG372" s="19"/>
      <c r="AH372" s="25"/>
      <c r="AI372" s="19"/>
      <c r="AJ372" s="19"/>
      <c r="AK372" s="19"/>
      <c r="AL372" s="19"/>
      <c r="AM372" s="19"/>
      <c r="AN372" s="19"/>
      <c r="AO372" s="19"/>
      <c r="AP372" s="25"/>
      <c r="AQ372" s="19"/>
      <c r="AR372" s="19"/>
      <c r="AS372" s="19"/>
      <c r="AT372" s="19"/>
      <c r="AU372" s="19"/>
      <c r="AV372" s="19"/>
      <c r="AW372" s="19"/>
      <c r="AX372" s="19"/>
      <c r="AY372" s="19"/>
      <c r="AZ372" s="19"/>
      <c r="BA372" s="19"/>
      <c r="BB372" s="19"/>
      <c r="BC372" s="25"/>
      <c r="BD372" s="19"/>
      <c r="BE372" s="19"/>
      <c r="BF372" s="19"/>
      <c r="BG372" s="19"/>
      <c r="BH372" s="19"/>
      <c r="BI372" s="19"/>
      <c r="BJ372" s="19"/>
      <c r="BK372" s="19"/>
      <c r="BL372" s="19"/>
      <c r="BM372" s="19"/>
      <c r="BN372" s="19"/>
      <c r="BO372" s="19"/>
      <c r="BP372" s="19"/>
      <c r="BQ372" s="19"/>
      <c r="BR372" s="19"/>
      <c r="BS372" s="19"/>
      <c r="BT372" s="19"/>
      <c r="BU372" s="19"/>
      <c r="BV372" s="19"/>
      <c r="BW372" s="19"/>
      <c r="BX372" s="25"/>
      <c r="BY372" s="19"/>
      <c r="BZ372" s="19"/>
      <c r="CA372" s="19"/>
      <c r="CB372" s="19"/>
      <c r="CC372" s="19"/>
      <c r="CD372" s="19"/>
      <c r="CE372" s="19"/>
      <c r="CF372" s="2"/>
      <c r="CG372" s="2"/>
      <c r="CT372" s="2"/>
    </row>
    <row r="373" customFormat="false" ht="12.75" hidden="false" customHeight="false" outlineLevel="0" collapsed="false">
      <c r="D373" s="19"/>
      <c r="E373" s="19"/>
      <c r="F373" s="19"/>
      <c r="G373" s="19"/>
      <c r="H373" s="19"/>
      <c r="I373" s="19"/>
      <c r="J373" s="19"/>
      <c r="K373" s="19"/>
      <c r="L373" s="19"/>
      <c r="M373" s="19"/>
      <c r="N373" s="19"/>
      <c r="O373" s="19"/>
      <c r="R373" s="19"/>
      <c r="S373" s="19"/>
      <c r="T373" s="19"/>
      <c r="U373" s="19"/>
      <c r="V373" s="19"/>
      <c r="W373" s="19"/>
      <c r="X373" s="19"/>
      <c r="Z373" s="2"/>
      <c r="AA373" s="19"/>
      <c r="AB373" s="19"/>
      <c r="AC373" s="19"/>
      <c r="AD373" s="19"/>
      <c r="AE373" s="19"/>
      <c r="AF373" s="19"/>
      <c r="AG373" s="19"/>
      <c r="AH373" s="25"/>
      <c r="AI373" s="19"/>
      <c r="AJ373" s="19"/>
      <c r="AK373" s="19"/>
      <c r="AL373" s="19"/>
      <c r="AM373" s="19"/>
      <c r="AN373" s="19"/>
      <c r="AO373" s="19"/>
      <c r="AP373" s="25"/>
      <c r="AQ373" s="19"/>
      <c r="AR373" s="19"/>
      <c r="AS373" s="19"/>
      <c r="AT373" s="19"/>
      <c r="AU373" s="19"/>
      <c r="AV373" s="19"/>
      <c r="AW373" s="19"/>
      <c r="AX373" s="19"/>
      <c r="AY373" s="19"/>
      <c r="AZ373" s="19"/>
      <c r="BA373" s="19"/>
      <c r="BB373" s="19"/>
      <c r="BC373" s="25"/>
      <c r="BD373" s="19"/>
      <c r="BE373" s="19"/>
      <c r="BF373" s="19"/>
      <c r="BG373" s="19"/>
      <c r="BH373" s="19"/>
      <c r="BI373" s="19"/>
      <c r="BJ373" s="19"/>
      <c r="BK373" s="19"/>
      <c r="BL373" s="19"/>
      <c r="BM373" s="19"/>
      <c r="BN373" s="19"/>
      <c r="BO373" s="19"/>
      <c r="BP373" s="19"/>
      <c r="BQ373" s="19"/>
      <c r="BR373" s="19"/>
      <c r="BS373" s="19"/>
      <c r="BT373" s="19"/>
      <c r="BU373" s="19"/>
      <c r="BV373" s="19"/>
      <c r="BW373" s="19"/>
      <c r="BX373" s="25"/>
      <c r="BY373" s="19"/>
      <c r="BZ373" s="19"/>
      <c r="CA373" s="19"/>
      <c r="CB373" s="19"/>
      <c r="CC373" s="19"/>
      <c r="CD373" s="19"/>
      <c r="CE373" s="19"/>
      <c r="CF373" s="2"/>
      <c r="CG373" s="2"/>
      <c r="CT373" s="2"/>
    </row>
    <row r="374" customFormat="false" ht="12.75" hidden="false" customHeight="false" outlineLevel="0" collapsed="false">
      <c r="D374" s="19"/>
      <c r="E374" s="19"/>
      <c r="F374" s="19"/>
      <c r="G374" s="19"/>
      <c r="H374" s="19"/>
      <c r="I374" s="19"/>
      <c r="J374" s="19"/>
      <c r="K374" s="19"/>
      <c r="L374" s="19"/>
      <c r="M374" s="19"/>
      <c r="N374" s="19"/>
      <c r="O374" s="19"/>
      <c r="R374" s="19"/>
      <c r="S374" s="19"/>
      <c r="T374" s="19"/>
      <c r="U374" s="19"/>
      <c r="V374" s="19"/>
      <c r="W374" s="19"/>
      <c r="X374" s="19"/>
      <c r="Z374" s="2"/>
      <c r="AA374" s="19"/>
      <c r="AB374" s="19"/>
      <c r="AC374" s="19"/>
      <c r="AD374" s="19"/>
      <c r="AE374" s="19"/>
      <c r="AF374" s="19"/>
      <c r="AG374" s="19"/>
      <c r="AH374" s="25"/>
      <c r="AI374" s="19"/>
      <c r="AJ374" s="19"/>
      <c r="AK374" s="19"/>
      <c r="AL374" s="19"/>
      <c r="AM374" s="19"/>
      <c r="AN374" s="19"/>
      <c r="AO374" s="19"/>
      <c r="AP374" s="25"/>
      <c r="AQ374" s="19"/>
      <c r="AR374" s="19"/>
      <c r="AS374" s="19"/>
      <c r="AT374" s="19"/>
      <c r="AU374" s="19"/>
      <c r="AV374" s="19"/>
      <c r="AW374" s="19"/>
      <c r="AX374" s="19"/>
      <c r="AY374" s="19"/>
      <c r="AZ374" s="19"/>
      <c r="BA374" s="19"/>
      <c r="BB374" s="19"/>
      <c r="BC374" s="25"/>
      <c r="BD374" s="19"/>
      <c r="BE374" s="19"/>
      <c r="BF374" s="19"/>
      <c r="BG374" s="19"/>
      <c r="BH374" s="19"/>
      <c r="BI374" s="19"/>
      <c r="BJ374" s="19"/>
      <c r="BK374" s="19"/>
      <c r="BL374" s="19"/>
      <c r="BM374" s="19"/>
      <c r="BN374" s="19"/>
      <c r="BO374" s="19"/>
      <c r="BP374" s="19"/>
      <c r="BQ374" s="19"/>
      <c r="BR374" s="19"/>
      <c r="BS374" s="19"/>
      <c r="BT374" s="19"/>
      <c r="BU374" s="19"/>
      <c r="BV374" s="19"/>
      <c r="BW374" s="19"/>
      <c r="BX374" s="25"/>
      <c r="BY374" s="19"/>
      <c r="BZ374" s="19"/>
      <c r="CA374" s="19"/>
      <c r="CB374" s="19"/>
      <c r="CC374" s="19"/>
      <c r="CD374" s="19"/>
      <c r="CE374" s="19"/>
      <c r="CF374" s="2"/>
      <c r="CG374" s="2"/>
      <c r="CT374" s="2"/>
    </row>
    <row r="375" customFormat="false" ht="12.75" hidden="false" customHeight="false" outlineLevel="0" collapsed="false">
      <c r="D375" s="19"/>
      <c r="E375" s="19"/>
      <c r="F375" s="19"/>
      <c r="G375" s="19"/>
      <c r="H375" s="19"/>
      <c r="I375" s="19"/>
      <c r="J375" s="19"/>
      <c r="K375" s="19"/>
      <c r="L375" s="19"/>
      <c r="M375" s="19"/>
      <c r="N375" s="19"/>
      <c r="O375" s="19"/>
      <c r="R375" s="19"/>
      <c r="S375" s="19"/>
      <c r="T375" s="19"/>
      <c r="U375" s="19"/>
      <c r="V375" s="19"/>
      <c r="W375" s="19"/>
      <c r="X375" s="19"/>
      <c r="Z375" s="2"/>
      <c r="AA375" s="19"/>
      <c r="AB375" s="19"/>
      <c r="AC375" s="19"/>
      <c r="AD375" s="19"/>
      <c r="AE375" s="19"/>
      <c r="AF375" s="19"/>
      <c r="AG375" s="19"/>
      <c r="AH375" s="25"/>
      <c r="AI375" s="19"/>
      <c r="AJ375" s="19"/>
      <c r="AK375" s="19"/>
      <c r="AL375" s="19"/>
      <c r="AM375" s="19"/>
      <c r="AN375" s="19"/>
      <c r="AO375" s="19"/>
      <c r="AP375" s="25"/>
      <c r="AQ375" s="19"/>
      <c r="AR375" s="19"/>
      <c r="AS375" s="19"/>
      <c r="AT375" s="19"/>
      <c r="AU375" s="19"/>
      <c r="AV375" s="19"/>
      <c r="AW375" s="19"/>
      <c r="AX375" s="19"/>
      <c r="AY375" s="19"/>
      <c r="AZ375" s="19"/>
      <c r="BA375" s="19"/>
      <c r="BB375" s="19"/>
      <c r="BC375" s="25"/>
      <c r="BD375" s="19"/>
      <c r="BE375" s="19"/>
      <c r="BF375" s="19"/>
      <c r="BG375" s="19"/>
      <c r="BH375" s="19"/>
      <c r="BI375" s="19"/>
      <c r="BJ375" s="19"/>
      <c r="BK375" s="19"/>
      <c r="BL375" s="19"/>
      <c r="BM375" s="19"/>
      <c r="BN375" s="19"/>
      <c r="BO375" s="19"/>
      <c r="BP375" s="19"/>
      <c r="BQ375" s="19"/>
      <c r="BR375" s="19"/>
      <c r="BS375" s="19"/>
      <c r="BT375" s="19"/>
      <c r="BU375" s="19"/>
      <c r="BV375" s="19"/>
      <c r="BW375" s="19"/>
      <c r="BX375" s="25"/>
      <c r="BY375" s="19"/>
      <c r="BZ375" s="19"/>
      <c r="CA375" s="19"/>
      <c r="CB375" s="19"/>
      <c r="CC375" s="19"/>
      <c r="CD375" s="19"/>
      <c r="CE375" s="19"/>
      <c r="CF375" s="2"/>
      <c r="CG375" s="2"/>
      <c r="CT375" s="2"/>
    </row>
    <row r="376" customFormat="false" ht="12.75" hidden="false" customHeight="false" outlineLevel="0" collapsed="false">
      <c r="D376" s="19"/>
      <c r="E376" s="19"/>
      <c r="F376" s="19"/>
      <c r="G376" s="19"/>
      <c r="H376" s="19"/>
      <c r="I376" s="19"/>
      <c r="J376" s="19"/>
      <c r="K376" s="19"/>
      <c r="L376" s="19"/>
      <c r="M376" s="19"/>
      <c r="N376" s="19"/>
      <c r="O376" s="19"/>
      <c r="R376" s="19"/>
      <c r="S376" s="19"/>
      <c r="T376" s="19"/>
      <c r="U376" s="19"/>
      <c r="V376" s="19"/>
      <c r="W376" s="19"/>
      <c r="X376" s="19"/>
      <c r="Z376" s="2"/>
      <c r="AA376" s="19"/>
      <c r="AB376" s="19"/>
      <c r="AC376" s="19"/>
      <c r="AD376" s="19"/>
      <c r="AE376" s="19"/>
      <c r="AF376" s="19"/>
      <c r="AG376" s="19"/>
      <c r="AH376" s="25"/>
      <c r="AI376" s="19"/>
      <c r="AJ376" s="19"/>
      <c r="AK376" s="19"/>
      <c r="AL376" s="19"/>
      <c r="AM376" s="19"/>
      <c r="AN376" s="19"/>
      <c r="AO376" s="19"/>
      <c r="AP376" s="25"/>
      <c r="AQ376" s="19"/>
      <c r="AR376" s="19"/>
      <c r="AS376" s="19"/>
      <c r="AT376" s="19"/>
      <c r="AU376" s="19"/>
      <c r="AV376" s="19"/>
      <c r="AW376" s="19"/>
      <c r="AX376" s="19"/>
      <c r="AY376" s="19"/>
      <c r="AZ376" s="19"/>
      <c r="BA376" s="19"/>
      <c r="BB376" s="19"/>
      <c r="BC376" s="25"/>
      <c r="BD376" s="19"/>
      <c r="BE376" s="19"/>
      <c r="BF376" s="19"/>
      <c r="BG376" s="19"/>
      <c r="BH376" s="19"/>
      <c r="BI376" s="19"/>
      <c r="BJ376" s="19"/>
      <c r="BK376" s="19"/>
      <c r="BL376" s="19"/>
      <c r="BM376" s="19"/>
      <c r="BN376" s="19"/>
      <c r="BO376" s="19"/>
      <c r="BP376" s="19"/>
      <c r="BQ376" s="19"/>
      <c r="BR376" s="19"/>
      <c r="BS376" s="19"/>
      <c r="BT376" s="19"/>
      <c r="BU376" s="19"/>
      <c r="BV376" s="19"/>
      <c r="BW376" s="19"/>
      <c r="BX376" s="25"/>
      <c r="BY376" s="19"/>
      <c r="BZ376" s="19"/>
      <c r="CA376" s="19"/>
      <c r="CB376" s="19"/>
      <c r="CC376" s="19"/>
      <c r="CD376" s="19"/>
      <c r="CE376" s="19"/>
      <c r="CF376" s="2"/>
      <c r="CG376" s="2"/>
      <c r="CT376" s="2"/>
    </row>
    <row r="377" customFormat="false" ht="12.75" hidden="false" customHeight="false" outlineLevel="0" collapsed="false">
      <c r="D377" s="19"/>
      <c r="E377" s="19"/>
      <c r="F377" s="19"/>
      <c r="G377" s="19"/>
      <c r="H377" s="19"/>
      <c r="I377" s="19"/>
      <c r="J377" s="19"/>
      <c r="K377" s="19"/>
      <c r="L377" s="19"/>
      <c r="M377" s="19"/>
      <c r="N377" s="19"/>
      <c r="O377" s="19"/>
      <c r="R377" s="19"/>
      <c r="S377" s="19"/>
      <c r="T377" s="19"/>
      <c r="U377" s="19"/>
      <c r="V377" s="19"/>
      <c r="W377" s="19"/>
      <c r="X377" s="19"/>
      <c r="Z377" s="2"/>
      <c r="AA377" s="19"/>
      <c r="AB377" s="19"/>
      <c r="AC377" s="19"/>
      <c r="AD377" s="19"/>
      <c r="AE377" s="19"/>
      <c r="AF377" s="19"/>
      <c r="AG377" s="19"/>
      <c r="AH377" s="25"/>
      <c r="AI377" s="19"/>
      <c r="AJ377" s="19"/>
      <c r="AK377" s="19"/>
      <c r="AL377" s="19"/>
      <c r="AM377" s="19"/>
      <c r="AN377" s="19"/>
      <c r="AO377" s="19"/>
      <c r="AP377" s="25"/>
      <c r="AQ377" s="19"/>
      <c r="AR377" s="19"/>
      <c r="AS377" s="19"/>
      <c r="AT377" s="19"/>
      <c r="AU377" s="19"/>
      <c r="AV377" s="19"/>
      <c r="AW377" s="19"/>
      <c r="AX377" s="19"/>
      <c r="AY377" s="19"/>
      <c r="AZ377" s="19"/>
      <c r="BA377" s="19"/>
      <c r="BB377" s="19"/>
      <c r="BC377" s="25"/>
      <c r="BD377" s="19"/>
      <c r="BE377" s="19"/>
      <c r="BF377" s="19"/>
      <c r="BG377" s="19"/>
      <c r="BH377" s="19"/>
      <c r="BI377" s="19"/>
      <c r="BJ377" s="19"/>
      <c r="BK377" s="19"/>
      <c r="BL377" s="19"/>
      <c r="BM377" s="19"/>
      <c r="BN377" s="19"/>
      <c r="BO377" s="19"/>
      <c r="BP377" s="19"/>
      <c r="BQ377" s="19"/>
      <c r="BR377" s="19"/>
      <c r="BS377" s="19"/>
      <c r="BT377" s="19"/>
      <c r="BU377" s="19"/>
      <c r="BV377" s="19"/>
      <c r="BW377" s="19"/>
      <c r="BX377" s="25"/>
      <c r="BY377" s="19"/>
      <c r="BZ377" s="19"/>
      <c r="CA377" s="19"/>
      <c r="CB377" s="19"/>
      <c r="CC377" s="19"/>
      <c r="CD377" s="19"/>
      <c r="CE377" s="19"/>
      <c r="CF377" s="2"/>
      <c r="CG377" s="2"/>
      <c r="CT377" s="2"/>
    </row>
    <row r="378" customFormat="false" ht="12.75" hidden="false" customHeight="false" outlineLevel="0" collapsed="false">
      <c r="D378" s="19"/>
      <c r="E378" s="19"/>
      <c r="F378" s="19"/>
      <c r="G378" s="19"/>
      <c r="H378" s="19"/>
      <c r="I378" s="19"/>
      <c r="J378" s="19"/>
      <c r="K378" s="19"/>
      <c r="L378" s="19"/>
      <c r="M378" s="19"/>
      <c r="N378" s="19"/>
      <c r="O378" s="19"/>
      <c r="R378" s="19"/>
      <c r="S378" s="19"/>
      <c r="T378" s="19"/>
      <c r="U378" s="19"/>
      <c r="V378" s="19"/>
      <c r="W378" s="19"/>
      <c r="X378" s="19"/>
      <c r="Z378" s="2"/>
      <c r="AA378" s="19"/>
      <c r="AB378" s="19"/>
      <c r="AC378" s="19"/>
      <c r="AD378" s="19"/>
      <c r="AE378" s="19"/>
      <c r="AF378" s="19"/>
      <c r="AG378" s="19"/>
      <c r="AH378" s="25"/>
      <c r="AI378" s="19"/>
      <c r="AJ378" s="19"/>
      <c r="AK378" s="19"/>
      <c r="AL378" s="19"/>
      <c r="AM378" s="19"/>
      <c r="AN378" s="19"/>
      <c r="AO378" s="19"/>
      <c r="AP378" s="25"/>
      <c r="AQ378" s="19"/>
      <c r="AR378" s="19"/>
      <c r="AS378" s="19"/>
      <c r="AT378" s="19"/>
      <c r="AU378" s="19"/>
      <c r="AV378" s="19"/>
      <c r="AW378" s="19"/>
      <c r="AX378" s="19"/>
      <c r="AY378" s="19"/>
      <c r="AZ378" s="19"/>
      <c r="BA378" s="19"/>
      <c r="BB378" s="19"/>
      <c r="BC378" s="25"/>
      <c r="BD378" s="19"/>
      <c r="BE378" s="19"/>
      <c r="BF378" s="19"/>
      <c r="BG378" s="19"/>
      <c r="BH378" s="19"/>
      <c r="BI378" s="19"/>
      <c r="BJ378" s="19"/>
      <c r="BK378" s="19"/>
      <c r="BL378" s="19"/>
      <c r="BM378" s="19"/>
      <c r="BN378" s="19"/>
      <c r="BO378" s="19"/>
      <c r="BP378" s="19"/>
      <c r="BQ378" s="19"/>
      <c r="BR378" s="19"/>
      <c r="BS378" s="19"/>
      <c r="BT378" s="19"/>
      <c r="BU378" s="19"/>
      <c r="BV378" s="19"/>
      <c r="BW378" s="19"/>
      <c r="BX378" s="25"/>
      <c r="BY378" s="19"/>
      <c r="BZ378" s="19"/>
      <c r="CA378" s="19"/>
      <c r="CB378" s="19"/>
      <c r="CC378" s="19"/>
      <c r="CD378" s="19"/>
      <c r="CE378" s="19"/>
      <c r="CF378" s="2"/>
      <c r="CG378" s="2"/>
      <c r="CT378" s="2"/>
    </row>
    <row r="379" customFormat="false" ht="12.75" hidden="false" customHeight="false" outlineLevel="0" collapsed="false">
      <c r="D379" s="19"/>
      <c r="E379" s="19"/>
      <c r="F379" s="19"/>
      <c r="G379" s="19"/>
      <c r="H379" s="19"/>
      <c r="I379" s="19"/>
      <c r="J379" s="19"/>
      <c r="K379" s="19"/>
      <c r="L379" s="19"/>
      <c r="M379" s="19"/>
      <c r="N379" s="19"/>
      <c r="O379" s="19"/>
      <c r="R379" s="19"/>
      <c r="S379" s="19"/>
      <c r="T379" s="19"/>
      <c r="U379" s="19"/>
      <c r="V379" s="19"/>
      <c r="W379" s="19"/>
      <c r="X379" s="19"/>
      <c r="Z379" s="2"/>
      <c r="AA379" s="19"/>
      <c r="AB379" s="19"/>
      <c r="AC379" s="19"/>
      <c r="AD379" s="19"/>
      <c r="AE379" s="19"/>
      <c r="AF379" s="19"/>
      <c r="AG379" s="19"/>
      <c r="AH379" s="25"/>
      <c r="AI379" s="19"/>
      <c r="AJ379" s="19"/>
      <c r="AK379" s="19"/>
      <c r="AL379" s="19"/>
      <c r="AM379" s="19"/>
      <c r="AN379" s="19"/>
      <c r="AO379" s="19"/>
      <c r="AP379" s="25"/>
      <c r="AQ379" s="19"/>
      <c r="AR379" s="19"/>
      <c r="AS379" s="19"/>
      <c r="AT379" s="19"/>
      <c r="AU379" s="19"/>
      <c r="AV379" s="19"/>
      <c r="AW379" s="19"/>
      <c r="AX379" s="19"/>
      <c r="AY379" s="19"/>
      <c r="AZ379" s="19"/>
      <c r="BA379" s="19"/>
      <c r="BB379" s="19"/>
      <c r="BC379" s="25"/>
      <c r="BD379" s="19"/>
      <c r="BE379" s="19"/>
      <c r="BF379" s="19"/>
      <c r="BG379" s="19"/>
      <c r="BH379" s="19"/>
      <c r="BI379" s="19"/>
      <c r="BJ379" s="19"/>
      <c r="BK379" s="19"/>
      <c r="BL379" s="19"/>
      <c r="BM379" s="19"/>
      <c r="BN379" s="19"/>
      <c r="BO379" s="19"/>
      <c r="BP379" s="19"/>
      <c r="BQ379" s="19"/>
      <c r="BR379" s="19"/>
      <c r="BS379" s="19"/>
      <c r="BT379" s="19"/>
      <c r="BU379" s="19"/>
      <c r="BV379" s="19"/>
      <c r="BW379" s="19"/>
      <c r="BX379" s="25"/>
      <c r="BY379" s="19"/>
      <c r="BZ379" s="19"/>
      <c r="CA379" s="19"/>
      <c r="CB379" s="19"/>
      <c r="CC379" s="19"/>
      <c r="CD379" s="19"/>
      <c r="CE379" s="19"/>
      <c r="CF379" s="2"/>
      <c r="CG379" s="2"/>
      <c r="CT379" s="2"/>
    </row>
    <row r="380" customFormat="false" ht="12.75" hidden="false" customHeight="false" outlineLevel="0" collapsed="false">
      <c r="D380" s="19"/>
      <c r="E380" s="19"/>
      <c r="F380" s="19"/>
      <c r="G380" s="19"/>
      <c r="H380" s="19"/>
      <c r="I380" s="19"/>
      <c r="J380" s="19"/>
      <c r="K380" s="19"/>
      <c r="L380" s="19"/>
      <c r="M380" s="19"/>
      <c r="N380" s="19"/>
      <c r="O380" s="19"/>
      <c r="R380" s="19"/>
      <c r="S380" s="19"/>
      <c r="T380" s="19"/>
      <c r="U380" s="19"/>
      <c r="V380" s="19"/>
      <c r="W380" s="19"/>
      <c r="X380" s="19"/>
      <c r="Z380" s="2"/>
      <c r="AA380" s="19"/>
      <c r="AB380" s="19"/>
      <c r="AC380" s="19"/>
      <c r="AD380" s="19"/>
      <c r="AE380" s="19"/>
      <c r="AF380" s="19"/>
      <c r="AG380" s="19"/>
      <c r="AH380" s="25"/>
      <c r="AI380" s="19"/>
      <c r="AJ380" s="19"/>
      <c r="AK380" s="19"/>
      <c r="AL380" s="19"/>
      <c r="AM380" s="19"/>
      <c r="AN380" s="19"/>
      <c r="AO380" s="19"/>
      <c r="AP380" s="25"/>
      <c r="AQ380" s="19"/>
      <c r="AR380" s="19"/>
      <c r="AS380" s="19"/>
      <c r="AT380" s="19"/>
      <c r="AU380" s="19"/>
      <c r="AV380" s="19"/>
      <c r="AW380" s="19"/>
      <c r="AX380" s="19"/>
      <c r="AY380" s="19"/>
      <c r="AZ380" s="19"/>
      <c r="BA380" s="19"/>
      <c r="BB380" s="19"/>
      <c r="BC380" s="25"/>
      <c r="BD380" s="19"/>
      <c r="BE380" s="19"/>
      <c r="BF380" s="19"/>
      <c r="BG380" s="19"/>
      <c r="BH380" s="19"/>
      <c r="BI380" s="19"/>
      <c r="BJ380" s="19"/>
      <c r="BK380" s="19"/>
      <c r="BL380" s="19"/>
      <c r="BM380" s="19"/>
      <c r="BN380" s="19"/>
      <c r="BO380" s="19"/>
      <c r="BP380" s="19"/>
      <c r="BQ380" s="19"/>
      <c r="BR380" s="19"/>
      <c r="BS380" s="19"/>
      <c r="BT380" s="19"/>
      <c r="BU380" s="19"/>
      <c r="BV380" s="19"/>
      <c r="BW380" s="19"/>
      <c r="BX380" s="25"/>
      <c r="BY380" s="19"/>
      <c r="BZ380" s="19"/>
      <c r="CA380" s="19"/>
      <c r="CB380" s="19"/>
      <c r="CC380" s="19"/>
      <c r="CD380" s="19"/>
      <c r="CE380" s="19"/>
      <c r="CF380" s="2"/>
      <c r="CG380" s="2"/>
      <c r="CT380" s="2"/>
    </row>
    <row r="381" customFormat="false" ht="12.75" hidden="false" customHeight="false" outlineLevel="0" collapsed="false">
      <c r="D381" s="19"/>
      <c r="E381" s="19"/>
      <c r="F381" s="19"/>
      <c r="G381" s="19"/>
      <c r="H381" s="19"/>
      <c r="I381" s="19"/>
      <c r="J381" s="19"/>
      <c r="K381" s="19"/>
      <c r="L381" s="19"/>
      <c r="M381" s="19"/>
      <c r="N381" s="19"/>
      <c r="O381" s="19"/>
      <c r="R381" s="19"/>
      <c r="S381" s="19"/>
      <c r="T381" s="19"/>
      <c r="U381" s="19"/>
      <c r="V381" s="19"/>
      <c r="W381" s="19"/>
      <c r="X381" s="19"/>
      <c r="Z381" s="2"/>
      <c r="AA381" s="19"/>
      <c r="AB381" s="19"/>
      <c r="AC381" s="19"/>
      <c r="AD381" s="19"/>
      <c r="AE381" s="19"/>
      <c r="AF381" s="19"/>
      <c r="AG381" s="19"/>
      <c r="AH381" s="25"/>
      <c r="AI381" s="19"/>
      <c r="AJ381" s="19"/>
      <c r="AK381" s="19"/>
      <c r="AL381" s="19"/>
      <c r="AM381" s="19"/>
      <c r="AN381" s="19"/>
      <c r="AO381" s="19"/>
      <c r="AP381" s="25"/>
      <c r="AQ381" s="19"/>
      <c r="AR381" s="19"/>
      <c r="AS381" s="19"/>
      <c r="AT381" s="19"/>
      <c r="AU381" s="19"/>
      <c r="AV381" s="19"/>
      <c r="AW381" s="19"/>
      <c r="AX381" s="19"/>
      <c r="AY381" s="19"/>
      <c r="AZ381" s="19"/>
      <c r="BA381" s="19"/>
      <c r="BB381" s="19"/>
      <c r="BC381" s="25"/>
      <c r="BD381" s="19"/>
      <c r="BE381" s="19"/>
      <c r="BF381" s="19"/>
      <c r="BG381" s="19"/>
      <c r="BH381" s="19"/>
      <c r="BI381" s="19"/>
      <c r="BJ381" s="19"/>
      <c r="BK381" s="19"/>
      <c r="BL381" s="19"/>
      <c r="BM381" s="19"/>
      <c r="BN381" s="19"/>
      <c r="BO381" s="19"/>
      <c r="BP381" s="19"/>
      <c r="BQ381" s="19"/>
      <c r="BR381" s="19"/>
      <c r="BS381" s="19"/>
      <c r="BT381" s="19"/>
      <c r="BU381" s="19"/>
      <c r="BV381" s="19"/>
      <c r="BW381" s="19"/>
      <c r="BX381" s="25"/>
      <c r="BY381" s="19"/>
      <c r="BZ381" s="19"/>
      <c r="CA381" s="19"/>
      <c r="CB381" s="19"/>
      <c r="CC381" s="19"/>
      <c r="CD381" s="19"/>
      <c r="CE381" s="19"/>
      <c r="CF381" s="2"/>
      <c r="CG381" s="2"/>
      <c r="CT381" s="2"/>
    </row>
    <row r="382" customFormat="false" ht="12.75" hidden="false" customHeight="false" outlineLevel="0" collapsed="false">
      <c r="R382" s="19"/>
      <c r="S382" s="19"/>
      <c r="T382" s="19"/>
      <c r="U382" s="19"/>
      <c r="V382" s="19"/>
      <c r="W382" s="19"/>
      <c r="X382" s="19"/>
      <c r="Z382" s="2"/>
      <c r="AA382" s="19"/>
      <c r="AB382" s="19"/>
      <c r="AC382" s="19"/>
      <c r="AD382" s="19"/>
      <c r="AE382" s="19"/>
      <c r="AF382" s="19"/>
      <c r="AG382" s="19"/>
      <c r="AH382" s="25"/>
      <c r="AI382" s="19"/>
      <c r="AJ382" s="19"/>
      <c r="AK382" s="19"/>
      <c r="AL382" s="19"/>
      <c r="AM382" s="19"/>
      <c r="AN382" s="19"/>
      <c r="AO382" s="19"/>
      <c r="AP382" s="25"/>
      <c r="AQ382" s="19"/>
      <c r="AR382" s="19"/>
      <c r="AS382" s="19"/>
      <c r="AT382" s="19"/>
      <c r="AU382" s="19"/>
      <c r="AV382" s="19"/>
      <c r="AW382" s="19"/>
      <c r="AX382" s="19"/>
      <c r="AY382" s="19"/>
      <c r="AZ382" s="19"/>
      <c r="BA382" s="19"/>
      <c r="BB382" s="19"/>
      <c r="BC382" s="25"/>
      <c r="BD382" s="19"/>
      <c r="BE382" s="19"/>
      <c r="BF382" s="19"/>
      <c r="BG382" s="19"/>
      <c r="BH382" s="19"/>
      <c r="BI382" s="19"/>
      <c r="BJ382" s="19"/>
      <c r="BK382" s="19"/>
      <c r="BL382" s="19"/>
      <c r="BM382" s="19"/>
      <c r="BN382" s="19"/>
      <c r="BO382" s="19"/>
      <c r="BP382" s="19"/>
      <c r="BQ382" s="19"/>
      <c r="BR382" s="19"/>
      <c r="BS382" s="19"/>
      <c r="BT382" s="19"/>
      <c r="BU382" s="19"/>
      <c r="BV382" s="19"/>
      <c r="BW382" s="19"/>
      <c r="BX382" s="25"/>
      <c r="BY382" s="19"/>
      <c r="BZ382" s="19"/>
      <c r="CA382" s="19"/>
      <c r="CB382" s="19"/>
      <c r="CC382" s="19"/>
      <c r="CD382" s="19"/>
      <c r="CE382" s="19"/>
      <c r="CF382" s="2"/>
      <c r="CG382" s="2"/>
      <c r="CH382" s="19"/>
      <c r="CI382" s="19"/>
      <c r="CJ382" s="19"/>
      <c r="CK382" s="19"/>
      <c r="CL382" s="19"/>
      <c r="CM382" s="19"/>
      <c r="CN382" s="19"/>
      <c r="CO382" s="19"/>
      <c r="CP382" s="19"/>
      <c r="CQ382" s="19"/>
      <c r="CR382" s="19"/>
      <c r="CS382" s="19"/>
      <c r="CT382" s="2"/>
    </row>
    <row r="383" customFormat="false" ht="12.75" hidden="false" customHeight="false" outlineLevel="0" collapsed="false">
      <c r="R383" s="19"/>
      <c r="S383" s="19"/>
      <c r="T383" s="19"/>
      <c r="U383" s="19"/>
      <c r="V383" s="19"/>
      <c r="W383" s="19"/>
      <c r="X383" s="19"/>
      <c r="Z383" s="2"/>
      <c r="AA383" s="19"/>
      <c r="AB383" s="19"/>
      <c r="AC383" s="19"/>
      <c r="AD383" s="19"/>
      <c r="AE383" s="19"/>
      <c r="AF383" s="19"/>
      <c r="AG383" s="19"/>
      <c r="AH383" s="25"/>
      <c r="AI383" s="19"/>
      <c r="AJ383" s="19"/>
      <c r="AK383" s="19"/>
      <c r="AL383" s="19"/>
      <c r="AM383" s="19"/>
      <c r="AN383" s="19"/>
      <c r="AO383" s="19"/>
      <c r="AP383" s="25"/>
      <c r="AQ383" s="19"/>
      <c r="AR383" s="19"/>
      <c r="AS383" s="19"/>
      <c r="AT383" s="19"/>
      <c r="AU383" s="19"/>
      <c r="AV383" s="19"/>
      <c r="AW383" s="19"/>
      <c r="AX383" s="19"/>
      <c r="AY383" s="19"/>
      <c r="AZ383" s="19"/>
      <c r="BA383" s="19"/>
      <c r="BB383" s="19"/>
      <c r="BC383" s="25"/>
      <c r="BD383" s="19"/>
      <c r="BE383" s="19"/>
      <c r="BF383" s="19"/>
      <c r="BG383" s="19"/>
      <c r="BH383" s="19"/>
      <c r="BI383" s="19"/>
      <c r="BJ383" s="19"/>
      <c r="BK383" s="19"/>
      <c r="BL383" s="19"/>
      <c r="BM383" s="19"/>
      <c r="BN383" s="19"/>
      <c r="BO383" s="19"/>
      <c r="BP383" s="19"/>
      <c r="BQ383" s="19"/>
      <c r="BR383" s="19"/>
      <c r="BS383" s="19"/>
      <c r="BT383" s="19"/>
      <c r="BU383" s="19"/>
      <c r="BV383" s="19"/>
      <c r="BW383" s="19"/>
      <c r="BX383" s="25"/>
      <c r="BY383" s="19"/>
      <c r="BZ383" s="19"/>
      <c r="CA383" s="19"/>
      <c r="CB383" s="19"/>
      <c r="CC383" s="19"/>
      <c r="CD383" s="19"/>
      <c r="CE383" s="19"/>
      <c r="CF383" s="2"/>
      <c r="CG383" s="2"/>
      <c r="CH383" s="19"/>
      <c r="CI383" s="19"/>
      <c r="CJ383" s="19"/>
      <c r="CK383" s="19"/>
      <c r="CL383" s="19"/>
      <c r="CM383" s="19"/>
      <c r="CN383" s="19"/>
      <c r="CO383" s="19"/>
      <c r="CP383" s="19"/>
      <c r="CQ383" s="19"/>
      <c r="CR383" s="19"/>
      <c r="CS383" s="19"/>
      <c r="CT383" s="2"/>
    </row>
    <row r="384" customFormat="false" ht="12.75" hidden="false" customHeight="false" outlineLevel="0" collapsed="false">
      <c r="R384" s="19"/>
      <c r="S384" s="19"/>
      <c r="T384" s="19"/>
      <c r="U384" s="19"/>
      <c r="V384" s="19"/>
      <c r="W384" s="19"/>
      <c r="X384" s="19"/>
      <c r="Z384" s="2"/>
      <c r="AA384" s="19"/>
      <c r="AB384" s="19"/>
      <c r="AC384" s="19"/>
      <c r="AD384" s="19"/>
      <c r="AE384" s="19"/>
      <c r="AF384" s="19"/>
      <c r="AG384" s="19"/>
      <c r="AH384" s="25"/>
      <c r="AI384" s="19"/>
      <c r="AJ384" s="19"/>
      <c r="AK384" s="19"/>
      <c r="AL384" s="19"/>
      <c r="AM384" s="19"/>
      <c r="AN384" s="19"/>
      <c r="AO384" s="19"/>
      <c r="AP384" s="25"/>
      <c r="AQ384" s="19"/>
      <c r="AR384" s="19"/>
      <c r="AS384" s="19"/>
      <c r="AT384" s="19"/>
      <c r="AU384" s="19"/>
      <c r="AV384" s="19"/>
      <c r="AW384" s="19"/>
      <c r="AX384" s="19"/>
      <c r="AY384" s="19"/>
      <c r="AZ384" s="19"/>
      <c r="BA384" s="19"/>
      <c r="BB384" s="19"/>
      <c r="BC384" s="25"/>
      <c r="BD384" s="19"/>
      <c r="BE384" s="19"/>
      <c r="BF384" s="19"/>
      <c r="BG384" s="19"/>
      <c r="BH384" s="19"/>
      <c r="BI384" s="19"/>
      <c r="BJ384" s="19"/>
      <c r="BK384" s="19"/>
      <c r="BL384" s="19"/>
      <c r="BM384" s="19"/>
      <c r="BN384" s="19"/>
      <c r="BO384" s="19"/>
      <c r="BP384" s="19"/>
      <c r="BQ384" s="19"/>
      <c r="BR384" s="19"/>
      <c r="BS384" s="19"/>
      <c r="BT384" s="19"/>
      <c r="BU384" s="19"/>
      <c r="BV384" s="19"/>
      <c r="BW384" s="19"/>
      <c r="BX384" s="25"/>
      <c r="BY384" s="19"/>
      <c r="BZ384" s="19"/>
      <c r="CA384" s="19"/>
      <c r="CB384" s="19"/>
      <c r="CC384" s="19"/>
      <c r="CD384" s="19"/>
      <c r="CE384" s="19"/>
      <c r="CF384" s="2"/>
      <c r="CG384" s="2"/>
      <c r="CH384" s="19"/>
      <c r="CI384" s="19"/>
      <c r="CJ384" s="19"/>
      <c r="CK384" s="19"/>
      <c r="CL384" s="19"/>
      <c r="CM384" s="19"/>
      <c r="CN384" s="19"/>
      <c r="CO384" s="19"/>
      <c r="CP384" s="19"/>
      <c r="CQ384" s="19"/>
      <c r="CR384" s="19"/>
      <c r="CS384" s="19"/>
      <c r="CT384" s="2"/>
    </row>
    <row r="385" customFormat="false" ht="12.75" hidden="false" customHeight="false" outlineLevel="0" collapsed="false">
      <c r="R385" s="19"/>
      <c r="S385" s="19"/>
      <c r="T385" s="19"/>
      <c r="U385" s="19"/>
      <c r="V385" s="19"/>
      <c r="W385" s="19"/>
      <c r="X385" s="19"/>
      <c r="Z385" s="2"/>
      <c r="AA385" s="19"/>
      <c r="AB385" s="19"/>
      <c r="AC385" s="19"/>
      <c r="AD385" s="19"/>
      <c r="AE385" s="19"/>
      <c r="AF385" s="19"/>
      <c r="AG385" s="19"/>
      <c r="AH385" s="25"/>
      <c r="AI385" s="19"/>
      <c r="AJ385" s="19"/>
      <c r="AK385" s="19"/>
      <c r="AL385" s="19"/>
      <c r="AM385" s="19"/>
      <c r="AN385" s="19"/>
      <c r="AO385" s="19"/>
      <c r="AP385" s="25"/>
      <c r="AQ385" s="19"/>
      <c r="AR385" s="19"/>
      <c r="AS385" s="19"/>
      <c r="AT385" s="19"/>
      <c r="AU385" s="19"/>
      <c r="AV385" s="19"/>
      <c r="AW385" s="19"/>
      <c r="AX385" s="19"/>
      <c r="AY385" s="19"/>
      <c r="AZ385" s="19"/>
      <c r="BA385" s="19"/>
      <c r="BB385" s="19"/>
      <c r="BC385" s="25"/>
      <c r="BD385" s="19"/>
      <c r="BE385" s="19"/>
      <c r="BF385" s="19"/>
      <c r="BG385" s="19"/>
      <c r="BH385" s="19"/>
      <c r="BI385" s="19"/>
      <c r="BJ385" s="19"/>
      <c r="BK385" s="19"/>
      <c r="BL385" s="19"/>
      <c r="BM385" s="19"/>
      <c r="BN385" s="19"/>
      <c r="BO385" s="19"/>
      <c r="BP385" s="19"/>
      <c r="BQ385" s="19"/>
      <c r="BR385" s="19"/>
      <c r="BS385" s="19"/>
      <c r="BT385" s="19"/>
      <c r="BU385" s="19"/>
      <c r="BV385" s="19"/>
      <c r="BW385" s="19"/>
      <c r="BX385" s="25"/>
      <c r="BY385" s="19"/>
      <c r="BZ385" s="19"/>
      <c r="CA385" s="19"/>
      <c r="CB385" s="19"/>
      <c r="CC385" s="19"/>
      <c r="CD385" s="19"/>
      <c r="CE385" s="19"/>
      <c r="CF385" s="2"/>
      <c r="CG385" s="2"/>
      <c r="CH385" s="19"/>
      <c r="CI385" s="19"/>
      <c r="CJ385" s="19"/>
      <c r="CK385" s="19"/>
      <c r="CL385" s="19"/>
      <c r="CM385" s="19"/>
      <c r="CN385" s="19"/>
      <c r="CO385" s="19"/>
      <c r="CP385" s="19"/>
      <c r="CQ385" s="19"/>
      <c r="CR385" s="19"/>
      <c r="CS385" s="19"/>
      <c r="CT385" s="2"/>
    </row>
    <row r="386" customFormat="false" ht="12.75" hidden="false" customHeight="false" outlineLevel="0" collapsed="false">
      <c r="R386" s="19"/>
      <c r="S386" s="19"/>
      <c r="T386" s="19"/>
      <c r="U386" s="19"/>
      <c r="V386" s="19"/>
      <c r="W386" s="19"/>
      <c r="X386" s="19"/>
      <c r="Z386" s="2"/>
      <c r="AA386" s="19"/>
      <c r="AB386" s="19"/>
      <c r="AC386" s="19"/>
      <c r="AD386" s="19"/>
      <c r="AE386" s="19"/>
      <c r="AF386" s="19"/>
      <c r="AG386" s="19"/>
      <c r="AH386" s="25"/>
      <c r="AI386" s="19"/>
      <c r="AJ386" s="19"/>
      <c r="AK386" s="19"/>
      <c r="AL386" s="19"/>
      <c r="AM386" s="19"/>
      <c r="AN386" s="19"/>
      <c r="AO386" s="19"/>
      <c r="AP386" s="25"/>
      <c r="AQ386" s="19"/>
      <c r="AR386" s="19"/>
      <c r="AS386" s="19"/>
      <c r="AT386" s="19"/>
      <c r="AU386" s="19"/>
      <c r="AV386" s="19"/>
      <c r="AW386" s="19"/>
      <c r="AX386" s="19"/>
      <c r="AY386" s="19"/>
      <c r="AZ386" s="19"/>
      <c r="BA386" s="19"/>
      <c r="BB386" s="19"/>
      <c r="BC386" s="25"/>
      <c r="BD386" s="19"/>
      <c r="BE386" s="19"/>
      <c r="BF386" s="19"/>
      <c r="BG386" s="19"/>
      <c r="BH386" s="19"/>
      <c r="BI386" s="19"/>
      <c r="BJ386" s="19"/>
      <c r="BK386" s="19"/>
      <c r="BL386" s="19"/>
      <c r="BM386" s="19"/>
      <c r="BN386" s="19"/>
      <c r="BO386" s="19"/>
      <c r="BP386" s="19"/>
      <c r="BQ386" s="19"/>
      <c r="BR386" s="19"/>
      <c r="BS386" s="19"/>
      <c r="BT386" s="19"/>
      <c r="BU386" s="19"/>
      <c r="BV386" s="19"/>
      <c r="BW386" s="19"/>
      <c r="BX386" s="25"/>
      <c r="BY386" s="19"/>
      <c r="BZ386" s="19"/>
      <c r="CA386" s="19"/>
      <c r="CB386" s="19"/>
      <c r="CC386" s="19"/>
      <c r="CD386" s="19"/>
      <c r="CE386" s="19"/>
      <c r="CF386" s="2"/>
      <c r="CG386" s="2"/>
      <c r="CH386" s="19"/>
      <c r="CI386" s="19"/>
      <c r="CJ386" s="19"/>
      <c r="CK386" s="19"/>
      <c r="CL386" s="19"/>
      <c r="CM386" s="19"/>
      <c r="CN386" s="19"/>
      <c r="CO386" s="19"/>
      <c r="CP386" s="19"/>
      <c r="CQ386" s="19"/>
      <c r="CR386" s="19"/>
      <c r="CS386" s="19"/>
      <c r="CT386" s="2"/>
    </row>
    <row r="387" customFormat="false" ht="12.75" hidden="false" customHeight="false" outlineLevel="0" collapsed="false">
      <c r="R387" s="19"/>
      <c r="S387" s="19"/>
      <c r="T387" s="19"/>
      <c r="U387" s="19"/>
      <c r="V387" s="19"/>
      <c r="W387" s="19"/>
      <c r="X387" s="19"/>
      <c r="Z387" s="2"/>
      <c r="AA387" s="19"/>
      <c r="AB387" s="19"/>
      <c r="AC387" s="19"/>
      <c r="AD387" s="19"/>
      <c r="AE387" s="19"/>
      <c r="AF387" s="19"/>
      <c r="AG387" s="19"/>
      <c r="AH387" s="25"/>
      <c r="AI387" s="19"/>
      <c r="AJ387" s="19"/>
      <c r="AK387" s="19"/>
      <c r="AL387" s="19"/>
      <c r="AM387" s="19"/>
      <c r="AN387" s="19"/>
      <c r="AO387" s="19"/>
      <c r="AP387" s="25"/>
      <c r="AQ387" s="19"/>
      <c r="AR387" s="19"/>
      <c r="AS387" s="19"/>
      <c r="AT387" s="19"/>
      <c r="AU387" s="19"/>
      <c r="AV387" s="19"/>
      <c r="AW387" s="19"/>
      <c r="AX387" s="19"/>
      <c r="AY387" s="19"/>
      <c r="AZ387" s="19"/>
      <c r="BA387" s="19"/>
      <c r="BB387" s="19"/>
      <c r="BC387" s="25"/>
      <c r="BD387" s="19"/>
      <c r="BE387" s="19"/>
      <c r="BF387" s="19"/>
      <c r="BG387" s="19"/>
      <c r="BH387" s="19"/>
      <c r="BI387" s="19"/>
      <c r="BJ387" s="19"/>
      <c r="BK387" s="19"/>
      <c r="BL387" s="19"/>
      <c r="BM387" s="19"/>
      <c r="BN387" s="19"/>
      <c r="BO387" s="19"/>
      <c r="BP387" s="19"/>
      <c r="BQ387" s="19"/>
      <c r="BR387" s="19"/>
      <c r="BS387" s="19"/>
      <c r="BT387" s="19"/>
      <c r="BU387" s="19"/>
      <c r="BV387" s="19"/>
      <c r="BW387" s="19"/>
      <c r="BX387" s="25"/>
      <c r="BY387" s="19"/>
      <c r="BZ387" s="19"/>
      <c r="CA387" s="19"/>
      <c r="CB387" s="19"/>
      <c r="CC387" s="19"/>
      <c r="CD387" s="19"/>
      <c r="CE387" s="19"/>
      <c r="CF387" s="2"/>
      <c r="CG387" s="2"/>
      <c r="CH387" s="19"/>
      <c r="CI387" s="19"/>
      <c r="CJ387" s="19"/>
      <c r="CK387" s="19"/>
      <c r="CL387" s="19"/>
      <c r="CM387" s="19"/>
      <c r="CN387" s="19"/>
      <c r="CO387" s="19"/>
      <c r="CP387" s="19"/>
      <c r="CQ387" s="19"/>
      <c r="CR387" s="19"/>
      <c r="CS387" s="19"/>
      <c r="CT387" s="2"/>
    </row>
    <row r="388" customFormat="false" ht="12.75" hidden="false" customHeight="false" outlineLevel="0" collapsed="false">
      <c r="R388" s="19"/>
      <c r="S388" s="19"/>
      <c r="T388" s="19"/>
      <c r="U388" s="19"/>
      <c r="V388" s="19"/>
      <c r="W388" s="19"/>
      <c r="X388" s="19"/>
      <c r="Z388" s="2"/>
      <c r="AA388" s="19"/>
      <c r="AB388" s="19"/>
      <c r="AC388" s="19"/>
      <c r="AD388" s="19"/>
      <c r="AE388" s="19"/>
      <c r="AF388" s="19"/>
      <c r="AG388" s="19"/>
      <c r="AH388" s="25"/>
      <c r="AI388" s="19"/>
      <c r="AJ388" s="19"/>
      <c r="AK388" s="19"/>
      <c r="AL388" s="19"/>
      <c r="AM388" s="19"/>
      <c r="AN388" s="19"/>
      <c r="AO388" s="19"/>
      <c r="AP388" s="25"/>
      <c r="AQ388" s="19"/>
      <c r="AR388" s="19"/>
      <c r="AS388" s="19"/>
      <c r="AT388" s="19"/>
      <c r="AU388" s="19"/>
      <c r="AV388" s="19"/>
      <c r="AW388" s="19"/>
      <c r="AX388" s="19"/>
      <c r="AY388" s="19"/>
      <c r="AZ388" s="19"/>
      <c r="BA388" s="19"/>
      <c r="BB388" s="19"/>
      <c r="BC388" s="25"/>
      <c r="BD388" s="19"/>
      <c r="BE388" s="19"/>
      <c r="BF388" s="19"/>
      <c r="BG388" s="19"/>
      <c r="BH388" s="19"/>
      <c r="BI388" s="19"/>
      <c r="BJ388" s="19"/>
      <c r="BK388" s="19"/>
      <c r="BL388" s="19"/>
      <c r="BM388" s="19"/>
      <c r="BN388" s="19"/>
      <c r="BO388" s="19"/>
      <c r="BP388" s="19"/>
      <c r="BQ388" s="19"/>
      <c r="BR388" s="19"/>
      <c r="BS388" s="19"/>
      <c r="BT388" s="19"/>
      <c r="BU388" s="19"/>
      <c r="BV388" s="19"/>
      <c r="BW388" s="19"/>
      <c r="BX388" s="25"/>
      <c r="BY388" s="19"/>
      <c r="BZ388" s="19"/>
      <c r="CA388" s="19"/>
      <c r="CB388" s="19"/>
      <c r="CC388" s="19"/>
      <c r="CD388" s="19"/>
      <c r="CE388" s="19"/>
      <c r="CF388" s="2"/>
      <c r="CG388" s="2"/>
      <c r="CH388" s="19"/>
      <c r="CI388" s="19"/>
      <c r="CJ388" s="19"/>
      <c r="CK388" s="19"/>
      <c r="CL388" s="19"/>
      <c r="CM388" s="19"/>
      <c r="CN388" s="19"/>
      <c r="CO388" s="19"/>
      <c r="CP388" s="19"/>
      <c r="CQ388" s="19"/>
      <c r="CR388" s="19"/>
      <c r="CS388" s="19"/>
      <c r="CT388" s="2"/>
    </row>
    <row r="389" customFormat="false" ht="12.75" hidden="false" customHeight="false" outlineLevel="0" collapsed="false">
      <c r="R389" s="19"/>
      <c r="S389" s="19"/>
      <c r="T389" s="19"/>
      <c r="U389" s="19"/>
      <c r="V389" s="19"/>
      <c r="W389" s="19"/>
      <c r="X389" s="19"/>
      <c r="Z389" s="2"/>
      <c r="AA389" s="19"/>
      <c r="AB389" s="19"/>
      <c r="AC389" s="19"/>
      <c r="AD389" s="19"/>
      <c r="AE389" s="19"/>
      <c r="AF389" s="19"/>
      <c r="AG389" s="19"/>
      <c r="AH389" s="25"/>
      <c r="AI389" s="19"/>
      <c r="AJ389" s="19"/>
      <c r="AK389" s="19"/>
      <c r="AL389" s="19"/>
      <c r="AM389" s="19"/>
      <c r="AN389" s="19"/>
      <c r="AO389" s="19"/>
      <c r="AP389" s="25"/>
      <c r="AQ389" s="19"/>
      <c r="AR389" s="19"/>
      <c r="AS389" s="19"/>
      <c r="AT389" s="19"/>
      <c r="AU389" s="19"/>
      <c r="AV389" s="19"/>
      <c r="AW389" s="19"/>
      <c r="AX389" s="19"/>
      <c r="AY389" s="19"/>
      <c r="AZ389" s="19"/>
      <c r="BA389" s="19"/>
      <c r="BB389" s="19"/>
      <c r="BC389" s="25"/>
      <c r="BD389" s="19"/>
      <c r="BE389" s="19"/>
      <c r="BF389" s="19"/>
      <c r="BG389" s="19"/>
      <c r="BH389" s="19"/>
      <c r="BI389" s="19"/>
      <c r="BJ389" s="19"/>
      <c r="BK389" s="19"/>
      <c r="BL389" s="19"/>
      <c r="BM389" s="19"/>
      <c r="BN389" s="19"/>
      <c r="BO389" s="19"/>
      <c r="BP389" s="19"/>
      <c r="BQ389" s="19"/>
      <c r="BR389" s="19"/>
      <c r="BS389" s="19"/>
      <c r="BT389" s="19"/>
      <c r="BU389" s="19"/>
      <c r="BV389" s="19"/>
      <c r="BW389" s="19"/>
      <c r="BX389" s="25"/>
      <c r="BY389" s="19"/>
      <c r="BZ389" s="19"/>
      <c r="CA389" s="19"/>
      <c r="CB389" s="19"/>
      <c r="CC389" s="19"/>
      <c r="CD389" s="19"/>
      <c r="CE389" s="19"/>
      <c r="CF389" s="2"/>
      <c r="CG389" s="2"/>
      <c r="CH389" s="19"/>
      <c r="CI389" s="19"/>
      <c r="CJ389" s="19"/>
      <c r="CK389" s="19"/>
      <c r="CL389" s="19"/>
      <c r="CM389" s="19"/>
      <c r="CN389" s="19"/>
      <c r="CO389" s="19"/>
      <c r="CP389" s="19"/>
      <c r="CQ389" s="19"/>
      <c r="CR389" s="19"/>
      <c r="CS389" s="19"/>
      <c r="CT389" s="2"/>
    </row>
    <row r="390" customFormat="false" ht="12.75" hidden="false" customHeight="false" outlineLevel="0" collapsed="false">
      <c r="R390" s="19"/>
      <c r="S390" s="19"/>
      <c r="T390" s="19"/>
      <c r="U390" s="19"/>
      <c r="V390" s="19"/>
      <c r="W390" s="19"/>
      <c r="X390" s="19"/>
      <c r="Z390" s="2"/>
      <c r="AA390" s="19"/>
      <c r="AB390" s="19"/>
      <c r="AC390" s="19"/>
      <c r="AD390" s="19"/>
      <c r="AE390" s="19"/>
      <c r="AF390" s="19"/>
      <c r="AG390" s="19"/>
      <c r="AH390" s="25"/>
      <c r="AI390" s="19"/>
      <c r="AJ390" s="19"/>
      <c r="AK390" s="19"/>
      <c r="AL390" s="19"/>
      <c r="AM390" s="19"/>
      <c r="AN390" s="19"/>
      <c r="AO390" s="19"/>
      <c r="AP390" s="25"/>
      <c r="AQ390" s="19"/>
      <c r="AR390" s="19"/>
      <c r="AS390" s="19"/>
      <c r="AT390" s="19"/>
      <c r="AU390" s="19"/>
      <c r="AV390" s="19"/>
      <c r="AW390" s="19"/>
      <c r="AX390" s="19"/>
      <c r="AY390" s="19"/>
      <c r="AZ390" s="19"/>
      <c r="BA390" s="19"/>
      <c r="BB390" s="19"/>
      <c r="BC390" s="25"/>
      <c r="BD390" s="19"/>
      <c r="BE390" s="19"/>
      <c r="BF390" s="19"/>
      <c r="BG390" s="19"/>
      <c r="BH390" s="19"/>
      <c r="BI390" s="19"/>
      <c r="BJ390" s="19"/>
      <c r="BK390" s="19"/>
      <c r="BL390" s="19"/>
      <c r="BM390" s="19"/>
      <c r="BN390" s="19"/>
      <c r="BO390" s="19"/>
      <c r="BP390" s="19"/>
      <c r="BQ390" s="19"/>
      <c r="BR390" s="19"/>
      <c r="BS390" s="19"/>
      <c r="BT390" s="19"/>
      <c r="BU390" s="19"/>
      <c r="BV390" s="19"/>
      <c r="BW390" s="19"/>
      <c r="BX390" s="25"/>
      <c r="BY390" s="19"/>
      <c r="BZ390" s="19"/>
      <c r="CA390" s="19"/>
      <c r="CB390" s="19"/>
      <c r="CC390" s="19"/>
      <c r="CD390" s="19"/>
      <c r="CE390" s="19"/>
      <c r="CF390" s="2"/>
      <c r="CG390" s="2"/>
      <c r="CH390" s="19"/>
      <c r="CI390" s="19"/>
      <c r="CJ390" s="19"/>
      <c r="CK390" s="19"/>
      <c r="CL390" s="19"/>
      <c r="CM390" s="19"/>
      <c r="CN390" s="19"/>
      <c r="CO390" s="19"/>
      <c r="CP390" s="19"/>
      <c r="CQ390" s="19"/>
      <c r="CR390" s="19"/>
      <c r="CS390" s="19"/>
      <c r="CT390" s="2"/>
    </row>
    <row r="391" customFormat="false" ht="12.75" hidden="false" customHeight="false" outlineLevel="0" collapsed="false">
      <c r="R391" s="19"/>
      <c r="S391" s="19"/>
      <c r="T391" s="19"/>
      <c r="U391" s="19"/>
      <c r="V391" s="19"/>
      <c r="W391" s="19"/>
      <c r="X391" s="19"/>
      <c r="Z391" s="2"/>
      <c r="AA391" s="19"/>
      <c r="AB391" s="19"/>
      <c r="AC391" s="19"/>
      <c r="AD391" s="19"/>
      <c r="AE391" s="19"/>
      <c r="AF391" s="19"/>
      <c r="AG391" s="19"/>
      <c r="AH391" s="25"/>
      <c r="AI391" s="19"/>
      <c r="AJ391" s="19"/>
      <c r="AK391" s="19"/>
      <c r="AL391" s="19"/>
      <c r="AM391" s="19"/>
      <c r="AN391" s="19"/>
      <c r="AO391" s="19"/>
      <c r="AP391" s="25"/>
      <c r="AQ391" s="19"/>
      <c r="AR391" s="19"/>
      <c r="AS391" s="19"/>
      <c r="AT391" s="19"/>
      <c r="AU391" s="19"/>
      <c r="AV391" s="19"/>
      <c r="AW391" s="19"/>
      <c r="AX391" s="19"/>
      <c r="AY391" s="19"/>
      <c r="AZ391" s="19"/>
      <c r="BA391" s="19"/>
      <c r="BB391" s="19"/>
      <c r="BC391" s="25"/>
      <c r="BD391" s="19"/>
      <c r="BE391" s="19"/>
      <c r="BF391" s="19"/>
      <c r="BG391" s="19"/>
      <c r="BH391" s="19"/>
      <c r="BI391" s="19"/>
      <c r="BJ391" s="19"/>
      <c r="BK391" s="19"/>
      <c r="BL391" s="19"/>
      <c r="BM391" s="19"/>
      <c r="BN391" s="19"/>
      <c r="BO391" s="19"/>
      <c r="BP391" s="19"/>
      <c r="BQ391" s="19"/>
      <c r="BR391" s="19"/>
      <c r="BS391" s="19"/>
      <c r="BT391" s="19"/>
      <c r="BU391" s="19"/>
      <c r="BV391" s="19"/>
      <c r="BW391" s="19"/>
      <c r="BX391" s="25"/>
      <c r="BY391" s="19"/>
      <c r="BZ391" s="19"/>
      <c r="CA391" s="19"/>
      <c r="CB391" s="19"/>
      <c r="CC391" s="19"/>
      <c r="CD391" s="19"/>
      <c r="CE391" s="19"/>
      <c r="CF391" s="2"/>
      <c r="CG391" s="2"/>
      <c r="CH391" s="19"/>
      <c r="CI391" s="19"/>
      <c r="CJ391" s="19"/>
      <c r="CK391" s="19"/>
      <c r="CL391" s="19"/>
      <c r="CM391" s="19"/>
      <c r="CN391" s="19"/>
      <c r="CO391" s="19"/>
      <c r="CP391" s="19"/>
      <c r="CQ391" s="19"/>
      <c r="CR391" s="19"/>
      <c r="CS391" s="19"/>
      <c r="CT391" s="2"/>
    </row>
    <row r="392" customFormat="false" ht="12.75" hidden="false" customHeight="false" outlineLevel="0" collapsed="false">
      <c r="R392" s="19"/>
      <c r="S392" s="19"/>
      <c r="T392" s="19"/>
      <c r="U392" s="19"/>
      <c r="V392" s="19"/>
      <c r="W392" s="19"/>
      <c r="X392" s="19"/>
      <c r="Z392" s="2"/>
      <c r="AA392" s="19"/>
      <c r="AB392" s="19"/>
      <c r="AC392" s="19"/>
      <c r="AD392" s="19"/>
      <c r="AE392" s="19"/>
      <c r="AF392" s="19"/>
      <c r="AG392" s="19"/>
      <c r="AH392" s="25"/>
      <c r="AI392" s="19"/>
      <c r="AJ392" s="19"/>
      <c r="AK392" s="19"/>
      <c r="AL392" s="19"/>
      <c r="AM392" s="19"/>
      <c r="AN392" s="19"/>
      <c r="AO392" s="19"/>
      <c r="AP392" s="25"/>
      <c r="AQ392" s="19"/>
      <c r="AR392" s="19"/>
      <c r="AS392" s="19"/>
      <c r="AT392" s="19"/>
      <c r="AU392" s="19"/>
      <c r="AV392" s="19"/>
      <c r="AW392" s="19"/>
      <c r="AX392" s="19"/>
      <c r="AY392" s="19"/>
      <c r="AZ392" s="19"/>
      <c r="BA392" s="19"/>
      <c r="BB392" s="19"/>
      <c r="BC392" s="25"/>
      <c r="BD392" s="19"/>
      <c r="BE392" s="19"/>
      <c r="BF392" s="19"/>
      <c r="BG392" s="19"/>
      <c r="BH392" s="19"/>
      <c r="BI392" s="19"/>
      <c r="BJ392" s="19"/>
      <c r="BK392" s="19"/>
      <c r="BL392" s="19"/>
      <c r="BM392" s="19"/>
      <c r="BN392" s="19"/>
      <c r="BO392" s="19"/>
      <c r="BP392" s="19"/>
      <c r="BQ392" s="19"/>
      <c r="BR392" s="19"/>
      <c r="BS392" s="19"/>
      <c r="BT392" s="19"/>
      <c r="BU392" s="19"/>
      <c r="BV392" s="19"/>
      <c r="BW392" s="19"/>
      <c r="BX392" s="25"/>
      <c r="BY392" s="19"/>
      <c r="BZ392" s="19"/>
      <c r="CA392" s="19"/>
      <c r="CB392" s="19"/>
      <c r="CC392" s="19"/>
      <c r="CD392" s="19"/>
      <c r="CE392" s="19"/>
      <c r="CF392" s="2"/>
      <c r="CG392" s="2"/>
      <c r="CH392" s="19"/>
      <c r="CI392" s="19"/>
      <c r="CJ392" s="19"/>
      <c r="CK392" s="19"/>
      <c r="CL392" s="19"/>
      <c r="CM392" s="19"/>
      <c r="CN392" s="19"/>
      <c r="CO392" s="19"/>
      <c r="CP392" s="19"/>
      <c r="CQ392" s="19"/>
      <c r="CR392" s="19"/>
      <c r="CS392" s="19"/>
      <c r="CT392" s="2"/>
    </row>
    <row r="393" customFormat="false" ht="12.75" hidden="false" customHeight="false" outlineLevel="0" collapsed="false">
      <c r="R393" s="19"/>
      <c r="S393" s="19"/>
      <c r="T393" s="19"/>
      <c r="U393" s="19"/>
      <c r="V393" s="19"/>
      <c r="W393" s="19"/>
      <c r="X393" s="19"/>
      <c r="Z393" s="2"/>
      <c r="AA393" s="19"/>
      <c r="AB393" s="19"/>
      <c r="AC393" s="19"/>
      <c r="AD393" s="19"/>
      <c r="AE393" s="19"/>
      <c r="AF393" s="19"/>
      <c r="AG393" s="19"/>
      <c r="AH393" s="25"/>
      <c r="AI393" s="19"/>
      <c r="AJ393" s="19"/>
      <c r="AK393" s="19"/>
      <c r="AL393" s="19"/>
      <c r="AM393" s="19"/>
      <c r="AN393" s="19"/>
      <c r="AO393" s="19"/>
      <c r="AP393" s="25"/>
      <c r="AQ393" s="19"/>
      <c r="AR393" s="19"/>
      <c r="AS393" s="19"/>
      <c r="AT393" s="19"/>
      <c r="AU393" s="19"/>
      <c r="AV393" s="19"/>
      <c r="AW393" s="19"/>
      <c r="AX393" s="19"/>
      <c r="AY393" s="19"/>
      <c r="AZ393" s="19"/>
      <c r="BA393" s="19"/>
      <c r="BB393" s="19"/>
      <c r="BC393" s="25"/>
      <c r="BD393" s="19"/>
      <c r="BE393" s="19"/>
      <c r="BF393" s="19"/>
      <c r="BG393" s="19"/>
      <c r="BH393" s="19"/>
      <c r="BI393" s="19"/>
      <c r="BJ393" s="19"/>
      <c r="BK393" s="19"/>
      <c r="BL393" s="19"/>
      <c r="BM393" s="19"/>
      <c r="BN393" s="19"/>
      <c r="BO393" s="19"/>
      <c r="BP393" s="19"/>
      <c r="BQ393" s="19"/>
      <c r="BR393" s="19"/>
      <c r="BS393" s="19"/>
      <c r="BT393" s="19"/>
      <c r="BU393" s="19"/>
      <c r="BV393" s="19"/>
      <c r="BW393" s="19"/>
      <c r="BX393" s="25"/>
      <c r="BY393" s="19"/>
      <c r="BZ393" s="19"/>
      <c r="CA393" s="19"/>
      <c r="CB393" s="19"/>
      <c r="CC393" s="19"/>
      <c r="CD393" s="19"/>
      <c r="CE393" s="19"/>
      <c r="CF393" s="2"/>
      <c r="CG393" s="2"/>
      <c r="CH393" s="19"/>
      <c r="CI393" s="19"/>
      <c r="CJ393" s="19"/>
      <c r="CK393" s="19"/>
      <c r="CL393" s="19"/>
      <c r="CM393" s="19"/>
      <c r="CN393" s="19"/>
      <c r="CO393" s="19"/>
      <c r="CP393" s="19"/>
      <c r="CQ393" s="19"/>
      <c r="CR393" s="19"/>
      <c r="CS393" s="19"/>
      <c r="CT393" s="2"/>
    </row>
    <row r="394" customFormat="false" ht="12.75" hidden="false" customHeight="false" outlineLevel="0" collapsed="false">
      <c r="R394" s="19"/>
      <c r="S394" s="19"/>
      <c r="T394" s="19"/>
      <c r="U394" s="19"/>
      <c r="V394" s="19"/>
      <c r="W394" s="19"/>
      <c r="X394" s="19"/>
      <c r="Z394" s="2"/>
      <c r="AA394" s="19"/>
      <c r="AB394" s="19"/>
      <c r="AC394" s="19"/>
      <c r="AD394" s="19"/>
      <c r="AE394" s="19"/>
      <c r="AF394" s="19"/>
      <c r="AG394" s="19"/>
      <c r="AH394" s="25"/>
      <c r="AI394" s="19"/>
      <c r="AJ394" s="19"/>
      <c r="AK394" s="19"/>
      <c r="AL394" s="19"/>
      <c r="AM394" s="19"/>
      <c r="AN394" s="19"/>
      <c r="AO394" s="19"/>
      <c r="AP394" s="25"/>
      <c r="AQ394" s="19"/>
      <c r="AR394" s="19"/>
      <c r="AS394" s="19"/>
      <c r="AT394" s="19"/>
      <c r="AU394" s="19"/>
      <c r="AV394" s="19"/>
      <c r="AW394" s="19"/>
      <c r="AX394" s="19"/>
      <c r="AY394" s="19"/>
      <c r="AZ394" s="19"/>
      <c r="BA394" s="19"/>
      <c r="BB394" s="19"/>
      <c r="BC394" s="25"/>
      <c r="BD394" s="19"/>
      <c r="BE394" s="19"/>
      <c r="BF394" s="19"/>
      <c r="BG394" s="19"/>
      <c r="BH394" s="19"/>
      <c r="BI394" s="19"/>
      <c r="BJ394" s="19"/>
      <c r="BK394" s="19"/>
      <c r="BL394" s="19"/>
      <c r="BM394" s="19"/>
      <c r="BN394" s="19"/>
      <c r="BO394" s="19"/>
      <c r="BP394" s="19"/>
      <c r="BQ394" s="19"/>
      <c r="BR394" s="19"/>
      <c r="BS394" s="19"/>
      <c r="BT394" s="19"/>
      <c r="BU394" s="19"/>
      <c r="BV394" s="19"/>
      <c r="BW394" s="19"/>
      <c r="BX394" s="25"/>
      <c r="BY394" s="19"/>
      <c r="BZ394" s="19"/>
      <c r="CA394" s="19"/>
      <c r="CB394" s="19"/>
      <c r="CC394" s="19"/>
      <c r="CD394" s="19"/>
      <c r="CE394" s="19"/>
      <c r="CF394" s="2"/>
      <c r="CG394" s="2"/>
      <c r="CH394" s="19"/>
      <c r="CI394" s="19"/>
      <c r="CJ394" s="19"/>
      <c r="CK394" s="19"/>
      <c r="CL394" s="19"/>
      <c r="CM394" s="19"/>
      <c r="CN394" s="19"/>
      <c r="CO394" s="19"/>
      <c r="CP394" s="19"/>
      <c r="CQ394" s="19"/>
      <c r="CR394" s="19"/>
      <c r="CS394" s="19"/>
      <c r="CT394" s="2"/>
    </row>
    <row r="395" customFormat="false" ht="12.75" hidden="false" customHeight="false" outlineLevel="0" collapsed="false">
      <c r="R395" s="19"/>
      <c r="S395" s="19"/>
      <c r="T395" s="19"/>
      <c r="U395" s="19"/>
      <c r="V395" s="19"/>
      <c r="W395" s="19"/>
      <c r="X395" s="19"/>
      <c r="Z395" s="2"/>
      <c r="AA395" s="19"/>
      <c r="AB395" s="19"/>
      <c r="AC395" s="19"/>
      <c r="AD395" s="19"/>
      <c r="AE395" s="19"/>
      <c r="AF395" s="19"/>
      <c r="AG395" s="19"/>
      <c r="AH395" s="25"/>
      <c r="AI395" s="19"/>
      <c r="AJ395" s="19"/>
      <c r="AK395" s="19"/>
      <c r="AL395" s="19"/>
      <c r="AM395" s="19"/>
      <c r="AN395" s="19"/>
      <c r="AO395" s="19"/>
      <c r="AP395" s="25"/>
      <c r="AQ395" s="19"/>
      <c r="AR395" s="19"/>
      <c r="AS395" s="19"/>
      <c r="AT395" s="19"/>
      <c r="AU395" s="19"/>
      <c r="AV395" s="19"/>
      <c r="AW395" s="19"/>
      <c r="AX395" s="19"/>
      <c r="AY395" s="19"/>
      <c r="AZ395" s="19"/>
      <c r="BA395" s="19"/>
      <c r="BB395" s="19"/>
      <c r="BC395" s="25"/>
      <c r="BD395" s="19"/>
      <c r="BE395" s="19"/>
      <c r="BF395" s="19"/>
      <c r="BG395" s="19"/>
      <c r="BH395" s="19"/>
      <c r="BI395" s="19"/>
      <c r="BJ395" s="19"/>
      <c r="BK395" s="19"/>
      <c r="BL395" s="19"/>
      <c r="BM395" s="19"/>
      <c r="BN395" s="19"/>
      <c r="BO395" s="19"/>
      <c r="BP395" s="19"/>
      <c r="BQ395" s="19"/>
      <c r="BR395" s="19"/>
      <c r="BS395" s="19"/>
      <c r="BT395" s="19"/>
      <c r="BU395" s="19"/>
      <c r="BV395" s="19"/>
      <c r="BW395" s="19"/>
      <c r="BX395" s="25"/>
      <c r="BY395" s="19"/>
      <c r="BZ395" s="19"/>
      <c r="CA395" s="19"/>
      <c r="CB395" s="19"/>
      <c r="CC395" s="19"/>
      <c r="CD395" s="19"/>
      <c r="CE395" s="19"/>
      <c r="CF395" s="2"/>
      <c r="CG395" s="2"/>
      <c r="CH395" s="19"/>
      <c r="CI395" s="19"/>
      <c r="CJ395" s="19"/>
      <c r="CK395" s="19"/>
      <c r="CL395" s="19"/>
      <c r="CM395" s="19"/>
      <c r="CN395" s="19"/>
      <c r="CO395" s="19"/>
      <c r="CP395" s="19"/>
      <c r="CQ395" s="19"/>
      <c r="CR395" s="19"/>
      <c r="CS395" s="19"/>
      <c r="CT395" s="2"/>
    </row>
    <row r="396" customFormat="false" ht="12.75" hidden="false" customHeight="false" outlineLevel="0" collapsed="false">
      <c r="R396" s="19"/>
      <c r="S396" s="19"/>
      <c r="T396" s="19"/>
      <c r="U396" s="19"/>
      <c r="V396" s="19"/>
      <c r="W396" s="19"/>
      <c r="X396" s="19"/>
      <c r="Z396" s="2"/>
      <c r="AA396" s="19"/>
      <c r="AB396" s="19"/>
      <c r="AC396" s="19"/>
      <c r="AD396" s="19"/>
      <c r="AE396" s="19"/>
      <c r="AF396" s="19"/>
      <c r="AG396" s="19"/>
      <c r="AH396" s="25"/>
      <c r="AI396" s="19"/>
      <c r="AJ396" s="19"/>
      <c r="AK396" s="19"/>
      <c r="AL396" s="19"/>
      <c r="AM396" s="19"/>
      <c r="AN396" s="19"/>
      <c r="AO396" s="19"/>
      <c r="AP396" s="25"/>
      <c r="AQ396" s="19"/>
      <c r="AR396" s="19"/>
      <c r="AS396" s="19"/>
      <c r="AT396" s="19"/>
      <c r="AU396" s="19"/>
      <c r="AV396" s="19"/>
      <c r="AW396" s="19"/>
      <c r="AX396" s="19"/>
      <c r="AY396" s="19"/>
      <c r="AZ396" s="19"/>
      <c r="BA396" s="19"/>
      <c r="BB396" s="19"/>
      <c r="BC396" s="25"/>
      <c r="BD396" s="19"/>
      <c r="BE396" s="19"/>
      <c r="BF396" s="19"/>
      <c r="BG396" s="19"/>
      <c r="BH396" s="19"/>
      <c r="BI396" s="19"/>
      <c r="BJ396" s="19"/>
      <c r="BK396" s="19"/>
      <c r="BL396" s="19"/>
      <c r="BM396" s="19"/>
      <c r="BN396" s="19"/>
      <c r="BO396" s="19"/>
      <c r="BP396" s="19"/>
      <c r="BQ396" s="19"/>
      <c r="BR396" s="19"/>
      <c r="BS396" s="19"/>
      <c r="BT396" s="19"/>
      <c r="BU396" s="19"/>
      <c r="BV396" s="19"/>
      <c r="BW396" s="19"/>
      <c r="BX396" s="25"/>
      <c r="BY396" s="19"/>
      <c r="BZ396" s="19"/>
      <c r="CA396" s="19"/>
      <c r="CB396" s="19"/>
      <c r="CC396" s="19"/>
      <c r="CD396" s="19"/>
      <c r="CE396" s="19"/>
      <c r="CF396" s="2"/>
      <c r="CG396" s="2"/>
      <c r="CH396" s="19"/>
      <c r="CI396" s="19"/>
      <c r="CJ396" s="19"/>
      <c r="CK396" s="19"/>
      <c r="CL396" s="19"/>
      <c r="CM396" s="19"/>
      <c r="CN396" s="19"/>
      <c r="CO396" s="19"/>
      <c r="CP396" s="19"/>
      <c r="CQ396" s="19"/>
      <c r="CR396" s="19"/>
      <c r="CS396" s="19"/>
      <c r="CT396" s="2"/>
    </row>
    <row r="397" customFormat="false" ht="12.75" hidden="false" customHeight="false" outlineLevel="0" collapsed="false">
      <c r="R397" s="19"/>
      <c r="S397" s="19"/>
      <c r="T397" s="19"/>
      <c r="U397" s="19"/>
      <c r="V397" s="19"/>
      <c r="W397" s="19"/>
      <c r="X397" s="19"/>
      <c r="Z397" s="2"/>
      <c r="AA397" s="19"/>
      <c r="AB397" s="19"/>
      <c r="AC397" s="19"/>
      <c r="AD397" s="19"/>
      <c r="AE397" s="19"/>
      <c r="AF397" s="19"/>
      <c r="AG397" s="19"/>
      <c r="AH397" s="25"/>
      <c r="AI397" s="19"/>
      <c r="AJ397" s="19"/>
      <c r="AK397" s="19"/>
      <c r="AL397" s="19"/>
      <c r="AM397" s="19"/>
      <c r="AN397" s="19"/>
      <c r="AO397" s="19"/>
      <c r="AP397" s="25"/>
      <c r="AQ397" s="19"/>
      <c r="AR397" s="19"/>
      <c r="AS397" s="19"/>
      <c r="AT397" s="19"/>
      <c r="AU397" s="19"/>
      <c r="AV397" s="19"/>
      <c r="AW397" s="19"/>
      <c r="AX397" s="19"/>
      <c r="AY397" s="19"/>
      <c r="AZ397" s="19"/>
      <c r="BA397" s="19"/>
      <c r="BB397" s="19"/>
      <c r="BC397" s="25"/>
      <c r="BD397" s="19"/>
      <c r="BE397" s="19"/>
      <c r="BF397" s="19"/>
      <c r="BG397" s="19"/>
      <c r="BH397" s="19"/>
      <c r="BI397" s="19"/>
      <c r="BJ397" s="19"/>
      <c r="BK397" s="19"/>
      <c r="BL397" s="19"/>
      <c r="BM397" s="19"/>
      <c r="BN397" s="19"/>
      <c r="BO397" s="19"/>
      <c r="BP397" s="19"/>
      <c r="BQ397" s="19"/>
      <c r="BR397" s="19"/>
      <c r="BS397" s="19"/>
      <c r="BT397" s="19"/>
      <c r="BU397" s="19"/>
      <c r="BV397" s="19"/>
      <c r="BW397" s="19"/>
      <c r="BX397" s="25"/>
      <c r="BY397" s="19"/>
      <c r="BZ397" s="19"/>
      <c r="CA397" s="19"/>
      <c r="CB397" s="19"/>
      <c r="CC397" s="19"/>
      <c r="CD397" s="19"/>
      <c r="CE397" s="19"/>
      <c r="CF397" s="2"/>
      <c r="CG397" s="2"/>
      <c r="CH397" s="19"/>
      <c r="CI397" s="19"/>
      <c r="CJ397" s="19"/>
      <c r="CK397" s="19"/>
      <c r="CL397" s="19"/>
      <c r="CM397" s="19"/>
      <c r="CN397" s="19"/>
      <c r="CO397" s="19"/>
      <c r="CP397" s="19"/>
      <c r="CQ397" s="19"/>
      <c r="CR397" s="19"/>
      <c r="CS397" s="19"/>
      <c r="CT397" s="2"/>
    </row>
    <row r="398" customFormat="false" ht="12.75" hidden="false" customHeight="false" outlineLevel="0" collapsed="false">
      <c r="R398" s="19"/>
      <c r="S398" s="19"/>
      <c r="T398" s="19"/>
      <c r="U398" s="19"/>
      <c r="V398" s="19"/>
      <c r="W398" s="19"/>
      <c r="X398" s="19"/>
      <c r="Z398" s="2"/>
      <c r="AA398" s="19"/>
      <c r="AB398" s="19"/>
      <c r="AC398" s="19"/>
      <c r="AD398" s="19"/>
      <c r="AE398" s="19"/>
      <c r="AF398" s="19"/>
      <c r="AG398" s="19"/>
      <c r="AH398" s="25"/>
      <c r="AI398" s="19"/>
      <c r="AJ398" s="19"/>
      <c r="AK398" s="19"/>
      <c r="AL398" s="19"/>
      <c r="AM398" s="19"/>
      <c r="AN398" s="19"/>
      <c r="AO398" s="19"/>
      <c r="AP398" s="25"/>
      <c r="AQ398" s="19"/>
      <c r="AR398" s="19"/>
      <c r="AS398" s="19"/>
      <c r="AT398" s="19"/>
      <c r="AU398" s="19"/>
      <c r="AV398" s="19"/>
      <c r="AW398" s="19"/>
      <c r="AX398" s="19"/>
      <c r="AY398" s="19"/>
      <c r="AZ398" s="19"/>
      <c r="BA398" s="19"/>
      <c r="BB398" s="19"/>
      <c r="BC398" s="25"/>
      <c r="BD398" s="19"/>
      <c r="BE398" s="19"/>
      <c r="BF398" s="19"/>
      <c r="BG398" s="19"/>
      <c r="BH398" s="19"/>
      <c r="BI398" s="19"/>
      <c r="BJ398" s="19"/>
      <c r="BK398" s="19"/>
      <c r="BL398" s="19"/>
      <c r="BM398" s="19"/>
      <c r="BN398" s="19"/>
      <c r="BO398" s="19"/>
      <c r="BP398" s="19"/>
      <c r="BQ398" s="19"/>
      <c r="BR398" s="19"/>
      <c r="BS398" s="19"/>
      <c r="BT398" s="19"/>
      <c r="BU398" s="19"/>
      <c r="BV398" s="19"/>
      <c r="BW398" s="19"/>
      <c r="BX398" s="25"/>
      <c r="BY398" s="19"/>
      <c r="BZ398" s="19"/>
      <c r="CA398" s="19"/>
      <c r="CB398" s="19"/>
      <c r="CC398" s="19"/>
      <c r="CD398" s="19"/>
      <c r="CE398" s="19"/>
      <c r="CF398" s="2"/>
      <c r="CG398" s="2"/>
      <c r="CH398" s="19"/>
      <c r="CI398" s="19"/>
      <c r="CJ398" s="19"/>
      <c r="CK398" s="19"/>
      <c r="CL398" s="19"/>
      <c r="CM398" s="19"/>
      <c r="CN398" s="19"/>
      <c r="CO398" s="19"/>
      <c r="CP398" s="19"/>
      <c r="CQ398" s="19"/>
      <c r="CR398" s="19"/>
      <c r="CS398" s="19"/>
      <c r="CT398" s="2"/>
    </row>
    <row r="399" customFormat="false" ht="12.75" hidden="false" customHeight="false" outlineLevel="0" collapsed="false">
      <c r="R399" s="19"/>
      <c r="S399" s="19"/>
      <c r="T399" s="19"/>
      <c r="U399" s="19"/>
      <c r="V399" s="19"/>
      <c r="W399" s="19"/>
      <c r="X399" s="19"/>
      <c r="Z399" s="2"/>
      <c r="AA399" s="19"/>
      <c r="AB399" s="19"/>
      <c r="AC399" s="19"/>
      <c r="AD399" s="19"/>
      <c r="AE399" s="19"/>
      <c r="AF399" s="19"/>
      <c r="AG399" s="19"/>
      <c r="AH399" s="25"/>
      <c r="AI399" s="19"/>
      <c r="AJ399" s="19"/>
      <c r="AK399" s="19"/>
      <c r="AL399" s="19"/>
      <c r="AM399" s="19"/>
      <c r="AN399" s="19"/>
      <c r="AO399" s="19"/>
      <c r="AP399" s="25"/>
      <c r="AQ399" s="19"/>
      <c r="AR399" s="19"/>
      <c r="AS399" s="19"/>
      <c r="AT399" s="19"/>
      <c r="AU399" s="19"/>
      <c r="AV399" s="19"/>
      <c r="AW399" s="19"/>
      <c r="AX399" s="19"/>
      <c r="AY399" s="19"/>
      <c r="AZ399" s="19"/>
      <c r="BA399" s="19"/>
      <c r="BB399" s="19"/>
      <c r="BC399" s="25"/>
      <c r="BD399" s="19"/>
      <c r="BE399" s="19"/>
      <c r="BF399" s="19"/>
      <c r="BG399" s="19"/>
      <c r="BH399" s="19"/>
      <c r="BI399" s="19"/>
      <c r="BJ399" s="19"/>
      <c r="BK399" s="19"/>
      <c r="BL399" s="19"/>
      <c r="BM399" s="19"/>
      <c r="BN399" s="19"/>
      <c r="BO399" s="19"/>
      <c r="BP399" s="19"/>
      <c r="BQ399" s="19"/>
      <c r="BR399" s="19"/>
      <c r="BS399" s="19"/>
      <c r="BT399" s="19"/>
      <c r="BU399" s="19"/>
      <c r="BV399" s="19"/>
      <c r="BW399" s="19"/>
      <c r="BX399" s="25"/>
      <c r="BY399" s="19"/>
      <c r="BZ399" s="19"/>
      <c r="CA399" s="19"/>
      <c r="CB399" s="19"/>
      <c r="CC399" s="19"/>
      <c r="CD399" s="19"/>
      <c r="CE399" s="19"/>
      <c r="CF399" s="2"/>
      <c r="CG399" s="2"/>
      <c r="CH399" s="19"/>
      <c r="CI399" s="19"/>
      <c r="CJ399" s="19"/>
      <c r="CK399" s="19"/>
      <c r="CL399" s="19"/>
      <c r="CM399" s="19"/>
      <c r="CN399" s="19"/>
      <c r="CO399" s="19"/>
      <c r="CP399" s="19"/>
      <c r="CQ399" s="19"/>
      <c r="CR399" s="19"/>
      <c r="CS399" s="19"/>
      <c r="CT399" s="2"/>
    </row>
    <row r="400" customFormat="false" ht="12.75" hidden="false" customHeight="false" outlineLevel="0" collapsed="false">
      <c r="R400" s="19"/>
      <c r="S400" s="19"/>
      <c r="T400" s="19"/>
      <c r="U400" s="19"/>
      <c r="V400" s="19"/>
      <c r="W400" s="19"/>
      <c r="X400" s="19"/>
      <c r="Z400" s="2"/>
      <c r="AA400" s="19"/>
      <c r="AB400" s="19"/>
      <c r="AC400" s="19"/>
      <c r="AD400" s="19"/>
      <c r="AE400" s="19"/>
      <c r="AF400" s="19"/>
      <c r="AG400" s="19"/>
      <c r="AH400" s="25"/>
      <c r="AI400" s="19"/>
      <c r="AJ400" s="19"/>
      <c r="AK400" s="19"/>
      <c r="AL400" s="19"/>
      <c r="AM400" s="19"/>
      <c r="AN400" s="19"/>
      <c r="AO400" s="19"/>
      <c r="AP400" s="25"/>
      <c r="AQ400" s="19"/>
      <c r="AR400" s="19"/>
      <c r="AS400" s="19"/>
      <c r="AT400" s="19"/>
      <c r="AU400" s="19"/>
      <c r="AV400" s="19"/>
      <c r="AW400" s="19"/>
      <c r="AX400" s="19"/>
      <c r="AY400" s="19"/>
      <c r="AZ400" s="19"/>
      <c r="BA400" s="19"/>
      <c r="BB400" s="19"/>
      <c r="BC400" s="25"/>
      <c r="BD400" s="19"/>
      <c r="BE400" s="19"/>
      <c r="BF400" s="19"/>
      <c r="BG400" s="19"/>
      <c r="BH400" s="19"/>
      <c r="BI400" s="19"/>
      <c r="BJ400" s="19"/>
      <c r="BK400" s="19"/>
      <c r="BL400" s="19"/>
      <c r="BM400" s="19"/>
      <c r="BN400" s="19"/>
      <c r="BO400" s="19"/>
      <c r="BP400" s="19"/>
      <c r="BQ400" s="19"/>
      <c r="BR400" s="19"/>
      <c r="BS400" s="19"/>
      <c r="BT400" s="19"/>
      <c r="BU400" s="19"/>
      <c r="BV400" s="19"/>
      <c r="BW400" s="19"/>
      <c r="BX400" s="25"/>
      <c r="BY400" s="19"/>
      <c r="BZ400" s="19"/>
      <c r="CA400" s="19"/>
      <c r="CB400" s="19"/>
      <c r="CC400" s="19"/>
      <c r="CD400" s="19"/>
      <c r="CE400" s="19"/>
      <c r="CF400" s="2"/>
      <c r="CG400" s="2"/>
      <c r="CH400" s="19"/>
      <c r="CI400" s="19"/>
      <c r="CJ400" s="19"/>
      <c r="CK400" s="19"/>
      <c r="CL400" s="19"/>
      <c r="CM400" s="19"/>
      <c r="CN400" s="19"/>
      <c r="CO400" s="19"/>
      <c r="CP400" s="19"/>
      <c r="CQ400" s="19"/>
      <c r="CR400" s="19"/>
      <c r="CS400" s="19"/>
      <c r="CT400" s="2"/>
    </row>
    <row r="401" customFormat="false" ht="12.75" hidden="false" customHeight="false" outlineLevel="0" collapsed="false">
      <c r="R401" s="19"/>
      <c r="S401" s="19"/>
      <c r="T401" s="19"/>
      <c r="U401" s="19"/>
      <c r="V401" s="19"/>
      <c r="W401" s="19"/>
      <c r="X401" s="19"/>
      <c r="Z401" s="2"/>
      <c r="AA401" s="19"/>
      <c r="AB401" s="19"/>
      <c r="AC401" s="19"/>
      <c r="AD401" s="19"/>
      <c r="AE401" s="19"/>
      <c r="AF401" s="19"/>
      <c r="AG401" s="19"/>
      <c r="AH401" s="25"/>
      <c r="AI401" s="19"/>
      <c r="AJ401" s="19"/>
      <c r="AK401" s="19"/>
      <c r="AL401" s="19"/>
      <c r="AM401" s="19"/>
      <c r="AN401" s="19"/>
      <c r="AO401" s="19"/>
      <c r="AP401" s="25"/>
      <c r="AQ401" s="19"/>
      <c r="AR401" s="19"/>
      <c r="AS401" s="19"/>
      <c r="AT401" s="19"/>
      <c r="AU401" s="19"/>
      <c r="AV401" s="19"/>
      <c r="AW401" s="19"/>
      <c r="AX401" s="19"/>
      <c r="AY401" s="19"/>
      <c r="AZ401" s="19"/>
      <c r="BA401" s="19"/>
      <c r="BB401" s="19"/>
      <c r="BC401" s="25"/>
      <c r="BD401" s="19"/>
      <c r="BE401" s="19"/>
      <c r="BF401" s="19"/>
      <c r="BG401" s="19"/>
      <c r="BH401" s="19"/>
      <c r="BI401" s="19"/>
      <c r="BJ401" s="19"/>
      <c r="BK401" s="19"/>
      <c r="BL401" s="19"/>
      <c r="BM401" s="19"/>
      <c r="BN401" s="19"/>
      <c r="BO401" s="19"/>
      <c r="BP401" s="19"/>
      <c r="BQ401" s="19"/>
      <c r="BR401" s="19"/>
      <c r="BS401" s="19"/>
      <c r="BT401" s="19"/>
      <c r="BU401" s="19"/>
      <c r="BV401" s="19"/>
      <c r="BW401" s="19"/>
      <c r="BX401" s="25"/>
      <c r="BY401" s="19"/>
      <c r="BZ401" s="19"/>
      <c r="CA401" s="19"/>
      <c r="CB401" s="19"/>
      <c r="CC401" s="19"/>
      <c r="CD401" s="19"/>
      <c r="CE401" s="19"/>
      <c r="CF401" s="2"/>
      <c r="CG401" s="2"/>
      <c r="CH401" s="19"/>
      <c r="CI401" s="19"/>
      <c r="CJ401" s="19"/>
      <c r="CK401" s="19"/>
      <c r="CL401" s="19"/>
      <c r="CM401" s="19"/>
      <c r="CN401" s="19"/>
      <c r="CO401" s="19"/>
      <c r="CP401" s="19"/>
      <c r="CQ401" s="19"/>
      <c r="CR401" s="19"/>
      <c r="CS401" s="19"/>
      <c r="CT401" s="2"/>
    </row>
    <row r="402" customFormat="false" ht="12.75" hidden="false" customHeight="false" outlineLevel="0" collapsed="false">
      <c r="R402" s="19"/>
      <c r="S402" s="19"/>
      <c r="T402" s="19"/>
      <c r="U402" s="19"/>
      <c r="V402" s="19"/>
      <c r="W402" s="19"/>
      <c r="X402" s="19"/>
      <c r="Z402" s="2"/>
      <c r="AA402" s="19"/>
      <c r="AB402" s="19"/>
      <c r="AC402" s="19"/>
      <c r="AD402" s="19"/>
      <c r="AE402" s="19"/>
      <c r="AF402" s="19"/>
      <c r="AG402" s="19"/>
      <c r="AH402" s="25"/>
      <c r="AI402" s="19"/>
      <c r="AJ402" s="19"/>
      <c r="AK402" s="19"/>
      <c r="AL402" s="19"/>
      <c r="AM402" s="19"/>
      <c r="AN402" s="19"/>
      <c r="AO402" s="19"/>
      <c r="AP402" s="25"/>
      <c r="AQ402" s="19"/>
      <c r="AR402" s="19"/>
      <c r="AS402" s="19"/>
      <c r="AT402" s="19"/>
      <c r="AU402" s="19"/>
      <c r="AV402" s="19"/>
      <c r="AW402" s="19"/>
      <c r="AX402" s="19"/>
      <c r="AY402" s="19"/>
      <c r="AZ402" s="19"/>
      <c r="BA402" s="19"/>
      <c r="BB402" s="19"/>
      <c r="BC402" s="25"/>
      <c r="BD402" s="19"/>
      <c r="BE402" s="19"/>
      <c r="BF402" s="19"/>
      <c r="BG402" s="19"/>
      <c r="BH402" s="19"/>
      <c r="BI402" s="19"/>
      <c r="BJ402" s="19"/>
      <c r="BK402" s="19"/>
      <c r="BL402" s="19"/>
      <c r="BM402" s="19"/>
      <c r="BN402" s="19"/>
      <c r="BO402" s="19"/>
      <c r="BP402" s="19"/>
      <c r="BQ402" s="19"/>
      <c r="BR402" s="19"/>
      <c r="BS402" s="19"/>
      <c r="BT402" s="19"/>
      <c r="BU402" s="19"/>
      <c r="BV402" s="19"/>
      <c r="BW402" s="19"/>
      <c r="BX402" s="25"/>
      <c r="BY402" s="19"/>
      <c r="BZ402" s="19"/>
      <c r="CA402" s="19"/>
      <c r="CB402" s="19"/>
      <c r="CC402" s="19"/>
      <c r="CD402" s="19"/>
      <c r="CE402" s="19"/>
      <c r="CF402" s="2"/>
      <c r="CG402" s="2"/>
      <c r="CH402" s="19"/>
      <c r="CI402" s="19"/>
      <c r="CJ402" s="19"/>
      <c r="CK402" s="19"/>
      <c r="CL402" s="19"/>
      <c r="CM402" s="19"/>
      <c r="CN402" s="19"/>
      <c r="CO402" s="19"/>
      <c r="CP402" s="19"/>
      <c r="CQ402" s="19"/>
      <c r="CR402" s="19"/>
      <c r="CS402" s="19"/>
      <c r="CT402" s="2"/>
    </row>
    <row r="403" customFormat="false" ht="12.75" hidden="false" customHeight="false" outlineLevel="0" collapsed="false">
      <c r="R403" s="19"/>
      <c r="S403" s="19"/>
      <c r="T403" s="19"/>
      <c r="U403" s="19"/>
      <c r="V403" s="19"/>
      <c r="W403" s="19"/>
      <c r="X403" s="19"/>
      <c r="Z403" s="2"/>
      <c r="AA403" s="19"/>
      <c r="AB403" s="19"/>
      <c r="AC403" s="19"/>
      <c r="AD403" s="19"/>
      <c r="AE403" s="19"/>
      <c r="AF403" s="19"/>
      <c r="AG403" s="19"/>
      <c r="AH403" s="25"/>
      <c r="AI403" s="19"/>
      <c r="AJ403" s="19"/>
      <c r="AK403" s="19"/>
      <c r="AL403" s="19"/>
      <c r="AM403" s="19"/>
      <c r="AN403" s="19"/>
      <c r="AO403" s="19"/>
      <c r="AP403" s="25"/>
      <c r="AQ403" s="19"/>
      <c r="AR403" s="19"/>
      <c r="AS403" s="19"/>
      <c r="AT403" s="19"/>
      <c r="AU403" s="19"/>
      <c r="AV403" s="19"/>
      <c r="AW403" s="19"/>
      <c r="AX403" s="19"/>
      <c r="AY403" s="19"/>
      <c r="AZ403" s="19"/>
      <c r="BA403" s="19"/>
      <c r="BB403" s="19"/>
      <c r="BC403" s="25"/>
      <c r="BD403" s="19"/>
      <c r="BE403" s="19"/>
      <c r="BF403" s="19"/>
      <c r="BG403" s="19"/>
      <c r="BH403" s="19"/>
      <c r="BI403" s="19"/>
      <c r="BJ403" s="19"/>
      <c r="BK403" s="19"/>
      <c r="BL403" s="19"/>
      <c r="BM403" s="19"/>
      <c r="BN403" s="19"/>
      <c r="BO403" s="19"/>
      <c r="BP403" s="19"/>
      <c r="BQ403" s="19"/>
      <c r="BR403" s="19"/>
      <c r="BS403" s="19"/>
      <c r="BT403" s="19"/>
      <c r="BU403" s="19"/>
      <c r="BV403" s="19"/>
      <c r="BW403" s="19"/>
      <c r="BX403" s="25"/>
      <c r="BY403" s="19"/>
      <c r="BZ403" s="19"/>
      <c r="CA403" s="19"/>
      <c r="CB403" s="19"/>
      <c r="CC403" s="19"/>
      <c r="CD403" s="19"/>
      <c r="CE403" s="19"/>
      <c r="CF403" s="2"/>
      <c r="CG403" s="2"/>
      <c r="CH403" s="19"/>
      <c r="CI403" s="19"/>
      <c r="CJ403" s="19"/>
      <c r="CK403" s="19"/>
      <c r="CL403" s="19"/>
      <c r="CM403" s="19"/>
      <c r="CN403" s="19"/>
      <c r="CO403" s="19"/>
      <c r="CP403" s="19"/>
      <c r="CQ403" s="19"/>
      <c r="CR403" s="19"/>
      <c r="CS403" s="19"/>
      <c r="CT403" s="2"/>
    </row>
    <row r="404" customFormat="false" ht="12.75" hidden="false" customHeight="false" outlineLevel="0" collapsed="false">
      <c r="R404" s="19"/>
      <c r="S404" s="19"/>
      <c r="T404" s="19"/>
      <c r="U404" s="19"/>
      <c r="V404" s="19"/>
      <c r="W404" s="19"/>
      <c r="X404" s="19"/>
      <c r="Z404" s="2"/>
      <c r="AA404" s="19"/>
      <c r="AB404" s="19"/>
      <c r="AC404" s="19"/>
      <c r="AD404" s="19"/>
      <c r="AE404" s="19"/>
      <c r="AF404" s="19"/>
      <c r="AG404" s="19"/>
      <c r="AH404" s="25"/>
      <c r="AI404" s="19"/>
      <c r="AJ404" s="19"/>
      <c r="AK404" s="19"/>
      <c r="AL404" s="19"/>
      <c r="AM404" s="19"/>
      <c r="AN404" s="19"/>
      <c r="AO404" s="19"/>
      <c r="AP404" s="25"/>
      <c r="AQ404" s="19"/>
      <c r="AR404" s="19"/>
      <c r="AS404" s="19"/>
      <c r="AT404" s="19"/>
      <c r="AU404" s="19"/>
      <c r="AV404" s="19"/>
      <c r="AW404" s="19"/>
      <c r="AX404" s="19"/>
      <c r="AY404" s="19"/>
      <c r="AZ404" s="19"/>
      <c r="BA404" s="19"/>
      <c r="BB404" s="19"/>
      <c r="BC404" s="25"/>
      <c r="BD404" s="19"/>
      <c r="BE404" s="19"/>
      <c r="BF404" s="19"/>
      <c r="BG404" s="19"/>
      <c r="BH404" s="19"/>
      <c r="BI404" s="19"/>
      <c r="BJ404" s="19"/>
      <c r="BK404" s="19"/>
      <c r="BL404" s="19"/>
      <c r="BM404" s="19"/>
      <c r="BN404" s="19"/>
      <c r="BO404" s="19"/>
      <c r="BP404" s="19"/>
      <c r="BQ404" s="19"/>
      <c r="BR404" s="19"/>
      <c r="BS404" s="19"/>
      <c r="BT404" s="19"/>
      <c r="BU404" s="19"/>
      <c r="BV404" s="19"/>
      <c r="BW404" s="19"/>
      <c r="BX404" s="25"/>
      <c r="BY404" s="19"/>
      <c r="BZ404" s="19"/>
      <c r="CA404" s="19"/>
      <c r="CB404" s="19"/>
      <c r="CC404" s="19"/>
      <c r="CD404" s="19"/>
      <c r="CE404" s="19"/>
      <c r="CF404" s="2"/>
      <c r="CG404" s="2"/>
      <c r="CH404" s="19"/>
      <c r="CI404" s="19"/>
      <c r="CJ404" s="19"/>
      <c r="CK404" s="19"/>
      <c r="CL404" s="19"/>
      <c r="CM404" s="19"/>
      <c r="CN404" s="19"/>
      <c r="CO404" s="19"/>
      <c r="CP404" s="19"/>
      <c r="CQ404" s="19"/>
      <c r="CR404" s="19"/>
      <c r="CS404" s="19"/>
      <c r="CT404" s="2"/>
    </row>
    <row r="405" customFormat="false" ht="12.75" hidden="false" customHeight="false" outlineLevel="0" collapsed="false">
      <c r="R405" s="19"/>
      <c r="S405" s="19"/>
      <c r="T405" s="19"/>
      <c r="U405" s="19"/>
      <c r="V405" s="19"/>
      <c r="W405" s="19"/>
      <c r="X405" s="19"/>
      <c r="Z405" s="2"/>
      <c r="AA405" s="19"/>
      <c r="AB405" s="19"/>
      <c r="AC405" s="19"/>
      <c r="AD405" s="19"/>
      <c r="AE405" s="19"/>
      <c r="AF405" s="19"/>
      <c r="AG405" s="19"/>
      <c r="AH405" s="25"/>
      <c r="AI405" s="19"/>
      <c r="AJ405" s="19"/>
      <c r="AK405" s="19"/>
      <c r="AL405" s="19"/>
      <c r="AM405" s="19"/>
      <c r="AN405" s="19"/>
      <c r="AO405" s="19"/>
      <c r="AP405" s="25"/>
      <c r="AQ405" s="19"/>
      <c r="AR405" s="19"/>
      <c r="AS405" s="19"/>
      <c r="AT405" s="19"/>
      <c r="AU405" s="19"/>
      <c r="AV405" s="19"/>
      <c r="AW405" s="19"/>
      <c r="AX405" s="19"/>
      <c r="AY405" s="19"/>
      <c r="AZ405" s="19"/>
      <c r="BA405" s="19"/>
      <c r="BB405" s="19"/>
      <c r="BC405" s="25"/>
      <c r="BD405" s="19"/>
      <c r="BE405" s="19"/>
      <c r="BF405" s="19"/>
      <c r="BG405" s="19"/>
      <c r="BH405" s="19"/>
      <c r="BI405" s="19"/>
      <c r="BJ405" s="19"/>
      <c r="BK405" s="19"/>
      <c r="BL405" s="19"/>
      <c r="BM405" s="19"/>
      <c r="BN405" s="19"/>
      <c r="BO405" s="19"/>
      <c r="BP405" s="19"/>
      <c r="BQ405" s="19"/>
      <c r="BR405" s="19"/>
      <c r="BS405" s="19"/>
      <c r="BT405" s="19"/>
      <c r="BU405" s="19"/>
      <c r="BV405" s="19"/>
      <c r="BW405" s="19"/>
      <c r="BX405" s="25"/>
      <c r="BY405" s="19"/>
      <c r="BZ405" s="19"/>
      <c r="CA405" s="19"/>
      <c r="CB405" s="19"/>
      <c r="CC405" s="19"/>
      <c r="CD405" s="19"/>
      <c r="CE405" s="19"/>
      <c r="CF405" s="2"/>
      <c r="CG405" s="2"/>
      <c r="CH405" s="19"/>
      <c r="CI405" s="19"/>
      <c r="CJ405" s="19"/>
      <c r="CK405" s="19"/>
      <c r="CL405" s="19"/>
      <c r="CM405" s="19"/>
      <c r="CN405" s="19"/>
      <c r="CO405" s="19"/>
      <c r="CP405" s="19"/>
      <c r="CQ405" s="19"/>
      <c r="CR405" s="19"/>
      <c r="CS405" s="19"/>
      <c r="CT405" s="2"/>
    </row>
    <row r="406" customFormat="false" ht="12.75" hidden="false" customHeight="false" outlineLevel="0" collapsed="false">
      <c r="R406" s="19"/>
      <c r="S406" s="19"/>
      <c r="T406" s="19"/>
      <c r="U406" s="19"/>
      <c r="V406" s="19"/>
      <c r="W406" s="19"/>
      <c r="X406" s="19"/>
      <c r="Z406" s="2"/>
      <c r="AA406" s="19"/>
      <c r="AB406" s="19"/>
      <c r="AC406" s="19"/>
      <c r="AD406" s="19"/>
      <c r="AE406" s="19"/>
      <c r="AF406" s="19"/>
      <c r="AG406" s="19"/>
      <c r="AH406" s="25"/>
      <c r="AI406" s="19"/>
      <c r="AJ406" s="19"/>
      <c r="AK406" s="19"/>
      <c r="AL406" s="19"/>
      <c r="AM406" s="19"/>
      <c r="AN406" s="19"/>
      <c r="AO406" s="19"/>
      <c r="AP406" s="25"/>
      <c r="AQ406" s="19"/>
      <c r="AR406" s="19"/>
      <c r="AS406" s="19"/>
      <c r="AT406" s="19"/>
      <c r="AU406" s="19"/>
      <c r="AV406" s="19"/>
      <c r="AW406" s="19"/>
      <c r="AX406" s="19"/>
      <c r="AY406" s="19"/>
      <c r="AZ406" s="19"/>
      <c r="BA406" s="19"/>
      <c r="BB406" s="19"/>
      <c r="BC406" s="25"/>
      <c r="BD406" s="19"/>
      <c r="BE406" s="19"/>
      <c r="BF406" s="19"/>
      <c r="BG406" s="19"/>
      <c r="BH406" s="19"/>
      <c r="BI406" s="19"/>
      <c r="BJ406" s="19"/>
      <c r="BK406" s="19"/>
      <c r="BL406" s="19"/>
      <c r="BM406" s="19"/>
      <c r="BN406" s="19"/>
      <c r="BO406" s="19"/>
      <c r="BP406" s="19"/>
      <c r="BQ406" s="19"/>
      <c r="BR406" s="19"/>
      <c r="BS406" s="19"/>
      <c r="BT406" s="19"/>
      <c r="BU406" s="19"/>
      <c r="BV406" s="19"/>
      <c r="BW406" s="19"/>
      <c r="BX406" s="25"/>
      <c r="BY406" s="19"/>
      <c r="BZ406" s="19"/>
      <c r="CA406" s="19"/>
      <c r="CB406" s="19"/>
      <c r="CC406" s="19"/>
      <c r="CD406" s="19"/>
      <c r="CE406" s="19"/>
      <c r="CF406" s="2"/>
      <c r="CG406" s="2"/>
      <c r="CH406" s="19"/>
      <c r="CI406" s="19"/>
      <c r="CJ406" s="19"/>
      <c r="CK406" s="19"/>
      <c r="CL406" s="19"/>
      <c r="CM406" s="19"/>
      <c r="CN406" s="19"/>
      <c r="CO406" s="19"/>
      <c r="CP406" s="19"/>
      <c r="CQ406" s="19"/>
      <c r="CR406" s="19"/>
      <c r="CS406" s="19"/>
      <c r="CT406" s="2"/>
    </row>
    <row r="407" customFormat="false" ht="12.75" hidden="false" customHeight="false" outlineLevel="0" collapsed="false">
      <c r="R407" s="19"/>
      <c r="S407" s="19"/>
      <c r="T407" s="19"/>
      <c r="U407" s="19"/>
      <c r="V407" s="19"/>
      <c r="W407" s="19"/>
      <c r="X407" s="19"/>
      <c r="Z407" s="2"/>
      <c r="AA407" s="19"/>
      <c r="AB407" s="19"/>
      <c r="AC407" s="19"/>
      <c r="AD407" s="19"/>
      <c r="AE407" s="19"/>
      <c r="AF407" s="19"/>
      <c r="AG407" s="19"/>
      <c r="AH407" s="25"/>
      <c r="AI407" s="19"/>
      <c r="AJ407" s="19"/>
      <c r="AK407" s="19"/>
      <c r="AL407" s="19"/>
      <c r="AM407" s="19"/>
      <c r="AN407" s="19"/>
      <c r="AO407" s="19"/>
      <c r="AP407" s="25"/>
      <c r="AQ407" s="19"/>
      <c r="AR407" s="19"/>
      <c r="AS407" s="19"/>
      <c r="AT407" s="19"/>
      <c r="AU407" s="19"/>
      <c r="AV407" s="19"/>
      <c r="AW407" s="19"/>
      <c r="AX407" s="19"/>
      <c r="AY407" s="19"/>
      <c r="AZ407" s="19"/>
      <c r="BA407" s="19"/>
      <c r="BB407" s="19"/>
      <c r="BC407" s="25"/>
      <c r="BD407" s="19"/>
      <c r="BE407" s="19"/>
      <c r="BF407" s="19"/>
      <c r="BG407" s="19"/>
      <c r="BH407" s="19"/>
      <c r="BI407" s="19"/>
      <c r="BJ407" s="19"/>
      <c r="BK407" s="19"/>
      <c r="BL407" s="19"/>
      <c r="BM407" s="19"/>
      <c r="BN407" s="19"/>
      <c r="BO407" s="19"/>
      <c r="BP407" s="19"/>
      <c r="BQ407" s="19"/>
      <c r="BR407" s="19"/>
      <c r="BS407" s="19"/>
      <c r="BT407" s="19"/>
      <c r="BU407" s="19"/>
      <c r="BV407" s="19"/>
      <c r="BW407" s="19"/>
      <c r="BX407" s="25"/>
      <c r="BY407" s="19"/>
      <c r="BZ407" s="19"/>
      <c r="CA407" s="19"/>
      <c r="CB407" s="19"/>
      <c r="CC407" s="19"/>
      <c r="CD407" s="19"/>
      <c r="CE407" s="19"/>
      <c r="CF407" s="2"/>
      <c r="CG407" s="2"/>
      <c r="CH407" s="19"/>
      <c r="CI407" s="19"/>
      <c r="CJ407" s="19"/>
      <c r="CK407" s="19"/>
      <c r="CL407" s="19"/>
      <c r="CM407" s="19"/>
      <c r="CN407" s="19"/>
      <c r="CO407" s="19"/>
      <c r="CP407" s="19"/>
      <c r="CQ407" s="19"/>
      <c r="CR407" s="19"/>
      <c r="CS407" s="19"/>
      <c r="CT407" s="2"/>
    </row>
    <row r="408" customFormat="false" ht="12.75" hidden="false" customHeight="false" outlineLevel="0" collapsed="false">
      <c r="R408" s="19"/>
      <c r="S408" s="19"/>
      <c r="T408" s="19"/>
      <c r="U408" s="19"/>
      <c r="V408" s="19"/>
      <c r="W408" s="19"/>
      <c r="X408" s="19"/>
      <c r="Z408" s="2"/>
      <c r="AA408" s="19"/>
      <c r="AB408" s="19"/>
      <c r="AC408" s="19"/>
      <c r="AD408" s="19"/>
      <c r="AE408" s="19"/>
      <c r="AF408" s="19"/>
      <c r="AG408" s="19"/>
      <c r="AH408" s="25"/>
      <c r="AI408" s="19"/>
      <c r="AJ408" s="19"/>
      <c r="AK408" s="19"/>
      <c r="AL408" s="19"/>
      <c r="AM408" s="19"/>
      <c r="AN408" s="19"/>
      <c r="AO408" s="19"/>
      <c r="AP408" s="25"/>
      <c r="AQ408" s="19"/>
      <c r="AR408" s="19"/>
      <c r="AS408" s="19"/>
      <c r="AT408" s="19"/>
      <c r="AU408" s="19"/>
      <c r="AV408" s="19"/>
      <c r="AW408" s="19"/>
      <c r="AX408" s="19"/>
      <c r="AY408" s="19"/>
      <c r="AZ408" s="19"/>
      <c r="BA408" s="19"/>
      <c r="BB408" s="19"/>
      <c r="BC408" s="25"/>
      <c r="BD408" s="19"/>
      <c r="BE408" s="19"/>
      <c r="BF408" s="19"/>
      <c r="BG408" s="19"/>
      <c r="BH408" s="19"/>
      <c r="BI408" s="19"/>
      <c r="BJ408" s="19"/>
      <c r="BK408" s="19"/>
      <c r="BL408" s="19"/>
      <c r="BM408" s="19"/>
      <c r="BN408" s="19"/>
      <c r="BO408" s="19"/>
      <c r="BP408" s="19"/>
      <c r="BQ408" s="19"/>
      <c r="BR408" s="19"/>
      <c r="BS408" s="19"/>
      <c r="BT408" s="19"/>
      <c r="BU408" s="19"/>
      <c r="BV408" s="19"/>
      <c r="BW408" s="19"/>
      <c r="BX408" s="25"/>
      <c r="BY408" s="19"/>
      <c r="BZ408" s="19"/>
      <c r="CA408" s="19"/>
      <c r="CB408" s="19"/>
      <c r="CC408" s="19"/>
      <c r="CD408" s="19"/>
      <c r="CE408" s="19"/>
      <c r="CF408" s="2"/>
      <c r="CG408" s="2"/>
      <c r="CH408" s="19"/>
      <c r="CI408" s="19"/>
      <c r="CJ408" s="19"/>
      <c r="CK408" s="19"/>
      <c r="CL408" s="19"/>
      <c r="CM408" s="19"/>
      <c r="CN408" s="19"/>
      <c r="CO408" s="19"/>
      <c r="CP408" s="19"/>
      <c r="CQ408" s="19"/>
      <c r="CR408" s="19"/>
      <c r="CS408" s="19"/>
      <c r="CT408" s="2"/>
    </row>
    <row r="409" customFormat="false" ht="12.75" hidden="false" customHeight="false" outlineLevel="0" collapsed="false">
      <c r="R409" s="19"/>
      <c r="S409" s="19"/>
      <c r="T409" s="19"/>
      <c r="U409" s="19"/>
      <c r="V409" s="19"/>
      <c r="W409" s="19"/>
      <c r="X409" s="19"/>
      <c r="Z409" s="2"/>
      <c r="AA409" s="19"/>
      <c r="AB409" s="19"/>
      <c r="AC409" s="19"/>
      <c r="AD409" s="19"/>
      <c r="AE409" s="19"/>
      <c r="AF409" s="19"/>
      <c r="AG409" s="19"/>
      <c r="AH409" s="25"/>
      <c r="AI409" s="19"/>
      <c r="AJ409" s="19"/>
      <c r="AK409" s="19"/>
      <c r="AL409" s="19"/>
      <c r="AM409" s="19"/>
      <c r="AN409" s="19"/>
      <c r="AO409" s="19"/>
      <c r="AP409" s="25"/>
      <c r="AQ409" s="19"/>
      <c r="AR409" s="19"/>
      <c r="AS409" s="19"/>
      <c r="AT409" s="19"/>
      <c r="AU409" s="19"/>
      <c r="AV409" s="19"/>
      <c r="AW409" s="19"/>
      <c r="AX409" s="19"/>
      <c r="AY409" s="19"/>
      <c r="AZ409" s="19"/>
      <c r="BA409" s="19"/>
      <c r="BB409" s="19"/>
      <c r="BC409" s="25"/>
      <c r="BD409" s="19"/>
      <c r="BE409" s="19"/>
      <c r="BF409" s="19"/>
      <c r="BG409" s="19"/>
      <c r="BH409" s="19"/>
      <c r="BI409" s="19"/>
      <c r="BJ409" s="19"/>
      <c r="BK409" s="19"/>
      <c r="BL409" s="19"/>
      <c r="BM409" s="19"/>
      <c r="BN409" s="19"/>
      <c r="BO409" s="19"/>
      <c r="BP409" s="19"/>
      <c r="BQ409" s="19"/>
      <c r="BR409" s="19"/>
      <c r="BS409" s="19"/>
      <c r="BT409" s="19"/>
      <c r="BU409" s="19"/>
      <c r="BV409" s="19"/>
      <c r="BW409" s="19"/>
      <c r="BX409" s="25"/>
      <c r="BY409" s="19"/>
      <c r="BZ409" s="19"/>
      <c r="CA409" s="19"/>
      <c r="CB409" s="19"/>
      <c r="CC409" s="19"/>
      <c r="CD409" s="19"/>
      <c r="CE409" s="19"/>
      <c r="CF409" s="2"/>
      <c r="CG409" s="2"/>
      <c r="CH409" s="19"/>
      <c r="CI409" s="19"/>
      <c r="CJ409" s="19"/>
      <c r="CK409" s="19"/>
      <c r="CL409" s="19"/>
      <c r="CM409" s="19"/>
      <c r="CN409" s="19"/>
      <c r="CO409" s="19"/>
      <c r="CP409" s="19"/>
      <c r="CQ409" s="19"/>
      <c r="CR409" s="19"/>
      <c r="CS409" s="19"/>
      <c r="CT409" s="2"/>
    </row>
    <row r="410" customFormat="false" ht="12.75" hidden="false" customHeight="false" outlineLevel="0" collapsed="false">
      <c r="R410" s="19"/>
      <c r="S410" s="19"/>
      <c r="T410" s="19"/>
      <c r="U410" s="19"/>
      <c r="V410" s="19"/>
      <c r="W410" s="19"/>
      <c r="X410" s="19"/>
      <c r="Z410" s="2"/>
      <c r="AA410" s="19"/>
      <c r="AB410" s="19"/>
      <c r="AC410" s="19"/>
      <c r="AD410" s="19"/>
      <c r="AE410" s="19"/>
      <c r="AF410" s="19"/>
      <c r="AG410" s="19"/>
      <c r="AH410" s="25"/>
      <c r="AI410" s="19"/>
      <c r="AJ410" s="19"/>
      <c r="AK410" s="19"/>
      <c r="AL410" s="19"/>
      <c r="AM410" s="19"/>
      <c r="AN410" s="19"/>
      <c r="AO410" s="19"/>
      <c r="AP410" s="25"/>
      <c r="AQ410" s="19"/>
      <c r="AR410" s="19"/>
      <c r="AS410" s="19"/>
      <c r="AT410" s="19"/>
      <c r="AU410" s="19"/>
      <c r="AV410" s="19"/>
      <c r="AW410" s="19"/>
      <c r="AX410" s="19"/>
      <c r="AY410" s="19"/>
      <c r="AZ410" s="19"/>
      <c r="BA410" s="19"/>
      <c r="BB410" s="19"/>
      <c r="BC410" s="25"/>
      <c r="BD410" s="19"/>
      <c r="BE410" s="19"/>
      <c r="BF410" s="19"/>
      <c r="BG410" s="19"/>
      <c r="BH410" s="19"/>
      <c r="BI410" s="19"/>
      <c r="BJ410" s="19"/>
      <c r="BK410" s="19"/>
      <c r="BL410" s="19"/>
      <c r="BM410" s="19"/>
      <c r="BN410" s="19"/>
      <c r="BO410" s="19"/>
      <c r="BP410" s="19"/>
      <c r="BQ410" s="19"/>
      <c r="BR410" s="19"/>
      <c r="BS410" s="19"/>
      <c r="BT410" s="19"/>
      <c r="BU410" s="19"/>
      <c r="BV410" s="19"/>
      <c r="BW410" s="19"/>
      <c r="BX410" s="25"/>
      <c r="BY410" s="19"/>
      <c r="BZ410" s="19"/>
      <c r="CA410" s="19"/>
      <c r="CB410" s="19"/>
      <c r="CC410" s="19"/>
      <c r="CD410" s="19"/>
      <c r="CE410" s="19"/>
      <c r="CF410" s="2"/>
      <c r="CG410" s="2"/>
      <c r="CH410" s="19"/>
      <c r="CI410" s="19"/>
      <c r="CJ410" s="19"/>
      <c r="CK410" s="19"/>
      <c r="CL410" s="19"/>
      <c r="CM410" s="19"/>
      <c r="CN410" s="19"/>
      <c r="CO410" s="19"/>
      <c r="CP410" s="19"/>
      <c r="CQ410" s="19"/>
      <c r="CR410" s="19"/>
      <c r="CS410" s="19"/>
      <c r="CT410" s="2"/>
    </row>
    <row r="411" customFormat="false" ht="12.75" hidden="false" customHeight="false" outlineLevel="0" collapsed="false">
      <c r="R411" s="19"/>
      <c r="S411" s="19"/>
      <c r="T411" s="19"/>
      <c r="U411" s="19"/>
      <c r="V411" s="19"/>
      <c r="W411" s="19"/>
      <c r="X411" s="19"/>
      <c r="Z411" s="2"/>
      <c r="AA411" s="19"/>
      <c r="AB411" s="19"/>
      <c r="AC411" s="19"/>
      <c r="AD411" s="19"/>
      <c r="AE411" s="19"/>
      <c r="AF411" s="19"/>
      <c r="AG411" s="19"/>
      <c r="AH411" s="25"/>
      <c r="AI411" s="19"/>
      <c r="AJ411" s="19"/>
      <c r="AK411" s="19"/>
      <c r="AL411" s="19"/>
      <c r="AM411" s="19"/>
      <c r="AN411" s="19"/>
      <c r="AO411" s="19"/>
      <c r="AP411" s="25"/>
      <c r="AQ411" s="19"/>
      <c r="AR411" s="19"/>
      <c r="AS411" s="19"/>
      <c r="AT411" s="19"/>
      <c r="AU411" s="19"/>
      <c r="AV411" s="19"/>
      <c r="AW411" s="19"/>
      <c r="AX411" s="19"/>
      <c r="AY411" s="19"/>
      <c r="AZ411" s="19"/>
      <c r="BA411" s="19"/>
      <c r="BB411" s="19"/>
      <c r="BC411" s="25"/>
      <c r="BD411" s="19"/>
      <c r="BE411" s="19"/>
      <c r="BF411" s="19"/>
      <c r="BG411" s="19"/>
      <c r="BH411" s="19"/>
      <c r="BI411" s="19"/>
      <c r="BJ411" s="19"/>
      <c r="BK411" s="19"/>
      <c r="BL411" s="19"/>
      <c r="BM411" s="19"/>
      <c r="BN411" s="19"/>
      <c r="BO411" s="19"/>
      <c r="BP411" s="19"/>
      <c r="BQ411" s="19"/>
      <c r="BR411" s="19"/>
      <c r="BS411" s="19"/>
      <c r="BT411" s="19"/>
      <c r="BU411" s="19"/>
      <c r="BV411" s="19"/>
      <c r="BW411" s="19"/>
      <c r="BX411" s="25"/>
      <c r="BY411" s="19"/>
      <c r="BZ411" s="19"/>
      <c r="CA411" s="19"/>
      <c r="CB411" s="19"/>
      <c r="CC411" s="19"/>
      <c r="CD411" s="19"/>
      <c r="CE411" s="19"/>
      <c r="CF411" s="2"/>
      <c r="CG411" s="2"/>
      <c r="CH411" s="19"/>
      <c r="CI411" s="19"/>
      <c r="CJ411" s="19"/>
      <c r="CK411" s="19"/>
      <c r="CL411" s="19"/>
      <c r="CM411" s="19"/>
      <c r="CN411" s="19"/>
      <c r="CO411" s="19"/>
      <c r="CP411" s="19"/>
      <c r="CQ411" s="19"/>
      <c r="CR411" s="19"/>
      <c r="CS411" s="19"/>
      <c r="CT411" s="2"/>
    </row>
    <row r="412" customFormat="false" ht="12.75" hidden="false" customHeight="false" outlineLevel="0" collapsed="false">
      <c r="R412" s="19"/>
      <c r="S412" s="19"/>
      <c r="T412" s="19"/>
      <c r="U412" s="19"/>
      <c r="V412" s="19"/>
      <c r="W412" s="19"/>
      <c r="X412" s="19"/>
      <c r="Z412" s="2"/>
      <c r="AA412" s="19"/>
      <c r="AB412" s="19"/>
      <c r="AC412" s="19"/>
      <c r="AD412" s="19"/>
      <c r="AE412" s="19"/>
      <c r="AF412" s="19"/>
      <c r="AG412" s="19"/>
      <c r="AH412" s="25"/>
      <c r="AI412" s="19"/>
      <c r="AJ412" s="19"/>
      <c r="AK412" s="19"/>
      <c r="AL412" s="19"/>
      <c r="AM412" s="19"/>
      <c r="AN412" s="19"/>
      <c r="AO412" s="19"/>
      <c r="AP412" s="25"/>
      <c r="AQ412" s="19"/>
      <c r="AR412" s="19"/>
      <c r="AS412" s="19"/>
      <c r="AT412" s="19"/>
      <c r="AU412" s="19"/>
      <c r="AV412" s="19"/>
      <c r="AW412" s="19"/>
      <c r="AX412" s="19"/>
      <c r="AY412" s="19"/>
      <c r="AZ412" s="19"/>
      <c r="BA412" s="19"/>
      <c r="BB412" s="19"/>
      <c r="BC412" s="25"/>
      <c r="BD412" s="19"/>
      <c r="BE412" s="19"/>
      <c r="BF412" s="19"/>
      <c r="BG412" s="19"/>
      <c r="BH412" s="19"/>
      <c r="BI412" s="19"/>
      <c r="BJ412" s="19"/>
      <c r="BK412" s="19"/>
      <c r="BL412" s="19"/>
      <c r="BM412" s="19"/>
      <c r="BN412" s="19"/>
      <c r="BO412" s="19"/>
      <c r="BP412" s="19"/>
      <c r="BQ412" s="19"/>
      <c r="BR412" s="19"/>
      <c r="BS412" s="19"/>
      <c r="BT412" s="19"/>
      <c r="BU412" s="19"/>
      <c r="BV412" s="19"/>
      <c r="BW412" s="19"/>
      <c r="BX412" s="25"/>
      <c r="BY412" s="19"/>
      <c r="BZ412" s="19"/>
      <c r="CA412" s="19"/>
      <c r="CB412" s="19"/>
      <c r="CC412" s="19"/>
      <c r="CD412" s="19"/>
      <c r="CE412" s="19"/>
      <c r="CF412" s="2"/>
      <c r="CG412" s="2"/>
      <c r="CH412" s="19"/>
      <c r="CI412" s="19"/>
      <c r="CJ412" s="19"/>
      <c r="CK412" s="19"/>
      <c r="CL412" s="19"/>
      <c r="CM412" s="19"/>
      <c r="CN412" s="19"/>
      <c r="CO412" s="19"/>
      <c r="CP412" s="19"/>
      <c r="CQ412" s="19"/>
      <c r="CR412" s="19"/>
      <c r="CS412" s="19"/>
      <c r="CT412" s="2"/>
    </row>
    <row r="413" customFormat="false" ht="12.75" hidden="false" customHeight="false" outlineLevel="0" collapsed="false">
      <c r="R413" s="19"/>
      <c r="S413" s="19"/>
      <c r="T413" s="19"/>
      <c r="U413" s="19"/>
      <c r="V413" s="19"/>
      <c r="W413" s="19"/>
      <c r="X413" s="19"/>
      <c r="Z413" s="2"/>
      <c r="AA413" s="19"/>
      <c r="AB413" s="19"/>
      <c r="AC413" s="19"/>
      <c r="AD413" s="19"/>
      <c r="AE413" s="19"/>
      <c r="AF413" s="19"/>
      <c r="AG413" s="19"/>
      <c r="AH413" s="25"/>
      <c r="AI413" s="19"/>
      <c r="AJ413" s="19"/>
      <c r="AK413" s="19"/>
      <c r="AL413" s="19"/>
      <c r="AM413" s="19"/>
      <c r="AN413" s="19"/>
      <c r="AO413" s="19"/>
      <c r="AP413" s="25"/>
      <c r="AQ413" s="19"/>
      <c r="AR413" s="19"/>
      <c r="AS413" s="19"/>
      <c r="AT413" s="19"/>
      <c r="AU413" s="19"/>
      <c r="AV413" s="19"/>
      <c r="AW413" s="19"/>
      <c r="AX413" s="19"/>
      <c r="AY413" s="19"/>
      <c r="AZ413" s="19"/>
      <c r="BA413" s="19"/>
      <c r="BB413" s="19"/>
      <c r="BC413" s="25"/>
      <c r="BD413" s="19"/>
      <c r="BE413" s="19"/>
      <c r="BF413" s="19"/>
      <c r="BG413" s="19"/>
      <c r="BH413" s="19"/>
      <c r="BI413" s="19"/>
      <c r="BJ413" s="19"/>
      <c r="BK413" s="19"/>
      <c r="BL413" s="19"/>
      <c r="BM413" s="19"/>
      <c r="BN413" s="19"/>
      <c r="BO413" s="19"/>
      <c r="BP413" s="19"/>
      <c r="BQ413" s="19"/>
      <c r="BR413" s="19"/>
      <c r="BS413" s="19"/>
      <c r="BT413" s="19"/>
      <c r="BU413" s="19"/>
      <c r="BV413" s="19"/>
      <c r="BW413" s="19"/>
      <c r="BX413" s="25"/>
      <c r="BY413" s="19"/>
      <c r="BZ413" s="19"/>
      <c r="CA413" s="19"/>
      <c r="CB413" s="19"/>
      <c r="CC413" s="19"/>
      <c r="CD413" s="19"/>
      <c r="CE413" s="19"/>
      <c r="CF413" s="2"/>
      <c r="CG413" s="2"/>
      <c r="CH413" s="19"/>
      <c r="CI413" s="19"/>
      <c r="CJ413" s="19"/>
      <c r="CK413" s="19"/>
      <c r="CL413" s="19"/>
      <c r="CM413" s="19"/>
      <c r="CN413" s="19"/>
      <c r="CO413" s="19"/>
      <c r="CP413" s="19"/>
      <c r="CQ413" s="19"/>
      <c r="CR413" s="19"/>
      <c r="CS413" s="19"/>
      <c r="CT413" s="2"/>
    </row>
    <row r="414" customFormat="false" ht="12.75" hidden="false" customHeight="false" outlineLevel="0" collapsed="false">
      <c r="R414" s="19"/>
      <c r="S414" s="19"/>
      <c r="T414" s="19"/>
      <c r="U414" s="19"/>
      <c r="V414" s="19"/>
      <c r="W414" s="19"/>
      <c r="X414" s="19"/>
      <c r="Z414" s="2"/>
      <c r="AA414" s="19"/>
      <c r="AB414" s="19"/>
      <c r="AC414" s="19"/>
      <c r="AD414" s="19"/>
      <c r="AE414" s="19"/>
      <c r="AF414" s="19"/>
      <c r="AG414" s="19"/>
      <c r="AH414" s="25"/>
      <c r="AI414" s="19"/>
      <c r="AJ414" s="19"/>
      <c r="AK414" s="19"/>
      <c r="AL414" s="19"/>
      <c r="AM414" s="19"/>
      <c r="AN414" s="19"/>
      <c r="AO414" s="19"/>
      <c r="AP414" s="25"/>
      <c r="AQ414" s="19"/>
      <c r="AR414" s="19"/>
      <c r="AS414" s="19"/>
      <c r="AT414" s="19"/>
      <c r="AU414" s="19"/>
      <c r="AV414" s="19"/>
      <c r="AW414" s="19"/>
      <c r="AX414" s="19"/>
      <c r="AY414" s="19"/>
      <c r="AZ414" s="19"/>
      <c r="BA414" s="19"/>
      <c r="BB414" s="19"/>
      <c r="BC414" s="25"/>
      <c r="BD414" s="19"/>
      <c r="BE414" s="19"/>
      <c r="BF414" s="19"/>
      <c r="BG414" s="19"/>
      <c r="BH414" s="19"/>
      <c r="BI414" s="19"/>
      <c r="BJ414" s="19"/>
      <c r="BK414" s="19"/>
      <c r="BL414" s="19"/>
      <c r="BM414" s="19"/>
      <c r="BN414" s="19"/>
      <c r="BO414" s="19"/>
      <c r="BP414" s="19"/>
      <c r="BQ414" s="19"/>
      <c r="BR414" s="19"/>
      <c r="BS414" s="19"/>
      <c r="BT414" s="19"/>
      <c r="BU414" s="19"/>
      <c r="BV414" s="19"/>
      <c r="BW414" s="19"/>
      <c r="BX414" s="25"/>
      <c r="BY414" s="19"/>
      <c r="BZ414" s="19"/>
      <c r="CA414" s="19"/>
      <c r="CB414" s="19"/>
      <c r="CC414" s="19"/>
      <c r="CD414" s="19"/>
      <c r="CE414" s="19"/>
      <c r="CF414" s="2"/>
      <c r="CG414" s="2"/>
      <c r="CH414" s="19"/>
      <c r="CI414" s="19"/>
      <c r="CJ414" s="19"/>
      <c r="CK414" s="19"/>
      <c r="CL414" s="19"/>
      <c r="CM414" s="19"/>
      <c r="CN414" s="19"/>
      <c r="CO414" s="19"/>
      <c r="CP414" s="19"/>
      <c r="CQ414" s="19"/>
      <c r="CR414" s="19"/>
      <c r="CS414" s="19"/>
      <c r="CT414" s="2"/>
    </row>
    <row r="415" customFormat="false" ht="12.75" hidden="false" customHeight="false" outlineLevel="0" collapsed="false">
      <c r="R415" s="19"/>
      <c r="S415" s="19"/>
      <c r="T415" s="19"/>
      <c r="U415" s="19"/>
      <c r="V415" s="19"/>
      <c r="W415" s="19"/>
      <c r="X415" s="19"/>
      <c r="Z415" s="2"/>
      <c r="AA415" s="19"/>
      <c r="AB415" s="19"/>
      <c r="AC415" s="19"/>
      <c r="AD415" s="19"/>
      <c r="AE415" s="19"/>
      <c r="AF415" s="19"/>
      <c r="AG415" s="19"/>
      <c r="AH415" s="25"/>
      <c r="AI415" s="19"/>
      <c r="AJ415" s="19"/>
      <c r="AK415" s="19"/>
      <c r="AL415" s="19"/>
      <c r="AM415" s="19"/>
      <c r="AN415" s="19"/>
      <c r="AO415" s="19"/>
      <c r="AP415" s="25"/>
      <c r="AQ415" s="19"/>
      <c r="AR415" s="19"/>
      <c r="AS415" s="19"/>
      <c r="AT415" s="19"/>
      <c r="AU415" s="19"/>
      <c r="AV415" s="19"/>
      <c r="AW415" s="19"/>
      <c r="AX415" s="19"/>
      <c r="AY415" s="19"/>
      <c r="AZ415" s="19"/>
      <c r="BA415" s="19"/>
      <c r="BB415" s="19"/>
      <c r="BC415" s="25"/>
      <c r="BD415" s="19"/>
      <c r="BE415" s="19"/>
      <c r="BF415" s="19"/>
      <c r="BG415" s="19"/>
      <c r="BH415" s="19"/>
      <c r="BI415" s="19"/>
      <c r="BJ415" s="19"/>
      <c r="BK415" s="19"/>
      <c r="BL415" s="19"/>
      <c r="BM415" s="19"/>
      <c r="BN415" s="19"/>
      <c r="BO415" s="19"/>
      <c r="BP415" s="19"/>
      <c r="BQ415" s="19"/>
      <c r="BR415" s="19"/>
      <c r="BS415" s="19"/>
      <c r="BT415" s="19"/>
      <c r="BU415" s="19"/>
      <c r="BV415" s="19"/>
      <c r="BW415" s="19"/>
      <c r="BX415" s="25"/>
      <c r="BY415" s="19"/>
      <c r="BZ415" s="19"/>
      <c r="CA415" s="19"/>
      <c r="CB415" s="19"/>
      <c r="CC415" s="19"/>
      <c r="CD415" s="19"/>
      <c r="CE415" s="19"/>
      <c r="CF415" s="2"/>
      <c r="CG415" s="2"/>
      <c r="CH415" s="19"/>
      <c r="CI415" s="19"/>
      <c r="CJ415" s="19"/>
      <c r="CK415" s="19"/>
      <c r="CL415" s="19"/>
      <c r="CM415" s="19"/>
      <c r="CN415" s="19"/>
      <c r="CO415" s="19"/>
      <c r="CP415" s="19"/>
      <c r="CQ415" s="19"/>
      <c r="CR415" s="19"/>
      <c r="CS415" s="19"/>
      <c r="CT415" s="2"/>
    </row>
    <row r="416" customFormat="false" ht="12.75" hidden="false" customHeight="false" outlineLevel="0" collapsed="false">
      <c r="R416" s="19"/>
      <c r="S416" s="19"/>
      <c r="T416" s="19"/>
      <c r="U416" s="19"/>
      <c r="V416" s="19"/>
      <c r="W416" s="19"/>
      <c r="X416" s="19"/>
      <c r="Z416" s="2"/>
      <c r="AA416" s="19"/>
      <c r="AB416" s="19"/>
      <c r="AC416" s="19"/>
      <c r="AD416" s="19"/>
      <c r="AE416" s="19"/>
      <c r="AF416" s="19"/>
      <c r="AG416" s="19"/>
      <c r="AH416" s="25"/>
      <c r="AI416" s="19"/>
      <c r="AJ416" s="19"/>
      <c r="AK416" s="19"/>
      <c r="AL416" s="19"/>
      <c r="AM416" s="19"/>
      <c r="AN416" s="19"/>
      <c r="AO416" s="19"/>
      <c r="AP416" s="25"/>
      <c r="AQ416" s="19"/>
      <c r="AR416" s="19"/>
      <c r="AS416" s="19"/>
      <c r="AT416" s="19"/>
      <c r="AU416" s="19"/>
      <c r="AV416" s="19"/>
      <c r="AW416" s="19"/>
      <c r="AX416" s="19"/>
      <c r="AY416" s="19"/>
      <c r="AZ416" s="19"/>
      <c r="BA416" s="19"/>
      <c r="BB416" s="19"/>
      <c r="BC416" s="25"/>
      <c r="BD416" s="19"/>
      <c r="BE416" s="19"/>
      <c r="BF416" s="19"/>
      <c r="BG416" s="19"/>
      <c r="BH416" s="19"/>
      <c r="BI416" s="19"/>
      <c r="BJ416" s="19"/>
      <c r="BK416" s="19"/>
      <c r="BL416" s="19"/>
      <c r="BM416" s="19"/>
      <c r="BN416" s="19"/>
      <c r="BO416" s="19"/>
      <c r="BP416" s="19"/>
      <c r="BQ416" s="19"/>
      <c r="BR416" s="19"/>
      <c r="BS416" s="19"/>
      <c r="BT416" s="19"/>
      <c r="BU416" s="19"/>
      <c r="BV416" s="19"/>
      <c r="BW416" s="19"/>
      <c r="BX416" s="25"/>
      <c r="BY416" s="19"/>
      <c r="BZ416" s="19"/>
      <c r="CA416" s="19"/>
      <c r="CB416" s="19"/>
      <c r="CC416" s="19"/>
      <c r="CD416" s="19"/>
      <c r="CE416" s="19"/>
      <c r="CF416" s="2"/>
      <c r="CG416" s="2"/>
      <c r="CH416" s="19"/>
      <c r="CI416" s="19"/>
      <c r="CJ416" s="19"/>
      <c r="CK416" s="19"/>
      <c r="CL416" s="19"/>
      <c r="CM416" s="19"/>
      <c r="CN416" s="19"/>
      <c r="CO416" s="19"/>
      <c r="CP416" s="19"/>
      <c r="CQ416" s="19"/>
      <c r="CR416" s="19"/>
      <c r="CS416" s="19"/>
      <c r="CT416" s="2"/>
    </row>
    <row r="417" customFormat="false" ht="12.75" hidden="false" customHeight="false" outlineLevel="0" collapsed="false">
      <c r="R417" s="19"/>
      <c r="S417" s="19"/>
      <c r="T417" s="19"/>
      <c r="U417" s="19"/>
      <c r="V417" s="19"/>
      <c r="W417" s="19"/>
      <c r="X417" s="19"/>
      <c r="Z417" s="2"/>
      <c r="AA417" s="19"/>
      <c r="AB417" s="19"/>
      <c r="AC417" s="19"/>
      <c r="AD417" s="19"/>
      <c r="AE417" s="19"/>
      <c r="AF417" s="19"/>
      <c r="AG417" s="19"/>
      <c r="AH417" s="25"/>
      <c r="AI417" s="19"/>
      <c r="AJ417" s="19"/>
      <c r="AK417" s="19"/>
      <c r="AL417" s="19"/>
      <c r="AM417" s="19"/>
      <c r="AN417" s="19"/>
      <c r="AO417" s="19"/>
      <c r="AP417" s="25"/>
      <c r="AQ417" s="19"/>
      <c r="AR417" s="19"/>
      <c r="AS417" s="19"/>
      <c r="AT417" s="19"/>
      <c r="AU417" s="19"/>
      <c r="AV417" s="19"/>
      <c r="AW417" s="19"/>
      <c r="AX417" s="19"/>
      <c r="AY417" s="19"/>
      <c r="AZ417" s="19"/>
      <c r="BA417" s="19"/>
      <c r="BB417" s="19"/>
      <c r="BC417" s="25"/>
      <c r="BD417" s="19"/>
      <c r="BE417" s="19"/>
      <c r="BF417" s="19"/>
      <c r="BG417" s="19"/>
      <c r="BH417" s="19"/>
      <c r="BI417" s="19"/>
      <c r="BJ417" s="19"/>
      <c r="BK417" s="19"/>
      <c r="BL417" s="19"/>
      <c r="BM417" s="19"/>
      <c r="BN417" s="19"/>
      <c r="BO417" s="19"/>
      <c r="BP417" s="19"/>
      <c r="BQ417" s="19"/>
      <c r="BR417" s="19"/>
      <c r="BS417" s="19"/>
      <c r="BT417" s="19"/>
      <c r="BU417" s="19"/>
      <c r="BV417" s="19"/>
      <c r="BW417" s="19"/>
      <c r="BX417" s="25"/>
      <c r="BY417" s="19"/>
      <c r="BZ417" s="19"/>
      <c r="CA417" s="19"/>
      <c r="CB417" s="19"/>
      <c r="CC417" s="19"/>
      <c r="CD417" s="19"/>
      <c r="CE417" s="19"/>
      <c r="CF417" s="2"/>
      <c r="CG417" s="2"/>
      <c r="CH417" s="19"/>
      <c r="CI417" s="19"/>
      <c r="CJ417" s="19"/>
      <c r="CK417" s="19"/>
      <c r="CL417" s="19"/>
      <c r="CM417" s="19"/>
      <c r="CN417" s="19"/>
      <c r="CO417" s="19"/>
      <c r="CP417" s="19"/>
      <c r="CQ417" s="19"/>
      <c r="CR417" s="19"/>
      <c r="CS417" s="19"/>
      <c r="CT417" s="2"/>
    </row>
    <row r="418" customFormat="false" ht="12.75" hidden="false" customHeight="false" outlineLevel="0" collapsed="false">
      <c r="R418" s="19"/>
      <c r="S418" s="19"/>
      <c r="T418" s="19"/>
      <c r="U418" s="19"/>
      <c r="V418" s="19"/>
      <c r="W418" s="19"/>
      <c r="X418" s="19"/>
      <c r="Z418" s="2"/>
      <c r="AA418" s="19"/>
      <c r="AB418" s="19"/>
      <c r="AC418" s="19"/>
      <c r="AD418" s="19"/>
      <c r="AE418" s="19"/>
      <c r="AF418" s="19"/>
      <c r="AG418" s="19"/>
      <c r="AH418" s="25"/>
      <c r="AI418" s="19"/>
      <c r="AJ418" s="19"/>
      <c r="AK418" s="19"/>
      <c r="AL418" s="19"/>
      <c r="AM418" s="19"/>
      <c r="AN418" s="19"/>
      <c r="AO418" s="19"/>
      <c r="AP418" s="25"/>
      <c r="AQ418" s="19"/>
      <c r="AR418" s="19"/>
      <c r="AS418" s="19"/>
      <c r="AT418" s="19"/>
      <c r="AU418" s="19"/>
      <c r="AV418" s="19"/>
      <c r="AW418" s="19"/>
      <c r="AX418" s="19"/>
      <c r="AY418" s="19"/>
      <c r="AZ418" s="19"/>
      <c r="BA418" s="19"/>
      <c r="BB418" s="19"/>
      <c r="BC418" s="25"/>
      <c r="BD418" s="19"/>
      <c r="BE418" s="19"/>
      <c r="BF418" s="19"/>
      <c r="BG418" s="19"/>
      <c r="BH418" s="19"/>
      <c r="BI418" s="19"/>
      <c r="BJ418" s="19"/>
      <c r="BK418" s="19"/>
      <c r="BL418" s="19"/>
      <c r="BM418" s="19"/>
      <c r="BN418" s="19"/>
      <c r="BO418" s="19"/>
      <c r="BP418" s="19"/>
      <c r="BQ418" s="19"/>
      <c r="BR418" s="19"/>
      <c r="BS418" s="19"/>
      <c r="BT418" s="19"/>
      <c r="BU418" s="19"/>
      <c r="BV418" s="19"/>
      <c r="BW418" s="19"/>
      <c r="BX418" s="25"/>
      <c r="BY418" s="19"/>
      <c r="BZ418" s="19"/>
      <c r="CA418" s="19"/>
      <c r="CB418" s="19"/>
      <c r="CC418" s="19"/>
      <c r="CD418" s="19"/>
      <c r="CE418" s="19"/>
      <c r="CF418" s="2"/>
      <c r="CG418" s="2"/>
      <c r="CH418" s="19"/>
      <c r="CI418" s="19"/>
      <c r="CJ418" s="19"/>
      <c r="CK418" s="19"/>
      <c r="CL418" s="19"/>
      <c r="CM418" s="19"/>
      <c r="CN418" s="19"/>
      <c r="CO418" s="19"/>
      <c r="CP418" s="19"/>
      <c r="CQ418" s="19"/>
      <c r="CR418" s="19"/>
      <c r="CS418" s="19"/>
      <c r="CT418" s="2"/>
    </row>
    <row r="419" customFormat="false" ht="12.75" hidden="false" customHeight="false" outlineLevel="0" collapsed="false">
      <c r="R419" s="19"/>
      <c r="S419" s="19"/>
      <c r="T419" s="19"/>
      <c r="U419" s="19"/>
      <c r="V419" s="19"/>
      <c r="W419" s="19"/>
      <c r="X419" s="19"/>
      <c r="Z419" s="2"/>
      <c r="AA419" s="19"/>
      <c r="AB419" s="19"/>
      <c r="AC419" s="19"/>
      <c r="AD419" s="19"/>
      <c r="AE419" s="19"/>
      <c r="AF419" s="19"/>
      <c r="AG419" s="19"/>
      <c r="AH419" s="25"/>
      <c r="AI419" s="19"/>
      <c r="AJ419" s="19"/>
      <c r="AK419" s="19"/>
      <c r="AL419" s="19"/>
      <c r="AM419" s="19"/>
      <c r="AN419" s="19"/>
      <c r="AO419" s="19"/>
      <c r="AP419" s="25"/>
      <c r="AQ419" s="19"/>
      <c r="AR419" s="19"/>
      <c r="AS419" s="19"/>
      <c r="AT419" s="19"/>
      <c r="AU419" s="19"/>
      <c r="AV419" s="19"/>
      <c r="AW419" s="19"/>
      <c r="AX419" s="19"/>
      <c r="AY419" s="19"/>
      <c r="AZ419" s="19"/>
      <c r="BA419" s="19"/>
      <c r="BB419" s="19"/>
      <c r="BC419" s="25"/>
      <c r="BD419" s="19"/>
      <c r="BE419" s="19"/>
      <c r="BF419" s="19"/>
      <c r="BG419" s="19"/>
      <c r="BH419" s="19"/>
      <c r="BI419" s="19"/>
      <c r="BJ419" s="19"/>
      <c r="BK419" s="19"/>
      <c r="BL419" s="19"/>
      <c r="BM419" s="19"/>
      <c r="BN419" s="19"/>
      <c r="BO419" s="19"/>
      <c r="BP419" s="19"/>
      <c r="BQ419" s="19"/>
      <c r="BR419" s="19"/>
      <c r="BS419" s="19"/>
      <c r="BT419" s="19"/>
      <c r="BU419" s="19"/>
      <c r="BV419" s="19"/>
      <c r="BW419" s="19"/>
      <c r="BX419" s="25"/>
      <c r="BY419" s="19"/>
      <c r="BZ419" s="19"/>
      <c r="CA419" s="19"/>
      <c r="CB419" s="19"/>
      <c r="CC419" s="19"/>
      <c r="CD419" s="19"/>
      <c r="CE419" s="19"/>
      <c r="CF419" s="2"/>
      <c r="CG419" s="2"/>
      <c r="CH419" s="19"/>
      <c r="CI419" s="19"/>
      <c r="CJ419" s="19"/>
      <c r="CK419" s="19"/>
      <c r="CL419" s="19"/>
      <c r="CM419" s="19"/>
      <c r="CN419" s="19"/>
      <c r="CO419" s="19"/>
      <c r="CP419" s="19"/>
      <c r="CQ419" s="19"/>
      <c r="CR419" s="19"/>
      <c r="CS419" s="19"/>
      <c r="CT419" s="2"/>
    </row>
    <row r="420" customFormat="false" ht="12.75" hidden="false" customHeight="false" outlineLevel="0" collapsed="false">
      <c r="R420" s="19"/>
      <c r="S420" s="19"/>
      <c r="T420" s="19"/>
      <c r="U420" s="19"/>
      <c r="V420" s="19"/>
      <c r="W420" s="19"/>
      <c r="X420" s="19"/>
      <c r="Z420" s="2"/>
      <c r="AA420" s="19"/>
      <c r="AB420" s="19"/>
      <c r="AC420" s="19"/>
      <c r="AD420" s="19"/>
      <c r="AE420" s="19"/>
      <c r="AF420" s="19"/>
      <c r="AG420" s="19"/>
      <c r="AH420" s="25"/>
      <c r="AI420" s="19"/>
      <c r="AJ420" s="19"/>
      <c r="AK420" s="19"/>
      <c r="AL420" s="19"/>
      <c r="AM420" s="19"/>
      <c r="AN420" s="19"/>
      <c r="AO420" s="19"/>
      <c r="AP420" s="25"/>
      <c r="AQ420" s="19"/>
      <c r="AR420" s="19"/>
      <c r="AS420" s="19"/>
      <c r="AT420" s="19"/>
      <c r="AU420" s="19"/>
      <c r="AV420" s="19"/>
      <c r="AW420" s="19"/>
      <c r="AX420" s="19"/>
      <c r="AY420" s="19"/>
      <c r="AZ420" s="19"/>
      <c r="BA420" s="19"/>
      <c r="BB420" s="19"/>
      <c r="BC420" s="25"/>
      <c r="BD420" s="19"/>
      <c r="BE420" s="19"/>
      <c r="BF420" s="19"/>
      <c r="BG420" s="19"/>
      <c r="BH420" s="19"/>
      <c r="BI420" s="19"/>
      <c r="BJ420" s="19"/>
      <c r="BK420" s="19"/>
      <c r="BL420" s="19"/>
      <c r="BM420" s="19"/>
      <c r="BN420" s="19"/>
      <c r="BO420" s="19"/>
      <c r="BP420" s="19"/>
      <c r="BQ420" s="19"/>
      <c r="BR420" s="19"/>
      <c r="BS420" s="19"/>
      <c r="BT420" s="19"/>
      <c r="BU420" s="19"/>
      <c r="BV420" s="19"/>
      <c r="BW420" s="19"/>
      <c r="BX420" s="25"/>
      <c r="BY420" s="19"/>
      <c r="BZ420" s="19"/>
      <c r="CA420" s="19"/>
      <c r="CB420" s="19"/>
      <c r="CC420" s="19"/>
      <c r="CD420" s="19"/>
      <c r="CE420" s="19"/>
      <c r="CF420" s="2"/>
      <c r="CG420" s="2"/>
      <c r="CH420" s="19"/>
      <c r="CI420" s="19"/>
      <c r="CJ420" s="19"/>
      <c r="CK420" s="19"/>
      <c r="CL420" s="19"/>
      <c r="CM420" s="19"/>
      <c r="CN420" s="19"/>
      <c r="CO420" s="19"/>
      <c r="CP420" s="19"/>
      <c r="CQ420" s="19"/>
      <c r="CR420" s="19"/>
      <c r="CS420" s="19"/>
      <c r="CT420" s="2"/>
    </row>
    <row r="421" customFormat="false" ht="12.75" hidden="false" customHeight="false" outlineLevel="0" collapsed="false">
      <c r="R421" s="19"/>
      <c r="S421" s="19"/>
      <c r="T421" s="19"/>
      <c r="U421" s="19"/>
      <c r="V421" s="19"/>
      <c r="W421" s="19"/>
      <c r="X421" s="19"/>
      <c r="Z421" s="2"/>
      <c r="AA421" s="19"/>
      <c r="AB421" s="19"/>
      <c r="AC421" s="19"/>
      <c r="AD421" s="19"/>
      <c r="AE421" s="19"/>
      <c r="AF421" s="19"/>
      <c r="AG421" s="19"/>
      <c r="AH421" s="25"/>
      <c r="AI421" s="19"/>
      <c r="AJ421" s="19"/>
      <c r="AK421" s="19"/>
      <c r="AL421" s="19"/>
      <c r="AM421" s="19"/>
      <c r="AN421" s="19"/>
      <c r="AO421" s="19"/>
      <c r="AP421" s="25"/>
      <c r="AQ421" s="19"/>
      <c r="AR421" s="19"/>
      <c r="AS421" s="19"/>
      <c r="AT421" s="19"/>
      <c r="AU421" s="19"/>
      <c r="AV421" s="19"/>
      <c r="AW421" s="19"/>
      <c r="AX421" s="19"/>
      <c r="AY421" s="19"/>
      <c r="AZ421" s="19"/>
      <c r="BA421" s="19"/>
      <c r="BB421" s="19"/>
      <c r="BC421" s="25"/>
      <c r="BD421" s="19"/>
      <c r="BE421" s="19"/>
      <c r="BF421" s="19"/>
      <c r="BG421" s="19"/>
      <c r="BH421" s="19"/>
      <c r="BI421" s="19"/>
      <c r="BJ421" s="19"/>
      <c r="BK421" s="19"/>
      <c r="BL421" s="19"/>
      <c r="BM421" s="19"/>
      <c r="BN421" s="19"/>
      <c r="BO421" s="19"/>
      <c r="BP421" s="19"/>
      <c r="BQ421" s="19"/>
      <c r="BR421" s="19"/>
      <c r="BS421" s="19"/>
      <c r="BT421" s="19"/>
      <c r="BU421" s="19"/>
      <c r="BV421" s="19"/>
      <c r="BW421" s="19"/>
      <c r="BX421" s="25"/>
      <c r="BY421" s="19"/>
      <c r="BZ421" s="19"/>
      <c r="CA421" s="19"/>
      <c r="CB421" s="19"/>
      <c r="CC421" s="19"/>
      <c r="CD421" s="19"/>
      <c r="CE421" s="19"/>
      <c r="CF421" s="2"/>
      <c r="CG421" s="2"/>
      <c r="CH421" s="19"/>
      <c r="CI421" s="19"/>
      <c r="CJ421" s="19"/>
      <c r="CK421" s="19"/>
      <c r="CL421" s="19"/>
      <c r="CM421" s="19"/>
      <c r="CN421" s="19"/>
      <c r="CO421" s="19"/>
      <c r="CP421" s="19"/>
      <c r="CQ421" s="19"/>
      <c r="CR421" s="19"/>
      <c r="CS421" s="19"/>
      <c r="CT421" s="2"/>
    </row>
    <row r="422" customFormat="false" ht="12.75" hidden="false" customHeight="false" outlineLevel="0" collapsed="false">
      <c r="R422" s="19"/>
      <c r="S422" s="19"/>
      <c r="T422" s="19"/>
      <c r="U422" s="19"/>
      <c r="V422" s="19"/>
      <c r="W422" s="19"/>
      <c r="X422" s="19"/>
      <c r="Z422" s="2"/>
      <c r="AA422" s="19"/>
      <c r="AB422" s="19"/>
      <c r="AC422" s="19"/>
      <c r="AD422" s="19"/>
      <c r="AE422" s="19"/>
      <c r="AF422" s="19"/>
      <c r="AG422" s="19"/>
      <c r="AH422" s="25"/>
      <c r="AI422" s="19"/>
      <c r="AJ422" s="19"/>
      <c r="AK422" s="19"/>
      <c r="AL422" s="19"/>
      <c r="AM422" s="19"/>
      <c r="AN422" s="19"/>
      <c r="AO422" s="19"/>
      <c r="AP422" s="25"/>
      <c r="AQ422" s="19"/>
      <c r="AR422" s="19"/>
      <c r="AS422" s="19"/>
      <c r="AT422" s="19"/>
      <c r="AU422" s="19"/>
      <c r="AV422" s="19"/>
      <c r="AW422" s="19"/>
      <c r="AX422" s="19"/>
      <c r="AY422" s="19"/>
      <c r="AZ422" s="19"/>
      <c r="BA422" s="19"/>
      <c r="BB422" s="19"/>
      <c r="BC422" s="25"/>
      <c r="BD422" s="19"/>
      <c r="BE422" s="19"/>
      <c r="BF422" s="19"/>
      <c r="BG422" s="19"/>
      <c r="BH422" s="19"/>
      <c r="BI422" s="19"/>
      <c r="BJ422" s="19"/>
      <c r="BK422" s="19"/>
      <c r="BL422" s="19"/>
      <c r="BM422" s="19"/>
      <c r="BN422" s="19"/>
      <c r="BO422" s="19"/>
      <c r="BP422" s="19"/>
      <c r="BQ422" s="19"/>
      <c r="BR422" s="19"/>
      <c r="BS422" s="19"/>
      <c r="BT422" s="19"/>
      <c r="BU422" s="19"/>
      <c r="BV422" s="19"/>
      <c r="BW422" s="19"/>
      <c r="BX422" s="25"/>
      <c r="BY422" s="19"/>
      <c r="BZ422" s="19"/>
      <c r="CA422" s="19"/>
      <c r="CB422" s="19"/>
      <c r="CC422" s="19"/>
      <c r="CD422" s="19"/>
      <c r="CE422" s="19"/>
      <c r="CF422" s="2"/>
      <c r="CG422" s="2"/>
      <c r="CH422" s="19"/>
      <c r="CI422" s="19"/>
      <c r="CJ422" s="19"/>
      <c r="CK422" s="19"/>
      <c r="CL422" s="19"/>
      <c r="CM422" s="19"/>
      <c r="CN422" s="19"/>
      <c r="CO422" s="19"/>
      <c r="CP422" s="19"/>
      <c r="CQ422" s="19"/>
      <c r="CR422" s="19"/>
      <c r="CS422" s="19"/>
      <c r="CT422" s="2"/>
    </row>
    <row r="423" customFormat="false" ht="12.75" hidden="false" customHeight="false" outlineLevel="0" collapsed="false">
      <c r="R423" s="19"/>
      <c r="S423" s="19"/>
      <c r="T423" s="19"/>
      <c r="U423" s="19"/>
      <c r="V423" s="19"/>
      <c r="W423" s="19"/>
      <c r="X423" s="19"/>
      <c r="Z423" s="2"/>
      <c r="AA423" s="19"/>
      <c r="AB423" s="19"/>
      <c r="AC423" s="19"/>
      <c r="AD423" s="19"/>
      <c r="AE423" s="19"/>
      <c r="AF423" s="19"/>
      <c r="AG423" s="19"/>
      <c r="AH423" s="25"/>
      <c r="AI423" s="19"/>
      <c r="AJ423" s="19"/>
      <c r="AK423" s="19"/>
      <c r="AL423" s="19"/>
      <c r="AM423" s="19"/>
      <c r="AN423" s="19"/>
      <c r="AO423" s="19"/>
      <c r="AP423" s="25"/>
      <c r="AQ423" s="19"/>
      <c r="AR423" s="19"/>
      <c r="AS423" s="19"/>
      <c r="AT423" s="19"/>
      <c r="AU423" s="19"/>
      <c r="AV423" s="19"/>
      <c r="AW423" s="19"/>
      <c r="AX423" s="19"/>
      <c r="AY423" s="19"/>
      <c r="AZ423" s="19"/>
      <c r="BA423" s="19"/>
      <c r="BB423" s="19"/>
      <c r="BC423" s="25"/>
      <c r="BD423" s="19"/>
      <c r="BE423" s="19"/>
      <c r="BF423" s="19"/>
      <c r="BG423" s="19"/>
      <c r="BH423" s="19"/>
      <c r="BI423" s="19"/>
      <c r="BJ423" s="19"/>
      <c r="BK423" s="19"/>
      <c r="BL423" s="19"/>
      <c r="BM423" s="19"/>
      <c r="BN423" s="19"/>
      <c r="BO423" s="19"/>
      <c r="BP423" s="19"/>
      <c r="BQ423" s="19"/>
      <c r="BR423" s="19"/>
      <c r="BS423" s="19"/>
      <c r="BT423" s="19"/>
      <c r="BU423" s="19"/>
      <c r="BV423" s="19"/>
      <c r="BW423" s="19"/>
      <c r="BX423" s="25"/>
      <c r="BY423" s="19"/>
      <c r="BZ423" s="19"/>
      <c r="CA423" s="19"/>
      <c r="CB423" s="19"/>
      <c r="CC423" s="19"/>
      <c r="CD423" s="19"/>
      <c r="CE423" s="19"/>
      <c r="CF423" s="2"/>
      <c r="CG423" s="2"/>
      <c r="CH423" s="19"/>
      <c r="CI423" s="19"/>
      <c r="CJ423" s="19"/>
      <c r="CK423" s="19"/>
      <c r="CL423" s="19"/>
      <c r="CM423" s="19"/>
      <c r="CN423" s="19"/>
      <c r="CO423" s="19"/>
      <c r="CP423" s="19"/>
      <c r="CQ423" s="19"/>
      <c r="CR423" s="19"/>
      <c r="CS423" s="19"/>
      <c r="CT423" s="2"/>
    </row>
    <row r="424" customFormat="false" ht="12.75" hidden="false" customHeight="false" outlineLevel="0" collapsed="false">
      <c r="R424" s="19"/>
      <c r="S424" s="19"/>
      <c r="T424" s="19"/>
      <c r="U424" s="19"/>
      <c r="V424" s="19"/>
      <c r="W424" s="19"/>
      <c r="X424" s="19"/>
      <c r="Z424" s="2"/>
      <c r="AA424" s="19"/>
      <c r="AB424" s="19"/>
      <c r="AC424" s="19"/>
      <c r="AD424" s="19"/>
      <c r="AE424" s="19"/>
      <c r="AF424" s="19"/>
      <c r="AG424" s="19"/>
      <c r="AH424" s="25"/>
      <c r="AI424" s="19"/>
      <c r="AJ424" s="19"/>
      <c r="AK424" s="19"/>
      <c r="AL424" s="19"/>
      <c r="AM424" s="19"/>
      <c r="AN424" s="19"/>
      <c r="AO424" s="19"/>
      <c r="AP424" s="25"/>
      <c r="AQ424" s="19"/>
      <c r="AR424" s="19"/>
      <c r="AS424" s="19"/>
      <c r="AT424" s="19"/>
      <c r="AU424" s="19"/>
      <c r="AV424" s="19"/>
      <c r="AW424" s="19"/>
      <c r="AX424" s="19"/>
      <c r="AY424" s="19"/>
      <c r="AZ424" s="19"/>
      <c r="BA424" s="19"/>
      <c r="BB424" s="19"/>
      <c r="BC424" s="25"/>
      <c r="BD424" s="19"/>
      <c r="BE424" s="19"/>
      <c r="BF424" s="19"/>
      <c r="BG424" s="19"/>
      <c r="BH424" s="19"/>
      <c r="BI424" s="19"/>
      <c r="BJ424" s="19"/>
      <c r="BK424" s="19"/>
      <c r="BL424" s="19"/>
      <c r="BM424" s="19"/>
      <c r="BN424" s="19"/>
      <c r="BO424" s="19"/>
      <c r="BP424" s="19"/>
      <c r="BQ424" s="19"/>
      <c r="BR424" s="19"/>
      <c r="BS424" s="19"/>
      <c r="BT424" s="19"/>
      <c r="BU424" s="19"/>
      <c r="BV424" s="19"/>
      <c r="BW424" s="19"/>
      <c r="BX424" s="25"/>
      <c r="BY424" s="19"/>
      <c r="BZ424" s="19"/>
      <c r="CA424" s="19"/>
      <c r="CB424" s="19"/>
      <c r="CC424" s="19"/>
      <c r="CD424" s="19"/>
      <c r="CE424" s="19"/>
      <c r="CF424" s="2"/>
      <c r="CG424" s="2"/>
      <c r="CH424" s="19"/>
      <c r="CI424" s="19"/>
      <c r="CJ424" s="19"/>
      <c r="CK424" s="19"/>
      <c r="CL424" s="19"/>
      <c r="CM424" s="19"/>
      <c r="CN424" s="19"/>
      <c r="CO424" s="19"/>
      <c r="CP424" s="19"/>
      <c r="CQ424" s="19"/>
      <c r="CR424" s="19"/>
      <c r="CS424" s="19"/>
      <c r="CT424" s="2"/>
    </row>
    <row r="425" customFormat="false" ht="12.75" hidden="false" customHeight="false" outlineLevel="0" collapsed="false">
      <c r="R425" s="19"/>
      <c r="S425" s="19"/>
      <c r="T425" s="19"/>
      <c r="U425" s="19"/>
      <c r="V425" s="19"/>
      <c r="W425" s="19"/>
      <c r="X425" s="19"/>
      <c r="Z425" s="2"/>
      <c r="AA425" s="19"/>
      <c r="AB425" s="19"/>
      <c r="AC425" s="19"/>
      <c r="AD425" s="19"/>
      <c r="AE425" s="19"/>
      <c r="AF425" s="19"/>
      <c r="AG425" s="19"/>
      <c r="AH425" s="25"/>
      <c r="AI425" s="19"/>
      <c r="AJ425" s="19"/>
      <c r="AK425" s="19"/>
      <c r="AL425" s="19"/>
      <c r="AM425" s="19"/>
      <c r="AN425" s="19"/>
      <c r="AO425" s="19"/>
      <c r="AP425" s="25"/>
      <c r="AQ425" s="19"/>
      <c r="AR425" s="19"/>
      <c r="AS425" s="19"/>
      <c r="AT425" s="19"/>
      <c r="AU425" s="19"/>
      <c r="AV425" s="19"/>
      <c r="AW425" s="19"/>
      <c r="AX425" s="19"/>
      <c r="AY425" s="19"/>
      <c r="AZ425" s="19"/>
      <c r="BA425" s="19"/>
      <c r="BB425" s="19"/>
      <c r="BC425" s="25"/>
      <c r="BD425" s="19"/>
      <c r="BE425" s="19"/>
      <c r="BF425" s="19"/>
      <c r="BG425" s="19"/>
      <c r="BH425" s="19"/>
      <c r="BI425" s="19"/>
      <c r="BJ425" s="19"/>
      <c r="BK425" s="19"/>
      <c r="BL425" s="19"/>
      <c r="BM425" s="19"/>
      <c r="BN425" s="19"/>
      <c r="BO425" s="19"/>
      <c r="BP425" s="19"/>
      <c r="BQ425" s="19"/>
      <c r="BR425" s="19"/>
      <c r="BS425" s="19"/>
      <c r="BT425" s="19"/>
      <c r="BU425" s="19"/>
      <c r="BV425" s="19"/>
      <c r="BW425" s="19"/>
      <c r="BX425" s="25"/>
      <c r="BY425" s="19"/>
      <c r="BZ425" s="19"/>
      <c r="CA425" s="19"/>
      <c r="CB425" s="19"/>
      <c r="CC425" s="19"/>
      <c r="CD425" s="19"/>
      <c r="CE425" s="19"/>
      <c r="CF425" s="2"/>
      <c r="CG425" s="2"/>
      <c r="CH425" s="19"/>
      <c r="CI425" s="19"/>
      <c r="CJ425" s="19"/>
      <c r="CK425" s="19"/>
      <c r="CL425" s="19"/>
      <c r="CM425" s="19"/>
      <c r="CN425" s="19"/>
      <c r="CO425" s="19"/>
      <c r="CP425" s="19"/>
      <c r="CQ425" s="19"/>
      <c r="CR425" s="19"/>
      <c r="CS425" s="19"/>
      <c r="CT425" s="2"/>
    </row>
    <row r="426" customFormat="false" ht="12.75" hidden="false" customHeight="false" outlineLevel="0" collapsed="false">
      <c r="R426" s="19"/>
      <c r="S426" s="19"/>
      <c r="T426" s="19"/>
      <c r="U426" s="19"/>
      <c r="V426" s="19"/>
      <c r="W426" s="19"/>
      <c r="X426" s="19"/>
      <c r="Z426" s="2"/>
      <c r="AA426" s="19"/>
      <c r="AB426" s="19"/>
      <c r="AC426" s="19"/>
      <c r="AD426" s="19"/>
      <c r="AE426" s="19"/>
      <c r="AF426" s="19"/>
      <c r="AG426" s="19"/>
      <c r="AH426" s="25"/>
      <c r="AI426" s="19"/>
      <c r="AJ426" s="19"/>
      <c r="AK426" s="19"/>
      <c r="AL426" s="19"/>
      <c r="AM426" s="19"/>
      <c r="AN426" s="19"/>
      <c r="AO426" s="19"/>
      <c r="AP426" s="25"/>
      <c r="AQ426" s="19"/>
      <c r="AR426" s="19"/>
      <c r="AS426" s="19"/>
      <c r="AT426" s="19"/>
      <c r="AU426" s="19"/>
      <c r="AV426" s="19"/>
      <c r="AW426" s="19"/>
      <c r="AX426" s="19"/>
      <c r="AY426" s="19"/>
      <c r="AZ426" s="19"/>
      <c r="BA426" s="19"/>
      <c r="BB426" s="19"/>
      <c r="BC426" s="25"/>
      <c r="BD426" s="19"/>
      <c r="BE426" s="19"/>
      <c r="BF426" s="19"/>
      <c r="BG426" s="19"/>
      <c r="BH426" s="19"/>
      <c r="BI426" s="19"/>
      <c r="BJ426" s="19"/>
      <c r="BK426" s="19"/>
      <c r="BL426" s="19"/>
      <c r="BM426" s="19"/>
      <c r="BN426" s="19"/>
      <c r="BO426" s="19"/>
      <c r="BP426" s="19"/>
      <c r="BQ426" s="19"/>
      <c r="BR426" s="19"/>
      <c r="BS426" s="19"/>
      <c r="BT426" s="19"/>
      <c r="BU426" s="19"/>
      <c r="BV426" s="19"/>
      <c r="BW426" s="19"/>
      <c r="BX426" s="25"/>
      <c r="BY426" s="19"/>
      <c r="BZ426" s="19"/>
      <c r="CA426" s="19"/>
      <c r="CB426" s="19"/>
      <c r="CC426" s="19"/>
      <c r="CD426" s="19"/>
      <c r="CE426" s="19"/>
      <c r="CF426" s="2"/>
      <c r="CG426" s="2"/>
      <c r="CH426" s="19"/>
      <c r="CI426" s="19"/>
      <c r="CJ426" s="19"/>
      <c r="CK426" s="19"/>
      <c r="CL426" s="19"/>
      <c r="CM426" s="19"/>
      <c r="CN426" s="19"/>
      <c r="CO426" s="19"/>
      <c r="CP426" s="19"/>
      <c r="CQ426" s="19"/>
      <c r="CR426" s="19"/>
      <c r="CS426" s="19"/>
      <c r="CT426" s="2"/>
    </row>
    <row r="427" customFormat="false" ht="12.75" hidden="false" customHeight="false" outlineLevel="0" collapsed="false">
      <c r="R427" s="19"/>
      <c r="S427" s="19"/>
      <c r="T427" s="19"/>
      <c r="U427" s="19"/>
      <c r="V427" s="19"/>
      <c r="W427" s="19"/>
      <c r="X427" s="19"/>
      <c r="Z427" s="2"/>
      <c r="AA427" s="19"/>
      <c r="AB427" s="19"/>
      <c r="AC427" s="19"/>
      <c r="AD427" s="19"/>
      <c r="AE427" s="19"/>
      <c r="AF427" s="19"/>
      <c r="AG427" s="19"/>
      <c r="AH427" s="25"/>
      <c r="AI427" s="19"/>
      <c r="AJ427" s="19"/>
      <c r="AK427" s="19"/>
      <c r="AL427" s="19"/>
      <c r="AM427" s="19"/>
      <c r="AN427" s="19"/>
      <c r="AO427" s="19"/>
      <c r="AP427" s="25"/>
      <c r="AQ427" s="19"/>
      <c r="AR427" s="19"/>
      <c r="AS427" s="19"/>
      <c r="AT427" s="19"/>
      <c r="AU427" s="19"/>
      <c r="AV427" s="19"/>
      <c r="AW427" s="19"/>
      <c r="AX427" s="19"/>
      <c r="AY427" s="19"/>
      <c r="AZ427" s="19"/>
      <c r="BA427" s="19"/>
      <c r="BB427" s="19"/>
      <c r="BC427" s="25"/>
      <c r="BD427" s="19"/>
      <c r="BE427" s="19"/>
      <c r="BF427" s="19"/>
      <c r="BG427" s="19"/>
      <c r="BH427" s="19"/>
      <c r="BI427" s="19"/>
      <c r="BJ427" s="19"/>
      <c r="BK427" s="19"/>
      <c r="BL427" s="19"/>
      <c r="BM427" s="19"/>
      <c r="BN427" s="19"/>
      <c r="BO427" s="19"/>
      <c r="BP427" s="19"/>
      <c r="BQ427" s="19"/>
      <c r="BR427" s="19"/>
      <c r="BS427" s="19"/>
      <c r="BT427" s="19"/>
      <c r="BU427" s="19"/>
      <c r="BV427" s="19"/>
      <c r="BW427" s="19"/>
      <c r="BX427" s="25"/>
      <c r="BY427" s="19"/>
      <c r="BZ427" s="19"/>
      <c r="CA427" s="19"/>
      <c r="CB427" s="19"/>
      <c r="CC427" s="19"/>
      <c r="CD427" s="19"/>
      <c r="CE427" s="19"/>
      <c r="CF427" s="2"/>
      <c r="CG427" s="2"/>
      <c r="CH427" s="19"/>
      <c r="CI427" s="19"/>
      <c r="CJ427" s="19"/>
      <c r="CK427" s="19"/>
      <c r="CL427" s="19"/>
      <c r="CM427" s="19"/>
      <c r="CN427" s="19"/>
      <c r="CO427" s="19"/>
      <c r="CP427" s="19"/>
      <c r="CQ427" s="19"/>
      <c r="CR427" s="19"/>
      <c r="CS427" s="19"/>
      <c r="CT427" s="2"/>
    </row>
    <row r="428" customFormat="false" ht="12.75" hidden="false" customHeight="false" outlineLevel="0" collapsed="false">
      <c r="R428" s="19"/>
      <c r="S428" s="19"/>
      <c r="T428" s="19"/>
      <c r="U428" s="19"/>
      <c r="V428" s="19"/>
      <c r="W428" s="19"/>
      <c r="X428" s="19"/>
      <c r="Z428" s="2"/>
      <c r="AA428" s="19"/>
      <c r="AB428" s="19"/>
      <c r="AC428" s="19"/>
      <c r="AD428" s="19"/>
      <c r="AE428" s="19"/>
      <c r="AF428" s="19"/>
      <c r="AG428" s="19"/>
      <c r="AH428" s="25"/>
      <c r="AI428" s="19"/>
      <c r="AJ428" s="19"/>
      <c r="AK428" s="19"/>
      <c r="AL428" s="19"/>
      <c r="AM428" s="19"/>
      <c r="AN428" s="19"/>
      <c r="AO428" s="19"/>
      <c r="AP428" s="25"/>
      <c r="AQ428" s="19"/>
      <c r="AR428" s="19"/>
      <c r="AS428" s="19"/>
      <c r="AT428" s="19"/>
      <c r="AU428" s="19"/>
      <c r="AV428" s="19"/>
      <c r="AW428" s="19"/>
      <c r="AX428" s="19"/>
      <c r="AY428" s="19"/>
      <c r="AZ428" s="19"/>
      <c r="BA428" s="19"/>
      <c r="BB428" s="19"/>
      <c r="BC428" s="25"/>
      <c r="BD428" s="19"/>
      <c r="BE428" s="19"/>
      <c r="BF428" s="19"/>
      <c r="BG428" s="19"/>
      <c r="BH428" s="19"/>
      <c r="BI428" s="19"/>
      <c r="BJ428" s="19"/>
      <c r="BK428" s="19"/>
      <c r="BL428" s="19"/>
      <c r="BM428" s="19"/>
      <c r="BN428" s="19"/>
      <c r="BO428" s="19"/>
      <c r="BP428" s="19"/>
      <c r="BQ428" s="19"/>
      <c r="BR428" s="19"/>
      <c r="BS428" s="19"/>
      <c r="BT428" s="19"/>
      <c r="BU428" s="19"/>
      <c r="BV428" s="19"/>
      <c r="BW428" s="19"/>
      <c r="BX428" s="25"/>
      <c r="BY428" s="19"/>
      <c r="BZ428" s="19"/>
      <c r="CA428" s="19"/>
      <c r="CB428" s="19"/>
      <c r="CC428" s="19"/>
      <c r="CD428" s="19"/>
      <c r="CE428" s="19"/>
      <c r="CF428" s="2"/>
      <c r="CG428" s="2"/>
      <c r="CH428" s="19"/>
      <c r="CI428" s="19"/>
      <c r="CJ428" s="19"/>
      <c r="CK428" s="19"/>
      <c r="CL428" s="19"/>
      <c r="CM428" s="19"/>
      <c r="CN428" s="19"/>
      <c r="CO428" s="19"/>
      <c r="CP428" s="19"/>
      <c r="CQ428" s="19"/>
      <c r="CR428" s="19"/>
      <c r="CS428" s="19"/>
      <c r="CT428" s="2"/>
    </row>
    <row r="429" customFormat="false" ht="12.75" hidden="false" customHeight="false" outlineLevel="0" collapsed="false">
      <c r="R429" s="19"/>
      <c r="S429" s="19"/>
      <c r="T429" s="19"/>
      <c r="U429" s="19"/>
      <c r="V429" s="19"/>
      <c r="W429" s="19"/>
      <c r="X429" s="19"/>
      <c r="Z429" s="2"/>
      <c r="AA429" s="19"/>
      <c r="AB429" s="19"/>
      <c r="AC429" s="19"/>
      <c r="AD429" s="19"/>
      <c r="AE429" s="19"/>
      <c r="AF429" s="19"/>
      <c r="AG429" s="19"/>
      <c r="AH429" s="25"/>
      <c r="AI429" s="19"/>
      <c r="AJ429" s="19"/>
      <c r="AK429" s="19"/>
      <c r="AL429" s="19"/>
      <c r="AM429" s="19"/>
      <c r="AN429" s="19"/>
      <c r="AO429" s="19"/>
      <c r="AP429" s="25"/>
      <c r="AQ429" s="19"/>
      <c r="AR429" s="19"/>
      <c r="AS429" s="19"/>
      <c r="AT429" s="19"/>
      <c r="AU429" s="19"/>
      <c r="AV429" s="19"/>
      <c r="AW429" s="19"/>
      <c r="AX429" s="19"/>
      <c r="AY429" s="19"/>
      <c r="AZ429" s="19"/>
      <c r="BA429" s="19"/>
      <c r="BB429" s="19"/>
      <c r="BC429" s="25"/>
      <c r="BD429" s="19"/>
      <c r="BE429" s="19"/>
      <c r="BF429" s="19"/>
      <c r="BG429" s="19"/>
      <c r="BH429" s="19"/>
      <c r="BI429" s="19"/>
      <c r="BJ429" s="19"/>
      <c r="BK429" s="19"/>
      <c r="BL429" s="19"/>
      <c r="BM429" s="19"/>
      <c r="BN429" s="19"/>
      <c r="BO429" s="19"/>
      <c r="BP429" s="19"/>
      <c r="BQ429" s="19"/>
      <c r="BR429" s="19"/>
      <c r="BS429" s="19"/>
      <c r="BT429" s="19"/>
      <c r="BU429" s="19"/>
      <c r="BV429" s="19"/>
      <c r="BW429" s="19"/>
      <c r="BX429" s="25"/>
      <c r="BY429" s="19"/>
      <c r="BZ429" s="19"/>
      <c r="CA429" s="19"/>
      <c r="CB429" s="19"/>
      <c r="CC429" s="19"/>
      <c r="CD429" s="19"/>
      <c r="CE429" s="19"/>
      <c r="CF429" s="2"/>
      <c r="CG429" s="2"/>
      <c r="CH429" s="19"/>
      <c r="CI429" s="19"/>
      <c r="CJ429" s="19"/>
      <c r="CK429" s="19"/>
      <c r="CL429" s="19"/>
      <c r="CM429" s="19"/>
      <c r="CN429" s="19"/>
      <c r="CO429" s="19"/>
      <c r="CP429" s="19"/>
      <c r="CQ429" s="19"/>
      <c r="CR429" s="19"/>
      <c r="CS429" s="19"/>
      <c r="CT429" s="2"/>
    </row>
    <row r="430" customFormat="false" ht="12.75" hidden="false" customHeight="false" outlineLevel="0" collapsed="false">
      <c r="R430" s="19"/>
      <c r="S430" s="19"/>
      <c r="T430" s="19"/>
      <c r="U430" s="19"/>
      <c r="V430" s="19"/>
      <c r="W430" s="19"/>
      <c r="X430" s="19"/>
      <c r="Z430" s="2"/>
      <c r="AA430" s="19"/>
      <c r="AB430" s="19"/>
      <c r="AC430" s="19"/>
      <c r="AD430" s="19"/>
      <c r="AE430" s="19"/>
      <c r="AF430" s="19"/>
      <c r="AG430" s="19"/>
      <c r="AH430" s="25"/>
      <c r="AI430" s="19"/>
      <c r="AJ430" s="19"/>
      <c r="AK430" s="19"/>
      <c r="AL430" s="19"/>
      <c r="AM430" s="19"/>
      <c r="AN430" s="19"/>
      <c r="AO430" s="19"/>
      <c r="AP430" s="25"/>
      <c r="AQ430" s="19"/>
      <c r="AR430" s="19"/>
      <c r="AS430" s="19"/>
      <c r="AT430" s="19"/>
      <c r="AU430" s="19"/>
      <c r="AV430" s="19"/>
      <c r="AW430" s="19"/>
      <c r="AX430" s="19"/>
      <c r="AY430" s="19"/>
      <c r="AZ430" s="19"/>
      <c r="BA430" s="19"/>
      <c r="BB430" s="19"/>
      <c r="BC430" s="25"/>
      <c r="BD430" s="19"/>
      <c r="BE430" s="19"/>
      <c r="BF430" s="19"/>
      <c r="BG430" s="19"/>
      <c r="BH430" s="19"/>
      <c r="BI430" s="19"/>
      <c r="BJ430" s="19"/>
      <c r="BK430" s="19"/>
      <c r="BL430" s="19"/>
      <c r="BM430" s="19"/>
      <c r="BN430" s="19"/>
      <c r="BO430" s="19"/>
      <c r="BP430" s="19"/>
      <c r="BQ430" s="19"/>
      <c r="BR430" s="19"/>
      <c r="BS430" s="19"/>
      <c r="BT430" s="19"/>
      <c r="BU430" s="19"/>
      <c r="BV430" s="19"/>
      <c r="BW430" s="19"/>
      <c r="BX430" s="25"/>
      <c r="BY430" s="19"/>
      <c r="BZ430" s="19"/>
      <c r="CA430" s="19"/>
      <c r="CB430" s="19"/>
      <c r="CC430" s="19"/>
      <c r="CD430" s="19"/>
      <c r="CE430" s="19"/>
      <c r="CF430" s="2"/>
      <c r="CG430" s="2"/>
      <c r="CH430" s="19"/>
      <c r="CI430" s="19"/>
      <c r="CJ430" s="19"/>
      <c r="CK430" s="19"/>
      <c r="CL430" s="19"/>
      <c r="CM430" s="19"/>
      <c r="CN430" s="19"/>
      <c r="CO430" s="19"/>
      <c r="CP430" s="19"/>
      <c r="CQ430" s="19"/>
      <c r="CR430" s="19"/>
      <c r="CS430" s="19"/>
      <c r="CT430" s="2"/>
    </row>
    <row r="431" customFormat="false" ht="12.75" hidden="false" customHeight="false" outlineLevel="0" collapsed="false">
      <c r="R431" s="19"/>
      <c r="S431" s="19"/>
      <c r="T431" s="19"/>
      <c r="U431" s="19"/>
      <c r="V431" s="19"/>
      <c r="W431" s="19"/>
      <c r="X431" s="19"/>
      <c r="Z431" s="2"/>
      <c r="AA431" s="19"/>
      <c r="AB431" s="19"/>
      <c r="AC431" s="19"/>
      <c r="AD431" s="19"/>
      <c r="AE431" s="19"/>
      <c r="AF431" s="19"/>
      <c r="AG431" s="19"/>
      <c r="AH431" s="25"/>
      <c r="AI431" s="19"/>
      <c r="AJ431" s="19"/>
      <c r="AK431" s="19"/>
      <c r="AL431" s="19"/>
      <c r="AM431" s="19"/>
      <c r="AN431" s="19"/>
      <c r="AO431" s="19"/>
      <c r="AP431" s="25"/>
      <c r="AQ431" s="19"/>
      <c r="AR431" s="19"/>
      <c r="AS431" s="19"/>
      <c r="AT431" s="19"/>
      <c r="AU431" s="19"/>
      <c r="AV431" s="19"/>
      <c r="AW431" s="19"/>
      <c r="AX431" s="19"/>
      <c r="AY431" s="19"/>
      <c r="AZ431" s="19"/>
      <c r="BA431" s="19"/>
      <c r="BB431" s="19"/>
      <c r="BC431" s="25"/>
      <c r="BD431" s="19"/>
      <c r="BE431" s="19"/>
      <c r="BF431" s="19"/>
      <c r="BG431" s="19"/>
      <c r="BH431" s="19"/>
      <c r="BI431" s="19"/>
      <c r="BJ431" s="19"/>
      <c r="BK431" s="19"/>
      <c r="BL431" s="19"/>
      <c r="BM431" s="19"/>
      <c r="BN431" s="19"/>
      <c r="BO431" s="19"/>
      <c r="BP431" s="19"/>
      <c r="BQ431" s="19"/>
      <c r="BR431" s="19"/>
      <c r="BS431" s="19"/>
      <c r="BT431" s="19"/>
      <c r="BU431" s="19"/>
      <c r="BV431" s="19"/>
      <c r="BW431" s="19"/>
      <c r="BX431" s="25"/>
      <c r="BY431" s="19"/>
      <c r="BZ431" s="19"/>
      <c r="CA431" s="19"/>
      <c r="CB431" s="19"/>
      <c r="CC431" s="19"/>
      <c r="CD431" s="19"/>
      <c r="CE431" s="19"/>
      <c r="CF431" s="2"/>
      <c r="CG431" s="2"/>
      <c r="CH431" s="19"/>
      <c r="CI431" s="19"/>
      <c r="CJ431" s="19"/>
      <c r="CK431" s="19"/>
      <c r="CL431" s="19"/>
      <c r="CM431" s="19"/>
      <c r="CN431" s="19"/>
      <c r="CO431" s="19"/>
      <c r="CP431" s="19"/>
      <c r="CQ431" s="19"/>
      <c r="CR431" s="19"/>
      <c r="CS431" s="19"/>
      <c r="CT431" s="2"/>
    </row>
    <row r="432" customFormat="false" ht="12.75" hidden="false" customHeight="false" outlineLevel="0" collapsed="false">
      <c r="R432" s="19"/>
      <c r="S432" s="19"/>
      <c r="T432" s="19"/>
      <c r="U432" s="19"/>
      <c r="V432" s="19"/>
      <c r="W432" s="19"/>
      <c r="X432" s="19"/>
      <c r="Z432" s="2"/>
      <c r="AA432" s="19"/>
      <c r="AB432" s="19"/>
      <c r="AC432" s="19"/>
      <c r="AD432" s="19"/>
      <c r="AE432" s="19"/>
      <c r="AF432" s="19"/>
      <c r="AG432" s="19"/>
      <c r="AH432" s="25"/>
      <c r="AI432" s="19"/>
      <c r="AJ432" s="19"/>
      <c r="AK432" s="19"/>
      <c r="AL432" s="19"/>
      <c r="AM432" s="19"/>
      <c r="AN432" s="19"/>
      <c r="AO432" s="19"/>
      <c r="AP432" s="25"/>
      <c r="AQ432" s="19"/>
      <c r="AR432" s="19"/>
      <c r="AS432" s="19"/>
      <c r="AT432" s="19"/>
      <c r="AU432" s="19"/>
      <c r="AV432" s="19"/>
      <c r="AW432" s="19"/>
      <c r="AX432" s="19"/>
      <c r="AY432" s="19"/>
      <c r="AZ432" s="19"/>
      <c r="BA432" s="19"/>
      <c r="BB432" s="19"/>
      <c r="BC432" s="25"/>
      <c r="BD432" s="19"/>
      <c r="BE432" s="19"/>
      <c r="BF432" s="19"/>
      <c r="BG432" s="19"/>
      <c r="BH432" s="19"/>
      <c r="BI432" s="19"/>
      <c r="BJ432" s="19"/>
      <c r="BK432" s="19"/>
      <c r="BL432" s="19"/>
      <c r="BM432" s="19"/>
      <c r="BN432" s="19"/>
      <c r="BO432" s="19"/>
      <c r="BP432" s="19"/>
      <c r="BQ432" s="19"/>
      <c r="BR432" s="19"/>
      <c r="BS432" s="19"/>
      <c r="BT432" s="19"/>
      <c r="BU432" s="19"/>
      <c r="BV432" s="19"/>
      <c r="BW432" s="19"/>
      <c r="BX432" s="25"/>
      <c r="BY432" s="19"/>
      <c r="BZ432" s="19"/>
      <c r="CA432" s="19"/>
      <c r="CB432" s="19"/>
      <c r="CC432" s="19"/>
      <c r="CD432" s="19"/>
      <c r="CE432" s="19"/>
      <c r="CF432" s="2"/>
      <c r="CG432" s="2"/>
      <c r="CH432" s="19"/>
      <c r="CI432" s="19"/>
      <c r="CJ432" s="19"/>
      <c r="CK432" s="19"/>
      <c r="CL432" s="19"/>
      <c r="CM432" s="19"/>
      <c r="CN432" s="19"/>
      <c r="CO432" s="19"/>
      <c r="CP432" s="19"/>
      <c r="CQ432" s="19"/>
      <c r="CR432" s="19"/>
      <c r="CS432" s="19"/>
      <c r="CT432" s="2"/>
    </row>
    <row r="433" customFormat="false" ht="12.75" hidden="false" customHeight="false" outlineLevel="0" collapsed="false">
      <c r="R433" s="19"/>
      <c r="S433" s="19"/>
      <c r="T433" s="19"/>
      <c r="U433" s="19"/>
      <c r="V433" s="19"/>
      <c r="W433" s="19"/>
      <c r="X433" s="19"/>
      <c r="Z433" s="2"/>
      <c r="AA433" s="19"/>
      <c r="AB433" s="19"/>
      <c r="AC433" s="19"/>
      <c r="AD433" s="19"/>
      <c r="AE433" s="19"/>
      <c r="AF433" s="19"/>
      <c r="AG433" s="19"/>
      <c r="AH433" s="25"/>
      <c r="AI433" s="19"/>
      <c r="AJ433" s="19"/>
      <c r="AK433" s="19"/>
      <c r="AL433" s="19"/>
      <c r="AM433" s="19"/>
      <c r="AN433" s="19"/>
      <c r="AO433" s="19"/>
      <c r="AP433" s="25"/>
      <c r="AQ433" s="19"/>
      <c r="AR433" s="19"/>
      <c r="AS433" s="19"/>
      <c r="AT433" s="19"/>
      <c r="AU433" s="19"/>
      <c r="AV433" s="19"/>
      <c r="AW433" s="19"/>
      <c r="AX433" s="19"/>
      <c r="AY433" s="19"/>
      <c r="AZ433" s="19"/>
      <c r="BA433" s="19"/>
      <c r="BB433" s="19"/>
      <c r="BC433" s="25"/>
      <c r="BD433" s="19"/>
      <c r="BE433" s="19"/>
      <c r="BF433" s="19"/>
      <c r="BG433" s="19"/>
      <c r="BH433" s="19"/>
      <c r="BI433" s="19"/>
      <c r="BJ433" s="19"/>
      <c r="BK433" s="19"/>
      <c r="BL433" s="19"/>
      <c r="BM433" s="19"/>
      <c r="BN433" s="19"/>
      <c r="BO433" s="19"/>
      <c r="BP433" s="19"/>
      <c r="BQ433" s="19"/>
      <c r="BR433" s="19"/>
      <c r="BS433" s="19"/>
      <c r="BT433" s="19"/>
      <c r="BU433" s="19"/>
      <c r="BV433" s="19"/>
      <c r="BW433" s="19"/>
      <c r="BX433" s="25"/>
      <c r="BY433" s="19"/>
      <c r="BZ433" s="19"/>
      <c r="CA433" s="19"/>
      <c r="CB433" s="19"/>
      <c r="CC433" s="19"/>
      <c r="CD433" s="19"/>
      <c r="CE433" s="19"/>
      <c r="CF433" s="2"/>
      <c r="CG433" s="2"/>
      <c r="CH433" s="19"/>
      <c r="CI433" s="19"/>
      <c r="CJ433" s="19"/>
      <c r="CK433" s="19"/>
      <c r="CL433" s="19"/>
      <c r="CM433" s="19"/>
      <c r="CN433" s="19"/>
      <c r="CO433" s="19"/>
      <c r="CP433" s="19"/>
      <c r="CQ433" s="19"/>
      <c r="CR433" s="19"/>
      <c r="CS433" s="19"/>
      <c r="CT433" s="2"/>
    </row>
    <row r="434" customFormat="false" ht="12.75" hidden="false" customHeight="false" outlineLevel="0" collapsed="false">
      <c r="R434" s="19"/>
      <c r="S434" s="19"/>
      <c r="T434" s="19"/>
      <c r="U434" s="19"/>
      <c r="V434" s="19"/>
      <c r="W434" s="19"/>
      <c r="X434" s="19"/>
      <c r="Z434" s="2"/>
      <c r="AA434" s="19"/>
      <c r="AB434" s="19"/>
      <c r="AC434" s="19"/>
      <c r="AD434" s="19"/>
      <c r="AE434" s="19"/>
      <c r="AF434" s="19"/>
      <c r="AG434" s="19"/>
      <c r="AH434" s="25"/>
      <c r="AI434" s="19"/>
      <c r="AJ434" s="19"/>
      <c r="AK434" s="19"/>
      <c r="AL434" s="19"/>
      <c r="AM434" s="19"/>
      <c r="AN434" s="19"/>
      <c r="AO434" s="19"/>
      <c r="AP434" s="25"/>
      <c r="AQ434" s="19"/>
      <c r="AR434" s="19"/>
      <c r="AS434" s="19"/>
      <c r="AT434" s="19"/>
      <c r="AU434" s="19"/>
      <c r="AV434" s="19"/>
      <c r="AW434" s="19"/>
      <c r="AX434" s="19"/>
      <c r="AY434" s="19"/>
      <c r="AZ434" s="19"/>
      <c r="BA434" s="19"/>
      <c r="BB434" s="19"/>
      <c r="BC434" s="25"/>
      <c r="BD434" s="19"/>
      <c r="BE434" s="19"/>
      <c r="BF434" s="19"/>
      <c r="BG434" s="19"/>
      <c r="BH434" s="19"/>
      <c r="BI434" s="19"/>
      <c r="BJ434" s="19"/>
      <c r="BK434" s="19"/>
      <c r="BL434" s="19"/>
      <c r="BM434" s="19"/>
      <c r="BN434" s="19"/>
      <c r="BO434" s="19"/>
      <c r="BP434" s="19"/>
      <c r="BQ434" s="19"/>
      <c r="BR434" s="19"/>
      <c r="BS434" s="19"/>
      <c r="BT434" s="19"/>
      <c r="BU434" s="19"/>
      <c r="BV434" s="19"/>
      <c r="BW434" s="19"/>
      <c r="BX434" s="25"/>
      <c r="BY434" s="19"/>
      <c r="BZ434" s="19"/>
      <c r="CA434" s="19"/>
      <c r="CB434" s="19"/>
      <c r="CC434" s="19"/>
      <c r="CD434" s="19"/>
      <c r="CE434" s="19"/>
      <c r="CF434" s="2"/>
      <c r="CG434" s="2"/>
      <c r="CH434" s="19"/>
      <c r="CI434" s="19"/>
      <c r="CJ434" s="19"/>
      <c r="CK434" s="19"/>
      <c r="CL434" s="19"/>
      <c r="CM434" s="19"/>
      <c r="CN434" s="19"/>
      <c r="CO434" s="19"/>
      <c r="CP434" s="19"/>
      <c r="CQ434" s="19"/>
      <c r="CR434" s="19"/>
      <c r="CS434" s="19"/>
      <c r="CT434" s="2"/>
    </row>
    <row r="435" customFormat="false" ht="12.75" hidden="false" customHeight="false" outlineLevel="0" collapsed="false">
      <c r="R435" s="19"/>
      <c r="S435" s="19"/>
      <c r="T435" s="19"/>
      <c r="U435" s="19"/>
      <c r="V435" s="19"/>
      <c r="W435" s="19"/>
      <c r="X435" s="19"/>
      <c r="Z435" s="2"/>
      <c r="AA435" s="19"/>
      <c r="AB435" s="19"/>
      <c r="AC435" s="19"/>
      <c r="AD435" s="19"/>
      <c r="AE435" s="19"/>
      <c r="AF435" s="19"/>
      <c r="AG435" s="19"/>
      <c r="AH435" s="25"/>
      <c r="AI435" s="19"/>
      <c r="AJ435" s="19"/>
      <c r="AK435" s="19"/>
      <c r="AL435" s="19"/>
      <c r="AM435" s="19"/>
      <c r="AN435" s="19"/>
      <c r="AO435" s="19"/>
      <c r="AP435" s="25"/>
      <c r="AQ435" s="19"/>
      <c r="AR435" s="19"/>
      <c r="AS435" s="19"/>
      <c r="AT435" s="19"/>
      <c r="AU435" s="19"/>
      <c r="AV435" s="19"/>
      <c r="AW435" s="19"/>
      <c r="AX435" s="19"/>
      <c r="AY435" s="19"/>
      <c r="AZ435" s="19"/>
      <c r="BA435" s="19"/>
      <c r="BB435" s="19"/>
      <c r="BC435" s="25"/>
      <c r="BD435" s="19"/>
      <c r="BE435" s="19"/>
      <c r="BF435" s="19"/>
      <c r="BG435" s="19"/>
      <c r="BH435" s="19"/>
      <c r="BI435" s="19"/>
      <c r="BJ435" s="19"/>
      <c r="BK435" s="19"/>
      <c r="BL435" s="19"/>
      <c r="BM435" s="19"/>
      <c r="BN435" s="19"/>
      <c r="BO435" s="19"/>
      <c r="BP435" s="19"/>
      <c r="BQ435" s="19"/>
      <c r="BR435" s="19"/>
      <c r="BS435" s="19"/>
      <c r="BT435" s="19"/>
      <c r="BU435" s="19"/>
      <c r="BV435" s="19"/>
      <c r="BW435" s="19"/>
      <c r="BX435" s="25"/>
      <c r="BY435" s="19"/>
      <c r="BZ435" s="19"/>
      <c r="CA435" s="19"/>
      <c r="CB435" s="19"/>
      <c r="CC435" s="19"/>
      <c r="CD435" s="19"/>
      <c r="CE435" s="19"/>
      <c r="CF435" s="2"/>
      <c r="CG435" s="2"/>
      <c r="CH435" s="19"/>
      <c r="CI435" s="19"/>
      <c r="CJ435" s="19"/>
      <c r="CK435" s="19"/>
      <c r="CL435" s="19"/>
      <c r="CM435" s="19"/>
      <c r="CN435" s="19"/>
      <c r="CO435" s="19"/>
      <c r="CP435" s="19"/>
      <c r="CQ435" s="19"/>
      <c r="CR435" s="19"/>
      <c r="CS435" s="19"/>
      <c r="CT435" s="2"/>
    </row>
    <row r="436" customFormat="false" ht="12.75" hidden="false" customHeight="false" outlineLevel="0" collapsed="false">
      <c r="R436" s="19"/>
      <c r="S436" s="19"/>
      <c r="T436" s="19"/>
      <c r="U436" s="19"/>
      <c r="V436" s="19"/>
      <c r="W436" s="19"/>
      <c r="X436" s="19"/>
      <c r="Z436" s="2"/>
      <c r="AA436" s="19"/>
      <c r="AB436" s="19"/>
      <c r="AC436" s="19"/>
      <c r="AD436" s="19"/>
      <c r="AE436" s="19"/>
      <c r="AF436" s="19"/>
      <c r="AG436" s="19"/>
      <c r="AH436" s="25"/>
      <c r="AI436" s="19"/>
      <c r="AJ436" s="19"/>
      <c r="AK436" s="19"/>
      <c r="AL436" s="19"/>
      <c r="AM436" s="19"/>
      <c r="AN436" s="19"/>
      <c r="AO436" s="19"/>
      <c r="AP436" s="25"/>
      <c r="AQ436" s="19"/>
      <c r="AR436" s="19"/>
      <c r="AS436" s="19"/>
      <c r="AT436" s="19"/>
      <c r="AU436" s="19"/>
      <c r="AV436" s="19"/>
      <c r="AW436" s="19"/>
      <c r="AX436" s="19"/>
      <c r="AY436" s="19"/>
      <c r="AZ436" s="19"/>
      <c r="BA436" s="19"/>
      <c r="BB436" s="19"/>
      <c r="BC436" s="25"/>
      <c r="BD436" s="19"/>
      <c r="BE436" s="19"/>
      <c r="BF436" s="19"/>
      <c r="BG436" s="19"/>
      <c r="BH436" s="19"/>
      <c r="BI436" s="19"/>
      <c r="BJ436" s="19"/>
      <c r="BK436" s="19"/>
      <c r="BL436" s="19"/>
      <c r="BM436" s="19"/>
      <c r="BN436" s="19"/>
      <c r="BO436" s="19"/>
      <c r="BP436" s="19"/>
      <c r="BQ436" s="19"/>
      <c r="BR436" s="19"/>
      <c r="BS436" s="19"/>
      <c r="BT436" s="19"/>
      <c r="BU436" s="19"/>
      <c r="BV436" s="19"/>
      <c r="BW436" s="19"/>
      <c r="BX436" s="25"/>
      <c r="BY436" s="19"/>
      <c r="BZ436" s="19"/>
      <c r="CA436" s="19"/>
      <c r="CB436" s="19"/>
      <c r="CC436" s="19"/>
      <c r="CD436" s="19"/>
      <c r="CE436" s="19"/>
      <c r="CF436" s="2"/>
      <c r="CG436" s="2"/>
      <c r="CH436" s="19"/>
      <c r="CI436" s="19"/>
      <c r="CJ436" s="19"/>
      <c r="CK436" s="19"/>
      <c r="CL436" s="19"/>
      <c r="CM436" s="19"/>
      <c r="CN436" s="19"/>
      <c r="CO436" s="19"/>
      <c r="CP436" s="19"/>
      <c r="CQ436" s="19"/>
      <c r="CR436" s="19"/>
      <c r="CS436" s="19"/>
      <c r="CT436" s="2"/>
    </row>
    <row r="437" customFormat="false" ht="12.75" hidden="false" customHeight="false" outlineLevel="0" collapsed="false">
      <c r="R437" s="19"/>
      <c r="S437" s="19"/>
      <c r="T437" s="19"/>
      <c r="U437" s="19"/>
      <c r="V437" s="19"/>
      <c r="W437" s="19"/>
      <c r="X437" s="19"/>
      <c r="Z437" s="2"/>
      <c r="AA437" s="19"/>
      <c r="AB437" s="19"/>
      <c r="AC437" s="19"/>
      <c r="AD437" s="19"/>
      <c r="AE437" s="19"/>
      <c r="AF437" s="19"/>
      <c r="AG437" s="19"/>
      <c r="AH437" s="25"/>
      <c r="AI437" s="19"/>
      <c r="AJ437" s="19"/>
      <c r="AK437" s="19"/>
      <c r="AL437" s="19"/>
      <c r="AM437" s="19"/>
      <c r="AN437" s="19"/>
      <c r="AO437" s="19"/>
      <c r="AP437" s="25"/>
      <c r="AQ437" s="19"/>
      <c r="AR437" s="19"/>
      <c r="AS437" s="19"/>
      <c r="AT437" s="19"/>
      <c r="AU437" s="19"/>
      <c r="AV437" s="19"/>
      <c r="AW437" s="19"/>
      <c r="AX437" s="19"/>
      <c r="AY437" s="19"/>
      <c r="AZ437" s="19"/>
      <c r="BA437" s="19"/>
      <c r="BB437" s="19"/>
      <c r="BC437" s="25"/>
      <c r="BD437" s="19"/>
      <c r="BE437" s="19"/>
      <c r="BF437" s="19"/>
      <c r="BG437" s="19"/>
      <c r="BH437" s="19"/>
      <c r="BI437" s="19"/>
      <c r="BJ437" s="19"/>
      <c r="BK437" s="19"/>
      <c r="BL437" s="19"/>
      <c r="BM437" s="19"/>
      <c r="BN437" s="19"/>
      <c r="BO437" s="19"/>
      <c r="BP437" s="19"/>
      <c r="BQ437" s="19"/>
      <c r="BR437" s="19"/>
      <c r="BS437" s="19"/>
      <c r="BT437" s="19"/>
      <c r="BU437" s="19"/>
      <c r="BV437" s="19"/>
      <c r="BW437" s="19"/>
      <c r="BX437" s="25"/>
      <c r="BY437" s="19"/>
      <c r="BZ437" s="19"/>
      <c r="CA437" s="19"/>
      <c r="CB437" s="19"/>
      <c r="CC437" s="19"/>
      <c r="CD437" s="19"/>
      <c r="CE437" s="19"/>
      <c r="CF437" s="2"/>
      <c r="CG437" s="2"/>
      <c r="CH437" s="19"/>
      <c r="CI437" s="19"/>
      <c r="CJ437" s="19"/>
      <c r="CK437" s="19"/>
      <c r="CL437" s="19"/>
      <c r="CM437" s="19"/>
      <c r="CN437" s="19"/>
      <c r="CO437" s="19"/>
      <c r="CP437" s="19"/>
      <c r="CQ437" s="19"/>
      <c r="CR437" s="19"/>
      <c r="CS437" s="19"/>
      <c r="CT437" s="2"/>
    </row>
    <row r="438" customFormat="false" ht="12.75" hidden="false" customHeight="false" outlineLevel="0" collapsed="false">
      <c r="R438" s="19"/>
      <c r="S438" s="19"/>
      <c r="T438" s="19"/>
      <c r="U438" s="19"/>
      <c r="V438" s="19"/>
      <c r="W438" s="19"/>
      <c r="X438" s="19"/>
      <c r="Z438" s="2"/>
      <c r="AA438" s="19"/>
      <c r="AB438" s="19"/>
      <c r="AC438" s="19"/>
      <c r="AD438" s="19"/>
      <c r="AE438" s="19"/>
      <c r="AF438" s="19"/>
      <c r="AG438" s="19"/>
      <c r="AH438" s="25"/>
      <c r="AI438" s="19"/>
      <c r="AJ438" s="19"/>
      <c r="AK438" s="19"/>
      <c r="AL438" s="19"/>
      <c r="AM438" s="19"/>
      <c r="AN438" s="19"/>
      <c r="AO438" s="19"/>
      <c r="AP438" s="25"/>
      <c r="AQ438" s="19"/>
      <c r="AR438" s="19"/>
      <c r="AS438" s="19"/>
      <c r="AT438" s="19"/>
      <c r="AU438" s="19"/>
      <c r="AV438" s="19"/>
      <c r="AW438" s="19"/>
      <c r="AX438" s="19"/>
      <c r="AY438" s="19"/>
      <c r="AZ438" s="19"/>
      <c r="BA438" s="19"/>
      <c r="BB438" s="19"/>
      <c r="BC438" s="25"/>
      <c r="BD438" s="19"/>
      <c r="BE438" s="19"/>
      <c r="BF438" s="19"/>
      <c r="BG438" s="19"/>
      <c r="BH438" s="19"/>
      <c r="BI438" s="19"/>
      <c r="BJ438" s="19"/>
      <c r="BK438" s="19"/>
      <c r="BL438" s="19"/>
      <c r="BM438" s="19"/>
      <c r="BN438" s="19"/>
      <c r="BO438" s="19"/>
      <c r="BP438" s="19"/>
      <c r="BQ438" s="19"/>
      <c r="BR438" s="19"/>
      <c r="BS438" s="19"/>
      <c r="BT438" s="19"/>
      <c r="BU438" s="19"/>
      <c r="BV438" s="19"/>
      <c r="BW438" s="19"/>
      <c r="BX438" s="25"/>
      <c r="BY438" s="19"/>
      <c r="BZ438" s="19"/>
      <c r="CA438" s="19"/>
      <c r="CB438" s="19"/>
      <c r="CC438" s="19"/>
      <c r="CD438" s="19"/>
      <c r="CE438" s="19"/>
      <c r="CF438" s="2"/>
      <c r="CG438" s="2"/>
      <c r="CH438" s="19"/>
      <c r="CI438" s="19"/>
      <c r="CJ438" s="19"/>
      <c r="CK438" s="19"/>
      <c r="CL438" s="19"/>
      <c r="CM438" s="19"/>
      <c r="CN438" s="19"/>
      <c r="CO438" s="19"/>
      <c r="CP438" s="19"/>
      <c r="CQ438" s="19"/>
      <c r="CR438" s="19"/>
      <c r="CS438" s="19"/>
      <c r="CT438" s="2"/>
    </row>
    <row r="439" customFormat="false" ht="12.75" hidden="false" customHeight="false" outlineLevel="0" collapsed="false">
      <c r="R439" s="19"/>
      <c r="S439" s="19"/>
      <c r="T439" s="19"/>
      <c r="U439" s="19"/>
      <c r="V439" s="19"/>
      <c r="W439" s="19"/>
      <c r="X439" s="19"/>
      <c r="Z439" s="2"/>
      <c r="AA439" s="19"/>
      <c r="AB439" s="19"/>
      <c r="AC439" s="19"/>
      <c r="AD439" s="19"/>
      <c r="AE439" s="19"/>
      <c r="AF439" s="19"/>
      <c r="AG439" s="19"/>
      <c r="AH439" s="25"/>
      <c r="AI439" s="19"/>
      <c r="AJ439" s="19"/>
      <c r="AK439" s="19"/>
      <c r="AL439" s="19"/>
      <c r="AM439" s="19"/>
      <c r="AN439" s="19"/>
      <c r="AO439" s="19"/>
      <c r="AP439" s="25"/>
      <c r="AQ439" s="19"/>
      <c r="AR439" s="19"/>
      <c r="AS439" s="19"/>
      <c r="AT439" s="19"/>
      <c r="AU439" s="19"/>
      <c r="AV439" s="19"/>
      <c r="AW439" s="19"/>
      <c r="AX439" s="19"/>
      <c r="AY439" s="19"/>
      <c r="AZ439" s="19"/>
      <c r="BA439" s="19"/>
      <c r="BB439" s="19"/>
      <c r="BC439" s="25"/>
      <c r="BD439" s="19"/>
      <c r="BE439" s="19"/>
      <c r="BF439" s="19"/>
      <c r="BG439" s="19"/>
      <c r="BH439" s="19"/>
      <c r="BI439" s="19"/>
      <c r="BJ439" s="19"/>
      <c r="BK439" s="19"/>
      <c r="BL439" s="19"/>
      <c r="BM439" s="19"/>
      <c r="BN439" s="19"/>
      <c r="BO439" s="19"/>
      <c r="BP439" s="19"/>
      <c r="BQ439" s="19"/>
      <c r="BR439" s="19"/>
      <c r="BS439" s="19"/>
      <c r="BT439" s="19"/>
      <c r="BU439" s="19"/>
      <c r="BV439" s="19"/>
      <c r="BW439" s="19"/>
      <c r="BX439" s="25"/>
      <c r="BY439" s="19"/>
      <c r="BZ439" s="19"/>
      <c r="CA439" s="19"/>
      <c r="CB439" s="19"/>
      <c r="CC439" s="19"/>
      <c r="CD439" s="19"/>
      <c r="CE439" s="19"/>
      <c r="CF439" s="2"/>
      <c r="CG439" s="2"/>
      <c r="CH439" s="19"/>
      <c r="CI439" s="19"/>
      <c r="CJ439" s="19"/>
      <c r="CK439" s="19"/>
      <c r="CL439" s="19"/>
      <c r="CM439" s="19"/>
      <c r="CN439" s="19"/>
      <c r="CO439" s="19"/>
      <c r="CP439" s="19"/>
      <c r="CQ439" s="19"/>
      <c r="CR439" s="19"/>
      <c r="CS439" s="19"/>
      <c r="CT439" s="2"/>
    </row>
    <row r="440" customFormat="false" ht="12.75" hidden="false" customHeight="false" outlineLevel="0" collapsed="false">
      <c r="R440" s="19"/>
      <c r="S440" s="19"/>
      <c r="T440" s="19"/>
      <c r="U440" s="19"/>
      <c r="V440" s="19"/>
      <c r="W440" s="19"/>
      <c r="X440" s="19"/>
      <c r="Z440" s="2"/>
      <c r="AA440" s="19"/>
      <c r="AB440" s="19"/>
      <c r="AC440" s="19"/>
      <c r="AD440" s="19"/>
      <c r="AE440" s="19"/>
      <c r="AF440" s="19"/>
      <c r="AG440" s="19"/>
      <c r="AH440" s="25"/>
      <c r="AI440" s="19"/>
      <c r="AJ440" s="19"/>
      <c r="AK440" s="19"/>
      <c r="AL440" s="19"/>
      <c r="AM440" s="19"/>
      <c r="AN440" s="19"/>
      <c r="AO440" s="19"/>
      <c r="AP440" s="25"/>
      <c r="AQ440" s="19"/>
      <c r="AR440" s="19"/>
      <c r="AS440" s="19"/>
      <c r="AT440" s="19"/>
      <c r="AU440" s="19"/>
      <c r="AV440" s="19"/>
      <c r="AW440" s="19"/>
      <c r="AX440" s="19"/>
      <c r="AY440" s="19"/>
      <c r="AZ440" s="19"/>
      <c r="BA440" s="19"/>
      <c r="BB440" s="19"/>
      <c r="BC440" s="25"/>
      <c r="BD440" s="19"/>
      <c r="BE440" s="19"/>
      <c r="BF440" s="19"/>
      <c r="BG440" s="19"/>
      <c r="BH440" s="19"/>
      <c r="BI440" s="19"/>
      <c r="BJ440" s="19"/>
      <c r="BK440" s="19"/>
      <c r="BL440" s="19"/>
      <c r="BM440" s="19"/>
      <c r="BN440" s="19"/>
      <c r="BO440" s="19"/>
      <c r="BP440" s="19"/>
      <c r="BQ440" s="19"/>
      <c r="BR440" s="19"/>
      <c r="BS440" s="19"/>
      <c r="BT440" s="19"/>
      <c r="BU440" s="19"/>
      <c r="BV440" s="19"/>
      <c r="BW440" s="19"/>
      <c r="BX440" s="25"/>
      <c r="BY440" s="19"/>
      <c r="BZ440" s="19"/>
      <c r="CA440" s="19"/>
      <c r="CB440" s="19"/>
      <c r="CC440" s="19"/>
      <c r="CD440" s="19"/>
      <c r="CE440" s="19"/>
      <c r="CF440" s="2"/>
      <c r="CG440" s="2"/>
      <c r="CH440" s="19"/>
      <c r="CI440" s="19"/>
      <c r="CJ440" s="19"/>
      <c r="CK440" s="19"/>
      <c r="CL440" s="19"/>
      <c r="CM440" s="19"/>
      <c r="CN440" s="19"/>
      <c r="CO440" s="19"/>
      <c r="CP440" s="19"/>
      <c r="CQ440" s="19"/>
      <c r="CR440" s="19"/>
      <c r="CS440" s="19"/>
      <c r="CT440" s="2"/>
    </row>
    <row r="441" customFormat="false" ht="12.75" hidden="false" customHeight="false" outlineLevel="0" collapsed="false">
      <c r="R441" s="19"/>
      <c r="S441" s="19"/>
      <c r="T441" s="19"/>
      <c r="U441" s="19"/>
      <c r="V441" s="19"/>
      <c r="W441" s="19"/>
      <c r="X441" s="19"/>
      <c r="Z441" s="2"/>
      <c r="AA441" s="19"/>
      <c r="AB441" s="19"/>
      <c r="AC441" s="19"/>
      <c r="AD441" s="19"/>
      <c r="AE441" s="19"/>
      <c r="AF441" s="19"/>
      <c r="AG441" s="19"/>
      <c r="AH441" s="25"/>
      <c r="AI441" s="19"/>
      <c r="AJ441" s="19"/>
      <c r="AK441" s="19"/>
      <c r="AL441" s="19"/>
      <c r="AM441" s="19"/>
      <c r="AN441" s="19"/>
      <c r="AO441" s="19"/>
      <c r="AP441" s="25"/>
      <c r="AQ441" s="19"/>
      <c r="AR441" s="19"/>
      <c r="AS441" s="19"/>
      <c r="AT441" s="19"/>
      <c r="AU441" s="19"/>
      <c r="AV441" s="19"/>
      <c r="AW441" s="19"/>
      <c r="AX441" s="19"/>
      <c r="AY441" s="19"/>
      <c r="AZ441" s="19"/>
      <c r="BA441" s="19"/>
      <c r="BB441" s="19"/>
      <c r="BC441" s="25"/>
      <c r="BD441" s="19"/>
      <c r="BE441" s="19"/>
      <c r="BF441" s="19"/>
      <c r="BG441" s="19"/>
      <c r="BH441" s="19"/>
      <c r="BI441" s="19"/>
      <c r="BJ441" s="19"/>
      <c r="BK441" s="19"/>
      <c r="BL441" s="19"/>
      <c r="BM441" s="19"/>
      <c r="BN441" s="19"/>
      <c r="BO441" s="19"/>
      <c r="BP441" s="19"/>
      <c r="BQ441" s="19"/>
      <c r="BR441" s="19"/>
      <c r="BS441" s="19"/>
      <c r="BT441" s="19"/>
      <c r="BU441" s="19"/>
      <c r="BV441" s="19"/>
      <c r="BW441" s="19"/>
      <c r="BX441" s="25"/>
      <c r="BY441" s="19"/>
      <c r="BZ441" s="19"/>
      <c r="CA441" s="19"/>
      <c r="CB441" s="19"/>
      <c r="CC441" s="19"/>
      <c r="CD441" s="19"/>
      <c r="CE441" s="19"/>
      <c r="CF441" s="2"/>
      <c r="CG441" s="2"/>
      <c r="CH441" s="19"/>
      <c r="CI441" s="19"/>
      <c r="CJ441" s="19"/>
      <c r="CK441" s="19"/>
      <c r="CL441" s="19"/>
      <c r="CM441" s="19"/>
      <c r="CN441" s="19"/>
      <c r="CO441" s="19"/>
      <c r="CP441" s="19"/>
      <c r="CQ441" s="19"/>
      <c r="CR441" s="19"/>
      <c r="CS441" s="19"/>
      <c r="CT441" s="2"/>
    </row>
    <row r="442" customFormat="false" ht="12.75" hidden="false" customHeight="false" outlineLevel="0" collapsed="false">
      <c r="R442" s="19"/>
      <c r="S442" s="19"/>
      <c r="T442" s="19"/>
      <c r="U442" s="19"/>
      <c r="V442" s="19"/>
      <c r="W442" s="19"/>
      <c r="X442" s="19"/>
      <c r="Z442" s="2"/>
      <c r="AA442" s="19"/>
      <c r="AB442" s="19"/>
      <c r="AC442" s="19"/>
      <c r="AD442" s="19"/>
      <c r="AE442" s="19"/>
      <c r="AF442" s="19"/>
      <c r="AG442" s="19"/>
      <c r="AH442" s="25"/>
      <c r="AI442" s="19"/>
      <c r="AJ442" s="19"/>
      <c r="AK442" s="19"/>
      <c r="AL442" s="19"/>
      <c r="AM442" s="19"/>
      <c r="AN442" s="19"/>
      <c r="AO442" s="19"/>
      <c r="AP442" s="25"/>
      <c r="AQ442" s="19"/>
      <c r="AR442" s="19"/>
      <c r="AS442" s="19"/>
      <c r="AT442" s="19"/>
      <c r="AU442" s="19"/>
      <c r="AV442" s="19"/>
      <c r="AW442" s="19"/>
      <c r="AX442" s="19"/>
      <c r="AY442" s="19"/>
      <c r="AZ442" s="19"/>
      <c r="BA442" s="19"/>
      <c r="BB442" s="19"/>
      <c r="BC442" s="25"/>
      <c r="BD442" s="19"/>
      <c r="BE442" s="19"/>
      <c r="BF442" s="19"/>
      <c r="BG442" s="19"/>
      <c r="BH442" s="19"/>
      <c r="BI442" s="19"/>
      <c r="BJ442" s="19"/>
      <c r="BK442" s="19"/>
      <c r="BL442" s="19"/>
      <c r="BM442" s="19"/>
      <c r="BN442" s="19"/>
      <c r="BO442" s="19"/>
      <c r="BP442" s="19"/>
      <c r="BQ442" s="19"/>
      <c r="BR442" s="19"/>
      <c r="BS442" s="19"/>
      <c r="BT442" s="19"/>
      <c r="BU442" s="19"/>
      <c r="BV442" s="19"/>
      <c r="BW442" s="19"/>
      <c r="BX442" s="25"/>
      <c r="BY442" s="19"/>
      <c r="BZ442" s="19"/>
      <c r="CA442" s="19"/>
      <c r="CB442" s="19"/>
      <c r="CC442" s="19"/>
      <c r="CD442" s="19"/>
      <c r="CE442" s="19"/>
      <c r="CF442" s="2"/>
      <c r="CG442" s="2"/>
      <c r="CH442" s="19"/>
      <c r="CI442" s="19"/>
      <c r="CJ442" s="19"/>
      <c r="CK442" s="19"/>
      <c r="CL442" s="19"/>
      <c r="CM442" s="19"/>
      <c r="CN442" s="19"/>
      <c r="CO442" s="19"/>
      <c r="CP442" s="19"/>
      <c r="CQ442" s="19"/>
      <c r="CR442" s="19"/>
      <c r="CS442" s="19"/>
      <c r="CT442" s="2"/>
    </row>
    <row r="443" customFormat="false" ht="12.75" hidden="false" customHeight="false" outlineLevel="0" collapsed="false">
      <c r="R443" s="19"/>
      <c r="S443" s="19"/>
      <c r="T443" s="19"/>
      <c r="U443" s="19"/>
      <c r="V443" s="19"/>
      <c r="W443" s="19"/>
      <c r="X443" s="19"/>
      <c r="Z443" s="2"/>
      <c r="AA443" s="19"/>
      <c r="AB443" s="19"/>
      <c r="AC443" s="19"/>
      <c r="AD443" s="19"/>
      <c r="AE443" s="19"/>
      <c r="AF443" s="19"/>
      <c r="AG443" s="19"/>
      <c r="AH443" s="25"/>
      <c r="AI443" s="19"/>
      <c r="AJ443" s="19"/>
      <c r="AK443" s="19"/>
      <c r="AL443" s="19"/>
      <c r="AM443" s="19"/>
      <c r="AN443" s="19"/>
      <c r="AO443" s="19"/>
      <c r="AP443" s="25"/>
      <c r="AQ443" s="19"/>
      <c r="AR443" s="19"/>
      <c r="AS443" s="19"/>
      <c r="AT443" s="19"/>
      <c r="AU443" s="19"/>
      <c r="AV443" s="19"/>
      <c r="AW443" s="19"/>
      <c r="AX443" s="19"/>
      <c r="AY443" s="19"/>
      <c r="AZ443" s="19"/>
      <c r="BA443" s="19"/>
      <c r="BB443" s="19"/>
      <c r="BC443" s="25"/>
      <c r="BD443" s="19"/>
      <c r="BE443" s="19"/>
      <c r="BF443" s="19"/>
      <c r="BG443" s="19"/>
      <c r="BH443" s="19"/>
      <c r="BI443" s="19"/>
      <c r="BJ443" s="19"/>
      <c r="BK443" s="19"/>
      <c r="BL443" s="19"/>
      <c r="BM443" s="19"/>
      <c r="BN443" s="19"/>
      <c r="BO443" s="19"/>
      <c r="BP443" s="19"/>
      <c r="BQ443" s="19"/>
      <c r="BR443" s="19"/>
      <c r="BS443" s="19"/>
      <c r="BT443" s="19"/>
      <c r="BU443" s="19"/>
      <c r="BV443" s="19"/>
      <c r="BW443" s="19"/>
      <c r="BX443" s="25"/>
      <c r="BY443" s="19"/>
      <c r="BZ443" s="19"/>
      <c r="CA443" s="19"/>
      <c r="CB443" s="19"/>
      <c r="CC443" s="19"/>
      <c r="CD443" s="19"/>
      <c r="CE443" s="19"/>
      <c r="CF443" s="2"/>
      <c r="CG443" s="2"/>
      <c r="CH443" s="19"/>
      <c r="CI443" s="19"/>
      <c r="CJ443" s="19"/>
      <c r="CK443" s="19"/>
      <c r="CL443" s="19"/>
      <c r="CM443" s="19"/>
      <c r="CN443" s="19"/>
      <c r="CO443" s="19"/>
      <c r="CP443" s="19"/>
      <c r="CQ443" s="19"/>
      <c r="CR443" s="19"/>
      <c r="CS443" s="19"/>
      <c r="CT443" s="2"/>
    </row>
    <row r="444" customFormat="false" ht="12.75" hidden="false" customHeight="false" outlineLevel="0" collapsed="false">
      <c r="R444" s="19"/>
      <c r="S444" s="19"/>
      <c r="T444" s="19"/>
      <c r="U444" s="19"/>
      <c r="V444" s="19"/>
      <c r="W444" s="19"/>
      <c r="X444" s="19"/>
      <c r="Z444" s="2"/>
      <c r="AA444" s="19"/>
      <c r="AB444" s="19"/>
      <c r="AC444" s="19"/>
      <c r="AD444" s="19"/>
      <c r="AE444" s="19"/>
      <c r="AF444" s="19"/>
      <c r="AG444" s="19"/>
      <c r="AH444" s="25"/>
      <c r="AI444" s="19"/>
      <c r="AJ444" s="19"/>
      <c r="AK444" s="19"/>
      <c r="AL444" s="19"/>
      <c r="AM444" s="19"/>
      <c r="AN444" s="19"/>
      <c r="AO444" s="19"/>
      <c r="AP444" s="25"/>
      <c r="AQ444" s="19"/>
      <c r="AR444" s="19"/>
      <c r="AS444" s="19"/>
      <c r="AT444" s="19"/>
      <c r="AU444" s="19"/>
      <c r="AV444" s="19"/>
      <c r="AW444" s="19"/>
      <c r="AX444" s="19"/>
      <c r="AY444" s="19"/>
      <c r="AZ444" s="19"/>
      <c r="BA444" s="19"/>
      <c r="BB444" s="19"/>
      <c r="BC444" s="25"/>
      <c r="BD444" s="19"/>
      <c r="BE444" s="19"/>
      <c r="BF444" s="19"/>
      <c r="BG444" s="19"/>
      <c r="BH444" s="19"/>
      <c r="BI444" s="19"/>
      <c r="BJ444" s="19"/>
      <c r="BK444" s="19"/>
      <c r="BL444" s="19"/>
      <c r="BM444" s="19"/>
      <c r="BN444" s="19"/>
      <c r="BO444" s="19"/>
      <c r="BP444" s="19"/>
      <c r="BQ444" s="19"/>
      <c r="BR444" s="19"/>
      <c r="BS444" s="19"/>
      <c r="BT444" s="19"/>
      <c r="BU444" s="19"/>
      <c r="BV444" s="19"/>
      <c r="BW444" s="19"/>
      <c r="BX444" s="25"/>
      <c r="BY444" s="19"/>
      <c r="BZ444" s="19"/>
      <c r="CA444" s="19"/>
      <c r="CB444" s="19"/>
      <c r="CC444" s="19"/>
      <c r="CD444" s="19"/>
      <c r="CE444" s="19"/>
      <c r="CF444" s="2"/>
      <c r="CG444" s="2"/>
      <c r="CH444" s="19"/>
      <c r="CI444" s="19"/>
      <c r="CJ444" s="19"/>
      <c r="CK444" s="19"/>
      <c r="CL444" s="19"/>
      <c r="CM444" s="19"/>
      <c r="CN444" s="19"/>
      <c r="CO444" s="19"/>
      <c r="CP444" s="19"/>
      <c r="CQ444" s="19"/>
      <c r="CR444" s="19"/>
      <c r="CS444" s="19"/>
      <c r="CT444" s="2"/>
    </row>
    <row r="445" customFormat="false" ht="12.75" hidden="false" customHeight="false" outlineLevel="0" collapsed="false">
      <c r="R445" s="19"/>
      <c r="S445" s="19"/>
      <c r="T445" s="19"/>
      <c r="U445" s="19"/>
      <c r="V445" s="19"/>
      <c r="W445" s="19"/>
      <c r="X445" s="19"/>
      <c r="Z445" s="2"/>
      <c r="AA445" s="19"/>
      <c r="AB445" s="19"/>
      <c r="AC445" s="19"/>
      <c r="AD445" s="19"/>
      <c r="AE445" s="19"/>
      <c r="AF445" s="19"/>
      <c r="AG445" s="19"/>
      <c r="AH445" s="25"/>
      <c r="AI445" s="19"/>
      <c r="AJ445" s="19"/>
      <c r="AK445" s="19"/>
      <c r="AL445" s="19"/>
      <c r="AM445" s="19"/>
      <c r="AN445" s="19"/>
      <c r="AO445" s="19"/>
      <c r="AP445" s="25"/>
      <c r="AQ445" s="19"/>
      <c r="AR445" s="19"/>
      <c r="AS445" s="19"/>
      <c r="AT445" s="19"/>
      <c r="AU445" s="19"/>
      <c r="AV445" s="19"/>
      <c r="AW445" s="19"/>
      <c r="AX445" s="19"/>
      <c r="AY445" s="19"/>
      <c r="AZ445" s="19"/>
      <c r="BA445" s="19"/>
      <c r="BB445" s="19"/>
      <c r="BC445" s="25"/>
      <c r="BD445" s="19"/>
      <c r="BE445" s="19"/>
      <c r="BF445" s="19"/>
      <c r="BG445" s="19"/>
      <c r="BH445" s="19"/>
      <c r="BI445" s="19"/>
      <c r="BJ445" s="19"/>
      <c r="BK445" s="19"/>
      <c r="BL445" s="19"/>
      <c r="BM445" s="19"/>
      <c r="BN445" s="19"/>
      <c r="BO445" s="19"/>
      <c r="BP445" s="19"/>
      <c r="BQ445" s="19"/>
      <c r="BR445" s="19"/>
      <c r="BS445" s="19"/>
      <c r="BT445" s="19"/>
      <c r="BU445" s="19"/>
      <c r="BV445" s="19"/>
      <c r="BW445" s="19"/>
      <c r="BX445" s="25"/>
      <c r="BY445" s="19"/>
      <c r="BZ445" s="19"/>
      <c r="CA445" s="19"/>
      <c r="CB445" s="19"/>
      <c r="CC445" s="19"/>
      <c r="CD445" s="19"/>
      <c r="CE445" s="19"/>
      <c r="CF445" s="2"/>
      <c r="CG445" s="2"/>
      <c r="CH445" s="19"/>
      <c r="CI445" s="19"/>
      <c r="CJ445" s="19"/>
      <c r="CK445" s="19"/>
      <c r="CL445" s="19"/>
      <c r="CM445" s="19"/>
      <c r="CN445" s="19"/>
      <c r="CO445" s="19"/>
      <c r="CP445" s="19"/>
      <c r="CQ445" s="19"/>
      <c r="CR445" s="19"/>
      <c r="CS445" s="19"/>
      <c r="CT445" s="2"/>
    </row>
    <row r="446" customFormat="false" ht="12.75" hidden="false" customHeight="false" outlineLevel="0" collapsed="false">
      <c r="R446" s="19"/>
      <c r="S446" s="19"/>
      <c r="T446" s="19"/>
      <c r="U446" s="19"/>
      <c r="V446" s="19"/>
      <c r="W446" s="19"/>
      <c r="X446" s="19"/>
      <c r="Z446" s="2"/>
      <c r="AA446" s="19"/>
      <c r="AB446" s="19"/>
      <c r="AC446" s="19"/>
      <c r="AD446" s="19"/>
      <c r="AE446" s="19"/>
      <c r="AF446" s="19"/>
      <c r="AG446" s="19"/>
      <c r="AH446" s="25"/>
      <c r="AI446" s="19"/>
      <c r="AJ446" s="19"/>
      <c r="AK446" s="19"/>
      <c r="AL446" s="19"/>
      <c r="AM446" s="19"/>
      <c r="AN446" s="19"/>
      <c r="AO446" s="19"/>
      <c r="AP446" s="25"/>
      <c r="AQ446" s="19"/>
      <c r="AR446" s="19"/>
      <c r="AS446" s="19"/>
      <c r="AT446" s="19"/>
      <c r="AU446" s="19"/>
      <c r="AV446" s="19"/>
      <c r="AW446" s="19"/>
      <c r="AX446" s="19"/>
      <c r="AY446" s="19"/>
      <c r="AZ446" s="19"/>
      <c r="BA446" s="19"/>
      <c r="BB446" s="19"/>
      <c r="BC446" s="25"/>
      <c r="BD446" s="19"/>
      <c r="BE446" s="19"/>
      <c r="BF446" s="19"/>
      <c r="BG446" s="19"/>
      <c r="BH446" s="19"/>
      <c r="BI446" s="19"/>
      <c r="BJ446" s="19"/>
      <c r="BK446" s="19"/>
      <c r="BL446" s="19"/>
      <c r="BM446" s="19"/>
      <c r="BN446" s="19"/>
      <c r="BO446" s="19"/>
      <c r="BP446" s="19"/>
      <c r="BQ446" s="19"/>
      <c r="BR446" s="19"/>
      <c r="BS446" s="19"/>
      <c r="BT446" s="19"/>
      <c r="BU446" s="19"/>
      <c r="BV446" s="19"/>
      <c r="BW446" s="19"/>
      <c r="BX446" s="25"/>
      <c r="BY446" s="19"/>
      <c r="BZ446" s="19"/>
      <c r="CA446" s="19"/>
      <c r="CB446" s="19"/>
      <c r="CC446" s="19"/>
      <c r="CD446" s="19"/>
      <c r="CE446" s="19"/>
      <c r="CF446" s="2"/>
      <c r="CG446" s="2"/>
      <c r="CH446" s="19"/>
      <c r="CI446" s="19"/>
      <c r="CJ446" s="19"/>
      <c r="CK446" s="19"/>
      <c r="CL446" s="19"/>
      <c r="CM446" s="19"/>
      <c r="CN446" s="19"/>
      <c r="CO446" s="19"/>
      <c r="CP446" s="19"/>
      <c r="CQ446" s="19"/>
      <c r="CR446" s="19"/>
      <c r="CS446" s="19"/>
      <c r="CT446" s="2"/>
    </row>
    <row r="447" customFormat="false" ht="12.75" hidden="false" customHeight="false" outlineLevel="0" collapsed="false">
      <c r="R447" s="19"/>
      <c r="S447" s="19"/>
      <c r="T447" s="19"/>
      <c r="U447" s="19"/>
      <c r="V447" s="19"/>
      <c r="W447" s="19"/>
      <c r="X447" s="19"/>
      <c r="Z447" s="2"/>
      <c r="AA447" s="19"/>
      <c r="AB447" s="19"/>
      <c r="AC447" s="19"/>
      <c r="AD447" s="19"/>
      <c r="AE447" s="19"/>
      <c r="AF447" s="19"/>
      <c r="AG447" s="19"/>
      <c r="AH447" s="25"/>
      <c r="AI447" s="19"/>
      <c r="AJ447" s="19"/>
      <c r="AK447" s="19"/>
      <c r="AL447" s="19"/>
      <c r="AM447" s="19"/>
      <c r="AN447" s="19"/>
      <c r="AO447" s="19"/>
      <c r="AP447" s="25"/>
      <c r="AQ447" s="19"/>
      <c r="AR447" s="19"/>
      <c r="AS447" s="19"/>
      <c r="AT447" s="19"/>
      <c r="AU447" s="19"/>
      <c r="AV447" s="19"/>
      <c r="AW447" s="19"/>
      <c r="AX447" s="19"/>
      <c r="AY447" s="19"/>
      <c r="AZ447" s="19"/>
      <c r="BA447" s="19"/>
      <c r="BB447" s="19"/>
      <c r="BC447" s="25"/>
      <c r="BD447" s="19"/>
      <c r="BE447" s="19"/>
      <c r="BF447" s="19"/>
      <c r="BG447" s="19"/>
      <c r="BH447" s="19"/>
      <c r="BI447" s="19"/>
      <c r="BJ447" s="19"/>
      <c r="BK447" s="19"/>
      <c r="BL447" s="19"/>
      <c r="BM447" s="19"/>
      <c r="BN447" s="19"/>
      <c r="BO447" s="19"/>
      <c r="BP447" s="19"/>
      <c r="BQ447" s="19"/>
      <c r="BR447" s="19"/>
      <c r="BS447" s="19"/>
      <c r="BT447" s="19"/>
      <c r="BU447" s="19"/>
      <c r="BV447" s="19"/>
      <c r="BW447" s="19"/>
      <c r="BX447" s="25"/>
      <c r="BY447" s="19"/>
      <c r="BZ447" s="19"/>
      <c r="CA447" s="19"/>
      <c r="CB447" s="19"/>
      <c r="CC447" s="19"/>
      <c r="CD447" s="19"/>
      <c r="CE447" s="19"/>
      <c r="CF447" s="2"/>
      <c r="CG447" s="2"/>
      <c r="CH447" s="19"/>
      <c r="CI447" s="19"/>
      <c r="CJ447" s="19"/>
      <c r="CK447" s="19"/>
      <c r="CL447" s="19"/>
      <c r="CM447" s="19"/>
      <c r="CN447" s="19"/>
      <c r="CO447" s="19"/>
      <c r="CP447" s="19"/>
      <c r="CQ447" s="19"/>
      <c r="CR447" s="19"/>
      <c r="CS447" s="19"/>
      <c r="CT447" s="2"/>
    </row>
    <row r="448" customFormat="false" ht="12.75" hidden="false" customHeight="false" outlineLevel="0" collapsed="false">
      <c r="R448" s="19"/>
      <c r="S448" s="19"/>
      <c r="T448" s="19"/>
      <c r="U448" s="19"/>
      <c r="V448" s="19"/>
      <c r="W448" s="19"/>
      <c r="X448" s="19"/>
      <c r="Z448" s="2"/>
      <c r="AA448" s="19"/>
      <c r="AB448" s="19"/>
      <c r="AC448" s="19"/>
      <c r="AD448" s="19"/>
      <c r="AE448" s="19"/>
      <c r="AF448" s="19"/>
      <c r="AG448" s="19"/>
      <c r="AH448" s="25"/>
      <c r="AI448" s="19"/>
      <c r="AJ448" s="19"/>
      <c r="AK448" s="19"/>
      <c r="AL448" s="19"/>
      <c r="AM448" s="19"/>
      <c r="AN448" s="19"/>
      <c r="AO448" s="19"/>
      <c r="AP448" s="25"/>
      <c r="AQ448" s="19"/>
      <c r="AR448" s="19"/>
      <c r="AS448" s="19"/>
      <c r="AT448" s="19"/>
      <c r="AU448" s="19"/>
      <c r="AV448" s="19"/>
      <c r="AW448" s="19"/>
      <c r="AX448" s="19"/>
      <c r="AY448" s="19"/>
      <c r="AZ448" s="19"/>
      <c r="BA448" s="19"/>
      <c r="BB448" s="19"/>
      <c r="BC448" s="25"/>
      <c r="BD448" s="19"/>
      <c r="BE448" s="19"/>
      <c r="BF448" s="19"/>
      <c r="BG448" s="19"/>
      <c r="BH448" s="19"/>
      <c r="BI448" s="19"/>
      <c r="BJ448" s="19"/>
      <c r="BK448" s="19"/>
      <c r="BL448" s="19"/>
      <c r="BM448" s="19"/>
      <c r="BN448" s="19"/>
      <c r="BO448" s="19"/>
      <c r="BP448" s="19"/>
      <c r="BQ448" s="19"/>
      <c r="BR448" s="19"/>
      <c r="BS448" s="19"/>
      <c r="BT448" s="19"/>
      <c r="BU448" s="19"/>
      <c r="BV448" s="19"/>
      <c r="BW448" s="19"/>
      <c r="BX448" s="25"/>
      <c r="BY448" s="19"/>
      <c r="BZ448" s="19"/>
      <c r="CA448" s="19"/>
      <c r="CB448" s="19"/>
      <c r="CC448" s="19"/>
      <c r="CD448" s="19"/>
      <c r="CE448" s="19"/>
      <c r="CF448" s="2"/>
      <c r="CG448" s="2"/>
      <c r="CH448" s="19"/>
      <c r="CI448" s="19"/>
      <c r="CJ448" s="19"/>
      <c r="CK448" s="19"/>
      <c r="CL448" s="19"/>
      <c r="CM448" s="19"/>
      <c r="CN448" s="19"/>
      <c r="CO448" s="19"/>
      <c r="CP448" s="19"/>
      <c r="CQ448" s="19"/>
      <c r="CR448" s="19"/>
      <c r="CS448" s="19"/>
      <c r="CT448" s="2"/>
    </row>
    <row r="449" customFormat="false" ht="12.75" hidden="false" customHeight="false" outlineLevel="0" collapsed="false">
      <c r="R449" s="19"/>
      <c r="S449" s="19"/>
      <c r="T449" s="19"/>
      <c r="U449" s="19"/>
      <c r="V449" s="19"/>
      <c r="W449" s="19"/>
      <c r="X449" s="19"/>
      <c r="Z449" s="2"/>
      <c r="AA449" s="19"/>
      <c r="AB449" s="19"/>
      <c r="AC449" s="19"/>
      <c r="AD449" s="19"/>
      <c r="AE449" s="19"/>
      <c r="AF449" s="19"/>
      <c r="AG449" s="19"/>
      <c r="AH449" s="25"/>
      <c r="AI449" s="19"/>
      <c r="AJ449" s="19"/>
      <c r="AK449" s="19"/>
      <c r="AL449" s="19"/>
      <c r="AM449" s="19"/>
      <c r="AN449" s="19"/>
      <c r="AO449" s="19"/>
      <c r="AP449" s="25"/>
      <c r="AQ449" s="19"/>
      <c r="AR449" s="19"/>
      <c r="AS449" s="19"/>
      <c r="AT449" s="19"/>
      <c r="AU449" s="19"/>
      <c r="AV449" s="19"/>
      <c r="AW449" s="19"/>
      <c r="AX449" s="19"/>
      <c r="AY449" s="19"/>
      <c r="AZ449" s="19"/>
      <c r="BA449" s="19"/>
      <c r="BB449" s="19"/>
      <c r="BC449" s="25"/>
      <c r="BD449" s="19"/>
      <c r="BE449" s="19"/>
      <c r="BF449" s="19"/>
      <c r="BG449" s="19"/>
      <c r="BH449" s="19"/>
      <c r="BI449" s="19"/>
      <c r="BJ449" s="19"/>
      <c r="BK449" s="19"/>
      <c r="BL449" s="19"/>
      <c r="BM449" s="19"/>
      <c r="BN449" s="19"/>
      <c r="BO449" s="19"/>
      <c r="BP449" s="19"/>
      <c r="BQ449" s="19"/>
      <c r="BR449" s="19"/>
      <c r="BS449" s="19"/>
      <c r="BT449" s="19"/>
      <c r="BU449" s="19"/>
      <c r="BV449" s="19"/>
      <c r="BW449" s="19"/>
      <c r="BX449" s="25"/>
      <c r="BY449" s="19"/>
      <c r="BZ449" s="19"/>
      <c r="CA449" s="19"/>
      <c r="CB449" s="19"/>
      <c r="CC449" s="19"/>
      <c r="CD449" s="19"/>
      <c r="CE449" s="19"/>
      <c r="CF449" s="2"/>
      <c r="CG449" s="2"/>
      <c r="CH449" s="19"/>
      <c r="CI449" s="19"/>
      <c r="CJ449" s="19"/>
      <c r="CK449" s="19"/>
      <c r="CL449" s="19"/>
      <c r="CM449" s="19"/>
      <c r="CN449" s="19"/>
      <c r="CO449" s="19"/>
      <c r="CP449" s="19"/>
      <c r="CQ449" s="19"/>
      <c r="CR449" s="19"/>
      <c r="CS449" s="19"/>
      <c r="CT449" s="2"/>
    </row>
    <row r="450" customFormat="false" ht="12.75" hidden="false" customHeight="false" outlineLevel="0" collapsed="false">
      <c r="R450" s="19"/>
      <c r="S450" s="19"/>
      <c r="T450" s="19"/>
      <c r="U450" s="19"/>
      <c r="V450" s="19"/>
      <c r="W450" s="19"/>
      <c r="X450" s="19"/>
      <c r="Z450" s="2"/>
      <c r="AA450" s="19"/>
      <c r="AB450" s="19"/>
      <c r="AC450" s="19"/>
      <c r="AD450" s="19"/>
      <c r="AE450" s="19"/>
      <c r="AF450" s="19"/>
      <c r="AG450" s="19"/>
      <c r="AH450" s="25"/>
      <c r="AI450" s="19"/>
      <c r="AJ450" s="19"/>
      <c r="AK450" s="19"/>
      <c r="AL450" s="19"/>
      <c r="AM450" s="19"/>
      <c r="AN450" s="19"/>
      <c r="AO450" s="19"/>
      <c r="AP450" s="25"/>
      <c r="AQ450" s="19"/>
      <c r="AR450" s="19"/>
      <c r="AS450" s="19"/>
      <c r="AT450" s="19"/>
      <c r="AU450" s="19"/>
      <c r="AV450" s="19"/>
      <c r="AW450" s="19"/>
      <c r="AX450" s="19"/>
      <c r="AY450" s="19"/>
      <c r="AZ450" s="19"/>
      <c r="BA450" s="19"/>
      <c r="BB450" s="19"/>
      <c r="BC450" s="25"/>
      <c r="BD450" s="19"/>
      <c r="BE450" s="19"/>
      <c r="BF450" s="19"/>
      <c r="BG450" s="19"/>
      <c r="BH450" s="19"/>
      <c r="BI450" s="19"/>
      <c r="BJ450" s="19"/>
      <c r="BK450" s="19"/>
      <c r="BL450" s="19"/>
      <c r="BM450" s="19"/>
      <c r="BN450" s="19"/>
      <c r="BO450" s="19"/>
      <c r="BP450" s="19"/>
      <c r="BQ450" s="19"/>
      <c r="BR450" s="19"/>
      <c r="BS450" s="19"/>
      <c r="BT450" s="19"/>
      <c r="BU450" s="19"/>
      <c r="BV450" s="19"/>
      <c r="BW450" s="19"/>
      <c r="BX450" s="25"/>
      <c r="BY450" s="19"/>
      <c r="BZ450" s="19"/>
      <c r="CA450" s="19"/>
      <c r="CB450" s="19"/>
      <c r="CC450" s="19"/>
      <c r="CD450" s="19"/>
      <c r="CE450" s="19"/>
      <c r="CF450" s="2"/>
      <c r="CG450" s="2"/>
      <c r="CH450" s="19"/>
      <c r="CI450" s="19"/>
      <c r="CJ450" s="19"/>
      <c r="CK450" s="19"/>
      <c r="CL450" s="19"/>
      <c r="CM450" s="19"/>
      <c r="CN450" s="19"/>
      <c r="CO450" s="19"/>
      <c r="CP450" s="19"/>
      <c r="CQ450" s="19"/>
      <c r="CR450" s="19"/>
      <c r="CS450" s="19"/>
      <c r="CT450" s="2"/>
    </row>
    <row r="451" customFormat="false" ht="12.75" hidden="false" customHeight="false" outlineLevel="0" collapsed="false">
      <c r="R451" s="19"/>
      <c r="S451" s="19"/>
      <c r="T451" s="19"/>
      <c r="U451" s="19"/>
      <c r="V451" s="19"/>
      <c r="W451" s="19"/>
      <c r="X451" s="19"/>
      <c r="Y451" s="19"/>
      <c r="Z451" s="2"/>
      <c r="AA451" s="2"/>
      <c r="AB451" s="19"/>
      <c r="AC451" s="19"/>
      <c r="AD451" s="19"/>
      <c r="AE451" s="19"/>
      <c r="AF451" s="19"/>
      <c r="AG451" s="19"/>
      <c r="AH451" s="25"/>
      <c r="AI451" s="19"/>
      <c r="AJ451" s="19"/>
      <c r="AK451" s="19"/>
      <c r="AL451" s="19"/>
      <c r="AM451" s="19"/>
      <c r="AN451" s="19"/>
      <c r="AO451" s="19"/>
      <c r="AP451" s="25"/>
      <c r="AQ451" s="19"/>
      <c r="AR451" s="19"/>
      <c r="AS451" s="19"/>
      <c r="AT451" s="19"/>
      <c r="AU451" s="19"/>
      <c r="AV451" s="19"/>
      <c r="AW451" s="19"/>
      <c r="AX451" s="19"/>
      <c r="AY451" s="19"/>
      <c r="AZ451" s="19"/>
      <c r="BA451" s="19"/>
      <c r="BB451" s="19"/>
      <c r="BC451" s="25"/>
      <c r="BD451" s="19"/>
      <c r="BE451" s="19"/>
      <c r="BF451" s="19"/>
      <c r="BG451" s="19"/>
      <c r="BH451" s="19"/>
      <c r="BI451" s="19"/>
      <c r="BJ451" s="19"/>
      <c r="BK451" s="19"/>
      <c r="BL451" s="19"/>
      <c r="BM451" s="19"/>
      <c r="BN451" s="19"/>
      <c r="BO451" s="19"/>
      <c r="BP451" s="19"/>
      <c r="BQ451" s="19"/>
      <c r="BR451" s="19"/>
      <c r="BS451" s="19"/>
      <c r="BT451" s="19"/>
      <c r="BU451" s="19"/>
      <c r="BV451" s="19"/>
      <c r="BW451" s="19"/>
      <c r="BX451" s="25"/>
      <c r="BY451" s="19"/>
      <c r="BZ451" s="19"/>
      <c r="CA451" s="19"/>
      <c r="CB451" s="19"/>
      <c r="CC451" s="19"/>
      <c r="CD451" s="19"/>
      <c r="CE451" s="19"/>
      <c r="CF451" s="2"/>
      <c r="CG451" s="2"/>
      <c r="CH451" s="19"/>
      <c r="CI451" s="19"/>
      <c r="CJ451" s="19"/>
      <c r="CK451" s="19"/>
      <c r="CL451" s="19"/>
      <c r="CM451" s="19"/>
      <c r="CN451" s="19"/>
      <c r="CO451" s="19"/>
      <c r="CP451" s="19"/>
      <c r="CQ451" s="19"/>
      <c r="CR451" s="19"/>
      <c r="CS451" s="19"/>
      <c r="CT451" s="2"/>
    </row>
    <row r="452" customFormat="false" ht="12.75" hidden="false" customHeight="false" outlineLevel="0" collapsed="false">
      <c r="R452" s="19"/>
      <c r="S452" s="19"/>
      <c r="T452" s="19"/>
      <c r="U452" s="19"/>
      <c r="V452" s="19"/>
      <c r="W452" s="19"/>
      <c r="X452" s="19"/>
      <c r="Y452" s="19"/>
      <c r="Z452" s="2"/>
      <c r="AA452" s="2"/>
      <c r="AB452" s="19"/>
      <c r="AC452" s="19"/>
      <c r="AD452" s="19"/>
      <c r="AE452" s="19"/>
      <c r="AF452" s="19"/>
      <c r="AG452" s="19"/>
      <c r="AH452" s="25"/>
      <c r="AI452" s="19"/>
      <c r="AJ452" s="19"/>
      <c r="AK452" s="19"/>
      <c r="AL452" s="19"/>
      <c r="AM452" s="19"/>
      <c r="AN452" s="19"/>
      <c r="AO452" s="19"/>
      <c r="AP452" s="25"/>
      <c r="AQ452" s="19"/>
      <c r="AR452" s="19"/>
      <c r="AS452" s="19"/>
      <c r="AT452" s="19"/>
      <c r="AU452" s="19"/>
      <c r="AV452" s="19"/>
      <c r="AW452" s="19"/>
      <c r="AX452" s="19"/>
      <c r="AY452" s="19"/>
      <c r="AZ452" s="19"/>
      <c r="BA452" s="19"/>
      <c r="BB452" s="19"/>
      <c r="BC452" s="25"/>
      <c r="BD452" s="19"/>
      <c r="BE452" s="19"/>
      <c r="BF452" s="19"/>
      <c r="BG452" s="19"/>
      <c r="BH452" s="19"/>
      <c r="BI452" s="19"/>
      <c r="BJ452" s="19"/>
      <c r="BK452" s="19"/>
      <c r="BL452" s="19"/>
      <c r="BM452" s="19"/>
      <c r="BN452" s="19"/>
      <c r="BO452" s="19"/>
      <c r="BP452" s="19"/>
      <c r="BQ452" s="19"/>
      <c r="BR452" s="19"/>
      <c r="BS452" s="19"/>
      <c r="BT452" s="19"/>
      <c r="BU452" s="19"/>
      <c r="BV452" s="19"/>
      <c r="BW452" s="19"/>
      <c r="BX452" s="25"/>
      <c r="BY452" s="19"/>
      <c r="BZ452" s="19"/>
      <c r="CA452" s="19"/>
      <c r="CB452" s="19"/>
      <c r="CC452" s="19"/>
      <c r="CD452" s="19"/>
      <c r="CE452" s="19"/>
      <c r="CF452" s="2"/>
      <c r="CG452" s="2"/>
      <c r="CH452" s="19"/>
      <c r="CI452" s="19"/>
      <c r="CJ452" s="19"/>
      <c r="CK452" s="19"/>
      <c r="CL452" s="19"/>
      <c r="CM452" s="19"/>
      <c r="CN452" s="19"/>
      <c r="CO452" s="19"/>
      <c r="CP452" s="19"/>
      <c r="CQ452" s="19"/>
      <c r="CR452" s="19"/>
      <c r="CS452" s="19"/>
      <c r="CT452" s="2"/>
    </row>
    <row r="453" customFormat="false" ht="12.75" hidden="false" customHeight="false" outlineLevel="0" collapsed="false">
      <c r="R453" s="19"/>
      <c r="S453" s="19"/>
      <c r="T453" s="19"/>
      <c r="U453" s="19"/>
      <c r="V453" s="19"/>
      <c r="W453" s="19"/>
      <c r="X453" s="19"/>
      <c r="Y453" s="19"/>
      <c r="Z453" s="2"/>
      <c r="AA453" s="2"/>
      <c r="AB453" s="19"/>
      <c r="AC453" s="19"/>
      <c r="AD453" s="19"/>
      <c r="AE453" s="19"/>
      <c r="AF453" s="19"/>
      <c r="AG453" s="19"/>
      <c r="AH453" s="25"/>
      <c r="AI453" s="19"/>
      <c r="AJ453" s="19"/>
      <c r="AK453" s="19"/>
      <c r="AL453" s="19"/>
      <c r="AM453" s="19"/>
      <c r="AN453" s="19"/>
      <c r="AO453" s="19"/>
      <c r="AP453" s="25"/>
      <c r="AQ453" s="19"/>
      <c r="AR453" s="19"/>
      <c r="AS453" s="19"/>
      <c r="AT453" s="19"/>
      <c r="AU453" s="19"/>
      <c r="AV453" s="19"/>
      <c r="AW453" s="19"/>
      <c r="AX453" s="19"/>
      <c r="AY453" s="19"/>
      <c r="AZ453" s="19"/>
      <c r="BA453" s="19"/>
      <c r="BB453" s="19"/>
      <c r="BC453" s="25"/>
      <c r="BD453" s="19"/>
      <c r="BE453" s="19"/>
      <c r="BF453" s="19"/>
      <c r="BG453" s="19"/>
      <c r="BH453" s="19"/>
      <c r="BI453" s="19"/>
      <c r="BJ453" s="19"/>
      <c r="BK453" s="19"/>
      <c r="BL453" s="19"/>
      <c r="BM453" s="19"/>
      <c r="BN453" s="19"/>
      <c r="BO453" s="19"/>
      <c r="BP453" s="19"/>
      <c r="BQ453" s="19"/>
      <c r="BR453" s="19"/>
      <c r="BS453" s="19"/>
      <c r="BT453" s="19"/>
      <c r="BU453" s="19"/>
      <c r="BV453" s="19"/>
      <c r="BW453" s="19"/>
      <c r="BX453" s="25"/>
      <c r="BY453" s="19"/>
      <c r="BZ453" s="19"/>
      <c r="CA453" s="19"/>
      <c r="CB453" s="19"/>
      <c r="CC453" s="19"/>
      <c r="CD453" s="19"/>
      <c r="CE453" s="19"/>
      <c r="CF453" s="2"/>
      <c r="CG453" s="2"/>
      <c r="CH453" s="19"/>
      <c r="CI453" s="19"/>
      <c r="CJ453" s="19"/>
      <c r="CK453" s="19"/>
      <c r="CL453" s="19"/>
      <c r="CM453" s="19"/>
      <c r="CN453" s="19"/>
      <c r="CO453" s="19"/>
      <c r="CP453" s="19"/>
      <c r="CQ453" s="19"/>
      <c r="CR453" s="19"/>
      <c r="CS453" s="19"/>
      <c r="CT453" s="2"/>
    </row>
    <row r="454" customFormat="false" ht="12.75" hidden="false" customHeight="false" outlineLevel="0" collapsed="false">
      <c r="R454" s="19"/>
      <c r="S454" s="19"/>
      <c r="T454" s="19"/>
      <c r="U454" s="19"/>
      <c r="V454" s="19"/>
      <c r="W454" s="19"/>
      <c r="X454" s="19"/>
      <c r="Y454" s="19"/>
      <c r="Z454" s="2"/>
      <c r="AA454" s="2"/>
      <c r="AB454" s="19"/>
      <c r="AC454" s="19"/>
      <c r="AD454" s="19"/>
      <c r="AE454" s="19"/>
      <c r="AF454" s="19"/>
      <c r="AG454" s="19"/>
      <c r="AH454" s="25"/>
      <c r="AI454" s="19"/>
      <c r="AJ454" s="19"/>
      <c r="AK454" s="19"/>
      <c r="AL454" s="19"/>
      <c r="AM454" s="19"/>
      <c r="AN454" s="19"/>
      <c r="AO454" s="19"/>
      <c r="AP454" s="25"/>
      <c r="AQ454" s="19"/>
      <c r="AR454" s="19"/>
      <c r="AS454" s="19"/>
      <c r="AT454" s="19"/>
      <c r="AU454" s="19"/>
      <c r="AV454" s="19"/>
      <c r="AW454" s="19"/>
      <c r="AX454" s="19"/>
      <c r="AY454" s="19"/>
      <c r="AZ454" s="19"/>
      <c r="BA454" s="19"/>
      <c r="BB454" s="19"/>
      <c r="BC454" s="25"/>
      <c r="BD454" s="19"/>
      <c r="BE454" s="19"/>
      <c r="BF454" s="19"/>
      <c r="BG454" s="19"/>
      <c r="BH454" s="19"/>
      <c r="BI454" s="19"/>
      <c r="BJ454" s="19"/>
      <c r="BK454" s="19"/>
      <c r="BL454" s="19"/>
      <c r="BM454" s="19"/>
      <c r="BN454" s="19"/>
      <c r="BO454" s="19"/>
      <c r="BP454" s="19"/>
      <c r="BQ454" s="19"/>
      <c r="BR454" s="19"/>
      <c r="BS454" s="19"/>
      <c r="BT454" s="19"/>
      <c r="BU454" s="19"/>
      <c r="BV454" s="19"/>
      <c r="BW454" s="19"/>
      <c r="BX454" s="25"/>
      <c r="BY454" s="19"/>
      <c r="BZ454" s="19"/>
      <c r="CA454" s="19"/>
      <c r="CB454" s="19"/>
      <c r="CC454" s="19"/>
      <c r="CD454" s="19"/>
      <c r="CE454" s="19"/>
      <c r="CF454" s="2"/>
      <c r="CG454" s="2"/>
      <c r="CH454" s="19"/>
      <c r="CI454" s="19"/>
      <c r="CJ454" s="19"/>
      <c r="CK454" s="19"/>
      <c r="CL454" s="19"/>
      <c r="CM454" s="19"/>
      <c r="CN454" s="19"/>
      <c r="CO454" s="19"/>
      <c r="CP454" s="19"/>
      <c r="CQ454" s="19"/>
      <c r="CR454" s="19"/>
      <c r="CS454" s="19"/>
      <c r="CT454" s="2"/>
    </row>
    <row r="455" customFormat="false" ht="12.75" hidden="false" customHeight="false" outlineLevel="0" collapsed="false">
      <c r="R455" s="19"/>
      <c r="S455" s="19"/>
      <c r="T455" s="19"/>
      <c r="U455" s="19"/>
      <c r="V455" s="19"/>
      <c r="W455" s="19"/>
      <c r="X455" s="19"/>
      <c r="Y455" s="19"/>
      <c r="Z455" s="2"/>
      <c r="AA455" s="2"/>
      <c r="AB455" s="19"/>
      <c r="AC455" s="19"/>
      <c r="AD455" s="19"/>
      <c r="AE455" s="19"/>
      <c r="AF455" s="19"/>
      <c r="AG455" s="19"/>
      <c r="AH455" s="25"/>
      <c r="AI455" s="19"/>
      <c r="AJ455" s="19"/>
      <c r="AK455" s="19"/>
      <c r="AL455" s="19"/>
      <c r="AM455" s="19"/>
      <c r="AN455" s="19"/>
      <c r="AO455" s="19"/>
      <c r="AP455" s="25"/>
      <c r="AQ455" s="19"/>
      <c r="AR455" s="19"/>
      <c r="AS455" s="19"/>
      <c r="AT455" s="19"/>
      <c r="AU455" s="19"/>
      <c r="AV455" s="19"/>
      <c r="AW455" s="19"/>
      <c r="AX455" s="19"/>
      <c r="AY455" s="19"/>
      <c r="AZ455" s="19"/>
      <c r="BA455" s="19"/>
      <c r="BB455" s="19"/>
      <c r="BC455" s="25"/>
      <c r="BD455" s="19"/>
      <c r="BE455" s="19"/>
      <c r="BF455" s="19"/>
      <c r="BG455" s="19"/>
      <c r="BH455" s="19"/>
      <c r="BI455" s="19"/>
      <c r="BJ455" s="19"/>
      <c r="BK455" s="19"/>
      <c r="BL455" s="19"/>
      <c r="BM455" s="19"/>
      <c r="BN455" s="19"/>
      <c r="BO455" s="19"/>
      <c r="BP455" s="19"/>
      <c r="BQ455" s="19"/>
      <c r="BR455" s="19"/>
      <c r="BS455" s="19"/>
      <c r="BT455" s="19"/>
      <c r="BU455" s="19"/>
      <c r="BV455" s="19"/>
      <c r="BW455" s="19"/>
      <c r="BX455" s="25"/>
      <c r="BY455" s="19"/>
      <c r="BZ455" s="19"/>
      <c r="CA455" s="19"/>
      <c r="CB455" s="19"/>
      <c r="CC455" s="19"/>
      <c r="CD455" s="19"/>
      <c r="CE455" s="19"/>
      <c r="CF455" s="2"/>
      <c r="CG455" s="2"/>
      <c r="CH455" s="19"/>
      <c r="CI455" s="19"/>
      <c r="CJ455" s="19"/>
      <c r="CK455" s="19"/>
      <c r="CL455" s="19"/>
      <c r="CM455" s="19"/>
      <c r="CN455" s="19"/>
      <c r="CO455" s="19"/>
      <c r="CP455" s="19"/>
      <c r="CQ455" s="19"/>
      <c r="CR455" s="19"/>
      <c r="CS455" s="19"/>
      <c r="CT455" s="2"/>
    </row>
    <row r="456" customFormat="false" ht="12.75" hidden="false" customHeight="false" outlineLevel="0" collapsed="false">
      <c r="R456" s="19"/>
      <c r="S456" s="19"/>
      <c r="T456" s="19"/>
      <c r="U456" s="19"/>
      <c r="V456" s="19"/>
      <c r="W456" s="19"/>
      <c r="X456" s="19"/>
      <c r="Y456" s="19"/>
      <c r="Z456" s="2"/>
      <c r="AA456" s="2"/>
      <c r="AB456" s="19"/>
      <c r="AC456" s="19"/>
      <c r="AD456" s="19"/>
      <c r="AE456" s="19"/>
      <c r="AF456" s="19"/>
      <c r="AG456" s="19"/>
      <c r="AH456" s="25"/>
      <c r="AI456" s="19"/>
      <c r="AJ456" s="19"/>
      <c r="AK456" s="19"/>
      <c r="AL456" s="19"/>
      <c r="AM456" s="19"/>
      <c r="AN456" s="19"/>
      <c r="AO456" s="19"/>
      <c r="AP456" s="25"/>
      <c r="AQ456" s="19"/>
      <c r="AR456" s="19"/>
      <c r="AS456" s="19"/>
      <c r="AT456" s="19"/>
      <c r="AU456" s="19"/>
      <c r="AV456" s="19"/>
      <c r="AW456" s="19"/>
      <c r="AX456" s="19"/>
      <c r="AY456" s="19"/>
      <c r="AZ456" s="19"/>
      <c r="BA456" s="19"/>
      <c r="BB456" s="19"/>
      <c r="BC456" s="25"/>
      <c r="BD456" s="19"/>
      <c r="BE456" s="19"/>
      <c r="BF456" s="19"/>
      <c r="BG456" s="19"/>
      <c r="BH456" s="19"/>
      <c r="BI456" s="19"/>
      <c r="BJ456" s="19"/>
      <c r="BK456" s="19"/>
      <c r="BL456" s="19"/>
      <c r="BM456" s="19"/>
      <c r="BN456" s="19"/>
      <c r="BO456" s="19"/>
      <c r="BP456" s="19"/>
      <c r="BQ456" s="19"/>
      <c r="BR456" s="19"/>
      <c r="BS456" s="19"/>
      <c r="BT456" s="19"/>
      <c r="BU456" s="19"/>
      <c r="BV456" s="19"/>
      <c r="BW456" s="19"/>
      <c r="BX456" s="25"/>
      <c r="BY456" s="19"/>
      <c r="BZ456" s="19"/>
      <c r="CA456" s="19"/>
      <c r="CB456" s="19"/>
      <c r="CC456" s="19"/>
      <c r="CD456" s="19"/>
      <c r="CE456" s="19"/>
      <c r="CF456" s="2"/>
      <c r="CG456" s="2"/>
      <c r="CH456" s="19"/>
      <c r="CI456" s="19"/>
      <c r="CJ456" s="19"/>
      <c r="CK456" s="19"/>
      <c r="CL456" s="19"/>
      <c r="CM456" s="19"/>
      <c r="CN456" s="19"/>
      <c r="CO456" s="19"/>
      <c r="CP456" s="19"/>
      <c r="CQ456" s="19"/>
      <c r="CR456" s="19"/>
      <c r="CS456" s="19"/>
      <c r="CT456" s="2"/>
    </row>
    <row r="457" customFormat="false" ht="12.75" hidden="false" customHeight="false" outlineLevel="0" collapsed="false">
      <c r="R457" s="19"/>
      <c r="S457" s="19"/>
      <c r="T457" s="19"/>
      <c r="U457" s="19"/>
      <c r="V457" s="19"/>
      <c r="W457" s="19"/>
      <c r="X457" s="19"/>
      <c r="Y457" s="19"/>
      <c r="Z457" s="2"/>
      <c r="AA457" s="2"/>
      <c r="AB457" s="19"/>
      <c r="AC457" s="19"/>
      <c r="AD457" s="19"/>
      <c r="AE457" s="19"/>
      <c r="AF457" s="19"/>
      <c r="AG457" s="19"/>
      <c r="AH457" s="25"/>
      <c r="AI457" s="19"/>
      <c r="AJ457" s="19"/>
      <c r="AK457" s="19"/>
      <c r="AL457" s="19"/>
      <c r="AM457" s="19"/>
      <c r="AN457" s="19"/>
      <c r="AO457" s="19"/>
      <c r="AP457" s="25"/>
      <c r="AQ457" s="19"/>
      <c r="AR457" s="19"/>
      <c r="AS457" s="19"/>
      <c r="AT457" s="19"/>
      <c r="AU457" s="19"/>
      <c r="AV457" s="19"/>
      <c r="AW457" s="19"/>
      <c r="AX457" s="19"/>
      <c r="AY457" s="19"/>
      <c r="AZ457" s="19"/>
      <c r="BA457" s="19"/>
      <c r="BB457" s="19"/>
      <c r="BC457" s="25"/>
      <c r="BD457" s="19"/>
      <c r="BE457" s="19"/>
      <c r="BF457" s="19"/>
      <c r="BG457" s="19"/>
      <c r="BH457" s="19"/>
      <c r="BI457" s="19"/>
      <c r="BJ457" s="19"/>
      <c r="BK457" s="19"/>
      <c r="BL457" s="19"/>
      <c r="BM457" s="19"/>
      <c r="BN457" s="19"/>
      <c r="BO457" s="19"/>
      <c r="BP457" s="19"/>
      <c r="BQ457" s="19"/>
      <c r="BR457" s="19"/>
      <c r="BS457" s="19"/>
      <c r="BT457" s="19"/>
      <c r="BU457" s="19"/>
      <c r="BV457" s="19"/>
      <c r="BW457" s="19"/>
      <c r="BX457" s="25"/>
      <c r="BY457" s="19"/>
      <c r="BZ457" s="19"/>
      <c r="CA457" s="19"/>
      <c r="CB457" s="19"/>
      <c r="CC457" s="19"/>
      <c r="CD457" s="19"/>
      <c r="CE457" s="19"/>
      <c r="CF457" s="2"/>
      <c r="CG457" s="2"/>
      <c r="CH457" s="19"/>
      <c r="CI457" s="19"/>
      <c r="CJ457" s="19"/>
      <c r="CK457" s="19"/>
      <c r="CL457" s="19"/>
      <c r="CM457" s="19"/>
      <c r="CN457" s="19"/>
      <c r="CO457" s="19"/>
      <c r="CP457" s="19"/>
      <c r="CQ457" s="19"/>
      <c r="CR457" s="19"/>
      <c r="CS457" s="19"/>
      <c r="CT457" s="2"/>
    </row>
    <row r="458" customFormat="false" ht="12.75" hidden="false" customHeight="false" outlineLevel="0" collapsed="false">
      <c r="R458" s="19"/>
      <c r="S458" s="19"/>
      <c r="T458" s="19"/>
      <c r="U458" s="19"/>
      <c r="V458" s="19"/>
      <c r="W458" s="19"/>
      <c r="X458" s="19"/>
      <c r="Y458" s="19"/>
      <c r="Z458" s="2"/>
      <c r="AA458" s="2"/>
      <c r="AB458" s="19"/>
      <c r="AC458" s="19"/>
      <c r="AD458" s="19"/>
      <c r="AE458" s="19"/>
      <c r="AF458" s="19"/>
      <c r="AG458" s="19"/>
      <c r="AH458" s="25"/>
      <c r="AI458" s="19"/>
      <c r="AJ458" s="19"/>
      <c r="AK458" s="19"/>
      <c r="AL458" s="19"/>
      <c r="AM458" s="19"/>
      <c r="AN458" s="19"/>
      <c r="AO458" s="19"/>
      <c r="AP458" s="25"/>
      <c r="AQ458" s="19"/>
      <c r="AR458" s="19"/>
      <c r="AS458" s="19"/>
      <c r="AT458" s="19"/>
      <c r="AU458" s="19"/>
      <c r="AV458" s="19"/>
      <c r="AW458" s="19"/>
      <c r="AX458" s="19"/>
      <c r="AY458" s="19"/>
      <c r="AZ458" s="19"/>
      <c r="BA458" s="19"/>
      <c r="BB458" s="19"/>
      <c r="BC458" s="25"/>
      <c r="BD458" s="19"/>
      <c r="BE458" s="19"/>
      <c r="BF458" s="19"/>
      <c r="BG458" s="19"/>
      <c r="BH458" s="19"/>
      <c r="BI458" s="19"/>
      <c r="BJ458" s="19"/>
      <c r="BK458" s="19"/>
      <c r="BL458" s="19"/>
      <c r="BM458" s="19"/>
      <c r="BN458" s="19"/>
      <c r="BO458" s="19"/>
      <c r="BP458" s="19"/>
      <c r="BQ458" s="19"/>
      <c r="BR458" s="19"/>
      <c r="BS458" s="19"/>
      <c r="BT458" s="19"/>
      <c r="BU458" s="19"/>
      <c r="BV458" s="19"/>
      <c r="BW458" s="19"/>
      <c r="BX458" s="25"/>
      <c r="BY458" s="19"/>
      <c r="BZ458" s="19"/>
      <c r="CA458" s="19"/>
      <c r="CB458" s="19"/>
      <c r="CC458" s="19"/>
      <c r="CD458" s="19"/>
      <c r="CE458" s="19"/>
      <c r="CF458" s="2"/>
      <c r="CG458" s="2"/>
      <c r="CH458" s="19"/>
      <c r="CI458" s="19"/>
      <c r="CJ458" s="19"/>
      <c r="CK458" s="19"/>
      <c r="CL458" s="19"/>
      <c r="CM458" s="19"/>
      <c r="CN458" s="19"/>
      <c r="CO458" s="19"/>
      <c r="CP458" s="19"/>
      <c r="CQ458" s="19"/>
      <c r="CR458" s="19"/>
      <c r="CS458" s="19"/>
      <c r="CT458" s="2"/>
    </row>
    <row r="459" customFormat="false" ht="12.75" hidden="false" customHeight="false" outlineLevel="0" collapsed="false">
      <c r="R459" s="19"/>
      <c r="S459" s="19"/>
      <c r="T459" s="19"/>
      <c r="U459" s="19"/>
      <c r="V459" s="19"/>
      <c r="W459" s="19"/>
      <c r="X459" s="19"/>
      <c r="Y459" s="19"/>
      <c r="Z459" s="2"/>
      <c r="AA459" s="2"/>
      <c r="AB459" s="19"/>
      <c r="AC459" s="19"/>
      <c r="AD459" s="19"/>
      <c r="AE459" s="19"/>
      <c r="AF459" s="19"/>
      <c r="AG459" s="19"/>
      <c r="AH459" s="25"/>
      <c r="AI459" s="19"/>
      <c r="AJ459" s="19"/>
      <c r="AK459" s="19"/>
      <c r="AL459" s="19"/>
      <c r="AM459" s="19"/>
      <c r="AN459" s="19"/>
      <c r="AO459" s="19"/>
      <c r="AP459" s="25"/>
      <c r="AQ459" s="19"/>
      <c r="AR459" s="19"/>
      <c r="AS459" s="19"/>
      <c r="AT459" s="19"/>
      <c r="AU459" s="19"/>
      <c r="AV459" s="19"/>
      <c r="AW459" s="19"/>
      <c r="AX459" s="19"/>
      <c r="AY459" s="19"/>
      <c r="AZ459" s="19"/>
      <c r="BA459" s="19"/>
      <c r="BB459" s="19"/>
      <c r="BC459" s="25"/>
      <c r="BD459" s="19"/>
      <c r="BE459" s="19"/>
      <c r="BF459" s="19"/>
      <c r="BG459" s="19"/>
      <c r="BH459" s="19"/>
      <c r="BI459" s="19"/>
      <c r="BJ459" s="19"/>
      <c r="BK459" s="19"/>
      <c r="BL459" s="19"/>
      <c r="BM459" s="19"/>
      <c r="BN459" s="19"/>
      <c r="BO459" s="19"/>
      <c r="BP459" s="19"/>
      <c r="BQ459" s="19"/>
      <c r="BR459" s="19"/>
      <c r="BS459" s="19"/>
      <c r="BT459" s="19"/>
      <c r="BU459" s="19"/>
      <c r="BV459" s="19"/>
      <c r="BW459" s="19"/>
      <c r="BX459" s="25"/>
      <c r="BY459" s="19"/>
      <c r="BZ459" s="19"/>
      <c r="CA459" s="19"/>
      <c r="CB459" s="19"/>
      <c r="CC459" s="19"/>
      <c r="CD459" s="19"/>
      <c r="CE459" s="19"/>
      <c r="CF459" s="2"/>
      <c r="CG459" s="2"/>
      <c r="CH459" s="19"/>
      <c r="CI459" s="19"/>
      <c r="CJ459" s="19"/>
      <c r="CK459" s="19"/>
      <c r="CL459" s="19"/>
      <c r="CM459" s="19"/>
      <c r="CN459" s="19"/>
      <c r="CO459" s="19"/>
      <c r="CP459" s="19"/>
      <c r="CQ459" s="19"/>
      <c r="CR459" s="19"/>
      <c r="CS459" s="19"/>
      <c r="CT459" s="2"/>
    </row>
    <row r="460" customFormat="false" ht="12.75" hidden="false" customHeight="false" outlineLevel="0" collapsed="false">
      <c r="R460" s="19"/>
      <c r="S460" s="19"/>
      <c r="T460" s="19"/>
      <c r="U460" s="19"/>
      <c r="V460" s="19"/>
      <c r="W460" s="19"/>
      <c r="X460" s="19"/>
      <c r="Y460" s="19"/>
      <c r="Z460" s="2"/>
      <c r="AA460" s="2"/>
      <c r="AB460" s="19"/>
      <c r="AC460" s="19"/>
      <c r="AD460" s="19"/>
      <c r="AE460" s="19"/>
      <c r="AF460" s="19"/>
      <c r="AG460" s="19"/>
      <c r="AH460" s="25"/>
      <c r="AI460" s="19"/>
      <c r="AJ460" s="19"/>
      <c r="AK460" s="19"/>
      <c r="AL460" s="19"/>
      <c r="AM460" s="19"/>
      <c r="AN460" s="19"/>
      <c r="AO460" s="19"/>
      <c r="AP460" s="25"/>
      <c r="AQ460" s="19"/>
      <c r="AR460" s="19"/>
      <c r="AS460" s="19"/>
      <c r="AT460" s="19"/>
      <c r="AU460" s="19"/>
      <c r="AV460" s="19"/>
      <c r="AW460" s="19"/>
      <c r="AX460" s="19"/>
      <c r="AY460" s="19"/>
      <c r="AZ460" s="19"/>
      <c r="BA460" s="19"/>
      <c r="BB460" s="19"/>
      <c r="BC460" s="25"/>
      <c r="BD460" s="19"/>
      <c r="BE460" s="19"/>
      <c r="BF460" s="19"/>
      <c r="BG460" s="19"/>
      <c r="BH460" s="19"/>
      <c r="BI460" s="19"/>
      <c r="BJ460" s="19"/>
      <c r="BK460" s="19"/>
      <c r="BL460" s="19"/>
      <c r="BM460" s="19"/>
      <c r="BN460" s="19"/>
      <c r="BO460" s="19"/>
      <c r="BP460" s="19"/>
      <c r="BQ460" s="19"/>
      <c r="BR460" s="19"/>
      <c r="BS460" s="19"/>
      <c r="BT460" s="19"/>
      <c r="BU460" s="19"/>
      <c r="BV460" s="19"/>
      <c r="BW460" s="19"/>
      <c r="BX460" s="25"/>
      <c r="BY460" s="19"/>
      <c r="BZ460" s="19"/>
      <c r="CA460" s="19"/>
      <c r="CB460" s="19"/>
      <c r="CC460" s="19"/>
      <c r="CD460" s="19"/>
      <c r="CE460" s="19"/>
      <c r="CF460" s="2"/>
      <c r="CG460" s="2"/>
      <c r="CH460" s="19"/>
      <c r="CI460" s="19"/>
      <c r="CJ460" s="19"/>
      <c r="CK460" s="19"/>
      <c r="CL460" s="19"/>
      <c r="CM460" s="19"/>
      <c r="CN460" s="19"/>
      <c r="CO460" s="19"/>
      <c r="CP460" s="19"/>
      <c r="CQ460" s="19"/>
      <c r="CR460" s="19"/>
      <c r="CS460" s="19"/>
      <c r="CT460" s="2"/>
    </row>
    <row r="461" customFormat="false" ht="12.75" hidden="false" customHeight="false" outlineLevel="0" collapsed="false">
      <c r="R461" s="19"/>
      <c r="S461" s="19"/>
      <c r="T461" s="19"/>
      <c r="U461" s="19"/>
      <c r="V461" s="19"/>
      <c r="W461" s="19"/>
      <c r="X461" s="19"/>
      <c r="Y461" s="19"/>
      <c r="Z461" s="2"/>
      <c r="AA461" s="2"/>
      <c r="AB461" s="19"/>
      <c r="AC461" s="19"/>
      <c r="AD461" s="19"/>
      <c r="AE461" s="19"/>
      <c r="AF461" s="19"/>
      <c r="AG461" s="19"/>
      <c r="AH461" s="25"/>
      <c r="AI461" s="19"/>
      <c r="AJ461" s="19"/>
      <c r="AK461" s="19"/>
      <c r="AL461" s="19"/>
      <c r="AM461" s="19"/>
      <c r="AN461" s="19"/>
      <c r="AO461" s="19"/>
      <c r="AP461" s="25"/>
      <c r="AQ461" s="19"/>
      <c r="AR461" s="19"/>
      <c r="AS461" s="19"/>
      <c r="AT461" s="19"/>
      <c r="AU461" s="19"/>
      <c r="AV461" s="19"/>
      <c r="AW461" s="19"/>
      <c r="AX461" s="19"/>
      <c r="AY461" s="19"/>
      <c r="AZ461" s="19"/>
      <c r="BA461" s="19"/>
      <c r="BB461" s="19"/>
      <c r="BC461" s="25"/>
      <c r="BD461" s="19"/>
      <c r="BE461" s="19"/>
      <c r="BF461" s="19"/>
      <c r="BG461" s="19"/>
      <c r="BH461" s="19"/>
      <c r="BI461" s="19"/>
      <c r="BJ461" s="19"/>
      <c r="BK461" s="19"/>
      <c r="BL461" s="19"/>
      <c r="BM461" s="19"/>
      <c r="BN461" s="19"/>
      <c r="BO461" s="19"/>
      <c r="BP461" s="19"/>
      <c r="BQ461" s="19"/>
      <c r="BR461" s="19"/>
      <c r="BS461" s="19"/>
      <c r="BT461" s="19"/>
      <c r="BU461" s="19"/>
      <c r="BV461" s="19"/>
      <c r="BW461" s="19"/>
      <c r="BX461" s="25"/>
      <c r="BY461" s="19"/>
      <c r="BZ461" s="19"/>
      <c r="CA461" s="19"/>
      <c r="CB461" s="19"/>
      <c r="CC461" s="19"/>
      <c r="CD461" s="19"/>
      <c r="CE461" s="19"/>
      <c r="CF461" s="2"/>
      <c r="CG461" s="2"/>
      <c r="CH461" s="19"/>
      <c r="CI461" s="19"/>
      <c r="CJ461" s="19"/>
      <c r="CK461" s="19"/>
      <c r="CL461" s="19"/>
      <c r="CM461" s="19"/>
      <c r="CN461" s="19"/>
      <c r="CO461" s="19"/>
      <c r="CP461" s="19"/>
      <c r="CQ461" s="19"/>
      <c r="CR461" s="19"/>
      <c r="CS461" s="19"/>
      <c r="CT461" s="2"/>
    </row>
    <row r="462" customFormat="false" ht="12.75" hidden="false" customHeight="false" outlineLevel="0" collapsed="false">
      <c r="R462" s="19"/>
      <c r="S462" s="19"/>
      <c r="T462" s="19"/>
      <c r="U462" s="19"/>
      <c r="V462" s="19"/>
      <c r="W462" s="19"/>
      <c r="X462" s="19"/>
      <c r="Y462" s="19"/>
      <c r="Z462" s="2"/>
      <c r="AA462" s="2"/>
      <c r="AB462" s="19"/>
      <c r="AC462" s="19"/>
      <c r="AD462" s="19"/>
      <c r="AE462" s="19"/>
      <c r="AF462" s="19"/>
      <c r="AG462" s="19"/>
      <c r="AH462" s="25"/>
      <c r="AI462" s="19"/>
      <c r="AJ462" s="19"/>
      <c r="AK462" s="19"/>
      <c r="AL462" s="19"/>
      <c r="AM462" s="19"/>
      <c r="AN462" s="19"/>
      <c r="AO462" s="19"/>
      <c r="AP462" s="25"/>
      <c r="AQ462" s="19"/>
      <c r="AR462" s="19"/>
      <c r="AS462" s="19"/>
      <c r="AT462" s="19"/>
      <c r="AU462" s="19"/>
      <c r="AV462" s="19"/>
      <c r="AW462" s="19"/>
      <c r="AX462" s="19"/>
      <c r="AY462" s="19"/>
      <c r="AZ462" s="19"/>
      <c r="BA462" s="19"/>
      <c r="BB462" s="19"/>
      <c r="BC462" s="25"/>
      <c r="BD462" s="19"/>
      <c r="BE462" s="19"/>
      <c r="BF462" s="19"/>
      <c r="BG462" s="19"/>
      <c r="BH462" s="19"/>
      <c r="BI462" s="19"/>
      <c r="BJ462" s="19"/>
      <c r="BK462" s="19"/>
      <c r="BL462" s="19"/>
      <c r="BM462" s="19"/>
      <c r="BN462" s="19"/>
      <c r="BO462" s="19"/>
      <c r="BP462" s="19"/>
      <c r="BQ462" s="19"/>
      <c r="BR462" s="19"/>
      <c r="BS462" s="19"/>
      <c r="BT462" s="19"/>
      <c r="BU462" s="19"/>
      <c r="BV462" s="19"/>
      <c r="BW462" s="19"/>
      <c r="BX462" s="25"/>
      <c r="BY462" s="19"/>
      <c r="BZ462" s="19"/>
      <c r="CA462" s="19"/>
      <c r="CB462" s="19"/>
      <c r="CC462" s="19"/>
      <c r="CD462" s="19"/>
      <c r="CE462" s="19"/>
      <c r="CF462" s="2"/>
      <c r="CG462" s="2"/>
      <c r="CH462" s="19"/>
      <c r="CI462" s="19"/>
      <c r="CJ462" s="19"/>
      <c r="CK462" s="19"/>
      <c r="CL462" s="19"/>
      <c r="CM462" s="19"/>
      <c r="CN462" s="19"/>
      <c r="CO462" s="19"/>
      <c r="CP462" s="19"/>
      <c r="CQ462" s="19"/>
      <c r="CR462" s="19"/>
      <c r="CS462" s="19"/>
      <c r="CT462" s="2"/>
    </row>
    <row r="463" customFormat="false" ht="12.75" hidden="false" customHeight="false" outlineLevel="0" collapsed="false">
      <c r="R463" s="19"/>
      <c r="S463" s="19"/>
      <c r="T463" s="19"/>
      <c r="U463" s="19"/>
      <c r="V463" s="19"/>
      <c r="W463" s="19"/>
      <c r="X463" s="19"/>
      <c r="Y463" s="19"/>
      <c r="Z463" s="2"/>
      <c r="AA463" s="2"/>
      <c r="AB463" s="19"/>
      <c r="AC463" s="19"/>
      <c r="AD463" s="19"/>
      <c r="AE463" s="19"/>
      <c r="AF463" s="19"/>
      <c r="AG463" s="19"/>
      <c r="AH463" s="25"/>
      <c r="AI463" s="19"/>
      <c r="AJ463" s="19"/>
      <c r="AK463" s="19"/>
      <c r="AL463" s="19"/>
      <c r="AM463" s="19"/>
      <c r="AN463" s="19"/>
      <c r="AO463" s="19"/>
      <c r="AP463" s="25"/>
      <c r="AQ463" s="19"/>
      <c r="AR463" s="19"/>
      <c r="AS463" s="19"/>
      <c r="AT463" s="19"/>
      <c r="AU463" s="19"/>
      <c r="AV463" s="19"/>
      <c r="AW463" s="19"/>
      <c r="AX463" s="19"/>
      <c r="AY463" s="19"/>
      <c r="AZ463" s="19"/>
      <c r="BA463" s="19"/>
      <c r="BB463" s="19"/>
      <c r="BC463" s="25"/>
      <c r="BD463" s="19"/>
      <c r="BE463" s="19"/>
      <c r="BF463" s="19"/>
      <c r="BG463" s="19"/>
      <c r="BH463" s="19"/>
      <c r="BI463" s="19"/>
      <c r="BJ463" s="19"/>
      <c r="BK463" s="19"/>
      <c r="BL463" s="19"/>
      <c r="BM463" s="19"/>
      <c r="BN463" s="19"/>
      <c r="BO463" s="19"/>
      <c r="BP463" s="19"/>
      <c r="BQ463" s="19"/>
      <c r="BR463" s="19"/>
      <c r="BS463" s="19"/>
      <c r="BT463" s="19"/>
      <c r="BU463" s="19"/>
      <c r="BV463" s="19"/>
      <c r="BW463" s="19"/>
      <c r="BX463" s="25"/>
      <c r="BY463" s="19"/>
      <c r="BZ463" s="19"/>
      <c r="CA463" s="19"/>
      <c r="CB463" s="19"/>
      <c r="CC463" s="19"/>
      <c r="CD463" s="19"/>
      <c r="CE463" s="19"/>
      <c r="CF463" s="2"/>
      <c r="CG463" s="2"/>
      <c r="CH463" s="19"/>
      <c r="CI463" s="19"/>
      <c r="CJ463" s="19"/>
      <c r="CK463" s="19"/>
      <c r="CL463" s="19"/>
      <c r="CM463" s="19"/>
      <c r="CN463" s="19"/>
      <c r="CO463" s="19"/>
      <c r="CP463" s="19"/>
      <c r="CQ463" s="19"/>
      <c r="CR463" s="19"/>
      <c r="CS463" s="19"/>
      <c r="CT463" s="2"/>
    </row>
    <row r="464" customFormat="false" ht="12.75" hidden="false" customHeight="false" outlineLevel="0" collapsed="false">
      <c r="R464" s="19"/>
      <c r="S464" s="19"/>
      <c r="T464" s="19"/>
      <c r="U464" s="19"/>
      <c r="V464" s="19"/>
      <c r="W464" s="19"/>
      <c r="X464" s="19"/>
      <c r="Y464" s="19"/>
      <c r="Z464" s="2"/>
      <c r="AA464" s="2"/>
      <c r="AB464" s="19"/>
      <c r="AC464" s="19"/>
      <c r="AD464" s="19"/>
      <c r="AE464" s="19"/>
      <c r="AF464" s="19"/>
      <c r="AG464" s="19"/>
      <c r="AH464" s="25"/>
      <c r="AI464" s="19"/>
      <c r="AJ464" s="19"/>
      <c r="AK464" s="19"/>
      <c r="AL464" s="19"/>
      <c r="AM464" s="19"/>
      <c r="AN464" s="19"/>
      <c r="AO464" s="19"/>
      <c r="AP464" s="25"/>
      <c r="AQ464" s="19"/>
      <c r="AR464" s="19"/>
      <c r="AS464" s="19"/>
      <c r="AT464" s="19"/>
      <c r="AU464" s="19"/>
      <c r="AV464" s="19"/>
      <c r="AW464" s="19"/>
      <c r="AX464" s="19"/>
      <c r="AY464" s="19"/>
      <c r="AZ464" s="19"/>
      <c r="BA464" s="19"/>
      <c r="BB464" s="19"/>
      <c r="BC464" s="25"/>
      <c r="BD464" s="19"/>
      <c r="BE464" s="19"/>
      <c r="BF464" s="19"/>
      <c r="BG464" s="19"/>
      <c r="BH464" s="19"/>
      <c r="BI464" s="19"/>
      <c r="BJ464" s="19"/>
      <c r="BK464" s="19"/>
      <c r="BL464" s="19"/>
      <c r="BM464" s="19"/>
      <c r="BN464" s="19"/>
      <c r="BO464" s="19"/>
      <c r="BP464" s="19"/>
      <c r="BQ464" s="19"/>
      <c r="BR464" s="19"/>
      <c r="BS464" s="19"/>
      <c r="BT464" s="19"/>
      <c r="BU464" s="19"/>
      <c r="BV464" s="19"/>
      <c r="BW464" s="19"/>
      <c r="BX464" s="25"/>
      <c r="BY464" s="19"/>
      <c r="BZ464" s="19"/>
      <c r="CA464" s="19"/>
      <c r="CB464" s="19"/>
      <c r="CC464" s="19"/>
      <c r="CD464" s="19"/>
      <c r="CE464" s="19"/>
      <c r="CF464" s="2"/>
      <c r="CG464" s="2"/>
      <c r="CH464" s="19"/>
      <c r="CI464" s="19"/>
      <c r="CJ464" s="19"/>
      <c r="CK464" s="19"/>
      <c r="CL464" s="19"/>
      <c r="CM464" s="19"/>
      <c r="CN464" s="19"/>
      <c r="CO464" s="19"/>
      <c r="CP464" s="19"/>
      <c r="CQ464" s="19"/>
      <c r="CR464" s="19"/>
      <c r="CS464" s="19"/>
      <c r="CT464" s="2"/>
    </row>
    <row r="465" customFormat="false" ht="12.75" hidden="false" customHeight="false" outlineLevel="0" collapsed="false">
      <c r="R465" s="19"/>
      <c r="S465" s="19"/>
      <c r="T465" s="19"/>
      <c r="U465" s="19"/>
      <c r="V465" s="19"/>
      <c r="W465" s="19"/>
      <c r="X465" s="19"/>
      <c r="Y465" s="19"/>
      <c r="Z465" s="2"/>
      <c r="AA465" s="2"/>
      <c r="AB465" s="19"/>
      <c r="AC465" s="19"/>
      <c r="AD465" s="19"/>
      <c r="AE465" s="19"/>
      <c r="AF465" s="19"/>
      <c r="AG465" s="19"/>
      <c r="AH465" s="25"/>
      <c r="AI465" s="19"/>
      <c r="AJ465" s="19"/>
      <c r="AK465" s="19"/>
      <c r="AL465" s="19"/>
      <c r="AM465" s="19"/>
      <c r="AN465" s="19"/>
      <c r="AO465" s="19"/>
      <c r="AP465" s="25"/>
      <c r="AQ465" s="19"/>
      <c r="AR465" s="19"/>
      <c r="AS465" s="19"/>
      <c r="AT465" s="19"/>
      <c r="AU465" s="19"/>
      <c r="AV465" s="19"/>
      <c r="AW465" s="19"/>
      <c r="AX465" s="19"/>
      <c r="AY465" s="19"/>
      <c r="AZ465" s="19"/>
      <c r="BA465" s="19"/>
      <c r="BB465" s="19"/>
      <c r="BC465" s="25"/>
      <c r="BD465" s="19"/>
      <c r="BE465" s="19"/>
      <c r="BF465" s="19"/>
      <c r="BG465" s="19"/>
      <c r="BH465" s="19"/>
      <c r="BI465" s="19"/>
      <c r="BJ465" s="19"/>
      <c r="BK465" s="19"/>
      <c r="BL465" s="19"/>
      <c r="BM465" s="19"/>
      <c r="BN465" s="19"/>
      <c r="BO465" s="19"/>
      <c r="BP465" s="19"/>
      <c r="BQ465" s="19"/>
      <c r="BR465" s="19"/>
      <c r="BS465" s="19"/>
      <c r="BT465" s="19"/>
      <c r="BU465" s="19"/>
      <c r="BV465" s="19"/>
      <c r="BW465" s="19"/>
      <c r="BX465" s="25"/>
      <c r="BY465" s="19"/>
      <c r="BZ465" s="19"/>
      <c r="CA465" s="19"/>
      <c r="CB465" s="19"/>
      <c r="CC465" s="19"/>
      <c r="CD465" s="19"/>
      <c r="CE465" s="19"/>
      <c r="CF465" s="2"/>
      <c r="CG465" s="2"/>
      <c r="CH465" s="19"/>
      <c r="CI465" s="19"/>
      <c r="CJ465" s="19"/>
      <c r="CK465" s="19"/>
      <c r="CL465" s="19"/>
      <c r="CM465" s="19"/>
      <c r="CN465" s="19"/>
      <c r="CO465" s="19"/>
      <c r="CP465" s="19"/>
      <c r="CQ465" s="19"/>
      <c r="CR465" s="19"/>
      <c r="CS465" s="19"/>
      <c r="CT465" s="2"/>
    </row>
    <row r="466" customFormat="false" ht="12.75" hidden="false" customHeight="false" outlineLevel="0" collapsed="false">
      <c r="R466" s="19"/>
      <c r="S466" s="19"/>
      <c r="T466" s="19"/>
      <c r="U466" s="19"/>
      <c r="V466" s="19"/>
      <c r="W466" s="19"/>
      <c r="X466" s="19"/>
      <c r="Y466" s="19"/>
      <c r="Z466" s="2"/>
      <c r="AA466" s="2"/>
      <c r="AB466" s="19"/>
      <c r="AC466" s="19"/>
      <c r="AD466" s="19"/>
      <c r="AE466" s="19"/>
      <c r="AF466" s="19"/>
      <c r="AG466" s="19"/>
      <c r="AH466" s="25"/>
      <c r="AI466" s="19"/>
      <c r="AJ466" s="19"/>
      <c r="AK466" s="19"/>
      <c r="AL466" s="19"/>
      <c r="AM466" s="19"/>
      <c r="AN466" s="19"/>
      <c r="AO466" s="19"/>
      <c r="AP466" s="25"/>
      <c r="AQ466" s="19"/>
      <c r="AR466" s="19"/>
      <c r="AS466" s="19"/>
      <c r="AT466" s="19"/>
      <c r="AU466" s="19"/>
      <c r="AV466" s="19"/>
      <c r="AW466" s="19"/>
      <c r="AX466" s="19"/>
      <c r="AY466" s="19"/>
      <c r="AZ466" s="19"/>
      <c r="BA466" s="19"/>
      <c r="BB466" s="19"/>
      <c r="BC466" s="25"/>
      <c r="BD466" s="19"/>
      <c r="BE466" s="19"/>
      <c r="BF466" s="19"/>
      <c r="BG466" s="19"/>
      <c r="BH466" s="19"/>
      <c r="BI466" s="19"/>
      <c r="BJ466" s="19"/>
      <c r="BK466" s="19"/>
      <c r="BL466" s="19"/>
      <c r="BM466" s="19"/>
      <c r="BN466" s="19"/>
      <c r="BO466" s="19"/>
      <c r="BP466" s="19"/>
      <c r="BQ466" s="19"/>
      <c r="BR466" s="19"/>
      <c r="BS466" s="19"/>
      <c r="BT466" s="19"/>
      <c r="BU466" s="19"/>
      <c r="BV466" s="19"/>
      <c r="BW466" s="19"/>
      <c r="BX466" s="25"/>
      <c r="BY466" s="19"/>
      <c r="BZ466" s="19"/>
      <c r="CA466" s="19"/>
      <c r="CB466" s="19"/>
      <c r="CC466" s="19"/>
      <c r="CD466" s="19"/>
      <c r="CE466" s="19"/>
      <c r="CF466" s="2"/>
      <c r="CG466" s="2"/>
      <c r="CH466" s="19"/>
      <c r="CI466" s="19"/>
      <c r="CJ466" s="19"/>
      <c r="CK466" s="19"/>
      <c r="CL466" s="19"/>
      <c r="CM466" s="19"/>
      <c r="CN466" s="19"/>
      <c r="CO466" s="19"/>
      <c r="CP466" s="19"/>
      <c r="CQ466" s="19"/>
      <c r="CR466" s="19"/>
      <c r="CS466" s="19"/>
      <c r="CT466" s="2"/>
    </row>
    <row r="467" customFormat="false" ht="12.75" hidden="false" customHeight="false" outlineLevel="0" collapsed="false">
      <c r="R467" s="19"/>
      <c r="S467" s="19"/>
      <c r="T467" s="19"/>
      <c r="U467" s="19"/>
      <c r="V467" s="19"/>
      <c r="W467" s="19"/>
      <c r="X467" s="19"/>
      <c r="Y467" s="19"/>
      <c r="Z467" s="2"/>
      <c r="AA467" s="2"/>
      <c r="AB467" s="19"/>
      <c r="AC467" s="19"/>
      <c r="AD467" s="19"/>
      <c r="AE467" s="19"/>
      <c r="AF467" s="19"/>
      <c r="AG467" s="19"/>
      <c r="AH467" s="25"/>
      <c r="AI467" s="19"/>
      <c r="AJ467" s="19"/>
      <c r="AK467" s="19"/>
      <c r="AL467" s="19"/>
      <c r="AM467" s="19"/>
      <c r="AN467" s="19"/>
      <c r="AO467" s="19"/>
      <c r="AP467" s="25"/>
      <c r="AQ467" s="19"/>
      <c r="AR467" s="19"/>
      <c r="AS467" s="19"/>
      <c r="AT467" s="19"/>
      <c r="AU467" s="19"/>
      <c r="AV467" s="19"/>
      <c r="AW467" s="19"/>
      <c r="AX467" s="19"/>
      <c r="AY467" s="19"/>
      <c r="AZ467" s="19"/>
      <c r="BA467" s="19"/>
      <c r="BB467" s="19"/>
      <c r="BC467" s="25"/>
      <c r="BD467" s="19"/>
      <c r="BE467" s="19"/>
      <c r="BF467" s="19"/>
      <c r="BG467" s="19"/>
      <c r="BH467" s="19"/>
      <c r="BI467" s="19"/>
      <c r="BJ467" s="19"/>
      <c r="BK467" s="19"/>
      <c r="BL467" s="19"/>
      <c r="BM467" s="19"/>
      <c r="BN467" s="19"/>
      <c r="BO467" s="19"/>
      <c r="BP467" s="19"/>
      <c r="BQ467" s="19"/>
      <c r="BR467" s="19"/>
      <c r="BS467" s="19"/>
      <c r="BT467" s="19"/>
      <c r="BU467" s="19"/>
      <c r="BV467" s="19"/>
      <c r="BW467" s="19"/>
      <c r="BX467" s="25"/>
      <c r="BY467" s="19"/>
      <c r="BZ467" s="19"/>
      <c r="CA467" s="19"/>
      <c r="CB467" s="19"/>
      <c r="CC467" s="19"/>
      <c r="CD467" s="19"/>
      <c r="CE467" s="19"/>
      <c r="CF467" s="2"/>
      <c r="CG467" s="2"/>
      <c r="CH467" s="19"/>
      <c r="CI467" s="19"/>
      <c r="CJ467" s="19"/>
      <c r="CK467" s="19"/>
      <c r="CL467" s="19"/>
      <c r="CM467" s="19"/>
      <c r="CN467" s="19"/>
      <c r="CO467" s="19"/>
      <c r="CP467" s="19"/>
      <c r="CQ467" s="19"/>
      <c r="CR467" s="19"/>
      <c r="CS467" s="19"/>
      <c r="CT467" s="2"/>
    </row>
    <row r="468" customFormat="false" ht="12.75" hidden="false" customHeight="false" outlineLevel="0" collapsed="false">
      <c r="R468" s="19"/>
      <c r="S468" s="19"/>
      <c r="T468" s="19"/>
      <c r="U468" s="19"/>
      <c r="V468" s="19"/>
      <c r="W468" s="19"/>
      <c r="X468" s="19"/>
      <c r="Y468" s="19"/>
      <c r="Z468" s="2"/>
      <c r="AA468" s="2"/>
      <c r="AB468" s="19"/>
      <c r="AC468" s="19"/>
      <c r="AD468" s="19"/>
      <c r="AE468" s="19"/>
      <c r="AF468" s="19"/>
      <c r="AG468" s="19"/>
      <c r="AH468" s="25"/>
      <c r="AI468" s="19"/>
      <c r="AJ468" s="19"/>
      <c r="AK468" s="19"/>
      <c r="AL468" s="19"/>
      <c r="AM468" s="19"/>
      <c r="AN468" s="19"/>
      <c r="AO468" s="19"/>
      <c r="AP468" s="25"/>
      <c r="AQ468" s="19"/>
      <c r="AR468" s="19"/>
      <c r="AS468" s="19"/>
      <c r="AT468" s="19"/>
      <c r="AU468" s="19"/>
      <c r="AV468" s="19"/>
      <c r="AW468" s="19"/>
      <c r="AX468" s="19"/>
      <c r="AY468" s="19"/>
      <c r="AZ468" s="19"/>
      <c r="BA468" s="19"/>
      <c r="BB468" s="19"/>
      <c r="BC468" s="25"/>
      <c r="BD468" s="19"/>
      <c r="BE468" s="19"/>
      <c r="BF468" s="19"/>
      <c r="BG468" s="19"/>
      <c r="BH468" s="19"/>
      <c r="BI468" s="19"/>
      <c r="BJ468" s="19"/>
      <c r="BK468" s="19"/>
      <c r="BL468" s="19"/>
      <c r="BM468" s="19"/>
      <c r="BN468" s="19"/>
      <c r="BO468" s="19"/>
      <c r="BP468" s="19"/>
      <c r="BQ468" s="19"/>
      <c r="BR468" s="19"/>
      <c r="BS468" s="19"/>
      <c r="BT468" s="19"/>
      <c r="BU468" s="19"/>
      <c r="BV468" s="19"/>
      <c r="BW468" s="19"/>
      <c r="BX468" s="25"/>
      <c r="BY468" s="19"/>
      <c r="BZ468" s="19"/>
      <c r="CA468" s="19"/>
      <c r="CB468" s="19"/>
      <c r="CC468" s="19"/>
      <c r="CD468" s="19"/>
      <c r="CE468" s="19"/>
      <c r="CF468" s="2"/>
      <c r="CG468" s="2"/>
      <c r="CH468" s="19"/>
      <c r="CI468" s="19"/>
      <c r="CJ468" s="19"/>
      <c r="CK468" s="19"/>
      <c r="CL468" s="19"/>
      <c r="CM468" s="19"/>
      <c r="CN468" s="19"/>
      <c r="CO468" s="19"/>
      <c r="CP468" s="19"/>
      <c r="CQ468" s="19"/>
      <c r="CR468" s="19"/>
      <c r="CS468" s="19"/>
      <c r="CT468" s="2"/>
    </row>
    <row r="469" customFormat="false" ht="12.75" hidden="false" customHeight="false" outlineLevel="0" collapsed="false">
      <c r="R469" s="19"/>
      <c r="S469" s="19"/>
      <c r="T469" s="19"/>
      <c r="U469" s="19"/>
      <c r="V469" s="19"/>
      <c r="W469" s="19"/>
      <c r="X469" s="19"/>
      <c r="Y469" s="19"/>
      <c r="Z469" s="2"/>
      <c r="AA469" s="2"/>
      <c r="AB469" s="19"/>
      <c r="AC469" s="19"/>
      <c r="AD469" s="19"/>
      <c r="AE469" s="19"/>
      <c r="AF469" s="19"/>
      <c r="AG469" s="19"/>
      <c r="AH469" s="25"/>
      <c r="AI469" s="19"/>
      <c r="AJ469" s="19"/>
      <c r="AK469" s="19"/>
      <c r="AL469" s="19"/>
      <c r="AM469" s="19"/>
      <c r="AN469" s="19"/>
      <c r="AO469" s="19"/>
      <c r="AP469" s="25"/>
      <c r="AQ469" s="19"/>
      <c r="AR469" s="19"/>
      <c r="AS469" s="19"/>
      <c r="AT469" s="19"/>
      <c r="AU469" s="19"/>
      <c r="AV469" s="19"/>
      <c r="AW469" s="19"/>
      <c r="AX469" s="19"/>
      <c r="AY469" s="19"/>
      <c r="AZ469" s="19"/>
      <c r="BA469" s="19"/>
      <c r="BB469" s="19"/>
      <c r="BC469" s="25"/>
      <c r="BD469" s="19"/>
      <c r="BE469" s="19"/>
      <c r="BF469" s="19"/>
      <c r="BG469" s="19"/>
      <c r="BH469" s="19"/>
      <c r="BI469" s="19"/>
      <c r="BJ469" s="19"/>
      <c r="BK469" s="19"/>
      <c r="BL469" s="19"/>
      <c r="BM469" s="19"/>
      <c r="BN469" s="19"/>
      <c r="BO469" s="19"/>
      <c r="BP469" s="19"/>
      <c r="BQ469" s="19"/>
      <c r="BR469" s="19"/>
      <c r="BS469" s="19"/>
      <c r="BT469" s="19"/>
      <c r="BU469" s="19"/>
      <c r="BV469" s="19"/>
      <c r="BW469" s="19"/>
      <c r="BX469" s="25"/>
      <c r="BY469" s="19"/>
      <c r="BZ469" s="19"/>
      <c r="CA469" s="19"/>
      <c r="CB469" s="19"/>
      <c r="CC469" s="19"/>
      <c r="CD469" s="19"/>
      <c r="CE469" s="19"/>
      <c r="CF469" s="2"/>
      <c r="CG469" s="2"/>
      <c r="CH469" s="19"/>
      <c r="CI469" s="19"/>
      <c r="CJ469" s="19"/>
      <c r="CK469" s="19"/>
      <c r="CL469" s="19"/>
      <c r="CM469" s="19"/>
      <c r="CN469" s="19"/>
      <c r="CO469" s="19"/>
      <c r="CP469" s="19"/>
      <c r="CQ469" s="19"/>
      <c r="CR469" s="19"/>
      <c r="CS469" s="19"/>
      <c r="CT469" s="2"/>
    </row>
    <row r="470" customFormat="false" ht="12.75" hidden="false" customHeight="false" outlineLevel="0" collapsed="false">
      <c r="R470" s="19"/>
      <c r="S470" s="19"/>
      <c r="T470" s="19"/>
      <c r="U470" s="19"/>
      <c r="V470" s="19"/>
      <c r="W470" s="19"/>
      <c r="X470" s="19"/>
      <c r="Y470" s="19"/>
      <c r="Z470" s="2"/>
      <c r="AA470" s="2"/>
      <c r="AB470" s="19"/>
      <c r="AC470" s="19"/>
      <c r="AD470" s="19"/>
      <c r="AE470" s="19"/>
      <c r="AF470" s="19"/>
      <c r="AG470" s="19"/>
      <c r="AH470" s="25"/>
      <c r="AI470" s="19"/>
      <c r="AJ470" s="19"/>
      <c r="AK470" s="19"/>
      <c r="AL470" s="19"/>
      <c r="AM470" s="19"/>
      <c r="AN470" s="19"/>
      <c r="AO470" s="19"/>
      <c r="AP470" s="25"/>
      <c r="AQ470" s="19"/>
      <c r="AR470" s="19"/>
      <c r="AS470" s="19"/>
      <c r="AT470" s="19"/>
      <c r="AU470" s="19"/>
      <c r="AV470" s="19"/>
      <c r="AW470" s="19"/>
      <c r="AX470" s="19"/>
      <c r="AY470" s="19"/>
      <c r="AZ470" s="19"/>
      <c r="BA470" s="19"/>
      <c r="BB470" s="19"/>
      <c r="BC470" s="25"/>
      <c r="BD470" s="19"/>
      <c r="BE470" s="19"/>
      <c r="BF470" s="19"/>
      <c r="BG470" s="19"/>
      <c r="BH470" s="19"/>
      <c r="BI470" s="19"/>
      <c r="BJ470" s="19"/>
      <c r="BK470" s="19"/>
      <c r="BL470" s="19"/>
      <c r="BM470" s="19"/>
      <c r="BN470" s="19"/>
      <c r="BO470" s="19"/>
      <c r="BP470" s="19"/>
      <c r="BQ470" s="19"/>
      <c r="BR470" s="19"/>
      <c r="BS470" s="19"/>
      <c r="BT470" s="19"/>
      <c r="BU470" s="19"/>
      <c r="BV470" s="19"/>
      <c r="BW470" s="19"/>
      <c r="BX470" s="25"/>
      <c r="BY470" s="19"/>
      <c r="BZ470" s="19"/>
      <c r="CA470" s="19"/>
      <c r="CB470" s="19"/>
      <c r="CC470" s="19"/>
      <c r="CD470" s="19"/>
      <c r="CE470" s="19"/>
      <c r="CF470" s="2"/>
      <c r="CG470" s="2"/>
      <c r="CH470" s="19"/>
      <c r="CI470" s="19"/>
      <c r="CJ470" s="19"/>
      <c r="CK470" s="19"/>
      <c r="CL470" s="19"/>
      <c r="CM470" s="19"/>
      <c r="CN470" s="19"/>
      <c r="CO470" s="19"/>
      <c r="CP470" s="19"/>
      <c r="CQ470" s="19"/>
      <c r="CR470" s="19"/>
      <c r="CS470" s="19"/>
      <c r="CT470" s="2"/>
    </row>
    <row r="471" customFormat="false" ht="12.75" hidden="false" customHeight="false" outlineLevel="0" collapsed="false">
      <c r="R471" s="19"/>
      <c r="S471" s="19"/>
      <c r="T471" s="19"/>
      <c r="U471" s="19"/>
      <c r="V471" s="19"/>
      <c r="W471" s="19"/>
      <c r="X471" s="19"/>
      <c r="Y471" s="19"/>
      <c r="Z471" s="2"/>
      <c r="AA471" s="2"/>
      <c r="AB471" s="19"/>
      <c r="AC471" s="19"/>
      <c r="AD471" s="19"/>
      <c r="AE471" s="19"/>
      <c r="AF471" s="19"/>
      <c r="AG471" s="19"/>
      <c r="AH471" s="25"/>
      <c r="AI471" s="19"/>
      <c r="AJ471" s="19"/>
      <c r="AK471" s="19"/>
      <c r="AL471" s="19"/>
      <c r="AM471" s="19"/>
      <c r="AN471" s="19"/>
      <c r="AO471" s="19"/>
      <c r="AP471" s="25"/>
      <c r="AQ471" s="19"/>
      <c r="AR471" s="19"/>
      <c r="AS471" s="19"/>
      <c r="AT471" s="19"/>
      <c r="AU471" s="19"/>
      <c r="AV471" s="19"/>
      <c r="AW471" s="19"/>
      <c r="AX471" s="19"/>
      <c r="AY471" s="19"/>
      <c r="AZ471" s="19"/>
      <c r="BA471" s="19"/>
      <c r="BB471" s="19"/>
      <c r="BC471" s="25"/>
      <c r="BD471" s="19"/>
      <c r="BE471" s="19"/>
      <c r="BF471" s="19"/>
      <c r="BG471" s="19"/>
      <c r="BH471" s="19"/>
      <c r="BI471" s="19"/>
      <c r="BJ471" s="19"/>
      <c r="BK471" s="19"/>
      <c r="BL471" s="19"/>
      <c r="BM471" s="19"/>
      <c r="BN471" s="19"/>
      <c r="BO471" s="19"/>
      <c r="BP471" s="19"/>
      <c r="BQ471" s="19"/>
      <c r="BR471" s="19"/>
      <c r="BS471" s="19"/>
      <c r="BT471" s="19"/>
      <c r="BU471" s="19"/>
      <c r="BV471" s="19"/>
      <c r="BW471" s="19"/>
      <c r="BX471" s="25"/>
      <c r="BY471" s="19"/>
      <c r="BZ471" s="19"/>
      <c r="CA471" s="19"/>
      <c r="CB471" s="19"/>
      <c r="CC471" s="19"/>
      <c r="CD471" s="19"/>
      <c r="CE471" s="19"/>
      <c r="CF471" s="2"/>
      <c r="CG471" s="2"/>
      <c r="CH471" s="19"/>
      <c r="CI471" s="19"/>
      <c r="CJ471" s="19"/>
      <c r="CK471" s="19"/>
      <c r="CL471" s="19"/>
      <c r="CM471" s="19"/>
      <c r="CN471" s="19"/>
      <c r="CO471" s="19"/>
      <c r="CP471" s="19"/>
      <c r="CQ471" s="19"/>
      <c r="CR471" s="19"/>
      <c r="CS471" s="19"/>
      <c r="CT471" s="2"/>
    </row>
    <row r="472" customFormat="false" ht="12.75" hidden="false" customHeight="false" outlineLevel="0" collapsed="false">
      <c r="R472" s="19"/>
      <c r="S472" s="19"/>
      <c r="T472" s="19"/>
      <c r="U472" s="19"/>
      <c r="V472" s="19"/>
      <c r="W472" s="19"/>
      <c r="X472" s="19"/>
      <c r="Y472" s="19"/>
      <c r="Z472" s="2"/>
      <c r="AA472" s="2"/>
      <c r="AB472" s="19"/>
      <c r="AC472" s="19"/>
      <c r="AD472" s="19"/>
      <c r="AE472" s="19"/>
      <c r="AF472" s="19"/>
      <c r="AG472" s="19"/>
      <c r="AH472" s="25"/>
      <c r="AI472" s="19"/>
      <c r="AJ472" s="19"/>
      <c r="AK472" s="19"/>
      <c r="AL472" s="19"/>
      <c r="AM472" s="19"/>
      <c r="AN472" s="19"/>
      <c r="AO472" s="19"/>
      <c r="AP472" s="25"/>
      <c r="AQ472" s="19"/>
      <c r="AR472" s="19"/>
      <c r="AS472" s="19"/>
      <c r="AT472" s="19"/>
      <c r="AU472" s="19"/>
      <c r="AV472" s="19"/>
      <c r="AW472" s="19"/>
      <c r="AX472" s="19"/>
      <c r="AY472" s="19"/>
      <c r="AZ472" s="19"/>
      <c r="BA472" s="19"/>
      <c r="BB472" s="19"/>
      <c r="BC472" s="25"/>
      <c r="BD472" s="19"/>
      <c r="BE472" s="19"/>
      <c r="BF472" s="19"/>
      <c r="BG472" s="19"/>
      <c r="BH472" s="19"/>
      <c r="BI472" s="19"/>
      <c r="BJ472" s="19"/>
      <c r="BK472" s="19"/>
      <c r="BL472" s="19"/>
      <c r="BM472" s="19"/>
      <c r="BN472" s="19"/>
      <c r="BO472" s="19"/>
      <c r="BP472" s="19"/>
      <c r="BQ472" s="19"/>
      <c r="BR472" s="19"/>
      <c r="BS472" s="19"/>
      <c r="BT472" s="19"/>
      <c r="BU472" s="19"/>
      <c r="BV472" s="19"/>
      <c r="BW472" s="19"/>
      <c r="BX472" s="25"/>
      <c r="BY472" s="19"/>
      <c r="BZ472" s="19"/>
      <c r="CA472" s="19"/>
      <c r="CB472" s="19"/>
      <c r="CC472" s="19"/>
      <c r="CD472" s="19"/>
      <c r="CE472" s="19"/>
      <c r="CF472" s="2"/>
      <c r="CG472" s="2"/>
      <c r="CH472" s="19"/>
      <c r="CI472" s="19"/>
      <c r="CJ472" s="19"/>
      <c r="CK472" s="19"/>
      <c r="CL472" s="19"/>
      <c r="CM472" s="19"/>
      <c r="CN472" s="19"/>
      <c r="CO472" s="19"/>
      <c r="CP472" s="19"/>
      <c r="CQ472" s="19"/>
      <c r="CR472" s="19"/>
      <c r="CS472" s="19"/>
      <c r="CT472" s="2"/>
    </row>
    <row r="473" customFormat="false" ht="12.75" hidden="false" customHeight="false" outlineLevel="0" collapsed="false">
      <c r="R473" s="19"/>
      <c r="S473" s="19"/>
      <c r="T473" s="19"/>
      <c r="U473" s="19"/>
      <c r="V473" s="19"/>
      <c r="W473" s="19"/>
      <c r="X473" s="19"/>
      <c r="Y473" s="19"/>
      <c r="Z473" s="2"/>
      <c r="AA473" s="2"/>
      <c r="AB473" s="19"/>
      <c r="AC473" s="19"/>
      <c r="AD473" s="19"/>
      <c r="AE473" s="19"/>
      <c r="AF473" s="19"/>
      <c r="AG473" s="19"/>
      <c r="AH473" s="25"/>
      <c r="AI473" s="19"/>
      <c r="AJ473" s="19"/>
      <c r="AK473" s="19"/>
      <c r="AL473" s="19"/>
      <c r="AM473" s="19"/>
      <c r="AN473" s="19"/>
      <c r="AO473" s="19"/>
      <c r="AP473" s="25"/>
      <c r="AQ473" s="19"/>
      <c r="AR473" s="19"/>
      <c r="AS473" s="19"/>
      <c r="AT473" s="19"/>
      <c r="AU473" s="19"/>
      <c r="AV473" s="19"/>
      <c r="AW473" s="19"/>
      <c r="AX473" s="19"/>
      <c r="AY473" s="19"/>
      <c r="AZ473" s="19"/>
      <c r="BA473" s="19"/>
      <c r="BB473" s="19"/>
      <c r="BC473" s="25"/>
      <c r="BD473" s="19"/>
      <c r="BE473" s="19"/>
      <c r="BF473" s="19"/>
      <c r="BG473" s="19"/>
      <c r="BH473" s="19"/>
      <c r="BI473" s="19"/>
      <c r="BJ473" s="19"/>
      <c r="BK473" s="19"/>
      <c r="BL473" s="19"/>
      <c r="BM473" s="19"/>
      <c r="BN473" s="19"/>
      <c r="BO473" s="19"/>
      <c r="BP473" s="19"/>
      <c r="BQ473" s="19"/>
      <c r="BR473" s="19"/>
      <c r="BS473" s="19"/>
      <c r="BT473" s="19"/>
      <c r="BU473" s="19"/>
      <c r="BV473" s="19"/>
      <c r="BW473" s="19"/>
      <c r="BX473" s="25"/>
      <c r="BY473" s="19"/>
      <c r="BZ473" s="19"/>
      <c r="CA473" s="19"/>
      <c r="CB473" s="19"/>
      <c r="CC473" s="19"/>
      <c r="CD473" s="19"/>
      <c r="CE473" s="19"/>
      <c r="CF473" s="2"/>
      <c r="CG473" s="2"/>
      <c r="CH473" s="19"/>
      <c r="CI473" s="19"/>
      <c r="CJ473" s="19"/>
      <c r="CK473" s="19"/>
      <c r="CL473" s="19"/>
      <c r="CM473" s="19"/>
      <c r="CN473" s="19"/>
      <c r="CO473" s="19"/>
      <c r="CP473" s="19"/>
      <c r="CQ473" s="19"/>
      <c r="CR473" s="19"/>
      <c r="CS473" s="19"/>
      <c r="CT473" s="2"/>
    </row>
    <row r="474" customFormat="false" ht="12.75" hidden="false" customHeight="false" outlineLevel="0" collapsed="false">
      <c r="R474" s="19"/>
      <c r="S474" s="19"/>
      <c r="T474" s="19"/>
      <c r="U474" s="19"/>
      <c r="V474" s="19"/>
      <c r="W474" s="19"/>
      <c r="X474" s="19"/>
      <c r="Y474" s="19"/>
      <c r="Z474" s="2"/>
      <c r="AA474" s="2"/>
      <c r="AB474" s="19"/>
      <c r="AC474" s="19"/>
      <c r="AD474" s="19"/>
      <c r="AE474" s="19"/>
      <c r="AF474" s="19"/>
      <c r="AG474" s="19"/>
      <c r="AH474" s="25"/>
      <c r="AI474" s="19"/>
      <c r="AJ474" s="19"/>
      <c r="AK474" s="19"/>
      <c r="AL474" s="19"/>
      <c r="AM474" s="19"/>
      <c r="AN474" s="19"/>
      <c r="AO474" s="19"/>
      <c r="AP474" s="25"/>
      <c r="AQ474" s="19"/>
      <c r="AR474" s="19"/>
      <c r="AS474" s="19"/>
      <c r="AT474" s="19"/>
      <c r="AU474" s="19"/>
      <c r="AV474" s="19"/>
      <c r="AW474" s="19"/>
      <c r="AX474" s="19"/>
      <c r="AY474" s="19"/>
      <c r="AZ474" s="19"/>
      <c r="BA474" s="19"/>
      <c r="BB474" s="19"/>
      <c r="BC474" s="25"/>
      <c r="BD474" s="19"/>
      <c r="BE474" s="19"/>
      <c r="BF474" s="19"/>
      <c r="BG474" s="19"/>
      <c r="BH474" s="19"/>
      <c r="BI474" s="19"/>
      <c r="BJ474" s="19"/>
      <c r="BK474" s="19"/>
      <c r="BL474" s="19"/>
      <c r="BM474" s="19"/>
      <c r="BN474" s="19"/>
      <c r="BO474" s="19"/>
      <c r="BP474" s="19"/>
      <c r="BQ474" s="19"/>
      <c r="BR474" s="19"/>
      <c r="BS474" s="19"/>
      <c r="BT474" s="19"/>
      <c r="BU474" s="19"/>
      <c r="BV474" s="19"/>
      <c r="BW474" s="19"/>
      <c r="BX474" s="25"/>
      <c r="BY474" s="19"/>
      <c r="BZ474" s="19"/>
      <c r="CA474" s="19"/>
      <c r="CB474" s="19"/>
      <c r="CC474" s="19"/>
      <c r="CD474" s="19"/>
      <c r="CE474" s="19"/>
      <c r="CF474" s="2"/>
      <c r="CG474" s="2"/>
      <c r="CH474" s="19"/>
      <c r="CI474" s="19"/>
      <c r="CJ474" s="19"/>
      <c r="CK474" s="19"/>
      <c r="CL474" s="19"/>
      <c r="CM474" s="19"/>
      <c r="CN474" s="19"/>
      <c r="CO474" s="19"/>
      <c r="CP474" s="19"/>
      <c r="CQ474" s="19"/>
      <c r="CR474" s="19"/>
      <c r="CS474" s="19"/>
      <c r="CT474" s="2"/>
    </row>
    <row r="475" customFormat="false" ht="12.75" hidden="false" customHeight="false" outlineLevel="0" collapsed="false">
      <c r="R475" s="19"/>
      <c r="S475" s="19"/>
      <c r="T475" s="19"/>
      <c r="U475" s="19"/>
      <c r="V475" s="19"/>
      <c r="W475" s="19"/>
      <c r="X475" s="19"/>
      <c r="Y475" s="19"/>
      <c r="Z475" s="2"/>
      <c r="AA475" s="2"/>
      <c r="AB475" s="19"/>
      <c r="AC475" s="19"/>
      <c r="AD475" s="19"/>
      <c r="AE475" s="19"/>
      <c r="AF475" s="19"/>
      <c r="AG475" s="19"/>
      <c r="AH475" s="25"/>
      <c r="AI475" s="19"/>
      <c r="AJ475" s="19"/>
      <c r="AK475" s="19"/>
      <c r="AL475" s="19"/>
      <c r="AM475" s="19"/>
      <c r="AN475" s="19"/>
      <c r="AO475" s="19"/>
      <c r="AP475" s="25"/>
      <c r="AQ475" s="19"/>
      <c r="AR475" s="19"/>
      <c r="AS475" s="19"/>
      <c r="AT475" s="19"/>
      <c r="AU475" s="19"/>
      <c r="AV475" s="19"/>
      <c r="AW475" s="19"/>
      <c r="AX475" s="19"/>
      <c r="AY475" s="19"/>
      <c r="AZ475" s="19"/>
      <c r="BA475" s="19"/>
      <c r="BB475" s="19"/>
      <c r="BC475" s="25"/>
      <c r="BD475" s="19"/>
      <c r="BE475" s="19"/>
      <c r="BF475" s="19"/>
      <c r="BG475" s="19"/>
      <c r="BH475" s="19"/>
      <c r="BI475" s="19"/>
      <c r="BJ475" s="19"/>
      <c r="BK475" s="19"/>
      <c r="BL475" s="19"/>
      <c r="BM475" s="19"/>
      <c r="BN475" s="19"/>
      <c r="BO475" s="19"/>
      <c r="BP475" s="19"/>
      <c r="BQ475" s="19"/>
      <c r="BR475" s="19"/>
      <c r="BS475" s="19"/>
      <c r="BT475" s="19"/>
      <c r="BU475" s="19"/>
      <c r="BV475" s="19"/>
      <c r="BW475" s="19"/>
      <c r="BX475" s="25"/>
      <c r="BY475" s="19"/>
      <c r="BZ475" s="19"/>
      <c r="CA475" s="19"/>
      <c r="CB475" s="19"/>
      <c r="CC475" s="19"/>
      <c r="CD475" s="19"/>
      <c r="CE475" s="19"/>
      <c r="CF475" s="2"/>
      <c r="CG475" s="2"/>
      <c r="CH475" s="19"/>
      <c r="CI475" s="19"/>
      <c r="CJ475" s="19"/>
      <c r="CK475" s="19"/>
      <c r="CL475" s="19"/>
      <c r="CM475" s="19"/>
      <c r="CN475" s="19"/>
      <c r="CO475" s="19"/>
      <c r="CP475" s="19"/>
      <c r="CQ475" s="19"/>
      <c r="CR475" s="19"/>
      <c r="CS475" s="19"/>
      <c r="CT475" s="2"/>
    </row>
    <row r="476" customFormat="false" ht="12.75" hidden="false" customHeight="false" outlineLevel="0" collapsed="false">
      <c r="R476" s="19"/>
      <c r="S476" s="19"/>
      <c r="T476" s="19"/>
      <c r="U476" s="19"/>
      <c r="V476" s="19"/>
      <c r="W476" s="19"/>
      <c r="X476" s="19"/>
      <c r="Y476" s="19"/>
      <c r="Z476" s="2"/>
      <c r="AA476" s="2"/>
      <c r="AB476" s="19"/>
      <c r="AC476" s="19"/>
      <c r="AD476" s="19"/>
      <c r="AE476" s="19"/>
      <c r="AF476" s="19"/>
      <c r="AG476" s="19"/>
      <c r="AH476" s="25"/>
      <c r="AI476" s="19"/>
      <c r="AJ476" s="19"/>
      <c r="AK476" s="19"/>
      <c r="AL476" s="19"/>
      <c r="AM476" s="19"/>
      <c r="AN476" s="19"/>
      <c r="AO476" s="19"/>
      <c r="AP476" s="25"/>
      <c r="AQ476" s="19"/>
      <c r="AR476" s="19"/>
      <c r="AS476" s="19"/>
      <c r="AT476" s="19"/>
      <c r="AU476" s="19"/>
      <c r="AV476" s="19"/>
      <c r="AW476" s="19"/>
      <c r="AX476" s="19"/>
      <c r="AY476" s="19"/>
      <c r="AZ476" s="19"/>
      <c r="BA476" s="19"/>
      <c r="BB476" s="19"/>
      <c r="BC476" s="25"/>
      <c r="BD476" s="19"/>
      <c r="BE476" s="19"/>
      <c r="BF476" s="19"/>
      <c r="BG476" s="19"/>
      <c r="BH476" s="19"/>
      <c r="BI476" s="19"/>
      <c r="BJ476" s="19"/>
      <c r="BK476" s="19"/>
      <c r="BL476" s="19"/>
      <c r="BM476" s="19"/>
      <c r="BN476" s="19"/>
      <c r="BO476" s="19"/>
      <c r="BP476" s="19"/>
      <c r="BQ476" s="19"/>
      <c r="BR476" s="19"/>
      <c r="BS476" s="19"/>
      <c r="BT476" s="19"/>
      <c r="BU476" s="19"/>
      <c r="BV476" s="19"/>
      <c r="BW476" s="19"/>
      <c r="BX476" s="25"/>
      <c r="BY476" s="19"/>
      <c r="BZ476" s="19"/>
      <c r="CA476" s="19"/>
      <c r="CB476" s="19"/>
      <c r="CC476" s="19"/>
      <c r="CD476" s="19"/>
      <c r="CE476" s="19"/>
      <c r="CF476" s="2"/>
      <c r="CG476" s="2"/>
      <c r="CH476" s="19"/>
      <c r="CI476" s="19"/>
      <c r="CJ476" s="19"/>
      <c r="CK476" s="19"/>
      <c r="CL476" s="19"/>
      <c r="CM476" s="19"/>
      <c r="CN476" s="19"/>
      <c r="CO476" s="19"/>
      <c r="CP476" s="19"/>
      <c r="CQ476" s="19"/>
      <c r="CR476" s="19"/>
      <c r="CS476" s="19"/>
      <c r="CT476" s="2"/>
    </row>
    <row r="477" customFormat="false" ht="12.75" hidden="false" customHeight="false" outlineLevel="0" collapsed="false">
      <c r="R477" s="19"/>
      <c r="S477" s="19"/>
      <c r="T477" s="19"/>
      <c r="U477" s="19"/>
      <c r="V477" s="19"/>
      <c r="W477" s="19"/>
      <c r="X477" s="19"/>
      <c r="Y477" s="19"/>
      <c r="Z477" s="2"/>
      <c r="AA477" s="2"/>
      <c r="AB477" s="19"/>
      <c r="AC477" s="19"/>
      <c r="AD477" s="19"/>
      <c r="AE477" s="19"/>
      <c r="AF477" s="19"/>
      <c r="AG477" s="19"/>
      <c r="AH477" s="25"/>
      <c r="AI477" s="19"/>
      <c r="AJ477" s="19"/>
      <c r="AK477" s="19"/>
      <c r="AL477" s="19"/>
      <c r="AM477" s="19"/>
      <c r="AN477" s="19"/>
      <c r="AO477" s="19"/>
      <c r="AP477" s="25"/>
      <c r="AQ477" s="19"/>
      <c r="AR477" s="19"/>
      <c r="AS477" s="19"/>
      <c r="AT477" s="19"/>
      <c r="AU477" s="19"/>
      <c r="AV477" s="19"/>
      <c r="AW477" s="19"/>
      <c r="AX477" s="19"/>
      <c r="AY477" s="19"/>
      <c r="AZ477" s="19"/>
      <c r="BA477" s="19"/>
      <c r="BB477" s="19"/>
      <c r="BC477" s="25"/>
      <c r="BD477" s="19"/>
      <c r="BE477" s="19"/>
      <c r="BF477" s="19"/>
      <c r="BG477" s="19"/>
      <c r="BH477" s="19"/>
      <c r="BI477" s="19"/>
      <c r="BJ477" s="19"/>
      <c r="BK477" s="19"/>
      <c r="BL477" s="19"/>
      <c r="BM477" s="19"/>
      <c r="BN477" s="19"/>
      <c r="BO477" s="19"/>
      <c r="BP477" s="19"/>
      <c r="BQ477" s="19"/>
      <c r="BR477" s="19"/>
      <c r="BS477" s="19"/>
      <c r="BT477" s="19"/>
      <c r="BU477" s="19"/>
      <c r="BV477" s="19"/>
      <c r="BW477" s="19"/>
      <c r="BX477" s="25"/>
      <c r="BY477" s="19"/>
      <c r="BZ477" s="19"/>
      <c r="CA477" s="19"/>
      <c r="CB477" s="19"/>
      <c r="CC477" s="19"/>
      <c r="CD477" s="19"/>
      <c r="CE477" s="19"/>
      <c r="CF477" s="2"/>
      <c r="CG477" s="2"/>
      <c r="CH477" s="19"/>
      <c r="CI477" s="19"/>
      <c r="CJ477" s="19"/>
      <c r="CK477" s="19"/>
      <c r="CL477" s="19"/>
      <c r="CM477" s="19"/>
      <c r="CN477" s="19"/>
      <c r="CO477" s="19"/>
      <c r="CP477" s="19"/>
      <c r="CQ477" s="19"/>
      <c r="CR477" s="19"/>
      <c r="CS477" s="19"/>
      <c r="CT477" s="2"/>
    </row>
    <row r="478" customFormat="false" ht="12.75" hidden="false" customHeight="false" outlineLevel="0" collapsed="false">
      <c r="R478" s="19"/>
      <c r="S478" s="19"/>
      <c r="T478" s="19"/>
      <c r="U478" s="19"/>
      <c r="V478" s="19"/>
      <c r="W478" s="19"/>
      <c r="X478" s="19"/>
      <c r="Y478" s="19"/>
      <c r="Z478" s="2"/>
      <c r="AA478" s="2"/>
      <c r="AB478" s="19"/>
      <c r="AC478" s="19"/>
      <c r="AD478" s="19"/>
      <c r="AE478" s="19"/>
      <c r="AF478" s="19"/>
      <c r="AG478" s="19"/>
      <c r="AH478" s="25"/>
      <c r="AI478" s="19"/>
      <c r="AJ478" s="19"/>
      <c r="AK478" s="19"/>
      <c r="AL478" s="19"/>
      <c r="AM478" s="19"/>
      <c r="AN478" s="19"/>
      <c r="AO478" s="19"/>
      <c r="AP478" s="25"/>
      <c r="AQ478" s="19"/>
      <c r="AR478" s="19"/>
      <c r="AS478" s="19"/>
      <c r="AT478" s="19"/>
      <c r="AU478" s="19"/>
      <c r="AV478" s="19"/>
      <c r="AW478" s="19"/>
      <c r="AX478" s="19"/>
      <c r="AY478" s="19"/>
      <c r="AZ478" s="19"/>
      <c r="BA478" s="19"/>
      <c r="BB478" s="19"/>
      <c r="BC478" s="25"/>
      <c r="BD478" s="19"/>
      <c r="BE478" s="19"/>
      <c r="BF478" s="19"/>
      <c r="BG478" s="19"/>
      <c r="BH478" s="19"/>
      <c r="BI478" s="19"/>
      <c r="BJ478" s="19"/>
      <c r="BK478" s="19"/>
      <c r="BL478" s="19"/>
      <c r="BM478" s="19"/>
      <c r="BN478" s="19"/>
      <c r="BO478" s="19"/>
      <c r="BP478" s="19"/>
      <c r="BQ478" s="19"/>
      <c r="BR478" s="19"/>
      <c r="BS478" s="19"/>
      <c r="BT478" s="19"/>
      <c r="BU478" s="19"/>
      <c r="BV478" s="19"/>
      <c r="BW478" s="19"/>
      <c r="BX478" s="25"/>
      <c r="BY478" s="19"/>
      <c r="BZ478" s="19"/>
      <c r="CA478" s="19"/>
      <c r="CB478" s="19"/>
      <c r="CC478" s="19"/>
      <c r="CD478" s="19"/>
      <c r="CE478" s="19"/>
      <c r="CF478" s="2"/>
      <c r="CG478" s="2"/>
      <c r="CH478" s="19"/>
      <c r="CI478" s="19"/>
      <c r="CJ478" s="19"/>
      <c r="CK478" s="19"/>
      <c r="CL478" s="19"/>
      <c r="CM478" s="19"/>
      <c r="CN478" s="19"/>
      <c r="CO478" s="19"/>
      <c r="CP478" s="19"/>
      <c r="CQ478" s="19"/>
      <c r="CR478" s="19"/>
      <c r="CS478" s="19"/>
      <c r="CT478" s="2"/>
    </row>
    <row r="479" customFormat="false" ht="12.75" hidden="false" customHeight="false" outlineLevel="0" collapsed="false">
      <c r="R479" s="19"/>
      <c r="S479" s="19"/>
      <c r="T479" s="19"/>
      <c r="U479" s="19"/>
      <c r="V479" s="19"/>
      <c r="W479" s="19"/>
      <c r="X479" s="19"/>
      <c r="Y479" s="19"/>
      <c r="Z479" s="2"/>
      <c r="AA479" s="2"/>
      <c r="AB479" s="19"/>
      <c r="AC479" s="19"/>
      <c r="AD479" s="19"/>
      <c r="AE479" s="19"/>
      <c r="AF479" s="19"/>
      <c r="AG479" s="19"/>
      <c r="AH479" s="25"/>
      <c r="AI479" s="19"/>
      <c r="AJ479" s="19"/>
      <c r="AK479" s="19"/>
      <c r="AL479" s="19"/>
      <c r="AM479" s="19"/>
      <c r="AN479" s="19"/>
      <c r="AO479" s="19"/>
      <c r="AP479" s="25"/>
      <c r="AQ479" s="19"/>
      <c r="AR479" s="19"/>
      <c r="AS479" s="19"/>
      <c r="AT479" s="19"/>
      <c r="AU479" s="19"/>
      <c r="AV479" s="19"/>
      <c r="AW479" s="19"/>
      <c r="AX479" s="19"/>
      <c r="AY479" s="19"/>
      <c r="AZ479" s="19"/>
      <c r="BA479" s="19"/>
      <c r="BB479" s="19"/>
      <c r="BC479" s="25"/>
      <c r="BD479" s="19"/>
      <c r="BE479" s="19"/>
      <c r="BF479" s="19"/>
      <c r="BG479" s="19"/>
      <c r="BH479" s="19"/>
      <c r="BI479" s="19"/>
      <c r="BJ479" s="19"/>
      <c r="BK479" s="19"/>
      <c r="BL479" s="19"/>
      <c r="BM479" s="19"/>
      <c r="BN479" s="19"/>
      <c r="BO479" s="19"/>
      <c r="BP479" s="19"/>
      <c r="BQ479" s="19"/>
      <c r="BR479" s="19"/>
      <c r="BS479" s="19"/>
      <c r="BT479" s="19"/>
      <c r="BU479" s="19"/>
      <c r="BV479" s="19"/>
      <c r="BW479" s="19"/>
      <c r="BX479" s="25"/>
      <c r="BY479" s="19"/>
      <c r="BZ479" s="19"/>
      <c r="CA479" s="19"/>
      <c r="CB479" s="19"/>
      <c r="CC479" s="19"/>
      <c r="CD479" s="19"/>
      <c r="CE479" s="19"/>
      <c r="CF479" s="2"/>
      <c r="CG479" s="2"/>
      <c r="CH479" s="19"/>
      <c r="CI479" s="19"/>
      <c r="CJ479" s="19"/>
      <c r="CK479" s="19"/>
      <c r="CL479" s="19"/>
      <c r="CM479" s="19"/>
      <c r="CN479" s="19"/>
      <c r="CO479" s="19"/>
      <c r="CP479" s="19"/>
      <c r="CQ479" s="19"/>
      <c r="CR479" s="19"/>
      <c r="CS479" s="19"/>
      <c r="CT479" s="2"/>
    </row>
    <row r="480" customFormat="false" ht="12.75" hidden="false" customHeight="false" outlineLevel="0" collapsed="false">
      <c r="R480" s="19"/>
      <c r="S480" s="19"/>
      <c r="T480" s="19"/>
      <c r="U480" s="19"/>
      <c r="V480" s="19"/>
      <c r="W480" s="19"/>
      <c r="X480" s="19"/>
      <c r="Y480" s="19"/>
      <c r="Z480" s="2"/>
      <c r="AA480" s="2"/>
      <c r="AB480" s="19"/>
      <c r="AC480" s="19"/>
      <c r="AD480" s="19"/>
      <c r="AE480" s="19"/>
      <c r="AF480" s="19"/>
      <c r="AG480" s="19"/>
      <c r="AH480" s="25"/>
      <c r="AI480" s="19"/>
      <c r="AJ480" s="19"/>
      <c r="AK480" s="19"/>
      <c r="AL480" s="19"/>
      <c r="AM480" s="19"/>
      <c r="AN480" s="19"/>
      <c r="AO480" s="19"/>
      <c r="AP480" s="25"/>
      <c r="AQ480" s="19"/>
      <c r="AR480" s="19"/>
      <c r="AS480" s="19"/>
      <c r="AT480" s="19"/>
      <c r="AU480" s="19"/>
      <c r="AV480" s="19"/>
      <c r="AW480" s="19"/>
      <c r="AX480" s="19"/>
      <c r="AY480" s="19"/>
      <c r="AZ480" s="19"/>
      <c r="BA480" s="19"/>
      <c r="BB480" s="19"/>
      <c r="BC480" s="25"/>
      <c r="BD480" s="19"/>
      <c r="BE480" s="19"/>
      <c r="BF480" s="19"/>
      <c r="BG480" s="19"/>
      <c r="BH480" s="19"/>
      <c r="BI480" s="19"/>
      <c r="BJ480" s="19"/>
      <c r="BK480" s="19"/>
      <c r="BL480" s="19"/>
      <c r="BM480" s="19"/>
      <c r="BN480" s="19"/>
      <c r="BO480" s="19"/>
      <c r="BP480" s="19"/>
      <c r="BQ480" s="19"/>
      <c r="BR480" s="19"/>
      <c r="BS480" s="19"/>
      <c r="BT480" s="19"/>
      <c r="BU480" s="19"/>
      <c r="BV480" s="19"/>
      <c r="BW480" s="19"/>
      <c r="BX480" s="25"/>
      <c r="BY480" s="19"/>
      <c r="BZ480" s="19"/>
      <c r="CA480" s="19"/>
      <c r="CB480" s="19"/>
      <c r="CC480" s="19"/>
      <c r="CD480" s="19"/>
      <c r="CE480" s="19"/>
      <c r="CF480" s="2"/>
      <c r="CG480" s="2"/>
      <c r="CH480" s="19"/>
      <c r="CI480" s="19"/>
      <c r="CJ480" s="19"/>
      <c r="CK480" s="19"/>
      <c r="CL480" s="19"/>
      <c r="CM480" s="19"/>
      <c r="CN480" s="19"/>
      <c r="CO480" s="19"/>
      <c r="CP480" s="19"/>
      <c r="CQ480" s="19"/>
      <c r="CR480" s="19"/>
      <c r="CS480" s="19"/>
      <c r="CT480" s="2"/>
    </row>
    <row r="481" customFormat="false" ht="12.75" hidden="false" customHeight="false" outlineLevel="0" collapsed="false">
      <c r="R481" s="19"/>
      <c r="S481" s="19"/>
      <c r="T481" s="19"/>
      <c r="U481" s="19"/>
      <c r="V481" s="19"/>
      <c r="W481" s="19"/>
      <c r="X481" s="19"/>
      <c r="Y481" s="19"/>
      <c r="Z481" s="2"/>
      <c r="AA481" s="2"/>
      <c r="AB481" s="19"/>
      <c r="AC481" s="19"/>
      <c r="AD481" s="19"/>
      <c r="AE481" s="19"/>
      <c r="AF481" s="19"/>
      <c r="AG481" s="19"/>
      <c r="AH481" s="25"/>
      <c r="AI481" s="19"/>
      <c r="AJ481" s="19"/>
      <c r="AK481" s="19"/>
      <c r="AL481" s="19"/>
      <c r="AM481" s="19"/>
      <c r="AN481" s="19"/>
      <c r="AO481" s="19"/>
      <c r="AP481" s="25"/>
      <c r="AQ481" s="19"/>
      <c r="AR481" s="19"/>
      <c r="AS481" s="19"/>
      <c r="AT481" s="19"/>
      <c r="AU481" s="19"/>
      <c r="AV481" s="19"/>
      <c r="AW481" s="19"/>
      <c r="AX481" s="19"/>
      <c r="AY481" s="19"/>
      <c r="AZ481" s="19"/>
      <c r="BA481" s="19"/>
      <c r="BB481" s="19"/>
      <c r="BC481" s="25"/>
      <c r="BD481" s="19"/>
      <c r="BE481" s="19"/>
      <c r="BF481" s="19"/>
      <c r="BG481" s="19"/>
      <c r="BH481" s="19"/>
      <c r="BI481" s="19"/>
      <c r="BJ481" s="19"/>
      <c r="BK481" s="19"/>
      <c r="BL481" s="19"/>
      <c r="BM481" s="19"/>
      <c r="BN481" s="19"/>
      <c r="BO481" s="19"/>
      <c r="BP481" s="19"/>
      <c r="BQ481" s="19"/>
      <c r="BR481" s="19"/>
      <c r="BS481" s="19"/>
      <c r="BT481" s="19"/>
      <c r="BU481" s="19"/>
      <c r="BV481" s="19"/>
      <c r="BW481" s="19"/>
      <c r="BX481" s="25"/>
      <c r="BY481" s="19"/>
      <c r="BZ481" s="19"/>
      <c r="CA481" s="19"/>
      <c r="CB481" s="19"/>
      <c r="CC481" s="19"/>
      <c r="CD481" s="19"/>
      <c r="CE481" s="19"/>
      <c r="CF481" s="2"/>
      <c r="CG481" s="2"/>
      <c r="CH481" s="19"/>
      <c r="CI481" s="19"/>
      <c r="CJ481" s="19"/>
      <c r="CK481" s="19"/>
      <c r="CL481" s="19"/>
      <c r="CM481" s="19"/>
      <c r="CN481" s="19"/>
      <c r="CO481" s="19"/>
      <c r="CP481" s="19"/>
      <c r="CQ481" s="19"/>
      <c r="CR481" s="19"/>
      <c r="CS481" s="19"/>
      <c r="CT481" s="2"/>
    </row>
    <row r="482" customFormat="false" ht="12.75" hidden="false" customHeight="false" outlineLevel="0" collapsed="false">
      <c r="R482" s="19"/>
      <c r="S482" s="19"/>
      <c r="T482" s="19"/>
      <c r="U482" s="19"/>
      <c r="V482" s="19"/>
      <c r="W482" s="19"/>
      <c r="X482" s="19"/>
      <c r="Y482" s="19"/>
      <c r="Z482" s="2"/>
      <c r="AA482" s="2"/>
      <c r="AB482" s="19"/>
      <c r="AC482" s="19"/>
      <c r="AD482" s="19"/>
      <c r="AE482" s="19"/>
      <c r="AF482" s="19"/>
      <c r="AG482" s="19"/>
      <c r="AH482" s="25"/>
      <c r="AI482" s="19"/>
      <c r="AJ482" s="19"/>
      <c r="AK482" s="19"/>
      <c r="AL482" s="19"/>
      <c r="AM482" s="19"/>
      <c r="AN482" s="19"/>
      <c r="AO482" s="19"/>
      <c r="AP482" s="25"/>
      <c r="AQ482" s="19"/>
      <c r="AR482" s="19"/>
      <c r="AS482" s="19"/>
      <c r="AT482" s="19"/>
      <c r="AU482" s="19"/>
      <c r="AV482" s="19"/>
      <c r="AW482" s="19"/>
      <c r="AX482" s="19"/>
      <c r="AY482" s="19"/>
      <c r="AZ482" s="19"/>
      <c r="BA482" s="19"/>
      <c r="BB482" s="19"/>
      <c r="BC482" s="25"/>
      <c r="BD482" s="19"/>
      <c r="BE482" s="19"/>
      <c r="BF482" s="19"/>
      <c r="BG482" s="19"/>
      <c r="BH482" s="19"/>
      <c r="BI482" s="19"/>
      <c r="BJ482" s="19"/>
      <c r="BK482" s="19"/>
      <c r="BL482" s="19"/>
      <c r="BM482" s="19"/>
      <c r="BN482" s="19"/>
      <c r="BO482" s="19"/>
      <c r="BP482" s="19"/>
      <c r="BQ482" s="19"/>
      <c r="BR482" s="19"/>
      <c r="BS482" s="19"/>
      <c r="BT482" s="19"/>
      <c r="BU482" s="19"/>
      <c r="BV482" s="19"/>
      <c r="BW482" s="19"/>
      <c r="BX482" s="25"/>
      <c r="BY482" s="19"/>
      <c r="BZ482" s="19"/>
      <c r="CA482" s="19"/>
      <c r="CB482" s="19"/>
      <c r="CC482" s="19"/>
      <c r="CD482" s="19"/>
      <c r="CE482" s="19"/>
      <c r="CF482" s="2"/>
      <c r="CG482" s="2"/>
      <c r="CH482" s="19"/>
      <c r="CI482" s="19"/>
      <c r="CJ482" s="19"/>
      <c r="CK482" s="19"/>
      <c r="CL482" s="19"/>
      <c r="CM482" s="19"/>
      <c r="CN482" s="19"/>
      <c r="CO482" s="19"/>
      <c r="CP482" s="19"/>
      <c r="CQ482" s="19"/>
      <c r="CR482" s="19"/>
      <c r="CS482" s="19"/>
      <c r="CT482" s="2"/>
    </row>
    <row r="483" customFormat="false" ht="12.75" hidden="false" customHeight="false" outlineLevel="0" collapsed="false">
      <c r="R483" s="19"/>
      <c r="S483" s="19"/>
      <c r="T483" s="19"/>
      <c r="U483" s="19"/>
      <c r="V483" s="19"/>
      <c r="W483" s="19"/>
      <c r="X483" s="19"/>
      <c r="Y483" s="19"/>
      <c r="Z483" s="2"/>
      <c r="AA483" s="2"/>
      <c r="AB483" s="19"/>
      <c r="AC483" s="19"/>
      <c r="AD483" s="19"/>
      <c r="AE483" s="19"/>
      <c r="AF483" s="19"/>
      <c r="AG483" s="19"/>
      <c r="AH483" s="25"/>
      <c r="AI483" s="19"/>
      <c r="AJ483" s="19"/>
      <c r="AK483" s="19"/>
      <c r="AL483" s="19"/>
      <c r="AM483" s="19"/>
      <c r="AN483" s="19"/>
      <c r="AO483" s="19"/>
      <c r="AP483" s="25"/>
      <c r="AQ483" s="19"/>
      <c r="AR483" s="19"/>
      <c r="AS483" s="19"/>
      <c r="AT483" s="19"/>
      <c r="AU483" s="19"/>
      <c r="AV483" s="19"/>
      <c r="AW483" s="19"/>
      <c r="AX483" s="19"/>
      <c r="AY483" s="19"/>
      <c r="AZ483" s="19"/>
      <c r="BA483" s="19"/>
      <c r="BB483" s="19"/>
      <c r="BC483" s="25"/>
      <c r="BD483" s="19"/>
      <c r="BE483" s="19"/>
      <c r="BF483" s="19"/>
      <c r="BG483" s="19"/>
      <c r="BH483" s="19"/>
      <c r="BI483" s="19"/>
      <c r="BJ483" s="19"/>
      <c r="BK483" s="19"/>
      <c r="BL483" s="19"/>
      <c r="BM483" s="19"/>
      <c r="BN483" s="19"/>
      <c r="BO483" s="19"/>
      <c r="BP483" s="19"/>
      <c r="BQ483" s="19"/>
      <c r="BR483" s="19"/>
      <c r="BS483" s="19"/>
      <c r="BT483" s="19"/>
      <c r="BU483" s="19"/>
      <c r="BV483" s="19"/>
      <c r="BW483" s="19"/>
      <c r="BX483" s="25"/>
      <c r="BY483" s="19"/>
      <c r="BZ483" s="19"/>
      <c r="CA483" s="19"/>
      <c r="CB483" s="19"/>
      <c r="CC483" s="19"/>
      <c r="CD483" s="19"/>
      <c r="CE483" s="19"/>
      <c r="CF483" s="2"/>
      <c r="CG483" s="2"/>
      <c r="CH483" s="19"/>
      <c r="CI483" s="19"/>
      <c r="CJ483" s="19"/>
      <c r="CK483" s="19"/>
      <c r="CL483" s="19"/>
      <c r="CM483" s="19"/>
      <c r="CN483" s="19"/>
      <c r="CO483" s="19"/>
      <c r="CP483" s="19"/>
      <c r="CQ483" s="19"/>
      <c r="CR483" s="19"/>
      <c r="CS483" s="19"/>
      <c r="CT483" s="2"/>
    </row>
    <row r="484" customFormat="false" ht="12.75" hidden="false" customHeight="false" outlineLevel="0" collapsed="false">
      <c r="R484" s="19"/>
      <c r="S484" s="19"/>
      <c r="T484" s="19"/>
      <c r="U484" s="19"/>
      <c r="V484" s="19"/>
      <c r="W484" s="19"/>
      <c r="X484" s="19"/>
      <c r="Y484" s="19"/>
      <c r="Z484" s="2"/>
      <c r="AA484" s="2"/>
      <c r="AB484" s="19"/>
      <c r="AC484" s="19"/>
      <c r="AD484" s="19"/>
      <c r="AE484" s="19"/>
      <c r="AF484" s="19"/>
      <c r="AG484" s="19"/>
      <c r="AH484" s="25"/>
      <c r="AI484" s="19"/>
      <c r="AJ484" s="19"/>
      <c r="AK484" s="19"/>
      <c r="AL484" s="19"/>
      <c r="AM484" s="19"/>
      <c r="AN484" s="19"/>
      <c r="AO484" s="19"/>
      <c r="AP484" s="25"/>
      <c r="AQ484" s="19"/>
      <c r="AR484" s="19"/>
      <c r="AS484" s="19"/>
      <c r="AT484" s="19"/>
      <c r="AU484" s="19"/>
      <c r="AV484" s="19"/>
      <c r="AW484" s="19"/>
      <c r="AX484" s="19"/>
      <c r="AY484" s="19"/>
      <c r="AZ484" s="19"/>
      <c r="BA484" s="19"/>
      <c r="BB484" s="19"/>
      <c r="BC484" s="25"/>
      <c r="BD484" s="19"/>
      <c r="BE484" s="19"/>
      <c r="BF484" s="19"/>
      <c r="BG484" s="19"/>
      <c r="BH484" s="19"/>
      <c r="BI484" s="19"/>
      <c r="BJ484" s="19"/>
      <c r="BK484" s="19"/>
      <c r="BL484" s="19"/>
      <c r="BM484" s="19"/>
      <c r="BN484" s="19"/>
      <c r="BO484" s="19"/>
      <c r="BP484" s="19"/>
      <c r="BQ484" s="19"/>
      <c r="BR484" s="19"/>
      <c r="BS484" s="19"/>
      <c r="BT484" s="19"/>
      <c r="BU484" s="19"/>
      <c r="BV484" s="19"/>
      <c r="BW484" s="19"/>
      <c r="BX484" s="25"/>
      <c r="BY484" s="19"/>
      <c r="BZ484" s="19"/>
      <c r="CA484" s="19"/>
      <c r="CB484" s="19"/>
      <c r="CC484" s="19"/>
      <c r="CD484" s="19"/>
      <c r="CE484" s="19"/>
      <c r="CF484" s="2"/>
      <c r="CG484" s="2"/>
      <c r="CH484" s="19"/>
      <c r="CI484" s="19"/>
      <c r="CJ484" s="19"/>
      <c r="CK484" s="19"/>
      <c r="CL484" s="19"/>
      <c r="CM484" s="19"/>
      <c r="CN484" s="19"/>
      <c r="CO484" s="19"/>
      <c r="CP484" s="19"/>
      <c r="CQ484" s="19"/>
      <c r="CR484" s="19"/>
      <c r="CS484" s="19"/>
      <c r="CT484" s="2"/>
    </row>
    <row r="485" customFormat="false" ht="12.75" hidden="false" customHeight="false" outlineLevel="0" collapsed="false">
      <c r="R485" s="19"/>
      <c r="S485" s="19"/>
      <c r="T485" s="19"/>
      <c r="U485" s="19"/>
      <c r="V485" s="19"/>
      <c r="W485" s="19"/>
      <c r="X485" s="19"/>
      <c r="Y485" s="19"/>
      <c r="Z485" s="2"/>
      <c r="AA485" s="2"/>
      <c r="AB485" s="19"/>
      <c r="AC485" s="19"/>
      <c r="AD485" s="19"/>
      <c r="AE485" s="19"/>
      <c r="AF485" s="19"/>
      <c r="AG485" s="19"/>
      <c r="AH485" s="25"/>
      <c r="AI485" s="19"/>
      <c r="AJ485" s="19"/>
      <c r="AK485" s="19"/>
      <c r="AL485" s="19"/>
      <c r="AM485" s="19"/>
      <c r="AN485" s="19"/>
      <c r="AO485" s="19"/>
      <c r="AP485" s="25"/>
      <c r="AQ485" s="19"/>
      <c r="AR485" s="19"/>
      <c r="AS485" s="19"/>
      <c r="AT485" s="19"/>
      <c r="AU485" s="19"/>
      <c r="AV485" s="19"/>
      <c r="AW485" s="19"/>
      <c r="AX485" s="19"/>
      <c r="AY485" s="19"/>
      <c r="AZ485" s="19"/>
      <c r="BA485" s="19"/>
      <c r="BB485" s="19"/>
      <c r="BC485" s="25"/>
      <c r="BD485" s="19"/>
      <c r="BE485" s="19"/>
      <c r="BF485" s="19"/>
      <c r="BG485" s="19"/>
      <c r="BH485" s="19"/>
      <c r="BI485" s="19"/>
      <c r="BJ485" s="19"/>
      <c r="BK485" s="19"/>
      <c r="BL485" s="19"/>
      <c r="BM485" s="19"/>
      <c r="BN485" s="19"/>
      <c r="BO485" s="19"/>
      <c r="BP485" s="19"/>
      <c r="BQ485" s="19"/>
      <c r="BR485" s="19"/>
      <c r="BS485" s="19"/>
      <c r="BT485" s="19"/>
      <c r="BU485" s="19"/>
      <c r="BV485" s="19"/>
      <c r="BW485" s="19"/>
      <c r="BX485" s="25"/>
      <c r="BY485" s="19"/>
      <c r="BZ485" s="19"/>
      <c r="CA485" s="19"/>
      <c r="CB485" s="19"/>
      <c r="CC485" s="19"/>
      <c r="CD485" s="19"/>
      <c r="CE485" s="19"/>
      <c r="CF485" s="2"/>
      <c r="CG485" s="2"/>
      <c r="CH485" s="19"/>
      <c r="CI485" s="19"/>
      <c r="CJ485" s="19"/>
      <c r="CK485" s="19"/>
      <c r="CL485" s="19"/>
      <c r="CM485" s="19"/>
      <c r="CN485" s="19"/>
      <c r="CO485" s="19"/>
      <c r="CP485" s="19"/>
      <c r="CQ485" s="19"/>
      <c r="CR485" s="19"/>
      <c r="CS485" s="19"/>
      <c r="CT485" s="2"/>
    </row>
    <row r="486" customFormat="false" ht="12.75" hidden="false" customHeight="false" outlineLevel="0" collapsed="false">
      <c r="R486" s="19"/>
      <c r="S486" s="19"/>
      <c r="T486" s="19"/>
      <c r="U486" s="19"/>
      <c r="V486" s="19"/>
      <c r="W486" s="19"/>
      <c r="X486" s="19"/>
      <c r="Y486" s="19"/>
      <c r="Z486" s="2"/>
      <c r="AA486" s="2"/>
      <c r="AB486" s="19"/>
      <c r="AC486" s="19"/>
      <c r="AD486" s="19"/>
      <c r="AE486" s="19"/>
      <c r="AF486" s="19"/>
      <c r="AG486" s="19"/>
      <c r="AH486" s="25"/>
      <c r="AI486" s="19"/>
      <c r="AJ486" s="19"/>
      <c r="AK486" s="19"/>
      <c r="AL486" s="19"/>
      <c r="AM486" s="19"/>
      <c r="AN486" s="19"/>
      <c r="AO486" s="19"/>
      <c r="AP486" s="25"/>
      <c r="AQ486" s="19"/>
      <c r="AR486" s="19"/>
      <c r="AS486" s="19"/>
      <c r="AT486" s="19"/>
      <c r="AU486" s="19"/>
      <c r="AV486" s="19"/>
      <c r="AW486" s="19"/>
      <c r="AX486" s="19"/>
      <c r="AY486" s="19"/>
      <c r="AZ486" s="19"/>
      <c r="BA486" s="19"/>
      <c r="BB486" s="19"/>
      <c r="BC486" s="25"/>
      <c r="BD486" s="19"/>
      <c r="BE486" s="19"/>
      <c r="BF486" s="19"/>
      <c r="BG486" s="19"/>
      <c r="BH486" s="19"/>
      <c r="BI486" s="19"/>
      <c r="BJ486" s="19"/>
      <c r="BK486" s="19"/>
      <c r="BL486" s="19"/>
      <c r="BM486" s="19"/>
      <c r="BN486" s="19"/>
      <c r="BO486" s="19"/>
      <c r="BP486" s="19"/>
      <c r="BQ486" s="19"/>
      <c r="BR486" s="19"/>
      <c r="BS486" s="19"/>
      <c r="BT486" s="19"/>
      <c r="BU486" s="19"/>
      <c r="BV486" s="19"/>
      <c r="BW486" s="19"/>
      <c r="BX486" s="25"/>
      <c r="BY486" s="19"/>
      <c r="BZ486" s="19"/>
      <c r="CA486" s="19"/>
      <c r="CB486" s="19"/>
      <c r="CC486" s="19"/>
      <c r="CD486" s="19"/>
      <c r="CE486" s="19"/>
      <c r="CF486" s="2"/>
      <c r="CG486" s="2"/>
      <c r="CH486" s="19"/>
      <c r="CI486" s="19"/>
      <c r="CJ486" s="19"/>
      <c r="CK486" s="19"/>
      <c r="CL486" s="19"/>
      <c r="CM486" s="19"/>
      <c r="CN486" s="19"/>
      <c r="CO486" s="19"/>
      <c r="CP486" s="19"/>
      <c r="CQ486" s="19"/>
      <c r="CR486" s="19"/>
      <c r="CS486" s="19"/>
      <c r="CT486" s="2"/>
    </row>
    <row r="487" customFormat="false" ht="12.75" hidden="false" customHeight="false" outlineLevel="0" collapsed="false">
      <c r="R487" s="19"/>
      <c r="S487" s="19"/>
      <c r="T487" s="19"/>
      <c r="U487" s="19"/>
      <c r="V487" s="19"/>
      <c r="W487" s="19"/>
      <c r="X487" s="19"/>
      <c r="Y487" s="19"/>
      <c r="Z487" s="2"/>
      <c r="AA487" s="2"/>
      <c r="AB487" s="19"/>
      <c r="AC487" s="19"/>
      <c r="AD487" s="19"/>
      <c r="AE487" s="19"/>
      <c r="AF487" s="19"/>
      <c r="AG487" s="19"/>
      <c r="AH487" s="25"/>
      <c r="AI487" s="19"/>
      <c r="AJ487" s="19"/>
      <c r="AK487" s="19"/>
      <c r="AL487" s="19"/>
      <c r="AM487" s="19"/>
      <c r="AN487" s="19"/>
      <c r="AO487" s="19"/>
      <c r="AP487" s="25"/>
      <c r="AQ487" s="19"/>
      <c r="AR487" s="19"/>
      <c r="AS487" s="19"/>
      <c r="AT487" s="19"/>
      <c r="AU487" s="19"/>
      <c r="AV487" s="19"/>
      <c r="AW487" s="19"/>
      <c r="AX487" s="19"/>
      <c r="AY487" s="19"/>
      <c r="AZ487" s="19"/>
      <c r="BA487" s="19"/>
      <c r="BB487" s="19"/>
      <c r="BC487" s="25"/>
      <c r="BD487" s="19"/>
      <c r="BE487" s="19"/>
      <c r="BF487" s="19"/>
      <c r="BG487" s="19"/>
      <c r="BH487" s="19"/>
      <c r="BI487" s="19"/>
      <c r="BJ487" s="19"/>
      <c r="BK487" s="19"/>
      <c r="BL487" s="19"/>
      <c r="BM487" s="19"/>
      <c r="BN487" s="19"/>
      <c r="BO487" s="19"/>
      <c r="BP487" s="19"/>
      <c r="BQ487" s="19"/>
      <c r="BR487" s="19"/>
      <c r="BS487" s="19"/>
      <c r="BT487" s="19"/>
      <c r="BU487" s="19"/>
      <c r="BV487" s="19"/>
      <c r="BW487" s="19"/>
      <c r="BX487" s="25"/>
      <c r="BY487" s="19"/>
      <c r="BZ487" s="19"/>
      <c r="CA487" s="19"/>
      <c r="CB487" s="19"/>
      <c r="CC487" s="19"/>
      <c r="CD487" s="19"/>
      <c r="CE487" s="19"/>
      <c r="CF487" s="2"/>
      <c r="CG487" s="2"/>
      <c r="CH487" s="19"/>
      <c r="CI487" s="19"/>
      <c r="CJ487" s="19"/>
      <c r="CK487" s="19"/>
      <c r="CL487" s="19"/>
      <c r="CM487" s="19"/>
      <c r="CN487" s="19"/>
      <c r="CO487" s="19"/>
      <c r="CP487" s="19"/>
      <c r="CQ487" s="19"/>
      <c r="CR487" s="19"/>
      <c r="CS487" s="19"/>
      <c r="CT487" s="2"/>
    </row>
    <row r="488" customFormat="false" ht="12.75" hidden="false" customHeight="false" outlineLevel="0" collapsed="false">
      <c r="R488" s="19"/>
      <c r="S488" s="19"/>
      <c r="T488" s="19"/>
      <c r="U488" s="19"/>
      <c r="V488" s="19"/>
      <c r="W488" s="19"/>
      <c r="X488" s="19"/>
      <c r="Y488" s="19"/>
      <c r="Z488" s="2"/>
      <c r="AA488" s="2"/>
      <c r="AB488" s="19"/>
      <c r="AC488" s="19"/>
      <c r="AD488" s="19"/>
      <c r="AE488" s="19"/>
      <c r="AF488" s="19"/>
      <c r="AG488" s="19"/>
      <c r="AH488" s="25"/>
      <c r="AI488" s="19"/>
      <c r="AJ488" s="19"/>
      <c r="AK488" s="19"/>
      <c r="AL488" s="19"/>
      <c r="AM488" s="19"/>
      <c r="AN488" s="19"/>
      <c r="AO488" s="19"/>
      <c r="AP488" s="25"/>
      <c r="AQ488" s="19"/>
      <c r="AR488" s="19"/>
      <c r="AS488" s="19"/>
      <c r="AT488" s="19"/>
      <c r="AU488" s="19"/>
      <c r="AV488" s="19"/>
      <c r="AW488" s="19"/>
      <c r="AX488" s="19"/>
      <c r="AY488" s="19"/>
      <c r="AZ488" s="19"/>
      <c r="BA488" s="19"/>
      <c r="BB488" s="19"/>
      <c r="BC488" s="25"/>
      <c r="BD488" s="19"/>
      <c r="BE488" s="19"/>
      <c r="BF488" s="19"/>
      <c r="BG488" s="19"/>
      <c r="BH488" s="19"/>
      <c r="BI488" s="19"/>
      <c r="BJ488" s="19"/>
      <c r="BK488" s="19"/>
      <c r="BL488" s="19"/>
      <c r="BM488" s="19"/>
      <c r="BN488" s="19"/>
      <c r="BO488" s="19"/>
      <c r="BP488" s="19"/>
      <c r="BQ488" s="19"/>
      <c r="BR488" s="19"/>
      <c r="BS488" s="19"/>
      <c r="BT488" s="19"/>
      <c r="BU488" s="19"/>
      <c r="BV488" s="19"/>
      <c r="BW488" s="19"/>
      <c r="BX488" s="25"/>
      <c r="BY488" s="19"/>
      <c r="BZ488" s="19"/>
      <c r="CA488" s="19"/>
      <c r="CB488" s="19"/>
      <c r="CC488" s="19"/>
      <c r="CD488" s="19"/>
      <c r="CE488" s="19"/>
      <c r="CF488" s="2"/>
      <c r="CG488" s="2"/>
      <c r="CH488" s="19"/>
      <c r="CI488" s="19"/>
      <c r="CJ488" s="19"/>
      <c r="CK488" s="19"/>
      <c r="CL488" s="19"/>
      <c r="CM488" s="19"/>
      <c r="CN488" s="19"/>
      <c r="CO488" s="19"/>
      <c r="CP488" s="19"/>
      <c r="CQ488" s="19"/>
      <c r="CR488" s="19"/>
      <c r="CS488" s="19"/>
      <c r="CT488" s="2"/>
    </row>
    <row r="489" customFormat="false" ht="12.75" hidden="false" customHeight="false" outlineLevel="0" collapsed="false">
      <c r="R489" s="19"/>
      <c r="S489" s="19"/>
      <c r="T489" s="19"/>
      <c r="U489" s="19"/>
      <c r="V489" s="19"/>
      <c r="W489" s="19"/>
      <c r="X489" s="19"/>
      <c r="Y489" s="19"/>
      <c r="Z489" s="2"/>
      <c r="AA489" s="2"/>
      <c r="AB489" s="19"/>
      <c r="AC489" s="19"/>
      <c r="AD489" s="19"/>
      <c r="AE489" s="19"/>
      <c r="AF489" s="19"/>
      <c r="AG489" s="19"/>
      <c r="AH489" s="25"/>
      <c r="AI489" s="19"/>
      <c r="AJ489" s="19"/>
      <c r="AK489" s="19"/>
      <c r="AL489" s="19"/>
      <c r="AM489" s="19"/>
      <c r="AN489" s="19"/>
      <c r="AO489" s="19"/>
      <c r="AP489" s="25"/>
      <c r="AQ489" s="19"/>
      <c r="AR489" s="19"/>
      <c r="AS489" s="19"/>
      <c r="AT489" s="19"/>
      <c r="AU489" s="19"/>
      <c r="AV489" s="19"/>
      <c r="AW489" s="19"/>
      <c r="AX489" s="19"/>
      <c r="AY489" s="19"/>
      <c r="AZ489" s="19"/>
      <c r="BA489" s="19"/>
      <c r="BB489" s="19"/>
      <c r="BC489" s="25"/>
      <c r="BD489" s="19"/>
      <c r="BE489" s="19"/>
      <c r="BF489" s="19"/>
      <c r="BG489" s="19"/>
      <c r="BH489" s="19"/>
      <c r="BI489" s="19"/>
      <c r="BJ489" s="19"/>
      <c r="BK489" s="19"/>
      <c r="BL489" s="19"/>
      <c r="BM489" s="19"/>
      <c r="BN489" s="19"/>
      <c r="BO489" s="19"/>
      <c r="BP489" s="19"/>
      <c r="BQ489" s="19"/>
      <c r="BR489" s="19"/>
      <c r="BS489" s="19"/>
      <c r="BT489" s="19"/>
      <c r="BU489" s="19"/>
      <c r="BV489" s="19"/>
      <c r="BW489" s="19"/>
      <c r="BX489" s="25"/>
      <c r="BY489" s="19"/>
      <c r="BZ489" s="19"/>
      <c r="CA489" s="19"/>
      <c r="CB489" s="19"/>
      <c r="CC489" s="19"/>
      <c r="CD489" s="19"/>
      <c r="CE489" s="19"/>
      <c r="CF489" s="2"/>
      <c r="CG489" s="2"/>
      <c r="CH489" s="19"/>
      <c r="CI489" s="19"/>
      <c r="CJ489" s="19"/>
      <c r="CK489" s="19"/>
      <c r="CL489" s="19"/>
      <c r="CM489" s="19"/>
      <c r="CN489" s="19"/>
      <c r="CO489" s="19"/>
      <c r="CP489" s="19"/>
      <c r="CQ489" s="19"/>
      <c r="CR489" s="19"/>
      <c r="CS489" s="19"/>
      <c r="CT489" s="2"/>
    </row>
    <row r="490" customFormat="false" ht="12.75" hidden="false" customHeight="false" outlineLevel="0" collapsed="false">
      <c r="R490" s="19"/>
      <c r="S490" s="19"/>
      <c r="T490" s="19"/>
      <c r="U490" s="19"/>
      <c r="V490" s="19"/>
      <c r="W490" s="19"/>
      <c r="X490" s="19"/>
      <c r="Y490" s="19"/>
      <c r="Z490" s="2"/>
      <c r="AA490" s="2"/>
      <c r="AB490" s="19"/>
      <c r="AC490" s="19"/>
      <c r="AD490" s="19"/>
      <c r="AE490" s="19"/>
      <c r="AF490" s="19"/>
      <c r="AG490" s="19"/>
      <c r="AH490" s="25"/>
      <c r="AI490" s="19"/>
      <c r="AJ490" s="19"/>
      <c r="AK490" s="19"/>
      <c r="AL490" s="19"/>
      <c r="AM490" s="19"/>
      <c r="AN490" s="19"/>
      <c r="AO490" s="19"/>
      <c r="AP490" s="25"/>
      <c r="AQ490" s="19"/>
      <c r="AR490" s="19"/>
      <c r="AS490" s="19"/>
      <c r="AT490" s="19"/>
      <c r="AU490" s="19"/>
      <c r="AV490" s="19"/>
      <c r="AW490" s="19"/>
      <c r="AX490" s="19"/>
      <c r="AY490" s="19"/>
      <c r="AZ490" s="19"/>
      <c r="BA490" s="19"/>
      <c r="BB490" s="19"/>
      <c r="BC490" s="25"/>
      <c r="BD490" s="19"/>
      <c r="BE490" s="19"/>
      <c r="BF490" s="19"/>
      <c r="BG490" s="19"/>
      <c r="BH490" s="19"/>
      <c r="BI490" s="19"/>
      <c r="BJ490" s="19"/>
      <c r="BK490" s="19"/>
      <c r="BL490" s="19"/>
      <c r="BM490" s="19"/>
      <c r="BN490" s="19"/>
      <c r="BO490" s="19"/>
      <c r="BP490" s="19"/>
      <c r="BQ490" s="19"/>
      <c r="BR490" s="19"/>
      <c r="BS490" s="19"/>
      <c r="BT490" s="19"/>
      <c r="BU490" s="19"/>
      <c r="BV490" s="19"/>
      <c r="BW490" s="19"/>
      <c r="BX490" s="25"/>
      <c r="BY490" s="19"/>
      <c r="BZ490" s="19"/>
      <c r="CA490" s="19"/>
      <c r="CB490" s="19"/>
      <c r="CC490" s="19"/>
      <c r="CD490" s="19"/>
      <c r="CE490" s="19"/>
      <c r="CF490" s="2"/>
      <c r="CG490" s="2"/>
      <c r="CH490" s="19"/>
      <c r="CI490" s="19"/>
      <c r="CJ490" s="19"/>
      <c r="CK490" s="19"/>
      <c r="CL490" s="19"/>
      <c r="CM490" s="19"/>
      <c r="CN490" s="19"/>
      <c r="CO490" s="19"/>
      <c r="CP490" s="19"/>
      <c r="CQ490" s="19"/>
      <c r="CR490" s="19"/>
      <c r="CS490" s="19"/>
      <c r="CT490" s="2"/>
    </row>
    <row r="491" customFormat="false" ht="12.75" hidden="false" customHeight="false" outlineLevel="0" collapsed="false">
      <c r="R491" s="19"/>
      <c r="S491" s="19"/>
      <c r="T491" s="19"/>
      <c r="U491" s="19"/>
      <c r="V491" s="19"/>
      <c r="W491" s="19"/>
      <c r="X491" s="19"/>
      <c r="Y491" s="19"/>
      <c r="Z491" s="2"/>
      <c r="AA491" s="2"/>
      <c r="AB491" s="19"/>
      <c r="AC491" s="19"/>
      <c r="AD491" s="19"/>
      <c r="AE491" s="19"/>
      <c r="AF491" s="19"/>
      <c r="AG491" s="19"/>
      <c r="AH491" s="25"/>
      <c r="AI491" s="19"/>
      <c r="AJ491" s="19"/>
      <c r="AK491" s="19"/>
      <c r="AL491" s="19"/>
      <c r="AM491" s="19"/>
      <c r="AN491" s="19"/>
      <c r="AO491" s="19"/>
      <c r="AP491" s="25"/>
      <c r="AQ491" s="19"/>
      <c r="AR491" s="19"/>
      <c r="AS491" s="19"/>
      <c r="AT491" s="19"/>
      <c r="AU491" s="19"/>
      <c r="AV491" s="19"/>
      <c r="AW491" s="19"/>
      <c r="AX491" s="19"/>
      <c r="AY491" s="19"/>
      <c r="AZ491" s="19"/>
      <c r="BA491" s="19"/>
      <c r="BB491" s="19"/>
      <c r="BC491" s="25"/>
      <c r="BD491" s="19"/>
      <c r="BE491" s="19"/>
      <c r="BF491" s="19"/>
      <c r="BG491" s="19"/>
      <c r="BH491" s="19"/>
      <c r="BI491" s="19"/>
      <c r="BJ491" s="19"/>
      <c r="BK491" s="19"/>
      <c r="BL491" s="19"/>
      <c r="BM491" s="19"/>
      <c r="BN491" s="19"/>
      <c r="BO491" s="19"/>
      <c r="BP491" s="19"/>
      <c r="BQ491" s="19"/>
      <c r="BR491" s="19"/>
      <c r="BS491" s="19"/>
      <c r="BT491" s="19"/>
      <c r="BU491" s="19"/>
      <c r="BV491" s="19"/>
      <c r="BW491" s="19"/>
      <c r="BX491" s="25"/>
      <c r="BY491" s="19"/>
      <c r="BZ491" s="19"/>
      <c r="CA491" s="19"/>
      <c r="CB491" s="19"/>
      <c r="CC491" s="19"/>
      <c r="CD491" s="19"/>
      <c r="CE491" s="19"/>
      <c r="CF491" s="2"/>
      <c r="CG491" s="2"/>
      <c r="CH491" s="19"/>
      <c r="CI491" s="19"/>
      <c r="CJ491" s="19"/>
      <c r="CK491" s="19"/>
      <c r="CL491" s="19"/>
      <c r="CM491" s="19"/>
      <c r="CN491" s="19"/>
      <c r="CO491" s="19"/>
      <c r="CP491" s="19"/>
      <c r="CQ491" s="19"/>
      <c r="CR491" s="19"/>
      <c r="CS491" s="19"/>
      <c r="CT491" s="2"/>
    </row>
    <row r="492" customFormat="false" ht="12.75" hidden="false" customHeight="false" outlineLevel="0" collapsed="false">
      <c r="R492" s="19"/>
      <c r="S492" s="19"/>
      <c r="T492" s="19"/>
      <c r="U492" s="19"/>
      <c r="V492" s="19"/>
      <c r="W492" s="19"/>
      <c r="X492" s="19"/>
      <c r="Y492" s="19"/>
      <c r="Z492" s="2"/>
      <c r="AA492" s="2"/>
      <c r="AB492" s="19"/>
      <c r="AC492" s="19"/>
      <c r="AD492" s="19"/>
      <c r="AE492" s="19"/>
      <c r="AF492" s="19"/>
      <c r="AG492" s="19"/>
      <c r="AH492" s="25"/>
      <c r="AI492" s="19"/>
      <c r="AJ492" s="19"/>
      <c r="AK492" s="19"/>
      <c r="AL492" s="19"/>
      <c r="AM492" s="19"/>
      <c r="AN492" s="19"/>
      <c r="AO492" s="19"/>
      <c r="AP492" s="25"/>
      <c r="AQ492" s="19"/>
      <c r="AR492" s="19"/>
      <c r="AS492" s="19"/>
      <c r="AT492" s="19"/>
      <c r="AU492" s="19"/>
      <c r="AV492" s="19"/>
      <c r="AW492" s="19"/>
      <c r="AX492" s="19"/>
      <c r="AY492" s="19"/>
      <c r="AZ492" s="19"/>
      <c r="BA492" s="19"/>
      <c r="BB492" s="19"/>
      <c r="BC492" s="25"/>
      <c r="BD492" s="19"/>
      <c r="BE492" s="19"/>
      <c r="BF492" s="19"/>
      <c r="BG492" s="19"/>
      <c r="BH492" s="19"/>
      <c r="BI492" s="19"/>
      <c r="BJ492" s="19"/>
      <c r="BK492" s="19"/>
      <c r="BL492" s="19"/>
      <c r="BM492" s="19"/>
      <c r="BN492" s="19"/>
      <c r="BO492" s="19"/>
      <c r="BP492" s="19"/>
      <c r="BQ492" s="19"/>
      <c r="BR492" s="19"/>
      <c r="BS492" s="19"/>
      <c r="BT492" s="19"/>
      <c r="BU492" s="19"/>
      <c r="BV492" s="19"/>
      <c r="BW492" s="19"/>
      <c r="BX492" s="25"/>
      <c r="BY492" s="19"/>
      <c r="BZ492" s="19"/>
      <c r="CA492" s="19"/>
      <c r="CB492" s="19"/>
      <c r="CC492" s="19"/>
      <c r="CD492" s="19"/>
      <c r="CE492" s="19"/>
      <c r="CF492" s="2"/>
      <c r="CG492" s="2"/>
      <c r="CH492" s="19"/>
      <c r="CI492" s="19"/>
      <c r="CJ492" s="19"/>
      <c r="CK492" s="19"/>
      <c r="CL492" s="19"/>
      <c r="CM492" s="19"/>
      <c r="CN492" s="19"/>
      <c r="CO492" s="19"/>
      <c r="CP492" s="19"/>
      <c r="CQ492" s="19"/>
      <c r="CR492" s="19"/>
      <c r="CS492" s="19"/>
      <c r="CT492" s="2"/>
    </row>
    <row r="493" customFormat="false" ht="12.75" hidden="false" customHeight="false" outlineLevel="0" collapsed="false">
      <c r="R493" s="19"/>
      <c r="S493" s="19"/>
      <c r="T493" s="19"/>
      <c r="U493" s="19"/>
      <c r="V493" s="19"/>
      <c r="W493" s="19"/>
      <c r="X493" s="19"/>
      <c r="Y493" s="19"/>
      <c r="Z493" s="2"/>
      <c r="AA493" s="2"/>
      <c r="AB493" s="19"/>
      <c r="AC493" s="19"/>
      <c r="AD493" s="19"/>
      <c r="AE493" s="19"/>
      <c r="AF493" s="19"/>
      <c r="AG493" s="19"/>
      <c r="AH493" s="25"/>
      <c r="AI493" s="19"/>
      <c r="AJ493" s="19"/>
      <c r="AK493" s="19"/>
      <c r="AL493" s="19"/>
      <c r="AM493" s="19"/>
      <c r="AN493" s="19"/>
      <c r="AO493" s="19"/>
      <c r="AP493" s="25"/>
      <c r="AQ493" s="19"/>
      <c r="AR493" s="19"/>
      <c r="AS493" s="19"/>
      <c r="AT493" s="19"/>
      <c r="AU493" s="19"/>
      <c r="AV493" s="19"/>
      <c r="AW493" s="19"/>
      <c r="AX493" s="19"/>
      <c r="AY493" s="19"/>
      <c r="AZ493" s="19"/>
      <c r="BA493" s="19"/>
      <c r="BB493" s="19"/>
      <c r="BC493" s="25"/>
      <c r="BD493" s="19"/>
      <c r="BE493" s="19"/>
      <c r="BF493" s="19"/>
      <c r="BG493" s="19"/>
      <c r="BH493" s="19"/>
      <c r="BI493" s="19"/>
      <c r="BJ493" s="19"/>
      <c r="BK493" s="19"/>
      <c r="BL493" s="19"/>
      <c r="BM493" s="19"/>
      <c r="BN493" s="19"/>
      <c r="BO493" s="19"/>
      <c r="BP493" s="19"/>
      <c r="BQ493" s="19"/>
      <c r="BR493" s="19"/>
      <c r="BS493" s="19"/>
      <c r="BT493" s="19"/>
      <c r="BU493" s="19"/>
      <c r="BV493" s="19"/>
      <c r="BW493" s="19"/>
      <c r="BX493" s="25"/>
      <c r="BY493" s="19"/>
      <c r="BZ493" s="19"/>
      <c r="CA493" s="19"/>
      <c r="CB493" s="19"/>
      <c r="CC493" s="19"/>
      <c r="CD493" s="19"/>
      <c r="CE493" s="19"/>
      <c r="CF493" s="2"/>
      <c r="CG493" s="2"/>
      <c r="CH493" s="19"/>
      <c r="CI493" s="19"/>
      <c r="CJ493" s="19"/>
      <c r="CK493" s="19"/>
      <c r="CL493" s="19"/>
      <c r="CM493" s="19"/>
      <c r="CN493" s="19"/>
      <c r="CO493" s="19"/>
      <c r="CP493" s="19"/>
      <c r="CQ493" s="19"/>
      <c r="CR493" s="19"/>
      <c r="CS493" s="19"/>
      <c r="CT493" s="2"/>
    </row>
    <row r="494" customFormat="false" ht="12.75" hidden="false" customHeight="false" outlineLevel="0" collapsed="false">
      <c r="R494" s="19"/>
      <c r="S494" s="19"/>
      <c r="T494" s="19"/>
      <c r="U494" s="19"/>
      <c r="V494" s="19"/>
      <c r="W494" s="19"/>
      <c r="X494" s="19"/>
      <c r="Y494" s="19"/>
      <c r="Z494" s="2"/>
      <c r="AA494" s="2"/>
      <c r="AB494" s="19"/>
      <c r="AC494" s="19"/>
      <c r="AD494" s="19"/>
      <c r="AE494" s="19"/>
      <c r="AF494" s="19"/>
      <c r="AG494" s="19"/>
      <c r="AH494" s="25"/>
      <c r="AI494" s="19"/>
      <c r="AJ494" s="19"/>
      <c r="AK494" s="19"/>
      <c r="AL494" s="19"/>
      <c r="AM494" s="19"/>
      <c r="AN494" s="19"/>
      <c r="AO494" s="19"/>
      <c r="AP494" s="25"/>
      <c r="AQ494" s="19"/>
      <c r="AR494" s="19"/>
      <c r="AS494" s="19"/>
      <c r="AT494" s="19"/>
      <c r="AU494" s="19"/>
      <c r="AV494" s="19"/>
      <c r="AW494" s="19"/>
      <c r="AX494" s="19"/>
      <c r="AY494" s="19"/>
      <c r="AZ494" s="19"/>
      <c r="BA494" s="19"/>
      <c r="BB494" s="19"/>
      <c r="BC494" s="25"/>
      <c r="BD494" s="19"/>
      <c r="BE494" s="19"/>
      <c r="BF494" s="19"/>
      <c r="BG494" s="19"/>
      <c r="BH494" s="19"/>
      <c r="BI494" s="19"/>
      <c r="BJ494" s="19"/>
      <c r="BK494" s="19"/>
      <c r="BL494" s="19"/>
      <c r="BM494" s="19"/>
      <c r="BN494" s="19"/>
      <c r="BO494" s="19"/>
      <c r="BP494" s="19"/>
      <c r="BQ494" s="19"/>
      <c r="BR494" s="19"/>
      <c r="BS494" s="19"/>
      <c r="BT494" s="19"/>
      <c r="BU494" s="19"/>
      <c r="BV494" s="19"/>
      <c r="BW494" s="19"/>
      <c r="BX494" s="25"/>
      <c r="BY494" s="19"/>
      <c r="BZ494" s="19"/>
      <c r="CA494" s="19"/>
      <c r="CB494" s="19"/>
      <c r="CC494" s="19"/>
      <c r="CD494" s="19"/>
      <c r="CE494" s="19"/>
      <c r="CF494" s="2"/>
      <c r="CG494" s="2"/>
      <c r="CH494" s="19"/>
      <c r="CI494" s="19"/>
      <c r="CJ494" s="19"/>
      <c r="CK494" s="19"/>
      <c r="CL494" s="19"/>
      <c r="CM494" s="19"/>
      <c r="CN494" s="19"/>
      <c r="CO494" s="19"/>
      <c r="CP494" s="19"/>
      <c r="CQ494" s="19"/>
      <c r="CR494" s="19"/>
      <c r="CS494" s="19"/>
      <c r="CT494" s="2"/>
    </row>
    <row r="495" customFormat="false" ht="12.75" hidden="false" customHeight="false" outlineLevel="0" collapsed="false">
      <c r="R495" s="19"/>
      <c r="S495" s="19"/>
      <c r="T495" s="19"/>
      <c r="U495" s="19"/>
      <c r="V495" s="19"/>
      <c r="W495" s="19"/>
      <c r="X495" s="19"/>
      <c r="Y495" s="19"/>
      <c r="Z495" s="2"/>
      <c r="AA495" s="2"/>
      <c r="AB495" s="19"/>
      <c r="AC495" s="19"/>
      <c r="AD495" s="19"/>
      <c r="AE495" s="19"/>
      <c r="AF495" s="19"/>
      <c r="AG495" s="19"/>
      <c r="AH495" s="25"/>
      <c r="AI495" s="19"/>
      <c r="AJ495" s="19"/>
      <c r="AK495" s="19"/>
      <c r="AL495" s="19"/>
      <c r="AM495" s="19"/>
      <c r="AN495" s="19"/>
      <c r="AO495" s="19"/>
      <c r="AP495" s="25"/>
      <c r="AQ495" s="19"/>
      <c r="AR495" s="19"/>
      <c r="AS495" s="19"/>
      <c r="AT495" s="19"/>
      <c r="AU495" s="19"/>
      <c r="AV495" s="19"/>
      <c r="AW495" s="19"/>
      <c r="AX495" s="19"/>
      <c r="AY495" s="19"/>
      <c r="AZ495" s="19"/>
      <c r="BA495" s="19"/>
      <c r="BB495" s="19"/>
      <c r="BC495" s="25"/>
      <c r="BD495" s="19"/>
      <c r="BE495" s="19"/>
      <c r="BF495" s="19"/>
      <c r="BG495" s="19"/>
      <c r="BH495" s="19"/>
      <c r="BI495" s="19"/>
      <c r="BJ495" s="19"/>
      <c r="BK495" s="19"/>
      <c r="BL495" s="19"/>
      <c r="BM495" s="19"/>
      <c r="BN495" s="19"/>
      <c r="BO495" s="19"/>
      <c r="BP495" s="19"/>
      <c r="BQ495" s="19"/>
      <c r="BR495" s="19"/>
      <c r="BS495" s="19"/>
      <c r="BT495" s="19"/>
      <c r="BU495" s="19"/>
      <c r="BV495" s="19"/>
      <c r="BW495" s="19"/>
      <c r="BX495" s="25"/>
      <c r="BY495" s="19"/>
      <c r="BZ495" s="19"/>
      <c r="CA495" s="19"/>
      <c r="CB495" s="19"/>
      <c r="CC495" s="19"/>
      <c r="CD495" s="19"/>
      <c r="CE495" s="19"/>
      <c r="CF495" s="2"/>
      <c r="CG495" s="2"/>
      <c r="CH495" s="19"/>
      <c r="CI495" s="19"/>
      <c r="CJ495" s="19"/>
      <c r="CK495" s="19"/>
      <c r="CL495" s="19"/>
      <c r="CM495" s="19"/>
      <c r="CN495" s="19"/>
      <c r="CO495" s="19"/>
      <c r="CP495" s="19"/>
      <c r="CQ495" s="19"/>
      <c r="CR495" s="19"/>
      <c r="CS495" s="19"/>
      <c r="CT495" s="2"/>
    </row>
    <row r="496" customFormat="false" ht="12.75" hidden="false" customHeight="false" outlineLevel="0" collapsed="false">
      <c r="R496" s="19"/>
      <c r="S496" s="19"/>
      <c r="T496" s="19"/>
      <c r="U496" s="19"/>
      <c r="V496" s="19"/>
      <c r="W496" s="19"/>
      <c r="X496" s="19"/>
      <c r="Y496" s="19"/>
      <c r="Z496" s="2"/>
      <c r="AA496" s="2"/>
      <c r="AB496" s="19"/>
      <c r="AC496" s="19"/>
      <c r="AD496" s="19"/>
      <c r="AE496" s="19"/>
      <c r="AF496" s="19"/>
      <c r="AG496" s="19"/>
      <c r="AH496" s="25"/>
      <c r="AI496" s="19"/>
      <c r="AJ496" s="19"/>
      <c r="AK496" s="19"/>
      <c r="AL496" s="19"/>
      <c r="AM496" s="19"/>
      <c r="AN496" s="19"/>
      <c r="AO496" s="19"/>
      <c r="AP496" s="25"/>
      <c r="AQ496" s="19"/>
      <c r="AR496" s="19"/>
      <c r="AS496" s="19"/>
      <c r="AT496" s="19"/>
      <c r="AU496" s="19"/>
      <c r="AV496" s="19"/>
      <c r="AW496" s="19"/>
      <c r="AX496" s="19"/>
      <c r="AY496" s="19"/>
      <c r="AZ496" s="19"/>
      <c r="BA496" s="19"/>
      <c r="BB496" s="19"/>
      <c r="BC496" s="25"/>
      <c r="BD496" s="19"/>
      <c r="BE496" s="19"/>
      <c r="BF496" s="19"/>
      <c r="BG496" s="19"/>
      <c r="BH496" s="19"/>
      <c r="BI496" s="19"/>
      <c r="BJ496" s="19"/>
      <c r="BK496" s="19"/>
      <c r="BL496" s="19"/>
      <c r="BM496" s="19"/>
      <c r="BN496" s="19"/>
      <c r="BO496" s="19"/>
      <c r="BP496" s="19"/>
      <c r="BQ496" s="19"/>
      <c r="BR496" s="19"/>
      <c r="BS496" s="19"/>
      <c r="BT496" s="19"/>
      <c r="BU496" s="19"/>
      <c r="BV496" s="19"/>
      <c r="BW496" s="19"/>
      <c r="BX496" s="25"/>
      <c r="BY496" s="19"/>
      <c r="BZ496" s="19"/>
      <c r="CA496" s="19"/>
      <c r="CB496" s="19"/>
      <c r="CC496" s="19"/>
      <c r="CD496" s="19"/>
      <c r="CE496" s="19"/>
      <c r="CF496" s="2"/>
      <c r="CG496" s="2"/>
      <c r="CH496" s="19"/>
      <c r="CI496" s="19"/>
      <c r="CJ496" s="19"/>
      <c r="CK496" s="19"/>
      <c r="CL496" s="19"/>
      <c r="CM496" s="19"/>
      <c r="CN496" s="19"/>
      <c r="CO496" s="19"/>
      <c r="CP496" s="19"/>
      <c r="CQ496" s="19"/>
      <c r="CR496" s="19"/>
      <c r="CS496" s="19"/>
      <c r="CT496" s="2"/>
    </row>
    <row r="497" customFormat="false" ht="12.75" hidden="false" customHeight="false" outlineLevel="0" collapsed="false">
      <c r="R497" s="19"/>
      <c r="S497" s="19"/>
      <c r="T497" s="19"/>
      <c r="U497" s="19"/>
      <c r="V497" s="19"/>
      <c r="W497" s="19"/>
      <c r="X497" s="19"/>
      <c r="Y497" s="19"/>
      <c r="Z497" s="2"/>
      <c r="AA497" s="2"/>
      <c r="AB497" s="19"/>
      <c r="AC497" s="19"/>
      <c r="AD497" s="19"/>
      <c r="AE497" s="19"/>
      <c r="AF497" s="19"/>
      <c r="AG497" s="19"/>
      <c r="AH497" s="25"/>
      <c r="AI497" s="19"/>
      <c r="AJ497" s="19"/>
      <c r="AK497" s="19"/>
      <c r="AL497" s="19"/>
      <c r="AM497" s="19"/>
      <c r="AN497" s="19"/>
      <c r="AO497" s="19"/>
      <c r="AP497" s="25"/>
      <c r="AQ497" s="19"/>
      <c r="AR497" s="19"/>
      <c r="AS497" s="19"/>
      <c r="AT497" s="19"/>
      <c r="AU497" s="19"/>
      <c r="AV497" s="19"/>
      <c r="AW497" s="19"/>
      <c r="AX497" s="19"/>
      <c r="AY497" s="19"/>
      <c r="AZ497" s="19"/>
      <c r="BA497" s="19"/>
      <c r="BB497" s="19"/>
      <c r="BC497" s="25"/>
      <c r="BD497" s="19"/>
      <c r="BE497" s="19"/>
      <c r="BF497" s="19"/>
      <c r="BG497" s="19"/>
      <c r="BH497" s="19"/>
      <c r="BI497" s="19"/>
      <c r="BJ497" s="19"/>
      <c r="BK497" s="19"/>
      <c r="BL497" s="19"/>
      <c r="BM497" s="19"/>
      <c r="BN497" s="19"/>
      <c r="BO497" s="19"/>
      <c r="BP497" s="19"/>
      <c r="BQ497" s="19"/>
      <c r="BR497" s="19"/>
      <c r="BS497" s="19"/>
      <c r="BT497" s="19"/>
      <c r="BU497" s="19"/>
      <c r="BV497" s="19"/>
      <c r="BW497" s="19"/>
      <c r="BX497" s="25"/>
      <c r="BY497" s="19"/>
      <c r="BZ497" s="19"/>
      <c r="CA497" s="19"/>
      <c r="CB497" s="19"/>
      <c r="CC497" s="19"/>
      <c r="CD497" s="19"/>
      <c r="CE497" s="19"/>
      <c r="CF497" s="2"/>
      <c r="CG497" s="2"/>
      <c r="CH497" s="19"/>
      <c r="CI497" s="19"/>
      <c r="CJ497" s="19"/>
      <c r="CK497" s="19"/>
      <c r="CL497" s="19"/>
      <c r="CM497" s="19"/>
      <c r="CN497" s="19"/>
      <c r="CO497" s="19"/>
      <c r="CP497" s="19"/>
      <c r="CQ497" s="19"/>
      <c r="CR497" s="19"/>
      <c r="CS497" s="19"/>
      <c r="CT497" s="2"/>
    </row>
    <row r="498" customFormat="false" ht="12.75" hidden="false" customHeight="false" outlineLevel="0" collapsed="false">
      <c r="R498" s="19"/>
      <c r="S498" s="19"/>
      <c r="T498" s="19"/>
      <c r="U498" s="19"/>
      <c r="V498" s="19"/>
      <c r="W498" s="19"/>
      <c r="X498" s="19"/>
      <c r="Y498" s="19"/>
      <c r="Z498" s="2"/>
      <c r="AA498" s="2"/>
      <c r="AB498" s="19"/>
      <c r="AC498" s="19"/>
      <c r="AD498" s="19"/>
      <c r="AE498" s="19"/>
      <c r="AF498" s="19"/>
      <c r="AG498" s="19"/>
      <c r="AH498" s="25"/>
      <c r="AI498" s="19"/>
      <c r="AJ498" s="19"/>
      <c r="AK498" s="19"/>
      <c r="AL498" s="19"/>
      <c r="AM498" s="19"/>
      <c r="AN498" s="19"/>
      <c r="AO498" s="19"/>
      <c r="AP498" s="25"/>
      <c r="AQ498" s="19"/>
      <c r="AR498" s="19"/>
      <c r="AS498" s="19"/>
      <c r="AT498" s="19"/>
      <c r="AU498" s="19"/>
      <c r="AV498" s="19"/>
      <c r="AW498" s="19"/>
      <c r="AX498" s="19"/>
      <c r="AY498" s="19"/>
      <c r="AZ498" s="19"/>
      <c r="BA498" s="19"/>
      <c r="BB498" s="19"/>
      <c r="BC498" s="25"/>
      <c r="BD498" s="19"/>
      <c r="BE498" s="19"/>
      <c r="BF498" s="19"/>
      <c r="BG498" s="19"/>
      <c r="BH498" s="19"/>
      <c r="BI498" s="19"/>
      <c r="BJ498" s="19"/>
      <c r="BK498" s="19"/>
      <c r="BL498" s="19"/>
      <c r="BM498" s="19"/>
      <c r="BN498" s="19"/>
      <c r="BO498" s="19"/>
      <c r="BP498" s="19"/>
      <c r="BQ498" s="19"/>
      <c r="BR498" s="19"/>
      <c r="BS498" s="19"/>
      <c r="BT498" s="19"/>
      <c r="BU498" s="19"/>
      <c r="BV498" s="19"/>
      <c r="BW498" s="19"/>
      <c r="BX498" s="25"/>
      <c r="BY498" s="19"/>
      <c r="BZ498" s="19"/>
      <c r="CA498" s="19"/>
      <c r="CB498" s="19"/>
      <c r="CC498" s="19"/>
      <c r="CD498" s="19"/>
      <c r="CE498" s="19"/>
      <c r="CF498" s="2"/>
      <c r="CG498" s="2"/>
      <c r="CH498" s="19"/>
      <c r="CI498" s="19"/>
      <c r="CJ498" s="19"/>
      <c r="CK498" s="19"/>
      <c r="CL498" s="19"/>
      <c r="CM498" s="19"/>
      <c r="CN498" s="19"/>
      <c r="CO498" s="19"/>
      <c r="CP498" s="19"/>
      <c r="CQ498" s="19"/>
      <c r="CR498" s="19"/>
      <c r="CS498" s="19"/>
      <c r="CT498" s="2"/>
    </row>
    <row r="499" customFormat="false" ht="12.75" hidden="false" customHeight="false" outlineLevel="0" collapsed="false">
      <c r="R499" s="19"/>
      <c r="S499" s="19"/>
      <c r="T499" s="19"/>
      <c r="U499" s="19"/>
      <c r="V499" s="19"/>
      <c r="W499" s="19"/>
      <c r="X499" s="19"/>
      <c r="Y499" s="19"/>
      <c r="Z499" s="2"/>
      <c r="AA499" s="2"/>
      <c r="AB499" s="19"/>
      <c r="AC499" s="19"/>
      <c r="AD499" s="19"/>
      <c r="AE499" s="19"/>
      <c r="AF499" s="19"/>
      <c r="AG499" s="19"/>
      <c r="AH499" s="25"/>
      <c r="AI499" s="19"/>
      <c r="AJ499" s="19"/>
      <c r="AK499" s="19"/>
      <c r="AL499" s="19"/>
      <c r="AM499" s="19"/>
      <c r="AN499" s="19"/>
      <c r="AO499" s="19"/>
      <c r="AP499" s="25"/>
      <c r="AQ499" s="19"/>
      <c r="AR499" s="19"/>
      <c r="AS499" s="19"/>
      <c r="AT499" s="19"/>
      <c r="AU499" s="19"/>
      <c r="AV499" s="19"/>
      <c r="AW499" s="19"/>
      <c r="AX499" s="19"/>
      <c r="AY499" s="19"/>
      <c r="AZ499" s="19"/>
      <c r="BA499" s="19"/>
      <c r="BB499" s="19"/>
      <c r="BC499" s="25"/>
      <c r="BD499" s="19"/>
      <c r="BE499" s="19"/>
      <c r="BF499" s="19"/>
      <c r="BG499" s="19"/>
      <c r="BH499" s="19"/>
      <c r="BI499" s="19"/>
      <c r="BJ499" s="19"/>
      <c r="BK499" s="19"/>
      <c r="BL499" s="19"/>
      <c r="BM499" s="19"/>
      <c r="BN499" s="19"/>
      <c r="BO499" s="19"/>
      <c r="BP499" s="19"/>
      <c r="BQ499" s="19"/>
      <c r="BR499" s="19"/>
      <c r="BS499" s="19"/>
      <c r="BT499" s="19"/>
      <c r="BU499" s="19"/>
      <c r="BV499" s="19"/>
      <c r="BW499" s="19"/>
      <c r="BX499" s="25"/>
      <c r="BY499" s="19"/>
      <c r="BZ499" s="19"/>
      <c r="CA499" s="19"/>
      <c r="CB499" s="19"/>
      <c r="CC499" s="19"/>
      <c r="CD499" s="19"/>
      <c r="CE499" s="19"/>
      <c r="CF499" s="2"/>
      <c r="CG499" s="2"/>
      <c r="CH499" s="19"/>
      <c r="CI499" s="19"/>
      <c r="CJ499" s="19"/>
      <c r="CK499" s="19"/>
      <c r="CL499" s="19"/>
      <c r="CM499" s="19"/>
      <c r="CN499" s="19"/>
      <c r="CO499" s="19"/>
      <c r="CP499" s="19"/>
      <c r="CQ499" s="19"/>
      <c r="CR499" s="19"/>
      <c r="CS499" s="19"/>
      <c r="CT499" s="2"/>
    </row>
    <row r="500" customFormat="false" ht="12.75" hidden="false" customHeight="false" outlineLevel="0" collapsed="false">
      <c r="R500" s="19"/>
      <c r="S500" s="19"/>
      <c r="T500" s="19"/>
      <c r="U500" s="19"/>
      <c r="V500" s="19"/>
      <c r="W500" s="19"/>
      <c r="X500" s="19"/>
      <c r="Y500" s="19"/>
      <c r="Z500" s="2"/>
      <c r="AA500" s="2"/>
      <c r="AB500" s="19"/>
      <c r="AC500" s="19"/>
      <c r="AD500" s="19"/>
      <c r="AE500" s="19"/>
      <c r="AF500" s="19"/>
      <c r="AG500" s="19"/>
      <c r="AH500" s="25"/>
      <c r="AI500" s="19"/>
      <c r="AJ500" s="19"/>
      <c r="AK500" s="19"/>
      <c r="AL500" s="19"/>
      <c r="AM500" s="19"/>
      <c r="AN500" s="19"/>
      <c r="AO500" s="19"/>
      <c r="AP500" s="25"/>
      <c r="AQ500" s="19"/>
      <c r="AR500" s="19"/>
      <c r="AS500" s="19"/>
      <c r="AT500" s="19"/>
      <c r="AU500" s="19"/>
      <c r="AV500" s="19"/>
      <c r="AW500" s="19"/>
      <c r="AX500" s="19"/>
      <c r="AY500" s="19"/>
      <c r="AZ500" s="19"/>
      <c r="BA500" s="19"/>
      <c r="BB500" s="19"/>
      <c r="BC500" s="25"/>
      <c r="BD500" s="19"/>
      <c r="BE500" s="19"/>
      <c r="BF500" s="19"/>
      <c r="BG500" s="19"/>
      <c r="BH500" s="19"/>
      <c r="BI500" s="19"/>
      <c r="BJ500" s="19"/>
      <c r="BK500" s="19"/>
      <c r="BL500" s="19"/>
      <c r="BM500" s="19"/>
      <c r="BN500" s="19"/>
      <c r="BO500" s="19"/>
      <c r="BP500" s="19"/>
      <c r="BQ500" s="19"/>
      <c r="BR500" s="19"/>
      <c r="BS500" s="19"/>
      <c r="BT500" s="19"/>
      <c r="BU500" s="19"/>
      <c r="BV500" s="19"/>
      <c r="BW500" s="19"/>
      <c r="BX500" s="25"/>
      <c r="BY500" s="19"/>
      <c r="BZ500" s="19"/>
      <c r="CA500" s="19"/>
      <c r="CB500" s="19"/>
      <c r="CC500" s="19"/>
      <c r="CD500" s="19"/>
      <c r="CE500" s="19"/>
      <c r="CF500" s="2"/>
      <c r="CG500" s="2"/>
      <c r="CH500" s="19"/>
      <c r="CI500" s="19"/>
      <c r="CJ500" s="19"/>
      <c r="CK500" s="19"/>
      <c r="CL500" s="19"/>
      <c r="CM500" s="19"/>
      <c r="CN500" s="19"/>
      <c r="CO500" s="19"/>
      <c r="CP500" s="19"/>
      <c r="CQ500" s="19"/>
      <c r="CR500" s="19"/>
      <c r="CS500" s="19"/>
      <c r="CT500" s="2"/>
    </row>
    <row r="501" customFormat="false" ht="12.75" hidden="false" customHeight="false" outlineLevel="0" collapsed="false">
      <c r="R501" s="19"/>
      <c r="S501" s="19"/>
      <c r="T501" s="19"/>
      <c r="U501" s="19"/>
      <c r="V501" s="19"/>
      <c r="W501" s="19"/>
      <c r="X501" s="19"/>
      <c r="Y501" s="19"/>
      <c r="Z501" s="2"/>
      <c r="AA501" s="2"/>
      <c r="AB501" s="19"/>
      <c r="AC501" s="19"/>
      <c r="AD501" s="19"/>
      <c r="AE501" s="19"/>
      <c r="AF501" s="19"/>
      <c r="AG501" s="19"/>
      <c r="AH501" s="25"/>
      <c r="AI501" s="19"/>
      <c r="AJ501" s="19"/>
      <c r="AK501" s="19"/>
      <c r="AL501" s="19"/>
      <c r="AM501" s="19"/>
      <c r="AN501" s="19"/>
      <c r="AO501" s="19"/>
      <c r="AP501" s="25"/>
      <c r="AQ501" s="19"/>
      <c r="AR501" s="19"/>
      <c r="AS501" s="19"/>
      <c r="AT501" s="19"/>
      <c r="AU501" s="19"/>
      <c r="AV501" s="19"/>
      <c r="AW501" s="19"/>
      <c r="AX501" s="19"/>
      <c r="AY501" s="19"/>
      <c r="AZ501" s="19"/>
      <c r="BA501" s="19"/>
      <c r="BB501" s="19"/>
      <c r="BC501" s="25"/>
      <c r="BD501" s="19"/>
      <c r="BE501" s="19"/>
      <c r="BF501" s="19"/>
      <c r="BG501" s="19"/>
      <c r="BH501" s="19"/>
      <c r="BI501" s="19"/>
      <c r="BJ501" s="19"/>
      <c r="BK501" s="19"/>
      <c r="BL501" s="19"/>
      <c r="BM501" s="19"/>
      <c r="BN501" s="19"/>
      <c r="BO501" s="19"/>
      <c r="BP501" s="19"/>
      <c r="BQ501" s="19"/>
      <c r="BR501" s="19"/>
      <c r="BS501" s="19"/>
      <c r="BT501" s="19"/>
      <c r="BU501" s="19"/>
      <c r="BV501" s="19"/>
      <c r="BW501" s="19"/>
      <c r="BX501" s="25"/>
      <c r="BY501" s="19"/>
      <c r="BZ501" s="19"/>
      <c r="CA501" s="19"/>
      <c r="CB501" s="19"/>
      <c r="CC501" s="19"/>
      <c r="CD501" s="19"/>
      <c r="CE501" s="19"/>
      <c r="CF501" s="2"/>
      <c r="CG501" s="2"/>
      <c r="CH501" s="19"/>
      <c r="CI501" s="19"/>
      <c r="CJ501" s="19"/>
      <c r="CK501" s="19"/>
      <c r="CL501" s="19"/>
      <c r="CM501" s="19"/>
      <c r="CN501" s="19"/>
      <c r="CO501" s="19"/>
      <c r="CP501" s="19"/>
      <c r="CQ501" s="19"/>
      <c r="CR501" s="19"/>
      <c r="CS501" s="19"/>
      <c r="CT501" s="2"/>
    </row>
    <row r="502" customFormat="false" ht="12.75" hidden="false" customHeight="false" outlineLevel="0" collapsed="false">
      <c r="R502" s="19"/>
      <c r="S502" s="19"/>
      <c r="T502" s="19"/>
      <c r="U502" s="19"/>
      <c r="V502" s="19"/>
      <c r="W502" s="19"/>
      <c r="X502" s="19"/>
      <c r="Y502" s="19"/>
      <c r="Z502" s="2"/>
      <c r="AA502" s="2"/>
      <c r="AB502" s="19"/>
      <c r="AC502" s="19"/>
      <c r="AD502" s="19"/>
      <c r="AE502" s="19"/>
      <c r="AF502" s="19"/>
      <c r="AG502" s="19"/>
      <c r="AH502" s="25"/>
      <c r="AI502" s="19"/>
      <c r="AJ502" s="19"/>
      <c r="AK502" s="19"/>
      <c r="AL502" s="19"/>
      <c r="AM502" s="19"/>
      <c r="AN502" s="19"/>
      <c r="AO502" s="19"/>
      <c r="AP502" s="25"/>
      <c r="AQ502" s="19"/>
      <c r="AR502" s="19"/>
      <c r="AS502" s="19"/>
      <c r="AT502" s="19"/>
      <c r="AU502" s="19"/>
      <c r="AV502" s="19"/>
      <c r="AW502" s="19"/>
      <c r="AX502" s="19"/>
      <c r="AY502" s="19"/>
      <c r="AZ502" s="19"/>
      <c r="BA502" s="19"/>
      <c r="BB502" s="19"/>
      <c r="BC502" s="25"/>
      <c r="BD502" s="19"/>
      <c r="BE502" s="19"/>
      <c r="BF502" s="19"/>
      <c r="BG502" s="19"/>
      <c r="BH502" s="19"/>
      <c r="BI502" s="19"/>
      <c r="BJ502" s="19"/>
      <c r="BK502" s="19"/>
      <c r="BL502" s="19"/>
      <c r="BM502" s="19"/>
      <c r="BN502" s="19"/>
      <c r="BO502" s="19"/>
      <c r="BP502" s="19"/>
      <c r="BQ502" s="19"/>
      <c r="BR502" s="19"/>
      <c r="BS502" s="19"/>
      <c r="BT502" s="19"/>
      <c r="BU502" s="19"/>
      <c r="BV502" s="19"/>
      <c r="BW502" s="19"/>
      <c r="BX502" s="25"/>
      <c r="BY502" s="19"/>
      <c r="BZ502" s="19"/>
      <c r="CA502" s="19"/>
      <c r="CB502" s="19"/>
      <c r="CC502" s="19"/>
      <c r="CD502" s="19"/>
      <c r="CE502" s="19"/>
      <c r="CF502" s="2"/>
      <c r="CG502" s="2"/>
      <c r="CH502" s="19"/>
      <c r="CI502" s="19"/>
      <c r="CJ502" s="19"/>
      <c r="CK502" s="19"/>
      <c r="CL502" s="19"/>
      <c r="CM502" s="19"/>
      <c r="CN502" s="19"/>
      <c r="CO502" s="19"/>
      <c r="CP502" s="19"/>
      <c r="CQ502" s="19"/>
      <c r="CR502" s="19"/>
      <c r="CS502" s="19"/>
      <c r="CT502" s="2"/>
    </row>
    <row r="503" customFormat="false" ht="12.75" hidden="false" customHeight="false" outlineLevel="0" collapsed="false">
      <c r="R503" s="19"/>
      <c r="S503" s="19"/>
      <c r="T503" s="19"/>
      <c r="U503" s="19"/>
      <c r="V503" s="19"/>
      <c r="W503" s="19"/>
      <c r="X503" s="19"/>
      <c r="Y503" s="19"/>
      <c r="Z503" s="2"/>
      <c r="AA503" s="2"/>
      <c r="AB503" s="19"/>
      <c r="AC503" s="19"/>
      <c r="AD503" s="19"/>
      <c r="AE503" s="19"/>
      <c r="AF503" s="19"/>
      <c r="AG503" s="19"/>
      <c r="AH503" s="25"/>
      <c r="AI503" s="19"/>
      <c r="AJ503" s="19"/>
      <c r="AK503" s="19"/>
      <c r="AL503" s="19"/>
      <c r="AM503" s="19"/>
      <c r="AN503" s="19"/>
      <c r="AO503" s="19"/>
      <c r="AP503" s="25"/>
      <c r="AQ503" s="19"/>
      <c r="AR503" s="19"/>
      <c r="AS503" s="19"/>
      <c r="AT503" s="19"/>
      <c r="AU503" s="19"/>
      <c r="AV503" s="19"/>
      <c r="AW503" s="19"/>
      <c r="AX503" s="19"/>
      <c r="AY503" s="19"/>
      <c r="AZ503" s="19"/>
      <c r="BA503" s="19"/>
      <c r="BB503" s="19"/>
      <c r="BC503" s="25"/>
      <c r="BD503" s="19"/>
      <c r="BE503" s="19"/>
      <c r="BF503" s="19"/>
      <c r="BG503" s="19"/>
      <c r="BH503" s="19"/>
      <c r="BI503" s="19"/>
      <c r="BJ503" s="19"/>
      <c r="BK503" s="19"/>
      <c r="BL503" s="19"/>
      <c r="BM503" s="19"/>
      <c r="BN503" s="19"/>
      <c r="BO503" s="19"/>
      <c r="BP503" s="19"/>
      <c r="BQ503" s="19"/>
      <c r="BR503" s="19"/>
      <c r="BS503" s="19"/>
      <c r="BT503" s="19"/>
      <c r="BU503" s="19"/>
      <c r="BV503" s="19"/>
      <c r="BW503" s="19"/>
      <c r="BX503" s="25"/>
      <c r="BY503" s="19"/>
      <c r="BZ503" s="19"/>
      <c r="CA503" s="19"/>
      <c r="CB503" s="19"/>
      <c r="CC503" s="19"/>
      <c r="CD503" s="19"/>
      <c r="CE503" s="19"/>
      <c r="CF503" s="2"/>
      <c r="CG503" s="2"/>
      <c r="CH503" s="19"/>
      <c r="CI503" s="19"/>
      <c r="CJ503" s="19"/>
      <c r="CK503" s="19"/>
      <c r="CL503" s="19"/>
      <c r="CM503" s="19"/>
      <c r="CN503" s="19"/>
      <c r="CO503" s="19"/>
      <c r="CP503" s="19"/>
      <c r="CQ503" s="19"/>
      <c r="CR503" s="19"/>
      <c r="CS503" s="19"/>
      <c r="CT503" s="2"/>
    </row>
    <row r="504" customFormat="false" ht="12.75" hidden="false" customHeight="false" outlineLevel="0" collapsed="false">
      <c r="R504" s="19"/>
      <c r="S504" s="19"/>
      <c r="T504" s="19"/>
      <c r="U504" s="19"/>
      <c r="V504" s="19"/>
      <c r="W504" s="19"/>
      <c r="X504" s="19"/>
      <c r="Y504" s="19"/>
      <c r="Z504" s="2"/>
      <c r="AA504" s="2"/>
      <c r="AB504" s="19"/>
      <c r="AC504" s="19"/>
      <c r="AD504" s="19"/>
      <c r="AE504" s="19"/>
      <c r="AF504" s="19"/>
      <c r="AG504" s="19"/>
      <c r="AH504" s="25"/>
      <c r="AI504" s="19"/>
      <c r="AJ504" s="19"/>
      <c r="AK504" s="19"/>
      <c r="AL504" s="19"/>
      <c r="AM504" s="19"/>
      <c r="AN504" s="19"/>
      <c r="AO504" s="19"/>
      <c r="AP504" s="25"/>
      <c r="AQ504" s="19"/>
      <c r="AR504" s="19"/>
      <c r="AS504" s="19"/>
      <c r="AT504" s="19"/>
      <c r="AU504" s="19"/>
      <c r="AV504" s="19"/>
      <c r="AW504" s="19"/>
      <c r="AX504" s="19"/>
      <c r="AY504" s="19"/>
      <c r="AZ504" s="19"/>
      <c r="BA504" s="19"/>
      <c r="BB504" s="19"/>
      <c r="BC504" s="25"/>
      <c r="BD504" s="19"/>
      <c r="BE504" s="19"/>
      <c r="BF504" s="19"/>
      <c r="BG504" s="19"/>
      <c r="BH504" s="19"/>
      <c r="BI504" s="19"/>
      <c r="BJ504" s="19"/>
      <c r="BK504" s="19"/>
      <c r="BL504" s="19"/>
      <c r="BM504" s="19"/>
      <c r="BN504" s="19"/>
      <c r="BO504" s="19"/>
      <c r="BP504" s="19"/>
      <c r="BQ504" s="19"/>
      <c r="BR504" s="19"/>
      <c r="BS504" s="19"/>
      <c r="BT504" s="19"/>
      <c r="BU504" s="19"/>
      <c r="BV504" s="19"/>
      <c r="BW504" s="19"/>
      <c r="BX504" s="25"/>
      <c r="BY504" s="19"/>
      <c r="BZ504" s="19"/>
      <c r="CA504" s="19"/>
      <c r="CB504" s="19"/>
      <c r="CC504" s="19"/>
      <c r="CD504" s="19"/>
      <c r="CE504" s="19"/>
      <c r="CF504" s="2"/>
      <c r="CG504" s="2"/>
      <c r="CH504" s="19"/>
      <c r="CI504" s="19"/>
      <c r="CJ504" s="19"/>
      <c r="CK504" s="19"/>
      <c r="CL504" s="19"/>
      <c r="CM504" s="19"/>
      <c r="CN504" s="19"/>
      <c r="CO504" s="19"/>
      <c r="CP504" s="19"/>
      <c r="CQ504" s="19"/>
      <c r="CR504" s="19"/>
      <c r="CS504" s="19"/>
      <c r="CT504" s="2"/>
    </row>
    <row r="505" customFormat="false" ht="12.75" hidden="false" customHeight="false" outlineLevel="0" collapsed="false">
      <c r="R505" s="19"/>
      <c r="S505" s="19"/>
      <c r="T505" s="19"/>
      <c r="U505" s="19"/>
      <c r="V505" s="19"/>
      <c r="W505" s="19"/>
      <c r="X505" s="19"/>
      <c r="Y505" s="19"/>
      <c r="Z505" s="2"/>
      <c r="AA505" s="2"/>
      <c r="AB505" s="19"/>
      <c r="AC505" s="19"/>
      <c r="AD505" s="19"/>
      <c r="AE505" s="19"/>
      <c r="AF505" s="19"/>
      <c r="AG505" s="19"/>
      <c r="AH505" s="25"/>
      <c r="AI505" s="19"/>
      <c r="AJ505" s="19"/>
      <c r="AK505" s="19"/>
      <c r="AL505" s="19"/>
      <c r="AM505" s="19"/>
      <c r="AN505" s="19"/>
      <c r="AO505" s="19"/>
      <c r="AP505" s="25"/>
      <c r="AQ505" s="19"/>
      <c r="AR505" s="19"/>
      <c r="AS505" s="19"/>
      <c r="AT505" s="19"/>
      <c r="AU505" s="19"/>
      <c r="AV505" s="19"/>
      <c r="AW505" s="19"/>
      <c r="AX505" s="19"/>
      <c r="AY505" s="19"/>
      <c r="AZ505" s="19"/>
      <c r="BA505" s="19"/>
      <c r="BB505" s="19"/>
      <c r="BC505" s="25"/>
      <c r="BD505" s="19"/>
      <c r="BE505" s="19"/>
      <c r="BF505" s="19"/>
      <c r="BG505" s="19"/>
      <c r="BH505" s="19"/>
      <c r="BI505" s="19"/>
      <c r="BJ505" s="19"/>
      <c r="BK505" s="19"/>
      <c r="BL505" s="19"/>
      <c r="BM505" s="19"/>
      <c r="BN505" s="19"/>
      <c r="BO505" s="19"/>
      <c r="BP505" s="19"/>
      <c r="BQ505" s="19"/>
      <c r="BR505" s="19"/>
      <c r="BS505" s="19"/>
      <c r="BT505" s="19"/>
      <c r="BU505" s="19"/>
      <c r="BV505" s="19"/>
      <c r="BW505" s="19"/>
      <c r="BX505" s="25"/>
      <c r="BY505" s="19"/>
      <c r="BZ505" s="19"/>
      <c r="CA505" s="19"/>
      <c r="CB505" s="19"/>
      <c r="CC505" s="19"/>
      <c r="CD505" s="19"/>
      <c r="CE505" s="19"/>
      <c r="CF505" s="2"/>
      <c r="CG505" s="2"/>
      <c r="CH505" s="19"/>
      <c r="CI505" s="19"/>
      <c r="CJ505" s="19"/>
      <c r="CK505" s="19"/>
      <c r="CL505" s="19"/>
      <c r="CM505" s="19"/>
      <c r="CN505" s="19"/>
      <c r="CO505" s="19"/>
      <c r="CP505" s="19"/>
      <c r="CQ505" s="19"/>
      <c r="CR505" s="19"/>
      <c r="CS505" s="19"/>
      <c r="CT505" s="2"/>
    </row>
    <row r="506" customFormat="false" ht="12.75" hidden="false" customHeight="false" outlineLevel="0" collapsed="false">
      <c r="R506" s="19"/>
      <c r="S506" s="19"/>
      <c r="T506" s="19"/>
      <c r="U506" s="19"/>
      <c r="V506" s="19"/>
      <c r="W506" s="19"/>
      <c r="X506" s="19"/>
      <c r="Y506" s="19"/>
      <c r="Z506" s="2"/>
      <c r="AA506" s="2"/>
      <c r="AB506" s="19"/>
      <c r="AC506" s="19"/>
      <c r="AD506" s="19"/>
      <c r="AE506" s="19"/>
      <c r="AF506" s="19"/>
      <c r="AG506" s="19"/>
      <c r="AH506" s="25"/>
      <c r="AI506" s="19"/>
      <c r="AJ506" s="19"/>
      <c r="AK506" s="19"/>
      <c r="AL506" s="19"/>
      <c r="AM506" s="19"/>
      <c r="AN506" s="19"/>
      <c r="AO506" s="19"/>
      <c r="AP506" s="25"/>
      <c r="AQ506" s="19"/>
      <c r="AR506" s="19"/>
      <c r="AS506" s="19"/>
      <c r="AT506" s="19"/>
      <c r="AU506" s="19"/>
      <c r="AV506" s="19"/>
      <c r="AW506" s="19"/>
      <c r="AX506" s="19"/>
      <c r="AY506" s="19"/>
      <c r="AZ506" s="19"/>
      <c r="BA506" s="19"/>
      <c r="BB506" s="19"/>
      <c r="BC506" s="25"/>
      <c r="BD506" s="19"/>
      <c r="BE506" s="19"/>
      <c r="BF506" s="19"/>
      <c r="BG506" s="19"/>
      <c r="BH506" s="19"/>
      <c r="BI506" s="19"/>
      <c r="BJ506" s="19"/>
      <c r="BK506" s="19"/>
      <c r="BL506" s="19"/>
      <c r="BM506" s="19"/>
      <c r="BN506" s="19"/>
      <c r="BO506" s="19"/>
      <c r="BP506" s="19"/>
      <c r="BQ506" s="19"/>
      <c r="BR506" s="19"/>
      <c r="BS506" s="19"/>
      <c r="BT506" s="19"/>
      <c r="BU506" s="19"/>
      <c r="BV506" s="19"/>
      <c r="BW506" s="19"/>
      <c r="BX506" s="25"/>
      <c r="BY506" s="19"/>
      <c r="BZ506" s="19"/>
      <c r="CA506" s="19"/>
      <c r="CB506" s="19"/>
      <c r="CC506" s="19"/>
      <c r="CD506" s="19"/>
      <c r="CE506" s="19"/>
      <c r="CF506" s="2"/>
      <c r="CG506" s="2"/>
      <c r="CH506" s="19"/>
      <c r="CI506" s="19"/>
      <c r="CJ506" s="19"/>
      <c r="CK506" s="19"/>
      <c r="CL506" s="19"/>
      <c r="CM506" s="19"/>
      <c r="CN506" s="19"/>
      <c r="CO506" s="19"/>
      <c r="CP506" s="19"/>
      <c r="CQ506" s="19"/>
      <c r="CR506" s="19"/>
      <c r="CS506" s="19"/>
      <c r="CT506" s="2"/>
    </row>
    <row r="507" customFormat="false" ht="12.75" hidden="false" customHeight="false" outlineLevel="0" collapsed="false">
      <c r="R507" s="19"/>
      <c r="S507" s="19"/>
      <c r="T507" s="19"/>
      <c r="U507" s="19"/>
      <c r="V507" s="19"/>
      <c r="W507" s="19"/>
      <c r="X507" s="19"/>
      <c r="Y507" s="19"/>
      <c r="Z507" s="2"/>
      <c r="AA507" s="2"/>
      <c r="AB507" s="19"/>
      <c r="AC507" s="19"/>
      <c r="AD507" s="19"/>
      <c r="AE507" s="19"/>
      <c r="AF507" s="19"/>
      <c r="AG507" s="19"/>
      <c r="AH507" s="25"/>
      <c r="AI507" s="19"/>
      <c r="AJ507" s="19"/>
      <c r="AK507" s="19"/>
      <c r="AL507" s="19"/>
      <c r="AM507" s="19"/>
      <c r="AN507" s="19"/>
      <c r="AO507" s="19"/>
      <c r="AP507" s="25"/>
      <c r="AQ507" s="19"/>
      <c r="AR507" s="19"/>
      <c r="AS507" s="19"/>
      <c r="AT507" s="19"/>
      <c r="AU507" s="19"/>
      <c r="AV507" s="19"/>
      <c r="AW507" s="19"/>
      <c r="AX507" s="19"/>
      <c r="AY507" s="19"/>
      <c r="AZ507" s="19"/>
      <c r="BA507" s="19"/>
      <c r="BB507" s="19"/>
      <c r="BC507" s="25"/>
      <c r="BD507" s="19"/>
      <c r="BE507" s="19"/>
      <c r="BF507" s="19"/>
      <c r="BG507" s="19"/>
      <c r="BH507" s="19"/>
      <c r="BI507" s="19"/>
      <c r="BJ507" s="19"/>
      <c r="BK507" s="19"/>
      <c r="BL507" s="19"/>
      <c r="BM507" s="19"/>
      <c r="BN507" s="19"/>
      <c r="BO507" s="19"/>
      <c r="BP507" s="19"/>
      <c r="BQ507" s="19"/>
      <c r="BR507" s="19"/>
      <c r="BS507" s="19"/>
      <c r="BT507" s="19"/>
      <c r="BU507" s="19"/>
      <c r="BV507" s="19"/>
      <c r="BW507" s="19"/>
      <c r="BX507" s="25"/>
      <c r="BY507" s="19"/>
      <c r="BZ507" s="19"/>
      <c r="CA507" s="19"/>
      <c r="CB507" s="19"/>
      <c r="CC507" s="19"/>
      <c r="CD507" s="19"/>
      <c r="CE507" s="19"/>
      <c r="CF507" s="2"/>
      <c r="CG507" s="2"/>
      <c r="CH507" s="19"/>
      <c r="CI507" s="19"/>
      <c r="CJ507" s="19"/>
      <c r="CK507" s="19"/>
      <c r="CL507" s="19"/>
      <c r="CM507" s="19"/>
      <c r="CN507" s="19"/>
      <c r="CO507" s="19"/>
      <c r="CP507" s="19"/>
      <c r="CQ507" s="19"/>
      <c r="CR507" s="19"/>
      <c r="CS507" s="19"/>
      <c r="CT507" s="2"/>
    </row>
    <row r="508" customFormat="false" ht="12.75" hidden="false" customHeight="false" outlineLevel="0" collapsed="false">
      <c r="R508" s="19"/>
      <c r="S508" s="19"/>
      <c r="T508" s="19"/>
      <c r="U508" s="19"/>
      <c r="V508" s="19"/>
      <c r="W508" s="19"/>
      <c r="X508" s="19"/>
      <c r="Y508" s="19"/>
      <c r="Z508" s="2"/>
      <c r="AA508" s="2"/>
      <c r="AB508" s="19"/>
      <c r="AC508" s="19"/>
      <c r="AD508" s="19"/>
      <c r="AE508" s="19"/>
      <c r="AF508" s="19"/>
      <c r="AG508" s="19"/>
      <c r="AH508" s="25"/>
      <c r="AI508" s="19"/>
      <c r="AJ508" s="19"/>
      <c r="AK508" s="19"/>
      <c r="AL508" s="19"/>
      <c r="AM508" s="19"/>
      <c r="AN508" s="19"/>
      <c r="AO508" s="19"/>
      <c r="AP508" s="25"/>
      <c r="AQ508" s="19"/>
      <c r="AR508" s="19"/>
      <c r="AS508" s="19"/>
      <c r="AT508" s="19"/>
      <c r="AU508" s="19"/>
      <c r="AV508" s="19"/>
      <c r="AW508" s="19"/>
      <c r="AX508" s="19"/>
      <c r="AY508" s="19"/>
      <c r="AZ508" s="19"/>
      <c r="BA508" s="19"/>
      <c r="BB508" s="19"/>
      <c r="BC508" s="25"/>
      <c r="BD508" s="19"/>
      <c r="BE508" s="19"/>
      <c r="BF508" s="19"/>
      <c r="BG508" s="19"/>
      <c r="BH508" s="19"/>
      <c r="BI508" s="19"/>
      <c r="BJ508" s="19"/>
      <c r="BK508" s="19"/>
      <c r="BL508" s="19"/>
      <c r="BM508" s="19"/>
      <c r="BN508" s="19"/>
      <c r="BO508" s="19"/>
      <c r="BP508" s="19"/>
      <c r="BQ508" s="19"/>
      <c r="BR508" s="19"/>
      <c r="BS508" s="19"/>
      <c r="BT508" s="19"/>
      <c r="BU508" s="19"/>
      <c r="BV508" s="19"/>
      <c r="BW508" s="19"/>
      <c r="BX508" s="25"/>
      <c r="BY508" s="19"/>
      <c r="BZ508" s="19"/>
      <c r="CA508" s="19"/>
      <c r="CB508" s="19"/>
      <c r="CC508" s="19"/>
      <c r="CD508" s="19"/>
      <c r="CE508" s="19"/>
      <c r="CF508" s="2"/>
      <c r="CG508" s="2"/>
      <c r="CH508" s="19"/>
      <c r="CI508" s="19"/>
      <c r="CJ508" s="19"/>
      <c r="CK508" s="19"/>
      <c r="CL508" s="19"/>
      <c r="CM508" s="19"/>
      <c r="CN508" s="19"/>
      <c r="CO508" s="19"/>
      <c r="CP508" s="19"/>
      <c r="CQ508" s="19"/>
      <c r="CR508" s="19"/>
      <c r="CS508" s="19"/>
      <c r="CT508" s="2"/>
    </row>
    <row r="509" customFormat="false" ht="12.75" hidden="false" customHeight="false" outlineLevel="0" collapsed="false">
      <c r="R509" s="19"/>
      <c r="S509" s="19"/>
      <c r="T509" s="19"/>
      <c r="U509" s="19"/>
      <c r="V509" s="19"/>
      <c r="W509" s="19"/>
      <c r="X509" s="19"/>
      <c r="Y509" s="19"/>
      <c r="Z509" s="2"/>
      <c r="AA509" s="2"/>
      <c r="AB509" s="19"/>
      <c r="AC509" s="19"/>
      <c r="AD509" s="19"/>
      <c r="AE509" s="19"/>
      <c r="AF509" s="19"/>
      <c r="AG509" s="19"/>
      <c r="AH509" s="25"/>
      <c r="AI509" s="19"/>
      <c r="AJ509" s="19"/>
      <c r="AK509" s="19"/>
      <c r="AL509" s="19"/>
      <c r="AM509" s="19"/>
      <c r="AN509" s="19"/>
      <c r="AO509" s="19"/>
      <c r="AP509" s="25"/>
      <c r="AQ509" s="19"/>
      <c r="AR509" s="19"/>
      <c r="AS509" s="19"/>
      <c r="AT509" s="19"/>
      <c r="AU509" s="19"/>
      <c r="AV509" s="19"/>
      <c r="AW509" s="19"/>
      <c r="AX509" s="19"/>
      <c r="AY509" s="19"/>
      <c r="AZ509" s="19"/>
      <c r="BA509" s="19"/>
      <c r="BB509" s="19"/>
      <c r="BC509" s="25"/>
      <c r="BD509" s="19"/>
      <c r="BE509" s="19"/>
      <c r="BF509" s="19"/>
      <c r="BG509" s="19"/>
      <c r="BH509" s="19"/>
      <c r="BI509" s="19"/>
      <c r="BJ509" s="19"/>
      <c r="BK509" s="19"/>
      <c r="BL509" s="19"/>
      <c r="BM509" s="19"/>
      <c r="BN509" s="19"/>
      <c r="BO509" s="19"/>
      <c r="BP509" s="19"/>
      <c r="BQ509" s="19"/>
      <c r="BR509" s="19"/>
      <c r="BS509" s="19"/>
      <c r="BT509" s="19"/>
      <c r="BU509" s="19"/>
      <c r="BV509" s="19"/>
      <c r="BW509" s="19"/>
      <c r="BX509" s="25"/>
      <c r="BY509" s="19"/>
      <c r="BZ509" s="19"/>
      <c r="CA509" s="19"/>
      <c r="CB509" s="19"/>
      <c r="CC509" s="19"/>
      <c r="CD509" s="19"/>
      <c r="CE509" s="19"/>
      <c r="CF509" s="2"/>
      <c r="CG509" s="2"/>
      <c r="CH509" s="19"/>
      <c r="CI509" s="19"/>
      <c r="CJ509" s="19"/>
      <c r="CK509" s="19"/>
      <c r="CL509" s="19"/>
      <c r="CM509" s="19"/>
      <c r="CN509" s="19"/>
      <c r="CO509" s="19"/>
      <c r="CP509" s="19"/>
      <c r="CQ509" s="19"/>
      <c r="CR509" s="19"/>
      <c r="CS509" s="19"/>
      <c r="CT509" s="2"/>
    </row>
    <row r="510" customFormat="false" ht="12.75" hidden="false" customHeight="false" outlineLevel="0" collapsed="false">
      <c r="R510" s="19"/>
      <c r="S510" s="19"/>
      <c r="T510" s="19"/>
      <c r="U510" s="19"/>
      <c r="V510" s="19"/>
      <c r="W510" s="19"/>
      <c r="X510" s="19"/>
      <c r="Y510" s="19"/>
      <c r="Z510" s="2"/>
      <c r="AA510" s="2"/>
      <c r="AB510" s="19"/>
      <c r="AC510" s="19"/>
      <c r="AD510" s="19"/>
      <c r="AE510" s="19"/>
      <c r="AF510" s="19"/>
      <c r="AG510" s="19"/>
      <c r="AH510" s="25"/>
      <c r="AI510" s="19"/>
      <c r="AJ510" s="19"/>
      <c r="AK510" s="19"/>
      <c r="AL510" s="19"/>
      <c r="AM510" s="19"/>
      <c r="AN510" s="19"/>
      <c r="AO510" s="19"/>
      <c r="AP510" s="25"/>
      <c r="AQ510" s="19"/>
      <c r="AR510" s="19"/>
      <c r="AS510" s="19"/>
      <c r="AT510" s="19"/>
      <c r="AU510" s="19"/>
      <c r="AV510" s="19"/>
      <c r="AW510" s="19"/>
      <c r="AX510" s="19"/>
      <c r="AY510" s="19"/>
      <c r="AZ510" s="19"/>
      <c r="BA510" s="19"/>
      <c r="BB510" s="19"/>
      <c r="BC510" s="25"/>
      <c r="BD510" s="19"/>
      <c r="BE510" s="19"/>
      <c r="BF510" s="19"/>
      <c r="BG510" s="19"/>
      <c r="BH510" s="19"/>
      <c r="BI510" s="19"/>
      <c r="BJ510" s="19"/>
      <c r="BK510" s="19"/>
      <c r="BL510" s="19"/>
      <c r="BM510" s="19"/>
      <c r="BN510" s="19"/>
      <c r="BO510" s="19"/>
      <c r="BP510" s="19"/>
      <c r="BQ510" s="19"/>
      <c r="BR510" s="19"/>
      <c r="BS510" s="19"/>
      <c r="BT510" s="19"/>
      <c r="BU510" s="19"/>
      <c r="BV510" s="19"/>
      <c r="BW510" s="19"/>
      <c r="BX510" s="25"/>
      <c r="BY510" s="19"/>
      <c r="BZ510" s="19"/>
      <c r="CA510" s="19"/>
      <c r="CB510" s="19"/>
      <c r="CC510" s="19"/>
      <c r="CD510" s="19"/>
      <c r="CE510" s="19"/>
      <c r="CF510" s="2"/>
      <c r="CG510" s="2"/>
      <c r="CH510" s="19"/>
      <c r="CI510" s="19"/>
      <c r="CJ510" s="19"/>
      <c r="CK510" s="19"/>
      <c r="CL510" s="19"/>
      <c r="CM510" s="19"/>
      <c r="CN510" s="19"/>
      <c r="CO510" s="19"/>
      <c r="CP510" s="19"/>
      <c r="CQ510" s="19"/>
      <c r="CR510" s="19"/>
      <c r="CS510" s="19"/>
      <c r="CT510" s="2"/>
    </row>
    <row r="511" customFormat="false" ht="12.75" hidden="false" customHeight="false" outlineLevel="0" collapsed="false">
      <c r="R511" s="19"/>
      <c r="S511" s="19"/>
      <c r="T511" s="19"/>
      <c r="U511" s="19"/>
      <c r="V511" s="19"/>
      <c r="W511" s="19"/>
      <c r="X511" s="19"/>
      <c r="Y511" s="19"/>
      <c r="Z511" s="2"/>
      <c r="AA511" s="2"/>
      <c r="AB511" s="19"/>
      <c r="AC511" s="19"/>
      <c r="AD511" s="19"/>
      <c r="AE511" s="19"/>
      <c r="AF511" s="19"/>
      <c r="AG511" s="19"/>
      <c r="AH511" s="25"/>
      <c r="AI511" s="19"/>
      <c r="AJ511" s="19"/>
      <c r="AK511" s="19"/>
      <c r="AL511" s="19"/>
      <c r="AM511" s="19"/>
      <c r="AN511" s="19"/>
      <c r="AO511" s="19"/>
      <c r="AP511" s="25"/>
      <c r="AQ511" s="19"/>
      <c r="AR511" s="19"/>
      <c r="AS511" s="19"/>
      <c r="AT511" s="19"/>
      <c r="AU511" s="19"/>
      <c r="AV511" s="19"/>
      <c r="AW511" s="19"/>
      <c r="AX511" s="19"/>
      <c r="AY511" s="19"/>
      <c r="AZ511" s="19"/>
      <c r="BA511" s="19"/>
      <c r="BB511" s="19"/>
      <c r="BC511" s="25"/>
      <c r="BD511" s="19"/>
      <c r="BE511" s="19"/>
      <c r="BF511" s="19"/>
      <c r="BG511" s="19"/>
      <c r="BH511" s="19"/>
      <c r="BI511" s="19"/>
      <c r="BJ511" s="19"/>
      <c r="BK511" s="19"/>
      <c r="BL511" s="19"/>
      <c r="BM511" s="19"/>
      <c r="BN511" s="19"/>
      <c r="BO511" s="19"/>
      <c r="BP511" s="19"/>
      <c r="BQ511" s="19"/>
      <c r="BR511" s="19"/>
      <c r="BS511" s="19"/>
      <c r="BT511" s="19"/>
      <c r="BU511" s="19"/>
      <c r="BV511" s="19"/>
      <c r="BW511" s="19"/>
      <c r="BX511" s="25"/>
      <c r="BY511" s="19"/>
      <c r="BZ511" s="19"/>
      <c r="CA511" s="19"/>
      <c r="CB511" s="19"/>
      <c r="CC511" s="19"/>
      <c r="CD511" s="19"/>
      <c r="CE511" s="19"/>
      <c r="CF511" s="2"/>
      <c r="CG511" s="2"/>
      <c r="CH511" s="19"/>
      <c r="CI511" s="19"/>
      <c r="CJ511" s="19"/>
      <c r="CK511" s="19"/>
      <c r="CL511" s="19"/>
      <c r="CM511" s="19"/>
      <c r="CN511" s="19"/>
      <c r="CO511" s="19"/>
      <c r="CP511" s="19"/>
      <c r="CQ511" s="19"/>
      <c r="CR511" s="19"/>
      <c r="CS511" s="19"/>
      <c r="CT511" s="2"/>
    </row>
    <row r="512" customFormat="false" ht="12.75" hidden="false" customHeight="false" outlineLevel="0" collapsed="false">
      <c r="R512" s="19"/>
      <c r="S512" s="19"/>
      <c r="T512" s="19"/>
      <c r="U512" s="19"/>
      <c r="V512" s="19"/>
      <c r="W512" s="19"/>
      <c r="X512" s="19"/>
      <c r="Y512" s="19"/>
      <c r="Z512" s="2"/>
      <c r="AA512" s="2"/>
      <c r="AB512" s="19"/>
      <c r="AC512" s="19"/>
      <c r="AD512" s="19"/>
      <c r="AE512" s="19"/>
      <c r="AF512" s="19"/>
      <c r="AG512" s="19"/>
      <c r="AH512" s="25"/>
      <c r="AI512" s="19"/>
      <c r="AJ512" s="19"/>
      <c r="AK512" s="19"/>
      <c r="AL512" s="19"/>
      <c r="AM512" s="19"/>
      <c r="AN512" s="19"/>
      <c r="AO512" s="19"/>
      <c r="AP512" s="25"/>
      <c r="AQ512" s="19"/>
      <c r="AR512" s="19"/>
      <c r="AS512" s="19"/>
      <c r="AT512" s="19"/>
      <c r="AU512" s="19"/>
      <c r="AV512" s="19"/>
      <c r="AW512" s="19"/>
      <c r="AX512" s="19"/>
      <c r="AY512" s="19"/>
      <c r="AZ512" s="19"/>
      <c r="BA512" s="19"/>
      <c r="BB512" s="19"/>
      <c r="BC512" s="25"/>
      <c r="BD512" s="19"/>
      <c r="BE512" s="19"/>
      <c r="BF512" s="19"/>
      <c r="BG512" s="19"/>
      <c r="BH512" s="19"/>
      <c r="BI512" s="19"/>
      <c r="BJ512" s="19"/>
      <c r="BK512" s="19"/>
      <c r="BL512" s="19"/>
      <c r="BM512" s="19"/>
      <c r="BN512" s="19"/>
      <c r="BO512" s="19"/>
      <c r="BP512" s="19"/>
      <c r="BQ512" s="19"/>
      <c r="BR512" s="19"/>
      <c r="BS512" s="19"/>
      <c r="BT512" s="19"/>
      <c r="BU512" s="19"/>
      <c r="BV512" s="19"/>
      <c r="BW512" s="19"/>
      <c r="BX512" s="25"/>
      <c r="BY512" s="19"/>
      <c r="BZ512" s="19"/>
      <c r="CA512" s="19"/>
      <c r="CB512" s="19"/>
      <c r="CC512" s="19"/>
      <c r="CD512" s="19"/>
      <c r="CE512" s="19"/>
      <c r="CF512" s="2"/>
      <c r="CG512" s="2"/>
      <c r="CH512" s="19"/>
      <c r="CI512" s="19"/>
      <c r="CJ512" s="19"/>
      <c r="CK512" s="19"/>
      <c r="CL512" s="19"/>
      <c r="CM512" s="19"/>
      <c r="CN512" s="19"/>
      <c r="CO512" s="19"/>
      <c r="CP512" s="19"/>
      <c r="CQ512" s="19"/>
      <c r="CR512" s="19"/>
      <c r="CS512" s="19"/>
      <c r="CT512" s="2"/>
    </row>
    <row r="513" customFormat="false" ht="12.75" hidden="false" customHeight="false" outlineLevel="0" collapsed="false">
      <c r="R513" s="19"/>
      <c r="S513" s="19"/>
      <c r="T513" s="19"/>
      <c r="U513" s="19"/>
      <c r="V513" s="19"/>
      <c r="W513" s="19"/>
      <c r="X513" s="19"/>
      <c r="Y513" s="19"/>
      <c r="Z513" s="2"/>
      <c r="AA513" s="2"/>
      <c r="AB513" s="19"/>
      <c r="AC513" s="19"/>
      <c r="AD513" s="19"/>
      <c r="AE513" s="19"/>
      <c r="AF513" s="19"/>
      <c r="AG513" s="19"/>
      <c r="AH513" s="25"/>
      <c r="AI513" s="19"/>
      <c r="AJ513" s="19"/>
      <c r="AK513" s="19"/>
      <c r="AL513" s="19"/>
      <c r="AM513" s="19"/>
      <c r="AN513" s="19"/>
      <c r="AO513" s="19"/>
      <c r="AP513" s="25"/>
      <c r="AQ513" s="19"/>
      <c r="AR513" s="19"/>
      <c r="AS513" s="19"/>
      <c r="AT513" s="19"/>
      <c r="AU513" s="19"/>
      <c r="AV513" s="19"/>
      <c r="AW513" s="19"/>
      <c r="AX513" s="19"/>
      <c r="AY513" s="19"/>
      <c r="AZ513" s="19"/>
      <c r="BA513" s="19"/>
      <c r="BB513" s="19"/>
      <c r="BC513" s="25"/>
      <c r="BD513" s="19"/>
      <c r="BE513" s="19"/>
      <c r="BF513" s="19"/>
      <c r="BG513" s="19"/>
      <c r="BH513" s="19"/>
      <c r="BI513" s="19"/>
      <c r="BJ513" s="19"/>
      <c r="BK513" s="19"/>
      <c r="BL513" s="19"/>
      <c r="BM513" s="19"/>
      <c r="BN513" s="19"/>
      <c r="BO513" s="19"/>
      <c r="BP513" s="19"/>
      <c r="BQ513" s="19"/>
      <c r="BR513" s="19"/>
      <c r="BS513" s="19"/>
      <c r="BT513" s="19"/>
      <c r="BU513" s="19"/>
      <c r="BV513" s="19"/>
      <c r="BW513" s="19"/>
      <c r="BX513" s="25"/>
      <c r="BY513" s="19"/>
      <c r="BZ513" s="19"/>
      <c r="CA513" s="19"/>
      <c r="CB513" s="19"/>
      <c r="CC513" s="19"/>
      <c r="CD513" s="19"/>
      <c r="CE513" s="19"/>
      <c r="CF513" s="2"/>
      <c r="CG513" s="2"/>
      <c r="CH513" s="19"/>
      <c r="CI513" s="19"/>
      <c r="CJ513" s="19"/>
      <c r="CK513" s="19"/>
      <c r="CL513" s="19"/>
      <c r="CM513" s="19"/>
      <c r="CN513" s="19"/>
      <c r="CO513" s="19"/>
      <c r="CP513" s="19"/>
      <c r="CQ513" s="19"/>
      <c r="CR513" s="19"/>
      <c r="CS513" s="19"/>
      <c r="CT513" s="2"/>
    </row>
    <row r="514" customFormat="false" ht="12.75" hidden="false" customHeight="false" outlineLevel="0" collapsed="false">
      <c r="R514" s="19"/>
      <c r="S514" s="19"/>
      <c r="T514" s="19"/>
      <c r="U514" s="19"/>
      <c r="V514" s="19"/>
      <c r="W514" s="19"/>
      <c r="X514" s="19"/>
      <c r="Y514" s="19"/>
      <c r="Z514" s="2"/>
      <c r="AA514" s="2"/>
      <c r="AB514" s="19"/>
      <c r="AC514" s="19"/>
      <c r="AD514" s="19"/>
      <c r="AE514" s="19"/>
      <c r="AF514" s="19"/>
      <c r="AG514" s="19"/>
      <c r="AH514" s="25"/>
      <c r="AI514" s="19"/>
      <c r="AJ514" s="19"/>
      <c r="AK514" s="19"/>
      <c r="AL514" s="19"/>
      <c r="AM514" s="19"/>
      <c r="AN514" s="19"/>
      <c r="AO514" s="19"/>
      <c r="AP514" s="25"/>
      <c r="AQ514" s="19"/>
      <c r="AR514" s="19"/>
      <c r="AS514" s="19"/>
      <c r="AT514" s="19"/>
      <c r="AU514" s="19"/>
      <c r="AV514" s="19"/>
      <c r="AW514" s="19"/>
      <c r="AX514" s="19"/>
      <c r="AY514" s="19"/>
      <c r="AZ514" s="19"/>
      <c r="BA514" s="19"/>
      <c r="BB514" s="19"/>
      <c r="BC514" s="25"/>
      <c r="BD514" s="19"/>
      <c r="BE514" s="19"/>
      <c r="BF514" s="19"/>
      <c r="BG514" s="19"/>
      <c r="BH514" s="19"/>
      <c r="BI514" s="19"/>
      <c r="BJ514" s="19"/>
      <c r="BK514" s="19"/>
      <c r="BL514" s="19"/>
      <c r="BM514" s="19"/>
      <c r="BN514" s="19"/>
      <c r="BO514" s="19"/>
      <c r="BP514" s="19"/>
      <c r="BQ514" s="19"/>
      <c r="BR514" s="19"/>
      <c r="BS514" s="19"/>
      <c r="BT514" s="19"/>
      <c r="BU514" s="19"/>
      <c r="BV514" s="19"/>
      <c r="BW514" s="19"/>
      <c r="BX514" s="25"/>
      <c r="BY514" s="19"/>
      <c r="BZ514" s="19"/>
      <c r="CA514" s="19"/>
      <c r="CB514" s="19"/>
      <c r="CC514" s="19"/>
      <c r="CD514" s="19"/>
      <c r="CE514" s="19"/>
      <c r="CF514" s="2"/>
      <c r="CG514" s="2"/>
      <c r="CH514" s="19"/>
      <c r="CI514" s="19"/>
      <c r="CJ514" s="19"/>
      <c r="CK514" s="19"/>
      <c r="CL514" s="19"/>
      <c r="CM514" s="19"/>
      <c r="CN514" s="19"/>
      <c r="CO514" s="19"/>
      <c r="CP514" s="19"/>
      <c r="CQ514" s="19"/>
      <c r="CR514" s="19"/>
      <c r="CS514" s="19"/>
      <c r="CT514" s="2"/>
    </row>
    <row r="515" customFormat="false" ht="12.75" hidden="false" customHeight="false" outlineLevel="0" collapsed="false">
      <c r="R515" s="19"/>
      <c r="S515" s="19"/>
      <c r="T515" s="19"/>
      <c r="U515" s="19"/>
      <c r="V515" s="19"/>
      <c r="W515" s="19"/>
      <c r="X515" s="19"/>
      <c r="Y515" s="19"/>
      <c r="Z515" s="2"/>
      <c r="AA515" s="2"/>
      <c r="AB515" s="19"/>
      <c r="AC515" s="19"/>
      <c r="AD515" s="19"/>
      <c r="AE515" s="19"/>
      <c r="AF515" s="19"/>
      <c r="AG515" s="19"/>
      <c r="AH515" s="25"/>
      <c r="AI515" s="19"/>
      <c r="AJ515" s="19"/>
      <c r="AK515" s="19"/>
      <c r="AL515" s="19"/>
      <c r="AM515" s="19"/>
      <c r="AN515" s="19"/>
      <c r="AO515" s="19"/>
      <c r="AP515" s="25"/>
      <c r="AQ515" s="19"/>
      <c r="AR515" s="19"/>
      <c r="AS515" s="19"/>
      <c r="AT515" s="19"/>
      <c r="AU515" s="19"/>
      <c r="AV515" s="19"/>
      <c r="AW515" s="19"/>
      <c r="AX515" s="19"/>
      <c r="AY515" s="19"/>
      <c r="AZ515" s="19"/>
      <c r="BA515" s="19"/>
      <c r="BB515" s="19"/>
      <c r="BC515" s="25"/>
      <c r="BD515" s="19"/>
      <c r="BE515" s="19"/>
      <c r="BF515" s="19"/>
      <c r="BG515" s="19"/>
      <c r="BH515" s="19"/>
      <c r="BI515" s="19"/>
      <c r="BJ515" s="19"/>
      <c r="BK515" s="19"/>
      <c r="BL515" s="19"/>
      <c r="BM515" s="19"/>
      <c r="BN515" s="19"/>
      <c r="BO515" s="19"/>
      <c r="BP515" s="19"/>
      <c r="BQ515" s="19"/>
      <c r="BR515" s="19"/>
      <c r="BS515" s="19"/>
      <c r="BT515" s="19"/>
      <c r="BU515" s="19"/>
      <c r="BV515" s="19"/>
      <c r="BW515" s="19"/>
      <c r="BX515" s="25"/>
      <c r="BY515" s="19"/>
      <c r="BZ515" s="19"/>
      <c r="CA515" s="19"/>
      <c r="CB515" s="19"/>
      <c r="CC515" s="19"/>
      <c r="CD515" s="19"/>
      <c r="CE515" s="19"/>
      <c r="CF515" s="2"/>
      <c r="CG515" s="2"/>
      <c r="CH515" s="19"/>
      <c r="CI515" s="19"/>
      <c r="CJ515" s="19"/>
      <c r="CK515" s="19"/>
      <c r="CL515" s="19"/>
      <c r="CM515" s="19"/>
      <c r="CN515" s="19"/>
      <c r="CO515" s="19"/>
      <c r="CP515" s="19"/>
      <c r="CQ515" s="19"/>
      <c r="CR515" s="19"/>
      <c r="CS515" s="19"/>
      <c r="CT515" s="2"/>
    </row>
    <row r="516" customFormat="false" ht="12.75" hidden="false" customHeight="false" outlineLevel="0" collapsed="false">
      <c r="R516" s="19"/>
      <c r="S516" s="19"/>
      <c r="T516" s="19"/>
      <c r="U516" s="19"/>
      <c r="V516" s="19"/>
      <c r="W516" s="19"/>
      <c r="X516" s="19"/>
      <c r="Y516" s="19"/>
      <c r="Z516" s="2"/>
      <c r="AA516" s="2"/>
      <c r="AB516" s="19"/>
      <c r="AC516" s="19"/>
      <c r="AD516" s="19"/>
      <c r="AE516" s="19"/>
      <c r="AF516" s="19"/>
      <c r="AG516" s="19"/>
      <c r="AH516" s="25"/>
      <c r="AI516" s="19"/>
      <c r="AJ516" s="19"/>
      <c r="AK516" s="19"/>
      <c r="AL516" s="19"/>
      <c r="AM516" s="19"/>
      <c r="AN516" s="19"/>
      <c r="AO516" s="19"/>
      <c r="AP516" s="25"/>
      <c r="AQ516" s="19"/>
      <c r="AR516" s="19"/>
      <c r="AS516" s="19"/>
      <c r="AT516" s="19"/>
      <c r="AU516" s="19"/>
      <c r="AV516" s="19"/>
      <c r="AW516" s="19"/>
      <c r="AX516" s="19"/>
      <c r="AY516" s="19"/>
      <c r="AZ516" s="19"/>
      <c r="BA516" s="19"/>
      <c r="BB516" s="19"/>
      <c r="BC516" s="25"/>
      <c r="BD516" s="19"/>
      <c r="BE516" s="19"/>
      <c r="BF516" s="19"/>
      <c r="BG516" s="19"/>
      <c r="BH516" s="19"/>
      <c r="BI516" s="19"/>
      <c r="BJ516" s="19"/>
      <c r="BK516" s="19"/>
      <c r="BL516" s="19"/>
      <c r="BM516" s="19"/>
      <c r="BN516" s="19"/>
      <c r="BO516" s="19"/>
      <c r="BP516" s="19"/>
      <c r="BQ516" s="19"/>
      <c r="BR516" s="19"/>
      <c r="BS516" s="19"/>
      <c r="BT516" s="19"/>
      <c r="BU516" s="19"/>
      <c r="BV516" s="19"/>
      <c r="BW516" s="19"/>
      <c r="BX516" s="25"/>
      <c r="BY516" s="19"/>
      <c r="BZ516" s="19"/>
      <c r="CA516" s="19"/>
      <c r="CB516" s="19"/>
      <c r="CC516" s="19"/>
      <c r="CD516" s="19"/>
      <c r="CE516" s="19"/>
      <c r="CF516" s="2"/>
      <c r="CG516" s="2"/>
      <c r="CH516" s="19"/>
      <c r="CI516" s="19"/>
      <c r="CJ516" s="19"/>
      <c r="CK516" s="19"/>
      <c r="CL516" s="19"/>
      <c r="CM516" s="19"/>
      <c r="CN516" s="19"/>
      <c r="CO516" s="19"/>
      <c r="CP516" s="19"/>
      <c r="CQ516" s="19"/>
      <c r="CR516" s="19"/>
      <c r="CS516" s="19"/>
      <c r="CT516" s="2"/>
    </row>
    <row r="517" customFormat="false" ht="12.75" hidden="false" customHeight="false" outlineLevel="0" collapsed="false">
      <c r="R517" s="19"/>
      <c r="S517" s="19"/>
      <c r="T517" s="19"/>
      <c r="U517" s="19"/>
      <c r="V517" s="19"/>
      <c r="W517" s="19"/>
      <c r="X517" s="19"/>
      <c r="Y517" s="19"/>
      <c r="Z517" s="2"/>
      <c r="AA517" s="2"/>
      <c r="AB517" s="19"/>
      <c r="AC517" s="19"/>
      <c r="AD517" s="19"/>
      <c r="AE517" s="19"/>
      <c r="AF517" s="19"/>
      <c r="AG517" s="19"/>
      <c r="AH517" s="25"/>
      <c r="AI517" s="19"/>
      <c r="AJ517" s="19"/>
      <c r="AK517" s="19"/>
      <c r="AL517" s="19"/>
      <c r="AM517" s="19"/>
      <c r="AN517" s="19"/>
      <c r="AO517" s="19"/>
      <c r="AP517" s="25"/>
      <c r="AQ517" s="19"/>
      <c r="AR517" s="19"/>
      <c r="AS517" s="19"/>
      <c r="AT517" s="19"/>
      <c r="AU517" s="19"/>
      <c r="AV517" s="19"/>
      <c r="AW517" s="19"/>
      <c r="AX517" s="19"/>
      <c r="AY517" s="19"/>
      <c r="AZ517" s="19"/>
      <c r="BA517" s="19"/>
      <c r="BB517" s="19"/>
      <c r="BC517" s="25"/>
      <c r="BD517" s="19"/>
      <c r="BE517" s="19"/>
      <c r="BF517" s="19"/>
      <c r="BG517" s="19"/>
      <c r="BH517" s="19"/>
      <c r="BI517" s="19"/>
      <c r="BJ517" s="19"/>
      <c r="BK517" s="19"/>
      <c r="BL517" s="19"/>
      <c r="BM517" s="19"/>
      <c r="BN517" s="19"/>
      <c r="BO517" s="19"/>
      <c r="BP517" s="19"/>
      <c r="BQ517" s="19"/>
      <c r="BR517" s="19"/>
      <c r="BS517" s="19"/>
      <c r="BT517" s="19"/>
      <c r="BU517" s="19"/>
      <c r="BV517" s="19"/>
      <c r="BW517" s="19"/>
      <c r="BX517" s="25"/>
      <c r="BY517" s="19"/>
      <c r="BZ517" s="19"/>
      <c r="CA517" s="19"/>
      <c r="CB517" s="19"/>
      <c r="CC517" s="19"/>
      <c r="CD517" s="19"/>
      <c r="CE517" s="19"/>
      <c r="CF517" s="2"/>
      <c r="CG517" s="2"/>
      <c r="CH517" s="19"/>
      <c r="CI517" s="19"/>
      <c r="CJ517" s="19"/>
      <c r="CK517" s="19"/>
      <c r="CL517" s="19"/>
      <c r="CM517" s="19"/>
      <c r="CN517" s="19"/>
      <c r="CO517" s="19"/>
      <c r="CP517" s="19"/>
      <c r="CQ517" s="19"/>
      <c r="CR517" s="19"/>
      <c r="CS517" s="19"/>
      <c r="CT517" s="2"/>
    </row>
    <row r="518" customFormat="false" ht="12.75" hidden="false" customHeight="false" outlineLevel="0" collapsed="false">
      <c r="R518" s="19"/>
      <c r="S518" s="19"/>
      <c r="T518" s="19"/>
      <c r="U518" s="19"/>
      <c r="V518" s="19"/>
      <c r="W518" s="19"/>
      <c r="X518" s="19"/>
      <c r="Y518" s="19"/>
      <c r="Z518" s="2"/>
      <c r="AA518" s="2"/>
      <c r="AB518" s="19"/>
      <c r="AC518" s="19"/>
      <c r="AD518" s="19"/>
      <c r="AE518" s="19"/>
      <c r="AF518" s="19"/>
      <c r="AG518" s="19"/>
      <c r="AH518" s="25"/>
      <c r="AI518" s="19"/>
      <c r="AJ518" s="19"/>
      <c r="AK518" s="19"/>
      <c r="AL518" s="19"/>
      <c r="AM518" s="19"/>
      <c r="AN518" s="19"/>
      <c r="AO518" s="19"/>
      <c r="AP518" s="25"/>
      <c r="AQ518" s="19"/>
      <c r="AR518" s="19"/>
      <c r="AS518" s="19"/>
      <c r="AT518" s="19"/>
      <c r="AU518" s="19"/>
      <c r="AV518" s="19"/>
      <c r="AW518" s="19"/>
      <c r="AX518" s="19"/>
      <c r="AY518" s="19"/>
      <c r="AZ518" s="19"/>
      <c r="BA518" s="19"/>
      <c r="BB518" s="19"/>
      <c r="BC518" s="25"/>
      <c r="BD518" s="19"/>
      <c r="BE518" s="19"/>
      <c r="BF518" s="19"/>
      <c r="BG518" s="19"/>
      <c r="BH518" s="19"/>
      <c r="BI518" s="19"/>
      <c r="BJ518" s="19"/>
      <c r="BK518" s="19"/>
      <c r="BL518" s="19"/>
      <c r="BM518" s="19"/>
      <c r="BN518" s="19"/>
      <c r="BO518" s="19"/>
      <c r="BP518" s="19"/>
      <c r="BQ518" s="19"/>
      <c r="BR518" s="19"/>
      <c r="BS518" s="19"/>
      <c r="BT518" s="19"/>
      <c r="BU518" s="19"/>
      <c r="BV518" s="19"/>
      <c r="BW518" s="19"/>
      <c r="BX518" s="25"/>
      <c r="BY518" s="19"/>
      <c r="BZ518" s="19"/>
      <c r="CA518" s="19"/>
      <c r="CB518" s="19"/>
      <c r="CC518" s="19"/>
      <c r="CD518" s="19"/>
      <c r="CE518" s="19"/>
      <c r="CF518" s="2"/>
      <c r="CG518" s="2"/>
      <c r="CH518" s="19"/>
      <c r="CI518" s="19"/>
      <c r="CJ518" s="19"/>
      <c r="CK518" s="19"/>
      <c r="CL518" s="19"/>
      <c r="CM518" s="19"/>
      <c r="CN518" s="19"/>
      <c r="CO518" s="19"/>
      <c r="CP518" s="19"/>
      <c r="CQ518" s="19"/>
      <c r="CR518" s="19"/>
      <c r="CS518" s="19"/>
      <c r="CT518" s="2"/>
    </row>
    <row r="519" customFormat="false" ht="12.75" hidden="false" customHeight="false" outlineLevel="0" collapsed="false">
      <c r="R519" s="19"/>
      <c r="S519" s="19"/>
      <c r="T519" s="19"/>
      <c r="U519" s="19"/>
      <c r="V519" s="19"/>
      <c r="W519" s="19"/>
      <c r="X519" s="19"/>
      <c r="Y519" s="19"/>
      <c r="Z519" s="2"/>
      <c r="AA519" s="2"/>
      <c r="AB519" s="19"/>
      <c r="AC519" s="19"/>
      <c r="AD519" s="19"/>
      <c r="AE519" s="19"/>
      <c r="AF519" s="19"/>
      <c r="AG519" s="19"/>
      <c r="AH519" s="25"/>
      <c r="AI519" s="19"/>
      <c r="AJ519" s="19"/>
      <c r="AK519" s="19"/>
      <c r="AL519" s="19"/>
      <c r="AM519" s="19"/>
      <c r="AN519" s="19"/>
      <c r="AO519" s="19"/>
      <c r="AP519" s="25"/>
      <c r="AQ519" s="19"/>
      <c r="AR519" s="19"/>
      <c r="AS519" s="19"/>
      <c r="AT519" s="19"/>
      <c r="AU519" s="19"/>
      <c r="AV519" s="19"/>
      <c r="AW519" s="19"/>
      <c r="AX519" s="19"/>
      <c r="AY519" s="19"/>
      <c r="AZ519" s="19"/>
      <c r="BA519" s="19"/>
      <c r="BB519" s="19"/>
      <c r="BC519" s="25"/>
      <c r="BD519" s="19"/>
      <c r="BE519" s="19"/>
      <c r="BF519" s="19"/>
      <c r="BG519" s="19"/>
      <c r="BH519" s="19"/>
      <c r="BI519" s="19"/>
      <c r="BJ519" s="19"/>
      <c r="BK519" s="19"/>
      <c r="BL519" s="19"/>
      <c r="BM519" s="19"/>
      <c r="BN519" s="19"/>
      <c r="BO519" s="19"/>
      <c r="BP519" s="19"/>
      <c r="BQ519" s="19"/>
      <c r="BR519" s="19"/>
      <c r="BS519" s="19"/>
      <c r="BT519" s="19"/>
      <c r="BU519" s="19"/>
      <c r="BV519" s="19"/>
      <c r="BW519" s="19"/>
      <c r="BX519" s="25"/>
      <c r="BY519" s="19"/>
      <c r="BZ519" s="19"/>
      <c r="CA519" s="19"/>
      <c r="CB519" s="19"/>
      <c r="CC519" s="19"/>
      <c r="CD519" s="19"/>
      <c r="CE519" s="19"/>
      <c r="CF519" s="2"/>
      <c r="CG519" s="2"/>
      <c r="CH519" s="19"/>
      <c r="CI519" s="19"/>
      <c r="CJ519" s="19"/>
      <c r="CK519" s="19"/>
      <c r="CL519" s="19"/>
      <c r="CM519" s="19"/>
      <c r="CN519" s="19"/>
      <c r="CO519" s="19"/>
      <c r="CP519" s="19"/>
      <c r="CQ519" s="19"/>
      <c r="CR519" s="19"/>
      <c r="CS519" s="19"/>
      <c r="CT519" s="2"/>
    </row>
    <row r="520" customFormat="false" ht="12.75" hidden="false" customHeight="false" outlineLevel="0" collapsed="false">
      <c r="R520" s="19"/>
      <c r="S520" s="19"/>
      <c r="T520" s="19"/>
      <c r="U520" s="19"/>
      <c r="V520" s="19"/>
      <c r="W520" s="19"/>
      <c r="X520" s="19"/>
      <c r="Y520" s="19"/>
      <c r="Z520" s="2"/>
      <c r="AA520" s="2"/>
      <c r="AB520" s="19"/>
      <c r="AC520" s="19"/>
      <c r="AD520" s="19"/>
      <c r="AE520" s="19"/>
      <c r="AF520" s="19"/>
      <c r="AG520" s="19"/>
      <c r="AH520" s="25"/>
      <c r="AI520" s="19"/>
      <c r="AJ520" s="19"/>
      <c r="AK520" s="19"/>
      <c r="AL520" s="19"/>
      <c r="AM520" s="19"/>
      <c r="AN520" s="19"/>
      <c r="AO520" s="19"/>
      <c r="AP520" s="25"/>
      <c r="AQ520" s="19"/>
      <c r="AR520" s="19"/>
      <c r="AS520" s="19"/>
      <c r="AT520" s="19"/>
      <c r="AU520" s="19"/>
      <c r="AV520" s="19"/>
      <c r="AW520" s="19"/>
      <c r="AX520" s="19"/>
      <c r="AY520" s="19"/>
      <c r="AZ520" s="19"/>
      <c r="BA520" s="19"/>
      <c r="BB520" s="19"/>
      <c r="BC520" s="25"/>
      <c r="BD520" s="19"/>
      <c r="BE520" s="19"/>
      <c r="BF520" s="19"/>
      <c r="BG520" s="19"/>
      <c r="BH520" s="19"/>
      <c r="BI520" s="19"/>
      <c r="BJ520" s="19"/>
      <c r="BK520" s="19"/>
      <c r="BL520" s="19"/>
      <c r="BM520" s="19"/>
      <c r="BN520" s="19"/>
      <c r="BO520" s="19"/>
      <c r="BP520" s="19"/>
      <c r="BQ520" s="19"/>
      <c r="BR520" s="19"/>
      <c r="BS520" s="19"/>
      <c r="BT520" s="19"/>
      <c r="BU520" s="19"/>
      <c r="BV520" s="19"/>
      <c r="BW520" s="19"/>
      <c r="BX520" s="25"/>
      <c r="BY520" s="19"/>
      <c r="BZ520" s="19"/>
      <c r="CA520" s="19"/>
      <c r="CB520" s="19"/>
      <c r="CC520" s="19"/>
      <c r="CD520" s="19"/>
      <c r="CE520" s="19"/>
      <c r="CF520" s="2"/>
      <c r="CG520" s="2"/>
      <c r="CH520" s="19"/>
      <c r="CI520" s="19"/>
      <c r="CJ520" s="19"/>
      <c r="CK520" s="19"/>
      <c r="CL520" s="19"/>
      <c r="CM520" s="19"/>
      <c r="CN520" s="19"/>
      <c r="CO520" s="19"/>
      <c r="CP520" s="19"/>
      <c r="CQ520" s="19"/>
      <c r="CR520" s="19"/>
      <c r="CS520" s="19"/>
      <c r="CT520" s="2"/>
    </row>
    <row r="521" customFormat="false" ht="12.75" hidden="false" customHeight="false" outlineLevel="0" collapsed="false">
      <c r="R521" s="19"/>
      <c r="S521" s="19"/>
      <c r="T521" s="19"/>
      <c r="U521" s="19"/>
      <c r="V521" s="19"/>
      <c r="W521" s="19"/>
      <c r="X521" s="19"/>
      <c r="Y521" s="19"/>
      <c r="Z521" s="2"/>
      <c r="AA521" s="2"/>
      <c r="AB521" s="19"/>
      <c r="AC521" s="19"/>
      <c r="AD521" s="19"/>
      <c r="AE521" s="19"/>
      <c r="AF521" s="19"/>
      <c r="AG521" s="19"/>
      <c r="AH521" s="25"/>
      <c r="AI521" s="19"/>
      <c r="AJ521" s="19"/>
      <c r="AK521" s="19"/>
      <c r="AL521" s="19"/>
      <c r="AM521" s="19"/>
      <c r="AN521" s="19"/>
      <c r="AO521" s="19"/>
      <c r="AP521" s="25"/>
      <c r="AQ521" s="19"/>
      <c r="AR521" s="19"/>
      <c r="AS521" s="19"/>
      <c r="AT521" s="19"/>
      <c r="AU521" s="19"/>
      <c r="AV521" s="19"/>
      <c r="AW521" s="19"/>
      <c r="AX521" s="19"/>
      <c r="AY521" s="19"/>
      <c r="AZ521" s="19"/>
      <c r="BA521" s="19"/>
      <c r="BB521" s="19"/>
      <c r="BC521" s="25"/>
      <c r="BD521" s="19"/>
      <c r="BE521" s="19"/>
      <c r="BF521" s="19"/>
      <c r="BG521" s="19"/>
      <c r="BH521" s="19"/>
      <c r="BI521" s="19"/>
      <c r="BJ521" s="19"/>
      <c r="BK521" s="19"/>
      <c r="BL521" s="19"/>
      <c r="BM521" s="19"/>
      <c r="BN521" s="19"/>
      <c r="BO521" s="19"/>
      <c r="BP521" s="19"/>
      <c r="BQ521" s="19"/>
      <c r="BR521" s="19"/>
      <c r="BS521" s="19"/>
      <c r="BT521" s="19"/>
      <c r="BU521" s="19"/>
      <c r="BV521" s="19"/>
      <c r="BW521" s="19"/>
      <c r="BX521" s="25"/>
      <c r="BY521" s="19"/>
      <c r="BZ521" s="19"/>
      <c r="CA521" s="19"/>
      <c r="CB521" s="19"/>
      <c r="CC521" s="19"/>
      <c r="CD521" s="19"/>
      <c r="CE521" s="19"/>
      <c r="CF521" s="2"/>
      <c r="CG521" s="2"/>
      <c r="CH521" s="19"/>
      <c r="CI521" s="19"/>
      <c r="CJ521" s="19"/>
      <c r="CK521" s="19"/>
      <c r="CL521" s="19"/>
      <c r="CM521" s="19"/>
      <c r="CN521" s="19"/>
      <c r="CO521" s="19"/>
      <c r="CP521" s="19"/>
      <c r="CQ521" s="19"/>
      <c r="CR521" s="19"/>
      <c r="CS521" s="19"/>
      <c r="CT521" s="2"/>
    </row>
    <row r="522" customFormat="false" ht="12.75" hidden="false" customHeight="false" outlineLevel="0" collapsed="false">
      <c r="R522" s="19"/>
      <c r="S522" s="19"/>
      <c r="T522" s="19"/>
      <c r="U522" s="19"/>
      <c r="V522" s="19"/>
      <c r="W522" s="19"/>
      <c r="X522" s="19"/>
      <c r="Y522" s="19"/>
      <c r="Z522" s="2"/>
      <c r="AA522" s="2"/>
      <c r="AB522" s="19"/>
      <c r="AC522" s="19"/>
      <c r="AD522" s="19"/>
      <c r="AE522" s="19"/>
      <c r="AF522" s="19"/>
      <c r="AG522" s="19"/>
      <c r="AH522" s="25"/>
      <c r="AI522" s="19"/>
      <c r="AJ522" s="19"/>
      <c r="AK522" s="19"/>
      <c r="AL522" s="19"/>
      <c r="AM522" s="19"/>
      <c r="AN522" s="19"/>
      <c r="AO522" s="19"/>
      <c r="AP522" s="25"/>
      <c r="AQ522" s="19"/>
      <c r="AR522" s="19"/>
      <c r="AS522" s="19"/>
      <c r="AT522" s="19"/>
      <c r="AU522" s="19"/>
      <c r="AV522" s="19"/>
      <c r="AW522" s="19"/>
      <c r="AX522" s="19"/>
      <c r="AY522" s="19"/>
      <c r="AZ522" s="19"/>
      <c r="BA522" s="19"/>
      <c r="BB522" s="19"/>
      <c r="BC522" s="25"/>
      <c r="BD522" s="19"/>
      <c r="BE522" s="19"/>
      <c r="BF522" s="19"/>
      <c r="BG522" s="19"/>
      <c r="BH522" s="19"/>
      <c r="BI522" s="19"/>
      <c r="BJ522" s="19"/>
      <c r="BK522" s="19"/>
      <c r="BL522" s="19"/>
      <c r="BM522" s="19"/>
      <c r="BN522" s="19"/>
      <c r="BO522" s="19"/>
      <c r="BP522" s="19"/>
      <c r="BQ522" s="19"/>
      <c r="BR522" s="19"/>
      <c r="BS522" s="19"/>
      <c r="BT522" s="19"/>
      <c r="BU522" s="19"/>
      <c r="BV522" s="19"/>
      <c r="BW522" s="19"/>
      <c r="BX522" s="25"/>
      <c r="BY522" s="19"/>
      <c r="BZ522" s="19"/>
      <c r="CA522" s="19"/>
      <c r="CB522" s="19"/>
      <c r="CC522" s="19"/>
      <c r="CD522" s="19"/>
      <c r="CE522" s="19"/>
      <c r="CF522" s="2"/>
      <c r="CG522" s="2"/>
      <c r="CH522" s="19"/>
      <c r="CI522" s="19"/>
      <c r="CJ522" s="19"/>
      <c r="CK522" s="19"/>
      <c r="CL522" s="19"/>
      <c r="CM522" s="19"/>
      <c r="CN522" s="19"/>
      <c r="CO522" s="19"/>
      <c r="CP522" s="19"/>
      <c r="CQ522" s="19"/>
      <c r="CR522" s="19"/>
      <c r="CS522" s="19"/>
      <c r="CT522" s="2"/>
    </row>
    <row r="523" customFormat="false" ht="12.75" hidden="false" customHeight="false" outlineLevel="0" collapsed="false">
      <c r="R523" s="19"/>
      <c r="S523" s="19"/>
      <c r="T523" s="19"/>
      <c r="U523" s="19"/>
      <c r="V523" s="19"/>
      <c r="W523" s="19"/>
      <c r="X523" s="19"/>
      <c r="Y523" s="19"/>
      <c r="Z523" s="2"/>
      <c r="AA523" s="2"/>
      <c r="AB523" s="19"/>
      <c r="AC523" s="19"/>
      <c r="AD523" s="19"/>
      <c r="AE523" s="19"/>
      <c r="AF523" s="19"/>
      <c r="AG523" s="19"/>
      <c r="AH523" s="25"/>
      <c r="AI523" s="19"/>
      <c r="AJ523" s="19"/>
      <c r="AK523" s="19"/>
      <c r="AL523" s="19"/>
      <c r="AM523" s="19"/>
      <c r="AN523" s="19"/>
      <c r="AO523" s="19"/>
      <c r="AP523" s="25"/>
      <c r="AQ523" s="19"/>
      <c r="AR523" s="19"/>
      <c r="AS523" s="19"/>
      <c r="AT523" s="19"/>
      <c r="AU523" s="19"/>
      <c r="AV523" s="19"/>
      <c r="AW523" s="19"/>
      <c r="AX523" s="19"/>
      <c r="AY523" s="19"/>
      <c r="AZ523" s="19"/>
      <c r="BA523" s="19"/>
      <c r="BB523" s="19"/>
      <c r="BC523" s="25"/>
      <c r="BD523" s="19"/>
      <c r="BE523" s="19"/>
      <c r="BF523" s="19"/>
      <c r="BG523" s="19"/>
      <c r="BH523" s="19"/>
      <c r="BI523" s="19"/>
      <c r="BJ523" s="19"/>
      <c r="BK523" s="19"/>
      <c r="BL523" s="19"/>
      <c r="BM523" s="19"/>
      <c r="BN523" s="19"/>
      <c r="BO523" s="19"/>
      <c r="BP523" s="19"/>
      <c r="BQ523" s="19"/>
      <c r="BR523" s="19"/>
      <c r="BS523" s="19"/>
      <c r="BT523" s="19"/>
      <c r="BU523" s="19"/>
      <c r="BV523" s="19"/>
      <c r="BW523" s="19"/>
      <c r="BX523" s="25"/>
      <c r="BY523" s="19"/>
      <c r="BZ523" s="19"/>
      <c r="CA523" s="19"/>
      <c r="CB523" s="19"/>
      <c r="CC523" s="19"/>
      <c r="CD523" s="19"/>
      <c r="CE523" s="19"/>
      <c r="CF523" s="2"/>
      <c r="CG523" s="2"/>
      <c r="CH523" s="19"/>
      <c r="CI523" s="19"/>
      <c r="CJ523" s="19"/>
      <c r="CK523" s="19"/>
      <c r="CL523" s="19"/>
      <c r="CM523" s="19"/>
      <c r="CN523" s="19"/>
      <c r="CO523" s="19"/>
      <c r="CP523" s="19"/>
      <c r="CQ523" s="19"/>
      <c r="CR523" s="19"/>
      <c r="CS523" s="19"/>
      <c r="CT523" s="2"/>
    </row>
    <row r="524" customFormat="false" ht="12.75" hidden="false" customHeight="false" outlineLevel="0" collapsed="false">
      <c r="R524" s="19"/>
      <c r="S524" s="19"/>
      <c r="T524" s="19"/>
      <c r="U524" s="19"/>
      <c r="V524" s="19"/>
      <c r="W524" s="19"/>
      <c r="X524" s="19"/>
      <c r="Y524" s="19"/>
      <c r="Z524" s="2"/>
      <c r="AA524" s="2"/>
      <c r="AB524" s="19"/>
      <c r="AC524" s="19"/>
      <c r="AD524" s="19"/>
      <c r="AE524" s="19"/>
      <c r="AF524" s="19"/>
      <c r="AG524" s="19"/>
      <c r="AH524" s="25"/>
      <c r="AI524" s="19"/>
      <c r="AJ524" s="19"/>
      <c r="AK524" s="19"/>
      <c r="AL524" s="19"/>
      <c r="AM524" s="19"/>
      <c r="AN524" s="19"/>
      <c r="AO524" s="19"/>
      <c r="AP524" s="25"/>
      <c r="AQ524" s="19"/>
      <c r="AR524" s="19"/>
      <c r="AS524" s="19"/>
      <c r="AT524" s="19"/>
      <c r="AU524" s="19"/>
      <c r="AV524" s="19"/>
      <c r="AW524" s="19"/>
      <c r="AX524" s="19"/>
      <c r="AY524" s="19"/>
      <c r="AZ524" s="19"/>
      <c r="BA524" s="19"/>
      <c r="BB524" s="19"/>
      <c r="BC524" s="25"/>
      <c r="BD524" s="19"/>
      <c r="BE524" s="19"/>
      <c r="BF524" s="19"/>
      <c r="BG524" s="19"/>
      <c r="BH524" s="19"/>
      <c r="BI524" s="19"/>
      <c r="BJ524" s="19"/>
      <c r="BK524" s="19"/>
      <c r="BL524" s="19"/>
      <c r="BM524" s="19"/>
      <c r="BN524" s="19"/>
      <c r="BO524" s="19"/>
      <c r="BP524" s="19"/>
      <c r="BQ524" s="19"/>
      <c r="BR524" s="19"/>
      <c r="BS524" s="19"/>
      <c r="BT524" s="19"/>
      <c r="BU524" s="19"/>
      <c r="BV524" s="19"/>
      <c r="BW524" s="19"/>
      <c r="BX524" s="25"/>
      <c r="BY524" s="19"/>
      <c r="BZ524" s="19"/>
      <c r="CA524" s="19"/>
      <c r="CB524" s="19"/>
      <c r="CC524" s="19"/>
      <c r="CD524" s="19"/>
      <c r="CE524" s="19"/>
      <c r="CF524" s="2"/>
      <c r="CG524" s="2"/>
      <c r="CH524" s="19"/>
      <c r="CI524" s="19"/>
      <c r="CJ524" s="19"/>
      <c r="CK524" s="19"/>
      <c r="CL524" s="19"/>
      <c r="CM524" s="19"/>
      <c r="CN524" s="19"/>
      <c r="CO524" s="19"/>
      <c r="CP524" s="19"/>
      <c r="CQ524" s="19"/>
      <c r="CR524" s="19"/>
      <c r="CS524" s="19"/>
      <c r="CT524" s="2"/>
    </row>
    <row r="525" customFormat="false" ht="12.75" hidden="false" customHeight="false" outlineLevel="0" collapsed="false">
      <c r="R525" s="19"/>
      <c r="S525" s="19"/>
      <c r="T525" s="19"/>
      <c r="U525" s="19"/>
      <c r="V525" s="19"/>
      <c r="W525" s="19"/>
      <c r="X525" s="19"/>
      <c r="Y525" s="19"/>
      <c r="Z525" s="2"/>
      <c r="AA525" s="2"/>
      <c r="AB525" s="19"/>
      <c r="AC525" s="19"/>
      <c r="AD525" s="19"/>
      <c r="AE525" s="19"/>
      <c r="AF525" s="19"/>
      <c r="AG525" s="19"/>
      <c r="AH525" s="25"/>
      <c r="AI525" s="19"/>
      <c r="AJ525" s="19"/>
      <c r="AK525" s="19"/>
      <c r="AL525" s="19"/>
      <c r="AM525" s="19"/>
      <c r="AN525" s="19"/>
      <c r="AO525" s="19"/>
      <c r="AP525" s="25"/>
      <c r="AQ525" s="19"/>
      <c r="AR525" s="19"/>
      <c r="AS525" s="19"/>
      <c r="AT525" s="19"/>
      <c r="AU525" s="19"/>
      <c r="AV525" s="19"/>
      <c r="AW525" s="19"/>
      <c r="AX525" s="19"/>
      <c r="AY525" s="19"/>
      <c r="AZ525" s="19"/>
      <c r="BA525" s="19"/>
      <c r="BB525" s="19"/>
      <c r="BC525" s="25"/>
      <c r="BD525" s="19"/>
      <c r="BE525" s="19"/>
      <c r="BF525" s="19"/>
      <c r="BG525" s="19"/>
      <c r="BH525" s="19"/>
      <c r="BI525" s="19"/>
      <c r="BJ525" s="19"/>
      <c r="BK525" s="19"/>
      <c r="BL525" s="19"/>
      <c r="BM525" s="19"/>
      <c r="BN525" s="19"/>
      <c r="BO525" s="19"/>
      <c r="BP525" s="19"/>
      <c r="BQ525" s="19"/>
      <c r="BR525" s="19"/>
      <c r="BS525" s="19"/>
      <c r="BT525" s="19"/>
      <c r="BU525" s="19"/>
      <c r="BV525" s="19"/>
      <c r="BW525" s="19"/>
      <c r="BX525" s="25"/>
      <c r="BY525" s="19"/>
      <c r="BZ525" s="19"/>
      <c r="CA525" s="19"/>
      <c r="CB525" s="19"/>
      <c r="CC525" s="19"/>
      <c r="CD525" s="19"/>
      <c r="CE525" s="19"/>
      <c r="CF525" s="2"/>
      <c r="CG525" s="2"/>
      <c r="CH525" s="19"/>
      <c r="CI525" s="19"/>
      <c r="CJ525" s="19"/>
      <c r="CK525" s="19"/>
      <c r="CL525" s="19"/>
      <c r="CM525" s="19"/>
      <c r="CN525" s="19"/>
      <c r="CO525" s="19"/>
      <c r="CP525" s="19"/>
      <c r="CQ525" s="19"/>
      <c r="CR525" s="19"/>
      <c r="CS525" s="19"/>
      <c r="CT525" s="2"/>
    </row>
    <row r="526" customFormat="false" ht="12.75" hidden="false" customHeight="false" outlineLevel="0" collapsed="false">
      <c r="R526" s="19"/>
      <c r="S526" s="19"/>
      <c r="T526" s="19"/>
      <c r="U526" s="19"/>
      <c r="V526" s="19"/>
      <c r="W526" s="19"/>
      <c r="X526" s="19"/>
      <c r="Y526" s="19"/>
      <c r="Z526" s="2"/>
      <c r="AA526" s="2"/>
      <c r="AB526" s="19"/>
      <c r="AC526" s="19"/>
      <c r="AD526" s="19"/>
      <c r="AE526" s="19"/>
      <c r="AF526" s="19"/>
      <c r="AG526" s="19"/>
      <c r="AH526" s="25"/>
      <c r="AI526" s="19"/>
      <c r="AJ526" s="19"/>
      <c r="AK526" s="19"/>
      <c r="AL526" s="19"/>
      <c r="AM526" s="19"/>
      <c r="AN526" s="19"/>
      <c r="AO526" s="19"/>
      <c r="AP526" s="25"/>
      <c r="AQ526" s="19"/>
      <c r="AR526" s="19"/>
      <c r="AS526" s="19"/>
      <c r="AT526" s="19"/>
      <c r="AU526" s="19"/>
      <c r="AV526" s="19"/>
      <c r="AW526" s="19"/>
      <c r="AX526" s="19"/>
      <c r="AY526" s="19"/>
      <c r="AZ526" s="19"/>
      <c r="BA526" s="19"/>
      <c r="BB526" s="19"/>
      <c r="BC526" s="25"/>
      <c r="BD526" s="19"/>
      <c r="BE526" s="19"/>
      <c r="BF526" s="19"/>
      <c r="BG526" s="19"/>
      <c r="BH526" s="19"/>
      <c r="BI526" s="19"/>
      <c r="BJ526" s="19"/>
      <c r="BK526" s="19"/>
      <c r="BL526" s="19"/>
      <c r="BM526" s="19"/>
      <c r="BN526" s="19"/>
      <c r="BO526" s="19"/>
      <c r="BP526" s="19"/>
      <c r="BQ526" s="19"/>
      <c r="BR526" s="19"/>
      <c r="BS526" s="19"/>
      <c r="BT526" s="19"/>
      <c r="BU526" s="19"/>
      <c r="BV526" s="19"/>
      <c r="BW526" s="19"/>
      <c r="BX526" s="25"/>
      <c r="BY526" s="19"/>
      <c r="BZ526" s="19"/>
      <c r="CA526" s="19"/>
      <c r="CB526" s="19"/>
      <c r="CC526" s="19"/>
      <c r="CD526" s="19"/>
      <c r="CE526" s="19"/>
      <c r="CF526" s="2"/>
      <c r="CG526" s="2"/>
      <c r="CH526" s="19"/>
      <c r="CI526" s="19"/>
      <c r="CJ526" s="19"/>
      <c r="CK526" s="19"/>
      <c r="CL526" s="19"/>
      <c r="CM526" s="19"/>
      <c r="CN526" s="19"/>
      <c r="CO526" s="19"/>
      <c r="CP526" s="19"/>
      <c r="CQ526" s="19"/>
      <c r="CR526" s="19"/>
      <c r="CS526" s="19"/>
      <c r="CT526" s="2"/>
    </row>
    <row r="527" customFormat="false" ht="12.75" hidden="false" customHeight="false" outlineLevel="0" collapsed="false">
      <c r="R527" s="19"/>
      <c r="S527" s="19"/>
      <c r="T527" s="19"/>
      <c r="U527" s="19"/>
      <c r="V527" s="19"/>
      <c r="W527" s="19"/>
      <c r="X527" s="19"/>
      <c r="Y527" s="19"/>
      <c r="Z527" s="2"/>
      <c r="AA527" s="2"/>
      <c r="AB527" s="19"/>
      <c r="AC527" s="19"/>
      <c r="AD527" s="19"/>
      <c r="AE527" s="19"/>
      <c r="AF527" s="19"/>
      <c r="AG527" s="19"/>
      <c r="AH527" s="25"/>
      <c r="AI527" s="19"/>
      <c r="AJ527" s="19"/>
      <c r="AK527" s="19"/>
      <c r="AL527" s="19"/>
      <c r="AM527" s="19"/>
      <c r="AN527" s="19"/>
      <c r="AO527" s="19"/>
      <c r="AP527" s="25"/>
      <c r="AQ527" s="19"/>
      <c r="AR527" s="19"/>
      <c r="AS527" s="19"/>
      <c r="AT527" s="19"/>
      <c r="AU527" s="19"/>
      <c r="AV527" s="19"/>
      <c r="AW527" s="19"/>
      <c r="AX527" s="19"/>
      <c r="AY527" s="19"/>
      <c r="AZ527" s="19"/>
      <c r="BA527" s="19"/>
      <c r="BB527" s="19"/>
      <c r="BC527" s="25"/>
      <c r="BD527" s="19"/>
      <c r="BE527" s="19"/>
      <c r="BF527" s="19"/>
      <c r="BG527" s="19"/>
      <c r="BH527" s="19"/>
      <c r="BI527" s="19"/>
      <c r="BJ527" s="19"/>
      <c r="BK527" s="19"/>
      <c r="BL527" s="19"/>
      <c r="BM527" s="19"/>
      <c r="BN527" s="19"/>
      <c r="BO527" s="19"/>
      <c r="BP527" s="19"/>
      <c r="BQ527" s="19"/>
      <c r="BR527" s="19"/>
      <c r="BS527" s="19"/>
      <c r="BT527" s="19"/>
      <c r="BU527" s="19"/>
      <c r="BV527" s="19"/>
      <c r="BW527" s="19"/>
      <c r="BX527" s="25"/>
      <c r="BY527" s="19"/>
      <c r="BZ527" s="19"/>
      <c r="CA527" s="19"/>
      <c r="CB527" s="19"/>
      <c r="CC527" s="19"/>
      <c r="CD527" s="19"/>
      <c r="CE527" s="19"/>
      <c r="CF527" s="2"/>
      <c r="CG527" s="2"/>
      <c r="CH527" s="19"/>
      <c r="CI527" s="19"/>
      <c r="CJ527" s="19"/>
      <c r="CK527" s="19"/>
      <c r="CL527" s="19"/>
      <c r="CM527" s="19"/>
      <c r="CN527" s="19"/>
      <c r="CO527" s="19"/>
      <c r="CP527" s="19"/>
      <c r="CQ527" s="19"/>
      <c r="CR527" s="19"/>
      <c r="CS527" s="19"/>
      <c r="CT527" s="2"/>
    </row>
    <row r="528" customFormat="false" ht="12.75" hidden="false" customHeight="false" outlineLevel="0" collapsed="false">
      <c r="R528" s="19"/>
      <c r="S528" s="19"/>
      <c r="T528" s="19"/>
      <c r="U528" s="19"/>
      <c r="V528" s="19"/>
      <c r="W528" s="19"/>
      <c r="X528" s="19"/>
      <c r="Y528" s="19"/>
      <c r="Z528" s="2"/>
      <c r="AA528" s="2"/>
      <c r="AB528" s="19"/>
      <c r="AC528" s="19"/>
      <c r="AD528" s="19"/>
      <c r="AE528" s="19"/>
      <c r="AF528" s="19"/>
      <c r="AG528" s="19"/>
      <c r="AH528" s="25"/>
      <c r="AI528" s="19"/>
      <c r="AJ528" s="19"/>
      <c r="AK528" s="19"/>
      <c r="AL528" s="19"/>
      <c r="AM528" s="19"/>
      <c r="AN528" s="19"/>
      <c r="AO528" s="19"/>
      <c r="AP528" s="25"/>
      <c r="AQ528" s="19"/>
      <c r="AR528" s="19"/>
      <c r="AS528" s="19"/>
      <c r="AT528" s="19"/>
      <c r="AU528" s="19"/>
      <c r="AV528" s="19"/>
      <c r="AW528" s="19"/>
      <c r="AX528" s="19"/>
      <c r="AY528" s="19"/>
      <c r="AZ528" s="19"/>
      <c r="BA528" s="19"/>
      <c r="BB528" s="19"/>
      <c r="BC528" s="25"/>
      <c r="BD528" s="19"/>
      <c r="BE528" s="19"/>
      <c r="BF528" s="19"/>
      <c r="BG528" s="19"/>
      <c r="BH528" s="19"/>
      <c r="BI528" s="19"/>
      <c r="BJ528" s="19"/>
      <c r="BK528" s="19"/>
      <c r="BL528" s="19"/>
      <c r="BM528" s="19"/>
      <c r="BN528" s="19"/>
      <c r="BO528" s="19"/>
      <c r="BP528" s="19"/>
      <c r="BQ528" s="19"/>
      <c r="BR528" s="19"/>
      <c r="BS528" s="19"/>
      <c r="BT528" s="19"/>
      <c r="BU528" s="19"/>
      <c r="BV528" s="19"/>
      <c r="BW528" s="19"/>
      <c r="BX528" s="25"/>
      <c r="BY528" s="19"/>
      <c r="BZ528" s="19"/>
      <c r="CA528" s="19"/>
      <c r="CB528" s="19"/>
      <c r="CC528" s="19"/>
      <c r="CD528" s="19"/>
      <c r="CE528" s="19"/>
      <c r="CF528" s="2"/>
      <c r="CG528" s="2"/>
      <c r="CH528" s="19"/>
      <c r="CI528" s="19"/>
      <c r="CJ528" s="19"/>
      <c r="CK528" s="19"/>
      <c r="CL528" s="19"/>
      <c r="CM528" s="19"/>
      <c r="CN528" s="19"/>
      <c r="CO528" s="19"/>
      <c r="CP528" s="19"/>
      <c r="CQ528" s="19"/>
      <c r="CR528" s="19"/>
      <c r="CS528" s="19"/>
      <c r="CT528" s="2"/>
    </row>
    <row r="529" customFormat="false" ht="12.75" hidden="false" customHeight="false" outlineLevel="0" collapsed="false">
      <c r="R529" s="19"/>
      <c r="S529" s="19"/>
      <c r="T529" s="19"/>
      <c r="U529" s="19"/>
      <c r="V529" s="19"/>
      <c r="W529" s="19"/>
      <c r="X529" s="19"/>
      <c r="Y529" s="19"/>
      <c r="Z529" s="2"/>
      <c r="AA529" s="2"/>
      <c r="AB529" s="19"/>
      <c r="AC529" s="19"/>
      <c r="AD529" s="19"/>
      <c r="AE529" s="19"/>
      <c r="AF529" s="19"/>
      <c r="AG529" s="19"/>
      <c r="AH529" s="25"/>
      <c r="AI529" s="19"/>
      <c r="AJ529" s="19"/>
      <c r="AK529" s="19"/>
      <c r="AL529" s="19"/>
      <c r="AM529" s="19"/>
      <c r="AN529" s="19"/>
      <c r="AO529" s="19"/>
      <c r="AP529" s="25"/>
      <c r="AQ529" s="19"/>
      <c r="AR529" s="19"/>
      <c r="AS529" s="19"/>
      <c r="AT529" s="19"/>
      <c r="AU529" s="19"/>
      <c r="AV529" s="19"/>
      <c r="AW529" s="19"/>
      <c r="AX529" s="19"/>
      <c r="AY529" s="19"/>
      <c r="AZ529" s="19"/>
      <c r="BA529" s="19"/>
      <c r="BB529" s="19"/>
      <c r="BC529" s="25"/>
      <c r="BD529" s="19"/>
      <c r="BE529" s="19"/>
      <c r="BF529" s="19"/>
      <c r="BG529" s="19"/>
      <c r="BH529" s="19"/>
      <c r="BI529" s="19"/>
      <c r="BJ529" s="19"/>
      <c r="BK529" s="19"/>
      <c r="BL529" s="19"/>
      <c r="BM529" s="19"/>
      <c r="BN529" s="19"/>
      <c r="BO529" s="19"/>
      <c r="BP529" s="19"/>
      <c r="BQ529" s="19"/>
      <c r="BR529" s="19"/>
      <c r="BS529" s="19"/>
      <c r="BT529" s="19"/>
      <c r="BU529" s="19"/>
      <c r="BV529" s="19"/>
      <c r="BW529" s="19"/>
      <c r="BX529" s="25"/>
      <c r="BY529" s="19"/>
      <c r="BZ529" s="19"/>
      <c r="CA529" s="19"/>
      <c r="CB529" s="19"/>
      <c r="CC529" s="19"/>
      <c r="CD529" s="19"/>
      <c r="CE529" s="19"/>
      <c r="CF529" s="2"/>
      <c r="CG529" s="2"/>
      <c r="CH529" s="19"/>
      <c r="CI529" s="19"/>
      <c r="CJ529" s="19"/>
      <c r="CK529" s="19"/>
      <c r="CL529" s="19"/>
      <c r="CM529" s="19"/>
      <c r="CN529" s="19"/>
      <c r="CO529" s="19"/>
      <c r="CP529" s="19"/>
      <c r="CQ529" s="19"/>
      <c r="CR529" s="19"/>
      <c r="CS529" s="19"/>
      <c r="CT529" s="2"/>
    </row>
    <row r="530" customFormat="false" ht="12.75" hidden="false" customHeight="false" outlineLevel="0" collapsed="false">
      <c r="R530" s="19"/>
      <c r="S530" s="19"/>
      <c r="T530" s="19"/>
      <c r="U530" s="19"/>
      <c r="V530" s="19"/>
      <c r="W530" s="19"/>
      <c r="X530" s="19"/>
      <c r="Y530" s="19"/>
      <c r="Z530" s="2"/>
      <c r="AA530" s="2"/>
      <c r="AB530" s="19"/>
      <c r="AC530" s="19"/>
      <c r="AD530" s="19"/>
      <c r="AE530" s="19"/>
      <c r="AF530" s="19"/>
      <c r="AG530" s="19"/>
      <c r="AH530" s="25"/>
      <c r="AI530" s="19"/>
      <c r="AJ530" s="19"/>
      <c r="AK530" s="19"/>
      <c r="AL530" s="19"/>
      <c r="AM530" s="19"/>
      <c r="AN530" s="19"/>
      <c r="AO530" s="19"/>
      <c r="AP530" s="25"/>
      <c r="AQ530" s="19"/>
      <c r="AR530" s="19"/>
      <c r="AS530" s="19"/>
      <c r="AT530" s="19"/>
      <c r="AU530" s="19"/>
      <c r="AV530" s="19"/>
      <c r="AW530" s="19"/>
      <c r="AX530" s="19"/>
      <c r="AY530" s="19"/>
      <c r="AZ530" s="19"/>
      <c r="BA530" s="19"/>
      <c r="BB530" s="19"/>
      <c r="BC530" s="25"/>
      <c r="BD530" s="19"/>
      <c r="BE530" s="19"/>
      <c r="BF530" s="19"/>
      <c r="BG530" s="19"/>
      <c r="BH530" s="19"/>
      <c r="BI530" s="19"/>
      <c r="BJ530" s="19"/>
      <c r="BK530" s="19"/>
      <c r="BL530" s="19"/>
      <c r="BM530" s="19"/>
      <c r="BN530" s="19"/>
      <c r="BO530" s="19"/>
      <c r="BP530" s="19"/>
      <c r="BQ530" s="19"/>
      <c r="BR530" s="19"/>
      <c r="BS530" s="19"/>
      <c r="BT530" s="19"/>
      <c r="BU530" s="19"/>
      <c r="BV530" s="19"/>
      <c r="BW530" s="19"/>
      <c r="BX530" s="25"/>
      <c r="BY530" s="19"/>
      <c r="BZ530" s="19"/>
      <c r="CA530" s="19"/>
      <c r="CB530" s="19"/>
      <c r="CC530" s="19"/>
      <c r="CD530" s="19"/>
      <c r="CE530" s="19"/>
      <c r="CF530" s="2"/>
      <c r="CG530" s="2"/>
      <c r="CH530" s="19"/>
      <c r="CI530" s="19"/>
      <c r="CJ530" s="19"/>
      <c r="CK530" s="19"/>
      <c r="CL530" s="19"/>
      <c r="CM530" s="19"/>
      <c r="CN530" s="19"/>
      <c r="CO530" s="19"/>
      <c r="CP530" s="19"/>
      <c r="CQ530" s="19"/>
      <c r="CR530" s="19"/>
      <c r="CS530" s="19"/>
      <c r="CT530" s="2"/>
    </row>
    <row r="531" customFormat="false" ht="12.75" hidden="false" customHeight="false" outlineLevel="0" collapsed="false">
      <c r="R531" s="19"/>
      <c r="S531" s="19"/>
      <c r="T531" s="19"/>
      <c r="U531" s="19"/>
      <c r="V531" s="19"/>
      <c r="W531" s="19"/>
      <c r="X531" s="19"/>
      <c r="Y531" s="19"/>
      <c r="Z531" s="2"/>
      <c r="AA531" s="2"/>
      <c r="AB531" s="19"/>
      <c r="AC531" s="19"/>
      <c r="AD531" s="19"/>
      <c r="AE531" s="19"/>
      <c r="AF531" s="19"/>
      <c r="AG531" s="19"/>
      <c r="AH531" s="25"/>
      <c r="AI531" s="19"/>
      <c r="AJ531" s="19"/>
      <c r="AK531" s="19"/>
      <c r="AL531" s="19"/>
      <c r="AM531" s="19"/>
      <c r="AN531" s="19"/>
      <c r="AO531" s="19"/>
      <c r="AP531" s="25"/>
      <c r="AQ531" s="19"/>
      <c r="AR531" s="19"/>
      <c r="AS531" s="19"/>
      <c r="AT531" s="19"/>
      <c r="AU531" s="19"/>
      <c r="AV531" s="19"/>
      <c r="AW531" s="19"/>
      <c r="AX531" s="19"/>
      <c r="AY531" s="19"/>
      <c r="AZ531" s="19"/>
      <c r="BA531" s="19"/>
      <c r="BB531" s="19"/>
      <c r="BC531" s="25"/>
      <c r="BD531" s="19"/>
      <c r="BE531" s="19"/>
      <c r="BF531" s="19"/>
      <c r="BG531" s="19"/>
      <c r="BH531" s="19"/>
      <c r="BI531" s="19"/>
      <c r="BJ531" s="19"/>
      <c r="BK531" s="19"/>
      <c r="BL531" s="19"/>
      <c r="BM531" s="19"/>
      <c r="BN531" s="19"/>
      <c r="BO531" s="19"/>
      <c r="BP531" s="19"/>
      <c r="BQ531" s="19"/>
      <c r="BR531" s="19"/>
      <c r="BS531" s="19"/>
      <c r="BT531" s="19"/>
      <c r="BU531" s="19"/>
      <c r="BV531" s="19"/>
      <c r="BW531" s="19"/>
      <c r="BX531" s="25"/>
      <c r="BY531" s="19"/>
      <c r="BZ531" s="19"/>
      <c r="CA531" s="19"/>
      <c r="CB531" s="19"/>
      <c r="CC531" s="19"/>
      <c r="CD531" s="19"/>
      <c r="CE531" s="19"/>
      <c r="CF531" s="2"/>
      <c r="CG531" s="2"/>
      <c r="CH531" s="19"/>
      <c r="CI531" s="19"/>
      <c r="CJ531" s="19"/>
      <c r="CK531" s="19"/>
      <c r="CL531" s="19"/>
      <c r="CM531" s="19"/>
      <c r="CN531" s="19"/>
      <c r="CO531" s="19"/>
      <c r="CP531" s="19"/>
      <c r="CQ531" s="19"/>
      <c r="CR531" s="19"/>
      <c r="CS531" s="19"/>
      <c r="CT531" s="2"/>
    </row>
    <row r="532" customFormat="false" ht="12.75" hidden="false" customHeight="false" outlineLevel="0" collapsed="false">
      <c r="R532" s="19"/>
      <c r="S532" s="19"/>
      <c r="T532" s="19"/>
      <c r="U532" s="19"/>
      <c r="V532" s="19"/>
      <c r="W532" s="19"/>
      <c r="X532" s="19"/>
      <c r="Y532" s="19"/>
      <c r="Z532" s="2"/>
      <c r="AA532" s="2"/>
      <c r="AB532" s="19"/>
      <c r="AC532" s="19"/>
      <c r="AD532" s="19"/>
      <c r="AE532" s="19"/>
      <c r="AF532" s="19"/>
      <c r="AG532" s="19"/>
      <c r="AH532" s="25"/>
      <c r="AI532" s="19"/>
      <c r="AJ532" s="19"/>
      <c r="AK532" s="19"/>
      <c r="AL532" s="19"/>
      <c r="AM532" s="19"/>
      <c r="AN532" s="19"/>
      <c r="AO532" s="19"/>
      <c r="AP532" s="25"/>
      <c r="AQ532" s="19"/>
      <c r="AR532" s="19"/>
      <c r="AS532" s="19"/>
      <c r="AT532" s="19"/>
      <c r="AU532" s="19"/>
      <c r="AV532" s="19"/>
      <c r="AW532" s="19"/>
      <c r="AX532" s="19"/>
      <c r="AY532" s="19"/>
      <c r="AZ532" s="19"/>
      <c r="BA532" s="19"/>
      <c r="BB532" s="19"/>
      <c r="BC532" s="25"/>
      <c r="BD532" s="19"/>
      <c r="BE532" s="19"/>
      <c r="BF532" s="19"/>
      <c r="BG532" s="19"/>
      <c r="BH532" s="19"/>
      <c r="BI532" s="19"/>
      <c r="BJ532" s="19"/>
      <c r="BK532" s="19"/>
      <c r="BL532" s="19"/>
      <c r="BM532" s="19"/>
      <c r="BN532" s="19"/>
      <c r="BO532" s="19"/>
      <c r="BP532" s="19"/>
      <c r="BQ532" s="19"/>
      <c r="BR532" s="19"/>
      <c r="BS532" s="19"/>
      <c r="BT532" s="19"/>
      <c r="BU532" s="19"/>
      <c r="BV532" s="19"/>
      <c r="BW532" s="19"/>
      <c r="BX532" s="25"/>
      <c r="BY532" s="19"/>
      <c r="BZ532" s="19"/>
      <c r="CA532" s="19"/>
      <c r="CB532" s="19"/>
      <c r="CC532" s="19"/>
      <c r="CD532" s="19"/>
      <c r="CE532" s="19"/>
      <c r="CF532" s="2"/>
      <c r="CG532" s="2"/>
      <c r="CH532" s="19"/>
      <c r="CI532" s="19"/>
      <c r="CJ532" s="19"/>
      <c r="CK532" s="19"/>
      <c r="CL532" s="19"/>
      <c r="CM532" s="19"/>
      <c r="CN532" s="19"/>
      <c r="CO532" s="19"/>
      <c r="CP532" s="19"/>
      <c r="CQ532" s="19"/>
      <c r="CR532" s="19"/>
      <c r="CS532" s="19"/>
      <c r="CT532" s="2"/>
    </row>
    <row r="533" customFormat="false" ht="12.75" hidden="false" customHeight="false" outlineLevel="0" collapsed="false">
      <c r="R533" s="19"/>
      <c r="S533" s="19"/>
      <c r="T533" s="19"/>
      <c r="U533" s="19"/>
      <c r="V533" s="19"/>
      <c r="W533" s="19"/>
      <c r="X533" s="19"/>
      <c r="Y533" s="19"/>
      <c r="Z533" s="2"/>
      <c r="AA533" s="2"/>
      <c r="AB533" s="19"/>
      <c r="AC533" s="19"/>
      <c r="AD533" s="19"/>
      <c r="AE533" s="19"/>
      <c r="AF533" s="19"/>
      <c r="AG533" s="19"/>
      <c r="AH533" s="25"/>
      <c r="AI533" s="19"/>
      <c r="AJ533" s="19"/>
      <c r="AK533" s="19"/>
      <c r="AL533" s="19"/>
      <c r="AM533" s="19"/>
      <c r="AN533" s="19"/>
      <c r="AO533" s="19"/>
      <c r="AP533" s="25"/>
      <c r="AQ533" s="19"/>
      <c r="AR533" s="19"/>
      <c r="AS533" s="19"/>
      <c r="AT533" s="19"/>
      <c r="AU533" s="19"/>
      <c r="AV533" s="19"/>
      <c r="AW533" s="19"/>
      <c r="AX533" s="19"/>
      <c r="AY533" s="19"/>
      <c r="AZ533" s="19"/>
      <c r="BA533" s="19"/>
      <c r="BB533" s="19"/>
      <c r="BC533" s="25"/>
      <c r="BD533" s="19"/>
      <c r="BE533" s="19"/>
      <c r="BF533" s="19"/>
      <c r="BG533" s="19"/>
      <c r="BH533" s="19"/>
      <c r="BI533" s="19"/>
      <c r="BJ533" s="19"/>
      <c r="BK533" s="19"/>
      <c r="BL533" s="19"/>
      <c r="BM533" s="19"/>
      <c r="BN533" s="19"/>
      <c r="BO533" s="19"/>
      <c r="BP533" s="19"/>
      <c r="BQ533" s="19"/>
      <c r="BR533" s="19"/>
      <c r="BS533" s="19"/>
      <c r="BT533" s="19"/>
      <c r="BU533" s="19"/>
      <c r="BV533" s="19"/>
      <c r="BW533" s="19"/>
      <c r="BX533" s="25"/>
      <c r="BY533" s="19"/>
      <c r="BZ533" s="19"/>
      <c r="CA533" s="19"/>
      <c r="CB533" s="19"/>
      <c r="CC533" s="19"/>
      <c r="CD533" s="19"/>
      <c r="CE533" s="19"/>
      <c r="CF533" s="2"/>
      <c r="CG533" s="2"/>
      <c r="CH533" s="19"/>
      <c r="CI533" s="19"/>
      <c r="CJ533" s="19"/>
      <c r="CK533" s="19"/>
      <c r="CL533" s="19"/>
      <c r="CM533" s="19"/>
      <c r="CN533" s="19"/>
      <c r="CO533" s="19"/>
      <c r="CP533" s="19"/>
      <c r="CQ533" s="19"/>
      <c r="CR533" s="19"/>
      <c r="CS533" s="19"/>
      <c r="CT533" s="2"/>
    </row>
    <row r="534" customFormat="false" ht="12.75" hidden="false" customHeight="false" outlineLevel="0" collapsed="false">
      <c r="R534" s="19"/>
      <c r="S534" s="19"/>
      <c r="T534" s="19"/>
      <c r="U534" s="19"/>
      <c r="V534" s="19"/>
      <c r="W534" s="19"/>
      <c r="X534" s="19"/>
      <c r="Y534" s="19"/>
      <c r="Z534" s="2"/>
      <c r="AA534" s="2"/>
      <c r="AB534" s="19"/>
      <c r="AC534" s="19"/>
      <c r="AD534" s="19"/>
      <c r="AE534" s="19"/>
      <c r="AF534" s="19"/>
      <c r="AG534" s="19"/>
      <c r="AH534" s="25"/>
      <c r="AI534" s="19"/>
      <c r="AJ534" s="19"/>
      <c r="AK534" s="19"/>
      <c r="AL534" s="19"/>
      <c r="AM534" s="19"/>
      <c r="AN534" s="19"/>
      <c r="AO534" s="19"/>
      <c r="AP534" s="25"/>
      <c r="AQ534" s="19"/>
      <c r="AR534" s="19"/>
      <c r="AS534" s="19"/>
      <c r="AT534" s="19"/>
      <c r="AU534" s="19"/>
      <c r="AV534" s="19"/>
      <c r="AW534" s="19"/>
      <c r="AX534" s="19"/>
      <c r="AY534" s="19"/>
      <c r="AZ534" s="19"/>
      <c r="BA534" s="19"/>
      <c r="BB534" s="19"/>
      <c r="BC534" s="25"/>
      <c r="BD534" s="19"/>
      <c r="BE534" s="19"/>
      <c r="BF534" s="19"/>
      <c r="BG534" s="19"/>
      <c r="BH534" s="19"/>
      <c r="BI534" s="19"/>
      <c r="BJ534" s="19"/>
      <c r="BK534" s="19"/>
      <c r="BL534" s="19"/>
      <c r="BM534" s="19"/>
      <c r="BN534" s="19"/>
      <c r="BO534" s="19"/>
      <c r="BP534" s="19"/>
      <c r="BQ534" s="19"/>
      <c r="BR534" s="19"/>
      <c r="BS534" s="19"/>
      <c r="BT534" s="19"/>
      <c r="BU534" s="19"/>
      <c r="BV534" s="19"/>
      <c r="BW534" s="19"/>
      <c r="BX534" s="25"/>
      <c r="BY534" s="19"/>
      <c r="BZ534" s="19"/>
      <c r="CA534" s="19"/>
      <c r="CB534" s="19"/>
      <c r="CC534" s="19"/>
      <c r="CD534" s="19"/>
      <c r="CE534" s="19"/>
      <c r="CF534" s="2"/>
      <c r="CG534" s="2"/>
      <c r="CH534" s="19"/>
      <c r="CI534" s="19"/>
      <c r="CJ534" s="19"/>
      <c r="CK534" s="19"/>
      <c r="CL534" s="19"/>
      <c r="CM534" s="19"/>
      <c r="CN534" s="19"/>
      <c r="CO534" s="19"/>
      <c r="CP534" s="19"/>
      <c r="CQ534" s="19"/>
      <c r="CR534" s="19"/>
      <c r="CS534" s="19"/>
      <c r="CT534" s="2"/>
    </row>
    <row r="535" customFormat="false" ht="12.75" hidden="false" customHeight="false" outlineLevel="0" collapsed="false">
      <c r="R535" s="19"/>
      <c r="S535" s="19"/>
      <c r="T535" s="19"/>
      <c r="U535" s="19"/>
      <c r="V535" s="19"/>
      <c r="W535" s="19"/>
      <c r="X535" s="19"/>
      <c r="Y535" s="19"/>
      <c r="Z535" s="2"/>
      <c r="AA535" s="2"/>
      <c r="AB535" s="19"/>
      <c r="AC535" s="19"/>
      <c r="AD535" s="19"/>
      <c r="AE535" s="19"/>
      <c r="AF535" s="19"/>
      <c r="AG535" s="19"/>
      <c r="AH535" s="25"/>
      <c r="AI535" s="19"/>
      <c r="AJ535" s="19"/>
      <c r="AK535" s="19"/>
      <c r="AL535" s="19"/>
      <c r="AM535" s="19"/>
      <c r="AN535" s="19"/>
      <c r="AO535" s="19"/>
      <c r="AP535" s="25"/>
      <c r="AQ535" s="19"/>
      <c r="AR535" s="19"/>
      <c r="AS535" s="19"/>
      <c r="AT535" s="19"/>
      <c r="AU535" s="19"/>
      <c r="AV535" s="19"/>
      <c r="AW535" s="19"/>
      <c r="AX535" s="19"/>
      <c r="AY535" s="19"/>
      <c r="AZ535" s="19"/>
      <c r="BA535" s="19"/>
      <c r="BB535" s="19"/>
      <c r="BC535" s="25"/>
      <c r="BD535" s="19"/>
      <c r="BE535" s="19"/>
      <c r="BF535" s="19"/>
      <c r="BG535" s="19"/>
      <c r="BH535" s="19"/>
      <c r="BI535" s="19"/>
      <c r="BJ535" s="19"/>
      <c r="BK535" s="19"/>
      <c r="BL535" s="19"/>
      <c r="BM535" s="19"/>
      <c r="BN535" s="19"/>
      <c r="BO535" s="19"/>
      <c r="BP535" s="19"/>
      <c r="BQ535" s="19"/>
      <c r="BR535" s="19"/>
      <c r="BS535" s="19"/>
      <c r="BT535" s="19"/>
      <c r="BU535" s="19"/>
      <c r="BV535" s="19"/>
      <c r="BW535" s="19"/>
      <c r="BX535" s="25"/>
      <c r="BY535" s="19"/>
      <c r="BZ535" s="19"/>
      <c r="CA535" s="19"/>
      <c r="CB535" s="19"/>
      <c r="CC535" s="19"/>
      <c r="CD535" s="19"/>
      <c r="CE535" s="19"/>
      <c r="CF535" s="2"/>
      <c r="CG535" s="2"/>
      <c r="CH535" s="19"/>
      <c r="CI535" s="19"/>
      <c r="CJ535" s="19"/>
      <c r="CK535" s="19"/>
      <c r="CL535" s="19"/>
      <c r="CM535" s="19"/>
      <c r="CN535" s="19"/>
      <c r="CO535" s="19"/>
      <c r="CP535" s="19"/>
      <c r="CQ535" s="19"/>
      <c r="CR535" s="19"/>
      <c r="CS535" s="19"/>
      <c r="CT535" s="2"/>
    </row>
    <row r="536" customFormat="false" ht="12.75" hidden="false" customHeight="false" outlineLevel="0" collapsed="false">
      <c r="R536" s="19"/>
      <c r="S536" s="19"/>
      <c r="T536" s="19"/>
      <c r="U536" s="19"/>
      <c r="V536" s="19"/>
      <c r="W536" s="19"/>
      <c r="X536" s="19"/>
      <c r="Y536" s="19"/>
      <c r="Z536" s="2"/>
      <c r="AA536" s="2"/>
      <c r="AB536" s="19"/>
      <c r="AC536" s="19"/>
      <c r="AD536" s="19"/>
      <c r="AE536" s="19"/>
      <c r="AF536" s="19"/>
      <c r="AG536" s="19"/>
      <c r="AH536" s="25"/>
      <c r="AI536" s="19"/>
      <c r="AJ536" s="19"/>
      <c r="AK536" s="19"/>
      <c r="AL536" s="19"/>
      <c r="AM536" s="19"/>
      <c r="AN536" s="19"/>
      <c r="AO536" s="19"/>
      <c r="AP536" s="25"/>
      <c r="AQ536" s="19"/>
      <c r="AR536" s="19"/>
      <c r="AS536" s="19"/>
      <c r="AT536" s="19"/>
      <c r="AU536" s="19"/>
      <c r="AV536" s="19"/>
      <c r="AW536" s="19"/>
      <c r="AX536" s="19"/>
      <c r="AY536" s="19"/>
      <c r="AZ536" s="19"/>
      <c r="BA536" s="19"/>
      <c r="BB536" s="19"/>
      <c r="BC536" s="25"/>
      <c r="BD536" s="19"/>
      <c r="BE536" s="19"/>
      <c r="BF536" s="19"/>
      <c r="BG536" s="19"/>
      <c r="BH536" s="19"/>
      <c r="BI536" s="19"/>
      <c r="BJ536" s="19"/>
      <c r="BK536" s="19"/>
      <c r="BL536" s="19"/>
      <c r="BM536" s="19"/>
      <c r="BN536" s="19"/>
      <c r="BO536" s="19"/>
      <c r="BP536" s="19"/>
      <c r="BQ536" s="19"/>
      <c r="BR536" s="19"/>
      <c r="BS536" s="19"/>
      <c r="BT536" s="19"/>
      <c r="BU536" s="19"/>
      <c r="BV536" s="19"/>
      <c r="BW536" s="19"/>
      <c r="BX536" s="25"/>
      <c r="BY536" s="19"/>
      <c r="BZ536" s="19"/>
      <c r="CA536" s="19"/>
      <c r="CB536" s="19"/>
      <c r="CC536" s="19"/>
      <c r="CD536" s="19"/>
      <c r="CE536" s="19"/>
      <c r="CF536" s="2"/>
      <c r="CG536" s="2"/>
      <c r="CH536" s="19"/>
      <c r="CI536" s="19"/>
      <c r="CJ536" s="19"/>
      <c r="CK536" s="19"/>
      <c r="CL536" s="19"/>
      <c r="CM536" s="19"/>
      <c r="CN536" s="19"/>
      <c r="CO536" s="19"/>
      <c r="CP536" s="19"/>
      <c r="CQ536" s="19"/>
      <c r="CR536" s="19"/>
      <c r="CS536" s="19"/>
      <c r="CT536" s="2"/>
    </row>
    <row r="537" customFormat="false" ht="12.75" hidden="false" customHeight="false" outlineLevel="0" collapsed="false">
      <c r="R537" s="19"/>
      <c r="S537" s="19"/>
      <c r="T537" s="19"/>
      <c r="U537" s="19"/>
      <c r="V537" s="19"/>
      <c r="W537" s="19"/>
      <c r="X537" s="19"/>
      <c r="Y537" s="19"/>
      <c r="Z537" s="2"/>
      <c r="AA537" s="2"/>
      <c r="AB537" s="19"/>
      <c r="AC537" s="19"/>
      <c r="AD537" s="19"/>
      <c r="AE537" s="19"/>
      <c r="AF537" s="19"/>
      <c r="AG537" s="19"/>
      <c r="AH537" s="25"/>
      <c r="AI537" s="19"/>
      <c r="AJ537" s="19"/>
      <c r="AK537" s="19"/>
      <c r="AL537" s="19"/>
      <c r="AM537" s="19"/>
      <c r="AN537" s="19"/>
      <c r="AO537" s="19"/>
      <c r="AP537" s="25"/>
      <c r="AQ537" s="19"/>
      <c r="AR537" s="19"/>
      <c r="AS537" s="19"/>
      <c r="AT537" s="19"/>
      <c r="AU537" s="19"/>
      <c r="AV537" s="19"/>
      <c r="AW537" s="19"/>
      <c r="AX537" s="19"/>
      <c r="AY537" s="19"/>
      <c r="AZ537" s="19"/>
      <c r="BA537" s="19"/>
      <c r="BB537" s="19"/>
      <c r="BC537" s="25"/>
      <c r="BD537" s="19"/>
      <c r="BE537" s="19"/>
      <c r="BF537" s="19"/>
      <c r="BG537" s="19"/>
      <c r="BH537" s="19"/>
      <c r="BI537" s="19"/>
      <c r="BJ537" s="19"/>
      <c r="BK537" s="19"/>
      <c r="BL537" s="19"/>
      <c r="BM537" s="19"/>
      <c r="BN537" s="19"/>
      <c r="BO537" s="19"/>
      <c r="BP537" s="19"/>
      <c r="BQ537" s="19"/>
      <c r="BR537" s="19"/>
      <c r="BS537" s="19"/>
      <c r="BT537" s="19"/>
      <c r="BU537" s="19"/>
      <c r="BV537" s="19"/>
      <c r="BW537" s="19"/>
      <c r="BX537" s="25"/>
      <c r="BY537" s="19"/>
      <c r="BZ537" s="19"/>
      <c r="CA537" s="19"/>
      <c r="CB537" s="19"/>
      <c r="CC537" s="19"/>
      <c r="CD537" s="19"/>
      <c r="CE537" s="19"/>
      <c r="CF537" s="2"/>
      <c r="CG537" s="2"/>
      <c r="CH537" s="19"/>
      <c r="CI537" s="19"/>
      <c r="CJ537" s="19"/>
      <c r="CK537" s="19"/>
      <c r="CL537" s="19"/>
      <c r="CM537" s="19"/>
      <c r="CN537" s="19"/>
      <c r="CO537" s="19"/>
      <c r="CP537" s="19"/>
      <c r="CQ537" s="19"/>
      <c r="CR537" s="19"/>
      <c r="CS537" s="19"/>
      <c r="CT537" s="2"/>
    </row>
    <row r="538" customFormat="false" ht="12.75" hidden="false" customHeight="false" outlineLevel="0" collapsed="false">
      <c r="R538" s="19"/>
      <c r="S538" s="19"/>
      <c r="T538" s="19"/>
      <c r="U538" s="19"/>
      <c r="V538" s="19"/>
      <c r="W538" s="19"/>
      <c r="X538" s="19"/>
      <c r="Y538" s="19"/>
      <c r="Z538" s="2"/>
      <c r="AA538" s="2"/>
      <c r="AB538" s="19"/>
      <c r="AC538" s="19"/>
      <c r="AD538" s="19"/>
      <c r="AE538" s="19"/>
      <c r="AF538" s="19"/>
      <c r="AG538" s="19"/>
      <c r="AH538" s="25"/>
      <c r="AI538" s="19"/>
      <c r="AJ538" s="19"/>
      <c r="AK538" s="19"/>
      <c r="AL538" s="19"/>
      <c r="AM538" s="19"/>
      <c r="AN538" s="19"/>
      <c r="AO538" s="19"/>
      <c r="AP538" s="25"/>
      <c r="AQ538" s="19"/>
      <c r="AR538" s="19"/>
      <c r="AS538" s="19"/>
      <c r="AT538" s="19"/>
      <c r="AU538" s="19"/>
      <c r="AV538" s="19"/>
      <c r="AW538" s="19"/>
      <c r="AX538" s="19"/>
      <c r="AY538" s="19"/>
      <c r="AZ538" s="19"/>
      <c r="BA538" s="19"/>
      <c r="BB538" s="19"/>
      <c r="BC538" s="25"/>
      <c r="BD538" s="19"/>
      <c r="BE538" s="19"/>
      <c r="BF538" s="19"/>
      <c r="BG538" s="19"/>
      <c r="BH538" s="19"/>
      <c r="BI538" s="19"/>
      <c r="BJ538" s="19"/>
      <c r="BK538" s="19"/>
      <c r="BL538" s="19"/>
      <c r="BM538" s="19"/>
      <c r="BN538" s="19"/>
      <c r="BO538" s="19"/>
      <c r="BP538" s="19"/>
      <c r="BQ538" s="19"/>
      <c r="BR538" s="19"/>
      <c r="BS538" s="19"/>
      <c r="BT538" s="19"/>
      <c r="BU538" s="19"/>
      <c r="BV538" s="19"/>
      <c r="BW538" s="19"/>
      <c r="BX538" s="25"/>
      <c r="BY538" s="19"/>
      <c r="BZ538" s="19"/>
      <c r="CA538" s="19"/>
      <c r="CB538" s="19"/>
      <c r="CC538" s="19"/>
      <c r="CD538" s="19"/>
      <c r="CE538" s="19"/>
      <c r="CF538" s="2"/>
      <c r="CG538" s="2"/>
      <c r="CH538" s="19"/>
      <c r="CI538" s="19"/>
      <c r="CJ538" s="19"/>
      <c r="CK538" s="19"/>
      <c r="CL538" s="19"/>
      <c r="CM538" s="19"/>
      <c r="CN538" s="19"/>
      <c r="CO538" s="19"/>
      <c r="CP538" s="19"/>
      <c r="CQ538" s="19"/>
      <c r="CR538" s="19"/>
      <c r="CS538" s="19"/>
      <c r="CT538" s="2"/>
    </row>
    <row r="539" customFormat="false" ht="12.75" hidden="false" customHeight="false" outlineLevel="0" collapsed="false">
      <c r="R539" s="19"/>
      <c r="S539" s="19"/>
      <c r="T539" s="19"/>
      <c r="U539" s="19"/>
      <c r="V539" s="19"/>
      <c r="W539" s="19"/>
      <c r="X539" s="19"/>
      <c r="Y539" s="19"/>
      <c r="Z539" s="2"/>
      <c r="AA539" s="2"/>
      <c r="AB539" s="19"/>
      <c r="AC539" s="19"/>
      <c r="AD539" s="19"/>
      <c r="AE539" s="19"/>
      <c r="AF539" s="19"/>
      <c r="AG539" s="19"/>
      <c r="AH539" s="25"/>
      <c r="AI539" s="19"/>
      <c r="AJ539" s="19"/>
      <c r="AK539" s="19"/>
      <c r="AL539" s="19"/>
      <c r="AM539" s="19"/>
      <c r="AN539" s="19"/>
      <c r="AO539" s="19"/>
      <c r="AP539" s="25"/>
      <c r="AQ539" s="19"/>
      <c r="AR539" s="19"/>
      <c r="AS539" s="19"/>
      <c r="AT539" s="19"/>
      <c r="AU539" s="19"/>
      <c r="AV539" s="19"/>
      <c r="AW539" s="19"/>
      <c r="AX539" s="19"/>
      <c r="AY539" s="19"/>
      <c r="AZ539" s="19"/>
      <c r="BA539" s="19"/>
      <c r="BB539" s="19"/>
      <c r="BC539" s="25"/>
      <c r="BD539" s="19"/>
      <c r="BE539" s="19"/>
      <c r="BF539" s="19"/>
      <c r="BG539" s="19"/>
      <c r="BH539" s="19"/>
      <c r="BI539" s="19"/>
      <c r="BJ539" s="19"/>
      <c r="BK539" s="19"/>
      <c r="BL539" s="19"/>
      <c r="BM539" s="19"/>
      <c r="BN539" s="19"/>
      <c r="BO539" s="19"/>
      <c r="BP539" s="19"/>
      <c r="BQ539" s="19"/>
      <c r="BR539" s="19"/>
      <c r="BS539" s="19"/>
      <c r="BT539" s="19"/>
      <c r="BU539" s="19"/>
      <c r="BV539" s="19"/>
      <c r="BW539" s="19"/>
      <c r="BX539" s="25"/>
      <c r="BY539" s="19"/>
      <c r="BZ539" s="19"/>
      <c r="CA539" s="19"/>
      <c r="CB539" s="19"/>
      <c r="CC539" s="19"/>
      <c r="CD539" s="19"/>
      <c r="CE539" s="19"/>
      <c r="CF539" s="2"/>
      <c r="CG539" s="2"/>
      <c r="CH539" s="19"/>
      <c r="CI539" s="19"/>
      <c r="CJ539" s="19"/>
      <c r="CK539" s="19"/>
      <c r="CL539" s="19"/>
      <c r="CM539" s="19"/>
      <c r="CN539" s="19"/>
      <c r="CO539" s="19"/>
      <c r="CP539" s="19"/>
      <c r="CQ539" s="19"/>
      <c r="CR539" s="19"/>
      <c r="CS539" s="19"/>
      <c r="CT539" s="2"/>
    </row>
    <row r="540" customFormat="false" ht="12.75" hidden="false" customHeight="false" outlineLevel="0" collapsed="false">
      <c r="R540" s="19"/>
      <c r="S540" s="19"/>
      <c r="T540" s="19"/>
      <c r="U540" s="19"/>
      <c r="V540" s="19"/>
      <c r="W540" s="19"/>
      <c r="X540" s="19"/>
      <c r="Y540" s="19"/>
      <c r="Z540" s="2"/>
      <c r="AA540" s="2"/>
      <c r="AB540" s="19"/>
      <c r="AC540" s="19"/>
      <c r="AD540" s="19"/>
      <c r="AE540" s="19"/>
      <c r="AF540" s="19"/>
      <c r="AG540" s="19"/>
      <c r="AH540" s="25"/>
      <c r="AI540" s="19"/>
      <c r="AJ540" s="19"/>
      <c r="AK540" s="19"/>
      <c r="AL540" s="19"/>
      <c r="AM540" s="19"/>
      <c r="AN540" s="19"/>
      <c r="AO540" s="19"/>
      <c r="AP540" s="25"/>
      <c r="AQ540" s="19"/>
      <c r="AR540" s="19"/>
      <c r="AS540" s="19"/>
      <c r="AT540" s="19"/>
      <c r="AU540" s="19"/>
      <c r="AV540" s="19"/>
      <c r="AW540" s="19"/>
      <c r="AX540" s="19"/>
      <c r="AY540" s="19"/>
      <c r="AZ540" s="19"/>
      <c r="BA540" s="19"/>
      <c r="BB540" s="19"/>
      <c r="BC540" s="25"/>
      <c r="BD540" s="19"/>
      <c r="BE540" s="19"/>
      <c r="BF540" s="19"/>
      <c r="BG540" s="19"/>
      <c r="BH540" s="19"/>
      <c r="BI540" s="19"/>
      <c r="BJ540" s="19"/>
      <c r="BK540" s="19"/>
      <c r="BL540" s="19"/>
      <c r="BM540" s="19"/>
      <c r="BN540" s="19"/>
      <c r="BO540" s="19"/>
      <c r="BP540" s="19"/>
      <c r="BQ540" s="19"/>
      <c r="BR540" s="19"/>
      <c r="BS540" s="19"/>
      <c r="BT540" s="19"/>
      <c r="BU540" s="19"/>
      <c r="BV540" s="19"/>
      <c r="BW540" s="19"/>
      <c r="BX540" s="25"/>
      <c r="BY540" s="19"/>
      <c r="BZ540" s="19"/>
      <c r="CA540" s="19"/>
      <c r="CB540" s="19"/>
      <c r="CC540" s="19"/>
      <c r="CD540" s="19"/>
      <c r="CE540" s="19"/>
      <c r="CF540" s="2"/>
      <c r="CG540" s="2"/>
      <c r="CH540" s="19"/>
      <c r="CI540" s="19"/>
      <c r="CJ540" s="19"/>
      <c r="CK540" s="19"/>
      <c r="CL540" s="19"/>
      <c r="CM540" s="19"/>
      <c r="CN540" s="19"/>
      <c r="CO540" s="19"/>
      <c r="CP540" s="19"/>
      <c r="CQ540" s="19"/>
      <c r="CR540" s="19"/>
      <c r="CS540" s="19"/>
      <c r="CT540" s="2"/>
    </row>
    <row r="541" customFormat="false" ht="12.75" hidden="false" customHeight="false" outlineLevel="0" collapsed="false">
      <c r="R541" s="19"/>
      <c r="S541" s="19"/>
      <c r="T541" s="19"/>
      <c r="U541" s="19"/>
      <c r="V541" s="19"/>
      <c r="W541" s="19"/>
      <c r="X541" s="19"/>
      <c r="Y541" s="19"/>
      <c r="Z541" s="2"/>
      <c r="AA541" s="2"/>
      <c r="AB541" s="19"/>
      <c r="AC541" s="19"/>
      <c r="AD541" s="19"/>
      <c r="AE541" s="19"/>
      <c r="AF541" s="19"/>
      <c r="AG541" s="19"/>
      <c r="AH541" s="25"/>
      <c r="AI541" s="19"/>
      <c r="AJ541" s="19"/>
      <c r="AK541" s="19"/>
      <c r="AL541" s="19"/>
      <c r="AM541" s="19"/>
      <c r="AN541" s="19"/>
      <c r="AO541" s="19"/>
      <c r="AP541" s="25"/>
      <c r="AQ541" s="19"/>
      <c r="AR541" s="19"/>
      <c r="AS541" s="19"/>
      <c r="AT541" s="19"/>
      <c r="AU541" s="19"/>
      <c r="AV541" s="19"/>
      <c r="AW541" s="19"/>
      <c r="AX541" s="19"/>
      <c r="AY541" s="19"/>
      <c r="AZ541" s="19"/>
      <c r="BA541" s="19"/>
      <c r="BB541" s="19"/>
      <c r="BC541" s="25"/>
      <c r="BD541" s="19"/>
      <c r="BE541" s="19"/>
      <c r="BF541" s="19"/>
      <c r="BG541" s="19"/>
      <c r="BH541" s="19"/>
      <c r="BI541" s="19"/>
      <c r="BJ541" s="19"/>
      <c r="BK541" s="19"/>
      <c r="BL541" s="19"/>
      <c r="BM541" s="19"/>
      <c r="BN541" s="19"/>
      <c r="BO541" s="19"/>
      <c r="BP541" s="19"/>
      <c r="BQ541" s="19"/>
      <c r="BR541" s="19"/>
      <c r="BS541" s="19"/>
      <c r="BT541" s="19"/>
      <c r="BU541" s="19"/>
      <c r="BV541" s="19"/>
      <c r="BW541" s="19"/>
      <c r="BX541" s="25"/>
      <c r="BY541" s="19"/>
      <c r="BZ541" s="19"/>
      <c r="CA541" s="19"/>
      <c r="CB541" s="19"/>
      <c r="CC541" s="19"/>
      <c r="CD541" s="19"/>
      <c r="CE541" s="19"/>
      <c r="CF541" s="2"/>
      <c r="CG541" s="2"/>
      <c r="CH541" s="19"/>
      <c r="CI541" s="19"/>
      <c r="CJ541" s="19"/>
      <c r="CK541" s="19"/>
      <c r="CL541" s="19"/>
      <c r="CM541" s="19"/>
      <c r="CN541" s="19"/>
      <c r="CO541" s="19"/>
      <c r="CP541" s="19"/>
      <c r="CQ541" s="19"/>
      <c r="CR541" s="19"/>
      <c r="CS541" s="19"/>
      <c r="CT541" s="2"/>
    </row>
    <row r="542" customFormat="false" ht="12.75" hidden="false" customHeight="false" outlineLevel="0" collapsed="false">
      <c r="R542" s="19"/>
      <c r="S542" s="19"/>
      <c r="T542" s="19"/>
      <c r="U542" s="19"/>
      <c r="V542" s="19"/>
      <c r="W542" s="19"/>
      <c r="X542" s="19"/>
      <c r="Y542" s="19"/>
      <c r="Z542" s="2"/>
      <c r="AA542" s="2"/>
      <c r="AB542" s="19"/>
      <c r="AC542" s="19"/>
      <c r="AD542" s="19"/>
      <c r="AE542" s="19"/>
      <c r="AF542" s="19"/>
      <c r="AG542" s="19"/>
      <c r="AH542" s="25"/>
      <c r="AI542" s="19"/>
      <c r="AJ542" s="19"/>
      <c r="AK542" s="19"/>
      <c r="AL542" s="19"/>
      <c r="AM542" s="19"/>
      <c r="AN542" s="19"/>
      <c r="AO542" s="19"/>
      <c r="AP542" s="25"/>
      <c r="AQ542" s="19"/>
      <c r="AR542" s="19"/>
      <c r="AS542" s="19"/>
      <c r="AT542" s="19"/>
      <c r="AU542" s="19"/>
      <c r="AV542" s="19"/>
      <c r="AW542" s="19"/>
      <c r="AX542" s="19"/>
      <c r="AY542" s="19"/>
      <c r="AZ542" s="19"/>
      <c r="BA542" s="19"/>
      <c r="BB542" s="19"/>
      <c r="BC542" s="25"/>
      <c r="BD542" s="19"/>
      <c r="BE542" s="19"/>
      <c r="BF542" s="19"/>
      <c r="BG542" s="19"/>
      <c r="BH542" s="19"/>
      <c r="BI542" s="19"/>
      <c r="BJ542" s="19"/>
      <c r="BK542" s="19"/>
      <c r="BL542" s="19"/>
      <c r="BM542" s="19"/>
      <c r="BN542" s="19"/>
      <c r="BO542" s="19"/>
      <c r="BP542" s="19"/>
      <c r="BQ542" s="19"/>
      <c r="BR542" s="19"/>
      <c r="BS542" s="19"/>
      <c r="BT542" s="19"/>
      <c r="BU542" s="19"/>
      <c r="BV542" s="19"/>
      <c r="BW542" s="19"/>
      <c r="BX542" s="25"/>
      <c r="BY542" s="19"/>
      <c r="BZ542" s="19"/>
      <c r="CA542" s="19"/>
      <c r="CB542" s="19"/>
      <c r="CC542" s="19"/>
      <c r="CD542" s="19"/>
      <c r="CE542" s="19"/>
      <c r="CF542" s="2"/>
      <c r="CG542" s="2"/>
      <c r="CH542" s="19"/>
      <c r="CI542" s="19"/>
      <c r="CJ542" s="19"/>
      <c r="CK542" s="19"/>
      <c r="CL542" s="19"/>
      <c r="CM542" s="19"/>
      <c r="CN542" s="19"/>
      <c r="CO542" s="19"/>
      <c r="CP542" s="19"/>
      <c r="CQ542" s="19"/>
      <c r="CR542" s="19"/>
      <c r="CS542" s="19"/>
      <c r="CT542" s="2"/>
    </row>
    <row r="543" customFormat="false" ht="12.75" hidden="false" customHeight="false" outlineLevel="0" collapsed="false">
      <c r="R543" s="19"/>
      <c r="S543" s="19"/>
      <c r="T543" s="19"/>
      <c r="U543" s="19"/>
      <c r="V543" s="19"/>
      <c r="W543" s="19"/>
      <c r="X543" s="19"/>
      <c r="Y543" s="19"/>
      <c r="Z543" s="2"/>
      <c r="AA543" s="2"/>
      <c r="AB543" s="19"/>
      <c r="AC543" s="19"/>
      <c r="AD543" s="19"/>
      <c r="AE543" s="19"/>
      <c r="AF543" s="19"/>
      <c r="AG543" s="19"/>
      <c r="AH543" s="25"/>
      <c r="AI543" s="19"/>
      <c r="AJ543" s="19"/>
      <c r="AK543" s="19"/>
      <c r="AL543" s="19"/>
      <c r="AM543" s="19"/>
      <c r="AN543" s="19"/>
      <c r="AO543" s="19"/>
      <c r="AP543" s="25"/>
      <c r="AQ543" s="19"/>
      <c r="AR543" s="19"/>
      <c r="AS543" s="19"/>
      <c r="AT543" s="19"/>
      <c r="AU543" s="19"/>
      <c r="AV543" s="19"/>
      <c r="AW543" s="19"/>
      <c r="AX543" s="19"/>
      <c r="AY543" s="19"/>
      <c r="AZ543" s="19"/>
      <c r="BA543" s="19"/>
      <c r="BB543" s="19"/>
      <c r="BC543" s="25"/>
      <c r="BD543" s="19"/>
      <c r="BE543" s="19"/>
      <c r="BF543" s="19"/>
      <c r="BG543" s="19"/>
      <c r="BH543" s="19"/>
      <c r="BI543" s="19"/>
      <c r="BJ543" s="19"/>
      <c r="BK543" s="19"/>
      <c r="BL543" s="19"/>
      <c r="BM543" s="19"/>
      <c r="BN543" s="19"/>
      <c r="BO543" s="19"/>
      <c r="BP543" s="19"/>
      <c r="BQ543" s="19"/>
      <c r="BR543" s="19"/>
      <c r="BS543" s="19"/>
      <c r="BT543" s="19"/>
      <c r="BU543" s="19"/>
      <c r="BV543" s="19"/>
      <c r="BW543" s="19"/>
      <c r="BX543" s="25"/>
      <c r="BY543" s="19"/>
      <c r="BZ543" s="19"/>
      <c r="CA543" s="19"/>
      <c r="CB543" s="19"/>
      <c r="CC543" s="19"/>
      <c r="CD543" s="19"/>
      <c r="CE543" s="19"/>
      <c r="CF543" s="2"/>
      <c r="CG543" s="2"/>
      <c r="CH543" s="19"/>
      <c r="CI543" s="19"/>
      <c r="CJ543" s="19"/>
      <c r="CK543" s="19"/>
      <c r="CL543" s="19"/>
      <c r="CM543" s="19"/>
      <c r="CN543" s="19"/>
      <c r="CO543" s="19"/>
      <c r="CP543" s="19"/>
      <c r="CQ543" s="19"/>
      <c r="CR543" s="19"/>
      <c r="CS543" s="19"/>
      <c r="CT543" s="2"/>
    </row>
    <row r="544" customFormat="false" ht="12.75" hidden="false" customHeight="false" outlineLevel="0" collapsed="false">
      <c r="R544" s="19"/>
      <c r="S544" s="19"/>
      <c r="T544" s="19"/>
      <c r="U544" s="19"/>
      <c r="V544" s="19"/>
      <c r="W544" s="19"/>
      <c r="X544" s="19"/>
      <c r="Y544" s="19"/>
      <c r="Z544" s="2"/>
      <c r="AA544" s="2"/>
      <c r="AB544" s="19"/>
      <c r="AC544" s="19"/>
      <c r="AD544" s="19"/>
      <c r="AE544" s="19"/>
      <c r="AF544" s="19"/>
      <c r="AG544" s="19"/>
      <c r="AH544" s="25"/>
      <c r="AI544" s="19"/>
      <c r="AJ544" s="19"/>
      <c r="AK544" s="19"/>
      <c r="AL544" s="19"/>
      <c r="AM544" s="19"/>
      <c r="AN544" s="19"/>
      <c r="AO544" s="19"/>
      <c r="AP544" s="25"/>
      <c r="AQ544" s="19"/>
      <c r="AR544" s="19"/>
      <c r="AS544" s="19"/>
      <c r="AT544" s="19"/>
      <c r="AU544" s="19"/>
      <c r="AV544" s="19"/>
      <c r="AW544" s="19"/>
      <c r="AX544" s="19"/>
      <c r="AY544" s="19"/>
      <c r="AZ544" s="19"/>
      <c r="BA544" s="19"/>
      <c r="BB544" s="19"/>
      <c r="BC544" s="25"/>
      <c r="BD544" s="19"/>
      <c r="BE544" s="19"/>
      <c r="BF544" s="19"/>
      <c r="BG544" s="19"/>
      <c r="BH544" s="19"/>
      <c r="BI544" s="19"/>
      <c r="BJ544" s="19"/>
      <c r="BK544" s="19"/>
      <c r="BL544" s="19"/>
      <c r="BM544" s="19"/>
      <c r="BN544" s="19"/>
      <c r="BO544" s="19"/>
      <c r="BP544" s="19"/>
      <c r="BQ544" s="19"/>
      <c r="BR544" s="19"/>
      <c r="BS544" s="19"/>
      <c r="BT544" s="19"/>
      <c r="BU544" s="19"/>
      <c r="BV544" s="19"/>
      <c r="BW544" s="19"/>
      <c r="BX544" s="25"/>
      <c r="BY544" s="19"/>
      <c r="BZ544" s="19"/>
      <c r="CA544" s="19"/>
      <c r="CB544" s="19"/>
      <c r="CC544" s="19"/>
      <c r="CD544" s="19"/>
      <c r="CE544" s="19"/>
      <c r="CF544" s="2"/>
      <c r="CG544" s="2"/>
      <c r="CH544" s="19"/>
      <c r="CI544" s="19"/>
      <c r="CJ544" s="19"/>
      <c r="CK544" s="19"/>
      <c r="CL544" s="19"/>
      <c r="CM544" s="19"/>
      <c r="CN544" s="19"/>
      <c r="CO544" s="19"/>
      <c r="CP544" s="19"/>
      <c r="CQ544" s="19"/>
      <c r="CR544" s="19"/>
      <c r="CS544" s="19"/>
      <c r="CT544" s="2"/>
    </row>
    <row r="545" customFormat="false" ht="12.75" hidden="false" customHeight="false" outlineLevel="0" collapsed="false">
      <c r="R545" s="19"/>
      <c r="S545" s="19"/>
      <c r="T545" s="19"/>
      <c r="U545" s="19"/>
      <c r="V545" s="19"/>
      <c r="W545" s="19"/>
      <c r="X545" s="19"/>
      <c r="Y545" s="19"/>
      <c r="Z545" s="2"/>
      <c r="AA545" s="2"/>
      <c r="AB545" s="19"/>
      <c r="AC545" s="19"/>
      <c r="AD545" s="19"/>
      <c r="AE545" s="19"/>
      <c r="AF545" s="19"/>
      <c r="AG545" s="19"/>
      <c r="AH545" s="25"/>
      <c r="AI545" s="19"/>
      <c r="AJ545" s="19"/>
      <c r="AK545" s="19"/>
      <c r="AL545" s="19"/>
      <c r="AM545" s="19"/>
      <c r="AN545" s="19"/>
      <c r="AO545" s="19"/>
      <c r="AP545" s="25"/>
      <c r="AQ545" s="19"/>
      <c r="AR545" s="19"/>
      <c r="AS545" s="19"/>
      <c r="AT545" s="19"/>
      <c r="AU545" s="19"/>
      <c r="AV545" s="19"/>
      <c r="AW545" s="19"/>
      <c r="AX545" s="19"/>
      <c r="AY545" s="19"/>
      <c r="AZ545" s="19"/>
      <c r="BA545" s="19"/>
      <c r="BB545" s="19"/>
      <c r="BC545" s="25"/>
      <c r="BD545" s="19"/>
      <c r="BE545" s="19"/>
      <c r="BF545" s="19"/>
      <c r="BG545" s="19"/>
      <c r="BH545" s="19"/>
      <c r="BI545" s="19"/>
      <c r="BJ545" s="19"/>
      <c r="BK545" s="19"/>
      <c r="BL545" s="19"/>
      <c r="BM545" s="19"/>
      <c r="BN545" s="19"/>
      <c r="BO545" s="19"/>
      <c r="BP545" s="19"/>
      <c r="BQ545" s="19"/>
      <c r="BR545" s="19"/>
      <c r="BS545" s="19"/>
      <c r="BT545" s="19"/>
      <c r="BU545" s="19"/>
      <c r="BV545" s="19"/>
      <c r="BW545" s="19"/>
      <c r="BX545" s="25"/>
      <c r="BY545" s="19"/>
      <c r="BZ545" s="19"/>
      <c r="CA545" s="19"/>
      <c r="CB545" s="19"/>
      <c r="CC545" s="19"/>
      <c r="CD545" s="19"/>
      <c r="CE545" s="19"/>
      <c r="CF545" s="2"/>
      <c r="CG545" s="2"/>
      <c r="CH545" s="19"/>
      <c r="CI545" s="19"/>
      <c r="CJ545" s="19"/>
      <c r="CK545" s="19"/>
      <c r="CL545" s="19"/>
      <c r="CM545" s="19"/>
      <c r="CN545" s="19"/>
      <c r="CO545" s="19"/>
      <c r="CP545" s="19"/>
      <c r="CQ545" s="19"/>
      <c r="CR545" s="19"/>
      <c r="CS545" s="19"/>
      <c r="CT545" s="2"/>
    </row>
    <row r="546" customFormat="false" ht="12.75" hidden="false" customHeight="false" outlineLevel="0" collapsed="false">
      <c r="R546" s="19"/>
      <c r="S546" s="19"/>
      <c r="T546" s="19"/>
      <c r="U546" s="19"/>
      <c r="V546" s="19"/>
      <c r="W546" s="19"/>
      <c r="X546" s="19"/>
      <c r="Y546" s="19"/>
      <c r="Z546" s="2"/>
      <c r="AA546" s="2"/>
      <c r="AB546" s="19"/>
      <c r="AC546" s="19"/>
      <c r="AD546" s="19"/>
      <c r="AE546" s="19"/>
      <c r="AF546" s="19"/>
      <c r="AG546" s="19"/>
      <c r="AH546" s="25"/>
      <c r="AI546" s="19"/>
      <c r="AJ546" s="19"/>
      <c r="AK546" s="19"/>
      <c r="AL546" s="19"/>
      <c r="AM546" s="19"/>
      <c r="AN546" s="19"/>
      <c r="AO546" s="19"/>
      <c r="AP546" s="25"/>
      <c r="AQ546" s="19"/>
      <c r="AR546" s="19"/>
      <c r="AS546" s="19"/>
      <c r="AT546" s="19"/>
      <c r="AU546" s="19"/>
      <c r="AV546" s="19"/>
      <c r="AW546" s="19"/>
      <c r="AX546" s="19"/>
      <c r="AY546" s="19"/>
      <c r="AZ546" s="19"/>
      <c r="BA546" s="19"/>
      <c r="BB546" s="19"/>
      <c r="BC546" s="25"/>
      <c r="BD546" s="19"/>
      <c r="BE546" s="19"/>
      <c r="BF546" s="19"/>
      <c r="BG546" s="19"/>
      <c r="BH546" s="19"/>
      <c r="BI546" s="19"/>
      <c r="BJ546" s="19"/>
      <c r="BK546" s="19"/>
      <c r="BL546" s="19"/>
      <c r="BM546" s="19"/>
      <c r="BN546" s="19"/>
      <c r="BO546" s="19"/>
      <c r="BP546" s="19"/>
      <c r="BQ546" s="19"/>
      <c r="BR546" s="19"/>
      <c r="BS546" s="19"/>
      <c r="BT546" s="19"/>
      <c r="BU546" s="19"/>
      <c r="BV546" s="19"/>
      <c r="BW546" s="19"/>
      <c r="BX546" s="25"/>
      <c r="BY546" s="19"/>
      <c r="BZ546" s="19"/>
      <c r="CA546" s="19"/>
      <c r="CB546" s="19"/>
      <c r="CC546" s="19"/>
      <c r="CD546" s="19"/>
      <c r="CE546" s="19"/>
      <c r="CF546" s="2"/>
      <c r="CG546" s="2"/>
      <c r="CH546" s="19"/>
      <c r="CI546" s="19"/>
      <c r="CJ546" s="19"/>
      <c r="CK546" s="19"/>
      <c r="CL546" s="19"/>
      <c r="CM546" s="19"/>
      <c r="CN546" s="19"/>
      <c r="CO546" s="19"/>
      <c r="CP546" s="19"/>
      <c r="CQ546" s="19"/>
      <c r="CR546" s="19"/>
      <c r="CS546" s="19"/>
      <c r="CT546" s="2"/>
    </row>
    <row r="547" customFormat="false" ht="12.75" hidden="false" customHeight="false" outlineLevel="0" collapsed="false">
      <c r="R547" s="19"/>
      <c r="S547" s="19"/>
      <c r="T547" s="19"/>
      <c r="U547" s="19"/>
      <c r="V547" s="19"/>
      <c r="W547" s="19"/>
      <c r="X547" s="19"/>
      <c r="Y547" s="19"/>
      <c r="Z547" s="2"/>
      <c r="AA547" s="2"/>
      <c r="AB547" s="19"/>
      <c r="AC547" s="19"/>
      <c r="AD547" s="19"/>
      <c r="AE547" s="19"/>
      <c r="AF547" s="19"/>
      <c r="AG547" s="19"/>
      <c r="AH547" s="25"/>
      <c r="AI547" s="19"/>
      <c r="AJ547" s="19"/>
      <c r="AK547" s="19"/>
      <c r="AL547" s="19"/>
      <c r="AM547" s="19"/>
      <c r="AN547" s="19"/>
      <c r="AO547" s="19"/>
      <c r="AP547" s="25"/>
      <c r="AQ547" s="19"/>
      <c r="AR547" s="19"/>
      <c r="AS547" s="19"/>
      <c r="AT547" s="19"/>
      <c r="AU547" s="19"/>
      <c r="AV547" s="19"/>
      <c r="AW547" s="19"/>
      <c r="AX547" s="19"/>
      <c r="AY547" s="19"/>
      <c r="AZ547" s="19"/>
      <c r="BA547" s="19"/>
      <c r="BB547" s="19"/>
      <c r="BC547" s="25"/>
      <c r="BD547" s="19"/>
      <c r="BE547" s="19"/>
      <c r="BF547" s="19"/>
      <c r="BG547" s="19"/>
      <c r="BH547" s="19"/>
      <c r="BI547" s="19"/>
      <c r="BJ547" s="19"/>
      <c r="BK547" s="19"/>
      <c r="BL547" s="19"/>
      <c r="BM547" s="19"/>
      <c r="BN547" s="19"/>
      <c r="BO547" s="19"/>
      <c r="BP547" s="19"/>
      <c r="BQ547" s="19"/>
      <c r="BR547" s="19"/>
      <c r="BS547" s="19"/>
      <c r="BT547" s="19"/>
      <c r="BU547" s="19"/>
      <c r="BV547" s="19"/>
      <c r="BW547" s="19"/>
      <c r="BX547" s="25"/>
      <c r="BY547" s="19"/>
      <c r="BZ547" s="19"/>
      <c r="CA547" s="19"/>
      <c r="CB547" s="19"/>
      <c r="CC547" s="19"/>
      <c r="CD547" s="19"/>
      <c r="CE547" s="19"/>
      <c r="CF547" s="2"/>
      <c r="CG547" s="2"/>
      <c r="CH547" s="19"/>
      <c r="CI547" s="19"/>
      <c r="CJ547" s="19"/>
      <c r="CK547" s="19"/>
      <c r="CL547" s="19"/>
      <c r="CM547" s="19"/>
      <c r="CN547" s="19"/>
      <c r="CO547" s="19"/>
      <c r="CP547" s="19"/>
      <c r="CQ547" s="19"/>
      <c r="CR547" s="19"/>
      <c r="CS547" s="19"/>
      <c r="CT547" s="2"/>
    </row>
    <row r="548" customFormat="false" ht="12.75" hidden="false" customHeight="false" outlineLevel="0" collapsed="false">
      <c r="R548" s="19"/>
      <c r="S548" s="19"/>
      <c r="T548" s="19"/>
      <c r="U548" s="19"/>
      <c r="V548" s="19"/>
      <c r="W548" s="19"/>
      <c r="X548" s="19"/>
      <c r="Y548" s="19"/>
      <c r="Z548" s="2"/>
      <c r="AA548" s="2"/>
      <c r="AB548" s="19"/>
      <c r="AC548" s="19"/>
      <c r="AD548" s="19"/>
      <c r="AE548" s="19"/>
      <c r="AF548" s="19"/>
      <c r="AG548" s="19"/>
      <c r="AH548" s="25"/>
      <c r="AI548" s="19"/>
      <c r="AJ548" s="19"/>
      <c r="AK548" s="19"/>
      <c r="AL548" s="19"/>
      <c r="AM548" s="19"/>
      <c r="AN548" s="19"/>
      <c r="AO548" s="19"/>
      <c r="AP548" s="25"/>
      <c r="AQ548" s="19"/>
      <c r="AR548" s="19"/>
      <c r="AS548" s="19"/>
      <c r="AT548" s="19"/>
      <c r="AU548" s="19"/>
      <c r="AV548" s="19"/>
      <c r="AW548" s="19"/>
      <c r="AX548" s="19"/>
      <c r="AY548" s="19"/>
      <c r="AZ548" s="19"/>
      <c r="BA548" s="19"/>
      <c r="BB548" s="19"/>
      <c r="BC548" s="25"/>
      <c r="BD548" s="19"/>
      <c r="BE548" s="19"/>
      <c r="BF548" s="19"/>
      <c r="BG548" s="19"/>
      <c r="BH548" s="19"/>
      <c r="BI548" s="19"/>
      <c r="BJ548" s="19"/>
      <c r="BK548" s="19"/>
      <c r="BL548" s="19"/>
      <c r="BM548" s="19"/>
      <c r="BN548" s="19"/>
      <c r="BO548" s="19"/>
      <c r="BP548" s="19"/>
      <c r="BQ548" s="19"/>
      <c r="BR548" s="19"/>
      <c r="BS548" s="19"/>
      <c r="BT548" s="19"/>
      <c r="BU548" s="19"/>
      <c r="BV548" s="19"/>
      <c r="BW548" s="19"/>
      <c r="BX548" s="25"/>
      <c r="BY548" s="19"/>
      <c r="BZ548" s="19"/>
      <c r="CA548" s="19"/>
      <c r="CB548" s="19"/>
      <c r="CC548" s="19"/>
      <c r="CD548" s="19"/>
      <c r="CE548" s="19"/>
      <c r="CF548" s="2"/>
      <c r="CG548" s="2"/>
      <c r="CH548" s="19"/>
      <c r="CI548" s="19"/>
      <c r="CJ548" s="19"/>
      <c r="CK548" s="19"/>
      <c r="CL548" s="19"/>
      <c r="CM548" s="19"/>
      <c r="CN548" s="19"/>
      <c r="CO548" s="19"/>
      <c r="CP548" s="19"/>
      <c r="CQ548" s="19"/>
      <c r="CR548" s="19"/>
      <c r="CS548" s="19"/>
      <c r="CT548" s="2"/>
    </row>
    <row r="549" customFormat="false" ht="12.75" hidden="false" customHeight="false" outlineLevel="0" collapsed="false">
      <c r="R549" s="19"/>
      <c r="S549" s="19"/>
      <c r="T549" s="19"/>
      <c r="U549" s="19"/>
      <c r="V549" s="19"/>
      <c r="W549" s="19"/>
      <c r="X549" s="19"/>
      <c r="Y549" s="19"/>
      <c r="Z549" s="2"/>
      <c r="AA549" s="2"/>
      <c r="AB549" s="19"/>
      <c r="AC549" s="19"/>
      <c r="AD549" s="19"/>
      <c r="AE549" s="19"/>
      <c r="AF549" s="19"/>
      <c r="AG549" s="19"/>
      <c r="AH549" s="25"/>
      <c r="AI549" s="19"/>
      <c r="AJ549" s="19"/>
      <c r="AK549" s="19"/>
      <c r="AL549" s="19"/>
      <c r="AM549" s="19"/>
      <c r="AN549" s="19"/>
      <c r="AO549" s="19"/>
      <c r="AP549" s="25"/>
      <c r="AQ549" s="19"/>
      <c r="AR549" s="19"/>
      <c r="AS549" s="19"/>
      <c r="AT549" s="19"/>
      <c r="AU549" s="19"/>
      <c r="AV549" s="19"/>
      <c r="AW549" s="19"/>
      <c r="AX549" s="19"/>
      <c r="AY549" s="19"/>
      <c r="AZ549" s="19"/>
      <c r="BA549" s="19"/>
      <c r="BB549" s="19"/>
      <c r="BC549" s="25"/>
      <c r="BD549" s="19"/>
      <c r="BE549" s="19"/>
      <c r="BF549" s="19"/>
      <c r="BG549" s="19"/>
      <c r="BH549" s="19"/>
      <c r="BI549" s="19"/>
      <c r="BJ549" s="19"/>
      <c r="BK549" s="19"/>
      <c r="BL549" s="19"/>
      <c r="BM549" s="19"/>
      <c r="BN549" s="19"/>
      <c r="BO549" s="19"/>
      <c r="BP549" s="19"/>
      <c r="BQ549" s="19"/>
      <c r="BR549" s="19"/>
      <c r="BS549" s="19"/>
      <c r="BT549" s="19"/>
      <c r="BU549" s="19"/>
      <c r="BV549" s="19"/>
      <c r="BW549" s="19"/>
      <c r="BX549" s="25"/>
      <c r="BY549" s="19"/>
      <c r="BZ549" s="19"/>
      <c r="CA549" s="19"/>
      <c r="CB549" s="19"/>
      <c r="CC549" s="19"/>
      <c r="CD549" s="19"/>
      <c r="CE549" s="19"/>
      <c r="CF549" s="2"/>
      <c r="CG549" s="2"/>
      <c r="CH549" s="19"/>
      <c r="CI549" s="19"/>
      <c r="CJ549" s="19"/>
      <c r="CK549" s="19"/>
      <c r="CL549" s="19"/>
      <c r="CM549" s="19"/>
      <c r="CN549" s="19"/>
      <c r="CO549" s="19"/>
      <c r="CP549" s="19"/>
      <c r="CQ549" s="19"/>
      <c r="CR549" s="19"/>
      <c r="CS549" s="19"/>
      <c r="CT549" s="2"/>
    </row>
    <row r="550" customFormat="false" ht="12.75" hidden="false" customHeight="false" outlineLevel="0" collapsed="false">
      <c r="R550" s="19"/>
      <c r="S550" s="19"/>
      <c r="T550" s="19"/>
      <c r="U550" s="19"/>
      <c r="V550" s="19"/>
      <c r="W550" s="19"/>
      <c r="X550" s="19"/>
      <c r="Y550" s="19"/>
      <c r="Z550" s="2"/>
      <c r="AA550" s="2"/>
      <c r="AB550" s="19"/>
      <c r="AC550" s="19"/>
      <c r="AD550" s="19"/>
      <c r="AE550" s="19"/>
      <c r="AF550" s="19"/>
      <c r="AG550" s="19"/>
      <c r="AH550" s="25"/>
      <c r="AI550" s="19"/>
      <c r="AJ550" s="19"/>
      <c r="AK550" s="19"/>
      <c r="AL550" s="19"/>
      <c r="AM550" s="19"/>
      <c r="AN550" s="19"/>
      <c r="AO550" s="19"/>
      <c r="AP550" s="25"/>
      <c r="AQ550" s="19"/>
      <c r="AR550" s="19"/>
      <c r="AS550" s="19"/>
      <c r="AT550" s="19"/>
      <c r="AU550" s="19"/>
      <c r="AV550" s="19"/>
      <c r="AW550" s="19"/>
      <c r="AX550" s="19"/>
      <c r="AY550" s="19"/>
      <c r="AZ550" s="19"/>
      <c r="BA550" s="19"/>
      <c r="BB550" s="19"/>
      <c r="BC550" s="25"/>
      <c r="BD550" s="19"/>
      <c r="BE550" s="19"/>
      <c r="BF550" s="19"/>
      <c r="BG550" s="19"/>
      <c r="BH550" s="19"/>
      <c r="BI550" s="19"/>
      <c r="BJ550" s="19"/>
      <c r="BK550" s="19"/>
      <c r="BL550" s="19"/>
      <c r="BM550" s="19"/>
      <c r="BN550" s="19"/>
      <c r="BO550" s="19"/>
      <c r="BP550" s="19"/>
      <c r="BQ550" s="19"/>
      <c r="BR550" s="19"/>
      <c r="BS550" s="19"/>
      <c r="BT550" s="19"/>
      <c r="BU550" s="19"/>
      <c r="BV550" s="19"/>
      <c r="BW550" s="19"/>
      <c r="BX550" s="25"/>
      <c r="BY550" s="19"/>
      <c r="BZ550" s="19"/>
      <c r="CA550" s="19"/>
      <c r="CB550" s="19"/>
      <c r="CC550" s="19"/>
      <c r="CD550" s="19"/>
      <c r="CE550" s="19"/>
      <c r="CF550" s="2"/>
      <c r="CG550" s="2"/>
      <c r="CH550" s="19"/>
      <c r="CI550" s="19"/>
      <c r="CJ550" s="19"/>
      <c r="CK550" s="19"/>
      <c r="CL550" s="19"/>
      <c r="CM550" s="19"/>
      <c r="CN550" s="19"/>
      <c r="CO550" s="19"/>
      <c r="CP550" s="19"/>
      <c r="CQ550" s="19"/>
      <c r="CR550" s="19"/>
      <c r="CS550" s="19"/>
      <c r="CT550" s="2"/>
    </row>
    <row r="551" customFormat="false" ht="12.75" hidden="false" customHeight="false" outlineLevel="0" collapsed="false">
      <c r="R551" s="19"/>
      <c r="S551" s="19"/>
      <c r="T551" s="19"/>
      <c r="U551" s="19"/>
      <c r="V551" s="19"/>
      <c r="W551" s="19"/>
      <c r="X551" s="19"/>
      <c r="Y551" s="19"/>
      <c r="Z551" s="2"/>
      <c r="AA551" s="2"/>
      <c r="AB551" s="19"/>
      <c r="AC551" s="19"/>
      <c r="AD551" s="19"/>
      <c r="AE551" s="19"/>
      <c r="AF551" s="19"/>
      <c r="AG551" s="19"/>
      <c r="AH551" s="25"/>
      <c r="AI551" s="19"/>
      <c r="AJ551" s="19"/>
      <c r="AK551" s="19"/>
      <c r="AL551" s="19"/>
      <c r="AM551" s="19"/>
      <c r="AN551" s="19"/>
      <c r="AO551" s="19"/>
      <c r="AP551" s="25"/>
      <c r="AQ551" s="19"/>
      <c r="AR551" s="19"/>
      <c r="AS551" s="19"/>
      <c r="AT551" s="19"/>
      <c r="AU551" s="19"/>
      <c r="AV551" s="19"/>
      <c r="AW551" s="19"/>
      <c r="AX551" s="19"/>
      <c r="AY551" s="19"/>
      <c r="AZ551" s="19"/>
      <c r="BA551" s="19"/>
      <c r="BB551" s="19"/>
      <c r="BC551" s="25"/>
      <c r="BD551" s="19"/>
      <c r="BE551" s="19"/>
      <c r="BF551" s="19"/>
      <c r="BG551" s="19"/>
      <c r="BH551" s="19"/>
      <c r="BI551" s="19"/>
      <c r="BJ551" s="19"/>
      <c r="BK551" s="19"/>
      <c r="BL551" s="19"/>
      <c r="BM551" s="19"/>
      <c r="BN551" s="19"/>
      <c r="BO551" s="19"/>
      <c r="BP551" s="19"/>
      <c r="BQ551" s="19"/>
      <c r="BR551" s="19"/>
      <c r="BS551" s="19"/>
      <c r="BT551" s="19"/>
      <c r="BU551" s="19"/>
      <c r="BV551" s="19"/>
      <c r="BW551" s="19"/>
      <c r="BX551" s="25"/>
      <c r="BY551" s="19"/>
      <c r="BZ551" s="19"/>
      <c r="CA551" s="19"/>
      <c r="CB551" s="19"/>
      <c r="CC551" s="19"/>
      <c r="CD551" s="19"/>
      <c r="CE551" s="19"/>
      <c r="CF551" s="2"/>
      <c r="CG551" s="2"/>
      <c r="CH551" s="19"/>
      <c r="CI551" s="19"/>
      <c r="CJ551" s="19"/>
      <c r="CK551" s="19"/>
      <c r="CL551" s="19"/>
      <c r="CM551" s="19"/>
      <c r="CN551" s="19"/>
      <c r="CO551" s="19"/>
      <c r="CP551" s="19"/>
      <c r="CQ551" s="19"/>
      <c r="CR551" s="19"/>
      <c r="CS551" s="19"/>
      <c r="CT551" s="2"/>
    </row>
    <row r="552" customFormat="false" ht="12.75" hidden="false" customHeight="false" outlineLevel="0" collapsed="false">
      <c r="R552" s="19"/>
      <c r="S552" s="19"/>
      <c r="T552" s="19"/>
      <c r="U552" s="19"/>
      <c r="V552" s="19"/>
      <c r="W552" s="19"/>
      <c r="X552" s="19"/>
      <c r="Y552" s="19"/>
      <c r="Z552" s="2"/>
      <c r="AA552" s="2"/>
      <c r="AB552" s="19"/>
      <c r="AC552" s="19"/>
      <c r="AD552" s="19"/>
      <c r="AE552" s="19"/>
      <c r="AF552" s="19"/>
      <c r="AG552" s="19"/>
      <c r="AH552" s="25"/>
      <c r="AI552" s="19"/>
      <c r="AJ552" s="19"/>
      <c r="AK552" s="19"/>
      <c r="AL552" s="19"/>
      <c r="AM552" s="19"/>
      <c r="AN552" s="19"/>
      <c r="AO552" s="19"/>
      <c r="AP552" s="25"/>
      <c r="AQ552" s="19"/>
      <c r="AR552" s="19"/>
      <c r="AS552" s="19"/>
      <c r="AT552" s="19"/>
      <c r="AU552" s="19"/>
      <c r="AV552" s="19"/>
      <c r="AW552" s="19"/>
      <c r="AX552" s="19"/>
      <c r="AY552" s="19"/>
      <c r="AZ552" s="19"/>
      <c r="BA552" s="19"/>
      <c r="BB552" s="19"/>
      <c r="BC552" s="25"/>
      <c r="BD552" s="19"/>
      <c r="BE552" s="19"/>
      <c r="BF552" s="19"/>
      <c r="BG552" s="19"/>
      <c r="BH552" s="19"/>
      <c r="BI552" s="19"/>
      <c r="BJ552" s="19"/>
      <c r="BK552" s="19"/>
      <c r="BL552" s="19"/>
      <c r="BM552" s="19"/>
      <c r="BN552" s="19"/>
      <c r="BO552" s="19"/>
      <c r="BP552" s="19"/>
      <c r="BQ552" s="19"/>
      <c r="BR552" s="19"/>
      <c r="BS552" s="19"/>
      <c r="BT552" s="19"/>
      <c r="BU552" s="19"/>
      <c r="BV552" s="19"/>
      <c r="BW552" s="19"/>
      <c r="BX552" s="25"/>
      <c r="BY552" s="19"/>
      <c r="BZ552" s="19"/>
      <c r="CA552" s="19"/>
      <c r="CB552" s="19"/>
      <c r="CC552" s="19"/>
      <c r="CD552" s="19"/>
      <c r="CE552" s="19"/>
      <c r="CF552" s="2"/>
      <c r="CG552" s="2"/>
      <c r="CH552" s="19"/>
      <c r="CI552" s="19"/>
      <c r="CJ552" s="19"/>
      <c r="CK552" s="19"/>
      <c r="CL552" s="19"/>
      <c r="CM552" s="19"/>
      <c r="CN552" s="19"/>
      <c r="CO552" s="19"/>
      <c r="CP552" s="19"/>
      <c r="CQ552" s="19"/>
      <c r="CR552" s="19"/>
      <c r="CS552" s="19"/>
      <c r="CT552" s="2"/>
    </row>
    <row r="553" customFormat="false" ht="12.75" hidden="false" customHeight="false" outlineLevel="0" collapsed="false">
      <c r="R553" s="19"/>
      <c r="S553" s="19"/>
      <c r="T553" s="19"/>
      <c r="U553" s="19"/>
      <c r="V553" s="19"/>
      <c r="W553" s="19"/>
      <c r="X553" s="19"/>
      <c r="Y553" s="19"/>
      <c r="Z553" s="2"/>
      <c r="AA553" s="2"/>
      <c r="AB553" s="19"/>
      <c r="AC553" s="19"/>
      <c r="AD553" s="19"/>
      <c r="AE553" s="19"/>
      <c r="AF553" s="19"/>
      <c r="AG553" s="19"/>
      <c r="AH553" s="25"/>
      <c r="AI553" s="19"/>
      <c r="AJ553" s="19"/>
      <c r="AK553" s="19"/>
      <c r="AL553" s="19"/>
      <c r="AM553" s="19"/>
      <c r="AN553" s="19"/>
      <c r="AO553" s="19"/>
      <c r="AP553" s="25"/>
      <c r="AQ553" s="19"/>
      <c r="AR553" s="19"/>
      <c r="AS553" s="19"/>
      <c r="AT553" s="19"/>
      <c r="AU553" s="19"/>
      <c r="AV553" s="19"/>
      <c r="AW553" s="19"/>
      <c r="AX553" s="19"/>
      <c r="AY553" s="19"/>
      <c r="AZ553" s="19"/>
      <c r="BA553" s="19"/>
      <c r="BB553" s="19"/>
      <c r="BC553" s="25"/>
      <c r="BD553" s="19"/>
      <c r="BE553" s="19"/>
      <c r="BF553" s="19"/>
      <c r="BG553" s="19"/>
      <c r="BH553" s="19"/>
      <c r="BI553" s="19"/>
      <c r="BJ553" s="19"/>
      <c r="BK553" s="19"/>
      <c r="BL553" s="19"/>
      <c r="BM553" s="19"/>
      <c r="BN553" s="19"/>
      <c r="BO553" s="19"/>
      <c r="BP553" s="19"/>
      <c r="BQ553" s="19"/>
      <c r="BR553" s="19"/>
      <c r="BS553" s="19"/>
      <c r="BT553" s="19"/>
      <c r="BU553" s="19"/>
      <c r="BV553" s="19"/>
      <c r="BW553" s="19"/>
      <c r="BX553" s="25"/>
      <c r="BY553" s="19"/>
      <c r="BZ553" s="19"/>
      <c r="CA553" s="19"/>
      <c r="CB553" s="19"/>
      <c r="CC553" s="19"/>
      <c r="CD553" s="19"/>
      <c r="CE553" s="19"/>
      <c r="CF553" s="2"/>
      <c r="CG553" s="2"/>
      <c r="CH553" s="19"/>
      <c r="CI553" s="19"/>
      <c r="CJ553" s="19"/>
      <c r="CK553" s="19"/>
      <c r="CL553" s="19"/>
      <c r="CM553" s="19"/>
      <c r="CN553" s="19"/>
      <c r="CO553" s="19"/>
      <c r="CP553" s="19"/>
      <c r="CQ553" s="19"/>
      <c r="CR553" s="19"/>
      <c r="CS553" s="19"/>
      <c r="CT553" s="2"/>
    </row>
    <row r="554" customFormat="false" ht="12.75" hidden="false" customHeight="false" outlineLevel="0" collapsed="false">
      <c r="R554" s="19"/>
      <c r="S554" s="19"/>
      <c r="T554" s="19"/>
      <c r="U554" s="19"/>
      <c r="V554" s="19"/>
      <c r="W554" s="19"/>
      <c r="X554" s="19"/>
      <c r="Y554" s="19"/>
      <c r="Z554" s="2"/>
      <c r="AA554" s="2"/>
      <c r="AB554" s="19"/>
      <c r="AC554" s="19"/>
      <c r="AD554" s="19"/>
      <c r="AE554" s="19"/>
      <c r="AF554" s="19"/>
      <c r="AG554" s="19"/>
      <c r="AH554" s="25"/>
      <c r="AI554" s="19"/>
      <c r="AJ554" s="19"/>
      <c r="AK554" s="19"/>
      <c r="AL554" s="19"/>
      <c r="AM554" s="19"/>
      <c r="AN554" s="19"/>
      <c r="AO554" s="19"/>
      <c r="AP554" s="25"/>
      <c r="AQ554" s="19"/>
      <c r="AR554" s="19"/>
      <c r="AS554" s="19"/>
      <c r="AT554" s="19"/>
      <c r="AU554" s="19"/>
      <c r="AV554" s="19"/>
      <c r="AW554" s="19"/>
      <c r="AX554" s="19"/>
      <c r="AY554" s="19"/>
      <c r="AZ554" s="19"/>
      <c r="BA554" s="19"/>
      <c r="BB554" s="19"/>
      <c r="BC554" s="25"/>
      <c r="BD554" s="19"/>
      <c r="BE554" s="19"/>
      <c r="BF554" s="19"/>
      <c r="BG554" s="19"/>
      <c r="BH554" s="19"/>
      <c r="BI554" s="19"/>
      <c r="BJ554" s="19"/>
      <c r="BK554" s="19"/>
      <c r="BL554" s="19"/>
      <c r="BM554" s="19"/>
      <c r="BN554" s="19"/>
      <c r="BO554" s="19"/>
      <c r="BP554" s="19"/>
      <c r="BQ554" s="19"/>
      <c r="BR554" s="19"/>
      <c r="BS554" s="19"/>
      <c r="BT554" s="19"/>
      <c r="BU554" s="19"/>
      <c r="BV554" s="19"/>
      <c r="BW554" s="19"/>
      <c r="BX554" s="25"/>
      <c r="BY554" s="19"/>
      <c r="BZ554" s="19"/>
      <c r="CA554" s="19"/>
      <c r="CB554" s="19"/>
      <c r="CC554" s="19"/>
      <c r="CD554" s="19"/>
      <c r="CE554" s="19"/>
      <c r="CF554" s="2"/>
      <c r="CG554" s="2"/>
      <c r="CH554" s="19"/>
      <c r="CI554" s="19"/>
      <c r="CJ554" s="19"/>
      <c r="CK554" s="19"/>
      <c r="CL554" s="19"/>
      <c r="CM554" s="19"/>
      <c r="CN554" s="19"/>
      <c r="CO554" s="19"/>
      <c r="CP554" s="19"/>
      <c r="CQ554" s="19"/>
      <c r="CR554" s="19"/>
      <c r="CS554" s="19"/>
      <c r="CT554" s="2"/>
    </row>
    <row r="555" customFormat="false" ht="12.75" hidden="false" customHeight="false" outlineLevel="0" collapsed="false">
      <c r="R555" s="19"/>
      <c r="S555" s="19"/>
      <c r="T555" s="19"/>
      <c r="U555" s="19"/>
      <c r="V555" s="19"/>
      <c r="W555" s="19"/>
      <c r="X555" s="19"/>
      <c r="Y555" s="19"/>
      <c r="Z555" s="2"/>
      <c r="AA555" s="2"/>
      <c r="AB555" s="19"/>
      <c r="AC555" s="19"/>
      <c r="AD555" s="19"/>
      <c r="AE555" s="19"/>
      <c r="AF555" s="19"/>
      <c r="AG555" s="19"/>
      <c r="AH555" s="25"/>
      <c r="AI555" s="19"/>
      <c r="AJ555" s="19"/>
      <c r="AK555" s="19"/>
      <c r="AL555" s="19"/>
      <c r="AM555" s="19"/>
      <c r="AN555" s="19"/>
      <c r="AO555" s="19"/>
      <c r="AP555" s="25"/>
      <c r="AQ555" s="19"/>
      <c r="AR555" s="19"/>
      <c r="AS555" s="19"/>
      <c r="AT555" s="19"/>
      <c r="AU555" s="19"/>
      <c r="AV555" s="19"/>
      <c r="AW555" s="19"/>
      <c r="AX555" s="19"/>
      <c r="AY555" s="19"/>
      <c r="AZ555" s="19"/>
      <c r="BA555" s="19"/>
      <c r="BB555" s="19"/>
      <c r="BC555" s="25"/>
      <c r="BD555" s="19"/>
      <c r="BE555" s="19"/>
      <c r="BF555" s="19"/>
      <c r="BG555" s="19"/>
      <c r="BH555" s="19"/>
      <c r="BI555" s="19"/>
      <c r="BJ555" s="19"/>
      <c r="BK555" s="19"/>
      <c r="BL555" s="19"/>
      <c r="BM555" s="19"/>
      <c r="BN555" s="19"/>
      <c r="BO555" s="19"/>
      <c r="BP555" s="19"/>
      <c r="BQ555" s="19"/>
      <c r="BR555" s="19"/>
      <c r="BS555" s="19"/>
      <c r="BT555" s="19"/>
      <c r="BU555" s="19"/>
      <c r="BV555" s="19"/>
      <c r="BW555" s="19"/>
      <c r="BX555" s="25"/>
      <c r="BY555" s="19"/>
      <c r="BZ555" s="19"/>
      <c r="CA555" s="19"/>
      <c r="CB555" s="19"/>
      <c r="CC555" s="19"/>
      <c r="CD555" s="19"/>
      <c r="CE555" s="19"/>
      <c r="CF555" s="2"/>
      <c r="CG555" s="2"/>
      <c r="CH555" s="19"/>
      <c r="CI555" s="19"/>
      <c r="CJ555" s="19"/>
      <c r="CK555" s="19"/>
      <c r="CL555" s="19"/>
      <c r="CM555" s="19"/>
      <c r="CN555" s="19"/>
      <c r="CO555" s="19"/>
      <c r="CP555" s="19"/>
      <c r="CQ555" s="19"/>
      <c r="CR555" s="19"/>
      <c r="CS555" s="19"/>
      <c r="CT555" s="2"/>
    </row>
    <row r="556" customFormat="false" ht="12.75" hidden="false" customHeight="false" outlineLevel="0" collapsed="false">
      <c r="R556" s="19"/>
      <c r="S556" s="19"/>
      <c r="T556" s="19"/>
      <c r="U556" s="19"/>
      <c r="V556" s="19"/>
      <c r="W556" s="19"/>
      <c r="X556" s="19"/>
      <c r="Y556" s="19"/>
      <c r="Z556" s="2"/>
      <c r="AA556" s="2"/>
      <c r="AB556" s="19"/>
      <c r="AC556" s="19"/>
      <c r="AD556" s="19"/>
      <c r="AE556" s="19"/>
      <c r="AF556" s="19"/>
      <c r="AG556" s="19"/>
      <c r="AH556" s="25"/>
      <c r="AI556" s="19"/>
      <c r="AJ556" s="19"/>
      <c r="AK556" s="19"/>
      <c r="AL556" s="19"/>
      <c r="AM556" s="19"/>
      <c r="AN556" s="19"/>
      <c r="AO556" s="19"/>
      <c r="AP556" s="25"/>
      <c r="AQ556" s="19"/>
      <c r="AR556" s="19"/>
      <c r="AS556" s="19"/>
      <c r="AT556" s="19"/>
      <c r="AU556" s="19"/>
      <c r="AV556" s="19"/>
      <c r="AW556" s="19"/>
      <c r="AX556" s="19"/>
      <c r="AY556" s="19"/>
      <c r="AZ556" s="19"/>
      <c r="BA556" s="19"/>
      <c r="BB556" s="19"/>
      <c r="BC556" s="25"/>
      <c r="BD556" s="19"/>
      <c r="BE556" s="19"/>
      <c r="BF556" s="19"/>
      <c r="BG556" s="19"/>
      <c r="BH556" s="19"/>
      <c r="BI556" s="19"/>
      <c r="BJ556" s="19"/>
      <c r="BK556" s="19"/>
      <c r="BL556" s="19"/>
      <c r="BM556" s="19"/>
      <c r="BN556" s="19"/>
      <c r="BO556" s="19"/>
      <c r="BP556" s="19"/>
      <c r="BQ556" s="19"/>
      <c r="BR556" s="19"/>
      <c r="BS556" s="19"/>
      <c r="BT556" s="19"/>
      <c r="BU556" s="19"/>
      <c r="BV556" s="19"/>
      <c r="BW556" s="19"/>
      <c r="BX556" s="25"/>
      <c r="BY556" s="19"/>
      <c r="BZ556" s="19"/>
      <c r="CA556" s="19"/>
      <c r="CB556" s="19"/>
      <c r="CC556" s="19"/>
      <c r="CD556" s="19"/>
      <c r="CE556" s="19"/>
      <c r="CF556" s="2"/>
      <c r="CG556" s="2"/>
      <c r="CH556" s="19"/>
      <c r="CI556" s="19"/>
      <c r="CJ556" s="19"/>
      <c r="CK556" s="19"/>
      <c r="CL556" s="19"/>
      <c r="CM556" s="19"/>
      <c r="CN556" s="19"/>
      <c r="CO556" s="19"/>
      <c r="CP556" s="19"/>
      <c r="CQ556" s="19"/>
      <c r="CR556" s="19"/>
      <c r="CS556" s="19"/>
      <c r="CT556" s="2"/>
    </row>
    <row r="557" customFormat="false" ht="12.75" hidden="false" customHeight="false" outlineLevel="0" collapsed="false">
      <c r="R557" s="19"/>
      <c r="S557" s="19"/>
      <c r="T557" s="19"/>
      <c r="U557" s="19"/>
      <c r="V557" s="19"/>
      <c r="W557" s="19"/>
      <c r="X557" s="19"/>
      <c r="Y557" s="19"/>
      <c r="Z557" s="2"/>
      <c r="AA557" s="2"/>
      <c r="AB557" s="19"/>
      <c r="AC557" s="19"/>
      <c r="AD557" s="19"/>
      <c r="AE557" s="19"/>
      <c r="AF557" s="19"/>
      <c r="AG557" s="19"/>
      <c r="AH557" s="25"/>
      <c r="AI557" s="19"/>
      <c r="AJ557" s="19"/>
      <c r="AK557" s="19"/>
      <c r="AL557" s="19"/>
      <c r="AM557" s="19"/>
      <c r="AN557" s="19"/>
      <c r="AO557" s="19"/>
      <c r="AP557" s="25"/>
      <c r="AQ557" s="19"/>
      <c r="AR557" s="19"/>
      <c r="AS557" s="19"/>
      <c r="AT557" s="19"/>
      <c r="AU557" s="19"/>
      <c r="AV557" s="19"/>
      <c r="AW557" s="19"/>
      <c r="AX557" s="19"/>
      <c r="AY557" s="19"/>
      <c r="AZ557" s="19"/>
      <c r="BA557" s="19"/>
      <c r="BB557" s="19"/>
      <c r="BC557" s="25"/>
      <c r="BD557" s="19"/>
      <c r="BE557" s="19"/>
      <c r="BF557" s="19"/>
      <c r="BG557" s="19"/>
      <c r="BH557" s="19"/>
      <c r="BI557" s="19"/>
      <c r="BJ557" s="19"/>
      <c r="BK557" s="19"/>
      <c r="BL557" s="19"/>
      <c r="BM557" s="19"/>
      <c r="BN557" s="19"/>
      <c r="BO557" s="19"/>
      <c r="BP557" s="19"/>
      <c r="BQ557" s="19"/>
      <c r="BR557" s="19"/>
      <c r="BS557" s="19"/>
      <c r="BT557" s="19"/>
      <c r="BU557" s="19"/>
      <c r="BV557" s="19"/>
      <c r="BW557" s="19"/>
      <c r="BX557" s="25"/>
      <c r="BY557" s="19"/>
      <c r="BZ557" s="19"/>
      <c r="CA557" s="19"/>
      <c r="CB557" s="19"/>
      <c r="CC557" s="19"/>
      <c r="CD557" s="19"/>
      <c r="CE557" s="19"/>
      <c r="CF557" s="2"/>
      <c r="CG557" s="2"/>
      <c r="CH557" s="19"/>
      <c r="CI557" s="19"/>
      <c r="CJ557" s="19"/>
      <c r="CK557" s="19"/>
      <c r="CL557" s="19"/>
      <c r="CM557" s="19"/>
      <c r="CN557" s="19"/>
      <c r="CO557" s="19"/>
      <c r="CP557" s="19"/>
      <c r="CQ557" s="19"/>
      <c r="CR557" s="19"/>
      <c r="CS557" s="19"/>
      <c r="CT557" s="2"/>
    </row>
    <row r="558" customFormat="false" ht="12.75" hidden="false" customHeight="false" outlineLevel="0" collapsed="false">
      <c r="R558" s="19"/>
      <c r="S558" s="19"/>
      <c r="T558" s="19"/>
      <c r="U558" s="19"/>
      <c r="V558" s="19"/>
      <c r="W558" s="19"/>
      <c r="X558" s="19"/>
      <c r="Y558" s="19"/>
      <c r="Z558" s="2"/>
      <c r="AA558" s="2"/>
      <c r="AB558" s="19"/>
      <c r="AC558" s="19"/>
      <c r="AD558" s="19"/>
      <c r="AE558" s="19"/>
      <c r="AF558" s="19"/>
      <c r="AG558" s="19"/>
      <c r="AH558" s="25"/>
      <c r="AI558" s="19"/>
      <c r="AJ558" s="19"/>
      <c r="AK558" s="19"/>
      <c r="AL558" s="19"/>
      <c r="AM558" s="19"/>
      <c r="AN558" s="19"/>
      <c r="AO558" s="19"/>
      <c r="AP558" s="25"/>
      <c r="AQ558" s="19"/>
      <c r="AR558" s="19"/>
      <c r="AS558" s="19"/>
      <c r="AT558" s="19"/>
      <c r="AU558" s="19"/>
      <c r="AV558" s="19"/>
      <c r="AW558" s="19"/>
      <c r="AX558" s="19"/>
      <c r="AY558" s="19"/>
      <c r="AZ558" s="19"/>
      <c r="BA558" s="19"/>
      <c r="BB558" s="19"/>
      <c r="BC558" s="25"/>
      <c r="BD558" s="19"/>
      <c r="BE558" s="19"/>
      <c r="BF558" s="19"/>
      <c r="BG558" s="19"/>
      <c r="BH558" s="19"/>
      <c r="BI558" s="19"/>
      <c r="BJ558" s="19"/>
      <c r="BK558" s="19"/>
      <c r="BL558" s="19"/>
      <c r="BM558" s="19"/>
      <c r="BN558" s="19"/>
      <c r="BO558" s="19"/>
      <c r="BP558" s="19"/>
      <c r="BQ558" s="19"/>
      <c r="BR558" s="19"/>
      <c r="BS558" s="19"/>
      <c r="BT558" s="19"/>
      <c r="BU558" s="19"/>
      <c r="BV558" s="19"/>
      <c r="BW558" s="19"/>
      <c r="BX558" s="25"/>
      <c r="BY558" s="19"/>
      <c r="BZ558" s="19"/>
      <c r="CA558" s="19"/>
      <c r="CB558" s="19"/>
      <c r="CC558" s="19"/>
      <c r="CD558" s="19"/>
      <c r="CE558" s="19"/>
      <c r="CF558" s="2"/>
      <c r="CG558" s="2"/>
      <c r="CH558" s="19"/>
      <c r="CI558" s="19"/>
      <c r="CJ558" s="19"/>
      <c r="CK558" s="19"/>
      <c r="CL558" s="19"/>
      <c r="CM558" s="19"/>
      <c r="CN558" s="19"/>
      <c r="CO558" s="19"/>
      <c r="CP558" s="19"/>
      <c r="CQ558" s="19"/>
      <c r="CR558" s="19"/>
      <c r="CS558" s="19"/>
      <c r="CT558" s="2"/>
    </row>
    <row r="559" customFormat="false" ht="12.75" hidden="false" customHeight="false" outlineLevel="0" collapsed="false">
      <c r="R559" s="19"/>
      <c r="S559" s="19"/>
      <c r="T559" s="19"/>
      <c r="U559" s="19"/>
      <c r="V559" s="19"/>
      <c r="W559" s="19"/>
      <c r="X559" s="19"/>
      <c r="Y559" s="19"/>
      <c r="Z559" s="2"/>
      <c r="AA559" s="2"/>
      <c r="AB559" s="19"/>
      <c r="AC559" s="19"/>
      <c r="AD559" s="19"/>
      <c r="AE559" s="19"/>
      <c r="AF559" s="19"/>
      <c r="AG559" s="19"/>
      <c r="AH559" s="25"/>
      <c r="AI559" s="19"/>
      <c r="AJ559" s="19"/>
      <c r="AK559" s="19"/>
      <c r="AL559" s="19"/>
      <c r="AM559" s="19"/>
      <c r="AN559" s="19"/>
      <c r="AO559" s="19"/>
      <c r="AP559" s="25"/>
      <c r="AQ559" s="19"/>
      <c r="AR559" s="19"/>
      <c r="AS559" s="19"/>
      <c r="AT559" s="19"/>
      <c r="AU559" s="19"/>
      <c r="AV559" s="19"/>
      <c r="AW559" s="19"/>
      <c r="AX559" s="19"/>
      <c r="AY559" s="19"/>
      <c r="AZ559" s="19"/>
      <c r="BA559" s="19"/>
      <c r="BB559" s="19"/>
      <c r="BC559" s="25"/>
      <c r="BD559" s="19"/>
      <c r="BE559" s="19"/>
      <c r="BF559" s="19"/>
      <c r="BG559" s="19"/>
      <c r="BH559" s="19"/>
      <c r="BI559" s="19"/>
      <c r="BJ559" s="19"/>
      <c r="BK559" s="19"/>
      <c r="BL559" s="19"/>
      <c r="BM559" s="19"/>
      <c r="BN559" s="19"/>
      <c r="BO559" s="19"/>
      <c r="BP559" s="19"/>
      <c r="BQ559" s="19"/>
      <c r="BR559" s="19"/>
      <c r="BS559" s="19"/>
      <c r="BT559" s="19"/>
      <c r="BU559" s="19"/>
      <c r="BV559" s="19"/>
      <c r="BW559" s="19"/>
      <c r="BX559" s="25"/>
      <c r="BY559" s="19"/>
      <c r="BZ559" s="19"/>
      <c r="CA559" s="19"/>
      <c r="CB559" s="19"/>
      <c r="CC559" s="19"/>
      <c r="CD559" s="19"/>
      <c r="CE559" s="19"/>
      <c r="CF559" s="2"/>
      <c r="CG559" s="2"/>
      <c r="CH559" s="19"/>
      <c r="CI559" s="19"/>
      <c r="CJ559" s="19"/>
      <c r="CK559" s="19"/>
      <c r="CL559" s="19"/>
      <c r="CM559" s="19"/>
      <c r="CN559" s="19"/>
      <c r="CO559" s="19"/>
      <c r="CP559" s="19"/>
      <c r="CQ559" s="19"/>
      <c r="CR559" s="19"/>
      <c r="CS559" s="19"/>
      <c r="CT559" s="2"/>
    </row>
    <row r="560" customFormat="false" ht="12.75" hidden="false" customHeight="false" outlineLevel="0" collapsed="false">
      <c r="R560" s="19"/>
      <c r="S560" s="19"/>
      <c r="T560" s="19"/>
      <c r="U560" s="19"/>
      <c r="V560" s="19"/>
      <c r="W560" s="19"/>
      <c r="X560" s="19"/>
      <c r="Y560" s="19"/>
      <c r="Z560" s="2"/>
      <c r="AA560" s="2"/>
      <c r="AB560" s="19"/>
      <c r="AC560" s="19"/>
      <c r="AD560" s="19"/>
      <c r="AE560" s="19"/>
      <c r="AF560" s="19"/>
      <c r="AG560" s="19"/>
      <c r="AH560" s="25"/>
      <c r="AI560" s="19"/>
      <c r="AJ560" s="19"/>
      <c r="AK560" s="19"/>
      <c r="AL560" s="19"/>
      <c r="AM560" s="19"/>
      <c r="AN560" s="19"/>
      <c r="AO560" s="19"/>
      <c r="AP560" s="25"/>
      <c r="AQ560" s="19"/>
      <c r="AR560" s="19"/>
      <c r="AS560" s="19"/>
      <c r="AT560" s="19"/>
      <c r="AU560" s="19"/>
      <c r="AV560" s="19"/>
      <c r="AW560" s="19"/>
      <c r="AX560" s="19"/>
      <c r="AY560" s="19"/>
      <c r="AZ560" s="19"/>
      <c r="BA560" s="19"/>
      <c r="BB560" s="19"/>
      <c r="BC560" s="25"/>
      <c r="BD560" s="19"/>
      <c r="BE560" s="19"/>
      <c r="BF560" s="19"/>
      <c r="BG560" s="19"/>
      <c r="BH560" s="19"/>
      <c r="BI560" s="19"/>
      <c r="BJ560" s="19"/>
      <c r="BK560" s="19"/>
      <c r="BL560" s="19"/>
      <c r="BM560" s="19"/>
      <c r="BN560" s="19"/>
      <c r="BO560" s="19"/>
      <c r="BP560" s="19"/>
      <c r="BQ560" s="19"/>
      <c r="BR560" s="19"/>
      <c r="BS560" s="19"/>
      <c r="BT560" s="19"/>
      <c r="BU560" s="19"/>
      <c r="BV560" s="19"/>
      <c r="BW560" s="19"/>
      <c r="BX560" s="25"/>
      <c r="BY560" s="19"/>
      <c r="BZ560" s="19"/>
      <c r="CA560" s="19"/>
      <c r="CB560" s="19"/>
      <c r="CC560" s="19"/>
      <c r="CD560" s="19"/>
      <c r="CE560" s="19"/>
      <c r="CF560" s="2"/>
      <c r="CG560" s="2"/>
      <c r="CH560" s="19"/>
      <c r="CI560" s="19"/>
      <c r="CJ560" s="19"/>
      <c r="CK560" s="19"/>
      <c r="CL560" s="19"/>
      <c r="CM560" s="19"/>
      <c r="CN560" s="19"/>
      <c r="CO560" s="19"/>
      <c r="CP560" s="19"/>
      <c r="CQ560" s="19"/>
      <c r="CR560" s="19"/>
      <c r="CS560" s="19"/>
      <c r="CT560" s="2"/>
    </row>
    <row r="561" customFormat="false" ht="12.75" hidden="false" customHeight="false" outlineLevel="0" collapsed="false">
      <c r="R561" s="19"/>
      <c r="S561" s="19"/>
      <c r="T561" s="19"/>
      <c r="U561" s="19"/>
      <c r="V561" s="19"/>
      <c r="W561" s="19"/>
      <c r="X561" s="19"/>
      <c r="Y561" s="19"/>
      <c r="Z561" s="2"/>
      <c r="AA561" s="2"/>
      <c r="AB561" s="19"/>
      <c r="AC561" s="19"/>
      <c r="AD561" s="19"/>
      <c r="AE561" s="19"/>
      <c r="AF561" s="19"/>
      <c r="AG561" s="19"/>
      <c r="AH561" s="25"/>
      <c r="AI561" s="19"/>
      <c r="AJ561" s="19"/>
      <c r="AK561" s="19"/>
      <c r="AL561" s="19"/>
      <c r="AM561" s="19"/>
      <c r="AN561" s="19"/>
      <c r="AO561" s="19"/>
      <c r="AP561" s="25"/>
      <c r="AQ561" s="19"/>
      <c r="AR561" s="19"/>
      <c r="AS561" s="19"/>
      <c r="AT561" s="19"/>
      <c r="AU561" s="19"/>
      <c r="AV561" s="19"/>
      <c r="AW561" s="19"/>
      <c r="AX561" s="19"/>
      <c r="AY561" s="19"/>
      <c r="AZ561" s="19"/>
      <c r="BA561" s="19"/>
      <c r="BB561" s="19"/>
      <c r="BC561" s="25"/>
      <c r="BD561" s="19"/>
      <c r="BE561" s="19"/>
      <c r="BF561" s="19"/>
      <c r="BG561" s="19"/>
      <c r="BH561" s="19"/>
      <c r="BI561" s="19"/>
      <c r="BJ561" s="19"/>
      <c r="BK561" s="19"/>
      <c r="BL561" s="19"/>
      <c r="BM561" s="19"/>
      <c r="BN561" s="19"/>
      <c r="BO561" s="19"/>
      <c r="BP561" s="19"/>
      <c r="BQ561" s="19"/>
      <c r="BR561" s="19"/>
      <c r="BS561" s="19"/>
      <c r="BT561" s="19"/>
      <c r="BU561" s="19"/>
      <c r="BV561" s="19"/>
      <c r="BW561" s="19"/>
      <c r="BX561" s="25"/>
      <c r="BY561" s="19"/>
      <c r="BZ561" s="19"/>
      <c r="CA561" s="19"/>
      <c r="CB561" s="19"/>
      <c r="CC561" s="19"/>
      <c r="CD561" s="19"/>
      <c r="CE561" s="19"/>
      <c r="CF561" s="2"/>
      <c r="CG561" s="2"/>
      <c r="CH561" s="19"/>
      <c r="CI561" s="19"/>
      <c r="CJ561" s="19"/>
      <c r="CK561" s="19"/>
      <c r="CL561" s="19"/>
      <c r="CM561" s="19"/>
      <c r="CN561" s="19"/>
      <c r="CO561" s="19"/>
      <c r="CP561" s="19"/>
      <c r="CQ561" s="19"/>
      <c r="CR561" s="19"/>
      <c r="CS561" s="19"/>
      <c r="CT561" s="2"/>
    </row>
    <row r="562" customFormat="false" ht="12.75" hidden="false" customHeight="false" outlineLevel="0" collapsed="false">
      <c r="R562" s="19"/>
      <c r="S562" s="19"/>
      <c r="T562" s="19"/>
      <c r="U562" s="19"/>
      <c r="V562" s="19"/>
      <c r="W562" s="19"/>
      <c r="X562" s="19"/>
      <c r="Y562" s="19"/>
      <c r="Z562" s="2"/>
      <c r="AA562" s="2"/>
      <c r="AB562" s="19"/>
      <c r="AC562" s="19"/>
      <c r="AD562" s="19"/>
      <c r="AE562" s="19"/>
      <c r="AF562" s="19"/>
      <c r="AG562" s="19"/>
      <c r="AH562" s="25"/>
      <c r="AI562" s="19"/>
      <c r="AJ562" s="19"/>
      <c r="AK562" s="19"/>
      <c r="AL562" s="19"/>
      <c r="AM562" s="19"/>
      <c r="AN562" s="19"/>
      <c r="AO562" s="19"/>
      <c r="AP562" s="25"/>
      <c r="AQ562" s="19"/>
      <c r="AR562" s="19"/>
      <c r="AS562" s="19"/>
      <c r="AT562" s="19"/>
      <c r="AU562" s="19"/>
      <c r="AV562" s="19"/>
      <c r="AW562" s="19"/>
      <c r="AX562" s="19"/>
      <c r="AY562" s="19"/>
      <c r="AZ562" s="19"/>
      <c r="BA562" s="19"/>
      <c r="BB562" s="19"/>
      <c r="BC562" s="25"/>
      <c r="BD562" s="19"/>
      <c r="BE562" s="19"/>
      <c r="BF562" s="19"/>
      <c r="BG562" s="19"/>
      <c r="BH562" s="19"/>
      <c r="BI562" s="19"/>
      <c r="BJ562" s="19"/>
      <c r="BK562" s="19"/>
      <c r="BL562" s="19"/>
      <c r="BM562" s="19"/>
      <c r="BN562" s="19"/>
      <c r="BO562" s="19"/>
      <c r="BP562" s="19"/>
      <c r="BQ562" s="19"/>
      <c r="BR562" s="19"/>
      <c r="BS562" s="19"/>
      <c r="BT562" s="19"/>
      <c r="BU562" s="19"/>
      <c r="BV562" s="19"/>
      <c r="BW562" s="19"/>
      <c r="BX562" s="25"/>
      <c r="BY562" s="19"/>
      <c r="BZ562" s="19"/>
      <c r="CA562" s="19"/>
      <c r="CB562" s="19"/>
      <c r="CC562" s="19"/>
      <c r="CD562" s="19"/>
      <c r="CE562" s="19"/>
      <c r="CF562" s="2"/>
      <c r="CG562" s="2"/>
      <c r="CH562" s="19"/>
      <c r="CI562" s="19"/>
      <c r="CJ562" s="19"/>
      <c r="CK562" s="19"/>
      <c r="CL562" s="19"/>
      <c r="CM562" s="19"/>
      <c r="CN562" s="19"/>
      <c r="CO562" s="19"/>
      <c r="CP562" s="19"/>
      <c r="CQ562" s="19"/>
      <c r="CR562" s="19"/>
      <c r="CS562" s="19"/>
      <c r="CT562" s="2"/>
    </row>
    <row r="563" customFormat="false" ht="12.75" hidden="false" customHeight="false" outlineLevel="0" collapsed="false">
      <c r="R563" s="19"/>
      <c r="S563" s="19"/>
      <c r="T563" s="19"/>
      <c r="U563" s="19"/>
      <c r="V563" s="19"/>
      <c r="W563" s="19"/>
      <c r="X563" s="19"/>
      <c r="Y563" s="19"/>
      <c r="Z563" s="2"/>
      <c r="AA563" s="2"/>
      <c r="AB563" s="19"/>
      <c r="AC563" s="19"/>
      <c r="AD563" s="19"/>
      <c r="AE563" s="19"/>
      <c r="AF563" s="19"/>
      <c r="AG563" s="19"/>
      <c r="AH563" s="25"/>
      <c r="AI563" s="19"/>
      <c r="AJ563" s="19"/>
      <c r="AK563" s="19"/>
      <c r="AL563" s="19"/>
      <c r="AM563" s="19"/>
      <c r="AN563" s="19"/>
      <c r="AO563" s="19"/>
      <c r="AP563" s="25"/>
      <c r="AQ563" s="19"/>
      <c r="AR563" s="19"/>
      <c r="AS563" s="19"/>
      <c r="AT563" s="19"/>
      <c r="AU563" s="19"/>
      <c r="AV563" s="19"/>
      <c r="AW563" s="19"/>
      <c r="AX563" s="19"/>
      <c r="AY563" s="19"/>
      <c r="AZ563" s="19"/>
      <c r="BA563" s="19"/>
      <c r="BB563" s="19"/>
      <c r="BC563" s="25"/>
      <c r="BD563" s="19"/>
      <c r="BE563" s="19"/>
      <c r="BF563" s="19"/>
      <c r="BG563" s="19"/>
      <c r="BH563" s="19"/>
      <c r="BI563" s="19"/>
      <c r="BJ563" s="19"/>
      <c r="BK563" s="19"/>
      <c r="BL563" s="19"/>
      <c r="BM563" s="19"/>
      <c r="BN563" s="19"/>
      <c r="BO563" s="19"/>
      <c r="BP563" s="19"/>
      <c r="BQ563" s="19"/>
      <c r="BR563" s="19"/>
      <c r="BS563" s="19"/>
      <c r="BT563" s="19"/>
      <c r="BU563" s="19"/>
      <c r="BV563" s="19"/>
      <c r="BW563" s="19"/>
      <c r="BX563" s="25"/>
      <c r="BY563" s="19"/>
      <c r="BZ563" s="19"/>
      <c r="CA563" s="19"/>
      <c r="CB563" s="19"/>
      <c r="CC563" s="19"/>
      <c r="CD563" s="19"/>
      <c r="CE563" s="19"/>
      <c r="CF563" s="2"/>
      <c r="CG563" s="2"/>
      <c r="CH563" s="19"/>
      <c r="CI563" s="19"/>
      <c r="CJ563" s="19"/>
      <c r="CK563" s="19"/>
      <c r="CL563" s="19"/>
      <c r="CM563" s="19"/>
      <c r="CN563" s="19"/>
      <c r="CO563" s="19"/>
      <c r="CP563" s="19"/>
      <c r="CQ563" s="19"/>
      <c r="CR563" s="19"/>
      <c r="CS563" s="19"/>
      <c r="CT563" s="2"/>
    </row>
    <row r="564" customFormat="false" ht="12.75" hidden="false" customHeight="false" outlineLevel="0" collapsed="false">
      <c r="R564" s="19"/>
      <c r="S564" s="19"/>
      <c r="T564" s="19"/>
      <c r="U564" s="19"/>
      <c r="V564" s="19"/>
      <c r="W564" s="19"/>
      <c r="X564" s="19"/>
      <c r="Y564" s="19"/>
      <c r="Z564" s="2"/>
      <c r="AA564" s="2"/>
      <c r="AB564" s="19"/>
      <c r="AC564" s="19"/>
      <c r="AD564" s="19"/>
      <c r="AE564" s="19"/>
      <c r="AF564" s="19"/>
      <c r="AG564" s="19"/>
      <c r="AH564" s="25"/>
      <c r="AI564" s="19"/>
      <c r="AJ564" s="19"/>
      <c r="AK564" s="19"/>
      <c r="AL564" s="19"/>
      <c r="AM564" s="19"/>
      <c r="AN564" s="19"/>
      <c r="AO564" s="19"/>
      <c r="AP564" s="25"/>
      <c r="AQ564" s="19"/>
      <c r="AR564" s="19"/>
      <c r="AS564" s="19"/>
      <c r="AT564" s="19"/>
      <c r="AU564" s="19"/>
      <c r="AV564" s="19"/>
      <c r="AW564" s="19"/>
      <c r="AX564" s="19"/>
      <c r="AY564" s="19"/>
      <c r="AZ564" s="19"/>
      <c r="BA564" s="19"/>
      <c r="BB564" s="19"/>
      <c r="BC564" s="25"/>
      <c r="BD564" s="19"/>
      <c r="BE564" s="19"/>
      <c r="BF564" s="19"/>
      <c r="BG564" s="19"/>
      <c r="BH564" s="19"/>
      <c r="BI564" s="19"/>
      <c r="BJ564" s="19"/>
      <c r="BK564" s="19"/>
      <c r="BL564" s="19"/>
      <c r="BM564" s="19"/>
      <c r="BN564" s="19"/>
      <c r="BO564" s="19"/>
      <c r="BP564" s="19"/>
      <c r="BQ564" s="19"/>
      <c r="BR564" s="19"/>
      <c r="BS564" s="19"/>
      <c r="BT564" s="19"/>
      <c r="BU564" s="19"/>
      <c r="BV564" s="19"/>
      <c r="BW564" s="19"/>
      <c r="BX564" s="25"/>
      <c r="BY564" s="19"/>
      <c r="BZ564" s="19"/>
      <c r="CA564" s="19"/>
      <c r="CB564" s="19"/>
      <c r="CC564" s="19"/>
      <c r="CD564" s="19"/>
      <c r="CE564" s="19"/>
      <c r="CF564" s="2"/>
      <c r="CG564" s="2"/>
      <c r="CH564" s="19"/>
      <c r="CI564" s="19"/>
      <c r="CJ564" s="19"/>
      <c r="CK564" s="19"/>
      <c r="CL564" s="19"/>
      <c r="CM564" s="19"/>
      <c r="CN564" s="19"/>
      <c r="CO564" s="19"/>
      <c r="CP564" s="19"/>
      <c r="CQ564" s="19"/>
      <c r="CR564" s="19"/>
      <c r="CS564" s="19"/>
      <c r="CT564" s="2"/>
    </row>
    <row r="565" customFormat="false" ht="12.75" hidden="false" customHeight="false" outlineLevel="0" collapsed="false">
      <c r="R565" s="19"/>
      <c r="S565" s="19"/>
      <c r="T565" s="19"/>
      <c r="U565" s="19"/>
      <c r="V565" s="19"/>
      <c r="W565" s="19"/>
      <c r="X565" s="19"/>
      <c r="Y565" s="19"/>
      <c r="Z565" s="2"/>
      <c r="AA565" s="2"/>
      <c r="AB565" s="19"/>
      <c r="AC565" s="19"/>
      <c r="AD565" s="19"/>
      <c r="AE565" s="19"/>
      <c r="AF565" s="19"/>
      <c r="AG565" s="19"/>
      <c r="AH565" s="25"/>
      <c r="AI565" s="19"/>
      <c r="AJ565" s="19"/>
      <c r="AK565" s="19"/>
      <c r="AL565" s="19"/>
      <c r="AM565" s="19"/>
      <c r="AN565" s="19"/>
      <c r="AO565" s="19"/>
      <c r="AP565" s="25"/>
      <c r="AQ565" s="19"/>
      <c r="AR565" s="19"/>
      <c r="AS565" s="19"/>
      <c r="AT565" s="19"/>
      <c r="AU565" s="19"/>
      <c r="AV565" s="19"/>
      <c r="AW565" s="19"/>
      <c r="AX565" s="19"/>
      <c r="AY565" s="19"/>
      <c r="AZ565" s="19"/>
      <c r="BA565" s="19"/>
      <c r="BB565" s="19"/>
      <c r="BC565" s="25"/>
      <c r="BD565" s="19"/>
      <c r="BE565" s="19"/>
      <c r="BF565" s="19"/>
      <c r="BG565" s="19"/>
      <c r="BH565" s="19"/>
      <c r="BI565" s="19"/>
      <c r="BJ565" s="19"/>
      <c r="BK565" s="19"/>
      <c r="BL565" s="19"/>
      <c r="BM565" s="19"/>
      <c r="BN565" s="19"/>
      <c r="BO565" s="19"/>
      <c r="BP565" s="19"/>
      <c r="BQ565" s="19"/>
      <c r="BR565" s="19"/>
      <c r="BS565" s="19"/>
      <c r="BT565" s="19"/>
      <c r="BU565" s="19"/>
      <c r="BV565" s="19"/>
      <c r="BW565" s="19"/>
      <c r="BX565" s="25"/>
      <c r="BY565" s="19"/>
      <c r="BZ565" s="19"/>
      <c r="CA565" s="19"/>
      <c r="CB565" s="19"/>
      <c r="CC565" s="19"/>
      <c r="CD565" s="19"/>
      <c r="CE565" s="19"/>
      <c r="CF565" s="2"/>
      <c r="CG565" s="2"/>
      <c r="CH565" s="19"/>
      <c r="CI565" s="19"/>
      <c r="CJ565" s="19"/>
      <c r="CK565" s="19"/>
      <c r="CL565" s="19"/>
      <c r="CM565" s="19"/>
      <c r="CN565" s="19"/>
      <c r="CO565" s="19"/>
      <c r="CP565" s="19"/>
      <c r="CQ565" s="19"/>
      <c r="CR565" s="19"/>
      <c r="CS565" s="19"/>
      <c r="CT565" s="2"/>
    </row>
    <row r="566" customFormat="false" ht="12.75" hidden="false" customHeight="false" outlineLevel="0" collapsed="false">
      <c r="R566" s="19"/>
      <c r="S566" s="19"/>
      <c r="T566" s="19"/>
      <c r="U566" s="19"/>
      <c r="V566" s="19"/>
      <c r="W566" s="19"/>
      <c r="X566" s="19"/>
      <c r="Y566" s="19"/>
      <c r="Z566" s="2"/>
      <c r="AA566" s="2"/>
      <c r="AB566" s="19"/>
      <c r="AC566" s="19"/>
      <c r="AD566" s="19"/>
      <c r="AE566" s="19"/>
      <c r="AF566" s="19"/>
      <c r="AG566" s="19"/>
      <c r="AH566" s="25"/>
      <c r="AI566" s="19"/>
      <c r="AJ566" s="19"/>
      <c r="AK566" s="19"/>
      <c r="AL566" s="19"/>
      <c r="AM566" s="19"/>
      <c r="AN566" s="19"/>
      <c r="AO566" s="19"/>
      <c r="AP566" s="25"/>
      <c r="AQ566" s="19"/>
      <c r="AR566" s="19"/>
      <c r="AS566" s="19"/>
      <c r="AT566" s="19"/>
      <c r="AU566" s="19"/>
      <c r="AV566" s="19"/>
      <c r="AW566" s="19"/>
      <c r="AX566" s="19"/>
      <c r="AY566" s="19"/>
      <c r="AZ566" s="19"/>
      <c r="BA566" s="19"/>
      <c r="BB566" s="19"/>
      <c r="BC566" s="25"/>
      <c r="BD566" s="19"/>
      <c r="BE566" s="19"/>
      <c r="BF566" s="19"/>
      <c r="BG566" s="19"/>
      <c r="BH566" s="19"/>
      <c r="BI566" s="19"/>
      <c r="BJ566" s="19"/>
      <c r="BK566" s="19"/>
      <c r="BL566" s="19"/>
      <c r="BM566" s="19"/>
      <c r="BN566" s="19"/>
      <c r="BO566" s="19"/>
      <c r="BP566" s="19"/>
      <c r="BQ566" s="19"/>
      <c r="BR566" s="19"/>
      <c r="BS566" s="19"/>
      <c r="BT566" s="19"/>
      <c r="BU566" s="19"/>
      <c r="BV566" s="19"/>
      <c r="BW566" s="19"/>
      <c r="BX566" s="25"/>
      <c r="BY566" s="19"/>
      <c r="BZ566" s="19"/>
      <c r="CA566" s="19"/>
      <c r="CB566" s="19"/>
      <c r="CC566" s="19"/>
      <c r="CD566" s="19"/>
      <c r="CE566" s="19"/>
      <c r="CF566" s="2"/>
      <c r="CG566" s="2"/>
      <c r="CH566" s="19"/>
      <c r="CI566" s="19"/>
      <c r="CJ566" s="19"/>
      <c r="CK566" s="19"/>
      <c r="CL566" s="19"/>
      <c r="CM566" s="19"/>
      <c r="CN566" s="19"/>
      <c r="CO566" s="19"/>
      <c r="CP566" s="19"/>
      <c r="CQ566" s="19"/>
      <c r="CR566" s="19"/>
      <c r="CS566" s="19"/>
      <c r="CT566" s="2"/>
    </row>
    <row r="567" customFormat="false" ht="12.75" hidden="false" customHeight="false" outlineLevel="0" collapsed="false">
      <c r="R567" s="19"/>
      <c r="S567" s="19"/>
      <c r="T567" s="19"/>
      <c r="U567" s="19"/>
      <c r="V567" s="19"/>
      <c r="W567" s="19"/>
      <c r="X567" s="19"/>
      <c r="Y567" s="19"/>
      <c r="Z567" s="2"/>
      <c r="AA567" s="2"/>
      <c r="AB567" s="19"/>
      <c r="AC567" s="19"/>
      <c r="AD567" s="19"/>
      <c r="AE567" s="19"/>
      <c r="AF567" s="19"/>
      <c r="AG567" s="19"/>
      <c r="AH567" s="25"/>
      <c r="AI567" s="19"/>
      <c r="AJ567" s="19"/>
      <c r="AK567" s="19"/>
      <c r="AL567" s="19"/>
      <c r="AM567" s="19"/>
      <c r="AN567" s="19"/>
      <c r="AO567" s="19"/>
      <c r="AP567" s="25"/>
      <c r="AQ567" s="19"/>
      <c r="AR567" s="19"/>
      <c r="AS567" s="19"/>
      <c r="AT567" s="19"/>
      <c r="AU567" s="19"/>
      <c r="AV567" s="19"/>
      <c r="AW567" s="19"/>
      <c r="AX567" s="19"/>
      <c r="AY567" s="19"/>
      <c r="AZ567" s="19"/>
      <c r="BA567" s="19"/>
      <c r="BB567" s="19"/>
      <c r="BC567" s="25"/>
      <c r="BD567" s="19"/>
      <c r="BE567" s="19"/>
      <c r="BF567" s="19"/>
      <c r="BG567" s="19"/>
      <c r="BH567" s="19"/>
      <c r="BI567" s="19"/>
      <c r="BJ567" s="19"/>
      <c r="BK567" s="19"/>
      <c r="BL567" s="19"/>
      <c r="BM567" s="19"/>
      <c r="BN567" s="19"/>
      <c r="BO567" s="19"/>
      <c r="BP567" s="19"/>
      <c r="BQ567" s="19"/>
      <c r="BR567" s="19"/>
      <c r="BS567" s="19"/>
      <c r="BT567" s="19"/>
      <c r="BU567" s="19"/>
      <c r="BV567" s="19"/>
      <c r="BW567" s="19"/>
      <c r="BX567" s="25"/>
      <c r="BY567" s="19"/>
      <c r="BZ567" s="19"/>
      <c r="CA567" s="19"/>
      <c r="CB567" s="19"/>
      <c r="CC567" s="19"/>
      <c r="CD567" s="19"/>
      <c r="CE567" s="19"/>
      <c r="CF567" s="2"/>
      <c r="CG567" s="2"/>
      <c r="CH567" s="19"/>
      <c r="CI567" s="19"/>
      <c r="CJ567" s="19"/>
      <c r="CK567" s="19"/>
      <c r="CL567" s="19"/>
      <c r="CM567" s="19"/>
      <c r="CN567" s="19"/>
      <c r="CO567" s="19"/>
      <c r="CP567" s="19"/>
      <c r="CQ567" s="19"/>
      <c r="CR567" s="19"/>
      <c r="CS567" s="19"/>
      <c r="CT567" s="2"/>
    </row>
    <row r="568" customFormat="false" ht="12.75" hidden="false" customHeight="false" outlineLevel="0" collapsed="false">
      <c r="R568" s="19"/>
      <c r="S568" s="19"/>
      <c r="T568" s="19"/>
      <c r="U568" s="19"/>
      <c r="V568" s="19"/>
      <c r="W568" s="19"/>
      <c r="X568" s="19"/>
      <c r="Y568" s="19"/>
      <c r="Z568" s="2"/>
      <c r="AA568" s="2"/>
      <c r="AB568" s="19"/>
      <c r="AC568" s="19"/>
      <c r="AD568" s="19"/>
      <c r="AE568" s="19"/>
      <c r="AF568" s="19"/>
      <c r="AG568" s="19"/>
      <c r="AH568" s="25"/>
      <c r="AI568" s="19"/>
      <c r="AJ568" s="19"/>
      <c r="AK568" s="19"/>
      <c r="AL568" s="19"/>
      <c r="AM568" s="19"/>
      <c r="AN568" s="19"/>
      <c r="AO568" s="19"/>
      <c r="AP568" s="25"/>
      <c r="AQ568" s="19"/>
      <c r="AR568" s="19"/>
      <c r="AS568" s="19"/>
      <c r="AT568" s="19"/>
      <c r="AU568" s="19"/>
      <c r="AV568" s="19"/>
      <c r="AW568" s="19"/>
      <c r="AX568" s="19"/>
      <c r="AY568" s="19"/>
      <c r="AZ568" s="19"/>
      <c r="BA568" s="19"/>
      <c r="BB568" s="19"/>
      <c r="BC568" s="25"/>
      <c r="BD568" s="19"/>
      <c r="BE568" s="19"/>
      <c r="BF568" s="19"/>
      <c r="BG568" s="19"/>
      <c r="BH568" s="19"/>
      <c r="BI568" s="19"/>
      <c r="BJ568" s="19"/>
      <c r="BK568" s="19"/>
      <c r="BL568" s="19"/>
      <c r="BM568" s="19"/>
      <c r="BN568" s="19"/>
      <c r="BO568" s="19"/>
      <c r="BP568" s="19"/>
      <c r="BQ568" s="19"/>
      <c r="BR568" s="19"/>
      <c r="BS568" s="19"/>
      <c r="BT568" s="19"/>
      <c r="BU568" s="19"/>
      <c r="BV568" s="19"/>
      <c r="BW568" s="19"/>
      <c r="BX568" s="25"/>
      <c r="BY568" s="19"/>
      <c r="BZ568" s="19"/>
      <c r="CA568" s="19"/>
      <c r="CB568" s="19"/>
      <c r="CC568" s="19"/>
      <c r="CD568" s="19"/>
      <c r="CE568" s="19"/>
      <c r="CF568" s="2"/>
      <c r="CG568" s="2"/>
      <c r="CH568" s="19"/>
      <c r="CI568" s="19"/>
      <c r="CJ568" s="19"/>
      <c r="CK568" s="19"/>
      <c r="CL568" s="19"/>
      <c r="CM568" s="19"/>
      <c r="CN568" s="19"/>
      <c r="CO568" s="19"/>
      <c r="CP568" s="19"/>
      <c r="CQ568" s="19"/>
      <c r="CR568" s="19"/>
      <c r="CS568" s="19"/>
      <c r="CT568" s="2"/>
    </row>
    <row r="569" customFormat="false" ht="12.75" hidden="false" customHeight="false" outlineLevel="0" collapsed="false">
      <c r="R569" s="19"/>
      <c r="S569" s="19"/>
      <c r="T569" s="19"/>
      <c r="U569" s="19"/>
      <c r="V569" s="19"/>
      <c r="W569" s="19"/>
      <c r="X569" s="19"/>
      <c r="Y569" s="19"/>
      <c r="Z569" s="2"/>
      <c r="AA569" s="2"/>
      <c r="AB569" s="19"/>
      <c r="AC569" s="19"/>
      <c r="AD569" s="19"/>
      <c r="AE569" s="19"/>
      <c r="AF569" s="19"/>
      <c r="AG569" s="19"/>
      <c r="AH569" s="25"/>
      <c r="AI569" s="19"/>
      <c r="AJ569" s="19"/>
      <c r="AK569" s="19"/>
      <c r="AL569" s="19"/>
      <c r="AM569" s="19"/>
      <c r="AN569" s="19"/>
      <c r="AO569" s="19"/>
      <c r="AP569" s="25"/>
      <c r="AQ569" s="19"/>
      <c r="AR569" s="19"/>
      <c r="AS569" s="19"/>
      <c r="AT569" s="19"/>
      <c r="AU569" s="19"/>
      <c r="AV569" s="19"/>
      <c r="AW569" s="19"/>
      <c r="AX569" s="19"/>
      <c r="AY569" s="19"/>
      <c r="AZ569" s="19"/>
      <c r="BA569" s="19"/>
      <c r="BB569" s="19"/>
      <c r="BC569" s="25"/>
      <c r="BD569" s="19"/>
      <c r="BE569" s="19"/>
      <c r="BF569" s="19"/>
      <c r="BG569" s="19"/>
      <c r="BH569" s="19"/>
      <c r="BI569" s="19"/>
      <c r="BJ569" s="19"/>
      <c r="BK569" s="19"/>
      <c r="BL569" s="19"/>
      <c r="BM569" s="19"/>
      <c r="BN569" s="19"/>
      <c r="BO569" s="19"/>
      <c r="BP569" s="19"/>
      <c r="BQ569" s="19"/>
      <c r="BR569" s="19"/>
      <c r="BS569" s="19"/>
      <c r="BT569" s="19"/>
      <c r="BU569" s="19"/>
      <c r="BV569" s="19"/>
      <c r="BW569" s="19"/>
      <c r="BX569" s="25"/>
      <c r="BY569" s="19"/>
      <c r="BZ569" s="19"/>
      <c r="CA569" s="19"/>
      <c r="CB569" s="19"/>
      <c r="CC569" s="19"/>
      <c r="CD569" s="19"/>
      <c r="CE569" s="19"/>
      <c r="CF569" s="2"/>
      <c r="CG569" s="2"/>
      <c r="CH569" s="19"/>
      <c r="CI569" s="19"/>
      <c r="CJ569" s="19"/>
      <c r="CK569" s="19"/>
      <c r="CL569" s="19"/>
      <c r="CM569" s="19"/>
      <c r="CN569" s="19"/>
      <c r="CO569" s="19"/>
      <c r="CP569" s="19"/>
      <c r="CQ569" s="19"/>
      <c r="CR569" s="19"/>
      <c r="CS569" s="19"/>
      <c r="CT569" s="2"/>
    </row>
    <row r="570" customFormat="false" ht="12.75" hidden="false" customHeight="false" outlineLevel="0" collapsed="false">
      <c r="R570" s="19"/>
      <c r="S570" s="19"/>
      <c r="T570" s="19"/>
      <c r="U570" s="19"/>
      <c r="V570" s="19"/>
      <c r="W570" s="19"/>
      <c r="X570" s="19"/>
      <c r="Y570" s="19"/>
      <c r="Z570" s="2"/>
      <c r="AA570" s="2"/>
      <c r="AB570" s="19"/>
      <c r="AC570" s="19"/>
      <c r="AD570" s="19"/>
      <c r="AE570" s="19"/>
      <c r="AF570" s="19"/>
      <c r="AG570" s="19"/>
      <c r="AH570" s="25"/>
      <c r="AI570" s="19"/>
      <c r="AJ570" s="19"/>
      <c r="AK570" s="19"/>
      <c r="AL570" s="19"/>
      <c r="AM570" s="19"/>
      <c r="AN570" s="19"/>
      <c r="AO570" s="19"/>
      <c r="AP570" s="25"/>
      <c r="AQ570" s="19"/>
      <c r="AR570" s="19"/>
      <c r="AS570" s="19"/>
      <c r="AT570" s="19"/>
      <c r="AU570" s="19"/>
      <c r="AV570" s="19"/>
      <c r="AW570" s="19"/>
      <c r="AX570" s="19"/>
      <c r="AY570" s="19"/>
      <c r="AZ570" s="19"/>
      <c r="BA570" s="19"/>
      <c r="BB570" s="19"/>
      <c r="BC570" s="25"/>
      <c r="BD570" s="19"/>
      <c r="BE570" s="19"/>
      <c r="BF570" s="19"/>
      <c r="BG570" s="19"/>
      <c r="BH570" s="19"/>
      <c r="BI570" s="19"/>
      <c r="BJ570" s="19"/>
      <c r="BK570" s="19"/>
      <c r="BL570" s="19"/>
      <c r="BM570" s="19"/>
      <c r="BN570" s="19"/>
      <c r="BO570" s="19"/>
      <c r="BP570" s="19"/>
      <c r="BQ570" s="19"/>
      <c r="BR570" s="19"/>
      <c r="BS570" s="19"/>
      <c r="BT570" s="19"/>
      <c r="BU570" s="19"/>
      <c r="BV570" s="19"/>
      <c r="BW570" s="19"/>
      <c r="BX570" s="25"/>
      <c r="BY570" s="19"/>
      <c r="BZ570" s="19"/>
      <c r="CA570" s="19"/>
      <c r="CB570" s="19"/>
      <c r="CC570" s="19"/>
      <c r="CD570" s="19"/>
      <c r="CE570" s="19"/>
      <c r="CF570" s="2"/>
      <c r="CG570" s="2"/>
      <c r="CH570" s="19"/>
      <c r="CI570" s="19"/>
      <c r="CJ570" s="19"/>
      <c r="CK570" s="19"/>
      <c r="CL570" s="19"/>
      <c r="CM570" s="19"/>
      <c r="CN570" s="19"/>
      <c r="CO570" s="19"/>
      <c r="CP570" s="19"/>
      <c r="CQ570" s="19"/>
      <c r="CR570" s="19"/>
      <c r="CS570" s="19"/>
      <c r="CT570" s="2"/>
    </row>
    <row r="571" customFormat="false" ht="12.75" hidden="false" customHeight="false" outlineLevel="0" collapsed="false">
      <c r="R571" s="19"/>
      <c r="S571" s="19"/>
      <c r="T571" s="19"/>
      <c r="U571" s="19"/>
      <c r="V571" s="19"/>
      <c r="W571" s="19"/>
      <c r="X571" s="19"/>
      <c r="Y571" s="19"/>
      <c r="Z571" s="2"/>
      <c r="AA571" s="2"/>
      <c r="AB571" s="19"/>
      <c r="AC571" s="19"/>
      <c r="AD571" s="19"/>
      <c r="AE571" s="19"/>
      <c r="AF571" s="19"/>
      <c r="AG571" s="19"/>
      <c r="AH571" s="25"/>
      <c r="AI571" s="19"/>
      <c r="AJ571" s="19"/>
      <c r="AK571" s="19"/>
      <c r="AL571" s="19"/>
      <c r="AM571" s="19"/>
      <c r="AN571" s="19"/>
      <c r="AO571" s="19"/>
      <c r="AP571" s="25"/>
      <c r="AQ571" s="19"/>
      <c r="AR571" s="19"/>
      <c r="AS571" s="19"/>
      <c r="AT571" s="19"/>
      <c r="AU571" s="19"/>
      <c r="AV571" s="19"/>
      <c r="AW571" s="19"/>
      <c r="AX571" s="19"/>
      <c r="AY571" s="19"/>
      <c r="AZ571" s="19"/>
      <c r="BA571" s="19"/>
      <c r="BB571" s="19"/>
      <c r="BC571" s="25"/>
      <c r="BD571" s="19"/>
      <c r="BE571" s="19"/>
      <c r="BF571" s="19"/>
      <c r="BG571" s="19"/>
      <c r="BH571" s="19"/>
      <c r="BI571" s="19"/>
      <c r="BJ571" s="19"/>
      <c r="BK571" s="19"/>
      <c r="BL571" s="19"/>
      <c r="BM571" s="19"/>
      <c r="BN571" s="19"/>
      <c r="BO571" s="19"/>
      <c r="BP571" s="19"/>
      <c r="BQ571" s="19"/>
      <c r="BR571" s="19"/>
      <c r="BS571" s="19"/>
      <c r="BT571" s="19"/>
      <c r="BU571" s="19"/>
      <c r="BV571" s="19"/>
      <c r="BW571" s="19"/>
      <c r="BX571" s="25"/>
      <c r="BY571" s="19"/>
      <c r="BZ571" s="19"/>
      <c r="CA571" s="19"/>
      <c r="CB571" s="19"/>
      <c r="CC571" s="19"/>
      <c r="CD571" s="19"/>
      <c r="CE571" s="19"/>
      <c r="CF571" s="2"/>
      <c r="CG571" s="2"/>
      <c r="CH571" s="19"/>
      <c r="CI571" s="19"/>
      <c r="CJ571" s="19"/>
      <c r="CK571" s="19"/>
      <c r="CL571" s="19"/>
      <c r="CM571" s="19"/>
      <c r="CN571" s="19"/>
      <c r="CO571" s="19"/>
      <c r="CP571" s="19"/>
      <c r="CQ571" s="19"/>
      <c r="CR571" s="19"/>
      <c r="CS571" s="19"/>
      <c r="CT571" s="2"/>
    </row>
    <row r="572" customFormat="false" ht="12.75" hidden="false" customHeight="false" outlineLevel="0" collapsed="false">
      <c r="R572" s="19"/>
      <c r="S572" s="19"/>
      <c r="T572" s="19"/>
      <c r="U572" s="19"/>
      <c r="V572" s="19"/>
      <c r="W572" s="19"/>
      <c r="X572" s="19"/>
      <c r="Y572" s="19"/>
      <c r="Z572" s="2"/>
      <c r="AA572" s="2"/>
      <c r="AB572" s="19"/>
      <c r="AC572" s="19"/>
      <c r="AD572" s="19"/>
      <c r="AE572" s="19"/>
      <c r="AF572" s="19"/>
      <c r="AG572" s="19"/>
      <c r="AH572" s="25"/>
      <c r="AI572" s="19"/>
      <c r="AJ572" s="19"/>
      <c r="AK572" s="19"/>
      <c r="AL572" s="19"/>
      <c r="AM572" s="19"/>
      <c r="AN572" s="19"/>
      <c r="AO572" s="19"/>
      <c r="AP572" s="25"/>
      <c r="AQ572" s="19"/>
      <c r="AR572" s="19"/>
      <c r="AS572" s="19"/>
      <c r="AT572" s="19"/>
      <c r="AU572" s="19"/>
      <c r="AV572" s="19"/>
      <c r="AW572" s="19"/>
      <c r="AX572" s="19"/>
      <c r="AY572" s="19"/>
      <c r="AZ572" s="19"/>
      <c r="BA572" s="19"/>
      <c r="BB572" s="19"/>
      <c r="BC572" s="25"/>
      <c r="BD572" s="19"/>
      <c r="BE572" s="19"/>
      <c r="BF572" s="19"/>
      <c r="BG572" s="19"/>
      <c r="BH572" s="19"/>
      <c r="BI572" s="19"/>
      <c r="BJ572" s="19"/>
      <c r="BK572" s="19"/>
      <c r="BL572" s="19"/>
      <c r="BM572" s="19"/>
      <c r="BN572" s="19"/>
      <c r="BO572" s="19"/>
      <c r="BP572" s="19"/>
      <c r="BQ572" s="19"/>
      <c r="BR572" s="19"/>
      <c r="BS572" s="19"/>
      <c r="BT572" s="19"/>
      <c r="BU572" s="19"/>
      <c r="BV572" s="19"/>
      <c r="BW572" s="19"/>
      <c r="BX572" s="25"/>
      <c r="BY572" s="19"/>
      <c r="BZ572" s="19"/>
      <c r="CA572" s="19"/>
      <c r="CB572" s="19"/>
      <c r="CC572" s="19"/>
      <c r="CD572" s="19"/>
      <c r="CE572" s="19"/>
      <c r="CF572" s="2"/>
      <c r="CG572" s="2"/>
      <c r="CH572" s="19"/>
      <c r="CI572" s="19"/>
      <c r="CJ572" s="19"/>
      <c r="CK572" s="19"/>
      <c r="CL572" s="19"/>
      <c r="CM572" s="19"/>
      <c r="CN572" s="19"/>
      <c r="CO572" s="19"/>
      <c r="CP572" s="19"/>
      <c r="CQ572" s="19"/>
      <c r="CR572" s="19"/>
      <c r="CS572" s="19"/>
      <c r="CT572" s="2"/>
    </row>
    <row r="573" customFormat="false" ht="12.75" hidden="false" customHeight="false" outlineLevel="0" collapsed="false">
      <c r="R573" s="19"/>
      <c r="S573" s="19"/>
      <c r="T573" s="19"/>
      <c r="U573" s="19"/>
      <c r="V573" s="19"/>
      <c r="W573" s="19"/>
      <c r="X573" s="19"/>
      <c r="Y573" s="19"/>
      <c r="Z573" s="2"/>
      <c r="AA573" s="2"/>
      <c r="AB573" s="19"/>
      <c r="AC573" s="19"/>
      <c r="AD573" s="19"/>
      <c r="AE573" s="19"/>
      <c r="AF573" s="19"/>
      <c r="AG573" s="19"/>
      <c r="AH573" s="25"/>
      <c r="AI573" s="19"/>
      <c r="AJ573" s="19"/>
      <c r="AK573" s="19"/>
      <c r="AL573" s="19"/>
      <c r="AM573" s="19"/>
      <c r="AN573" s="19"/>
      <c r="AO573" s="19"/>
      <c r="AP573" s="25"/>
      <c r="AQ573" s="19"/>
      <c r="AR573" s="19"/>
      <c r="AS573" s="19"/>
      <c r="AT573" s="19"/>
      <c r="AU573" s="19"/>
      <c r="AV573" s="19"/>
      <c r="AW573" s="19"/>
      <c r="AX573" s="19"/>
      <c r="AY573" s="19"/>
      <c r="AZ573" s="19"/>
      <c r="BA573" s="19"/>
      <c r="BB573" s="19"/>
      <c r="BC573" s="25"/>
      <c r="BD573" s="19"/>
      <c r="BE573" s="19"/>
      <c r="BF573" s="19"/>
      <c r="BG573" s="19"/>
      <c r="BH573" s="19"/>
      <c r="BI573" s="19"/>
      <c r="BJ573" s="19"/>
      <c r="BK573" s="19"/>
      <c r="BL573" s="19"/>
      <c r="BM573" s="19"/>
      <c r="BN573" s="19"/>
      <c r="BO573" s="19"/>
      <c r="BP573" s="19"/>
      <c r="BQ573" s="19"/>
      <c r="BR573" s="19"/>
      <c r="BS573" s="19"/>
      <c r="BT573" s="19"/>
      <c r="BU573" s="19"/>
      <c r="BV573" s="19"/>
      <c r="BW573" s="19"/>
      <c r="BX573" s="25"/>
      <c r="BY573" s="19"/>
      <c r="BZ573" s="19"/>
      <c r="CA573" s="19"/>
      <c r="CB573" s="19"/>
      <c r="CC573" s="19"/>
      <c r="CD573" s="19"/>
      <c r="CE573" s="19"/>
      <c r="CF573" s="2"/>
      <c r="CG573" s="2"/>
      <c r="CH573" s="19"/>
      <c r="CI573" s="19"/>
      <c r="CJ573" s="19"/>
      <c r="CK573" s="19"/>
      <c r="CL573" s="19"/>
      <c r="CM573" s="19"/>
      <c r="CN573" s="19"/>
      <c r="CO573" s="19"/>
      <c r="CP573" s="19"/>
      <c r="CQ573" s="19"/>
      <c r="CR573" s="19"/>
      <c r="CS573" s="19"/>
      <c r="CT573" s="2"/>
    </row>
    <row r="574" customFormat="false" ht="12.75" hidden="false" customHeight="false" outlineLevel="0" collapsed="false">
      <c r="R574" s="19"/>
      <c r="S574" s="19"/>
      <c r="T574" s="19"/>
      <c r="U574" s="19"/>
      <c r="V574" s="19"/>
      <c r="W574" s="19"/>
      <c r="X574" s="19"/>
      <c r="Y574" s="19"/>
      <c r="Z574" s="2"/>
      <c r="AA574" s="2"/>
      <c r="AB574" s="19"/>
      <c r="AC574" s="19"/>
      <c r="AD574" s="19"/>
      <c r="AE574" s="19"/>
      <c r="AF574" s="19"/>
      <c r="AG574" s="19"/>
      <c r="AH574" s="25"/>
      <c r="AI574" s="19"/>
      <c r="AJ574" s="19"/>
      <c r="AK574" s="19"/>
      <c r="AL574" s="19"/>
      <c r="AM574" s="19"/>
      <c r="AN574" s="19"/>
      <c r="AO574" s="19"/>
      <c r="AP574" s="25"/>
      <c r="AQ574" s="19"/>
      <c r="AR574" s="19"/>
      <c r="AS574" s="19"/>
      <c r="AT574" s="19"/>
      <c r="AU574" s="19"/>
      <c r="AV574" s="19"/>
      <c r="AW574" s="19"/>
      <c r="AX574" s="19"/>
      <c r="AY574" s="19"/>
      <c r="AZ574" s="19"/>
      <c r="BA574" s="19"/>
      <c r="BB574" s="19"/>
      <c r="BC574" s="25"/>
      <c r="BD574" s="19"/>
      <c r="BE574" s="19"/>
      <c r="BF574" s="19"/>
      <c r="BG574" s="19"/>
      <c r="BH574" s="19"/>
      <c r="BI574" s="19"/>
      <c r="BJ574" s="19"/>
      <c r="BK574" s="19"/>
      <c r="BL574" s="19"/>
      <c r="BM574" s="19"/>
      <c r="BN574" s="19"/>
      <c r="BO574" s="19"/>
      <c r="BP574" s="19"/>
      <c r="BQ574" s="19"/>
      <c r="BR574" s="19"/>
      <c r="BS574" s="19"/>
      <c r="BT574" s="19"/>
      <c r="BU574" s="19"/>
      <c r="BV574" s="19"/>
      <c r="BW574" s="19"/>
      <c r="BX574" s="25"/>
      <c r="BY574" s="19"/>
      <c r="BZ574" s="19"/>
      <c r="CA574" s="19"/>
      <c r="CB574" s="19"/>
      <c r="CC574" s="19"/>
      <c r="CD574" s="19"/>
      <c r="CE574" s="19"/>
      <c r="CF574" s="2"/>
      <c r="CG574" s="2"/>
      <c r="CH574" s="19"/>
      <c r="CI574" s="19"/>
      <c r="CJ574" s="19"/>
      <c r="CK574" s="19"/>
      <c r="CL574" s="19"/>
      <c r="CM574" s="19"/>
      <c r="CN574" s="19"/>
      <c r="CO574" s="19"/>
      <c r="CP574" s="19"/>
      <c r="CQ574" s="19"/>
      <c r="CR574" s="19"/>
      <c r="CS574" s="19"/>
      <c r="CT574" s="2"/>
    </row>
    <row r="575" customFormat="false" ht="12.75" hidden="false" customHeight="false" outlineLevel="0" collapsed="false">
      <c r="R575" s="19"/>
      <c r="S575" s="19"/>
      <c r="T575" s="19"/>
      <c r="U575" s="19"/>
      <c r="V575" s="19"/>
      <c r="W575" s="19"/>
      <c r="X575" s="19"/>
      <c r="Y575" s="19"/>
      <c r="Z575" s="2"/>
      <c r="AA575" s="2"/>
      <c r="AB575" s="19"/>
      <c r="AC575" s="19"/>
      <c r="AD575" s="19"/>
      <c r="AE575" s="19"/>
      <c r="AF575" s="19"/>
      <c r="AG575" s="19"/>
      <c r="AH575" s="25"/>
      <c r="AI575" s="19"/>
      <c r="AJ575" s="19"/>
      <c r="AK575" s="19"/>
      <c r="AL575" s="19"/>
      <c r="AM575" s="19"/>
      <c r="AN575" s="19"/>
      <c r="AO575" s="19"/>
      <c r="AP575" s="25"/>
      <c r="AQ575" s="19"/>
      <c r="AR575" s="19"/>
      <c r="AS575" s="19"/>
      <c r="AT575" s="19"/>
      <c r="AU575" s="19"/>
      <c r="AV575" s="19"/>
      <c r="AW575" s="19"/>
      <c r="AX575" s="19"/>
      <c r="AY575" s="19"/>
      <c r="AZ575" s="19"/>
      <c r="BA575" s="19"/>
      <c r="BB575" s="19"/>
      <c r="BC575" s="25"/>
      <c r="BD575" s="19"/>
      <c r="BE575" s="19"/>
      <c r="BF575" s="19"/>
      <c r="BG575" s="19"/>
      <c r="BH575" s="19"/>
      <c r="BI575" s="19"/>
      <c r="BJ575" s="19"/>
      <c r="BK575" s="19"/>
      <c r="BL575" s="19"/>
      <c r="BM575" s="19"/>
      <c r="BN575" s="19"/>
      <c r="BO575" s="19"/>
      <c r="BP575" s="19"/>
      <c r="BQ575" s="19"/>
      <c r="BR575" s="19"/>
      <c r="BS575" s="19"/>
      <c r="BT575" s="19"/>
      <c r="BU575" s="19"/>
      <c r="BV575" s="19"/>
      <c r="BW575" s="19"/>
      <c r="BX575" s="25"/>
      <c r="BY575" s="19"/>
      <c r="BZ575" s="19"/>
      <c r="CA575" s="19"/>
      <c r="CB575" s="19"/>
      <c r="CC575" s="19"/>
      <c r="CD575" s="19"/>
      <c r="CE575" s="19"/>
      <c r="CF575" s="2"/>
      <c r="CG575" s="2"/>
      <c r="CH575" s="19"/>
      <c r="CI575" s="19"/>
      <c r="CJ575" s="19"/>
      <c r="CK575" s="19"/>
      <c r="CL575" s="19"/>
      <c r="CM575" s="19"/>
      <c r="CN575" s="19"/>
      <c r="CO575" s="19"/>
      <c r="CP575" s="19"/>
      <c r="CQ575" s="19"/>
      <c r="CR575" s="19"/>
      <c r="CS575" s="19"/>
      <c r="CT575" s="2"/>
    </row>
    <row r="576" customFormat="false" ht="12.75" hidden="false" customHeight="false" outlineLevel="0" collapsed="false">
      <c r="R576" s="19"/>
      <c r="S576" s="19"/>
      <c r="T576" s="19"/>
      <c r="U576" s="19"/>
      <c r="V576" s="19"/>
      <c r="W576" s="19"/>
      <c r="X576" s="19"/>
      <c r="Y576" s="19"/>
      <c r="Z576" s="2"/>
      <c r="AA576" s="2"/>
      <c r="AB576" s="19"/>
      <c r="AC576" s="19"/>
      <c r="AD576" s="19"/>
      <c r="AE576" s="19"/>
      <c r="AF576" s="19"/>
      <c r="AG576" s="19"/>
      <c r="AH576" s="25"/>
      <c r="AI576" s="19"/>
      <c r="AJ576" s="19"/>
      <c r="AK576" s="19"/>
      <c r="AL576" s="19"/>
      <c r="AM576" s="19"/>
      <c r="AN576" s="19"/>
      <c r="AO576" s="19"/>
      <c r="AP576" s="25"/>
      <c r="AQ576" s="19"/>
      <c r="AR576" s="19"/>
      <c r="AS576" s="19"/>
      <c r="AT576" s="19"/>
      <c r="AU576" s="19"/>
      <c r="AV576" s="19"/>
      <c r="AW576" s="19"/>
      <c r="AX576" s="19"/>
      <c r="AY576" s="19"/>
      <c r="AZ576" s="19"/>
      <c r="BA576" s="19"/>
      <c r="BB576" s="19"/>
      <c r="BC576" s="25"/>
      <c r="BD576" s="19"/>
      <c r="BE576" s="19"/>
      <c r="BF576" s="19"/>
      <c r="BG576" s="19"/>
      <c r="BH576" s="19"/>
      <c r="BI576" s="19"/>
      <c r="BJ576" s="19"/>
      <c r="BK576" s="19"/>
      <c r="BL576" s="19"/>
      <c r="BM576" s="19"/>
      <c r="BN576" s="19"/>
      <c r="BO576" s="19"/>
      <c r="BP576" s="19"/>
      <c r="BQ576" s="19"/>
      <c r="BR576" s="19"/>
      <c r="BS576" s="19"/>
      <c r="BT576" s="19"/>
      <c r="BU576" s="19"/>
      <c r="BV576" s="19"/>
      <c r="BW576" s="19"/>
      <c r="BX576" s="25"/>
      <c r="BY576" s="19"/>
      <c r="BZ576" s="19"/>
      <c r="CA576" s="19"/>
      <c r="CB576" s="19"/>
      <c r="CC576" s="19"/>
      <c r="CD576" s="19"/>
      <c r="CE576" s="19"/>
      <c r="CF576" s="2"/>
      <c r="CG576" s="2"/>
      <c r="CH576" s="19"/>
      <c r="CI576" s="19"/>
      <c r="CJ576" s="19"/>
      <c r="CK576" s="19"/>
      <c r="CL576" s="19"/>
      <c r="CM576" s="19"/>
      <c r="CN576" s="19"/>
      <c r="CO576" s="19"/>
      <c r="CP576" s="19"/>
      <c r="CQ576" s="19"/>
      <c r="CR576" s="19"/>
      <c r="CS576" s="19"/>
      <c r="CT576" s="2"/>
    </row>
    <row r="577" customFormat="false" ht="12.75" hidden="false" customHeight="false" outlineLevel="0" collapsed="false">
      <c r="R577" s="19"/>
      <c r="S577" s="19"/>
      <c r="T577" s="19"/>
      <c r="U577" s="19"/>
      <c r="V577" s="19"/>
      <c r="W577" s="19"/>
      <c r="X577" s="19"/>
      <c r="Y577" s="19"/>
      <c r="Z577" s="2"/>
      <c r="AA577" s="2"/>
      <c r="AB577" s="19"/>
      <c r="AC577" s="19"/>
      <c r="AD577" s="19"/>
      <c r="AE577" s="19"/>
      <c r="AF577" s="19"/>
      <c r="AG577" s="19"/>
      <c r="AH577" s="25"/>
      <c r="AI577" s="19"/>
      <c r="AJ577" s="19"/>
      <c r="AK577" s="19"/>
      <c r="AL577" s="19"/>
      <c r="AM577" s="19"/>
      <c r="AN577" s="19"/>
      <c r="AO577" s="19"/>
      <c r="AP577" s="25"/>
      <c r="AQ577" s="19"/>
      <c r="AR577" s="19"/>
      <c r="AS577" s="19"/>
      <c r="AT577" s="19"/>
      <c r="AU577" s="19"/>
      <c r="AV577" s="19"/>
      <c r="AW577" s="19"/>
      <c r="AX577" s="19"/>
      <c r="AY577" s="19"/>
      <c r="AZ577" s="19"/>
      <c r="BA577" s="19"/>
      <c r="BB577" s="19"/>
      <c r="BC577" s="25"/>
      <c r="BD577" s="19"/>
      <c r="BE577" s="19"/>
      <c r="BF577" s="19"/>
      <c r="BG577" s="19"/>
      <c r="BH577" s="19"/>
      <c r="BI577" s="19"/>
      <c r="BJ577" s="19"/>
      <c r="BK577" s="19"/>
      <c r="BL577" s="19"/>
      <c r="BM577" s="19"/>
      <c r="BN577" s="19"/>
      <c r="BO577" s="19"/>
      <c r="BP577" s="19"/>
      <c r="BQ577" s="19"/>
      <c r="BR577" s="19"/>
      <c r="BS577" s="19"/>
      <c r="BT577" s="19"/>
      <c r="BU577" s="19"/>
      <c r="BV577" s="19"/>
      <c r="BW577" s="19"/>
      <c r="BX577" s="25"/>
      <c r="BY577" s="19"/>
      <c r="BZ577" s="19"/>
      <c r="CA577" s="19"/>
      <c r="CB577" s="19"/>
      <c r="CC577" s="19"/>
      <c r="CD577" s="19"/>
      <c r="CE577" s="19"/>
      <c r="CF577" s="2"/>
      <c r="CG577" s="2"/>
      <c r="CH577" s="19"/>
      <c r="CI577" s="19"/>
      <c r="CJ577" s="19"/>
      <c r="CK577" s="19"/>
      <c r="CL577" s="19"/>
      <c r="CM577" s="19"/>
      <c r="CN577" s="19"/>
      <c r="CO577" s="19"/>
      <c r="CP577" s="19"/>
      <c r="CQ577" s="19"/>
      <c r="CR577" s="19"/>
      <c r="CS577" s="19"/>
      <c r="CT577" s="2"/>
    </row>
    <row r="578" customFormat="false" ht="12.75" hidden="false" customHeight="false" outlineLevel="0" collapsed="false">
      <c r="R578" s="19"/>
      <c r="S578" s="19"/>
      <c r="T578" s="19"/>
      <c r="U578" s="19"/>
      <c r="V578" s="19"/>
      <c r="W578" s="19"/>
      <c r="X578" s="19"/>
      <c r="Y578" s="19"/>
      <c r="Z578" s="2"/>
      <c r="AA578" s="2"/>
      <c r="AB578" s="19"/>
      <c r="AC578" s="19"/>
      <c r="AD578" s="19"/>
      <c r="AE578" s="19"/>
      <c r="AF578" s="19"/>
      <c r="AG578" s="19"/>
      <c r="AH578" s="25"/>
      <c r="AI578" s="19"/>
      <c r="AJ578" s="19"/>
      <c r="AK578" s="19"/>
      <c r="AL578" s="19"/>
      <c r="AM578" s="19"/>
      <c r="AN578" s="19"/>
      <c r="AO578" s="19"/>
      <c r="AP578" s="25"/>
      <c r="AQ578" s="19"/>
      <c r="AR578" s="19"/>
      <c r="AS578" s="19"/>
      <c r="AT578" s="19"/>
      <c r="AU578" s="19"/>
      <c r="AV578" s="19"/>
      <c r="AW578" s="19"/>
      <c r="AX578" s="19"/>
      <c r="AY578" s="19"/>
      <c r="AZ578" s="19"/>
      <c r="BA578" s="19"/>
      <c r="BB578" s="19"/>
      <c r="BC578" s="25"/>
      <c r="BD578" s="19"/>
      <c r="BE578" s="19"/>
      <c r="BF578" s="19"/>
      <c r="BG578" s="19"/>
      <c r="BH578" s="19"/>
      <c r="BI578" s="19"/>
      <c r="BJ578" s="19"/>
      <c r="BK578" s="19"/>
      <c r="BL578" s="19"/>
      <c r="BM578" s="19"/>
      <c r="BN578" s="19"/>
      <c r="BO578" s="19"/>
      <c r="BP578" s="19"/>
      <c r="BQ578" s="19"/>
      <c r="BR578" s="19"/>
      <c r="BS578" s="19"/>
      <c r="BT578" s="19"/>
      <c r="BU578" s="19"/>
      <c r="BV578" s="19"/>
      <c r="BW578" s="19"/>
      <c r="BX578" s="25"/>
      <c r="BY578" s="19"/>
      <c r="BZ578" s="19"/>
      <c r="CA578" s="19"/>
      <c r="CB578" s="19"/>
      <c r="CC578" s="19"/>
      <c r="CD578" s="19"/>
      <c r="CE578" s="19"/>
      <c r="CF578" s="2"/>
      <c r="CG578" s="2"/>
      <c r="CH578" s="19"/>
      <c r="CI578" s="19"/>
      <c r="CJ578" s="19"/>
      <c r="CK578" s="19"/>
      <c r="CL578" s="19"/>
      <c r="CM578" s="19"/>
      <c r="CN578" s="19"/>
      <c r="CO578" s="19"/>
      <c r="CP578" s="19"/>
      <c r="CQ578" s="19"/>
      <c r="CR578" s="19"/>
      <c r="CS578" s="19"/>
      <c r="CT578" s="2"/>
    </row>
    <row r="579" customFormat="false" ht="12.75" hidden="false" customHeight="false" outlineLevel="0" collapsed="false">
      <c r="R579" s="19"/>
      <c r="S579" s="19"/>
      <c r="T579" s="19"/>
      <c r="U579" s="19"/>
      <c r="V579" s="19"/>
      <c r="W579" s="19"/>
      <c r="X579" s="19"/>
      <c r="Y579" s="19"/>
      <c r="Z579" s="2"/>
      <c r="AA579" s="2"/>
      <c r="AB579" s="19"/>
      <c r="AC579" s="19"/>
      <c r="AD579" s="19"/>
      <c r="AE579" s="19"/>
      <c r="AF579" s="19"/>
      <c r="AG579" s="19"/>
      <c r="AH579" s="25"/>
      <c r="AI579" s="19"/>
      <c r="AJ579" s="19"/>
      <c r="AK579" s="19"/>
      <c r="AL579" s="19"/>
      <c r="AM579" s="19"/>
      <c r="AN579" s="19"/>
      <c r="AO579" s="19"/>
      <c r="AP579" s="25"/>
      <c r="AQ579" s="19"/>
      <c r="AR579" s="19"/>
      <c r="AS579" s="19"/>
      <c r="AT579" s="19"/>
      <c r="AU579" s="19"/>
      <c r="AV579" s="19"/>
      <c r="AW579" s="19"/>
      <c r="AX579" s="19"/>
      <c r="AY579" s="19"/>
      <c r="AZ579" s="19"/>
      <c r="BA579" s="19"/>
      <c r="BB579" s="19"/>
      <c r="BC579" s="25"/>
      <c r="BD579" s="19"/>
      <c r="BE579" s="19"/>
      <c r="BF579" s="19"/>
      <c r="BG579" s="19"/>
      <c r="BH579" s="19"/>
      <c r="BI579" s="19"/>
      <c r="BJ579" s="19"/>
      <c r="BK579" s="19"/>
      <c r="BL579" s="19"/>
      <c r="BM579" s="19"/>
      <c r="BN579" s="19"/>
      <c r="BO579" s="19"/>
      <c r="BP579" s="19"/>
      <c r="BQ579" s="19"/>
      <c r="BR579" s="19"/>
      <c r="BS579" s="19"/>
      <c r="BT579" s="19"/>
      <c r="BU579" s="19"/>
      <c r="BV579" s="19"/>
      <c r="BW579" s="19"/>
      <c r="BX579" s="25"/>
      <c r="BY579" s="19"/>
      <c r="BZ579" s="19"/>
      <c r="CA579" s="19"/>
      <c r="CB579" s="19"/>
      <c r="CC579" s="19"/>
      <c r="CD579" s="19"/>
      <c r="CE579" s="19"/>
      <c r="CF579" s="2"/>
      <c r="CG579" s="2"/>
      <c r="CH579" s="19"/>
      <c r="CI579" s="19"/>
      <c r="CJ579" s="19"/>
      <c r="CK579" s="19"/>
      <c r="CL579" s="19"/>
      <c r="CM579" s="19"/>
      <c r="CN579" s="19"/>
      <c r="CO579" s="19"/>
      <c r="CP579" s="19"/>
      <c r="CQ579" s="19"/>
      <c r="CR579" s="19"/>
      <c r="CS579" s="19"/>
      <c r="CT579" s="2"/>
    </row>
    <row r="580" customFormat="false" ht="12.75" hidden="false" customHeight="false" outlineLevel="0" collapsed="false">
      <c r="R580" s="19"/>
      <c r="S580" s="19"/>
      <c r="T580" s="19"/>
      <c r="U580" s="19"/>
      <c r="V580" s="19"/>
      <c r="W580" s="19"/>
      <c r="X580" s="19"/>
      <c r="Y580" s="19"/>
      <c r="Z580" s="2"/>
      <c r="AA580" s="2"/>
      <c r="AB580" s="19"/>
      <c r="AC580" s="19"/>
      <c r="AD580" s="19"/>
      <c r="AE580" s="19"/>
      <c r="AF580" s="19"/>
      <c r="AG580" s="19"/>
      <c r="AH580" s="25"/>
      <c r="AI580" s="19"/>
      <c r="AJ580" s="19"/>
      <c r="AK580" s="19"/>
      <c r="AL580" s="19"/>
      <c r="AM580" s="19"/>
      <c r="AN580" s="19"/>
      <c r="AO580" s="19"/>
      <c r="AP580" s="25"/>
      <c r="AQ580" s="19"/>
      <c r="AR580" s="19"/>
      <c r="AS580" s="19"/>
      <c r="AT580" s="19"/>
      <c r="AU580" s="19"/>
      <c r="AV580" s="19"/>
      <c r="AW580" s="19"/>
      <c r="AX580" s="19"/>
      <c r="AY580" s="19"/>
      <c r="AZ580" s="19"/>
      <c r="BA580" s="19"/>
      <c r="BB580" s="19"/>
      <c r="BC580" s="25"/>
      <c r="BD580" s="19"/>
      <c r="BE580" s="19"/>
      <c r="BF580" s="19"/>
      <c r="BG580" s="19"/>
      <c r="BH580" s="19"/>
      <c r="BI580" s="19"/>
      <c r="BJ580" s="19"/>
      <c r="BK580" s="19"/>
      <c r="BL580" s="19"/>
      <c r="BM580" s="19"/>
      <c r="BN580" s="19"/>
      <c r="BO580" s="19"/>
      <c r="BP580" s="19"/>
      <c r="BQ580" s="19"/>
      <c r="BR580" s="19"/>
      <c r="BS580" s="19"/>
      <c r="BT580" s="19"/>
      <c r="BU580" s="19"/>
      <c r="BV580" s="19"/>
      <c r="BW580" s="19"/>
      <c r="BX580" s="25"/>
      <c r="BY580" s="19"/>
      <c r="BZ580" s="19"/>
      <c r="CA580" s="19"/>
      <c r="CB580" s="19"/>
      <c r="CC580" s="19"/>
      <c r="CD580" s="19"/>
      <c r="CE580" s="19"/>
      <c r="CF580" s="2"/>
      <c r="CG580" s="2"/>
      <c r="CH580" s="19"/>
      <c r="CI580" s="19"/>
      <c r="CJ580" s="19"/>
      <c r="CK580" s="19"/>
      <c r="CL580" s="19"/>
      <c r="CM580" s="19"/>
      <c r="CN580" s="19"/>
      <c r="CO580" s="19"/>
      <c r="CP580" s="19"/>
      <c r="CQ580" s="19"/>
      <c r="CR580" s="19"/>
      <c r="CS580" s="19"/>
      <c r="CT580" s="2"/>
    </row>
    <row r="581" customFormat="false" ht="12.75" hidden="false" customHeight="false" outlineLevel="0" collapsed="false">
      <c r="R581" s="19"/>
      <c r="S581" s="19"/>
      <c r="T581" s="19"/>
      <c r="U581" s="19"/>
      <c r="V581" s="19"/>
      <c r="W581" s="19"/>
      <c r="X581" s="19"/>
      <c r="Y581" s="19"/>
      <c r="Z581" s="2"/>
      <c r="AA581" s="2"/>
      <c r="AB581" s="19"/>
      <c r="AC581" s="19"/>
      <c r="AD581" s="19"/>
      <c r="AE581" s="19"/>
      <c r="AF581" s="19"/>
      <c r="AG581" s="19"/>
      <c r="AH581" s="25"/>
      <c r="AI581" s="19"/>
      <c r="AJ581" s="19"/>
      <c r="AK581" s="19"/>
      <c r="AL581" s="19"/>
      <c r="AM581" s="19"/>
      <c r="AN581" s="19"/>
      <c r="AO581" s="19"/>
      <c r="AP581" s="25"/>
      <c r="AQ581" s="19"/>
      <c r="AR581" s="19"/>
      <c r="AS581" s="19"/>
      <c r="AT581" s="19"/>
      <c r="AU581" s="19"/>
      <c r="AV581" s="19"/>
      <c r="AW581" s="19"/>
      <c r="AX581" s="19"/>
      <c r="AY581" s="19"/>
      <c r="AZ581" s="19"/>
      <c r="BA581" s="19"/>
      <c r="BB581" s="19"/>
      <c r="BC581" s="25"/>
      <c r="BD581" s="19"/>
      <c r="BE581" s="19"/>
      <c r="BF581" s="19"/>
      <c r="BG581" s="19"/>
      <c r="BH581" s="19"/>
      <c r="BI581" s="19"/>
      <c r="BJ581" s="19"/>
      <c r="BK581" s="19"/>
      <c r="BL581" s="19"/>
      <c r="BM581" s="19"/>
      <c r="BN581" s="19"/>
      <c r="BO581" s="19"/>
      <c r="BP581" s="19"/>
      <c r="BQ581" s="19"/>
      <c r="BR581" s="19"/>
      <c r="BS581" s="19"/>
      <c r="BT581" s="19"/>
      <c r="BU581" s="19"/>
      <c r="BV581" s="19"/>
      <c r="BW581" s="19"/>
      <c r="BX581" s="25"/>
      <c r="BY581" s="19"/>
      <c r="BZ581" s="19"/>
      <c r="CA581" s="19"/>
      <c r="CB581" s="19"/>
      <c r="CC581" s="19"/>
      <c r="CD581" s="19"/>
      <c r="CE581" s="19"/>
      <c r="CF581" s="2"/>
      <c r="CG581" s="2"/>
      <c r="CH581" s="19"/>
      <c r="CI581" s="19"/>
      <c r="CJ581" s="19"/>
      <c r="CK581" s="19"/>
      <c r="CL581" s="19"/>
      <c r="CM581" s="19"/>
      <c r="CN581" s="19"/>
      <c r="CO581" s="19"/>
      <c r="CP581" s="19"/>
      <c r="CQ581" s="19"/>
      <c r="CR581" s="19"/>
      <c r="CS581" s="19"/>
      <c r="CT581" s="2"/>
    </row>
    <row r="582" customFormat="false" ht="12.75" hidden="false" customHeight="false" outlineLevel="0" collapsed="false">
      <c r="R582" s="19"/>
      <c r="S582" s="19"/>
      <c r="T582" s="19"/>
      <c r="U582" s="19"/>
      <c r="V582" s="19"/>
      <c r="W582" s="19"/>
      <c r="X582" s="19"/>
      <c r="Y582" s="19"/>
      <c r="Z582" s="2"/>
      <c r="AA582" s="2"/>
      <c r="AB582" s="19"/>
      <c r="AC582" s="19"/>
      <c r="AD582" s="19"/>
      <c r="AE582" s="19"/>
      <c r="AF582" s="19"/>
      <c r="AG582" s="19"/>
      <c r="AH582" s="25"/>
      <c r="AI582" s="19"/>
      <c r="AJ582" s="19"/>
      <c r="AK582" s="19"/>
      <c r="AL582" s="19"/>
      <c r="AM582" s="19"/>
      <c r="AN582" s="19"/>
      <c r="AO582" s="19"/>
      <c r="AP582" s="25"/>
      <c r="AQ582" s="19"/>
      <c r="AR582" s="19"/>
      <c r="AS582" s="19"/>
      <c r="AT582" s="19"/>
      <c r="AU582" s="19"/>
      <c r="AV582" s="19"/>
      <c r="AW582" s="19"/>
      <c r="AX582" s="19"/>
      <c r="AY582" s="19"/>
      <c r="AZ582" s="19"/>
      <c r="BA582" s="19"/>
      <c r="BB582" s="19"/>
      <c r="BC582" s="25"/>
      <c r="BD582" s="19"/>
      <c r="BE582" s="19"/>
      <c r="BF582" s="19"/>
      <c r="BG582" s="19"/>
      <c r="BH582" s="19"/>
      <c r="BI582" s="19"/>
      <c r="BJ582" s="19"/>
      <c r="BK582" s="19"/>
      <c r="BL582" s="19"/>
      <c r="BM582" s="19"/>
      <c r="BN582" s="19"/>
      <c r="BO582" s="19"/>
      <c r="BP582" s="19"/>
      <c r="BQ582" s="19"/>
      <c r="BR582" s="19"/>
      <c r="BS582" s="19"/>
      <c r="BT582" s="19"/>
      <c r="BU582" s="19"/>
      <c r="BV582" s="19"/>
      <c r="BW582" s="19"/>
      <c r="BX582" s="25"/>
      <c r="BY582" s="19"/>
      <c r="BZ582" s="19"/>
      <c r="CA582" s="19"/>
      <c r="CB582" s="19"/>
      <c r="CC582" s="19"/>
      <c r="CD582" s="19"/>
      <c r="CE582" s="19"/>
      <c r="CF582" s="2"/>
      <c r="CG582" s="2"/>
      <c r="CH582" s="19"/>
      <c r="CI582" s="19"/>
      <c r="CJ582" s="19"/>
      <c r="CK582" s="19"/>
      <c r="CL582" s="19"/>
      <c r="CM582" s="19"/>
      <c r="CN582" s="19"/>
      <c r="CO582" s="19"/>
      <c r="CP582" s="19"/>
      <c r="CQ582" s="19"/>
      <c r="CR582" s="19"/>
      <c r="CS582" s="19"/>
      <c r="CT582" s="2"/>
    </row>
    <row r="583" customFormat="false" ht="12.75" hidden="false" customHeight="false" outlineLevel="0" collapsed="false">
      <c r="R583" s="19"/>
      <c r="S583" s="19"/>
      <c r="T583" s="19"/>
      <c r="U583" s="19"/>
      <c r="V583" s="19"/>
      <c r="W583" s="19"/>
      <c r="X583" s="19"/>
      <c r="Y583" s="19"/>
      <c r="Z583" s="2"/>
      <c r="AA583" s="2"/>
      <c r="AB583" s="19"/>
      <c r="AC583" s="19"/>
      <c r="AD583" s="19"/>
      <c r="AE583" s="19"/>
      <c r="AF583" s="19"/>
      <c r="AG583" s="19"/>
      <c r="AH583" s="25"/>
      <c r="AI583" s="19"/>
      <c r="AJ583" s="19"/>
      <c r="AK583" s="19"/>
      <c r="AL583" s="19"/>
      <c r="AM583" s="19"/>
      <c r="AN583" s="19"/>
      <c r="AO583" s="19"/>
      <c r="AP583" s="25"/>
      <c r="AQ583" s="19"/>
      <c r="AR583" s="19"/>
      <c r="AS583" s="19"/>
      <c r="AT583" s="19"/>
      <c r="AU583" s="19"/>
      <c r="AV583" s="19"/>
      <c r="AW583" s="19"/>
      <c r="AX583" s="19"/>
      <c r="AY583" s="19"/>
      <c r="AZ583" s="19"/>
      <c r="BA583" s="19"/>
      <c r="BB583" s="19"/>
      <c r="BC583" s="25"/>
      <c r="BD583" s="19"/>
      <c r="BE583" s="19"/>
      <c r="BF583" s="19"/>
      <c r="BG583" s="19"/>
      <c r="BH583" s="19"/>
      <c r="BI583" s="19"/>
      <c r="BJ583" s="19"/>
      <c r="BK583" s="19"/>
      <c r="BL583" s="19"/>
      <c r="BM583" s="19"/>
      <c r="BN583" s="19"/>
      <c r="BO583" s="19"/>
      <c r="BP583" s="19"/>
      <c r="BQ583" s="19"/>
      <c r="BR583" s="19"/>
      <c r="BS583" s="19"/>
      <c r="BT583" s="19"/>
      <c r="BU583" s="19"/>
      <c r="BV583" s="19"/>
      <c r="BW583" s="19"/>
      <c r="BX583" s="25"/>
      <c r="BY583" s="19"/>
      <c r="BZ583" s="19"/>
      <c r="CA583" s="19"/>
      <c r="CB583" s="19"/>
      <c r="CC583" s="19"/>
      <c r="CD583" s="19"/>
      <c r="CE583" s="19"/>
      <c r="CF583" s="2"/>
      <c r="CG583" s="2"/>
      <c r="CH583" s="19"/>
      <c r="CI583" s="19"/>
      <c r="CJ583" s="19"/>
      <c r="CK583" s="19"/>
      <c r="CL583" s="19"/>
      <c r="CM583" s="19"/>
      <c r="CN583" s="19"/>
      <c r="CO583" s="19"/>
      <c r="CP583" s="19"/>
      <c r="CQ583" s="19"/>
      <c r="CR583" s="19"/>
      <c r="CS583" s="19"/>
      <c r="CT583" s="2"/>
    </row>
    <row r="584" customFormat="false" ht="12.75" hidden="false" customHeight="false" outlineLevel="0" collapsed="false">
      <c r="R584" s="19"/>
      <c r="S584" s="19"/>
      <c r="T584" s="19"/>
      <c r="U584" s="19"/>
      <c r="V584" s="19"/>
      <c r="W584" s="19"/>
      <c r="X584" s="19"/>
      <c r="Y584" s="19"/>
      <c r="Z584" s="2"/>
      <c r="AA584" s="2"/>
      <c r="AB584" s="19"/>
      <c r="AC584" s="19"/>
      <c r="AD584" s="19"/>
      <c r="AE584" s="19"/>
      <c r="AF584" s="19"/>
      <c r="AG584" s="19"/>
      <c r="AH584" s="25"/>
      <c r="AI584" s="19"/>
      <c r="AJ584" s="19"/>
      <c r="AK584" s="19"/>
      <c r="AL584" s="19"/>
      <c r="AM584" s="19"/>
      <c r="AN584" s="19"/>
      <c r="AO584" s="19"/>
      <c r="AP584" s="25"/>
      <c r="AQ584" s="19"/>
      <c r="AR584" s="19"/>
      <c r="AS584" s="19"/>
      <c r="AT584" s="19"/>
      <c r="AU584" s="19"/>
      <c r="AV584" s="19"/>
      <c r="AW584" s="19"/>
      <c r="AX584" s="19"/>
      <c r="AY584" s="19"/>
      <c r="AZ584" s="19"/>
      <c r="BA584" s="19"/>
      <c r="BB584" s="19"/>
      <c r="BC584" s="25"/>
      <c r="BD584" s="19"/>
      <c r="BE584" s="19"/>
      <c r="BF584" s="19"/>
      <c r="BG584" s="19"/>
      <c r="BH584" s="19"/>
      <c r="BI584" s="19"/>
      <c r="BJ584" s="19"/>
      <c r="BK584" s="19"/>
      <c r="BL584" s="19"/>
      <c r="BM584" s="19"/>
      <c r="BN584" s="19"/>
      <c r="BO584" s="19"/>
      <c r="BP584" s="19"/>
      <c r="BQ584" s="19"/>
      <c r="BR584" s="19"/>
      <c r="BS584" s="19"/>
      <c r="BT584" s="19"/>
      <c r="BU584" s="19"/>
      <c r="BV584" s="19"/>
      <c r="BW584" s="19"/>
      <c r="BX584" s="25"/>
      <c r="BY584" s="19"/>
      <c r="BZ584" s="19"/>
      <c r="CA584" s="19"/>
      <c r="CB584" s="19"/>
      <c r="CC584" s="19"/>
      <c r="CD584" s="19"/>
      <c r="CE584" s="19"/>
      <c r="CF584" s="2"/>
      <c r="CG584" s="2"/>
      <c r="CH584" s="19"/>
      <c r="CI584" s="19"/>
      <c r="CJ584" s="19"/>
      <c r="CK584" s="19"/>
      <c r="CL584" s="19"/>
      <c r="CM584" s="19"/>
      <c r="CN584" s="19"/>
      <c r="CO584" s="19"/>
      <c r="CP584" s="19"/>
      <c r="CQ584" s="19"/>
      <c r="CR584" s="19"/>
      <c r="CS584" s="19"/>
      <c r="CT584" s="2"/>
    </row>
    <row r="585" customFormat="false" ht="12.75" hidden="false" customHeight="false" outlineLevel="0" collapsed="false">
      <c r="R585" s="19"/>
      <c r="S585" s="19"/>
      <c r="T585" s="19"/>
      <c r="U585" s="19"/>
      <c r="V585" s="19"/>
      <c r="W585" s="19"/>
      <c r="X585" s="19"/>
      <c r="Y585" s="19"/>
      <c r="Z585" s="2"/>
      <c r="AA585" s="2"/>
      <c r="AB585" s="19"/>
      <c r="AC585" s="19"/>
      <c r="AD585" s="19"/>
      <c r="AE585" s="19"/>
      <c r="AF585" s="19"/>
      <c r="AG585" s="19"/>
      <c r="AH585" s="25"/>
      <c r="AI585" s="19"/>
      <c r="AJ585" s="19"/>
      <c r="AK585" s="19"/>
      <c r="AL585" s="19"/>
      <c r="AM585" s="19"/>
      <c r="AN585" s="19"/>
      <c r="AO585" s="19"/>
      <c r="AP585" s="25"/>
      <c r="AQ585" s="19"/>
      <c r="AR585" s="19"/>
      <c r="AS585" s="19"/>
      <c r="AT585" s="19"/>
      <c r="AU585" s="19"/>
      <c r="AV585" s="19"/>
      <c r="AW585" s="19"/>
      <c r="AX585" s="19"/>
      <c r="AY585" s="19"/>
      <c r="AZ585" s="19"/>
      <c r="BA585" s="19"/>
      <c r="BB585" s="19"/>
      <c r="BC585" s="25"/>
      <c r="BD585" s="19"/>
      <c r="BE585" s="19"/>
      <c r="BF585" s="19"/>
      <c r="BG585" s="19"/>
      <c r="BH585" s="19"/>
      <c r="BI585" s="19"/>
      <c r="BJ585" s="19"/>
      <c r="BK585" s="19"/>
      <c r="BL585" s="19"/>
      <c r="BM585" s="19"/>
      <c r="BN585" s="19"/>
      <c r="BO585" s="19"/>
      <c r="BP585" s="19"/>
      <c r="BQ585" s="19"/>
      <c r="BR585" s="19"/>
      <c r="BS585" s="19"/>
      <c r="BT585" s="19"/>
      <c r="BU585" s="19"/>
      <c r="BV585" s="19"/>
      <c r="BW585" s="19"/>
      <c r="BX585" s="25"/>
      <c r="BY585" s="19"/>
      <c r="BZ585" s="19"/>
      <c r="CA585" s="19"/>
      <c r="CB585" s="19"/>
      <c r="CC585" s="19"/>
      <c r="CD585" s="19"/>
      <c r="CE585" s="19"/>
      <c r="CF585" s="2"/>
      <c r="CG585" s="2"/>
      <c r="CH585" s="19"/>
      <c r="CI585" s="19"/>
      <c r="CJ585" s="19"/>
      <c r="CK585" s="19"/>
      <c r="CL585" s="19"/>
      <c r="CM585" s="19"/>
      <c r="CN585" s="19"/>
      <c r="CO585" s="19"/>
      <c r="CP585" s="19"/>
      <c r="CQ585" s="19"/>
      <c r="CR585" s="19"/>
      <c r="CS585" s="19"/>
      <c r="CT585" s="2"/>
    </row>
    <row r="586" customFormat="false" ht="12.75" hidden="false" customHeight="false" outlineLevel="0" collapsed="false">
      <c r="R586" s="19"/>
      <c r="S586" s="19"/>
      <c r="T586" s="19"/>
      <c r="U586" s="19"/>
      <c r="V586" s="19"/>
      <c r="W586" s="19"/>
      <c r="X586" s="19"/>
      <c r="Y586" s="19"/>
      <c r="Z586" s="2"/>
      <c r="AA586" s="2"/>
      <c r="AB586" s="19"/>
      <c r="AC586" s="19"/>
      <c r="AD586" s="19"/>
      <c r="AE586" s="19"/>
      <c r="AF586" s="19"/>
      <c r="AG586" s="19"/>
      <c r="AH586" s="25"/>
      <c r="AI586" s="19"/>
      <c r="AJ586" s="19"/>
      <c r="AK586" s="19"/>
      <c r="AL586" s="19"/>
      <c r="AM586" s="19"/>
      <c r="AN586" s="19"/>
      <c r="AO586" s="19"/>
      <c r="AP586" s="25"/>
      <c r="AQ586" s="19"/>
      <c r="AR586" s="19"/>
      <c r="AS586" s="19"/>
      <c r="AT586" s="19"/>
      <c r="AU586" s="19"/>
      <c r="AV586" s="19"/>
      <c r="AW586" s="19"/>
      <c r="AX586" s="19"/>
      <c r="AY586" s="19"/>
      <c r="AZ586" s="19"/>
      <c r="BA586" s="19"/>
      <c r="BB586" s="19"/>
      <c r="BC586" s="25"/>
      <c r="BD586" s="19"/>
      <c r="BE586" s="19"/>
      <c r="BF586" s="19"/>
      <c r="BG586" s="19"/>
      <c r="BH586" s="19"/>
      <c r="BI586" s="19"/>
      <c r="BJ586" s="19"/>
      <c r="BK586" s="19"/>
      <c r="BL586" s="19"/>
      <c r="BM586" s="19"/>
      <c r="BN586" s="19"/>
      <c r="BO586" s="19"/>
      <c r="BP586" s="19"/>
      <c r="BQ586" s="19"/>
      <c r="BR586" s="19"/>
      <c r="BS586" s="19"/>
      <c r="BT586" s="19"/>
      <c r="BU586" s="19"/>
      <c r="BV586" s="19"/>
      <c r="BW586" s="19"/>
      <c r="BX586" s="25"/>
      <c r="BY586" s="19"/>
      <c r="BZ586" s="19"/>
      <c r="CA586" s="19"/>
      <c r="CB586" s="19"/>
      <c r="CC586" s="19"/>
      <c r="CD586" s="19"/>
      <c r="CE586" s="19"/>
      <c r="CF586" s="2"/>
      <c r="CG586" s="2"/>
      <c r="CH586" s="19"/>
      <c r="CI586" s="19"/>
      <c r="CJ586" s="19"/>
      <c r="CK586" s="19"/>
      <c r="CL586" s="19"/>
      <c r="CM586" s="19"/>
      <c r="CN586" s="19"/>
      <c r="CO586" s="19"/>
      <c r="CP586" s="19"/>
      <c r="CQ586" s="19"/>
      <c r="CR586" s="19"/>
      <c r="CS586" s="19"/>
      <c r="CT586" s="2"/>
    </row>
    <row r="587" customFormat="false" ht="12.75" hidden="false" customHeight="false" outlineLevel="0" collapsed="false">
      <c r="R587" s="19"/>
      <c r="S587" s="19"/>
      <c r="T587" s="19"/>
      <c r="U587" s="19"/>
      <c r="V587" s="19"/>
      <c r="W587" s="19"/>
      <c r="X587" s="19"/>
      <c r="Y587" s="19"/>
      <c r="Z587" s="2"/>
      <c r="AA587" s="2"/>
      <c r="AB587" s="19"/>
      <c r="AC587" s="19"/>
      <c r="AD587" s="19"/>
      <c r="AE587" s="19"/>
      <c r="AF587" s="19"/>
      <c r="AG587" s="19"/>
      <c r="AH587" s="25"/>
      <c r="AI587" s="19"/>
      <c r="AJ587" s="19"/>
      <c r="AK587" s="19"/>
      <c r="AL587" s="19"/>
      <c r="AM587" s="19"/>
      <c r="AN587" s="19"/>
      <c r="AO587" s="19"/>
      <c r="AP587" s="25"/>
      <c r="AQ587" s="19"/>
      <c r="AR587" s="19"/>
      <c r="AS587" s="19"/>
      <c r="AT587" s="19"/>
      <c r="AU587" s="19"/>
      <c r="AV587" s="19"/>
      <c r="AW587" s="19"/>
      <c r="AX587" s="19"/>
      <c r="AY587" s="19"/>
      <c r="AZ587" s="19"/>
      <c r="BA587" s="19"/>
      <c r="BB587" s="19"/>
      <c r="BC587" s="25"/>
      <c r="BD587" s="19"/>
      <c r="BE587" s="19"/>
      <c r="BF587" s="19"/>
      <c r="BG587" s="19"/>
      <c r="BH587" s="19"/>
      <c r="BI587" s="19"/>
      <c r="BJ587" s="19"/>
      <c r="BK587" s="19"/>
      <c r="BL587" s="19"/>
      <c r="BM587" s="19"/>
      <c r="BN587" s="19"/>
      <c r="BO587" s="19"/>
      <c r="BP587" s="19"/>
      <c r="BQ587" s="19"/>
      <c r="BR587" s="19"/>
      <c r="BS587" s="19"/>
      <c r="BT587" s="19"/>
      <c r="BU587" s="19"/>
      <c r="BV587" s="19"/>
      <c r="BW587" s="19"/>
      <c r="BX587" s="25"/>
      <c r="BY587" s="19"/>
      <c r="BZ587" s="19"/>
      <c r="CA587" s="19"/>
      <c r="CB587" s="19"/>
      <c r="CC587" s="19"/>
      <c r="CD587" s="19"/>
      <c r="CE587" s="19"/>
      <c r="CF587" s="2"/>
      <c r="CG587" s="2"/>
      <c r="CH587" s="19"/>
      <c r="CI587" s="19"/>
      <c r="CJ587" s="19"/>
      <c r="CK587" s="19"/>
      <c r="CL587" s="19"/>
      <c r="CM587" s="19"/>
      <c r="CN587" s="19"/>
      <c r="CO587" s="19"/>
      <c r="CP587" s="19"/>
      <c r="CQ587" s="19"/>
      <c r="CR587" s="19"/>
      <c r="CS587" s="19"/>
      <c r="CT587" s="2"/>
    </row>
    <row r="588" customFormat="false" ht="12.75" hidden="false" customHeight="false" outlineLevel="0" collapsed="false">
      <c r="R588" s="19"/>
      <c r="S588" s="19"/>
      <c r="T588" s="19"/>
      <c r="U588" s="19"/>
      <c r="V588" s="19"/>
      <c r="W588" s="19"/>
      <c r="X588" s="19"/>
      <c r="Y588" s="19"/>
      <c r="Z588" s="2"/>
      <c r="AA588" s="2"/>
      <c r="AB588" s="19"/>
      <c r="AC588" s="19"/>
      <c r="AD588" s="19"/>
      <c r="AE588" s="19"/>
      <c r="AF588" s="19"/>
      <c r="AG588" s="19"/>
      <c r="AH588" s="25"/>
      <c r="AI588" s="19"/>
      <c r="AJ588" s="19"/>
      <c r="AK588" s="19"/>
      <c r="AL588" s="19"/>
      <c r="AM588" s="19"/>
      <c r="AN588" s="19"/>
      <c r="AO588" s="19"/>
      <c r="AP588" s="25"/>
      <c r="AQ588" s="19"/>
      <c r="AR588" s="19"/>
      <c r="AS588" s="19"/>
      <c r="AT588" s="19"/>
      <c r="AU588" s="19"/>
      <c r="AV588" s="19"/>
      <c r="AW588" s="19"/>
      <c r="AX588" s="19"/>
      <c r="AY588" s="19"/>
      <c r="AZ588" s="19"/>
      <c r="BA588" s="19"/>
      <c r="BB588" s="19"/>
      <c r="BC588" s="25"/>
      <c r="BD588" s="19"/>
      <c r="BE588" s="19"/>
      <c r="BF588" s="19"/>
      <c r="BG588" s="19"/>
      <c r="BH588" s="19"/>
      <c r="BI588" s="19"/>
      <c r="BJ588" s="19"/>
      <c r="BK588" s="19"/>
      <c r="BL588" s="19"/>
      <c r="BM588" s="19"/>
      <c r="BN588" s="19"/>
      <c r="BO588" s="19"/>
      <c r="BP588" s="19"/>
      <c r="BQ588" s="19"/>
      <c r="BR588" s="19"/>
      <c r="BS588" s="19"/>
      <c r="BT588" s="19"/>
      <c r="BU588" s="19"/>
      <c r="BV588" s="19"/>
      <c r="BW588" s="19"/>
      <c r="BX588" s="25"/>
      <c r="BY588" s="19"/>
      <c r="BZ588" s="19"/>
      <c r="CA588" s="19"/>
      <c r="CB588" s="19"/>
      <c r="CC588" s="19"/>
      <c r="CD588" s="19"/>
      <c r="CE588" s="19"/>
      <c r="CF588" s="2"/>
      <c r="CG588" s="2"/>
      <c r="CH588" s="19"/>
      <c r="CI588" s="19"/>
      <c r="CJ588" s="19"/>
      <c r="CK588" s="19"/>
      <c r="CL588" s="19"/>
      <c r="CM588" s="19"/>
      <c r="CN588" s="19"/>
      <c r="CO588" s="19"/>
      <c r="CP588" s="19"/>
      <c r="CQ588" s="19"/>
      <c r="CR588" s="19"/>
      <c r="CS588" s="19"/>
      <c r="CT588" s="2"/>
    </row>
    <row r="589" customFormat="false" ht="12.75" hidden="false" customHeight="false" outlineLevel="0" collapsed="false">
      <c r="R589" s="19"/>
      <c r="S589" s="19"/>
      <c r="T589" s="19"/>
      <c r="U589" s="19"/>
      <c r="V589" s="19"/>
      <c r="W589" s="19"/>
      <c r="X589" s="19"/>
      <c r="Y589" s="19"/>
      <c r="Z589" s="2"/>
      <c r="AA589" s="2"/>
      <c r="AB589" s="19"/>
      <c r="AC589" s="19"/>
      <c r="AD589" s="19"/>
      <c r="AE589" s="19"/>
      <c r="AF589" s="19"/>
      <c r="AG589" s="19"/>
      <c r="AH589" s="25"/>
      <c r="AI589" s="19"/>
      <c r="AJ589" s="19"/>
      <c r="AK589" s="19"/>
      <c r="AL589" s="19"/>
      <c r="AM589" s="19"/>
      <c r="AN589" s="19"/>
      <c r="AO589" s="19"/>
      <c r="AP589" s="25"/>
      <c r="AQ589" s="19"/>
      <c r="AR589" s="19"/>
      <c r="AS589" s="19"/>
      <c r="AT589" s="19"/>
      <c r="AU589" s="19"/>
      <c r="AV589" s="19"/>
      <c r="AW589" s="19"/>
      <c r="AX589" s="19"/>
      <c r="AY589" s="19"/>
      <c r="AZ589" s="19"/>
      <c r="BA589" s="19"/>
      <c r="BB589" s="19"/>
      <c r="BC589" s="25"/>
      <c r="BD589" s="19"/>
      <c r="BE589" s="19"/>
      <c r="BF589" s="19"/>
      <c r="BG589" s="19"/>
      <c r="BH589" s="19"/>
      <c r="BI589" s="19"/>
      <c r="BJ589" s="19"/>
      <c r="BK589" s="19"/>
      <c r="BL589" s="19"/>
      <c r="BM589" s="19"/>
      <c r="BN589" s="19"/>
      <c r="BO589" s="19"/>
      <c r="BP589" s="19"/>
      <c r="BQ589" s="19"/>
      <c r="BR589" s="19"/>
      <c r="BS589" s="19"/>
      <c r="BT589" s="19"/>
      <c r="BU589" s="19"/>
      <c r="BV589" s="19"/>
      <c r="BW589" s="19"/>
      <c r="BX589" s="25"/>
      <c r="BY589" s="19"/>
      <c r="BZ589" s="19"/>
      <c r="CA589" s="19"/>
      <c r="CB589" s="19"/>
      <c r="CC589" s="19"/>
      <c r="CD589" s="19"/>
      <c r="CE589" s="19"/>
      <c r="CF589" s="2"/>
      <c r="CG589" s="2"/>
      <c r="CH589" s="19"/>
      <c r="CI589" s="19"/>
      <c r="CJ589" s="19"/>
      <c r="CK589" s="19"/>
      <c r="CL589" s="19"/>
      <c r="CM589" s="19"/>
      <c r="CN589" s="19"/>
      <c r="CO589" s="19"/>
      <c r="CP589" s="19"/>
      <c r="CQ589" s="19"/>
      <c r="CR589" s="19"/>
      <c r="CS589" s="19"/>
      <c r="CT589" s="2"/>
    </row>
    <row r="590" customFormat="false" ht="12.75" hidden="false" customHeight="false" outlineLevel="0" collapsed="false">
      <c r="R590" s="19"/>
      <c r="S590" s="19"/>
      <c r="T590" s="19"/>
      <c r="U590" s="19"/>
      <c r="V590" s="19"/>
      <c r="W590" s="19"/>
      <c r="X590" s="19"/>
      <c r="Y590" s="19"/>
      <c r="Z590" s="2"/>
      <c r="AA590" s="2"/>
      <c r="AB590" s="19"/>
      <c r="AC590" s="19"/>
      <c r="AD590" s="19"/>
      <c r="AE590" s="19"/>
      <c r="AF590" s="19"/>
      <c r="AG590" s="19"/>
      <c r="AH590" s="25"/>
      <c r="AI590" s="19"/>
      <c r="AJ590" s="19"/>
      <c r="AK590" s="19"/>
      <c r="AL590" s="19"/>
      <c r="AM590" s="19"/>
      <c r="AN590" s="19"/>
      <c r="AO590" s="19"/>
      <c r="AP590" s="25"/>
      <c r="AQ590" s="19"/>
      <c r="AR590" s="19"/>
      <c r="AS590" s="19"/>
      <c r="AT590" s="19"/>
      <c r="AU590" s="19"/>
      <c r="AV590" s="19"/>
      <c r="AW590" s="19"/>
      <c r="AX590" s="19"/>
      <c r="AY590" s="19"/>
      <c r="AZ590" s="19"/>
      <c r="BA590" s="19"/>
      <c r="BB590" s="19"/>
      <c r="BC590" s="25"/>
      <c r="BD590" s="19"/>
      <c r="BE590" s="19"/>
      <c r="BF590" s="19"/>
      <c r="BG590" s="19"/>
      <c r="BH590" s="19"/>
      <c r="BI590" s="19"/>
      <c r="BJ590" s="19"/>
      <c r="BK590" s="19"/>
      <c r="BL590" s="19"/>
      <c r="BM590" s="19"/>
      <c r="BN590" s="19"/>
      <c r="BO590" s="19"/>
      <c r="BP590" s="19"/>
      <c r="BQ590" s="19"/>
      <c r="BR590" s="19"/>
      <c r="BS590" s="19"/>
      <c r="BT590" s="19"/>
      <c r="BU590" s="19"/>
      <c r="BV590" s="19"/>
      <c r="BW590" s="19"/>
      <c r="BX590" s="25"/>
      <c r="BY590" s="19"/>
      <c r="BZ590" s="19"/>
      <c r="CA590" s="19"/>
      <c r="CB590" s="19"/>
      <c r="CC590" s="19"/>
      <c r="CD590" s="19"/>
      <c r="CE590" s="19"/>
      <c r="CF590" s="2"/>
      <c r="CG590" s="2"/>
      <c r="CH590" s="19"/>
      <c r="CI590" s="19"/>
      <c r="CJ590" s="19"/>
      <c r="CK590" s="19"/>
      <c r="CL590" s="19"/>
      <c r="CM590" s="19"/>
      <c r="CN590" s="19"/>
      <c r="CO590" s="19"/>
      <c r="CP590" s="19"/>
      <c r="CQ590" s="19"/>
      <c r="CR590" s="19"/>
      <c r="CS590" s="19"/>
      <c r="CT590" s="2"/>
    </row>
    <row r="591" customFormat="false" ht="12.75" hidden="false" customHeight="false" outlineLevel="0" collapsed="false">
      <c r="R591" s="19"/>
      <c r="S591" s="19"/>
      <c r="T591" s="19"/>
      <c r="U591" s="19"/>
      <c r="V591" s="19"/>
      <c r="W591" s="19"/>
      <c r="X591" s="19"/>
      <c r="Y591" s="19"/>
      <c r="Z591" s="2"/>
      <c r="AA591" s="2"/>
      <c r="AB591" s="19"/>
      <c r="AC591" s="19"/>
      <c r="AD591" s="19"/>
      <c r="AE591" s="19"/>
      <c r="AF591" s="19"/>
      <c r="AG591" s="19"/>
      <c r="AH591" s="25"/>
      <c r="AI591" s="19"/>
      <c r="AJ591" s="19"/>
      <c r="AK591" s="19"/>
      <c r="AL591" s="19"/>
      <c r="AM591" s="19"/>
      <c r="AN591" s="19"/>
      <c r="AO591" s="19"/>
      <c r="AP591" s="25"/>
      <c r="AQ591" s="19"/>
      <c r="AR591" s="19"/>
      <c r="AS591" s="19"/>
      <c r="AT591" s="19"/>
      <c r="AU591" s="19"/>
      <c r="AV591" s="19"/>
      <c r="AW591" s="19"/>
      <c r="AX591" s="19"/>
      <c r="AY591" s="19"/>
      <c r="AZ591" s="19"/>
      <c r="BA591" s="19"/>
      <c r="BB591" s="19"/>
      <c r="BC591" s="25"/>
      <c r="BD591" s="19"/>
      <c r="BE591" s="19"/>
      <c r="BF591" s="19"/>
      <c r="BG591" s="19"/>
      <c r="BH591" s="19"/>
      <c r="BI591" s="19"/>
      <c r="BJ591" s="19"/>
      <c r="BK591" s="19"/>
      <c r="BL591" s="19"/>
      <c r="BM591" s="19"/>
      <c r="BN591" s="19"/>
      <c r="BO591" s="19"/>
      <c r="BP591" s="19"/>
      <c r="BQ591" s="19"/>
      <c r="BR591" s="19"/>
      <c r="BS591" s="19"/>
      <c r="BT591" s="19"/>
      <c r="BU591" s="19"/>
      <c r="BV591" s="19"/>
      <c r="BW591" s="19"/>
      <c r="BX591" s="25"/>
      <c r="BY591" s="19"/>
      <c r="BZ591" s="19"/>
      <c r="CA591" s="19"/>
      <c r="CB591" s="19"/>
      <c r="CC591" s="19"/>
      <c r="CD591" s="19"/>
      <c r="CE591" s="19"/>
      <c r="CF591" s="2"/>
      <c r="CG591" s="2"/>
      <c r="CH591" s="19"/>
      <c r="CI591" s="19"/>
      <c r="CJ591" s="19"/>
      <c r="CK591" s="19"/>
      <c r="CL591" s="19"/>
      <c r="CM591" s="19"/>
      <c r="CN591" s="19"/>
      <c r="CO591" s="19"/>
      <c r="CP591" s="19"/>
      <c r="CQ591" s="19"/>
      <c r="CR591" s="19"/>
      <c r="CS591" s="19"/>
      <c r="CT591" s="2"/>
    </row>
    <row r="592" customFormat="false" ht="12.75" hidden="false" customHeight="false" outlineLevel="0" collapsed="false">
      <c r="R592" s="19"/>
      <c r="S592" s="19"/>
      <c r="T592" s="19"/>
      <c r="U592" s="19"/>
      <c r="V592" s="19"/>
      <c r="W592" s="19"/>
      <c r="X592" s="19"/>
      <c r="Y592" s="19"/>
      <c r="Z592" s="2"/>
      <c r="AA592" s="2"/>
      <c r="AB592" s="19"/>
      <c r="AC592" s="19"/>
      <c r="AD592" s="19"/>
      <c r="AE592" s="19"/>
      <c r="AF592" s="19"/>
      <c r="AG592" s="19"/>
      <c r="AH592" s="25"/>
      <c r="AI592" s="19"/>
      <c r="AJ592" s="19"/>
      <c r="AK592" s="19"/>
      <c r="AL592" s="19"/>
      <c r="AM592" s="19"/>
      <c r="AN592" s="19"/>
      <c r="AO592" s="19"/>
      <c r="AP592" s="25"/>
      <c r="AQ592" s="19"/>
      <c r="AR592" s="19"/>
      <c r="AS592" s="19"/>
      <c r="AT592" s="19"/>
      <c r="AU592" s="19"/>
      <c r="AV592" s="19"/>
      <c r="AW592" s="19"/>
      <c r="AX592" s="19"/>
      <c r="AY592" s="19"/>
      <c r="AZ592" s="19"/>
      <c r="BA592" s="19"/>
      <c r="BB592" s="19"/>
      <c r="BC592" s="25"/>
      <c r="BD592" s="19"/>
      <c r="BE592" s="19"/>
      <c r="BF592" s="19"/>
      <c r="BG592" s="19"/>
      <c r="BH592" s="19"/>
      <c r="BI592" s="19"/>
      <c r="BJ592" s="19"/>
      <c r="BK592" s="19"/>
      <c r="BL592" s="19"/>
      <c r="BM592" s="19"/>
      <c r="BN592" s="19"/>
      <c r="BO592" s="19"/>
      <c r="BP592" s="19"/>
      <c r="BQ592" s="19"/>
      <c r="BR592" s="19"/>
      <c r="BS592" s="19"/>
      <c r="BT592" s="19"/>
      <c r="BU592" s="19"/>
      <c r="BV592" s="19"/>
      <c r="BW592" s="19"/>
      <c r="BX592" s="25"/>
      <c r="BY592" s="19"/>
      <c r="BZ592" s="19"/>
      <c r="CA592" s="19"/>
      <c r="CB592" s="19"/>
      <c r="CC592" s="19"/>
      <c r="CD592" s="19"/>
      <c r="CE592" s="19"/>
      <c r="CF592" s="2"/>
      <c r="CG592" s="2"/>
      <c r="CH592" s="19"/>
      <c r="CI592" s="19"/>
      <c r="CJ592" s="19"/>
      <c r="CK592" s="19"/>
      <c r="CL592" s="19"/>
      <c r="CM592" s="19"/>
      <c r="CN592" s="19"/>
      <c r="CO592" s="19"/>
      <c r="CP592" s="19"/>
      <c r="CQ592" s="19"/>
      <c r="CR592" s="19"/>
      <c r="CS592" s="19"/>
      <c r="CT592" s="2"/>
    </row>
    <row r="593" customFormat="false" ht="12.75" hidden="false" customHeight="false" outlineLevel="0" collapsed="false">
      <c r="R593" s="19"/>
      <c r="S593" s="19"/>
      <c r="T593" s="19"/>
      <c r="U593" s="19"/>
      <c r="V593" s="19"/>
      <c r="W593" s="19"/>
      <c r="X593" s="19"/>
      <c r="Y593" s="19"/>
      <c r="Z593" s="2"/>
      <c r="AA593" s="2"/>
      <c r="AB593" s="19"/>
      <c r="AC593" s="19"/>
      <c r="AD593" s="19"/>
      <c r="AE593" s="19"/>
      <c r="AF593" s="19"/>
      <c r="AG593" s="19"/>
      <c r="AH593" s="25"/>
      <c r="AI593" s="19"/>
      <c r="AJ593" s="19"/>
      <c r="AK593" s="19"/>
      <c r="AL593" s="19"/>
      <c r="AM593" s="19"/>
      <c r="AN593" s="19"/>
      <c r="AO593" s="19"/>
      <c r="AP593" s="25"/>
      <c r="AQ593" s="19"/>
      <c r="AR593" s="19"/>
      <c r="AS593" s="19"/>
      <c r="AT593" s="19"/>
      <c r="AU593" s="19"/>
      <c r="AV593" s="19"/>
      <c r="AW593" s="19"/>
      <c r="AX593" s="19"/>
      <c r="AY593" s="19"/>
      <c r="AZ593" s="19"/>
      <c r="BA593" s="19"/>
      <c r="BB593" s="19"/>
      <c r="BC593" s="25"/>
      <c r="BD593" s="19"/>
      <c r="BE593" s="19"/>
      <c r="BF593" s="19"/>
      <c r="BG593" s="19"/>
      <c r="BH593" s="19"/>
      <c r="BI593" s="19"/>
      <c r="BJ593" s="19"/>
      <c r="BK593" s="19"/>
      <c r="BL593" s="19"/>
      <c r="BM593" s="19"/>
      <c r="BN593" s="19"/>
      <c r="BO593" s="19"/>
      <c r="BP593" s="19"/>
      <c r="BQ593" s="19"/>
      <c r="BR593" s="19"/>
      <c r="BS593" s="19"/>
      <c r="BT593" s="19"/>
      <c r="BU593" s="19"/>
      <c r="BV593" s="19"/>
      <c r="BW593" s="19"/>
      <c r="BX593" s="25"/>
      <c r="BY593" s="19"/>
      <c r="BZ593" s="19"/>
      <c r="CA593" s="19"/>
      <c r="CB593" s="19"/>
      <c r="CC593" s="19"/>
      <c r="CD593" s="19"/>
      <c r="CE593" s="19"/>
      <c r="CF593" s="2"/>
      <c r="CG593" s="2"/>
      <c r="CH593" s="19"/>
      <c r="CI593" s="19"/>
      <c r="CJ593" s="19"/>
      <c r="CK593" s="19"/>
      <c r="CL593" s="19"/>
      <c r="CM593" s="19"/>
      <c r="CN593" s="19"/>
      <c r="CO593" s="19"/>
      <c r="CP593" s="19"/>
      <c r="CQ593" s="19"/>
      <c r="CR593" s="19"/>
      <c r="CS593" s="19"/>
      <c r="CT593" s="2"/>
    </row>
    <row r="594" customFormat="false" ht="12.75" hidden="false" customHeight="false" outlineLevel="0" collapsed="false">
      <c r="R594" s="19"/>
      <c r="S594" s="19"/>
      <c r="T594" s="19"/>
      <c r="U594" s="19"/>
      <c r="V594" s="19"/>
      <c r="W594" s="19"/>
      <c r="X594" s="19"/>
      <c r="Y594" s="19"/>
      <c r="Z594" s="2"/>
      <c r="AA594" s="2"/>
      <c r="AB594" s="19"/>
      <c r="AC594" s="19"/>
      <c r="AD594" s="19"/>
      <c r="AE594" s="19"/>
      <c r="AF594" s="19"/>
      <c r="AG594" s="19"/>
      <c r="AH594" s="25"/>
      <c r="AI594" s="19"/>
      <c r="AJ594" s="19"/>
      <c r="AK594" s="19"/>
      <c r="AL594" s="19"/>
      <c r="AM594" s="19"/>
      <c r="AN594" s="19"/>
      <c r="AO594" s="19"/>
      <c r="AP594" s="25"/>
      <c r="AQ594" s="19"/>
      <c r="AR594" s="19"/>
      <c r="AS594" s="19"/>
      <c r="AT594" s="19"/>
      <c r="AU594" s="19"/>
      <c r="AV594" s="19"/>
      <c r="AW594" s="19"/>
      <c r="AX594" s="19"/>
      <c r="AY594" s="19"/>
      <c r="AZ594" s="19"/>
      <c r="BA594" s="19"/>
      <c r="BB594" s="19"/>
      <c r="BC594" s="25"/>
      <c r="BD594" s="19"/>
      <c r="BE594" s="19"/>
      <c r="BF594" s="19"/>
      <c r="BG594" s="19"/>
      <c r="BH594" s="19"/>
      <c r="BI594" s="19"/>
      <c r="BJ594" s="19"/>
      <c r="BK594" s="19"/>
      <c r="BL594" s="19"/>
      <c r="BM594" s="19"/>
      <c r="BN594" s="19"/>
      <c r="BO594" s="19"/>
      <c r="BP594" s="19"/>
      <c r="BQ594" s="19"/>
      <c r="BR594" s="19"/>
      <c r="BS594" s="19"/>
      <c r="BT594" s="19"/>
      <c r="BU594" s="19"/>
      <c r="BV594" s="19"/>
      <c r="BW594" s="19"/>
      <c r="BX594" s="25"/>
      <c r="BY594" s="19"/>
      <c r="BZ594" s="19"/>
      <c r="CA594" s="19"/>
      <c r="CB594" s="19"/>
      <c r="CC594" s="19"/>
      <c r="CD594" s="19"/>
      <c r="CE594" s="19"/>
      <c r="CF594" s="2"/>
      <c r="CG594" s="2"/>
      <c r="CH594" s="19"/>
      <c r="CI594" s="19"/>
      <c r="CJ594" s="19"/>
      <c r="CK594" s="19"/>
      <c r="CL594" s="19"/>
      <c r="CM594" s="19"/>
      <c r="CN594" s="19"/>
      <c r="CO594" s="19"/>
      <c r="CP594" s="19"/>
      <c r="CQ594" s="19"/>
      <c r="CR594" s="19"/>
      <c r="CS594" s="19"/>
      <c r="CT594" s="2"/>
    </row>
    <row r="595" customFormat="false" ht="12.75" hidden="false" customHeight="false" outlineLevel="0" collapsed="false">
      <c r="R595" s="19"/>
      <c r="S595" s="19"/>
      <c r="T595" s="19"/>
      <c r="U595" s="19"/>
      <c r="V595" s="19"/>
      <c r="W595" s="19"/>
      <c r="X595" s="19"/>
      <c r="Y595" s="19"/>
      <c r="Z595" s="2"/>
      <c r="AA595" s="2"/>
      <c r="AB595" s="19"/>
      <c r="AC595" s="19"/>
      <c r="AD595" s="19"/>
      <c r="AE595" s="19"/>
      <c r="AF595" s="19"/>
      <c r="AG595" s="19"/>
      <c r="AH595" s="25"/>
      <c r="AI595" s="19"/>
      <c r="AJ595" s="19"/>
      <c r="AK595" s="19"/>
      <c r="AL595" s="19"/>
      <c r="AM595" s="19"/>
      <c r="AN595" s="19"/>
      <c r="AO595" s="19"/>
      <c r="AP595" s="25"/>
      <c r="AQ595" s="19"/>
      <c r="AR595" s="19"/>
      <c r="AS595" s="19"/>
      <c r="AT595" s="19"/>
      <c r="AU595" s="19"/>
      <c r="AV595" s="19"/>
      <c r="AW595" s="19"/>
      <c r="AX595" s="19"/>
      <c r="AY595" s="19"/>
      <c r="AZ595" s="19"/>
      <c r="BA595" s="19"/>
      <c r="BB595" s="19"/>
      <c r="BC595" s="25"/>
      <c r="BD595" s="19"/>
      <c r="BE595" s="19"/>
      <c r="BF595" s="19"/>
      <c r="BG595" s="19"/>
      <c r="BH595" s="19"/>
      <c r="BI595" s="19"/>
      <c r="BJ595" s="19"/>
      <c r="BK595" s="19"/>
      <c r="BL595" s="19"/>
      <c r="BM595" s="19"/>
      <c r="BN595" s="19"/>
      <c r="BO595" s="19"/>
      <c r="BP595" s="19"/>
      <c r="BQ595" s="19"/>
      <c r="BR595" s="19"/>
      <c r="BS595" s="19"/>
      <c r="BT595" s="19"/>
      <c r="BU595" s="19"/>
      <c r="BV595" s="19"/>
      <c r="BW595" s="19"/>
      <c r="BX595" s="25"/>
      <c r="BY595" s="19"/>
      <c r="BZ595" s="19"/>
      <c r="CA595" s="19"/>
      <c r="CB595" s="19"/>
      <c r="CC595" s="19"/>
      <c r="CD595" s="19"/>
      <c r="CE595" s="19"/>
      <c r="CF595" s="2"/>
      <c r="CG595" s="2"/>
      <c r="CH595" s="19"/>
      <c r="CI595" s="19"/>
      <c r="CJ595" s="19"/>
      <c r="CK595" s="19"/>
      <c r="CL595" s="19"/>
      <c r="CM595" s="19"/>
      <c r="CN595" s="19"/>
      <c r="CO595" s="19"/>
      <c r="CP595" s="19"/>
      <c r="CQ595" s="19"/>
      <c r="CR595" s="19"/>
      <c r="CS595" s="19"/>
      <c r="CT595" s="2"/>
    </row>
    <row r="596" customFormat="false" ht="12.75" hidden="false" customHeight="false" outlineLevel="0" collapsed="false">
      <c r="R596" s="19"/>
      <c r="S596" s="19"/>
      <c r="T596" s="19"/>
      <c r="U596" s="19"/>
      <c r="V596" s="19"/>
      <c r="W596" s="19"/>
      <c r="X596" s="19"/>
      <c r="Y596" s="19"/>
      <c r="Z596" s="2"/>
      <c r="AA596" s="2"/>
      <c r="AB596" s="19"/>
      <c r="AC596" s="19"/>
      <c r="AD596" s="19"/>
      <c r="AE596" s="19"/>
      <c r="AF596" s="19"/>
      <c r="AG596" s="19"/>
      <c r="AH596" s="25"/>
      <c r="AI596" s="19"/>
      <c r="AJ596" s="19"/>
      <c r="AK596" s="19"/>
      <c r="AL596" s="19"/>
      <c r="AM596" s="19"/>
      <c r="AN596" s="19"/>
      <c r="AO596" s="19"/>
      <c r="AP596" s="25"/>
      <c r="AQ596" s="19"/>
      <c r="AR596" s="19"/>
      <c r="AS596" s="19"/>
      <c r="AT596" s="19"/>
      <c r="AU596" s="19"/>
      <c r="AV596" s="19"/>
      <c r="AW596" s="19"/>
      <c r="AX596" s="19"/>
      <c r="AY596" s="19"/>
      <c r="AZ596" s="19"/>
      <c r="BA596" s="19"/>
      <c r="BB596" s="19"/>
      <c r="BC596" s="25"/>
      <c r="BD596" s="19"/>
      <c r="BE596" s="19"/>
      <c r="BF596" s="19"/>
      <c r="BG596" s="19"/>
      <c r="BH596" s="19"/>
      <c r="BI596" s="19"/>
      <c r="BJ596" s="19"/>
      <c r="BK596" s="19"/>
      <c r="BL596" s="19"/>
      <c r="BM596" s="19"/>
      <c r="BN596" s="19"/>
      <c r="BO596" s="19"/>
      <c r="BP596" s="19"/>
      <c r="BQ596" s="19"/>
      <c r="BR596" s="19"/>
      <c r="BS596" s="19"/>
      <c r="BT596" s="19"/>
      <c r="BU596" s="19"/>
      <c r="BV596" s="19"/>
      <c r="BW596" s="19"/>
      <c r="BX596" s="25"/>
      <c r="BY596" s="19"/>
      <c r="BZ596" s="19"/>
      <c r="CA596" s="19"/>
      <c r="CB596" s="19"/>
      <c r="CC596" s="19"/>
      <c r="CD596" s="19"/>
      <c r="CE596" s="19"/>
      <c r="CF596" s="2"/>
      <c r="CG596" s="2"/>
      <c r="CH596" s="19"/>
      <c r="CI596" s="19"/>
      <c r="CJ596" s="19"/>
      <c r="CK596" s="19"/>
      <c r="CL596" s="19"/>
      <c r="CM596" s="19"/>
      <c r="CN596" s="19"/>
      <c r="CO596" s="19"/>
      <c r="CP596" s="19"/>
      <c r="CQ596" s="19"/>
      <c r="CR596" s="19"/>
      <c r="CS596" s="19"/>
      <c r="CT596" s="2"/>
    </row>
    <row r="597" customFormat="false" ht="12.75" hidden="false" customHeight="false" outlineLevel="0" collapsed="false">
      <c r="R597" s="19"/>
      <c r="S597" s="19"/>
      <c r="T597" s="19"/>
      <c r="U597" s="19"/>
      <c r="V597" s="19"/>
      <c r="W597" s="19"/>
      <c r="X597" s="19"/>
      <c r="Y597" s="19"/>
      <c r="Z597" s="2"/>
      <c r="AA597" s="2"/>
      <c r="AB597" s="19"/>
      <c r="AC597" s="19"/>
      <c r="AD597" s="19"/>
      <c r="AE597" s="19"/>
      <c r="AF597" s="19"/>
      <c r="AG597" s="19"/>
      <c r="AH597" s="25"/>
      <c r="AI597" s="19"/>
      <c r="AJ597" s="19"/>
      <c r="AK597" s="19"/>
      <c r="AL597" s="19"/>
      <c r="AM597" s="19"/>
      <c r="AN597" s="19"/>
      <c r="AO597" s="19"/>
      <c r="AP597" s="25"/>
      <c r="AQ597" s="19"/>
      <c r="AR597" s="19"/>
      <c r="AS597" s="19"/>
      <c r="AT597" s="19"/>
      <c r="AU597" s="19"/>
      <c r="AV597" s="19"/>
      <c r="AW597" s="19"/>
      <c r="AX597" s="19"/>
      <c r="AY597" s="19"/>
      <c r="AZ597" s="19"/>
      <c r="BA597" s="19"/>
      <c r="BB597" s="19"/>
      <c r="BC597" s="25"/>
      <c r="BD597" s="19"/>
      <c r="BE597" s="19"/>
      <c r="BF597" s="19"/>
      <c r="BG597" s="19"/>
      <c r="BH597" s="19"/>
      <c r="BI597" s="19"/>
      <c r="BJ597" s="19"/>
      <c r="BK597" s="19"/>
      <c r="BL597" s="19"/>
      <c r="BM597" s="19"/>
      <c r="BN597" s="19"/>
      <c r="BO597" s="19"/>
      <c r="BP597" s="19"/>
      <c r="BQ597" s="19"/>
      <c r="BR597" s="19"/>
      <c r="BS597" s="19"/>
      <c r="BT597" s="19"/>
      <c r="BU597" s="19"/>
      <c r="BV597" s="19"/>
      <c r="BW597" s="19"/>
      <c r="BX597" s="25"/>
      <c r="BY597" s="19"/>
      <c r="BZ597" s="19"/>
      <c r="CA597" s="19"/>
      <c r="CB597" s="19"/>
      <c r="CC597" s="19"/>
      <c r="CD597" s="19"/>
      <c r="CE597" s="19"/>
      <c r="CF597" s="2"/>
      <c r="CG597" s="2"/>
      <c r="CH597" s="19"/>
      <c r="CI597" s="19"/>
      <c r="CJ597" s="19"/>
      <c r="CK597" s="19"/>
      <c r="CL597" s="19"/>
      <c r="CM597" s="19"/>
      <c r="CN597" s="19"/>
      <c r="CO597" s="19"/>
      <c r="CP597" s="19"/>
      <c r="CQ597" s="19"/>
      <c r="CR597" s="19"/>
      <c r="CS597" s="19"/>
      <c r="CT597" s="2"/>
    </row>
    <row r="598" customFormat="false" ht="12.75" hidden="false" customHeight="false" outlineLevel="0" collapsed="false">
      <c r="R598" s="19"/>
      <c r="S598" s="19"/>
      <c r="T598" s="19"/>
      <c r="U598" s="19"/>
      <c r="V598" s="19"/>
      <c r="W598" s="19"/>
      <c r="X598" s="19"/>
      <c r="Y598" s="19"/>
      <c r="Z598" s="2"/>
      <c r="AA598" s="2"/>
      <c r="AB598" s="19"/>
      <c r="AC598" s="19"/>
      <c r="AD598" s="19"/>
      <c r="AE598" s="19"/>
      <c r="AF598" s="19"/>
      <c r="AG598" s="19"/>
      <c r="AH598" s="25"/>
      <c r="AI598" s="19"/>
      <c r="AJ598" s="19"/>
      <c r="AK598" s="19"/>
      <c r="AL598" s="19"/>
      <c r="AM598" s="19"/>
      <c r="AN598" s="19"/>
      <c r="AO598" s="19"/>
      <c r="AP598" s="25"/>
      <c r="AQ598" s="19"/>
      <c r="AR598" s="19"/>
      <c r="AS598" s="19"/>
      <c r="AT598" s="19"/>
      <c r="AU598" s="19"/>
      <c r="AV598" s="19"/>
      <c r="AW598" s="19"/>
      <c r="AX598" s="19"/>
      <c r="AY598" s="19"/>
      <c r="AZ598" s="19"/>
      <c r="BA598" s="19"/>
      <c r="BB598" s="19"/>
      <c r="BC598" s="25"/>
      <c r="BD598" s="19"/>
      <c r="BE598" s="19"/>
      <c r="BF598" s="19"/>
      <c r="BG598" s="19"/>
      <c r="BH598" s="19"/>
      <c r="BI598" s="19"/>
      <c r="BJ598" s="19"/>
      <c r="BK598" s="19"/>
      <c r="BL598" s="19"/>
      <c r="BM598" s="19"/>
      <c r="BN598" s="19"/>
      <c r="BO598" s="19"/>
      <c r="BP598" s="19"/>
      <c r="BQ598" s="19"/>
      <c r="BR598" s="19"/>
      <c r="BS598" s="19"/>
      <c r="BT598" s="19"/>
      <c r="BU598" s="19"/>
      <c r="BV598" s="19"/>
      <c r="BW598" s="19"/>
      <c r="BX598" s="25"/>
      <c r="BY598" s="19"/>
      <c r="BZ598" s="19"/>
      <c r="CA598" s="19"/>
      <c r="CB598" s="19"/>
      <c r="CC598" s="19"/>
      <c r="CD598" s="19"/>
      <c r="CE598" s="19"/>
      <c r="CF598" s="2"/>
      <c r="CG598" s="2"/>
      <c r="CH598" s="19"/>
      <c r="CI598" s="19"/>
      <c r="CJ598" s="19"/>
      <c r="CK598" s="19"/>
      <c r="CL598" s="19"/>
      <c r="CM598" s="19"/>
      <c r="CN598" s="19"/>
      <c r="CO598" s="19"/>
      <c r="CP598" s="19"/>
      <c r="CQ598" s="19"/>
      <c r="CR598" s="19"/>
      <c r="CS598" s="19"/>
      <c r="CT598" s="2"/>
    </row>
    <row r="599" customFormat="false" ht="12.75" hidden="false" customHeight="false" outlineLevel="0" collapsed="false">
      <c r="R599" s="19"/>
      <c r="S599" s="19"/>
      <c r="T599" s="19"/>
      <c r="U599" s="19"/>
      <c r="V599" s="19"/>
      <c r="W599" s="19"/>
      <c r="X599" s="19"/>
      <c r="Y599" s="19"/>
      <c r="Z599" s="2"/>
      <c r="AA599" s="2"/>
      <c r="AB599" s="19"/>
      <c r="AC599" s="19"/>
      <c r="AD599" s="19"/>
      <c r="AE599" s="19"/>
      <c r="AF599" s="19"/>
      <c r="AG599" s="19"/>
      <c r="AH599" s="25"/>
      <c r="AI599" s="19"/>
      <c r="AJ599" s="19"/>
      <c r="AK599" s="19"/>
      <c r="AL599" s="19"/>
      <c r="AM599" s="19"/>
      <c r="AN599" s="19"/>
      <c r="AO599" s="19"/>
      <c r="AP599" s="25"/>
      <c r="AQ599" s="19"/>
      <c r="AR599" s="19"/>
      <c r="AS599" s="19"/>
      <c r="AT599" s="19"/>
      <c r="AU599" s="19"/>
      <c r="AV599" s="19"/>
      <c r="AW599" s="19"/>
      <c r="AX599" s="19"/>
      <c r="AY599" s="19"/>
      <c r="AZ599" s="19"/>
      <c r="BA599" s="19"/>
      <c r="BB599" s="19"/>
      <c r="BC599" s="25"/>
      <c r="BD599" s="19"/>
      <c r="BE599" s="19"/>
      <c r="BF599" s="19"/>
      <c r="BG599" s="19"/>
      <c r="BH599" s="19"/>
      <c r="BI599" s="19"/>
      <c r="BJ599" s="19"/>
      <c r="BK599" s="19"/>
      <c r="BL599" s="19"/>
      <c r="BM599" s="19"/>
      <c r="BN599" s="19"/>
      <c r="BO599" s="19"/>
      <c r="BP599" s="19"/>
      <c r="BQ599" s="19"/>
      <c r="BR599" s="19"/>
      <c r="BS599" s="19"/>
      <c r="BT599" s="19"/>
      <c r="BU599" s="19"/>
      <c r="BV599" s="19"/>
      <c r="BW599" s="19"/>
      <c r="BX599" s="25"/>
      <c r="BY599" s="19"/>
      <c r="BZ599" s="19"/>
      <c r="CA599" s="19"/>
      <c r="CB599" s="19"/>
      <c r="CC599" s="19"/>
      <c r="CD599" s="19"/>
      <c r="CE599" s="19"/>
      <c r="CF599" s="2"/>
      <c r="CG599" s="2"/>
      <c r="CH599" s="19"/>
      <c r="CI599" s="19"/>
      <c r="CJ599" s="19"/>
      <c r="CK599" s="19"/>
      <c r="CL599" s="19"/>
      <c r="CM599" s="19"/>
      <c r="CN599" s="19"/>
      <c r="CO599" s="19"/>
      <c r="CP599" s="19"/>
      <c r="CQ599" s="19"/>
      <c r="CR599" s="19"/>
      <c r="CS599" s="19"/>
      <c r="CT599" s="2"/>
    </row>
    <row r="600" customFormat="false" ht="12.75" hidden="false" customHeight="false" outlineLevel="0" collapsed="false">
      <c r="R600" s="19"/>
      <c r="S600" s="19"/>
      <c r="T600" s="19"/>
      <c r="U600" s="19"/>
      <c r="V600" s="19"/>
      <c r="W600" s="19"/>
      <c r="X600" s="19"/>
      <c r="Y600" s="19"/>
      <c r="Z600" s="2"/>
      <c r="AA600" s="2"/>
      <c r="AB600" s="19"/>
      <c r="AC600" s="19"/>
      <c r="AD600" s="19"/>
      <c r="AE600" s="19"/>
      <c r="AF600" s="19"/>
      <c r="AG600" s="19"/>
      <c r="AH600" s="25"/>
      <c r="AI600" s="19"/>
      <c r="AJ600" s="19"/>
      <c r="AK600" s="19"/>
      <c r="AL600" s="19"/>
      <c r="AM600" s="19"/>
      <c r="AN600" s="19"/>
      <c r="AO600" s="19"/>
      <c r="AP600" s="25"/>
      <c r="AQ600" s="19"/>
      <c r="AR600" s="19"/>
      <c r="AS600" s="19"/>
      <c r="AT600" s="19"/>
      <c r="AU600" s="19"/>
      <c r="AV600" s="19"/>
      <c r="AW600" s="19"/>
      <c r="AX600" s="19"/>
      <c r="AY600" s="19"/>
      <c r="AZ600" s="19"/>
      <c r="BA600" s="19"/>
      <c r="BB600" s="19"/>
      <c r="BC600" s="25"/>
      <c r="BD600" s="19"/>
      <c r="BE600" s="19"/>
      <c r="BF600" s="19"/>
      <c r="BG600" s="19"/>
      <c r="BH600" s="19"/>
      <c r="BI600" s="19"/>
      <c r="BJ600" s="19"/>
      <c r="BK600" s="19"/>
      <c r="BL600" s="19"/>
      <c r="BM600" s="19"/>
      <c r="BN600" s="19"/>
      <c r="BO600" s="19"/>
      <c r="BP600" s="19"/>
      <c r="BQ600" s="19"/>
      <c r="BR600" s="19"/>
      <c r="BS600" s="19"/>
      <c r="BT600" s="19"/>
      <c r="BU600" s="19"/>
      <c r="BV600" s="19"/>
      <c r="BW600" s="19"/>
      <c r="BX600" s="25"/>
      <c r="BY600" s="19"/>
      <c r="BZ600" s="19"/>
      <c r="CA600" s="19"/>
      <c r="CB600" s="19"/>
      <c r="CC600" s="19"/>
      <c r="CD600" s="19"/>
      <c r="CE600" s="19"/>
      <c r="CF600" s="2"/>
      <c r="CG600" s="2"/>
      <c r="CH600" s="19"/>
      <c r="CI600" s="19"/>
      <c r="CJ600" s="19"/>
      <c r="CK600" s="19"/>
      <c r="CL600" s="19"/>
      <c r="CM600" s="19"/>
      <c r="CN600" s="19"/>
      <c r="CO600" s="19"/>
      <c r="CP600" s="19"/>
      <c r="CQ600" s="19"/>
      <c r="CR600" s="19"/>
      <c r="CS600" s="19"/>
      <c r="CT600" s="2"/>
    </row>
    <row r="601" customFormat="false" ht="12.75" hidden="false" customHeight="false" outlineLevel="0" collapsed="false">
      <c r="R601" s="19"/>
      <c r="S601" s="19"/>
      <c r="T601" s="19"/>
      <c r="U601" s="19"/>
      <c r="V601" s="19"/>
      <c r="W601" s="19"/>
      <c r="X601" s="19"/>
      <c r="Y601" s="19"/>
      <c r="Z601" s="2"/>
      <c r="AA601" s="2"/>
      <c r="AB601" s="19"/>
      <c r="AC601" s="19"/>
      <c r="AD601" s="19"/>
      <c r="AE601" s="19"/>
      <c r="AF601" s="19"/>
      <c r="AG601" s="19"/>
      <c r="AH601" s="25"/>
      <c r="AI601" s="19"/>
      <c r="AJ601" s="19"/>
      <c r="AK601" s="19"/>
      <c r="AL601" s="19"/>
      <c r="AM601" s="19"/>
      <c r="AN601" s="19"/>
      <c r="AO601" s="19"/>
      <c r="AP601" s="25"/>
      <c r="AQ601" s="19"/>
      <c r="AR601" s="19"/>
      <c r="AS601" s="19"/>
      <c r="AT601" s="19"/>
      <c r="AU601" s="19"/>
      <c r="AV601" s="19"/>
      <c r="AW601" s="19"/>
      <c r="AX601" s="19"/>
      <c r="AY601" s="19"/>
      <c r="AZ601" s="19"/>
      <c r="BA601" s="19"/>
      <c r="BB601" s="19"/>
      <c r="BC601" s="25"/>
      <c r="BD601" s="19"/>
      <c r="BE601" s="19"/>
      <c r="BF601" s="19"/>
      <c r="BG601" s="19"/>
      <c r="BH601" s="19"/>
      <c r="BI601" s="19"/>
      <c r="BJ601" s="19"/>
      <c r="BK601" s="19"/>
      <c r="BL601" s="19"/>
      <c r="BM601" s="19"/>
      <c r="BN601" s="19"/>
      <c r="BO601" s="19"/>
      <c r="BP601" s="19"/>
      <c r="BQ601" s="19"/>
      <c r="BR601" s="19"/>
      <c r="BS601" s="19"/>
      <c r="BT601" s="19"/>
      <c r="BU601" s="19"/>
      <c r="BV601" s="19"/>
      <c r="BW601" s="19"/>
      <c r="BX601" s="25"/>
      <c r="BY601" s="19"/>
      <c r="BZ601" s="19"/>
      <c r="CA601" s="19"/>
      <c r="CB601" s="19"/>
      <c r="CC601" s="19"/>
      <c r="CD601" s="19"/>
      <c r="CE601" s="19"/>
      <c r="CF601" s="2"/>
      <c r="CG601" s="2"/>
      <c r="CH601" s="19"/>
      <c r="CI601" s="19"/>
      <c r="CJ601" s="19"/>
      <c r="CK601" s="19"/>
      <c r="CL601" s="19"/>
      <c r="CM601" s="19"/>
      <c r="CN601" s="19"/>
      <c r="CO601" s="19"/>
      <c r="CP601" s="19"/>
      <c r="CQ601" s="19"/>
      <c r="CR601" s="19"/>
      <c r="CS601" s="19"/>
      <c r="CT601" s="2"/>
    </row>
    <row r="602" customFormat="false" ht="12.75" hidden="false" customHeight="false" outlineLevel="0" collapsed="false">
      <c r="R602" s="19"/>
      <c r="S602" s="19"/>
      <c r="T602" s="19"/>
      <c r="U602" s="19"/>
      <c r="V602" s="19"/>
      <c r="W602" s="19"/>
      <c r="X602" s="19"/>
      <c r="Y602" s="19"/>
      <c r="Z602" s="2"/>
      <c r="AA602" s="2"/>
      <c r="AB602" s="19"/>
      <c r="AC602" s="19"/>
      <c r="AD602" s="19"/>
      <c r="AE602" s="19"/>
      <c r="AF602" s="19"/>
      <c r="AG602" s="19"/>
      <c r="AH602" s="25"/>
      <c r="AI602" s="19"/>
      <c r="AJ602" s="19"/>
      <c r="AK602" s="19"/>
      <c r="AL602" s="19"/>
      <c r="AM602" s="19"/>
      <c r="AN602" s="19"/>
      <c r="AO602" s="19"/>
      <c r="AP602" s="25"/>
      <c r="AQ602" s="19"/>
      <c r="AR602" s="19"/>
      <c r="AS602" s="19"/>
      <c r="AT602" s="19"/>
      <c r="AU602" s="19"/>
      <c r="AV602" s="19"/>
      <c r="AW602" s="19"/>
      <c r="AX602" s="19"/>
      <c r="AY602" s="19"/>
      <c r="AZ602" s="19"/>
      <c r="BA602" s="19"/>
      <c r="BB602" s="19"/>
      <c r="BC602" s="25"/>
      <c r="BD602" s="19"/>
      <c r="BE602" s="19"/>
      <c r="BF602" s="19"/>
      <c r="BG602" s="19"/>
      <c r="BH602" s="19"/>
      <c r="BI602" s="19"/>
      <c r="BJ602" s="19"/>
      <c r="BK602" s="19"/>
      <c r="BL602" s="19"/>
      <c r="BM602" s="19"/>
      <c r="BN602" s="19"/>
      <c r="BO602" s="19"/>
      <c r="BP602" s="19"/>
      <c r="BQ602" s="19"/>
      <c r="BR602" s="19"/>
      <c r="BS602" s="19"/>
      <c r="BT602" s="19"/>
      <c r="BU602" s="19"/>
      <c r="BV602" s="19"/>
      <c r="BW602" s="19"/>
      <c r="BX602" s="25"/>
      <c r="BY602" s="19"/>
      <c r="BZ602" s="19"/>
      <c r="CA602" s="19"/>
      <c r="CB602" s="19"/>
      <c r="CC602" s="19"/>
      <c r="CD602" s="19"/>
      <c r="CE602" s="19"/>
      <c r="CF602" s="2"/>
      <c r="CG602" s="2"/>
      <c r="CH602" s="19"/>
      <c r="CI602" s="19"/>
      <c r="CJ602" s="19"/>
      <c r="CK602" s="19"/>
      <c r="CL602" s="19"/>
      <c r="CM602" s="19"/>
      <c r="CN602" s="19"/>
      <c r="CO602" s="19"/>
      <c r="CP602" s="19"/>
      <c r="CQ602" s="19"/>
      <c r="CR602" s="19"/>
      <c r="CS602" s="19"/>
      <c r="CT602" s="2"/>
    </row>
    <row r="603" customFormat="false" ht="12.75" hidden="false" customHeight="false" outlineLevel="0" collapsed="false">
      <c r="R603" s="19"/>
      <c r="S603" s="19"/>
      <c r="T603" s="19"/>
      <c r="U603" s="19"/>
      <c r="V603" s="19"/>
      <c r="W603" s="19"/>
      <c r="X603" s="19"/>
      <c r="Y603" s="19"/>
      <c r="Z603" s="2"/>
      <c r="AA603" s="2"/>
      <c r="AB603" s="19"/>
      <c r="AC603" s="19"/>
      <c r="AD603" s="19"/>
      <c r="AE603" s="19"/>
      <c r="AF603" s="19"/>
      <c r="AG603" s="19"/>
      <c r="AH603" s="25"/>
      <c r="AI603" s="19"/>
      <c r="AJ603" s="19"/>
      <c r="AK603" s="19"/>
      <c r="AL603" s="19"/>
      <c r="AM603" s="19"/>
      <c r="AN603" s="19"/>
      <c r="AO603" s="19"/>
      <c r="AP603" s="25"/>
      <c r="AQ603" s="19"/>
      <c r="AR603" s="19"/>
      <c r="AS603" s="19"/>
      <c r="AT603" s="19"/>
      <c r="AU603" s="19"/>
      <c r="AV603" s="19"/>
      <c r="AW603" s="19"/>
      <c r="AX603" s="19"/>
      <c r="AY603" s="19"/>
      <c r="AZ603" s="19"/>
      <c r="BA603" s="19"/>
      <c r="BB603" s="19"/>
      <c r="BC603" s="25"/>
      <c r="BD603" s="19"/>
      <c r="BE603" s="19"/>
      <c r="BF603" s="19"/>
      <c r="BG603" s="19"/>
      <c r="BH603" s="19"/>
      <c r="BI603" s="19"/>
      <c r="BJ603" s="19"/>
      <c r="BK603" s="19"/>
      <c r="BL603" s="19"/>
      <c r="BM603" s="19"/>
      <c r="BN603" s="19"/>
      <c r="BO603" s="19"/>
      <c r="BP603" s="19"/>
      <c r="BQ603" s="19"/>
      <c r="BR603" s="19"/>
      <c r="BS603" s="19"/>
      <c r="BT603" s="19"/>
      <c r="BU603" s="19"/>
      <c r="BV603" s="19"/>
      <c r="BW603" s="19"/>
      <c r="BX603" s="25"/>
      <c r="BY603" s="19"/>
      <c r="BZ603" s="19"/>
      <c r="CA603" s="19"/>
      <c r="CB603" s="19"/>
      <c r="CC603" s="19"/>
      <c r="CD603" s="19"/>
      <c r="CE603" s="19"/>
      <c r="CF603" s="2"/>
      <c r="CG603" s="2"/>
      <c r="CH603" s="19"/>
      <c r="CI603" s="19"/>
      <c r="CJ603" s="19"/>
      <c r="CK603" s="19"/>
      <c r="CL603" s="19"/>
      <c r="CM603" s="19"/>
      <c r="CN603" s="19"/>
      <c r="CO603" s="19"/>
      <c r="CP603" s="19"/>
      <c r="CQ603" s="19"/>
      <c r="CR603" s="19"/>
      <c r="CS603" s="19"/>
      <c r="CT603" s="2"/>
    </row>
    <row r="604" customFormat="false" ht="12.75" hidden="false" customHeight="false" outlineLevel="0" collapsed="false">
      <c r="R604" s="19"/>
      <c r="S604" s="19"/>
      <c r="T604" s="19"/>
      <c r="U604" s="19"/>
      <c r="V604" s="19"/>
      <c r="W604" s="19"/>
      <c r="X604" s="19"/>
      <c r="Y604" s="19"/>
      <c r="Z604" s="2"/>
      <c r="AA604" s="2"/>
      <c r="AB604" s="19"/>
      <c r="AC604" s="19"/>
      <c r="AD604" s="19"/>
      <c r="AE604" s="19"/>
      <c r="AF604" s="19"/>
      <c r="AG604" s="19"/>
      <c r="AH604" s="25"/>
      <c r="AI604" s="19"/>
      <c r="AJ604" s="19"/>
      <c r="AK604" s="19"/>
      <c r="AL604" s="19"/>
      <c r="AM604" s="19"/>
      <c r="AN604" s="19"/>
      <c r="AO604" s="19"/>
      <c r="AP604" s="25"/>
      <c r="AQ604" s="19"/>
      <c r="AR604" s="19"/>
      <c r="AS604" s="19"/>
      <c r="AT604" s="19"/>
      <c r="AU604" s="19"/>
      <c r="AV604" s="19"/>
      <c r="AW604" s="19"/>
      <c r="AX604" s="19"/>
      <c r="AY604" s="19"/>
      <c r="AZ604" s="19"/>
      <c r="BA604" s="19"/>
      <c r="BB604" s="19"/>
      <c r="BC604" s="25"/>
      <c r="BD604" s="19"/>
      <c r="BE604" s="19"/>
      <c r="BF604" s="19"/>
      <c r="BG604" s="19"/>
      <c r="BH604" s="19"/>
      <c r="BI604" s="19"/>
      <c r="BJ604" s="19"/>
      <c r="BK604" s="19"/>
      <c r="BL604" s="19"/>
      <c r="BM604" s="19"/>
      <c r="BN604" s="19"/>
      <c r="BO604" s="19"/>
      <c r="BP604" s="19"/>
      <c r="BQ604" s="19"/>
      <c r="BR604" s="19"/>
      <c r="BS604" s="19"/>
      <c r="BT604" s="19"/>
      <c r="BU604" s="19"/>
      <c r="BV604" s="19"/>
      <c r="BW604" s="19"/>
      <c r="BX604" s="25"/>
      <c r="BY604" s="19"/>
      <c r="BZ604" s="19"/>
      <c r="CA604" s="19"/>
      <c r="CB604" s="19"/>
      <c r="CC604" s="19"/>
      <c r="CD604" s="19"/>
      <c r="CE604" s="19"/>
      <c r="CF604" s="2"/>
      <c r="CG604" s="2"/>
      <c r="CH604" s="19"/>
      <c r="CI604" s="19"/>
      <c r="CJ604" s="19"/>
      <c r="CK604" s="19"/>
      <c r="CL604" s="19"/>
      <c r="CM604" s="19"/>
      <c r="CN604" s="19"/>
      <c r="CO604" s="19"/>
      <c r="CP604" s="19"/>
      <c r="CQ604" s="19"/>
      <c r="CR604" s="19"/>
      <c r="CS604" s="19"/>
      <c r="CT604" s="2"/>
    </row>
    <row r="605" customFormat="false" ht="12.75" hidden="false" customHeight="false" outlineLevel="0" collapsed="false">
      <c r="R605" s="19"/>
      <c r="S605" s="19"/>
      <c r="T605" s="19"/>
      <c r="U605" s="19"/>
      <c r="V605" s="19"/>
      <c r="W605" s="19"/>
      <c r="X605" s="19"/>
      <c r="Y605" s="19"/>
      <c r="Z605" s="2"/>
      <c r="AA605" s="2"/>
      <c r="AB605" s="19"/>
      <c r="AC605" s="19"/>
      <c r="AD605" s="19"/>
      <c r="AE605" s="19"/>
      <c r="AF605" s="19"/>
      <c r="AG605" s="19"/>
      <c r="AH605" s="25"/>
      <c r="AI605" s="19"/>
      <c r="AJ605" s="19"/>
      <c r="AK605" s="19"/>
      <c r="AL605" s="19"/>
      <c r="AM605" s="19"/>
      <c r="AN605" s="19"/>
      <c r="AO605" s="19"/>
      <c r="AP605" s="25"/>
      <c r="AQ605" s="19"/>
      <c r="AR605" s="19"/>
      <c r="AS605" s="19"/>
      <c r="AT605" s="19"/>
      <c r="AU605" s="19"/>
      <c r="AV605" s="19"/>
      <c r="AW605" s="19"/>
      <c r="AX605" s="19"/>
      <c r="AY605" s="19"/>
      <c r="AZ605" s="19"/>
      <c r="BA605" s="19"/>
      <c r="BB605" s="19"/>
      <c r="BC605" s="25"/>
      <c r="BD605" s="19"/>
      <c r="BE605" s="19"/>
      <c r="BF605" s="19"/>
      <c r="BG605" s="19"/>
      <c r="BH605" s="19"/>
      <c r="BI605" s="19"/>
      <c r="BJ605" s="19"/>
      <c r="BK605" s="19"/>
      <c r="BL605" s="19"/>
      <c r="BM605" s="19"/>
      <c r="BN605" s="19"/>
      <c r="BO605" s="19"/>
      <c r="BP605" s="19"/>
      <c r="BQ605" s="19"/>
      <c r="BR605" s="19"/>
      <c r="BS605" s="19"/>
      <c r="BT605" s="19"/>
      <c r="BU605" s="19"/>
      <c r="BV605" s="19"/>
      <c r="BW605" s="19"/>
      <c r="BX605" s="25"/>
      <c r="BY605" s="19"/>
      <c r="BZ605" s="19"/>
      <c r="CA605" s="19"/>
      <c r="CB605" s="19"/>
      <c r="CC605" s="19"/>
      <c r="CD605" s="19"/>
      <c r="CE605" s="19"/>
      <c r="CF605" s="2"/>
      <c r="CG605" s="2"/>
      <c r="CH605" s="19"/>
      <c r="CI605" s="19"/>
      <c r="CJ605" s="19"/>
      <c r="CK605" s="19"/>
      <c r="CL605" s="19"/>
      <c r="CM605" s="19"/>
      <c r="CN605" s="19"/>
      <c r="CO605" s="19"/>
      <c r="CP605" s="19"/>
      <c r="CQ605" s="19"/>
      <c r="CR605" s="19"/>
      <c r="CS605" s="19"/>
      <c r="CT605" s="2"/>
    </row>
    <row r="606" customFormat="false" ht="12.75" hidden="false" customHeight="false" outlineLevel="0" collapsed="false">
      <c r="R606" s="19"/>
      <c r="S606" s="19"/>
      <c r="T606" s="19"/>
      <c r="U606" s="19"/>
      <c r="V606" s="19"/>
      <c r="W606" s="19"/>
      <c r="X606" s="19"/>
      <c r="Y606" s="19"/>
      <c r="Z606" s="2"/>
      <c r="AA606" s="2"/>
      <c r="AB606" s="19"/>
      <c r="AC606" s="19"/>
      <c r="AD606" s="19"/>
      <c r="AE606" s="19"/>
      <c r="AF606" s="19"/>
      <c r="AG606" s="19"/>
      <c r="AH606" s="25"/>
      <c r="AI606" s="19"/>
      <c r="AJ606" s="19"/>
      <c r="AK606" s="19"/>
      <c r="AL606" s="19"/>
      <c r="AM606" s="19"/>
      <c r="AN606" s="19"/>
      <c r="AO606" s="19"/>
      <c r="AP606" s="25"/>
      <c r="AQ606" s="19"/>
      <c r="AR606" s="19"/>
      <c r="AS606" s="19"/>
      <c r="AT606" s="19"/>
      <c r="AU606" s="19"/>
      <c r="AV606" s="19"/>
      <c r="AW606" s="19"/>
      <c r="AX606" s="19"/>
      <c r="AY606" s="19"/>
      <c r="AZ606" s="19"/>
      <c r="BA606" s="19"/>
      <c r="BB606" s="19"/>
      <c r="BC606" s="25"/>
      <c r="BD606" s="19"/>
      <c r="BE606" s="19"/>
      <c r="BF606" s="19"/>
      <c r="BG606" s="19"/>
      <c r="BH606" s="19"/>
      <c r="BI606" s="19"/>
      <c r="BJ606" s="19"/>
      <c r="BK606" s="19"/>
      <c r="BL606" s="19"/>
      <c r="BM606" s="19"/>
      <c r="BN606" s="19"/>
      <c r="BO606" s="19"/>
      <c r="BP606" s="19"/>
      <c r="BQ606" s="19"/>
      <c r="BR606" s="19"/>
      <c r="BS606" s="19"/>
      <c r="BT606" s="19"/>
      <c r="BU606" s="19"/>
      <c r="BV606" s="19"/>
      <c r="BW606" s="19"/>
      <c r="BX606" s="25"/>
      <c r="BY606" s="19"/>
      <c r="BZ606" s="19"/>
      <c r="CA606" s="19"/>
      <c r="CB606" s="19"/>
      <c r="CC606" s="19"/>
      <c r="CD606" s="19"/>
      <c r="CE606" s="19"/>
      <c r="CF606" s="2"/>
      <c r="CG606" s="2"/>
      <c r="CH606" s="19"/>
      <c r="CI606" s="19"/>
      <c r="CJ606" s="19"/>
      <c r="CK606" s="19"/>
      <c r="CL606" s="19"/>
      <c r="CM606" s="19"/>
      <c r="CN606" s="19"/>
      <c r="CO606" s="19"/>
      <c r="CP606" s="19"/>
      <c r="CQ606" s="19"/>
      <c r="CR606" s="19"/>
      <c r="CS606" s="19"/>
      <c r="CT606" s="2"/>
    </row>
    <row r="607" customFormat="false" ht="12.75" hidden="false" customHeight="false" outlineLevel="0" collapsed="false">
      <c r="R607" s="19"/>
      <c r="S607" s="19"/>
      <c r="T607" s="19"/>
      <c r="U607" s="19"/>
      <c r="V607" s="19"/>
      <c r="W607" s="19"/>
      <c r="X607" s="19"/>
      <c r="Y607" s="19"/>
      <c r="Z607" s="2"/>
      <c r="AA607" s="2"/>
      <c r="AB607" s="19"/>
      <c r="AC607" s="19"/>
      <c r="AD607" s="19"/>
      <c r="AE607" s="19"/>
      <c r="AF607" s="19"/>
      <c r="AG607" s="19"/>
      <c r="AH607" s="25"/>
      <c r="AI607" s="19"/>
      <c r="AJ607" s="19"/>
      <c r="AK607" s="19"/>
      <c r="AL607" s="19"/>
      <c r="AM607" s="19"/>
      <c r="AN607" s="19"/>
      <c r="AO607" s="19"/>
      <c r="AP607" s="25"/>
      <c r="AQ607" s="19"/>
      <c r="AR607" s="19"/>
      <c r="AS607" s="19"/>
      <c r="AT607" s="19"/>
      <c r="AU607" s="19"/>
      <c r="AV607" s="19"/>
      <c r="AW607" s="19"/>
      <c r="AX607" s="19"/>
      <c r="AY607" s="19"/>
      <c r="AZ607" s="19"/>
      <c r="BA607" s="19"/>
      <c r="BB607" s="19"/>
      <c r="BC607" s="25"/>
      <c r="BD607" s="19"/>
      <c r="BE607" s="19"/>
      <c r="BF607" s="19"/>
      <c r="BG607" s="19"/>
      <c r="BH607" s="19"/>
      <c r="BI607" s="19"/>
      <c r="BJ607" s="19"/>
      <c r="BK607" s="19"/>
      <c r="BL607" s="19"/>
      <c r="BM607" s="19"/>
      <c r="BN607" s="19"/>
      <c r="BO607" s="19"/>
      <c r="BP607" s="19"/>
      <c r="BQ607" s="19"/>
      <c r="BR607" s="19"/>
      <c r="BS607" s="19"/>
      <c r="BT607" s="19"/>
      <c r="BU607" s="19"/>
      <c r="BV607" s="19"/>
      <c r="BW607" s="19"/>
      <c r="BX607" s="25"/>
      <c r="BY607" s="19"/>
      <c r="BZ607" s="19"/>
      <c r="CA607" s="19"/>
      <c r="CB607" s="19"/>
      <c r="CC607" s="19"/>
      <c r="CD607" s="19"/>
      <c r="CE607" s="19"/>
      <c r="CF607" s="2"/>
      <c r="CG607" s="2"/>
      <c r="CH607" s="19"/>
      <c r="CI607" s="19"/>
      <c r="CJ607" s="19"/>
      <c r="CK607" s="19"/>
      <c r="CL607" s="19"/>
      <c r="CM607" s="19"/>
      <c r="CN607" s="19"/>
      <c r="CO607" s="19"/>
      <c r="CP607" s="19"/>
      <c r="CQ607" s="19"/>
      <c r="CR607" s="19"/>
      <c r="CS607" s="19"/>
      <c r="CT607" s="2"/>
    </row>
    <row r="608" customFormat="false" ht="12.75" hidden="false" customHeight="false" outlineLevel="0" collapsed="false">
      <c r="R608" s="19"/>
      <c r="S608" s="19"/>
      <c r="T608" s="19"/>
      <c r="U608" s="19"/>
      <c r="V608" s="19"/>
      <c r="W608" s="19"/>
      <c r="X608" s="19"/>
      <c r="Y608" s="19"/>
      <c r="Z608" s="2"/>
      <c r="AA608" s="2"/>
      <c r="AB608" s="19"/>
      <c r="AC608" s="19"/>
      <c r="AD608" s="19"/>
      <c r="AE608" s="19"/>
      <c r="AF608" s="19"/>
      <c r="AG608" s="19"/>
      <c r="AH608" s="25"/>
      <c r="AI608" s="19"/>
      <c r="AJ608" s="19"/>
      <c r="AK608" s="19"/>
      <c r="AL608" s="19"/>
      <c r="AM608" s="19"/>
      <c r="AN608" s="19"/>
      <c r="AO608" s="19"/>
      <c r="AP608" s="25"/>
      <c r="AQ608" s="19"/>
      <c r="AR608" s="19"/>
      <c r="AS608" s="19"/>
      <c r="AT608" s="19"/>
      <c r="AU608" s="19"/>
      <c r="AV608" s="19"/>
      <c r="AW608" s="19"/>
      <c r="AX608" s="19"/>
      <c r="AY608" s="19"/>
      <c r="AZ608" s="19"/>
      <c r="BA608" s="19"/>
      <c r="BB608" s="19"/>
      <c r="BC608" s="25"/>
      <c r="BD608" s="19"/>
      <c r="BE608" s="19"/>
      <c r="BF608" s="19"/>
      <c r="BG608" s="19"/>
      <c r="BH608" s="19"/>
      <c r="BI608" s="19"/>
      <c r="BJ608" s="19"/>
      <c r="BK608" s="19"/>
      <c r="BL608" s="19"/>
      <c r="BM608" s="19"/>
      <c r="BN608" s="19"/>
      <c r="BO608" s="19"/>
      <c r="BP608" s="19"/>
      <c r="BQ608" s="19"/>
      <c r="BR608" s="19"/>
      <c r="BS608" s="19"/>
      <c r="BT608" s="19"/>
      <c r="BU608" s="19"/>
      <c r="BV608" s="19"/>
      <c r="BW608" s="19"/>
      <c r="BX608" s="25"/>
      <c r="BY608" s="19"/>
      <c r="BZ608" s="19"/>
      <c r="CA608" s="19"/>
      <c r="CB608" s="19"/>
      <c r="CC608" s="19"/>
      <c r="CD608" s="19"/>
      <c r="CE608" s="19"/>
      <c r="CF608" s="2"/>
      <c r="CG608" s="2"/>
      <c r="CH608" s="19"/>
      <c r="CI608" s="19"/>
      <c r="CJ608" s="19"/>
      <c r="CK608" s="19"/>
      <c r="CL608" s="19"/>
      <c r="CM608" s="19"/>
      <c r="CN608" s="19"/>
      <c r="CO608" s="19"/>
      <c r="CP608" s="19"/>
      <c r="CQ608" s="19"/>
      <c r="CR608" s="19"/>
      <c r="CS608" s="19"/>
      <c r="CT608" s="2"/>
    </row>
    <row r="609" customFormat="false" ht="12.75" hidden="false" customHeight="false" outlineLevel="0" collapsed="false">
      <c r="R609" s="19"/>
      <c r="S609" s="19"/>
      <c r="T609" s="19"/>
      <c r="U609" s="19"/>
      <c r="V609" s="19"/>
      <c r="W609" s="19"/>
      <c r="X609" s="19"/>
      <c r="Y609" s="19"/>
      <c r="Z609" s="2"/>
      <c r="AA609" s="2"/>
      <c r="AB609" s="19"/>
      <c r="AC609" s="19"/>
      <c r="AD609" s="19"/>
      <c r="AE609" s="19"/>
      <c r="AF609" s="19"/>
      <c r="AG609" s="19"/>
      <c r="AH609" s="25"/>
      <c r="AI609" s="19"/>
      <c r="AJ609" s="19"/>
      <c r="AK609" s="19"/>
      <c r="AL609" s="19"/>
      <c r="AM609" s="19"/>
      <c r="AN609" s="19"/>
      <c r="AO609" s="19"/>
      <c r="AP609" s="25"/>
      <c r="AQ609" s="19"/>
      <c r="AR609" s="19"/>
      <c r="AS609" s="19"/>
      <c r="AT609" s="19"/>
      <c r="AU609" s="19"/>
      <c r="AV609" s="19"/>
      <c r="AW609" s="19"/>
      <c r="AX609" s="19"/>
      <c r="AY609" s="19"/>
      <c r="AZ609" s="19"/>
      <c r="BA609" s="19"/>
      <c r="BB609" s="19"/>
      <c r="BC609" s="25"/>
      <c r="BD609" s="19"/>
      <c r="BE609" s="19"/>
      <c r="BF609" s="19"/>
      <c r="BG609" s="19"/>
      <c r="BH609" s="19"/>
      <c r="BI609" s="19"/>
      <c r="BJ609" s="19"/>
      <c r="BK609" s="19"/>
      <c r="BL609" s="19"/>
      <c r="BM609" s="19"/>
      <c r="BN609" s="19"/>
      <c r="BO609" s="19"/>
      <c r="BP609" s="19"/>
      <c r="BQ609" s="19"/>
      <c r="BR609" s="19"/>
      <c r="BS609" s="19"/>
      <c r="BT609" s="19"/>
      <c r="BU609" s="19"/>
      <c r="BV609" s="19"/>
      <c r="BW609" s="19"/>
      <c r="BX609" s="25"/>
      <c r="BY609" s="19"/>
      <c r="BZ609" s="19"/>
      <c r="CA609" s="19"/>
      <c r="CB609" s="19"/>
      <c r="CC609" s="19"/>
      <c r="CD609" s="19"/>
      <c r="CE609" s="19"/>
      <c r="CF609" s="2"/>
      <c r="CG609" s="2"/>
      <c r="CH609" s="19"/>
      <c r="CI609" s="19"/>
      <c r="CJ609" s="19"/>
      <c r="CK609" s="19"/>
      <c r="CL609" s="19"/>
      <c r="CM609" s="19"/>
      <c r="CN609" s="19"/>
      <c r="CO609" s="19"/>
      <c r="CP609" s="19"/>
      <c r="CQ609" s="19"/>
      <c r="CR609" s="19"/>
      <c r="CS609" s="19"/>
      <c r="CT609" s="2"/>
    </row>
    <row r="610" customFormat="false" ht="12.75" hidden="false" customHeight="false" outlineLevel="0" collapsed="false">
      <c r="R610" s="19"/>
      <c r="S610" s="19"/>
      <c r="T610" s="19"/>
      <c r="U610" s="19"/>
      <c r="V610" s="19"/>
      <c r="W610" s="19"/>
      <c r="X610" s="19"/>
      <c r="Y610" s="19"/>
      <c r="Z610" s="2"/>
      <c r="AA610" s="2"/>
      <c r="AB610" s="19"/>
      <c r="AC610" s="19"/>
      <c r="AD610" s="19"/>
      <c r="AE610" s="19"/>
      <c r="AF610" s="19"/>
      <c r="AG610" s="19"/>
      <c r="AH610" s="25"/>
      <c r="AI610" s="19"/>
      <c r="AJ610" s="19"/>
      <c r="AK610" s="19"/>
      <c r="AL610" s="19"/>
      <c r="AM610" s="19"/>
      <c r="AN610" s="19"/>
      <c r="AO610" s="19"/>
      <c r="AP610" s="25"/>
      <c r="AQ610" s="19"/>
      <c r="AR610" s="19"/>
      <c r="AS610" s="19"/>
      <c r="AT610" s="19"/>
      <c r="AU610" s="19"/>
      <c r="AV610" s="19"/>
      <c r="AW610" s="19"/>
      <c r="AX610" s="19"/>
      <c r="AY610" s="19"/>
      <c r="AZ610" s="19"/>
      <c r="BA610" s="19"/>
      <c r="BB610" s="19"/>
      <c r="BC610" s="25"/>
      <c r="BD610" s="19"/>
      <c r="BE610" s="19"/>
      <c r="BF610" s="19"/>
      <c r="BG610" s="19"/>
      <c r="BH610" s="19"/>
      <c r="BI610" s="19"/>
      <c r="BJ610" s="19"/>
      <c r="BK610" s="19"/>
      <c r="BL610" s="19"/>
      <c r="BM610" s="19"/>
      <c r="BN610" s="19"/>
      <c r="BO610" s="19"/>
      <c r="BP610" s="19"/>
      <c r="BQ610" s="19"/>
      <c r="BR610" s="19"/>
      <c r="BS610" s="19"/>
      <c r="BT610" s="19"/>
      <c r="BU610" s="19"/>
      <c r="BV610" s="19"/>
      <c r="BW610" s="19"/>
      <c r="BX610" s="25"/>
      <c r="BY610" s="19"/>
      <c r="BZ610" s="19"/>
      <c r="CA610" s="19"/>
      <c r="CB610" s="19"/>
      <c r="CC610" s="19"/>
      <c r="CD610" s="19"/>
      <c r="CE610" s="19"/>
      <c r="CF610" s="2"/>
      <c r="CG610" s="2"/>
      <c r="CH610" s="19"/>
      <c r="CI610" s="19"/>
      <c r="CJ610" s="19"/>
      <c r="CK610" s="19"/>
      <c r="CL610" s="19"/>
      <c r="CM610" s="19"/>
      <c r="CN610" s="19"/>
      <c r="CO610" s="19"/>
      <c r="CP610" s="19"/>
      <c r="CQ610" s="19"/>
      <c r="CR610" s="19"/>
      <c r="CS610" s="19"/>
      <c r="CT610" s="2"/>
    </row>
    <row r="611" customFormat="false" ht="12.75" hidden="false" customHeight="false" outlineLevel="0" collapsed="false">
      <c r="R611" s="19"/>
      <c r="S611" s="19"/>
      <c r="T611" s="19"/>
      <c r="U611" s="19"/>
      <c r="V611" s="19"/>
      <c r="W611" s="19"/>
      <c r="X611" s="19"/>
      <c r="Y611" s="19"/>
      <c r="Z611" s="2"/>
      <c r="AA611" s="2"/>
      <c r="AB611" s="19"/>
      <c r="AC611" s="19"/>
      <c r="AD611" s="19"/>
      <c r="AE611" s="19"/>
      <c r="AF611" s="19"/>
      <c r="AG611" s="19"/>
      <c r="AH611" s="25"/>
      <c r="AI611" s="19"/>
      <c r="AJ611" s="19"/>
      <c r="AK611" s="19"/>
      <c r="AL611" s="19"/>
      <c r="AM611" s="19"/>
      <c r="AN611" s="19"/>
      <c r="AO611" s="19"/>
      <c r="AP611" s="25"/>
      <c r="AQ611" s="19"/>
      <c r="AR611" s="19"/>
      <c r="AS611" s="19"/>
      <c r="AT611" s="19"/>
      <c r="AU611" s="19"/>
      <c r="AV611" s="19"/>
      <c r="AW611" s="19"/>
      <c r="AX611" s="19"/>
      <c r="AY611" s="19"/>
      <c r="AZ611" s="19"/>
      <c r="BA611" s="19"/>
      <c r="BB611" s="19"/>
      <c r="BC611" s="25"/>
      <c r="BD611" s="19"/>
      <c r="BE611" s="19"/>
      <c r="BF611" s="19"/>
      <c r="BG611" s="19"/>
      <c r="BH611" s="19"/>
      <c r="BI611" s="19"/>
      <c r="BJ611" s="19"/>
      <c r="BK611" s="19"/>
      <c r="BL611" s="19"/>
      <c r="BM611" s="19"/>
      <c r="BN611" s="19"/>
      <c r="BO611" s="19"/>
      <c r="BP611" s="19"/>
      <c r="BQ611" s="19"/>
      <c r="BR611" s="19"/>
      <c r="BS611" s="19"/>
      <c r="BT611" s="19"/>
      <c r="BU611" s="19"/>
      <c r="BV611" s="19"/>
      <c r="BW611" s="19"/>
      <c r="BX611" s="25"/>
      <c r="BY611" s="19"/>
      <c r="BZ611" s="19"/>
      <c r="CA611" s="19"/>
      <c r="CB611" s="19"/>
      <c r="CC611" s="19"/>
      <c r="CD611" s="19"/>
      <c r="CE611" s="19"/>
      <c r="CF611" s="2"/>
      <c r="CG611" s="2"/>
      <c r="CH611" s="19"/>
      <c r="CI611" s="19"/>
      <c r="CJ611" s="19"/>
      <c r="CK611" s="19"/>
      <c r="CL611" s="19"/>
      <c r="CM611" s="19"/>
      <c r="CN611" s="19"/>
      <c r="CO611" s="19"/>
      <c r="CP611" s="19"/>
      <c r="CQ611" s="19"/>
      <c r="CR611" s="19"/>
      <c r="CS611" s="19"/>
      <c r="CT611" s="2"/>
    </row>
    <row r="612" customFormat="false" ht="12.75" hidden="false" customHeight="false" outlineLevel="0" collapsed="false">
      <c r="R612" s="19"/>
      <c r="S612" s="19"/>
      <c r="T612" s="19"/>
      <c r="U612" s="19"/>
      <c r="V612" s="19"/>
      <c r="W612" s="19"/>
      <c r="X612" s="19"/>
      <c r="Y612" s="19"/>
      <c r="Z612" s="2"/>
      <c r="AA612" s="2"/>
      <c r="AB612" s="19"/>
      <c r="AC612" s="19"/>
      <c r="AD612" s="19"/>
      <c r="AE612" s="19"/>
      <c r="AF612" s="19"/>
      <c r="AG612" s="19"/>
      <c r="AH612" s="25"/>
      <c r="AI612" s="19"/>
      <c r="AJ612" s="19"/>
      <c r="AK612" s="19"/>
      <c r="AL612" s="19"/>
      <c r="AM612" s="19"/>
      <c r="AN612" s="19"/>
      <c r="AO612" s="19"/>
      <c r="AP612" s="25"/>
      <c r="AQ612" s="19"/>
      <c r="AR612" s="19"/>
      <c r="AS612" s="19"/>
      <c r="AT612" s="19"/>
      <c r="AU612" s="19"/>
      <c r="AV612" s="19"/>
      <c r="AW612" s="19"/>
      <c r="AX612" s="19"/>
      <c r="AY612" s="19"/>
      <c r="AZ612" s="19"/>
      <c r="BA612" s="19"/>
      <c r="BB612" s="19"/>
      <c r="BC612" s="25"/>
      <c r="BD612" s="19"/>
      <c r="BE612" s="19"/>
      <c r="BF612" s="19"/>
      <c r="BG612" s="19"/>
      <c r="BH612" s="19"/>
      <c r="BI612" s="19"/>
      <c r="BJ612" s="19"/>
      <c r="BK612" s="19"/>
      <c r="BL612" s="19"/>
      <c r="BM612" s="19"/>
      <c r="BN612" s="19"/>
      <c r="BO612" s="19"/>
      <c r="BP612" s="19"/>
      <c r="BQ612" s="19"/>
      <c r="BR612" s="19"/>
      <c r="BS612" s="19"/>
      <c r="BT612" s="19"/>
      <c r="BU612" s="19"/>
      <c r="BV612" s="19"/>
      <c r="BW612" s="19"/>
      <c r="BX612" s="25"/>
      <c r="BY612" s="19"/>
      <c r="BZ612" s="19"/>
      <c r="CA612" s="19"/>
      <c r="CB612" s="19"/>
      <c r="CC612" s="19"/>
      <c r="CD612" s="19"/>
      <c r="CE612" s="19"/>
      <c r="CF612" s="2"/>
      <c r="CG612" s="2"/>
      <c r="CH612" s="19"/>
      <c r="CI612" s="19"/>
      <c r="CJ612" s="19"/>
      <c r="CK612" s="19"/>
      <c r="CL612" s="19"/>
      <c r="CM612" s="19"/>
      <c r="CN612" s="19"/>
      <c r="CO612" s="19"/>
      <c r="CP612" s="19"/>
      <c r="CQ612" s="19"/>
      <c r="CR612" s="19"/>
      <c r="CS612" s="19"/>
      <c r="CT612" s="2"/>
    </row>
    <row r="613" customFormat="false" ht="12.75" hidden="false" customHeight="false" outlineLevel="0" collapsed="false">
      <c r="R613" s="19"/>
      <c r="S613" s="19"/>
      <c r="T613" s="19"/>
      <c r="U613" s="19"/>
      <c r="V613" s="19"/>
      <c r="W613" s="19"/>
      <c r="X613" s="19"/>
      <c r="Y613" s="19"/>
      <c r="Z613" s="2"/>
      <c r="AA613" s="2"/>
      <c r="AB613" s="19"/>
      <c r="AC613" s="19"/>
      <c r="AD613" s="19"/>
      <c r="AE613" s="19"/>
      <c r="AF613" s="19"/>
      <c r="AG613" s="19"/>
      <c r="AH613" s="25"/>
      <c r="AI613" s="19"/>
      <c r="AJ613" s="19"/>
      <c r="AK613" s="19"/>
      <c r="AL613" s="19"/>
      <c r="AM613" s="19"/>
      <c r="AN613" s="19"/>
      <c r="AO613" s="19"/>
      <c r="AP613" s="25"/>
      <c r="AQ613" s="19"/>
      <c r="AR613" s="19"/>
      <c r="AS613" s="19"/>
      <c r="AT613" s="19"/>
      <c r="AU613" s="19"/>
      <c r="AV613" s="19"/>
      <c r="AW613" s="19"/>
      <c r="AX613" s="19"/>
      <c r="AY613" s="19"/>
      <c r="AZ613" s="19"/>
      <c r="BA613" s="19"/>
      <c r="BB613" s="19"/>
      <c r="BC613" s="25"/>
      <c r="BD613" s="19"/>
      <c r="BE613" s="19"/>
      <c r="BF613" s="19"/>
      <c r="BG613" s="19"/>
      <c r="BH613" s="19"/>
      <c r="BI613" s="19"/>
      <c r="BJ613" s="19"/>
      <c r="BK613" s="19"/>
      <c r="BL613" s="19"/>
      <c r="BM613" s="19"/>
      <c r="BN613" s="19"/>
      <c r="BO613" s="19"/>
      <c r="BP613" s="19"/>
      <c r="BQ613" s="19"/>
      <c r="BR613" s="19"/>
      <c r="BS613" s="19"/>
      <c r="BT613" s="19"/>
      <c r="BU613" s="19"/>
      <c r="BV613" s="19"/>
      <c r="BW613" s="19"/>
      <c r="BX613" s="25"/>
      <c r="BY613" s="19"/>
      <c r="BZ613" s="19"/>
      <c r="CA613" s="19"/>
      <c r="CB613" s="19"/>
      <c r="CC613" s="19"/>
      <c r="CD613" s="19"/>
      <c r="CE613" s="19"/>
      <c r="CF613" s="2"/>
      <c r="CG613" s="2"/>
      <c r="CH613" s="19"/>
      <c r="CI613" s="19"/>
      <c r="CJ613" s="19"/>
      <c r="CK613" s="19"/>
      <c r="CL613" s="19"/>
      <c r="CM613" s="19"/>
      <c r="CN613" s="19"/>
      <c r="CO613" s="19"/>
      <c r="CP613" s="19"/>
      <c r="CQ613" s="19"/>
      <c r="CR613" s="19"/>
      <c r="CS613" s="19"/>
      <c r="CT613" s="2"/>
    </row>
    <row r="614" customFormat="false" ht="12.75" hidden="false" customHeight="false" outlineLevel="0" collapsed="false">
      <c r="R614" s="19"/>
      <c r="S614" s="19"/>
      <c r="T614" s="19"/>
      <c r="U614" s="19"/>
      <c r="V614" s="19"/>
      <c r="W614" s="19"/>
      <c r="X614" s="19"/>
      <c r="Y614" s="19"/>
      <c r="Z614" s="2"/>
      <c r="AA614" s="2"/>
      <c r="AB614" s="19"/>
      <c r="AC614" s="19"/>
      <c r="AD614" s="19"/>
      <c r="AE614" s="19"/>
      <c r="AF614" s="19"/>
      <c r="AG614" s="19"/>
      <c r="AH614" s="25"/>
      <c r="AI614" s="19"/>
      <c r="AJ614" s="19"/>
      <c r="AK614" s="19"/>
      <c r="AL614" s="19"/>
      <c r="AM614" s="19"/>
      <c r="AN614" s="19"/>
      <c r="AO614" s="19"/>
      <c r="AP614" s="25"/>
      <c r="AQ614" s="19"/>
      <c r="AR614" s="19"/>
      <c r="AS614" s="19"/>
      <c r="AT614" s="19"/>
      <c r="AU614" s="19"/>
      <c r="AV614" s="19"/>
      <c r="AW614" s="19"/>
      <c r="AX614" s="19"/>
      <c r="AY614" s="19"/>
      <c r="AZ614" s="19"/>
      <c r="BA614" s="19"/>
      <c r="BB614" s="19"/>
      <c r="BC614" s="25"/>
      <c r="BD614" s="19"/>
      <c r="BE614" s="19"/>
      <c r="BF614" s="19"/>
      <c r="BG614" s="19"/>
      <c r="BH614" s="19"/>
      <c r="BI614" s="19"/>
      <c r="BJ614" s="19"/>
      <c r="BK614" s="19"/>
      <c r="BL614" s="19"/>
      <c r="BM614" s="19"/>
      <c r="BN614" s="19"/>
      <c r="BO614" s="19"/>
      <c r="BP614" s="19"/>
      <c r="BQ614" s="19"/>
      <c r="BR614" s="19"/>
      <c r="BS614" s="19"/>
      <c r="BT614" s="19"/>
      <c r="BU614" s="19"/>
      <c r="BV614" s="19"/>
      <c r="BW614" s="19"/>
      <c r="BX614" s="25"/>
      <c r="BY614" s="19"/>
      <c r="BZ614" s="19"/>
      <c r="CA614" s="19"/>
      <c r="CB614" s="19"/>
      <c r="CC614" s="19"/>
      <c r="CD614" s="19"/>
      <c r="CE614" s="19"/>
      <c r="CF614" s="2"/>
      <c r="CG614" s="2"/>
      <c r="CH614" s="19"/>
      <c r="CI614" s="19"/>
      <c r="CJ614" s="19"/>
      <c r="CK614" s="19"/>
      <c r="CL614" s="19"/>
      <c r="CM614" s="19"/>
      <c r="CN614" s="19"/>
      <c r="CO614" s="19"/>
      <c r="CP614" s="19"/>
      <c r="CQ614" s="19"/>
      <c r="CR614" s="19"/>
      <c r="CS614" s="19"/>
      <c r="CT614" s="2"/>
    </row>
    <row r="615" customFormat="false" ht="12.75" hidden="false" customHeight="false" outlineLevel="0" collapsed="false">
      <c r="R615" s="2"/>
      <c r="S615" s="2"/>
      <c r="T615" s="2"/>
      <c r="U615" s="2"/>
      <c r="V615" s="2"/>
      <c r="W615" s="2"/>
      <c r="X615" s="2"/>
      <c r="Y615" s="2"/>
      <c r="Z615" s="2"/>
      <c r="AA615" s="2"/>
      <c r="AB615" s="2"/>
      <c r="AC615" s="2"/>
      <c r="AD615" s="2"/>
      <c r="AE615" s="2"/>
      <c r="AF615" s="2"/>
      <c r="AG615" s="2"/>
      <c r="AH615" s="2"/>
      <c r="AI615" s="2"/>
      <c r="AJ615" s="2"/>
      <c r="AK615" s="2"/>
      <c r="AL615" s="2"/>
      <c r="AM615" s="2"/>
      <c r="AN615" s="2"/>
      <c r="AO615" s="2"/>
      <c r="AP615" s="2"/>
      <c r="AQ615" s="2"/>
      <c r="AR615" s="2"/>
      <c r="AS615" s="2"/>
      <c r="AT615" s="2"/>
      <c r="AU615" s="2"/>
      <c r="AV615" s="2"/>
      <c r="AW615" s="2"/>
      <c r="AX615" s="2"/>
      <c r="AY615" s="2"/>
      <c r="AZ615" s="2"/>
      <c r="BA615" s="2"/>
      <c r="BB615" s="2"/>
      <c r="BC615" s="2"/>
      <c r="BD615" s="2"/>
      <c r="BE615" s="2"/>
      <c r="BF615" s="2"/>
      <c r="BG615" s="2"/>
      <c r="BH615" s="2"/>
      <c r="BI615" s="2"/>
      <c r="BJ615" s="2"/>
      <c r="BK615" s="2"/>
      <c r="BL615" s="2"/>
      <c r="BM615" s="2"/>
      <c r="BN615" s="2"/>
      <c r="BO615" s="2"/>
      <c r="BP615" s="2"/>
      <c r="BQ615" s="2"/>
      <c r="BR615" s="2"/>
      <c r="BS615" s="2"/>
      <c r="BT615" s="2"/>
      <c r="BU615" s="2"/>
      <c r="BV615" s="2"/>
      <c r="BW615" s="2"/>
      <c r="BX615" s="2"/>
      <c r="BY615" s="2"/>
      <c r="BZ615" s="2"/>
      <c r="CA615" s="2"/>
      <c r="CB615" s="2"/>
      <c r="CC615" s="2"/>
      <c r="CD615" s="2"/>
      <c r="CE615" s="2"/>
      <c r="CF615" s="2"/>
      <c r="CG615" s="2"/>
      <c r="CH615" s="2"/>
      <c r="CI615" s="2"/>
      <c r="CJ615" s="2"/>
      <c r="CK615" s="2"/>
      <c r="CL615" s="2"/>
      <c r="CM615" s="2"/>
      <c r="CN615" s="2"/>
      <c r="CO615" s="2"/>
      <c r="CP615" s="2"/>
      <c r="CQ615" s="2"/>
      <c r="CR615" s="2"/>
      <c r="CS615" s="2"/>
      <c r="CT615" s="2"/>
    </row>
    <row r="616" customFormat="false" ht="12.75" hidden="false" customHeight="false" outlineLevel="0" collapsed="false">
      <c r="R616" s="2"/>
      <c r="S616" s="2"/>
      <c r="T616" s="2"/>
      <c r="U616" s="2"/>
      <c r="V616" s="2"/>
      <c r="W616" s="2"/>
      <c r="X616" s="2"/>
      <c r="Y616" s="2"/>
      <c r="Z616" s="2"/>
      <c r="AA616" s="2"/>
      <c r="AB616" s="2"/>
      <c r="AC616" s="2"/>
      <c r="AD616" s="2"/>
      <c r="AE616" s="2"/>
      <c r="AF616" s="2"/>
      <c r="AG616" s="2"/>
      <c r="AH616" s="2"/>
      <c r="AI616" s="2"/>
      <c r="AJ616" s="2"/>
      <c r="AK616" s="2"/>
      <c r="AL616" s="2"/>
      <c r="AM616" s="2"/>
      <c r="AN616" s="2"/>
      <c r="AO616" s="2"/>
      <c r="AP616" s="2"/>
      <c r="AQ616" s="2"/>
      <c r="AR616" s="2"/>
      <c r="AS616" s="2"/>
      <c r="AT616" s="2"/>
      <c r="AU616" s="2"/>
      <c r="AV616" s="2"/>
      <c r="AW616" s="2"/>
      <c r="AX616" s="2"/>
      <c r="AY616" s="2"/>
      <c r="AZ616" s="2"/>
      <c r="BA616" s="2"/>
      <c r="BB616" s="2"/>
      <c r="BC616" s="2"/>
      <c r="BD616" s="2"/>
      <c r="BE616" s="2"/>
      <c r="BF616" s="2"/>
      <c r="BG616" s="2"/>
      <c r="BH616" s="2"/>
      <c r="BI616" s="2"/>
      <c r="BJ616" s="2"/>
      <c r="BK616" s="2"/>
      <c r="BL616" s="2"/>
      <c r="BM616" s="2"/>
      <c r="BN616" s="2"/>
      <c r="BO616" s="2"/>
      <c r="BP616" s="2"/>
      <c r="BQ616" s="2"/>
      <c r="BR616" s="2"/>
      <c r="BS616" s="2"/>
      <c r="BT616" s="2"/>
      <c r="BU616" s="2"/>
      <c r="BV616" s="2"/>
      <c r="BW616" s="2"/>
      <c r="BX616" s="2"/>
      <c r="BY616" s="2"/>
      <c r="BZ616" s="2"/>
      <c r="CA616" s="2"/>
      <c r="CB616" s="2"/>
      <c r="CC616" s="2"/>
      <c r="CD616" s="2"/>
      <c r="CE616" s="2"/>
      <c r="CF616" s="2"/>
      <c r="CG616" s="2"/>
      <c r="CH616" s="2"/>
      <c r="CI616" s="2"/>
      <c r="CJ616" s="2"/>
      <c r="CK616" s="2"/>
      <c r="CL616" s="2"/>
      <c r="CM616" s="2"/>
      <c r="CN616" s="2"/>
      <c r="CO616" s="2"/>
      <c r="CP616" s="2"/>
      <c r="CQ616" s="2"/>
      <c r="CR616" s="2"/>
      <c r="CS616" s="2"/>
      <c r="CT616" s="2"/>
    </row>
    <row r="617" customFormat="false" ht="12.75" hidden="false" customHeight="false" outlineLevel="0" collapsed="false">
      <c r="R617" s="2"/>
      <c r="S617" s="2"/>
      <c r="T617" s="2"/>
      <c r="U617" s="2"/>
      <c r="V617" s="2"/>
      <c r="W617" s="2"/>
      <c r="X617" s="2"/>
      <c r="Y617" s="2"/>
      <c r="Z617" s="2"/>
      <c r="AA617" s="2"/>
      <c r="AB617" s="2"/>
      <c r="AC617" s="2"/>
      <c r="AD617" s="2"/>
      <c r="AE617" s="2"/>
      <c r="AF617" s="2"/>
      <c r="AG617" s="2"/>
      <c r="AH617" s="2"/>
      <c r="AI617" s="2"/>
      <c r="AJ617" s="2"/>
      <c r="AK617" s="2"/>
      <c r="AL617" s="2"/>
      <c r="AM617" s="2"/>
      <c r="AN617" s="2"/>
      <c r="AO617" s="2"/>
      <c r="AP617" s="2"/>
      <c r="AQ617" s="2"/>
      <c r="AR617" s="2"/>
      <c r="AS617" s="2"/>
      <c r="AT617" s="2"/>
      <c r="AU617" s="2"/>
      <c r="AV617" s="2"/>
      <c r="AW617" s="2"/>
      <c r="AX617" s="2"/>
      <c r="AY617" s="2"/>
      <c r="AZ617" s="2"/>
      <c r="BA617" s="2"/>
      <c r="BB617" s="2"/>
      <c r="BC617" s="2"/>
      <c r="BD617" s="2"/>
      <c r="BE617" s="2"/>
      <c r="BF617" s="2"/>
      <c r="BG617" s="2"/>
      <c r="BH617" s="2"/>
      <c r="BI617" s="2"/>
      <c r="BJ617" s="2"/>
      <c r="BK617" s="2"/>
      <c r="BL617" s="2"/>
      <c r="BM617" s="2"/>
      <c r="BN617" s="2"/>
      <c r="BO617" s="2"/>
      <c r="BP617" s="2"/>
      <c r="BQ617" s="2"/>
      <c r="BR617" s="2"/>
      <c r="BS617" s="2"/>
      <c r="BT617" s="2"/>
      <c r="BU617" s="2"/>
      <c r="BV617" s="2"/>
      <c r="BW617" s="2"/>
      <c r="BX617" s="2"/>
      <c r="BY617" s="2"/>
      <c r="BZ617" s="2"/>
      <c r="CA617" s="2"/>
      <c r="CB617" s="2"/>
      <c r="CC617" s="2"/>
      <c r="CD617" s="2"/>
      <c r="CE617" s="2"/>
      <c r="CF617" s="2"/>
      <c r="CG617" s="2"/>
      <c r="CH617" s="2"/>
      <c r="CI617" s="2"/>
      <c r="CJ617" s="2"/>
      <c r="CK617" s="2"/>
      <c r="CL617" s="2"/>
      <c r="CM617" s="2"/>
      <c r="CN617" s="2"/>
      <c r="CO617" s="2"/>
      <c r="CP617" s="2"/>
      <c r="CQ617" s="2"/>
      <c r="CR617" s="2"/>
      <c r="CS617" s="2"/>
      <c r="CT617" s="2"/>
    </row>
    <row r="618" customFormat="false" ht="12.75" hidden="false" customHeight="false" outlineLevel="0" collapsed="false">
      <c r="R618" s="2"/>
      <c r="S618" s="2"/>
      <c r="T618" s="2"/>
      <c r="U618" s="2"/>
      <c r="V618" s="2"/>
      <c r="W618" s="2"/>
      <c r="X618" s="2"/>
      <c r="Y618" s="2"/>
      <c r="Z618" s="2"/>
      <c r="AA618" s="2"/>
      <c r="AB618" s="2"/>
      <c r="AC618" s="2"/>
      <c r="AD618" s="2"/>
      <c r="AE618" s="2"/>
      <c r="AF618" s="2"/>
      <c r="AG618" s="2"/>
      <c r="AH618" s="2"/>
      <c r="AI618" s="2"/>
      <c r="AJ618" s="2"/>
      <c r="AK618" s="2"/>
      <c r="AL618" s="2"/>
      <c r="AM618" s="2"/>
      <c r="AN618" s="2"/>
      <c r="AO618" s="2"/>
      <c r="AP618" s="2"/>
      <c r="AQ618" s="2"/>
      <c r="AR618" s="2"/>
      <c r="AS618" s="2"/>
      <c r="AT618" s="2"/>
      <c r="AU618" s="2"/>
      <c r="AV618" s="2"/>
      <c r="AW618" s="2"/>
      <c r="AX618" s="2"/>
      <c r="AY618" s="2"/>
      <c r="AZ618" s="2"/>
      <c r="BA618" s="2"/>
      <c r="BB618" s="2"/>
      <c r="BC618" s="2"/>
      <c r="BD618" s="2"/>
      <c r="BE618" s="2"/>
      <c r="BF618" s="2"/>
      <c r="BG618" s="2"/>
      <c r="BH618" s="2"/>
      <c r="BI618" s="2"/>
      <c r="BJ618" s="2"/>
      <c r="BK618" s="2"/>
      <c r="BL618" s="2"/>
      <c r="BM618" s="2"/>
      <c r="BN618" s="2"/>
      <c r="BO618" s="2"/>
      <c r="BP618" s="2"/>
      <c r="BQ618" s="2"/>
      <c r="BR618" s="2"/>
      <c r="BS618" s="2"/>
      <c r="BT618" s="2"/>
      <c r="BU618" s="2"/>
      <c r="BV618" s="2"/>
      <c r="BW618" s="2"/>
      <c r="BX618" s="2"/>
      <c r="BY618" s="2"/>
      <c r="BZ618" s="2"/>
      <c r="CA618" s="2"/>
      <c r="CB618" s="2"/>
      <c r="CC618" s="2"/>
      <c r="CD618" s="2"/>
      <c r="CE618" s="2"/>
      <c r="CF618" s="2"/>
      <c r="CG618" s="2"/>
      <c r="CH618" s="2"/>
      <c r="CI618" s="2"/>
      <c r="CJ618" s="2"/>
      <c r="CK618" s="2"/>
      <c r="CL618" s="2"/>
      <c r="CM618" s="2"/>
      <c r="CN618" s="2"/>
      <c r="CO618" s="2"/>
      <c r="CP618" s="2"/>
      <c r="CQ618" s="2"/>
      <c r="CR618" s="2"/>
      <c r="CS618" s="2"/>
      <c r="CT618" s="2"/>
    </row>
    <row r="619" customFormat="false" ht="12.75" hidden="false" customHeight="false" outlineLevel="0" collapsed="false">
      <c r="R619" s="2"/>
      <c r="S619" s="2"/>
      <c r="T619" s="2"/>
      <c r="U619" s="2"/>
      <c r="V619" s="2"/>
      <c r="W619" s="2"/>
      <c r="X619" s="2"/>
      <c r="Y619" s="2"/>
      <c r="Z619" s="2"/>
      <c r="AA619" s="2"/>
      <c r="AB619" s="2"/>
      <c r="AC619" s="2"/>
      <c r="AD619" s="2"/>
      <c r="AE619" s="2"/>
      <c r="AF619" s="2"/>
      <c r="AG619" s="2"/>
      <c r="AH619" s="2"/>
      <c r="AI619" s="2"/>
      <c r="AJ619" s="2"/>
      <c r="AK619" s="2"/>
      <c r="AL619" s="2"/>
      <c r="AM619" s="2"/>
      <c r="AN619" s="2"/>
      <c r="AO619" s="2"/>
      <c r="AP619" s="2"/>
      <c r="AQ619" s="2"/>
      <c r="AR619" s="2"/>
      <c r="AS619" s="2"/>
      <c r="AT619" s="2"/>
      <c r="AU619" s="2"/>
      <c r="AV619" s="2"/>
      <c r="AW619" s="2"/>
      <c r="AX619" s="2"/>
      <c r="AY619" s="2"/>
      <c r="AZ619" s="2"/>
      <c r="BA619" s="2"/>
      <c r="BB619" s="2"/>
      <c r="BC619" s="2"/>
      <c r="BD619" s="2"/>
      <c r="BE619" s="2"/>
      <c r="BF619" s="2"/>
      <c r="BG619" s="2"/>
      <c r="BH619" s="2"/>
      <c r="BI619" s="2"/>
      <c r="BJ619" s="2"/>
      <c r="BK619" s="2"/>
      <c r="BL619" s="2"/>
      <c r="BM619" s="2"/>
      <c r="BN619" s="2"/>
      <c r="BO619" s="2"/>
      <c r="BP619" s="2"/>
      <c r="BQ619" s="2"/>
      <c r="BR619" s="2"/>
      <c r="BS619" s="2"/>
      <c r="BT619" s="2"/>
      <c r="BU619" s="2"/>
      <c r="BV619" s="2"/>
      <c r="BW619" s="2"/>
      <c r="BX619" s="2"/>
      <c r="BY619" s="2"/>
      <c r="BZ619" s="2"/>
      <c r="CA619" s="2"/>
      <c r="CB619" s="2"/>
      <c r="CC619" s="2"/>
      <c r="CD619" s="2"/>
      <c r="CE619" s="2"/>
      <c r="CF619" s="2"/>
      <c r="CG619" s="2"/>
      <c r="CH619" s="2"/>
      <c r="CI619" s="2"/>
      <c r="CJ619" s="2"/>
      <c r="CK619" s="2"/>
      <c r="CL619" s="2"/>
      <c r="CM619" s="2"/>
      <c r="CN619" s="2"/>
      <c r="CO619" s="2"/>
      <c r="CP619" s="2"/>
      <c r="CQ619" s="2"/>
      <c r="CR619" s="2"/>
      <c r="CS619" s="2"/>
      <c r="CT619" s="2"/>
    </row>
    <row r="620" customFormat="false" ht="12.75" hidden="false" customHeight="false" outlineLevel="0" collapsed="false">
      <c r="R620" s="2"/>
      <c r="S620" s="2"/>
      <c r="T620" s="2"/>
      <c r="U620" s="2"/>
      <c r="V620" s="2"/>
      <c r="W620" s="2"/>
      <c r="X620" s="2"/>
      <c r="Y620" s="2"/>
      <c r="Z620" s="2"/>
      <c r="AA620" s="2"/>
      <c r="AB620" s="2"/>
      <c r="AC620" s="2"/>
      <c r="AD620" s="2"/>
      <c r="AE620" s="2"/>
      <c r="AF620" s="2"/>
      <c r="AG620" s="2"/>
      <c r="AH620" s="2"/>
      <c r="AI620" s="2"/>
      <c r="AJ620" s="2"/>
      <c r="AK620" s="2"/>
      <c r="AL620" s="2"/>
      <c r="AM620" s="2"/>
      <c r="AN620" s="2"/>
      <c r="AO620" s="2"/>
      <c r="AP620" s="2"/>
      <c r="AQ620" s="2"/>
      <c r="AR620" s="2"/>
      <c r="AS620" s="2"/>
      <c r="AT620" s="2"/>
      <c r="AU620" s="2"/>
      <c r="AV620" s="2"/>
      <c r="AW620" s="2"/>
      <c r="AX620" s="2"/>
      <c r="AY620" s="2"/>
      <c r="AZ620" s="2"/>
      <c r="BA620" s="2"/>
      <c r="BB620" s="2"/>
      <c r="BC620" s="2"/>
      <c r="BD620" s="2"/>
      <c r="BE620" s="2"/>
      <c r="BF620" s="2"/>
      <c r="BG620" s="2"/>
      <c r="BH620" s="2"/>
      <c r="BI620" s="2"/>
      <c r="BJ620" s="2"/>
      <c r="BK620" s="2"/>
      <c r="BL620" s="2"/>
      <c r="BM620" s="2"/>
      <c r="BN620" s="2"/>
      <c r="BO620" s="2"/>
      <c r="BP620" s="2"/>
      <c r="BQ620" s="2"/>
      <c r="BR620" s="2"/>
      <c r="BS620" s="2"/>
      <c r="BT620" s="2"/>
      <c r="BU620" s="2"/>
      <c r="BV620" s="2"/>
      <c r="BW620" s="2"/>
      <c r="BX620" s="2"/>
      <c r="BY620" s="2"/>
      <c r="BZ620" s="2"/>
      <c r="CA620" s="2"/>
      <c r="CB620" s="2"/>
      <c r="CC620" s="2"/>
      <c r="CD620" s="2"/>
      <c r="CE620" s="2"/>
      <c r="CF620" s="2"/>
      <c r="CG620" s="2"/>
      <c r="CH620" s="2"/>
      <c r="CI620" s="2"/>
      <c r="CJ620" s="2"/>
      <c r="CK620" s="2"/>
      <c r="CL620" s="2"/>
      <c r="CM620" s="2"/>
      <c r="CN620" s="2"/>
      <c r="CO620" s="2"/>
      <c r="CP620" s="2"/>
      <c r="CQ620" s="2"/>
      <c r="CR620" s="2"/>
      <c r="CS620" s="2"/>
      <c r="CT620" s="2"/>
    </row>
    <row r="621" customFormat="false" ht="12.75" hidden="false" customHeight="false" outlineLevel="0" collapsed="false">
      <c r="R621" s="2"/>
      <c r="S621" s="2"/>
      <c r="T621" s="2"/>
      <c r="U621" s="2"/>
      <c r="V621" s="2"/>
      <c r="W621" s="2"/>
      <c r="X621" s="2"/>
      <c r="Y621" s="2"/>
      <c r="Z621" s="2"/>
      <c r="AA621" s="2"/>
      <c r="AB621" s="2"/>
      <c r="AC621" s="2"/>
      <c r="AD621" s="2"/>
      <c r="AE621" s="2"/>
      <c r="AF621" s="2"/>
      <c r="AG621" s="2"/>
      <c r="AH621" s="2"/>
      <c r="AI621" s="2"/>
      <c r="AJ621" s="2"/>
      <c r="AK621" s="2"/>
      <c r="AL621" s="2"/>
      <c r="AM621" s="2"/>
      <c r="AN621" s="2"/>
      <c r="AO621" s="2"/>
      <c r="AP621" s="2"/>
      <c r="AQ621" s="2"/>
      <c r="AR621" s="2"/>
      <c r="AS621" s="2"/>
      <c r="AT621" s="2"/>
      <c r="AU621" s="2"/>
      <c r="AV621" s="2"/>
      <c r="AW621" s="2"/>
      <c r="AX621" s="2"/>
      <c r="AY621" s="2"/>
      <c r="AZ621" s="2"/>
      <c r="BA621" s="2"/>
      <c r="BB621" s="2"/>
      <c r="BC621" s="2"/>
      <c r="BD621" s="2"/>
      <c r="BE621" s="2"/>
      <c r="BF621" s="2"/>
      <c r="BG621" s="2"/>
      <c r="BH621" s="2"/>
      <c r="BI621" s="2"/>
      <c r="BJ621" s="2"/>
      <c r="BK621" s="2"/>
      <c r="BL621" s="2"/>
      <c r="BM621" s="2"/>
      <c r="BN621" s="2"/>
      <c r="BO621" s="2"/>
      <c r="BP621" s="2"/>
      <c r="BQ621" s="2"/>
      <c r="BR621" s="2"/>
      <c r="BS621" s="2"/>
      <c r="BT621" s="2"/>
      <c r="BU621" s="2"/>
      <c r="BV621" s="2"/>
      <c r="BW621" s="2"/>
      <c r="BX621" s="2"/>
      <c r="BY621" s="2"/>
      <c r="BZ621" s="2"/>
      <c r="CA621" s="2"/>
      <c r="CB621" s="2"/>
      <c r="CC621" s="2"/>
      <c r="CD621" s="2"/>
      <c r="CE621" s="2"/>
      <c r="CF621" s="2"/>
      <c r="CG621" s="2"/>
      <c r="CH621" s="2"/>
      <c r="CI621" s="2"/>
      <c r="CJ621" s="2"/>
      <c r="CK621" s="2"/>
      <c r="CL621" s="2"/>
      <c r="CM621" s="2"/>
      <c r="CN621" s="2"/>
      <c r="CO621" s="2"/>
      <c r="CP621" s="2"/>
      <c r="CQ621" s="2"/>
      <c r="CR621" s="2"/>
      <c r="CS621" s="2"/>
      <c r="CT621" s="2"/>
    </row>
    <row r="622" customFormat="false" ht="12.75" hidden="false" customHeight="false" outlineLevel="0" collapsed="false">
      <c r="R622" s="2"/>
      <c r="S622" s="2"/>
      <c r="T622" s="2"/>
      <c r="U622" s="2"/>
      <c r="V622" s="2"/>
      <c r="W622" s="2"/>
      <c r="X622" s="2"/>
      <c r="Y622" s="2"/>
      <c r="Z622" s="2"/>
      <c r="AA622" s="2"/>
      <c r="AB622" s="2"/>
      <c r="AC622" s="2"/>
      <c r="AD622" s="2"/>
      <c r="AE622" s="2"/>
      <c r="AF622" s="2"/>
      <c r="AG622" s="2"/>
      <c r="AH622" s="2"/>
      <c r="AI622" s="2"/>
      <c r="AJ622" s="2"/>
      <c r="AK622" s="2"/>
      <c r="AL622" s="2"/>
      <c r="AM622" s="2"/>
      <c r="AN622" s="2"/>
      <c r="AO622" s="2"/>
      <c r="AP622" s="2"/>
      <c r="AQ622" s="2"/>
      <c r="AR622" s="2"/>
      <c r="AS622" s="2"/>
      <c r="AT622" s="2"/>
      <c r="AU622" s="2"/>
      <c r="AV622" s="2"/>
      <c r="AW622" s="2"/>
      <c r="AX622" s="2"/>
      <c r="AY622" s="2"/>
      <c r="AZ622" s="2"/>
      <c r="BA622" s="2"/>
      <c r="BB622" s="2"/>
      <c r="BC622" s="2"/>
      <c r="BD622" s="2"/>
      <c r="BE622" s="2"/>
      <c r="BF622" s="2"/>
      <c r="BG622" s="2"/>
      <c r="BH622" s="2"/>
      <c r="BI622" s="2"/>
      <c r="BJ622" s="2"/>
      <c r="BK622" s="2"/>
      <c r="BL622" s="2"/>
      <c r="BM622" s="2"/>
      <c r="BN622" s="2"/>
      <c r="BO622" s="2"/>
      <c r="BP622" s="2"/>
      <c r="BQ622" s="2"/>
      <c r="BR622" s="2"/>
      <c r="BS622" s="2"/>
      <c r="BT622" s="2"/>
      <c r="BU622" s="2"/>
      <c r="BV622" s="2"/>
      <c r="BW622" s="2"/>
      <c r="BX622" s="2"/>
      <c r="BY622" s="2"/>
      <c r="BZ622" s="2"/>
      <c r="CA622" s="2"/>
      <c r="CB622" s="2"/>
      <c r="CC622" s="2"/>
      <c r="CD622" s="2"/>
      <c r="CE622" s="2"/>
      <c r="CF622" s="2"/>
      <c r="CG622" s="2"/>
      <c r="CH622" s="2"/>
      <c r="CI622" s="2"/>
      <c r="CJ622" s="2"/>
      <c r="CK622" s="2"/>
      <c r="CL622" s="2"/>
      <c r="CM622" s="2"/>
      <c r="CN622" s="2"/>
      <c r="CO622" s="2"/>
      <c r="CP622" s="2"/>
      <c r="CQ622" s="2"/>
      <c r="CR622" s="2"/>
      <c r="CS622" s="2"/>
      <c r="CT622" s="2"/>
    </row>
    <row r="623" customFormat="false" ht="12.75" hidden="false" customHeight="false" outlineLevel="0" collapsed="false">
      <c r="R623" s="2"/>
      <c r="S623" s="2"/>
      <c r="T623" s="2"/>
      <c r="U623" s="2"/>
      <c r="V623" s="2"/>
      <c r="W623" s="2"/>
      <c r="X623" s="2"/>
      <c r="Y623" s="2"/>
      <c r="Z623" s="2"/>
      <c r="AA623" s="2"/>
      <c r="AB623" s="2"/>
      <c r="AC623" s="2"/>
      <c r="AD623" s="2"/>
      <c r="AE623" s="2"/>
      <c r="AF623" s="2"/>
      <c r="AG623" s="2"/>
      <c r="AH623" s="2"/>
      <c r="AI623" s="2"/>
      <c r="AJ623" s="2"/>
      <c r="AK623" s="2"/>
      <c r="AL623" s="2"/>
      <c r="AM623" s="2"/>
      <c r="AN623" s="2"/>
      <c r="AO623" s="2"/>
      <c r="AP623" s="2"/>
      <c r="AQ623" s="2"/>
      <c r="AR623" s="2"/>
      <c r="AS623" s="2"/>
      <c r="AT623" s="2"/>
      <c r="AU623" s="2"/>
      <c r="AV623" s="2"/>
      <c r="AW623" s="2"/>
      <c r="AX623" s="2"/>
      <c r="AY623" s="2"/>
      <c r="AZ623" s="2"/>
      <c r="BA623" s="2"/>
      <c r="BB623" s="2"/>
      <c r="BC623" s="2"/>
      <c r="BD623" s="2"/>
      <c r="BE623" s="2"/>
      <c r="BF623" s="2"/>
      <c r="BG623" s="2"/>
      <c r="BH623" s="2"/>
      <c r="BI623" s="2"/>
      <c r="BJ623" s="2"/>
      <c r="BK623" s="2"/>
      <c r="BL623" s="2"/>
      <c r="BM623" s="2"/>
      <c r="BN623" s="2"/>
      <c r="BO623" s="2"/>
      <c r="BP623" s="2"/>
      <c r="BQ623" s="2"/>
      <c r="BR623" s="2"/>
      <c r="BS623" s="2"/>
      <c r="BT623" s="2"/>
      <c r="BU623" s="2"/>
      <c r="BV623" s="2"/>
      <c r="BW623" s="2"/>
      <c r="BX623" s="2"/>
      <c r="BY623" s="2"/>
      <c r="BZ623" s="2"/>
      <c r="CA623" s="2"/>
      <c r="CB623" s="2"/>
      <c r="CC623" s="2"/>
      <c r="CD623" s="2"/>
      <c r="CE623" s="2"/>
      <c r="CF623" s="2"/>
      <c r="CG623" s="2"/>
      <c r="CH623" s="2"/>
      <c r="CI623" s="2"/>
      <c r="CJ623" s="2"/>
      <c r="CK623" s="2"/>
      <c r="CL623" s="2"/>
      <c r="CM623" s="2"/>
      <c r="CN623" s="2"/>
      <c r="CO623" s="2"/>
      <c r="CP623" s="2"/>
      <c r="CQ623" s="2"/>
      <c r="CR623" s="2"/>
      <c r="CS623" s="2"/>
      <c r="CT623" s="2"/>
    </row>
    <row r="624" customFormat="false" ht="12.75" hidden="false" customHeight="false" outlineLevel="0" collapsed="false">
      <c r="R624" s="2"/>
      <c r="S624" s="2"/>
      <c r="T624" s="2"/>
      <c r="U624" s="2"/>
      <c r="V624" s="2"/>
      <c r="W624" s="2"/>
      <c r="X624" s="2"/>
      <c r="Y624" s="2"/>
      <c r="Z624" s="2"/>
      <c r="AA624" s="2"/>
      <c r="AB624" s="2"/>
      <c r="AC624" s="2"/>
      <c r="AD624" s="2"/>
      <c r="AE624" s="2"/>
      <c r="AF624" s="2"/>
      <c r="AG624" s="2"/>
      <c r="AH624" s="2"/>
      <c r="AI624" s="2"/>
      <c r="AJ624" s="2"/>
      <c r="AK624" s="2"/>
      <c r="AL624" s="2"/>
      <c r="AM624" s="2"/>
      <c r="AN624" s="2"/>
      <c r="AO624" s="2"/>
      <c r="AP624" s="2"/>
      <c r="AQ624" s="2"/>
      <c r="AR624" s="2"/>
      <c r="AS624" s="2"/>
      <c r="AT624" s="2"/>
      <c r="AU624" s="2"/>
      <c r="AV624" s="2"/>
      <c r="AW624" s="2"/>
      <c r="AX624" s="2"/>
      <c r="AY624" s="2"/>
      <c r="AZ624" s="2"/>
      <c r="BA624" s="2"/>
      <c r="BB624" s="2"/>
      <c r="BC624" s="2"/>
      <c r="BD624" s="2"/>
      <c r="BE624" s="2"/>
      <c r="BF624" s="2"/>
      <c r="BG624" s="2"/>
      <c r="BH624" s="2"/>
      <c r="BI624" s="2"/>
      <c r="BJ624" s="2"/>
      <c r="BK624" s="2"/>
      <c r="BL624" s="2"/>
      <c r="BM624" s="2"/>
      <c r="BN624" s="2"/>
      <c r="BO624" s="2"/>
      <c r="BP624" s="2"/>
      <c r="BQ624" s="2"/>
      <c r="BR624" s="2"/>
      <c r="BS624" s="2"/>
      <c r="BT624" s="2"/>
      <c r="BU624" s="2"/>
      <c r="BV624" s="2"/>
      <c r="BW624" s="2"/>
      <c r="BX624" s="2"/>
      <c r="BY624" s="2"/>
      <c r="BZ624" s="2"/>
      <c r="CA624" s="2"/>
      <c r="CB624" s="2"/>
      <c r="CC624" s="2"/>
      <c r="CD624" s="2"/>
      <c r="CE624" s="2"/>
      <c r="CF624" s="2"/>
      <c r="CG624" s="2"/>
      <c r="CH624" s="2"/>
      <c r="CI624" s="2"/>
      <c r="CJ624" s="2"/>
      <c r="CK624" s="2"/>
      <c r="CL624" s="2"/>
      <c r="CM624" s="2"/>
      <c r="CN624" s="2"/>
      <c r="CO624" s="2"/>
      <c r="CP624" s="2"/>
      <c r="CQ624" s="2"/>
      <c r="CR624" s="2"/>
      <c r="CS624" s="2"/>
      <c r="CT624" s="2"/>
    </row>
    <row r="625" customFormat="false" ht="12.75" hidden="false" customHeight="false" outlineLevel="0" collapsed="false">
      <c r="R625" s="2"/>
      <c r="S625" s="2"/>
      <c r="T625" s="2"/>
      <c r="U625" s="2"/>
      <c r="V625" s="2"/>
      <c r="W625" s="2"/>
      <c r="X625" s="2"/>
      <c r="Y625" s="2"/>
      <c r="Z625" s="2"/>
      <c r="AA625" s="2"/>
      <c r="AB625" s="2"/>
      <c r="AC625" s="2"/>
      <c r="AD625" s="2"/>
      <c r="AE625" s="2"/>
      <c r="AF625" s="2"/>
      <c r="AG625" s="2"/>
      <c r="AH625" s="2"/>
      <c r="AI625" s="2"/>
      <c r="AJ625" s="2"/>
      <c r="AK625" s="2"/>
      <c r="AL625" s="2"/>
      <c r="AM625" s="2"/>
      <c r="AN625" s="2"/>
      <c r="AO625" s="2"/>
      <c r="AP625" s="2"/>
      <c r="AQ625" s="2"/>
      <c r="AR625" s="2"/>
      <c r="AS625" s="2"/>
      <c r="AT625" s="2"/>
      <c r="AU625" s="2"/>
      <c r="AV625" s="2"/>
      <c r="AW625" s="2"/>
      <c r="AX625" s="2"/>
      <c r="AY625" s="2"/>
      <c r="AZ625" s="2"/>
      <c r="BA625" s="2"/>
      <c r="BB625" s="2"/>
      <c r="BC625" s="2"/>
      <c r="BD625" s="2"/>
      <c r="BE625" s="2"/>
      <c r="BF625" s="2"/>
      <c r="BG625" s="2"/>
      <c r="BH625" s="2"/>
      <c r="BI625" s="2"/>
      <c r="BJ625" s="2"/>
      <c r="BK625" s="2"/>
      <c r="BL625" s="2"/>
      <c r="BM625" s="2"/>
      <c r="BN625" s="2"/>
      <c r="BO625" s="2"/>
      <c r="BP625" s="2"/>
      <c r="BQ625" s="2"/>
      <c r="BR625" s="2"/>
      <c r="BS625" s="2"/>
      <c r="BT625" s="2"/>
      <c r="BU625" s="2"/>
      <c r="BV625" s="2"/>
      <c r="BW625" s="2"/>
      <c r="BX625" s="2"/>
      <c r="BY625" s="2"/>
      <c r="BZ625" s="2"/>
      <c r="CA625" s="2"/>
      <c r="CB625" s="2"/>
      <c r="CC625" s="2"/>
      <c r="CD625" s="2"/>
      <c r="CE625" s="2"/>
      <c r="CF625" s="2"/>
      <c r="CG625" s="2"/>
      <c r="CH625" s="2"/>
      <c r="CI625" s="2"/>
      <c r="CJ625" s="2"/>
      <c r="CK625" s="2"/>
      <c r="CL625" s="2"/>
      <c r="CM625" s="2"/>
      <c r="CN625" s="2"/>
      <c r="CO625" s="2"/>
      <c r="CP625" s="2"/>
      <c r="CQ625" s="2"/>
      <c r="CR625" s="2"/>
      <c r="CS625" s="2"/>
      <c r="CT625" s="2"/>
    </row>
    <row r="626" customFormat="false" ht="12.75" hidden="false" customHeight="false" outlineLevel="0" collapsed="false">
      <c r="R626" s="2"/>
      <c r="S626" s="2"/>
      <c r="T626" s="2"/>
      <c r="U626" s="2"/>
      <c r="V626" s="2"/>
      <c r="W626" s="2"/>
      <c r="X626" s="2"/>
      <c r="Y626" s="2"/>
      <c r="Z626" s="2"/>
      <c r="AA626" s="2"/>
      <c r="AB626" s="2"/>
      <c r="AC626" s="2"/>
      <c r="AD626" s="2"/>
      <c r="AE626" s="2"/>
      <c r="AF626" s="2"/>
      <c r="AG626" s="2"/>
      <c r="AH626" s="2"/>
      <c r="AI626" s="2"/>
      <c r="AJ626" s="2"/>
      <c r="AK626" s="2"/>
      <c r="AL626" s="2"/>
      <c r="AM626" s="2"/>
      <c r="AN626" s="2"/>
      <c r="AO626" s="2"/>
      <c r="AP626" s="2"/>
      <c r="AQ626" s="2"/>
      <c r="AR626" s="2"/>
      <c r="AS626" s="2"/>
      <c r="AT626" s="2"/>
      <c r="AU626" s="2"/>
      <c r="AV626" s="2"/>
      <c r="AW626" s="2"/>
      <c r="AX626" s="2"/>
      <c r="AY626" s="2"/>
      <c r="AZ626" s="2"/>
      <c r="BA626" s="2"/>
      <c r="BB626" s="2"/>
      <c r="BC626" s="2"/>
      <c r="BD626" s="2"/>
      <c r="BE626" s="2"/>
      <c r="BF626" s="2"/>
      <c r="BG626" s="2"/>
      <c r="BH626" s="2"/>
      <c r="BI626" s="2"/>
      <c r="BJ626" s="2"/>
      <c r="BK626" s="2"/>
      <c r="BL626" s="2"/>
      <c r="BM626" s="2"/>
      <c r="BN626" s="2"/>
      <c r="BO626" s="2"/>
      <c r="BP626" s="2"/>
      <c r="BQ626" s="2"/>
      <c r="BR626" s="2"/>
      <c r="BS626" s="2"/>
      <c r="BT626" s="2"/>
      <c r="BU626" s="2"/>
      <c r="BV626" s="2"/>
      <c r="BW626" s="2"/>
      <c r="BX626" s="2"/>
      <c r="BY626" s="2"/>
      <c r="BZ626" s="2"/>
      <c r="CA626" s="2"/>
      <c r="CB626" s="2"/>
      <c r="CC626" s="2"/>
      <c r="CD626" s="2"/>
      <c r="CE626" s="2"/>
      <c r="CF626" s="2"/>
      <c r="CG626" s="2"/>
      <c r="CH626" s="2"/>
      <c r="CI626" s="2"/>
      <c r="CJ626" s="2"/>
      <c r="CK626" s="2"/>
      <c r="CL626" s="2"/>
      <c r="CM626" s="2"/>
      <c r="CN626" s="2"/>
      <c r="CO626" s="2"/>
      <c r="CP626" s="2"/>
      <c r="CQ626" s="2"/>
      <c r="CR626" s="2"/>
      <c r="CS626" s="2"/>
      <c r="CT626" s="2"/>
    </row>
    <row r="627" customFormat="false" ht="12.75" hidden="false" customHeight="false" outlineLevel="0" collapsed="false">
      <c r="R627" s="2"/>
      <c r="S627" s="2"/>
      <c r="T627" s="2"/>
      <c r="U627" s="2"/>
      <c r="V627" s="2"/>
      <c r="W627" s="2"/>
      <c r="X627" s="2"/>
      <c r="Y627" s="2"/>
      <c r="Z627" s="2"/>
      <c r="AA627" s="2"/>
      <c r="AB627" s="2"/>
      <c r="AC627" s="2"/>
      <c r="AD627" s="2"/>
      <c r="AE627" s="2"/>
      <c r="AF627" s="2"/>
      <c r="AG627" s="2"/>
      <c r="AH627" s="2"/>
      <c r="AI627" s="2"/>
      <c r="AJ627" s="2"/>
      <c r="AK627" s="2"/>
      <c r="AL627" s="2"/>
      <c r="AM627" s="2"/>
      <c r="AN627" s="2"/>
      <c r="AO627" s="2"/>
      <c r="AP627" s="2"/>
      <c r="AQ627" s="2"/>
      <c r="AR627" s="2"/>
      <c r="AS627" s="2"/>
      <c r="AT627" s="2"/>
      <c r="AU627" s="2"/>
      <c r="AV627" s="2"/>
      <c r="AW627" s="2"/>
      <c r="AX627" s="2"/>
      <c r="AY627" s="2"/>
      <c r="AZ627" s="2"/>
      <c r="BA627" s="2"/>
      <c r="BB627" s="2"/>
      <c r="BC627" s="2"/>
      <c r="BD627" s="2"/>
      <c r="BE627" s="2"/>
      <c r="BF627" s="2"/>
      <c r="BG627" s="2"/>
      <c r="BH627" s="2"/>
      <c r="BI627" s="2"/>
      <c r="BJ627" s="2"/>
      <c r="BK627" s="2"/>
      <c r="BL627" s="2"/>
      <c r="BM627" s="2"/>
      <c r="BN627" s="2"/>
      <c r="BO627" s="2"/>
      <c r="BP627" s="2"/>
      <c r="BQ627" s="2"/>
      <c r="BR627" s="2"/>
      <c r="BS627" s="2"/>
      <c r="BT627" s="2"/>
      <c r="BU627" s="2"/>
      <c r="BV627" s="2"/>
      <c r="BW627" s="2"/>
      <c r="BX627" s="2"/>
      <c r="BY627" s="2"/>
      <c r="BZ627" s="2"/>
      <c r="CA627" s="2"/>
      <c r="CB627" s="2"/>
      <c r="CC627" s="2"/>
      <c r="CD627" s="2"/>
      <c r="CE627" s="2"/>
      <c r="CF627" s="2"/>
      <c r="CG627" s="2"/>
      <c r="CH627" s="2"/>
      <c r="CI627" s="2"/>
      <c r="CJ627" s="2"/>
      <c r="CK627" s="2"/>
      <c r="CL627" s="2"/>
      <c r="CM627" s="2"/>
      <c r="CN627" s="2"/>
      <c r="CO627" s="2"/>
      <c r="CP627" s="2"/>
      <c r="CQ627" s="2"/>
      <c r="CR627" s="2"/>
      <c r="CS627" s="2"/>
      <c r="CT627" s="2"/>
    </row>
    <row r="628" customFormat="false" ht="12.75" hidden="false" customHeight="false" outlineLevel="0" collapsed="false">
      <c r="R628" s="2"/>
      <c r="S628" s="2"/>
      <c r="T628" s="2"/>
      <c r="U628" s="2"/>
      <c r="V628" s="2"/>
      <c r="W628" s="2"/>
      <c r="X628" s="2"/>
      <c r="Y628" s="2"/>
      <c r="Z628" s="2"/>
      <c r="AA628" s="2"/>
      <c r="AB628" s="2"/>
      <c r="AC628" s="2"/>
      <c r="AD628" s="2"/>
      <c r="AE628" s="2"/>
      <c r="AF628" s="2"/>
      <c r="AG628" s="2"/>
      <c r="AH628" s="2"/>
      <c r="AI628" s="2"/>
      <c r="AJ628" s="2"/>
      <c r="AK628" s="2"/>
      <c r="AL628" s="2"/>
      <c r="AM628" s="2"/>
      <c r="AN628" s="2"/>
      <c r="AO628" s="2"/>
      <c r="AP628" s="2"/>
      <c r="AQ628" s="2"/>
      <c r="AR628" s="2"/>
      <c r="AS628" s="2"/>
      <c r="AT628" s="2"/>
      <c r="AU628" s="2"/>
      <c r="AV628" s="2"/>
      <c r="AW628" s="2"/>
      <c r="AX628" s="2"/>
      <c r="AY628" s="2"/>
      <c r="AZ628" s="2"/>
      <c r="BA628" s="2"/>
      <c r="BB628" s="2"/>
      <c r="BC628" s="2"/>
      <c r="BD628" s="2"/>
      <c r="BE628" s="2"/>
      <c r="BF628" s="2"/>
      <c r="BG628" s="2"/>
      <c r="BH628" s="2"/>
      <c r="BI628" s="2"/>
      <c r="BJ628" s="2"/>
      <c r="BK628" s="2"/>
      <c r="BL628" s="2"/>
      <c r="BM628" s="2"/>
      <c r="BN628" s="2"/>
      <c r="BO628" s="2"/>
      <c r="BP628" s="2"/>
      <c r="BQ628" s="2"/>
      <c r="BR628" s="2"/>
      <c r="BS628" s="2"/>
      <c r="BT628" s="2"/>
      <c r="BU628" s="2"/>
      <c r="BV628" s="2"/>
      <c r="BW628" s="2"/>
      <c r="BX628" s="2"/>
      <c r="BY628" s="2"/>
      <c r="BZ628" s="2"/>
      <c r="CA628" s="2"/>
      <c r="CB628" s="2"/>
      <c r="CC628" s="2"/>
      <c r="CD628" s="2"/>
      <c r="CE628" s="2"/>
      <c r="CF628" s="2"/>
      <c r="CG628" s="2"/>
      <c r="CH628" s="2"/>
      <c r="CI628" s="2"/>
      <c r="CJ628" s="2"/>
      <c r="CK628" s="2"/>
      <c r="CL628" s="2"/>
      <c r="CM628" s="2"/>
      <c r="CN628" s="2"/>
      <c r="CO628" s="2"/>
      <c r="CP628" s="2"/>
      <c r="CQ628" s="2"/>
      <c r="CR628" s="2"/>
      <c r="CS628" s="2"/>
      <c r="CT628" s="2"/>
    </row>
    <row r="629" customFormat="false" ht="12.75" hidden="false" customHeight="false" outlineLevel="0" collapsed="false">
      <c r="R629" s="2"/>
      <c r="S629" s="2"/>
      <c r="T629" s="2"/>
      <c r="U629" s="2"/>
      <c r="V629" s="2"/>
      <c r="W629" s="2"/>
      <c r="X629" s="2"/>
      <c r="Y629" s="2"/>
      <c r="Z629" s="2"/>
      <c r="AA629" s="2"/>
      <c r="AB629" s="2"/>
      <c r="AC629" s="2"/>
      <c r="AD629" s="2"/>
      <c r="AE629" s="2"/>
      <c r="AF629" s="2"/>
      <c r="AG629" s="2"/>
      <c r="AH629" s="2"/>
      <c r="AI629" s="2"/>
      <c r="AJ629" s="2"/>
      <c r="AK629" s="2"/>
      <c r="AL629" s="2"/>
      <c r="AM629" s="2"/>
      <c r="AN629" s="2"/>
      <c r="AO629" s="2"/>
      <c r="AP629" s="2"/>
      <c r="AQ629" s="2"/>
      <c r="AR629" s="2"/>
      <c r="AS629" s="2"/>
      <c r="AT629" s="2"/>
      <c r="AU629" s="2"/>
      <c r="AV629" s="2"/>
      <c r="AW629" s="2"/>
      <c r="AX629" s="2"/>
      <c r="AY629" s="2"/>
      <c r="AZ629" s="2"/>
      <c r="BA629" s="2"/>
      <c r="BB629" s="2"/>
      <c r="BC629" s="2"/>
      <c r="BD629" s="2"/>
      <c r="BE629" s="2"/>
      <c r="BF629" s="2"/>
      <c r="BG629" s="2"/>
      <c r="BH629" s="2"/>
      <c r="BI629" s="2"/>
      <c r="BJ629" s="2"/>
      <c r="BK629" s="2"/>
      <c r="BL629" s="2"/>
      <c r="BM629" s="2"/>
      <c r="BN629" s="2"/>
      <c r="BO629" s="2"/>
      <c r="BP629" s="2"/>
      <c r="BQ629" s="2"/>
      <c r="BR629" s="2"/>
      <c r="BS629" s="2"/>
      <c r="BT629" s="2"/>
      <c r="BU629" s="2"/>
      <c r="BV629" s="2"/>
      <c r="BW629" s="2"/>
      <c r="BX629" s="2"/>
      <c r="BY629" s="2"/>
      <c r="BZ629" s="2"/>
      <c r="CA629" s="2"/>
      <c r="CB629" s="2"/>
      <c r="CC629" s="2"/>
      <c r="CD629" s="2"/>
      <c r="CE629" s="2"/>
      <c r="CF629" s="2"/>
      <c r="CG629" s="2"/>
      <c r="CH629" s="2"/>
      <c r="CI629" s="2"/>
      <c r="CJ629" s="2"/>
      <c r="CK629" s="2"/>
      <c r="CL629" s="2"/>
      <c r="CM629" s="2"/>
      <c r="CN629" s="2"/>
      <c r="CO629" s="2"/>
      <c r="CP629" s="2"/>
      <c r="CQ629" s="2"/>
      <c r="CR629" s="2"/>
      <c r="CS629" s="2"/>
      <c r="CT629" s="2"/>
    </row>
    <row r="630" customFormat="false" ht="12.75" hidden="false" customHeight="false" outlineLevel="0" collapsed="false">
      <c r="R630" s="2"/>
      <c r="S630" s="2"/>
      <c r="T630" s="2"/>
      <c r="U630" s="2"/>
      <c r="V630" s="2"/>
      <c r="W630" s="2"/>
      <c r="X630" s="2"/>
      <c r="Y630" s="2"/>
      <c r="Z630" s="2"/>
      <c r="AA630" s="2"/>
      <c r="AB630" s="2"/>
      <c r="AC630" s="2"/>
      <c r="AD630" s="2"/>
      <c r="AE630" s="2"/>
      <c r="AF630" s="2"/>
      <c r="AG630" s="2"/>
      <c r="AH630" s="2"/>
      <c r="AI630" s="2"/>
      <c r="AJ630" s="2"/>
      <c r="AK630" s="2"/>
      <c r="AL630" s="2"/>
      <c r="AM630" s="2"/>
      <c r="AN630" s="2"/>
      <c r="AO630" s="2"/>
      <c r="AP630" s="2"/>
      <c r="AQ630" s="2"/>
      <c r="AR630" s="2"/>
      <c r="AS630" s="2"/>
      <c r="AT630" s="2"/>
      <c r="AU630" s="2"/>
      <c r="AV630" s="2"/>
      <c r="AW630" s="2"/>
      <c r="AX630" s="2"/>
      <c r="AY630" s="2"/>
      <c r="AZ630" s="2"/>
      <c r="BA630" s="2"/>
      <c r="BB630" s="2"/>
      <c r="BC630" s="2"/>
      <c r="BD630" s="2"/>
      <c r="BE630" s="2"/>
      <c r="BF630" s="2"/>
      <c r="BG630" s="2"/>
      <c r="BH630" s="2"/>
      <c r="BI630" s="2"/>
      <c r="BJ630" s="2"/>
      <c r="BK630" s="2"/>
      <c r="BL630" s="2"/>
      <c r="BM630" s="2"/>
      <c r="BN630" s="2"/>
      <c r="BO630" s="2"/>
      <c r="BP630" s="2"/>
      <c r="BQ630" s="2"/>
      <c r="BR630" s="2"/>
      <c r="BS630" s="2"/>
      <c r="BT630" s="2"/>
      <c r="BU630" s="2"/>
      <c r="BV630" s="2"/>
      <c r="BW630" s="2"/>
      <c r="BX630" s="2"/>
      <c r="BY630" s="2"/>
      <c r="BZ630" s="2"/>
      <c r="CA630" s="2"/>
      <c r="CB630" s="2"/>
      <c r="CC630" s="2"/>
      <c r="CD630" s="2"/>
      <c r="CE630" s="2"/>
      <c r="CF630" s="2"/>
      <c r="CG630" s="2"/>
      <c r="CH630" s="2"/>
      <c r="CI630" s="2"/>
      <c r="CJ630" s="2"/>
      <c r="CK630" s="2"/>
      <c r="CL630" s="2"/>
      <c r="CM630" s="2"/>
      <c r="CN630" s="2"/>
      <c r="CO630" s="2"/>
      <c r="CP630" s="2"/>
      <c r="CQ630" s="2"/>
      <c r="CR630" s="2"/>
      <c r="CS630" s="2"/>
      <c r="CT630" s="2"/>
    </row>
    <row r="631" customFormat="false" ht="12.75" hidden="false" customHeight="false" outlineLevel="0" collapsed="false">
      <c r="R631" s="2"/>
      <c r="S631" s="2"/>
      <c r="T631" s="2"/>
      <c r="U631" s="2"/>
      <c r="V631" s="2"/>
      <c r="W631" s="2"/>
      <c r="X631" s="2"/>
      <c r="Y631" s="2"/>
      <c r="Z631" s="2"/>
      <c r="AA631" s="2"/>
      <c r="AB631" s="2"/>
      <c r="AC631" s="2"/>
      <c r="AD631" s="2"/>
      <c r="AE631" s="2"/>
      <c r="AF631" s="2"/>
      <c r="AG631" s="2"/>
      <c r="AH631" s="2"/>
      <c r="AI631" s="2"/>
      <c r="AJ631" s="2"/>
      <c r="AK631" s="2"/>
      <c r="AL631" s="2"/>
      <c r="AM631" s="2"/>
      <c r="AN631" s="2"/>
      <c r="AO631" s="2"/>
      <c r="AP631" s="2"/>
      <c r="AQ631" s="2"/>
      <c r="AR631" s="2"/>
      <c r="AS631" s="2"/>
      <c r="AT631" s="2"/>
      <c r="AU631" s="2"/>
      <c r="AV631" s="2"/>
      <c r="AW631" s="2"/>
      <c r="AX631" s="2"/>
      <c r="AY631" s="2"/>
      <c r="AZ631" s="2"/>
      <c r="BA631" s="2"/>
      <c r="BB631" s="2"/>
      <c r="BC631" s="2"/>
      <c r="BD631" s="2"/>
      <c r="BE631" s="2"/>
      <c r="BF631" s="2"/>
      <c r="BG631" s="2"/>
      <c r="BH631" s="2"/>
      <c r="BI631" s="2"/>
      <c r="BJ631" s="2"/>
      <c r="BK631" s="2"/>
      <c r="BL631" s="2"/>
      <c r="BM631" s="2"/>
      <c r="BN631" s="2"/>
      <c r="BO631" s="2"/>
      <c r="BP631" s="2"/>
      <c r="BQ631" s="2"/>
      <c r="BR631" s="2"/>
      <c r="BS631" s="2"/>
      <c r="BT631" s="2"/>
      <c r="BU631" s="2"/>
      <c r="BV631" s="2"/>
      <c r="BW631" s="2"/>
      <c r="BX631" s="2"/>
      <c r="BY631" s="2"/>
      <c r="BZ631" s="2"/>
      <c r="CA631" s="2"/>
      <c r="CB631" s="2"/>
      <c r="CC631" s="2"/>
      <c r="CD631" s="2"/>
      <c r="CE631" s="2"/>
      <c r="CF631" s="2"/>
      <c r="CG631" s="2"/>
      <c r="CH631" s="2"/>
      <c r="CI631" s="2"/>
      <c r="CJ631" s="2"/>
      <c r="CK631" s="2"/>
      <c r="CL631" s="2"/>
      <c r="CM631" s="2"/>
      <c r="CN631" s="2"/>
      <c r="CO631" s="2"/>
      <c r="CP631" s="2"/>
      <c r="CQ631" s="2"/>
      <c r="CR631" s="2"/>
      <c r="CS631" s="2"/>
      <c r="CT631" s="2"/>
    </row>
    <row r="632" customFormat="false" ht="12.75" hidden="false" customHeight="false" outlineLevel="0" collapsed="false">
      <c r="R632" s="2"/>
      <c r="S632" s="2"/>
      <c r="T632" s="2"/>
      <c r="U632" s="2"/>
      <c r="V632" s="2"/>
      <c r="W632" s="2"/>
      <c r="X632" s="2"/>
      <c r="Y632" s="2"/>
      <c r="Z632" s="2"/>
      <c r="AA632" s="2"/>
      <c r="AB632" s="2"/>
      <c r="AC632" s="2"/>
      <c r="AD632" s="2"/>
      <c r="AE632" s="2"/>
      <c r="AF632" s="2"/>
      <c r="AG632" s="2"/>
      <c r="AH632" s="2"/>
      <c r="AI632" s="2"/>
      <c r="AJ632" s="2"/>
      <c r="AK632" s="2"/>
      <c r="AL632" s="2"/>
      <c r="AM632" s="2"/>
      <c r="AN632" s="2"/>
      <c r="AO632" s="2"/>
      <c r="AP632" s="2"/>
      <c r="AQ632" s="2"/>
      <c r="AR632" s="2"/>
      <c r="AS632" s="2"/>
      <c r="AT632" s="2"/>
      <c r="AU632" s="2"/>
      <c r="AV632" s="2"/>
      <c r="AW632" s="2"/>
      <c r="AX632" s="2"/>
      <c r="AY632" s="2"/>
      <c r="AZ632" s="2"/>
      <c r="BA632" s="2"/>
      <c r="BB632" s="2"/>
      <c r="BC632" s="2"/>
      <c r="BD632" s="2"/>
      <c r="BE632" s="2"/>
      <c r="BF632" s="2"/>
      <c r="BG632" s="2"/>
      <c r="BH632" s="2"/>
      <c r="BI632" s="2"/>
      <c r="BJ632" s="2"/>
      <c r="BK632" s="2"/>
      <c r="BL632" s="2"/>
      <c r="BM632" s="2"/>
      <c r="BN632" s="2"/>
      <c r="BO632" s="2"/>
      <c r="BP632" s="2"/>
      <c r="BQ632" s="2"/>
      <c r="BR632" s="2"/>
      <c r="BS632" s="2"/>
      <c r="BT632" s="2"/>
      <c r="BU632" s="2"/>
      <c r="BV632" s="2"/>
      <c r="BW632" s="2"/>
      <c r="BX632" s="2"/>
      <c r="BY632" s="2"/>
      <c r="BZ632" s="2"/>
      <c r="CA632" s="2"/>
      <c r="CB632" s="2"/>
      <c r="CC632" s="2"/>
      <c r="CD632" s="2"/>
      <c r="CE632" s="2"/>
      <c r="CF632" s="2"/>
      <c r="CG632" s="2"/>
      <c r="CH632" s="2"/>
      <c r="CI632" s="2"/>
      <c r="CJ632" s="2"/>
      <c r="CK632" s="2"/>
      <c r="CL632" s="2"/>
      <c r="CM632" s="2"/>
      <c r="CN632" s="2"/>
      <c r="CO632" s="2"/>
      <c r="CP632" s="2"/>
      <c r="CQ632" s="2"/>
      <c r="CR632" s="2"/>
      <c r="CS632" s="2"/>
      <c r="CT632" s="2"/>
    </row>
    <row r="633" customFormat="false" ht="12.75" hidden="false" customHeight="false" outlineLevel="0" collapsed="false">
      <c r="R633" s="2"/>
      <c r="S633" s="2"/>
      <c r="T633" s="2"/>
      <c r="U633" s="2"/>
      <c r="V633" s="2"/>
      <c r="W633" s="2"/>
      <c r="X633" s="2"/>
      <c r="Y633" s="2"/>
      <c r="Z633" s="2"/>
      <c r="AA633" s="2"/>
      <c r="AB633" s="2"/>
      <c r="AC633" s="2"/>
      <c r="AD633" s="2"/>
      <c r="AE633" s="2"/>
      <c r="AF633" s="2"/>
      <c r="AG633" s="2"/>
      <c r="AH633" s="2"/>
      <c r="AI633" s="2"/>
      <c r="AJ633" s="2"/>
      <c r="AK633" s="2"/>
      <c r="AL633" s="2"/>
      <c r="AM633" s="2"/>
      <c r="AN633" s="2"/>
      <c r="AO633" s="2"/>
      <c r="AP633" s="2"/>
      <c r="AQ633" s="2"/>
      <c r="AR633" s="2"/>
      <c r="AS633" s="2"/>
      <c r="AT633" s="2"/>
      <c r="AU633" s="2"/>
      <c r="AV633" s="2"/>
      <c r="AW633" s="2"/>
      <c r="AX633" s="2"/>
      <c r="AY633" s="2"/>
      <c r="AZ633" s="2"/>
      <c r="BA633" s="2"/>
      <c r="BB633" s="2"/>
      <c r="BC633" s="2"/>
      <c r="BD633" s="2"/>
      <c r="BE633" s="2"/>
      <c r="BF633" s="2"/>
      <c r="BG633" s="2"/>
      <c r="BH633" s="2"/>
      <c r="BI633" s="2"/>
      <c r="BJ633" s="2"/>
      <c r="BK633" s="2"/>
      <c r="BL633" s="2"/>
      <c r="BM633" s="2"/>
      <c r="BN633" s="2"/>
      <c r="BO633" s="2"/>
      <c r="BP633" s="2"/>
      <c r="BQ633" s="2"/>
      <c r="BR633" s="2"/>
      <c r="BS633" s="2"/>
      <c r="BT633" s="2"/>
      <c r="BU633" s="2"/>
      <c r="BV633" s="2"/>
      <c r="BW633" s="2"/>
      <c r="BX633" s="2"/>
      <c r="BY633" s="2"/>
      <c r="BZ633" s="2"/>
      <c r="CA633" s="2"/>
      <c r="CB633" s="2"/>
      <c r="CC633" s="2"/>
      <c r="CD633" s="2"/>
      <c r="CE633" s="2"/>
      <c r="CF633" s="2"/>
      <c r="CG633" s="2"/>
      <c r="CH633" s="2"/>
      <c r="CI633" s="2"/>
      <c r="CJ633" s="2"/>
      <c r="CK633" s="2"/>
      <c r="CL633" s="2"/>
      <c r="CM633" s="2"/>
      <c r="CN633" s="2"/>
      <c r="CO633" s="2"/>
      <c r="CP633" s="2"/>
      <c r="CQ633" s="2"/>
      <c r="CR633" s="2"/>
      <c r="CS633" s="2"/>
      <c r="CT633" s="2"/>
    </row>
    <row r="634" customFormat="false" ht="12.75" hidden="false" customHeight="false" outlineLevel="0" collapsed="false">
      <c r="R634" s="2"/>
      <c r="S634" s="2"/>
      <c r="T634" s="2"/>
      <c r="U634" s="2"/>
      <c r="V634" s="2"/>
      <c r="W634" s="2"/>
      <c r="X634" s="2"/>
      <c r="Y634" s="2"/>
      <c r="Z634" s="2"/>
      <c r="AA634" s="2"/>
      <c r="AB634" s="2"/>
      <c r="AC634" s="2"/>
      <c r="AD634" s="2"/>
      <c r="AE634" s="2"/>
      <c r="AF634" s="2"/>
      <c r="AG634" s="2"/>
      <c r="AH634" s="2"/>
      <c r="AI634" s="2"/>
      <c r="AJ634" s="2"/>
      <c r="AK634" s="2"/>
      <c r="AL634" s="2"/>
      <c r="AM634" s="2"/>
      <c r="AN634" s="2"/>
      <c r="AO634" s="2"/>
      <c r="AP634" s="2"/>
      <c r="AQ634" s="2"/>
      <c r="AR634" s="2"/>
      <c r="AS634" s="2"/>
      <c r="AT634" s="2"/>
      <c r="AU634" s="2"/>
      <c r="AV634" s="2"/>
      <c r="AW634" s="2"/>
      <c r="AX634" s="2"/>
      <c r="AY634" s="2"/>
      <c r="AZ634" s="2"/>
      <c r="BA634" s="2"/>
      <c r="BB634" s="2"/>
      <c r="BC634" s="2"/>
      <c r="BD634" s="2"/>
      <c r="BE634" s="2"/>
      <c r="BF634" s="2"/>
      <c r="BG634" s="2"/>
      <c r="BH634" s="2"/>
      <c r="BI634" s="2"/>
      <c r="BJ634" s="2"/>
      <c r="BK634" s="2"/>
      <c r="BL634" s="2"/>
      <c r="BM634" s="2"/>
      <c r="BN634" s="2"/>
      <c r="BO634" s="2"/>
      <c r="BP634" s="2"/>
      <c r="BQ634" s="2"/>
      <c r="BR634" s="2"/>
      <c r="BS634" s="2"/>
      <c r="BT634" s="2"/>
      <c r="BU634" s="2"/>
      <c r="BV634" s="2"/>
      <c r="BW634" s="2"/>
      <c r="BX634" s="2"/>
      <c r="BY634" s="2"/>
      <c r="BZ634" s="2"/>
      <c r="CA634" s="2"/>
      <c r="CB634" s="2"/>
      <c r="CC634" s="2"/>
      <c r="CD634" s="2"/>
      <c r="CE634" s="2"/>
      <c r="CF634" s="2"/>
      <c r="CG634" s="2"/>
      <c r="CH634" s="2"/>
      <c r="CI634" s="2"/>
      <c r="CJ634" s="2"/>
      <c r="CK634" s="2"/>
      <c r="CL634" s="2"/>
      <c r="CM634" s="2"/>
      <c r="CN634" s="2"/>
      <c r="CO634" s="2"/>
      <c r="CP634" s="2"/>
      <c r="CQ634" s="2"/>
      <c r="CR634" s="2"/>
      <c r="CS634" s="2"/>
      <c r="CT634" s="2"/>
    </row>
    <row r="635" customFormat="false" ht="12.75" hidden="false" customHeight="false" outlineLevel="0" collapsed="false">
      <c r="R635" s="2"/>
      <c r="S635" s="2"/>
      <c r="T635" s="2"/>
      <c r="U635" s="2"/>
      <c r="V635" s="2"/>
      <c r="W635" s="2"/>
      <c r="X635" s="2"/>
      <c r="Y635" s="2"/>
      <c r="Z635" s="2"/>
      <c r="AA635" s="2"/>
      <c r="AB635" s="2"/>
      <c r="AC635" s="2"/>
      <c r="AD635" s="2"/>
      <c r="AE635" s="2"/>
      <c r="AF635" s="2"/>
      <c r="AG635" s="2"/>
      <c r="AH635" s="2"/>
      <c r="AI635" s="2"/>
      <c r="AJ635" s="2"/>
      <c r="AK635" s="2"/>
      <c r="AL635" s="2"/>
      <c r="AM635" s="2"/>
      <c r="AN635" s="2"/>
      <c r="AO635" s="2"/>
      <c r="AP635" s="2"/>
      <c r="AQ635" s="2"/>
      <c r="AR635" s="2"/>
      <c r="AS635" s="2"/>
      <c r="AT635" s="2"/>
      <c r="AU635" s="2"/>
      <c r="AV635" s="2"/>
      <c r="AW635" s="2"/>
      <c r="AX635" s="2"/>
      <c r="AY635" s="2"/>
      <c r="AZ635" s="2"/>
      <c r="BA635" s="2"/>
      <c r="BB635" s="2"/>
      <c r="BC635" s="2"/>
      <c r="BD635" s="2"/>
      <c r="BE635" s="2"/>
      <c r="BF635" s="2"/>
      <c r="BG635" s="2"/>
      <c r="BH635" s="2"/>
      <c r="BI635" s="2"/>
      <c r="BJ635" s="2"/>
      <c r="BK635" s="2"/>
      <c r="BL635" s="2"/>
      <c r="BM635" s="2"/>
      <c r="BN635" s="2"/>
      <c r="BO635" s="2"/>
      <c r="BP635" s="2"/>
      <c r="BQ635" s="2"/>
      <c r="BR635" s="2"/>
      <c r="BS635" s="2"/>
      <c r="BT635" s="2"/>
      <c r="BU635" s="2"/>
      <c r="BV635" s="2"/>
      <c r="BW635" s="2"/>
      <c r="BX635" s="2"/>
      <c r="BY635" s="2"/>
      <c r="BZ635" s="2"/>
      <c r="CA635" s="2"/>
      <c r="CB635" s="2"/>
      <c r="CC635" s="2"/>
      <c r="CD635" s="2"/>
      <c r="CE635" s="2"/>
      <c r="CF635" s="2"/>
      <c r="CG635" s="2"/>
      <c r="CH635" s="2"/>
      <c r="CI635" s="2"/>
      <c r="CJ635" s="2"/>
      <c r="CK635" s="2"/>
      <c r="CL635" s="2"/>
      <c r="CM635" s="2"/>
      <c r="CN635" s="2"/>
      <c r="CO635" s="2"/>
      <c r="CP635" s="2"/>
      <c r="CQ635" s="2"/>
      <c r="CR635" s="2"/>
      <c r="CS635" s="2"/>
      <c r="CT635" s="2"/>
    </row>
    <row r="636" customFormat="false" ht="12.75" hidden="false" customHeight="false" outlineLevel="0" collapsed="false">
      <c r="R636" s="2"/>
      <c r="S636" s="2"/>
      <c r="T636" s="2"/>
      <c r="U636" s="2"/>
      <c r="V636" s="2"/>
      <c r="W636" s="2"/>
      <c r="X636" s="2"/>
      <c r="Y636" s="2"/>
      <c r="Z636" s="2"/>
      <c r="AA636" s="2"/>
      <c r="AB636" s="2"/>
      <c r="AC636" s="2"/>
      <c r="AD636" s="2"/>
      <c r="AE636" s="2"/>
      <c r="AF636" s="2"/>
      <c r="AG636" s="2"/>
      <c r="AH636" s="2"/>
      <c r="AI636" s="2"/>
      <c r="AJ636" s="2"/>
      <c r="AK636" s="2"/>
      <c r="AL636" s="2"/>
      <c r="AM636" s="2"/>
      <c r="AN636" s="2"/>
      <c r="AO636" s="2"/>
      <c r="AP636" s="2"/>
      <c r="AQ636" s="2"/>
      <c r="AR636" s="2"/>
      <c r="AS636" s="2"/>
      <c r="AT636" s="2"/>
      <c r="AU636" s="2"/>
      <c r="AV636" s="2"/>
      <c r="AW636" s="2"/>
      <c r="AX636" s="2"/>
      <c r="AY636" s="2"/>
      <c r="AZ636" s="2"/>
      <c r="BA636" s="2"/>
      <c r="BB636" s="2"/>
      <c r="BC636" s="2"/>
      <c r="BD636" s="2"/>
      <c r="BE636" s="2"/>
      <c r="BF636" s="2"/>
      <c r="BG636" s="2"/>
      <c r="BH636" s="2"/>
      <c r="BI636" s="2"/>
      <c r="BJ636" s="2"/>
      <c r="BK636" s="2"/>
      <c r="BL636" s="2"/>
      <c r="BM636" s="2"/>
      <c r="BN636" s="2"/>
      <c r="BO636" s="2"/>
      <c r="BP636" s="2"/>
      <c r="BQ636" s="2"/>
      <c r="BR636" s="2"/>
      <c r="BS636" s="2"/>
      <c r="BT636" s="2"/>
      <c r="BU636" s="2"/>
      <c r="BV636" s="2"/>
      <c r="BW636" s="2"/>
      <c r="BX636" s="2"/>
      <c r="BY636" s="2"/>
      <c r="BZ636" s="2"/>
      <c r="CA636" s="2"/>
      <c r="CB636" s="2"/>
      <c r="CC636" s="2"/>
      <c r="CD636" s="2"/>
      <c r="CE636" s="2"/>
      <c r="CF636" s="2"/>
      <c r="CG636" s="2"/>
      <c r="CH636" s="2"/>
      <c r="CI636" s="2"/>
      <c r="CJ636" s="2"/>
      <c r="CK636" s="2"/>
      <c r="CL636" s="2"/>
      <c r="CM636" s="2"/>
      <c r="CN636" s="2"/>
      <c r="CO636" s="2"/>
      <c r="CP636" s="2"/>
      <c r="CQ636" s="2"/>
      <c r="CR636" s="2"/>
      <c r="CS636" s="2"/>
      <c r="CT636" s="2"/>
    </row>
    <row r="637" customFormat="false" ht="12.75" hidden="false" customHeight="false" outlineLevel="0" collapsed="false">
      <c r="R637" s="2"/>
      <c r="S637" s="2"/>
      <c r="T637" s="2"/>
      <c r="U637" s="2"/>
      <c r="V637" s="2"/>
      <c r="W637" s="2"/>
      <c r="X637" s="2"/>
      <c r="Y637" s="2"/>
      <c r="Z637" s="2"/>
      <c r="AA637" s="2"/>
      <c r="AB637" s="2"/>
      <c r="AC637" s="2"/>
      <c r="AD637" s="2"/>
      <c r="AE637" s="2"/>
      <c r="AF637" s="2"/>
      <c r="AG637" s="2"/>
      <c r="AH637" s="2"/>
      <c r="AI637" s="2"/>
      <c r="AJ637" s="2"/>
      <c r="AK637" s="2"/>
      <c r="AL637" s="2"/>
      <c r="AM637" s="2"/>
      <c r="AN637" s="2"/>
      <c r="AO637" s="2"/>
      <c r="AP637" s="2"/>
      <c r="AQ637" s="2"/>
      <c r="AR637" s="2"/>
      <c r="AS637" s="2"/>
      <c r="AT637" s="2"/>
      <c r="AU637" s="2"/>
      <c r="AV637" s="2"/>
      <c r="AW637" s="2"/>
      <c r="AX637" s="2"/>
      <c r="AY637" s="2"/>
      <c r="AZ637" s="2"/>
      <c r="BA637" s="2"/>
      <c r="BB637" s="2"/>
      <c r="BC637" s="2"/>
      <c r="BD637" s="2"/>
      <c r="BE637" s="2"/>
      <c r="BF637" s="2"/>
      <c r="BG637" s="2"/>
      <c r="BH637" s="2"/>
      <c r="BI637" s="2"/>
      <c r="BJ637" s="2"/>
      <c r="BK637" s="2"/>
      <c r="BL637" s="2"/>
      <c r="BM637" s="2"/>
      <c r="BN637" s="2"/>
      <c r="BO637" s="2"/>
      <c r="BP637" s="2"/>
      <c r="BQ637" s="2"/>
      <c r="BR637" s="2"/>
      <c r="BS637" s="2"/>
      <c r="BT637" s="2"/>
      <c r="BU637" s="2"/>
      <c r="BV637" s="2"/>
      <c r="BW637" s="2"/>
      <c r="BX637" s="2"/>
      <c r="BY637" s="2"/>
      <c r="BZ637" s="2"/>
      <c r="CA637" s="2"/>
      <c r="CB637" s="2"/>
      <c r="CC637" s="2"/>
      <c r="CD637" s="2"/>
      <c r="CE637" s="2"/>
      <c r="CF637" s="2"/>
      <c r="CG637" s="2"/>
      <c r="CH637" s="2"/>
      <c r="CI637" s="2"/>
      <c r="CJ637" s="2"/>
      <c r="CK637" s="2"/>
      <c r="CL637" s="2"/>
      <c r="CM637" s="2"/>
      <c r="CN637" s="2"/>
      <c r="CO637" s="2"/>
      <c r="CP637" s="2"/>
      <c r="CQ637" s="2"/>
      <c r="CR637" s="2"/>
      <c r="CS637" s="2"/>
      <c r="CT637" s="2"/>
    </row>
    <row r="638" customFormat="false" ht="12.75" hidden="false" customHeight="false" outlineLevel="0" collapsed="false">
      <c r="R638" s="2"/>
      <c r="S638" s="2"/>
      <c r="T638" s="2"/>
      <c r="U638" s="2"/>
      <c r="V638" s="2"/>
      <c r="W638" s="2"/>
      <c r="X638" s="2"/>
      <c r="Y638" s="2"/>
      <c r="Z638" s="2"/>
      <c r="AA638" s="2"/>
      <c r="AB638" s="2"/>
      <c r="AC638" s="2"/>
      <c r="AD638" s="2"/>
      <c r="AE638" s="2"/>
      <c r="AF638" s="2"/>
      <c r="AG638" s="2"/>
      <c r="AH638" s="2"/>
      <c r="AI638" s="2"/>
      <c r="AJ638" s="2"/>
      <c r="AK638" s="2"/>
      <c r="AL638" s="2"/>
      <c r="AM638" s="2"/>
      <c r="AN638" s="2"/>
      <c r="AO638" s="2"/>
      <c r="AP638" s="2"/>
      <c r="AQ638" s="2"/>
      <c r="AR638" s="2"/>
      <c r="AS638" s="2"/>
      <c r="AT638" s="2"/>
      <c r="AU638" s="2"/>
      <c r="AV638" s="2"/>
      <c r="AW638" s="2"/>
      <c r="AX638" s="2"/>
      <c r="AY638" s="2"/>
      <c r="AZ638" s="2"/>
      <c r="BA638" s="2"/>
      <c r="BB638" s="2"/>
      <c r="BC638" s="2"/>
      <c r="BD638" s="2"/>
      <c r="BE638" s="2"/>
      <c r="BF638" s="2"/>
      <c r="BG638" s="2"/>
      <c r="BH638" s="2"/>
      <c r="BI638" s="2"/>
      <c r="BJ638" s="2"/>
      <c r="BK638" s="2"/>
      <c r="BL638" s="2"/>
      <c r="BM638" s="2"/>
      <c r="BN638" s="2"/>
      <c r="BO638" s="2"/>
      <c r="BP638" s="2"/>
      <c r="BQ638" s="2"/>
      <c r="BR638" s="2"/>
      <c r="BS638" s="2"/>
      <c r="BT638" s="2"/>
      <c r="BU638" s="2"/>
      <c r="BV638" s="2"/>
      <c r="BW638" s="2"/>
      <c r="BX638" s="2"/>
      <c r="BY638" s="2"/>
      <c r="BZ638" s="2"/>
      <c r="CA638" s="2"/>
      <c r="CB638" s="2"/>
      <c r="CC638" s="2"/>
      <c r="CD638" s="2"/>
      <c r="CE638" s="2"/>
      <c r="CF638" s="2"/>
      <c r="CG638" s="2"/>
      <c r="CH638" s="2"/>
      <c r="CI638" s="2"/>
      <c r="CJ638" s="2"/>
      <c r="CK638" s="2"/>
      <c r="CL638" s="2"/>
      <c r="CM638" s="2"/>
      <c r="CN638" s="2"/>
      <c r="CO638" s="2"/>
      <c r="CP638" s="2"/>
      <c r="CQ638" s="2"/>
      <c r="CR638" s="2"/>
      <c r="CS638" s="2"/>
      <c r="CT638" s="2"/>
    </row>
    <row r="639" customFormat="false" ht="12.75" hidden="false" customHeight="false" outlineLevel="0" collapsed="false">
      <c r="R639" s="2"/>
      <c r="S639" s="2"/>
      <c r="T639" s="2"/>
      <c r="U639" s="2"/>
      <c r="V639" s="2"/>
      <c r="W639" s="2"/>
      <c r="X639" s="2"/>
      <c r="Y639" s="2"/>
      <c r="Z639" s="2"/>
      <c r="AA639" s="2"/>
      <c r="AB639" s="2"/>
      <c r="AC639" s="2"/>
      <c r="AD639" s="2"/>
      <c r="AE639" s="2"/>
      <c r="AF639" s="2"/>
      <c r="AG639" s="2"/>
      <c r="AH639" s="2"/>
      <c r="AI639" s="2"/>
      <c r="AJ639" s="2"/>
      <c r="AK639" s="2"/>
      <c r="AL639" s="2"/>
      <c r="AM639" s="2"/>
      <c r="AN639" s="2"/>
      <c r="AO639" s="2"/>
      <c r="AP639" s="2"/>
      <c r="AQ639" s="2"/>
      <c r="AR639" s="2"/>
      <c r="AS639" s="2"/>
      <c r="AT639" s="2"/>
      <c r="AU639" s="2"/>
      <c r="AV639" s="2"/>
      <c r="AW639" s="2"/>
      <c r="AX639" s="2"/>
      <c r="AY639" s="2"/>
      <c r="AZ639" s="2"/>
      <c r="BA639" s="2"/>
      <c r="BB639" s="2"/>
      <c r="BC639" s="2"/>
      <c r="BD639" s="2"/>
      <c r="BE639" s="2"/>
      <c r="BF639" s="2"/>
      <c r="BG639" s="2"/>
      <c r="BH639" s="2"/>
      <c r="BI639" s="2"/>
      <c r="BJ639" s="2"/>
      <c r="BK639" s="2"/>
      <c r="BL639" s="2"/>
      <c r="BM639" s="2"/>
      <c r="BN639" s="2"/>
      <c r="BO639" s="2"/>
      <c r="BP639" s="2"/>
      <c r="BQ639" s="2"/>
      <c r="BR639" s="2"/>
      <c r="BS639" s="2"/>
      <c r="BT639" s="2"/>
      <c r="BU639" s="2"/>
      <c r="BV639" s="2"/>
      <c r="BW639" s="2"/>
      <c r="BX639" s="2"/>
      <c r="BY639" s="2"/>
      <c r="BZ639" s="2"/>
      <c r="CA639" s="2"/>
      <c r="CB639" s="2"/>
      <c r="CC639" s="2"/>
      <c r="CD639" s="2"/>
      <c r="CE639" s="2"/>
      <c r="CF639" s="2"/>
      <c r="CG639" s="2"/>
      <c r="CH639" s="2"/>
      <c r="CI639" s="2"/>
      <c r="CJ639" s="2"/>
      <c r="CK639" s="2"/>
      <c r="CL639" s="2"/>
      <c r="CM639" s="2"/>
      <c r="CN639" s="2"/>
      <c r="CO639" s="2"/>
      <c r="CP639" s="2"/>
      <c r="CQ639" s="2"/>
      <c r="CR639" s="2"/>
      <c r="CS639" s="2"/>
      <c r="CT639" s="2"/>
    </row>
    <row r="640" customFormat="false" ht="12.75" hidden="false" customHeight="false" outlineLevel="0" collapsed="false">
      <c r="R640" s="2"/>
      <c r="S640" s="2"/>
      <c r="T640" s="2"/>
      <c r="U640" s="2"/>
      <c r="V640" s="2"/>
      <c r="W640" s="2"/>
      <c r="X640" s="2"/>
      <c r="Y640" s="2"/>
      <c r="Z640" s="2"/>
      <c r="AA640" s="2"/>
      <c r="AB640" s="2"/>
      <c r="AC640" s="2"/>
      <c r="AD640" s="2"/>
      <c r="AE640" s="2"/>
      <c r="AF640" s="2"/>
      <c r="AG640" s="2"/>
      <c r="AH640" s="2"/>
      <c r="AI640" s="2"/>
      <c r="AJ640" s="2"/>
      <c r="AK640" s="2"/>
      <c r="AL640" s="2"/>
      <c r="AM640" s="2"/>
      <c r="AN640" s="2"/>
      <c r="AO640" s="2"/>
      <c r="AP640" s="2"/>
      <c r="AQ640" s="2"/>
      <c r="AR640" s="2"/>
      <c r="AS640" s="2"/>
      <c r="AT640" s="2"/>
      <c r="AU640" s="2"/>
      <c r="AV640" s="2"/>
      <c r="AW640" s="2"/>
      <c r="AX640" s="2"/>
      <c r="AY640" s="2"/>
      <c r="AZ640" s="2"/>
      <c r="BA640" s="2"/>
      <c r="BB640" s="2"/>
      <c r="BC640" s="2"/>
      <c r="BD640" s="2"/>
      <c r="BE640" s="2"/>
      <c r="BF640" s="2"/>
      <c r="BG640" s="2"/>
      <c r="BH640" s="2"/>
      <c r="BI640" s="2"/>
      <c r="BJ640" s="2"/>
      <c r="BK640" s="2"/>
      <c r="BL640" s="2"/>
      <c r="BM640" s="2"/>
      <c r="BN640" s="2"/>
      <c r="BO640" s="2"/>
      <c r="BP640" s="2"/>
      <c r="BQ640" s="2"/>
      <c r="BR640" s="2"/>
      <c r="BS640" s="2"/>
      <c r="BT640" s="2"/>
      <c r="BU640" s="2"/>
      <c r="BV640" s="2"/>
      <c r="BW640" s="2"/>
      <c r="BX640" s="2"/>
      <c r="BY640" s="2"/>
      <c r="BZ640" s="2"/>
      <c r="CA640" s="2"/>
      <c r="CB640" s="2"/>
      <c r="CC640" s="2"/>
      <c r="CD640" s="2"/>
      <c r="CE640" s="2"/>
      <c r="CF640" s="2"/>
      <c r="CG640" s="2"/>
      <c r="CH640" s="2"/>
      <c r="CI640" s="2"/>
      <c r="CJ640" s="2"/>
      <c r="CK640" s="2"/>
      <c r="CL640" s="2"/>
      <c r="CM640" s="2"/>
      <c r="CN640" s="2"/>
      <c r="CO640" s="2"/>
      <c r="CP640" s="2"/>
      <c r="CQ640" s="2"/>
      <c r="CR640" s="2"/>
      <c r="CS640" s="2"/>
      <c r="CT640" s="2"/>
    </row>
    <row r="641" customFormat="false" ht="12.75" hidden="false" customHeight="false" outlineLevel="0" collapsed="false">
      <c r="R641" s="2"/>
      <c r="S641" s="2"/>
      <c r="T641" s="2"/>
      <c r="U641" s="2"/>
      <c r="V641" s="2"/>
      <c r="W641" s="2"/>
      <c r="X641" s="2"/>
      <c r="Y641" s="2"/>
      <c r="Z641" s="2"/>
      <c r="AA641" s="2"/>
      <c r="AB641" s="2"/>
      <c r="AC641" s="2"/>
      <c r="AD641" s="2"/>
      <c r="AE641" s="2"/>
      <c r="AF641" s="2"/>
      <c r="AG641" s="2"/>
      <c r="AH641" s="2"/>
      <c r="AI641" s="2"/>
      <c r="AJ641" s="2"/>
      <c r="AK641" s="2"/>
      <c r="AL641" s="2"/>
      <c r="AM641" s="2"/>
      <c r="AN641" s="2"/>
      <c r="AO641" s="2"/>
      <c r="AP641" s="2"/>
      <c r="AQ641" s="2"/>
      <c r="AR641" s="2"/>
      <c r="AS641" s="2"/>
      <c r="AT641" s="2"/>
      <c r="AU641" s="2"/>
      <c r="AV641" s="2"/>
      <c r="AW641" s="2"/>
      <c r="AX641" s="2"/>
      <c r="AY641" s="2"/>
      <c r="AZ641" s="2"/>
      <c r="BA641" s="2"/>
      <c r="BB641" s="2"/>
      <c r="BC641" s="2"/>
      <c r="BD641" s="2"/>
      <c r="BE641" s="2"/>
      <c r="BF641" s="2"/>
      <c r="BG641" s="2"/>
      <c r="BH641" s="2"/>
      <c r="BI641" s="2"/>
      <c r="BJ641" s="2"/>
      <c r="BK641" s="2"/>
      <c r="BL641" s="2"/>
      <c r="BM641" s="2"/>
      <c r="BN641" s="2"/>
      <c r="BO641" s="2"/>
      <c r="BP641" s="2"/>
      <c r="BQ641" s="2"/>
      <c r="BR641" s="2"/>
      <c r="BS641" s="2"/>
      <c r="BT641" s="2"/>
      <c r="BU641" s="2"/>
      <c r="BV641" s="2"/>
      <c r="BW641" s="2"/>
      <c r="BX641" s="2"/>
      <c r="BY641" s="2"/>
      <c r="BZ641" s="2"/>
      <c r="CA641" s="2"/>
      <c r="CB641" s="2"/>
      <c r="CC641" s="2"/>
      <c r="CD641" s="2"/>
      <c r="CE641" s="2"/>
      <c r="CF641" s="2"/>
      <c r="CG641" s="2"/>
      <c r="CH641" s="2"/>
      <c r="CI641" s="2"/>
      <c r="CJ641" s="2"/>
      <c r="CK641" s="2"/>
      <c r="CL641" s="2"/>
      <c r="CM641" s="2"/>
      <c r="CN641" s="2"/>
      <c r="CO641" s="2"/>
      <c r="CP641" s="2"/>
      <c r="CQ641" s="2"/>
      <c r="CR641" s="2"/>
      <c r="CS641" s="2"/>
      <c r="CT641" s="2"/>
    </row>
    <row r="642" customFormat="false" ht="12.75" hidden="false" customHeight="false" outlineLevel="0" collapsed="false">
      <c r="R642" s="2"/>
      <c r="S642" s="2"/>
      <c r="T642" s="2"/>
      <c r="U642" s="2"/>
      <c r="V642" s="2"/>
      <c r="W642" s="2"/>
      <c r="X642" s="2"/>
      <c r="Y642" s="2"/>
      <c r="Z642" s="2"/>
      <c r="AA642" s="2"/>
      <c r="AB642" s="2"/>
      <c r="AC642" s="2"/>
      <c r="AD642" s="2"/>
      <c r="AE642" s="2"/>
      <c r="AF642" s="2"/>
      <c r="AG642" s="2"/>
      <c r="AH642" s="2"/>
      <c r="AI642" s="2"/>
      <c r="AJ642" s="2"/>
      <c r="AK642" s="2"/>
      <c r="AL642" s="2"/>
      <c r="AM642" s="2"/>
      <c r="AN642" s="2"/>
      <c r="AO642" s="2"/>
      <c r="AP642" s="2"/>
      <c r="AQ642" s="2"/>
      <c r="AR642" s="2"/>
      <c r="AS642" s="2"/>
      <c r="AT642" s="2"/>
      <c r="AU642" s="2"/>
      <c r="AV642" s="2"/>
      <c r="AW642" s="2"/>
      <c r="AX642" s="2"/>
      <c r="AY642" s="2"/>
      <c r="AZ642" s="2"/>
      <c r="BA642" s="2"/>
      <c r="BB642" s="2"/>
      <c r="BC642" s="2"/>
      <c r="BD642" s="2"/>
      <c r="BE642" s="2"/>
      <c r="BF642" s="2"/>
      <c r="BG642" s="2"/>
      <c r="BH642" s="2"/>
      <c r="BI642" s="2"/>
      <c r="BJ642" s="2"/>
      <c r="BK642" s="2"/>
      <c r="BL642" s="2"/>
      <c r="BM642" s="2"/>
      <c r="BN642" s="2"/>
      <c r="BO642" s="2"/>
      <c r="BP642" s="2"/>
      <c r="BQ642" s="2"/>
      <c r="BR642" s="2"/>
      <c r="BS642" s="2"/>
      <c r="BT642" s="2"/>
      <c r="BU642" s="2"/>
      <c r="BV642" s="2"/>
      <c r="BW642" s="2"/>
      <c r="BX642" s="2"/>
      <c r="BY642" s="2"/>
      <c r="BZ642" s="2"/>
      <c r="CA642" s="2"/>
      <c r="CB642" s="2"/>
      <c r="CC642" s="2"/>
      <c r="CD642" s="2"/>
      <c r="CE642" s="2"/>
      <c r="CF642" s="2"/>
      <c r="CG642" s="2"/>
      <c r="CH642" s="2"/>
      <c r="CI642" s="2"/>
      <c r="CJ642" s="2"/>
      <c r="CK642" s="2"/>
      <c r="CL642" s="2"/>
      <c r="CM642" s="2"/>
      <c r="CN642" s="2"/>
      <c r="CO642" s="2"/>
      <c r="CP642" s="2"/>
      <c r="CQ642" s="2"/>
      <c r="CR642" s="2"/>
      <c r="CS642" s="2"/>
      <c r="CT642" s="2"/>
    </row>
    <row r="643" customFormat="false" ht="12.75" hidden="false" customHeight="false" outlineLevel="0" collapsed="false">
      <c r="R643" s="2"/>
      <c r="S643" s="2"/>
      <c r="T643" s="2"/>
      <c r="U643" s="2"/>
      <c r="V643" s="2"/>
      <c r="W643" s="2"/>
      <c r="X643" s="2"/>
      <c r="Y643" s="2"/>
      <c r="Z643" s="2"/>
      <c r="AA643" s="2"/>
      <c r="AB643" s="2"/>
      <c r="AC643" s="2"/>
      <c r="AD643" s="2"/>
      <c r="AE643" s="2"/>
      <c r="AF643" s="2"/>
      <c r="AG643" s="2"/>
      <c r="AH643" s="2"/>
      <c r="AI643" s="2"/>
      <c r="AJ643" s="2"/>
      <c r="AK643" s="2"/>
      <c r="AL643" s="2"/>
      <c r="AM643" s="2"/>
      <c r="AN643" s="2"/>
      <c r="AO643" s="2"/>
      <c r="AP643" s="2"/>
      <c r="AQ643" s="2"/>
      <c r="AR643" s="2"/>
      <c r="AS643" s="2"/>
      <c r="AT643" s="2"/>
      <c r="AU643" s="2"/>
      <c r="AV643" s="2"/>
      <c r="AW643" s="2"/>
      <c r="AX643" s="2"/>
      <c r="AY643" s="2"/>
      <c r="AZ643" s="2"/>
      <c r="BA643" s="2"/>
      <c r="BB643" s="2"/>
      <c r="BC643" s="2"/>
      <c r="BD643" s="2"/>
      <c r="BE643" s="2"/>
      <c r="BF643" s="2"/>
      <c r="BG643" s="2"/>
      <c r="BH643" s="2"/>
      <c r="BI643" s="2"/>
      <c r="BJ643" s="2"/>
      <c r="BK643" s="2"/>
      <c r="BL643" s="2"/>
      <c r="BM643" s="2"/>
      <c r="BN643" s="2"/>
      <c r="BO643" s="2"/>
      <c r="BP643" s="2"/>
      <c r="BQ643" s="2"/>
      <c r="BR643" s="2"/>
      <c r="BS643" s="2"/>
      <c r="BT643" s="2"/>
      <c r="BU643" s="2"/>
      <c r="BV643" s="2"/>
      <c r="BW643" s="2"/>
      <c r="BX643" s="2"/>
      <c r="BY643" s="2"/>
      <c r="BZ643" s="2"/>
      <c r="CA643" s="2"/>
      <c r="CB643" s="2"/>
      <c r="CC643" s="2"/>
      <c r="CD643" s="2"/>
      <c r="CE643" s="2"/>
      <c r="CF643" s="2"/>
      <c r="CG643" s="2"/>
      <c r="CH643" s="2"/>
      <c r="CI643" s="2"/>
      <c r="CJ643" s="2"/>
      <c r="CK643" s="2"/>
      <c r="CL643" s="2"/>
      <c r="CM643" s="2"/>
      <c r="CN643" s="2"/>
      <c r="CO643" s="2"/>
      <c r="CP643" s="2"/>
      <c r="CQ643" s="2"/>
      <c r="CR643" s="2"/>
      <c r="CS643" s="2"/>
      <c r="CT643" s="2"/>
    </row>
    <row r="644" customFormat="false" ht="12.75" hidden="false" customHeight="false" outlineLevel="0" collapsed="false">
      <c r="R644" s="2"/>
      <c r="S644" s="2"/>
      <c r="T644" s="2"/>
      <c r="U644" s="2"/>
      <c r="V644" s="2"/>
      <c r="W644" s="2"/>
      <c r="X644" s="2"/>
      <c r="Y644" s="2"/>
      <c r="Z644" s="2"/>
      <c r="AA644" s="2"/>
      <c r="AB644" s="2"/>
      <c r="AC644" s="2"/>
      <c r="AD644" s="2"/>
      <c r="AE644" s="2"/>
      <c r="AF644" s="2"/>
      <c r="AG644" s="2"/>
      <c r="AH644" s="2"/>
      <c r="AI644" s="2"/>
      <c r="AJ644" s="2"/>
      <c r="AK644" s="2"/>
      <c r="AL644" s="2"/>
      <c r="AM644" s="2"/>
      <c r="AN644" s="2"/>
      <c r="AO644" s="2"/>
      <c r="AP644" s="2"/>
      <c r="AQ644" s="2"/>
      <c r="AR644" s="2"/>
      <c r="AS644" s="2"/>
      <c r="AT644" s="2"/>
      <c r="AU644" s="2"/>
      <c r="AV644" s="2"/>
      <c r="AW644" s="2"/>
      <c r="AX644" s="2"/>
      <c r="AY644" s="2"/>
      <c r="AZ644" s="2"/>
      <c r="BA644" s="2"/>
      <c r="BB644" s="2"/>
      <c r="BC644" s="2"/>
      <c r="BD644" s="2"/>
      <c r="BE644" s="2"/>
      <c r="BF644" s="2"/>
      <c r="BG644" s="2"/>
      <c r="BH644" s="2"/>
      <c r="BI644" s="2"/>
      <c r="BJ644" s="2"/>
      <c r="BK644" s="2"/>
      <c r="BL644" s="2"/>
      <c r="BM644" s="2"/>
      <c r="BN644" s="2"/>
      <c r="BO644" s="2"/>
      <c r="BP644" s="2"/>
      <c r="BQ644" s="2"/>
      <c r="BR644" s="2"/>
      <c r="BS644" s="2"/>
      <c r="BT644" s="2"/>
      <c r="BU644" s="2"/>
      <c r="BV644" s="2"/>
      <c r="BW644" s="2"/>
      <c r="BX644" s="2"/>
      <c r="BY644" s="2"/>
      <c r="BZ644" s="2"/>
      <c r="CA644" s="2"/>
      <c r="CB644" s="2"/>
      <c r="CC644" s="2"/>
      <c r="CD644" s="2"/>
      <c r="CE644" s="2"/>
      <c r="CF644" s="2"/>
      <c r="CG644" s="2"/>
      <c r="CH644" s="2"/>
      <c r="CI644" s="2"/>
      <c r="CJ644" s="2"/>
      <c r="CK644" s="2"/>
      <c r="CL644" s="2"/>
      <c r="CM644" s="2"/>
      <c r="CN644" s="2"/>
      <c r="CO644" s="2"/>
      <c r="CP644" s="2"/>
      <c r="CQ644" s="2"/>
      <c r="CR644" s="2"/>
      <c r="CS644" s="2"/>
      <c r="CT644" s="2"/>
    </row>
    <row r="645" customFormat="false" ht="12.75" hidden="false" customHeight="false" outlineLevel="0" collapsed="false">
      <c r="R645" s="2"/>
      <c r="S645" s="2"/>
      <c r="T645" s="2"/>
      <c r="U645" s="2"/>
      <c r="V645" s="2"/>
      <c r="W645" s="2"/>
      <c r="X645" s="2"/>
      <c r="Y645" s="2"/>
      <c r="Z645" s="2"/>
      <c r="AA645" s="2"/>
      <c r="AB645" s="2"/>
      <c r="AC645" s="2"/>
      <c r="AD645" s="2"/>
      <c r="AE645" s="2"/>
      <c r="AF645" s="2"/>
      <c r="AG645" s="2"/>
      <c r="AH645" s="2"/>
      <c r="AI645" s="2"/>
      <c r="AJ645" s="2"/>
      <c r="AK645" s="2"/>
      <c r="AL645" s="2"/>
      <c r="AM645" s="2"/>
      <c r="AN645" s="2"/>
      <c r="AO645" s="2"/>
      <c r="AP645" s="2"/>
      <c r="AQ645" s="2"/>
      <c r="AR645" s="2"/>
      <c r="AS645" s="2"/>
      <c r="AT645" s="2"/>
      <c r="AU645" s="2"/>
      <c r="AV645" s="2"/>
      <c r="AW645" s="2"/>
      <c r="AX645" s="2"/>
      <c r="AY645" s="2"/>
      <c r="AZ645" s="2"/>
      <c r="BA645" s="2"/>
      <c r="BB645" s="2"/>
      <c r="BC645" s="2"/>
      <c r="BD645" s="2"/>
      <c r="BE645" s="2"/>
      <c r="BF645" s="2"/>
      <c r="BG645" s="2"/>
      <c r="BH645" s="2"/>
      <c r="BI645" s="2"/>
      <c r="BJ645" s="2"/>
      <c r="BK645" s="2"/>
      <c r="BL645" s="2"/>
      <c r="BM645" s="2"/>
      <c r="BN645" s="2"/>
      <c r="BO645" s="2"/>
      <c r="BP645" s="2"/>
      <c r="BQ645" s="2"/>
      <c r="BR645" s="2"/>
      <c r="BS645" s="2"/>
      <c r="BT645" s="2"/>
      <c r="BU645" s="2"/>
      <c r="BV645" s="2"/>
      <c r="BW645" s="2"/>
      <c r="BX645" s="2"/>
      <c r="BY645" s="2"/>
      <c r="BZ645" s="2"/>
      <c r="CA645" s="2"/>
      <c r="CB645" s="2"/>
      <c r="CC645" s="2"/>
      <c r="CD645" s="2"/>
      <c r="CE645" s="2"/>
      <c r="CF645" s="2"/>
      <c r="CG645" s="2"/>
      <c r="CH645" s="2"/>
      <c r="CI645" s="2"/>
      <c r="CJ645" s="2"/>
      <c r="CK645" s="2"/>
      <c r="CL645" s="2"/>
      <c r="CM645" s="2"/>
      <c r="CN645" s="2"/>
      <c r="CO645" s="2"/>
      <c r="CP645" s="2"/>
      <c r="CQ645" s="2"/>
      <c r="CR645" s="2"/>
      <c r="CS645" s="2"/>
      <c r="CT645" s="2"/>
    </row>
    <row r="646" customFormat="false" ht="12.75" hidden="false" customHeight="false" outlineLevel="0" collapsed="false">
      <c r="R646" s="2"/>
      <c r="S646" s="2"/>
      <c r="T646" s="2"/>
      <c r="U646" s="2"/>
      <c r="V646" s="2"/>
      <c r="W646" s="2"/>
      <c r="X646" s="2"/>
      <c r="Y646" s="2"/>
      <c r="Z646" s="2"/>
      <c r="AA646" s="2"/>
      <c r="AB646" s="2"/>
      <c r="AC646" s="2"/>
      <c r="AD646" s="2"/>
      <c r="AE646" s="2"/>
      <c r="AF646" s="2"/>
      <c r="AG646" s="2"/>
      <c r="AH646" s="2"/>
      <c r="AI646" s="2"/>
      <c r="AJ646" s="2"/>
      <c r="AK646" s="2"/>
      <c r="AL646" s="2"/>
      <c r="AM646" s="2"/>
      <c r="AN646" s="2"/>
      <c r="AO646" s="2"/>
      <c r="AP646" s="2"/>
      <c r="AQ646" s="2"/>
      <c r="AR646" s="2"/>
      <c r="AS646" s="2"/>
      <c r="AT646" s="2"/>
      <c r="AU646" s="2"/>
      <c r="AV646" s="2"/>
      <c r="AW646" s="2"/>
      <c r="AX646" s="2"/>
      <c r="AY646" s="2"/>
      <c r="AZ646" s="2"/>
      <c r="BA646" s="2"/>
      <c r="BB646" s="2"/>
      <c r="BC646" s="2"/>
      <c r="BD646" s="2"/>
      <c r="BE646" s="2"/>
      <c r="BF646" s="2"/>
      <c r="BG646" s="2"/>
      <c r="BH646" s="2"/>
      <c r="BI646" s="2"/>
      <c r="BJ646" s="2"/>
      <c r="BK646" s="2"/>
      <c r="BL646" s="2"/>
      <c r="BM646" s="2"/>
      <c r="BN646" s="2"/>
      <c r="BO646" s="2"/>
      <c r="BP646" s="2"/>
      <c r="BQ646" s="2"/>
      <c r="BR646" s="2"/>
      <c r="BS646" s="2"/>
      <c r="BT646" s="2"/>
      <c r="BU646" s="2"/>
      <c r="BV646" s="2"/>
      <c r="BW646" s="2"/>
      <c r="BX646" s="2"/>
      <c r="BY646" s="2"/>
      <c r="BZ646" s="2"/>
      <c r="CA646" s="2"/>
      <c r="CB646" s="2"/>
      <c r="CC646" s="2"/>
      <c r="CD646" s="2"/>
      <c r="CE646" s="2"/>
      <c r="CF646" s="2"/>
      <c r="CG646" s="2"/>
      <c r="CH646" s="2"/>
      <c r="CI646" s="2"/>
      <c r="CJ646" s="2"/>
      <c r="CK646" s="2"/>
      <c r="CL646" s="2"/>
      <c r="CM646" s="2"/>
      <c r="CN646" s="2"/>
      <c r="CO646" s="2"/>
      <c r="CP646" s="2"/>
      <c r="CQ646" s="2"/>
      <c r="CR646" s="2"/>
      <c r="CS646" s="2"/>
      <c r="CT646" s="2"/>
    </row>
    <row r="647" customFormat="false" ht="12.75" hidden="false" customHeight="false" outlineLevel="0" collapsed="false">
      <c r="R647" s="2"/>
      <c r="S647" s="2"/>
      <c r="T647" s="2"/>
      <c r="U647" s="2"/>
      <c r="V647" s="2"/>
      <c r="W647" s="2"/>
      <c r="X647" s="2"/>
      <c r="Y647" s="2"/>
      <c r="Z647" s="2"/>
      <c r="AA647" s="2"/>
      <c r="AB647" s="2"/>
      <c r="AC647" s="2"/>
      <c r="AD647" s="2"/>
      <c r="AE647" s="2"/>
      <c r="AF647" s="2"/>
      <c r="AG647" s="2"/>
      <c r="AH647" s="2"/>
      <c r="AI647" s="2"/>
      <c r="AJ647" s="2"/>
      <c r="AK647" s="2"/>
      <c r="AL647" s="2"/>
      <c r="AM647" s="2"/>
      <c r="AN647" s="2"/>
      <c r="AO647" s="2"/>
      <c r="AP647" s="2"/>
      <c r="AQ647" s="2"/>
      <c r="AR647" s="2"/>
      <c r="AS647" s="2"/>
      <c r="AT647" s="2"/>
      <c r="AU647" s="2"/>
      <c r="AV647" s="2"/>
      <c r="AW647" s="2"/>
      <c r="AX647" s="2"/>
      <c r="AY647" s="2"/>
      <c r="AZ647" s="2"/>
      <c r="BA647" s="2"/>
      <c r="BB647" s="2"/>
      <c r="BC647" s="2"/>
      <c r="BD647" s="2"/>
      <c r="BE647" s="2"/>
      <c r="BF647" s="2"/>
      <c r="BG647" s="2"/>
      <c r="BH647" s="2"/>
      <c r="BI647" s="2"/>
      <c r="BJ647" s="2"/>
      <c r="BK647" s="2"/>
      <c r="BL647" s="2"/>
      <c r="BM647" s="2"/>
      <c r="BN647" s="2"/>
      <c r="BO647" s="2"/>
      <c r="BP647" s="2"/>
      <c r="BQ647" s="2"/>
      <c r="BR647" s="2"/>
      <c r="BS647" s="2"/>
      <c r="BT647" s="2"/>
      <c r="BU647" s="2"/>
      <c r="BV647" s="2"/>
      <c r="BW647" s="2"/>
      <c r="BX647" s="2"/>
      <c r="BY647" s="2"/>
      <c r="BZ647" s="2"/>
      <c r="CA647" s="2"/>
      <c r="CB647" s="2"/>
      <c r="CC647" s="2"/>
      <c r="CD647" s="2"/>
      <c r="CE647" s="2"/>
      <c r="CF647" s="2"/>
      <c r="CG647" s="2"/>
      <c r="CH647" s="2"/>
      <c r="CI647" s="2"/>
      <c r="CJ647" s="2"/>
      <c r="CK647" s="2"/>
      <c r="CL647" s="2"/>
      <c r="CM647" s="2"/>
      <c r="CN647" s="2"/>
      <c r="CO647" s="2"/>
      <c r="CP647" s="2"/>
      <c r="CQ647" s="2"/>
      <c r="CR647" s="2"/>
      <c r="CS647" s="2"/>
      <c r="CT647" s="2"/>
    </row>
    <row r="648" customFormat="false" ht="12.75" hidden="false" customHeight="false" outlineLevel="0" collapsed="false">
      <c r="R648" s="2"/>
      <c r="S648" s="2"/>
      <c r="T648" s="2"/>
      <c r="U648" s="2"/>
      <c r="V648" s="2"/>
      <c r="W648" s="2"/>
      <c r="X648" s="2"/>
      <c r="Y648" s="2"/>
      <c r="Z648" s="2"/>
      <c r="AA648" s="2"/>
      <c r="AB648" s="2"/>
      <c r="AC648" s="2"/>
      <c r="AD648" s="2"/>
      <c r="AE648" s="2"/>
      <c r="AF648" s="2"/>
      <c r="AG648" s="2"/>
      <c r="AH648" s="2"/>
      <c r="AI648" s="2"/>
      <c r="AJ648" s="2"/>
      <c r="AK648" s="2"/>
      <c r="AL648" s="2"/>
      <c r="AM648" s="2"/>
      <c r="AN648" s="2"/>
      <c r="AO648" s="2"/>
      <c r="AP648" s="2"/>
      <c r="AQ648" s="2"/>
      <c r="AR648" s="2"/>
      <c r="AS648" s="2"/>
      <c r="AT648" s="2"/>
      <c r="AU648" s="2"/>
      <c r="AV648" s="2"/>
      <c r="AW648" s="2"/>
      <c r="AX648" s="2"/>
      <c r="AY648" s="2"/>
      <c r="AZ648" s="2"/>
      <c r="BA648" s="2"/>
      <c r="BB648" s="2"/>
      <c r="BC648" s="2"/>
      <c r="BD648" s="2"/>
      <c r="BE648" s="2"/>
      <c r="BF648" s="2"/>
      <c r="BG648" s="2"/>
      <c r="BH648" s="2"/>
      <c r="BI648" s="2"/>
      <c r="BJ648" s="2"/>
      <c r="BK648" s="2"/>
      <c r="BL648" s="2"/>
      <c r="BM648" s="2"/>
      <c r="BN648" s="2"/>
      <c r="BO648" s="2"/>
      <c r="BP648" s="2"/>
      <c r="BQ648" s="2"/>
      <c r="BR648" s="2"/>
      <c r="BS648" s="2"/>
      <c r="BT648" s="2"/>
      <c r="BU648" s="2"/>
      <c r="BV648" s="2"/>
      <c r="BW648" s="2"/>
      <c r="BX648" s="2"/>
      <c r="BY648" s="2"/>
      <c r="BZ648" s="2"/>
      <c r="CA648" s="2"/>
      <c r="CB648" s="2"/>
      <c r="CC648" s="2"/>
      <c r="CD648" s="2"/>
      <c r="CE648" s="2"/>
      <c r="CF648" s="2"/>
      <c r="CG648" s="2"/>
      <c r="CH648" s="2"/>
      <c r="CI648" s="2"/>
      <c r="CJ648" s="2"/>
      <c r="CK648" s="2"/>
      <c r="CL648" s="2"/>
      <c r="CM648" s="2"/>
      <c r="CN648" s="2"/>
      <c r="CO648" s="2"/>
      <c r="CP648" s="2"/>
      <c r="CQ648" s="2"/>
      <c r="CR648" s="2"/>
      <c r="CS648" s="2"/>
      <c r="CT648" s="2"/>
    </row>
    <row r="649" customFormat="false" ht="12.75" hidden="false" customHeight="false" outlineLevel="0" collapsed="false">
      <c r="R649" s="2"/>
      <c r="S649" s="2"/>
      <c r="T649" s="2"/>
      <c r="U649" s="2"/>
      <c r="V649" s="2"/>
      <c r="W649" s="2"/>
      <c r="X649" s="2"/>
      <c r="Y649" s="2"/>
      <c r="Z649" s="2"/>
      <c r="AA649" s="2"/>
      <c r="AB649" s="2"/>
      <c r="AC649" s="2"/>
      <c r="AD649" s="2"/>
      <c r="AE649" s="2"/>
      <c r="AF649" s="2"/>
      <c r="AG649" s="2"/>
      <c r="AH649" s="2"/>
      <c r="AI649" s="2"/>
      <c r="AJ649" s="2"/>
      <c r="AK649" s="2"/>
      <c r="AL649" s="2"/>
      <c r="AM649" s="2"/>
      <c r="AN649" s="2"/>
      <c r="AO649" s="2"/>
      <c r="AP649" s="2"/>
      <c r="AQ649" s="2"/>
      <c r="AR649" s="2"/>
      <c r="AS649" s="2"/>
      <c r="AT649" s="2"/>
      <c r="AU649" s="2"/>
      <c r="AV649" s="2"/>
      <c r="AW649" s="2"/>
      <c r="AX649" s="2"/>
      <c r="AY649" s="2"/>
      <c r="AZ649" s="2"/>
      <c r="BA649" s="2"/>
      <c r="BB649" s="2"/>
      <c r="BC649" s="2"/>
      <c r="BD649" s="2"/>
      <c r="BE649" s="2"/>
      <c r="BF649" s="2"/>
      <c r="BG649" s="2"/>
      <c r="BH649" s="2"/>
      <c r="BI649" s="2"/>
      <c r="BJ649" s="2"/>
      <c r="BK649" s="2"/>
      <c r="BL649" s="2"/>
      <c r="BM649" s="2"/>
      <c r="BN649" s="2"/>
      <c r="BO649" s="2"/>
      <c r="BP649" s="2"/>
      <c r="BQ649" s="2"/>
      <c r="BR649" s="2"/>
      <c r="BS649" s="2"/>
      <c r="BT649" s="2"/>
      <c r="BU649" s="2"/>
      <c r="BV649" s="2"/>
      <c r="BW649" s="2"/>
      <c r="BX649" s="2"/>
      <c r="BY649" s="2"/>
      <c r="BZ649" s="2"/>
      <c r="CA649" s="2"/>
      <c r="CB649" s="2"/>
      <c r="CC649" s="2"/>
      <c r="CD649" s="2"/>
      <c r="CE649" s="2"/>
      <c r="CF649" s="2"/>
      <c r="CG649" s="2"/>
      <c r="CH649" s="2"/>
      <c r="CI649" s="2"/>
      <c r="CJ649" s="2"/>
      <c r="CK649" s="2"/>
      <c r="CL649" s="2"/>
      <c r="CM649" s="2"/>
      <c r="CN649" s="2"/>
      <c r="CO649" s="2"/>
      <c r="CP649" s="2"/>
      <c r="CQ649" s="2"/>
      <c r="CR649" s="2"/>
      <c r="CS649" s="2"/>
      <c r="CT649" s="2"/>
    </row>
    <row r="650" customFormat="false" ht="12.75" hidden="false" customHeight="false" outlineLevel="0" collapsed="false">
      <c r="R650" s="2"/>
      <c r="S650" s="2"/>
      <c r="T650" s="2"/>
      <c r="U650" s="2"/>
      <c r="V650" s="2"/>
      <c r="W650" s="2"/>
      <c r="X650" s="2"/>
      <c r="Y650" s="2"/>
      <c r="Z650" s="2"/>
      <c r="AA650" s="2"/>
      <c r="AB650" s="2"/>
      <c r="AC650" s="2"/>
      <c r="AD650" s="2"/>
      <c r="AE650" s="2"/>
      <c r="AF650" s="2"/>
      <c r="AG650" s="2"/>
      <c r="AH650" s="2"/>
      <c r="AI650" s="2"/>
      <c r="AJ650" s="2"/>
      <c r="AK650" s="2"/>
      <c r="AL650" s="2"/>
      <c r="AM650" s="2"/>
      <c r="AN650" s="2"/>
      <c r="AO650" s="2"/>
      <c r="AP650" s="2"/>
      <c r="AQ650" s="2"/>
      <c r="AR650" s="2"/>
      <c r="AS650" s="2"/>
      <c r="AT650" s="2"/>
      <c r="AU650" s="2"/>
      <c r="AV650" s="2"/>
      <c r="AW650" s="2"/>
      <c r="AX650" s="2"/>
      <c r="AY650" s="2"/>
      <c r="AZ650" s="2"/>
      <c r="BA650" s="2"/>
      <c r="BB650" s="2"/>
      <c r="BC650" s="2"/>
      <c r="BD650" s="2"/>
      <c r="BE650" s="2"/>
      <c r="BF650" s="2"/>
      <c r="BG650" s="2"/>
      <c r="BH650" s="2"/>
      <c r="BI650" s="2"/>
      <c r="BJ650" s="2"/>
      <c r="BK650" s="2"/>
      <c r="BL650" s="2"/>
      <c r="BM650" s="2"/>
      <c r="BN650" s="2"/>
      <c r="BO650" s="2"/>
      <c r="BP650" s="2"/>
      <c r="BQ650" s="2"/>
      <c r="BR650" s="2"/>
      <c r="BS650" s="2"/>
      <c r="BT650" s="2"/>
      <c r="BU650" s="2"/>
      <c r="BV650" s="2"/>
      <c r="BW650" s="2"/>
      <c r="BX650" s="2"/>
      <c r="BY650" s="2"/>
      <c r="BZ650" s="2"/>
      <c r="CA650" s="2"/>
      <c r="CB650" s="2"/>
      <c r="CC650" s="2"/>
      <c r="CD650" s="2"/>
      <c r="CE650" s="2"/>
      <c r="CF650" s="2"/>
      <c r="CG650" s="2"/>
      <c r="CH650" s="2"/>
      <c r="CI650" s="2"/>
      <c r="CJ650" s="2"/>
      <c r="CK650" s="2"/>
      <c r="CL650" s="2"/>
      <c r="CM650" s="2"/>
      <c r="CN650" s="2"/>
      <c r="CO650" s="2"/>
      <c r="CP650" s="2"/>
      <c r="CQ650" s="2"/>
      <c r="CR650" s="2"/>
      <c r="CS650" s="2"/>
      <c r="CT650" s="2"/>
    </row>
    <row r="651" customFormat="false" ht="12.75" hidden="false" customHeight="false" outlineLevel="0" collapsed="false">
      <c r="R651" s="2"/>
      <c r="S651" s="2"/>
      <c r="T651" s="2"/>
      <c r="U651" s="2"/>
      <c r="V651" s="2"/>
      <c r="W651" s="2"/>
      <c r="X651" s="2"/>
      <c r="Y651" s="2"/>
      <c r="Z651" s="2"/>
      <c r="AA651" s="2"/>
      <c r="AB651" s="2"/>
      <c r="AC651" s="2"/>
      <c r="AD651" s="2"/>
      <c r="AE651" s="2"/>
      <c r="AF651" s="2"/>
      <c r="AG651" s="2"/>
      <c r="AH651" s="2"/>
      <c r="AI651" s="2"/>
      <c r="AJ651" s="2"/>
      <c r="AK651" s="2"/>
      <c r="AL651" s="2"/>
      <c r="AM651" s="2"/>
      <c r="AN651" s="2"/>
      <c r="AO651" s="2"/>
      <c r="AP651" s="2"/>
      <c r="AQ651" s="2"/>
      <c r="AR651" s="2"/>
      <c r="AS651" s="2"/>
      <c r="AT651" s="2"/>
      <c r="AU651" s="2"/>
      <c r="AV651" s="2"/>
      <c r="AW651" s="2"/>
      <c r="AX651" s="2"/>
      <c r="AY651" s="2"/>
      <c r="AZ651" s="2"/>
      <c r="BA651" s="2"/>
      <c r="BB651" s="2"/>
      <c r="BC651" s="2"/>
      <c r="BD651" s="2"/>
      <c r="BE651" s="2"/>
      <c r="BF651" s="2"/>
      <c r="BG651" s="2"/>
      <c r="BH651" s="2"/>
      <c r="BI651" s="2"/>
      <c r="BJ651" s="2"/>
      <c r="BK651" s="2"/>
      <c r="BL651" s="2"/>
      <c r="BM651" s="2"/>
      <c r="BN651" s="2"/>
      <c r="BO651" s="2"/>
      <c r="BP651" s="2"/>
      <c r="BQ651" s="2"/>
      <c r="BR651" s="2"/>
      <c r="BS651" s="2"/>
      <c r="BT651" s="2"/>
      <c r="BU651" s="2"/>
      <c r="BV651" s="2"/>
      <c r="BW651" s="2"/>
      <c r="BX651" s="2"/>
      <c r="BY651" s="2"/>
      <c r="BZ651" s="2"/>
      <c r="CA651" s="2"/>
      <c r="CB651" s="2"/>
      <c r="CC651" s="2"/>
      <c r="CD651" s="2"/>
      <c r="CE651" s="2"/>
      <c r="CF651" s="2"/>
      <c r="CG651" s="2"/>
      <c r="CH651" s="2"/>
      <c r="CI651" s="2"/>
      <c r="CJ651" s="2"/>
      <c r="CK651" s="2"/>
      <c r="CL651" s="2"/>
      <c r="CM651" s="2"/>
      <c r="CN651" s="2"/>
      <c r="CO651" s="2"/>
      <c r="CP651" s="2"/>
      <c r="CQ651" s="2"/>
      <c r="CR651" s="2"/>
      <c r="CS651" s="2"/>
      <c r="CT651" s="2"/>
    </row>
    <row r="652" customFormat="false" ht="12.75" hidden="false" customHeight="false" outlineLevel="0" collapsed="false">
      <c r="R652" s="2"/>
      <c r="S652" s="2"/>
      <c r="T652" s="2"/>
      <c r="U652" s="2"/>
      <c r="V652" s="2"/>
      <c r="W652" s="2"/>
      <c r="X652" s="2"/>
      <c r="Y652" s="2"/>
      <c r="Z652" s="2"/>
      <c r="AA652" s="2"/>
      <c r="AB652" s="2"/>
      <c r="AC652" s="2"/>
      <c r="AD652" s="2"/>
      <c r="AE652" s="2"/>
      <c r="AF652" s="2"/>
      <c r="AG652" s="2"/>
      <c r="AH652" s="2"/>
      <c r="AI652" s="2"/>
      <c r="AJ652" s="2"/>
      <c r="AK652" s="2"/>
      <c r="AL652" s="2"/>
      <c r="AM652" s="2"/>
      <c r="AN652" s="2"/>
      <c r="AO652" s="2"/>
      <c r="AP652" s="2"/>
      <c r="AQ652" s="2"/>
      <c r="AR652" s="2"/>
      <c r="AS652" s="2"/>
      <c r="AT652" s="2"/>
      <c r="AU652" s="2"/>
      <c r="AV652" s="2"/>
      <c r="AW652" s="2"/>
      <c r="AX652" s="2"/>
      <c r="AY652" s="2"/>
      <c r="AZ652" s="2"/>
      <c r="BA652" s="2"/>
      <c r="BB652" s="2"/>
      <c r="BC652" s="2"/>
      <c r="BD652" s="2"/>
      <c r="BE652" s="2"/>
      <c r="BF652" s="2"/>
      <c r="BG652" s="2"/>
      <c r="BH652" s="2"/>
      <c r="BI652" s="2"/>
      <c r="BJ652" s="2"/>
      <c r="BK652" s="2"/>
      <c r="BL652" s="2"/>
      <c r="BM652" s="2"/>
      <c r="BN652" s="2"/>
      <c r="BO652" s="2"/>
      <c r="BP652" s="2"/>
      <c r="BQ652" s="2"/>
      <c r="BR652" s="2"/>
      <c r="BS652" s="2"/>
      <c r="BT652" s="2"/>
      <c r="BU652" s="2"/>
      <c r="BV652" s="2"/>
      <c r="BW652" s="2"/>
      <c r="BX652" s="2"/>
      <c r="BY652" s="2"/>
      <c r="BZ652" s="2"/>
      <c r="CA652" s="2"/>
      <c r="CB652" s="2"/>
      <c r="CC652" s="2"/>
      <c r="CD652" s="2"/>
      <c r="CE652" s="2"/>
      <c r="CF652" s="2"/>
      <c r="CG652" s="2"/>
      <c r="CH652" s="2"/>
      <c r="CI652" s="2"/>
      <c r="CJ652" s="2"/>
      <c r="CK652" s="2"/>
      <c r="CL652" s="2"/>
      <c r="CM652" s="2"/>
      <c r="CN652" s="2"/>
      <c r="CO652" s="2"/>
      <c r="CP652" s="2"/>
      <c r="CQ652" s="2"/>
      <c r="CR652" s="2"/>
      <c r="CS652" s="2"/>
      <c r="CT652" s="2"/>
    </row>
    <row r="653" customFormat="false" ht="12.75" hidden="false" customHeight="false" outlineLevel="0" collapsed="false">
      <c r="R653" s="2"/>
      <c r="S653" s="2"/>
      <c r="T653" s="2"/>
      <c r="U653" s="2"/>
      <c r="V653" s="2"/>
      <c r="W653" s="2"/>
      <c r="X653" s="2"/>
      <c r="Y653" s="2"/>
      <c r="Z653" s="2"/>
      <c r="AA653" s="2"/>
      <c r="AB653" s="2"/>
      <c r="AC653" s="2"/>
      <c r="AD653" s="2"/>
      <c r="AE653" s="2"/>
      <c r="AF653" s="2"/>
      <c r="AG653" s="2"/>
      <c r="AH653" s="2"/>
      <c r="AI653" s="2"/>
      <c r="AJ653" s="2"/>
      <c r="AK653" s="2"/>
      <c r="AL653" s="2"/>
      <c r="AM653" s="2"/>
      <c r="AN653" s="2"/>
      <c r="AO653" s="2"/>
      <c r="AP653" s="2"/>
      <c r="AQ653" s="2"/>
      <c r="AR653" s="2"/>
      <c r="AS653" s="2"/>
      <c r="AT653" s="2"/>
      <c r="AU653" s="2"/>
      <c r="AV653" s="2"/>
      <c r="AW653" s="2"/>
      <c r="AX653" s="2"/>
      <c r="AY653" s="2"/>
      <c r="AZ653" s="2"/>
      <c r="BA653" s="2"/>
      <c r="BB653" s="2"/>
      <c r="BC653" s="2"/>
      <c r="BD653" s="2"/>
      <c r="BE653" s="2"/>
      <c r="BF653" s="2"/>
      <c r="BG653" s="2"/>
      <c r="BH653" s="2"/>
      <c r="BI653" s="2"/>
      <c r="BJ653" s="2"/>
      <c r="BK653" s="2"/>
      <c r="BL653" s="2"/>
      <c r="BM653" s="2"/>
      <c r="BN653" s="2"/>
      <c r="BO653" s="2"/>
      <c r="BP653" s="2"/>
      <c r="BQ653" s="2"/>
      <c r="BR653" s="2"/>
      <c r="BS653" s="2"/>
      <c r="BT653" s="2"/>
      <c r="BU653" s="2"/>
      <c r="BV653" s="2"/>
      <c r="BW653" s="2"/>
      <c r="BX653" s="2"/>
      <c r="BY653" s="2"/>
      <c r="BZ653" s="2"/>
      <c r="CA653" s="2"/>
      <c r="CB653" s="2"/>
      <c r="CC653" s="2"/>
      <c r="CD653" s="2"/>
      <c r="CE653" s="2"/>
      <c r="CF653" s="2"/>
      <c r="CG653" s="2"/>
      <c r="CH653" s="2"/>
      <c r="CI653" s="2"/>
      <c r="CJ653" s="2"/>
      <c r="CK653" s="2"/>
      <c r="CL653" s="2"/>
      <c r="CM653" s="2"/>
      <c r="CN653" s="2"/>
      <c r="CO653" s="2"/>
      <c r="CP653" s="2"/>
      <c r="CQ653" s="2"/>
      <c r="CR653" s="2"/>
      <c r="CS653" s="2"/>
      <c r="CT653" s="2"/>
    </row>
    <row r="654" customFormat="false" ht="12.75" hidden="false" customHeight="false" outlineLevel="0" collapsed="false">
      <c r="R654" s="2"/>
      <c r="S654" s="2"/>
      <c r="T654" s="2"/>
      <c r="U654" s="2"/>
      <c r="V654" s="2"/>
      <c r="W654" s="2"/>
      <c r="X654" s="2"/>
      <c r="Y654" s="2"/>
      <c r="Z654" s="2"/>
      <c r="AA654" s="2"/>
      <c r="AB654" s="2"/>
      <c r="AC654" s="2"/>
      <c r="AD654" s="2"/>
      <c r="AE654" s="2"/>
      <c r="AF654" s="2"/>
      <c r="AG654" s="2"/>
      <c r="AH654" s="2"/>
      <c r="AI654" s="2"/>
      <c r="AJ654" s="2"/>
      <c r="AK654" s="2"/>
      <c r="AL654" s="2"/>
      <c r="AM654" s="2"/>
      <c r="AN654" s="2"/>
      <c r="AO654" s="2"/>
      <c r="AP654" s="2"/>
      <c r="AQ654" s="2"/>
      <c r="AR654" s="2"/>
      <c r="AS654" s="2"/>
      <c r="AT654" s="2"/>
      <c r="AU654" s="2"/>
      <c r="AV654" s="2"/>
      <c r="AW654" s="2"/>
      <c r="AX654" s="2"/>
      <c r="AY654" s="2"/>
      <c r="AZ654" s="2"/>
      <c r="BA654" s="2"/>
      <c r="BB654" s="2"/>
      <c r="BC654" s="2"/>
      <c r="BD654" s="2"/>
      <c r="BE654" s="2"/>
      <c r="BF654" s="2"/>
      <c r="BG654" s="2"/>
      <c r="BH654" s="2"/>
      <c r="BI654" s="2"/>
      <c r="BJ654" s="2"/>
      <c r="BK654" s="2"/>
      <c r="BL654" s="2"/>
      <c r="BM654" s="2"/>
      <c r="BN654" s="2"/>
      <c r="BO654" s="2"/>
      <c r="BP654" s="2"/>
      <c r="BQ654" s="2"/>
      <c r="BR654" s="2"/>
      <c r="BS654" s="2"/>
      <c r="BT654" s="2"/>
      <c r="BU654" s="2"/>
      <c r="BV654" s="2"/>
      <c r="BW654" s="2"/>
      <c r="BX654" s="2"/>
      <c r="BY654" s="2"/>
      <c r="BZ654" s="2"/>
      <c r="CA654" s="2"/>
      <c r="CB654" s="2"/>
      <c r="CC654" s="2"/>
      <c r="CD654" s="2"/>
      <c r="CE654" s="2"/>
      <c r="CF654" s="2"/>
      <c r="CG654" s="2"/>
      <c r="CH654" s="2"/>
      <c r="CI654" s="2"/>
      <c r="CJ654" s="2"/>
      <c r="CK654" s="2"/>
      <c r="CL654" s="2"/>
      <c r="CM654" s="2"/>
      <c r="CN654" s="2"/>
      <c r="CO654" s="2"/>
      <c r="CP654" s="2"/>
      <c r="CQ654" s="2"/>
      <c r="CR654" s="2"/>
      <c r="CS654" s="2"/>
      <c r="CT654" s="2"/>
    </row>
    <row r="655" customFormat="false" ht="12.75" hidden="false" customHeight="false" outlineLevel="0" collapsed="false">
      <c r="R655" s="2"/>
      <c r="S655" s="2"/>
      <c r="T655" s="2"/>
      <c r="U655" s="2"/>
      <c r="V655" s="2"/>
      <c r="W655" s="2"/>
      <c r="X655" s="2"/>
      <c r="Y655" s="2"/>
      <c r="Z655" s="2"/>
      <c r="AA655" s="2"/>
      <c r="AB655" s="2"/>
      <c r="AC655" s="2"/>
      <c r="AD655" s="2"/>
      <c r="AE655" s="2"/>
      <c r="AF655" s="2"/>
      <c r="AG655" s="2"/>
      <c r="AH655" s="2"/>
      <c r="AI655" s="2"/>
      <c r="AJ655" s="2"/>
      <c r="AK655" s="2"/>
      <c r="AL655" s="2"/>
      <c r="AM655" s="2"/>
      <c r="AN655" s="2"/>
      <c r="AO655" s="2"/>
      <c r="AP655" s="2"/>
      <c r="AQ655" s="2"/>
      <c r="AR655" s="2"/>
      <c r="AS655" s="2"/>
      <c r="AT655" s="2"/>
      <c r="AU655" s="2"/>
      <c r="AV655" s="2"/>
      <c r="AW655" s="2"/>
      <c r="AX655" s="2"/>
      <c r="AY655" s="2"/>
      <c r="AZ655" s="2"/>
      <c r="BA655" s="2"/>
      <c r="BB655" s="2"/>
      <c r="BC655" s="2"/>
      <c r="BD655" s="2"/>
      <c r="BE655" s="2"/>
      <c r="BF655" s="2"/>
      <c r="BG655" s="2"/>
      <c r="BH655" s="2"/>
      <c r="BI655" s="2"/>
      <c r="BJ655" s="2"/>
      <c r="BK655" s="2"/>
      <c r="BL655" s="2"/>
      <c r="BM655" s="2"/>
      <c r="BN655" s="2"/>
      <c r="BO655" s="2"/>
      <c r="BP655" s="2"/>
      <c r="BQ655" s="2"/>
      <c r="BR655" s="2"/>
      <c r="BS655" s="2"/>
      <c r="BT655" s="2"/>
      <c r="BU655" s="2"/>
      <c r="BV655" s="2"/>
      <c r="BW655" s="2"/>
      <c r="BX655" s="2"/>
      <c r="BY655" s="2"/>
      <c r="BZ655" s="2"/>
      <c r="CA655" s="2"/>
      <c r="CB655" s="2"/>
      <c r="CC655" s="2"/>
      <c r="CD655" s="2"/>
      <c r="CE655" s="2"/>
      <c r="CF655" s="2"/>
      <c r="CG655" s="2"/>
      <c r="CH655" s="2"/>
      <c r="CI655" s="2"/>
      <c r="CJ655" s="2"/>
      <c r="CK655" s="2"/>
      <c r="CL655" s="2"/>
      <c r="CM655" s="2"/>
      <c r="CN655" s="2"/>
      <c r="CO655" s="2"/>
      <c r="CP655" s="2"/>
      <c r="CQ655" s="2"/>
      <c r="CR655" s="2"/>
      <c r="CS655" s="2"/>
      <c r="CT655" s="2"/>
    </row>
    <row r="656" customFormat="false" ht="12.75" hidden="false" customHeight="false" outlineLevel="0" collapsed="false">
      <c r="R656" s="2"/>
      <c r="S656" s="2"/>
      <c r="T656" s="2"/>
      <c r="U656" s="2"/>
      <c r="V656" s="2"/>
      <c r="W656" s="2"/>
      <c r="X656" s="2"/>
      <c r="Y656" s="2"/>
      <c r="Z656" s="2"/>
      <c r="AA656" s="2"/>
      <c r="AB656" s="2"/>
      <c r="AC656" s="2"/>
      <c r="AD656" s="2"/>
      <c r="AE656" s="2"/>
      <c r="AF656" s="2"/>
      <c r="AG656" s="2"/>
      <c r="AH656" s="2"/>
      <c r="AI656" s="2"/>
      <c r="AJ656" s="2"/>
      <c r="AK656" s="2"/>
      <c r="AL656" s="2"/>
      <c r="AM656" s="2"/>
      <c r="AN656" s="2"/>
      <c r="AO656" s="2"/>
      <c r="AP656" s="2"/>
      <c r="AQ656" s="2"/>
      <c r="AR656" s="2"/>
      <c r="AS656" s="2"/>
      <c r="AT656" s="2"/>
      <c r="AU656" s="2"/>
      <c r="AV656" s="2"/>
      <c r="AW656" s="2"/>
      <c r="AX656" s="2"/>
      <c r="AY656" s="2"/>
      <c r="AZ656" s="2"/>
      <c r="BA656" s="2"/>
      <c r="BB656" s="2"/>
      <c r="BC656" s="2"/>
      <c r="BD656" s="2"/>
      <c r="BE656" s="2"/>
      <c r="BF656" s="2"/>
      <c r="BG656" s="2"/>
      <c r="BH656" s="2"/>
      <c r="BI656" s="2"/>
      <c r="BJ656" s="2"/>
      <c r="BK656" s="2"/>
      <c r="BL656" s="2"/>
      <c r="BM656" s="2"/>
      <c r="BN656" s="2"/>
      <c r="BO656" s="2"/>
      <c r="BP656" s="2"/>
      <c r="BQ656" s="2"/>
      <c r="BR656" s="2"/>
      <c r="BS656" s="2"/>
      <c r="BT656" s="2"/>
      <c r="BU656" s="2"/>
      <c r="BV656" s="2"/>
      <c r="BW656" s="2"/>
      <c r="BX656" s="2"/>
      <c r="BY656" s="2"/>
      <c r="BZ656" s="2"/>
      <c r="CA656" s="2"/>
      <c r="CB656" s="2"/>
      <c r="CC656" s="2"/>
      <c r="CD656" s="2"/>
      <c r="CE656" s="2"/>
      <c r="CF656" s="2"/>
      <c r="CG656" s="2"/>
      <c r="CH656" s="2"/>
      <c r="CI656" s="2"/>
      <c r="CJ656" s="2"/>
      <c r="CK656" s="2"/>
      <c r="CL656" s="2"/>
      <c r="CM656" s="2"/>
      <c r="CN656" s="2"/>
      <c r="CO656" s="2"/>
      <c r="CP656" s="2"/>
      <c r="CQ656" s="2"/>
      <c r="CR656" s="2"/>
      <c r="CS656" s="2"/>
      <c r="CT656" s="2"/>
    </row>
    <row r="657" customFormat="false" ht="12.75" hidden="false" customHeight="false" outlineLevel="0" collapsed="false">
      <c r="R657" s="2"/>
      <c r="S657" s="2"/>
      <c r="T657" s="2"/>
      <c r="U657" s="2"/>
      <c r="V657" s="2"/>
      <c r="W657" s="2"/>
      <c r="X657" s="2"/>
      <c r="Y657" s="2"/>
      <c r="Z657" s="2"/>
      <c r="AA657" s="2"/>
      <c r="AB657" s="2"/>
      <c r="AC657" s="2"/>
      <c r="AD657" s="2"/>
      <c r="AE657" s="2"/>
      <c r="AF657" s="2"/>
      <c r="AG657" s="2"/>
      <c r="AH657" s="2"/>
      <c r="AI657" s="2"/>
      <c r="AJ657" s="2"/>
      <c r="AK657" s="2"/>
      <c r="AL657" s="2"/>
      <c r="AM657" s="2"/>
      <c r="AN657" s="2"/>
      <c r="AO657" s="2"/>
      <c r="AP657" s="2"/>
      <c r="AQ657" s="2"/>
      <c r="AR657" s="2"/>
      <c r="AS657" s="2"/>
      <c r="AT657" s="2"/>
      <c r="AU657" s="2"/>
      <c r="AV657" s="2"/>
      <c r="AW657" s="2"/>
      <c r="AX657" s="2"/>
      <c r="AY657" s="2"/>
      <c r="AZ657" s="2"/>
      <c r="BA657" s="2"/>
      <c r="BB657" s="2"/>
      <c r="BC657" s="2"/>
      <c r="BD657" s="2"/>
      <c r="BE657" s="2"/>
      <c r="BF657" s="2"/>
      <c r="BG657" s="2"/>
      <c r="BH657" s="2"/>
      <c r="BI657" s="2"/>
      <c r="BJ657" s="2"/>
      <c r="BK657" s="2"/>
      <c r="BL657" s="2"/>
      <c r="BM657" s="2"/>
      <c r="BN657" s="2"/>
      <c r="BO657" s="2"/>
      <c r="BP657" s="2"/>
      <c r="BQ657" s="2"/>
      <c r="BR657" s="2"/>
      <c r="BS657" s="2"/>
      <c r="BT657" s="2"/>
      <c r="BU657" s="2"/>
      <c r="BV657" s="2"/>
      <c r="BW657" s="2"/>
      <c r="BX657" s="2"/>
      <c r="BY657" s="2"/>
      <c r="BZ657" s="2"/>
      <c r="CA657" s="2"/>
      <c r="CB657" s="2"/>
      <c r="CC657" s="2"/>
      <c r="CD657" s="2"/>
      <c r="CE657" s="2"/>
      <c r="CF657" s="2"/>
      <c r="CG657" s="2"/>
      <c r="CH657" s="2"/>
      <c r="CI657" s="2"/>
      <c r="CJ657" s="2"/>
      <c r="CK657" s="2"/>
      <c r="CL657" s="2"/>
      <c r="CM657" s="2"/>
      <c r="CN657" s="2"/>
      <c r="CO657" s="2"/>
      <c r="CP657" s="2"/>
      <c r="CQ657" s="2"/>
      <c r="CR657" s="2"/>
      <c r="CS657" s="2"/>
      <c r="CT657" s="2"/>
    </row>
    <row r="658" customFormat="false" ht="12.75" hidden="false" customHeight="false" outlineLevel="0" collapsed="false">
      <c r="R658" s="2"/>
      <c r="S658" s="2"/>
      <c r="T658" s="2"/>
      <c r="U658" s="2"/>
      <c r="V658" s="2"/>
      <c r="W658" s="2"/>
      <c r="X658" s="2"/>
      <c r="Y658" s="2"/>
      <c r="Z658" s="2"/>
      <c r="AA658" s="2"/>
      <c r="AB658" s="2"/>
      <c r="AC658" s="2"/>
      <c r="AD658" s="2"/>
      <c r="AE658" s="2"/>
      <c r="AF658" s="2"/>
      <c r="AG658" s="2"/>
      <c r="AH658" s="2"/>
      <c r="AI658" s="2"/>
      <c r="AJ658" s="2"/>
      <c r="AK658" s="2"/>
      <c r="AL658" s="2"/>
      <c r="AM658" s="2"/>
      <c r="AN658" s="2"/>
      <c r="AO658" s="2"/>
      <c r="AP658" s="2"/>
      <c r="AQ658" s="2"/>
      <c r="AR658" s="2"/>
      <c r="AS658" s="2"/>
      <c r="AT658" s="2"/>
      <c r="AU658" s="2"/>
      <c r="AV658" s="2"/>
      <c r="AW658" s="2"/>
      <c r="AX658" s="2"/>
      <c r="AY658" s="2"/>
      <c r="AZ658" s="2"/>
      <c r="BA658" s="2"/>
      <c r="BB658" s="2"/>
      <c r="BC658" s="2"/>
      <c r="BD658" s="2"/>
      <c r="BE658" s="2"/>
      <c r="BF658" s="2"/>
      <c r="BG658" s="2"/>
      <c r="BH658" s="2"/>
      <c r="BI658" s="2"/>
      <c r="BJ658" s="2"/>
      <c r="BK658" s="2"/>
      <c r="BL658" s="2"/>
      <c r="BM658" s="2"/>
      <c r="BN658" s="2"/>
      <c r="BO658" s="2"/>
      <c r="BP658" s="2"/>
      <c r="BQ658" s="2"/>
      <c r="BR658" s="2"/>
      <c r="BS658" s="2"/>
      <c r="BT658" s="2"/>
      <c r="BU658" s="2"/>
      <c r="BV658" s="2"/>
      <c r="BW658" s="2"/>
      <c r="BX658" s="2"/>
      <c r="BY658" s="2"/>
      <c r="BZ658" s="2"/>
      <c r="CA658" s="2"/>
      <c r="CB658" s="2"/>
      <c r="CC658" s="2"/>
      <c r="CD658" s="2"/>
      <c r="CE658" s="2"/>
      <c r="CF658" s="2"/>
      <c r="CG658" s="2"/>
      <c r="CH658" s="2"/>
      <c r="CI658" s="2"/>
      <c r="CJ658" s="2"/>
      <c r="CK658" s="2"/>
      <c r="CL658" s="2"/>
      <c r="CM658" s="2"/>
      <c r="CN658" s="2"/>
      <c r="CO658" s="2"/>
      <c r="CP658" s="2"/>
      <c r="CQ658" s="2"/>
      <c r="CR658" s="2"/>
      <c r="CS658" s="2"/>
      <c r="CT658" s="2"/>
    </row>
    <row r="659" customFormat="false" ht="12.75" hidden="false" customHeight="false" outlineLevel="0" collapsed="false">
      <c r="R659" s="2"/>
      <c r="S659" s="2"/>
      <c r="T659" s="2"/>
      <c r="U659" s="2"/>
      <c r="V659" s="2"/>
      <c r="W659" s="2"/>
      <c r="X659" s="2"/>
      <c r="Y659" s="2"/>
      <c r="Z659" s="2"/>
      <c r="AA659" s="2"/>
      <c r="AB659" s="2"/>
      <c r="AC659" s="2"/>
      <c r="AD659" s="2"/>
      <c r="AE659" s="2"/>
      <c r="AF659" s="2"/>
      <c r="AG659" s="2"/>
      <c r="AH659" s="2"/>
      <c r="AI659" s="2"/>
      <c r="AJ659" s="2"/>
      <c r="AK659" s="2"/>
      <c r="AL659" s="2"/>
      <c r="AM659" s="2"/>
      <c r="AN659" s="2"/>
      <c r="AO659" s="2"/>
      <c r="AP659" s="2"/>
      <c r="AQ659" s="2"/>
      <c r="AR659" s="2"/>
      <c r="AS659" s="2"/>
      <c r="AT659" s="2"/>
      <c r="AU659" s="2"/>
      <c r="AV659" s="2"/>
      <c r="AW659" s="2"/>
      <c r="AX659" s="2"/>
      <c r="AY659" s="2"/>
      <c r="AZ659" s="2"/>
      <c r="BA659" s="2"/>
      <c r="BB659" s="2"/>
      <c r="BC659" s="2"/>
      <c r="BD659" s="2"/>
      <c r="BE659" s="2"/>
      <c r="BF659" s="2"/>
      <c r="BG659" s="2"/>
      <c r="BH659" s="2"/>
      <c r="BI659" s="2"/>
      <c r="BJ659" s="2"/>
      <c r="BK659" s="2"/>
      <c r="BL659" s="2"/>
      <c r="BM659" s="2"/>
      <c r="BN659" s="2"/>
      <c r="BO659" s="2"/>
      <c r="BP659" s="2"/>
      <c r="BQ659" s="2"/>
      <c r="BR659" s="2"/>
      <c r="BS659" s="2"/>
      <c r="BT659" s="2"/>
      <c r="BU659" s="2"/>
      <c r="BV659" s="2"/>
      <c r="BW659" s="2"/>
      <c r="BX659" s="2"/>
      <c r="BY659" s="2"/>
      <c r="BZ659" s="2"/>
      <c r="CA659" s="2"/>
      <c r="CB659" s="2"/>
      <c r="CC659" s="2"/>
      <c r="CD659" s="2"/>
      <c r="CE659" s="2"/>
      <c r="CF659" s="2"/>
      <c r="CG659" s="2"/>
      <c r="CH659" s="2"/>
      <c r="CI659" s="2"/>
      <c r="CJ659" s="2"/>
      <c r="CK659" s="2"/>
      <c r="CL659" s="2"/>
      <c r="CM659" s="2"/>
      <c r="CN659" s="2"/>
      <c r="CO659" s="2"/>
      <c r="CP659" s="2"/>
      <c r="CQ659" s="2"/>
      <c r="CR659" s="2"/>
      <c r="CS659" s="2"/>
      <c r="CT659" s="2"/>
    </row>
    <row r="660" customFormat="false" ht="12.75" hidden="false" customHeight="false" outlineLevel="0" collapsed="false">
      <c r="R660" s="2"/>
      <c r="S660" s="2"/>
      <c r="T660" s="2"/>
      <c r="U660" s="2"/>
      <c r="V660" s="2"/>
      <c r="W660" s="2"/>
      <c r="X660" s="2"/>
      <c r="Y660" s="2"/>
      <c r="Z660" s="2"/>
      <c r="AA660" s="2"/>
      <c r="AB660" s="2"/>
      <c r="AC660" s="2"/>
      <c r="AD660" s="2"/>
      <c r="AE660" s="2"/>
      <c r="AF660" s="2"/>
      <c r="AG660" s="2"/>
      <c r="AH660" s="2"/>
      <c r="AI660" s="2"/>
      <c r="AJ660" s="2"/>
      <c r="AK660" s="2"/>
      <c r="AL660" s="2"/>
      <c r="AM660" s="2"/>
      <c r="AN660" s="2"/>
      <c r="AO660" s="2"/>
      <c r="AP660" s="2"/>
      <c r="AQ660" s="2"/>
      <c r="AR660" s="2"/>
      <c r="AS660" s="2"/>
      <c r="AT660" s="2"/>
      <c r="AU660" s="2"/>
      <c r="AV660" s="2"/>
      <c r="AW660" s="2"/>
      <c r="AX660" s="2"/>
      <c r="AY660" s="2"/>
      <c r="AZ660" s="2"/>
      <c r="BA660" s="2"/>
      <c r="BB660" s="2"/>
      <c r="BC660" s="2"/>
      <c r="BD660" s="2"/>
      <c r="BE660" s="2"/>
      <c r="BF660" s="2"/>
      <c r="BG660" s="2"/>
      <c r="BH660" s="2"/>
      <c r="BI660" s="2"/>
      <c r="BJ660" s="2"/>
      <c r="BK660" s="2"/>
      <c r="BL660" s="2"/>
      <c r="BM660" s="2"/>
      <c r="BN660" s="2"/>
      <c r="BO660" s="2"/>
      <c r="BP660" s="2"/>
      <c r="BQ660" s="2"/>
      <c r="BR660" s="2"/>
      <c r="BS660" s="2"/>
      <c r="BT660" s="2"/>
      <c r="BU660" s="2"/>
      <c r="BV660" s="2"/>
      <c r="BW660" s="2"/>
      <c r="BX660" s="2"/>
      <c r="BY660" s="2"/>
      <c r="BZ660" s="2"/>
      <c r="CA660" s="2"/>
      <c r="CB660" s="2"/>
      <c r="CC660" s="2"/>
      <c r="CD660" s="2"/>
      <c r="CE660" s="2"/>
      <c r="CF660" s="2"/>
      <c r="CG660" s="2"/>
      <c r="CH660" s="2"/>
      <c r="CI660" s="2"/>
      <c r="CJ660" s="2"/>
      <c r="CK660" s="2"/>
      <c r="CL660" s="2"/>
      <c r="CM660" s="2"/>
      <c r="CN660" s="2"/>
      <c r="CO660" s="2"/>
      <c r="CP660" s="2"/>
      <c r="CQ660" s="2"/>
      <c r="CR660" s="2"/>
      <c r="CS660" s="2"/>
      <c r="CT660" s="2"/>
    </row>
    <row r="661" customFormat="false" ht="12.75" hidden="false" customHeight="false" outlineLevel="0" collapsed="false">
      <c r="R661" s="2"/>
      <c r="S661" s="2"/>
      <c r="T661" s="2"/>
      <c r="U661" s="2"/>
      <c r="V661" s="2"/>
      <c r="W661" s="2"/>
      <c r="X661" s="2"/>
      <c r="Y661" s="2"/>
      <c r="Z661" s="2"/>
      <c r="AA661" s="2"/>
      <c r="AB661" s="2"/>
      <c r="AC661" s="2"/>
      <c r="AD661" s="2"/>
      <c r="AE661" s="2"/>
      <c r="AF661" s="2"/>
      <c r="AG661" s="2"/>
      <c r="AH661" s="2"/>
      <c r="AI661" s="2"/>
      <c r="AJ661" s="2"/>
      <c r="AK661" s="2"/>
      <c r="AL661" s="2"/>
      <c r="AM661" s="2"/>
      <c r="AN661" s="2"/>
      <c r="AO661" s="2"/>
      <c r="AP661" s="2"/>
      <c r="AQ661" s="2"/>
      <c r="AR661" s="2"/>
      <c r="AS661" s="2"/>
      <c r="AT661" s="2"/>
      <c r="AU661" s="2"/>
      <c r="AV661" s="2"/>
      <c r="AW661" s="2"/>
      <c r="AX661" s="2"/>
      <c r="AY661" s="2"/>
      <c r="AZ661" s="2"/>
      <c r="BA661" s="2"/>
      <c r="BB661" s="2"/>
      <c r="BC661" s="2"/>
      <c r="BD661" s="2"/>
      <c r="BE661" s="2"/>
      <c r="BF661" s="2"/>
      <c r="BG661" s="2"/>
      <c r="BH661" s="2"/>
      <c r="BI661" s="2"/>
      <c r="BJ661" s="2"/>
      <c r="BK661" s="2"/>
      <c r="BL661" s="2"/>
      <c r="BM661" s="2"/>
      <c r="BN661" s="2"/>
      <c r="BO661" s="2"/>
      <c r="BP661" s="2"/>
      <c r="BQ661" s="2"/>
      <c r="BR661" s="2"/>
      <c r="BS661" s="2"/>
      <c r="BT661" s="2"/>
      <c r="BU661" s="2"/>
      <c r="BV661" s="2"/>
      <c r="BW661" s="2"/>
      <c r="BX661" s="2"/>
      <c r="BY661" s="2"/>
      <c r="BZ661" s="2"/>
      <c r="CA661" s="2"/>
      <c r="CB661" s="2"/>
      <c r="CC661" s="2"/>
      <c r="CD661" s="2"/>
      <c r="CE661" s="2"/>
      <c r="CF661" s="2"/>
      <c r="CG661" s="2"/>
      <c r="CH661" s="2"/>
      <c r="CI661" s="2"/>
      <c r="CJ661" s="2"/>
      <c r="CK661" s="2"/>
      <c r="CL661" s="2"/>
      <c r="CM661" s="2"/>
      <c r="CN661" s="2"/>
      <c r="CO661" s="2"/>
      <c r="CP661" s="2"/>
      <c r="CQ661" s="2"/>
      <c r="CR661" s="2"/>
      <c r="CS661" s="2"/>
      <c r="CT661" s="2"/>
    </row>
    <row r="662" customFormat="false" ht="12.75" hidden="false" customHeight="false" outlineLevel="0" collapsed="false">
      <c r="R662" s="2"/>
      <c r="S662" s="2"/>
      <c r="T662" s="2"/>
      <c r="U662" s="2"/>
      <c r="V662" s="2"/>
      <c r="W662" s="2"/>
      <c r="X662" s="2"/>
      <c r="Y662" s="2"/>
      <c r="Z662" s="2"/>
      <c r="AA662" s="2"/>
      <c r="AB662" s="2"/>
      <c r="AC662" s="2"/>
      <c r="AD662" s="2"/>
      <c r="AE662" s="2"/>
      <c r="AF662" s="2"/>
      <c r="AG662" s="2"/>
      <c r="AH662" s="2"/>
      <c r="AI662" s="2"/>
      <c r="AJ662" s="2"/>
      <c r="AK662" s="2"/>
      <c r="AL662" s="2"/>
      <c r="AM662" s="2"/>
      <c r="AN662" s="2"/>
      <c r="AO662" s="2"/>
      <c r="AP662" s="2"/>
      <c r="AQ662" s="2"/>
      <c r="AR662" s="2"/>
      <c r="AS662" s="2"/>
      <c r="AT662" s="2"/>
      <c r="AU662" s="2"/>
      <c r="AV662" s="2"/>
      <c r="AW662" s="2"/>
      <c r="AX662" s="2"/>
      <c r="AY662" s="2"/>
      <c r="AZ662" s="2"/>
      <c r="BA662" s="2"/>
      <c r="BB662" s="2"/>
      <c r="BC662" s="2"/>
      <c r="BD662" s="2"/>
      <c r="BE662" s="2"/>
      <c r="BF662" s="2"/>
      <c r="BG662" s="2"/>
      <c r="BH662" s="2"/>
      <c r="BI662" s="2"/>
      <c r="BJ662" s="2"/>
      <c r="BK662" s="2"/>
      <c r="BL662" s="2"/>
      <c r="BM662" s="2"/>
      <c r="BN662" s="2"/>
      <c r="BO662" s="2"/>
      <c r="BP662" s="2"/>
      <c r="BQ662" s="2"/>
      <c r="BR662" s="2"/>
      <c r="BS662" s="2"/>
      <c r="BT662" s="2"/>
      <c r="BU662" s="2"/>
      <c r="BV662" s="2"/>
      <c r="BW662" s="2"/>
      <c r="BX662" s="2"/>
      <c r="BY662" s="2"/>
      <c r="BZ662" s="2"/>
      <c r="CA662" s="2"/>
      <c r="CB662" s="2"/>
      <c r="CC662" s="2"/>
      <c r="CD662" s="2"/>
      <c r="CE662" s="2"/>
      <c r="CF662" s="2"/>
      <c r="CG662" s="2"/>
      <c r="CH662" s="2"/>
      <c r="CI662" s="2"/>
      <c r="CJ662" s="2"/>
      <c r="CK662" s="2"/>
      <c r="CL662" s="2"/>
      <c r="CM662" s="2"/>
      <c r="CN662" s="2"/>
      <c r="CO662" s="2"/>
      <c r="CP662" s="2"/>
      <c r="CQ662" s="2"/>
      <c r="CR662" s="2"/>
      <c r="CS662" s="2"/>
      <c r="CT662" s="2"/>
    </row>
    <row r="663" customFormat="false" ht="12.75" hidden="false" customHeight="false" outlineLevel="0" collapsed="false">
      <c r="R663" s="2"/>
      <c r="S663" s="2"/>
      <c r="T663" s="2"/>
      <c r="U663" s="2"/>
      <c r="V663" s="2"/>
      <c r="W663" s="2"/>
      <c r="X663" s="2"/>
      <c r="Y663" s="2"/>
      <c r="Z663" s="2"/>
      <c r="AA663" s="2"/>
      <c r="AB663" s="2"/>
      <c r="AC663" s="2"/>
      <c r="AD663" s="2"/>
      <c r="AE663" s="2"/>
      <c r="AF663" s="2"/>
      <c r="AG663" s="2"/>
      <c r="AH663" s="2"/>
      <c r="AI663" s="2"/>
      <c r="AJ663" s="2"/>
      <c r="AK663" s="2"/>
      <c r="AL663" s="2"/>
      <c r="AM663" s="2"/>
      <c r="AN663" s="2"/>
      <c r="AO663" s="2"/>
      <c r="AP663" s="2"/>
      <c r="AQ663" s="2"/>
      <c r="AR663" s="2"/>
      <c r="AS663" s="2"/>
      <c r="AT663" s="2"/>
      <c r="AU663" s="2"/>
      <c r="AV663" s="2"/>
      <c r="AW663" s="2"/>
      <c r="AX663" s="2"/>
      <c r="AY663" s="2"/>
      <c r="AZ663" s="2"/>
      <c r="BA663" s="2"/>
      <c r="BB663" s="2"/>
      <c r="BC663" s="2"/>
      <c r="BD663" s="2"/>
      <c r="BE663" s="2"/>
      <c r="BF663" s="2"/>
      <c r="BG663" s="2"/>
      <c r="BH663" s="2"/>
      <c r="BI663" s="2"/>
      <c r="BJ663" s="2"/>
      <c r="BK663" s="2"/>
      <c r="BL663" s="2"/>
      <c r="BM663" s="2"/>
      <c r="BN663" s="2"/>
      <c r="BO663" s="2"/>
      <c r="BP663" s="2"/>
      <c r="BQ663" s="2"/>
      <c r="BR663" s="2"/>
      <c r="BS663" s="2"/>
      <c r="BT663" s="2"/>
      <c r="BU663" s="2"/>
      <c r="BV663" s="2"/>
      <c r="BW663" s="2"/>
      <c r="BX663" s="2"/>
      <c r="BY663" s="2"/>
      <c r="BZ663" s="2"/>
      <c r="CA663" s="2"/>
      <c r="CB663" s="2"/>
      <c r="CC663" s="2"/>
      <c r="CD663" s="2"/>
      <c r="CE663" s="2"/>
      <c r="CF663" s="2"/>
      <c r="CG663" s="2"/>
      <c r="CH663" s="2"/>
      <c r="CI663" s="2"/>
      <c r="CJ663" s="2"/>
      <c r="CK663" s="2"/>
      <c r="CL663" s="2"/>
      <c r="CM663" s="2"/>
      <c r="CN663" s="2"/>
      <c r="CO663" s="2"/>
      <c r="CP663" s="2"/>
      <c r="CQ663" s="2"/>
      <c r="CR663" s="2"/>
      <c r="CS663" s="2"/>
      <c r="CT663" s="2"/>
    </row>
    <row r="664" customFormat="false" ht="12.75" hidden="false" customHeight="false" outlineLevel="0" collapsed="false">
      <c r="R664" s="2"/>
      <c r="S664" s="2"/>
      <c r="T664" s="2"/>
      <c r="U664" s="2"/>
      <c r="V664" s="2"/>
      <c r="W664" s="2"/>
      <c r="X664" s="2"/>
      <c r="Y664" s="2"/>
      <c r="Z664" s="2"/>
      <c r="AA664" s="2"/>
      <c r="AB664" s="2"/>
      <c r="AC664" s="2"/>
      <c r="AD664" s="2"/>
      <c r="AE664" s="2"/>
      <c r="AF664" s="2"/>
      <c r="AG664" s="2"/>
      <c r="AH664" s="2"/>
      <c r="AI664" s="2"/>
      <c r="AJ664" s="2"/>
      <c r="AK664" s="2"/>
      <c r="AL664" s="2"/>
      <c r="AM664" s="2"/>
      <c r="AN664" s="2"/>
      <c r="AO664" s="2"/>
      <c r="AP664" s="2"/>
      <c r="AQ664" s="2"/>
      <c r="AR664" s="2"/>
      <c r="AS664" s="2"/>
      <c r="AT664" s="2"/>
      <c r="AU664" s="2"/>
      <c r="AV664" s="2"/>
      <c r="AW664" s="2"/>
      <c r="AX664" s="2"/>
      <c r="AY664" s="2"/>
      <c r="AZ664" s="2"/>
      <c r="BA664" s="2"/>
      <c r="BB664" s="2"/>
      <c r="BC664" s="2"/>
      <c r="BD664" s="2"/>
      <c r="BE664" s="2"/>
      <c r="BF664" s="2"/>
      <c r="BG664" s="2"/>
      <c r="BH664" s="2"/>
      <c r="BI664" s="2"/>
      <c r="BJ664" s="2"/>
      <c r="BK664" s="2"/>
      <c r="BL664" s="2"/>
      <c r="BM664" s="2"/>
      <c r="BN664" s="2"/>
      <c r="BO664" s="2"/>
      <c r="BP664" s="2"/>
      <c r="BQ664" s="2"/>
      <c r="BR664" s="2"/>
      <c r="BS664" s="2"/>
      <c r="BT664" s="2"/>
      <c r="BU664" s="2"/>
      <c r="BV664" s="2"/>
      <c r="BW664" s="2"/>
      <c r="BX664" s="2"/>
      <c r="BY664" s="2"/>
      <c r="BZ664" s="2"/>
      <c r="CA664" s="2"/>
      <c r="CB664" s="2"/>
      <c r="CC664" s="2"/>
      <c r="CD664" s="2"/>
      <c r="CE664" s="2"/>
      <c r="CF664" s="2"/>
      <c r="CG664" s="2"/>
      <c r="CH664" s="2"/>
      <c r="CI664" s="2"/>
      <c r="CJ664" s="2"/>
      <c r="CK664" s="2"/>
      <c r="CL664" s="2"/>
      <c r="CM664" s="2"/>
      <c r="CN664" s="2"/>
      <c r="CO664" s="2"/>
      <c r="CP664" s="2"/>
      <c r="CQ664" s="2"/>
      <c r="CR664" s="2"/>
      <c r="CS664" s="2"/>
      <c r="CT664" s="2"/>
    </row>
    <row r="665" customFormat="false" ht="12.75" hidden="false" customHeight="false" outlineLevel="0" collapsed="false">
      <c r="R665" s="2"/>
      <c r="S665" s="2"/>
      <c r="T665" s="2"/>
      <c r="U665" s="2"/>
      <c r="V665" s="2"/>
      <c r="W665" s="2"/>
      <c r="X665" s="2"/>
      <c r="Y665" s="2"/>
      <c r="Z665" s="2"/>
      <c r="AA665" s="2"/>
      <c r="AB665" s="2"/>
      <c r="AC665" s="2"/>
      <c r="AD665" s="2"/>
      <c r="AE665" s="2"/>
      <c r="AF665" s="2"/>
      <c r="AG665" s="2"/>
      <c r="AH665" s="2"/>
      <c r="AI665" s="2"/>
      <c r="AJ665" s="2"/>
      <c r="AK665" s="2"/>
      <c r="AL665" s="2"/>
      <c r="AM665" s="2"/>
      <c r="AN665" s="2"/>
      <c r="AO665" s="2"/>
      <c r="AP665" s="2"/>
      <c r="AQ665" s="2"/>
      <c r="AR665" s="2"/>
      <c r="AS665" s="2"/>
      <c r="AT665" s="2"/>
      <c r="AU665" s="2"/>
      <c r="AV665" s="2"/>
      <c r="AW665" s="2"/>
      <c r="AX665" s="2"/>
      <c r="AY665" s="2"/>
      <c r="AZ665" s="2"/>
      <c r="BA665" s="2"/>
      <c r="BB665" s="2"/>
      <c r="BC665" s="2"/>
      <c r="BD665" s="2"/>
      <c r="BE665" s="2"/>
      <c r="BF665" s="2"/>
      <c r="BG665" s="2"/>
      <c r="BH665" s="2"/>
      <c r="BI665" s="2"/>
      <c r="BJ665" s="2"/>
      <c r="BK665" s="2"/>
      <c r="BL665" s="2"/>
      <c r="BM665" s="2"/>
      <c r="BN665" s="2"/>
      <c r="BO665" s="2"/>
      <c r="BP665" s="2"/>
      <c r="BQ665" s="2"/>
      <c r="BR665" s="2"/>
      <c r="BS665" s="2"/>
      <c r="BT665" s="2"/>
      <c r="BU665" s="2"/>
      <c r="BV665" s="2"/>
      <c r="BW665" s="2"/>
      <c r="BX665" s="2"/>
      <c r="BY665" s="2"/>
      <c r="BZ665" s="2"/>
      <c r="CA665" s="2"/>
      <c r="CB665" s="2"/>
      <c r="CC665" s="2"/>
      <c r="CD665" s="2"/>
      <c r="CE665" s="2"/>
      <c r="CF665" s="2"/>
      <c r="CG665" s="2"/>
      <c r="CH665" s="2"/>
      <c r="CI665" s="2"/>
      <c r="CJ665" s="2"/>
      <c r="CK665" s="2"/>
      <c r="CL665" s="2"/>
      <c r="CM665" s="2"/>
      <c r="CN665" s="2"/>
      <c r="CO665" s="2"/>
      <c r="CP665" s="2"/>
      <c r="CQ665" s="2"/>
      <c r="CR665" s="2"/>
      <c r="CS665" s="2"/>
      <c r="CT665" s="2"/>
    </row>
    <row r="666" customFormat="false" ht="12.75" hidden="false" customHeight="false" outlineLevel="0" collapsed="false">
      <c r="R666" s="2"/>
      <c r="S666" s="2"/>
      <c r="T666" s="2"/>
      <c r="U666" s="2"/>
      <c r="V666" s="2"/>
      <c r="W666" s="2"/>
      <c r="X666" s="2"/>
      <c r="Y666" s="2"/>
      <c r="Z666" s="2"/>
      <c r="AA666" s="2"/>
      <c r="AB666" s="2"/>
      <c r="AC666" s="2"/>
      <c r="AD666" s="2"/>
      <c r="AE666" s="2"/>
      <c r="AF666" s="2"/>
      <c r="AG666" s="2"/>
      <c r="AH666" s="2"/>
      <c r="AI666" s="2"/>
      <c r="AJ666" s="2"/>
      <c r="AK666" s="2"/>
      <c r="AL666" s="2"/>
      <c r="AM666" s="2"/>
      <c r="AN666" s="2"/>
      <c r="AO666" s="2"/>
      <c r="AP666" s="2"/>
      <c r="AQ666" s="2"/>
      <c r="AR666" s="2"/>
      <c r="AS666" s="2"/>
      <c r="AT666" s="2"/>
      <c r="AU666" s="2"/>
      <c r="AV666" s="2"/>
      <c r="AW666" s="2"/>
      <c r="AX666" s="2"/>
      <c r="AY666" s="2"/>
      <c r="AZ666" s="2"/>
      <c r="BA666" s="2"/>
      <c r="BB666" s="2"/>
      <c r="BC666" s="2"/>
      <c r="BD666" s="2"/>
      <c r="BE666" s="2"/>
      <c r="BF666" s="2"/>
      <c r="BG666" s="2"/>
      <c r="BH666" s="2"/>
      <c r="BI666" s="2"/>
      <c r="BJ666" s="2"/>
      <c r="BK666" s="2"/>
      <c r="BL666" s="2"/>
      <c r="BM666" s="2"/>
      <c r="BN666" s="2"/>
      <c r="BO666" s="2"/>
      <c r="BP666" s="2"/>
      <c r="BQ666" s="2"/>
      <c r="BR666" s="2"/>
      <c r="BS666" s="2"/>
      <c r="BT666" s="2"/>
      <c r="BU666" s="2"/>
      <c r="BV666" s="2"/>
      <c r="BW666" s="2"/>
      <c r="BX666" s="2"/>
      <c r="BY666" s="2"/>
      <c r="BZ666" s="2"/>
      <c r="CA666" s="2"/>
      <c r="CB666" s="2"/>
      <c r="CC666" s="2"/>
      <c r="CD666" s="2"/>
      <c r="CE666" s="2"/>
      <c r="CF666" s="2"/>
      <c r="CG666" s="2"/>
      <c r="CH666" s="2"/>
      <c r="CI666" s="2"/>
      <c r="CJ666" s="2"/>
      <c r="CK666" s="2"/>
      <c r="CL666" s="2"/>
      <c r="CM666" s="2"/>
      <c r="CN666" s="2"/>
      <c r="CO666" s="2"/>
      <c r="CP666" s="2"/>
      <c r="CQ666" s="2"/>
      <c r="CR666" s="2"/>
      <c r="CS666" s="2"/>
      <c r="CT666" s="2"/>
    </row>
    <row r="667" customFormat="false" ht="12.75" hidden="false" customHeight="false" outlineLevel="0" collapsed="false">
      <c r="R667" s="2"/>
      <c r="S667" s="2"/>
      <c r="T667" s="2"/>
      <c r="U667" s="2"/>
      <c r="V667" s="2"/>
      <c r="W667" s="2"/>
      <c r="X667" s="2"/>
      <c r="Y667" s="2"/>
      <c r="Z667" s="2"/>
      <c r="AA667" s="2"/>
      <c r="AB667" s="2"/>
      <c r="AC667" s="2"/>
      <c r="AD667" s="2"/>
      <c r="AE667" s="2"/>
      <c r="AF667" s="2"/>
      <c r="AG667" s="2"/>
      <c r="AH667" s="2"/>
      <c r="AI667" s="2"/>
      <c r="AJ667" s="2"/>
      <c r="AK667" s="2"/>
      <c r="AL667" s="2"/>
      <c r="AM667" s="2"/>
      <c r="AN667" s="2"/>
      <c r="AO667" s="2"/>
      <c r="AP667" s="2"/>
      <c r="AQ667" s="2"/>
      <c r="AR667" s="2"/>
      <c r="AS667" s="2"/>
      <c r="AT667" s="2"/>
      <c r="AU667" s="2"/>
      <c r="AV667" s="2"/>
      <c r="AW667" s="2"/>
      <c r="AX667" s="2"/>
      <c r="AY667" s="2"/>
      <c r="AZ667" s="2"/>
      <c r="BA667" s="2"/>
      <c r="BB667" s="2"/>
      <c r="BC667" s="2"/>
      <c r="BD667" s="2"/>
      <c r="BE667" s="2"/>
      <c r="BF667" s="2"/>
      <c r="BG667" s="2"/>
      <c r="BH667" s="2"/>
      <c r="BI667" s="2"/>
      <c r="BJ667" s="2"/>
      <c r="BK667" s="2"/>
      <c r="BL667" s="2"/>
      <c r="BM667" s="2"/>
      <c r="BN667" s="2"/>
      <c r="BO667" s="2"/>
      <c r="BP667" s="2"/>
      <c r="BQ667" s="2"/>
      <c r="BR667" s="2"/>
      <c r="BS667" s="2"/>
      <c r="BT667" s="2"/>
      <c r="BU667" s="2"/>
      <c r="BV667" s="2"/>
      <c r="BW667" s="2"/>
      <c r="BX667" s="2"/>
      <c r="BY667" s="2"/>
      <c r="BZ667" s="2"/>
      <c r="CA667" s="2"/>
      <c r="CB667" s="2"/>
      <c r="CC667" s="2"/>
      <c r="CD667" s="2"/>
      <c r="CE667" s="2"/>
      <c r="CF667" s="2"/>
      <c r="CG667" s="2"/>
      <c r="CH667" s="2"/>
      <c r="CI667" s="2"/>
      <c r="CJ667" s="2"/>
      <c r="CK667" s="2"/>
      <c r="CL667" s="2"/>
      <c r="CM667" s="2"/>
      <c r="CN667" s="2"/>
      <c r="CO667" s="2"/>
      <c r="CP667" s="2"/>
      <c r="CQ667" s="2"/>
      <c r="CR667" s="2"/>
      <c r="CS667" s="2"/>
      <c r="CT667" s="2"/>
    </row>
    <row r="668" customFormat="false" ht="12.75" hidden="false" customHeight="false" outlineLevel="0" collapsed="false">
      <c r="R668" s="2"/>
      <c r="S668" s="2"/>
      <c r="T668" s="2"/>
      <c r="U668" s="2"/>
      <c r="V668" s="2"/>
      <c r="W668" s="2"/>
      <c r="X668" s="2"/>
      <c r="Y668" s="2"/>
      <c r="Z668" s="2"/>
      <c r="AA668" s="2"/>
      <c r="AB668" s="2"/>
      <c r="AC668" s="2"/>
      <c r="AD668" s="2"/>
      <c r="AE668" s="2"/>
      <c r="AF668" s="2"/>
      <c r="AG668" s="2"/>
      <c r="AH668" s="2"/>
      <c r="AI668" s="2"/>
      <c r="AJ668" s="2"/>
      <c r="AK668" s="2"/>
      <c r="AL668" s="2"/>
      <c r="AM668" s="2"/>
      <c r="AN668" s="2"/>
      <c r="AO668" s="2"/>
      <c r="AP668" s="2"/>
      <c r="AQ668" s="2"/>
      <c r="AR668" s="2"/>
      <c r="AS668" s="2"/>
      <c r="AT668" s="2"/>
      <c r="AU668" s="2"/>
      <c r="AV668" s="2"/>
      <c r="AW668" s="2"/>
      <c r="AX668" s="2"/>
      <c r="AY668" s="2"/>
      <c r="AZ668" s="2"/>
      <c r="BA668" s="2"/>
      <c r="BB668" s="2"/>
      <c r="BC668" s="2"/>
      <c r="BD668" s="2"/>
      <c r="BE668" s="2"/>
      <c r="BF668" s="2"/>
      <c r="BG668" s="2"/>
      <c r="BH668" s="2"/>
      <c r="BI668" s="2"/>
      <c r="BJ668" s="2"/>
      <c r="BK668" s="2"/>
      <c r="BL668" s="2"/>
      <c r="BM668" s="2"/>
      <c r="BN668" s="2"/>
      <c r="BO668" s="2"/>
      <c r="BP668" s="2"/>
      <c r="BQ668" s="2"/>
      <c r="BR668" s="2"/>
      <c r="BS668" s="2"/>
      <c r="BT668" s="2"/>
      <c r="BU668" s="2"/>
      <c r="BV668" s="2"/>
      <c r="BW668" s="2"/>
      <c r="BX668" s="2"/>
      <c r="BY668" s="2"/>
      <c r="BZ668" s="2"/>
      <c r="CA668" s="2"/>
      <c r="CB668" s="2"/>
      <c r="CC668" s="2"/>
      <c r="CD668" s="2"/>
      <c r="CE668" s="2"/>
      <c r="CF668" s="2"/>
      <c r="CG668" s="2"/>
      <c r="CH668" s="2"/>
      <c r="CI668" s="2"/>
      <c r="CJ668" s="2"/>
      <c r="CK668" s="2"/>
      <c r="CL668" s="2"/>
      <c r="CM668" s="2"/>
      <c r="CN668" s="2"/>
      <c r="CO668" s="2"/>
      <c r="CP668" s="2"/>
      <c r="CQ668" s="2"/>
      <c r="CR668" s="2"/>
      <c r="CS668" s="2"/>
      <c r="CT668" s="2"/>
    </row>
    <row r="669" customFormat="false" ht="12.75" hidden="false" customHeight="false" outlineLevel="0" collapsed="false">
      <c r="R669" s="2"/>
      <c r="S669" s="2"/>
      <c r="T669" s="2"/>
      <c r="U669" s="2"/>
      <c r="V669" s="2"/>
      <c r="W669" s="2"/>
      <c r="X669" s="2"/>
      <c r="Y669" s="2"/>
      <c r="Z669" s="2"/>
      <c r="AA669" s="2"/>
      <c r="AB669" s="2"/>
      <c r="AC669" s="2"/>
      <c r="AD669" s="2"/>
      <c r="AE669" s="2"/>
      <c r="AF669" s="2"/>
      <c r="AG669" s="2"/>
      <c r="AH669" s="2"/>
      <c r="AI669" s="2"/>
      <c r="AJ669" s="2"/>
      <c r="AK669" s="2"/>
      <c r="AL669" s="2"/>
      <c r="AM669" s="2"/>
      <c r="AN669" s="2"/>
      <c r="AO669" s="2"/>
      <c r="AP669" s="2"/>
      <c r="AQ669" s="2"/>
      <c r="AR669" s="2"/>
      <c r="AS669" s="2"/>
      <c r="AT669" s="2"/>
      <c r="AU669" s="2"/>
      <c r="AV669" s="2"/>
      <c r="AW669" s="2"/>
      <c r="AX669" s="2"/>
      <c r="AY669" s="2"/>
      <c r="AZ669" s="2"/>
      <c r="BA669" s="2"/>
      <c r="BB669" s="2"/>
      <c r="BC669" s="2"/>
      <c r="BD669" s="2"/>
      <c r="BE669" s="2"/>
      <c r="BF669" s="2"/>
      <c r="BG669" s="2"/>
      <c r="BH669" s="2"/>
      <c r="BI669" s="2"/>
      <c r="BJ669" s="2"/>
      <c r="BK669" s="2"/>
      <c r="BL669" s="2"/>
      <c r="BM669" s="2"/>
      <c r="BN669" s="2"/>
      <c r="BO669" s="2"/>
      <c r="BP669" s="2"/>
      <c r="BQ669" s="2"/>
      <c r="BR669" s="2"/>
      <c r="BS669" s="2"/>
      <c r="BT669" s="2"/>
      <c r="BU669" s="2"/>
      <c r="BV669" s="2"/>
      <c r="BW669" s="2"/>
      <c r="BX669" s="2"/>
      <c r="BY669" s="2"/>
      <c r="BZ669" s="2"/>
      <c r="CA669" s="2"/>
      <c r="CB669" s="2"/>
      <c r="CC669" s="2"/>
      <c r="CD669" s="2"/>
      <c r="CE669" s="2"/>
      <c r="CF669" s="2"/>
      <c r="CG669" s="2"/>
      <c r="CH669" s="2"/>
      <c r="CI669" s="2"/>
      <c r="CJ669" s="2"/>
      <c r="CK669" s="2"/>
      <c r="CL669" s="2"/>
      <c r="CM669" s="2"/>
      <c r="CN669" s="2"/>
      <c r="CO669" s="2"/>
      <c r="CP669" s="2"/>
      <c r="CQ669" s="2"/>
      <c r="CR669" s="2"/>
      <c r="CS669" s="2"/>
      <c r="CT669" s="2"/>
    </row>
    <row r="670" customFormat="false" ht="12.75" hidden="false" customHeight="false" outlineLevel="0" collapsed="false">
      <c r="R670" s="2"/>
      <c r="S670" s="2"/>
      <c r="T670" s="2"/>
      <c r="U670" s="2"/>
      <c r="V670" s="2"/>
      <c r="W670" s="2"/>
      <c r="X670" s="2"/>
      <c r="Y670" s="2"/>
      <c r="Z670" s="2"/>
      <c r="AA670" s="2"/>
      <c r="AB670" s="2"/>
      <c r="AC670" s="2"/>
      <c r="AD670" s="2"/>
      <c r="AE670" s="2"/>
      <c r="AF670" s="2"/>
      <c r="AG670" s="2"/>
      <c r="AH670" s="2"/>
      <c r="AI670" s="2"/>
      <c r="AJ670" s="2"/>
      <c r="AK670" s="2"/>
      <c r="AL670" s="2"/>
      <c r="AM670" s="2"/>
      <c r="AN670" s="2"/>
      <c r="AO670" s="2"/>
      <c r="AP670" s="2"/>
      <c r="AQ670" s="2"/>
      <c r="AR670" s="2"/>
      <c r="AS670" s="2"/>
      <c r="AT670" s="2"/>
      <c r="AU670" s="2"/>
      <c r="AV670" s="2"/>
      <c r="AW670" s="2"/>
      <c r="AX670" s="2"/>
      <c r="AY670" s="2"/>
      <c r="AZ670" s="2"/>
      <c r="BA670" s="2"/>
      <c r="BB670" s="2"/>
      <c r="BC670" s="2"/>
      <c r="BD670" s="2"/>
      <c r="BE670" s="2"/>
      <c r="BF670" s="2"/>
      <c r="BG670" s="2"/>
      <c r="BH670" s="2"/>
      <c r="BI670" s="2"/>
      <c r="BJ670" s="2"/>
      <c r="BK670" s="2"/>
      <c r="BL670" s="2"/>
      <c r="BM670" s="2"/>
      <c r="BN670" s="2"/>
      <c r="BO670" s="2"/>
      <c r="BP670" s="2"/>
      <c r="BQ670" s="2"/>
      <c r="BR670" s="2"/>
      <c r="BS670" s="2"/>
      <c r="BT670" s="2"/>
      <c r="BU670" s="2"/>
      <c r="BV670" s="2"/>
      <c r="BW670" s="2"/>
      <c r="BX670" s="2"/>
      <c r="BY670" s="2"/>
      <c r="BZ670" s="2"/>
      <c r="CA670" s="2"/>
      <c r="CB670" s="2"/>
      <c r="CC670" s="2"/>
      <c r="CD670" s="2"/>
      <c r="CE670" s="2"/>
      <c r="CF670" s="2"/>
      <c r="CG670" s="2"/>
      <c r="CH670" s="2"/>
      <c r="CI670" s="2"/>
      <c r="CJ670" s="2"/>
      <c r="CK670" s="2"/>
      <c r="CL670" s="2"/>
      <c r="CM670" s="2"/>
      <c r="CN670" s="2"/>
      <c r="CO670" s="2"/>
      <c r="CP670" s="2"/>
      <c r="CQ670" s="2"/>
      <c r="CR670" s="2"/>
      <c r="CS670" s="2"/>
      <c r="CT670" s="2"/>
    </row>
    <row r="671" customFormat="false" ht="12.75" hidden="false" customHeight="false" outlineLevel="0" collapsed="false">
      <c r="R671" s="2"/>
      <c r="S671" s="2"/>
      <c r="T671" s="2"/>
      <c r="U671" s="2"/>
      <c r="V671" s="2"/>
      <c r="W671" s="2"/>
      <c r="X671" s="2"/>
      <c r="Y671" s="2"/>
      <c r="Z671" s="2"/>
      <c r="AA671" s="2"/>
      <c r="AB671" s="2"/>
      <c r="AC671" s="2"/>
      <c r="AD671" s="2"/>
      <c r="AE671" s="2"/>
      <c r="AF671" s="2"/>
      <c r="AG671" s="2"/>
      <c r="AH671" s="2"/>
      <c r="AI671" s="2"/>
      <c r="AJ671" s="2"/>
      <c r="AK671" s="2"/>
      <c r="AL671" s="2"/>
      <c r="AM671" s="2"/>
      <c r="AN671" s="2"/>
      <c r="AO671" s="2"/>
      <c r="AP671" s="2"/>
      <c r="AQ671" s="2"/>
      <c r="AR671" s="2"/>
      <c r="AS671" s="2"/>
      <c r="AT671" s="2"/>
      <c r="AU671" s="2"/>
      <c r="AV671" s="2"/>
      <c r="AW671" s="2"/>
      <c r="AX671" s="2"/>
      <c r="AY671" s="2"/>
      <c r="AZ671" s="2"/>
      <c r="BA671" s="2"/>
      <c r="BB671" s="2"/>
      <c r="BC671" s="2"/>
      <c r="BD671" s="2"/>
      <c r="BE671" s="2"/>
      <c r="BF671" s="2"/>
      <c r="BG671" s="2"/>
      <c r="BH671" s="2"/>
      <c r="BI671" s="2"/>
      <c r="BJ671" s="2"/>
      <c r="BK671" s="2"/>
      <c r="BL671" s="2"/>
      <c r="BM671" s="2"/>
      <c r="BN671" s="2"/>
      <c r="BO671" s="2"/>
      <c r="BP671" s="2"/>
      <c r="BQ671" s="2"/>
      <c r="BR671" s="2"/>
      <c r="BS671" s="2"/>
      <c r="BT671" s="2"/>
      <c r="BU671" s="2"/>
      <c r="BV671" s="2"/>
      <c r="BW671" s="2"/>
      <c r="BX671" s="2"/>
      <c r="BY671" s="2"/>
      <c r="BZ671" s="2"/>
      <c r="CA671" s="2"/>
      <c r="CB671" s="2"/>
      <c r="CC671" s="2"/>
      <c r="CD671" s="2"/>
      <c r="CE671" s="2"/>
      <c r="CF671" s="2"/>
      <c r="CG671" s="2"/>
      <c r="CH671" s="2"/>
      <c r="CI671" s="2"/>
      <c r="CJ671" s="2"/>
      <c r="CK671" s="2"/>
      <c r="CL671" s="2"/>
      <c r="CM671" s="2"/>
      <c r="CN671" s="2"/>
      <c r="CO671" s="2"/>
      <c r="CP671" s="2"/>
      <c r="CQ671" s="2"/>
      <c r="CR671" s="2"/>
      <c r="CS671" s="2"/>
      <c r="CT671" s="2"/>
    </row>
    <row r="672" customFormat="false" ht="12.75" hidden="false" customHeight="false" outlineLevel="0" collapsed="false">
      <c r="R672" s="2"/>
      <c r="S672" s="2"/>
      <c r="T672" s="2"/>
      <c r="U672" s="2"/>
      <c r="V672" s="2"/>
      <c r="W672" s="2"/>
      <c r="X672" s="2"/>
      <c r="Y672" s="2"/>
      <c r="Z672" s="2"/>
      <c r="AA672" s="2"/>
      <c r="AB672" s="2"/>
      <c r="AC672" s="2"/>
      <c r="AD672" s="2"/>
      <c r="AE672" s="2"/>
      <c r="AF672" s="2"/>
      <c r="AG672" s="2"/>
      <c r="AH672" s="2"/>
      <c r="AI672" s="2"/>
      <c r="AJ672" s="2"/>
      <c r="AK672" s="2"/>
      <c r="AL672" s="2"/>
      <c r="AM672" s="2"/>
      <c r="AN672" s="2"/>
      <c r="AO672" s="2"/>
      <c r="AP672" s="2"/>
      <c r="AQ672" s="2"/>
      <c r="AR672" s="2"/>
      <c r="AS672" s="2"/>
      <c r="AT672" s="2"/>
      <c r="AU672" s="2"/>
      <c r="AV672" s="2"/>
      <c r="AW672" s="2"/>
      <c r="AX672" s="2"/>
      <c r="AY672" s="2"/>
      <c r="AZ672" s="2"/>
      <c r="BA672" s="2"/>
      <c r="BB672" s="2"/>
      <c r="BC672" s="2"/>
      <c r="BD672" s="2"/>
      <c r="BE672" s="2"/>
      <c r="BF672" s="2"/>
      <c r="BG672" s="2"/>
      <c r="BH672" s="2"/>
      <c r="BI672" s="2"/>
      <c r="BJ672" s="2"/>
      <c r="BK672" s="2"/>
      <c r="BL672" s="2"/>
      <c r="BM672" s="2"/>
      <c r="BN672" s="2"/>
      <c r="BO672" s="2"/>
      <c r="BP672" s="2"/>
      <c r="BQ672" s="2"/>
      <c r="BR672" s="2"/>
      <c r="BS672" s="2"/>
      <c r="BT672" s="2"/>
      <c r="BU672" s="2"/>
      <c r="BV672" s="2"/>
      <c r="BW672" s="2"/>
      <c r="BX672" s="2"/>
      <c r="BY672" s="2"/>
      <c r="BZ672" s="2"/>
      <c r="CA672" s="2"/>
      <c r="CB672" s="2"/>
      <c r="CC672" s="2"/>
      <c r="CD672" s="2"/>
      <c r="CE672" s="2"/>
      <c r="CF672" s="2"/>
      <c r="CG672" s="2"/>
      <c r="CH672" s="2"/>
      <c r="CI672" s="2"/>
      <c r="CJ672" s="2"/>
      <c r="CK672" s="2"/>
      <c r="CL672" s="2"/>
      <c r="CM672" s="2"/>
      <c r="CN672" s="2"/>
      <c r="CO672" s="2"/>
      <c r="CP672" s="2"/>
      <c r="CQ672" s="2"/>
      <c r="CR672" s="2"/>
      <c r="CS672" s="2"/>
      <c r="CT672" s="2"/>
    </row>
    <row r="673" customFormat="false" ht="12.75" hidden="false" customHeight="false" outlineLevel="0" collapsed="false">
      <c r="R673" s="2"/>
      <c r="S673" s="2"/>
      <c r="T673" s="2"/>
      <c r="U673" s="2"/>
      <c r="V673" s="2"/>
      <c r="W673" s="2"/>
      <c r="X673" s="2"/>
      <c r="Y673" s="2"/>
      <c r="Z673" s="2"/>
      <c r="AA673" s="2"/>
      <c r="AB673" s="2"/>
      <c r="AC673" s="2"/>
      <c r="AD673" s="2"/>
      <c r="AE673" s="2"/>
      <c r="AF673" s="2"/>
      <c r="AG673" s="2"/>
      <c r="AH673" s="2"/>
      <c r="AI673" s="2"/>
      <c r="AJ673" s="2"/>
      <c r="AK673" s="2"/>
      <c r="AL673" s="2"/>
      <c r="AM673" s="2"/>
      <c r="AN673" s="2"/>
      <c r="AO673" s="2"/>
      <c r="AP673" s="2"/>
      <c r="AQ673" s="2"/>
      <c r="AR673" s="2"/>
      <c r="AS673" s="2"/>
      <c r="AT673" s="2"/>
      <c r="AU673" s="2"/>
      <c r="AV673" s="2"/>
      <c r="AW673" s="2"/>
      <c r="AX673" s="2"/>
      <c r="AY673" s="2"/>
      <c r="AZ673" s="2"/>
      <c r="BA673" s="2"/>
      <c r="BB673" s="2"/>
      <c r="BC673" s="2"/>
      <c r="BD673" s="2"/>
      <c r="BE673" s="2"/>
      <c r="BF673" s="2"/>
      <c r="BG673" s="2"/>
      <c r="BH673" s="2"/>
      <c r="BI673" s="2"/>
      <c r="BJ673" s="2"/>
      <c r="BK673" s="2"/>
      <c r="BL673" s="2"/>
      <c r="BM673" s="2"/>
      <c r="BN673" s="2"/>
      <c r="BO673" s="2"/>
      <c r="BP673" s="2"/>
      <c r="BQ673" s="2"/>
      <c r="BR673" s="2"/>
      <c r="BS673" s="2"/>
      <c r="BT673" s="2"/>
      <c r="BU673" s="2"/>
      <c r="BV673" s="2"/>
      <c r="BW673" s="2"/>
      <c r="BX673" s="2"/>
      <c r="BY673" s="2"/>
      <c r="BZ673" s="2"/>
      <c r="CA673" s="2"/>
      <c r="CB673" s="2"/>
      <c r="CC673" s="2"/>
      <c r="CD673" s="2"/>
      <c r="CE673" s="2"/>
      <c r="CF673" s="2"/>
      <c r="CG673" s="2"/>
      <c r="CH673" s="2"/>
      <c r="CI673" s="2"/>
      <c r="CJ673" s="2"/>
      <c r="CK673" s="2"/>
      <c r="CL673" s="2"/>
      <c r="CM673" s="2"/>
      <c r="CN673" s="2"/>
      <c r="CO673" s="2"/>
      <c r="CP673" s="2"/>
      <c r="CQ673" s="2"/>
      <c r="CR673" s="2"/>
      <c r="CS673" s="2"/>
      <c r="CT673" s="2"/>
    </row>
    <row r="674" customFormat="false" ht="12.75" hidden="false" customHeight="false" outlineLevel="0" collapsed="false">
      <c r="R674" s="2"/>
      <c r="S674" s="2"/>
      <c r="T674" s="2"/>
      <c r="U674" s="2"/>
      <c r="V674" s="2"/>
      <c r="W674" s="2"/>
      <c r="X674" s="2"/>
      <c r="Y674" s="2"/>
      <c r="Z674" s="2"/>
      <c r="AA674" s="2"/>
      <c r="AB674" s="2"/>
      <c r="AC674" s="2"/>
      <c r="AD674" s="2"/>
      <c r="AE674" s="2"/>
      <c r="AF674" s="2"/>
      <c r="AG674" s="2"/>
      <c r="AH674" s="2"/>
      <c r="AI674" s="2"/>
      <c r="AJ674" s="2"/>
      <c r="AK674" s="2"/>
      <c r="AL674" s="2"/>
      <c r="AM674" s="2"/>
      <c r="AN674" s="2"/>
      <c r="AO674" s="2"/>
      <c r="AP674" s="2"/>
      <c r="AQ674" s="2"/>
      <c r="AR674" s="2"/>
      <c r="AS674" s="2"/>
      <c r="AT674" s="2"/>
      <c r="AU674" s="2"/>
      <c r="AV674" s="2"/>
      <c r="AW674" s="2"/>
      <c r="AX674" s="2"/>
      <c r="AY674" s="2"/>
      <c r="AZ674" s="2"/>
      <c r="BA674" s="2"/>
      <c r="BB674" s="2"/>
      <c r="BC674" s="2"/>
      <c r="BD674" s="2"/>
      <c r="BE674" s="2"/>
      <c r="BF674" s="2"/>
      <c r="BG674" s="2"/>
      <c r="BH674" s="2"/>
      <c r="BI674" s="2"/>
      <c r="BJ674" s="2"/>
      <c r="BK674" s="2"/>
      <c r="BL674" s="2"/>
      <c r="BM674" s="2"/>
      <c r="BN674" s="2"/>
      <c r="BO674" s="2"/>
      <c r="BP674" s="2"/>
      <c r="BQ674" s="2"/>
      <c r="BR674" s="2"/>
      <c r="BS674" s="2"/>
      <c r="BT674" s="2"/>
      <c r="BU674" s="2"/>
      <c r="BV674" s="2"/>
      <c r="BW674" s="2"/>
      <c r="BX674" s="2"/>
      <c r="BY674" s="2"/>
      <c r="BZ674" s="2"/>
      <c r="CA674" s="2"/>
      <c r="CB674" s="2"/>
      <c r="CC674" s="2"/>
      <c r="CD674" s="2"/>
      <c r="CE674" s="2"/>
      <c r="CF674" s="2"/>
      <c r="CG674" s="2"/>
      <c r="CH674" s="2"/>
      <c r="CI674" s="2"/>
      <c r="CJ674" s="2"/>
      <c r="CK674" s="2"/>
      <c r="CL674" s="2"/>
      <c r="CM674" s="2"/>
      <c r="CN674" s="2"/>
      <c r="CO674" s="2"/>
      <c r="CP674" s="2"/>
      <c r="CQ674" s="2"/>
      <c r="CR674" s="2"/>
      <c r="CS674" s="2"/>
      <c r="CT674" s="2"/>
    </row>
    <row r="675" customFormat="false" ht="12.75" hidden="false" customHeight="false" outlineLevel="0" collapsed="false">
      <c r="R675" s="2"/>
      <c r="S675" s="2"/>
      <c r="T675" s="2"/>
      <c r="U675" s="2"/>
      <c r="V675" s="2"/>
      <c r="W675" s="2"/>
      <c r="X675" s="2"/>
      <c r="Y675" s="2"/>
      <c r="Z675" s="2"/>
      <c r="AA675" s="2"/>
      <c r="AB675" s="2"/>
      <c r="AC675" s="2"/>
      <c r="AD675" s="2"/>
      <c r="AE675" s="2"/>
      <c r="AF675" s="2"/>
      <c r="AG675" s="2"/>
      <c r="AH675" s="2"/>
      <c r="AI675" s="2"/>
      <c r="AJ675" s="2"/>
      <c r="AK675" s="2"/>
      <c r="AL675" s="2"/>
      <c r="AM675" s="2"/>
      <c r="AN675" s="2"/>
      <c r="AO675" s="2"/>
      <c r="AP675" s="2"/>
      <c r="AQ675" s="2"/>
      <c r="AR675" s="2"/>
      <c r="AS675" s="2"/>
      <c r="AT675" s="2"/>
      <c r="AU675" s="2"/>
      <c r="AV675" s="2"/>
      <c r="AW675" s="2"/>
      <c r="AX675" s="2"/>
      <c r="AY675" s="2"/>
      <c r="AZ675" s="2"/>
      <c r="BA675" s="2"/>
      <c r="BB675" s="2"/>
      <c r="BC675" s="2"/>
      <c r="BD675" s="2"/>
      <c r="BE675" s="2"/>
      <c r="BF675" s="2"/>
      <c r="BG675" s="2"/>
      <c r="BH675" s="2"/>
      <c r="BI675" s="2"/>
      <c r="BJ675" s="2"/>
      <c r="BK675" s="2"/>
      <c r="BL675" s="2"/>
      <c r="BM675" s="2"/>
      <c r="BN675" s="2"/>
      <c r="BO675" s="2"/>
      <c r="BP675" s="2"/>
      <c r="BQ675" s="2"/>
      <c r="BR675" s="2"/>
      <c r="BS675" s="2"/>
      <c r="BT675" s="2"/>
      <c r="BU675" s="2"/>
      <c r="BV675" s="2"/>
      <c r="BW675" s="2"/>
      <c r="BX675" s="2"/>
      <c r="BY675" s="2"/>
      <c r="BZ675" s="2"/>
      <c r="CA675" s="2"/>
      <c r="CB675" s="2"/>
      <c r="CC675" s="2"/>
      <c r="CD675" s="2"/>
      <c r="CE675" s="2"/>
      <c r="CF675" s="2"/>
      <c r="CG675" s="2"/>
      <c r="CH675" s="2"/>
      <c r="CI675" s="2"/>
      <c r="CJ675" s="2"/>
      <c r="CK675" s="2"/>
      <c r="CL675" s="2"/>
      <c r="CM675" s="2"/>
      <c r="CN675" s="2"/>
      <c r="CO675" s="2"/>
      <c r="CP675" s="2"/>
      <c r="CQ675" s="2"/>
      <c r="CR675" s="2"/>
      <c r="CS675" s="2"/>
      <c r="CT675" s="2"/>
    </row>
    <row r="676" customFormat="false" ht="12.75" hidden="false" customHeight="false" outlineLevel="0" collapsed="false">
      <c r="R676" s="2"/>
      <c r="S676" s="2"/>
      <c r="T676" s="2"/>
      <c r="U676" s="2"/>
      <c r="V676" s="2"/>
      <c r="W676" s="2"/>
      <c r="X676" s="2"/>
      <c r="Y676" s="2"/>
      <c r="Z676" s="2"/>
      <c r="AA676" s="2"/>
      <c r="AB676" s="2"/>
      <c r="AC676" s="2"/>
      <c r="AD676" s="2"/>
      <c r="AE676" s="2"/>
      <c r="AF676" s="2"/>
      <c r="AG676" s="2"/>
      <c r="AH676" s="2"/>
      <c r="AI676" s="2"/>
      <c r="AJ676" s="2"/>
      <c r="AK676" s="2"/>
      <c r="AL676" s="2"/>
      <c r="AM676" s="2"/>
      <c r="AN676" s="2"/>
      <c r="AO676" s="2"/>
      <c r="AP676" s="2"/>
      <c r="AQ676" s="2"/>
      <c r="AR676" s="2"/>
      <c r="AS676" s="2"/>
      <c r="AT676" s="2"/>
      <c r="AU676" s="2"/>
      <c r="AV676" s="2"/>
      <c r="AW676" s="2"/>
      <c r="AX676" s="2"/>
      <c r="AY676" s="2"/>
      <c r="AZ676" s="2"/>
      <c r="BA676" s="2"/>
      <c r="BB676" s="2"/>
      <c r="BC676" s="2"/>
      <c r="BD676" s="2"/>
      <c r="BE676" s="2"/>
      <c r="BF676" s="2"/>
      <c r="BG676" s="2"/>
      <c r="BH676" s="2"/>
      <c r="BI676" s="2"/>
      <c r="BJ676" s="2"/>
      <c r="BK676" s="2"/>
      <c r="BL676" s="2"/>
      <c r="BM676" s="2"/>
      <c r="BN676" s="2"/>
      <c r="BO676" s="2"/>
      <c r="BP676" s="2"/>
      <c r="BQ676" s="2"/>
      <c r="BR676" s="2"/>
      <c r="BS676" s="2"/>
      <c r="BT676" s="2"/>
      <c r="BU676" s="2"/>
      <c r="BV676" s="2"/>
      <c r="BW676" s="2"/>
      <c r="BX676" s="2"/>
      <c r="BY676" s="2"/>
      <c r="BZ676" s="2"/>
      <c r="CA676" s="2"/>
      <c r="CB676" s="2"/>
      <c r="CC676" s="2"/>
      <c r="CD676" s="2"/>
      <c r="CE676" s="2"/>
      <c r="CF676" s="2"/>
      <c r="CG676" s="2"/>
      <c r="CH676" s="2"/>
      <c r="CI676" s="2"/>
      <c r="CJ676" s="2"/>
      <c r="CK676" s="2"/>
      <c r="CL676" s="2"/>
      <c r="CM676" s="2"/>
      <c r="CN676" s="2"/>
      <c r="CO676" s="2"/>
      <c r="CP676" s="2"/>
      <c r="CQ676" s="2"/>
      <c r="CR676" s="2"/>
      <c r="CS676" s="2"/>
      <c r="CT676" s="2"/>
    </row>
    <row r="677" customFormat="false" ht="12.75" hidden="false" customHeight="false" outlineLevel="0" collapsed="false">
      <c r="R677" s="2"/>
      <c r="S677" s="2"/>
      <c r="T677" s="2"/>
      <c r="U677" s="2"/>
      <c r="V677" s="2"/>
      <c r="W677" s="2"/>
      <c r="X677" s="2"/>
      <c r="Y677" s="2"/>
      <c r="Z677" s="2"/>
      <c r="AA677" s="2"/>
      <c r="AB677" s="2"/>
      <c r="AC677" s="2"/>
      <c r="AD677" s="2"/>
      <c r="AE677" s="2"/>
      <c r="AF677" s="2"/>
      <c r="AG677" s="2"/>
      <c r="AH677" s="2"/>
      <c r="AI677" s="2"/>
      <c r="AJ677" s="2"/>
      <c r="AK677" s="2"/>
      <c r="AL677" s="2"/>
      <c r="AM677" s="2"/>
      <c r="AN677" s="2"/>
      <c r="AO677" s="2"/>
      <c r="AP677" s="2"/>
      <c r="AQ677" s="2"/>
      <c r="AR677" s="2"/>
      <c r="AS677" s="2"/>
      <c r="AT677" s="2"/>
      <c r="AU677" s="2"/>
      <c r="AV677" s="2"/>
      <c r="AW677" s="2"/>
      <c r="AX677" s="2"/>
      <c r="AY677" s="2"/>
      <c r="AZ677" s="2"/>
      <c r="BA677" s="2"/>
      <c r="BB677" s="2"/>
      <c r="BC677" s="2"/>
      <c r="BD677" s="2"/>
      <c r="BE677" s="2"/>
      <c r="BF677" s="2"/>
      <c r="BG677" s="2"/>
      <c r="BH677" s="2"/>
      <c r="BI677" s="2"/>
      <c r="BJ677" s="2"/>
      <c r="BK677" s="2"/>
      <c r="BL677" s="2"/>
      <c r="BM677" s="2"/>
      <c r="BN677" s="2"/>
      <c r="BO677" s="2"/>
      <c r="BP677" s="2"/>
      <c r="BQ677" s="2"/>
      <c r="BR677" s="2"/>
      <c r="BS677" s="2"/>
      <c r="BT677" s="2"/>
      <c r="BU677" s="2"/>
      <c r="BV677" s="2"/>
      <c r="BW677" s="2"/>
      <c r="BX677" s="2"/>
      <c r="BY677" s="2"/>
      <c r="BZ677" s="2"/>
      <c r="CA677" s="2"/>
      <c r="CB677" s="2"/>
      <c r="CC677" s="2"/>
      <c r="CD677" s="2"/>
      <c r="CE677" s="2"/>
      <c r="CF677" s="2"/>
      <c r="CG677" s="2"/>
      <c r="CH677" s="2"/>
      <c r="CI677" s="2"/>
      <c r="CJ677" s="2"/>
      <c r="CK677" s="2"/>
      <c r="CL677" s="2"/>
      <c r="CM677" s="2"/>
      <c r="CN677" s="2"/>
      <c r="CO677" s="2"/>
      <c r="CP677" s="2"/>
      <c r="CQ677" s="2"/>
      <c r="CR677" s="2"/>
      <c r="CS677" s="2"/>
      <c r="CT677" s="2"/>
    </row>
    <row r="678" customFormat="false" ht="12.75" hidden="false" customHeight="false" outlineLevel="0" collapsed="false">
      <c r="R678" s="2"/>
      <c r="S678" s="2"/>
      <c r="T678" s="2"/>
      <c r="U678" s="2"/>
      <c r="V678" s="2"/>
      <c r="W678" s="2"/>
      <c r="X678" s="2"/>
      <c r="Y678" s="2"/>
      <c r="Z678" s="2"/>
      <c r="AA678" s="2"/>
      <c r="AB678" s="2"/>
      <c r="AC678" s="2"/>
      <c r="AD678" s="2"/>
      <c r="AE678" s="2"/>
      <c r="AF678" s="2"/>
      <c r="AG678" s="2"/>
      <c r="AH678" s="2"/>
      <c r="AI678" s="2"/>
      <c r="AJ678" s="2"/>
      <c r="AK678" s="2"/>
      <c r="AL678" s="2"/>
      <c r="AM678" s="2"/>
      <c r="AN678" s="2"/>
      <c r="AO678" s="2"/>
      <c r="AP678" s="2"/>
      <c r="AQ678" s="2"/>
      <c r="AR678" s="2"/>
      <c r="AS678" s="2"/>
      <c r="AT678" s="2"/>
      <c r="AU678" s="2"/>
      <c r="AV678" s="2"/>
      <c r="AW678" s="2"/>
      <c r="AX678" s="2"/>
      <c r="AY678" s="2"/>
      <c r="AZ678" s="2"/>
      <c r="BA678" s="2"/>
      <c r="BB678" s="2"/>
      <c r="BC678" s="2"/>
      <c r="BD678" s="2"/>
      <c r="BE678" s="2"/>
      <c r="BF678" s="2"/>
      <c r="BG678" s="2"/>
      <c r="BH678" s="2"/>
      <c r="BI678" s="2"/>
      <c r="BJ678" s="2"/>
      <c r="BK678" s="2"/>
      <c r="BL678" s="2"/>
      <c r="BM678" s="2"/>
      <c r="BN678" s="2"/>
      <c r="BO678" s="2"/>
      <c r="BP678" s="2"/>
      <c r="BQ678" s="2"/>
      <c r="BR678" s="2"/>
      <c r="BS678" s="2"/>
      <c r="BT678" s="2"/>
      <c r="BU678" s="2"/>
      <c r="BV678" s="2"/>
      <c r="BW678" s="2"/>
      <c r="BX678" s="2"/>
      <c r="BY678" s="2"/>
      <c r="BZ678" s="2"/>
      <c r="CA678" s="2"/>
      <c r="CB678" s="2"/>
      <c r="CC678" s="2"/>
      <c r="CD678" s="2"/>
      <c r="CE678" s="2"/>
      <c r="CF678" s="2"/>
      <c r="CG678" s="2"/>
      <c r="CH678" s="2"/>
      <c r="CI678" s="2"/>
      <c r="CJ678" s="2"/>
      <c r="CK678" s="2"/>
      <c r="CL678" s="2"/>
      <c r="CM678" s="2"/>
      <c r="CN678" s="2"/>
      <c r="CO678" s="2"/>
      <c r="CP678" s="2"/>
      <c r="CQ678" s="2"/>
      <c r="CR678" s="2"/>
      <c r="CS678" s="2"/>
      <c r="CT678" s="2"/>
    </row>
    <row r="679" customFormat="false" ht="12.75" hidden="false" customHeight="false" outlineLevel="0" collapsed="false">
      <c r="R679" s="2"/>
      <c r="S679" s="2"/>
      <c r="T679" s="2"/>
      <c r="U679" s="2"/>
      <c r="V679" s="2"/>
      <c r="W679" s="2"/>
      <c r="X679" s="2"/>
      <c r="Y679" s="2"/>
      <c r="Z679" s="2"/>
      <c r="AA679" s="2"/>
      <c r="AB679" s="2"/>
      <c r="AC679" s="2"/>
      <c r="AD679" s="2"/>
      <c r="AE679" s="2"/>
      <c r="AF679" s="2"/>
      <c r="AG679" s="2"/>
      <c r="AH679" s="2"/>
      <c r="AI679" s="2"/>
      <c r="AJ679" s="2"/>
      <c r="AK679" s="2"/>
      <c r="AL679" s="2"/>
      <c r="AM679" s="2"/>
      <c r="AN679" s="2"/>
      <c r="AO679" s="2"/>
      <c r="AP679" s="2"/>
      <c r="AQ679" s="2"/>
      <c r="AR679" s="2"/>
      <c r="AS679" s="2"/>
      <c r="AT679" s="2"/>
      <c r="AU679" s="2"/>
      <c r="AV679" s="2"/>
      <c r="AW679" s="2"/>
      <c r="AX679" s="2"/>
      <c r="AY679" s="2"/>
      <c r="AZ679" s="2"/>
      <c r="BA679" s="2"/>
      <c r="BB679" s="2"/>
      <c r="BC679" s="2"/>
      <c r="BD679" s="2"/>
      <c r="BE679" s="2"/>
      <c r="BF679" s="2"/>
      <c r="BG679" s="2"/>
      <c r="BH679" s="2"/>
      <c r="BI679" s="2"/>
      <c r="BJ679" s="2"/>
      <c r="BK679" s="2"/>
      <c r="BL679" s="2"/>
      <c r="BM679" s="2"/>
      <c r="BN679" s="2"/>
      <c r="BO679" s="2"/>
      <c r="BP679" s="2"/>
      <c r="BQ679" s="2"/>
      <c r="BR679" s="2"/>
      <c r="BS679" s="2"/>
      <c r="BT679" s="2"/>
      <c r="BU679" s="2"/>
      <c r="BV679" s="2"/>
      <c r="BW679" s="2"/>
      <c r="BX679" s="2"/>
      <c r="BY679" s="2"/>
      <c r="BZ679" s="2"/>
      <c r="CA679" s="2"/>
      <c r="CB679" s="2"/>
      <c r="CC679" s="2"/>
      <c r="CD679" s="2"/>
      <c r="CE679" s="2"/>
      <c r="CF679" s="2"/>
      <c r="CG679" s="2"/>
      <c r="CH679" s="2"/>
      <c r="CI679" s="2"/>
      <c r="CJ679" s="2"/>
      <c r="CK679" s="2"/>
      <c r="CL679" s="2"/>
      <c r="CM679" s="2"/>
      <c r="CN679" s="2"/>
      <c r="CO679" s="2"/>
      <c r="CP679" s="2"/>
      <c r="CQ679" s="2"/>
      <c r="CR679" s="2"/>
      <c r="CS679" s="2"/>
      <c r="CT679" s="2"/>
    </row>
    <row r="680" customFormat="false" ht="12.75" hidden="false" customHeight="false" outlineLevel="0" collapsed="false">
      <c r="R680" s="2"/>
      <c r="S680" s="2"/>
      <c r="T680" s="2"/>
      <c r="U680" s="2"/>
      <c r="V680" s="2"/>
      <c r="W680" s="2"/>
      <c r="X680" s="2"/>
      <c r="Y680" s="2"/>
      <c r="Z680" s="2"/>
      <c r="AA680" s="2"/>
      <c r="AB680" s="2"/>
      <c r="AC680" s="2"/>
      <c r="AD680" s="2"/>
      <c r="AE680" s="2"/>
      <c r="AF680" s="2"/>
      <c r="AG680" s="2"/>
      <c r="AH680" s="2"/>
      <c r="AI680" s="2"/>
      <c r="AJ680" s="2"/>
      <c r="AK680" s="2"/>
      <c r="AL680" s="2"/>
      <c r="AM680" s="2"/>
      <c r="AN680" s="2"/>
      <c r="AO680" s="2"/>
      <c r="AP680" s="2"/>
      <c r="AQ680" s="2"/>
      <c r="AR680" s="2"/>
      <c r="AS680" s="2"/>
      <c r="AT680" s="2"/>
      <c r="AU680" s="2"/>
      <c r="AV680" s="2"/>
      <c r="AW680" s="2"/>
      <c r="AX680" s="2"/>
      <c r="AY680" s="2"/>
      <c r="AZ680" s="2"/>
      <c r="BA680" s="2"/>
      <c r="BB680" s="2"/>
      <c r="BC680" s="2"/>
      <c r="BD680" s="2"/>
      <c r="BE680" s="2"/>
      <c r="BF680" s="2"/>
      <c r="BG680" s="2"/>
      <c r="BH680" s="2"/>
      <c r="BI680" s="2"/>
      <c r="BJ680" s="2"/>
      <c r="BK680" s="2"/>
      <c r="BL680" s="2"/>
      <c r="BM680" s="2"/>
      <c r="BN680" s="2"/>
      <c r="BO680" s="2"/>
      <c r="BP680" s="2"/>
      <c r="BQ680" s="2"/>
      <c r="BR680" s="2"/>
      <c r="BS680" s="2"/>
      <c r="BT680" s="2"/>
      <c r="BU680" s="2"/>
      <c r="BV680" s="2"/>
      <c r="BW680" s="2"/>
      <c r="BX680" s="2"/>
      <c r="BY680" s="2"/>
      <c r="BZ680" s="2"/>
      <c r="CA680" s="2"/>
      <c r="CB680" s="2"/>
      <c r="CC680" s="2"/>
      <c r="CD680" s="2"/>
      <c r="CE680" s="2"/>
      <c r="CF680" s="2"/>
      <c r="CG680" s="2"/>
      <c r="CH680" s="2"/>
      <c r="CI680" s="2"/>
      <c r="CJ680" s="2"/>
      <c r="CK680" s="2"/>
      <c r="CL680" s="2"/>
      <c r="CM680" s="2"/>
      <c r="CN680" s="2"/>
      <c r="CO680" s="2"/>
      <c r="CP680" s="2"/>
      <c r="CQ680" s="2"/>
      <c r="CR680" s="2"/>
      <c r="CS680" s="2"/>
      <c r="CT680" s="2"/>
    </row>
    <row r="681" customFormat="false" ht="12.75" hidden="false" customHeight="false" outlineLevel="0" collapsed="false">
      <c r="R681" s="2"/>
      <c r="S681" s="2"/>
      <c r="T681" s="2"/>
      <c r="U681" s="2"/>
      <c r="V681" s="2"/>
      <c r="W681" s="2"/>
      <c r="X681" s="2"/>
      <c r="Y681" s="2"/>
      <c r="Z681" s="2"/>
      <c r="AA681" s="2"/>
      <c r="AB681" s="2"/>
      <c r="AC681" s="2"/>
      <c r="AD681" s="2"/>
      <c r="AE681" s="2"/>
      <c r="AF681" s="2"/>
      <c r="AG681" s="2"/>
      <c r="AH681" s="2"/>
      <c r="AI681" s="2"/>
      <c r="AJ681" s="2"/>
      <c r="AK681" s="2"/>
      <c r="AL681" s="2"/>
      <c r="AM681" s="2"/>
      <c r="AN681" s="2"/>
      <c r="AO681" s="2"/>
      <c r="AP681" s="2"/>
      <c r="AQ681" s="2"/>
      <c r="AR681" s="2"/>
      <c r="AS681" s="2"/>
      <c r="AT681" s="2"/>
      <c r="AU681" s="2"/>
      <c r="AV681" s="2"/>
      <c r="AW681" s="2"/>
      <c r="AX681" s="2"/>
      <c r="AY681" s="2"/>
      <c r="AZ681" s="2"/>
      <c r="BA681" s="2"/>
      <c r="BB681" s="2"/>
      <c r="BC681" s="2"/>
      <c r="BD681" s="2"/>
      <c r="BE681" s="2"/>
      <c r="BF681" s="2"/>
      <c r="BG681" s="2"/>
      <c r="BH681" s="2"/>
      <c r="BI681" s="2"/>
      <c r="BJ681" s="2"/>
      <c r="BK681" s="2"/>
      <c r="BL681" s="2"/>
      <c r="BM681" s="2"/>
      <c r="BN681" s="2"/>
      <c r="BO681" s="2"/>
      <c r="BP681" s="2"/>
      <c r="BQ681" s="2"/>
      <c r="BR681" s="2"/>
      <c r="BS681" s="2"/>
      <c r="BT681" s="2"/>
      <c r="BU681" s="2"/>
      <c r="BV681" s="2"/>
      <c r="BW681" s="2"/>
      <c r="BX681" s="2"/>
      <c r="BY681" s="2"/>
      <c r="BZ681" s="2"/>
      <c r="CA681" s="2"/>
      <c r="CB681" s="2"/>
      <c r="CC681" s="2"/>
      <c r="CD681" s="2"/>
      <c r="CE681" s="2"/>
      <c r="CF681" s="2"/>
      <c r="CG681" s="2"/>
      <c r="CH681" s="2"/>
      <c r="CI681" s="2"/>
      <c r="CJ681" s="2"/>
      <c r="CK681" s="2"/>
      <c r="CL681" s="2"/>
      <c r="CM681" s="2"/>
      <c r="CN681" s="2"/>
      <c r="CO681" s="2"/>
      <c r="CP681" s="2"/>
      <c r="CQ681" s="2"/>
      <c r="CR681" s="2"/>
      <c r="CS681" s="2"/>
      <c r="CT681" s="2"/>
    </row>
    <row r="682" customFormat="false" ht="12.75" hidden="false" customHeight="false" outlineLevel="0" collapsed="false">
      <c r="R682" s="2"/>
      <c r="S682" s="2"/>
      <c r="T682" s="2"/>
      <c r="U682" s="2"/>
      <c r="V682" s="2"/>
      <c r="W682" s="2"/>
      <c r="X682" s="2"/>
      <c r="Y682" s="2"/>
      <c r="Z682" s="2"/>
      <c r="AA682" s="2"/>
      <c r="AB682" s="2"/>
      <c r="AC682" s="2"/>
      <c r="AD682" s="2"/>
      <c r="AE682" s="2"/>
      <c r="AF682" s="2"/>
      <c r="AG682" s="2"/>
      <c r="AH682" s="2"/>
      <c r="AI682" s="2"/>
      <c r="AJ682" s="2"/>
      <c r="AK682" s="2"/>
      <c r="AL682" s="2"/>
      <c r="AM682" s="2"/>
      <c r="AN682" s="2"/>
      <c r="AO682" s="2"/>
      <c r="AP682" s="2"/>
      <c r="AQ682" s="2"/>
      <c r="AR682" s="2"/>
      <c r="AS682" s="2"/>
      <c r="AT682" s="2"/>
      <c r="AU682" s="2"/>
      <c r="AV682" s="2"/>
      <c r="AW682" s="2"/>
      <c r="AX682" s="2"/>
      <c r="AY682" s="2"/>
      <c r="AZ682" s="2"/>
      <c r="BA682" s="2"/>
      <c r="BB682" s="2"/>
      <c r="BC682" s="2"/>
      <c r="BD682" s="2"/>
      <c r="BE682" s="2"/>
      <c r="BF682" s="2"/>
      <c r="BG682" s="2"/>
      <c r="BH682" s="2"/>
      <c r="BI682" s="2"/>
      <c r="BJ682" s="2"/>
      <c r="BK682" s="2"/>
      <c r="BL682" s="2"/>
      <c r="BM682" s="2"/>
      <c r="BN682" s="2"/>
      <c r="BO682" s="2"/>
      <c r="BP682" s="2"/>
      <c r="BQ682" s="2"/>
      <c r="BR682" s="2"/>
      <c r="BS682" s="2"/>
      <c r="BT682" s="2"/>
      <c r="BU682" s="2"/>
      <c r="BV682" s="2"/>
      <c r="BW682" s="2"/>
      <c r="BX682" s="2"/>
      <c r="BY682" s="2"/>
      <c r="BZ682" s="2"/>
      <c r="CA682" s="2"/>
      <c r="CB682" s="2"/>
      <c r="CC682" s="2"/>
      <c r="CD682" s="2"/>
      <c r="CE682" s="2"/>
      <c r="CF682" s="2"/>
      <c r="CG682" s="2"/>
      <c r="CH682" s="2"/>
      <c r="CI682" s="2"/>
      <c r="CJ682" s="2"/>
      <c r="CK682" s="2"/>
      <c r="CL682" s="2"/>
      <c r="CM682" s="2"/>
      <c r="CN682" s="2"/>
      <c r="CO682" s="2"/>
      <c r="CP682" s="2"/>
      <c r="CQ682" s="2"/>
      <c r="CR682" s="2"/>
      <c r="CS682" s="2"/>
      <c r="CT682" s="2"/>
    </row>
    <row r="683" customFormat="false" ht="12.75" hidden="false" customHeight="false" outlineLevel="0" collapsed="false">
      <c r="R683" s="2"/>
      <c r="S683" s="2"/>
      <c r="T683" s="2"/>
      <c r="U683" s="2"/>
      <c r="V683" s="2"/>
      <c r="W683" s="2"/>
      <c r="X683" s="2"/>
      <c r="Y683" s="2"/>
      <c r="Z683" s="2"/>
      <c r="AA683" s="2"/>
      <c r="AB683" s="2"/>
      <c r="AC683" s="2"/>
      <c r="AD683" s="2"/>
      <c r="AE683" s="2"/>
      <c r="AF683" s="2"/>
      <c r="AG683" s="2"/>
      <c r="AH683" s="2"/>
      <c r="AI683" s="2"/>
      <c r="AJ683" s="2"/>
      <c r="AK683" s="2"/>
      <c r="AL683" s="2"/>
      <c r="AM683" s="2"/>
      <c r="AN683" s="2"/>
      <c r="AO683" s="2"/>
      <c r="AP683" s="2"/>
      <c r="AQ683" s="2"/>
      <c r="AR683" s="2"/>
      <c r="AS683" s="2"/>
      <c r="AT683" s="2"/>
      <c r="AU683" s="2"/>
      <c r="AV683" s="2"/>
      <c r="AW683" s="2"/>
      <c r="AX683" s="2"/>
      <c r="AY683" s="2"/>
      <c r="AZ683" s="2"/>
      <c r="BA683" s="2"/>
      <c r="BB683" s="2"/>
      <c r="BC683" s="2"/>
      <c r="BD683" s="2"/>
      <c r="BE683" s="2"/>
      <c r="BF683" s="2"/>
      <c r="BG683" s="2"/>
      <c r="BH683" s="2"/>
      <c r="BI683" s="2"/>
      <c r="BJ683" s="2"/>
      <c r="BK683" s="2"/>
      <c r="BL683" s="2"/>
      <c r="BM683" s="2"/>
      <c r="BN683" s="2"/>
      <c r="BO683" s="2"/>
      <c r="BP683" s="2"/>
      <c r="BQ683" s="2"/>
      <c r="BR683" s="2"/>
      <c r="BS683" s="2"/>
      <c r="BT683" s="2"/>
      <c r="BU683" s="2"/>
      <c r="BV683" s="2"/>
      <c r="BW683" s="2"/>
      <c r="BX683" s="2"/>
      <c r="BY683" s="2"/>
      <c r="BZ683" s="2"/>
      <c r="CA683" s="2"/>
      <c r="CB683" s="2"/>
      <c r="CC683" s="2"/>
      <c r="CD683" s="2"/>
      <c r="CE683" s="2"/>
      <c r="CF683" s="2"/>
      <c r="CG683" s="2"/>
      <c r="CH683" s="2"/>
      <c r="CI683" s="2"/>
      <c r="CJ683" s="2"/>
      <c r="CK683" s="2"/>
      <c r="CL683" s="2"/>
      <c r="CM683" s="2"/>
      <c r="CN683" s="2"/>
      <c r="CO683" s="2"/>
      <c r="CP683" s="2"/>
      <c r="CQ683" s="2"/>
      <c r="CR683" s="2"/>
      <c r="CS683" s="2"/>
      <c r="CT683" s="2"/>
    </row>
    <row r="684" customFormat="false" ht="12.75" hidden="false" customHeight="false" outlineLevel="0" collapsed="false">
      <c r="R684" s="2"/>
      <c r="S684" s="2"/>
      <c r="T684" s="2"/>
      <c r="U684" s="2"/>
      <c r="V684" s="2"/>
      <c r="W684" s="2"/>
      <c r="X684" s="2"/>
      <c r="Y684" s="2"/>
      <c r="Z684" s="2"/>
      <c r="AA684" s="2"/>
      <c r="AB684" s="2"/>
      <c r="AC684" s="2"/>
      <c r="AD684" s="2"/>
      <c r="AE684" s="2"/>
      <c r="AF684" s="2"/>
      <c r="AG684" s="2"/>
      <c r="AH684" s="2"/>
      <c r="AI684" s="2"/>
      <c r="AJ684" s="2"/>
      <c r="AK684" s="2"/>
      <c r="AL684" s="2"/>
      <c r="AM684" s="2"/>
      <c r="AN684" s="2"/>
      <c r="AO684" s="2"/>
      <c r="AP684" s="2"/>
      <c r="AQ684" s="2"/>
      <c r="AR684" s="2"/>
      <c r="AS684" s="2"/>
      <c r="AT684" s="2"/>
      <c r="AU684" s="2"/>
      <c r="AV684" s="2"/>
      <c r="AW684" s="2"/>
      <c r="AX684" s="2"/>
      <c r="AY684" s="2"/>
      <c r="AZ684" s="2"/>
      <c r="BA684" s="2"/>
      <c r="BB684" s="2"/>
      <c r="BC684" s="2"/>
      <c r="BD684" s="2"/>
      <c r="BE684" s="2"/>
      <c r="BF684" s="2"/>
      <c r="BG684" s="2"/>
      <c r="BH684" s="2"/>
      <c r="BI684" s="2"/>
      <c r="BJ684" s="2"/>
      <c r="BK684" s="2"/>
      <c r="BL684" s="2"/>
      <c r="BM684" s="2"/>
      <c r="BN684" s="2"/>
      <c r="BO684" s="2"/>
      <c r="BP684" s="2"/>
      <c r="BQ684" s="2"/>
      <c r="BR684" s="2"/>
      <c r="BS684" s="2"/>
      <c r="BT684" s="2"/>
      <c r="BU684" s="2"/>
      <c r="BV684" s="2"/>
      <c r="BW684" s="2"/>
      <c r="BX684" s="2"/>
      <c r="BY684" s="2"/>
      <c r="BZ684" s="2"/>
      <c r="CA684" s="2"/>
      <c r="CB684" s="2"/>
      <c r="CC684" s="2"/>
      <c r="CD684" s="2"/>
      <c r="CE684" s="2"/>
      <c r="CF684" s="2"/>
      <c r="CG684" s="2"/>
      <c r="CH684" s="2"/>
      <c r="CI684" s="2"/>
      <c r="CJ684" s="2"/>
      <c r="CK684" s="2"/>
      <c r="CL684" s="2"/>
      <c r="CM684" s="2"/>
      <c r="CN684" s="2"/>
      <c r="CO684" s="2"/>
      <c r="CP684" s="2"/>
      <c r="CQ684" s="2"/>
      <c r="CR684" s="2"/>
      <c r="CS684" s="2"/>
      <c r="CT684" s="2"/>
    </row>
    <row r="685" customFormat="false" ht="12.75" hidden="false" customHeight="false" outlineLevel="0" collapsed="false">
      <c r="R685" s="2"/>
      <c r="S685" s="2"/>
      <c r="T685" s="2"/>
      <c r="U685" s="2"/>
      <c r="V685" s="2"/>
      <c r="W685" s="2"/>
      <c r="X685" s="2"/>
      <c r="Y685" s="2"/>
      <c r="Z685" s="2"/>
      <c r="AA685" s="2"/>
      <c r="AB685" s="2"/>
      <c r="AC685" s="2"/>
      <c r="AD685" s="2"/>
      <c r="AE685" s="2"/>
      <c r="AF685" s="2"/>
      <c r="AG685" s="2"/>
      <c r="AH685" s="2"/>
      <c r="AI685" s="2"/>
      <c r="AJ685" s="2"/>
      <c r="AK685" s="2"/>
      <c r="AL685" s="2"/>
      <c r="AM685" s="2"/>
      <c r="AN685" s="2"/>
      <c r="AO685" s="2"/>
      <c r="AP685" s="2"/>
      <c r="AQ685" s="2"/>
      <c r="AR685" s="2"/>
      <c r="AS685" s="2"/>
      <c r="AT685" s="2"/>
      <c r="AU685" s="2"/>
      <c r="AV685" s="2"/>
      <c r="AW685" s="2"/>
      <c r="AX685" s="2"/>
      <c r="AY685" s="2"/>
      <c r="AZ685" s="2"/>
      <c r="BA685" s="2"/>
      <c r="BB685" s="2"/>
      <c r="BC685" s="2"/>
      <c r="BD685" s="2"/>
      <c r="BE685" s="2"/>
      <c r="BF685" s="2"/>
      <c r="BG685" s="2"/>
      <c r="BH685" s="2"/>
      <c r="BI685" s="2"/>
      <c r="BJ685" s="2"/>
      <c r="BK685" s="2"/>
      <c r="BL685" s="2"/>
      <c r="BM685" s="2"/>
      <c r="BN685" s="2"/>
      <c r="BO685" s="2"/>
      <c r="BP685" s="2"/>
      <c r="BQ685" s="2"/>
      <c r="BR685" s="2"/>
      <c r="BS685" s="2"/>
      <c r="BT685" s="2"/>
      <c r="BU685" s="2"/>
      <c r="BV685" s="2"/>
      <c r="BW685" s="2"/>
      <c r="BX685" s="2"/>
      <c r="BY685" s="2"/>
      <c r="BZ685" s="2"/>
      <c r="CA685" s="2"/>
      <c r="CB685" s="2"/>
      <c r="CC685" s="2"/>
      <c r="CD685" s="2"/>
      <c r="CE685" s="2"/>
      <c r="CF685" s="2"/>
      <c r="CG685" s="2"/>
      <c r="CH685" s="2"/>
      <c r="CI685" s="2"/>
      <c r="CJ685" s="2"/>
      <c r="CK685" s="2"/>
      <c r="CL685" s="2"/>
      <c r="CM685" s="2"/>
      <c r="CN685" s="2"/>
      <c r="CO685" s="2"/>
      <c r="CP685" s="2"/>
      <c r="CQ685" s="2"/>
      <c r="CR685" s="2"/>
      <c r="CS685" s="2"/>
      <c r="CT685" s="2"/>
    </row>
    <row r="686" customFormat="false" ht="12.75" hidden="false" customHeight="false" outlineLevel="0" collapsed="false">
      <c r="R686" s="2"/>
      <c r="S686" s="2"/>
      <c r="T686" s="2"/>
      <c r="U686" s="2"/>
      <c r="V686" s="2"/>
      <c r="W686" s="2"/>
      <c r="X686" s="2"/>
      <c r="Y686" s="2"/>
      <c r="Z686" s="2"/>
      <c r="AA686" s="2"/>
      <c r="AB686" s="2"/>
      <c r="AC686" s="2"/>
      <c r="AD686" s="2"/>
      <c r="AE686" s="2"/>
      <c r="AF686" s="2"/>
      <c r="AG686" s="2"/>
      <c r="AH686" s="2"/>
      <c r="AI686" s="2"/>
      <c r="AJ686" s="2"/>
      <c r="AK686" s="2"/>
      <c r="AL686" s="2"/>
      <c r="AM686" s="2"/>
      <c r="AN686" s="2"/>
      <c r="AO686" s="2"/>
      <c r="AP686" s="2"/>
      <c r="AQ686" s="2"/>
      <c r="AR686" s="2"/>
      <c r="AS686" s="2"/>
      <c r="AT686" s="2"/>
      <c r="AU686" s="2"/>
      <c r="AV686" s="2"/>
      <c r="AW686" s="2"/>
      <c r="AX686" s="2"/>
      <c r="AY686" s="2"/>
      <c r="AZ686" s="2"/>
      <c r="BA686" s="2"/>
      <c r="BB686" s="2"/>
      <c r="BC686" s="2"/>
      <c r="BD686" s="2"/>
      <c r="BE686" s="2"/>
      <c r="BF686" s="2"/>
      <c r="BG686" s="2"/>
      <c r="BH686" s="2"/>
      <c r="BI686" s="2"/>
      <c r="BJ686" s="2"/>
      <c r="BK686" s="2"/>
      <c r="BL686" s="2"/>
      <c r="BM686" s="2"/>
      <c r="BN686" s="2"/>
      <c r="BO686" s="2"/>
      <c r="BP686" s="2"/>
      <c r="BQ686" s="2"/>
      <c r="BR686" s="2"/>
      <c r="BS686" s="2"/>
      <c r="BT686" s="2"/>
      <c r="BU686" s="2"/>
      <c r="BV686" s="2"/>
      <c r="BW686" s="2"/>
      <c r="BX686" s="2"/>
      <c r="BY686" s="2"/>
      <c r="BZ686" s="2"/>
      <c r="CA686" s="2"/>
      <c r="CB686" s="2"/>
      <c r="CC686" s="2"/>
      <c r="CD686" s="2"/>
      <c r="CE686" s="2"/>
      <c r="CF686" s="2"/>
      <c r="CG686" s="2"/>
      <c r="CH686" s="2"/>
      <c r="CI686" s="2"/>
      <c r="CJ686" s="2"/>
      <c r="CK686" s="2"/>
      <c r="CL686" s="2"/>
      <c r="CM686" s="2"/>
      <c r="CN686" s="2"/>
      <c r="CO686" s="2"/>
      <c r="CP686" s="2"/>
      <c r="CQ686" s="2"/>
      <c r="CR686" s="2"/>
      <c r="CS686" s="2"/>
      <c r="CT686" s="2"/>
    </row>
    <row r="687" customFormat="false" ht="12.75" hidden="false" customHeight="false" outlineLevel="0" collapsed="false">
      <c r="R687" s="2"/>
      <c r="S687" s="2"/>
      <c r="T687" s="2"/>
      <c r="U687" s="2"/>
      <c r="V687" s="2"/>
      <c r="W687" s="2"/>
      <c r="X687" s="2"/>
      <c r="Y687" s="2"/>
      <c r="Z687" s="2"/>
      <c r="AA687" s="2"/>
      <c r="AB687" s="2"/>
      <c r="AC687" s="2"/>
      <c r="AD687" s="2"/>
      <c r="AE687" s="2"/>
      <c r="AF687" s="2"/>
      <c r="AG687" s="2"/>
      <c r="AH687" s="2"/>
      <c r="AI687" s="2"/>
      <c r="AJ687" s="2"/>
      <c r="AK687" s="2"/>
      <c r="AL687" s="2"/>
      <c r="AM687" s="2"/>
      <c r="AN687" s="2"/>
      <c r="AO687" s="2"/>
      <c r="AP687" s="2"/>
      <c r="AQ687" s="2"/>
      <c r="AR687" s="2"/>
      <c r="AS687" s="2"/>
      <c r="AT687" s="2"/>
      <c r="AU687" s="2"/>
      <c r="AV687" s="2"/>
      <c r="AW687" s="2"/>
      <c r="AX687" s="2"/>
      <c r="AY687" s="2"/>
      <c r="AZ687" s="2"/>
      <c r="BA687" s="2"/>
      <c r="BB687" s="2"/>
      <c r="BC687" s="2"/>
      <c r="BD687" s="2"/>
      <c r="BE687" s="2"/>
      <c r="BF687" s="2"/>
      <c r="BG687" s="2"/>
      <c r="BH687" s="2"/>
      <c r="BI687" s="2"/>
      <c r="BJ687" s="2"/>
      <c r="BK687" s="2"/>
      <c r="BL687" s="2"/>
      <c r="BM687" s="2"/>
      <c r="BN687" s="2"/>
      <c r="BO687" s="2"/>
      <c r="BP687" s="2"/>
      <c r="BQ687" s="2"/>
      <c r="BR687" s="2"/>
      <c r="BS687" s="2"/>
      <c r="BT687" s="2"/>
      <c r="BU687" s="2"/>
      <c r="BV687" s="2"/>
      <c r="BW687" s="2"/>
      <c r="BX687" s="2"/>
      <c r="BY687" s="2"/>
      <c r="BZ687" s="2"/>
      <c r="CA687" s="2"/>
      <c r="CB687" s="2"/>
      <c r="CC687" s="2"/>
      <c r="CD687" s="2"/>
      <c r="CE687" s="2"/>
      <c r="CF687" s="2"/>
      <c r="CG687" s="2"/>
      <c r="CH687" s="2"/>
      <c r="CI687" s="2"/>
      <c r="CJ687" s="2"/>
      <c r="CK687" s="2"/>
      <c r="CL687" s="2"/>
      <c r="CM687" s="2"/>
      <c r="CN687" s="2"/>
      <c r="CO687" s="2"/>
      <c r="CP687" s="2"/>
      <c r="CQ687" s="2"/>
      <c r="CR687" s="2"/>
      <c r="CS687" s="2"/>
      <c r="CT687" s="2"/>
    </row>
    <row r="688" customFormat="false" ht="12.75" hidden="false" customHeight="false" outlineLevel="0" collapsed="false">
      <c r="R688" s="2"/>
      <c r="S688" s="2"/>
      <c r="T688" s="2"/>
      <c r="U688" s="2"/>
      <c r="V688" s="2"/>
      <c r="W688" s="2"/>
      <c r="X688" s="2"/>
      <c r="Y688" s="2"/>
      <c r="Z688" s="2"/>
      <c r="AA688" s="2"/>
      <c r="AB688" s="2"/>
      <c r="AC688" s="2"/>
      <c r="AD688" s="2"/>
      <c r="AE688" s="2"/>
      <c r="AF688" s="2"/>
      <c r="AG688" s="2"/>
      <c r="AH688" s="2"/>
      <c r="AI688" s="2"/>
      <c r="AJ688" s="2"/>
      <c r="AK688" s="2"/>
      <c r="AL688" s="2"/>
      <c r="AM688" s="2"/>
      <c r="AN688" s="2"/>
      <c r="AO688" s="2"/>
      <c r="AP688" s="2"/>
      <c r="AQ688" s="2"/>
      <c r="AR688" s="2"/>
      <c r="AS688" s="2"/>
      <c r="AT688" s="2"/>
      <c r="AU688" s="2"/>
      <c r="AV688" s="2"/>
      <c r="AW688" s="2"/>
      <c r="AX688" s="2"/>
      <c r="AY688" s="2"/>
      <c r="AZ688" s="2"/>
      <c r="BA688" s="2"/>
      <c r="BB688" s="2"/>
      <c r="BC688" s="2"/>
      <c r="BD688" s="2"/>
      <c r="BE688" s="2"/>
      <c r="BF688" s="2"/>
      <c r="BG688" s="2"/>
      <c r="BH688" s="2"/>
      <c r="BI688" s="2"/>
      <c r="BJ688" s="2"/>
      <c r="BK688" s="2"/>
      <c r="BL688" s="2"/>
      <c r="BM688" s="2"/>
      <c r="BN688" s="2"/>
      <c r="BO688" s="2"/>
      <c r="BP688" s="2"/>
      <c r="BQ688" s="2"/>
      <c r="BR688" s="2"/>
      <c r="BS688" s="2"/>
      <c r="BT688" s="2"/>
      <c r="BU688" s="2"/>
      <c r="BV688" s="2"/>
      <c r="BW688" s="2"/>
      <c r="BX688" s="2"/>
      <c r="BY688" s="2"/>
      <c r="BZ688" s="2"/>
      <c r="CA688" s="2"/>
      <c r="CB688" s="2"/>
      <c r="CC688" s="2"/>
      <c r="CD688" s="2"/>
      <c r="CE688" s="2"/>
      <c r="CF688" s="2"/>
      <c r="CG688" s="2"/>
      <c r="CH688" s="2"/>
      <c r="CI688" s="2"/>
      <c r="CJ688" s="2"/>
      <c r="CK688" s="2"/>
      <c r="CL688" s="2"/>
      <c r="CM688" s="2"/>
      <c r="CN688" s="2"/>
      <c r="CO688" s="2"/>
      <c r="CP688" s="2"/>
      <c r="CQ688" s="2"/>
      <c r="CR688" s="2"/>
      <c r="CS688" s="2"/>
      <c r="CT688" s="2"/>
    </row>
    <row r="689" customFormat="false" ht="12.75" hidden="false" customHeight="false" outlineLevel="0" collapsed="false">
      <c r="R689" s="2"/>
      <c r="S689" s="2"/>
      <c r="T689" s="2"/>
      <c r="U689" s="2"/>
      <c r="V689" s="2"/>
      <c r="W689" s="2"/>
      <c r="X689" s="2"/>
      <c r="Y689" s="2"/>
      <c r="Z689" s="2"/>
      <c r="AA689" s="2"/>
      <c r="AB689" s="2"/>
      <c r="AC689" s="2"/>
      <c r="AD689" s="2"/>
      <c r="AE689" s="2"/>
      <c r="AF689" s="2"/>
      <c r="AG689" s="2"/>
      <c r="AH689" s="2"/>
      <c r="AI689" s="2"/>
      <c r="AJ689" s="2"/>
      <c r="AK689" s="2"/>
      <c r="AL689" s="2"/>
      <c r="AM689" s="2"/>
      <c r="AN689" s="2"/>
      <c r="AO689" s="2"/>
      <c r="AP689" s="2"/>
      <c r="AQ689" s="2"/>
      <c r="AR689" s="2"/>
      <c r="AS689" s="2"/>
      <c r="AT689" s="2"/>
      <c r="AU689" s="2"/>
      <c r="AV689" s="2"/>
      <c r="AW689" s="2"/>
      <c r="AX689" s="2"/>
      <c r="AY689" s="2"/>
      <c r="AZ689" s="2"/>
      <c r="BA689" s="2"/>
      <c r="BB689" s="2"/>
      <c r="BC689" s="2"/>
      <c r="BD689" s="2"/>
      <c r="BE689" s="2"/>
      <c r="BF689" s="2"/>
      <c r="BG689" s="2"/>
      <c r="BH689" s="2"/>
      <c r="BI689" s="2"/>
      <c r="BJ689" s="2"/>
      <c r="BK689" s="2"/>
      <c r="BL689" s="2"/>
      <c r="BM689" s="2"/>
      <c r="BN689" s="2"/>
      <c r="BO689" s="2"/>
      <c r="BP689" s="2"/>
      <c r="BQ689" s="2"/>
      <c r="BR689" s="2"/>
      <c r="BS689" s="2"/>
      <c r="BT689" s="2"/>
      <c r="BU689" s="2"/>
      <c r="BV689" s="2"/>
      <c r="BW689" s="2"/>
      <c r="BX689" s="2"/>
      <c r="BY689" s="2"/>
      <c r="BZ689" s="2"/>
      <c r="CA689" s="2"/>
      <c r="CB689" s="2"/>
      <c r="CC689" s="2"/>
      <c r="CD689" s="2"/>
      <c r="CE689" s="2"/>
      <c r="CF689" s="2"/>
      <c r="CG689" s="2"/>
      <c r="CH689" s="2"/>
      <c r="CI689" s="2"/>
      <c r="CJ689" s="2"/>
      <c r="CK689" s="2"/>
      <c r="CL689" s="2"/>
      <c r="CM689" s="2"/>
      <c r="CN689" s="2"/>
      <c r="CO689" s="2"/>
      <c r="CP689" s="2"/>
      <c r="CQ689" s="2"/>
      <c r="CR689" s="2"/>
      <c r="CS689" s="2"/>
      <c r="CT689" s="2"/>
    </row>
    <row r="690" customFormat="false" ht="12.75" hidden="false" customHeight="false" outlineLevel="0" collapsed="false">
      <c r="R690" s="2"/>
      <c r="S690" s="2"/>
      <c r="T690" s="2"/>
      <c r="U690" s="2"/>
      <c r="V690" s="2"/>
      <c r="W690" s="2"/>
      <c r="X690" s="2"/>
      <c r="Y690" s="2"/>
      <c r="Z690" s="2"/>
      <c r="AA690" s="2"/>
      <c r="AB690" s="2"/>
      <c r="AC690" s="2"/>
      <c r="AD690" s="2"/>
      <c r="AE690" s="2"/>
      <c r="AF690" s="2"/>
      <c r="AG690" s="2"/>
      <c r="AH690" s="2"/>
      <c r="AI690" s="2"/>
      <c r="AJ690" s="2"/>
      <c r="AK690" s="2"/>
      <c r="AL690" s="2"/>
      <c r="AM690" s="2"/>
      <c r="AN690" s="2"/>
      <c r="AO690" s="2"/>
      <c r="AP690" s="2"/>
      <c r="AQ690" s="2"/>
      <c r="AR690" s="2"/>
      <c r="AS690" s="2"/>
      <c r="AT690" s="2"/>
      <c r="AU690" s="2"/>
      <c r="AV690" s="2"/>
      <c r="AW690" s="2"/>
      <c r="AX690" s="2"/>
      <c r="AY690" s="2"/>
      <c r="AZ690" s="2"/>
      <c r="BA690" s="2"/>
      <c r="BB690" s="2"/>
      <c r="BC690" s="2"/>
      <c r="BD690" s="2"/>
      <c r="BE690" s="2"/>
      <c r="BF690" s="2"/>
      <c r="BG690" s="2"/>
      <c r="BH690" s="2"/>
      <c r="BI690" s="2"/>
      <c r="BJ690" s="2"/>
      <c r="BK690" s="2"/>
      <c r="BL690" s="2"/>
      <c r="BM690" s="2"/>
      <c r="BN690" s="2"/>
      <c r="BO690" s="2"/>
      <c r="BP690" s="2"/>
      <c r="BQ690" s="2"/>
      <c r="BR690" s="2"/>
      <c r="BS690" s="2"/>
      <c r="BT690" s="2"/>
      <c r="BU690" s="2"/>
      <c r="BV690" s="2"/>
      <c r="BW690" s="2"/>
      <c r="BX690" s="2"/>
      <c r="BY690" s="2"/>
      <c r="BZ690" s="2"/>
      <c r="CA690" s="2"/>
      <c r="CB690" s="2"/>
      <c r="CC690" s="2"/>
      <c r="CD690" s="2"/>
      <c r="CE690" s="2"/>
      <c r="CF690" s="2"/>
      <c r="CG690" s="2"/>
      <c r="CH690" s="2"/>
      <c r="CI690" s="2"/>
      <c r="CJ690" s="2"/>
      <c r="CK690" s="2"/>
      <c r="CL690" s="2"/>
      <c r="CM690" s="2"/>
      <c r="CN690" s="2"/>
      <c r="CO690" s="2"/>
      <c r="CP690" s="2"/>
      <c r="CQ690" s="2"/>
      <c r="CR690" s="2"/>
      <c r="CS690" s="2"/>
      <c r="CT690" s="2"/>
    </row>
    <row r="691" customFormat="false" ht="12.75" hidden="false" customHeight="false" outlineLevel="0" collapsed="false">
      <c r="R691" s="2"/>
      <c r="S691" s="2"/>
      <c r="T691" s="2"/>
      <c r="U691" s="2"/>
      <c r="V691" s="2"/>
      <c r="W691" s="2"/>
      <c r="X691" s="2"/>
      <c r="Y691" s="2"/>
      <c r="Z691" s="2"/>
      <c r="AA691" s="2"/>
      <c r="AB691" s="2"/>
      <c r="AC691" s="2"/>
      <c r="AD691" s="2"/>
      <c r="AE691" s="2"/>
      <c r="AF691" s="2"/>
      <c r="AG691" s="2"/>
      <c r="AH691" s="2"/>
      <c r="AI691" s="2"/>
      <c r="AJ691" s="2"/>
      <c r="AK691" s="2"/>
      <c r="AL691" s="2"/>
      <c r="AM691" s="2"/>
      <c r="AN691" s="2"/>
      <c r="AO691" s="2"/>
      <c r="AP691" s="2"/>
      <c r="AQ691" s="2"/>
      <c r="AR691" s="2"/>
      <c r="AS691" s="2"/>
      <c r="AT691" s="2"/>
      <c r="AU691" s="2"/>
      <c r="AV691" s="2"/>
      <c r="AW691" s="2"/>
      <c r="AX691" s="2"/>
      <c r="AY691" s="2"/>
      <c r="AZ691" s="2"/>
      <c r="BA691" s="2"/>
      <c r="BB691" s="2"/>
      <c r="BC691" s="2"/>
      <c r="BD691" s="2"/>
      <c r="BE691" s="2"/>
      <c r="BF691" s="2"/>
      <c r="BG691" s="2"/>
      <c r="BH691" s="2"/>
      <c r="BI691" s="2"/>
      <c r="BJ691" s="2"/>
      <c r="BK691" s="2"/>
      <c r="BL691" s="2"/>
      <c r="BM691" s="2"/>
      <c r="BN691" s="2"/>
      <c r="BO691" s="2"/>
      <c r="BP691" s="2"/>
      <c r="BQ691" s="2"/>
      <c r="BR691" s="2"/>
      <c r="BS691" s="2"/>
      <c r="BT691" s="2"/>
      <c r="BU691" s="2"/>
      <c r="BV691" s="2"/>
      <c r="BW691" s="2"/>
      <c r="BX691" s="2"/>
      <c r="BY691" s="2"/>
      <c r="BZ691" s="2"/>
      <c r="CA691" s="2"/>
      <c r="CB691" s="2"/>
      <c r="CC691" s="2"/>
      <c r="CD691" s="2"/>
      <c r="CE691" s="2"/>
      <c r="CF691" s="2"/>
      <c r="CG691" s="2"/>
      <c r="CH691" s="2"/>
      <c r="CI691" s="2"/>
      <c r="CJ691" s="2"/>
      <c r="CK691" s="2"/>
      <c r="CL691" s="2"/>
      <c r="CM691" s="2"/>
      <c r="CN691" s="2"/>
      <c r="CO691" s="2"/>
      <c r="CP691" s="2"/>
      <c r="CQ691" s="2"/>
      <c r="CR691" s="2"/>
      <c r="CS691" s="2"/>
      <c r="CT691" s="2"/>
    </row>
    <row r="692" customFormat="false" ht="12.75" hidden="false" customHeight="false" outlineLevel="0" collapsed="false">
      <c r="R692" s="2"/>
      <c r="S692" s="2"/>
      <c r="T692" s="2"/>
      <c r="U692" s="2"/>
      <c r="V692" s="2"/>
      <c r="W692" s="2"/>
      <c r="X692" s="2"/>
      <c r="Y692" s="2"/>
      <c r="Z692" s="2"/>
      <c r="AA692" s="2"/>
      <c r="AB692" s="2"/>
      <c r="AC692" s="2"/>
      <c r="AD692" s="2"/>
      <c r="AE692" s="2"/>
      <c r="AF692" s="2"/>
      <c r="AG692" s="2"/>
      <c r="AH692" s="2"/>
      <c r="AI692" s="2"/>
      <c r="AJ692" s="2"/>
      <c r="AK692" s="2"/>
      <c r="AL692" s="2"/>
      <c r="AM692" s="2"/>
      <c r="AN692" s="2"/>
      <c r="AO692" s="2"/>
      <c r="AP692" s="2"/>
      <c r="AQ692" s="2"/>
      <c r="AR692" s="2"/>
      <c r="AS692" s="2"/>
      <c r="AT692" s="2"/>
      <c r="AU692" s="2"/>
      <c r="AV692" s="2"/>
      <c r="AW692" s="2"/>
      <c r="AX692" s="2"/>
      <c r="AY692" s="2"/>
      <c r="AZ692" s="2"/>
      <c r="BA692" s="2"/>
      <c r="BB692" s="2"/>
      <c r="BC692" s="2"/>
      <c r="BD692" s="2"/>
      <c r="BE692" s="2"/>
      <c r="BF692" s="2"/>
      <c r="BG692" s="2"/>
      <c r="BH692" s="2"/>
      <c r="BI692" s="2"/>
      <c r="BJ692" s="2"/>
      <c r="BK692" s="2"/>
      <c r="BL692" s="2"/>
      <c r="BM692" s="2"/>
      <c r="BN692" s="2"/>
      <c r="BO692" s="2"/>
      <c r="BP692" s="2"/>
      <c r="BQ692" s="2"/>
      <c r="BR692" s="2"/>
      <c r="BS692" s="2"/>
      <c r="BT692" s="2"/>
      <c r="BU692" s="2"/>
      <c r="BV692" s="2"/>
      <c r="BW692" s="2"/>
      <c r="BX692" s="2"/>
      <c r="BY692" s="2"/>
      <c r="BZ692" s="2"/>
      <c r="CA692" s="2"/>
      <c r="CB692" s="2"/>
      <c r="CC692" s="2"/>
      <c r="CD692" s="2"/>
      <c r="CE692" s="2"/>
      <c r="CF692" s="2"/>
      <c r="CG692" s="2"/>
      <c r="CH692" s="2"/>
      <c r="CI692" s="2"/>
      <c r="CJ692" s="2"/>
      <c r="CK692" s="2"/>
      <c r="CL692" s="2"/>
      <c r="CM692" s="2"/>
      <c r="CN692" s="2"/>
      <c r="CO692" s="2"/>
      <c r="CP692" s="2"/>
      <c r="CQ692" s="2"/>
      <c r="CR692" s="2"/>
      <c r="CS692" s="2"/>
      <c r="CT692" s="2"/>
    </row>
    <row r="693" customFormat="false" ht="12.75" hidden="false" customHeight="false" outlineLevel="0" collapsed="false">
      <c r="R693" s="2"/>
      <c r="S693" s="2"/>
      <c r="T693" s="2"/>
      <c r="U693" s="2"/>
      <c r="V693" s="2"/>
      <c r="W693" s="2"/>
      <c r="X693" s="2"/>
      <c r="Y693" s="2"/>
      <c r="Z693" s="2"/>
      <c r="AA693" s="2"/>
      <c r="AB693" s="2"/>
      <c r="AC693" s="2"/>
      <c r="AD693" s="2"/>
      <c r="AE693" s="2"/>
      <c r="AF693" s="2"/>
      <c r="AG693" s="2"/>
      <c r="AH693" s="2"/>
      <c r="AI693" s="2"/>
      <c r="AJ693" s="2"/>
      <c r="AK693" s="2"/>
      <c r="AL693" s="2"/>
      <c r="AM693" s="2"/>
      <c r="AN693" s="2"/>
      <c r="AO693" s="2"/>
      <c r="AP693" s="2"/>
      <c r="AQ693" s="2"/>
      <c r="AR693" s="2"/>
      <c r="AS693" s="2"/>
      <c r="AT693" s="2"/>
      <c r="AU693" s="2"/>
      <c r="AV693" s="2"/>
      <c r="AW693" s="2"/>
      <c r="AX693" s="2"/>
      <c r="AY693" s="2"/>
      <c r="AZ693" s="2"/>
      <c r="BA693" s="2"/>
      <c r="BB693" s="2"/>
      <c r="BC693" s="2"/>
      <c r="BD693" s="2"/>
      <c r="BE693" s="2"/>
      <c r="BF693" s="2"/>
      <c r="BG693" s="2"/>
      <c r="BH693" s="2"/>
      <c r="BI693" s="2"/>
      <c r="BJ693" s="2"/>
      <c r="BK693" s="2"/>
      <c r="BL693" s="2"/>
      <c r="BM693" s="2"/>
      <c r="BN693" s="2"/>
      <c r="BO693" s="2"/>
      <c r="BP693" s="2"/>
      <c r="BQ693" s="2"/>
      <c r="BR693" s="2"/>
      <c r="BS693" s="2"/>
      <c r="BT693" s="2"/>
      <c r="BU693" s="2"/>
      <c r="BV693" s="2"/>
      <c r="BW693" s="2"/>
      <c r="BX693" s="2"/>
      <c r="BY693" s="2"/>
      <c r="BZ693" s="2"/>
      <c r="CA693" s="2"/>
      <c r="CB693" s="2"/>
      <c r="CC693" s="2"/>
      <c r="CD693" s="2"/>
      <c r="CE693" s="2"/>
      <c r="CF693" s="2"/>
      <c r="CG693" s="2"/>
      <c r="CH693" s="2"/>
      <c r="CI693" s="2"/>
      <c r="CJ693" s="2"/>
      <c r="CK693" s="2"/>
      <c r="CL693" s="2"/>
      <c r="CM693" s="2"/>
      <c r="CN693" s="2"/>
      <c r="CO693" s="2"/>
      <c r="CP693" s="2"/>
      <c r="CQ693" s="2"/>
      <c r="CR693" s="2"/>
      <c r="CS693" s="2"/>
      <c r="CT693" s="2"/>
    </row>
    <row r="694" customFormat="false" ht="12.75" hidden="false" customHeight="false" outlineLevel="0" collapsed="false">
      <c r="R694" s="2"/>
      <c r="S694" s="2"/>
      <c r="T694" s="2"/>
      <c r="U694" s="2"/>
      <c r="V694" s="2"/>
      <c r="W694" s="2"/>
      <c r="X694" s="2"/>
      <c r="Y694" s="2"/>
      <c r="Z694" s="2"/>
      <c r="AA694" s="2"/>
      <c r="AB694" s="2"/>
      <c r="AC694" s="2"/>
      <c r="AD694" s="2"/>
      <c r="AE694" s="2"/>
      <c r="AF694" s="2"/>
      <c r="AG694" s="2"/>
      <c r="AH694" s="2"/>
      <c r="AI694" s="2"/>
      <c r="AJ694" s="2"/>
      <c r="AK694" s="2"/>
      <c r="AL694" s="2"/>
      <c r="AM694" s="2"/>
      <c r="AN694" s="2"/>
      <c r="AO694" s="2"/>
      <c r="AP694" s="2"/>
      <c r="AQ694" s="2"/>
      <c r="AR694" s="2"/>
      <c r="AS694" s="2"/>
      <c r="AT694" s="2"/>
      <c r="AU694" s="2"/>
      <c r="AV694" s="2"/>
      <c r="AW694" s="2"/>
      <c r="AX694" s="2"/>
      <c r="AY694" s="2"/>
      <c r="AZ694" s="2"/>
      <c r="BA694" s="2"/>
      <c r="BB694" s="2"/>
      <c r="BC694" s="2"/>
      <c r="BD694" s="2"/>
      <c r="BE694" s="2"/>
      <c r="BF694" s="2"/>
      <c r="BG694" s="2"/>
      <c r="BH694" s="2"/>
      <c r="BI694" s="2"/>
      <c r="BJ694" s="2"/>
      <c r="BK694" s="2"/>
      <c r="BL694" s="2"/>
      <c r="BM694" s="2"/>
      <c r="BN694" s="2"/>
      <c r="BO694" s="2"/>
      <c r="BP694" s="2"/>
      <c r="BQ694" s="2"/>
      <c r="BR694" s="2"/>
      <c r="BS694" s="2"/>
      <c r="BT694" s="2"/>
      <c r="BU694" s="2"/>
      <c r="BV694" s="2"/>
      <c r="BW694" s="2"/>
      <c r="BX694" s="2"/>
      <c r="BY694" s="2"/>
      <c r="BZ694" s="2"/>
      <c r="CA694" s="2"/>
      <c r="CB694" s="2"/>
      <c r="CC694" s="2"/>
      <c r="CD694" s="2"/>
      <c r="CE694" s="2"/>
      <c r="CF694" s="2"/>
      <c r="CG694" s="2"/>
      <c r="CH694" s="2"/>
      <c r="CI694" s="2"/>
      <c r="CJ694" s="2"/>
      <c r="CK694" s="2"/>
      <c r="CL694" s="2"/>
      <c r="CM694" s="2"/>
      <c r="CN694" s="2"/>
      <c r="CO694" s="2"/>
      <c r="CP694" s="2"/>
      <c r="CQ694" s="2"/>
      <c r="CR694" s="2"/>
      <c r="CS694" s="2"/>
      <c r="CT694" s="2"/>
    </row>
    <row r="695" customFormat="false" ht="12.75" hidden="false" customHeight="false" outlineLevel="0" collapsed="false">
      <c r="R695" s="2"/>
      <c r="S695" s="2"/>
      <c r="T695" s="2"/>
      <c r="U695" s="2"/>
      <c r="V695" s="2"/>
      <c r="W695" s="2"/>
      <c r="X695" s="2"/>
      <c r="Y695" s="2"/>
      <c r="Z695" s="2"/>
      <c r="AA695" s="2"/>
      <c r="AB695" s="2"/>
      <c r="AC695" s="2"/>
      <c r="AD695" s="2"/>
      <c r="AE695" s="2"/>
      <c r="AF695" s="2"/>
      <c r="AG695" s="2"/>
      <c r="AH695" s="2"/>
      <c r="AI695" s="2"/>
      <c r="AJ695" s="2"/>
      <c r="AK695" s="2"/>
      <c r="AL695" s="2"/>
      <c r="AM695" s="2"/>
      <c r="AN695" s="2"/>
      <c r="AO695" s="2"/>
      <c r="AP695" s="2"/>
      <c r="AQ695" s="2"/>
      <c r="AR695" s="2"/>
      <c r="AS695" s="2"/>
      <c r="AT695" s="2"/>
      <c r="AU695" s="2"/>
      <c r="AV695" s="2"/>
      <c r="AW695" s="2"/>
      <c r="AX695" s="2"/>
      <c r="AY695" s="2"/>
      <c r="AZ695" s="2"/>
      <c r="BA695" s="2"/>
      <c r="BB695" s="2"/>
      <c r="BC695" s="2"/>
      <c r="BD695" s="2"/>
      <c r="BE695" s="2"/>
      <c r="BF695" s="2"/>
      <c r="BG695" s="2"/>
      <c r="BH695" s="2"/>
      <c r="BI695" s="2"/>
      <c r="BJ695" s="2"/>
      <c r="BK695" s="2"/>
      <c r="BL695" s="2"/>
      <c r="BM695" s="2"/>
      <c r="BN695" s="2"/>
      <c r="BO695" s="2"/>
      <c r="BP695" s="2"/>
      <c r="BQ695" s="2"/>
      <c r="BR695" s="2"/>
      <c r="BS695" s="2"/>
      <c r="BT695" s="2"/>
      <c r="BU695" s="2"/>
      <c r="BV695" s="2"/>
      <c r="BW695" s="2"/>
      <c r="BX695" s="2"/>
      <c r="BY695" s="2"/>
      <c r="BZ695" s="2"/>
      <c r="CA695" s="2"/>
      <c r="CB695" s="2"/>
      <c r="CC695" s="2"/>
      <c r="CD695" s="2"/>
      <c r="CE695" s="2"/>
      <c r="CF695" s="2"/>
      <c r="CG695" s="2"/>
      <c r="CH695" s="2"/>
      <c r="CI695" s="2"/>
      <c r="CJ695" s="2"/>
      <c r="CK695" s="2"/>
      <c r="CL695" s="2"/>
      <c r="CM695" s="2"/>
      <c r="CN695" s="2"/>
      <c r="CO695" s="2"/>
      <c r="CP695" s="2"/>
      <c r="CQ695" s="2"/>
      <c r="CR695" s="2"/>
      <c r="CS695" s="2"/>
      <c r="CT695" s="2"/>
    </row>
    <row r="696" customFormat="false" ht="12.75" hidden="false" customHeight="false" outlineLevel="0" collapsed="false">
      <c r="R696" s="2"/>
      <c r="S696" s="2"/>
      <c r="T696" s="2"/>
      <c r="U696" s="2"/>
      <c r="V696" s="2"/>
      <c r="W696" s="2"/>
      <c r="X696" s="2"/>
      <c r="Y696" s="2"/>
      <c r="Z696" s="2"/>
      <c r="AA696" s="2"/>
      <c r="AB696" s="2"/>
      <c r="AC696" s="2"/>
      <c r="AD696" s="2"/>
      <c r="AE696" s="2"/>
      <c r="AF696" s="2"/>
      <c r="AG696" s="2"/>
      <c r="AH696" s="2"/>
      <c r="AI696" s="2"/>
      <c r="AJ696" s="2"/>
      <c r="AK696" s="2"/>
      <c r="AL696" s="2"/>
      <c r="AM696" s="2"/>
      <c r="AN696" s="2"/>
      <c r="AO696" s="2"/>
      <c r="AP696" s="2"/>
      <c r="AQ696" s="2"/>
      <c r="AR696" s="2"/>
      <c r="AS696" s="2"/>
      <c r="AT696" s="2"/>
      <c r="AU696" s="2"/>
      <c r="AV696" s="2"/>
      <c r="AW696" s="2"/>
      <c r="AX696" s="2"/>
      <c r="AY696" s="2"/>
      <c r="AZ696" s="2"/>
      <c r="BA696" s="2"/>
      <c r="BB696" s="2"/>
      <c r="BC696" s="2"/>
      <c r="BD696" s="2"/>
      <c r="BE696" s="2"/>
      <c r="BF696" s="2"/>
      <c r="BG696" s="2"/>
      <c r="BH696" s="2"/>
      <c r="BI696" s="2"/>
      <c r="BJ696" s="2"/>
      <c r="BK696" s="2"/>
      <c r="BL696" s="2"/>
      <c r="BM696" s="2"/>
      <c r="BN696" s="2"/>
      <c r="BO696" s="2"/>
      <c r="BP696" s="2"/>
      <c r="BQ696" s="2"/>
      <c r="BR696" s="2"/>
      <c r="BS696" s="2"/>
      <c r="BT696" s="2"/>
      <c r="BU696" s="2"/>
      <c r="BV696" s="2"/>
      <c r="BW696" s="2"/>
      <c r="BX696" s="2"/>
      <c r="BY696" s="2"/>
      <c r="BZ696" s="2"/>
      <c r="CA696" s="2"/>
      <c r="CB696" s="2"/>
      <c r="CC696" s="2"/>
      <c r="CD696" s="2"/>
      <c r="CE696" s="2"/>
      <c r="CF696" s="2"/>
      <c r="CG696" s="2"/>
      <c r="CH696" s="2"/>
      <c r="CI696" s="2"/>
      <c r="CJ696" s="2"/>
      <c r="CK696" s="2"/>
      <c r="CL696" s="2"/>
      <c r="CM696" s="2"/>
      <c r="CN696" s="2"/>
      <c r="CO696" s="2"/>
      <c r="CP696" s="2"/>
      <c r="CQ696" s="2"/>
      <c r="CR696" s="2"/>
      <c r="CS696" s="2"/>
      <c r="CT696" s="2"/>
    </row>
    <row r="697" customFormat="false" ht="12.75" hidden="false" customHeight="false" outlineLevel="0" collapsed="false">
      <c r="R697" s="2"/>
      <c r="S697" s="2"/>
      <c r="T697" s="2"/>
      <c r="U697" s="2"/>
      <c r="V697" s="2"/>
      <c r="W697" s="2"/>
      <c r="X697" s="2"/>
      <c r="Y697" s="2"/>
      <c r="Z697" s="2"/>
      <c r="AA697" s="2"/>
      <c r="AB697" s="2"/>
      <c r="AC697" s="2"/>
      <c r="AD697" s="2"/>
      <c r="AE697" s="2"/>
      <c r="AF697" s="2"/>
      <c r="AG697" s="2"/>
      <c r="AH697" s="2"/>
      <c r="AI697" s="2"/>
      <c r="AJ697" s="2"/>
      <c r="AK697" s="2"/>
      <c r="AL697" s="2"/>
      <c r="AM697" s="2"/>
      <c r="AN697" s="2"/>
      <c r="AO697" s="2"/>
      <c r="AP697" s="2"/>
      <c r="AQ697" s="2"/>
      <c r="AR697" s="2"/>
      <c r="AS697" s="2"/>
      <c r="AT697" s="2"/>
      <c r="AU697" s="2"/>
      <c r="AV697" s="2"/>
      <c r="AW697" s="2"/>
      <c r="AX697" s="2"/>
      <c r="AY697" s="2"/>
      <c r="AZ697" s="2"/>
      <c r="BA697" s="2"/>
      <c r="BB697" s="2"/>
      <c r="BC697" s="2"/>
      <c r="BD697" s="2"/>
      <c r="BE697" s="2"/>
      <c r="BF697" s="2"/>
      <c r="BG697" s="2"/>
      <c r="BH697" s="2"/>
      <c r="BI697" s="2"/>
      <c r="BJ697" s="2"/>
      <c r="BK697" s="2"/>
      <c r="BL697" s="2"/>
      <c r="BM697" s="2"/>
      <c r="BN697" s="2"/>
      <c r="BO697" s="2"/>
      <c r="BP697" s="2"/>
      <c r="BQ697" s="2"/>
      <c r="BR697" s="2"/>
      <c r="BS697" s="2"/>
      <c r="BT697" s="2"/>
      <c r="BU697" s="2"/>
      <c r="BV697" s="2"/>
      <c r="BW697" s="2"/>
      <c r="BX697" s="2"/>
      <c r="BY697" s="2"/>
      <c r="BZ697" s="2"/>
      <c r="CA697" s="2"/>
      <c r="CB697" s="2"/>
      <c r="CC697" s="2"/>
      <c r="CD697" s="2"/>
      <c r="CE697" s="2"/>
      <c r="CF697" s="2"/>
      <c r="CG697" s="2"/>
      <c r="CH697" s="2"/>
      <c r="CI697" s="2"/>
      <c r="CJ697" s="2"/>
      <c r="CK697" s="2"/>
      <c r="CL697" s="2"/>
      <c r="CM697" s="2"/>
      <c r="CN697" s="2"/>
      <c r="CO697" s="2"/>
      <c r="CP697" s="2"/>
      <c r="CQ697" s="2"/>
      <c r="CR697" s="2"/>
      <c r="CS697" s="2"/>
      <c r="CT697" s="2"/>
    </row>
    <row r="698" customFormat="false" ht="12.75" hidden="false" customHeight="false" outlineLevel="0" collapsed="false">
      <c r="R698" s="2"/>
      <c r="S698" s="2"/>
      <c r="T698" s="2"/>
      <c r="U698" s="2"/>
      <c r="V698" s="2"/>
      <c r="W698" s="2"/>
      <c r="X698" s="2"/>
      <c r="Y698" s="2"/>
      <c r="Z698" s="2"/>
      <c r="AA698" s="2"/>
      <c r="AB698" s="2"/>
      <c r="AC698" s="2"/>
      <c r="AD698" s="2"/>
      <c r="AE698" s="2"/>
      <c r="AF698" s="2"/>
      <c r="AG698" s="2"/>
      <c r="AH698" s="2"/>
      <c r="AI698" s="2"/>
      <c r="AJ698" s="2"/>
      <c r="AK698" s="2"/>
      <c r="AL698" s="2"/>
      <c r="AM698" s="2"/>
      <c r="AN698" s="2"/>
      <c r="AO698" s="2"/>
      <c r="AP698" s="2"/>
      <c r="AQ698" s="2"/>
      <c r="AR698" s="2"/>
      <c r="AS698" s="2"/>
      <c r="AT698" s="2"/>
      <c r="AU698" s="2"/>
      <c r="AV698" s="2"/>
      <c r="AW698" s="2"/>
      <c r="AX698" s="2"/>
      <c r="AY698" s="2"/>
      <c r="AZ698" s="2"/>
      <c r="BA698" s="2"/>
      <c r="BB698" s="2"/>
      <c r="BC698" s="2"/>
      <c r="BD698" s="2"/>
      <c r="BE698" s="2"/>
      <c r="BF698" s="2"/>
      <c r="BG698" s="2"/>
      <c r="BH698" s="2"/>
      <c r="BI698" s="2"/>
      <c r="BJ698" s="2"/>
      <c r="BK698" s="2"/>
      <c r="BL698" s="2"/>
      <c r="BM698" s="2"/>
      <c r="BN698" s="2"/>
      <c r="BO698" s="2"/>
      <c r="BP698" s="2"/>
      <c r="BQ698" s="2"/>
      <c r="BR698" s="2"/>
      <c r="BS698" s="2"/>
      <c r="BT698" s="2"/>
      <c r="BU698" s="2"/>
      <c r="BV698" s="2"/>
      <c r="BW698" s="2"/>
      <c r="BX698" s="2"/>
      <c r="BY698" s="2"/>
      <c r="BZ698" s="2"/>
      <c r="CA698" s="2"/>
      <c r="CB698" s="2"/>
      <c r="CC698" s="2"/>
      <c r="CD698" s="2"/>
      <c r="CE698" s="2"/>
      <c r="CF698" s="2"/>
      <c r="CG698" s="2"/>
      <c r="CH698" s="2"/>
      <c r="CI698" s="2"/>
      <c r="CJ698" s="2"/>
      <c r="CK698" s="2"/>
      <c r="CL698" s="2"/>
      <c r="CM698" s="2"/>
      <c r="CN698" s="2"/>
      <c r="CO698" s="2"/>
      <c r="CP698" s="2"/>
      <c r="CQ698" s="2"/>
      <c r="CR698" s="2"/>
      <c r="CS698" s="2"/>
      <c r="CT698" s="2"/>
    </row>
    <row r="699" customFormat="false" ht="12.75" hidden="false" customHeight="false" outlineLevel="0" collapsed="false">
      <c r="R699" s="2"/>
      <c r="S699" s="2"/>
      <c r="T699" s="2"/>
      <c r="U699" s="2"/>
      <c r="V699" s="2"/>
      <c r="W699" s="2"/>
      <c r="X699" s="2"/>
      <c r="Y699" s="2"/>
      <c r="Z699" s="2"/>
      <c r="AA699" s="2"/>
      <c r="AB699" s="2"/>
      <c r="AC699" s="2"/>
      <c r="AD699" s="2"/>
      <c r="AE699" s="2"/>
      <c r="AF699" s="2"/>
      <c r="AG699" s="2"/>
      <c r="AH699" s="2"/>
      <c r="AI699" s="2"/>
      <c r="AJ699" s="2"/>
      <c r="AK699" s="2"/>
      <c r="AL699" s="2"/>
      <c r="AM699" s="2"/>
      <c r="AN699" s="2"/>
      <c r="AO699" s="2"/>
      <c r="AP699" s="2"/>
      <c r="AQ699" s="2"/>
      <c r="AR699" s="2"/>
      <c r="AS699" s="2"/>
      <c r="AT699" s="2"/>
      <c r="AU699" s="2"/>
      <c r="AV699" s="2"/>
      <c r="AW699" s="2"/>
      <c r="AX699" s="2"/>
      <c r="AY699" s="2"/>
      <c r="AZ699" s="2"/>
      <c r="BA699" s="2"/>
      <c r="BB699" s="2"/>
      <c r="BC699" s="2"/>
      <c r="BD699" s="2"/>
      <c r="BE699" s="2"/>
      <c r="BF699" s="2"/>
      <c r="BG699" s="2"/>
      <c r="BH699" s="2"/>
      <c r="BI699" s="2"/>
      <c r="BJ699" s="2"/>
      <c r="BK699" s="2"/>
      <c r="BL699" s="2"/>
      <c r="BM699" s="2"/>
      <c r="BN699" s="2"/>
      <c r="BO699" s="2"/>
      <c r="BP699" s="2"/>
      <c r="BQ699" s="2"/>
      <c r="BR699" s="2"/>
      <c r="BS699" s="2"/>
      <c r="BT699" s="2"/>
      <c r="BU699" s="2"/>
      <c r="BV699" s="2"/>
      <c r="BW699" s="2"/>
      <c r="BX699" s="2"/>
      <c r="BY699" s="2"/>
      <c r="BZ699" s="2"/>
      <c r="CA699" s="2"/>
      <c r="CB699" s="2"/>
      <c r="CC699" s="2"/>
      <c r="CD699" s="2"/>
      <c r="CE699" s="2"/>
      <c r="CF699" s="2"/>
      <c r="CG699" s="2"/>
      <c r="CH699" s="2"/>
      <c r="CI699" s="2"/>
      <c r="CJ699" s="2"/>
      <c r="CK699" s="2"/>
      <c r="CL699" s="2"/>
      <c r="CM699" s="2"/>
      <c r="CN699" s="2"/>
      <c r="CO699" s="2"/>
      <c r="CP699" s="2"/>
      <c r="CQ699" s="2"/>
      <c r="CR699" s="2"/>
      <c r="CS699" s="2"/>
      <c r="CT699" s="2"/>
    </row>
    <row r="700" customFormat="false" ht="12.75" hidden="false" customHeight="false" outlineLevel="0" collapsed="false">
      <c r="R700" s="2"/>
      <c r="S700" s="2"/>
      <c r="T700" s="2"/>
      <c r="U700" s="2"/>
      <c r="V700" s="2"/>
      <c r="W700" s="2"/>
      <c r="X700" s="2"/>
      <c r="Y700" s="2"/>
      <c r="Z700" s="2"/>
      <c r="AA700" s="2"/>
      <c r="AB700" s="2"/>
      <c r="AC700" s="2"/>
      <c r="AD700" s="2"/>
      <c r="AE700" s="2"/>
      <c r="AF700" s="2"/>
      <c r="AG700" s="2"/>
      <c r="AH700" s="2"/>
      <c r="AI700" s="2"/>
      <c r="AJ700" s="2"/>
      <c r="AK700" s="2"/>
      <c r="AL700" s="2"/>
      <c r="AM700" s="2"/>
      <c r="AN700" s="2"/>
      <c r="AO700" s="2"/>
      <c r="AP700" s="2"/>
      <c r="AQ700" s="2"/>
      <c r="AR700" s="2"/>
      <c r="AS700" s="2"/>
      <c r="AT700" s="2"/>
      <c r="AU700" s="2"/>
      <c r="AV700" s="2"/>
      <c r="AW700" s="2"/>
      <c r="AX700" s="2"/>
      <c r="AY700" s="2"/>
      <c r="AZ700" s="2"/>
      <c r="BA700" s="2"/>
      <c r="BB700" s="2"/>
      <c r="BC700" s="2"/>
      <c r="BD700" s="2"/>
      <c r="BE700" s="2"/>
      <c r="BF700" s="2"/>
      <c r="BG700" s="2"/>
      <c r="BH700" s="2"/>
      <c r="BI700" s="2"/>
      <c r="BJ700" s="2"/>
      <c r="BK700" s="2"/>
      <c r="BL700" s="2"/>
      <c r="BM700" s="2"/>
      <c r="BN700" s="2"/>
      <c r="BO700" s="2"/>
      <c r="BP700" s="2"/>
      <c r="BQ700" s="2"/>
      <c r="BR700" s="2"/>
      <c r="BS700" s="2"/>
      <c r="BT700" s="2"/>
      <c r="BU700" s="2"/>
      <c r="BV700" s="2"/>
      <c r="BW700" s="2"/>
      <c r="BX700" s="2"/>
      <c r="BY700" s="2"/>
      <c r="BZ700" s="2"/>
      <c r="CA700" s="2"/>
      <c r="CB700" s="2"/>
      <c r="CC700" s="2"/>
      <c r="CD700" s="2"/>
      <c r="CE700" s="2"/>
      <c r="CF700" s="2"/>
      <c r="CG700" s="2"/>
      <c r="CH700" s="2"/>
      <c r="CI700" s="2"/>
      <c r="CJ700" s="2"/>
      <c r="CK700" s="2"/>
      <c r="CL700" s="2"/>
      <c r="CM700" s="2"/>
      <c r="CN700" s="2"/>
      <c r="CO700" s="2"/>
      <c r="CP700" s="2"/>
      <c r="CQ700" s="2"/>
      <c r="CR700" s="2"/>
      <c r="CS700" s="2"/>
      <c r="CT700" s="2"/>
    </row>
    <row r="701" customFormat="false" ht="12.75" hidden="false" customHeight="false" outlineLevel="0" collapsed="false">
      <c r="R701" s="2"/>
      <c r="S701" s="2"/>
      <c r="T701" s="2"/>
      <c r="U701" s="2"/>
      <c r="V701" s="2"/>
      <c r="W701" s="2"/>
      <c r="X701" s="2"/>
      <c r="Y701" s="2"/>
      <c r="Z701" s="2"/>
      <c r="AA701" s="2"/>
      <c r="AB701" s="2"/>
      <c r="AC701" s="2"/>
      <c r="AD701" s="2"/>
      <c r="AE701" s="2"/>
      <c r="AF701" s="2"/>
      <c r="AG701" s="2"/>
      <c r="AH701" s="2"/>
      <c r="AI701" s="2"/>
      <c r="AJ701" s="2"/>
      <c r="AK701" s="2"/>
      <c r="AL701" s="2"/>
      <c r="AM701" s="2"/>
      <c r="AN701" s="2"/>
      <c r="AO701" s="2"/>
      <c r="AP701" s="2"/>
      <c r="AQ701" s="2"/>
      <c r="AR701" s="2"/>
      <c r="AS701" s="2"/>
      <c r="AT701" s="2"/>
      <c r="AU701" s="2"/>
      <c r="AV701" s="2"/>
      <c r="AW701" s="2"/>
      <c r="AX701" s="2"/>
      <c r="AY701" s="2"/>
      <c r="AZ701" s="2"/>
      <c r="BA701" s="2"/>
      <c r="BB701" s="2"/>
      <c r="BC701" s="2"/>
      <c r="BD701" s="2"/>
      <c r="BE701" s="2"/>
      <c r="BF701" s="2"/>
      <c r="BG701" s="2"/>
      <c r="BH701" s="2"/>
      <c r="BI701" s="2"/>
      <c r="BJ701" s="2"/>
      <c r="BK701" s="2"/>
      <c r="BL701" s="2"/>
      <c r="BM701" s="2"/>
      <c r="BN701" s="2"/>
      <c r="BO701" s="2"/>
      <c r="BP701" s="2"/>
      <c r="BQ701" s="2"/>
      <c r="BR701" s="2"/>
      <c r="BS701" s="2"/>
      <c r="BT701" s="2"/>
      <c r="BU701" s="2"/>
      <c r="BV701" s="2"/>
      <c r="BW701" s="2"/>
      <c r="BX701" s="2"/>
      <c r="BY701" s="2"/>
      <c r="BZ701" s="2"/>
      <c r="CA701" s="2"/>
      <c r="CB701" s="2"/>
      <c r="CC701" s="2"/>
      <c r="CD701" s="2"/>
      <c r="CE701" s="2"/>
      <c r="CF701" s="2"/>
      <c r="CG701" s="2"/>
      <c r="CH701" s="2"/>
      <c r="CI701" s="2"/>
      <c r="CJ701" s="2"/>
      <c r="CK701" s="2"/>
      <c r="CL701" s="2"/>
      <c r="CM701" s="2"/>
      <c r="CN701" s="2"/>
      <c r="CO701" s="2"/>
      <c r="CP701" s="2"/>
      <c r="CQ701" s="2"/>
      <c r="CR701" s="2"/>
      <c r="CS701" s="2"/>
      <c r="CT701" s="2"/>
    </row>
    <row r="702" customFormat="false" ht="12.75" hidden="false" customHeight="false" outlineLevel="0" collapsed="false">
      <c r="R702" s="2"/>
      <c r="S702" s="2"/>
      <c r="T702" s="2"/>
      <c r="U702" s="2"/>
      <c r="V702" s="2"/>
      <c r="W702" s="2"/>
      <c r="X702" s="2"/>
      <c r="Y702" s="2"/>
      <c r="Z702" s="2"/>
      <c r="AA702" s="2"/>
      <c r="AB702" s="2"/>
      <c r="AC702" s="2"/>
      <c r="AD702" s="2"/>
      <c r="AE702" s="2"/>
      <c r="AF702" s="2"/>
      <c r="AG702" s="2"/>
      <c r="AH702" s="2"/>
      <c r="AI702" s="2"/>
      <c r="AJ702" s="2"/>
      <c r="AK702" s="2"/>
      <c r="AL702" s="2"/>
      <c r="AM702" s="2"/>
      <c r="AN702" s="2"/>
      <c r="AO702" s="2"/>
      <c r="AP702" s="2"/>
      <c r="AQ702" s="2"/>
      <c r="AR702" s="2"/>
      <c r="AS702" s="2"/>
      <c r="AT702" s="2"/>
      <c r="AU702" s="2"/>
      <c r="AV702" s="2"/>
      <c r="AW702" s="2"/>
      <c r="AX702" s="2"/>
      <c r="AY702" s="2"/>
      <c r="AZ702" s="2"/>
      <c r="BA702" s="2"/>
      <c r="BB702" s="2"/>
      <c r="BC702" s="2"/>
      <c r="BD702" s="2"/>
      <c r="BE702" s="2"/>
      <c r="BF702" s="2"/>
      <c r="BG702" s="2"/>
      <c r="BH702" s="2"/>
      <c r="BI702" s="2"/>
      <c r="BJ702" s="2"/>
      <c r="BK702" s="2"/>
      <c r="BL702" s="2"/>
      <c r="BM702" s="2"/>
      <c r="BN702" s="2"/>
      <c r="BO702" s="2"/>
      <c r="BP702" s="2"/>
      <c r="BQ702" s="2"/>
      <c r="BR702" s="2"/>
      <c r="BS702" s="2"/>
      <c r="BT702" s="2"/>
      <c r="BU702" s="2"/>
      <c r="BV702" s="2"/>
      <c r="BW702" s="2"/>
      <c r="BX702" s="2"/>
      <c r="BY702" s="2"/>
      <c r="BZ702" s="2"/>
      <c r="CA702" s="2"/>
      <c r="CB702" s="2"/>
      <c r="CC702" s="2"/>
      <c r="CD702" s="2"/>
      <c r="CE702" s="2"/>
      <c r="CF702" s="2"/>
      <c r="CG702" s="2"/>
      <c r="CH702" s="2"/>
      <c r="CI702" s="2"/>
      <c r="CJ702" s="2"/>
      <c r="CK702" s="2"/>
      <c r="CL702" s="2"/>
      <c r="CM702" s="2"/>
      <c r="CN702" s="2"/>
      <c r="CO702" s="2"/>
      <c r="CP702" s="2"/>
      <c r="CQ702" s="2"/>
      <c r="CR702" s="2"/>
      <c r="CS702" s="2"/>
      <c r="CT702" s="2"/>
    </row>
    <row r="703" customFormat="false" ht="12.75" hidden="false" customHeight="false" outlineLevel="0" collapsed="false">
      <c r="R703" s="2"/>
      <c r="S703" s="2"/>
      <c r="T703" s="2"/>
      <c r="U703" s="2"/>
      <c r="V703" s="2"/>
      <c r="W703" s="2"/>
      <c r="X703" s="2"/>
      <c r="Y703" s="2"/>
      <c r="Z703" s="2"/>
      <c r="AA703" s="2"/>
      <c r="AB703" s="2"/>
      <c r="AC703" s="2"/>
      <c r="AD703" s="2"/>
      <c r="AE703" s="2"/>
      <c r="AF703" s="2"/>
      <c r="AG703" s="2"/>
      <c r="AH703" s="2"/>
      <c r="AI703" s="2"/>
      <c r="AJ703" s="2"/>
      <c r="AK703" s="2"/>
      <c r="AL703" s="2"/>
      <c r="AM703" s="2"/>
      <c r="AN703" s="2"/>
      <c r="AO703" s="2"/>
      <c r="AP703" s="2"/>
      <c r="AQ703" s="2"/>
      <c r="AR703" s="2"/>
      <c r="AS703" s="2"/>
      <c r="AT703" s="2"/>
      <c r="AU703" s="2"/>
      <c r="AV703" s="2"/>
      <c r="AW703" s="2"/>
      <c r="AX703" s="2"/>
      <c r="AY703" s="2"/>
      <c r="AZ703" s="2"/>
      <c r="BA703" s="2"/>
      <c r="BB703" s="2"/>
      <c r="BC703" s="2"/>
      <c r="BD703" s="2"/>
      <c r="BE703" s="2"/>
      <c r="BF703" s="2"/>
      <c r="BG703" s="2"/>
      <c r="BH703" s="2"/>
      <c r="BI703" s="2"/>
      <c r="BJ703" s="2"/>
      <c r="BK703" s="2"/>
      <c r="BL703" s="2"/>
      <c r="BM703" s="2"/>
      <c r="BN703" s="2"/>
      <c r="BO703" s="2"/>
      <c r="BP703" s="2"/>
      <c r="BQ703" s="2"/>
      <c r="BR703" s="2"/>
      <c r="BS703" s="2"/>
      <c r="BT703" s="2"/>
      <c r="BU703" s="2"/>
      <c r="BV703" s="2"/>
      <c r="BW703" s="2"/>
      <c r="BX703" s="2"/>
      <c r="BY703" s="2"/>
      <c r="BZ703" s="2"/>
      <c r="CA703" s="2"/>
      <c r="CB703" s="2"/>
      <c r="CC703" s="2"/>
      <c r="CD703" s="2"/>
      <c r="CE703" s="2"/>
      <c r="CF703" s="2"/>
      <c r="CG703" s="2"/>
      <c r="CH703" s="2"/>
      <c r="CI703" s="2"/>
      <c r="CJ703" s="2"/>
      <c r="CK703" s="2"/>
      <c r="CL703" s="2"/>
      <c r="CM703" s="2"/>
      <c r="CN703" s="2"/>
      <c r="CO703" s="2"/>
      <c r="CP703" s="2"/>
      <c r="CQ703" s="2"/>
      <c r="CR703" s="2"/>
      <c r="CS703" s="2"/>
      <c r="CT703" s="2"/>
    </row>
    <row r="704" customFormat="false" ht="12.75" hidden="false" customHeight="false" outlineLevel="0" collapsed="false">
      <c r="R704" s="2"/>
      <c r="S704" s="2"/>
      <c r="T704" s="2"/>
      <c r="U704" s="2"/>
      <c r="V704" s="2"/>
      <c r="W704" s="2"/>
      <c r="X704" s="2"/>
      <c r="Y704" s="2"/>
      <c r="Z704" s="2"/>
      <c r="AA704" s="2"/>
      <c r="AB704" s="2"/>
      <c r="AC704" s="2"/>
      <c r="AD704" s="2"/>
      <c r="AE704" s="2"/>
      <c r="AF704" s="2"/>
      <c r="AG704" s="2"/>
      <c r="AH704" s="2"/>
      <c r="AI704" s="2"/>
      <c r="AJ704" s="2"/>
      <c r="AK704" s="2"/>
      <c r="AL704" s="2"/>
      <c r="AM704" s="2"/>
      <c r="AN704" s="2"/>
      <c r="AO704" s="2"/>
      <c r="AP704" s="2"/>
      <c r="AQ704" s="2"/>
      <c r="AR704" s="2"/>
      <c r="AS704" s="2"/>
      <c r="AT704" s="2"/>
      <c r="AU704" s="2"/>
      <c r="AV704" s="2"/>
      <c r="AW704" s="2"/>
      <c r="AX704" s="2"/>
      <c r="AY704" s="2"/>
      <c r="AZ704" s="2"/>
      <c r="BA704" s="2"/>
      <c r="BB704" s="2"/>
      <c r="BC704" s="2"/>
      <c r="BD704" s="2"/>
      <c r="BE704" s="2"/>
      <c r="BF704" s="2"/>
      <c r="BG704" s="2"/>
      <c r="BH704" s="2"/>
      <c r="BI704" s="2"/>
      <c r="BJ704" s="2"/>
      <c r="BK704" s="2"/>
      <c r="BL704" s="2"/>
      <c r="BM704" s="2"/>
      <c r="BN704" s="2"/>
      <c r="BO704" s="2"/>
      <c r="BP704" s="2"/>
      <c r="BQ704" s="2"/>
      <c r="BR704" s="2"/>
      <c r="BS704" s="2"/>
      <c r="BT704" s="2"/>
      <c r="BU704" s="2"/>
      <c r="BV704" s="2"/>
      <c r="BW704" s="2"/>
      <c r="BX704" s="2"/>
      <c r="BY704" s="2"/>
      <c r="BZ704" s="2"/>
      <c r="CA704" s="2"/>
      <c r="CB704" s="2"/>
      <c r="CC704" s="2"/>
      <c r="CD704" s="2"/>
      <c r="CE704" s="2"/>
      <c r="CF704" s="2"/>
      <c r="CG704" s="2"/>
      <c r="CH704" s="2"/>
      <c r="CI704" s="2"/>
      <c r="CJ704" s="2"/>
      <c r="CK704" s="2"/>
      <c r="CL704" s="2"/>
      <c r="CM704" s="2"/>
      <c r="CN704" s="2"/>
      <c r="CO704" s="2"/>
      <c r="CP704" s="2"/>
      <c r="CQ704" s="2"/>
      <c r="CR704" s="2"/>
      <c r="CS704" s="2"/>
      <c r="CT704" s="2"/>
    </row>
    <row r="705" customFormat="false" ht="12.75" hidden="false" customHeight="false" outlineLevel="0" collapsed="false">
      <c r="R705" s="2"/>
      <c r="S705" s="2"/>
      <c r="T705" s="2"/>
      <c r="U705" s="2"/>
      <c r="V705" s="2"/>
      <c r="W705" s="2"/>
      <c r="X705" s="2"/>
      <c r="Y705" s="2"/>
      <c r="Z705" s="2"/>
      <c r="AA705" s="2"/>
      <c r="AB705" s="2"/>
      <c r="AC705" s="2"/>
      <c r="AD705" s="2"/>
      <c r="AE705" s="2"/>
      <c r="AF705" s="2"/>
      <c r="AG705" s="2"/>
      <c r="AH705" s="2"/>
      <c r="AI705" s="2"/>
      <c r="AJ705" s="2"/>
      <c r="AK705" s="2"/>
      <c r="AL705" s="2"/>
      <c r="AM705" s="2"/>
      <c r="AN705" s="2"/>
      <c r="AO705" s="2"/>
      <c r="AP705" s="2"/>
      <c r="AQ705" s="2"/>
      <c r="AR705" s="2"/>
      <c r="AS705" s="2"/>
      <c r="AT705" s="2"/>
      <c r="AU705" s="2"/>
      <c r="AV705" s="2"/>
      <c r="AW705" s="2"/>
      <c r="AX705" s="2"/>
      <c r="AY705" s="2"/>
      <c r="AZ705" s="2"/>
      <c r="BA705" s="2"/>
      <c r="BB705" s="2"/>
      <c r="BC705" s="2"/>
      <c r="BD705" s="2"/>
      <c r="BE705" s="2"/>
      <c r="BF705" s="2"/>
      <c r="BG705" s="2"/>
      <c r="BH705" s="2"/>
      <c r="BI705" s="2"/>
      <c r="BJ705" s="2"/>
      <c r="BK705" s="2"/>
      <c r="BL705" s="2"/>
      <c r="BM705" s="2"/>
      <c r="BN705" s="2"/>
      <c r="BO705" s="2"/>
      <c r="BP705" s="2"/>
      <c r="BQ705" s="2"/>
      <c r="BR705" s="2"/>
      <c r="BS705" s="2"/>
      <c r="BT705" s="2"/>
      <c r="BU705" s="2"/>
      <c r="BV705" s="2"/>
      <c r="BW705" s="2"/>
      <c r="BX705" s="2"/>
      <c r="BY705" s="2"/>
      <c r="BZ705" s="2"/>
      <c r="CA705" s="2"/>
      <c r="CB705" s="2"/>
      <c r="CC705" s="2"/>
      <c r="CD705" s="2"/>
      <c r="CE705" s="2"/>
      <c r="CF705" s="2"/>
      <c r="CG705" s="2"/>
      <c r="CH705" s="2"/>
      <c r="CI705" s="2"/>
      <c r="CJ705" s="2"/>
      <c r="CK705" s="2"/>
      <c r="CL705" s="2"/>
      <c r="CM705" s="2"/>
      <c r="CN705" s="2"/>
      <c r="CO705" s="2"/>
      <c r="CP705" s="2"/>
      <c r="CQ705" s="2"/>
      <c r="CR705" s="2"/>
      <c r="CS705" s="2"/>
      <c r="CT705" s="2"/>
    </row>
    <row r="706" customFormat="false" ht="12.75" hidden="false" customHeight="false" outlineLevel="0" collapsed="false">
      <c r="R706" s="2"/>
      <c r="S706" s="2"/>
      <c r="T706" s="2"/>
      <c r="U706" s="2"/>
      <c r="V706" s="2"/>
      <c r="W706" s="2"/>
      <c r="X706" s="2"/>
      <c r="Y706" s="2"/>
      <c r="Z706" s="2"/>
      <c r="AA706" s="2"/>
      <c r="AB706" s="2"/>
      <c r="AC706" s="2"/>
      <c r="AD706" s="2"/>
      <c r="AE706" s="2"/>
      <c r="AF706" s="2"/>
      <c r="AG706" s="2"/>
      <c r="AH706" s="2"/>
      <c r="AI706" s="2"/>
      <c r="AJ706" s="2"/>
      <c r="AK706" s="2"/>
      <c r="AL706" s="2"/>
      <c r="AM706" s="2"/>
      <c r="AN706" s="2"/>
      <c r="AO706" s="2"/>
      <c r="AP706" s="2"/>
      <c r="AQ706" s="2"/>
      <c r="AR706" s="2"/>
      <c r="AS706" s="2"/>
      <c r="AT706" s="2"/>
      <c r="AU706" s="2"/>
      <c r="AV706" s="2"/>
      <c r="AW706" s="2"/>
      <c r="AX706" s="2"/>
      <c r="AY706" s="2"/>
      <c r="AZ706" s="2"/>
      <c r="BA706" s="2"/>
      <c r="BB706" s="2"/>
      <c r="BC706" s="2"/>
      <c r="BD706" s="2"/>
      <c r="BE706" s="2"/>
      <c r="BF706" s="2"/>
      <c r="BG706" s="2"/>
      <c r="BH706" s="2"/>
      <c r="BI706" s="2"/>
      <c r="BJ706" s="2"/>
      <c r="BK706" s="2"/>
      <c r="BL706" s="2"/>
      <c r="BM706" s="2"/>
      <c r="BN706" s="2"/>
      <c r="BO706" s="2"/>
      <c r="BP706" s="2"/>
      <c r="BQ706" s="2"/>
      <c r="BR706" s="2"/>
      <c r="BS706" s="2"/>
      <c r="BT706" s="2"/>
      <c r="BU706" s="2"/>
      <c r="BV706" s="2"/>
      <c r="BW706" s="2"/>
      <c r="BX706" s="2"/>
      <c r="BY706" s="2"/>
      <c r="BZ706" s="2"/>
      <c r="CA706" s="2"/>
      <c r="CB706" s="2"/>
      <c r="CC706" s="2"/>
      <c r="CD706" s="2"/>
      <c r="CE706" s="2"/>
      <c r="CF706" s="2"/>
      <c r="CG706" s="2"/>
      <c r="CH706" s="2"/>
      <c r="CI706" s="2"/>
      <c r="CJ706" s="2"/>
      <c r="CK706" s="2"/>
      <c r="CL706" s="2"/>
      <c r="CM706" s="2"/>
      <c r="CN706" s="2"/>
      <c r="CO706" s="2"/>
      <c r="CP706" s="2"/>
      <c r="CQ706" s="2"/>
      <c r="CR706" s="2"/>
      <c r="CS706" s="2"/>
      <c r="CT706" s="2"/>
    </row>
    <row r="707" customFormat="false" ht="12.75" hidden="false" customHeight="false" outlineLevel="0" collapsed="false">
      <c r="R707" s="2"/>
      <c r="S707" s="2"/>
      <c r="T707" s="2"/>
      <c r="U707" s="2"/>
      <c r="V707" s="2"/>
      <c r="W707" s="2"/>
      <c r="X707" s="2"/>
      <c r="Y707" s="2"/>
      <c r="Z707" s="2"/>
      <c r="AA707" s="2"/>
      <c r="AB707" s="2"/>
      <c r="AC707" s="2"/>
      <c r="AD707" s="2"/>
      <c r="AE707" s="2"/>
      <c r="AF707" s="2"/>
      <c r="AG707" s="2"/>
      <c r="AH707" s="2"/>
      <c r="AI707" s="2"/>
      <c r="AJ707" s="2"/>
      <c r="AK707" s="2"/>
      <c r="AL707" s="2"/>
      <c r="AM707" s="2"/>
      <c r="AN707" s="2"/>
      <c r="AO707" s="2"/>
      <c r="AP707" s="2"/>
      <c r="AQ707" s="2"/>
      <c r="AR707" s="2"/>
      <c r="AS707" s="2"/>
      <c r="AT707" s="2"/>
      <c r="AU707" s="2"/>
      <c r="AV707" s="2"/>
      <c r="AW707" s="2"/>
      <c r="AX707" s="2"/>
      <c r="AY707" s="2"/>
      <c r="AZ707" s="2"/>
      <c r="BA707" s="2"/>
      <c r="BB707" s="2"/>
      <c r="BC707" s="2"/>
      <c r="BD707" s="2"/>
      <c r="BE707" s="2"/>
      <c r="BF707" s="2"/>
      <c r="BG707" s="2"/>
      <c r="BH707" s="2"/>
      <c r="BI707" s="2"/>
      <c r="BJ707" s="2"/>
      <c r="BK707" s="2"/>
      <c r="BL707" s="2"/>
      <c r="BM707" s="2"/>
      <c r="BN707" s="2"/>
      <c r="BO707" s="2"/>
      <c r="BP707" s="2"/>
      <c r="BQ707" s="2"/>
      <c r="BR707" s="2"/>
      <c r="BS707" s="2"/>
      <c r="BT707" s="2"/>
      <c r="BU707" s="2"/>
      <c r="BV707" s="2"/>
      <c r="BW707" s="2"/>
      <c r="BX707" s="2"/>
      <c r="BY707" s="2"/>
      <c r="BZ707" s="2"/>
      <c r="CA707" s="2"/>
      <c r="CB707" s="2"/>
      <c r="CC707" s="2"/>
      <c r="CD707" s="2"/>
      <c r="CE707" s="2"/>
      <c r="CF707" s="2"/>
      <c r="CG707" s="2"/>
      <c r="CH707" s="2"/>
      <c r="CI707" s="2"/>
      <c r="CJ707" s="2"/>
      <c r="CK707" s="2"/>
      <c r="CL707" s="2"/>
      <c r="CM707" s="2"/>
      <c r="CN707" s="2"/>
      <c r="CO707" s="2"/>
      <c r="CP707" s="2"/>
      <c r="CQ707" s="2"/>
      <c r="CR707" s="2"/>
      <c r="CS707" s="2"/>
      <c r="CT707" s="2"/>
    </row>
    <row r="708" customFormat="false" ht="12.75" hidden="false" customHeight="false" outlineLevel="0" collapsed="false">
      <c r="R708" s="2"/>
      <c r="S708" s="2"/>
      <c r="T708" s="2"/>
      <c r="U708" s="2"/>
      <c r="V708" s="2"/>
      <c r="W708" s="2"/>
      <c r="X708" s="2"/>
      <c r="Y708" s="2"/>
      <c r="Z708" s="2"/>
      <c r="AA708" s="2"/>
      <c r="AB708" s="2"/>
      <c r="AC708" s="2"/>
      <c r="AD708" s="2"/>
      <c r="AE708" s="2"/>
      <c r="AF708" s="2"/>
      <c r="AG708" s="2"/>
      <c r="AH708" s="2"/>
      <c r="AI708" s="2"/>
      <c r="AJ708" s="2"/>
      <c r="AK708" s="2"/>
      <c r="AL708" s="2"/>
      <c r="AM708" s="2"/>
      <c r="AN708" s="2"/>
      <c r="AO708" s="2"/>
      <c r="AP708" s="2"/>
      <c r="AQ708" s="2"/>
      <c r="AR708" s="2"/>
      <c r="AS708" s="2"/>
      <c r="AT708" s="2"/>
      <c r="AU708" s="2"/>
      <c r="AV708" s="2"/>
      <c r="AW708" s="2"/>
      <c r="AX708" s="2"/>
      <c r="AY708" s="2"/>
      <c r="AZ708" s="2"/>
      <c r="BA708" s="2"/>
      <c r="BB708" s="2"/>
      <c r="BC708" s="2"/>
      <c r="BD708" s="2"/>
      <c r="BE708" s="2"/>
      <c r="BF708" s="2"/>
      <c r="BG708" s="2"/>
      <c r="BH708" s="2"/>
      <c r="BI708" s="2"/>
      <c r="BJ708" s="2"/>
      <c r="BK708" s="2"/>
      <c r="BL708" s="2"/>
      <c r="BM708" s="2"/>
      <c r="BN708" s="2"/>
      <c r="BO708" s="2"/>
      <c r="BP708" s="2"/>
      <c r="BQ708" s="2"/>
      <c r="BR708" s="2"/>
      <c r="BS708" s="2"/>
      <c r="BT708" s="2"/>
      <c r="BU708" s="2"/>
      <c r="BV708" s="2"/>
      <c r="BW708" s="2"/>
      <c r="BX708" s="2"/>
      <c r="BY708" s="2"/>
      <c r="BZ708" s="2"/>
      <c r="CA708" s="2"/>
      <c r="CB708" s="2"/>
      <c r="CC708" s="2"/>
      <c r="CD708" s="2"/>
      <c r="CE708" s="2"/>
      <c r="CF708" s="2"/>
      <c r="CG708" s="2"/>
      <c r="CH708" s="2"/>
      <c r="CI708" s="2"/>
      <c r="CJ708" s="2"/>
      <c r="CK708" s="2"/>
      <c r="CL708" s="2"/>
      <c r="CM708" s="2"/>
      <c r="CN708" s="2"/>
      <c r="CO708" s="2"/>
      <c r="CP708" s="2"/>
      <c r="CQ708" s="2"/>
      <c r="CR708" s="2"/>
      <c r="CS708" s="2"/>
      <c r="CT708" s="2"/>
    </row>
    <row r="709" customFormat="false" ht="12.75" hidden="false" customHeight="false" outlineLevel="0" collapsed="false">
      <c r="R709" s="2"/>
      <c r="S709" s="2"/>
      <c r="T709" s="2"/>
      <c r="U709" s="2"/>
      <c r="V709" s="2"/>
      <c r="W709" s="2"/>
      <c r="X709" s="2"/>
      <c r="Y709" s="2"/>
      <c r="Z709" s="2"/>
      <c r="AA709" s="2"/>
      <c r="AB709" s="2"/>
      <c r="AC709" s="2"/>
      <c r="AD709" s="2"/>
      <c r="AE709" s="2"/>
      <c r="AF709" s="2"/>
      <c r="AG709" s="2"/>
      <c r="AH709" s="2"/>
      <c r="AI709" s="2"/>
      <c r="AJ709" s="2"/>
      <c r="AK709" s="2"/>
      <c r="AL709" s="2"/>
      <c r="AM709" s="2"/>
      <c r="AN709" s="2"/>
      <c r="AO709" s="2"/>
      <c r="AP709" s="2"/>
      <c r="AQ709" s="2"/>
      <c r="AR709" s="2"/>
      <c r="AS709" s="2"/>
      <c r="AT709" s="2"/>
      <c r="AU709" s="2"/>
      <c r="AV709" s="2"/>
      <c r="AW709" s="2"/>
      <c r="AX709" s="2"/>
      <c r="AY709" s="2"/>
      <c r="AZ709" s="2"/>
      <c r="BA709" s="2"/>
      <c r="BB709" s="2"/>
      <c r="BC709" s="2"/>
      <c r="BD709" s="2"/>
      <c r="BE709" s="2"/>
      <c r="BF709" s="2"/>
      <c r="BG709" s="2"/>
      <c r="BH709" s="2"/>
      <c r="BI709" s="2"/>
      <c r="BJ709" s="2"/>
      <c r="BK709" s="2"/>
      <c r="BL709" s="2"/>
      <c r="BM709" s="2"/>
      <c r="BN709" s="2"/>
      <c r="BO709" s="2"/>
      <c r="BP709" s="2"/>
      <c r="BQ709" s="2"/>
      <c r="BR709" s="2"/>
      <c r="BS709" s="2"/>
      <c r="BT709" s="2"/>
      <c r="BU709" s="2"/>
      <c r="BV709" s="2"/>
      <c r="BW709" s="2"/>
      <c r="BX709" s="2"/>
      <c r="BY709" s="2"/>
      <c r="BZ709" s="2"/>
      <c r="CA709" s="2"/>
      <c r="CB709" s="2"/>
      <c r="CC709" s="2"/>
      <c r="CD709" s="2"/>
      <c r="CE709" s="2"/>
      <c r="CF709" s="2"/>
      <c r="CG709" s="2"/>
      <c r="CH709" s="2"/>
      <c r="CI709" s="2"/>
      <c r="CJ709" s="2"/>
      <c r="CK709" s="2"/>
      <c r="CL709" s="2"/>
      <c r="CM709" s="2"/>
      <c r="CN709" s="2"/>
      <c r="CO709" s="2"/>
      <c r="CP709" s="2"/>
      <c r="CQ709" s="2"/>
      <c r="CR709" s="2"/>
      <c r="CS709" s="2"/>
      <c r="CT709" s="2"/>
    </row>
    <row r="710" customFormat="false" ht="12.75" hidden="false" customHeight="false" outlineLevel="0" collapsed="false">
      <c r="R710" s="2"/>
      <c r="S710" s="2"/>
      <c r="T710" s="2"/>
      <c r="U710" s="2"/>
      <c r="V710" s="2"/>
      <c r="W710" s="2"/>
      <c r="X710" s="2"/>
      <c r="Y710" s="2"/>
      <c r="Z710" s="2"/>
      <c r="AA710" s="2"/>
      <c r="AB710" s="2"/>
      <c r="AC710" s="2"/>
      <c r="AD710" s="2"/>
      <c r="AE710" s="2"/>
      <c r="AF710" s="2"/>
      <c r="AG710" s="2"/>
      <c r="AH710" s="2"/>
      <c r="AI710" s="2"/>
      <c r="AJ710" s="2"/>
      <c r="AK710" s="2"/>
      <c r="AL710" s="2"/>
      <c r="AM710" s="2"/>
      <c r="AN710" s="2"/>
      <c r="AO710" s="2"/>
      <c r="AP710" s="2"/>
      <c r="AQ710" s="2"/>
      <c r="AR710" s="2"/>
      <c r="AS710" s="2"/>
      <c r="AT710" s="2"/>
      <c r="AU710" s="2"/>
      <c r="AV710" s="2"/>
      <c r="AW710" s="2"/>
      <c r="AX710" s="2"/>
      <c r="AY710" s="2"/>
      <c r="AZ710" s="2"/>
      <c r="BA710" s="2"/>
      <c r="BB710" s="2"/>
      <c r="BC710" s="2"/>
      <c r="BD710" s="2"/>
      <c r="BE710" s="2"/>
      <c r="BF710" s="2"/>
      <c r="BG710" s="2"/>
      <c r="BH710" s="2"/>
      <c r="BI710" s="2"/>
      <c r="BJ710" s="2"/>
      <c r="BK710" s="2"/>
      <c r="BL710" s="2"/>
      <c r="BM710" s="2"/>
      <c r="BN710" s="2"/>
      <c r="BO710" s="2"/>
      <c r="BP710" s="2"/>
      <c r="BQ710" s="2"/>
      <c r="BR710" s="2"/>
      <c r="BS710" s="2"/>
      <c r="BT710" s="2"/>
      <c r="BU710" s="2"/>
      <c r="BV710" s="2"/>
      <c r="BW710" s="2"/>
      <c r="BX710" s="2"/>
      <c r="BY710" s="2"/>
      <c r="BZ710" s="2"/>
      <c r="CA710" s="2"/>
      <c r="CB710" s="2"/>
      <c r="CC710" s="2"/>
      <c r="CD710" s="2"/>
      <c r="CE710" s="2"/>
      <c r="CF710" s="2"/>
      <c r="CG710" s="2"/>
      <c r="CH710" s="2"/>
      <c r="CI710" s="2"/>
      <c r="CJ710" s="2"/>
      <c r="CK710" s="2"/>
      <c r="CL710" s="2"/>
      <c r="CM710" s="2"/>
      <c r="CN710" s="2"/>
      <c r="CO710" s="2"/>
      <c r="CP710" s="2"/>
      <c r="CQ710" s="2"/>
      <c r="CR710" s="2"/>
      <c r="CS710" s="2"/>
      <c r="CT710" s="2"/>
    </row>
    <row r="711" customFormat="false" ht="12.75" hidden="false" customHeight="false" outlineLevel="0" collapsed="false">
      <c r="R711" s="2"/>
      <c r="S711" s="2"/>
      <c r="T711" s="2"/>
      <c r="U711" s="2"/>
      <c r="V711" s="2"/>
      <c r="W711" s="2"/>
      <c r="X711" s="2"/>
      <c r="Y711" s="2"/>
      <c r="Z711" s="2"/>
      <c r="AA711" s="2"/>
      <c r="AB711" s="2"/>
      <c r="AC711" s="2"/>
      <c r="AD711" s="2"/>
      <c r="AE711" s="2"/>
      <c r="AF711" s="2"/>
      <c r="AG711" s="2"/>
      <c r="AH711" s="2"/>
      <c r="AI711" s="2"/>
      <c r="AJ711" s="2"/>
      <c r="AK711" s="2"/>
      <c r="AL711" s="2"/>
      <c r="AM711" s="2"/>
      <c r="AN711" s="2"/>
      <c r="AO711" s="2"/>
      <c r="AP711" s="2"/>
      <c r="AQ711" s="2"/>
      <c r="AR711" s="2"/>
      <c r="AS711" s="2"/>
      <c r="AT711" s="2"/>
      <c r="AU711" s="2"/>
      <c r="AV711" s="2"/>
      <c r="AW711" s="2"/>
      <c r="AX711" s="2"/>
      <c r="AY711" s="2"/>
      <c r="AZ711" s="2"/>
      <c r="BA711" s="2"/>
      <c r="BB711" s="2"/>
      <c r="BC711" s="2"/>
      <c r="BD711" s="2"/>
      <c r="BE711" s="2"/>
      <c r="BF711" s="2"/>
      <c r="BG711" s="2"/>
      <c r="BH711" s="2"/>
      <c r="BI711" s="2"/>
      <c r="BJ711" s="2"/>
      <c r="BK711" s="2"/>
      <c r="BL711" s="2"/>
      <c r="BM711" s="2"/>
      <c r="BN711" s="2"/>
      <c r="BO711" s="2"/>
      <c r="BP711" s="2"/>
      <c r="BQ711" s="2"/>
      <c r="BR711" s="2"/>
      <c r="BS711" s="2"/>
      <c r="BT711" s="2"/>
      <c r="BU711" s="2"/>
      <c r="BV711" s="2"/>
      <c r="BW711" s="2"/>
      <c r="BX711" s="2"/>
      <c r="BY711" s="2"/>
      <c r="BZ711" s="2"/>
      <c r="CA711" s="2"/>
      <c r="CB711" s="2"/>
      <c r="CC711" s="2"/>
      <c r="CD711" s="2"/>
      <c r="CE711" s="2"/>
      <c r="CF711" s="2"/>
      <c r="CG711" s="2"/>
      <c r="CH711" s="2"/>
      <c r="CI711" s="2"/>
      <c r="CJ711" s="2"/>
      <c r="CK711" s="2"/>
      <c r="CL711" s="2"/>
      <c r="CM711" s="2"/>
      <c r="CN711" s="2"/>
      <c r="CO711" s="2"/>
      <c r="CP711" s="2"/>
      <c r="CQ711" s="2"/>
      <c r="CR711" s="2"/>
      <c r="CS711" s="2"/>
      <c r="CT711" s="2"/>
    </row>
    <row r="712" customFormat="false" ht="12.75" hidden="false" customHeight="false" outlineLevel="0" collapsed="false">
      <c r="R712" s="2"/>
      <c r="S712" s="2"/>
      <c r="T712" s="2"/>
      <c r="U712" s="2"/>
      <c r="V712" s="2"/>
      <c r="W712" s="2"/>
      <c r="X712" s="2"/>
      <c r="Y712" s="2"/>
      <c r="Z712" s="2"/>
      <c r="AA712" s="2"/>
      <c r="AB712" s="2"/>
      <c r="AC712" s="2"/>
      <c r="AD712" s="2"/>
      <c r="AE712" s="2"/>
      <c r="AF712" s="2"/>
      <c r="AG712" s="2"/>
      <c r="AH712" s="2"/>
      <c r="AI712" s="2"/>
      <c r="AJ712" s="2"/>
      <c r="AK712" s="2"/>
      <c r="AL712" s="2"/>
      <c r="AM712" s="2"/>
      <c r="AN712" s="2"/>
      <c r="AO712" s="2"/>
      <c r="AP712" s="2"/>
      <c r="AQ712" s="2"/>
      <c r="AR712" s="2"/>
      <c r="AS712" s="2"/>
      <c r="AT712" s="2"/>
      <c r="AU712" s="2"/>
      <c r="AV712" s="2"/>
      <c r="AW712" s="2"/>
      <c r="AX712" s="2"/>
      <c r="AY712" s="2"/>
      <c r="AZ712" s="2"/>
      <c r="BA712" s="2"/>
      <c r="BB712" s="2"/>
      <c r="BC712" s="2"/>
      <c r="BD712" s="2"/>
      <c r="BE712" s="2"/>
      <c r="BF712" s="2"/>
      <c r="BG712" s="2"/>
      <c r="BH712" s="2"/>
      <c r="BI712" s="2"/>
      <c r="BJ712" s="2"/>
      <c r="BK712" s="2"/>
      <c r="BL712" s="2"/>
      <c r="BM712" s="2"/>
      <c r="BN712" s="2"/>
      <c r="BO712" s="2"/>
      <c r="BP712" s="2"/>
      <c r="BQ712" s="2"/>
      <c r="BR712" s="2"/>
      <c r="BS712" s="2"/>
      <c r="BT712" s="2"/>
      <c r="BU712" s="2"/>
      <c r="BV712" s="2"/>
      <c r="BW712" s="2"/>
      <c r="BX712" s="2"/>
      <c r="BY712" s="2"/>
      <c r="BZ712" s="2"/>
      <c r="CA712" s="2"/>
      <c r="CB712" s="2"/>
      <c r="CC712" s="2"/>
      <c r="CD712" s="2"/>
      <c r="CE712" s="2"/>
      <c r="CF712" s="2"/>
      <c r="CG712" s="2"/>
      <c r="CH712" s="2"/>
      <c r="CI712" s="2"/>
      <c r="CJ712" s="2"/>
      <c r="CK712" s="2"/>
      <c r="CL712" s="2"/>
      <c r="CM712" s="2"/>
      <c r="CN712" s="2"/>
      <c r="CO712" s="2"/>
      <c r="CP712" s="2"/>
      <c r="CQ712" s="2"/>
      <c r="CR712" s="2"/>
      <c r="CS712" s="2"/>
      <c r="CT712" s="2"/>
    </row>
    <row r="713" customFormat="false" ht="12.75" hidden="false" customHeight="false" outlineLevel="0" collapsed="false">
      <c r="R713" s="2"/>
      <c r="S713" s="2"/>
      <c r="T713" s="2"/>
      <c r="U713" s="2"/>
      <c r="V713" s="2"/>
      <c r="W713" s="2"/>
      <c r="X713" s="2"/>
      <c r="Y713" s="2"/>
      <c r="Z713" s="2"/>
      <c r="AA713" s="2"/>
      <c r="AB713" s="2"/>
      <c r="AC713" s="2"/>
      <c r="AD713" s="2"/>
      <c r="AE713" s="2"/>
      <c r="AF713" s="2"/>
      <c r="AG713" s="2"/>
      <c r="AH713" s="2"/>
      <c r="AI713" s="2"/>
      <c r="AJ713" s="2"/>
      <c r="AK713" s="2"/>
      <c r="AL713" s="2"/>
      <c r="AM713" s="2"/>
      <c r="AN713" s="2"/>
      <c r="AO713" s="2"/>
      <c r="AP713" s="2"/>
      <c r="AQ713" s="2"/>
      <c r="AR713" s="2"/>
      <c r="AS713" s="2"/>
      <c r="AT713" s="2"/>
      <c r="AU713" s="2"/>
      <c r="AV713" s="2"/>
      <c r="AW713" s="2"/>
      <c r="AX713" s="2"/>
      <c r="AY713" s="2"/>
      <c r="AZ713" s="2"/>
      <c r="BA713" s="2"/>
      <c r="BB713" s="2"/>
      <c r="BC713" s="2"/>
      <c r="BD713" s="2"/>
      <c r="BE713" s="2"/>
      <c r="BF713" s="2"/>
      <c r="BG713" s="2"/>
      <c r="BH713" s="2"/>
      <c r="BI713" s="2"/>
      <c r="BJ713" s="2"/>
      <c r="BK713" s="2"/>
      <c r="BL713" s="2"/>
      <c r="BM713" s="2"/>
      <c r="BN713" s="2"/>
      <c r="BO713" s="2"/>
      <c r="BP713" s="2"/>
      <c r="BQ713" s="2"/>
      <c r="BR713" s="2"/>
      <c r="BS713" s="2"/>
      <c r="BT713" s="2"/>
      <c r="BU713" s="2"/>
      <c r="BV713" s="2"/>
      <c r="BW713" s="2"/>
      <c r="BX713" s="2"/>
      <c r="BY713" s="2"/>
      <c r="BZ713" s="2"/>
      <c r="CA713" s="2"/>
      <c r="CB713" s="2"/>
      <c r="CC713" s="2"/>
      <c r="CD713" s="2"/>
      <c r="CE713" s="2"/>
      <c r="CF713" s="2"/>
      <c r="CG713" s="2"/>
      <c r="CH713" s="2"/>
      <c r="CI713" s="2"/>
      <c r="CJ713" s="2"/>
      <c r="CK713" s="2"/>
      <c r="CL713" s="2"/>
      <c r="CM713" s="2"/>
      <c r="CN713" s="2"/>
      <c r="CO713" s="2"/>
      <c r="CP713" s="2"/>
      <c r="CQ713" s="2"/>
      <c r="CR713" s="2"/>
      <c r="CS713" s="2"/>
      <c r="CT713" s="2"/>
    </row>
    <row r="714" customFormat="false" ht="12.75" hidden="false" customHeight="false" outlineLevel="0" collapsed="false">
      <c r="R714" s="2"/>
      <c r="S714" s="2"/>
      <c r="T714" s="2"/>
      <c r="U714" s="2"/>
      <c r="V714" s="2"/>
      <c r="W714" s="2"/>
      <c r="X714" s="2"/>
      <c r="Y714" s="2"/>
      <c r="Z714" s="2"/>
      <c r="AA714" s="2"/>
      <c r="AB714" s="2"/>
      <c r="AC714" s="2"/>
      <c r="AD714" s="2"/>
      <c r="AE714" s="2"/>
      <c r="AF714" s="2"/>
      <c r="AG714" s="2"/>
      <c r="AH714" s="2"/>
      <c r="AI714" s="2"/>
      <c r="AJ714" s="2"/>
      <c r="AK714" s="2"/>
      <c r="AL714" s="2"/>
      <c r="AM714" s="2"/>
      <c r="AN714" s="2"/>
      <c r="AO714" s="2"/>
      <c r="AP714" s="2"/>
      <c r="AQ714" s="2"/>
      <c r="AR714" s="2"/>
      <c r="AS714" s="2"/>
      <c r="AT714" s="2"/>
      <c r="AU714" s="2"/>
      <c r="AV714" s="2"/>
      <c r="AW714" s="2"/>
      <c r="AX714" s="2"/>
      <c r="AY714" s="2"/>
      <c r="AZ714" s="2"/>
      <c r="BA714" s="2"/>
      <c r="BB714" s="2"/>
      <c r="BC714" s="2"/>
      <c r="BD714" s="2"/>
      <c r="BE714" s="2"/>
      <c r="BF714" s="2"/>
      <c r="BG714" s="2"/>
      <c r="BH714" s="2"/>
      <c r="BI714" s="2"/>
      <c r="BJ714" s="2"/>
      <c r="BK714" s="2"/>
      <c r="BL714" s="2"/>
      <c r="BM714" s="2"/>
      <c r="BN714" s="2"/>
      <c r="BO714" s="2"/>
      <c r="BP714" s="2"/>
      <c r="BQ714" s="2"/>
      <c r="BR714" s="2"/>
      <c r="BS714" s="2"/>
      <c r="BT714" s="2"/>
      <c r="BU714" s="2"/>
      <c r="BV714" s="2"/>
      <c r="BW714" s="2"/>
      <c r="BX714" s="2"/>
      <c r="BY714" s="2"/>
      <c r="BZ714" s="2"/>
      <c r="CA714" s="2"/>
      <c r="CB714" s="2"/>
      <c r="CC714" s="2"/>
      <c r="CD714" s="2"/>
      <c r="CE714" s="2"/>
      <c r="CF714" s="2"/>
      <c r="CG714" s="2"/>
      <c r="CH714" s="2"/>
      <c r="CI714" s="2"/>
      <c r="CJ714" s="2"/>
      <c r="CK714" s="2"/>
      <c r="CL714" s="2"/>
      <c r="CM714" s="2"/>
      <c r="CN714" s="2"/>
      <c r="CO714" s="2"/>
      <c r="CP714" s="2"/>
      <c r="CQ714" s="2"/>
      <c r="CR714" s="2"/>
      <c r="CS714" s="2"/>
      <c r="CT714" s="2"/>
    </row>
    <row r="715" customFormat="false" ht="12.75" hidden="false" customHeight="false" outlineLevel="0" collapsed="false">
      <c r="R715" s="2"/>
      <c r="S715" s="2"/>
      <c r="T715" s="2"/>
      <c r="U715" s="2"/>
      <c r="V715" s="2"/>
      <c r="W715" s="2"/>
      <c r="X715" s="2"/>
      <c r="Y715" s="2"/>
      <c r="Z715" s="2"/>
      <c r="AA715" s="2"/>
      <c r="AB715" s="2"/>
      <c r="AC715" s="2"/>
      <c r="AD715" s="2"/>
      <c r="AE715" s="2"/>
      <c r="AF715" s="2"/>
      <c r="AG715" s="2"/>
      <c r="AH715" s="2"/>
      <c r="AI715" s="2"/>
      <c r="AJ715" s="2"/>
      <c r="AK715" s="2"/>
      <c r="AL715" s="2"/>
      <c r="AM715" s="2"/>
      <c r="AN715" s="2"/>
      <c r="AO715" s="2"/>
      <c r="AP715" s="2"/>
      <c r="AQ715" s="2"/>
      <c r="AR715" s="2"/>
      <c r="AS715" s="2"/>
      <c r="AT715" s="2"/>
      <c r="AU715" s="2"/>
      <c r="AV715" s="2"/>
      <c r="AW715" s="2"/>
      <c r="AX715" s="2"/>
      <c r="AY715" s="2"/>
      <c r="AZ715" s="2"/>
      <c r="BA715" s="2"/>
      <c r="BB715" s="2"/>
      <c r="BC715" s="2"/>
      <c r="BD715" s="2"/>
      <c r="BE715" s="2"/>
      <c r="BF715" s="2"/>
      <c r="BG715" s="2"/>
      <c r="BH715" s="2"/>
      <c r="BI715" s="2"/>
      <c r="BJ715" s="2"/>
      <c r="BK715" s="2"/>
      <c r="BL715" s="2"/>
      <c r="BM715" s="2"/>
      <c r="BN715" s="2"/>
      <c r="BO715" s="2"/>
      <c r="BP715" s="2"/>
      <c r="BQ715" s="2"/>
      <c r="BR715" s="2"/>
      <c r="BS715" s="2"/>
      <c r="BT715" s="2"/>
      <c r="BU715" s="2"/>
      <c r="BV715" s="2"/>
      <c r="BW715" s="2"/>
      <c r="BX715" s="2"/>
      <c r="BY715" s="2"/>
      <c r="BZ715" s="2"/>
      <c r="CA715" s="2"/>
      <c r="CB715" s="2"/>
      <c r="CC715" s="2"/>
      <c r="CD715" s="2"/>
      <c r="CE715" s="2"/>
      <c r="CF715" s="2"/>
      <c r="CG715" s="2"/>
      <c r="CH715" s="2"/>
      <c r="CI715" s="2"/>
      <c r="CJ715" s="2"/>
      <c r="CK715" s="2"/>
      <c r="CL715" s="2"/>
      <c r="CM715" s="2"/>
      <c r="CN715" s="2"/>
      <c r="CO715" s="2"/>
      <c r="CP715" s="2"/>
      <c r="CQ715" s="2"/>
      <c r="CR715" s="2"/>
      <c r="CS715" s="2"/>
      <c r="CT715" s="2"/>
    </row>
    <row r="716" customFormat="false" ht="12.75" hidden="false" customHeight="false" outlineLevel="0" collapsed="false">
      <c r="R716" s="2"/>
      <c r="S716" s="2"/>
      <c r="T716" s="2"/>
      <c r="U716" s="2"/>
      <c r="V716" s="2"/>
      <c r="W716" s="2"/>
      <c r="X716" s="2"/>
      <c r="Y716" s="2"/>
      <c r="Z716" s="2"/>
      <c r="AA716" s="2"/>
      <c r="AB716" s="2"/>
      <c r="AC716" s="2"/>
      <c r="AD716" s="2"/>
      <c r="AE716" s="2"/>
      <c r="AF716" s="2"/>
      <c r="AG716" s="2"/>
      <c r="AH716" s="2"/>
      <c r="AI716" s="2"/>
      <c r="AJ716" s="2"/>
      <c r="AK716" s="2"/>
      <c r="AL716" s="2"/>
      <c r="AM716" s="2"/>
      <c r="AN716" s="2"/>
      <c r="AO716" s="2"/>
      <c r="AP716" s="2"/>
      <c r="AQ716" s="2"/>
      <c r="AR716" s="2"/>
      <c r="AS716" s="2"/>
      <c r="AT716" s="2"/>
      <c r="AU716" s="2"/>
      <c r="AV716" s="2"/>
      <c r="AW716" s="2"/>
      <c r="AX716" s="2"/>
      <c r="AY716" s="2"/>
      <c r="AZ716" s="2"/>
      <c r="BA716" s="2"/>
      <c r="BB716" s="2"/>
      <c r="BC716" s="2"/>
      <c r="BD716" s="2"/>
      <c r="BE716" s="2"/>
      <c r="BF716" s="2"/>
      <c r="BG716" s="2"/>
      <c r="BH716" s="2"/>
      <c r="BI716" s="2"/>
      <c r="BJ716" s="2"/>
      <c r="BK716" s="2"/>
      <c r="BL716" s="2"/>
      <c r="BM716" s="2"/>
      <c r="BN716" s="2"/>
      <c r="BO716" s="2"/>
      <c r="BP716" s="2"/>
      <c r="BQ716" s="2"/>
      <c r="BR716" s="2"/>
      <c r="BS716" s="2"/>
      <c r="BT716" s="2"/>
      <c r="BU716" s="2"/>
      <c r="BV716" s="2"/>
      <c r="BW716" s="2"/>
      <c r="BX716" s="2"/>
      <c r="BY716" s="2"/>
      <c r="BZ716" s="2"/>
      <c r="CA716" s="2"/>
      <c r="CB716" s="2"/>
      <c r="CC716" s="2"/>
      <c r="CD716" s="2"/>
      <c r="CE716" s="2"/>
      <c r="CF716" s="2"/>
      <c r="CG716" s="2"/>
      <c r="CH716" s="2"/>
      <c r="CI716" s="2"/>
      <c r="CJ716" s="2"/>
      <c r="CK716" s="2"/>
      <c r="CL716" s="2"/>
      <c r="CM716" s="2"/>
      <c r="CN716" s="2"/>
      <c r="CO716" s="2"/>
      <c r="CP716" s="2"/>
      <c r="CQ716" s="2"/>
      <c r="CR716" s="2"/>
      <c r="CS716" s="2"/>
      <c r="CT716" s="2"/>
    </row>
    <row r="717" customFormat="false" ht="12.75" hidden="false" customHeight="false" outlineLevel="0" collapsed="false">
      <c r="R717" s="2"/>
      <c r="S717" s="2"/>
      <c r="T717" s="2"/>
      <c r="U717" s="2"/>
      <c r="V717" s="2"/>
      <c r="W717" s="2"/>
      <c r="X717" s="2"/>
      <c r="Y717" s="2"/>
      <c r="Z717" s="2"/>
      <c r="AA717" s="2"/>
      <c r="AB717" s="2"/>
      <c r="AC717" s="2"/>
      <c r="AD717" s="2"/>
      <c r="AE717" s="2"/>
      <c r="AF717" s="2"/>
      <c r="AG717" s="2"/>
      <c r="AH717" s="2"/>
      <c r="AI717" s="2"/>
      <c r="AJ717" s="2"/>
      <c r="AK717" s="2"/>
      <c r="AL717" s="2"/>
      <c r="AM717" s="2"/>
      <c r="AN717" s="2"/>
      <c r="AO717" s="2"/>
      <c r="AP717" s="2"/>
      <c r="AQ717" s="2"/>
      <c r="AR717" s="2"/>
      <c r="AS717" s="2"/>
      <c r="AT717" s="2"/>
      <c r="AU717" s="2"/>
      <c r="AV717" s="2"/>
      <c r="AW717" s="2"/>
      <c r="AX717" s="2"/>
      <c r="AY717" s="2"/>
      <c r="AZ717" s="2"/>
      <c r="BA717" s="2"/>
      <c r="BB717" s="2"/>
      <c r="BC717" s="2"/>
      <c r="BD717" s="2"/>
      <c r="BE717" s="2"/>
      <c r="BF717" s="2"/>
      <c r="BG717" s="2"/>
      <c r="BH717" s="2"/>
      <c r="BI717" s="2"/>
      <c r="BJ717" s="2"/>
      <c r="BK717" s="2"/>
      <c r="BL717" s="2"/>
      <c r="BM717" s="2"/>
      <c r="BN717" s="2"/>
      <c r="BO717" s="2"/>
      <c r="BP717" s="2"/>
      <c r="BQ717" s="2"/>
      <c r="BR717" s="2"/>
      <c r="BS717" s="2"/>
      <c r="BT717" s="2"/>
      <c r="BU717" s="2"/>
      <c r="BV717" s="2"/>
      <c r="BW717" s="2"/>
      <c r="BX717" s="2"/>
      <c r="BY717" s="2"/>
      <c r="BZ717" s="2"/>
      <c r="CA717" s="2"/>
      <c r="CB717" s="2"/>
      <c r="CC717" s="2"/>
      <c r="CD717" s="2"/>
      <c r="CE717" s="2"/>
      <c r="CF717" s="2"/>
      <c r="CG717" s="2"/>
      <c r="CH717" s="2"/>
      <c r="CI717" s="2"/>
      <c r="CJ717" s="2"/>
      <c r="CK717" s="2"/>
      <c r="CL717" s="2"/>
      <c r="CM717" s="2"/>
      <c r="CN717" s="2"/>
      <c r="CO717" s="2"/>
      <c r="CP717" s="2"/>
      <c r="CQ717" s="2"/>
      <c r="CR717" s="2"/>
      <c r="CS717" s="2"/>
      <c r="CT717" s="2"/>
    </row>
    <row r="718" customFormat="false" ht="12.75" hidden="false" customHeight="false" outlineLevel="0" collapsed="false">
      <c r="R718" s="2"/>
      <c r="S718" s="2"/>
      <c r="T718" s="2"/>
      <c r="U718" s="2"/>
      <c r="V718" s="2"/>
      <c r="W718" s="2"/>
      <c r="X718" s="2"/>
      <c r="Y718" s="2"/>
      <c r="Z718" s="2"/>
      <c r="AA718" s="2"/>
      <c r="AB718" s="2"/>
      <c r="AC718" s="2"/>
      <c r="AD718" s="2"/>
      <c r="AE718" s="2"/>
      <c r="AF718" s="2"/>
      <c r="AG718" s="2"/>
      <c r="AH718" s="2"/>
      <c r="AI718" s="2"/>
      <c r="AJ718" s="2"/>
      <c r="AK718" s="2"/>
      <c r="AL718" s="2"/>
      <c r="AM718" s="2"/>
      <c r="AN718" s="2"/>
      <c r="AO718" s="2"/>
      <c r="AP718" s="2"/>
      <c r="AQ718" s="2"/>
      <c r="AR718" s="2"/>
      <c r="AS718" s="2"/>
      <c r="AT718" s="2"/>
      <c r="AU718" s="2"/>
      <c r="AV718" s="2"/>
      <c r="AW718" s="2"/>
      <c r="AX718" s="2"/>
      <c r="AY718" s="2"/>
      <c r="AZ718" s="2"/>
      <c r="BA718" s="2"/>
      <c r="BB718" s="2"/>
      <c r="BC718" s="2"/>
      <c r="BD718" s="2"/>
      <c r="BE718" s="2"/>
      <c r="BF718" s="2"/>
      <c r="BG718" s="2"/>
      <c r="BH718" s="2"/>
      <c r="BI718" s="2"/>
      <c r="BJ718" s="2"/>
      <c r="BK718" s="2"/>
      <c r="BL718" s="2"/>
      <c r="BM718" s="2"/>
      <c r="BN718" s="2"/>
      <c r="BO718" s="2"/>
      <c r="BP718" s="2"/>
      <c r="BQ718" s="2"/>
      <c r="BR718" s="2"/>
      <c r="BS718" s="2"/>
      <c r="BT718" s="2"/>
      <c r="BU718" s="2"/>
      <c r="BV718" s="2"/>
      <c r="BW718" s="2"/>
      <c r="BX718" s="2"/>
      <c r="BY718" s="2"/>
      <c r="BZ718" s="2"/>
      <c r="CA718" s="2"/>
      <c r="CB718" s="2"/>
      <c r="CC718" s="2"/>
      <c r="CD718" s="2"/>
      <c r="CE718" s="2"/>
      <c r="CF718" s="2"/>
      <c r="CG718" s="2"/>
      <c r="CH718" s="2"/>
      <c r="CI718" s="2"/>
      <c r="CJ718" s="2"/>
      <c r="CK718" s="2"/>
      <c r="CL718" s="2"/>
      <c r="CM718" s="2"/>
      <c r="CN718" s="2"/>
      <c r="CO718" s="2"/>
      <c r="CP718" s="2"/>
      <c r="CQ718" s="2"/>
      <c r="CR718" s="2"/>
      <c r="CS718" s="2"/>
      <c r="CT718" s="2"/>
    </row>
    <row r="719" customFormat="false" ht="12.75" hidden="false" customHeight="false" outlineLevel="0" collapsed="false">
      <c r="R719" s="2"/>
      <c r="S719" s="2"/>
      <c r="T719" s="2"/>
      <c r="U719" s="2"/>
      <c r="V719" s="2"/>
      <c r="W719" s="2"/>
      <c r="X719" s="2"/>
      <c r="Y719" s="2"/>
      <c r="Z719" s="2"/>
      <c r="AA719" s="2"/>
      <c r="AB719" s="2"/>
      <c r="AC719" s="2"/>
      <c r="AD719" s="2"/>
      <c r="AE719" s="2"/>
      <c r="AF719" s="2"/>
      <c r="AG719" s="2"/>
      <c r="AH719" s="2"/>
      <c r="AI719" s="2"/>
      <c r="AJ719" s="2"/>
      <c r="AK719" s="2"/>
      <c r="AL719" s="2"/>
      <c r="AM719" s="2"/>
      <c r="AN719" s="2"/>
      <c r="AO719" s="2"/>
      <c r="AP719" s="2"/>
      <c r="AQ719" s="2"/>
      <c r="AR719" s="2"/>
      <c r="AS719" s="2"/>
      <c r="AT719" s="2"/>
      <c r="AU719" s="2"/>
      <c r="AV719" s="2"/>
      <c r="AW719" s="2"/>
      <c r="AX719" s="2"/>
      <c r="AY719" s="2"/>
      <c r="AZ719" s="2"/>
      <c r="BA719" s="2"/>
      <c r="BB719" s="2"/>
      <c r="BC719" s="2"/>
      <c r="BD719" s="2"/>
      <c r="BE719" s="2"/>
      <c r="BF719" s="2"/>
      <c r="BG719" s="2"/>
      <c r="BH719" s="2"/>
      <c r="BI719" s="2"/>
      <c r="BJ719" s="2"/>
      <c r="BK719" s="2"/>
      <c r="BL719" s="2"/>
      <c r="BM719" s="2"/>
      <c r="BN719" s="2"/>
      <c r="BO719" s="2"/>
      <c r="BP719" s="2"/>
      <c r="BQ719" s="2"/>
      <c r="BR719" s="2"/>
      <c r="BS719" s="2"/>
      <c r="BT719" s="2"/>
      <c r="BU719" s="2"/>
      <c r="BV719" s="2"/>
      <c r="BW719" s="2"/>
      <c r="BX719" s="2"/>
      <c r="BY719" s="2"/>
      <c r="BZ719" s="2"/>
      <c r="CA719" s="2"/>
      <c r="CB719" s="2"/>
      <c r="CC719" s="2"/>
      <c r="CD719" s="2"/>
      <c r="CE719" s="2"/>
      <c r="CF719" s="2"/>
      <c r="CG719" s="2"/>
      <c r="CH719" s="2"/>
      <c r="CI719" s="2"/>
      <c r="CJ719" s="2"/>
      <c r="CK719" s="2"/>
      <c r="CL719" s="2"/>
      <c r="CM719" s="2"/>
      <c r="CN719" s="2"/>
      <c r="CO719" s="2"/>
      <c r="CP719" s="2"/>
      <c r="CQ719" s="2"/>
      <c r="CR719" s="2"/>
      <c r="CS719" s="2"/>
      <c r="CT719" s="2"/>
    </row>
    <row r="720" customFormat="false" ht="12.75" hidden="false" customHeight="false" outlineLevel="0" collapsed="false">
      <c r="R720" s="2"/>
      <c r="S720" s="2"/>
      <c r="T720" s="2"/>
      <c r="U720" s="2"/>
      <c r="V720" s="2"/>
      <c r="W720" s="2"/>
      <c r="X720" s="2"/>
      <c r="Y720" s="2"/>
      <c r="Z720" s="2"/>
      <c r="AA720" s="2"/>
      <c r="AB720" s="2"/>
      <c r="AC720" s="2"/>
      <c r="AD720" s="2"/>
      <c r="AE720" s="2"/>
      <c r="AF720" s="2"/>
      <c r="AG720" s="2"/>
      <c r="AH720" s="2"/>
      <c r="AI720" s="2"/>
      <c r="AJ720" s="2"/>
      <c r="AK720" s="2"/>
      <c r="AL720" s="2"/>
      <c r="AM720" s="2"/>
      <c r="AN720" s="2"/>
      <c r="AO720" s="2"/>
      <c r="AP720" s="2"/>
      <c r="AQ720" s="2"/>
      <c r="AR720" s="2"/>
      <c r="AS720" s="2"/>
      <c r="AT720" s="2"/>
      <c r="AU720" s="2"/>
      <c r="AV720" s="2"/>
      <c r="AW720" s="2"/>
      <c r="AX720" s="2"/>
      <c r="AY720" s="2"/>
      <c r="AZ720" s="2"/>
      <c r="BA720" s="2"/>
      <c r="BB720" s="2"/>
      <c r="BC720" s="2"/>
      <c r="BD720" s="2"/>
      <c r="BE720" s="2"/>
      <c r="BF720" s="2"/>
      <c r="BG720" s="2"/>
      <c r="BH720" s="2"/>
      <c r="BI720" s="2"/>
      <c r="BJ720" s="2"/>
      <c r="BK720" s="2"/>
      <c r="BL720" s="2"/>
      <c r="BM720" s="2"/>
      <c r="BN720" s="2"/>
      <c r="BO720" s="2"/>
      <c r="BP720" s="2"/>
      <c r="BQ720" s="2"/>
      <c r="BR720" s="2"/>
      <c r="BS720" s="2"/>
      <c r="BT720" s="2"/>
      <c r="BU720" s="2"/>
      <c r="BV720" s="2"/>
      <c r="BW720" s="2"/>
      <c r="BX720" s="2"/>
      <c r="BY720" s="2"/>
      <c r="BZ720" s="2"/>
      <c r="CA720" s="2"/>
      <c r="CB720" s="2"/>
      <c r="CC720" s="2"/>
      <c r="CD720" s="2"/>
      <c r="CE720" s="2"/>
      <c r="CF720" s="2"/>
      <c r="CG720" s="2"/>
      <c r="CH720" s="2"/>
      <c r="CI720" s="2"/>
      <c r="CJ720" s="2"/>
      <c r="CK720" s="2"/>
      <c r="CL720" s="2"/>
      <c r="CM720" s="2"/>
      <c r="CN720" s="2"/>
      <c r="CO720" s="2"/>
      <c r="CP720" s="2"/>
      <c r="CQ720" s="2"/>
      <c r="CR720" s="2"/>
      <c r="CS720" s="2"/>
      <c r="CT720" s="2"/>
    </row>
    <row r="721" customFormat="false" ht="12.75" hidden="false" customHeight="false" outlineLevel="0" collapsed="false">
      <c r="R721" s="2"/>
      <c r="S721" s="2"/>
      <c r="T721" s="2"/>
      <c r="U721" s="2"/>
      <c r="V721" s="2"/>
      <c r="W721" s="2"/>
      <c r="X721" s="2"/>
      <c r="Y721" s="2"/>
      <c r="Z721" s="2"/>
      <c r="AA721" s="2"/>
      <c r="AB721" s="2"/>
      <c r="AC721" s="2"/>
      <c r="AD721" s="2"/>
      <c r="AE721" s="2"/>
      <c r="AF721" s="2"/>
      <c r="AG721" s="2"/>
      <c r="AH721" s="2"/>
      <c r="AI721" s="2"/>
      <c r="AJ721" s="2"/>
      <c r="AK721" s="2"/>
      <c r="AL721" s="2"/>
      <c r="AM721" s="2"/>
      <c r="AN721" s="2"/>
      <c r="AO721" s="2"/>
      <c r="AP721" s="2"/>
      <c r="AQ721" s="2"/>
      <c r="AR721" s="2"/>
      <c r="AS721" s="2"/>
      <c r="AT721" s="2"/>
      <c r="AU721" s="2"/>
      <c r="AV721" s="2"/>
      <c r="AW721" s="2"/>
      <c r="AX721" s="2"/>
      <c r="AY721" s="2"/>
      <c r="AZ721" s="2"/>
      <c r="BA721" s="2"/>
      <c r="BB721" s="2"/>
      <c r="BC721" s="2"/>
      <c r="BD721" s="2"/>
      <c r="BE721" s="2"/>
      <c r="BF721" s="2"/>
      <c r="BG721" s="2"/>
      <c r="BH721" s="2"/>
      <c r="BI721" s="2"/>
      <c r="BJ721" s="2"/>
      <c r="BK721" s="2"/>
      <c r="BL721" s="2"/>
      <c r="BM721" s="2"/>
      <c r="BN721" s="2"/>
      <c r="BO721" s="2"/>
      <c r="BP721" s="2"/>
      <c r="BQ721" s="2"/>
      <c r="BR721" s="2"/>
      <c r="BS721" s="2"/>
      <c r="BT721" s="2"/>
      <c r="BU721" s="2"/>
      <c r="BV721" s="2"/>
      <c r="BW721" s="2"/>
      <c r="BX721" s="2"/>
      <c r="BY721" s="2"/>
      <c r="BZ721" s="2"/>
      <c r="CA721" s="2"/>
      <c r="CB721" s="2"/>
      <c r="CC721" s="2"/>
      <c r="CD721" s="2"/>
      <c r="CE721" s="2"/>
      <c r="CF721" s="2"/>
      <c r="CG721" s="2"/>
      <c r="CH721" s="2"/>
      <c r="CI721" s="2"/>
      <c r="CJ721" s="2"/>
      <c r="CK721" s="2"/>
      <c r="CL721" s="2"/>
      <c r="CM721" s="2"/>
      <c r="CN721" s="2"/>
      <c r="CO721" s="2"/>
      <c r="CP721" s="2"/>
      <c r="CQ721" s="2"/>
      <c r="CR721" s="2"/>
      <c r="CS721" s="2"/>
      <c r="CT721" s="2"/>
    </row>
    <row r="722" customFormat="false" ht="12.75" hidden="false" customHeight="false" outlineLevel="0" collapsed="false">
      <c r="R722" s="2"/>
      <c r="S722" s="2"/>
      <c r="T722" s="2"/>
      <c r="U722" s="2"/>
      <c r="V722" s="2"/>
      <c r="W722" s="2"/>
      <c r="X722" s="2"/>
      <c r="Y722" s="2"/>
      <c r="Z722" s="2"/>
      <c r="AA722" s="2"/>
      <c r="AB722" s="2"/>
      <c r="AC722" s="2"/>
      <c r="AD722" s="2"/>
      <c r="AE722" s="2"/>
      <c r="AF722" s="2"/>
      <c r="AG722" s="2"/>
      <c r="AH722" s="2"/>
      <c r="AI722" s="2"/>
      <c r="AJ722" s="2"/>
      <c r="AK722" s="2"/>
      <c r="AL722" s="2"/>
      <c r="AM722" s="2"/>
      <c r="AN722" s="2"/>
      <c r="AO722" s="2"/>
      <c r="AP722" s="2"/>
      <c r="AQ722" s="2"/>
      <c r="AR722" s="2"/>
      <c r="AS722" s="2"/>
      <c r="AT722" s="2"/>
      <c r="AU722" s="2"/>
      <c r="AV722" s="2"/>
      <c r="AW722" s="2"/>
      <c r="AX722" s="2"/>
      <c r="AY722" s="2"/>
      <c r="AZ722" s="2"/>
      <c r="BA722" s="2"/>
      <c r="BB722" s="2"/>
      <c r="BC722" s="2"/>
      <c r="BD722" s="2"/>
      <c r="BE722" s="2"/>
      <c r="BF722" s="2"/>
      <c r="BG722" s="2"/>
      <c r="BH722" s="2"/>
      <c r="BI722" s="2"/>
      <c r="BJ722" s="2"/>
      <c r="BK722" s="2"/>
      <c r="BL722" s="2"/>
      <c r="BM722" s="2"/>
      <c r="BN722" s="2"/>
      <c r="BO722" s="2"/>
      <c r="BP722" s="2"/>
      <c r="BQ722" s="2"/>
      <c r="BR722" s="2"/>
      <c r="BS722" s="2"/>
      <c r="BT722" s="2"/>
      <c r="BU722" s="2"/>
      <c r="BV722" s="2"/>
      <c r="BW722" s="2"/>
      <c r="BX722" s="2"/>
      <c r="BY722" s="2"/>
      <c r="BZ722" s="2"/>
      <c r="CA722" s="2"/>
      <c r="CB722" s="2"/>
      <c r="CC722" s="2"/>
      <c r="CD722" s="2"/>
      <c r="CE722" s="2"/>
      <c r="CF722" s="2"/>
      <c r="CG722" s="2"/>
      <c r="CH722" s="2"/>
      <c r="CI722" s="2"/>
      <c r="CJ722" s="2"/>
      <c r="CK722" s="2"/>
      <c r="CL722" s="2"/>
      <c r="CM722" s="2"/>
      <c r="CN722" s="2"/>
      <c r="CO722" s="2"/>
      <c r="CP722" s="2"/>
      <c r="CQ722" s="2"/>
      <c r="CR722" s="2"/>
      <c r="CS722" s="2"/>
      <c r="CT722" s="2"/>
    </row>
    <row r="723" customFormat="false" ht="12.75" hidden="false" customHeight="false" outlineLevel="0" collapsed="false">
      <c r="R723" s="2"/>
      <c r="S723" s="2"/>
      <c r="T723" s="2"/>
      <c r="U723" s="2"/>
      <c r="V723" s="2"/>
      <c r="W723" s="2"/>
      <c r="X723" s="2"/>
      <c r="Y723" s="2"/>
      <c r="Z723" s="2"/>
      <c r="AA723" s="2"/>
      <c r="AB723" s="2"/>
      <c r="AC723" s="2"/>
      <c r="AD723" s="2"/>
      <c r="AE723" s="2"/>
      <c r="AF723" s="2"/>
      <c r="AG723" s="2"/>
      <c r="AH723" s="2"/>
      <c r="AI723" s="2"/>
      <c r="AJ723" s="2"/>
      <c r="AK723" s="2"/>
      <c r="AL723" s="2"/>
      <c r="AM723" s="2"/>
      <c r="AN723" s="2"/>
      <c r="AO723" s="2"/>
      <c r="AP723" s="2"/>
      <c r="AQ723" s="2"/>
      <c r="AR723" s="2"/>
      <c r="AS723" s="2"/>
      <c r="AT723" s="2"/>
      <c r="AU723" s="2"/>
      <c r="AV723" s="2"/>
      <c r="AW723" s="2"/>
      <c r="AX723" s="2"/>
      <c r="AY723" s="2"/>
      <c r="AZ723" s="2"/>
      <c r="BA723" s="2"/>
      <c r="BB723" s="2"/>
      <c r="BC723" s="2"/>
      <c r="BD723" s="2"/>
      <c r="BE723" s="2"/>
      <c r="BF723" s="2"/>
      <c r="BG723" s="2"/>
      <c r="BH723" s="2"/>
      <c r="BI723" s="2"/>
      <c r="BJ723" s="2"/>
      <c r="BK723" s="2"/>
      <c r="BL723" s="2"/>
      <c r="BM723" s="2"/>
      <c r="BN723" s="2"/>
      <c r="BO723" s="2"/>
      <c r="BP723" s="2"/>
      <c r="BQ723" s="2"/>
      <c r="BR723" s="2"/>
      <c r="BS723" s="2"/>
      <c r="BT723" s="2"/>
      <c r="BU723" s="2"/>
      <c r="BV723" s="2"/>
      <c r="BW723" s="2"/>
      <c r="BX723" s="2"/>
      <c r="BY723" s="2"/>
      <c r="BZ723" s="2"/>
      <c r="CA723" s="2"/>
      <c r="CB723" s="2"/>
      <c r="CC723" s="2"/>
      <c r="CD723" s="2"/>
      <c r="CE723" s="2"/>
      <c r="CF723" s="2"/>
      <c r="CG723" s="2"/>
      <c r="CH723" s="2"/>
      <c r="CI723" s="2"/>
      <c r="CJ723" s="2"/>
      <c r="CK723" s="2"/>
      <c r="CL723" s="2"/>
      <c r="CM723" s="2"/>
      <c r="CN723" s="2"/>
      <c r="CO723" s="2"/>
      <c r="CP723" s="2"/>
      <c r="CQ723" s="2"/>
      <c r="CR723" s="2"/>
      <c r="CS723" s="2"/>
      <c r="CT723" s="2"/>
    </row>
    <row r="724" customFormat="false" ht="12.75" hidden="false" customHeight="false" outlineLevel="0" collapsed="false">
      <c r="R724" s="2"/>
      <c r="S724" s="2"/>
      <c r="T724" s="2"/>
      <c r="U724" s="2"/>
      <c r="V724" s="2"/>
      <c r="W724" s="2"/>
      <c r="X724" s="2"/>
      <c r="Y724" s="2"/>
      <c r="Z724" s="2"/>
      <c r="AA724" s="2"/>
      <c r="AB724" s="2"/>
      <c r="AC724" s="2"/>
      <c r="AD724" s="2"/>
      <c r="AE724" s="2"/>
      <c r="AF724" s="2"/>
      <c r="AG724" s="2"/>
      <c r="AH724" s="2"/>
      <c r="AI724" s="2"/>
      <c r="AJ724" s="2"/>
      <c r="AK724" s="2"/>
      <c r="AL724" s="2"/>
      <c r="AM724" s="2"/>
      <c r="AN724" s="2"/>
      <c r="AO724" s="2"/>
      <c r="AP724" s="2"/>
      <c r="AQ724" s="2"/>
      <c r="AR724" s="2"/>
      <c r="AS724" s="2"/>
      <c r="AT724" s="2"/>
      <c r="AU724" s="2"/>
      <c r="AV724" s="2"/>
      <c r="AW724" s="2"/>
      <c r="AX724" s="2"/>
      <c r="AY724" s="2"/>
      <c r="AZ724" s="2"/>
      <c r="BA724" s="2"/>
      <c r="BB724" s="2"/>
      <c r="BC724" s="2"/>
      <c r="BD724" s="2"/>
      <c r="BE724" s="2"/>
      <c r="BF724" s="2"/>
      <c r="BG724" s="2"/>
      <c r="BH724" s="2"/>
      <c r="BI724" s="2"/>
      <c r="BJ724" s="2"/>
      <c r="BK724" s="2"/>
      <c r="BL724" s="2"/>
      <c r="BM724" s="2"/>
      <c r="BN724" s="2"/>
      <c r="BO724" s="2"/>
      <c r="BP724" s="2"/>
      <c r="BQ724" s="2"/>
      <c r="BR724" s="2"/>
      <c r="BS724" s="2"/>
      <c r="BT724" s="2"/>
      <c r="BU724" s="2"/>
      <c r="BV724" s="2"/>
      <c r="BW724" s="2"/>
      <c r="BX724" s="2"/>
      <c r="BY724" s="2"/>
      <c r="BZ724" s="2"/>
      <c r="CA724" s="2"/>
      <c r="CB724" s="2"/>
      <c r="CC724" s="2"/>
      <c r="CD724" s="2"/>
      <c r="CE724" s="2"/>
      <c r="CF724" s="2"/>
      <c r="CG724" s="2"/>
      <c r="CH724" s="2"/>
      <c r="CI724" s="2"/>
      <c r="CJ724" s="2"/>
      <c r="CK724" s="2"/>
      <c r="CL724" s="2"/>
      <c r="CM724" s="2"/>
      <c r="CN724" s="2"/>
      <c r="CO724" s="2"/>
      <c r="CP724" s="2"/>
      <c r="CQ724" s="2"/>
      <c r="CR724" s="2"/>
      <c r="CS724" s="2"/>
      <c r="CT724" s="2"/>
    </row>
    <row r="725" customFormat="false" ht="12.75" hidden="false" customHeight="false" outlineLevel="0" collapsed="false">
      <c r="R725" s="2"/>
      <c r="S725" s="2"/>
      <c r="T725" s="2"/>
      <c r="U725" s="2"/>
      <c r="V725" s="2"/>
      <c r="W725" s="2"/>
      <c r="X725" s="2"/>
      <c r="Y725" s="2"/>
      <c r="Z725" s="2"/>
      <c r="AA725" s="2"/>
      <c r="AB725" s="2"/>
      <c r="AC725" s="2"/>
      <c r="AD725" s="2"/>
      <c r="AE725" s="2"/>
      <c r="AF725" s="2"/>
      <c r="AG725" s="2"/>
      <c r="AH725" s="2"/>
      <c r="AI725" s="2"/>
      <c r="AJ725" s="2"/>
      <c r="AK725" s="2"/>
      <c r="AL725" s="2"/>
      <c r="AM725" s="2"/>
      <c r="AN725" s="2"/>
      <c r="AO725" s="2"/>
      <c r="AP725" s="2"/>
      <c r="AQ725" s="2"/>
      <c r="AR725" s="2"/>
      <c r="AS725" s="2"/>
      <c r="AT725" s="2"/>
      <c r="AU725" s="2"/>
      <c r="AV725" s="2"/>
      <c r="AW725" s="2"/>
      <c r="AX725" s="2"/>
      <c r="AY725" s="2"/>
      <c r="AZ725" s="2"/>
      <c r="BA725" s="2"/>
      <c r="BB725" s="2"/>
      <c r="BC725" s="2"/>
      <c r="BD725" s="2"/>
      <c r="BE725" s="2"/>
      <c r="BF725" s="2"/>
      <c r="BG725" s="2"/>
      <c r="BH725" s="2"/>
      <c r="BI725" s="2"/>
      <c r="BJ725" s="2"/>
      <c r="BK725" s="2"/>
      <c r="BL725" s="2"/>
      <c r="BM725" s="2"/>
      <c r="BN725" s="2"/>
      <c r="BO725" s="2"/>
      <c r="BP725" s="2"/>
      <c r="BQ725" s="2"/>
      <c r="BR725" s="2"/>
      <c r="BS725" s="2"/>
      <c r="BT725" s="2"/>
      <c r="BU725" s="2"/>
      <c r="BV725" s="2"/>
      <c r="BW725" s="2"/>
      <c r="BX725" s="2"/>
      <c r="BY725" s="2"/>
      <c r="BZ725" s="2"/>
      <c r="CA725" s="2"/>
      <c r="CB725" s="2"/>
      <c r="CC725" s="2"/>
      <c r="CD725" s="2"/>
      <c r="CE725" s="2"/>
      <c r="CF725" s="2"/>
      <c r="CG725" s="2"/>
      <c r="CH725" s="2"/>
      <c r="CI725" s="2"/>
      <c r="CJ725" s="2"/>
      <c r="CK725" s="2"/>
      <c r="CL725" s="2"/>
      <c r="CM725" s="2"/>
      <c r="CN725" s="2"/>
      <c r="CO725" s="2"/>
      <c r="CP725" s="2"/>
      <c r="CQ725" s="2"/>
      <c r="CR725" s="2"/>
      <c r="CS725" s="2"/>
      <c r="CT725" s="2"/>
    </row>
    <row r="726" customFormat="false" ht="12.75" hidden="false" customHeight="false" outlineLevel="0" collapsed="false">
      <c r="R726" s="2"/>
      <c r="S726" s="2"/>
      <c r="T726" s="2"/>
      <c r="U726" s="2"/>
      <c r="V726" s="2"/>
      <c r="W726" s="2"/>
      <c r="X726" s="2"/>
      <c r="Y726" s="2"/>
      <c r="Z726" s="2"/>
      <c r="AA726" s="2"/>
      <c r="AB726" s="2"/>
      <c r="AC726" s="2"/>
      <c r="AD726" s="2"/>
      <c r="AE726" s="2"/>
      <c r="AF726" s="2"/>
      <c r="AG726" s="2"/>
      <c r="AH726" s="2"/>
      <c r="AI726" s="2"/>
      <c r="AJ726" s="2"/>
      <c r="AK726" s="2"/>
      <c r="AL726" s="2"/>
      <c r="AM726" s="2"/>
      <c r="AN726" s="2"/>
      <c r="AO726" s="2"/>
      <c r="AP726" s="2"/>
      <c r="AQ726" s="2"/>
      <c r="AR726" s="2"/>
      <c r="AS726" s="2"/>
      <c r="AT726" s="2"/>
      <c r="AU726" s="2"/>
      <c r="AV726" s="2"/>
      <c r="AW726" s="2"/>
      <c r="AX726" s="2"/>
      <c r="AY726" s="2"/>
      <c r="AZ726" s="2"/>
      <c r="BA726" s="2"/>
      <c r="BB726" s="2"/>
      <c r="BC726" s="2"/>
      <c r="BD726" s="2"/>
      <c r="BE726" s="2"/>
      <c r="BF726" s="2"/>
      <c r="BG726" s="2"/>
      <c r="BH726" s="2"/>
      <c r="BI726" s="2"/>
      <c r="BJ726" s="2"/>
      <c r="BK726" s="2"/>
      <c r="BL726" s="2"/>
      <c r="BM726" s="2"/>
      <c r="BN726" s="2"/>
      <c r="BO726" s="2"/>
      <c r="BP726" s="2"/>
      <c r="BQ726" s="2"/>
      <c r="BR726" s="2"/>
      <c r="BS726" s="2"/>
      <c r="BT726" s="2"/>
      <c r="BU726" s="2"/>
      <c r="BV726" s="2"/>
      <c r="BW726" s="2"/>
      <c r="BX726" s="2"/>
      <c r="BY726" s="2"/>
      <c r="BZ726" s="2"/>
      <c r="CA726" s="2"/>
      <c r="CB726" s="2"/>
      <c r="CC726" s="2"/>
      <c r="CD726" s="2"/>
      <c r="CE726" s="2"/>
      <c r="CF726" s="2"/>
      <c r="CG726" s="2"/>
      <c r="CH726" s="2"/>
      <c r="CI726" s="2"/>
      <c r="CJ726" s="2"/>
      <c r="CK726" s="2"/>
      <c r="CL726" s="2"/>
      <c r="CM726" s="2"/>
      <c r="CN726" s="2"/>
      <c r="CO726" s="2"/>
      <c r="CP726" s="2"/>
      <c r="CQ726" s="2"/>
      <c r="CR726" s="2"/>
      <c r="CS726" s="2"/>
      <c r="CT726" s="2"/>
    </row>
    <row r="727" customFormat="false" ht="12.75" hidden="false" customHeight="false" outlineLevel="0" collapsed="false">
      <c r="R727" s="2"/>
      <c r="S727" s="2"/>
      <c r="T727" s="2"/>
      <c r="U727" s="2"/>
      <c r="V727" s="2"/>
      <c r="W727" s="2"/>
      <c r="X727" s="2"/>
      <c r="Y727" s="2"/>
      <c r="Z727" s="2"/>
      <c r="AA727" s="2"/>
      <c r="AB727" s="2"/>
      <c r="AC727" s="2"/>
      <c r="AD727" s="2"/>
      <c r="AE727" s="2"/>
      <c r="AF727" s="2"/>
      <c r="AG727" s="2"/>
      <c r="AH727" s="2"/>
      <c r="AI727" s="2"/>
      <c r="AJ727" s="2"/>
      <c r="AK727" s="2"/>
      <c r="AL727" s="2"/>
      <c r="AM727" s="2"/>
      <c r="AN727" s="2"/>
      <c r="AO727" s="2"/>
      <c r="AP727" s="2"/>
      <c r="AQ727" s="2"/>
      <c r="AR727" s="2"/>
      <c r="AS727" s="2"/>
      <c r="AT727" s="2"/>
      <c r="AU727" s="2"/>
      <c r="AV727" s="2"/>
      <c r="AW727" s="2"/>
      <c r="AX727" s="2"/>
      <c r="AY727" s="2"/>
      <c r="AZ727" s="2"/>
      <c r="BA727" s="2"/>
      <c r="BB727" s="2"/>
      <c r="BC727" s="2"/>
      <c r="BD727" s="2"/>
      <c r="BE727" s="2"/>
      <c r="BF727" s="2"/>
      <c r="BG727" s="2"/>
      <c r="BH727" s="2"/>
      <c r="BI727" s="2"/>
      <c r="BJ727" s="2"/>
      <c r="BK727" s="2"/>
      <c r="BL727" s="2"/>
      <c r="BM727" s="2"/>
      <c r="BN727" s="2"/>
      <c r="BO727" s="2"/>
      <c r="BP727" s="2"/>
      <c r="BQ727" s="2"/>
      <c r="BR727" s="2"/>
      <c r="BS727" s="2"/>
      <c r="BT727" s="2"/>
      <c r="BU727" s="2"/>
      <c r="BV727" s="2"/>
      <c r="BW727" s="2"/>
      <c r="BX727" s="2"/>
      <c r="BY727" s="2"/>
      <c r="BZ727" s="2"/>
      <c r="CA727" s="2"/>
      <c r="CB727" s="2"/>
      <c r="CC727" s="2"/>
      <c r="CD727" s="2"/>
      <c r="CE727" s="2"/>
      <c r="CF727" s="2"/>
      <c r="CG727" s="2"/>
      <c r="CH727" s="2"/>
      <c r="CI727" s="2"/>
      <c r="CJ727" s="2"/>
      <c r="CK727" s="2"/>
      <c r="CL727" s="2"/>
      <c r="CM727" s="2"/>
      <c r="CN727" s="2"/>
      <c r="CO727" s="2"/>
      <c r="CP727" s="2"/>
      <c r="CQ727" s="2"/>
      <c r="CR727" s="2"/>
      <c r="CS727" s="2"/>
      <c r="CT727" s="2"/>
    </row>
    <row r="728" customFormat="false" ht="12.75" hidden="false" customHeight="false" outlineLevel="0" collapsed="false">
      <c r="R728" s="2"/>
      <c r="S728" s="2"/>
      <c r="T728" s="2"/>
      <c r="U728" s="2"/>
      <c r="V728" s="2"/>
      <c r="W728" s="2"/>
      <c r="X728" s="2"/>
      <c r="Y728" s="2"/>
      <c r="Z728" s="2"/>
      <c r="AA728" s="2"/>
      <c r="AB728" s="2"/>
      <c r="AC728" s="2"/>
      <c r="AD728" s="2"/>
      <c r="AE728" s="2"/>
      <c r="AF728" s="2"/>
      <c r="AG728" s="2"/>
      <c r="AH728" s="2"/>
      <c r="AI728" s="2"/>
      <c r="AJ728" s="2"/>
      <c r="AK728" s="2"/>
      <c r="AL728" s="2"/>
      <c r="AM728" s="2"/>
      <c r="AN728" s="2"/>
      <c r="AO728" s="2"/>
      <c r="AP728" s="2"/>
      <c r="AQ728" s="2"/>
      <c r="AR728" s="2"/>
      <c r="AS728" s="2"/>
      <c r="AT728" s="2"/>
      <c r="AU728" s="2"/>
      <c r="AV728" s="2"/>
      <c r="AW728" s="2"/>
      <c r="AX728" s="2"/>
      <c r="AY728" s="2"/>
      <c r="AZ728" s="2"/>
      <c r="BA728" s="2"/>
      <c r="BB728" s="2"/>
      <c r="BC728" s="2"/>
      <c r="BD728" s="2"/>
      <c r="BE728" s="2"/>
      <c r="BF728" s="2"/>
      <c r="BG728" s="2"/>
      <c r="BH728" s="2"/>
      <c r="BI728" s="2"/>
      <c r="BJ728" s="2"/>
      <c r="BK728" s="2"/>
      <c r="BL728" s="2"/>
      <c r="BM728" s="2"/>
      <c r="BN728" s="2"/>
      <c r="BO728" s="2"/>
      <c r="BP728" s="2"/>
      <c r="BQ728" s="2"/>
      <c r="BR728" s="2"/>
      <c r="BS728" s="2"/>
      <c r="BT728" s="2"/>
      <c r="BU728" s="2"/>
      <c r="BV728" s="2"/>
      <c r="BW728" s="2"/>
      <c r="BX728" s="2"/>
      <c r="BY728" s="2"/>
      <c r="BZ728" s="2"/>
      <c r="CA728" s="2"/>
      <c r="CB728" s="2"/>
      <c r="CC728" s="2"/>
      <c r="CD728" s="2"/>
      <c r="CE728" s="2"/>
      <c r="CF728" s="2"/>
      <c r="CG728" s="2"/>
      <c r="CH728" s="2"/>
      <c r="CI728" s="2"/>
      <c r="CJ728" s="2"/>
      <c r="CK728" s="2"/>
      <c r="CL728" s="2"/>
      <c r="CM728" s="2"/>
      <c r="CN728" s="2"/>
      <c r="CO728" s="2"/>
      <c r="CP728" s="2"/>
      <c r="CQ728" s="2"/>
      <c r="CR728" s="2"/>
      <c r="CS728" s="2"/>
      <c r="CT728" s="2"/>
    </row>
    <row r="729" customFormat="false" ht="12.75" hidden="false" customHeight="false" outlineLevel="0" collapsed="false">
      <c r="R729" s="2"/>
      <c r="S729" s="2"/>
      <c r="T729" s="2"/>
      <c r="U729" s="2"/>
      <c r="V729" s="2"/>
      <c r="W729" s="2"/>
      <c r="X729" s="2"/>
      <c r="Y729" s="2"/>
      <c r="Z729" s="2"/>
      <c r="AA729" s="2"/>
      <c r="AB729" s="2"/>
      <c r="AC729" s="2"/>
      <c r="AD729" s="2"/>
      <c r="AE729" s="2"/>
      <c r="AF729" s="2"/>
      <c r="AG729" s="2"/>
      <c r="AH729" s="2"/>
      <c r="AI729" s="2"/>
      <c r="AJ729" s="2"/>
      <c r="AK729" s="2"/>
      <c r="AL729" s="2"/>
      <c r="AM729" s="2"/>
      <c r="AN729" s="2"/>
      <c r="AO729" s="2"/>
      <c r="AP729" s="2"/>
      <c r="AQ729" s="2"/>
      <c r="AR729" s="2"/>
      <c r="AS729" s="2"/>
      <c r="AT729" s="2"/>
      <c r="AU729" s="2"/>
      <c r="AV729" s="2"/>
      <c r="AW729" s="2"/>
      <c r="AX729" s="2"/>
      <c r="AY729" s="2"/>
      <c r="AZ729" s="2"/>
      <c r="BA729" s="2"/>
      <c r="BB729" s="2"/>
      <c r="BC729" s="2"/>
      <c r="BD729" s="2"/>
      <c r="BE729" s="2"/>
      <c r="BF729" s="2"/>
      <c r="BG729" s="2"/>
      <c r="BH729" s="2"/>
      <c r="BI729" s="2"/>
      <c r="BJ729" s="2"/>
      <c r="BK729" s="2"/>
      <c r="BL729" s="2"/>
      <c r="BM729" s="2"/>
      <c r="BN729" s="2"/>
      <c r="BO729" s="2"/>
      <c r="BP729" s="2"/>
      <c r="BQ729" s="2"/>
      <c r="BR729" s="2"/>
      <c r="BS729" s="2"/>
      <c r="BT729" s="2"/>
      <c r="BU729" s="2"/>
      <c r="BV729" s="2"/>
      <c r="BW729" s="2"/>
      <c r="BX729" s="2"/>
      <c r="BY729" s="2"/>
      <c r="BZ729" s="2"/>
      <c r="CA729" s="2"/>
      <c r="CB729" s="2"/>
      <c r="CC729" s="2"/>
      <c r="CD729" s="2"/>
      <c r="CE729" s="2"/>
      <c r="CF729" s="2"/>
      <c r="CG729" s="2"/>
      <c r="CH729" s="2"/>
      <c r="CI729" s="2"/>
      <c r="CJ729" s="2"/>
      <c r="CK729" s="2"/>
      <c r="CL729" s="2"/>
      <c r="CM729" s="2"/>
      <c r="CN729" s="2"/>
      <c r="CO729" s="2"/>
      <c r="CP729" s="2"/>
      <c r="CQ729" s="2"/>
      <c r="CR729" s="2"/>
      <c r="CS729" s="2"/>
      <c r="CT729" s="2"/>
    </row>
    <row r="730" customFormat="false" ht="12.75" hidden="false" customHeight="false" outlineLevel="0" collapsed="false">
      <c r="R730" s="2"/>
      <c r="S730" s="2"/>
      <c r="T730" s="2"/>
      <c r="U730" s="2"/>
      <c r="V730" s="2"/>
      <c r="W730" s="2"/>
      <c r="X730" s="2"/>
      <c r="Y730" s="2"/>
      <c r="Z730" s="2"/>
      <c r="AA730" s="2"/>
      <c r="AB730" s="2"/>
      <c r="AC730" s="2"/>
      <c r="AD730" s="2"/>
      <c r="AE730" s="2"/>
      <c r="AF730" s="2"/>
      <c r="AG730" s="2"/>
      <c r="AH730" s="2"/>
      <c r="AI730" s="2"/>
      <c r="AJ730" s="2"/>
      <c r="AK730" s="2"/>
      <c r="AL730" s="2"/>
      <c r="AM730" s="2"/>
      <c r="AN730" s="2"/>
      <c r="AO730" s="2"/>
      <c r="AP730" s="2"/>
      <c r="AQ730" s="2"/>
      <c r="AR730" s="2"/>
      <c r="AS730" s="2"/>
      <c r="AT730" s="2"/>
      <c r="AU730" s="2"/>
      <c r="AV730" s="2"/>
      <c r="AW730" s="2"/>
      <c r="AX730" s="2"/>
      <c r="AY730" s="2"/>
      <c r="AZ730" s="2"/>
      <c r="BA730" s="2"/>
      <c r="BB730" s="2"/>
      <c r="BC730" s="2"/>
      <c r="BD730" s="2"/>
      <c r="BE730" s="2"/>
      <c r="BF730" s="2"/>
      <c r="BG730" s="2"/>
      <c r="BH730" s="2"/>
      <c r="BI730" s="2"/>
      <c r="BJ730" s="2"/>
      <c r="BK730" s="2"/>
      <c r="BL730" s="2"/>
      <c r="BM730" s="2"/>
      <c r="BN730" s="2"/>
      <c r="BO730" s="2"/>
      <c r="BP730" s="2"/>
      <c r="BQ730" s="2"/>
      <c r="BR730" s="2"/>
      <c r="BS730" s="2"/>
      <c r="BT730" s="2"/>
      <c r="BU730" s="2"/>
      <c r="BV730" s="2"/>
      <c r="BW730" s="2"/>
      <c r="BX730" s="2"/>
      <c r="BY730" s="2"/>
      <c r="BZ730" s="2"/>
      <c r="CA730" s="2"/>
      <c r="CB730" s="2"/>
      <c r="CC730" s="2"/>
      <c r="CD730" s="2"/>
      <c r="CE730" s="2"/>
      <c r="CF730" s="2"/>
      <c r="CG730" s="2"/>
      <c r="CH730" s="2"/>
      <c r="CI730" s="2"/>
      <c r="CJ730" s="2"/>
      <c r="CK730" s="2"/>
      <c r="CL730" s="2"/>
      <c r="CM730" s="2"/>
      <c r="CN730" s="2"/>
      <c r="CO730" s="2"/>
      <c r="CP730" s="2"/>
      <c r="CQ730" s="2"/>
      <c r="CR730" s="2"/>
      <c r="CS730" s="2"/>
      <c r="CT730" s="2"/>
    </row>
    <row r="731" customFormat="false" ht="12.75" hidden="false" customHeight="false" outlineLevel="0" collapsed="false">
      <c r="R731" s="2"/>
      <c r="S731" s="2"/>
      <c r="T731" s="2"/>
      <c r="U731" s="2"/>
      <c r="V731" s="2"/>
      <c r="W731" s="2"/>
      <c r="X731" s="2"/>
      <c r="Y731" s="2"/>
      <c r="Z731" s="2"/>
      <c r="AA731" s="2"/>
      <c r="AB731" s="2"/>
      <c r="AC731" s="2"/>
      <c r="AD731" s="2"/>
      <c r="AE731" s="2"/>
      <c r="AF731" s="2"/>
      <c r="AG731" s="2"/>
      <c r="AH731" s="2"/>
      <c r="AI731" s="2"/>
      <c r="AJ731" s="2"/>
      <c r="AK731" s="2"/>
      <c r="AL731" s="2"/>
      <c r="AM731" s="2"/>
      <c r="AN731" s="2"/>
      <c r="AO731" s="2"/>
      <c r="AP731" s="2"/>
      <c r="AQ731" s="2"/>
      <c r="AR731" s="2"/>
      <c r="AS731" s="2"/>
      <c r="AT731" s="2"/>
      <c r="AU731" s="2"/>
      <c r="AV731" s="2"/>
      <c r="AW731" s="2"/>
      <c r="AX731" s="2"/>
      <c r="AY731" s="2"/>
      <c r="AZ731" s="2"/>
      <c r="BA731" s="2"/>
      <c r="BB731" s="2"/>
      <c r="BC731" s="2"/>
      <c r="BD731" s="2"/>
      <c r="BE731" s="2"/>
      <c r="BF731" s="2"/>
      <c r="BG731" s="2"/>
      <c r="BH731" s="2"/>
      <c r="BI731" s="2"/>
      <c r="BJ731" s="2"/>
      <c r="BK731" s="2"/>
      <c r="BL731" s="2"/>
      <c r="BM731" s="2"/>
      <c r="BN731" s="2"/>
      <c r="BO731" s="2"/>
      <c r="BP731" s="2"/>
      <c r="BQ731" s="2"/>
      <c r="BR731" s="2"/>
      <c r="BS731" s="2"/>
      <c r="BT731" s="2"/>
      <c r="BU731" s="2"/>
      <c r="BV731" s="2"/>
      <c r="BW731" s="2"/>
      <c r="BX731" s="2"/>
      <c r="BY731" s="2"/>
      <c r="BZ731" s="2"/>
      <c r="CA731" s="2"/>
      <c r="CB731" s="2"/>
      <c r="CC731" s="2"/>
      <c r="CD731" s="2"/>
      <c r="CE731" s="2"/>
      <c r="CF731" s="2"/>
      <c r="CG731" s="2"/>
      <c r="CH731" s="2"/>
      <c r="CI731" s="2"/>
      <c r="CJ731" s="2"/>
      <c r="CK731" s="2"/>
      <c r="CL731" s="2"/>
      <c r="CM731" s="2"/>
      <c r="CN731" s="2"/>
      <c r="CO731" s="2"/>
      <c r="CP731" s="2"/>
      <c r="CQ731" s="2"/>
      <c r="CR731" s="2"/>
      <c r="CS731" s="2"/>
      <c r="CT731" s="2"/>
    </row>
    <row r="732" customFormat="false" ht="12.75" hidden="false" customHeight="false" outlineLevel="0" collapsed="false">
      <c r="R732" s="2"/>
      <c r="S732" s="2"/>
      <c r="T732" s="2"/>
      <c r="U732" s="2"/>
      <c r="V732" s="2"/>
      <c r="W732" s="2"/>
      <c r="X732" s="2"/>
      <c r="Y732" s="2"/>
      <c r="Z732" s="2"/>
      <c r="AA732" s="2"/>
      <c r="AB732" s="2"/>
      <c r="AC732" s="2"/>
      <c r="AD732" s="2"/>
      <c r="AE732" s="2"/>
      <c r="AF732" s="2"/>
      <c r="AG732" s="2"/>
      <c r="AH732" s="2"/>
      <c r="AI732" s="2"/>
      <c r="AJ732" s="2"/>
      <c r="AK732" s="2"/>
      <c r="AL732" s="2"/>
      <c r="AM732" s="2"/>
      <c r="AN732" s="2"/>
      <c r="AO732" s="2"/>
      <c r="AP732" s="2"/>
      <c r="AQ732" s="2"/>
      <c r="AR732" s="2"/>
      <c r="AS732" s="2"/>
      <c r="AT732" s="2"/>
      <c r="AU732" s="2"/>
      <c r="AV732" s="2"/>
      <c r="AW732" s="2"/>
      <c r="AX732" s="2"/>
      <c r="AY732" s="2"/>
      <c r="AZ732" s="2"/>
      <c r="BA732" s="2"/>
      <c r="BB732" s="2"/>
      <c r="BC732" s="2"/>
      <c r="BD732" s="2"/>
      <c r="BE732" s="2"/>
      <c r="BF732" s="2"/>
      <c r="BG732" s="2"/>
      <c r="BH732" s="2"/>
      <c r="BI732" s="2"/>
      <c r="BJ732" s="2"/>
      <c r="BK732" s="2"/>
      <c r="BL732" s="2"/>
      <c r="BM732" s="2"/>
      <c r="BN732" s="2"/>
      <c r="BO732" s="2"/>
      <c r="BP732" s="2"/>
      <c r="BQ732" s="2"/>
      <c r="BR732" s="2"/>
      <c r="BS732" s="2"/>
      <c r="BT732" s="2"/>
      <c r="BU732" s="2"/>
      <c r="BV732" s="2"/>
      <c r="BW732" s="2"/>
      <c r="BX732" s="2"/>
      <c r="BY732" s="2"/>
      <c r="BZ732" s="2"/>
      <c r="CA732" s="2"/>
      <c r="CB732" s="2"/>
      <c r="CC732" s="2"/>
      <c r="CD732" s="2"/>
      <c r="CE732" s="2"/>
      <c r="CF732" s="2"/>
      <c r="CG732" s="2"/>
      <c r="CH732" s="2"/>
      <c r="CI732" s="2"/>
      <c r="CJ732" s="2"/>
      <c r="CK732" s="2"/>
      <c r="CL732" s="2"/>
      <c r="CM732" s="2"/>
      <c r="CN732" s="2"/>
      <c r="CO732" s="2"/>
      <c r="CP732" s="2"/>
      <c r="CQ732" s="2"/>
      <c r="CR732" s="2"/>
      <c r="CS732" s="2"/>
      <c r="CT732" s="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7T11:17:52Z</dcterms:created>
  <dc:creator>Roger</dc:creator>
  <dc:description/>
  <dc:language>en-US</dc:language>
  <cp:lastModifiedBy>FOUQUET</cp:lastModifiedBy>
  <dcterms:modified xsi:type="dcterms:W3CDTF">2014-07-23T16:11:37Z</dcterms:modified>
  <cp:revision>0</cp:revision>
  <dc:subject/>
  <dc:title/>
</cp:coreProperties>
</file>