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urces" sheetId="1" state="visible" r:id="rId2"/>
    <sheet name="Fig 1" sheetId="2" state="visible" r:id="rId3"/>
    <sheet name="Fig 2" sheetId="3" state="visible" r:id="rId4"/>
    <sheet name="Fig 3" sheetId="4" state="visible" r:id="rId5"/>
    <sheet name="Fig 4 &amp; 7" sheetId="5" state="visible" r:id="rId6"/>
    <sheet name="Fig 5, 8 &amp; 9" sheetId="6" state="visible" r:id="rId7"/>
    <sheet name="Fig 6 &amp; 10" sheetId="7" state="visible" r:id="rId8"/>
    <sheet name="Energy" sheetId="8" state="visible" r:id="rId9"/>
    <sheet name="Shock Input series" sheetId="9" state="visible" r:id="rId10"/>
  </sheets>
  <externalReferences>
    <externalReference r:id="rId11"/>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37">
  <si>
    <t xml:space="preserve">Data Notes, Units and Sources for Van de Ven, D. &amp; Fouquet, R. (2016) ‘Historical Energy Price Shocks and their Changing Effects on the Economy’ Energy Economics 62 204-216.</t>
  </si>
  <si>
    <t xml:space="preserve">Notes</t>
  </si>
  <si>
    <t xml:space="preserve">This data appendix will enable the reader to reproduce the figures in the article. </t>
  </si>
  <si>
    <t xml:space="preserve">For individual series, the sources are included here. </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shock index = measurement of the strength of a shock by counting the amount of standard deviation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Broadberry, S., Campbell, B., Klein, A., Overton, M. and van Leeuwen, B. (2013). “British Economic Growth, 1270-1870: An Output -based Approach,” Economic History Department, LSE. </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Fouquet, R. 2011. 'Divergences in long run trends in the prices of energy and energy services.' Review of Environmental Economics and Policy 5(2) 196-218.  </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i>
    <t xml:space="preserve">The Maddison-Project, http://www.ggdc.net/maddison/maddison-project/home.htm, 2013 version</t>
  </si>
  <si>
    <t xml:space="preserve">BP Statistical Review 2015, http://www.bp.com/content/dam/bp/excel/energy-economics/statistical-review-2015/bp-statistical-review-of-world-energy-2015-workbook.xlsx</t>
  </si>
  <si>
    <t xml:space="preserve">JODI database, http://www.jodidata.org</t>
  </si>
  <si>
    <t xml:space="preserve">Prices of Energy commodities in £(2000) per toe and GDP per capita in $(2010), United Kingdom, 1700-2010</t>
  </si>
  <si>
    <t xml:space="preserve">Good/Service</t>
  </si>
  <si>
    <t xml:space="preserve">Provender</t>
  </si>
  <si>
    <t xml:space="preserve">Coal</t>
  </si>
  <si>
    <t xml:space="preserve">Petroleum</t>
  </si>
  <si>
    <t xml:space="preserve">Gas</t>
  </si>
  <si>
    <t xml:space="preserve">GDP per capita</t>
  </si>
  <si>
    <t xml:space="preserve">For Energy Consumption Data, see "Energy" Worksheet</t>
  </si>
  <si>
    <t xml:space="preserve">Variable</t>
  </si>
  <si>
    <t xml:space="preserve">Price</t>
  </si>
  <si>
    <t xml:space="preserve">Macro-economic</t>
  </si>
  <si>
    <t xml:space="preserve">Location</t>
  </si>
  <si>
    <t xml:space="preserve">United Kingdom</t>
  </si>
  <si>
    <t xml:space="preserve">Units</t>
  </si>
  <si>
    <t xml:space="preserve">£(2000) per toe</t>
  </si>
  <si>
    <t xml:space="preserve">$(2010)</t>
  </si>
  <si>
    <t xml:space="preserve">Source</t>
  </si>
  <si>
    <t xml:space="preserve">Fouquet (2011)</t>
  </si>
  <si>
    <t xml:space="preserve">Fouquet (2008)</t>
  </si>
  <si>
    <t xml:space="preserve">Identified average supply, aggregate demand and residual shocks, United Kingdom, 1700-2010</t>
  </si>
  <si>
    <t xml:space="preserve">Supply shocks</t>
  </si>
  <si>
    <t xml:space="preserve">Aggregate demand shocks</t>
  </si>
  <si>
    <t xml:space="preserve">Residual Shocks</t>
  </si>
  <si>
    <t xml:space="preserve">Standard deviations</t>
  </si>
  <si>
    <t xml:space="preserve">Van de Ven &amp; Fouquet (2017)</t>
  </si>
  <si>
    <t xml:space="preserve">Primary Energy Expenditure mix, United Kingdom, 1700-2010</t>
  </si>
  <si>
    <t xml:space="preserve">Provender (for Draught Animals)</t>
  </si>
  <si>
    <t xml:space="preserve">Wood</t>
  </si>
  <si>
    <t xml:space="preserve">Primary Electricity</t>
  </si>
  <si>
    <t xml:space="preserve">Total</t>
  </si>
  <si>
    <t xml:space="preserve">Expenditure (based on 10-year moving average prices)</t>
  </si>
  <si>
    <t xml:space="preserve">Million £(2000)</t>
  </si>
  <si>
    <t xml:space="preserve">Consumption: Fouquet (2008), Prices: Fouquet (2011)</t>
  </si>
  <si>
    <t xml:space="preserve">Impact shocks on Energy Prices</t>
  </si>
  <si>
    <t xml:space="preserve">period</t>
  </si>
  <si>
    <t xml:space="preserve">Impact shocks on GDP</t>
  </si>
  <si>
    <t xml:space="preserve">Average estimate 1700-2010</t>
  </si>
  <si>
    <t xml:space="preserve">Supply shock</t>
  </si>
  <si>
    <t xml:space="preserve">Residual shocks</t>
  </si>
  <si>
    <t xml:space="preserve">Standard deviations 1700-2010</t>
  </si>
  <si>
    <t xml:space="preserve">Accumulated Response of United Kingdom Energy Prices to Shocks, with 95% Confidence Intervals, 1700-2010</t>
  </si>
  <si>
    <t xml:space="preserve">Impact on Energy prices (figure 5)</t>
  </si>
  <si>
    <t xml:space="preserve">Variance</t>
  </si>
  <si>
    <t xml:space="preserve">Impact on GDP growth (figure 8 &amp; 9)</t>
  </si>
  <si>
    <t xml:space="preserve">Variance (immediate impact)</t>
  </si>
  <si>
    <t xml:space="preserve">Variance (lagged impact)</t>
  </si>
  <si>
    <t xml:space="preserve">Accumulated Impact on UK Energy prices</t>
  </si>
  <si>
    <t xml:space="preserve">Variance of Impact on UK Energy prices</t>
  </si>
  <si>
    <t xml:space="preserve">Immediate Impact on UK GDP growth</t>
  </si>
  <si>
    <t xml:space="preserve">Lagged Impact on UK GDP growth</t>
  </si>
  <si>
    <t xml:space="preserve">Accumulated Impact on UK GDP growth</t>
  </si>
  <si>
    <t xml:space="preserve">Variance of Immediate Impact on UK GDP growth</t>
  </si>
  <si>
    <t xml:space="preserve">Variance of Lagged Impact on UK GDP growth</t>
  </si>
  <si>
    <t xml:space="preserve">%</t>
  </si>
  <si>
    <t xml:space="preserve">GDP and Energy Price variation explained by Supply, demand and residual shocks in United Kingdom, 1700-2010</t>
  </si>
  <si>
    <t xml:space="preserve">Explained Variation of Energy prices (figure 6)</t>
  </si>
  <si>
    <t xml:space="preserve">Explained Variation of GDP (figure 10)</t>
  </si>
  <si>
    <t xml:space="preserve">Variation of UK Energy prices explained</t>
  </si>
  <si>
    <t xml:space="preserve">3-year moving average of energy price variation</t>
  </si>
  <si>
    <t xml:space="preserve">Variation of UK GDP explained</t>
  </si>
  <si>
    <t xml:space="preserve">Consumption of Energy in the United Kingdom, mtoe (million tonnes of oil equivalent), 1700-2010</t>
  </si>
  <si>
    <t xml:space="preserve">PRIMARY ENERGY CONSUMPTION </t>
  </si>
  <si>
    <t xml:space="preserve">ENERGY CONSUMPTION FOR DOMESTIC HEATING</t>
  </si>
  <si>
    <t xml:space="preserve">ENERGY CONSUMPTION FOR IND &amp; OTHER HEATING</t>
  </si>
  <si>
    <t xml:space="preserve">ENERGY CONSUMPTION FOR POWER</t>
  </si>
  <si>
    <t xml:space="preserve">ENERGY CONSUMPTION FOR TOTAL LAND TRANSPORT</t>
  </si>
  <si>
    <t xml:space="preserve">ENERGY CONSUMPTION FOR PASSENGER TRANSPORT</t>
  </si>
  <si>
    <t xml:space="preserve">ENERGY CONSUMPTION FOR LAND AND SEA FREIGHT TRANSPORT</t>
  </si>
  <si>
    <t xml:space="preserve">ENERGY CONSUMPTION FOR LIGHTING</t>
  </si>
  <si>
    <t xml:space="preserve">Cosumption</t>
  </si>
  <si>
    <t xml:space="preserve">TOTAL</t>
  </si>
  <si>
    <t xml:space="preserve">NATURAL GAS</t>
  </si>
  <si>
    <t xml:space="preserve">PETROLEUM</t>
  </si>
  <si>
    <t xml:space="preserve">COAL</t>
  </si>
  <si>
    <t xml:space="preserve">FODDER/PROVENDER (for Draught Animals)</t>
  </si>
  <si>
    <t xml:space="preserve">WOOD and Biomass</t>
  </si>
  <si>
    <t xml:space="preserve">PRIMARY ELECTRICITY</t>
  </si>
  <si>
    <t xml:space="preserve">Hydro</t>
  </si>
  <si>
    <t xml:space="preserve">Wind (Sail &amp; Mills &amp; Elec)</t>
  </si>
  <si>
    <t xml:space="preserve">Nuclear</t>
  </si>
  <si>
    <t xml:space="preserve">Electricity</t>
  </si>
  <si>
    <t xml:space="preserve">Gas (Natural and Town)</t>
  </si>
  <si>
    <t xml:space="preserve">Woodfuel</t>
  </si>
  <si>
    <t xml:space="preserve">Natural Gas (Electricity)</t>
  </si>
  <si>
    <t xml:space="preserve">Petroleum (Electricity)</t>
  </si>
  <si>
    <t xml:space="preserve">Coal (Electricity)</t>
  </si>
  <si>
    <t xml:space="preserve">Hydro (Electricity)</t>
  </si>
  <si>
    <t xml:space="preserve">Wind (Electricity)</t>
  </si>
  <si>
    <t xml:space="preserve">Biofuels (Electricity)</t>
  </si>
  <si>
    <t xml:space="preserve">Nuclear (Electricity)</t>
  </si>
  <si>
    <t xml:space="preserve">Coal (Steam Engines)</t>
  </si>
  <si>
    <t xml:space="preserve">Horse-Fodder</t>
  </si>
  <si>
    <t xml:space="preserve">Wind-Power</t>
  </si>
  <si>
    <t xml:space="preserve">Wind Power</t>
  </si>
  <si>
    <t xml:space="preserve">Kerosene (Petroleum)</t>
  </si>
  <si>
    <t xml:space="preserve">Gas (Town)</t>
  </si>
  <si>
    <t xml:space="preserve">Candles (Tallow)</t>
  </si>
  <si>
    <t xml:space="preserve">All Whale Oil</t>
  </si>
  <si>
    <t xml:space="preserve">mtoe</t>
  </si>
  <si>
    <t xml:space="preserve">Fouquet (2008) with Updates</t>
  </si>
  <si>
    <t xml:space="preserve">Input series for shock analysis, United Kingdom, 1700-2010</t>
  </si>
  <si>
    <t xml:space="preserve">Energy Production</t>
  </si>
  <si>
    <t xml:space="preserve">Relevant Economic Activity</t>
  </si>
  <si>
    <t xml:space="preserve">Energy Pries</t>
  </si>
  <si>
    <t xml:space="preserve">Average Growth rate</t>
  </si>
  <si>
    <t xml:space="preserve">% Growth</t>
  </si>
  <si>
    <t xml:space="preserve">Broadberry et al (2011), BP (2015), Mitchell (1988), JODI database</t>
  </si>
  <si>
    <t xml:space="preserve">Broadberry et al (2013), Maddison-project (2013), </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_-* #,##0.000_-;\-* #,##0.000_-;_-* \-??_-;_-@_-"/>
    <numFmt numFmtId="168" formatCode="_-* #,##0.0_-;\-* #,##0.0_-;_-* \-??_-;_-@_-"/>
    <numFmt numFmtId="169" formatCode="_-* #,##0_-;\-* #,##0_-;_-* \-??_-;_-@_-"/>
    <numFmt numFmtId="170" formatCode="0.0000"/>
    <numFmt numFmtId="171" formatCode="0.00"/>
    <numFmt numFmtId="172" formatCode="0.000"/>
    <numFmt numFmtId="173" formatCode="0"/>
  </numFmts>
  <fonts count="27">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u val="single"/>
      <sz val="10"/>
      <name val="Times New Roman"/>
      <family val="1"/>
    </font>
    <font>
      <sz val="10"/>
      <color rgb="FF000000"/>
      <name val="Times New Roman"/>
      <family val="1"/>
    </font>
    <font>
      <b val="true"/>
      <sz val="11"/>
      <name val="Times New Roman"/>
      <family val="1"/>
    </font>
    <font>
      <b val="true"/>
      <sz val="10"/>
      <color rgb="FFFF0000"/>
      <name val="Times New Roman"/>
      <family val="1"/>
    </font>
    <font>
      <i val="true"/>
      <sz val="10"/>
      <name val="Times New Roman"/>
      <family val="1"/>
    </font>
    <font>
      <b val="true"/>
      <u val="single"/>
      <sz val="10"/>
      <color rgb="FFFF0000"/>
      <name val="Times New Roman"/>
      <family val="1"/>
    </font>
    <font>
      <sz val="11"/>
      <name val="Calibri"/>
      <family val="2"/>
    </font>
    <font>
      <sz val="11"/>
      <color rgb="FFFF6600"/>
      <name val="Calibri"/>
      <family val="2"/>
    </font>
    <font>
      <b val="true"/>
      <sz val="10"/>
      <name val="Arial"/>
      <family val="2"/>
    </font>
    <font>
      <sz val="10"/>
      <color rgb="FFFF0000"/>
      <name val="Times New Roman"/>
      <family val="1"/>
    </font>
    <font>
      <sz val="10"/>
      <name val="Arial"/>
      <family val="2"/>
    </font>
    <font>
      <i val="true"/>
      <sz val="10"/>
      <name val="Arial"/>
      <family val="2"/>
    </font>
    <font>
      <i val="true"/>
      <sz val="11"/>
      <color rgb="FF000000"/>
      <name val="Calibri"/>
      <family val="2"/>
    </font>
    <font>
      <sz val="10"/>
      <color rgb="FF000000"/>
      <name val="Calibri"/>
      <family val="2"/>
    </font>
    <font>
      <sz val="14"/>
      <color rgb="FF000000"/>
      <name val="Times New Roman"/>
      <family val="2"/>
    </font>
    <font>
      <sz val="9"/>
      <color rgb="FF333333"/>
      <name val="Calibri"/>
      <family val="2"/>
    </font>
    <font>
      <sz val="16"/>
      <color rgb="FF333333"/>
      <name val="Calibri"/>
      <family val="2"/>
    </font>
    <font>
      <sz val="12"/>
      <color rgb="FF000000"/>
      <name val="Times New Roman"/>
      <family val="2"/>
    </font>
    <font>
      <sz val="16"/>
      <color rgb="FF000000"/>
      <name val="Times New Roman"/>
      <family val="2"/>
    </font>
    <font>
      <b val="true"/>
      <u val="single"/>
      <sz val="10"/>
      <name val="Times New Roman"/>
      <family val="1"/>
    </font>
    <font>
      <sz val="11.75"/>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BBB59"/>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0366326171187"/>
          <c:y val="0.0300947867298578"/>
          <c:w val="0.859633673828813"/>
          <c:h val="0.96279620853080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B$3:$E$3</c:f>
              <c:numCache>
                <c:formatCode>General</c:formatCode>
                <c:ptCount val="4"/>
                <c:pt idx="0">
                  <c:v>5.35696718122723</c:v>
                </c:pt>
                <c:pt idx="1">
                  <c:v>-0.780238595975319</c:v>
                </c:pt>
                <c:pt idx="2">
                  <c:v>-1.69186207182307</c:v>
                </c:pt>
                <c:pt idx="3">
                  <c:v>0.0405322723816063</c:v>
                </c:pt>
              </c:numCache>
            </c:numRef>
          </c: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B$4:$E$4</c:f>
              <c:numCache>
                <c:formatCode>General</c:formatCode>
                <c:ptCount val="4"/>
                <c:pt idx="0">
                  <c:v>4.74467405954643</c:v>
                </c:pt>
                <c:pt idx="1">
                  <c:v>-1.55432739160021</c:v>
                </c:pt>
                <c:pt idx="2">
                  <c:v>-0.741311127203703</c:v>
                </c:pt>
                <c:pt idx="3">
                  <c:v>-0.775122142454906</c:v>
                </c:pt>
              </c:numCache>
            </c:numRef>
          </c:val>
          <c:smooth val="1"/>
        </c:ser>
        <c:ser>
          <c:idx val="2"/>
          <c:order val="2"/>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B$5:$E$5</c:f>
              <c:numCache>
                <c:formatCode>General</c:formatCode>
                <c:ptCount val="4"/>
                <c:pt idx="0">
                  <c:v>3.8384030924243</c:v>
                </c:pt>
                <c:pt idx="1">
                  <c:v>0.0888700390147154</c:v>
                </c:pt>
                <c:pt idx="2">
                  <c:v>-1.04939969800078</c:v>
                </c:pt>
                <c:pt idx="3">
                  <c:v>-0.466628031595336</c:v>
                </c:pt>
              </c:numCache>
            </c:numRef>
          </c:val>
          <c:smooth val="1"/>
        </c:ser>
        <c:hiLowLines>
          <c:spPr>
            <a:ln w="0">
              <a:noFill/>
            </a:ln>
          </c:spPr>
        </c:hiLowLines>
        <c:marker val="0"/>
        <c:axId val="72428530"/>
        <c:axId val="96935148"/>
      </c:lineChart>
      <c:catAx>
        <c:axId val="72428530"/>
        <c:scaling>
          <c:orientation val="minMax"/>
        </c:scaling>
        <c:delete val="0"/>
        <c:axPos val="b"/>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Years following to Shock</a:t>
                </a:r>
              </a:p>
            </c:rich>
          </c:tx>
          <c:layout>
            <c:manualLayout>
              <c:xMode val="edge"/>
              <c:yMode val="edge"/>
              <c:x val="0.424562639427028"/>
              <c:y val="0.8610189573459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35148"/>
        <c:crossesAt val="0"/>
        <c:auto val="1"/>
        <c:lblAlgn val="ctr"/>
        <c:lblOffset val="100"/>
        <c:noMultiLvlLbl val="0"/>
      </c:catAx>
      <c:valAx>
        <c:axId val="96935148"/>
        <c:scaling>
          <c:orientation val="minMax"/>
        </c:scaling>
        <c:delete val="0"/>
        <c:axPos val="l"/>
        <c:title>
          <c:tx>
            <c:rich>
              <a:bodyPr rot="-5400000"/>
              <a:lstStyle/>
              <a:p>
                <a:pPr>
                  <a:defRPr b="0" sz="1400" spc="-1" strike="noStrike">
                    <a:solidFill>
                      <a:srgbClr val="000000"/>
                    </a:solidFill>
                    <a:latin typeface="Times New Roman"/>
                  </a:defRPr>
                </a:pPr>
                <a:r>
                  <a:rPr b="0" sz="1400" spc="-1" strike="noStrike">
                    <a:solidFill>
                      <a:srgbClr val="000000"/>
                    </a:solidFill>
                    <a:latin typeface="Times New Roman"/>
                  </a:rPr>
                  <a:t>% Impact on Energy Prices from a Shock of one SD</a:t>
                </a:r>
              </a:p>
            </c:rich>
          </c:tx>
          <c:layout>
            <c:manualLayout>
              <c:xMode val="edge"/>
              <c:yMode val="edge"/>
              <c:x val="0.0226605612304802"/>
              <c:y val="-0.4983412322274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2853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138323128827"/>
          <c:y val="0.0261825367420032"/>
          <c:w val="0.865737848306885"/>
          <c:h val="0.968630356922317"/>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J$3:$M$3</c:f>
              <c:numCache>
                <c:formatCode>General</c:formatCode>
                <c:ptCount val="4"/>
                <c:pt idx="0">
                  <c:v>-1.52734723131498</c:v>
                </c:pt>
                <c:pt idx="1">
                  <c:v>0.79602729656643</c:v>
                </c:pt>
                <c:pt idx="2">
                  <c:v>0.0791199052505534</c:v>
                </c:pt>
                <c:pt idx="3">
                  <c:v>-0.0788751325976086</c:v>
                </c:pt>
              </c:numCache>
            </c:numRef>
          </c: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J$4:$M$4</c:f>
              <c:numCache>
                <c:formatCode>General</c:formatCode>
                <c:ptCount val="4"/>
                <c:pt idx="0">
                  <c:v>2.10418153344465</c:v>
                </c:pt>
                <c:pt idx="1">
                  <c:v>-1.32093173481103</c:v>
                </c:pt>
                <c:pt idx="2">
                  <c:v>-1.13588231777783</c:v>
                </c:pt>
                <c:pt idx="3">
                  <c:v>-0.165859301739942</c:v>
                </c:pt>
              </c:numCache>
            </c:numRef>
          </c:val>
          <c:smooth val="1"/>
        </c:ser>
        <c:ser>
          <c:idx val="2"/>
          <c:order val="2"/>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 4 &amp; 7'!$J$5:$M$5</c:f>
              <c:numCache>
                <c:formatCode>General</c:formatCode>
                <c:ptCount val="4"/>
                <c:pt idx="0">
                  <c:v>-0.835702828097834</c:v>
                </c:pt>
                <c:pt idx="1">
                  <c:v>0.286275456199434</c:v>
                </c:pt>
                <c:pt idx="2">
                  <c:v>1.19588797618549</c:v>
                </c:pt>
                <c:pt idx="3">
                  <c:v>0.238704720381548</c:v>
                </c:pt>
              </c:numCache>
            </c:numRef>
          </c:val>
          <c:smooth val="1"/>
        </c:ser>
        <c:hiLowLines>
          <c:spPr>
            <a:ln w="0">
              <a:noFill/>
            </a:ln>
          </c:spPr>
        </c:hiLowLines>
        <c:marker val="0"/>
        <c:axId val="10273439"/>
        <c:axId val="9252555"/>
      </c:lineChart>
      <c:catAx>
        <c:axId val="10273439"/>
        <c:scaling>
          <c:orientation val="minMax"/>
        </c:scaling>
        <c:delete val="0"/>
        <c:axPos val="b"/>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Years following to Shock</a:t>
                </a:r>
              </a:p>
            </c:rich>
          </c:tx>
          <c:layout>
            <c:manualLayout>
              <c:xMode val="edge"/>
              <c:yMode val="edge"/>
              <c:x val="0.417218543046358"/>
              <c:y val="0.8553785352599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2555"/>
        <c:crossesAt val="0"/>
        <c:auto val="1"/>
        <c:lblAlgn val="ctr"/>
        <c:lblOffset val="100"/>
        <c:noMultiLvlLbl val="0"/>
      </c:catAx>
      <c:valAx>
        <c:axId val="9252555"/>
        <c:scaling>
          <c:orientation val="minMax"/>
        </c:scaling>
        <c:delete val="0"/>
        <c:axPos val="l"/>
        <c:title>
          <c:tx>
            <c:rich>
              <a:bodyPr rot="-5400000"/>
              <a:lstStyle/>
              <a:p>
                <a:pPr>
                  <a:defRPr b="0" sz="1400" spc="-1" strike="noStrike">
                    <a:solidFill>
                      <a:srgbClr val="000000"/>
                    </a:solidFill>
                    <a:latin typeface="Times New Roman"/>
                  </a:defRPr>
                </a:pPr>
                <a:r>
                  <a:rPr b="0" sz="1400" spc="-1" strike="noStrike">
                    <a:solidFill>
                      <a:srgbClr val="000000"/>
                    </a:solidFill>
                    <a:latin typeface="Times New Roman"/>
                  </a:rPr>
                  <a:t>% Impact on GDP from                      a Shock of one SD</a:t>
                </a:r>
              </a:p>
            </c:rich>
          </c:tx>
          <c:layout>
            <c:manualLayout>
              <c:xMode val="edge"/>
              <c:yMode val="edge"/>
              <c:x val="0.015619142821442"/>
              <c:y val="-0.5981227615166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7343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753793567766"/>
          <c:y val="0.075661172863166"/>
          <c:w val="0.893055052048268"/>
          <c:h val="0.862782675354542"/>
        </c:manualLayout>
      </c:layout>
      <c:areaChart>
        <c:grouping val="stacked"/>
        <c:ser>
          <c:idx val="0"/>
          <c:order val="0"/>
          <c:tx>
            <c:strRef>
              <c:f>"Supply"</c:f>
              <c:strCache>
                <c:ptCount val="1"/>
                <c:pt idx="0">
                  <c:v>Supply</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6 &amp; 10'!$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6 &amp; 10'!$O$10:$O$319</c:f>
              <c:numCache>
                <c:formatCode>General</c:formatCode>
                <c:ptCount val="310"/>
                <c:pt idx="6">
                  <c:v>1.8693878095907</c:v>
                </c:pt>
                <c:pt idx="7">
                  <c:v>1.57624621186748</c:v>
                </c:pt>
                <c:pt idx="8">
                  <c:v>1.12309972112537</c:v>
                </c:pt>
                <c:pt idx="9">
                  <c:v>-3.41594368985283</c:v>
                </c:pt>
                <c:pt idx="10">
                  <c:v>-1.5127478189568</c:v>
                </c:pt>
                <c:pt idx="11">
                  <c:v>-0.482723679741658</c:v>
                </c:pt>
                <c:pt idx="12">
                  <c:v>0.707215806767184</c:v>
                </c:pt>
                <c:pt idx="13">
                  <c:v>0.736138237661301</c:v>
                </c:pt>
                <c:pt idx="14">
                  <c:v>-0.296316718926456</c:v>
                </c:pt>
                <c:pt idx="15">
                  <c:v>1.05196162759972</c:v>
                </c:pt>
                <c:pt idx="16">
                  <c:v>0.740764295990903</c:v>
                </c:pt>
                <c:pt idx="17">
                  <c:v>1.99796411102268</c:v>
                </c:pt>
                <c:pt idx="18">
                  <c:v>1.1087103895722</c:v>
                </c:pt>
                <c:pt idx="19">
                  <c:v>1.45548722942133</c:v>
                </c:pt>
                <c:pt idx="20">
                  <c:v>0.909043044942414</c:v>
                </c:pt>
                <c:pt idx="21">
                  <c:v>1.40815073299726</c:v>
                </c:pt>
                <c:pt idx="22">
                  <c:v>-1.74831591712864</c:v>
                </c:pt>
                <c:pt idx="23">
                  <c:v>-2.46329394250968</c:v>
                </c:pt>
                <c:pt idx="24">
                  <c:v>-1.31236295929106</c:v>
                </c:pt>
                <c:pt idx="25">
                  <c:v>-0.879719591300909</c:v>
                </c:pt>
                <c:pt idx="26">
                  <c:v>0.451529844133496</c:v>
                </c:pt>
                <c:pt idx="27">
                  <c:v>0.320490728440728</c:v>
                </c:pt>
                <c:pt idx="28">
                  <c:v>0.0504962568210318</c:v>
                </c:pt>
                <c:pt idx="29">
                  <c:v>-0.384543838406489</c:v>
                </c:pt>
                <c:pt idx="30">
                  <c:v>-2.67467398086777</c:v>
                </c:pt>
                <c:pt idx="31">
                  <c:v>0.0397392977627206</c:v>
                </c:pt>
                <c:pt idx="32">
                  <c:v>0.522591494913822</c:v>
                </c:pt>
                <c:pt idx="33">
                  <c:v>2.7806284653917</c:v>
                </c:pt>
                <c:pt idx="34">
                  <c:v>0.719711342036652</c:v>
                </c:pt>
                <c:pt idx="35">
                  <c:v>0.853141945073597</c:v>
                </c:pt>
                <c:pt idx="36">
                  <c:v>-0.768670351303719</c:v>
                </c:pt>
                <c:pt idx="37">
                  <c:v>-0.413074057825875</c:v>
                </c:pt>
                <c:pt idx="38">
                  <c:v>-0.948219460129528</c:v>
                </c:pt>
                <c:pt idx="39">
                  <c:v>-1.63261001786671</c:v>
                </c:pt>
                <c:pt idx="40">
                  <c:v>-0.754354885987726</c:v>
                </c:pt>
                <c:pt idx="41">
                  <c:v>-1.45970789204245</c:v>
                </c:pt>
                <c:pt idx="42">
                  <c:v>1.15424089555023</c:v>
                </c:pt>
                <c:pt idx="43">
                  <c:v>0.309824250275309</c:v>
                </c:pt>
                <c:pt idx="44">
                  <c:v>0.852132474888126</c:v>
                </c:pt>
                <c:pt idx="45">
                  <c:v>0.252368947627261</c:v>
                </c:pt>
                <c:pt idx="46">
                  <c:v>1.32832166005808</c:v>
                </c:pt>
                <c:pt idx="47">
                  <c:v>0.336473204800321</c:v>
                </c:pt>
                <c:pt idx="48">
                  <c:v>-0.457144746963926</c:v>
                </c:pt>
                <c:pt idx="49">
                  <c:v>-1.50911760499703</c:v>
                </c:pt>
                <c:pt idx="50">
                  <c:v>-0.497427523408669</c:v>
                </c:pt>
                <c:pt idx="51">
                  <c:v>0.696989189218845</c:v>
                </c:pt>
                <c:pt idx="52">
                  <c:v>0.307875455332805</c:v>
                </c:pt>
                <c:pt idx="53">
                  <c:v>-1.16843679395984</c:v>
                </c:pt>
                <c:pt idx="54">
                  <c:v>-0.629924001149394</c:v>
                </c:pt>
                <c:pt idx="55">
                  <c:v>0.405700862819471</c:v>
                </c:pt>
                <c:pt idx="56">
                  <c:v>0.907491231142695</c:v>
                </c:pt>
                <c:pt idx="57">
                  <c:v>-0.238907648786475</c:v>
                </c:pt>
                <c:pt idx="58">
                  <c:v>-0.774401362483219</c:v>
                </c:pt>
                <c:pt idx="59">
                  <c:v>0.173164537708985</c:v>
                </c:pt>
                <c:pt idx="60">
                  <c:v>0.500338435499744</c:v>
                </c:pt>
                <c:pt idx="61">
                  <c:v>0.491615432131168</c:v>
                </c:pt>
                <c:pt idx="62">
                  <c:v>-0.0973498796244197</c:v>
                </c:pt>
                <c:pt idx="63">
                  <c:v>-0.105398213604817</c:v>
                </c:pt>
                <c:pt idx="64">
                  <c:v>-0.142202482068724</c:v>
                </c:pt>
                <c:pt idx="65">
                  <c:v>-0.581492840894787</c:v>
                </c:pt>
                <c:pt idx="66">
                  <c:v>0.383132508567278</c:v>
                </c:pt>
                <c:pt idx="67">
                  <c:v>0.452591896937015</c:v>
                </c:pt>
                <c:pt idx="68">
                  <c:v>1.05745576390662</c:v>
                </c:pt>
                <c:pt idx="69">
                  <c:v>-0.642661087039972</c:v>
                </c:pt>
                <c:pt idx="70">
                  <c:v>-0.221512194260478</c:v>
                </c:pt>
                <c:pt idx="71">
                  <c:v>-0.919854607132752</c:v>
                </c:pt>
                <c:pt idx="72">
                  <c:v>0.0582825429655258</c:v>
                </c:pt>
                <c:pt idx="73">
                  <c:v>-0.291865559734858</c:v>
                </c:pt>
                <c:pt idx="74">
                  <c:v>0.40008000085583</c:v>
                </c:pt>
                <c:pt idx="75">
                  <c:v>-0.785169926469531</c:v>
                </c:pt>
                <c:pt idx="76">
                  <c:v>-0.0158573486833679</c:v>
                </c:pt>
                <c:pt idx="77">
                  <c:v>-0.16051812113751</c:v>
                </c:pt>
                <c:pt idx="78">
                  <c:v>0.631376382672679</c:v>
                </c:pt>
                <c:pt idx="79">
                  <c:v>-0.0237646382568651</c:v>
                </c:pt>
                <c:pt idx="80">
                  <c:v>0.664611508145253</c:v>
                </c:pt>
                <c:pt idx="81">
                  <c:v>0.183708093696713</c:v>
                </c:pt>
                <c:pt idx="82">
                  <c:v>-0.286296637961806</c:v>
                </c:pt>
                <c:pt idx="83">
                  <c:v>-0.731317925808246</c:v>
                </c:pt>
                <c:pt idx="84">
                  <c:v>-0.847261723627777</c:v>
                </c:pt>
                <c:pt idx="85">
                  <c:v>-0.213746742161368</c:v>
                </c:pt>
                <c:pt idx="86">
                  <c:v>-0.162809198407085</c:v>
                </c:pt>
                <c:pt idx="87">
                  <c:v>0.135812226953165</c:v>
                </c:pt>
                <c:pt idx="88">
                  <c:v>-0.222979092548304</c:v>
                </c:pt>
                <c:pt idx="89">
                  <c:v>0.407346548949759</c:v>
                </c:pt>
                <c:pt idx="90">
                  <c:v>0.410298163625713</c:v>
                </c:pt>
                <c:pt idx="91">
                  <c:v>0.304278534911488</c:v>
                </c:pt>
                <c:pt idx="92">
                  <c:v>-0.616332378063082</c:v>
                </c:pt>
                <c:pt idx="93">
                  <c:v>-0.969398364739552</c:v>
                </c:pt>
                <c:pt idx="94">
                  <c:v>0.368710411033199</c:v>
                </c:pt>
                <c:pt idx="95">
                  <c:v>0.409769871892931</c:v>
                </c:pt>
                <c:pt idx="96">
                  <c:v>0.873676795517062</c:v>
                </c:pt>
                <c:pt idx="97">
                  <c:v>0.121311303581378</c:v>
                </c:pt>
                <c:pt idx="98">
                  <c:v>-0.311315497365443</c:v>
                </c:pt>
                <c:pt idx="99">
                  <c:v>0.0409993578374385</c:v>
                </c:pt>
                <c:pt idx="100">
                  <c:v>0.269760465612864</c:v>
                </c:pt>
                <c:pt idx="101">
                  <c:v>0.400989292322745</c:v>
                </c:pt>
                <c:pt idx="102">
                  <c:v>-0.659854099117691</c:v>
                </c:pt>
                <c:pt idx="103">
                  <c:v>-0.943641647279583</c:v>
                </c:pt>
                <c:pt idx="104">
                  <c:v>0.242088308826643</c:v>
                </c:pt>
                <c:pt idx="105">
                  <c:v>0.53385373028591</c:v>
                </c:pt>
                <c:pt idx="106">
                  <c:v>0.247636922384622</c:v>
                </c:pt>
                <c:pt idx="107">
                  <c:v>-1.11142914221393</c:v>
                </c:pt>
                <c:pt idx="108">
                  <c:v>0.112208745035</c:v>
                </c:pt>
                <c:pt idx="109">
                  <c:v>-0.1071244288737</c:v>
                </c:pt>
                <c:pt idx="110">
                  <c:v>0.153061174295649</c:v>
                </c:pt>
                <c:pt idx="111">
                  <c:v>-0.0617925768409797</c:v>
                </c:pt>
                <c:pt idx="112">
                  <c:v>0.527828676873462</c:v>
                </c:pt>
                <c:pt idx="113">
                  <c:v>0.130827072301223</c:v>
                </c:pt>
                <c:pt idx="114">
                  <c:v>-0.544561317487964</c:v>
                </c:pt>
                <c:pt idx="115">
                  <c:v>-0.420167056241783</c:v>
                </c:pt>
                <c:pt idx="116">
                  <c:v>0.579007402898808</c:v>
                </c:pt>
                <c:pt idx="117">
                  <c:v>-0.195272891951956</c:v>
                </c:pt>
                <c:pt idx="118">
                  <c:v>-0.927018254299518</c:v>
                </c:pt>
                <c:pt idx="119">
                  <c:v>-0.195098485982589</c:v>
                </c:pt>
                <c:pt idx="120">
                  <c:v>0.534347069212396</c:v>
                </c:pt>
                <c:pt idx="121">
                  <c:v>0.426135422289434</c:v>
                </c:pt>
                <c:pt idx="122">
                  <c:v>-0.744419036368097</c:v>
                </c:pt>
                <c:pt idx="123">
                  <c:v>-0.552092631361911</c:v>
                </c:pt>
                <c:pt idx="124">
                  <c:v>0.102840117693788</c:v>
                </c:pt>
                <c:pt idx="125">
                  <c:v>-0.113899619405359</c:v>
                </c:pt>
                <c:pt idx="126">
                  <c:v>0.0114247015695055</c:v>
                </c:pt>
                <c:pt idx="127">
                  <c:v>-0.331952811619388</c:v>
                </c:pt>
                <c:pt idx="128">
                  <c:v>0.571841192202488</c:v>
                </c:pt>
                <c:pt idx="129">
                  <c:v>0.222410705609918</c:v>
                </c:pt>
                <c:pt idx="130">
                  <c:v>0.309125529022311</c:v>
                </c:pt>
                <c:pt idx="131">
                  <c:v>-0.264802357244749</c:v>
                </c:pt>
                <c:pt idx="132">
                  <c:v>0.168588393013209</c:v>
                </c:pt>
                <c:pt idx="133">
                  <c:v>-0.274435151100927</c:v>
                </c:pt>
                <c:pt idx="134">
                  <c:v>0.157859511398031</c:v>
                </c:pt>
                <c:pt idx="135">
                  <c:v>0.120849984375755</c:v>
                </c:pt>
                <c:pt idx="136">
                  <c:v>0.519399778119626</c:v>
                </c:pt>
                <c:pt idx="137">
                  <c:v>0.321244589218104</c:v>
                </c:pt>
                <c:pt idx="138">
                  <c:v>0.209662021381036</c:v>
                </c:pt>
                <c:pt idx="139">
                  <c:v>0.46466705223115</c:v>
                </c:pt>
                <c:pt idx="140">
                  <c:v>-0.0905826926310009</c:v>
                </c:pt>
                <c:pt idx="141">
                  <c:v>0.0677734581298752</c:v>
                </c:pt>
                <c:pt idx="142">
                  <c:v>-0.442994143565565</c:v>
                </c:pt>
                <c:pt idx="143">
                  <c:v>0.349421273712213</c:v>
                </c:pt>
                <c:pt idx="144">
                  <c:v>-0.130530261401637</c:v>
                </c:pt>
                <c:pt idx="145">
                  <c:v>0.736698699906517</c:v>
                </c:pt>
                <c:pt idx="146">
                  <c:v>0.446084198735918</c:v>
                </c:pt>
                <c:pt idx="147">
                  <c:v>0.262453823501038</c:v>
                </c:pt>
                <c:pt idx="148">
                  <c:v>-0.118833045303523</c:v>
                </c:pt>
                <c:pt idx="149">
                  <c:v>-0.296785511928795</c:v>
                </c:pt>
                <c:pt idx="150">
                  <c:v>-0.017938122833771</c:v>
                </c:pt>
                <c:pt idx="151">
                  <c:v>0.115291874359986</c:v>
                </c:pt>
                <c:pt idx="152">
                  <c:v>-0.0931413350936098</c:v>
                </c:pt>
                <c:pt idx="153">
                  <c:v>0.589291519660219</c:v>
                </c:pt>
                <c:pt idx="154">
                  <c:v>0.00684868424855571</c:v>
                </c:pt>
                <c:pt idx="155">
                  <c:v>0.500113149198422</c:v>
                </c:pt>
                <c:pt idx="156">
                  <c:v>-0.149770491521345</c:v>
                </c:pt>
                <c:pt idx="157">
                  <c:v>-0.122403839038821</c:v>
                </c:pt>
                <c:pt idx="158">
                  <c:v>-0.292479098073116</c:v>
                </c:pt>
                <c:pt idx="159">
                  <c:v>-0.42186337005179</c:v>
                </c:pt>
                <c:pt idx="160">
                  <c:v>0.0937262103727301</c:v>
                </c:pt>
                <c:pt idx="161">
                  <c:v>0.156149173027456</c:v>
                </c:pt>
                <c:pt idx="162">
                  <c:v>0.692344186362505</c:v>
                </c:pt>
                <c:pt idx="163">
                  <c:v>0.0955246279319084</c:v>
                </c:pt>
                <c:pt idx="164">
                  <c:v>-0.360083661859591</c:v>
                </c:pt>
                <c:pt idx="165">
                  <c:v>-0.224666884804724</c:v>
                </c:pt>
                <c:pt idx="166">
                  <c:v>-0.0461278515916795</c:v>
                </c:pt>
                <c:pt idx="167">
                  <c:v>0.403167119621916</c:v>
                </c:pt>
                <c:pt idx="168">
                  <c:v>-0.373378833395398</c:v>
                </c:pt>
                <c:pt idx="169">
                  <c:v>0.0351782963173279</c:v>
                </c:pt>
                <c:pt idx="170">
                  <c:v>-0.299558236209767</c:v>
                </c:pt>
                <c:pt idx="171">
                  <c:v>0.272293845238517</c:v>
                </c:pt>
                <c:pt idx="172">
                  <c:v>-0.366914504913561</c:v>
                </c:pt>
                <c:pt idx="173">
                  <c:v>0.458663016019154</c:v>
                </c:pt>
                <c:pt idx="174">
                  <c:v>-0.000464487523707535</c:v>
                </c:pt>
                <c:pt idx="175">
                  <c:v>0.205581569418959</c:v>
                </c:pt>
                <c:pt idx="176">
                  <c:v>-0.312342930220801</c:v>
                </c:pt>
                <c:pt idx="177">
                  <c:v>-0.167710346365886</c:v>
                </c:pt>
                <c:pt idx="178">
                  <c:v>-0.0660626324054759</c:v>
                </c:pt>
                <c:pt idx="179">
                  <c:v>0.229878791721529</c:v>
                </c:pt>
                <c:pt idx="180">
                  <c:v>0.131990242556787</c:v>
                </c:pt>
                <c:pt idx="181">
                  <c:v>-0.0106978798667091</c:v>
                </c:pt>
                <c:pt idx="182">
                  <c:v>0.0906129795810407</c:v>
                </c:pt>
                <c:pt idx="183">
                  <c:v>-0.0288154341947446</c:v>
                </c:pt>
                <c:pt idx="184">
                  <c:v>0.0287659545543917</c:v>
                </c:pt>
                <c:pt idx="185">
                  <c:v>-0.549102653684184</c:v>
                </c:pt>
                <c:pt idx="186">
                  <c:v>-0.123768514565101</c:v>
                </c:pt>
                <c:pt idx="187">
                  <c:v>-0.144519339459364</c:v>
                </c:pt>
                <c:pt idx="188">
                  <c:v>0.53538603787581</c:v>
                </c:pt>
                <c:pt idx="189">
                  <c:v>0.373323467991053</c:v>
                </c:pt>
                <c:pt idx="190">
                  <c:v>0.473768081424778</c:v>
                </c:pt>
                <c:pt idx="191">
                  <c:v>-0.769080191654718</c:v>
                </c:pt>
                <c:pt idx="192">
                  <c:v>-1.73532339569075</c:v>
                </c:pt>
                <c:pt idx="193">
                  <c:v>-0.206238645731194</c:v>
                </c:pt>
                <c:pt idx="194">
                  <c:v>0.559349933169347</c:v>
                </c:pt>
                <c:pt idx="195">
                  <c:v>1.73112562020988</c:v>
                </c:pt>
                <c:pt idx="196">
                  <c:v>-0.0171750093343287</c:v>
                </c:pt>
                <c:pt idx="197">
                  <c:v>-0.0727629479169393</c:v>
                </c:pt>
                <c:pt idx="198">
                  <c:v>-0.141088615582509</c:v>
                </c:pt>
                <c:pt idx="199">
                  <c:v>-0.385012293929579</c:v>
                </c:pt>
                <c:pt idx="200">
                  <c:v>-0.132009345178435</c:v>
                </c:pt>
                <c:pt idx="201">
                  <c:v>-0.241932420153432</c:v>
                </c:pt>
                <c:pt idx="202">
                  <c:v>0.610024699376184</c:v>
                </c:pt>
                <c:pt idx="203">
                  <c:v>0.075426264427706</c:v>
                </c:pt>
                <c:pt idx="204">
                  <c:v>0.19367467879674</c:v>
                </c:pt>
                <c:pt idx="205">
                  <c:v>-0.0524415148528936</c:v>
                </c:pt>
                <c:pt idx="206">
                  <c:v>0.245483899938023</c:v>
                </c:pt>
                <c:pt idx="207">
                  <c:v>0.121371547218671</c:v>
                </c:pt>
                <c:pt idx="208">
                  <c:v>-0.149909042274301</c:v>
                </c:pt>
                <c:pt idx="209">
                  <c:v>-0.33079942678542</c:v>
                </c:pt>
                <c:pt idx="210">
                  <c:v>-0.385769160152744</c:v>
                </c:pt>
                <c:pt idx="211">
                  <c:v>-0.990081189932142</c:v>
                </c:pt>
                <c:pt idx="212">
                  <c:v>0.249414172681111</c:v>
                </c:pt>
                <c:pt idx="213">
                  <c:v>-0.0823267430421139</c:v>
                </c:pt>
                <c:pt idx="214">
                  <c:v>0.0751414992894186</c:v>
                </c:pt>
                <c:pt idx="215">
                  <c:v>-0.104355596045355</c:v>
                </c:pt>
                <c:pt idx="216">
                  <c:v>0.68181597764133</c:v>
                </c:pt>
                <c:pt idx="217">
                  <c:v>0.871894472909725</c:v>
                </c:pt>
                <c:pt idx="218">
                  <c:v>0.0836908664895245</c:v>
                </c:pt>
                <c:pt idx="219">
                  <c:v>0.238229033138957</c:v>
                </c:pt>
                <c:pt idx="220">
                  <c:v>-1.25972793869961</c:v>
                </c:pt>
                <c:pt idx="221">
                  <c:v>0.697889434013172</c:v>
                </c:pt>
                <c:pt idx="222">
                  <c:v>0.0401827246243739</c:v>
                </c:pt>
                <c:pt idx="223">
                  <c:v>1.2057450545101</c:v>
                </c:pt>
                <c:pt idx="224">
                  <c:v>-0.85081001341495</c:v>
                </c:pt>
                <c:pt idx="225">
                  <c:v>-2.30189945773937</c:v>
                </c:pt>
                <c:pt idx="226">
                  <c:v>3.35396356807471</c:v>
                </c:pt>
                <c:pt idx="227">
                  <c:v>2.09098742649722</c:v>
                </c:pt>
                <c:pt idx="228">
                  <c:v>3.6566853853612</c:v>
                </c:pt>
                <c:pt idx="229">
                  <c:v>-1.07760179680766</c:v>
                </c:pt>
                <c:pt idx="230">
                  <c:v>-0.39939363437343</c:v>
                </c:pt>
                <c:pt idx="231">
                  <c:v>-0.912119809522247</c:v>
                </c:pt>
                <c:pt idx="232">
                  <c:v>-1.17965295492598</c:v>
                </c:pt>
                <c:pt idx="233">
                  <c:v>-0.484915033783393</c:v>
                </c:pt>
                <c:pt idx="234">
                  <c:v>-0.101224998558455</c:v>
                </c:pt>
                <c:pt idx="235">
                  <c:v>-0.204842873542418</c:v>
                </c:pt>
                <c:pt idx="236">
                  <c:v>0.177546365000288</c:v>
                </c:pt>
                <c:pt idx="237">
                  <c:v>0.0034039041522469</c:v>
                </c:pt>
                <c:pt idx="238">
                  <c:v>0.631382380352478</c:v>
                </c:pt>
                <c:pt idx="239">
                  <c:v>-0.170980597769033</c:v>
                </c:pt>
                <c:pt idx="240">
                  <c:v>0.413844655692508</c:v>
                </c:pt>
                <c:pt idx="241">
                  <c:v>-0.183494435404229</c:v>
                </c:pt>
                <c:pt idx="242">
                  <c:v>0.485004861281217</c:v>
                </c:pt>
                <c:pt idx="243">
                  <c:v>0.331903107929174</c:v>
                </c:pt>
                <c:pt idx="244">
                  <c:v>0.636815797448667</c:v>
                </c:pt>
                <c:pt idx="245">
                  <c:v>-0.0626812839611176</c:v>
                </c:pt>
                <c:pt idx="246">
                  <c:v>-0.319545159649266</c:v>
                </c:pt>
                <c:pt idx="247">
                  <c:v>-0.0550248823829847</c:v>
                </c:pt>
                <c:pt idx="248">
                  <c:v>0.165703471153805</c:v>
                </c:pt>
                <c:pt idx="249">
                  <c:v>-0.0645705474592448</c:v>
                </c:pt>
                <c:pt idx="250">
                  <c:v>-0.469448016353513</c:v>
                </c:pt>
                <c:pt idx="251">
                  <c:v>-0.47135547507294</c:v>
                </c:pt>
                <c:pt idx="252">
                  <c:v>0.086391012909474</c:v>
                </c:pt>
                <c:pt idx="253">
                  <c:v>0.372082907335525</c:v>
                </c:pt>
                <c:pt idx="254">
                  <c:v>0.721716332869703</c:v>
                </c:pt>
                <c:pt idx="255">
                  <c:v>0.600523810568461</c:v>
                </c:pt>
                <c:pt idx="256">
                  <c:v>-0.31223306681937</c:v>
                </c:pt>
                <c:pt idx="257">
                  <c:v>-0.222169000081479</c:v>
                </c:pt>
                <c:pt idx="258">
                  <c:v>-0.483130508549765</c:v>
                </c:pt>
                <c:pt idx="259">
                  <c:v>0.468612468500703</c:v>
                </c:pt>
                <c:pt idx="260">
                  <c:v>0.301265485482825</c:v>
                </c:pt>
                <c:pt idx="261">
                  <c:v>0.60412289409581</c:v>
                </c:pt>
                <c:pt idx="262">
                  <c:v>0.424578521804203</c:v>
                </c:pt>
                <c:pt idx="263">
                  <c:v>0.526994068987632</c:v>
                </c:pt>
                <c:pt idx="264">
                  <c:v>0.523838530161812</c:v>
                </c:pt>
                <c:pt idx="265">
                  <c:v>0.580675298149996</c:v>
                </c:pt>
                <c:pt idx="266">
                  <c:v>0.138397042387492</c:v>
                </c:pt>
                <c:pt idx="267">
                  <c:v>0.258167791904288</c:v>
                </c:pt>
                <c:pt idx="268">
                  <c:v>-0.0380026684914448</c:v>
                </c:pt>
                <c:pt idx="269">
                  <c:v>0.49916443530463</c:v>
                </c:pt>
                <c:pt idx="270">
                  <c:v>0.439620471623785</c:v>
                </c:pt>
                <c:pt idx="271">
                  <c:v>0.510928668215396</c:v>
                </c:pt>
                <c:pt idx="272">
                  <c:v>0.715445733708153</c:v>
                </c:pt>
                <c:pt idx="273">
                  <c:v>-0.0884384446458508</c:v>
                </c:pt>
                <c:pt idx="274">
                  <c:v>-0.181921103505537</c:v>
                </c:pt>
                <c:pt idx="275">
                  <c:v>-0.655789772075316</c:v>
                </c:pt>
                <c:pt idx="276">
                  <c:v>0.0543351534014177</c:v>
                </c:pt>
                <c:pt idx="277">
                  <c:v>0.34659594052457</c:v>
                </c:pt>
                <c:pt idx="278">
                  <c:v>0.395036797712693</c:v>
                </c:pt>
                <c:pt idx="279">
                  <c:v>-0.964818433954381</c:v>
                </c:pt>
                <c:pt idx="280">
                  <c:v>-1.09469102968359</c:v>
                </c:pt>
                <c:pt idx="281">
                  <c:v>-1.66920031848052</c:v>
                </c:pt>
                <c:pt idx="282">
                  <c:v>-0.190773639170235</c:v>
                </c:pt>
                <c:pt idx="283">
                  <c:v>-0.678207238085721</c:v>
                </c:pt>
                <c:pt idx="284">
                  <c:v>0.121334644695181</c:v>
                </c:pt>
                <c:pt idx="285">
                  <c:v>0.303103228961191</c:v>
                </c:pt>
                <c:pt idx="286">
                  <c:v>1.07879248298518</c:v>
                </c:pt>
                <c:pt idx="287">
                  <c:v>0.917700205600047</c:v>
                </c:pt>
                <c:pt idx="288">
                  <c:v>0.548216191376233</c:v>
                </c:pt>
                <c:pt idx="289">
                  <c:v>0.183845622028781</c:v>
                </c:pt>
                <c:pt idx="290">
                  <c:v>-0.115918675853004</c:v>
                </c:pt>
                <c:pt idx="291">
                  <c:v>-0.1415372789074</c:v>
                </c:pt>
                <c:pt idx="292">
                  <c:v>-0.103631009828007</c:v>
                </c:pt>
                <c:pt idx="293">
                  <c:v>-0.00493306944479804</c:v>
                </c:pt>
                <c:pt idx="294">
                  <c:v>-0.0226114549535286</c:v>
                </c:pt>
                <c:pt idx="295">
                  <c:v>0.191171643181286</c:v>
                </c:pt>
                <c:pt idx="296">
                  <c:v>0.312994461065005</c:v>
                </c:pt>
                <c:pt idx="297">
                  <c:v>0.487543156250567</c:v>
                </c:pt>
                <c:pt idx="298">
                  <c:v>0.268487837391857</c:v>
                </c:pt>
                <c:pt idx="299">
                  <c:v>-0.0315815476973935</c:v>
                </c:pt>
                <c:pt idx="300">
                  <c:v>-0.200276592266187</c:v>
                </c:pt>
                <c:pt idx="301">
                  <c:v>-0.235337582501159</c:v>
                </c:pt>
                <c:pt idx="302">
                  <c:v>0.0358385210543379</c:v>
                </c:pt>
                <c:pt idx="303">
                  <c:v>0.173155769400009</c:v>
                </c:pt>
                <c:pt idx="304">
                  <c:v>-0.0694529594975746</c:v>
                </c:pt>
                <c:pt idx="305">
                  <c:v>-0.397910973190799</c:v>
                </c:pt>
                <c:pt idx="306">
                  <c:v>-0.542984994592655</c:v>
                </c:pt>
                <c:pt idx="307">
                  <c:v>-0.552017980160017</c:v>
                </c:pt>
                <c:pt idx="308">
                  <c:v>-0.100069100268044</c:v>
                </c:pt>
                <c:pt idx="309">
                  <c:v>-0.326246588636392</c:v>
                </c:pt>
              </c:numCache>
            </c:numRef>
          </c:val>
        </c:ser>
        <c:ser>
          <c:idx val="1"/>
          <c:order val="1"/>
          <c:tx>
            <c:strRef>
              <c:f>"Agg. demand"</c:f>
              <c:strCache>
                <c:ptCount val="1"/>
                <c:pt idx="0">
                  <c:v>Agg. demand</c:v>
                </c:pt>
              </c:strCache>
            </c:strRef>
          </c:tx>
          <c:spPr>
            <a:solidFill>
              <a:srgbClr val="c0504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6 &amp; 10'!$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6 &amp; 10'!$P$10:$P$319</c:f>
              <c:numCache>
                <c:formatCode>General</c:formatCode>
                <c:ptCount val="310"/>
                <c:pt idx="6">
                  <c:v>2.19364821017322</c:v>
                </c:pt>
                <c:pt idx="7">
                  <c:v>3.33501139893075</c:v>
                </c:pt>
                <c:pt idx="8">
                  <c:v>-0.583837634158051</c:v>
                </c:pt>
                <c:pt idx="9">
                  <c:v>-2.84694836644955</c:v>
                </c:pt>
                <c:pt idx="10">
                  <c:v>-1.7413757490109</c:v>
                </c:pt>
                <c:pt idx="11">
                  <c:v>1.83389840874775</c:v>
                </c:pt>
                <c:pt idx="12">
                  <c:v>0.636720935460053</c:v>
                </c:pt>
                <c:pt idx="13">
                  <c:v>-0.280093920559951</c:v>
                </c:pt>
                <c:pt idx="14">
                  <c:v>-0.955250510962776</c:v>
                </c:pt>
                <c:pt idx="15">
                  <c:v>1.22643645545172</c:v>
                </c:pt>
                <c:pt idx="16">
                  <c:v>0.334250067921845</c:v>
                </c:pt>
                <c:pt idx="17">
                  <c:v>2.92150296613522</c:v>
                </c:pt>
                <c:pt idx="18">
                  <c:v>1.24436256253328</c:v>
                </c:pt>
                <c:pt idx="19">
                  <c:v>1.68128467071282</c:v>
                </c:pt>
                <c:pt idx="20">
                  <c:v>-1.26472415496074</c:v>
                </c:pt>
                <c:pt idx="21">
                  <c:v>-1.17270355198003</c:v>
                </c:pt>
                <c:pt idx="22">
                  <c:v>-2.50434303059615</c:v>
                </c:pt>
                <c:pt idx="23">
                  <c:v>-0.612780668402244</c:v>
                </c:pt>
                <c:pt idx="24">
                  <c:v>0.490200406598739</c:v>
                </c:pt>
                <c:pt idx="25">
                  <c:v>0.445472322961475</c:v>
                </c:pt>
                <c:pt idx="26">
                  <c:v>-0.769177379654743</c:v>
                </c:pt>
                <c:pt idx="27">
                  <c:v>-0.13239185114854</c:v>
                </c:pt>
                <c:pt idx="28">
                  <c:v>-0.037264165750938</c:v>
                </c:pt>
                <c:pt idx="29">
                  <c:v>0.155746107452399</c:v>
                </c:pt>
                <c:pt idx="30">
                  <c:v>-0.313365835549729</c:v>
                </c:pt>
                <c:pt idx="31">
                  <c:v>1.46854235476028</c:v>
                </c:pt>
                <c:pt idx="32">
                  <c:v>1.27533808522576</c:v>
                </c:pt>
                <c:pt idx="33">
                  <c:v>-0.259875835895336</c:v>
                </c:pt>
                <c:pt idx="34">
                  <c:v>-2.26640821461147</c:v>
                </c:pt>
                <c:pt idx="35">
                  <c:v>0.0749578626846872</c:v>
                </c:pt>
                <c:pt idx="36">
                  <c:v>0.745552714763313</c:v>
                </c:pt>
                <c:pt idx="37">
                  <c:v>1.48395447077041</c:v>
                </c:pt>
                <c:pt idx="38">
                  <c:v>-1.48105567067519</c:v>
                </c:pt>
                <c:pt idx="39">
                  <c:v>0.353080332322375</c:v>
                </c:pt>
                <c:pt idx="40">
                  <c:v>0.306947860083064</c:v>
                </c:pt>
                <c:pt idx="41">
                  <c:v>2.0800529475163</c:v>
                </c:pt>
                <c:pt idx="42">
                  <c:v>-1.08821862416158</c:v>
                </c:pt>
                <c:pt idx="43">
                  <c:v>-2.27366177930929</c:v>
                </c:pt>
                <c:pt idx="44">
                  <c:v>-2.87764879740468</c:v>
                </c:pt>
                <c:pt idx="45">
                  <c:v>-0.648777703753829</c:v>
                </c:pt>
                <c:pt idx="46">
                  <c:v>1.33275656683063</c:v>
                </c:pt>
                <c:pt idx="47">
                  <c:v>1.24772651947722</c:v>
                </c:pt>
                <c:pt idx="48">
                  <c:v>0.777975987333929</c:v>
                </c:pt>
                <c:pt idx="49">
                  <c:v>0.521995107209402</c:v>
                </c:pt>
                <c:pt idx="50">
                  <c:v>-0.424201508116912</c:v>
                </c:pt>
                <c:pt idx="51">
                  <c:v>0.234315547827853</c:v>
                </c:pt>
                <c:pt idx="52">
                  <c:v>0.199420935472331</c:v>
                </c:pt>
                <c:pt idx="53">
                  <c:v>1.20590516313536</c:v>
                </c:pt>
                <c:pt idx="54">
                  <c:v>-0.534337676185284</c:v>
                </c:pt>
                <c:pt idx="55">
                  <c:v>-2.50511811014788</c:v>
                </c:pt>
                <c:pt idx="56">
                  <c:v>0.109894928784025</c:v>
                </c:pt>
                <c:pt idx="57">
                  <c:v>0.926310206908488</c:v>
                </c:pt>
                <c:pt idx="58">
                  <c:v>2.05032816537176</c:v>
                </c:pt>
                <c:pt idx="59">
                  <c:v>-0.156886198406839</c:v>
                </c:pt>
                <c:pt idx="60">
                  <c:v>0.36332603988889</c:v>
                </c:pt>
                <c:pt idx="61">
                  <c:v>-0.50371274936288</c:v>
                </c:pt>
                <c:pt idx="62">
                  <c:v>-0.841200522273523</c:v>
                </c:pt>
                <c:pt idx="63">
                  <c:v>-1.93783309562126</c:v>
                </c:pt>
                <c:pt idx="64">
                  <c:v>-1.22357086918275</c:v>
                </c:pt>
                <c:pt idx="65">
                  <c:v>-0.561531607054905</c:v>
                </c:pt>
                <c:pt idx="66">
                  <c:v>-0.661292229759802</c:v>
                </c:pt>
                <c:pt idx="67">
                  <c:v>0.594446352882377</c:v>
                </c:pt>
                <c:pt idx="68">
                  <c:v>1.51259940461255</c:v>
                </c:pt>
                <c:pt idx="69">
                  <c:v>1.55090292856161</c:v>
                </c:pt>
                <c:pt idx="70">
                  <c:v>0.981132342245551</c:v>
                </c:pt>
                <c:pt idx="71">
                  <c:v>-0.689150920319987</c:v>
                </c:pt>
                <c:pt idx="72">
                  <c:v>0.00581959858621922</c:v>
                </c:pt>
                <c:pt idx="73">
                  <c:v>-1.13919842044017</c:v>
                </c:pt>
                <c:pt idx="74">
                  <c:v>-0.639180756048891</c:v>
                </c:pt>
                <c:pt idx="75">
                  <c:v>0.702871129376449</c:v>
                </c:pt>
                <c:pt idx="76">
                  <c:v>1.25686943281037</c:v>
                </c:pt>
                <c:pt idx="77">
                  <c:v>0.544356052400487</c:v>
                </c:pt>
                <c:pt idx="78">
                  <c:v>-1.12346279266661</c:v>
                </c:pt>
                <c:pt idx="79">
                  <c:v>-0.125818901383922</c:v>
                </c:pt>
                <c:pt idx="80">
                  <c:v>0.357623960878982</c:v>
                </c:pt>
                <c:pt idx="81">
                  <c:v>0.403273013706569</c:v>
                </c:pt>
                <c:pt idx="82">
                  <c:v>-0.229663251352913</c:v>
                </c:pt>
                <c:pt idx="83">
                  <c:v>-0.265408666831895</c:v>
                </c:pt>
                <c:pt idx="84">
                  <c:v>-0.016452128374496</c:v>
                </c:pt>
                <c:pt idx="85">
                  <c:v>-0.177752067208768</c:v>
                </c:pt>
                <c:pt idx="86">
                  <c:v>-1.64335130802233</c:v>
                </c:pt>
                <c:pt idx="87">
                  <c:v>-2.10944504482734</c:v>
                </c:pt>
                <c:pt idx="88">
                  <c:v>-1.42514474474829</c:v>
                </c:pt>
                <c:pt idx="89">
                  <c:v>1.00752869119977</c:v>
                </c:pt>
                <c:pt idx="90">
                  <c:v>1.66052252318475</c:v>
                </c:pt>
                <c:pt idx="91">
                  <c:v>2.31381998047875</c:v>
                </c:pt>
                <c:pt idx="92">
                  <c:v>0.764053462068408</c:v>
                </c:pt>
                <c:pt idx="93">
                  <c:v>-0.417381034924099</c:v>
                </c:pt>
                <c:pt idx="94">
                  <c:v>-0.574397928737296</c:v>
                </c:pt>
                <c:pt idx="95">
                  <c:v>0.0856203769721589</c:v>
                </c:pt>
                <c:pt idx="96">
                  <c:v>0.314973139941881</c:v>
                </c:pt>
                <c:pt idx="97">
                  <c:v>-1.67633446454803</c:v>
                </c:pt>
                <c:pt idx="98">
                  <c:v>-0.629900212288385</c:v>
                </c:pt>
                <c:pt idx="99">
                  <c:v>0.797827543874222</c:v>
                </c:pt>
                <c:pt idx="100">
                  <c:v>1.3967676897558</c:v>
                </c:pt>
                <c:pt idx="101">
                  <c:v>1.21793629678605</c:v>
                </c:pt>
                <c:pt idx="102">
                  <c:v>0.274816478591126</c:v>
                </c:pt>
                <c:pt idx="103">
                  <c:v>-0.681921015977896</c:v>
                </c:pt>
                <c:pt idx="104">
                  <c:v>-1.49100151615298</c:v>
                </c:pt>
                <c:pt idx="105">
                  <c:v>-0.959329947453935</c:v>
                </c:pt>
                <c:pt idx="106">
                  <c:v>1.83334565134386</c:v>
                </c:pt>
                <c:pt idx="107">
                  <c:v>0.85651832128646</c:v>
                </c:pt>
                <c:pt idx="108">
                  <c:v>0.0700602910779461</c:v>
                </c:pt>
                <c:pt idx="109">
                  <c:v>-0.480420024863898</c:v>
                </c:pt>
                <c:pt idx="110">
                  <c:v>0.107023949778769</c:v>
                </c:pt>
                <c:pt idx="111">
                  <c:v>-1.76388030701152</c:v>
                </c:pt>
                <c:pt idx="112">
                  <c:v>-1.62282481591185</c:v>
                </c:pt>
                <c:pt idx="113">
                  <c:v>-1.29339379429671</c:v>
                </c:pt>
                <c:pt idx="114">
                  <c:v>3.96442659733033</c:v>
                </c:pt>
                <c:pt idx="115">
                  <c:v>-0.0312330200738446</c:v>
                </c:pt>
                <c:pt idx="116">
                  <c:v>-0.0130762428985109</c:v>
                </c:pt>
                <c:pt idx="117">
                  <c:v>-1.99641926187588</c:v>
                </c:pt>
                <c:pt idx="118">
                  <c:v>-0.190326348578713</c:v>
                </c:pt>
                <c:pt idx="119">
                  <c:v>0.0214576761275146</c:v>
                </c:pt>
                <c:pt idx="120">
                  <c:v>-0.6500139883198</c:v>
                </c:pt>
                <c:pt idx="121">
                  <c:v>0.919276135330589</c:v>
                </c:pt>
                <c:pt idx="122">
                  <c:v>1.10683679326536</c:v>
                </c:pt>
                <c:pt idx="123">
                  <c:v>2.10626201415096</c:v>
                </c:pt>
                <c:pt idx="124">
                  <c:v>1.11773181021161</c:v>
                </c:pt>
                <c:pt idx="125">
                  <c:v>-1.21215043500958</c:v>
                </c:pt>
                <c:pt idx="126">
                  <c:v>-1.21899286987378</c:v>
                </c:pt>
                <c:pt idx="127">
                  <c:v>-2.1938827459009</c:v>
                </c:pt>
                <c:pt idx="128">
                  <c:v>-1.60951778858209</c:v>
                </c:pt>
                <c:pt idx="129">
                  <c:v>-1.46233120458456</c:v>
                </c:pt>
                <c:pt idx="130">
                  <c:v>-0.219283182637194</c:v>
                </c:pt>
                <c:pt idx="131">
                  <c:v>1.9272924853322</c:v>
                </c:pt>
                <c:pt idx="132">
                  <c:v>-0.120178665486313</c:v>
                </c:pt>
                <c:pt idx="133">
                  <c:v>0.765375197984654</c:v>
                </c:pt>
                <c:pt idx="134">
                  <c:v>1.38823049375911</c:v>
                </c:pt>
                <c:pt idx="135">
                  <c:v>1.8216359264197</c:v>
                </c:pt>
                <c:pt idx="136">
                  <c:v>0.364701503567453</c:v>
                </c:pt>
                <c:pt idx="137">
                  <c:v>-0.810806515641388</c:v>
                </c:pt>
                <c:pt idx="138">
                  <c:v>-1.82908069338265</c:v>
                </c:pt>
                <c:pt idx="139">
                  <c:v>-0.469302309678067</c:v>
                </c:pt>
                <c:pt idx="140">
                  <c:v>-1.04963722944384</c:v>
                </c:pt>
                <c:pt idx="141">
                  <c:v>-0.831099393300281</c:v>
                </c:pt>
                <c:pt idx="142">
                  <c:v>-0.27707596524687</c:v>
                </c:pt>
                <c:pt idx="143">
                  <c:v>1.16576351238569</c:v>
                </c:pt>
                <c:pt idx="144">
                  <c:v>3.60974133324259</c:v>
                </c:pt>
                <c:pt idx="145">
                  <c:v>0.933085415351779</c:v>
                </c:pt>
                <c:pt idx="146">
                  <c:v>-1.61264190898033</c:v>
                </c:pt>
                <c:pt idx="147">
                  <c:v>-1.34957469117466</c:v>
                </c:pt>
                <c:pt idx="148">
                  <c:v>-0.120743917813851</c:v>
                </c:pt>
                <c:pt idx="149">
                  <c:v>0.615348717435808</c:v>
                </c:pt>
                <c:pt idx="150">
                  <c:v>0.351258212779374</c:v>
                </c:pt>
                <c:pt idx="151">
                  <c:v>0.416201430220924</c:v>
                </c:pt>
                <c:pt idx="152">
                  <c:v>1.60760274950781</c:v>
                </c:pt>
                <c:pt idx="153">
                  <c:v>0.648801453047181</c:v>
                </c:pt>
                <c:pt idx="154">
                  <c:v>-0.0816907144882726</c:v>
                </c:pt>
                <c:pt idx="155">
                  <c:v>-0.0938226868390113</c:v>
                </c:pt>
                <c:pt idx="156">
                  <c:v>-0.688394237519407</c:v>
                </c:pt>
                <c:pt idx="157">
                  <c:v>0.140573197742252</c:v>
                </c:pt>
                <c:pt idx="158">
                  <c:v>0.0610743471288565</c:v>
                </c:pt>
                <c:pt idx="159">
                  <c:v>0.732495654482683</c:v>
                </c:pt>
                <c:pt idx="160">
                  <c:v>0.082968448851407</c:v>
                </c:pt>
                <c:pt idx="161">
                  <c:v>-2.51224260011513</c:v>
                </c:pt>
                <c:pt idx="162">
                  <c:v>-1.48237873932765</c:v>
                </c:pt>
                <c:pt idx="163">
                  <c:v>-0.188423402216917</c:v>
                </c:pt>
                <c:pt idx="164">
                  <c:v>2.64208061151485</c:v>
                </c:pt>
                <c:pt idx="165">
                  <c:v>0.532228441209706</c:v>
                </c:pt>
                <c:pt idx="166">
                  <c:v>-0.313439865853673</c:v>
                </c:pt>
                <c:pt idx="167">
                  <c:v>-0.252449502025278</c:v>
                </c:pt>
                <c:pt idx="168">
                  <c:v>0.580691281289701</c:v>
                </c:pt>
                <c:pt idx="169">
                  <c:v>0.949093716994195</c:v>
                </c:pt>
                <c:pt idx="170">
                  <c:v>0.776186552002546</c:v>
                </c:pt>
                <c:pt idx="171">
                  <c:v>0.453535057527019</c:v>
                </c:pt>
                <c:pt idx="172">
                  <c:v>1.89459623358139</c:v>
                </c:pt>
                <c:pt idx="173">
                  <c:v>0.16921294671561</c:v>
                </c:pt>
                <c:pt idx="174">
                  <c:v>0.295882047725403</c:v>
                </c:pt>
                <c:pt idx="175">
                  <c:v>-1.70400150339924</c:v>
                </c:pt>
                <c:pt idx="176">
                  <c:v>-1.86136758415489</c:v>
                </c:pt>
                <c:pt idx="177">
                  <c:v>-2.2955177867603</c:v>
                </c:pt>
                <c:pt idx="178">
                  <c:v>-1.9401000682093</c:v>
                </c:pt>
                <c:pt idx="179">
                  <c:v>0.0779554437591592</c:v>
                </c:pt>
                <c:pt idx="180">
                  <c:v>1.07692740527271</c:v>
                </c:pt>
                <c:pt idx="181">
                  <c:v>2.24217807572214</c:v>
                </c:pt>
                <c:pt idx="182">
                  <c:v>0.316537576249366</c:v>
                </c:pt>
                <c:pt idx="183">
                  <c:v>0.0554986456158988</c:v>
                </c:pt>
                <c:pt idx="184">
                  <c:v>-1.40767351651202</c:v>
                </c:pt>
                <c:pt idx="185">
                  <c:v>-0.43054816373832</c:v>
                </c:pt>
                <c:pt idx="186">
                  <c:v>-0.00183718446870131</c:v>
                </c:pt>
                <c:pt idx="187">
                  <c:v>1.24826839030456</c:v>
                </c:pt>
                <c:pt idx="188">
                  <c:v>2.03070334690704</c:v>
                </c:pt>
                <c:pt idx="189">
                  <c:v>0.949932143668917</c:v>
                </c:pt>
                <c:pt idx="190">
                  <c:v>-0.565461524148463</c:v>
                </c:pt>
                <c:pt idx="191">
                  <c:v>-1.59770732277036</c:v>
                </c:pt>
                <c:pt idx="192">
                  <c:v>-0.693322509047188</c:v>
                </c:pt>
                <c:pt idx="193">
                  <c:v>0.019755048586615</c:v>
                </c:pt>
                <c:pt idx="194">
                  <c:v>0.281274413639581</c:v>
                </c:pt>
                <c:pt idx="195">
                  <c:v>-0.339176523595767</c:v>
                </c:pt>
                <c:pt idx="196">
                  <c:v>-0.965876498313696</c:v>
                </c:pt>
                <c:pt idx="197">
                  <c:v>-0.420105944234837</c:v>
                </c:pt>
                <c:pt idx="198">
                  <c:v>1.29283856127564</c:v>
                </c:pt>
                <c:pt idx="199">
                  <c:v>2.7576026240144</c:v>
                </c:pt>
                <c:pt idx="200">
                  <c:v>1.92283016176079</c:v>
                </c:pt>
                <c:pt idx="201">
                  <c:v>-0.341082728148517</c:v>
                </c:pt>
                <c:pt idx="202">
                  <c:v>-2.13476752377497</c:v>
                </c:pt>
                <c:pt idx="203">
                  <c:v>-2.28933253922272</c:v>
                </c:pt>
                <c:pt idx="204">
                  <c:v>-1.57755080228531</c:v>
                </c:pt>
                <c:pt idx="205">
                  <c:v>0.168563965905891</c:v>
                </c:pt>
                <c:pt idx="206">
                  <c:v>1.52755272973576</c:v>
                </c:pt>
                <c:pt idx="207">
                  <c:v>-0.351961721960251</c:v>
                </c:pt>
                <c:pt idx="208">
                  <c:v>-0.670324430557554</c:v>
                </c:pt>
                <c:pt idx="209">
                  <c:v>-1.88304666900974</c:v>
                </c:pt>
                <c:pt idx="210">
                  <c:v>0.976060385647231</c:v>
                </c:pt>
                <c:pt idx="211">
                  <c:v>1.25383385031855</c:v>
                </c:pt>
                <c:pt idx="212">
                  <c:v>1.88011032685551</c:v>
                </c:pt>
                <c:pt idx="213">
                  <c:v>-0.0114628953107322</c:v>
                </c:pt>
                <c:pt idx="214">
                  <c:v>1.07876625152888</c:v>
                </c:pt>
                <c:pt idx="215">
                  <c:v>0.129251126444776</c:v>
                </c:pt>
                <c:pt idx="216">
                  <c:v>0.823380939158108</c:v>
                </c:pt>
                <c:pt idx="217">
                  <c:v>-0.805188029818963</c:v>
                </c:pt>
                <c:pt idx="218">
                  <c:v>0.649695357471995</c:v>
                </c:pt>
                <c:pt idx="219">
                  <c:v>-1.30204478578771</c:v>
                </c:pt>
                <c:pt idx="220">
                  <c:v>-3.19086799915707</c:v>
                </c:pt>
                <c:pt idx="221">
                  <c:v>-2.28877620892687</c:v>
                </c:pt>
                <c:pt idx="222">
                  <c:v>0.563799112038806</c:v>
                </c:pt>
                <c:pt idx="223">
                  <c:v>1.71333675242473</c:v>
                </c:pt>
                <c:pt idx="224">
                  <c:v>0.43381734374786</c:v>
                </c:pt>
                <c:pt idx="225">
                  <c:v>-0.726775854660203</c:v>
                </c:pt>
                <c:pt idx="226">
                  <c:v>0.608795581537146</c:v>
                </c:pt>
                <c:pt idx="227">
                  <c:v>1.64705100935521</c:v>
                </c:pt>
                <c:pt idx="228">
                  <c:v>1.7326920791105</c:v>
                </c:pt>
                <c:pt idx="229">
                  <c:v>0.24605750745755</c:v>
                </c:pt>
                <c:pt idx="230">
                  <c:v>-1.95871559164252</c:v>
                </c:pt>
                <c:pt idx="231">
                  <c:v>-2.12776463429763</c:v>
                </c:pt>
                <c:pt idx="232">
                  <c:v>-1.56374084970044</c:v>
                </c:pt>
                <c:pt idx="233">
                  <c:v>-0.41531121597759</c:v>
                </c:pt>
                <c:pt idx="234">
                  <c:v>0.335612297465105</c:v>
                </c:pt>
                <c:pt idx="235">
                  <c:v>1.17265154049516</c:v>
                </c:pt>
                <c:pt idx="236">
                  <c:v>0.80938074672994</c:v>
                </c:pt>
                <c:pt idx="237">
                  <c:v>0.390988189490902</c:v>
                </c:pt>
                <c:pt idx="238">
                  <c:v>-0.38548456003028</c:v>
                </c:pt>
                <c:pt idx="239">
                  <c:v>-0.463990119417835</c:v>
                </c:pt>
                <c:pt idx="240">
                  <c:v>0.467102921916865</c:v>
                </c:pt>
                <c:pt idx="241">
                  <c:v>1.12538262507345</c:v>
                </c:pt>
                <c:pt idx="242">
                  <c:v>2.02194661084141</c:v>
                </c:pt>
                <c:pt idx="243">
                  <c:v>1.31744437876387</c:v>
                </c:pt>
                <c:pt idx="244">
                  <c:v>-0.846070917912695</c:v>
                </c:pt>
                <c:pt idx="245">
                  <c:v>-3.49749839712453</c:v>
                </c:pt>
                <c:pt idx="246">
                  <c:v>-3.55580367626764</c:v>
                </c:pt>
                <c:pt idx="247">
                  <c:v>-0.179444916925091</c:v>
                </c:pt>
                <c:pt idx="248">
                  <c:v>1.50268516438726</c:v>
                </c:pt>
                <c:pt idx="249">
                  <c:v>2.65805763301375</c:v>
                </c:pt>
                <c:pt idx="250">
                  <c:v>1.15472329073815</c:v>
                </c:pt>
                <c:pt idx="251">
                  <c:v>0.927973919861357</c:v>
                </c:pt>
                <c:pt idx="252">
                  <c:v>0.0632311770762295</c:v>
                </c:pt>
                <c:pt idx="253">
                  <c:v>-0.998734568970031</c:v>
                </c:pt>
                <c:pt idx="254">
                  <c:v>-0.457100318495728</c:v>
                </c:pt>
                <c:pt idx="255">
                  <c:v>-0.806505180752677</c:v>
                </c:pt>
                <c:pt idx="256">
                  <c:v>0.379172907987804</c:v>
                </c:pt>
                <c:pt idx="257">
                  <c:v>-0.638650763198958</c:v>
                </c:pt>
                <c:pt idx="258">
                  <c:v>-0.180736106934837</c:v>
                </c:pt>
                <c:pt idx="259">
                  <c:v>-0.354428174976706</c:v>
                </c:pt>
                <c:pt idx="260">
                  <c:v>0.212708379965271</c:v>
                </c:pt>
                <c:pt idx="261">
                  <c:v>-0.196607228128598</c:v>
                </c:pt>
                <c:pt idx="262">
                  <c:v>-0.251123554652421</c:v>
                </c:pt>
                <c:pt idx="263">
                  <c:v>0.32880182963118</c:v>
                </c:pt>
                <c:pt idx="264">
                  <c:v>0.349549213783048</c:v>
                </c:pt>
                <c:pt idx="265">
                  <c:v>0.245754501529087</c:v>
                </c:pt>
                <c:pt idx="266">
                  <c:v>0.106831707251231</c:v>
                </c:pt>
                <c:pt idx="267">
                  <c:v>0.245475032780985</c:v>
                </c:pt>
                <c:pt idx="268">
                  <c:v>0.478677409109542</c:v>
                </c:pt>
                <c:pt idx="269">
                  <c:v>0.32223883463548</c:v>
                </c:pt>
                <c:pt idx="270">
                  <c:v>-0.158548930873814</c:v>
                </c:pt>
                <c:pt idx="271">
                  <c:v>-0.378310334921757</c:v>
                </c:pt>
                <c:pt idx="272">
                  <c:v>-0.212299710899013</c:v>
                </c:pt>
                <c:pt idx="273">
                  <c:v>0.367551888736658</c:v>
                </c:pt>
                <c:pt idx="274">
                  <c:v>0.102687328106654</c:v>
                </c:pt>
                <c:pt idx="275">
                  <c:v>-0.258617492299659</c:v>
                </c:pt>
                <c:pt idx="276">
                  <c:v>-0.583849181306963</c:v>
                </c:pt>
                <c:pt idx="277">
                  <c:v>-0.358519949090301</c:v>
                </c:pt>
                <c:pt idx="278">
                  <c:v>-0.115215104942172</c:v>
                </c:pt>
                <c:pt idx="279">
                  <c:v>0.916566837920817</c:v>
                </c:pt>
                <c:pt idx="280">
                  <c:v>-0.303721917594391</c:v>
                </c:pt>
                <c:pt idx="281">
                  <c:v>-0.641165757742663</c:v>
                </c:pt>
                <c:pt idx="282">
                  <c:v>-1.42158893459976</c:v>
                </c:pt>
                <c:pt idx="283">
                  <c:v>-0.0866634163243796</c:v>
                </c:pt>
                <c:pt idx="284">
                  <c:v>-0.186448544011224</c:v>
                </c:pt>
                <c:pt idx="285">
                  <c:v>-0.629925184540047</c:v>
                </c:pt>
                <c:pt idx="286">
                  <c:v>-0.5635099161975</c:v>
                </c:pt>
                <c:pt idx="287">
                  <c:v>0.0367187254915691</c:v>
                </c:pt>
                <c:pt idx="288">
                  <c:v>0.53814250053074</c:v>
                </c:pt>
                <c:pt idx="289">
                  <c:v>0.502490449239547</c:v>
                </c:pt>
                <c:pt idx="290">
                  <c:v>0.387381470449359</c:v>
                </c:pt>
                <c:pt idx="291">
                  <c:v>0.0943337470106054</c:v>
                </c:pt>
                <c:pt idx="292">
                  <c:v>-0.0323186832322498</c:v>
                </c:pt>
                <c:pt idx="293">
                  <c:v>0.261995287994517</c:v>
                </c:pt>
                <c:pt idx="294">
                  <c:v>0.625887004220797</c:v>
                </c:pt>
                <c:pt idx="295">
                  <c:v>0.625288647469687</c:v>
                </c:pt>
                <c:pt idx="296">
                  <c:v>0.466375808196558</c:v>
                </c:pt>
                <c:pt idx="297">
                  <c:v>0.0435925778708761</c:v>
                </c:pt>
                <c:pt idx="298">
                  <c:v>0.172738887414954</c:v>
                </c:pt>
                <c:pt idx="299">
                  <c:v>0.642581436219055</c:v>
                </c:pt>
                <c:pt idx="300">
                  <c:v>0.802331798381612</c:v>
                </c:pt>
                <c:pt idx="301">
                  <c:v>0.511281254697082</c:v>
                </c:pt>
                <c:pt idx="302">
                  <c:v>0.082787349871971</c:v>
                </c:pt>
                <c:pt idx="303">
                  <c:v>0.235989940710687</c:v>
                </c:pt>
                <c:pt idx="304">
                  <c:v>0.76851668895119</c:v>
                </c:pt>
                <c:pt idx="305">
                  <c:v>0.765481988053786</c:v>
                </c:pt>
                <c:pt idx="306">
                  <c:v>0.0299648697264074</c:v>
                </c:pt>
                <c:pt idx="307">
                  <c:v>-0.64717898203566</c:v>
                </c:pt>
                <c:pt idx="308">
                  <c:v>-2.10887043981703</c:v>
                </c:pt>
                <c:pt idx="309">
                  <c:v>-1.48697661884375</c:v>
                </c:pt>
              </c:numCache>
            </c:numRef>
          </c:val>
        </c:ser>
        <c:axId val="4443221"/>
        <c:axId val="96475105"/>
      </c:areaChart>
      <c:catAx>
        <c:axId val="4443221"/>
        <c:scaling>
          <c:orientation val="minMax"/>
        </c:scaling>
        <c:delete val="0"/>
        <c:axPos val="b"/>
        <c:numFmt formatCode="General" sourceLinked="1"/>
        <c:majorTickMark val="out"/>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96475105"/>
        <c:crossesAt val="0"/>
        <c:auto val="1"/>
        <c:lblAlgn val="ctr"/>
        <c:lblOffset val="100"/>
        <c:noMultiLvlLbl val="0"/>
      </c:catAx>
      <c:valAx>
        <c:axId val="96475105"/>
        <c:scaling>
          <c:orientation val="minMax"/>
          <c:max val="4"/>
          <c:min val="-4"/>
        </c:scaling>
        <c:delete val="0"/>
        <c:axPos val="l"/>
        <c:majorGridlines>
          <c:spPr>
            <a:ln w="0">
              <a:solidFill>
                <a:srgbClr val="c0c0c0"/>
              </a:solidFill>
            </a:ln>
          </c:spPr>
        </c:majorGridlines>
        <c:title>
          <c:tx>
            <c:rich>
              <a:bodyPr rot="-5400000"/>
              <a:lstStyle/>
              <a:p>
                <a:pPr>
                  <a:defRPr b="0" sz="1600" spc="-1" strike="noStrike">
                    <a:solidFill>
                      <a:srgbClr val="333333"/>
                    </a:solidFill>
                    <a:latin typeface="Calibri"/>
                  </a:defRPr>
                </a:pPr>
                <a:r>
                  <a:rPr b="0" sz="1600" spc="-1" strike="noStrike">
                    <a:solidFill>
                      <a:srgbClr val="333333"/>
                    </a:solidFill>
                    <a:latin typeface="Calibri"/>
                  </a:rPr>
                  <a:t>Cumulative Impact of Shocks on GDP*</a:t>
                </a:r>
              </a:p>
            </c:rich>
          </c:tx>
          <c:layout>
            <c:manualLayout>
              <c:xMode val="edge"/>
              <c:yMode val="edge"/>
              <c:x val="0.0597130871614273"/>
              <c:y val="-0.53054810272134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443221"/>
        <c:crossesAt val="1"/>
        <c:crossBetween val="midCat"/>
      </c:valAx>
      <c:spPr>
        <a:noFill/>
        <a:ln w="12600">
          <a:noFill/>
        </a:ln>
      </c:spPr>
    </c:plotArea>
    <c:legend>
      <c:legendPos val="r"/>
      <c:layout>
        <c:manualLayout>
          <c:xMode val="edge"/>
          <c:yMode val="edge"/>
          <c:x val="0.394064943808587"/>
          <c:y val="0.927251820620928"/>
          <c:w val="0.200994354964006"/>
          <c:h val="0.0432349559218091"/>
        </c:manualLayout>
      </c:layout>
      <c:overlay val="0"/>
      <c:spPr>
        <a:noFill/>
        <a:ln w="0">
          <a:noFill/>
        </a:ln>
      </c:spPr>
      <c:txPr>
        <a:bodyPr/>
        <a:lstStyle/>
        <a:p>
          <a:pPr>
            <a:defRPr b="0" sz="900" spc="-1" strike="noStrike">
              <a:solidFill>
                <a:srgbClr val="333333"/>
              </a:solidFill>
              <a:latin typeface="Calibri"/>
            </a:defRPr>
          </a:pPr>
        </a:p>
      </c:txPr>
    </c:legend>
    <c:plotVisOnly val="1"/>
    <c:dispBlanksAs val="zero"/>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0413584748411"/>
          <c:y val="0.0275600297054212"/>
          <c:w val="0.874257735180748"/>
          <c:h val="0.903374865913029"/>
        </c:manualLayout>
      </c:layout>
      <c:barChart>
        <c:barDir val="col"/>
        <c:grouping val="stacked"/>
        <c:varyColors val="0"/>
        <c:ser>
          <c:idx val="0"/>
          <c:order val="0"/>
          <c:tx>
            <c:strRef>
              <c:f>"Supply"</c:f>
              <c:strCache>
                <c:ptCount val="1"/>
                <c:pt idx="0">
                  <c:v>Suppl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0 Non-Exp MA'!$A$2:$A$310</c:f>
              <c:strCache>
                <c:ptCount val="309"/>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strCache>
            </c:strRef>
          </c:cat>
          <c:val>
            <c:numRef>
              <c:f>'Fig 6 &amp; 10'!$G$10:$G$320</c:f>
              <c:numCache>
                <c:formatCode>General</c:formatCode>
                <c:ptCount val="311"/>
                <c:pt idx="6">
                  <c:v>-2.14317515313988</c:v>
                </c:pt>
                <c:pt idx="7">
                  <c:v>-3.05536842819407</c:v>
                </c:pt>
                <c:pt idx="8">
                  <c:v>-1.30631634759616</c:v>
                </c:pt>
                <c:pt idx="9">
                  <c:v>6.33270824652792</c:v>
                </c:pt>
                <c:pt idx="10">
                  <c:v>7.39783526793518</c:v>
                </c:pt>
                <c:pt idx="11">
                  <c:v>4.10765848095946</c:v>
                </c:pt>
                <c:pt idx="12">
                  <c:v>2.69375374979823</c:v>
                </c:pt>
                <c:pt idx="13">
                  <c:v>1.28929859819036</c:v>
                </c:pt>
                <c:pt idx="14">
                  <c:v>2.92583524648843</c:v>
                </c:pt>
                <c:pt idx="15">
                  <c:v>0.514502634564301</c:v>
                </c:pt>
                <c:pt idx="16">
                  <c:v>-0.769342613417703</c:v>
                </c:pt>
                <c:pt idx="17">
                  <c:v>-3.62883877854895</c:v>
                </c:pt>
                <c:pt idx="18">
                  <c:v>-4.01424481504561</c:v>
                </c:pt>
                <c:pt idx="19">
                  <c:v>-4.90815595924981</c:v>
                </c:pt>
                <c:pt idx="20">
                  <c:v>-5.31034585843109</c:v>
                </c:pt>
                <c:pt idx="21">
                  <c:v>-6.44763428223624</c:v>
                </c:pt>
                <c:pt idx="22">
                  <c:v>-0.325820195126982</c:v>
                </c:pt>
                <c:pt idx="23">
                  <c:v>4.77883282184086</c:v>
                </c:pt>
                <c:pt idx="24">
                  <c:v>3.52328016719353</c:v>
                </c:pt>
                <c:pt idx="25">
                  <c:v>3.19701147872274</c:v>
                </c:pt>
                <c:pt idx="26">
                  <c:v>0.631844385210589</c:v>
                </c:pt>
                <c:pt idx="27">
                  <c:v>-0.246133437188797</c:v>
                </c:pt>
                <c:pt idx="28">
                  <c:v>0.625352829180105</c:v>
                </c:pt>
                <c:pt idx="29">
                  <c:v>1.59510242058287</c:v>
                </c:pt>
                <c:pt idx="30">
                  <c:v>8.09185053622281</c:v>
                </c:pt>
                <c:pt idx="31">
                  <c:v>4.0145384250902</c:v>
                </c:pt>
                <c:pt idx="32">
                  <c:v>0.283711628640409</c:v>
                </c:pt>
                <c:pt idx="33">
                  <c:v>-5.81766668631108</c:v>
                </c:pt>
                <c:pt idx="34">
                  <c:v>-3.96986291059033</c:v>
                </c:pt>
                <c:pt idx="35">
                  <c:v>-3.21441692935823</c:v>
                </c:pt>
                <c:pt idx="36">
                  <c:v>-0.0730680731882766</c:v>
                </c:pt>
                <c:pt idx="37">
                  <c:v>0.933742705403783</c:v>
                </c:pt>
                <c:pt idx="38">
                  <c:v>2.16615242764645</c:v>
                </c:pt>
                <c:pt idx="39">
                  <c:v>5.65039545668765</c:v>
                </c:pt>
                <c:pt idx="40">
                  <c:v>4.59310977202029</c:v>
                </c:pt>
                <c:pt idx="41">
                  <c:v>6.42688335525687</c:v>
                </c:pt>
                <c:pt idx="42">
                  <c:v>0.302659381689194</c:v>
                </c:pt>
                <c:pt idx="43">
                  <c:v>-0.34766835254379</c:v>
                </c:pt>
                <c:pt idx="44">
                  <c:v>-1.16182973171333</c:v>
                </c:pt>
                <c:pt idx="45">
                  <c:v>-1.03050606645573</c:v>
                </c:pt>
                <c:pt idx="46">
                  <c:v>-3.95946375095259</c:v>
                </c:pt>
                <c:pt idx="47">
                  <c:v>-2.8780256184811</c:v>
                </c:pt>
                <c:pt idx="48">
                  <c:v>0.487518321423818</c:v>
                </c:pt>
                <c:pt idx="49">
                  <c:v>4.39037379372673</c:v>
                </c:pt>
                <c:pt idx="50">
                  <c:v>3.04098491597737</c:v>
                </c:pt>
                <c:pt idx="51">
                  <c:v>-1.355304571369</c:v>
                </c:pt>
                <c:pt idx="52">
                  <c:v>-1.19048922245854</c:v>
                </c:pt>
                <c:pt idx="53">
                  <c:v>3.75686282491569</c:v>
                </c:pt>
                <c:pt idx="54">
                  <c:v>3.68420001248303</c:v>
                </c:pt>
                <c:pt idx="55">
                  <c:v>-0.0736489721895648</c:v>
                </c:pt>
                <c:pt idx="56">
                  <c:v>-2.56188212262026</c:v>
                </c:pt>
                <c:pt idx="57">
                  <c:v>0.252741564775029</c:v>
                </c:pt>
                <c:pt idx="58">
                  <c:v>3.06967453677436</c:v>
                </c:pt>
                <c:pt idx="59">
                  <c:v>0.424406971924251</c:v>
                </c:pt>
                <c:pt idx="60">
                  <c:v>-1.76482864907954</c:v>
                </c:pt>
                <c:pt idx="61">
                  <c:v>-2.10257763628246</c:v>
                </c:pt>
                <c:pt idx="62">
                  <c:v>-0.262689097481102</c:v>
                </c:pt>
                <c:pt idx="63">
                  <c:v>0.363056015781053</c:v>
                </c:pt>
                <c:pt idx="64">
                  <c:v>0.484634115776421</c:v>
                </c:pt>
                <c:pt idx="65">
                  <c:v>2.47335331381671</c:v>
                </c:pt>
                <c:pt idx="66">
                  <c:v>-0.713647573176588</c:v>
                </c:pt>
                <c:pt idx="67">
                  <c:v>-2.47750737235336</c:v>
                </c:pt>
                <c:pt idx="68">
                  <c:v>-4.86076087508724</c:v>
                </c:pt>
                <c:pt idx="69">
                  <c:v>0.981329104382785</c:v>
                </c:pt>
                <c:pt idx="70">
                  <c:v>1.90862394884029</c:v>
                </c:pt>
                <c:pt idx="71">
                  <c:v>4.11112788053142</c:v>
                </c:pt>
                <c:pt idx="72">
                  <c:v>1.32362519318812</c:v>
                </c:pt>
                <c:pt idx="73">
                  <c:v>1.09105668467496</c:v>
                </c:pt>
                <c:pt idx="74">
                  <c:v>-1.17850130689731</c:v>
                </c:pt>
                <c:pt idx="75">
                  <c:v>2.81672980938871</c:v>
                </c:pt>
                <c:pt idx="76">
                  <c:v>1.4492394373238</c:v>
                </c:pt>
                <c:pt idx="77">
                  <c:v>0.588154365729193</c:v>
                </c:pt>
                <c:pt idx="78">
                  <c:v>-2.61805574690755</c:v>
                </c:pt>
                <c:pt idx="79">
                  <c:v>-1.11566340503078</c:v>
                </c:pt>
                <c:pt idx="80">
                  <c:v>-3.02919581389013</c:v>
                </c:pt>
                <c:pt idx="81">
                  <c:v>-2.06970657688514</c:v>
                </c:pt>
                <c:pt idx="82">
                  <c:v>1.2020850403282</c:v>
                </c:pt>
                <c:pt idx="83">
                  <c:v>4.07045030690494</c:v>
                </c:pt>
                <c:pt idx="84">
                  <c:v>5.38506095535321</c:v>
                </c:pt>
                <c:pt idx="85">
                  <c:v>2.42454417110054</c:v>
                </c:pt>
                <c:pt idx="86">
                  <c:v>0.854118515049795</c:v>
                </c:pt>
                <c:pt idx="87">
                  <c:v>-0.677964836260847</c:v>
                </c:pt>
                <c:pt idx="88">
                  <c:v>0.481259290108039</c:v>
                </c:pt>
                <c:pt idx="89">
                  <c:v>-1.7787155334132</c:v>
                </c:pt>
                <c:pt idx="90">
                  <c:v>-2.94000630574112</c:v>
                </c:pt>
                <c:pt idx="91">
                  <c:v>-2.17993159460972</c:v>
                </c:pt>
                <c:pt idx="92">
                  <c:v>2.61581737617987</c:v>
                </c:pt>
                <c:pt idx="93">
                  <c:v>6.15706674810339</c:v>
                </c:pt>
                <c:pt idx="94">
                  <c:v>-0.0820193515281904</c:v>
                </c:pt>
                <c:pt idx="95">
                  <c:v>-3.14066079909011</c:v>
                </c:pt>
                <c:pt idx="96">
                  <c:v>-5.36350183709022</c:v>
                </c:pt>
                <c:pt idx="97">
                  <c:v>-2.2349923650255</c:v>
                </c:pt>
                <c:pt idx="98">
                  <c:v>1.87393627444974</c:v>
                </c:pt>
                <c:pt idx="99">
                  <c:v>0.966110953220938</c:v>
                </c:pt>
                <c:pt idx="100">
                  <c:v>-1.1272363920598</c:v>
                </c:pt>
                <c:pt idx="101">
                  <c:v>-2.37756608749387</c:v>
                </c:pt>
                <c:pt idx="102">
                  <c:v>2.85997145982218</c:v>
                </c:pt>
                <c:pt idx="103">
                  <c:v>6.46650157115975</c:v>
                </c:pt>
                <c:pt idx="104">
                  <c:v>0.419054966299663</c:v>
                </c:pt>
                <c:pt idx="105">
                  <c:v>-3.91432877358265</c:v>
                </c:pt>
                <c:pt idx="106">
                  <c:v>-2.92642987331416</c:v>
                </c:pt>
                <c:pt idx="107">
                  <c:v>5.31109069598913</c:v>
                </c:pt>
                <c:pt idx="108">
                  <c:v>1.80953336841853</c:v>
                </c:pt>
                <c:pt idx="109">
                  <c:v>0.0625396817851927</c:v>
                </c:pt>
                <c:pt idx="110">
                  <c:v>-0.994180811446081</c:v>
                </c:pt>
                <c:pt idx="111">
                  <c:v>-0.408997081201982</c:v>
                </c:pt>
                <c:pt idx="112">
                  <c:v>-3.02811077673818</c:v>
                </c:pt>
                <c:pt idx="113">
                  <c:v>-1.83885688331957</c:v>
                </c:pt>
                <c:pt idx="114">
                  <c:v>3.16580805094703</c:v>
                </c:pt>
                <c:pt idx="115">
                  <c:v>3.94331345565172</c:v>
                </c:pt>
                <c:pt idx="116">
                  <c:v>-2.4185069449326</c:v>
                </c:pt>
                <c:pt idx="117">
                  <c:v>-0.49236996618208</c:v>
                </c:pt>
                <c:pt idx="118">
                  <c:v>5.70076332426297</c:v>
                </c:pt>
                <c:pt idx="119">
                  <c:v>3.05777581862862</c:v>
                </c:pt>
                <c:pt idx="120">
                  <c:v>-3.34083796714009</c:v>
                </c:pt>
                <c:pt idx="121">
                  <c:v>-4.57685118328599</c:v>
                </c:pt>
                <c:pt idx="122">
                  <c:v>3.1093501399709</c:v>
                </c:pt>
                <c:pt idx="123">
                  <c:v>5.22445457811633</c:v>
                </c:pt>
                <c:pt idx="124">
                  <c:v>0.643158937633406</c:v>
                </c:pt>
                <c:pt idx="125">
                  <c:v>-0.0272890244888409</c:v>
                </c:pt>
                <c:pt idx="126">
                  <c:v>-0.375700528475441</c:v>
                </c:pt>
                <c:pt idx="127">
                  <c:v>1.56847018416795</c:v>
                </c:pt>
                <c:pt idx="128">
                  <c:v>-3.04771053890829</c:v>
                </c:pt>
                <c:pt idx="129">
                  <c:v>-2.99242443124123</c:v>
                </c:pt>
                <c:pt idx="130">
                  <c:v>-2.42662050232471</c:v>
                </c:pt>
                <c:pt idx="131">
                  <c:v>1.25852324726189</c:v>
                </c:pt>
                <c:pt idx="132">
                  <c:v>0.0699124428998806</c:v>
                </c:pt>
                <c:pt idx="133">
                  <c:v>1.6782895516528</c:v>
                </c:pt>
                <c:pt idx="134">
                  <c:v>-0.164801133312281</c:v>
                </c:pt>
                <c:pt idx="135">
                  <c:v>-1.13994106894249</c:v>
                </c:pt>
                <c:pt idx="136">
                  <c:v>-3.66453677086684</c:v>
                </c:pt>
                <c:pt idx="137">
                  <c:v>-3.32987581760699</c:v>
                </c:pt>
                <c:pt idx="138">
                  <c:v>-1.97202286607689</c:v>
                </c:pt>
                <c:pt idx="139">
                  <c:v>-3.19089133655865</c:v>
                </c:pt>
                <c:pt idx="140">
                  <c:v>-0.177341937091162</c:v>
                </c:pt>
                <c:pt idx="141">
                  <c:v>0.199610378907305</c:v>
                </c:pt>
                <c:pt idx="142">
                  <c:v>3.18181385392486</c:v>
                </c:pt>
                <c:pt idx="143">
                  <c:v>-0.889613787360221</c:v>
                </c:pt>
                <c:pt idx="144">
                  <c:v>0.0557791489343506</c:v>
                </c:pt>
                <c:pt idx="145">
                  <c:v>-4.80881732784538</c:v>
                </c:pt>
                <c:pt idx="146">
                  <c:v>-5.34165087376939</c:v>
                </c:pt>
                <c:pt idx="147">
                  <c:v>-3.40303711169293</c:v>
                </c:pt>
                <c:pt idx="148">
                  <c:v>-0.124667922928572</c:v>
                </c:pt>
                <c:pt idx="149">
                  <c:v>2.38381662792832</c:v>
                </c:pt>
                <c:pt idx="150">
                  <c:v>1.15366793321577</c:v>
                </c:pt>
                <c:pt idx="151">
                  <c:v>-0.600159553341123</c:v>
                </c:pt>
                <c:pt idx="152">
                  <c:v>0.325186284036145</c:v>
                </c:pt>
                <c:pt idx="153">
                  <c:v>-3.9806493256856</c:v>
                </c:pt>
                <c:pt idx="154">
                  <c:v>-2.13309859111324</c:v>
                </c:pt>
                <c:pt idx="155">
                  <c:v>-4.21552971851294</c:v>
                </c:pt>
                <c:pt idx="156">
                  <c:v>-1.31629938260013</c:v>
                </c:pt>
                <c:pt idx="157">
                  <c:v>0.383237747179799</c:v>
                </c:pt>
                <c:pt idx="158">
                  <c:v>1.79620921854768</c:v>
                </c:pt>
                <c:pt idx="159">
                  <c:v>3.70626712943262</c:v>
                </c:pt>
                <c:pt idx="160">
                  <c:v>1.03456251205078</c:v>
                </c:pt>
                <c:pt idx="161">
                  <c:v>-0.622666181162924</c:v>
                </c:pt>
                <c:pt idx="162">
                  <c:v>-4.78938410204065</c:v>
                </c:pt>
                <c:pt idx="163">
                  <c:v>-3.05074778160762</c:v>
                </c:pt>
                <c:pt idx="164">
                  <c:v>1.06607325667555</c:v>
                </c:pt>
                <c:pt idx="165">
                  <c:v>1.51045725657664</c:v>
                </c:pt>
                <c:pt idx="166">
                  <c:v>0.509411180920629</c:v>
                </c:pt>
                <c:pt idx="167">
                  <c:v>-2.63780453685865</c:v>
                </c:pt>
                <c:pt idx="168">
                  <c:v>1.11412170751596</c:v>
                </c:pt>
                <c:pt idx="169">
                  <c:v>0.593441751698636</c:v>
                </c:pt>
                <c:pt idx="170">
                  <c:v>1.83261697278191</c:v>
                </c:pt>
                <c:pt idx="171">
                  <c:v>-0.486357403694802</c:v>
                </c:pt>
                <c:pt idx="172">
                  <c:v>2.12388402319554</c:v>
                </c:pt>
                <c:pt idx="173">
                  <c:v>-1.10879835385489</c:v>
                </c:pt>
                <c:pt idx="174">
                  <c:v>-0.786830600770736</c:v>
                </c:pt>
                <c:pt idx="175">
                  <c:v>-1.26798200366231</c:v>
                </c:pt>
                <c:pt idx="176">
                  <c:v>0.935075473667425</c:v>
                </c:pt>
                <c:pt idx="177">
                  <c:v>1.57270928526966</c:v>
                </c:pt>
                <c:pt idx="178">
                  <c:v>1.05312476509759</c:v>
                </c:pt>
                <c:pt idx="179">
                  <c:v>-0.443804179878443</c:v>
                </c:pt>
                <c:pt idx="180">
                  <c:v>-0.796811443095357</c:v>
                </c:pt>
                <c:pt idx="181">
                  <c:v>-0.198919352115436</c:v>
                </c:pt>
                <c:pt idx="182">
                  <c:v>-0.571731263086298</c:v>
                </c:pt>
                <c:pt idx="183">
                  <c:v>-0.357590452220957</c:v>
                </c:pt>
                <c:pt idx="184">
                  <c:v>-0.476235102789816</c:v>
                </c:pt>
                <c:pt idx="185">
                  <c:v>2.45205154274808</c:v>
                </c:pt>
                <c:pt idx="186">
                  <c:v>2.24473424833892</c:v>
                </c:pt>
                <c:pt idx="187">
                  <c:v>2.06347135982265</c:v>
                </c:pt>
                <c:pt idx="188">
                  <c:v>-0.806962761594485</c:v>
                </c:pt>
                <c:pt idx="189">
                  <c:v>-1.99512016421111</c:v>
                </c:pt>
                <c:pt idx="190">
                  <c:v>-3.13378222728723</c:v>
                </c:pt>
                <c:pt idx="191">
                  <c:v>1.50179167685338</c:v>
                </c:pt>
                <c:pt idx="192">
                  <c:v>8.91628113246874</c:v>
                </c:pt>
                <c:pt idx="193">
                  <c:v>6.40810239373493</c:v>
                </c:pt>
                <c:pt idx="194">
                  <c:v>1.67496764711208</c:v>
                </c:pt>
                <c:pt idx="195">
                  <c:v>-5.42545727896732</c:v>
                </c:pt>
                <c:pt idx="196">
                  <c:v>-2.38569836732124</c:v>
                </c:pt>
                <c:pt idx="197">
                  <c:v>-0.385042228555121</c:v>
                </c:pt>
                <c:pt idx="198">
                  <c:v>-0.232855710113552</c:v>
                </c:pt>
                <c:pt idx="199">
                  <c:v>1.17532871249203</c:v>
                </c:pt>
                <c:pt idx="200">
                  <c:v>1.10333895829618</c:v>
                </c:pt>
                <c:pt idx="201">
                  <c:v>1.50927986156566</c:v>
                </c:pt>
                <c:pt idx="202">
                  <c:v>-1.36933106011138</c:v>
                </c:pt>
                <c:pt idx="203">
                  <c:v>-1.10942907353511</c:v>
                </c:pt>
                <c:pt idx="204">
                  <c:v>-1.08916923722925</c:v>
                </c:pt>
                <c:pt idx="205">
                  <c:v>-0.499967457525138</c:v>
                </c:pt>
                <c:pt idx="206">
                  <c:v>-1.13756495350629</c:v>
                </c:pt>
                <c:pt idx="207">
                  <c:v>-1.16037297175716</c:v>
                </c:pt>
                <c:pt idx="208">
                  <c:v>-0.0740038378000554</c:v>
                </c:pt>
                <c:pt idx="209">
                  <c:v>1.05387229658689</c:v>
                </c:pt>
                <c:pt idx="210">
                  <c:v>1.77573234139748</c:v>
                </c:pt>
                <c:pt idx="211">
                  <c:v>4.03016866230168</c:v>
                </c:pt>
                <c:pt idx="212">
                  <c:v>1.26246850302078</c:v>
                </c:pt>
                <c:pt idx="213">
                  <c:v>0.590227741636794</c:v>
                </c:pt>
                <c:pt idx="214">
                  <c:v>0.0583956261316921</c:v>
                </c:pt>
                <c:pt idx="215">
                  <c:v>0.281708449187857</c:v>
                </c:pt>
                <c:pt idx="216">
                  <c:v>-1.84537577913579</c:v>
                </c:pt>
                <c:pt idx="217">
                  <c:v>-3.61721503221422</c:v>
                </c:pt>
                <c:pt idx="218">
                  <c:v>-1.80240729713266</c:v>
                </c:pt>
                <c:pt idx="219">
                  <c:v>-1.13622479475006</c:v>
                </c:pt>
                <c:pt idx="220">
                  <c:v>3.14579621137531</c:v>
                </c:pt>
                <c:pt idx="221">
                  <c:v>-0.151724961895321</c:v>
                </c:pt>
                <c:pt idx="222">
                  <c:v>-0.616436890439636</c:v>
                </c:pt>
                <c:pt idx="223">
                  <c:v>-3.48377555955971</c:v>
                </c:pt>
                <c:pt idx="224">
                  <c:v>0.616177091494613</c:v>
                </c:pt>
                <c:pt idx="225">
                  <c:v>7.17565894873649</c:v>
                </c:pt>
                <c:pt idx="226">
                  <c:v>-6.00718234633097</c:v>
                </c:pt>
                <c:pt idx="227">
                  <c:v>-9.42063309167103</c:v>
                </c:pt>
                <c:pt idx="228">
                  <c:v>-13.0024963168585</c:v>
                </c:pt>
                <c:pt idx="229">
                  <c:v>-1.33966977525232</c:v>
                </c:pt>
                <c:pt idx="230">
                  <c:v>3.51731691739227</c:v>
                </c:pt>
                <c:pt idx="231">
                  <c:v>4.99610466209452</c:v>
                </c:pt>
                <c:pt idx="232">
                  <c:v>5.63182094483138</c:v>
                </c:pt>
                <c:pt idx="233">
                  <c:v>2.92406843956584</c:v>
                </c:pt>
                <c:pt idx="234">
                  <c:v>0.408861791215363</c:v>
                </c:pt>
                <c:pt idx="235">
                  <c:v>-0.0613394060526063</c:v>
                </c:pt>
                <c:pt idx="236">
                  <c:v>-1.02629001397252</c:v>
                </c:pt>
                <c:pt idx="237">
                  <c:v>-0.601937773031007</c:v>
                </c:pt>
                <c:pt idx="238">
                  <c:v>-2.00720658215861</c:v>
                </c:pt>
                <c:pt idx="239">
                  <c:v>-0.0923486965981875</c:v>
                </c:pt>
                <c:pt idx="240">
                  <c:v>-0.894308950287699</c:v>
                </c:pt>
                <c:pt idx="241">
                  <c:v>0.31370165572776</c:v>
                </c:pt>
                <c:pt idx="242">
                  <c:v>-1.12453338029983</c:v>
                </c:pt>
                <c:pt idx="243">
                  <c:v>-1.39306003642297</c:v>
                </c:pt>
                <c:pt idx="244">
                  <c:v>-2.07629642229956</c:v>
                </c:pt>
                <c:pt idx="245">
                  <c:v>-0.0875241774013347</c:v>
                </c:pt>
                <c:pt idx="246">
                  <c:v>1.45364025727048</c:v>
                </c:pt>
                <c:pt idx="247">
                  <c:v>0.553058856458118</c:v>
                </c:pt>
                <c:pt idx="248">
                  <c:v>-0.511992066026585</c:v>
                </c:pt>
                <c:pt idx="249">
                  <c:v>0.118863859574935</c:v>
                </c:pt>
                <c:pt idx="250">
                  <c:v>1.67130696665009</c:v>
                </c:pt>
                <c:pt idx="251">
                  <c:v>1.92734410074686</c:v>
                </c:pt>
                <c:pt idx="252">
                  <c:v>-0.239977026388367</c:v>
                </c:pt>
                <c:pt idx="253">
                  <c:v>-1.81992629032034</c:v>
                </c:pt>
                <c:pt idx="254">
                  <c:v>-3.11030412157515</c:v>
                </c:pt>
                <c:pt idx="255">
                  <c:v>-2.63664617473768</c:v>
                </c:pt>
                <c:pt idx="256">
                  <c:v>1.45261669379818</c:v>
                </c:pt>
                <c:pt idx="257">
                  <c:v>1.66697589849274</c:v>
                </c:pt>
                <c:pt idx="258">
                  <c:v>2.11550310935376</c:v>
                </c:pt>
                <c:pt idx="259">
                  <c:v>-1.81088841391999</c:v>
                </c:pt>
                <c:pt idx="260">
                  <c:v>-2.08824401756078</c:v>
                </c:pt>
                <c:pt idx="261">
                  <c:v>-2.64681812294103</c:v>
                </c:pt>
                <c:pt idx="262">
                  <c:v>-2.09733969822246</c:v>
                </c:pt>
                <c:pt idx="263">
                  <c:v>-2.1909288889624</c:v>
                </c:pt>
                <c:pt idx="264">
                  <c:v>-2.36198095240087</c:v>
                </c:pt>
                <c:pt idx="265">
                  <c:v>-2.57669678810646</c:v>
                </c:pt>
                <c:pt idx="266">
                  <c:v>-0.496277737763673</c:v>
                </c:pt>
                <c:pt idx="267">
                  <c:v>-0.806648318349341</c:v>
                </c:pt>
                <c:pt idx="268">
                  <c:v>0.169388237787792</c:v>
                </c:pt>
                <c:pt idx="269">
                  <c:v>-2.27464728497641</c:v>
                </c:pt>
                <c:pt idx="270">
                  <c:v>-2.60225292854725</c:v>
                </c:pt>
                <c:pt idx="271">
                  <c:v>-2.39828794640617</c:v>
                </c:pt>
                <c:pt idx="272">
                  <c:v>-3.7965027762959</c:v>
                </c:pt>
                <c:pt idx="273">
                  <c:v>0.630746747748938</c:v>
                </c:pt>
                <c:pt idx="274">
                  <c:v>1.68986169753097</c:v>
                </c:pt>
                <c:pt idx="275">
                  <c:v>3.32325285948542</c:v>
                </c:pt>
                <c:pt idx="276">
                  <c:v>-0.308442282872825</c:v>
                </c:pt>
                <c:pt idx="277">
                  <c:v>-2.69125782294673</c:v>
                </c:pt>
                <c:pt idx="278">
                  <c:v>-2.20469836298413</c:v>
                </c:pt>
                <c:pt idx="279">
                  <c:v>6.89599917469061</c:v>
                </c:pt>
                <c:pt idx="280">
                  <c:v>7.32749826734054</c:v>
                </c:pt>
                <c:pt idx="281">
                  <c:v>9.75076204766476</c:v>
                </c:pt>
                <c:pt idx="282">
                  <c:v>0.877616112905428</c:v>
                </c:pt>
                <c:pt idx="283">
                  <c:v>4.27442600260542</c:v>
                </c:pt>
                <c:pt idx="284">
                  <c:v>0.546522398806287</c:v>
                </c:pt>
                <c:pt idx="285">
                  <c:v>-2.33137496413466</c:v>
                </c:pt>
                <c:pt idx="286">
                  <c:v>-6.56182039805181</c:v>
                </c:pt>
                <c:pt idx="287">
                  <c:v>-5.73071489295689</c:v>
                </c:pt>
                <c:pt idx="288">
                  <c:v>-2.83152135672224</c:v>
                </c:pt>
                <c:pt idx="289">
                  <c:v>-1.69001368659753</c:v>
                </c:pt>
                <c:pt idx="290">
                  <c:v>0.0584960941898172</c:v>
                </c:pt>
                <c:pt idx="291">
                  <c:v>0.129517583784957</c:v>
                </c:pt>
                <c:pt idx="292">
                  <c:v>-0.185438428218478</c:v>
                </c:pt>
                <c:pt idx="293">
                  <c:v>-0.460188352663187</c:v>
                </c:pt>
                <c:pt idx="294">
                  <c:v>0.0195278060986541</c:v>
                </c:pt>
                <c:pt idx="295">
                  <c:v>-1.92310233628551</c:v>
                </c:pt>
                <c:pt idx="296">
                  <c:v>-3.1131620282288</c:v>
                </c:pt>
                <c:pt idx="297">
                  <c:v>-4.02630822976015</c:v>
                </c:pt>
                <c:pt idx="298">
                  <c:v>-1.9846046692163</c:v>
                </c:pt>
                <c:pt idx="299">
                  <c:v>0.879047586000921</c:v>
                </c:pt>
                <c:pt idx="300">
                  <c:v>1.62410042658385</c:v>
                </c:pt>
                <c:pt idx="301">
                  <c:v>1.48395297342947</c:v>
                </c:pt>
                <c:pt idx="302">
                  <c:v>-1.07157670477165</c:v>
                </c:pt>
                <c:pt idx="303">
                  <c:v>-2.29115235691834</c:v>
                </c:pt>
                <c:pt idx="304">
                  <c:v>1.42678226202633</c:v>
                </c:pt>
                <c:pt idx="305">
                  <c:v>5.53076141571431</c:v>
                </c:pt>
                <c:pt idx="306">
                  <c:v>5.8042033453875</c:v>
                </c:pt>
                <c:pt idx="307">
                  <c:v>4.84940792576003</c:v>
                </c:pt>
                <c:pt idx="308">
                  <c:v>-0.506225153992054</c:v>
                </c:pt>
                <c:pt idx="309">
                  <c:v>2.06206514274563</c:v>
                </c:pt>
              </c:numCache>
            </c:numRef>
          </c:val>
        </c:ser>
        <c:ser>
          <c:idx val="1"/>
          <c:order val="1"/>
          <c:tx>
            <c:strRef>
              <c:f>"Agg. Demand"</c:f>
              <c:strCache>
                <c:ptCount val="1"/>
                <c:pt idx="0">
                  <c:v>Agg. Deman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0 Non-Exp MA'!$A$2:$A$310</c:f>
              <c:strCache>
                <c:ptCount val="309"/>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strCache>
            </c:strRef>
          </c:cat>
          <c:val>
            <c:numRef>
              <c:f>'Fig 6 &amp; 10'!$H$10:$H$320</c:f>
              <c:numCache>
                <c:formatCode>General</c:formatCode>
                <c:ptCount val="311"/>
                <c:pt idx="6">
                  <c:v>4.05590579760028</c:v>
                </c:pt>
                <c:pt idx="7">
                  <c:v>6.39602629045871</c:v>
                </c:pt>
                <c:pt idx="8">
                  <c:v>-0.696653478076606</c:v>
                </c:pt>
                <c:pt idx="9">
                  <c:v>-5.75636165419946</c:v>
                </c:pt>
                <c:pt idx="10">
                  <c:v>-4.8486794991337</c:v>
                </c:pt>
                <c:pt idx="11">
                  <c:v>1.80060434953367</c:v>
                </c:pt>
                <c:pt idx="12">
                  <c:v>-0.0522672495922398</c:v>
                </c:pt>
                <c:pt idx="13">
                  <c:v>-1.16687184552925</c:v>
                </c:pt>
                <c:pt idx="14">
                  <c:v>-3.7767708137194</c:v>
                </c:pt>
                <c:pt idx="15">
                  <c:v>0.901441593919471</c:v>
                </c:pt>
                <c:pt idx="16">
                  <c:v>-0.938112950382172</c:v>
                </c:pt>
                <c:pt idx="17">
                  <c:v>6.46158588831566</c:v>
                </c:pt>
                <c:pt idx="18">
                  <c:v>3.61388012500346</c:v>
                </c:pt>
                <c:pt idx="19">
                  <c:v>6.69735232783726</c:v>
                </c:pt>
                <c:pt idx="20">
                  <c:v>-0.266232374291243</c:v>
                </c:pt>
                <c:pt idx="21">
                  <c:v>-0.248803865660947</c:v>
                </c:pt>
                <c:pt idx="22">
                  <c:v>-5.27451671581313</c:v>
                </c:pt>
                <c:pt idx="23">
                  <c:v>-1.62135242169911</c:v>
                </c:pt>
                <c:pt idx="24">
                  <c:v>0.479834349303414</c:v>
                </c:pt>
                <c:pt idx="25">
                  <c:v>1.17024325700248</c:v>
                </c:pt>
                <c:pt idx="26">
                  <c:v>-1.87715593314296</c:v>
                </c:pt>
                <c:pt idx="27">
                  <c:v>-0.72160231090584</c:v>
                </c:pt>
                <c:pt idx="28">
                  <c:v>-0.869368744025689</c:v>
                </c:pt>
                <c:pt idx="29">
                  <c:v>-0.241757608778208</c:v>
                </c:pt>
                <c:pt idx="30">
                  <c:v>-1.5941353440251</c:v>
                </c:pt>
                <c:pt idx="31">
                  <c:v>3.30344971226885</c:v>
                </c:pt>
                <c:pt idx="32">
                  <c:v>3.8576646514721</c:v>
                </c:pt>
                <c:pt idx="33">
                  <c:v>1.03021075238724</c:v>
                </c:pt>
                <c:pt idx="34">
                  <c:v>-5.0705827846946</c:v>
                </c:pt>
                <c:pt idx="35">
                  <c:v>-0.35045794694319</c:v>
                </c:pt>
                <c:pt idx="36">
                  <c:v>1.27656665744181</c:v>
                </c:pt>
                <c:pt idx="37">
                  <c:v>4.68104248768446</c:v>
                </c:pt>
                <c:pt idx="38">
                  <c:v>-2.75749178571753</c:v>
                </c:pt>
                <c:pt idx="39">
                  <c:v>1.70544591947006</c:v>
                </c:pt>
                <c:pt idx="40">
                  <c:v>1.33207055604367</c:v>
                </c:pt>
                <c:pt idx="41">
                  <c:v>7.68823698916424</c:v>
                </c:pt>
                <c:pt idx="42">
                  <c:v>0.241800737573704</c:v>
                </c:pt>
                <c:pt idx="43">
                  <c:v>-3.44672321517777</c:v>
                </c:pt>
                <c:pt idx="44">
                  <c:v>-7.95234921438407</c:v>
                </c:pt>
                <c:pt idx="45">
                  <c:v>-4.08993989516643</c:v>
                </c:pt>
                <c:pt idx="46">
                  <c:v>0.672264239083327</c:v>
                </c:pt>
                <c:pt idx="47">
                  <c:v>1.73932042056381</c:v>
                </c:pt>
                <c:pt idx="48">
                  <c:v>1.54760768291107</c:v>
                </c:pt>
                <c:pt idx="49">
                  <c:v>1.37743241697842</c:v>
                </c:pt>
                <c:pt idx="50">
                  <c:v>-0.940066979604196</c:v>
                </c:pt>
                <c:pt idx="51">
                  <c:v>0.647838189133313</c:v>
                </c:pt>
                <c:pt idx="52">
                  <c:v>0.571076837153113</c:v>
                </c:pt>
                <c:pt idx="53">
                  <c:v>4.02801723548257</c:v>
                </c:pt>
                <c:pt idx="54">
                  <c:v>0.0763018135769508</c:v>
                </c:pt>
                <c:pt idx="55">
                  <c:v>-5.78162136493174</c:v>
                </c:pt>
                <c:pt idx="56">
                  <c:v>-0.823017811060025</c:v>
                </c:pt>
                <c:pt idx="57">
                  <c:v>1.1859299948102</c:v>
                </c:pt>
                <c:pt idx="58">
                  <c:v>5.90054303438671</c:v>
                </c:pt>
                <c:pt idx="59">
                  <c:v>1.38194369132805</c:v>
                </c:pt>
                <c:pt idx="60">
                  <c:v>3.44053802586103</c:v>
                </c:pt>
                <c:pt idx="61">
                  <c:v>1.122650721478</c:v>
                </c:pt>
                <c:pt idx="62">
                  <c:v>0.406545092585587</c:v>
                </c:pt>
                <c:pt idx="63">
                  <c:v>-3.55903130291709</c:v>
                </c:pt>
                <c:pt idx="64">
                  <c:v>-3.14907321536588</c:v>
                </c:pt>
                <c:pt idx="65">
                  <c:v>-2.81819257636697</c:v>
                </c:pt>
                <c:pt idx="66">
                  <c:v>-3.78559360138034</c:v>
                </c:pt>
                <c:pt idx="67">
                  <c:v>-1.15854451558235</c:v>
                </c:pt>
                <c:pt idx="68">
                  <c:v>1.45528270464012</c:v>
                </c:pt>
                <c:pt idx="69">
                  <c:v>3.00422853038705</c:v>
                </c:pt>
                <c:pt idx="70">
                  <c:v>2.93525448847006</c:v>
                </c:pt>
                <c:pt idx="71">
                  <c:v>-0.717552025628873</c:v>
                </c:pt>
                <c:pt idx="72">
                  <c:v>0.823881207739402</c:v>
                </c:pt>
                <c:pt idx="73">
                  <c:v>-2.60554922099939</c:v>
                </c:pt>
                <c:pt idx="74">
                  <c:v>-1.93933280482288</c:v>
                </c:pt>
                <c:pt idx="75">
                  <c:v>0.54978889289165</c:v>
                </c:pt>
                <c:pt idx="76">
                  <c:v>2.68196166906568</c:v>
                </c:pt>
                <c:pt idx="77">
                  <c:v>2.14607207476873</c:v>
                </c:pt>
                <c:pt idx="78">
                  <c:v>-1.54051149460558</c:v>
                </c:pt>
                <c:pt idx="79">
                  <c:v>0.247413878615783</c:v>
                </c:pt>
                <c:pt idx="80">
                  <c:v>1.04329073284989</c:v>
                </c:pt>
                <c:pt idx="81">
                  <c:v>1.89036840463995</c:v>
                </c:pt>
                <c:pt idx="82">
                  <c:v>0.778971999524928</c:v>
                </c:pt>
                <c:pt idx="83">
                  <c:v>0.817124888653484</c:v>
                </c:pt>
                <c:pt idx="84">
                  <c:v>1.34148769959043</c:v>
                </c:pt>
                <c:pt idx="85">
                  <c:v>1.19853325832647</c:v>
                </c:pt>
                <c:pt idx="86">
                  <c:v>-2.19439143916046</c:v>
                </c:pt>
                <c:pt idx="87">
                  <c:v>-4.38874321358381</c:v>
                </c:pt>
                <c:pt idx="88">
                  <c:v>-4.93536921587051</c:v>
                </c:pt>
                <c:pt idx="89">
                  <c:v>-0.854019492668587</c:v>
                </c:pt>
                <c:pt idx="90">
                  <c:v>0.742231662119731</c:v>
                </c:pt>
                <c:pt idx="91">
                  <c:v>3.60591172432477</c:v>
                </c:pt>
                <c:pt idx="92">
                  <c:v>1.60000083731537</c:v>
                </c:pt>
                <c:pt idx="93">
                  <c:v>0.105987115363808</c:v>
                </c:pt>
                <c:pt idx="94">
                  <c:v>-0.712108161265746</c:v>
                </c:pt>
                <c:pt idx="95">
                  <c:v>0.297526803645788</c:v>
                </c:pt>
                <c:pt idx="96">
                  <c:v>0.864915754567939</c:v>
                </c:pt>
                <c:pt idx="97">
                  <c:v>-3.15152470617769</c:v>
                </c:pt>
                <c:pt idx="98">
                  <c:v>-1.83946159088415</c:v>
                </c:pt>
                <c:pt idx="99">
                  <c:v>-0.12284115436335</c:v>
                </c:pt>
                <c:pt idx="100">
                  <c:v>1.77402393617164</c:v>
                </c:pt>
                <c:pt idx="101">
                  <c:v>2.36753305337345</c:v>
                </c:pt>
                <c:pt idx="102">
                  <c:v>1.43016953485667</c:v>
                </c:pt>
                <c:pt idx="103">
                  <c:v>-0.00428400228882075</c:v>
                </c:pt>
                <c:pt idx="104">
                  <c:v>-2.04034713202561</c:v>
                </c:pt>
                <c:pt idx="105">
                  <c:v>-1.95806529037355</c:v>
                </c:pt>
                <c:pt idx="106">
                  <c:v>2.74148711567617</c:v>
                </c:pt>
                <c:pt idx="107">
                  <c:v>1.60361713232161</c:v>
                </c:pt>
                <c:pt idx="108">
                  <c:v>1.60947769321335</c:v>
                </c:pt>
                <c:pt idx="109">
                  <c:v>0.3837578381057</c:v>
                </c:pt>
                <c:pt idx="110">
                  <c:v>1.57223751295915</c:v>
                </c:pt>
                <c:pt idx="111">
                  <c:v>-2.08336967921569</c:v>
                </c:pt>
                <c:pt idx="112">
                  <c:v>-2.30001953046821</c:v>
                </c:pt>
                <c:pt idx="113">
                  <c:v>-3.4352170317175</c:v>
                </c:pt>
                <c:pt idx="114">
                  <c:v>5.98576022751803</c:v>
                </c:pt>
                <c:pt idx="115">
                  <c:v>-0.437509352460206</c:v>
                </c:pt>
                <c:pt idx="116">
                  <c:v>1.98979260717373</c:v>
                </c:pt>
                <c:pt idx="117">
                  <c:v>-3.31617538867529</c:v>
                </c:pt>
                <c:pt idx="118">
                  <c:v>-0.00599532727219317</c:v>
                </c:pt>
                <c:pt idx="119">
                  <c:v>-0.911358161970267</c:v>
                </c:pt>
                <c:pt idx="120">
                  <c:v>-1.64043523647015</c:v>
                </c:pt>
                <c:pt idx="121">
                  <c:v>0.786944503203513</c:v>
                </c:pt>
                <c:pt idx="122">
                  <c:v>1.18253547722498</c:v>
                </c:pt>
                <c:pt idx="123">
                  <c:v>4.31070297645946</c:v>
                </c:pt>
                <c:pt idx="124">
                  <c:v>3.61455464027658</c:v>
                </c:pt>
                <c:pt idx="125">
                  <c:v>0.656314586066479</c:v>
                </c:pt>
                <c:pt idx="126">
                  <c:v>0.415817357522763</c:v>
                </c:pt>
                <c:pt idx="127">
                  <c:v>-2.52563039892689</c:v>
                </c:pt>
                <c:pt idx="128">
                  <c:v>-2.40687009606149</c:v>
                </c:pt>
                <c:pt idx="129">
                  <c:v>-3.74518535671104</c:v>
                </c:pt>
                <c:pt idx="130">
                  <c:v>-2.32662094572431</c:v>
                </c:pt>
                <c:pt idx="131">
                  <c:v>1.15974031885186</c:v>
                </c:pt>
                <c:pt idx="132">
                  <c:v>-2.06572197284012</c:v>
                </c:pt>
                <c:pt idx="133">
                  <c:v>0.311043740417074</c:v>
                </c:pt>
                <c:pt idx="134">
                  <c:v>1.12679601799229</c:v>
                </c:pt>
                <c:pt idx="135">
                  <c:v>3.25905586407316</c:v>
                </c:pt>
                <c:pt idx="136">
                  <c:v>1.56442133210747</c:v>
                </c:pt>
                <c:pt idx="137">
                  <c:v>0.0332576684342531</c:v>
                </c:pt>
                <c:pt idx="138">
                  <c:v>-2.53475650594659</c:v>
                </c:pt>
                <c:pt idx="139">
                  <c:v>-0.960342706549389</c:v>
                </c:pt>
                <c:pt idx="140">
                  <c:v>-3.01316756234529</c:v>
                </c:pt>
                <c:pt idx="141">
                  <c:v>-2.97863602926642</c:v>
                </c:pt>
                <c:pt idx="142">
                  <c:v>-3.0405783646028</c:v>
                </c:pt>
                <c:pt idx="143">
                  <c:v>-0.61970953979655</c:v>
                </c:pt>
                <c:pt idx="144">
                  <c:v>4.58497416531112</c:v>
                </c:pt>
                <c:pt idx="145">
                  <c:v>1.41070978887774</c:v>
                </c:pt>
                <c:pt idx="146">
                  <c:v>-1.98476415184668</c:v>
                </c:pt>
                <c:pt idx="147">
                  <c:v>-2.75313053015445</c:v>
                </c:pt>
                <c:pt idx="148">
                  <c:v>-1.6310192187886</c:v>
                </c:pt>
                <c:pt idx="149">
                  <c:v>-0.513082911044502</c:v>
                </c:pt>
                <c:pt idx="150">
                  <c:v>-0.752736579073697</c:v>
                </c:pt>
                <c:pt idx="151">
                  <c:v>-0.405041475069191</c:v>
                </c:pt>
                <c:pt idx="152">
                  <c:v>2.05332240870952</c:v>
                </c:pt>
                <c:pt idx="153">
                  <c:v>1.02610796296875</c:v>
                </c:pt>
                <c:pt idx="154">
                  <c:v>0.475034085657756</c:v>
                </c:pt>
                <c:pt idx="155">
                  <c:v>0.343364979441817</c:v>
                </c:pt>
                <c:pt idx="156">
                  <c:v>-0.885802967798536</c:v>
                </c:pt>
                <c:pt idx="157">
                  <c:v>0.46829797884179</c:v>
                </c:pt>
                <c:pt idx="158">
                  <c:v>0.114504134467845</c:v>
                </c:pt>
                <c:pt idx="159">
                  <c:v>1.73513190512374</c:v>
                </c:pt>
                <c:pt idx="160">
                  <c:v>0.784325723237799</c:v>
                </c:pt>
                <c:pt idx="161">
                  <c:v>-3.9230559956967</c:v>
                </c:pt>
                <c:pt idx="162">
                  <c:v>-3.25516436655352</c:v>
                </c:pt>
                <c:pt idx="163">
                  <c:v>-2.4935190518414</c:v>
                </c:pt>
                <c:pt idx="164">
                  <c:v>2.75863329058786</c:v>
                </c:pt>
                <c:pt idx="165">
                  <c:v>-0.237922382411346</c:v>
                </c:pt>
                <c:pt idx="166">
                  <c:v>-0.734867419223981</c:v>
                </c:pt>
                <c:pt idx="167">
                  <c:v>-1.23700926522144</c:v>
                </c:pt>
                <c:pt idx="168">
                  <c:v>0.201055077932775</c:v>
                </c:pt>
                <c:pt idx="169">
                  <c:v>1.09330996281264</c:v>
                </c:pt>
                <c:pt idx="170">
                  <c:v>1.38577940305127</c:v>
                </c:pt>
                <c:pt idx="171">
                  <c:v>1.34761627711627</c:v>
                </c:pt>
                <c:pt idx="172">
                  <c:v>4.34654067786736</c:v>
                </c:pt>
                <c:pt idx="173">
                  <c:v>2.18459418757079</c:v>
                </c:pt>
                <c:pt idx="174">
                  <c:v>3.13780659020268</c:v>
                </c:pt>
                <c:pt idx="175">
                  <c:v>-0.601302272094591</c:v>
                </c:pt>
                <c:pt idx="176">
                  <c:v>-1.31155205968422</c:v>
                </c:pt>
                <c:pt idx="177">
                  <c:v>-3.48017115269475</c:v>
                </c:pt>
                <c:pt idx="178">
                  <c:v>-3.9836250705124</c:v>
                </c:pt>
                <c:pt idx="179">
                  <c:v>-1.73416728973701</c:v>
                </c:pt>
                <c:pt idx="180">
                  <c:v>-0.139107004146157</c:v>
                </c:pt>
                <c:pt idx="181">
                  <c:v>2.56056417305545</c:v>
                </c:pt>
                <c:pt idx="182">
                  <c:v>0.450891761282259</c:v>
                </c:pt>
                <c:pt idx="183">
                  <c:v>0.469587543269974</c:v>
                </c:pt>
                <c:pt idx="184">
                  <c:v>-2.24948286229326</c:v>
                </c:pt>
                <c:pt idx="185">
                  <c:v>-1.11623575067392</c:v>
                </c:pt>
                <c:pt idx="186">
                  <c:v>-1.00713211222678</c:v>
                </c:pt>
                <c:pt idx="187">
                  <c:v>1.18112949453752</c:v>
                </c:pt>
                <c:pt idx="188">
                  <c:v>2.85248647295554</c:v>
                </c:pt>
                <c:pt idx="189">
                  <c:v>2.29887843477212</c:v>
                </c:pt>
                <c:pt idx="190">
                  <c:v>0.537328632120293</c:v>
                </c:pt>
                <c:pt idx="191">
                  <c:v>-1.44095611241172</c:v>
                </c:pt>
                <c:pt idx="192">
                  <c:v>-0.983611361666073</c:v>
                </c:pt>
                <c:pt idx="193">
                  <c:v>-0.325498435904678</c:v>
                </c:pt>
                <c:pt idx="194">
                  <c:v>0.298658147756995</c:v>
                </c:pt>
                <c:pt idx="195">
                  <c:v>-0.424525372788624</c:v>
                </c:pt>
                <c:pt idx="196">
                  <c:v>-1.39670596136681</c:v>
                </c:pt>
                <c:pt idx="197">
                  <c:v>-1.16994007320066</c:v>
                </c:pt>
                <c:pt idx="198">
                  <c:v>0.911873458806582</c:v>
                </c:pt>
                <c:pt idx="199">
                  <c:v>3.59349935647433</c:v>
                </c:pt>
                <c:pt idx="200">
                  <c:v>3.86536756292769</c:v>
                </c:pt>
                <c:pt idx="201">
                  <c:v>1.65162172456908</c:v>
                </c:pt>
                <c:pt idx="202">
                  <c:v>-1.29663466484247</c:v>
                </c:pt>
                <c:pt idx="203">
                  <c:v>-2.79870174462238</c:v>
                </c:pt>
                <c:pt idx="204">
                  <c:v>-2.90665461688989</c:v>
                </c:pt>
                <c:pt idx="205">
                  <c:v>-1.02333262599859</c:v>
                </c:pt>
                <c:pt idx="206">
                  <c:v>1.07657372873136</c:v>
                </c:pt>
                <c:pt idx="207">
                  <c:v>-0.205243211368353</c:v>
                </c:pt>
                <c:pt idx="208">
                  <c:v>-0.665439771324614</c:v>
                </c:pt>
                <c:pt idx="209">
                  <c:v>-3.02267223847132</c:v>
                </c:pt>
                <c:pt idx="210">
                  <c:v>0.0486219093794861</c:v>
                </c:pt>
                <c:pt idx="211">
                  <c:v>0.601229844123978</c:v>
                </c:pt>
                <c:pt idx="212">
                  <c:v>2.82191569000542</c:v>
                </c:pt>
                <c:pt idx="213">
                  <c:v>0.827709781979718</c:v>
                </c:pt>
                <c:pt idx="214">
                  <c:v>1.99676251186045</c:v>
                </c:pt>
                <c:pt idx="215">
                  <c:v>0.532591056258008</c:v>
                </c:pt>
                <c:pt idx="216">
                  <c:v>1.82349239978861</c:v>
                </c:pt>
                <c:pt idx="217">
                  <c:v>-0.387503164335393</c:v>
                </c:pt>
                <c:pt idx="218">
                  <c:v>1.16333613218682</c:v>
                </c:pt>
                <c:pt idx="219">
                  <c:v>-1.39723564642138</c:v>
                </c:pt>
                <c:pt idx="220">
                  <c:v>-3.31725310110263</c:v>
                </c:pt>
                <c:pt idx="221">
                  <c:v>-4.33182998688706</c:v>
                </c:pt>
                <c:pt idx="222">
                  <c:v>-1.67296402950136</c:v>
                </c:pt>
                <c:pt idx="223">
                  <c:v>1.01737136015773</c:v>
                </c:pt>
                <c:pt idx="224">
                  <c:v>1.25774646842203</c:v>
                </c:pt>
                <c:pt idx="225">
                  <c:v>-0.128315825019967</c:v>
                </c:pt>
                <c:pt idx="226">
                  <c:v>0.368903145042967</c:v>
                </c:pt>
                <c:pt idx="227">
                  <c:v>1.71671858346913</c:v>
                </c:pt>
                <c:pt idx="228">
                  <c:v>3.03852289674181</c:v>
                </c:pt>
                <c:pt idx="229">
                  <c:v>1.83933516456745</c:v>
                </c:pt>
                <c:pt idx="230">
                  <c:v>-1.21789237706237</c:v>
                </c:pt>
                <c:pt idx="231">
                  <c:v>-3.09531283465146</c:v>
                </c:pt>
                <c:pt idx="232">
                  <c:v>-3.7612461024221</c:v>
                </c:pt>
                <c:pt idx="233">
                  <c:v>-2.39138093774372</c:v>
                </c:pt>
                <c:pt idx="234">
                  <c:v>-1.0283946871619</c:v>
                </c:pt>
                <c:pt idx="235">
                  <c:v>0.878543697898775</c:v>
                </c:pt>
                <c:pt idx="236">
                  <c:v>1.16410164805066</c:v>
                </c:pt>
                <c:pt idx="237">
                  <c:v>1.13089115761693</c:v>
                </c:pt>
                <c:pt idx="238">
                  <c:v>-0.192635962894373</c:v>
                </c:pt>
                <c:pt idx="239">
                  <c:v>-0.730107943012676</c:v>
                </c:pt>
                <c:pt idx="240">
                  <c:v>0.0723010517543132</c:v>
                </c:pt>
                <c:pt idx="241">
                  <c:v>1.50224501990227</c:v>
                </c:pt>
                <c:pt idx="242">
                  <c:v>3.9515658679629</c:v>
                </c:pt>
                <c:pt idx="243">
                  <c:v>4.21564063675426</c:v>
                </c:pt>
                <c:pt idx="244">
                  <c:v>1.73819314048223</c:v>
                </c:pt>
                <c:pt idx="245">
                  <c:v>-3.85143619880874</c:v>
                </c:pt>
                <c:pt idx="246">
                  <c:v>-7.23303935569605</c:v>
                </c:pt>
                <c:pt idx="247">
                  <c:v>-4.80760491468575</c:v>
                </c:pt>
                <c:pt idx="248">
                  <c:v>-1.47015693821459</c:v>
                </c:pt>
                <c:pt idx="249">
                  <c:v>3.33750707992306</c:v>
                </c:pt>
                <c:pt idx="250">
                  <c:v>2.92919818802959</c:v>
                </c:pt>
                <c:pt idx="251">
                  <c:v>3.79394009296622</c:v>
                </c:pt>
                <c:pt idx="252">
                  <c:v>1.89534369946052</c:v>
                </c:pt>
                <c:pt idx="253">
                  <c:v>0.26041923991596</c:v>
                </c:pt>
                <c:pt idx="254">
                  <c:v>-0.0845145756351596</c:v>
                </c:pt>
                <c:pt idx="255">
                  <c:v>-1.29767118178805</c:v>
                </c:pt>
                <c:pt idx="256">
                  <c:v>0.859426405446503</c:v>
                </c:pt>
                <c:pt idx="257">
                  <c:v>-1.17016007780681</c:v>
                </c:pt>
                <c:pt idx="258">
                  <c:v>0.0912964653358467</c:v>
                </c:pt>
                <c:pt idx="259">
                  <c:v>-1.32892649579543</c:v>
                </c:pt>
                <c:pt idx="260">
                  <c:v>0.157087260202071</c:v>
                </c:pt>
                <c:pt idx="261">
                  <c:v>-1.0345450458815</c:v>
                </c:pt>
                <c:pt idx="262">
                  <c:v>-0.929652582308842</c:v>
                </c:pt>
                <c:pt idx="263">
                  <c:v>-0.516119757219478</c:v>
                </c:pt>
                <c:pt idx="264">
                  <c:v>-0.124017966626396</c:v>
                </c:pt>
                <c:pt idx="265">
                  <c:v>0.0629351234035514</c:v>
                </c:pt>
                <c:pt idx="266">
                  <c:v>-0.203529744255078</c:v>
                </c:pt>
                <c:pt idx="267">
                  <c:v>0.108475196734228</c:v>
                </c:pt>
                <c:pt idx="268">
                  <c:v>0.808817847168259</c:v>
                </c:pt>
                <c:pt idx="269">
                  <c:v>1.10944642262364</c:v>
                </c:pt>
                <c:pt idx="270">
                  <c:v>0.492470528068497</c:v>
                </c:pt>
                <c:pt idx="271">
                  <c:v>-0.191136392180477</c:v>
                </c:pt>
                <c:pt idx="272">
                  <c:v>-0.342914512465781</c:v>
                </c:pt>
                <c:pt idx="273">
                  <c:v>0.991160527245481</c:v>
                </c:pt>
                <c:pt idx="274">
                  <c:v>0.991532758930811</c:v>
                </c:pt>
                <c:pt idx="275">
                  <c:v>0.800799466760501</c:v>
                </c:pt>
                <c:pt idx="276">
                  <c:v>-0.38208499077228</c:v>
                </c:pt>
                <c:pt idx="277">
                  <c:v>-0.354062552550763</c:v>
                </c:pt>
                <c:pt idx="278">
                  <c:v>-0.283656166698401</c:v>
                </c:pt>
                <c:pt idx="279">
                  <c:v>3.19070928695544</c:v>
                </c:pt>
                <c:pt idx="280">
                  <c:v>1.31117086115148</c:v>
                </c:pt>
                <c:pt idx="281">
                  <c:v>1.6304307730122</c:v>
                </c:pt>
                <c:pt idx="282">
                  <c:v>-2.0768659710665</c:v>
                </c:pt>
                <c:pt idx="283">
                  <c:v>0.844791118531848</c:v>
                </c:pt>
                <c:pt idx="284">
                  <c:v>-0.369098238804117</c:v>
                </c:pt>
                <c:pt idx="285">
                  <c:v>-0.565875198321</c:v>
                </c:pt>
                <c:pt idx="286">
                  <c:v>-2.08231829045619</c:v>
                </c:pt>
                <c:pt idx="287">
                  <c:v>-1.39515288928847</c:v>
                </c:pt>
                <c:pt idx="288">
                  <c:v>-0.54974087787389</c:v>
                </c:pt>
                <c:pt idx="289">
                  <c:v>-0.0393203730984277</c:v>
                </c:pt>
                <c:pt idx="290">
                  <c:v>0.107383015522384</c:v>
                </c:pt>
                <c:pt idx="291">
                  <c:v>-0.634300117221368</c:v>
                </c:pt>
                <c:pt idx="292">
                  <c:v>-1.36111832443414</c:v>
                </c:pt>
                <c:pt idx="293">
                  <c:v>-1.27161277334137</c:v>
                </c:pt>
                <c:pt idx="294">
                  <c:v>-0.464710914234904</c:v>
                </c:pt>
                <c:pt idx="295">
                  <c:v>-0.0456849208470227</c:v>
                </c:pt>
                <c:pt idx="296">
                  <c:v>0.052741494994737</c:v>
                </c:pt>
                <c:pt idx="297">
                  <c:v>-1.18785772080371</c:v>
                </c:pt>
                <c:pt idx="298">
                  <c:v>-1.38054640818562</c:v>
                </c:pt>
                <c:pt idx="299">
                  <c:v>-0.565717615623631</c:v>
                </c:pt>
                <c:pt idx="300">
                  <c:v>0.375389774867949</c:v>
                </c:pt>
                <c:pt idx="301">
                  <c:v>0.33570957291064</c:v>
                </c:pt>
                <c:pt idx="302">
                  <c:v>-0.579389062205438</c:v>
                </c:pt>
                <c:pt idx="303">
                  <c:v>-0.372352459762046</c:v>
                </c:pt>
                <c:pt idx="304">
                  <c:v>1.48192860486655</c:v>
                </c:pt>
                <c:pt idx="305">
                  <c:v>3.2652722328848</c:v>
                </c:pt>
                <c:pt idx="306">
                  <c:v>3.44259515980263</c:v>
                </c:pt>
                <c:pt idx="307">
                  <c:v>3.37582293513807</c:v>
                </c:pt>
                <c:pt idx="308">
                  <c:v>-1.08430011540042</c:v>
                </c:pt>
                <c:pt idx="309">
                  <c:v>-0.888806146040274</c:v>
                </c:pt>
              </c:numCache>
            </c:numRef>
          </c:val>
        </c:ser>
        <c:ser>
          <c:idx val="2"/>
          <c:order val="2"/>
          <c:tx>
            <c:strRef>
              <c:f>"Residual"</c:f>
              <c:strCache>
                <c:ptCount val="1"/>
                <c:pt idx="0">
                  <c:v>Residu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0 Non-Exp MA'!$A$2:$A$310</c:f>
              <c:strCache>
                <c:ptCount val="309"/>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strCache>
            </c:strRef>
          </c:cat>
          <c:val>
            <c:numRef>
              <c:f>'Fig 6 &amp; 10'!$I$10:$I$320</c:f>
              <c:numCache>
                <c:formatCode>General</c:formatCode>
                <c:ptCount val="311"/>
                <c:pt idx="6">
                  <c:v>-3.77760989330918</c:v>
                </c:pt>
                <c:pt idx="7">
                  <c:v>-10.9877880868685</c:v>
                </c:pt>
                <c:pt idx="8">
                  <c:v>-10.0609160159454</c:v>
                </c:pt>
                <c:pt idx="9">
                  <c:v>-2.4944075177086</c:v>
                </c:pt>
                <c:pt idx="10">
                  <c:v>5.79280621195963</c:v>
                </c:pt>
                <c:pt idx="11">
                  <c:v>7.13109969896957</c:v>
                </c:pt>
                <c:pt idx="12">
                  <c:v>2.68447604101492</c:v>
                </c:pt>
                <c:pt idx="13">
                  <c:v>1.23941600184568</c:v>
                </c:pt>
                <c:pt idx="14">
                  <c:v>-1.93051401651576</c:v>
                </c:pt>
                <c:pt idx="15">
                  <c:v>-2.32846141490855</c:v>
                </c:pt>
                <c:pt idx="16">
                  <c:v>-2.33307854013191</c:v>
                </c:pt>
                <c:pt idx="17">
                  <c:v>0.546423576884281</c:v>
                </c:pt>
                <c:pt idx="18">
                  <c:v>0.252657347858015</c:v>
                </c:pt>
                <c:pt idx="19">
                  <c:v>4.11129588180053</c:v>
                </c:pt>
                <c:pt idx="20">
                  <c:v>3.01559803572914</c:v>
                </c:pt>
                <c:pt idx="21">
                  <c:v>1.17111743232195</c:v>
                </c:pt>
                <c:pt idx="22">
                  <c:v>-3.02629826659999</c:v>
                </c:pt>
                <c:pt idx="23">
                  <c:v>-3.38265074148945</c:v>
                </c:pt>
                <c:pt idx="24">
                  <c:v>-1.62209047300991</c:v>
                </c:pt>
                <c:pt idx="25">
                  <c:v>-1.70969306311792</c:v>
                </c:pt>
                <c:pt idx="26">
                  <c:v>-2.59832430317257</c:v>
                </c:pt>
                <c:pt idx="27">
                  <c:v>0.122018282975064</c:v>
                </c:pt>
                <c:pt idx="28">
                  <c:v>3.64105637919918</c:v>
                </c:pt>
                <c:pt idx="29">
                  <c:v>1.5878912742284</c:v>
                </c:pt>
                <c:pt idx="30">
                  <c:v>2.2889551145542</c:v>
                </c:pt>
                <c:pt idx="31">
                  <c:v>0.280608312019962</c:v>
                </c:pt>
                <c:pt idx="32">
                  <c:v>1.06332765224049</c:v>
                </c:pt>
                <c:pt idx="33">
                  <c:v>-2.51028797605735</c:v>
                </c:pt>
                <c:pt idx="34">
                  <c:v>-4.2858888256452</c:v>
                </c:pt>
                <c:pt idx="35">
                  <c:v>-2.1661135069669</c:v>
                </c:pt>
                <c:pt idx="36">
                  <c:v>2.15227015446705</c:v>
                </c:pt>
                <c:pt idx="37">
                  <c:v>1.19170302241371</c:v>
                </c:pt>
                <c:pt idx="38">
                  <c:v>-0.346662873874467</c:v>
                </c:pt>
                <c:pt idx="39">
                  <c:v>-0.489658728902866</c:v>
                </c:pt>
                <c:pt idx="40">
                  <c:v>0.675203127827654</c:v>
                </c:pt>
                <c:pt idx="41">
                  <c:v>3.22714422088411</c:v>
                </c:pt>
                <c:pt idx="42">
                  <c:v>-0.494360508896235</c:v>
                </c:pt>
                <c:pt idx="43">
                  <c:v>-1.20034619818402</c:v>
                </c:pt>
                <c:pt idx="44">
                  <c:v>-3.95720029488255</c:v>
                </c:pt>
                <c:pt idx="45">
                  <c:v>-3.86228136212334</c:v>
                </c:pt>
                <c:pt idx="46">
                  <c:v>-2.07361532202836</c:v>
                </c:pt>
                <c:pt idx="47">
                  <c:v>-2.47166024297893</c:v>
                </c:pt>
                <c:pt idx="48">
                  <c:v>-0.797705438096135</c:v>
                </c:pt>
                <c:pt idx="49">
                  <c:v>-1.08957775801126</c:v>
                </c:pt>
                <c:pt idx="50">
                  <c:v>0.206690778651856</c:v>
                </c:pt>
                <c:pt idx="51">
                  <c:v>-0.357648877481943</c:v>
                </c:pt>
                <c:pt idx="52">
                  <c:v>1.00739375827343</c:v>
                </c:pt>
                <c:pt idx="53">
                  <c:v>3.58864441779734</c:v>
                </c:pt>
                <c:pt idx="54">
                  <c:v>1.6426773460118</c:v>
                </c:pt>
                <c:pt idx="55">
                  <c:v>-0.23864512466771</c:v>
                </c:pt>
                <c:pt idx="56">
                  <c:v>0.0245608964509017</c:v>
                </c:pt>
                <c:pt idx="57">
                  <c:v>2.44124413402506</c:v>
                </c:pt>
                <c:pt idx="58">
                  <c:v>2.31060708862506</c:v>
                </c:pt>
                <c:pt idx="59">
                  <c:v>0.208833610202628</c:v>
                </c:pt>
                <c:pt idx="60">
                  <c:v>-0.869111544307006</c:v>
                </c:pt>
                <c:pt idx="61">
                  <c:v>-0.4755883747144</c:v>
                </c:pt>
                <c:pt idx="62">
                  <c:v>-0.4986869952715</c:v>
                </c:pt>
                <c:pt idx="63">
                  <c:v>-0.84599779703889</c:v>
                </c:pt>
                <c:pt idx="64">
                  <c:v>-1.41383309030217</c:v>
                </c:pt>
                <c:pt idx="65">
                  <c:v>-3.64626041738969</c:v>
                </c:pt>
                <c:pt idx="66">
                  <c:v>-2.18930456165012</c:v>
                </c:pt>
                <c:pt idx="67">
                  <c:v>-0.752977087459782</c:v>
                </c:pt>
                <c:pt idx="68">
                  <c:v>1.18500053669545</c:v>
                </c:pt>
                <c:pt idx="69">
                  <c:v>0.454221673732353</c:v>
                </c:pt>
                <c:pt idx="70">
                  <c:v>0.017667349026665</c:v>
                </c:pt>
                <c:pt idx="71">
                  <c:v>-0.243066987028578</c:v>
                </c:pt>
                <c:pt idx="72">
                  <c:v>1.13147789981551</c:v>
                </c:pt>
                <c:pt idx="73">
                  <c:v>1.15574366840965</c:v>
                </c:pt>
                <c:pt idx="74">
                  <c:v>0.590933568222861</c:v>
                </c:pt>
                <c:pt idx="75">
                  <c:v>0.37103139235936</c:v>
                </c:pt>
                <c:pt idx="76">
                  <c:v>-0.656192535765269</c:v>
                </c:pt>
                <c:pt idx="77">
                  <c:v>0.22618624536301</c:v>
                </c:pt>
                <c:pt idx="78">
                  <c:v>-0.301684141996106</c:v>
                </c:pt>
                <c:pt idx="79">
                  <c:v>0.124799172527039</c:v>
                </c:pt>
                <c:pt idx="80">
                  <c:v>-0.00372311919202714</c:v>
                </c:pt>
                <c:pt idx="81">
                  <c:v>-1.29269030381932</c:v>
                </c:pt>
                <c:pt idx="82">
                  <c:v>-0.565718537863419</c:v>
                </c:pt>
                <c:pt idx="83">
                  <c:v>-0.199736526393461</c:v>
                </c:pt>
                <c:pt idx="84">
                  <c:v>0.460727516986067</c:v>
                </c:pt>
                <c:pt idx="85">
                  <c:v>0.711562258428672</c:v>
                </c:pt>
                <c:pt idx="86">
                  <c:v>-0.831494775414103</c:v>
                </c:pt>
                <c:pt idx="87">
                  <c:v>-1.04767742050236</c:v>
                </c:pt>
                <c:pt idx="88">
                  <c:v>-1.61397096063201</c:v>
                </c:pt>
                <c:pt idx="89">
                  <c:v>-1.27898684607041</c:v>
                </c:pt>
                <c:pt idx="90">
                  <c:v>-0.601490289040968</c:v>
                </c:pt>
                <c:pt idx="91">
                  <c:v>-0.408854508396511</c:v>
                </c:pt>
                <c:pt idx="92">
                  <c:v>1.58600088536157</c:v>
                </c:pt>
                <c:pt idx="93">
                  <c:v>1.1589441998265</c:v>
                </c:pt>
                <c:pt idx="94">
                  <c:v>0.591670865114511</c:v>
                </c:pt>
                <c:pt idx="95">
                  <c:v>-0.494650143624557</c:v>
                </c:pt>
                <c:pt idx="96">
                  <c:v>-0.548077978422313</c:v>
                </c:pt>
                <c:pt idx="97">
                  <c:v>-0.721243692335953</c:v>
                </c:pt>
                <c:pt idx="98">
                  <c:v>-1.01604931791131</c:v>
                </c:pt>
                <c:pt idx="99">
                  <c:v>-2.15059660379839</c:v>
                </c:pt>
                <c:pt idx="100">
                  <c:v>-0.179281622149886</c:v>
                </c:pt>
                <c:pt idx="101">
                  <c:v>0.614976615019724</c:v>
                </c:pt>
                <c:pt idx="102">
                  <c:v>2.93492309501452</c:v>
                </c:pt>
                <c:pt idx="103">
                  <c:v>1.09100568908664</c:v>
                </c:pt>
                <c:pt idx="104">
                  <c:v>-0.219523350467901</c:v>
                </c:pt>
                <c:pt idx="105">
                  <c:v>-0.67329927233183</c:v>
                </c:pt>
                <c:pt idx="106">
                  <c:v>-0.580187631541879</c:v>
                </c:pt>
                <c:pt idx="107">
                  <c:v>2.06867893295378</c:v>
                </c:pt>
                <c:pt idx="108">
                  <c:v>0.552961734271996</c:v>
                </c:pt>
                <c:pt idx="109">
                  <c:v>-0.44605738489346</c:v>
                </c:pt>
                <c:pt idx="110">
                  <c:v>-2.30112547440971</c:v>
                </c:pt>
                <c:pt idx="111">
                  <c:v>-1.25934577390118</c:v>
                </c:pt>
                <c:pt idx="112">
                  <c:v>0.537174028018811</c:v>
                </c:pt>
                <c:pt idx="113">
                  <c:v>0.887601705839862</c:v>
                </c:pt>
                <c:pt idx="114">
                  <c:v>-0.178307873510497</c:v>
                </c:pt>
                <c:pt idx="115">
                  <c:v>-0.260092636880651</c:v>
                </c:pt>
                <c:pt idx="116">
                  <c:v>-0.295842118596373</c:v>
                </c:pt>
                <c:pt idx="117">
                  <c:v>1.38704520405335</c:v>
                </c:pt>
                <c:pt idx="118">
                  <c:v>1.32078037558724</c:v>
                </c:pt>
                <c:pt idx="119">
                  <c:v>0.256164193254524</c:v>
                </c:pt>
                <c:pt idx="120">
                  <c:v>-0.459766801461402</c:v>
                </c:pt>
                <c:pt idx="121">
                  <c:v>-0.701276305748598</c:v>
                </c:pt>
                <c:pt idx="122">
                  <c:v>0.075754893706904</c:v>
                </c:pt>
                <c:pt idx="123">
                  <c:v>-0.135232151475663</c:v>
                </c:pt>
                <c:pt idx="124">
                  <c:v>-0.308593014760372</c:v>
                </c:pt>
                <c:pt idx="125">
                  <c:v>1.03688722888817</c:v>
                </c:pt>
                <c:pt idx="126">
                  <c:v>0.626404639876634</c:v>
                </c:pt>
                <c:pt idx="127">
                  <c:v>-0.372190189846243</c:v>
                </c:pt>
                <c:pt idx="128">
                  <c:v>-2.25122442409295</c:v>
                </c:pt>
                <c:pt idx="129">
                  <c:v>-1.70348441919543</c:v>
                </c:pt>
                <c:pt idx="130">
                  <c:v>-0.588741377406801</c:v>
                </c:pt>
                <c:pt idx="131">
                  <c:v>0.711391958370606</c:v>
                </c:pt>
                <c:pt idx="132">
                  <c:v>0.387895107979094</c:v>
                </c:pt>
                <c:pt idx="133">
                  <c:v>0.995269838488026</c:v>
                </c:pt>
                <c:pt idx="134">
                  <c:v>0.477002657689944</c:v>
                </c:pt>
                <c:pt idx="135">
                  <c:v>0.083764718265235</c:v>
                </c:pt>
                <c:pt idx="136">
                  <c:v>0.440051756640381</c:v>
                </c:pt>
                <c:pt idx="137">
                  <c:v>-0.1312947912523</c:v>
                </c:pt>
                <c:pt idx="138">
                  <c:v>0.290130573160291</c:v>
                </c:pt>
                <c:pt idx="139">
                  <c:v>-1.07353009517684</c:v>
                </c:pt>
                <c:pt idx="140">
                  <c:v>0.0022886867770664</c:v>
                </c:pt>
                <c:pt idx="141">
                  <c:v>0.878301541747509</c:v>
                </c:pt>
                <c:pt idx="142">
                  <c:v>1.16953587227952</c:v>
                </c:pt>
                <c:pt idx="143">
                  <c:v>-0.710812578722418</c:v>
                </c:pt>
                <c:pt idx="144">
                  <c:v>-0.877159462246637</c:v>
                </c:pt>
                <c:pt idx="145">
                  <c:v>-1.05852443636355</c:v>
                </c:pt>
                <c:pt idx="146">
                  <c:v>0.426786593199459</c:v>
                </c:pt>
                <c:pt idx="147">
                  <c:v>0.235195429836904</c:v>
                </c:pt>
                <c:pt idx="148">
                  <c:v>0.478765164188335</c:v>
                </c:pt>
                <c:pt idx="149">
                  <c:v>0.637962916390013</c:v>
                </c:pt>
                <c:pt idx="150">
                  <c:v>1.1829889929426</c:v>
                </c:pt>
                <c:pt idx="151">
                  <c:v>0.890593989843598</c:v>
                </c:pt>
                <c:pt idx="152">
                  <c:v>-0.153926648812079</c:v>
                </c:pt>
                <c:pt idx="153">
                  <c:v>-0.153558000991267</c:v>
                </c:pt>
                <c:pt idx="154">
                  <c:v>0.678180609852382</c:v>
                </c:pt>
                <c:pt idx="155">
                  <c:v>-0.093229799582539</c:v>
                </c:pt>
                <c:pt idx="156">
                  <c:v>-1.13636550023592</c:v>
                </c:pt>
                <c:pt idx="157">
                  <c:v>-0.752321257191045</c:v>
                </c:pt>
                <c:pt idx="158">
                  <c:v>-0.141336339514737</c:v>
                </c:pt>
                <c:pt idx="159">
                  <c:v>0.524199061492002</c:v>
                </c:pt>
                <c:pt idx="160">
                  <c:v>0.388151029036593</c:v>
                </c:pt>
                <c:pt idx="161">
                  <c:v>1.76474183038449</c:v>
                </c:pt>
                <c:pt idx="162">
                  <c:v>1.64454687887548</c:v>
                </c:pt>
                <c:pt idx="163">
                  <c:v>1.12503591133868</c:v>
                </c:pt>
                <c:pt idx="164">
                  <c:v>0.504318861930039</c:v>
                </c:pt>
                <c:pt idx="165">
                  <c:v>-0.529632889148718</c:v>
                </c:pt>
                <c:pt idx="166">
                  <c:v>-0.623786675271536</c:v>
                </c:pt>
                <c:pt idx="167">
                  <c:v>-0.903002927338413</c:v>
                </c:pt>
                <c:pt idx="168">
                  <c:v>0.84621039257979</c:v>
                </c:pt>
                <c:pt idx="169">
                  <c:v>0.260414276489125</c:v>
                </c:pt>
                <c:pt idx="170">
                  <c:v>1.15666417543904</c:v>
                </c:pt>
                <c:pt idx="171">
                  <c:v>0.585702474060455</c:v>
                </c:pt>
                <c:pt idx="172">
                  <c:v>0.663915776500667</c:v>
                </c:pt>
                <c:pt idx="173">
                  <c:v>-1.42308781628801</c:v>
                </c:pt>
                <c:pt idx="174">
                  <c:v>-0.906575859664153</c:v>
                </c:pt>
                <c:pt idx="175">
                  <c:v>0.733264210759764</c:v>
                </c:pt>
                <c:pt idx="176">
                  <c:v>1.59431001677152</c:v>
                </c:pt>
                <c:pt idx="177">
                  <c:v>0.0127443316486301</c:v>
                </c:pt>
                <c:pt idx="178">
                  <c:v>-1.59107604153082</c:v>
                </c:pt>
                <c:pt idx="179">
                  <c:v>-1.50976183829873</c:v>
                </c:pt>
                <c:pt idx="180">
                  <c:v>-0.277956199983629</c:v>
                </c:pt>
                <c:pt idx="181">
                  <c:v>0.0323026828086721</c:v>
                </c:pt>
                <c:pt idx="182">
                  <c:v>0.509773814215585</c:v>
                </c:pt>
                <c:pt idx="183">
                  <c:v>-0.361250590872997</c:v>
                </c:pt>
                <c:pt idx="184">
                  <c:v>-0.542260711403701</c:v>
                </c:pt>
                <c:pt idx="185">
                  <c:v>-1.21190901616241</c:v>
                </c:pt>
                <c:pt idx="186">
                  <c:v>-1.4804590541451</c:v>
                </c:pt>
                <c:pt idx="187">
                  <c:v>-0.60181359983258</c:v>
                </c:pt>
                <c:pt idx="188">
                  <c:v>-0.503957984646321</c:v>
                </c:pt>
                <c:pt idx="189">
                  <c:v>0.139405497709185</c:v>
                </c:pt>
                <c:pt idx="190">
                  <c:v>0.291917970017827</c:v>
                </c:pt>
                <c:pt idx="191">
                  <c:v>1.41443979880518</c:v>
                </c:pt>
                <c:pt idx="192">
                  <c:v>1.20414129030012</c:v>
                </c:pt>
                <c:pt idx="193">
                  <c:v>0.305663047529454</c:v>
                </c:pt>
                <c:pt idx="194">
                  <c:v>-0.635269317296798</c:v>
                </c:pt>
                <c:pt idx="195">
                  <c:v>-0.76412320469729</c:v>
                </c:pt>
                <c:pt idx="196">
                  <c:v>-0.3161163616999</c:v>
                </c:pt>
                <c:pt idx="197">
                  <c:v>-0.840955548353795</c:v>
                </c:pt>
                <c:pt idx="198">
                  <c:v>-0.64666446143942</c:v>
                </c:pt>
                <c:pt idx="199">
                  <c:v>0.406787277883381</c:v>
                </c:pt>
                <c:pt idx="200">
                  <c:v>0.906045802038347</c:v>
                </c:pt>
                <c:pt idx="201">
                  <c:v>1.41158856805667</c:v>
                </c:pt>
                <c:pt idx="202">
                  <c:v>0.380887487481153</c:v>
                </c:pt>
                <c:pt idx="203">
                  <c:v>0.229342428595684</c:v>
                </c:pt>
                <c:pt idx="204">
                  <c:v>-0.955051569290295</c:v>
                </c:pt>
                <c:pt idx="205">
                  <c:v>-1.59060944821347</c:v>
                </c:pt>
                <c:pt idx="206">
                  <c:v>-0.36479509671109</c:v>
                </c:pt>
                <c:pt idx="207">
                  <c:v>0.883710648105606</c:v>
                </c:pt>
                <c:pt idx="208">
                  <c:v>0.614775671333586</c:v>
                </c:pt>
                <c:pt idx="209">
                  <c:v>-0.298422856281449</c:v>
                </c:pt>
                <c:pt idx="210">
                  <c:v>-0.987301772701537</c:v>
                </c:pt>
                <c:pt idx="211">
                  <c:v>-0.853800825091524</c:v>
                </c:pt>
                <c:pt idx="212">
                  <c:v>-0.308644617460881</c:v>
                </c:pt>
                <c:pt idx="213">
                  <c:v>-0.416207035327678</c:v>
                </c:pt>
                <c:pt idx="214">
                  <c:v>-1.49471586892059</c:v>
                </c:pt>
                <c:pt idx="215">
                  <c:v>-2.8017528954649</c:v>
                </c:pt>
                <c:pt idx="216">
                  <c:v>-3.66646494671355</c:v>
                </c:pt>
                <c:pt idx="217">
                  <c:v>-3.72761868872314</c:v>
                </c:pt>
                <c:pt idx="218">
                  <c:v>-3.17012573707376</c:v>
                </c:pt>
                <c:pt idx="219">
                  <c:v>-1.46695845173707</c:v>
                </c:pt>
                <c:pt idx="220">
                  <c:v>-0.961008130063722</c:v>
                </c:pt>
                <c:pt idx="221">
                  <c:v>3.13151786936956</c:v>
                </c:pt>
                <c:pt idx="222">
                  <c:v>5.33663985423141</c:v>
                </c:pt>
                <c:pt idx="223">
                  <c:v>4.23265913264317</c:v>
                </c:pt>
                <c:pt idx="224">
                  <c:v>-0.302942377213529</c:v>
                </c:pt>
                <c:pt idx="225">
                  <c:v>-5.36369956651311</c:v>
                </c:pt>
                <c:pt idx="226">
                  <c:v>0.549262975093848</c:v>
                </c:pt>
                <c:pt idx="227">
                  <c:v>3.13595418902432</c:v>
                </c:pt>
                <c:pt idx="228">
                  <c:v>3.74318397056207</c:v>
                </c:pt>
                <c:pt idx="229">
                  <c:v>0.920254666364513</c:v>
                </c:pt>
                <c:pt idx="230">
                  <c:v>-1.19482231486533</c:v>
                </c:pt>
                <c:pt idx="231">
                  <c:v>1.34069325370472</c:v>
                </c:pt>
                <c:pt idx="232">
                  <c:v>0.302904269032345</c:v>
                </c:pt>
                <c:pt idx="233">
                  <c:v>0.278680539330423</c:v>
                </c:pt>
                <c:pt idx="234">
                  <c:v>-0.351381503293041</c:v>
                </c:pt>
                <c:pt idx="235">
                  <c:v>-0.526012813936707</c:v>
                </c:pt>
                <c:pt idx="236">
                  <c:v>0.266259625620517</c:v>
                </c:pt>
                <c:pt idx="237">
                  <c:v>0.142674447833508</c:v>
                </c:pt>
                <c:pt idx="238">
                  <c:v>-0.165555509449949</c:v>
                </c:pt>
                <c:pt idx="239">
                  <c:v>-0.740794047876265</c:v>
                </c:pt>
                <c:pt idx="240">
                  <c:v>-2.23507912781723</c:v>
                </c:pt>
                <c:pt idx="241">
                  <c:v>-2.9957690192772</c:v>
                </c:pt>
                <c:pt idx="242">
                  <c:v>-4.02170668033902</c:v>
                </c:pt>
                <c:pt idx="243">
                  <c:v>-2.52473186361563</c:v>
                </c:pt>
                <c:pt idx="244">
                  <c:v>0.104287827549957</c:v>
                </c:pt>
                <c:pt idx="245">
                  <c:v>2.76057295427691</c:v>
                </c:pt>
                <c:pt idx="246">
                  <c:v>3.9193149104667</c:v>
                </c:pt>
                <c:pt idx="247">
                  <c:v>1.57680271681295</c:v>
                </c:pt>
                <c:pt idx="248">
                  <c:v>0.216217303180179</c:v>
                </c:pt>
                <c:pt idx="249">
                  <c:v>0.288473093586932</c:v>
                </c:pt>
                <c:pt idx="250">
                  <c:v>1.54347999724979</c:v>
                </c:pt>
                <c:pt idx="251">
                  <c:v>2.388285674479</c:v>
                </c:pt>
                <c:pt idx="252">
                  <c:v>2.01542682669918</c:v>
                </c:pt>
                <c:pt idx="253">
                  <c:v>1.7688609332929</c:v>
                </c:pt>
                <c:pt idx="254">
                  <c:v>0.694992393716554</c:v>
                </c:pt>
                <c:pt idx="255">
                  <c:v>0.0149766224377193</c:v>
                </c:pt>
                <c:pt idx="256">
                  <c:v>0.768704802086131</c:v>
                </c:pt>
                <c:pt idx="257">
                  <c:v>1.06648357852703</c:v>
                </c:pt>
                <c:pt idx="258">
                  <c:v>0.335222810712748</c:v>
                </c:pt>
                <c:pt idx="259">
                  <c:v>0.279475496903317</c:v>
                </c:pt>
                <c:pt idx="260">
                  <c:v>0.596439432156521</c:v>
                </c:pt>
                <c:pt idx="261">
                  <c:v>1.27229548004089</c:v>
                </c:pt>
                <c:pt idx="262">
                  <c:v>1.392394483672</c:v>
                </c:pt>
                <c:pt idx="263">
                  <c:v>0.905311289318807</c:v>
                </c:pt>
                <c:pt idx="264">
                  <c:v>1.29442893082425</c:v>
                </c:pt>
                <c:pt idx="265">
                  <c:v>0.91465252791099</c:v>
                </c:pt>
                <c:pt idx="266">
                  <c:v>1.04415089477647</c:v>
                </c:pt>
                <c:pt idx="267">
                  <c:v>1.04818623800922</c:v>
                </c:pt>
                <c:pt idx="268">
                  <c:v>1.54788187580907</c:v>
                </c:pt>
                <c:pt idx="269">
                  <c:v>2.57579407373896</c:v>
                </c:pt>
                <c:pt idx="270">
                  <c:v>2.43988498721533</c:v>
                </c:pt>
                <c:pt idx="271">
                  <c:v>1.19871125594602</c:v>
                </c:pt>
                <c:pt idx="272">
                  <c:v>-0.110239446105449</c:v>
                </c:pt>
                <c:pt idx="273">
                  <c:v>0.357257638895226</c:v>
                </c:pt>
                <c:pt idx="274">
                  <c:v>1.46958872369428</c:v>
                </c:pt>
                <c:pt idx="275">
                  <c:v>1.53112481953657</c:v>
                </c:pt>
                <c:pt idx="276">
                  <c:v>0.889165462525735</c:v>
                </c:pt>
                <c:pt idx="277">
                  <c:v>-0.64386881327225</c:v>
                </c:pt>
                <c:pt idx="278">
                  <c:v>-1.03968756164058</c:v>
                </c:pt>
                <c:pt idx="279">
                  <c:v>0.1216837283742</c:v>
                </c:pt>
                <c:pt idx="280">
                  <c:v>0.0157831640120292</c:v>
                </c:pt>
                <c:pt idx="281">
                  <c:v>0.538246856105035</c:v>
                </c:pt>
                <c:pt idx="282">
                  <c:v>-0.734965612438286</c:v>
                </c:pt>
                <c:pt idx="283">
                  <c:v>0.0956054301002292</c:v>
                </c:pt>
                <c:pt idx="284">
                  <c:v>-0.135990495953841</c:v>
                </c:pt>
                <c:pt idx="285">
                  <c:v>-0.534782124119138</c:v>
                </c:pt>
                <c:pt idx="286">
                  <c:v>-0.969608604438141</c:v>
                </c:pt>
                <c:pt idx="287">
                  <c:v>-1.77674754556111</c:v>
                </c:pt>
                <c:pt idx="288">
                  <c:v>-2.01074424701138</c:v>
                </c:pt>
                <c:pt idx="289">
                  <c:v>-1.40809785345622</c:v>
                </c:pt>
                <c:pt idx="290">
                  <c:v>-0.251569752694542</c:v>
                </c:pt>
                <c:pt idx="291">
                  <c:v>0.121376475648684</c:v>
                </c:pt>
                <c:pt idx="292">
                  <c:v>-0.124634684319934</c:v>
                </c:pt>
                <c:pt idx="293">
                  <c:v>-0.328569060515588</c:v>
                </c:pt>
                <c:pt idx="294">
                  <c:v>-0.135718736433563</c:v>
                </c:pt>
                <c:pt idx="295">
                  <c:v>0.556548231911976</c:v>
                </c:pt>
                <c:pt idx="296">
                  <c:v>0.581950509843856</c:v>
                </c:pt>
                <c:pt idx="297">
                  <c:v>0.35198403799483</c:v>
                </c:pt>
                <c:pt idx="298">
                  <c:v>-0.719328457287546</c:v>
                </c:pt>
                <c:pt idx="299">
                  <c:v>-0.327349112147102</c:v>
                </c:pt>
                <c:pt idx="300">
                  <c:v>-0.155626205422655</c:v>
                </c:pt>
                <c:pt idx="301">
                  <c:v>-0.364946572851461</c:v>
                </c:pt>
                <c:pt idx="302">
                  <c:v>-0.481162146602797</c:v>
                </c:pt>
                <c:pt idx="303">
                  <c:v>-0.498741370034518</c:v>
                </c:pt>
                <c:pt idx="304">
                  <c:v>0.568025003496036</c:v>
                </c:pt>
                <c:pt idx="305">
                  <c:v>0.694883345179451</c:v>
                </c:pt>
                <c:pt idx="306">
                  <c:v>0.211073529581228</c:v>
                </c:pt>
                <c:pt idx="307">
                  <c:v>0.730880359049459</c:v>
                </c:pt>
                <c:pt idx="308">
                  <c:v>0.0380614112140089</c:v>
                </c:pt>
                <c:pt idx="309">
                  <c:v>0.223977434096661</c:v>
                </c:pt>
              </c:numCache>
            </c:numRef>
          </c:val>
        </c:ser>
        <c:gapWidth val="0"/>
        <c:overlap val="100"/>
        <c:axId val="94441801"/>
        <c:axId val="81159052"/>
      </c:barChart>
      <c:catAx>
        <c:axId val="9444180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200" spc="-1" strike="noStrike">
                <a:solidFill>
                  <a:srgbClr val="000000"/>
                </a:solidFill>
                <a:latin typeface="Times New Roman"/>
              </a:defRPr>
            </a:pPr>
          </a:p>
        </c:txPr>
        <c:crossAx val="81159052"/>
        <c:crossesAt val="0"/>
        <c:auto val="1"/>
        <c:lblAlgn val="ctr"/>
        <c:lblOffset val="100"/>
        <c:noMultiLvlLbl val="0"/>
      </c:catAx>
      <c:valAx>
        <c:axId val="81159052"/>
        <c:scaling>
          <c:orientation val="minMax"/>
          <c:max val="10"/>
          <c:min val="-10"/>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Cumulative Impact of                                    Shocks on Energy Prices*</a:t>
                </a:r>
              </a:p>
            </c:rich>
          </c:tx>
          <c:layout>
            <c:manualLayout>
              <c:xMode val="edge"/>
              <c:yMode val="edge"/>
              <c:x val="0.0186477758099802"/>
              <c:y val="-0.77143328657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94441801"/>
        <c:crossesAt val="1"/>
        <c:crossBetween val="midCat"/>
      </c:valAx>
      <c:spPr>
        <a:solidFill>
          <a:srgbClr val="ffffff"/>
        </a:solidFill>
        <a:ln w="0">
          <a:noFill/>
        </a:ln>
      </c:spPr>
    </c:plotArea>
    <c:legend>
      <c:legendPos val="r"/>
      <c:layout>
        <c:manualLayout>
          <c:xMode val="edge"/>
          <c:yMode val="edge"/>
          <c:x val="0.209292634649443"/>
          <c:y val="0.787358692961465"/>
          <c:w val="0.424471299093656"/>
          <c:h val="0.0523970624638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9396913540389"/>
          <c:y val="0.0452493129171574"/>
          <c:w val="0.870407438496804"/>
          <c:h val="0.947389085198273"/>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3]Energy!$R$10:$R$320</c:f>
              <c:numCache>
                <c:formatCode>General</c:formatCode>
                <c:ptCount val="311"/>
                <c:pt idx="0">
                  <c:v>2.69280454757454</c:v>
                </c:pt>
                <c:pt idx="1">
                  <c:v>2.71108592700627</c:v>
                </c:pt>
                <c:pt idx="2">
                  <c:v>2.72906076099594</c:v>
                </c:pt>
                <c:pt idx="3">
                  <c:v>2.74735817882746</c:v>
                </c:pt>
                <c:pt idx="4">
                  <c:v>2.76679868552338</c:v>
                </c:pt>
                <c:pt idx="5">
                  <c:v>2.78514488010085</c:v>
                </c:pt>
                <c:pt idx="6">
                  <c:v>2.80414119467063</c:v>
                </c:pt>
                <c:pt idx="7">
                  <c:v>2.82271139547697</c:v>
                </c:pt>
                <c:pt idx="8">
                  <c:v>2.84085748045176</c:v>
                </c:pt>
                <c:pt idx="9">
                  <c:v>2.86015437065815</c:v>
                </c:pt>
                <c:pt idx="10">
                  <c:v>2.8791912105835</c:v>
                </c:pt>
                <c:pt idx="11">
                  <c:v>2.89850608453278</c:v>
                </c:pt>
                <c:pt idx="12">
                  <c:v>2.91740408315193</c:v>
                </c:pt>
                <c:pt idx="13">
                  <c:v>2.93601809335398</c:v>
                </c:pt>
                <c:pt idx="14">
                  <c:v>2.95515729567906</c:v>
                </c:pt>
                <c:pt idx="15">
                  <c:v>2.97861849682942</c:v>
                </c:pt>
                <c:pt idx="16">
                  <c:v>3.00284849700758</c:v>
                </c:pt>
                <c:pt idx="17">
                  <c:v>3.0269483419621</c:v>
                </c:pt>
                <c:pt idx="18">
                  <c:v>3.05197230052139</c:v>
                </c:pt>
                <c:pt idx="19">
                  <c:v>3.07445666059344</c:v>
                </c:pt>
                <c:pt idx="20">
                  <c:v>3.09906616043148</c:v>
                </c:pt>
                <c:pt idx="21">
                  <c:v>3.11975155977832</c:v>
                </c:pt>
                <c:pt idx="22">
                  <c:v>3.14071961362371</c:v>
                </c:pt>
                <c:pt idx="23">
                  <c:v>3.16337785653806</c:v>
                </c:pt>
                <c:pt idx="24">
                  <c:v>3.18551736049409</c:v>
                </c:pt>
                <c:pt idx="25">
                  <c:v>3.20802131957071</c:v>
                </c:pt>
                <c:pt idx="26">
                  <c:v>3.22999454017203</c:v>
                </c:pt>
                <c:pt idx="27">
                  <c:v>3.25567899598897</c:v>
                </c:pt>
                <c:pt idx="28">
                  <c:v>3.27663853749246</c:v>
                </c:pt>
                <c:pt idx="29">
                  <c:v>3.29749892839742</c:v>
                </c:pt>
                <c:pt idx="30">
                  <c:v>3.31832318534815</c:v>
                </c:pt>
                <c:pt idx="31">
                  <c:v>3.34022223541949</c:v>
                </c:pt>
                <c:pt idx="32">
                  <c:v>3.36236575523672</c:v>
                </c:pt>
                <c:pt idx="33">
                  <c:v>3.38403413182764</c:v>
                </c:pt>
                <c:pt idx="34">
                  <c:v>3.40543291329479</c:v>
                </c:pt>
                <c:pt idx="35">
                  <c:v>3.42793075862157</c:v>
                </c:pt>
                <c:pt idx="36">
                  <c:v>3.44867005728551</c:v>
                </c:pt>
                <c:pt idx="37">
                  <c:v>3.47151552389766</c:v>
                </c:pt>
                <c:pt idx="38">
                  <c:v>3.4931252654657</c:v>
                </c:pt>
                <c:pt idx="39">
                  <c:v>3.51783868833712</c:v>
                </c:pt>
                <c:pt idx="40">
                  <c:v>3.54163560945047</c:v>
                </c:pt>
                <c:pt idx="41">
                  <c:v>3.56439343799844</c:v>
                </c:pt>
                <c:pt idx="42">
                  <c:v>3.58755243147102</c:v>
                </c:pt>
                <c:pt idx="43">
                  <c:v>3.60987503385743</c:v>
                </c:pt>
                <c:pt idx="44">
                  <c:v>3.63290165642669</c:v>
                </c:pt>
                <c:pt idx="45">
                  <c:v>3.65639792034899</c:v>
                </c:pt>
                <c:pt idx="46">
                  <c:v>3.68071661425958</c:v>
                </c:pt>
                <c:pt idx="47">
                  <c:v>3.70667324228836</c:v>
                </c:pt>
                <c:pt idx="48">
                  <c:v>3.7309727510877</c:v>
                </c:pt>
                <c:pt idx="49">
                  <c:v>3.75415761507324</c:v>
                </c:pt>
                <c:pt idx="50">
                  <c:v>3.77719477800793</c:v>
                </c:pt>
                <c:pt idx="51">
                  <c:v>3.87205378461779</c:v>
                </c:pt>
                <c:pt idx="52">
                  <c:v>3.9657498505027</c:v>
                </c:pt>
                <c:pt idx="53">
                  <c:v>4.06368089239068</c:v>
                </c:pt>
                <c:pt idx="54">
                  <c:v>4.15749651256666</c:v>
                </c:pt>
                <c:pt idx="55">
                  <c:v>4.26017083895477</c:v>
                </c:pt>
                <c:pt idx="56">
                  <c:v>4.35330645572201</c:v>
                </c:pt>
                <c:pt idx="57">
                  <c:v>4.46256845458487</c:v>
                </c:pt>
                <c:pt idx="58">
                  <c:v>4.58169975356751</c:v>
                </c:pt>
                <c:pt idx="59">
                  <c:v>4.68570553161872</c:v>
                </c:pt>
                <c:pt idx="60">
                  <c:v>4.7705332088825</c:v>
                </c:pt>
                <c:pt idx="61">
                  <c:v>4.8585610832467</c:v>
                </c:pt>
                <c:pt idx="62">
                  <c:v>4.94852295104248</c:v>
                </c:pt>
                <c:pt idx="63">
                  <c:v>5.04136451995239</c:v>
                </c:pt>
                <c:pt idx="64">
                  <c:v>5.13111087766791</c:v>
                </c:pt>
                <c:pt idx="65">
                  <c:v>5.22083738918187</c:v>
                </c:pt>
                <c:pt idx="66">
                  <c:v>5.31116344878117</c:v>
                </c:pt>
                <c:pt idx="67">
                  <c:v>5.41281255559933</c:v>
                </c:pt>
                <c:pt idx="68">
                  <c:v>5.50065947836921</c:v>
                </c:pt>
                <c:pt idx="69">
                  <c:v>5.59392108041171</c:v>
                </c:pt>
                <c:pt idx="70">
                  <c:v>5.68536282940408</c:v>
                </c:pt>
                <c:pt idx="71">
                  <c:v>5.77594254747755</c:v>
                </c:pt>
                <c:pt idx="72">
                  <c:v>5.86859500931348</c:v>
                </c:pt>
                <c:pt idx="73">
                  <c:v>5.95804808344625</c:v>
                </c:pt>
                <c:pt idx="74">
                  <c:v>6.05039808233975</c:v>
                </c:pt>
                <c:pt idx="75">
                  <c:v>6.15075287062874</c:v>
                </c:pt>
                <c:pt idx="76">
                  <c:v>6.24483709684056</c:v>
                </c:pt>
                <c:pt idx="77">
                  <c:v>6.33937365757921</c:v>
                </c:pt>
                <c:pt idx="78">
                  <c:v>6.44261673392883</c:v>
                </c:pt>
                <c:pt idx="79">
                  <c:v>6.55097438288452</c:v>
                </c:pt>
                <c:pt idx="80">
                  <c:v>6.66218023377445</c:v>
                </c:pt>
                <c:pt idx="81">
                  <c:v>6.74345470785052</c:v>
                </c:pt>
                <c:pt idx="82">
                  <c:v>6.83958858084737</c:v>
                </c:pt>
                <c:pt idx="83">
                  <c:v>6.94060353877372</c:v>
                </c:pt>
                <c:pt idx="84">
                  <c:v>7.03640903215269</c:v>
                </c:pt>
                <c:pt idx="85">
                  <c:v>7.14805892796018</c:v>
                </c:pt>
                <c:pt idx="86">
                  <c:v>7.24656054151788</c:v>
                </c:pt>
                <c:pt idx="87">
                  <c:v>7.34774082727238</c:v>
                </c:pt>
                <c:pt idx="88">
                  <c:v>7.45732085560038</c:v>
                </c:pt>
                <c:pt idx="89">
                  <c:v>7.58536873252168</c:v>
                </c:pt>
                <c:pt idx="90">
                  <c:v>7.74328572102389</c:v>
                </c:pt>
                <c:pt idx="91">
                  <c:v>7.86192414018559</c:v>
                </c:pt>
                <c:pt idx="92">
                  <c:v>8.00552787608475</c:v>
                </c:pt>
                <c:pt idx="93">
                  <c:v>8.13755832199488</c:v>
                </c:pt>
                <c:pt idx="94">
                  <c:v>8.24073184489249</c:v>
                </c:pt>
                <c:pt idx="95">
                  <c:v>8.38469087277681</c:v>
                </c:pt>
                <c:pt idx="96">
                  <c:v>8.47807814198108</c:v>
                </c:pt>
                <c:pt idx="97">
                  <c:v>8.74553759890326</c:v>
                </c:pt>
                <c:pt idx="98">
                  <c:v>8.95650584663511</c:v>
                </c:pt>
                <c:pt idx="99">
                  <c:v>9.10357202317059</c:v>
                </c:pt>
                <c:pt idx="100">
                  <c:v>9.35600669490717</c:v>
                </c:pt>
                <c:pt idx="101">
                  <c:v>9.50510595438763</c:v>
                </c:pt>
                <c:pt idx="102">
                  <c:v>9.65390629674448</c:v>
                </c:pt>
                <c:pt idx="103">
                  <c:v>9.80152055283554</c:v>
                </c:pt>
                <c:pt idx="104">
                  <c:v>9.94971153898715</c:v>
                </c:pt>
                <c:pt idx="105">
                  <c:v>10.0915593998058</c:v>
                </c:pt>
                <c:pt idx="106">
                  <c:v>10.2305727924748</c:v>
                </c:pt>
                <c:pt idx="107">
                  <c:v>10.3712208045327</c:v>
                </c:pt>
                <c:pt idx="108">
                  <c:v>10.5118418344224</c:v>
                </c:pt>
                <c:pt idx="109">
                  <c:v>10.6521476482763</c:v>
                </c:pt>
                <c:pt idx="110">
                  <c:v>10.7993412087529</c:v>
                </c:pt>
                <c:pt idx="111">
                  <c:v>10.9406377357834</c:v>
                </c:pt>
                <c:pt idx="112">
                  <c:v>11.0825591873989</c:v>
                </c:pt>
                <c:pt idx="113">
                  <c:v>11.2282670286069</c:v>
                </c:pt>
                <c:pt idx="114">
                  <c:v>11.372512935635</c:v>
                </c:pt>
                <c:pt idx="115">
                  <c:v>11.5220608200484</c:v>
                </c:pt>
                <c:pt idx="116">
                  <c:v>11.6630135339139</c:v>
                </c:pt>
                <c:pt idx="117">
                  <c:v>12.1303606723272</c:v>
                </c:pt>
                <c:pt idx="118">
                  <c:v>12.6113761676438</c:v>
                </c:pt>
                <c:pt idx="119">
                  <c:v>13.0898719839248</c:v>
                </c:pt>
                <c:pt idx="120">
                  <c:v>13.5634154469571</c:v>
                </c:pt>
                <c:pt idx="121">
                  <c:v>14.0695190179163</c:v>
                </c:pt>
                <c:pt idx="122">
                  <c:v>14.5735147826828</c:v>
                </c:pt>
                <c:pt idx="123">
                  <c:v>15.0684093526095</c:v>
                </c:pt>
                <c:pt idx="124">
                  <c:v>15.571849541401</c:v>
                </c:pt>
                <c:pt idx="125">
                  <c:v>16.0804213388268</c:v>
                </c:pt>
                <c:pt idx="126">
                  <c:v>16.6193545623995</c:v>
                </c:pt>
                <c:pt idx="127">
                  <c:v>17.10439207906</c:v>
                </c:pt>
                <c:pt idx="128">
                  <c:v>17.5960698082866</c:v>
                </c:pt>
                <c:pt idx="129">
                  <c:v>18.092276150737</c:v>
                </c:pt>
                <c:pt idx="130">
                  <c:v>18.5611431362237</c:v>
                </c:pt>
                <c:pt idx="131">
                  <c:v>19.0323352457564</c:v>
                </c:pt>
                <c:pt idx="132">
                  <c:v>19.6041478045494</c:v>
                </c:pt>
                <c:pt idx="133">
                  <c:v>20.1596586565957</c:v>
                </c:pt>
                <c:pt idx="134">
                  <c:v>20.7635350661708</c:v>
                </c:pt>
                <c:pt idx="135">
                  <c:v>21.4648671710559</c:v>
                </c:pt>
                <c:pt idx="136">
                  <c:v>22.147391194377</c:v>
                </c:pt>
                <c:pt idx="137">
                  <c:v>22.768593932541</c:v>
                </c:pt>
                <c:pt idx="138">
                  <c:v>23.4668030688454</c:v>
                </c:pt>
                <c:pt idx="139">
                  <c:v>24.179581836688</c:v>
                </c:pt>
                <c:pt idx="140">
                  <c:v>24.9542426125451</c:v>
                </c:pt>
                <c:pt idx="141">
                  <c:v>25.9854463687446</c:v>
                </c:pt>
                <c:pt idx="142">
                  <c:v>26.9147201065002</c:v>
                </c:pt>
                <c:pt idx="143">
                  <c:v>28.2142844910185</c:v>
                </c:pt>
                <c:pt idx="144">
                  <c:v>29.4541205342764</c:v>
                </c:pt>
                <c:pt idx="145">
                  <c:v>30.9155119895227</c:v>
                </c:pt>
                <c:pt idx="146">
                  <c:v>32.2078298676395</c:v>
                </c:pt>
                <c:pt idx="147">
                  <c:v>33.318836493121</c:v>
                </c:pt>
                <c:pt idx="148">
                  <c:v>34.5634851344485</c:v>
                </c:pt>
                <c:pt idx="149">
                  <c:v>35.9487819204035</c:v>
                </c:pt>
                <c:pt idx="150">
                  <c:v>37.3116181072131</c:v>
                </c:pt>
                <c:pt idx="151">
                  <c:v>38.7749809850212</c:v>
                </c:pt>
                <c:pt idx="152">
                  <c:v>40.2536417686714</c:v>
                </c:pt>
                <c:pt idx="153">
                  <c:v>41.6402423289611</c:v>
                </c:pt>
                <c:pt idx="154">
                  <c:v>43.1501737231725</c:v>
                </c:pt>
                <c:pt idx="155">
                  <c:v>44.1284905586805</c:v>
                </c:pt>
                <c:pt idx="156">
                  <c:v>45.4767323009518</c:v>
                </c:pt>
                <c:pt idx="157">
                  <c:v>46.7412329704391</c:v>
                </c:pt>
                <c:pt idx="158">
                  <c:v>47.5354597530658</c:v>
                </c:pt>
                <c:pt idx="159">
                  <c:v>48.8593162132736</c:v>
                </c:pt>
                <c:pt idx="160">
                  <c:v>50.6489024668479</c:v>
                </c:pt>
                <c:pt idx="161">
                  <c:v>51.7093412114377</c:v>
                </c:pt>
                <c:pt idx="162">
                  <c:v>52.8606752129948</c:v>
                </c:pt>
                <c:pt idx="163">
                  <c:v>54.5843068093708</c:v>
                </c:pt>
                <c:pt idx="164">
                  <c:v>55.9399929407757</c:v>
                </c:pt>
                <c:pt idx="165">
                  <c:v>57.299740849987</c:v>
                </c:pt>
                <c:pt idx="166">
                  <c:v>58.5076113151041</c:v>
                </c:pt>
                <c:pt idx="167">
                  <c:v>59.5540721371256</c:v>
                </c:pt>
                <c:pt idx="168">
                  <c:v>60.6908288439604</c:v>
                </c:pt>
                <c:pt idx="169">
                  <c:v>62.0552441361232</c:v>
                </c:pt>
                <c:pt idx="170">
                  <c:v>63.540824586989</c:v>
                </c:pt>
                <c:pt idx="171">
                  <c:v>65.439081121589</c:v>
                </c:pt>
                <c:pt idx="172">
                  <c:v>67.0446399308668</c:v>
                </c:pt>
                <c:pt idx="173">
                  <c:v>69.0338635455272</c:v>
                </c:pt>
                <c:pt idx="174">
                  <c:v>69.978873241776</c:v>
                </c:pt>
                <c:pt idx="175">
                  <c:v>72.0495879325573</c:v>
                </c:pt>
                <c:pt idx="176">
                  <c:v>73.1429107786865</c:v>
                </c:pt>
                <c:pt idx="177">
                  <c:v>74.5564163476859</c:v>
                </c:pt>
                <c:pt idx="178">
                  <c:v>75.4671027306313</c:v>
                </c:pt>
                <c:pt idx="179">
                  <c:v>76.7296361308875</c:v>
                </c:pt>
                <c:pt idx="180">
                  <c:v>79.6617456681619</c:v>
                </c:pt>
                <c:pt idx="181">
                  <c:v>81.9626120945671</c:v>
                </c:pt>
                <c:pt idx="182">
                  <c:v>83.2332351555369</c:v>
                </c:pt>
                <c:pt idx="183">
                  <c:v>85.1918250231931</c:v>
                </c:pt>
                <c:pt idx="184">
                  <c:v>85.7050228952315</c:v>
                </c:pt>
                <c:pt idx="185">
                  <c:v>86.6757618036376</c:v>
                </c:pt>
                <c:pt idx="186">
                  <c:v>87.6127924259632</c:v>
                </c:pt>
                <c:pt idx="187">
                  <c:v>89.3622383907535</c:v>
                </c:pt>
                <c:pt idx="188">
                  <c:v>91.3135870675139</c:v>
                </c:pt>
                <c:pt idx="189">
                  <c:v>93.2974437998785</c:v>
                </c:pt>
                <c:pt idx="190">
                  <c:v>95.0427487837327</c:v>
                </c:pt>
                <c:pt idx="191">
                  <c:v>96.7908279117655</c:v>
                </c:pt>
                <c:pt idx="192">
                  <c:v>97.502938299928</c:v>
                </c:pt>
                <c:pt idx="193">
                  <c:v>96.2067448591422</c:v>
                </c:pt>
                <c:pt idx="194">
                  <c:v>100.452008567348</c:v>
                </c:pt>
                <c:pt idx="195">
                  <c:v>101.928074775765</c:v>
                </c:pt>
                <c:pt idx="196">
                  <c:v>103.772925024348</c:v>
                </c:pt>
                <c:pt idx="197">
                  <c:v>105.42221461978</c:v>
                </c:pt>
                <c:pt idx="198">
                  <c:v>106.647194364711</c:v>
                </c:pt>
                <c:pt idx="199">
                  <c:v>109.587419469101</c:v>
                </c:pt>
                <c:pt idx="200">
                  <c:v>111.317007992562</c:v>
                </c:pt>
                <c:pt idx="201">
                  <c:v>111.354715837926</c:v>
                </c:pt>
                <c:pt idx="202">
                  <c:v>113.134081156351</c:v>
                </c:pt>
                <c:pt idx="203">
                  <c:v>114.025224036634</c:v>
                </c:pt>
                <c:pt idx="204">
                  <c:v>115.091537504393</c:v>
                </c:pt>
                <c:pt idx="205">
                  <c:v>117.097997912613</c:v>
                </c:pt>
                <c:pt idx="206">
                  <c:v>119.120233327843</c:v>
                </c:pt>
                <c:pt idx="207">
                  <c:v>121.435206108606</c:v>
                </c:pt>
                <c:pt idx="208">
                  <c:v>120.529212947094</c:v>
                </c:pt>
                <c:pt idx="209">
                  <c:v>121.36935185826</c:v>
                </c:pt>
                <c:pt idx="210">
                  <c:v>122.447971474959</c:v>
                </c:pt>
                <c:pt idx="211">
                  <c:v>124.15877196155</c:v>
                </c:pt>
                <c:pt idx="212">
                  <c:v>123.498619739316</c:v>
                </c:pt>
                <c:pt idx="213">
                  <c:v>134.906669490976</c:v>
                </c:pt>
                <c:pt idx="214">
                  <c:v>118.353842930053</c:v>
                </c:pt>
                <c:pt idx="215">
                  <c:v>114.486681642936</c:v>
                </c:pt>
                <c:pt idx="216">
                  <c:v>112.597751773843</c:v>
                </c:pt>
                <c:pt idx="217">
                  <c:v>107.016853170039</c:v>
                </c:pt>
                <c:pt idx="218">
                  <c:v>100.76046202534</c:v>
                </c:pt>
                <c:pt idx="219">
                  <c:v>100.467314362566</c:v>
                </c:pt>
                <c:pt idx="220">
                  <c:v>102.027638403264</c:v>
                </c:pt>
                <c:pt idx="221">
                  <c:v>72.110294659558</c:v>
                </c:pt>
                <c:pt idx="222">
                  <c:v>95.1876307731963</c:v>
                </c:pt>
                <c:pt idx="223">
                  <c:v>99.9879552773563</c:v>
                </c:pt>
                <c:pt idx="224">
                  <c:v>103.485054240276</c:v>
                </c:pt>
                <c:pt idx="225">
                  <c:v>98.7789763415801</c:v>
                </c:pt>
                <c:pt idx="226">
                  <c:v>69.7694947786787</c:v>
                </c:pt>
                <c:pt idx="227">
                  <c:v>102.02934285206</c:v>
                </c:pt>
                <c:pt idx="228">
                  <c:v>95.9605982091645</c:v>
                </c:pt>
                <c:pt idx="229">
                  <c:v>100.27507176718</c:v>
                </c:pt>
                <c:pt idx="230">
                  <c:v>95.4325662621144</c:v>
                </c:pt>
                <c:pt idx="231">
                  <c:v>88.9129808982974</c:v>
                </c:pt>
                <c:pt idx="232">
                  <c:v>88.417243656568</c:v>
                </c:pt>
                <c:pt idx="233">
                  <c:v>89.8536727262882</c:v>
                </c:pt>
                <c:pt idx="234">
                  <c:v>96.9374713703417</c:v>
                </c:pt>
                <c:pt idx="235">
                  <c:v>99.2611339552317</c:v>
                </c:pt>
                <c:pt idx="236">
                  <c:v>104.131991792671</c:v>
                </c:pt>
                <c:pt idx="237">
                  <c:v>108.207693913894</c:v>
                </c:pt>
                <c:pt idx="238">
                  <c:v>102.970150973797</c:v>
                </c:pt>
                <c:pt idx="239">
                  <c:v>107.167432963407</c:v>
                </c:pt>
                <c:pt idx="240">
                  <c:v>111.153365951484</c:v>
                </c:pt>
                <c:pt idx="241">
                  <c:v>114.486180621265</c:v>
                </c:pt>
                <c:pt idx="242">
                  <c:v>113.280560131806</c:v>
                </c:pt>
                <c:pt idx="243">
                  <c:v>112.206198060697</c:v>
                </c:pt>
                <c:pt idx="244">
                  <c:v>106.833885104315</c:v>
                </c:pt>
                <c:pt idx="245">
                  <c:v>102.683216466807</c:v>
                </c:pt>
                <c:pt idx="246">
                  <c:v>106.01307950019</c:v>
                </c:pt>
                <c:pt idx="247">
                  <c:v>107.177973378654</c:v>
                </c:pt>
                <c:pt idx="248">
                  <c:v>111.664681883475</c:v>
                </c:pt>
                <c:pt idx="249">
                  <c:v>113.408974721067</c:v>
                </c:pt>
                <c:pt idx="250">
                  <c:v>118.95581010073</c:v>
                </c:pt>
                <c:pt idx="251">
                  <c:v>116.628549883005</c:v>
                </c:pt>
                <c:pt idx="252">
                  <c:v>116.897764074789</c:v>
                </c:pt>
                <c:pt idx="253">
                  <c:v>118.813321941196</c:v>
                </c:pt>
                <c:pt idx="254">
                  <c:v>122.647894562868</c:v>
                </c:pt>
                <c:pt idx="255">
                  <c:v>120.825283714447</c:v>
                </c:pt>
                <c:pt idx="256">
                  <c:v>120.059777776329</c:v>
                </c:pt>
                <c:pt idx="257">
                  <c:v>116.744328516452</c:v>
                </c:pt>
                <c:pt idx="258">
                  <c:v>116.440765358325</c:v>
                </c:pt>
                <c:pt idx="259">
                  <c:v>115.171518352711</c:v>
                </c:pt>
                <c:pt idx="260">
                  <c:v>119.381448186383</c:v>
                </c:pt>
                <c:pt idx="261">
                  <c:v>118.679748919068</c:v>
                </c:pt>
                <c:pt idx="262">
                  <c:v>120.289668561191</c:v>
                </c:pt>
                <c:pt idx="263">
                  <c:v>125.639873273421</c:v>
                </c:pt>
                <c:pt idx="264">
                  <c:v>122.604335011373</c:v>
                </c:pt>
                <c:pt idx="265">
                  <c:v>126.414546123724</c:v>
                </c:pt>
                <c:pt idx="266">
                  <c:v>125.95927523753</c:v>
                </c:pt>
                <c:pt idx="267">
                  <c:v>126.447380309126</c:v>
                </c:pt>
                <c:pt idx="268">
                  <c:v>129.507758182387</c:v>
                </c:pt>
                <c:pt idx="269">
                  <c:v>135.226285625564</c:v>
                </c:pt>
                <c:pt idx="270">
                  <c:v>140.613087528177</c:v>
                </c:pt>
                <c:pt idx="271">
                  <c:v>140.956658916169</c:v>
                </c:pt>
                <c:pt idx="272">
                  <c:v>144.245515974706</c:v>
                </c:pt>
                <c:pt idx="273">
                  <c:v>149.47039403179</c:v>
                </c:pt>
                <c:pt idx="274">
                  <c:v>143.449862891636</c:v>
                </c:pt>
                <c:pt idx="275">
                  <c:v>136.081115023171</c:v>
                </c:pt>
                <c:pt idx="276">
                  <c:v>139.048868712828</c:v>
                </c:pt>
                <c:pt idx="277">
                  <c:v>141.332346899998</c:v>
                </c:pt>
                <c:pt idx="278">
                  <c:v>143.320356155466</c:v>
                </c:pt>
                <c:pt idx="279">
                  <c:v>148.151762698806</c:v>
                </c:pt>
                <c:pt idx="280">
                  <c:v>136.146546301219</c:v>
                </c:pt>
                <c:pt idx="281">
                  <c:v>133.392094225407</c:v>
                </c:pt>
                <c:pt idx="282">
                  <c:v>133.523904151832</c:v>
                </c:pt>
                <c:pt idx="283">
                  <c:v>131.689007362643</c:v>
                </c:pt>
                <c:pt idx="284">
                  <c:v>134.09704642803</c:v>
                </c:pt>
                <c:pt idx="285">
                  <c:v>135.612229451708</c:v>
                </c:pt>
                <c:pt idx="286">
                  <c:v>137.662747307441</c:v>
                </c:pt>
                <c:pt idx="287">
                  <c:v>137.847422407145</c:v>
                </c:pt>
                <c:pt idx="288">
                  <c:v>141.268829114434</c:v>
                </c:pt>
                <c:pt idx="289">
                  <c:v>140.251210296782</c:v>
                </c:pt>
                <c:pt idx="290">
                  <c:v>140.524566545231</c:v>
                </c:pt>
                <c:pt idx="291">
                  <c:v>144.740629878226</c:v>
                </c:pt>
                <c:pt idx="292">
                  <c:v>145.044406934457</c:v>
                </c:pt>
                <c:pt idx="293">
                  <c:v>144.101453720377</c:v>
                </c:pt>
                <c:pt idx="294">
                  <c:v>141.917745240135</c:v>
                </c:pt>
                <c:pt idx="295">
                  <c:v>142.380075060681</c:v>
                </c:pt>
                <c:pt idx="296">
                  <c:v>150.750992875471</c:v>
                </c:pt>
                <c:pt idx="297">
                  <c:v>147.862472195391</c:v>
                </c:pt>
                <c:pt idx="298">
                  <c:v>150.239901345234</c:v>
                </c:pt>
                <c:pt idx="299">
                  <c:v>148.754033640844</c:v>
                </c:pt>
                <c:pt idx="300">
                  <c:v>151.133331537575</c:v>
                </c:pt>
                <c:pt idx="301">
                  <c:v>153.407550001492</c:v>
                </c:pt>
                <c:pt idx="302">
                  <c:v>149.934822126656</c:v>
                </c:pt>
                <c:pt idx="303">
                  <c:v>152.301510441445</c:v>
                </c:pt>
                <c:pt idx="304">
                  <c:v>156.262469173618</c:v>
                </c:pt>
                <c:pt idx="305">
                  <c:v>154.82253575704</c:v>
                </c:pt>
                <c:pt idx="306">
                  <c:v>151.847583568924</c:v>
                </c:pt>
                <c:pt idx="307">
                  <c:v>149.181683220628</c:v>
                </c:pt>
                <c:pt idx="308">
                  <c:v>150.782715748942</c:v>
                </c:pt>
                <c:pt idx="309">
                  <c:v>141.407578870191</c:v>
                </c:pt>
                <c:pt idx="310">
                  <c:v>146.592873132202</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3]Energy!$D$10:$D$320</c:f>
              <c:numCache>
                <c:formatCode>General</c:formatCode>
                <c:ptCount val="311"/>
                <c:pt idx="0">
                  <c:v>2.69397352129427</c:v>
                </c:pt>
                <c:pt idx="1">
                  <c:v>2.71329616153583</c:v>
                </c:pt>
                <c:pt idx="2">
                  <c:v>2.73231220646734</c:v>
                </c:pt>
                <c:pt idx="3">
                  <c:v>2.75136155923479</c:v>
                </c:pt>
                <c:pt idx="4">
                  <c:v>2.77155349561086</c:v>
                </c:pt>
                <c:pt idx="5">
                  <c:v>2.79065060820066</c:v>
                </c:pt>
                <c:pt idx="6">
                  <c:v>2.81039732260755</c:v>
                </c:pt>
                <c:pt idx="7">
                  <c:v>2.82971739847175</c:v>
                </c:pt>
                <c:pt idx="8">
                  <c:v>2.84861282702312</c:v>
                </c:pt>
                <c:pt idx="9">
                  <c:v>2.86865852252342</c:v>
                </c:pt>
                <c:pt idx="10">
                  <c:v>2.88844362255788</c:v>
                </c:pt>
                <c:pt idx="11">
                  <c:v>2.9085062044272</c:v>
                </c:pt>
                <c:pt idx="12">
                  <c:v>2.92815135166947</c:v>
                </c:pt>
                <c:pt idx="13">
                  <c:v>2.94751194398487</c:v>
                </c:pt>
                <c:pt idx="14">
                  <c:v>2.96739715459423</c:v>
                </c:pt>
                <c:pt idx="15">
                  <c:v>2.99160378277255</c:v>
                </c:pt>
                <c:pt idx="16">
                  <c:v>3.01657862118565</c:v>
                </c:pt>
                <c:pt idx="17">
                  <c:v>3.04142270793443</c:v>
                </c:pt>
                <c:pt idx="18">
                  <c:v>3.06719030408716</c:v>
                </c:pt>
                <c:pt idx="19">
                  <c:v>3.09041768967761</c:v>
                </c:pt>
                <c:pt idx="20">
                  <c:v>3.11576959496917</c:v>
                </c:pt>
                <c:pt idx="21">
                  <c:v>3.13719677159753</c:v>
                </c:pt>
                <c:pt idx="22">
                  <c:v>3.15890596632652</c:v>
                </c:pt>
                <c:pt idx="23">
                  <c:v>3.18230470538002</c:v>
                </c:pt>
                <c:pt idx="24">
                  <c:v>3.20518405226215</c:v>
                </c:pt>
                <c:pt idx="25">
                  <c:v>3.22842719245926</c:v>
                </c:pt>
                <c:pt idx="26">
                  <c:v>3.25113892365736</c:v>
                </c:pt>
                <c:pt idx="27">
                  <c:v>3.27756121070195</c:v>
                </c:pt>
                <c:pt idx="28">
                  <c:v>3.29925789508943</c:v>
                </c:pt>
                <c:pt idx="29">
                  <c:v>3.32085473142938</c:v>
                </c:pt>
                <c:pt idx="30">
                  <c:v>3.34241472712805</c:v>
                </c:pt>
                <c:pt idx="31">
                  <c:v>3.36504879988772</c:v>
                </c:pt>
                <c:pt idx="32">
                  <c:v>3.38792661682481</c:v>
                </c:pt>
                <c:pt idx="33">
                  <c:v>3.41032855531998</c:v>
                </c:pt>
                <c:pt idx="34">
                  <c:v>3.43246015368847</c:v>
                </c:pt>
                <c:pt idx="35">
                  <c:v>3.45569006098436</c:v>
                </c:pt>
                <c:pt idx="36">
                  <c:v>3.47716065661178</c:v>
                </c:pt>
                <c:pt idx="37">
                  <c:v>3.49982706916291</c:v>
                </c:pt>
                <c:pt idx="38">
                  <c:v>3.52125509534271</c:v>
                </c:pt>
                <c:pt idx="39">
                  <c:v>3.5457841042177</c:v>
                </c:pt>
                <c:pt idx="40">
                  <c:v>3.56939387484614</c:v>
                </c:pt>
                <c:pt idx="41">
                  <c:v>3.59196177793224</c:v>
                </c:pt>
                <c:pt idx="42">
                  <c:v>3.61492803186051</c:v>
                </c:pt>
                <c:pt idx="43">
                  <c:v>3.63705504088849</c:v>
                </c:pt>
                <c:pt idx="44">
                  <c:v>3.6598831759183</c:v>
                </c:pt>
                <c:pt idx="45">
                  <c:v>3.68317801710861</c:v>
                </c:pt>
                <c:pt idx="46">
                  <c:v>3.70729231142911</c:v>
                </c:pt>
                <c:pt idx="47">
                  <c:v>3.73304152068058</c:v>
                </c:pt>
                <c:pt idx="48">
                  <c:v>3.75713054851296</c:v>
                </c:pt>
                <c:pt idx="49">
                  <c:v>3.78010182565632</c:v>
                </c:pt>
                <c:pt idx="50">
                  <c:v>3.80292225149497</c:v>
                </c:pt>
                <c:pt idx="51">
                  <c:v>3.89967266068565</c:v>
                </c:pt>
                <c:pt idx="52">
                  <c:v>3.99525688802031</c:v>
                </c:pt>
                <c:pt idx="53">
                  <c:v>4.09507280370779</c:v>
                </c:pt>
                <c:pt idx="54">
                  <c:v>4.19076996277945</c:v>
                </c:pt>
                <c:pt idx="55">
                  <c:v>4.29532244516071</c:v>
                </c:pt>
                <c:pt idx="56">
                  <c:v>4.39033278626399</c:v>
                </c:pt>
                <c:pt idx="57">
                  <c:v>4.50146602828423</c:v>
                </c:pt>
                <c:pt idx="58">
                  <c:v>4.62246503894605</c:v>
                </c:pt>
                <c:pt idx="59">
                  <c:v>4.72833494610929</c:v>
                </c:pt>
                <c:pt idx="60">
                  <c:v>4.81502311802821</c:v>
                </c:pt>
                <c:pt idx="61">
                  <c:v>4.90500279453788</c:v>
                </c:pt>
                <c:pt idx="62">
                  <c:v>4.99691569434823</c:v>
                </c:pt>
                <c:pt idx="63">
                  <c:v>5.09170746345587</c:v>
                </c:pt>
                <c:pt idx="64">
                  <c:v>5.1834031266745</c:v>
                </c:pt>
                <c:pt idx="65">
                  <c:v>5.27507798490859</c:v>
                </c:pt>
                <c:pt idx="66">
                  <c:v>5.36735136712718</c:v>
                </c:pt>
                <c:pt idx="67">
                  <c:v>5.47094670589719</c:v>
                </c:pt>
                <c:pt idx="68">
                  <c:v>5.56073870211667</c:v>
                </c:pt>
                <c:pt idx="69">
                  <c:v>5.65594414998361</c:v>
                </c:pt>
                <c:pt idx="70">
                  <c:v>5.74932844674428</c:v>
                </c:pt>
                <c:pt idx="71">
                  <c:v>5.84184934277035</c:v>
                </c:pt>
                <c:pt idx="72">
                  <c:v>5.93644153963448</c:v>
                </c:pt>
                <c:pt idx="73">
                  <c:v>6.02783283139215</c:v>
                </c:pt>
                <c:pt idx="74">
                  <c:v>6.12211945463685</c:v>
                </c:pt>
                <c:pt idx="75">
                  <c:v>6.22440919671987</c:v>
                </c:pt>
                <c:pt idx="76">
                  <c:v>6.32528909596395</c:v>
                </c:pt>
                <c:pt idx="77">
                  <c:v>6.42744439518038</c:v>
                </c:pt>
                <c:pt idx="78">
                  <c:v>6.5383045835413</c:v>
                </c:pt>
                <c:pt idx="79">
                  <c:v>6.65427767863442</c:v>
                </c:pt>
                <c:pt idx="80">
                  <c:v>6.77309726975026</c:v>
                </c:pt>
                <c:pt idx="81">
                  <c:v>6.86198373746365</c:v>
                </c:pt>
                <c:pt idx="82">
                  <c:v>6.96572781618357</c:v>
                </c:pt>
                <c:pt idx="83">
                  <c:v>7.07435114993514</c:v>
                </c:pt>
                <c:pt idx="84">
                  <c:v>7.17776314659046</c:v>
                </c:pt>
                <c:pt idx="85">
                  <c:v>7.29701762979738</c:v>
                </c:pt>
                <c:pt idx="86">
                  <c:v>7.40312187086284</c:v>
                </c:pt>
                <c:pt idx="87">
                  <c:v>7.51190277952202</c:v>
                </c:pt>
                <c:pt idx="88">
                  <c:v>7.62908138073359</c:v>
                </c:pt>
                <c:pt idx="89">
                  <c:v>7.76288333838448</c:v>
                </c:pt>
                <c:pt idx="90">
                  <c:v>7.92333260776238</c:v>
                </c:pt>
                <c:pt idx="91">
                  <c:v>8.04757324245948</c:v>
                </c:pt>
                <c:pt idx="92">
                  <c:v>8.19749081208507</c:v>
                </c:pt>
                <c:pt idx="93">
                  <c:v>8.33626108769518</c:v>
                </c:pt>
                <c:pt idx="94">
                  <c:v>8.44710244491546</c:v>
                </c:pt>
                <c:pt idx="95">
                  <c:v>8.60109226149189</c:v>
                </c:pt>
                <c:pt idx="96">
                  <c:v>8.70702044043363</c:v>
                </c:pt>
                <c:pt idx="97">
                  <c:v>8.97568558997337</c:v>
                </c:pt>
                <c:pt idx="98">
                  <c:v>9.19165500483645</c:v>
                </c:pt>
                <c:pt idx="99">
                  <c:v>9.34249507299798</c:v>
                </c:pt>
                <c:pt idx="100">
                  <c:v>9.59215402479177</c:v>
                </c:pt>
                <c:pt idx="101">
                  <c:v>9.75417136206112</c:v>
                </c:pt>
                <c:pt idx="102">
                  <c:v>9.91544537570297</c:v>
                </c:pt>
                <c:pt idx="103">
                  <c:v>10.076888281757</c:v>
                </c:pt>
                <c:pt idx="104">
                  <c:v>10.2384630825004</c:v>
                </c:pt>
                <c:pt idx="105">
                  <c:v>10.3990918016711</c:v>
                </c:pt>
                <c:pt idx="106">
                  <c:v>10.5589740530284</c:v>
                </c:pt>
                <c:pt idx="107">
                  <c:v>10.7183208172518</c:v>
                </c:pt>
                <c:pt idx="108">
                  <c:v>10.8764775340188</c:v>
                </c:pt>
                <c:pt idx="109">
                  <c:v>11.0340213558726</c:v>
                </c:pt>
                <c:pt idx="110">
                  <c:v>11.2368291904349</c:v>
                </c:pt>
                <c:pt idx="111">
                  <c:v>11.3997389616651</c:v>
                </c:pt>
                <c:pt idx="112">
                  <c:v>11.5651958452834</c:v>
                </c:pt>
                <c:pt idx="113">
                  <c:v>11.72988081751</c:v>
                </c:pt>
                <c:pt idx="114">
                  <c:v>11.8952064916407</c:v>
                </c:pt>
                <c:pt idx="115">
                  <c:v>12.06662372514</c:v>
                </c:pt>
                <c:pt idx="116">
                  <c:v>12.2328587316346</c:v>
                </c:pt>
                <c:pt idx="117">
                  <c:v>12.7342424229317</c:v>
                </c:pt>
                <c:pt idx="118">
                  <c:v>13.2419542369551</c:v>
                </c:pt>
                <c:pt idx="119">
                  <c:v>13.7504060596456</c:v>
                </c:pt>
                <c:pt idx="120">
                  <c:v>14.2558937767598</c:v>
                </c:pt>
                <c:pt idx="121">
                  <c:v>14.8005267920172</c:v>
                </c:pt>
                <c:pt idx="122">
                  <c:v>15.3412839589208</c:v>
                </c:pt>
                <c:pt idx="123">
                  <c:v>15.8723419729163</c:v>
                </c:pt>
                <c:pt idx="124">
                  <c:v>16.4093030310024</c:v>
                </c:pt>
                <c:pt idx="125">
                  <c:v>16.9584258752377</c:v>
                </c:pt>
                <c:pt idx="126">
                  <c:v>17.5327068091355</c:v>
                </c:pt>
                <c:pt idx="127">
                  <c:v>18.0780759936533</c:v>
                </c:pt>
                <c:pt idx="128">
                  <c:v>18.6146735574649</c:v>
                </c:pt>
                <c:pt idx="129">
                  <c:v>19.1591152467891</c:v>
                </c:pt>
                <c:pt idx="130">
                  <c:v>19.6799289783729</c:v>
                </c:pt>
                <c:pt idx="131">
                  <c:v>20.2061525043055</c:v>
                </c:pt>
                <c:pt idx="132">
                  <c:v>20.8962028298331</c:v>
                </c:pt>
                <c:pt idx="133">
                  <c:v>21.53996691964</c:v>
                </c:pt>
                <c:pt idx="134">
                  <c:v>22.2299710382503</c:v>
                </c:pt>
                <c:pt idx="135">
                  <c:v>23.0170979713083</c:v>
                </c:pt>
                <c:pt idx="136">
                  <c:v>23.7897345928038</c:v>
                </c:pt>
                <c:pt idx="137">
                  <c:v>24.5015956268392</c:v>
                </c:pt>
                <c:pt idx="138">
                  <c:v>25.2822336867747</c:v>
                </c:pt>
                <c:pt idx="139">
                  <c:v>26.0725004742305</c:v>
                </c:pt>
                <c:pt idx="140">
                  <c:v>26.9237221601646</c:v>
                </c:pt>
                <c:pt idx="141">
                  <c:v>28.0851561208804</c:v>
                </c:pt>
                <c:pt idx="142">
                  <c:v>29.1493564654672</c:v>
                </c:pt>
                <c:pt idx="143">
                  <c:v>30.5940745780347</c:v>
                </c:pt>
                <c:pt idx="144">
                  <c:v>31.9740226425817</c:v>
                </c:pt>
                <c:pt idx="145">
                  <c:v>33.5726865643536</c:v>
                </c:pt>
                <c:pt idx="146">
                  <c:v>35.0024783490322</c:v>
                </c:pt>
                <c:pt idx="147">
                  <c:v>36.2438058478124</c:v>
                </c:pt>
                <c:pt idx="148">
                  <c:v>37.6248853602939</c:v>
                </c:pt>
                <c:pt idx="149">
                  <c:v>39.1368283660009</c:v>
                </c:pt>
                <c:pt idx="150">
                  <c:v>42.3335228964749</c:v>
                </c:pt>
                <c:pt idx="151">
                  <c:v>44.0001237220446</c:v>
                </c:pt>
                <c:pt idx="152">
                  <c:v>45.7094296628469</c:v>
                </c:pt>
                <c:pt idx="153">
                  <c:v>47.3058985111924</c:v>
                </c:pt>
                <c:pt idx="154">
                  <c:v>49.0595206380986</c:v>
                </c:pt>
                <c:pt idx="155">
                  <c:v>50.2569318647115</c:v>
                </c:pt>
                <c:pt idx="156">
                  <c:v>51.8914714926384</c:v>
                </c:pt>
                <c:pt idx="157">
                  <c:v>53.4492994441292</c:v>
                </c:pt>
                <c:pt idx="158">
                  <c:v>54.5221765080158</c:v>
                </c:pt>
                <c:pt idx="159">
                  <c:v>56.1515835692164</c:v>
                </c:pt>
                <c:pt idx="160">
                  <c:v>58.2634838160041</c:v>
                </c:pt>
                <c:pt idx="161">
                  <c:v>59.6168848501005</c:v>
                </c:pt>
                <c:pt idx="162">
                  <c:v>61.081336413042</c:v>
                </c:pt>
                <c:pt idx="163">
                  <c:v>63.1444942018917</c:v>
                </c:pt>
                <c:pt idx="164">
                  <c:v>64.8317152311415</c:v>
                </c:pt>
                <c:pt idx="165">
                  <c:v>66.5166914485373</c:v>
                </c:pt>
                <c:pt idx="166">
                  <c:v>68.0340373239556</c:v>
                </c:pt>
                <c:pt idx="167">
                  <c:v>69.4014839868995</c:v>
                </c:pt>
                <c:pt idx="168">
                  <c:v>70.8365086427028</c:v>
                </c:pt>
                <c:pt idx="169">
                  <c:v>72.5523032018821</c:v>
                </c:pt>
                <c:pt idx="170">
                  <c:v>74.3648457430904</c:v>
                </c:pt>
                <c:pt idx="171">
                  <c:v>76.6106259686174</c:v>
                </c:pt>
                <c:pt idx="172">
                  <c:v>78.5525427099693</c:v>
                </c:pt>
                <c:pt idx="173">
                  <c:v>80.899230043967</c:v>
                </c:pt>
                <c:pt idx="174">
                  <c:v>82.1262708586839</c:v>
                </c:pt>
                <c:pt idx="175">
                  <c:v>84.5733324069693</c:v>
                </c:pt>
                <c:pt idx="176">
                  <c:v>85.9368677511489</c:v>
                </c:pt>
                <c:pt idx="177">
                  <c:v>87.6863238890339</c:v>
                </c:pt>
                <c:pt idx="178">
                  <c:v>88.9328536778308</c:v>
                </c:pt>
                <c:pt idx="179">
                  <c:v>90.5295842487546</c:v>
                </c:pt>
                <c:pt idx="180">
                  <c:v>93.856836712452</c:v>
                </c:pt>
                <c:pt idx="181">
                  <c:v>96.5901211204558</c:v>
                </c:pt>
                <c:pt idx="182">
                  <c:v>98.1987178932058</c:v>
                </c:pt>
                <c:pt idx="183">
                  <c:v>100.570179201738</c:v>
                </c:pt>
                <c:pt idx="184">
                  <c:v>101.411520377084</c:v>
                </c:pt>
                <c:pt idx="185">
                  <c:v>102.68408637073</c:v>
                </c:pt>
                <c:pt idx="186">
                  <c:v>103.959243022076</c:v>
                </c:pt>
                <c:pt idx="187">
                  <c:v>106.088815244382</c:v>
                </c:pt>
                <c:pt idx="188">
                  <c:v>108.592496275831</c:v>
                </c:pt>
                <c:pt idx="189">
                  <c:v>111.125708288032</c:v>
                </c:pt>
                <c:pt idx="190">
                  <c:v>113.418223274665</c:v>
                </c:pt>
                <c:pt idx="191">
                  <c:v>115.712188056434</c:v>
                </c:pt>
                <c:pt idx="192">
                  <c:v>116.890167464027</c:v>
                </c:pt>
                <c:pt idx="193">
                  <c:v>115.921828708499</c:v>
                </c:pt>
                <c:pt idx="194">
                  <c:v>120.89893492985</c:v>
                </c:pt>
                <c:pt idx="195">
                  <c:v>122.978554776604</c:v>
                </c:pt>
                <c:pt idx="196">
                  <c:v>125.643520605237</c:v>
                </c:pt>
                <c:pt idx="197">
                  <c:v>128.102816440349</c:v>
                </c:pt>
                <c:pt idx="198">
                  <c:v>130.09559255646</c:v>
                </c:pt>
                <c:pt idx="199">
                  <c:v>133.93626918584</c:v>
                </c:pt>
                <c:pt idx="200">
                  <c:v>136.452560381149</c:v>
                </c:pt>
                <c:pt idx="201">
                  <c:v>137.177561950303</c:v>
                </c:pt>
                <c:pt idx="202">
                  <c:v>139.823863388606</c:v>
                </c:pt>
                <c:pt idx="203">
                  <c:v>140.910270105941</c:v>
                </c:pt>
                <c:pt idx="204">
                  <c:v>143.288808041235</c:v>
                </c:pt>
                <c:pt idx="205">
                  <c:v>146.617054305679</c:v>
                </c:pt>
                <c:pt idx="206">
                  <c:v>149.962119493117</c:v>
                </c:pt>
                <c:pt idx="207">
                  <c:v>153.597459011698</c:v>
                </c:pt>
                <c:pt idx="208">
                  <c:v>154.011783200367</c:v>
                </c:pt>
                <c:pt idx="209">
                  <c:v>156.184228688449</c:v>
                </c:pt>
                <c:pt idx="210">
                  <c:v>158.573748800034</c:v>
                </c:pt>
                <c:pt idx="211">
                  <c:v>161.606014201559</c:v>
                </c:pt>
                <c:pt idx="212">
                  <c:v>162.261509741646</c:v>
                </c:pt>
                <c:pt idx="213">
                  <c:v>167.347724782691</c:v>
                </c:pt>
                <c:pt idx="214">
                  <c:v>150.180398558709</c:v>
                </c:pt>
                <c:pt idx="215">
                  <c:v>147.509529273766</c:v>
                </c:pt>
                <c:pt idx="216">
                  <c:v>147.779476544031</c:v>
                </c:pt>
                <c:pt idx="217">
                  <c:v>143.369984942776</c:v>
                </c:pt>
                <c:pt idx="218">
                  <c:v>136.849374659144</c:v>
                </c:pt>
                <c:pt idx="219">
                  <c:v>136.188003236016</c:v>
                </c:pt>
                <c:pt idx="220">
                  <c:v>139.068404222732</c:v>
                </c:pt>
                <c:pt idx="221">
                  <c:v>99.1447727715101</c:v>
                </c:pt>
                <c:pt idx="222">
                  <c:v>128.841759937046</c:v>
                </c:pt>
                <c:pt idx="223">
                  <c:v>138.967508252795</c:v>
                </c:pt>
                <c:pt idx="224">
                  <c:v>141.766927483924</c:v>
                </c:pt>
                <c:pt idx="225">
                  <c:v>134.828873823225</c:v>
                </c:pt>
                <c:pt idx="226">
                  <c:v>94.9654735149894</c:v>
                </c:pt>
                <c:pt idx="227">
                  <c:v>139.532358567611</c:v>
                </c:pt>
                <c:pt idx="228">
                  <c:v>132.691943014453</c:v>
                </c:pt>
                <c:pt idx="229">
                  <c:v>138.532027388147</c:v>
                </c:pt>
                <c:pt idx="230">
                  <c:v>132.247357881212</c:v>
                </c:pt>
                <c:pt idx="231">
                  <c:v>120.949087976379</c:v>
                </c:pt>
                <c:pt idx="232">
                  <c:v>120.041157389003</c:v>
                </c:pt>
                <c:pt idx="233">
                  <c:v>122.050953804601</c:v>
                </c:pt>
                <c:pt idx="234">
                  <c:v>132.631411341567</c:v>
                </c:pt>
                <c:pt idx="235">
                  <c:v>135.490869414018</c:v>
                </c:pt>
                <c:pt idx="236">
                  <c:v>142.618677268025</c:v>
                </c:pt>
                <c:pt idx="237">
                  <c:v>149.509027090647</c:v>
                </c:pt>
                <c:pt idx="238">
                  <c:v>142.503939879323</c:v>
                </c:pt>
                <c:pt idx="239">
                  <c:v>148.35973888397</c:v>
                </c:pt>
                <c:pt idx="240">
                  <c:v>154.820791986461</c:v>
                </c:pt>
                <c:pt idx="241">
                  <c:v>158.35799154035</c:v>
                </c:pt>
                <c:pt idx="242">
                  <c:v>158.218981310785</c:v>
                </c:pt>
                <c:pt idx="243">
                  <c:v>156.94192602238</c:v>
                </c:pt>
                <c:pt idx="244">
                  <c:v>152.132477124756</c:v>
                </c:pt>
                <c:pt idx="245">
                  <c:v>147.378716228362</c:v>
                </c:pt>
                <c:pt idx="246">
                  <c:v>153.237266681815</c:v>
                </c:pt>
                <c:pt idx="247">
                  <c:v>155.637601771671</c:v>
                </c:pt>
                <c:pt idx="248">
                  <c:v>162.318926706926</c:v>
                </c:pt>
                <c:pt idx="249">
                  <c:v>164.76665794009</c:v>
                </c:pt>
                <c:pt idx="250">
                  <c:v>171.225769354015</c:v>
                </c:pt>
                <c:pt idx="251">
                  <c:v>171.580842004788</c:v>
                </c:pt>
                <c:pt idx="252">
                  <c:v>173.916021954054</c:v>
                </c:pt>
                <c:pt idx="253">
                  <c:v>177.241031262751</c:v>
                </c:pt>
                <c:pt idx="254">
                  <c:v>182.227920278326</c:v>
                </c:pt>
                <c:pt idx="255">
                  <c:v>182.292444066596</c:v>
                </c:pt>
                <c:pt idx="256">
                  <c:v>185.480670300144</c:v>
                </c:pt>
                <c:pt idx="257">
                  <c:v>183.689130321767</c:v>
                </c:pt>
                <c:pt idx="258">
                  <c:v>184.472173030448</c:v>
                </c:pt>
                <c:pt idx="259">
                  <c:v>182.743321297761</c:v>
                </c:pt>
                <c:pt idx="260">
                  <c:v>194.500472422699</c:v>
                </c:pt>
                <c:pt idx="261">
                  <c:v>195.463408430325</c:v>
                </c:pt>
                <c:pt idx="262">
                  <c:v>199.314089103692</c:v>
                </c:pt>
                <c:pt idx="263">
                  <c:v>206.417684904274</c:v>
                </c:pt>
                <c:pt idx="264">
                  <c:v>208.362970660852</c:v>
                </c:pt>
                <c:pt idx="265">
                  <c:v>217.021189936283</c:v>
                </c:pt>
                <c:pt idx="266">
                  <c:v>218.142498528748</c:v>
                </c:pt>
                <c:pt idx="267">
                  <c:v>217.994503464898</c:v>
                </c:pt>
                <c:pt idx="268">
                  <c:v>224.74847439761</c:v>
                </c:pt>
                <c:pt idx="269">
                  <c:v>233.017349036249</c:v>
                </c:pt>
                <c:pt idx="270">
                  <c:v>239.851864186544</c:v>
                </c:pt>
                <c:pt idx="271">
                  <c:v>236.455372623916</c:v>
                </c:pt>
                <c:pt idx="272">
                  <c:v>239.496996441984</c:v>
                </c:pt>
                <c:pt idx="273">
                  <c:v>246.869616711763</c:v>
                </c:pt>
                <c:pt idx="274">
                  <c:v>233.103681276952</c:v>
                </c:pt>
                <c:pt idx="275">
                  <c:v>222.114226164435</c:v>
                </c:pt>
                <c:pt idx="276">
                  <c:v>223.973118466666</c:v>
                </c:pt>
                <c:pt idx="277">
                  <c:v>225.123515178432</c:v>
                </c:pt>
                <c:pt idx="278">
                  <c:v>223.527655430046</c:v>
                </c:pt>
                <c:pt idx="279">
                  <c:v>230.161025495819</c:v>
                </c:pt>
                <c:pt idx="280">
                  <c:v>209.872532380822</c:v>
                </c:pt>
                <c:pt idx="281">
                  <c:v>201.306623682427</c:v>
                </c:pt>
                <c:pt idx="282">
                  <c:v>199.932959775271</c:v>
                </c:pt>
                <c:pt idx="283">
                  <c:v>197.598659119106</c:v>
                </c:pt>
                <c:pt idx="284">
                  <c:v>197.379676097151</c:v>
                </c:pt>
                <c:pt idx="285">
                  <c:v>204.344523982575</c:v>
                </c:pt>
                <c:pt idx="286">
                  <c:v>206.833247281025</c:v>
                </c:pt>
                <c:pt idx="287">
                  <c:v>207.253227031811</c:v>
                </c:pt>
                <c:pt idx="288">
                  <c:v>210.826434409586</c:v>
                </c:pt>
                <c:pt idx="289">
                  <c:v>210.059181840357</c:v>
                </c:pt>
                <c:pt idx="290">
                  <c:v>211.957412680935</c:v>
                </c:pt>
                <c:pt idx="291">
                  <c:v>215.886865872512</c:v>
                </c:pt>
                <c:pt idx="292">
                  <c:v>214.717049407663</c:v>
                </c:pt>
                <c:pt idx="293">
                  <c:v>212.711103766894</c:v>
                </c:pt>
                <c:pt idx="294">
                  <c:v>209.718067719747</c:v>
                </c:pt>
                <c:pt idx="295">
                  <c:v>210.872411977478</c:v>
                </c:pt>
                <c:pt idx="296">
                  <c:v>220.678006182953</c:v>
                </c:pt>
                <c:pt idx="297">
                  <c:v>215.944946257648</c:v>
                </c:pt>
                <c:pt idx="298">
                  <c:v>221.44717889031</c:v>
                </c:pt>
                <c:pt idx="299">
                  <c:v>220.079016163483</c:v>
                </c:pt>
                <c:pt idx="300">
                  <c:v>222.714770647644</c:v>
                </c:pt>
                <c:pt idx="301">
                  <c:v>230.837251224381</c:v>
                </c:pt>
                <c:pt idx="302">
                  <c:v>212.538741064246</c:v>
                </c:pt>
                <c:pt idx="303">
                  <c:v>217.416478879248</c:v>
                </c:pt>
                <c:pt idx="304">
                  <c:v>219.450425608536</c:v>
                </c:pt>
                <c:pt idx="305">
                  <c:v>219.779937831438</c:v>
                </c:pt>
                <c:pt idx="306">
                  <c:v>216.80361914438</c:v>
                </c:pt>
                <c:pt idx="307">
                  <c:v>211.914765020684</c:v>
                </c:pt>
                <c:pt idx="308">
                  <c:v>211.885616793957</c:v>
                </c:pt>
                <c:pt idx="309">
                  <c:v>200.511367492541</c:v>
                </c:pt>
                <c:pt idx="310">
                  <c:v>208.348260091064</c:v>
                </c:pt>
              </c:numCache>
            </c:numRef>
          </c:val>
          <c:smooth val="0"/>
        </c:ser>
        <c:hiLowLines>
          <c:spPr>
            <a:ln w="0">
              <a:noFill/>
            </a:ln>
          </c:spPr>
        </c:hiLowLines>
        <c:marker val="0"/>
        <c:axId val="13894875"/>
        <c:axId val="33313964"/>
      </c:lineChart>
      <c:catAx>
        <c:axId val="13894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3313964"/>
        <c:crossesAt val="0"/>
        <c:auto val="1"/>
        <c:lblAlgn val="ctr"/>
        <c:lblOffset val="100"/>
        <c:noMultiLvlLbl val="0"/>
      </c:catAx>
      <c:valAx>
        <c:axId val="33313964"/>
        <c:scaling>
          <c:orientation val="minMax"/>
        </c:scaling>
        <c:delete val="0"/>
        <c:axPos val="l"/>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million tonnes of oil equivalent</a:t>
                </a:r>
              </a:p>
            </c:rich>
          </c:tx>
          <c:layout>
            <c:manualLayout>
              <c:xMode val="edge"/>
              <c:yMode val="edge"/>
              <c:x val="0.0161425711887389"/>
              <c:y val="-0.2767962308598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3894875"/>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1</xdr:row>
      <xdr:rowOff>142920</xdr:rowOff>
    </xdr:from>
    <xdr:to>
      <xdr:col>8</xdr:col>
      <xdr:colOff>584280</xdr:colOff>
      <xdr:row>33</xdr:row>
      <xdr:rowOff>19080</xdr:rowOff>
    </xdr:to>
    <xdr:pic>
      <xdr:nvPicPr>
        <xdr:cNvPr id="0" name="Picture 3" descr=""/>
        <xdr:cNvPicPr/>
      </xdr:nvPicPr>
      <xdr:blipFill>
        <a:blip r:embed="rId1"/>
        <a:stretch/>
      </xdr:blipFill>
      <xdr:spPr>
        <a:xfrm>
          <a:off x="1680120" y="1943280"/>
          <a:ext cx="495072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0</xdr:rowOff>
    </xdr:from>
    <xdr:to>
      <xdr:col>17</xdr:col>
      <xdr:colOff>443160</xdr:colOff>
      <xdr:row>40</xdr:row>
      <xdr:rowOff>47520</xdr:rowOff>
    </xdr:to>
    <xdr:pic>
      <xdr:nvPicPr>
        <xdr:cNvPr id="1" name="Picture 2" descr=""/>
        <xdr:cNvPicPr/>
      </xdr:nvPicPr>
      <xdr:blipFill>
        <a:blip r:embed="rId1"/>
        <a:stretch/>
      </xdr:blipFill>
      <xdr:spPr>
        <a:xfrm>
          <a:off x="3863520" y="1800360"/>
          <a:ext cx="7525800" cy="5543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9</xdr:row>
      <xdr:rowOff>105120</xdr:rowOff>
    </xdr:from>
    <xdr:to>
      <xdr:col>19</xdr:col>
      <xdr:colOff>10800</xdr:colOff>
      <xdr:row>36</xdr:row>
      <xdr:rowOff>9720</xdr:rowOff>
    </xdr:to>
    <xdr:pic>
      <xdr:nvPicPr>
        <xdr:cNvPr id="2" name="Picture 2" descr=""/>
        <xdr:cNvPicPr/>
      </xdr:nvPicPr>
      <xdr:blipFill>
        <a:blip r:embed="rId1"/>
        <a:stretch/>
      </xdr:blipFill>
      <xdr:spPr>
        <a:xfrm>
          <a:off x="6247080" y="1581480"/>
          <a:ext cx="6398280" cy="427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15</xdr:row>
      <xdr:rowOff>86040</xdr:rowOff>
    </xdr:from>
    <xdr:to>
      <xdr:col>7</xdr:col>
      <xdr:colOff>349560</xdr:colOff>
      <xdr:row>34</xdr:row>
      <xdr:rowOff>47520</xdr:rowOff>
    </xdr:to>
    <xdr:graphicFrame>
      <xdr:nvGraphicFramePr>
        <xdr:cNvPr id="3" name="Chart 1"/>
        <xdr:cNvGraphicFramePr/>
      </xdr:nvGraphicFramePr>
      <xdr:xfrm>
        <a:off x="301680" y="2629080"/>
        <a:ext cx="61318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0040</xdr:colOff>
      <xdr:row>15</xdr:row>
      <xdr:rowOff>133560</xdr:rowOff>
    </xdr:from>
    <xdr:to>
      <xdr:col>14</xdr:col>
      <xdr:colOff>637920</xdr:colOff>
      <xdr:row>33</xdr:row>
      <xdr:rowOff>133200</xdr:rowOff>
    </xdr:to>
    <xdr:graphicFrame>
      <xdr:nvGraphicFramePr>
        <xdr:cNvPr id="4" name="Chart 2"/>
        <xdr:cNvGraphicFramePr/>
      </xdr:nvGraphicFramePr>
      <xdr:xfrm>
        <a:off x="6772320" y="2676600"/>
        <a:ext cx="576180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120</xdr:colOff>
      <xdr:row>17</xdr:row>
      <xdr:rowOff>19080</xdr:rowOff>
    </xdr:from>
    <xdr:to>
      <xdr:col>10</xdr:col>
      <xdr:colOff>10440</xdr:colOff>
      <xdr:row>37</xdr:row>
      <xdr:rowOff>114480</xdr:rowOff>
    </xdr:to>
    <xdr:pic>
      <xdr:nvPicPr>
        <xdr:cNvPr id="5" name="Picture 3" descr=""/>
        <xdr:cNvPicPr/>
      </xdr:nvPicPr>
      <xdr:blipFill>
        <a:blip r:embed="rId1"/>
        <a:stretch/>
      </xdr:blipFill>
      <xdr:spPr>
        <a:xfrm>
          <a:off x="1599840" y="2790720"/>
          <a:ext cx="4843800" cy="3333960"/>
        </a:xfrm>
        <a:prstGeom prst="rect">
          <a:avLst/>
        </a:prstGeom>
        <a:ln w="0">
          <a:noFill/>
        </a:ln>
      </xdr:spPr>
    </xdr:pic>
    <xdr:clientData/>
  </xdr:twoCellAnchor>
  <xdr:twoCellAnchor editAs="oneCell">
    <xdr:from>
      <xdr:col>11</xdr:col>
      <xdr:colOff>508320</xdr:colOff>
      <xdr:row>16</xdr:row>
      <xdr:rowOff>47160</xdr:rowOff>
    </xdr:from>
    <xdr:to>
      <xdr:col>19</xdr:col>
      <xdr:colOff>211680</xdr:colOff>
      <xdr:row>36</xdr:row>
      <xdr:rowOff>142920</xdr:rowOff>
    </xdr:to>
    <xdr:pic>
      <xdr:nvPicPr>
        <xdr:cNvPr id="6" name="Picture 4" descr=""/>
        <xdr:cNvPicPr/>
      </xdr:nvPicPr>
      <xdr:blipFill>
        <a:blip r:embed="rId2"/>
        <a:stretch/>
      </xdr:blipFill>
      <xdr:spPr>
        <a:xfrm>
          <a:off x="7579800" y="2657160"/>
          <a:ext cx="4831560" cy="3333960"/>
        </a:xfrm>
        <a:prstGeom prst="rect">
          <a:avLst/>
        </a:prstGeom>
        <a:ln w="0">
          <a:noFill/>
        </a:ln>
      </xdr:spPr>
    </xdr:pic>
    <xdr:clientData/>
  </xdr:twoCellAnchor>
  <xdr:twoCellAnchor editAs="oneCell">
    <xdr:from>
      <xdr:col>20</xdr:col>
      <xdr:colOff>30240</xdr:colOff>
      <xdr:row>16</xdr:row>
      <xdr:rowOff>86040</xdr:rowOff>
    </xdr:from>
    <xdr:to>
      <xdr:col>27</xdr:col>
      <xdr:colOff>362520</xdr:colOff>
      <xdr:row>37</xdr:row>
      <xdr:rowOff>9720</xdr:rowOff>
    </xdr:to>
    <xdr:pic>
      <xdr:nvPicPr>
        <xdr:cNvPr id="7" name="Picture 5" descr=""/>
        <xdr:cNvPicPr/>
      </xdr:nvPicPr>
      <xdr:blipFill>
        <a:blip r:embed="rId3"/>
        <a:stretch/>
      </xdr:blipFill>
      <xdr:spPr>
        <a:xfrm>
          <a:off x="12873600" y="2696040"/>
          <a:ext cx="4839840" cy="3323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28480</xdr:colOff>
      <xdr:row>44</xdr:row>
      <xdr:rowOff>37800</xdr:rowOff>
    </xdr:from>
    <xdr:to>
      <xdr:col>30</xdr:col>
      <xdr:colOff>459360</xdr:colOff>
      <xdr:row>73</xdr:row>
      <xdr:rowOff>37800</xdr:rowOff>
    </xdr:to>
    <xdr:graphicFrame>
      <xdr:nvGraphicFramePr>
        <xdr:cNvPr id="8" name="Chart 1"/>
        <xdr:cNvGraphicFramePr/>
      </xdr:nvGraphicFramePr>
      <xdr:xfrm>
        <a:off x="12653640" y="7181640"/>
        <a:ext cx="695088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30</xdr:col>
      <xdr:colOff>529200</xdr:colOff>
      <xdr:row>41</xdr:row>
      <xdr:rowOff>152640</xdr:rowOff>
    </xdr:to>
    <xdr:graphicFrame>
      <xdr:nvGraphicFramePr>
        <xdr:cNvPr id="9" name="Chart 2"/>
        <xdr:cNvGraphicFramePr/>
      </xdr:nvGraphicFramePr>
      <xdr:xfrm>
        <a:off x="12763440" y="2448000"/>
        <a:ext cx="6910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10</xdr:col>
      <xdr:colOff>469440</xdr:colOff>
      <xdr:row>34</xdr:row>
      <xdr:rowOff>104760</xdr:rowOff>
    </xdr:to>
    <xdr:graphicFrame>
      <xdr:nvGraphicFramePr>
        <xdr:cNvPr id="10" name="Chart 4"/>
        <xdr:cNvGraphicFramePr/>
      </xdr:nvGraphicFramePr>
      <xdr:xfrm>
        <a:off x="1276200" y="1962000"/>
        <a:ext cx="55749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j.vandeven/Documents/kingston%20backup/Nieuwe%20map/shockregr_estimates0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j/Downloads/Data/PrimEnUK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dj/Downloads/Fouquet_Data201402REEPli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0 Exp MA"/>
      <sheetName val="60 Exp"/>
      <sheetName val="60 Non-Exp"/>
      <sheetName val="80 Non-Exp MA"/>
      <sheetName val="80 Non-Exp"/>
      <sheetName val="80 Exp MA"/>
      <sheetName val="figures"/>
      <sheetName val="FigurePr"/>
      <sheetName val="FigureExp"/>
      <sheetName val="summary"/>
      <sheetName val="shock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N"/>
      <sheetName val="PENS"/>
      <sheetName val="FENS"/>
      <sheetName val="FENS2"/>
      <sheetName val="Sector"/>
      <sheetName val="EnIndEN"/>
      <sheetName val="Q-S shocks"/>
    </sheetNames>
    <sheetDataSet>
      <sheetData sheetId="0">
        <row r="685">
          <cell r="L685">
            <v>0.000861618798955614</v>
          </cell>
        </row>
        <row r="686">
          <cell r="L686">
            <v>0.000861618798955614</v>
          </cell>
        </row>
        <row r="687">
          <cell r="L687">
            <v>0.00178067885117493</v>
          </cell>
        </row>
        <row r="688">
          <cell r="L688">
            <v>0.00620365535248042</v>
          </cell>
        </row>
        <row r="689">
          <cell r="L689">
            <v>0.00781201044386423</v>
          </cell>
        </row>
        <row r="690">
          <cell r="L690">
            <v>0.0183812010443864</v>
          </cell>
        </row>
        <row r="691">
          <cell r="L691">
            <v>0.0238955613577024</v>
          </cell>
        </row>
        <row r="692">
          <cell r="L692">
            <v>0.0203342036553525</v>
          </cell>
        </row>
        <row r="693">
          <cell r="L693">
            <v>0.0189556135770235</v>
          </cell>
        </row>
        <row r="694">
          <cell r="L694">
            <v>0.0266527415143603</v>
          </cell>
        </row>
        <row r="695">
          <cell r="L695">
            <v>0.0359007832898172</v>
          </cell>
        </row>
        <row r="696">
          <cell r="L696">
            <v>0.0383707571801567</v>
          </cell>
        </row>
        <row r="697">
          <cell r="L697">
            <v>0.0433681462140992</v>
          </cell>
        </row>
        <row r="698">
          <cell r="L698">
            <v>0.0567519582245431</v>
          </cell>
        </row>
        <row r="699">
          <cell r="L699">
            <v>0.0564073107049608</v>
          </cell>
        </row>
        <row r="700">
          <cell r="L700">
            <v>0.0459530026109661</v>
          </cell>
        </row>
        <row r="701">
          <cell r="L701">
            <v>0.047733681462141</v>
          </cell>
        </row>
        <row r="702">
          <cell r="L702">
            <v>0.0630130548302872</v>
          </cell>
        </row>
        <row r="703">
          <cell r="L703">
            <v>0.0763394255874674</v>
          </cell>
        </row>
        <row r="704">
          <cell r="L704">
            <v>0.0675509138381201</v>
          </cell>
        </row>
        <row r="705">
          <cell r="L705">
            <v>0.0657127937336815</v>
          </cell>
        </row>
        <row r="706">
          <cell r="L706">
            <v>0.0654255874673629</v>
          </cell>
        </row>
        <row r="707">
          <cell r="L707">
            <v>0.0647937336814621</v>
          </cell>
        </row>
        <row r="708">
          <cell r="L708">
            <v>0.0506057441253264</v>
          </cell>
        </row>
        <row r="709">
          <cell r="L709">
            <v>0.0413002610966057</v>
          </cell>
        </row>
        <row r="710">
          <cell r="L710">
            <v>0.0594516971279373</v>
          </cell>
        </row>
        <row r="711">
          <cell r="L711">
            <v>0.065597911227154</v>
          </cell>
        </row>
        <row r="712">
          <cell r="L712">
            <v>0.0728355091383812</v>
          </cell>
        </row>
        <row r="713">
          <cell r="L713">
            <v>0.0737545691906005</v>
          </cell>
        </row>
        <row r="714">
          <cell r="L714">
            <v>0.101039164490862</v>
          </cell>
        </row>
        <row r="715">
          <cell r="L715">
            <v>0.0658851174934726</v>
          </cell>
        </row>
        <row r="716">
          <cell r="L716">
            <v>0.0957545691906005</v>
          </cell>
        </row>
        <row r="717">
          <cell r="L717">
            <v>0.120511749347258</v>
          </cell>
        </row>
        <row r="718">
          <cell r="L718">
            <v>0.121143603133159</v>
          </cell>
        </row>
        <row r="719">
          <cell r="L719">
            <v>0.124934725848564</v>
          </cell>
        </row>
        <row r="720">
          <cell r="L720">
            <v>0.179216710182768</v>
          </cell>
        </row>
        <row r="720">
          <cell r="N720">
            <v>0.521276139410188</v>
          </cell>
        </row>
        <row r="721">
          <cell r="L721">
            <v>0.220516971279373</v>
          </cell>
        </row>
        <row r="721">
          <cell r="N721">
            <v>0.601511043023107</v>
          </cell>
        </row>
        <row r="722">
          <cell r="L722">
            <v>0.224595300261097</v>
          </cell>
        </row>
        <row r="722">
          <cell r="N722">
            <v>0.871802374569131</v>
          </cell>
        </row>
        <row r="723">
          <cell r="L723">
            <v>0.209373368146214</v>
          </cell>
        </row>
        <row r="723">
          <cell r="N723">
            <v>1.49161700497894</v>
          </cell>
        </row>
        <row r="724">
          <cell r="L724">
            <v>0.230052219321149</v>
          </cell>
        </row>
        <row r="724">
          <cell r="N724">
            <v>1.91285024894676</v>
          </cell>
        </row>
        <row r="725">
          <cell r="L725">
            <v>0.264746736292428</v>
          </cell>
        </row>
        <row r="725">
          <cell r="N725">
            <v>3.54663347376484</v>
          </cell>
        </row>
        <row r="726">
          <cell r="L726">
            <v>0.258370757180157</v>
          </cell>
        </row>
        <row r="726">
          <cell r="N726">
            <v>4.73736959019533</v>
          </cell>
        </row>
        <row r="727">
          <cell r="L727">
            <v>0.328966057441253</v>
          </cell>
        </row>
        <row r="727">
          <cell r="N727">
            <v>5.4544690412358</v>
          </cell>
        </row>
        <row r="728">
          <cell r="L728">
            <v>0.252798955613577</v>
          </cell>
        </row>
        <row r="728">
          <cell r="N728">
            <v>6.13721792416699</v>
          </cell>
        </row>
        <row r="729">
          <cell r="L729">
            <v>0.250731070496084</v>
          </cell>
        </row>
        <row r="729">
          <cell r="N729">
            <v>6.46166781565173</v>
          </cell>
        </row>
        <row r="730">
          <cell r="L730">
            <v>0.324370757180157</v>
          </cell>
        </row>
        <row r="730">
          <cell r="N730">
            <v>5.71799055278948</v>
          </cell>
        </row>
        <row r="731">
          <cell r="L731">
            <v>0.24665274151436</v>
          </cell>
        </row>
        <row r="731">
          <cell r="N731">
            <v>6.02087731392825</v>
          </cell>
        </row>
        <row r="732">
          <cell r="L732">
            <v>0.246308093994778</v>
          </cell>
        </row>
        <row r="732">
          <cell r="N732">
            <v>6.4285709179114</v>
          </cell>
        </row>
        <row r="733">
          <cell r="L733">
            <v>0.259864229765013</v>
          </cell>
        </row>
        <row r="733">
          <cell r="N733">
            <v>6.09534533384399</v>
          </cell>
        </row>
        <row r="734">
          <cell r="L734">
            <v>0.274396866840731</v>
          </cell>
        </row>
        <row r="734">
          <cell r="N734">
            <v>7.32945844504021</v>
          </cell>
        </row>
        <row r="735">
          <cell r="L735">
            <v>0.28243864229765</v>
          </cell>
        </row>
        <row r="735">
          <cell r="N735">
            <v>6.63517579471467</v>
          </cell>
        </row>
        <row r="736">
          <cell r="L736">
            <v>0.339018276762402</v>
          </cell>
        </row>
        <row r="736">
          <cell r="N736">
            <v>7.81111860079152</v>
          </cell>
        </row>
        <row r="737">
          <cell r="L737">
            <v>0.298694516971279</v>
          </cell>
        </row>
        <row r="737">
          <cell r="N737">
            <v>8.69044299757436</v>
          </cell>
        </row>
        <row r="738">
          <cell r="L738">
            <v>0.298349869451697</v>
          </cell>
        </row>
        <row r="738">
          <cell r="N738">
            <v>8.13932950338312</v>
          </cell>
        </row>
        <row r="739">
          <cell r="L739">
            <v>0.312250652741514</v>
          </cell>
        </row>
        <row r="739">
          <cell r="N739">
            <v>8.35822034980212</v>
          </cell>
        </row>
        <row r="740">
          <cell r="L740">
            <v>0.292605744125326</v>
          </cell>
        </row>
        <row r="740">
          <cell r="N740">
            <v>8.09645397676497</v>
          </cell>
        </row>
        <row r="741">
          <cell r="L741">
            <v>0.307770234986945</v>
          </cell>
        </row>
        <row r="741">
          <cell r="N741">
            <v>8.32211464317631</v>
          </cell>
        </row>
        <row r="742">
          <cell r="L742">
            <v>0.321498694516971</v>
          </cell>
        </row>
        <row r="742">
          <cell r="N742">
            <v>9.70867407123707</v>
          </cell>
        </row>
        <row r="743">
          <cell r="L743">
            <v>0.365556135770235</v>
          </cell>
        </row>
        <row r="743">
          <cell r="N743">
            <v>11.0099839142091</v>
          </cell>
        </row>
        <row r="744">
          <cell r="L744">
            <v>0.342694516971279</v>
          </cell>
        </row>
        <row r="744">
          <cell r="N744">
            <v>11.8486893910379</v>
          </cell>
        </row>
        <row r="745">
          <cell r="L745">
            <v>0.389509138381201</v>
          </cell>
        </row>
        <row r="745">
          <cell r="N745">
            <v>13.481218945487</v>
          </cell>
        </row>
        <row r="746">
          <cell r="L746">
            <v>0.396057441253264</v>
          </cell>
        </row>
        <row r="746">
          <cell r="N746">
            <v>12.9988065875144</v>
          </cell>
        </row>
        <row r="747">
          <cell r="L747">
            <v>0.355331592689295</v>
          </cell>
        </row>
        <row r="747">
          <cell r="N747">
            <v>12.086636027065</v>
          </cell>
        </row>
        <row r="748">
          <cell r="L748">
            <v>0.398412532637076</v>
          </cell>
        </row>
        <row r="748">
          <cell r="N748">
            <v>13.951345333844</v>
          </cell>
        </row>
        <row r="749">
          <cell r="L749">
            <v>0.375780678851175</v>
          </cell>
        </row>
        <row r="749">
          <cell r="N749">
            <v>15.9471885612154</v>
          </cell>
        </row>
        <row r="750">
          <cell r="L750">
            <v>0.406798955613577</v>
          </cell>
        </row>
        <row r="750">
          <cell r="N750">
            <v>14.7090637048385</v>
          </cell>
        </row>
        <row r="751">
          <cell r="L751">
            <v>0.348725848563969</v>
          </cell>
          <cell r="M751">
            <v>0</v>
          </cell>
          <cell r="N751">
            <v>15.7363212051577</v>
          </cell>
        </row>
        <row r="752">
          <cell r="L752">
            <v>0.404731070496084</v>
          </cell>
          <cell r="M752">
            <v>0.00286875</v>
          </cell>
          <cell r="N752">
            <v>17.3345001914975</v>
          </cell>
        </row>
        <row r="753">
          <cell r="L753">
            <v>0.325864229765013</v>
          </cell>
          <cell r="M753">
            <v>0.018478125</v>
          </cell>
          <cell r="N753">
            <v>20.3041945614707</v>
          </cell>
        </row>
        <row r="754">
          <cell r="L754">
            <v>0.370553524804178</v>
          </cell>
          <cell r="M754">
            <v>0.029025</v>
          </cell>
          <cell r="N754">
            <v>20.0491980084259</v>
          </cell>
        </row>
        <row r="755">
          <cell r="L755">
            <v>0.360903394255875</v>
          </cell>
          <cell r="M755">
            <v>0.032990625</v>
          </cell>
          <cell r="N755">
            <v>20.2086648793566</v>
          </cell>
        </row>
        <row r="756">
          <cell r="L756">
            <v>0.277096605744125</v>
          </cell>
          <cell r="M756">
            <v>0.04100625</v>
          </cell>
          <cell r="N756">
            <v>21.5129835312141</v>
          </cell>
        </row>
        <row r="757">
          <cell r="L757">
            <v>0.315926892950392</v>
          </cell>
          <cell r="M757">
            <v>0.073996875</v>
          </cell>
          <cell r="N757">
            <v>22.3905527894804</v>
          </cell>
        </row>
        <row r="758">
          <cell r="L758">
            <v>0.382558746736293</v>
          </cell>
          <cell r="M758">
            <v>0.075</v>
          </cell>
          <cell r="N758">
            <v>22.71399974467</v>
          </cell>
        </row>
        <row r="759">
          <cell r="L759">
            <v>0.465274151436031</v>
          </cell>
          <cell r="M759">
            <v>0.073</v>
          </cell>
          <cell r="N759">
            <v>21.9818562492021</v>
          </cell>
        </row>
        <row r="760">
          <cell r="L760">
            <v>0.44</v>
          </cell>
          <cell r="M760">
            <v>0.081</v>
          </cell>
          <cell r="N760">
            <v>19.64</v>
          </cell>
        </row>
        <row r="761">
          <cell r="L761">
            <v>0.35</v>
          </cell>
          <cell r="M761">
            <v>0.083</v>
          </cell>
          <cell r="N761">
            <v>20.77</v>
          </cell>
        </row>
        <row r="762">
          <cell r="L762">
            <v>0.41</v>
          </cell>
          <cell r="M762">
            <v>0.108</v>
          </cell>
          <cell r="N762">
            <v>20.1</v>
          </cell>
        </row>
        <row r="763">
          <cell r="L763">
            <v>0.28</v>
          </cell>
          <cell r="M763">
            <v>0.111</v>
          </cell>
          <cell r="N763">
            <v>20.04</v>
          </cell>
        </row>
        <row r="764">
          <cell r="L764">
            <v>0.42</v>
          </cell>
          <cell r="M764">
            <v>0.16639040910223</v>
          </cell>
          <cell r="N764">
            <v>18.16</v>
          </cell>
        </row>
        <row r="765">
          <cell r="L765">
            <v>0.42</v>
          </cell>
          <cell r="M765">
            <v>0.25039662701085</v>
          </cell>
          <cell r="N765">
            <v>18.37</v>
          </cell>
        </row>
        <row r="766">
          <cell r="L766">
            <v>0.39</v>
          </cell>
          <cell r="M766">
            <v>0.364211187345394</v>
          </cell>
          <cell r="N766">
            <v>17.13</v>
          </cell>
        </row>
        <row r="767">
          <cell r="L767">
            <v>0.44</v>
          </cell>
          <cell r="M767">
            <v>0.4546744666795</v>
          </cell>
          <cell r="N767">
            <v>14.04</v>
          </cell>
        </row>
        <row r="768">
          <cell r="L768">
            <v>0.45</v>
          </cell>
          <cell r="M768">
            <v>0.611373889981581</v>
          </cell>
          <cell r="N768">
            <v>11.91</v>
          </cell>
        </row>
        <row r="769">
          <cell r="L769">
            <v>0.45064281066501</v>
          </cell>
          <cell r="M769">
            <v>0.802048276375014</v>
          </cell>
          <cell r="N769">
            <v>15.2299374808819</v>
          </cell>
        </row>
        <row r="770">
          <cell r="L770">
            <v>0.3074055203646</v>
          </cell>
          <cell r="M770">
            <v>0.879249943095469</v>
          </cell>
          <cell r="N770">
            <v>13.9259943362822</v>
          </cell>
        </row>
      </sheetData>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urces"/>
      <sheetName val="Fig 1"/>
      <sheetName val="Fig 2"/>
      <sheetName val="Fig 3"/>
      <sheetName val="Fig 4"/>
      <sheetName val="Fig 5"/>
      <sheetName val="Energy"/>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c r="O1" s="2"/>
      <c r="P1" s="2"/>
      <c r="Q1" s="2"/>
      <c r="R1" s="2"/>
    </row>
    <row r="2" customFormat="false" ht="12.75" hidden="false" customHeight="false" outlineLevel="0" collapsed="false">
      <c r="A2" s="2"/>
      <c r="B2" s="2"/>
      <c r="C2" s="2"/>
      <c r="D2" s="2"/>
      <c r="E2" s="2"/>
      <c r="F2" s="2"/>
      <c r="G2" s="2"/>
      <c r="H2" s="2"/>
      <c r="I2" s="2"/>
      <c r="J2" s="2"/>
      <c r="K2" s="2"/>
      <c r="L2" s="2"/>
      <c r="M2" s="2"/>
      <c r="N2" s="2"/>
      <c r="O2" s="2"/>
      <c r="P2" s="2"/>
      <c r="Q2" s="2"/>
      <c r="R2" s="2"/>
    </row>
    <row r="3" customFormat="false" ht="12.75" hidden="false" customHeight="false" outlineLevel="0" collapsed="false">
      <c r="A3" s="3" t="s">
        <v>1</v>
      </c>
      <c r="B3" s="2"/>
      <c r="C3" s="2"/>
      <c r="D3" s="2"/>
      <c r="E3" s="2"/>
      <c r="F3" s="2"/>
      <c r="G3" s="2"/>
      <c r="H3" s="2"/>
      <c r="I3" s="2"/>
      <c r="J3" s="2"/>
      <c r="K3" s="2"/>
      <c r="L3" s="2"/>
      <c r="M3" s="2"/>
      <c r="N3" s="2"/>
      <c r="O3" s="2"/>
      <c r="P3" s="2"/>
      <c r="Q3" s="2"/>
      <c r="R3" s="2"/>
    </row>
    <row r="4" customFormat="false" ht="12.75" hidden="false" customHeight="false" outlineLevel="0" collapsed="false">
      <c r="A4" s="2" t="s">
        <v>2</v>
      </c>
      <c r="B4" s="2"/>
      <c r="C4" s="2"/>
      <c r="D4" s="2"/>
      <c r="E4" s="2"/>
      <c r="F4" s="2"/>
      <c r="G4" s="2"/>
      <c r="H4" s="2"/>
      <c r="I4" s="2"/>
      <c r="J4" s="2"/>
      <c r="K4" s="2"/>
      <c r="L4" s="2"/>
      <c r="M4" s="2"/>
      <c r="N4" s="2"/>
      <c r="O4" s="2"/>
      <c r="P4" s="2"/>
      <c r="Q4" s="2"/>
      <c r="R4" s="2"/>
    </row>
    <row r="5" customFormat="false" ht="12.75" hidden="false" customHeight="false" outlineLevel="0" collapsed="false">
      <c r="A5" s="2" t="s">
        <v>3</v>
      </c>
      <c r="B5" s="2"/>
      <c r="C5" s="2"/>
      <c r="D5" s="2"/>
      <c r="E5" s="2"/>
      <c r="F5" s="2"/>
      <c r="G5" s="2"/>
      <c r="H5" s="2"/>
      <c r="I5" s="2"/>
      <c r="J5" s="2"/>
      <c r="K5" s="2"/>
      <c r="L5" s="2"/>
      <c r="M5" s="2"/>
      <c r="N5" s="2"/>
      <c r="O5" s="2"/>
      <c r="P5" s="2"/>
      <c r="Q5" s="2"/>
      <c r="R5" s="2"/>
    </row>
    <row r="6" customFormat="false" ht="12.75" hidden="false" customHeight="false" outlineLevel="0" collapsed="false">
      <c r="A6" s="4" t="s">
        <v>4</v>
      </c>
      <c r="B6" s="2"/>
      <c r="C6" s="2"/>
      <c r="D6" s="2"/>
      <c r="E6" s="2"/>
      <c r="F6" s="2"/>
      <c r="G6" s="2"/>
      <c r="H6" s="2"/>
      <c r="I6" s="2"/>
      <c r="J6" s="2"/>
      <c r="K6" s="2"/>
      <c r="L6" s="2"/>
      <c r="M6" s="2"/>
      <c r="N6" s="2"/>
      <c r="O6" s="2"/>
      <c r="P6" s="2"/>
      <c r="Q6" s="2"/>
      <c r="R6" s="2"/>
    </row>
    <row r="7" customFormat="false" ht="12.75" hidden="false" customHeight="false" outlineLevel="0" collapsed="false">
      <c r="A7" s="4" t="s">
        <v>5</v>
      </c>
      <c r="B7" s="2"/>
      <c r="C7" s="2"/>
      <c r="D7" s="2"/>
      <c r="E7" s="2"/>
      <c r="F7" s="2"/>
      <c r="G7" s="2"/>
      <c r="H7" s="2"/>
      <c r="I7" s="2"/>
      <c r="J7" s="2"/>
      <c r="K7" s="2"/>
      <c r="L7" s="2"/>
      <c r="M7" s="2"/>
      <c r="N7" s="2"/>
      <c r="O7" s="2"/>
      <c r="P7" s="2"/>
      <c r="Q7" s="2"/>
      <c r="R7" s="2"/>
    </row>
    <row r="8" customFormat="false" ht="12.75" hidden="false" customHeight="false" outlineLevel="0" collapsed="false">
      <c r="A8" s="2"/>
      <c r="B8" s="2"/>
      <c r="C8" s="2"/>
      <c r="D8" s="2"/>
      <c r="E8" s="2"/>
      <c r="F8" s="2"/>
      <c r="G8" s="2"/>
      <c r="H8" s="2"/>
      <c r="I8" s="2"/>
      <c r="J8" s="2"/>
      <c r="K8" s="2"/>
      <c r="L8" s="2"/>
      <c r="M8" s="2"/>
      <c r="N8" s="2"/>
      <c r="O8" s="2"/>
      <c r="P8" s="2"/>
      <c r="Q8" s="2"/>
      <c r="R8" s="2"/>
    </row>
    <row r="9" customFormat="false" ht="12.75" hidden="false" customHeight="false" outlineLevel="0" collapsed="false">
      <c r="B9" s="2"/>
      <c r="C9" s="2"/>
      <c r="D9" s="2"/>
      <c r="E9" s="2"/>
      <c r="F9" s="2"/>
      <c r="G9" s="2"/>
      <c r="H9" s="2"/>
      <c r="I9" s="2"/>
      <c r="J9" s="2"/>
      <c r="K9" s="2"/>
      <c r="L9" s="2"/>
      <c r="M9" s="2"/>
      <c r="N9" s="2"/>
      <c r="O9" s="2"/>
      <c r="P9" s="2"/>
      <c r="Q9" s="2"/>
      <c r="R9" s="2"/>
    </row>
    <row r="10" customFormat="false" ht="12.75" hidden="false" customHeight="false" outlineLevel="0" collapsed="false">
      <c r="A10" s="3" t="s">
        <v>6</v>
      </c>
      <c r="B10" s="2"/>
      <c r="C10" s="2"/>
      <c r="D10" s="2"/>
      <c r="E10" s="2"/>
      <c r="F10" s="2"/>
      <c r="G10" s="2"/>
      <c r="H10" s="2"/>
      <c r="I10" s="2"/>
      <c r="J10" s="2"/>
      <c r="K10" s="2"/>
      <c r="L10" s="2"/>
      <c r="M10" s="2"/>
      <c r="N10" s="2"/>
      <c r="O10" s="2"/>
      <c r="P10" s="2"/>
      <c r="Q10" s="2"/>
      <c r="R10" s="2"/>
    </row>
    <row r="11" customFormat="false" ht="12.75" hidden="false" customHeight="false" outlineLevel="0" collapsed="false">
      <c r="A11" s="2" t="s">
        <v>7</v>
      </c>
      <c r="B11" s="2"/>
      <c r="C11" s="2"/>
      <c r="D11" s="2"/>
      <c r="E11" s="2"/>
      <c r="F11" s="2"/>
      <c r="G11" s="2"/>
      <c r="H11" s="2"/>
      <c r="I11" s="2"/>
      <c r="J11" s="2"/>
      <c r="K11" s="2"/>
      <c r="L11" s="2"/>
      <c r="M11" s="2"/>
      <c r="N11" s="2"/>
      <c r="O11" s="2"/>
      <c r="P11" s="2"/>
      <c r="Q11" s="2"/>
      <c r="R11" s="2"/>
    </row>
    <row r="12" customFormat="false" ht="12.75" hidden="false" customHeight="false" outlineLevel="0" collapsed="false">
      <c r="A12" s="2" t="s">
        <v>8</v>
      </c>
      <c r="B12" s="2"/>
      <c r="C12" s="2"/>
      <c r="D12" s="2"/>
      <c r="E12" s="2"/>
      <c r="F12" s="2"/>
      <c r="G12" s="2"/>
      <c r="H12" s="2"/>
      <c r="I12" s="2"/>
      <c r="J12" s="2"/>
      <c r="K12" s="2"/>
      <c r="L12" s="2"/>
      <c r="M12" s="2"/>
      <c r="N12" s="2"/>
      <c r="O12" s="2"/>
      <c r="P12" s="2"/>
      <c r="Q12" s="2"/>
      <c r="R12" s="2"/>
    </row>
    <row r="13" customFormat="false" ht="12.75" hidden="false" customHeight="false" outlineLevel="0" collapsed="false">
      <c r="A13" s="2" t="s">
        <v>9</v>
      </c>
      <c r="B13" s="2"/>
      <c r="C13" s="2"/>
      <c r="D13" s="2"/>
      <c r="E13" s="2"/>
      <c r="F13" s="2"/>
      <c r="G13" s="2"/>
      <c r="H13" s="2"/>
      <c r="I13" s="2"/>
      <c r="J13" s="2"/>
      <c r="K13" s="2"/>
      <c r="L13" s="2"/>
      <c r="M13" s="2"/>
      <c r="N13" s="2"/>
      <c r="O13" s="2"/>
      <c r="P13" s="2"/>
      <c r="Q13" s="2"/>
      <c r="R13" s="2"/>
    </row>
    <row r="14" customFormat="false" ht="12.75" hidden="false" customHeight="false" outlineLevel="0" collapsed="false">
      <c r="A14" s="2" t="s">
        <v>10</v>
      </c>
      <c r="B14" s="2"/>
      <c r="C14" s="2"/>
      <c r="D14" s="2"/>
      <c r="E14" s="2"/>
      <c r="F14" s="2"/>
      <c r="G14" s="2"/>
      <c r="H14" s="2"/>
      <c r="I14" s="2"/>
      <c r="J14" s="2"/>
      <c r="K14" s="2"/>
      <c r="L14" s="2"/>
      <c r="M14" s="2"/>
      <c r="N14" s="2"/>
      <c r="O14" s="2"/>
      <c r="P14" s="2"/>
      <c r="Q14" s="2"/>
      <c r="R14" s="2"/>
    </row>
    <row r="15" customFormat="false" ht="12.75" hidden="false" customHeight="false" outlineLevel="0" collapsed="false">
      <c r="A15" s="2"/>
      <c r="B15" s="2"/>
      <c r="C15" s="2"/>
      <c r="D15" s="2"/>
      <c r="E15" s="2"/>
      <c r="F15" s="2"/>
      <c r="G15" s="2"/>
      <c r="H15" s="2"/>
      <c r="I15" s="2"/>
      <c r="J15" s="2"/>
      <c r="K15" s="2"/>
      <c r="L15" s="2"/>
      <c r="M15" s="2"/>
      <c r="N15" s="2"/>
      <c r="O15" s="2"/>
      <c r="P15" s="2"/>
      <c r="Q15" s="2"/>
      <c r="R15" s="2"/>
    </row>
    <row r="16" customFormat="false" ht="12.75" hidden="false" customHeight="false" outlineLevel="0" collapsed="false">
      <c r="A16" s="2"/>
      <c r="B16" s="2"/>
      <c r="C16" s="2"/>
      <c r="D16" s="2"/>
      <c r="E16" s="2"/>
      <c r="F16" s="2"/>
      <c r="G16" s="2"/>
      <c r="H16" s="2"/>
      <c r="I16" s="2"/>
      <c r="J16" s="2"/>
      <c r="K16" s="2"/>
      <c r="L16" s="2"/>
      <c r="M16" s="2"/>
      <c r="N16" s="2"/>
      <c r="O16" s="2"/>
      <c r="P16" s="2"/>
      <c r="Q16" s="2"/>
      <c r="R16" s="2"/>
    </row>
    <row r="17" customFormat="false" ht="12.75" hidden="false" customHeight="false" outlineLevel="0" collapsed="false">
      <c r="A17" s="3" t="s">
        <v>11</v>
      </c>
      <c r="B17" s="2"/>
      <c r="C17" s="2"/>
      <c r="D17" s="2"/>
      <c r="E17" s="2"/>
      <c r="F17" s="2"/>
      <c r="G17" s="2"/>
      <c r="H17" s="2"/>
      <c r="I17" s="2"/>
      <c r="J17" s="2"/>
      <c r="K17" s="2"/>
      <c r="L17" s="2"/>
      <c r="M17" s="2"/>
      <c r="N17" s="2"/>
      <c r="O17" s="2"/>
      <c r="P17" s="2"/>
      <c r="Q17" s="2"/>
      <c r="R17" s="2"/>
    </row>
    <row r="18" customFormat="false" ht="12.75" hidden="false" customHeight="false" outlineLevel="0" collapsed="false">
      <c r="A18" s="2" t="s">
        <v>12</v>
      </c>
      <c r="B18" s="2"/>
      <c r="C18" s="2"/>
      <c r="D18" s="2"/>
      <c r="E18" s="2"/>
      <c r="F18" s="2"/>
      <c r="G18" s="2"/>
      <c r="H18" s="2"/>
      <c r="I18" s="2"/>
      <c r="J18" s="2"/>
      <c r="K18" s="2"/>
      <c r="L18" s="2"/>
      <c r="M18" s="2"/>
      <c r="N18" s="2"/>
      <c r="O18" s="2"/>
      <c r="P18" s="2"/>
      <c r="Q18" s="2"/>
      <c r="R18" s="2"/>
    </row>
    <row r="19" customFormat="false" ht="12.75" hidden="false" customHeight="false" outlineLevel="0" collapsed="false">
      <c r="A19" s="2" t="s">
        <v>13</v>
      </c>
      <c r="B19" s="2"/>
      <c r="C19" s="2"/>
      <c r="D19" s="2"/>
      <c r="E19" s="2"/>
      <c r="F19" s="2"/>
      <c r="G19" s="2"/>
      <c r="H19" s="2"/>
      <c r="I19" s="2"/>
      <c r="J19" s="2"/>
      <c r="K19" s="2"/>
      <c r="L19" s="2"/>
      <c r="M19" s="2"/>
      <c r="N19" s="2"/>
      <c r="O19" s="2"/>
      <c r="P19" s="2"/>
      <c r="Q19" s="2"/>
      <c r="R19" s="2"/>
    </row>
    <row r="20" customFormat="false" ht="12.75" hidden="false" customHeight="false" outlineLevel="0" collapsed="false">
      <c r="A20" s="2" t="s">
        <v>14</v>
      </c>
      <c r="B20" s="2"/>
      <c r="C20" s="2"/>
      <c r="D20" s="2"/>
      <c r="E20" s="2"/>
      <c r="F20" s="2"/>
      <c r="G20" s="2"/>
      <c r="H20" s="2"/>
      <c r="I20" s="2"/>
      <c r="J20" s="2"/>
      <c r="K20" s="2"/>
      <c r="L20" s="2"/>
      <c r="M20" s="2"/>
      <c r="N20" s="2"/>
      <c r="O20" s="2"/>
      <c r="P20" s="2"/>
      <c r="Q20" s="2"/>
      <c r="R20" s="2"/>
    </row>
    <row r="21" customFormat="false" ht="13.5" hidden="false" customHeight="true" outlineLevel="0" collapsed="false">
      <c r="A21" s="5" t="s">
        <v>15</v>
      </c>
      <c r="B21" s="2"/>
      <c r="C21" s="2"/>
      <c r="D21" s="2"/>
      <c r="E21" s="2"/>
      <c r="F21" s="2"/>
      <c r="G21" s="2"/>
      <c r="H21" s="2"/>
      <c r="I21" s="2"/>
      <c r="J21" s="2"/>
      <c r="K21" s="2"/>
      <c r="L21" s="2"/>
      <c r="M21" s="2"/>
      <c r="N21" s="2"/>
      <c r="O21" s="2"/>
      <c r="P21" s="2"/>
      <c r="Q21" s="2"/>
      <c r="R21" s="2"/>
    </row>
    <row r="22" customFormat="false" ht="12.75" hidden="false" customHeight="false" outlineLevel="0" collapsed="false">
      <c r="A22" s="2" t="s">
        <v>16</v>
      </c>
      <c r="B22" s="2"/>
      <c r="C22" s="2"/>
      <c r="D22" s="2"/>
      <c r="E22" s="2"/>
      <c r="F22" s="2"/>
      <c r="G22" s="2"/>
      <c r="H22" s="2"/>
      <c r="I22" s="2"/>
      <c r="J22" s="2"/>
      <c r="K22" s="2"/>
      <c r="L22" s="2"/>
      <c r="M22" s="2"/>
      <c r="N22" s="2"/>
      <c r="O22" s="2"/>
      <c r="P22" s="2"/>
      <c r="Q22" s="2"/>
      <c r="R22" s="2"/>
    </row>
    <row r="23" customFormat="false" ht="12.75" hidden="false" customHeight="false" outlineLevel="0" collapsed="false">
      <c r="A23" s="2" t="s">
        <v>17</v>
      </c>
      <c r="B23" s="2"/>
      <c r="C23" s="2"/>
      <c r="D23" s="2"/>
      <c r="E23" s="2"/>
      <c r="F23" s="2"/>
      <c r="G23" s="2"/>
      <c r="H23" s="2"/>
      <c r="I23" s="2"/>
      <c r="J23" s="2"/>
      <c r="K23" s="2"/>
      <c r="L23" s="2"/>
      <c r="M23" s="2"/>
      <c r="N23" s="2"/>
      <c r="O23" s="2"/>
      <c r="P23" s="2"/>
      <c r="Q23" s="2"/>
      <c r="R23" s="2"/>
    </row>
    <row r="24" customFormat="false" ht="12.75" hidden="false" customHeight="false" outlineLevel="0" collapsed="false">
      <c r="A24" s="2" t="s">
        <v>18</v>
      </c>
      <c r="B24" s="2"/>
      <c r="C24" s="2"/>
      <c r="D24" s="2"/>
      <c r="E24" s="2"/>
      <c r="F24" s="2"/>
      <c r="G24" s="2"/>
      <c r="H24" s="2"/>
      <c r="I24" s="2"/>
      <c r="J24" s="2"/>
      <c r="K24" s="2"/>
      <c r="L24" s="2"/>
      <c r="M24" s="2"/>
      <c r="N24" s="2"/>
      <c r="O24" s="2"/>
      <c r="P24" s="2"/>
      <c r="Q24" s="2"/>
      <c r="R24" s="2"/>
    </row>
    <row r="25" customFormat="false" ht="12.75" hidden="false" customHeight="false" outlineLevel="0" collapsed="false">
      <c r="A25" s="2" t="s">
        <v>19</v>
      </c>
      <c r="B25" s="2"/>
      <c r="C25" s="2"/>
      <c r="D25" s="2"/>
      <c r="E25" s="2"/>
      <c r="F25" s="2"/>
      <c r="G25" s="2"/>
      <c r="H25" s="2"/>
      <c r="I25" s="2"/>
      <c r="J25" s="2"/>
      <c r="K25" s="2"/>
      <c r="L25" s="2"/>
      <c r="M25" s="2"/>
      <c r="N25" s="2"/>
      <c r="O25" s="2"/>
      <c r="P25" s="2"/>
      <c r="Q25" s="2"/>
      <c r="R25" s="2"/>
    </row>
    <row r="26" customFormat="false" ht="12.75" hidden="false" customHeight="false" outlineLevel="0" collapsed="false">
      <c r="A26" s="4" t="s">
        <v>20</v>
      </c>
      <c r="B26" s="2"/>
      <c r="C26" s="2"/>
      <c r="D26" s="2"/>
      <c r="E26" s="2"/>
      <c r="F26" s="2"/>
      <c r="G26" s="2"/>
      <c r="H26" s="2"/>
      <c r="I26" s="2"/>
      <c r="J26" s="2"/>
      <c r="K26" s="2"/>
      <c r="L26" s="2"/>
      <c r="M26" s="2"/>
      <c r="N26" s="2"/>
      <c r="O26" s="2"/>
      <c r="P26" s="2"/>
      <c r="Q26" s="2"/>
      <c r="R26" s="2"/>
    </row>
    <row r="27" customFormat="false" ht="12.75" hidden="false" customHeight="false" outlineLevel="0" collapsed="false">
      <c r="A27" s="2" t="s">
        <v>21</v>
      </c>
      <c r="B27" s="2"/>
      <c r="C27" s="2"/>
      <c r="D27" s="2"/>
      <c r="E27" s="2"/>
      <c r="F27" s="2"/>
      <c r="G27" s="2"/>
      <c r="H27" s="2"/>
      <c r="I27" s="2"/>
      <c r="J27" s="2"/>
      <c r="K27" s="2"/>
      <c r="L27" s="2"/>
      <c r="M27" s="2"/>
      <c r="N27" s="2"/>
      <c r="O27" s="2"/>
      <c r="P27" s="2"/>
      <c r="Q27" s="2"/>
      <c r="R27" s="2"/>
    </row>
    <row r="28" customFormat="false" ht="12.75" hidden="false" customHeight="false" outlineLevel="0" collapsed="false">
      <c r="A28" s="2" t="s">
        <v>22</v>
      </c>
      <c r="B28" s="2"/>
      <c r="C28" s="2"/>
      <c r="D28" s="2"/>
      <c r="E28" s="2"/>
      <c r="F28" s="2"/>
      <c r="G28" s="2"/>
      <c r="H28" s="2"/>
      <c r="I28" s="2"/>
      <c r="J28" s="2"/>
      <c r="K28" s="2"/>
      <c r="L28" s="2"/>
      <c r="M28" s="2"/>
      <c r="N28" s="2"/>
      <c r="O28" s="2"/>
      <c r="P28" s="2"/>
      <c r="Q28" s="2"/>
      <c r="R28" s="2"/>
    </row>
    <row r="29" customFormat="false" ht="12.75" hidden="false" customHeight="false" outlineLevel="0" collapsed="false">
      <c r="A29" s="2" t="s">
        <v>23</v>
      </c>
      <c r="B29" s="2"/>
      <c r="C29" s="2"/>
      <c r="D29" s="2"/>
      <c r="E29" s="2"/>
      <c r="F29" s="2"/>
      <c r="G29" s="2"/>
      <c r="H29" s="2"/>
      <c r="I29" s="2"/>
      <c r="J29" s="2"/>
      <c r="K29" s="2"/>
      <c r="L29" s="2"/>
      <c r="M29" s="2"/>
      <c r="N29" s="2"/>
      <c r="O29" s="2"/>
      <c r="P29" s="2"/>
      <c r="Q29" s="2"/>
      <c r="R29" s="2"/>
    </row>
    <row r="30" customFormat="false" ht="12.75" hidden="false" customHeight="false" outlineLevel="0" collapsed="false">
      <c r="A30" s="2" t="s">
        <v>24</v>
      </c>
      <c r="B30" s="2"/>
      <c r="C30" s="2"/>
      <c r="D30" s="2"/>
      <c r="E30" s="2"/>
      <c r="F30" s="2"/>
      <c r="G30" s="2"/>
      <c r="H30" s="2"/>
      <c r="I30" s="2"/>
      <c r="J30" s="2"/>
      <c r="K30" s="2"/>
      <c r="L30" s="2"/>
      <c r="M30" s="2"/>
      <c r="N30" s="2"/>
      <c r="O30" s="2"/>
      <c r="P30" s="2"/>
      <c r="Q30" s="2"/>
      <c r="R30" s="2"/>
    </row>
    <row r="31" customFormat="false" ht="12.75" hidden="false" customHeight="false" outlineLevel="0" collapsed="false">
      <c r="A31" s="2" t="s">
        <v>25</v>
      </c>
      <c r="B31" s="2"/>
      <c r="C31" s="2"/>
      <c r="D31" s="2"/>
      <c r="E31" s="2"/>
      <c r="F31" s="2"/>
      <c r="G31" s="2"/>
      <c r="H31" s="2"/>
      <c r="I31" s="2"/>
      <c r="J31" s="2"/>
      <c r="K31" s="2"/>
      <c r="L31" s="2"/>
      <c r="M31" s="2"/>
      <c r="N31" s="2"/>
      <c r="O31" s="2"/>
      <c r="P31" s="2"/>
      <c r="Q31" s="2"/>
      <c r="R31" s="2"/>
    </row>
    <row r="32" customFormat="false" ht="12.75" hidden="false" customHeight="false" outlineLevel="0" collapsed="false">
      <c r="A32" s="6" t="s">
        <v>26</v>
      </c>
    </row>
    <row r="33" customFormat="false" ht="12.75" hidden="false" customHeight="false" outlineLevel="0" collapsed="false">
      <c r="A33" s="2" t="s">
        <v>27</v>
      </c>
    </row>
    <row r="34" customFormat="false" ht="12.75" hidden="false" customHeight="false" outlineLevel="0" collapsed="false">
      <c r="A34" s="2" t="s">
        <v>28</v>
      </c>
      <c r="C34" s="2"/>
      <c r="D34" s="2"/>
      <c r="E34" s="2"/>
      <c r="F34" s="2"/>
      <c r="G34" s="2"/>
      <c r="H34" s="2"/>
      <c r="I34" s="2"/>
      <c r="J34" s="2"/>
      <c r="K34" s="2"/>
      <c r="L34" s="2"/>
      <c r="M34" s="2"/>
      <c r="N34" s="2"/>
      <c r="O34" s="2"/>
      <c r="P34" s="2"/>
      <c r="Q34" s="2"/>
      <c r="R34" s="2"/>
    </row>
    <row r="35" customFormat="false" ht="12.75" hidden="false" customHeight="false" outlineLevel="0" collapsed="false">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I7"/>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11.13"/>
    <col collapsed="false" customWidth="true" hidden="false" outlineLevel="0" max="4" min="4" style="2" width="12.14"/>
    <col collapsed="false" customWidth="true" hidden="false" outlineLevel="0" max="5" min="5" style="2" width="13.56"/>
    <col collapsed="false" customWidth="true" hidden="false" outlineLevel="0" max="6" min="6" style="2" width="10.71"/>
    <col collapsed="false" customWidth="true" hidden="false" outlineLevel="0" max="7" min="7" style="2" width="10.85"/>
    <col collapsed="false" customWidth="false" hidden="false" outlineLevel="0" max="8" min="8" style="2" width="9.14"/>
    <col collapsed="false" customWidth="true" hidden="false" outlineLevel="0" max="9" min="9" style="2" width="12.56"/>
    <col collapsed="false" customWidth="false" hidden="false" outlineLevel="0" max="10" min="10" style="2" width="9.14"/>
    <col collapsed="false" customWidth="true" hidden="false" outlineLevel="0" max="11" min="11" style="2" width="12.14"/>
    <col collapsed="false" customWidth="false" hidden="false" outlineLevel="0" max="257" min="12" style="2" width="9.14"/>
  </cols>
  <sheetData>
    <row r="1" customFormat="false" ht="14.25" hidden="false" customHeight="false" outlineLevel="0" collapsed="false">
      <c r="A1" s="7" t="s">
        <v>29</v>
      </c>
      <c r="C1" s="8"/>
    </row>
    <row r="3" customFormat="false" ht="12.75" hidden="false" customHeight="false" outlineLevel="0" collapsed="false">
      <c r="B3" s="9" t="s">
        <v>30</v>
      </c>
      <c r="C3" s="10" t="s">
        <v>31</v>
      </c>
      <c r="D3" s="10" t="s">
        <v>32</v>
      </c>
      <c r="E3" s="10" t="s">
        <v>33</v>
      </c>
      <c r="F3" s="10" t="s">
        <v>34</v>
      </c>
      <c r="G3" s="10"/>
      <c r="H3" s="10"/>
      <c r="I3" s="10" t="s">
        <v>35</v>
      </c>
      <c r="J3" s="10"/>
      <c r="K3" s="10"/>
      <c r="L3" s="10"/>
      <c r="M3" s="10"/>
      <c r="N3" s="10"/>
      <c r="P3" s="11" t="s">
        <v>36</v>
      </c>
    </row>
    <row r="4" customFormat="false" ht="12.75" hidden="false" customHeight="false" outlineLevel="0" collapsed="false">
      <c r="B4" s="9" t="s">
        <v>37</v>
      </c>
      <c r="C4" s="1" t="s">
        <v>38</v>
      </c>
      <c r="D4" s="1" t="s">
        <v>38</v>
      </c>
      <c r="E4" s="1" t="s">
        <v>38</v>
      </c>
      <c r="F4" s="1" t="s">
        <v>38</v>
      </c>
      <c r="G4" s="1"/>
      <c r="H4" s="1"/>
      <c r="I4" s="1" t="s">
        <v>39</v>
      </c>
      <c r="J4" s="1"/>
      <c r="K4" s="1"/>
      <c r="L4" s="1"/>
      <c r="M4" s="1"/>
      <c r="N4" s="1"/>
    </row>
    <row r="5" customFormat="false" ht="12.75" hidden="false" customHeight="false" outlineLevel="0" collapsed="false">
      <c r="B5" s="9" t="s">
        <v>40</v>
      </c>
      <c r="C5" s="2" t="s">
        <v>41</v>
      </c>
      <c r="D5" s="2" t="s">
        <v>41</v>
      </c>
      <c r="E5" s="2" t="s">
        <v>41</v>
      </c>
      <c r="F5" s="2" t="s">
        <v>41</v>
      </c>
      <c r="I5" s="2" t="s">
        <v>41</v>
      </c>
    </row>
    <row r="6" customFormat="false" ht="12.75" hidden="false" customHeight="false" outlineLevel="0" collapsed="false">
      <c r="B6" s="9" t="s">
        <v>42</v>
      </c>
      <c r="C6" s="12" t="s">
        <v>43</v>
      </c>
      <c r="D6" s="12" t="s">
        <v>43</v>
      </c>
      <c r="E6" s="12" t="s">
        <v>43</v>
      </c>
      <c r="F6" s="12" t="s">
        <v>43</v>
      </c>
      <c r="G6" s="12"/>
      <c r="H6" s="12"/>
      <c r="I6" s="12" t="s">
        <v>44</v>
      </c>
      <c r="J6" s="12"/>
      <c r="K6" s="12"/>
      <c r="L6" s="12"/>
      <c r="M6" s="12"/>
      <c r="N6" s="12"/>
    </row>
    <row r="7" customFormat="false" ht="12.75" hidden="false" customHeight="false" outlineLevel="0" collapsed="false">
      <c r="B7" s="9" t="s">
        <v>45</v>
      </c>
      <c r="C7" s="13" t="s">
        <v>46</v>
      </c>
      <c r="D7" s="13" t="s">
        <v>46</v>
      </c>
      <c r="E7" s="13" t="s">
        <v>46</v>
      </c>
      <c r="F7" s="13" t="s">
        <v>46</v>
      </c>
      <c r="G7" s="13"/>
      <c r="H7" s="13"/>
      <c r="I7" s="13" t="s">
        <v>47</v>
      </c>
      <c r="J7" s="13"/>
      <c r="K7" s="13"/>
      <c r="L7" s="13"/>
      <c r="M7" s="13"/>
      <c r="N7" s="13"/>
    </row>
    <row r="8" customFormat="false" ht="12.75" hidden="false" customHeight="false" outlineLevel="0" collapsed="false">
      <c r="B8" s="9"/>
      <c r="C8" s="14"/>
    </row>
    <row r="10" customFormat="false" ht="12.75" hidden="false" customHeight="false" outlineLevel="0" collapsed="false">
      <c r="A10" s="1" t="n">
        <v>1700</v>
      </c>
      <c r="C10" s="15" t="n">
        <v>1317.2018436372</v>
      </c>
      <c r="D10" s="15" t="n">
        <v>93.8623563828794</v>
      </c>
      <c r="E10" s="15"/>
      <c r="F10" s="15"/>
      <c r="G10" s="15"/>
      <c r="I10" s="16" t="n">
        <v>2393.01293660388</v>
      </c>
      <c r="J10" s="17"/>
      <c r="K10" s="17"/>
      <c r="L10" s="17"/>
      <c r="M10" s="18"/>
    </row>
    <row r="11" customFormat="false" ht="12.75" hidden="false" customHeight="false" outlineLevel="0" collapsed="false">
      <c r="A11" s="1" t="n">
        <v>1701</v>
      </c>
      <c r="C11" s="15" t="n">
        <v>1261.73466682217</v>
      </c>
      <c r="D11" s="15" t="n">
        <v>104.927694822199</v>
      </c>
      <c r="E11" s="15"/>
      <c r="F11" s="15"/>
      <c r="G11" s="15"/>
      <c r="I11" s="16" t="n">
        <v>2484.76392426864</v>
      </c>
      <c r="J11" s="17"/>
      <c r="K11" s="17"/>
      <c r="L11" s="17"/>
      <c r="M11" s="18"/>
    </row>
    <row r="12" customFormat="false" ht="12.75" hidden="false" customHeight="false" outlineLevel="0" collapsed="false">
      <c r="A12" s="1" t="n">
        <v>1702</v>
      </c>
      <c r="C12" s="15" t="n">
        <v>1375.66712256719</v>
      </c>
      <c r="D12" s="15" t="n">
        <v>124.902198001076</v>
      </c>
      <c r="E12" s="15"/>
      <c r="F12" s="15"/>
      <c r="G12" s="15"/>
      <c r="I12" s="16" t="n">
        <v>2403.61274792093</v>
      </c>
      <c r="J12" s="17"/>
      <c r="K12" s="17"/>
      <c r="L12" s="17"/>
      <c r="M12" s="18"/>
    </row>
    <row r="13" customFormat="false" ht="12.75" hidden="false" customHeight="false" outlineLevel="0" collapsed="false">
      <c r="A13" s="1" t="n">
        <v>1703</v>
      </c>
      <c r="C13" s="15" t="n">
        <v>1281.77432330113</v>
      </c>
      <c r="D13" s="15" t="n">
        <v>124.233873337807</v>
      </c>
      <c r="E13" s="15"/>
      <c r="F13" s="15"/>
      <c r="G13" s="15"/>
      <c r="I13" s="16" t="n">
        <v>2230.32955592148</v>
      </c>
      <c r="J13" s="17"/>
      <c r="K13" s="17"/>
      <c r="L13" s="17"/>
      <c r="M13" s="18"/>
    </row>
    <row r="14" customFormat="false" ht="12.75" hidden="false" customHeight="false" outlineLevel="0" collapsed="false">
      <c r="A14" s="1" t="n">
        <v>1704</v>
      </c>
      <c r="C14" s="15" t="n">
        <v>1080.01336266306</v>
      </c>
      <c r="D14" s="15" t="n">
        <v>136.65181504386</v>
      </c>
      <c r="E14" s="15"/>
      <c r="F14" s="15"/>
      <c r="G14" s="15"/>
      <c r="I14" s="16" t="n">
        <v>2642.37218530263</v>
      </c>
      <c r="J14" s="17"/>
      <c r="K14" s="17"/>
      <c r="L14" s="17"/>
      <c r="M14" s="18"/>
    </row>
    <row r="15" customFormat="false" ht="12.75" hidden="false" customHeight="false" outlineLevel="0" collapsed="false">
      <c r="A15" s="1" t="n">
        <v>1705</v>
      </c>
      <c r="C15" s="15" t="n">
        <v>1207.72873812657</v>
      </c>
      <c r="D15" s="15" t="n">
        <v>133.214993347825</v>
      </c>
      <c r="E15" s="15"/>
      <c r="F15" s="15"/>
      <c r="G15" s="15"/>
      <c r="I15" s="16" t="n">
        <v>2502.1362518907</v>
      </c>
      <c r="J15" s="17"/>
      <c r="K15" s="17"/>
      <c r="L15" s="17"/>
      <c r="M15" s="18"/>
    </row>
    <row r="16" customFormat="false" ht="12.75" hidden="false" customHeight="false" outlineLevel="0" collapsed="false">
      <c r="A16" s="1" t="n">
        <v>1706</v>
      </c>
      <c r="C16" s="15" t="n">
        <v>1344.16244651909</v>
      </c>
      <c r="D16" s="15" t="n">
        <v>123.041008366117</v>
      </c>
      <c r="E16" s="15"/>
      <c r="F16" s="15"/>
      <c r="G16" s="15"/>
      <c r="I16" s="16" t="n">
        <v>2111.98691727709</v>
      </c>
      <c r="J16" s="17"/>
      <c r="K16" s="17"/>
      <c r="L16" s="17"/>
      <c r="M16" s="18"/>
    </row>
    <row r="17" customFormat="false" ht="12.75" hidden="false" customHeight="false" outlineLevel="0" collapsed="false">
      <c r="A17" s="1" t="n">
        <v>1707</v>
      </c>
      <c r="C17" s="15" t="n">
        <v>1261.8738577158</v>
      </c>
      <c r="D17" s="15" t="n">
        <v>116.520990962527</v>
      </c>
      <c r="E17" s="15"/>
      <c r="F17" s="15"/>
      <c r="G17" s="15"/>
      <c r="I17" s="16" t="n">
        <v>2364.1472387902</v>
      </c>
      <c r="J17" s="17"/>
      <c r="K17" s="17"/>
      <c r="L17" s="17"/>
      <c r="M17" s="18"/>
    </row>
    <row r="18" customFormat="false" ht="12.75" hidden="false" customHeight="false" outlineLevel="0" collapsed="false">
      <c r="A18" s="1" t="n">
        <v>1708</v>
      </c>
      <c r="C18" s="15" t="n">
        <v>932.06637518121</v>
      </c>
      <c r="D18" s="15" t="n">
        <v>104.940814969068</v>
      </c>
      <c r="E18" s="15"/>
      <c r="F18" s="15"/>
      <c r="G18" s="15"/>
      <c r="I18" s="16" t="n">
        <v>2507.7605379243</v>
      </c>
      <c r="J18" s="17"/>
      <c r="K18" s="17"/>
      <c r="L18" s="17"/>
      <c r="M18" s="18"/>
    </row>
    <row r="19" customFormat="false" ht="12.75" hidden="false" customHeight="false" outlineLevel="0" collapsed="false">
      <c r="A19" s="1" t="n">
        <v>1709</v>
      </c>
      <c r="C19" s="15" t="n">
        <v>859.564236908098</v>
      </c>
      <c r="D19" s="15" t="n">
        <v>93.8807794042306</v>
      </c>
      <c r="E19" s="15"/>
      <c r="F19" s="15"/>
      <c r="G19" s="15"/>
      <c r="I19" s="16" t="n">
        <v>2167.57952900749</v>
      </c>
      <c r="J19" s="17"/>
      <c r="K19" s="17"/>
      <c r="L19" s="17"/>
      <c r="M19" s="18"/>
    </row>
    <row r="20" customFormat="false" ht="12.75" hidden="false" customHeight="false" outlineLevel="0" collapsed="false">
      <c r="A20" s="1" t="n">
        <v>1710</v>
      </c>
      <c r="C20" s="15" t="n">
        <v>1008.10615501038</v>
      </c>
      <c r="D20" s="15" t="n">
        <v>104.847901300856</v>
      </c>
      <c r="E20" s="15"/>
      <c r="F20" s="15"/>
      <c r="G20" s="15"/>
      <c r="I20" s="16" t="n">
        <v>1965.04304660843</v>
      </c>
      <c r="J20" s="17"/>
      <c r="K20" s="17"/>
      <c r="L20" s="17"/>
      <c r="M20" s="18"/>
    </row>
    <row r="21" customFormat="false" ht="12.75" hidden="false" customHeight="false" outlineLevel="0" collapsed="false">
      <c r="A21" s="1" t="n">
        <v>1711</v>
      </c>
      <c r="C21" s="15" t="n">
        <v>1005.56462138573</v>
      </c>
      <c r="D21" s="15" t="n">
        <v>103.075239669367</v>
      </c>
      <c r="E21" s="15"/>
      <c r="F21" s="15"/>
      <c r="G21" s="15"/>
      <c r="I21" s="16" t="n">
        <v>2144.99097750101</v>
      </c>
      <c r="J21" s="17"/>
      <c r="K21" s="17"/>
      <c r="L21" s="17"/>
      <c r="M21" s="18"/>
    </row>
    <row r="22" customFormat="false" ht="12.75" hidden="false" customHeight="false" outlineLevel="0" collapsed="false">
      <c r="A22" s="1" t="n">
        <v>1712</v>
      </c>
      <c r="C22" s="15" t="n">
        <v>1124.30372916772</v>
      </c>
      <c r="D22" s="15" t="n">
        <v>100.407222870008</v>
      </c>
      <c r="E22" s="15"/>
      <c r="F22" s="15"/>
      <c r="G22" s="15"/>
      <c r="I22" s="16" t="n">
        <v>2147.12368267778</v>
      </c>
      <c r="J22" s="17"/>
      <c r="K22" s="17"/>
      <c r="L22" s="17"/>
      <c r="M22" s="18"/>
    </row>
    <row r="23" customFormat="false" ht="12.75" hidden="false" customHeight="false" outlineLevel="0" collapsed="false">
      <c r="A23" s="1" t="n">
        <v>1713</v>
      </c>
      <c r="C23" s="15" t="n">
        <v>1178.39747093319</v>
      </c>
      <c r="D23" s="15" t="n">
        <v>101.363929333494</v>
      </c>
      <c r="E23" s="15"/>
      <c r="F23" s="15"/>
      <c r="G23" s="15"/>
      <c r="I23" s="16" t="n">
        <v>2051.41655758568</v>
      </c>
      <c r="J23" s="17"/>
      <c r="K23" s="17"/>
      <c r="L23" s="17"/>
      <c r="M23" s="18"/>
    </row>
    <row r="24" customFormat="false" ht="12.75" hidden="false" customHeight="false" outlineLevel="0" collapsed="false">
      <c r="A24" s="1" t="n">
        <v>1714</v>
      </c>
      <c r="C24" s="15" t="n">
        <v>1263.95202520746</v>
      </c>
      <c r="D24" s="15" t="n">
        <v>99.3268975457331</v>
      </c>
      <c r="E24" s="15"/>
      <c r="F24" s="15"/>
      <c r="G24" s="15"/>
      <c r="I24" s="16" t="n">
        <v>2248.39247157258</v>
      </c>
      <c r="J24" s="17"/>
      <c r="K24" s="17"/>
      <c r="L24" s="17"/>
      <c r="M24" s="18"/>
    </row>
    <row r="25" customFormat="false" ht="12.75" hidden="false" customHeight="false" outlineLevel="0" collapsed="false">
      <c r="A25" s="1" t="n">
        <v>1715</v>
      </c>
      <c r="C25" s="15" t="n">
        <v>1160.70915329456</v>
      </c>
      <c r="D25" s="15" t="n">
        <v>93.4996192475912</v>
      </c>
      <c r="E25" s="15"/>
      <c r="F25" s="15"/>
      <c r="G25" s="15"/>
      <c r="I25" s="16" t="n">
        <v>2182.79050487149</v>
      </c>
      <c r="J25" s="17"/>
      <c r="K25" s="17"/>
      <c r="L25" s="17"/>
      <c r="M25" s="18"/>
    </row>
    <row r="26" customFormat="false" ht="12.75" hidden="false" customHeight="false" outlineLevel="0" collapsed="false">
      <c r="A26" s="1" t="n">
        <v>1716</v>
      </c>
      <c r="C26" s="15" t="n">
        <v>1346.21688462538</v>
      </c>
      <c r="D26" s="15" t="n">
        <v>93.3527092115961</v>
      </c>
      <c r="E26" s="15"/>
      <c r="F26" s="15"/>
      <c r="G26" s="15"/>
      <c r="I26" s="16" t="n">
        <v>2251.61439501994</v>
      </c>
      <c r="J26" s="17"/>
      <c r="K26" s="17"/>
      <c r="L26" s="17"/>
      <c r="M26" s="18"/>
    </row>
    <row r="27" customFormat="false" ht="12.75" hidden="false" customHeight="false" outlineLevel="0" collapsed="false">
      <c r="A27" s="1" t="n">
        <v>1717</v>
      </c>
      <c r="C27" s="15" t="n">
        <v>1091.31110423902</v>
      </c>
      <c r="D27" s="15" t="n">
        <v>106.945805189364</v>
      </c>
      <c r="E27" s="15"/>
      <c r="F27" s="15"/>
      <c r="G27" s="15"/>
      <c r="I27" s="16" t="n">
        <v>2362.42127075651</v>
      </c>
      <c r="J27" s="17"/>
      <c r="K27" s="17"/>
      <c r="L27" s="17"/>
      <c r="M27" s="18"/>
    </row>
    <row r="28" customFormat="false" ht="12.75" hidden="false" customHeight="false" outlineLevel="0" collapsed="false">
      <c r="A28" s="1" t="n">
        <v>1718</v>
      </c>
      <c r="C28" s="15" t="n">
        <v>1225.12939485587</v>
      </c>
      <c r="D28" s="15" t="n">
        <v>110.888161856824</v>
      </c>
      <c r="E28" s="15"/>
      <c r="F28" s="15"/>
      <c r="G28" s="15"/>
      <c r="I28" s="16" t="n">
        <v>2478.99455708623</v>
      </c>
      <c r="J28" s="17"/>
      <c r="K28" s="17"/>
      <c r="L28" s="17"/>
      <c r="M28" s="18"/>
    </row>
    <row r="29" customFormat="false" ht="12.75" hidden="false" customHeight="false" outlineLevel="0" collapsed="false">
      <c r="A29" s="1" t="n">
        <v>1719</v>
      </c>
      <c r="C29" s="15" t="n">
        <v>1223.54136896078</v>
      </c>
      <c r="D29" s="15" t="n">
        <v>109.51523144806</v>
      </c>
      <c r="E29" s="15"/>
      <c r="F29" s="15"/>
      <c r="G29" s="15"/>
      <c r="I29" s="16" t="n">
        <v>2418.98977076868</v>
      </c>
      <c r="J29" s="17"/>
      <c r="K29" s="17"/>
      <c r="L29" s="17"/>
      <c r="M29" s="18"/>
    </row>
    <row r="30" customFormat="false" ht="12.75" hidden="false" customHeight="false" outlineLevel="0" collapsed="false">
      <c r="A30" s="1" t="n">
        <v>1720</v>
      </c>
      <c r="C30" s="15" t="n">
        <v>1446.1449143393</v>
      </c>
      <c r="D30" s="15" t="n">
        <v>106.530780474818</v>
      </c>
      <c r="E30" s="15"/>
      <c r="F30" s="15"/>
      <c r="G30" s="15"/>
      <c r="I30" s="16" t="n">
        <v>2581.88443266044</v>
      </c>
      <c r="J30" s="17"/>
      <c r="K30" s="17"/>
      <c r="L30" s="17"/>
      <c r="M30" s="18"/>
    </row>
    <row r="31" customFormat="false" ht="12.75" hidden="false" customHeight="false" outlineLevel="0" collapsed="false">
      <c r="A31" s="1" t="n">
        <v>1721</v>
      </c>
      <c r="C31" s="15" t="n">
        <v>1155.06653592913</v>
      </c>
      <c r="D31" s="15" t="n">
        <v>109.868527554758</v>
      </c>
      <c r="E31" s="15"/>
      <c r="F31" s="15"/>
      <c r="G31" s="15"/>
      <c r="I31" s="16" t="n">
        <v>2483.90603116291</v>
      </c>
      <c r="J31" s="17"/>
      <c r="K31" s="17"/>
      <c r="L31" s="17"/>
      <c r="M31" s="18"/>
    </row>
    <row r="32" customFormat="false" ht="12.75" hidden="false" customHeight="false" outlineLevel="0" collapsed="false">
      <c r="A32" s="1" t="n">
        <v>1722</v>
      </c>
      <c r="C32" s="15" t="n">
        <v>956.864811976356</v>
      </c>
      <c r="D32" s="15" t="n">
        <v>106.234458213302</v>
      </c>
      <c r="E32" s="15"/>
      <c r="F32" s="15"/>
      <c r="G32" s="15"/>
      <c r="I32" s="16" t="n">
        <v>2508.01396997864</v>
      </c>
      <c r="J32" s="17"/>
      <c r="K32" s="17"/>
      <c r="L32" s="17"/>
      <c r="M32" s="18"/>
    </row>
    <row r="33" customFormat="false" ht="12.75" hidden="false" customHeight="false" outlineLevel="0" collapsed="false">
      <c r="A33" s="1" t="n">
        <v>1723</v>
      </c>
      <c r="C33" s="15" t="n">
        <v>1088.16474091004</v>
      </c>
      <c r="D33" s="15" t="n">
        <v>105.855061253128</v>
      </c>
      <c r="E33" s="15"/>
      <c r="F33" s="15"/>
      <c r="G33" s="15"/>
      <c r="I33" s="16" t="n">
        <v>2438.61397765554</v>
      </c>
      <c r="J33" s="17"/>
      <c r="K33" s="17"/>
      <c r="L33" s="17"/>
      <c r="M33" s="18"/>
    </row>
    <row r="34" customFormat="false" ht="12.75" hidden="false" customHeight="false" outlineLevel="0" collapsed="false">
      <c r="A34" s="1" t="n">
        <v>1724</v>
      </c>
      <c r="C34" s="15" t="n">
        <v>1314.80236029666</v>
      </c>
      <c r="D34" s="15" t="n">
        <v>102.776192049002</v>
      </c>
      <c r="E34" s="15"/>
      <c r="F34" s="15"/>
      <c r="G34" s="15"/>
      <c r="I34" s="16" t="n">
        <v>2405.71156721891</v>
      </c>
      <c r="J34" s="17"/>
      <c r="K34" s="17"/>
      <c r="L34" s="17"/>
      <c r="M34" s="18"/>
    </row>
    <row r="35" customFormat="false" ht="12.75" hidden="false" customHeight="false" outlineLevel="0" collapsed="false">
      <c r="A35" s="1" t="n">
        <v>1725</v>
      </c>
      <c r="C35" s="15" t="n">
        <v>1182.84508965117</v>
      </c>
      <c r="D35" s="15" t="n">
        <v>96.8546054707102</v>
      </c>
      <c r="E35" s="15"/>
      <c r="F35" s="15"/>
      <c r="G35" s="15"/>
      <c r="I35" s="16" t="n">
        <v>2459.29592944644</v>
      </c>
      <c r="J35" s="17"/>
      <c r="K35" s="17"/>
      <c r="L35" s="17"/>
      <c r="M35" s="18"/>
    </row>
    <row r="36" customFormat="false" ht="12.75" hidden="false" customHeight="false" outlineLevel="0" collapsed="false">
      <c r="A36" s="1" t="n">
        <v>1726</v>
      </c>
      <c r="C36" s="15" t="n">
        <v>1077.45506938396</v>
      </c>
      <c r="D36" s="15" t="n">
        <v>100.187271415282</v>
      </c>
      <c r="E36" s="15"/>
      <c r="F36" s="15"/>
      <c r="G36" s="15"/>
      <c r="I36" s="16" t="n">
        <v>2363.21399702587</v>
      </c>
      <c r="J36" s="17"/>
      <c r="K36" s="17"/>
      <c r="L36" s="17"/>
      <c r="M36" s="18"/>
    </row>
    <row r="37" customFormat="false" ht="12.75" hidden="false" customHeight="false" outlineLevel="0" collapsed="false">
      <c r="A37" s="1" t="n">
        <v>1727</v>
      </c>
      <c r="C37" s="15" t="n">
        <v>995.32239484416</v>
      </c>
      <c r="D37" s="15" t="n">
        <v>91.0629356243112</v>
      </c>
      <c r="E37" s="15"/>
      <c r="F37" s="15"/>
      <c r="G37" s="15"/>
      <c r="I37" s="16" t="n">
        <v>2335.10142425342</v>
      </c>
      <c r="J37" s="17"/>
      <c r="K37" s="17"/>
      <c r="L37" s="17"/>
      <c r="M37" s="18"/>
    </row>
    <row r="38" customFormat="false" ht="12.75" hidden="false" customHeight="false" outlineLevel="0" collapsed="false">
      <c r="A38" s="1" t="n">
        <v>1728</v>
      </c>
      <c r="C38" s="15" t="n">
        <v>1039.55834972095</v>
      </c>
      <c r="D38" s="15" t="n">
        <v>87.4118746680101</v>
      </c>
      <c r="E38" s="15"/>
      <c r="F38" s="15"/>
      <c r="G38" s="15"/>
      <c r="I38" s="16" t="n">
        <v>2429.797792068</v>
      </c>
      <c r="J38" s="17"/>
      <c r="K38" s="17"/>
      <c r="L38" s="17"/>
      <c r="M38" s="18"/>
    </row>
    <row r="39" customFormat="false" ht="12.75" hidden="false" customHeight="false" outlineLevel="0" collapsed="false">
      <c r="A39" s="1" t="n">
        <v>1729</v>
      </c>
      <c r="C39" s="15" t="n">
        <v>1162.23860199886</v>
      </c>
      <c r="D39" s="15" t="n">
        <v>106.458373411264</v>
      </c>
      <c r="E39" s="15"/>
      <c r="F39" s="15"/>
      <c r="G39" s="15"/>
      <c r="I39" s="16" t="n">
        <v>2332.12297349036</v>
      </c>
      <c r="J39" s="17"/>
      <c r="K39" s="17"/>
      <c r="L39" s="17"/>
      <c r="M39" s="18"/>
    </row>
    <row r="40" customFormat="false" ht="12.75" hidden="false" customHeight="false" outlineLevel="0" collapsed="false">
      <c r="A40" s="1" t="n">
        <v>1730</v>
      </c>
      <c r="C40" s="15" t="n">
        <v>1047.72167268138</v>
      </c>
      <c r="D40" s="15" t="n">
        <v>105.82264784004</v>
      </c>
      <c r="E40" s="15"/>
      <c r="F40" s="15"/>
      <c r="G40" s="15"/>
      <c r="I40" s="16" t="n">
        <v>2414.88435203533</v>
      </c>
      <c r="J40" s="17"/>
      <c r="K40" s="17"/>
      <c r="L40" s="17"/>
      <c r="M40" s="18"/>
    </row>
    <row r="41" customFormat="false" ht="12.75" hidden="false" customHeight="false" outlineLevel="0" collapsed="false">
      <c r="A41" s="1" t="n">
        <v>1731</v>
      </c>
      <c r="C41" s="15" t="n">
        <v>1362.36395041048</v>
      </c>
      <c r="D41" s="15" t="n">
        <v>125.28435095569</v>
      </c>
      <c r="E41" s="15"/>
      <c r="F41" s="15"/>
      <c r="G41" s="15"/>
      <c r="I41" s="16" t="n">
        <v>2378.29218479845</v>
      </c>
      <c r="J41" s="17"/>
      <c r="K41" s="17"/>
      <c r="L41" s="17"/>
      <c r="M41" s="18"/>
    </row>
    <row r="42" customFormat="false" ht="12.75" hidden="false" customHeight="false" outlineLevel="0" collapsed="false">
      <c r="A42" s="1" t="n">
        <v>1732</v>
      </c>
      <c r="C42" s="15" t="n">
        <v>1630.17893987881</v>
      </c>
      <c r="D42" s="15" t="n">
        <v>119.455864796746</v>
      </c>
      <c r="E42" s="15"/>
      <c r="F42" s="15"/>
      <c r="G42" s="15"/>
      <c r="I42" s="16" t="n">
        <v>2525.23065765187</v>
      </c>
      <c r="J42" s="17"/>
      <c r="K42" s="17"/>
      <c r="L42" s="17"/>
      <c r="M42" s="18"/>
    </row>
    <row r="43" customFormat="false" ht="12.75" hidden="false" customHeight="false" outlineLevel="0" collapsed="false">
      <c r="A43" s="1" t="n">
        <v>1733</v>
      </c>
      <c r="C43" s="15" t="n">
        <v>1331.83011036537</v>
      </c>
      <c r="D43" s="15" t="n">
        <v>114.162518125532</v>
      </c>
      <c r="E43" s="15"/>
      <c r="F43" s="15"/>
      <c r="G43" s="15"/>
      <c r="I43" s="16" t="n">
        <v>2567.55979724449</v>
      </c>
      <c r="J43" s="17"/>
      <c r="K43" s="17"/>
      <c r="L43" s="17"/>
      <c r="M43" s="18"/>
    </row>
    <row r="44" customFormat="false" ht="12.75" hidden="false" customHeight="false" outlineLevel="0" collapsed="false">
      <c r="A44" s="1" t="n">
        <v>1734</v>
      </c>
      <c r="C44" s="15" t="n">
        <v>1059.41454129588</v>
      </c>
      <c r="D44" s="15" t="n">
        <v>107.690352031391</v>
      </c>
      <c r="E44" s="15"/>
      <c r="F44" s="15"/>
      <c r="G44" s="15"/>
      <c r="I44" s="16" t="n">
        <v>2532.00125081216</v>
      </c>
      <c r="J44" s="17"/>
      <c r="K44" s="17"/>
      <c r="L44" s="17"/>
      <c r="M44" s="18"/>
    </row>
    <row r="45" customFormat="false" ht="12.75" hidden="false" customHeight="false" outlineLevel="0" collapsed="false">
      <c r="A45" s="1" t="n">
        <v>1735</v>
      </c>
      <c r="C45" s="15" t="n">
        <v>1057.8548015656</v>
      </c>
      <c r="D45" s="15" t="n">
        <v>108.258891860251</v>
      </c>
      <c r="E45" s="15"/>
      <c r="F45" s="15"/>
      <c r="G45" s="15"/>
      <c r="I45" s="16" t="n">
        <v>2449.93677073749</v>
      </c>
      <c r="J45" s="17"/>
      <c r="K45" s="17"/>
      <c r="L45" s="17"/>
      <c r="M45" s="18"/>
    </row>
    <row r="46" customFormat="false" ht="12.75" hidden="false" customHeight="false" outlineLevel="0" collapsed="false">
      <c r="A46" s="1" t="n">
        <v>1736</v>
      </c>
      <c r="C46" s="15" t="n">
        <v>1129.0311291372</v>
      </c>
      <c r="D46" s="15" t="n">
        <v>113.906586727433</v>
      </c>
      <c r="E46" s="15"/>
      <c r="F46" s="15"/>
      <c r="G46" s="15"/>
      <c r="I46" s="16" t="n">
        <v>2611.20242028816</v>
      </c>
      <c r="J46" s="17"/>
      <c r="K46" s="17"/>
      <c r="L46" s="17"/>
      <c r="M46" s="18"/>
    </row>
    <row r="47" customFormat="false" ht="12.75" hidden="false" customHeight="false" outlineLevel="0" collapsed="false">
      <c r="A47" s="1" t="n">
        <v>1737</v>
      </c>
      <c r="C47" s="15" t="n">
        <v>1301.74782742304</v>
      </c>
      <c r="D47" s="15" t="n">
        <v>111.433616814373</v>
      </c>
      <c r="E47" s="15"/>
      <c r="F47" s="15"/>
      <c r="G47" s="15"/>
      <c r="I47" s="16" t="n">
        <v>2456.39480340041</v>
      </c>
      <c r="J47" s="17"/>
      <c r="K47" s="17"/>
      <c r="L47" s="17"/>
      <c r="M47" s="18"/>
    </row>
    <row r="48" customFormat="false" ht="12.75" hidden="false" customHeight="false" outlineLevel="0" collapsed="false">
      <c r="A48" s="1" t="n">
        <v>1738</v>
      </c>
      <c r="C48" s="15" t="n">
        <v>1429.35378861849</v>
      </c>
      <c r="D48" s="15" t="n">
        <v>117.015987432199</v>
      </c>
      <c r="E48" s="15"/>
      <c r="F48" s="15"/>
      <c r="G48" s="15"/>
      <c r="I48" s="16" t="n">
        <v>2490.8342026037</v>
      </c>
      <c r="J48" s="17"/>
      <c r="K48" s="17"/>
      <c r="L48" s="17"/>
      <c r="M48" s="18"/>
    </row>
    <row r="49" customFormat="false" ht="12.75" hidden="false" customHeight="false" outlineLevel="0" collapsed="false">
      <c r="A49" s="1" t="n">
        <v>1739</v>
      </c>
      <c r="C49" s="15" t="n">
        <v>1081.24796577893</v>
      </c>
      <c r="D49" s="15" t="n">
        <v>101.799627692611</v>
      </c>
      <c r="E49" s="15"/>
      <c r="F49" s="15"/>
      <c r="G49" s="15"/>
      <c r="I49" s="16" t="n">
        <v>2458.46275808354</v>
      </c>
      <c r="J49" s="17"/>
      <c r="K49" s="17"/>
      <c r="L49" s="17"/>
      <c r="M49" s="18"/>
    </row>
    <row r="50" customFormat="false" ht="12.75" hidden="false" customHeight="false" outlineLevel="0" collapsed="false">
      <c r="A50" s="1" t="n">
        <v>1740</v>
      </c>
      <c r="C50" s="15" t="n">
        <v>1425.52490028824</v>
      </c>
      <c r="D50" s="15" t="n">
        <v>107.931715776982</v>
      </c>
      <c r="E50" s="15"/>
      <c r="F50" s="15"/>
      <c r="G50" s="15"/>
      <c r="I50" s="16" t="n">
        <v>2404.03756925707</v>
      </c>
      <c r="J50" s="17"/>
      <c r="K50" s="17"/>
      <c r="L50" s="17"/>
      <c r="M50" s="18"/>
    </row>
    <row r="51" customFormat="false" ht="12.75" hidden="false" customHeight="false" outlineLevel="0" collapsed="false">
      <c r="A51" s="1" t="n">
        <v>1741</v>
      </c>
      <c r="C51" s="15" t="n">
        <v>1391.43035077818</v>
      </c>
      <c r="D51" s="15" t="n">
        <v>104.403474161068</v>
      </c>
      <c r="E51" s="15"/>
      <c r="F51" s="15"/>
      <c r="G51" s="15"/>
      <c r="I51" s="16" t="n">
        <v>2468.36288645969</v>
      </c>
      <c r="J51" s="17"/>
      <c r="K51" s="17"/>
      <c r="L51" s="17"/>
      <c r="M51" s="18"/>
    </row>
    <row r="52" customFormat="false" ht="12.75" hidden="false" customHeight="false" outlineLevel="0" collapsed="false">
      <c r="A52" s="1" t="n">
        <v>1742</v>
      </c>
      <c r="C52" s="15" t="n">
        <v>1732.65883811952</v>
      </c>
      <c r="D52" s="15" t="n">
        <v>119.763793970434</v>
      </c>
      <c r="E52" s="15"/>
      <c r="F52" s="15"/>
      <c r="G52" s="15"/>
      <c r="I52" s="16" t="n">
        <v>2551.63440010567</v>
      </c>
      <c r="J52" s="17"/>
      <c r="K52" s="17"/>
      <c r="L52" s="17"/>
      <c r="M52" s="18"/>
    </row>
    <row r="53" customFormat="false" ht="12.75" hidden="false" customHeight="false" outlineLevel="0" collapsed="false">
      <c r="A53" s="1" t="n">
        <v>1743</v>
      </c>
      <c r="C53" s="15" t="n">
        <v>1442.01230747248</v>
      </c>
      <c r="D53" s="15" t="n">
        <v>130.928694072496</v>
      </c>
      <c r="E53" s="15"/>
      <c r="F53" s="15"/>
      <c r="G53" s="15"/>
      <c r="I53" s="16" t="n">
        <v>2492.42821224367</v>
      </c>
      <c r="J53" s="17"/>
      <c r="K53" s="17"/>
      <c r="L53" s="17"/>
      <c r="M53" s="18"/>
    </row>
    <row r="54" customFormat="false" ht="12.75" hidden="false" customHeight="false" outlineLevel="0" collapsed="false">
      <c r="A54" s="1" t="n">
        <v>1744</v>
      </c>
      <c r="C54" s="15" t="n">
        <v>1286.02613281403</v>
      </c>
      <c r="D54" s="15" t="n">
        <v>132.365931550207</v>
      </c>
      <c r="E54" s="15"/>
      <c r="F54" s="15"/>
      <c r="G54" s="15"/>
      <c r="I54" s="16" t="n">
        <v>2440.659149427</v>
      </c>
      <c r="J54" s="17"/>
      <c r="K54" s="17"/>
      <c r="L54" s="17"/>
      <c r="M54" s="18"/>
    </row>
    <row r="55" customFormat="false" ht="12.75" hidden="false" customHeight="false" outlineLevel="0" collapsed="false">
      <c r="A55" s="1" t="n">
        <v>1745</v>
      </c>
      <c r="C55" s="15" t="n">
        <v>1144.17120813932</v>
      </c>
      <c r="D55" s="15" t="n">
        <v>127.51969209281</v>
      </c>
      <c r="E55" s="15"/>
      <c r="F55" s="15"/>
      <c r="G55" s="15"/>
      <c r="I55" s="16" t="n">
        <v>2451.31584986992</v>
      </c>
      <c r="J55" s="17"/>
      <c r="K55" s="17"/>
      <c r="L55" s="17"/>
      <c r="M55" s="18"/>
    </row>
    <row r="56" customFormat="false" ht="12.75" hidden="false" customHeight="false" outlineLevel="0" collapsed="false">
      <c r="A56" s="1" t="n">
        <v>1746</v>
      </c>
      <c r="C56" s="15" t="n">
        <v>1090.81838225379</v>
      </c>
      <c r="D56" s="15" t="n">
        <v>126.788430658493</v>
      </c>
      <c r="E56" s="15"/>
      <c r="F56" s="15"/>
      <c r="G56" s="15"/>
      <c r="I56" s="16" t="n">
        <v>2512.94864495653</v>
      </c>
      <c r="J56" s="17"/>
      <c r="K56" s="17"/>
      <c r="L56" s="17"/>
      <c r="M56" s="18"/>
    </row>
    <row r="57" customFormat="false" ht="12.75" hidden="false" customHeight="false" outlineLevel="0" collapsed="false">
      <c r="A57" s="1" t="n">
        <v>1747</v>
      </c>
      <c r="C57" s="15" t="n">
        <v>1080.48094962287</v>
      </c>
      <c r="D57" s="15" t="n">
        <v>123.79793737927</v>
      </c>
      <c r="E57" s="15"/>
      <c r="F57" s="15"/>
      <c r="G57" s="15"/>
      <c r="I57" s="16" t="n">
        <v>2615.71724943857</v>
      </c>
      <c r="J57" s="17"/>
      <c r="K57" s="17"/>
      <c r="L57" s="17"/>
      <c r="M57" s="18"/>
    </row>
    <row r="58" customFormat="false" ht="12.75" hidden="false" customHeight="false" outlineLevel="0" collapsed="false">
      <c r="A58" s="1" t="n">
        <v>1748</v>
      </c>
      <c r="C58" s="15" t="n">
        <v>959.300637080975</v>
      </c>
      <c r="D58" s="15" t="n">
        <v>117.016652223212</v>
      </c>
      <c r="E58" s="15"/>
      <c r="F58" s="15"/>
      <c r="G58" s="15"/>
      <c r="I58" s="16" t="n">
        <v>2581.66317997425</v>
      </c>
      <c r="J58" s="17"/>
      <c r="K58" s="17"/>
      <c r="L58" s="17"/>
      <c r="M58" s="18"/>
    </row>
    <row r="59" customFormat="false" ht="12.75" hidden="false" customHeight="false" outlineLevel="0" collapsed="false">
      <c r="A59" s="1" t="n">
        <v>1749</v>
      </c>
      <c r="C59" s="15" t="n">
        <v>1136.55855016974</v>
      </c>
      <c r="D59" s="15" t="n">
        <v>115.850240820455</v>
      </c>
      <c r="E59" s="15"/>
      <c r="F59" s="15"/>
      <c r="G59" s="15"/>
      <c r="I59" s="16" t="n">
        <v>2550.01214196037</v>
      </c>
      <c r="J59" s="17"/>
      <c r="K59" s="17"/>
      <c r="L59" s="17"/>
      <c r="M59" s="18"/>
    </row>
    <row r="60" customFormat="false" ht="12.75" hidden="false" customHeight="false" outlineLevel="0" collapsed="false">
      <c r="A60" s="1" t="n">
        <v>1750</v>
      </c>
      <c r="C60" s="15" t="n">
        <v>1259.17460658243</v>
      </c>
      <c r="D60" s="15" t="n">
        <v>113.384770821932</v>
      </c>
      <c r="E60" s="15"/>
      <c r="F60" s="15"/>
      <c r="G60" s="15"/>
      <c r="I60" s="16" t="n">
        <v>2569.70071233682</v>
      </c>
      <c r="J60" s="17"/>
      <c r="K60" s="17"/>
      <c r="L60" s="17"/>
      <c r="M60" s="18"/>
    </row>
    <row r="61" customFormat="false" ht="12.75" hidden="false" customHeight="false" outlineLevel="0" collapsed="false">
      <c r="A61" s="1" t="n">
        <v>1751</v>
      </c>
      <c r="C61" s="15" t="n">
        <v>1063.90771943567</v>
      </c>
      <c r="D61" s="15" t="n">
        <v>105.458895912322</v>
      </c>
      <c r="E61" s="15"/>
      <c r="F61" s="15"/>
      <c r="G61" s="15"/>
      <c r="I61" s="16" t="n">
        <v>2498.71082374742</v>
      </c>
      <c r="J61" s="17"/>
      <c r="K61" s="17"/>
      <c r="L61" s="17"/>
      <c r="M61" s="18"/>
    </row>
    <row r="62" customFormat="false" ht="12.75" hidden="false" customHeight="false" outlineLevel="0" collapsed="false">
      <c r="A62" s="1" t="n">
        <v>1752</v>
      </c>
      <c r="C62" s="15" t="n">
        <v>1046.95616670777</v>
      </c>
      <c r="D62" s="15" t="n">
        <v>99.2914116400492</v>
      </c>
      <c r="E62" s="15"/>
      <c r="F62" s="15"/>
      <c r="G62" s="15"/>
      <c r="I62" s="16" t="n">
        <v>2605.55159775346</v>
      </c>
      <c r="J62" s="17"/>
      <c r="K62" s="17"/>
      <c r="L62" s="17"/>
      <c r="M62" s="18"/>
    </row>
    <row r="63" customFormat="false" ht="12.75" hidden="false" customHeight="false" outlineLevel="0" collapsed="false">
      <c r="A63" s="1" t="n">
        <v>1753</v>
      </c>
      <c r="C63" s="15" t="n">
        <v>1275.38736349017</v>
      </c>
      <c r="D63" s="15" t="n">
        <v>110.300473763928</v>
      </c>
      <c r="E63" s="15"/>
      <c r="F63" s="15"/>
      <c r="G63" s="15"/>
      <c r="I63" s="16" t="n">
        <v>2609.84411450187</v>
      </c>
      <c r="J63" s="17"/>
      <c r="K63" s="17"/>
      <c r="L63" s="17"/>
      <c r="M63" s="18"/>
    </row>
    <row r="64" customFormat="false" ht="12.75" hidden="false" customHeight="false" outlineLevel="0" collapsed="false">
      <c r="A64" s="1" t="n">
        <v>1754</v>
      </c>
      <c r="C64" s="15" t="n">
        <v>1470.1980645813</v>
      </c>
      <c r="D64" s="15" t="n">
        <v>105.519059420829</v>
      </c>
      <c r="E64" s="15"/>
      <c r="F64" s="15"/>
      <c r="G64" s="15"/>
      <c r="I64" s="16" t="n">
        <v>2519.12233943849</v>
      </c>
      <c r="J64" s="17"/>
      <c r="K64" s="17"/>
      <c r="L64" s="17"/>
      <c r="M64" s="18"/>
    </row>
    <row r="65" customFormat="false" ht="12.75" hidden="false" customHeight="false" outlineLevel="0" collapsed="false">
      <c r="A65" s="1" t="n">
        <v>1755</v>
      </c>
      <c r="C65" s="15" t="n">
        <v>1087.32441314411</v>
      </c>
      <c r="D65" s="15" t="n">
        <v>102.307063221548</v>
      </c>
      <c r="E65" s="15"/>
      <c r="F65" s="15"/>
      <c r="G65" s="15"/>
      <c r="I65" s="16" t="n">
        <v>2578.04308733414</v>
      </c>
      <c r="J65" s="17"/>
      <c r="K65" s="17"/>
      <c r="L65" s="17"/>
      <c r="M65" s="18"/>
    </row>
    <row r="66" customFormat="false" ht="12.75" hidden="false" customHeight="false" outlineLevel="0" collapsed="false">
      <c r="A66" s="1" t="n">
        <v>1756</v>
      </c>
      <c r="C66" s="15" t="n">
        <v>851.675763079132</v>
      </c>
      <c r="D66" s="15" t="n">
        <v>101.214438377794</v>
      </c>
      <c r="E66" s="15"/>
      <c r="F66" s="15"/>
      <c r="G66" s="15"/>
      <c r="I66" s="16" t="n">
        <v>2514.53351820832</v>
      </c>
      <c r="J66" s="17"/>
      <c r="K66" s="17"/>
      <c r="L66" s="17"/>
      <c r="M66" s="18"/>
    </row>
    <row r="67" customFormat="false" ht="12.75" hidden="false" customHeight="false" outlineLevel="0" collapsed="false">
      <c r="A67" s="1" t="n">
        <v>1757</v>
      </c>
      <c r="C67" s="15" t="n">
        <v>1140.35994069407</v>
      </c>
      <c r="D67" s="15" t="n">
        <v>106.329047710978</v>
      </c>
      <c r="E67" s="15"/>
      <c r="F67" s="15"/>
      <c r="G67" s="15"/>
      <c r="I67" s="16" t="n">
        <v>2648.37829796898</v>
      </c>
      <c r="J67" s="17"/>
      <c r="K67" s="17"/>
      <c r="L67" s="17"/>
      <c r="M67" s="18"/>
    </row>
    <row r="68" customFormat="false" ht="12.75" hidden="false" customHeight="false" outlineLevel="0" collapsed="false">
      <c r="A68" s="1" t="n">
        <v>1758</v>
      </c>
      <c r="C68" s="15" t="n">
        <v>1392.66436673285</v>
      </c>
      <c r="D68" s="15" t="n">
        <v>120.596411754643</v>
      </c>
      <c r="E68" s="15"/>
      <c r="F68" s="15"/>
      <c r="G68" s="15"/>
      <c r="I68" s="16" t="n">
        <v>2678.60506025223</v>
      </c>
      <c r="J68" s="17"/>
      <c r="K68" s="17"/>
      <c r="L68" s="17"/>
      <c r="M68" s="18"/>
    </row>
    <row r="69" customFormat="false" ht="12.75" hidden="false" customHeight="false" outlineLevel="0" collapsed="false">
      <c r="A69" s="1" t="n">
        <v>1759</v>
      </c>
      <c r="C69" s="15" t="n">
        <v>1271.80670901559</v>
      </c>
      <c r="D69" s="15" t="n">
        <v>131.51121831706</v>
      </c>
      <c r="E69" s="15"/>
      <c r="F69" s="15"/>
      <c r="G69" s="15"/>
      <c r="I69" s="16" t="n">
        <v>2711.6128596797</v>
      </c>
      <c r="J69" s="17"/>
      <c r="K69" s="17"/>
      <c r="L69" s="17"/>
      <c r="M69" s="18"/>
    </row>
    <row r="70" customFormat="false" ht="12.75" hidden="false" customHeight="false" outlineLevel="0" collapsed="false">
      <c r="A70" s="1" t="n">
        <v>1760</v>
      </c>
      <c r="C70" s="15" t="n">
        <v>1351.34052013074</v>
      </c>
      <c r="D70" s="15" t="n">
        <v>129.085588605496</v>
      </c>
      <c r="E70" s="15"/>
      <c r="F70" s="15"/>
      <c r="G70" s="15"/>
      <c r="I70" s="16" t="n">
        <v>2774.01381618971</v>
      </c>
      <c r="J70" s="17"/>
      <c r="K70" s="17"/>
      <c r="L70" s="17"/>
      <c r="M70" s="18"/>
    </row>
    <row r="71" customFormat="false" ht="12.75" hidden="false" customHeight="false" outlineLevel="0" collapsed="false">
      <c r="A71" s="1" t="n">
        <v>1761</v>
      </c>
      <c r="C71" s="15" t="n">
        <v>1260.65924260877</v>
      </c>
      <c r="D71" s="15" t="n">
        <v>126.266049901035</v>
      </c>
      <c r="E71" s="15"/>
      <c r="F71" s="15"/>
      <c r="G71" s="15"/>
      <c r="I71" s="16" t="n">
        <v>2864.80102903781</v>
      </c>
      <c r="J71" s="17"/>
      <c r="K71" s="17"/>
      <c r="L71" s="17"/>
      <c r="M71" s="18"/>
    </row>
    <row r="72" customFormat="false" ht="12.75" hidden="false" customHeight="false" outlineLevel="0" collapsed="false">
      <c r="A72" s="1" t="n">
        <v>1762</v>
      </c>
      <c r="C72" s="15" t="n">
        <v>1236.86086926633</v>
      </c>
      <c r="D72" s="15" t="n">
        <v>125.411176968811</v>
      </c>
      <c r="E72" s="15"/>
      <c r="F72" s="15"/>
      <c r="G72" s="15"/>
      <c r="I72" s="16" t="n">
        <v>2774.81150142401</v>
      </c>
      <c r="J72" s="17"/>
      <c r="K72" s="17"/>
      <c r="L72" s="17"/>
      <c r="M72" s="18"/>
    </row>
    <row r="73" customFormat="false" ht="12.75" hidden="false" customHeight="false" outlineLevel="0" collapsed="false">
      <c r="A73" s="1" t="n">
        <v>1763</v>
      </c>
      <c r="C73" s="15" t="n">
        <v>1324.5548698848</v>
      </c>
      <c r="D73" s="15" t="n">
        <v>118.038532205447</v>
      </c>
      <c r="E73" s="15"/>
      <c r="F73" s="15"/>
      <c r="G73" s="15"/>
      <c r="I73" s="16" t="n">
        <v>2772.06359101396</v>
      </c>
      <c r="J73" s="17"/>
      <c r="K73" s="17"/>
      <c r="L73" s="17"/>
      <c r="M73" s="18"/>
    </row>
    <row r="74" customFormat="false" ht="12.75" hidden="false" customHeight="false" outlineLevel="0" collapsed="false">
      <c r="A74" s="1" t="n">
        <v>1764</v>
      </c>
      <c r="C74" s="15" t="n">
        <v>1119.17490269856</v>
      </c>
      <c r="D74" s="15" t="n">
        <v>103.991724568944</v>
      </c>
      <c r="E74" s="15"/>
      <c r="F74" s="15"/>
      <c r="G74" s="15"/>
      <c r="I74" s="16" t="n">
        <v>2757.54013235796</v>
      </c>
      <c r="J74" s="17"/>
      <c r="K74" s="17"/>
      <c r="L74" s="17"/>
      <c r="M74" s="18"/>
    </row>
    <row r="75" customFormat="false" ht="12.75" hidden="false" customHeight="false" outlineLevel="0" collapsed="false">
      <c r="A75" s="1" t="n">
        <v>1765</v>
      </c>
      <c r="C75" s="15" t="n">
        <v>1128.38150686649</v>
      </c>
      <c r="D75" s="15" t="n">
        <v>98.7488171929746</v>
      </c>
      <c r="E75" s="15"/>
      <c r="F75" s="15"/>
      <c r="G75" s="15"/>
      <c r="I75" s="16" t="n">
        <v>2714.23851908002</v>
      </c>
      <c r="J75" s="17"/>
      <c r="K75" s="17"/>
      <c r="L75" s="17"/>
      <c r="M75" s="18"/>
    </row>
    <row r="76" customFormat="false" ht="12.75" hidden="false" customHeight="false" outlineLevel="0" collapsed="false">
      <c r="A76" s="1" t="n">
        <v>1766</v>
      </c>
      <c r="C76" s="15" t="n">
        <v>1114.28654831715</v>
      </c>
      <c r="D76" s="15" t="n">
        <v>84.0813751442823</v>
      </c>
      <c r="E76" s="15"/>
      <c r="F76" s="15"/>
      <c r="G76" s="15"/>
      <c r="I76" s="16" t="n">
        <v>2738.31396312882</v>
      </c>
      <c r="J76" s="17"/>
      <c r="K76" s="17"/>
      <c r="L76" s="17"/>
      <c r="M76" s="18"/>
    </row>
    <row r="77" customFormat="false" ht="12.75" hidden="false" customHeight="false" outlineLevel="0" collapsed="false">
      <c r="A77" s="1" t="n">
        <v>1767</v>
      </c>
      <c r="C77" s="15" t="n">
        <v>984.770628398911</v>
      </c>
      <c r="D77" s="15" t="n">
        <v>84.2464464490892</v>
      </c>
      <c r="E77" s="15"/>
      <c r="F77" s="15"/>
      <c r="G77" s="15"/>
      <c r="I77" s="16" t="n">
        <v>2750.69401760725</v>
      </c>
      <c r="J77" s="17"/>
      <c r="K77" s="17"/>
      <c r="L77" s="17"/>
      <c r="M77" s="18"/>
    </row>
    <row r="78" customFormat="false" ht="12.75" hidden="false" customHeight="false" outlineLevel="0" collapsed="false">
      <c r="A78" s="1" t="n">
        <v>1768</v>
      </c>
      <c r="C78" s="15" t="n">
        <v>1041.26044785873</v>
      </c>
      <c r="D78" s="15" t="n">
        <v>88.4209115480135</v>
      </c>
      <c r="E78" s="15"/>
      <c r="F78" s="15"/>
      <c r="G78" s="15"/>
      <c r="I78" s="16" t="n">
        <v>2769.08571903897</v>
      </c>
      <c r="J78" s="17"/>
      <c r="K78" s="17"/>
      <c r="L78" s="17"/>
      <c r="M78" s="18"/>
    </row>
    <row r="79" customFormat="false" ht="12.75" hidden="false" customHeight="false" outlineLevel="0" collapsed="false">
      <c r="A79" s="1" t="n">
        <v>1769</v>
      </c>
      <c r="C79" s="15" t="n">
        <v>1047.59499063071</v>
      </c>
      <c r="D79" s="15" t="n">
        <v>95.396812727058</v>
      </c>
      <c r="E79" s="15"/>
      <c r="F79" s="15"/>
      <c r="G79" s="15"/>
      <c r="I79" s="16" t="n">
        <v>2906.79567643587</v>
      </c>
      <c r="J79" s="17"/>
      <c r="K79" s="17"/>
      <c r="L79" s="17"/>
      <c r="M79" s="18"/>
    </row>
    <row r="80" customFormat="false" ht="12.75" hidden="false" customHeight="false" outlineLevel="0" collapsed="false">
      <c r="A80" s="1" t="n">
        <v>1770</v>
      </c>
      <c r="C80" s="15" t="n">
        <v>1029.98961018425</v>
      </c>
      <c r="D80" s="15" t="n">
        <v>86.9933770190616</v>
      </c>
      <c r="E80" s="15"/>
      <c r="F80" s="15"/>
      <c r="G80" s="15"/>
      <c r="I80" s="16" t="n">
        <v>2808.05174844642</v>
      </c>
      <c r="J80" s="17"/>
      <c r="K80" s="17"/>
      <c r="L80" s="17"/>
      <c r="M80" s="18"/>
    </row>
    <row r="81" customFormat="false" ht="12.75" hidden="false" customHeight="false" outlineLevel="0" collapsed="false">
      <c r="A81" s="1" t="n">
        <v>1771</v>
      </c>
      <c r="C81" s="15" t="n">
        <v>1064.06778976406</v>
      </c>
      <c r="D81" s="15" t="n">
        <v>93.4458156897399</v>
      </c>
      <c r="E81" s="15"/>
      <c r="F81" s="15"/>
      <c r="G81" s="15"/>
      <c r="I81" s="16" t="n">
        <v>2842.87322202258</v>
      </c>
      <c r="J81" s="17"/>
      <c r="K81" s="17"/>
      <c r="L81" s="17"/>
      <c r="M81" s="18"/>
    </row>
    <row r="82" customFormat="false" ht="12.75" hidden="false" customHeight="false" outlineLevel="0" collapsed="false">
      <c r="A82" s="1" t="n">
        <v>1772</v>
      </c>
      <c r="C82" s="15" t="n">
        <v>1252.34134458304</v>
      </c>
      <c r="D82" s="15" t="n">
        <v>91.6616703702796</v>
      </c>
      <c r="E82" s="15"/>
      <c r="F82" s="15"/>
      <c r="G82" s="15"/>
      <c r="I82" s="16" t="n">
        <v>2749.90243642149</v>
      </c>
      <c r="J82" s="17"/>
      <c r="K82" s="17"/>
      <c r="L82" s="17"/>
      <c r="M82" s="18"/>
    </row>
    <row r="83" customFormat="false" ht="12.75" hidden="false" customHeight="false" outlineLevel="0" collapsed="false">
      <c r="A83" s="1" t="n">
        <v>1773</v>
      </c>
      <c r="C83" s="15" t="n">
        <v>1342.84842216738</v>
      </c>
      <c r="D83" s="15" t="n">
        <v>80.0322852892769</v>
      </c>
      <c r="E83" s="15"/>
      <c r="F83" s="15"/>
      <c r="G83" s="15"/>
      <c r="I83" s="16" t="n">
        <v>2777.69355947782</v>
      </c>
      <c r="J83" s="17"/>
      <c r="K83" s="17"/>
      <c r="L83" s="17"/>
      <c r="M83" s="18"/>
    </row>
    <row r="84" customFormat="false" ht="12.75" hidden="false" customHeight="false" outlineLevel="0" collapsed="false">
      <c r="A84" s="1" t="n">
        <v>1774</v>
      </c>
      <c r="C84" s="15" t="n">
        <v>1162.52797858587</v>
      </c>
      <c r="D84" s="15" t="n">
        <v>81.05794573985</v>
      </c>
      <c r="E84" s="15"/>
      <c r="F84" s="15"/>
      <c r="G84" s="15"/>
      <c r="I84" s="16" t="n">
        <v>2696.69341950507</v>
      </c>
      <c r="J84" s="17"/>
      <c r="K84" s="17"/>
      <c r="L84" s="17"/>
      <c r="M84" s="18"/>
    </row>
    <row r="85" customFormat="false" ht="12.75" hidden="false" customHeight="false" outlineLevel="0" collapsed="false">
      <c r="A85" s="1" t="n">
        <v>1775</v>
      </c>
      <c r="C85" s="15" t="n">
        <v>1161.6567148807</v>
      </c>
      <c r="D85" s="15" t="n">
        <v>87.7084802899628</v>
      </c>
      <c r="E85" s="15"/>
      <c r="F85" s="15"/>
      <c r="G85" s="15"/>
      <c r="I85" s="16" t="n">
        <v>2754.21368284524</v>
      </c>
      <c r="J85" s="17"/>
      <c r="K85" s="17"/>
      <c r="L85" s="17"/>
      <c r="M85" s="18"/>
    </row>
    <row r="86" customFormat="false" ht="12.75" hidden="false" customHeight="false" outlineLevel="0" collapsed="false">
      <c r="A86" s="1" t="n">
        <v>1776</v>
      </c>
      <c r="C86" s="15" t="n">
        <v>1452.45359569075</v>
      </c>
      <c r="D86" s="15" t="n">
        <v>100.237471422574</v>
      </c>
      <c r="E86" s="15"/>
      <c r="F86" s="15"/>
      <c r="G86" s="15"/>
      <c r="I86" s="16" t="n">
        <v>2816.99274990031</v>
      </c>
      <c r="J86" s="17"/>
      <c r="K86" s="17"/>
      <c r="L86" s="17"/>
      <c r="M86" s="18"/>
    </row>
    <row r="87" customFormat="false" ht="12.75" hidden="false" customHeight="false" outlineLevel="0" collapsed="false">
      <c r="A87" s="1" t="n">
        <v>1777</v>
      </c>
      <c r="C87" s="15" t="n">
        <v>1368.46652052648</v>
      </c>
      <c r="D87" s="15" t="n">
        <v>93.4592125596594</v>
      </c>
      <c r="E87" s="15"/>
      <c r="F87" s="15"/>
      <c r="G87" s="15"/>
      <c r="I87" s="16" t="n">
        <v>2870.96757271702</v>
      </c>
      <c r="J87" s="17"/>
      <c r="K87" s="17"/>
      <c r="L87" s="17"/>
      <c r="M87" s="18"/>
    </row>
    <row r="88" customFormat="false" ht="12.75" hidden="false" customHeight="false" outlineLevel="0" collapsed="false">
      <c r="A88" s="1" t="n">
        <v>1778</v>
      </c>
      <c r="C88" s="15" t="n">
        <v>1177.73546854049</v>
      </c>
      <c r="D88" s="15" t="n">
        <v>102.34406944797</v>
      </c>
      <c r="E88" s="15"/>
      <c r="F88" s="15"/>
      <c r="G88" s="15"/>
      <c r="I88" s="16" t="n">
        <v>2821.69710716155</v>
      </c>
      <c r="J88" s="17"/>
      <c r="K88" s="17"/>
      <c r="L88" s="17"/>
      <c r="M88" s="18"/>
    </row>
    <row r="89" customFormat="false" ht="12.75" hidden="false" customHeight="false" outlineLevel="0" collapsed="false">
      <c r="A89" s="1" t="n">
        <v>1779</v>
      </c>
      <c r="C89" s="15" t="n">
        <v>1133.35009257743</v>
      </c>
      <c r="D89" s="15" t="n">
        <v>100.008396607621</v>
      </c>
      <c r="E89" s="15"/>
      <c r="F89" s="15"/>
      <c r="G89" s="15"/>
      <c r="I89" s="16" t="n">
        <v>2788.23176649532</v>
      </c>
      <c r="J89" s="17"/>
      <c r="K89" s="17"/>
      <c r="L89" s="17"/>
      <c r="M89" s="18"/>
    </row>
    <row r="90" customFormat="false" ht="12.75" hidden="false" customHeight="false" outlineLevel="0" collapsed="false">
      <c r="A90" s="1" t="n">
        <v>1780</v>
      </c>
      <c r="C90" s="15" t="n">
        <v>1177.24793267671</v>
      </c>
      <c r="D90" s="15" t="n">
        <v>103.786869794946</v>
      </c>
      <c r="E90" s="15"/>
      <c r="F90" s="15"/>
      <c r="G90" s="15"/>
      <c r="I90" s="16" t="n">
        <v>2900.3709152858</v>
      </c>
      <c r="J90" s="17"/>
      <c r="K90" s="17"/>
      <c r="L90" s="17"/>
      <c r="M90" s="18"/>
    </row>
    <row r="91" customFormat="false" ht="12.75" hidden="false" customHeight="false" outlineLevel="0" collapsed="false">
      <c r="A91" s="1" t="n">
        <v>1781</v>
      </c>
      <c r="C91" s="15" t="n">
        <v>1141.84638309143</v>
      </c>
      <c r="D91" s="15" t="n">
        <v>95.116410105668</v>
      </c>
      <c r="E91" s="15"/>
      <c r="F91" s="15"/>
      <c r="G91" s="15"/>
      <c r="I91" s="16" t="n">
        <v>2950.70136210812</v>
      </c>
      <c r="J91" s="17"/>
      <c r="K91" s="17"/>
      <c r="L91" s="17"/>
      <c r="M91" s="18"/>
    </row>
    <row r="92" customFormat="false" ht="12.75" hidden="false" customHeight="false" outlineLevel="0" collapsed="false">
      <c r="A92" s="1" t="n">
        <v>1782</v>
      </c>
      <c r="C92" s="15" t="n">
        <v>1116.20730237785</v>
      </c>
      <c r="D92" s="15" t="n">
        <v>93.9030484450742</v>
      </c>
      <c r="E92" s="15"/>
      <c r="F92" s="15"/>
      <c r="G92" s="15"/>
      <c r="I92" s="16" t="n">
        <v>2899.36899463906</v>
      </c>
      <c r="J92" s="17"/>
      <c r="K92" s="17"/>
      <c r="L92" s="17"/>
      <c r="M92" s="18"/>
    </row>
    <row r="93" customFormat="false" ht="12.75" hidden="false" customHeight="false" outlineLevel="0" collapsed="false">
      <c r="A93" s="1" t="n">
        <v>1783</v>
      </c>
      <c r="C93" s="15" t="n">
        <v>1312.31789596193</v>
      </c>
      <c r="D93" s="15" t="n">
        <v>87.7400405074542</v>
      </c>
      <c r="E93" s="15"/>
      <c r="F93" s="15"/>
      <c r="G93" s="15"/>
      <c r="I93" s="16" t="n">
        <v>2879.0007545769</v>
      </c>
      <c r="J93" s="17"/>
      <c r="K93" s="17"/>
      <c r="L93" s="17"/>
      <c r="M93" s="18"/>
    </row>
    <row r="94" customFormat="false" ht="12.75" hidden="false" customHeight="false" outlineLevel="0" collapsed="false">
      <c r="A94" s="1" t="n">
        <v>1784</v>
      </c>
      <c r="C94" s="15" t="n">
        <v>1451.29120006468</v>
      </c>
      <c r="D94" s="15" t="n">
        <v>86.1985667777296</v>
      </c>
      <c r="E94" s="15"/>
      <c r="F94" s="15"/>
      <c r="G94" s="15"/>
      <c r="I94" s="16" t="n">
        <v>2863.33090269397</v>
      </c>
      <c r="J94" s="17"/>
      <c r="K94" s="17"/>
      <c r="L94" s="17"/>
      <c r="M94" s="18"/>
    </row>
    <row r="95" customFormat="false" ht="12.75" hidden="false" customHeight="false" outlineLevel="0" collapsed="false">
      <c r="A95" s="1" t="n">
        <v>1785</v>
      </c>
      <c r="C95" s="15" t="n">
        <v>1582.29530560844</v>
      </c>
      <c r="D95" s="15" t="n">
        <v>91.8565964630898</v>
      </c>
      <c r="E95" s="15"/>
      <c r="F95" s="15"/>
      <c r="G95" s="15"/>
      <c r="I95" s="16" t="n">
        <v>2817.0627908696</v>
      </c>
      <c r="J95" s="17"/>
      <c r="K95" s="17"/>
      <c r="L95" s="17"/>
      <c r="M95" s="18"/>
    </row>
    <row r="96" customFormat="false" ht="12.75" hidden="false" customHeight="false" outlineLevel="0" collapsed="false">
      <c r="A96" s="1" t="n">
        <v>1786</v>
      </c>
      <c r="C96" s="15" t="n">
        <v>1570.73383863947</v>
      </c>
      <c r="D96" s="15" t="n">
        <v>97.6233995991267</v>
      </c>
      <c r="E96" s="15"/>
      <c r="F96" s="15"/>
      <c r="G96" s="15"/>
      <c r="I96" s="16" t="n">
        <v>2836.2324819258</v>
      </c>
      <c r="J96" s="17"/>
      <c r="K96" s="17"/>
      <c r="L96" s="17"/>
      <c r="M96" s="18"/>
    </row>
    <row r="97" customFormat="false" ht="12.75" hidden="false" customHeight="false" outlineLevel="0" collapsed="false">
      <c r="A97" s="1" t="n">
        <v>1787</v>
      </c>
      <c r="C97" s="15" t="n">
        <v>1270.06340326877</v>
      </c>
      <c r="D97" s="15" t="n">
        <v>94.3133864922327</v>
      </c>
      <c r="E97" s="15"/>
      <c r="F97" s="15"/>
      <c r="G97" s="15"/>
      <c r="I97" s="16" t="n">
        <v>2756.73086011287</v>
      </c>
      <c r="J97" s="17"/>
      <c r="K97" s="17"/>
      <c r="L97" s="17"/>
      <c r="M97" s="18"/>
    </row>
    <row r="98" customFormat="false" ht="12.75" hidden="false" customHeight="false" outlineLevel="0" collapsed="false">
      <c r="A98" s="1" t="n">
        <v>1788</v>
      </c>
      <c r="C98" s="15" t="n">
        <v>1276.80936673252</v>
      </c>
      <c r="D98" s="15" t="n">
        <v>85.5359874710383</v>
      </c>
      <c r="E98" s="15"/>
      <c r="F98" s="15"/>
      <c r="G98" s="15"/>
      <c r="I98" s="16" t="n">
        <v>2722.58284915324</v>
      </c>
      <c r="J98" s="17"/>
      <c r="K98" s="17"/>
      <c r="L98" s="17"/>
      <c r="M98" s="18"/>
    </row>
    <row r="99" customFormat="false" ht="12.75" hidden="false" customHeight="false" outlineLevel="0" collapsed="false">
      <c r="A99" s="1" t="n">
        <v>1789</v>
      </c>
      <c r="C99" s="15" t="n">
        <v>1365.5951966119</v>
      </c>
      <c r="D99" s="15" t="n">
        <v>91.953440673702</v>
      </c>
      <c r="E99" s="15"/>
      <c r="F99" s="15"/>
      <c r="G99" s="15"/>
      <c r="I99" s="16" t="n">
        <v>2747.01193244774</v>
      </c>
      <c r="J99" s="17"/>
      <c r="K99" s="17"/>
      <c r="L99" s="17"/>
      <c r="M99" s="18"/>
    </row>
    <row r="100" customFormat="false" ht="12.75" hidden="false" customHeight="false" outlineLevel="0" collapsed="false">
      <c r="A100" s="1" t="n">
        <v>1790</v>
      </c>
      <c r="C100" s="15" t="n">
        <v>1207.31764361903</v>
      </c>
      <c r="D100" s="15" t="n">
        <v>86.2878664059465</v>
      </c>
      <c r="E100" s="15"/>
      <c r="F100" s="15"/>
      <c r="G100" s="15"/>
      <c r="I100" s="16" t="n">
        <v>2922.18046765378</v>
      </c>
      <c r="J100" s="17"/>
      <c r="K100" s="17"/>
      <c r="L100" s="17"/>
      <c r="M100" s="18"/>
    </row>
    <row r="101" customFormat="false" ht="12.75" hidden="false" customHeight="false" outlineLevel="0" collapsed="false">
      <c r="A101" s="1" t="n">
        <v>1791</v>
      </c>
      <c r="C101" s="15" t="n">
        <v>1141.49484055839</v>
      </c>
      <c r="D101" s="15" t="n">
        <v>88.410491856319</v>
      </c>
      <c r="E101" s="15"/>
      <c r="F101" s="15"/>
      <c r="G101" s="15"/>
      <c r="I101" s="16" t="n">
        <v>2898.32413604651</v>
      </c>
      <c r="J101" s="17"/>
      <c r="K101" s="17"/>
      <c r="L101" s="17"/>
      <c r="M101" s="18"/>
    </row>
    <row r="102" customFormat="false" ht="12.75" hidden="false" customHeight="false" outlineLevel="0" collapsed="false">
      <c r="A102" s="1" t="n">
        <v>1792</v>
      </c>
      <c r="C102" s="15" t="n">
        <v>1374.55273039625</v>
      </c>
      <c r="D102" s="15" t="n">
        <v>89.6310640038344</v>
      </c>
      <c r="E102" s="15"/>
      <c r="F102" s="15"/>
      <c r="G102" s="15"/>
      <c r="I102" s="16" t="n">
        <v>2980.55763812733</v>
      </c>
      <c r="J102" s="17"/>
      <c r="K102" s="17"/>
      <c r="L102" s="17"/>
      <c r="M102" s="18"/>
    </row>
    <row r="103" customFormat="false" ht="12.75" hidden="false" customHeight="false" outlineLevel="0" collapsed="false">
      <c r="A103" s="1" t="n">
        <v>1793</v>
      </c>
      <c r="C103" s="15" t="n">
        <v>1473.180154131</v>
      </c>
      <c r="D103" s="15" t="n">
        <v>97.2033477010949</v>
      </c>
      <c r="E103" s="15"/>
      <c r="F103" s="15"/>
      <c r="G103" s="15"/>
      <c r="I103" s="16" t="n">
        <v>2901.86273763784</v>
      </c>
      <c r="J103" s="17"/>
      <c r="K103" s="17"/>
      <c r="L103" s="17"/>
      <c r="M103" s="18"/>
    </row>
    <row r="104" customFormat="false" ht="12.75" hidden="false" customHeight="false" outlineLevel="0" collapsed="false">
      <c r="A104" s="1" t="n">
        <v>1794</v>
      </c>
      <c r="C104" s="15" t="n">
        <v>1512.88349112425</v>
      </c>
      <c r="D104" s="15" t="n">
        <v>96.8744752936655</v>
      </c>
      <c r="E104" s="15"/>
      <c r="F104" s="15"/>
      <c r="G104" s="15"/>
      <c r="I104" s="16" t="n">
        <v>2783.31609115533</v>
      </c>
      <c r="J104" s="17"/>
      <c r="K104" s="17"/>
      <c r="L104" s="17"/>
      <c r="M104" s="18"/>
    </row>
    <row r="105" customFormat="false" ht="12.75" hidden="false" customHeight="false" outlineLevel="0" collapsed="false">
      <c r="A105" s="1" t="n">
        <v>1795</v>
      </c>
      <c r="C105" s="15" t="n">
        <v>1393.85601325561</v>
      </c>
      <c r="D105" s="15" t="n">
        <v>93.1968716517038</v>
      </c>
      <c r="E105" s="15"/>
      <c r="F105" s="15"/>
      <c r="G105" s="15"/>
      <c r="I105" s="16" t="n">
        <v>3050.99820769178</v>
      </c>
      <c r="J105" s="17"/>
      <c r="K105" s="17"/>
      <c r="L105" s="17"/>
      <c r="M105" s="18"/>
    </row>
    <row r="106" customFormat="false" ht="12.75" hidden="false" customHeight="false" outlineLevel="0" collapsed="false">
      <c r="A106" s="1" t="n">
        <v>1796</v>
      </c>
      <c r="C106" s="15" t="n">
        <v>1453.57487589647</v>
      </c>
      <c r="D106" s="15" t="n">
        <v>87.8963139015781</v>
      </c>
      <c r="E106" s="15"/>
      <c r="F106" s="15"/>
      <c r="G106" s="15"/>
      <c r="I106" s="16" t="n">
        <v>3075.01973795083</v>
      </c>
      <c r="J106" s="17"/>
      <c r="K106" s="17"/>
      <c r="L106" s="17"/>
      <c r="M106" s="18"/>
    </row>
    <row r="107" customFormat="false" ht="12.75" hidden="false" customHeight="false" outlineLevel="0" collapsed="false">
      <c r="A107" s="1" t="n">
        <v>1797</v>
      </c>
      <c r="C107" s="15" t="n">
        <v>1306.58239791989</v>
      </c>
      <c r="D107" s="15" t="n">
        <v>99.1524111429758</v>
      </c>
      <c r="E107" s="15"/>
      <c r="F107" s="15"/>
      <c r="G107" s="15"/>
      <c r="I107" s="16" t="n">
        <v>3013.10615157095</v>
      </c>
      <c r="J107" s="17"/>
      <c r="K107" s="17"/>
      <c r="L107" s="17"/>
      <c r="M107" s="18"/>
    </row>
    <row r="108" customFormat="false" ht="12.75" hidden="false" customHeight="false" outlineLevel="0" collapsed="false">
      <c r="A108" s="1" t="n">
        <v>1798</v>
      </c>
      <c r="C108" s="15" t="n">
        <v>1036.40285853506</v>
      </c>
      <c r="D108" s="15" t="n">
        <v>98.0688781359307</v>
      </c>
      <c r="E108" s="15"/>
      <c r="F108" s="15"/>
      <c r="G108" s="15"/>
      <c r="I108" s="16" t="n">
        <v>3007.39691430901</v>
      </c>
      <c r="J108" s="17"/>
      <c r="K108" s="17"/>
      <c r="L108" s="17"/>
      <c r="M108" s="18"/>
    </row>
    <row r="109" customFormat="false" ht="12.75" hidden="false" customHeight="false" outlineLevel="0" collapsed="false">
      <c r="A109" s="1" t="n">
        <v>1799</v>
      </c>
      <c r="C109" s="15" t="n">
        <v>1116.15841636713</v>
      </c>
      <c r="D109" s="15" t="n">
        <v>96.40289453908</v>
      </c>
      <c r="E109" s="15"/>
      <c r="F109" s="15"/>
      <c r="G109" s="15"/>
      <c r="I109" s="16" t="n">
        <v>3050.63106757871</v>
      </c>
      <c r="J109" s="17"/>
      <c r="K109" s="17"/>
      <c r="L109" s="17"/>
      <c r="M109" s="18"/>
    </row>
    <row r="110" customFormat="false" ht="12.75" hidden="false" customHeight="false" outlineLevel="0" collapsed="false">
      <c r="A110" s="1" t="n">
        <v>1800</v>
      </c>
      <c r="C110" s="15" t="n">
        <v>1217.52301988219</v>
      </c>
      <c r="D110" s="15" t="n">
        <v>75.9902763343166</v>
      </c>
      <c r="E110" s="15"/>
      <c r="F110" s="15"/>
      <c r="G110" s="15"/>
      <c r="I110" s="16" t="n">
        <v>3179.82750189674</v>
      </c>
      <c r="J110" s="17"/>
      <c r="K110" s="19"/>
      <c r="L110" s="17"/>
      <c r="M110" s="18"/>
    </row>
    <row r="111" customFormat="false" ht="12.75" hidden="false" customHeight="false" outlineLevel="0" collapsed="false">
      <c r="A111" s="1" t="n">
        <v>1801</v>
      </c>
      <c r="C111" s="15" t="n">
        <v>1283.14327197111</v>
      </c>
      <c r="D111" s="15" t="n">
        <v>73.4123938524668</v>
      </c>
      <c r="E111" s="15"/>
      <c r="F111" s="15"/>
      <c r="G111" s="15"/>
      <c r="I111" s="16" t="n">
        <v>3186.81402233489</v>
      </c>
      <c r="J111" s="17"/>
      <c r="K111" s="19"/>
      <c r="L111" s="17"/>
      <c r="M111" s="18"/>
    </row>
    <row r="112" customFormat="false" ht="12.75" hidden="false" customHeight="false" outlineLevel="0" collapsed="false">
      <c r="A112" s="1" t="n">
        <v>1802</v>
      </c>
      <c r="C112" s="15" t="n">
        <v>1242.98965091788</v>
      </c>
      <c r="D112" s="15" t="n">
        <v>93.7487967695049</v>
      </c>
      <c r="E112" s="15"/>
      <c r="F112" s="15"/>
      <c r="G112" s="15"/>
      <c r="I112" s="16" t="n">
        <v>3196.69520024843</v>
      </c>
      <c r="J112" s="17"/>
      <c r="K112" s="19"/>
      <c r="L112" s="17"/>
      <c r="M112" s="18"/>
    </row>
    <row r="113" customFormat="false" ht="12.75" hidden="false" customHeight="false" outlineLevel="0" collapsed="false">
      <c r="A113" s="1" t="n">
        <v>1803</v>
      </c>
      <c r="C113" s="15" t="n">
        <v>1391.25724725051</v>
      </c>
      <c r="D113" s="15" t="n">
        <v>111.37447154525</v>
      </c>
      <c r="E113" s="15"/>
      <c r="F113" s="15"/>
      <c r="G113" s="15"/>
      <c r="I113" s="16" t="n">
        <v>3093.42334457136</v>
      </c>
      <c r="J113" s="17"/>
      <c r="K113" s="19"/>
      <c r="L113" s="17"/>
      <c r="M113" s="18"/>
    </row>
    <row r="114" customFormat="false" ht="12.75" hidden="false" customHeight="false" outlineLevel="0" collapsed="false">
      <c r="A114" s="1" t="n">
        <v>1804</v>
      </c>
      <c r="C114" s="15" t="n">
        <v>1262.15881466809</v>
      </c>
      <c r="D114" s="15" t="n">
        <v>108.299315150217</v>
      </c>
      <c r="E114" s="15"/>
      <c r="F114" s="15"/>
      <c r="G114" s="15"/>
      <c r="I114" s="16" t="n">
        <v>3047.99354142017</v>
      </c>
      <c r="J114" s="17"/>
      <c r="K114" s="19"/>
      <c r="L114" s="17"/>
      <c r="M114" s="18"/>
    </row>
    <row r="115" customFormat="false" ht="12.75" hidden="false" customHeight="false" outlineLevel="0" collapsed="false">
      <c r="A115" s="1" t="n">
        <v>1805</v>
      </c>
      <c r="C115" s="15" t="n">
        <v>1094.56167937395</v>
      </c>
      <c r="D115" s="15" t="n">
        <v>92.3752566918965</v>
      </c>
      <c r="E115" s="15"/>
      <c r="F115" s="15"/>
      <c r="G115" s="15"/>
      <c r="I115" s="16" t="n">
        <v>3185.24021259161</v>
      </c>
      <c r="J115" s="17"/>
      <c r="K115" s="19"/>
      <c r="L115" s="17"/>
      <c r="M115" s="18"/>
    </row>
    <row r="116" customFormat="false" ht="12.75" hidden="false" customHeight="false" outlineLevel="0" collapsed="false">
      <c r="A116" s="1" t="n">
        <v>1806</v>
      </c>
      <c r="C116" s="15" t="n">
        <v>1101.41455340022</v>
      </c>
      <c r="D116" s="15" t="n">
        <v>97.8860384567284</v>
      </c>
      <c r="E116" s="15"/>
      <c r="F116" s="15"/>
      <c r="G116" s="15"/>
      <c r="I116" s="16" t="n">
        <v>3127.121870386</v>
      </c>
      <c r="J116" s="17"/>
      <c r="K116" s="19"/>
      <c r="L116" s="17"/>
      <c r="M116" s="18"/>
    </row>
    <row r="117" customFormat="false" ht="12.75" hidden="false" customHeight="false" outlineLevel="0" collapsed="false">
      <c r="A117" s="1" t="n">
        <v>1807</v>
      </c>
      <c r="C117" s="15" t="n">
        <v>1269.11252985193</v>
      </c>
      <c r="D117" s="15" t="n">
        <v>95.9497167657137</v>
      </c>
      <c r="E117" s="15"/>
      <c r="F117" s="15"/>
      <c r="G117" s="15"/>
      <c r="I117" s="16" t="n">
        <v>3285.87383631774</v>
      </c>
      <c r="J117" s="17"/>
      <c r="K117" s="19"/>
      <c r="L117" s="17"/>
      <c r="M117" s="18"/>
    </row>
    <row r="118" customFormat="false" ht="12.75" hidden="false" customHeight="false" outlineLevel="0" collapsed="false">
      <c r="A118" s="1" t="n">
        <v>1808</v>
      </c>
      <c r="C118" s="15" t="n">
        <v>1487.25619385168</v>
      </c>
      <c r="D118" s="15" t="n">
        <v>101.152664219607</v>
      </c>
      <c r="E118" s="15"/>
      <c r="F118" s="15"/>
      <c r="G118" s="15"/>
      <c r="I118" s="16" t="n">
        <v>3091.80663202179</v>
      </c>
      <c r="J118" s="17"/>
      <c r="K118" s="19"/>
      <c r="L118" s="17"/>
      <c r="M118" s="18"/>
    </row>
    <row r="119" customFormat="false" ht="12.75" hidden="false" customHeight="false" outlineLevel="0" collapsed="false">
      <c r="A119" s="1" t="n">
        <v>1809</v>
      </c>
      <c r="C119" s="15" t="n">
        <v>1308.71464718418</v>
      </c>
      <c r="D119" s="15" t="n">
        <v>97.1918086900981</v>
      </c>
      <c r="E119" s="15"/>
      <c r="F119" s="15"/>
      <c r="G119" s="15"/>
      <c r="I119" s="16" t="n">
        <v>3147.53924045618</v>
      </c>
      <c r="J119" s="17"/>
      <c r="K119" s="19"/>
      <c r="L119" s="17"/>
      <c r="M119" s="18"/>
    </row>
    <row r="120" customFormat="false" ht="12.75" hidden="false" customHeight="false" outlineLevel="0" collapsed="false">
      <c r="A120" s="1" t="n">
        <v>1810</v>
      </c>
      <c r="C120" s="15" t="n">
        <v>1305.27845672624</v>
      </c>
      <c r="D120" s="15" t="n">
        <v>97.9917607932439</v>
      </c>
      <c r="E120" s="15"/>
      <c r="F120" s="15"/>
      <c r="G120" s="15"/>
      <c r="I120" s="16" t="n">
        <v>3308.43293866898</v>
      </c>
      <c r="J120" s="17"/>
      <c r="K120" s="19"/>
      <c r="L120" s="17"/>
      <c r="M120" s="18"/>
    </row>
    <row r="121" customFormat="false" ht="12.75" hidden="false" customHeight="false" outlineLevel="0" collapsed="false">
      <c r="A121" s="1" t="n">
        <v>1811</v>
      </c>
      <c r="C121" s="15" t="n">
        <v>1456.03552847031</v>
      </c>
      <c r="D121" s="15" t="n">
        <v>91.9967343841633</v>
      </c>
      <c r="E121" s="15"/>
      <c r="F121" s="15"/>
      <c r="G121" s="15"/>
      <c r="I121" s="16" t="n">
        <v>3231.35951335651</v>
      </c>
      <c r="J121" s="17"/>
      <c r="K121" s="19"/>
      <c r="L121" s="17"/>
      <c r="M121" s="18"/>
    </row>
    <row r="122" customFormat="false" ht="12.75" hidden="false" customHeight="false" outlineLevel="0" collapsed="false">
      <c r="A122" s="1" t="n">
        <v>1812</v>
      </c>
      <c r="C122" s="15" t="n">
        <v>1219.43175520148</v>
      </c>
      <c r="D122" s="15" t="n">
        <v>80.385046755519</v>
      </c>
      <c r="E122" s="15"/>
      <c r="F122" s="15"/>
      <c r="G122" s="15"/>
      <c r="I122" s="16" t="n">
        <v>3051.30150659588</v>
      </c>
      <c r="J122" s="17"/>
      <c r="K122" s="19"/>
      <c r="L122" s="17"/>
      <c r="M122" s="18"/>
    </row>
    <row r="123" customFormat="false" ht="12.75" hidden="false" customHeight="false" outlineLevel="0" collapsed="false">
      <c r="A123" s="1" t="n">
        <v>1813</v>
      </c>
      <c r="C123" s="15" t="n">
        <v>1108.16275921268</v>
      </c>
      <c r="D123" s="15" t="n">
        <v>85.4090089521668</v>
      </c>
      <c r="E123" s="15"/>
      <c r="F123" s="15"/>
      <c r="G123" s="15"/>
      <c r="I123" s="16" t="n">
        <v>3166.61142691227</v>
      </c>
      <c r="J123" s="17"/>
      <c r="K123" s="19"/>
      <c r="L123" s="17"/>
      <c r="M123" s="18"/>
    </row>
    <row r="124" customFormat="false" ht="12.75" hidden="false" customHeight="false" outlineLevel="0" collapsed="false">
      <c r="A124" s="1" t="n">
        <v>1814</v>
      </c>
      <c r="C124" s="15" t="n">
        <v>1068.10883357651</v>
      </c>
      <c r="D124" s="15" t="n">
        <v>100.380425129665</v>
      </c>
      <c r="E124" s="15"/>
      <c r="F124" s="15"/>
      <c r="G124" s="15"/>
      <c r="I124" s="16" t="n">
        <v>3048.29144278729</v>
      </c>
      <c r="J124" s="17"/>
      <c r="K124" s="19"/>
      <c r="L124" s="17"/>
      <c r="M124" s="18"/>
    </row>
    <row r="125" customFormat="false" ht="12.75" hidden="false" customHeight="false" outlineLevel="0" collapsed="false">
      <c r="A125" s="1" t="n">
        <v>1815</v>
      </c>
      <c r="C125" s="15" t="n">
        <v>1187.13103710346</v>
      </c>
      <c r="D125" s="15" t="n">
        <v>132.065331115587</v>
      </c>
      <c r="E125" s="15"/>
      <c r="F125" s="15"/>
      <c r="G125" s="15"/>
      <c r="I125" s="16" t="n">
        <v>3319.18608741082</v>
      </c>
      <c r="J125" s="17"/>
      <c r="K125" s="19"/>
      <c r="L125" s="17"/>
      <c r="M125" s="18"/>
    </row>
    <row r="126" customFormat="false" ht="12.75" hidden="false" customHeight="false" outlineLevel="0" collapsed="false">
      <c r="A126" s="1" t="n">
        <v>1816</v>
      </c>
      <c r="C126" s="15" t="n">
        <v>1029.63918212516</v>
      </c>
      <c r="D126" s="15" t="n">
        <v>92.066586048502</v>
      </c>
      <c r="E126" s="15"/>
      <c r="F126" s="15"/>
      <c r="G126" s="15"/>
      <c r="I126" s="16" t="n">
        <v>3092.73478513498</v>
      </c>
      <c r="J126" s="17"/>
      <c r="K126" s="19"/>
      <c r="L126" s="17"/>
      <c r="M126" s="18"/>
    </row>
    <row r="127" customFormat="false" ht="12.75" hidden="false" customHeight="false" outlineLevel="0" collapsed="false">
      <c r="A127" s="1" t="n">
        <v>1817</v>
      </c>
      <c r="C127" s="15" t="n">
        <v>1071.59642978191</v>
      </c>
      <c r="D127" s="15" t="n">
        <v>86.7342486699605</v>
      </c>
      <c r="E127" s="15"/>
      <c r="F127" s="15"/>
      <c r="G127" s="15"/>
      <c r="I127" s="16" t="n">
        <v>3095.45756177647</v>
      </c>
      <c r="J127" s="17"/>
      <c r="K127" s="19"/>
      <c r="L127" s="17"/>
      <c r="M127" s="18"/>
    </row>
    <row r="128" customFormat="false" ht="12.75" hidden="false" customHeight="false" outlineLevel="0" collapsed="false">
      <c r="A128" s="1" t="n">
        <v>1818</v>
      </c>
      <c r="C128" s="15" t="n">
        <v>1267.28897230626</v>
      </c>
      <c r="D128" s="15" t="n">
        <v>91.8098430390007</v>
      </c>
      <c r="E128" s="15"/>
      <c r="F128" s="15"/>
      <c r="G128" s="15"/>
      <c r="I128" s="16" t="n">
        <v>3045.45713832075</v>
      </c>
      <c r="J128" s="17"/>
      <c r="K128" s="19"/>
      <c r="L128" s="17"/>
      <c r="M128" s="18"/>
    </row>
    <row r="129" customFormat="false" ht="12.75" hidden="false" customHeight="false" outlineLevel="0" collapsed="false">
      <c r="A129" s="1" t="n">
        <v>1819</v>
      </c>
      <c r="C129" s="15" t="n">
        <v>1409.5216055708</v>
      </c>
      <c r="D129" s="15" t="n">
        <v>90.701420310762</v>
      </c>
      <c r="E129" s="15"/>
      <c r="F129" s="15"/>
      <c r="G129" s="15"/>
      <c r="I129" s="16" t="n">
        <v>2952.43717501814</v>
      </c>
      <c r="J129" s="17"/>
      <c r="K129" s="19"/>
      <c r="L129" s="17"/>
      <c r="M129" s="18"/>
    </row>
    <row r="130" customFormat="false" ht="12.75" hidden="false" customHeight="false" outlineLevel="0" collapsed="false">
      <c r="A130" s="1" t="n">
        <v>1820</v>
      </c>
      <c r="C130" s="15" t="n">
        <v>1070.68755841342</v>
      </c>
      <c r="D130" s="15" t="n">
        <v>96.2834111896783</v>
      </c>
      <c r="E130" s="15"/>
      <c r="F130" s="15"/>
      <c r="G130" s="15"/>
      <c r="I130" s="16" t="n">
        <v>3144.8272574064</v>
      </c>
      <c r="J130" s="17"/>
      <c r="K130" s="19"/>
      <c r="L130" s="17"/>
      <c r="M130" s="18"/>
    </row>
    <row r="131" customFormat="false" ht="12.75" hidden="false" customHeight="false" outlineLevel="0" collapsed="false">
      <c r="A131" s="1" t="n">
        <v>1821</v>
      </c>
      <c r="C131" s="15" t="n">
        <v>921.768714412452</v>
      </c>
      <c r="D131" s="15" t="n">
        <v>104.201580352587</v>
      </c>
      <c r="E131" s="15"/>
      <c r="F131" s="15"/>
      <c r="G131" s="15"/>
      <c r="I131" s="16" t="n">
        <v>3146.52551459632</v>
      </c>
      <c r="J131" s="17"/>
      <c r="K131" s="19"/>
      <c r="L131" s="17"/>
      <c r="M131" s="18"/>
    </row>
    <row r="132" customFormat="false" ht="12.75" hidden="false" customHeight="false" outlineLevel="0" collapsed="false">
      <c r="A132" s="1" t="n">
        <v>1822</v>
      </c>
      <c r="C132" s="15" t="n">
        <v>1034.09607419686</v>
      </c>
      <c r="D132" s="15" t="n">
        <v>109.996760725392</v>
      </c>
      <c r="E132" s="15"/>
      <c r="F132" s="15" t="n">
        <v>3737.40853026534</v>
      </c>
      <c r="G132" s="15"/>
      <c r="I132" s="16" t="n">
        <v>3154.43807997934</v>
      </c>
      <c r="J132" s="17"/>
      <c r="K132" s="19"/>
      <c r="L132" s="17"/>
      <c r="M132" s="18"/>
    </row>
    <row r="133" customFormat="false" ht="12.75" hidden="false" customHeight="false" outlineLevel="0" collapsed="false">
      <c r="A133" s="1" t="n">
        <v>1823</v>
      </c>
      <c r="C133" s="15" t="n">
        <v>1241.94630454603</v>
      </c>
      <c r="D133" s="15" t="n">
        <v>110.298281652913</v>
      </c>
      <c r="E133" s="15"/>
      <c r="F133" s="15" t="n">
        <v>3737.40853026534</v>
      </c>
      <c r="G133" s="15"/>
      <c r="I133" s="16" t="n">
        <v>3195.85775770544</v>
      </c>
      <c r="J133" s="17"/>
      <c r="K133" s="19"/>
      <c r="L133" s="17"/>
      <c r="M133" s="18"/>
    </row>
    <row r="134" customFormat="false" ht="12.75" hidden="false" customHeight="false" outlineLevel="0" collapsed="false">
      <c r="A134" s="1" t="n">
        <v>1824</v>
      </c>
      <c r="C134" s="15" t="n">
        <v>1481.7021830564</v>
      </c>
      <c r="D134" s="15" t="n">
        <v>101.469618035522</v>
      </c>
      <c r="E134" s="15"/>
      <c r="F134" s="15" t="n">
        <v>3587.55521838623</v>
      </c>
      <c r="G134" s="15"/>
      <c r="I134" s="16" t="n">
        <v>3322.07346862545</v>
      </c>
      <c r="J134" s="17"/>
      <c r="K134" s="19"/>
      <c r="L134" s="17"/>
      <c r="M134" s="18"/>
    </row>
    <row r="135" customFormat="false" ht="12.75" hidden="false" customHeight="false" outlineLevel="0" collapsed="false">
      <c r="A135" s="1" t="n">
        <v>1825</v>
      </c>
      <c r="C135" s="15" t="n">
        <v>1349.26558520731</v>
      </c>
      <c r="D135" s="15" t="n">
        <v>98.6960634921314</v>
      </c>
      <c r="E135" s="15"/>
      <c r="F135" s="15" t="n">
        <v>3404.95915958451</v>
      </c>
      <c r="G135" s="15"/>
      <c r="I135" s="16" t="n">
        <v>3350.43253248122</v>
      </c>
      <c r="J135" s="17"/>
      <c r="K135" s="19"/>
      <c r="L135" s="17"/>
      <c r="M135" s="18"/>
    </row>
    <row r="136" customFormat="false" ht="12.75" hidden="false" customHeight="false" outlineLevel="0" collapsed="false">
      <c r="A136" s="1" t="n">
        <v>1826</v>
      </c>
      <c r="C136" s="15" t="n">
        <v>1361.62933517165</v>
      </c>
      <c r="D136" s="15" t="n">
        <v>102.475145621544</v>
      </c>
      <c r="E136" s="15"/>
      <c r="F136" s="15" t="n">
        <v>3559.57724580454</v>
      </c>
      <c r="G136" s="15"/>
      <c r="I136" s="16" t="n">
        <v>3129.75797777801</v>
      </c>
      <c r="J136" s="17"/>
      <c r="K136" s="19"/>
      <c r="L136" s="17"/>
      <c r="M136" s="18"/>
    </row>
    <row r="137" customFormat="false" ht="12.75" hidden="false" customHeight="false" outlineLevel="0" collapsed="false">
      <c r="A137" s="1" t="n">
        <v>1827</v>
      </c>
      <c r="C137" s="15" t="n">
        <v>1595.38781585585</v>
      </c>
      <c r="D137" s="15" t="n">
        <v>106.55330466027</v>
      </c>
      <c r="E137" s="15"/>
      <c r="F137" s="15" t="n">
        <v>3729.29129175716</v>
      </c>
      <c r="G137" s="15"/>
      <c r="I137" s="16" t="n">
        <v>3328.07475097784</v>
      </c>
      <c r="J137" s="17"/>
      <c r="K137" s="19"/>
      <c r="L137" s="17"/>
      <c r="M137" s="18"/>
    </row>
    <row r="138" customFormat="false" ht="12.75" hidden="false" customHeight="false" outlineLevel="0" collapsed="false">
      <c r="A138" s="1" t="n">
        <v>1828</v>
      </c>
      <c r="C138" s="15" t="n">
        <v>1225.5801017671</v>
      </c>
      <c r="D138" s="15" t="n">
        <v>103.669058199627</v>
      </c>
      <c r="E138" s="15"/>
      <c r="F138" s="15" t="n">
        <v>3324.04647649288</v>
      </c>
      <c r="G138" s="15"/>
      <c r="I138" s="16" t="n">
        <v>3291.60590282165</v>
      </c>
      <c r="J138" s="17"/>
      <c r="K138" s="19"/>
      <c r="L138" s="17"/>
      <c r="M138" s="18"/>
    </row>
    <row r="139" customFormat="false" ht="12.75" hidden="false" customHeight="false" outlineLevel="0" collapsed="false">
      <c r="A139" s="1" t="n">
        <v>1829</v>
      </c>
      <c r="C139" s="15" t="n">
        <v>1009.24556762799</v>
      </c>
      <c r="D139" s="15" t="n">
        <v>92.2953631839411</v>
      </c>
      <c r="E139" s="15"/>
      <c r="F139" s="15" t="n">
        <v>3254.7052201384</v>
      </c>
      <c r="G139" s="15"/>
      <c r="I139" s="16" t="n">
        <v>3274.76408397153</v>
      </c>
      <c r="J139" s="17"/>
      <c r="K139" s="19"/>
      <c r="L139" s="17"/>
      <c r="M139" s="18"/>
    </row>
    <row r="140" customFormat="false" ht="12.75" hidden="false" customHeight="false" outlineLevel="0" collapsed="false">
      <c r="A140" s="1" t="n">
        <v>1830</v>
      </c>
      <c r="C140" s="15" t="n">
        <v>1059.75453693958</v>
      </c>
      <c r="D140" s="15" t="n">
        <v>98.6363006514396</v>
      </c>
      <c r="E140" s="15"/>
      <c r="F140" s="15" t="n">
        <v>3361.22897462455</v>
      </c>
      <c r="G140" s="15"/>
      <c r="I140" s="16" t="n">
        <v>3377.53980441779</v>
      </c>
      <c r="J140" s="17"/>
      <c r="K140" s="20"/>
      <c r="L140" s="17"/>
      <c r="M140" s="18"/>
    </row>
    <row r="141" customFormat="false" ht="12.75" hidden="false" customHeight="false" outlineLevel="0" collapsed="false">
      <c r="A141" s="1" t="n">
        <v>1831</v>
      </c>
      <c r="C141" s="15" t="n">
        <v>1098.79810176509</v>
      </c>
      <c r="D141" s="15" t="n">
        <v>89.0338937878725</v>
      </c>
      <c r="E141" s="15"/>
      <c r="F141" s="15" t="n">
        <v>3073.41358119396</v>
      </c>
      <c r="G141" s="15"/>
      <c r="I141" s="16" t="n">
        <v>3372.77982255254</v>
      </c>
      <c r="J141" s="17"/>
      <c r="K141" s="20"/>
      <c r="L141" s="17"/>
      <c r="M141" s="18"/>
    </row>
    <row r="142" customFormat="false" ht="12.75" hidden="false" customHeight="false" outlineLevel="0" collapsed="false">
      <c r="A142" s="1" t="n">
        <v>1832</v>
      </c>
      <c r="C142" s="15" t="n">
        <v>1234.22178407819</v>
      </c>
      <c r="D142" s="15" t="n">
        <v>93.5300162771123</v>
      </c>
      <c r="E142" s="15"/>
      <c r="F142" s="15" t="n">
        <v>3185.83169882669</v>
      </c>
      <c r="G142" s="15"/>
      <c r="I142" s="16" t="n">
        <v>3436.70954375985</v>
      </c>
      <c r="J142" s="17"/>
      <c r="K142" s="20"/>
      <c r="L142" s="17"/>
      <c r="M142" s="18"/>
    </row>
    <row r="143" customFormat="false" ht="12.75" hidden="false" customHeight="false" outlineLevel="0" collapsed="false">
      <c r="A143" s="1" t="n">
        <v>1833</v>
      </c>
      <c r="C143" s="15" t="n">
        <v>1069.46009090109</v>
      </c>
      <c r="D143" s="15" t="n">
        <v>80.305266015946</v>
      </c>
      <c r="E143" s="15"/>
      <c r="F143" s="15" t="n">
        <v>2824.44431005566</v>
      </c>
      <c r="G143" s="15"/>
      <c r="I143" s="16" t="n">
        <v>3424.2561617777</v>
      </c>
      <c r="J143" s="17"/>
      <c r="K143" s="20"/>
      <c r="L143" s="17"/>
      <c r="M143" s="18"/>
    </row>
    <row r="144" customFormat="false" ht="12.75" hidden="false" customHeight="false" outlineLevel="0" collapsed="false">
      <c r="A144" s="1" t="n">
        <v>1834</v>
      </c>
      <c r="C144" s="15" t="n">
        <v>1250.80233305477</v>
      </c>
      <c r="D144" s="15" t="n">
        <v>85.7640777108569</v>
      </c>
      <c r="E144" s="15"/>
      <c r="F144" s="15" t="n">
        <v>2725.51152683296</v>
      </c>
      <c r="G144" s="15"/>
      <c r="I144" s="16" t="n">
        <v>3462.43098221672</v>
      </c>
      <c r="J144" s="17"/>
      <c r="K144" s="20"/>
      <c r="L144" s="17"/>
      <c r="M144" s="18"/>
    </row>
    <row r="145" customFormat="false" ht="12.75" hidden="false" customHeight="false" outlineLevel="0" collapsed="false">
      <c r="A145" s="1" t="n">
        <v>1835</v>
      </c>
      <c r="C145" s="15" t="n">
        <v>1312.61146097728</v>
      </c>
      <c r="D145" s="15" t="n">
        <v>93.1878632567623</v>
      </c>
      <c r="E145" s="15"/>
      <c r="F145" s="15" t="n">
        <v>2824.46383112051</v>
      </c>
      <c r="G145" s="15"/>
      <c r="I145" s="16" t="n">
        <v>3672.99995514046</v>
      </c>
      <c r="J145" s="17"/>
      <c r="K145" s="20"/>
      <c r="L145" s="17"/>
      <c r="M145" s="18"/>
    </row>
    <row r="146" customFormat="false" ht="12.75" hidden="false" customHeight="false" outlineLevel="0" collapsed="false">
      <c r="A146" s="1" t="n">
        <v>1836</v>
      </c>
      <c r="C146" s="15" t="n">
        <v>1177.99942022697</v>
      </c>
      <c r="D146" s="15" t="n">
        <v>85.8713563226104</v>
      </c>
      <c r="E146" s="15"/>
      <c r="F146" s="15" t="n">
        <v>2316.88910901692</v>
      </c>
      <c r="G146" s="15"/>
      <c r="I146" s="16" t="n">
        <v>3745.82587619903</v>
      </c>
      <c r="J146" s="17"/>
      <c r="K146" s="20"/>
      <c r="L146" s="17"/>
      <c r="M146" s="18"/>
    </row>
    <row r="147" customFormat="false" ht="12.75" hidden="false" customHeight="false" outlineLevel="0" collapsed="false">
      <c r="A147" s="1" t="n">
        <v>1837</v>
      </c>
      <c r="C147" s="15" t="n">
        <v>1177.73041005458</v>
      </c>
      <c r="D147" s="15" t="n">
        <v>91.8116715693551</v>
      </c>
      <c r="E147" s="15"/>
      <c r="F147" s="15" t="n">
        <v>2235.95602521703</v>
      </c>
      <c r="G147" s="15"/>
      <c r="I147" s="16" t="n">
        <v>3669.31007373306</v>
      </c>
      <c r="J147" s="17"/>
      <c r="K147" s="20"/>
      <c r="L147" s="17"/>
      <c r="M147" s="18"/>
    </row>
    <row r="148" customFormat="false" ht="12.75" hidden="false" customHeight="false" outlineLevel="0" collapsed="false">
      <c r="A148" s="1" t="n">
        <v>1838</v>
      </c>
      <c r="C148" s="15" t="n">
        <v>1242.19197491996</v>
      </c>
      <c r="D148" s="15" t="n">
        <v>86.8383753928743</v>
      </c>
      <c r="E148" s="15"/>
      <c r="F148" s="15" t="n">
        <v>2148.04512509929</v>
      </c>
      <c r="G148" s="15"/>
      <c r="I148" s="16" t="n">
        <v>3769.19172879094</v>
      </c>
      <c r="J148" s="17"/>
      <c r="K148" s="20"/>
      <c r="L148" s="17"/>
      <c r="M148" s="18"/>
    </row>
    <row r="149" customFormat="false" ht="12.75" hidden="false" customHeight="false" outlineLevel="0" collapsed="false">
      <c r="A149" s="1" t="n">
        <v>1839</v>
      </c>
      <c r="C149" s="15" t="n">
        <v>1145.8805474238</v>
      </c>
      <c r="D149" s="15" t="n">
        <v>80.3554417983136</v>
      </c>
      <c r="E149" s="15"/>
      <c r="F149" s="15" t="n">
        <v>2079.69917331539</v>
      </c>
      <c r="G149" s="15"/>
      <c r="I149" s="16" t="n">
        <v>3692.67705848832</v>
      </c>
      <c r="J149" s="17"/>
      <c r="K149" s="20"/>
      <c r="L149" s="17"/>
      <c r="M149" s="18"/>
    </row>
    <row r="150" customFormat="false" ht="12.75" hidden="false" customHeight="false" outlineLevel="0" collapsed="false">
      <c r="A150" s="1" t="n">
        <v>1840</v>
      </c>
      <c r="C150" s="15" t="n">
        <v>1067.85394433267</v>
      </c>
      <c r="D150" s="15" t="n">
        <v>79.8091767852434</v>
      </c>
      <c r="E150" s="15"/>
      <c r="F150" s="15" t="n">
        <v>2100.08838089691</v>
      </c>
      <c r="G150" s="15"/>
      <c r="I150" s="16" t="n">
        <v>3822.92942757856</v>
      </c>
      <c r="J150" s="17"/>
      <c r="K150" s="20"/>
      <c r="L150" s="17"/>
      <c r="M150" s="18"/>
    </row>
    <row r="151" customFormat="false" ht="12.75" hidden="false" customHeight="false" outlineLevel="0" collapsed="false">
      <c r="A151" s="1" t="n">
        <v>1841</v>
      </c>
      <c r="C151" s="15" t="n">
        <v>1156.74179310001</v>
      </c>
      <c r="D151" s="15" t="n">
        <v>80.2866962624188</v>
      </c>
      <c r="E151" s="15"/>
      <c r="F151" s="15" t="n">
        <v>2138.91354424123</v>
      </c>
      <c r="G151" s="15"/>
      <c r="I151" s="16" t="n">
        <v>3704.78912339454</v>
      </c>
      <c r="J151" s="17"/>
      <c r="K151" s="20"/>
      <c r="L151" s="17"/>
      <c r="M151" s="18"/>
    </row>
    <row r="152" customFormat="false" ht="12.75" hidden="false" customHeight="false" outlineLevel="0" collapsed="false">
      <c r="A152" s="1" t="n">
        <v>1842</v>
      </c>
      <c r="C152" s="15" t="n">
        <v>1064.85845701182</v>
      </c>
      <c r="D152" s="15" t="n">
        <v>79.8625678884576</v>
      </c>
      <c r="E152" s="15"/>
      <c r="F152" s="15" t="n">
        <v>2267.83128930818</v>
      </c>
      <c r="G152" s="15"/>
      <c r="I152" s="16" t="n">
        <v>3623.28160199111</v>
      </c>
      <c r="J152" s="17"/>
      <c r="K152" s="20"/>
      <c r="L152" s="17"/>
      <c r="M152" s="18"/>
    </row>
    <row r="153" customFormat="false" ht="12.75" hidden="false" customHeight="false" outlineLevel="0" collapsed="false">
      <c r="A153" s="1" t="n">
        <v>1843</v>
      </c>
      <c r="C153" s="15" t="n">
        <v>1117.33518048042</v>
      </c>
      <c r="D153" s="15" t="n">
        <v>82.4513490836978</v>
      </c>
      <c r="E153" s="15"/>
      <c r="F153" s="15" t="n">
        <v>2192.84028886355</v>
      </c>
      <c r="G153" s="15"/>
      <c r="I153" s="16" t="n">
        <v>3757.39413853416</v>
      </c>
      <c r="J153" s="17"/>
      <c r="K153" s="20"/>
      <c r="L153" s="17"/>
      <c r="M153" s="18"/>
    </row>
    <row r="154" customFormat="false" ht="12.75" hidden="false" customHeight="false" outlineLevel="0" collapsed="false">
      <c r="A154" s="1" t="n">
        <v>1844</v>
      </c>
      <c r="C154" s="15" t="n">
        <v>1074.31403386161</v>
      </c>
      <c r="D154" s="15" t="n">
        <v>79.6227785845461</v>
      </c>
      <c r="E154" s="15"/>
      <c r="F154" s="15" t="n">
        <v>1857.72887686759</v>
      </c>
      <c r="G154" s="15"/>
      <c r="I154" s="16" t="n">
        <v>4038.77668984548</v>
      </c>
      <c r="J154" s="17"/>
      <c r="K154" s="20"/>
      <c r="L154" s="17"/>
      <c r="M154" s="18"/>
    </row>
    <row r="155" customFormat="false" ht="12.75" hidden="false" customHeight="false" outlineLevel="0" collapsed="false">
      <c r="A155" s="1" t="n">
        <v>1845</v>
      </c>
      <c r="C155" s="15" t="n">
        <v>1305.51081514717</v>
      </c>
      <c r="D155" s="15" t="n">
        <v>78.8022793033366</v>
      </c>
      <c r="E155" s="15"/>
      <c r="F155" s="15" t="n">
        <v>1851.80017240747</v>
      </c>
      <c r="G155" s="15"/>
      <c r="I155" s="16" t="n">
        <v>4173.39342843896</v>
      </c>
      <c r="J155" s="17"/>
      <c r="K155" s="20"/>
      <c r="L155" s="17"/>
      <c r="M155" s="18"/>
    </row>
    <row r="156" customFormat="false" ht="12.75" hidden="false" customHeight="false" outlineLevel="0" collapsed="false">
      <c r="A156" s="1" t="n">
        <v>1846</v>
      </c>
      <c r="C156" s="15" t="n">
        <v>1002.70892638288</v>
      </c>
      <c r="D156" s="15" t="n">
        <v>69.9041345854225</v>
      </c>
      <c r="E156" s="15"/>
      <c r="F156" s="15" t="n">
        <v>1655.25360679389</v>
      </c>
      <c r="G156" s="15"/>
      <c r="I156" s="16" t="n">
        <v>4123.6822440373</v>
      </c>
      <c r="J156" s="17"/>
      <c r="K156" s="20"/>
      <c r="L156" s="17"/>
      <c r="M156" s="18"/>
    </row>
    <row r="157" customFormat="false" ht="12.75" hidden="false" customHeight="false" outlineLevel="0" collapsed="false">
      <c r="A157" s="1" t="n">
        <v>1847</v>
      </c>
      <c r="C157" s="15" t="n">
        <v>918.719327696219</v>
      </c>
      <c r="D157" s="15" t="n">
        <v>67.0852503509888</v>
      </c>
      <c r="E157" s="15"/>
      <c r="F157" s="15" t="n">
        <v>1324.22025339699</v>
      </c>
      <c r="G157" s="15"/>
      <c r="I157" s="16" t="n">
        <v>4028.2841686175</v>
      </c>
      <c r="J157" s="17"/>
      <c r="K157" s="20"/>
      <c r="L157" s="17"/>
      <c r="M157" s="18"/>
    </row>
    <row r="158" customFormat="false" ht="12.75" hidden="false" customHeight="false" outlineLevel="0" collapsed="false">
      <c r="A158" s="1" t="n">
        <v>1848</v>
      </c>
      <c r="C158" s="15" t="n">
        <v>1001.80582864593</v>
      </c>
      <c r="D158" s="15" t="n">
        <v>72.6775925581893</v>
      </c>
      <c r="E158" s="15"/>
      <c r="F158" s="15" t="n">
        <v>1546.91194766195</v>
      </c>
      <c r="G158" s="15"/>
      <c r="I158" s="16" t="n">
        <v>4148.50988298508</v>
      </c>
      <c r="J158" s="17"/>
      <c r="K158" s="20"/>
      <c r="L158" s="17"/>
      <c r="M158" s="18"/>
    </row>
    <row r="159" customFormat="false" ht="12.75" hidden="false" customHeight="false" outlineLevel="0" collapsed="false">
      <c r="A159" s="1" t="n">
        <v>1849</v>
      </c>
      <c r="C159" s="15" t="n">
        <v>953.879006852312</v>
      </c>
      <c r="D159" s="15" t="n">
        <v>70.0468521259008</v>
      </c>
      <c r="E159" s="15"/>
      <c r="F159" s="15" t="n">
        <v>1075.21018301092</v>
      </c>
      <c r="G159" s="15"/>
      <c r="I159" s="16" t="n">
        <v>4206.86406464798</v>
      </c>
      <c r="J159" s="17"/>
      <c r="K159" s="20"/>
      <c r="L159" s="17"/>
      <c r="M159" s="18"/>
    </row>
    <row r="160" customFormat="false" ht="12.75" hidden="false" customHeight="false" outlineLevel="0" collapsed="false">
      <c r="A160" s="1" t="n">
        <v>1850</v>
      </c>
      <c r="C160" s="19" t="n">
        <v>909.727472353785</v>
      </c>
      <c r="D160" s="19" t="n">
        <v>69.4429530304597</v>
      </c>
      <c r="E160" s="19"/>
      <c r="F160" s="19" t="n">
        <v>1123.18708873574</v>
      </c>
      <c r="G160" s="19"/>
      <c r="I160" s="16" t="n">
        <v>3533.26611352348</v>
      </c>
      <c r="J160" s="17"/>
      <c r="K160" s="20"/>
      <c r="L160" s="17"/>
      <c r="M160" s="17"/>
    </row>
    <row r="161" customFormat="false" ht="12.75" hidden="false" customHeight="false" outlineLevel="0" collapsed="false">
      <c r="A161" s="1" t="n">
        <v>1851</v>
      </c>
      <c r="C161" s="19" t="n">
        <v>1097.08071155937</v>
      </c>
      <c r="D161" s="19" t="n">
        <v>69.3726515677411</v>
      </c>
      <c r="E161" s="19"/>
      <c r="F161" s="19" t="n">
        <v>1147.30994710257</v>
      </c>
      <c r="G161" s="19"/>
      <c r="I161" s="16" t="n">
        <v>3716.46095708792</v>
      </c>
      <c r="J161" s="17"/>
      <c r="K161" s="20"/>
      <c r="L161" s="17"/>
      <c r="M161" s="17"/>
    </row>
    <row r="162" customFormat="false" ht="12.75" hidden="false" customHeight="false" outlineLevel="0" collapsed="false">
      <c r="A162" s="1" t="n">
        <v>1852</v>
      </c>
      <c r="C162" s="19" t="n">
        <v>874.983939585303</v>
      </c>
      <c r="D162" s="19" t="n">
        <v>69.8950838877025</v>
      </c>
      <c r="E162" s="19"/>
      <c r="F162" s="19" t="n">
        <v>1131.64701267114</v>
      </c>
      <c r="G162" s="19"/>
      <c r="I162" s="16" t="n">
        <v>3761.37478837564</v>
      </c>
      <c r="J162" s="17"/>
      <c r="K162" s="20"/>
      <c r="L162" s="17"/>
      <c r="M162" s="17"/>
    </row>
    <row r="163" customFormat="false" ht="12.75" hidden="false" customHeight="false" outlineLevel="0" collapsed="false">
      <c r="A163" s="1" t="n">
        <v>1853</v>
      </c>
      <c r="C163" s="19" t="n">
        <v>1094.63434580702</v>
      </c>
      <c r="D163" s="19" t="n">
        <v>65.9986945618339</v>
      </c>
      <c r="E163" s="19"/>
      <c r="F163" s="19" t="n">
        <v>978.388753222087</v>
      </c>
      <c r="G163" s="19"/>
      <c r="I163" s="16" t="n">
        <v>3875.14920574953</v>
      </c>
      <c r="J163" s="17"/>
      <c r="K163" s="20"/>
      <c r="L163" s="17"/>
      <c r="M163" s="17"/>
    </row>
    <row r="164" customFormat="false" ht="12.75" hidden="false" customHeight="false" outlineLevel="0" collapsed="false">
      <c r="A164" s="1" t="n">
        <v>1854</v>
      </c>
      <c r="C164" s="19" t="n">
        <v>1123.37287413832</v>
      </c>
      <c r="D164" s="19" t="n">
        <v>65.1344784024647</v>
      </c>
      <c r="E164" s="19"/>
      <c r="F164" s="19" t="n">
        <v>906.704824768191</v>
      </c>
      <c r="G164" s="19"/>
      <c r="I164" s="16" t="n">
        <v>3946.47956325249</v>
      </c>
      <c r="J164" s="17"/>
      <c r="K164" s="20"/>
      <c r="L164" s="17"/>
      <c r="M164" s="17"/>
    </row>
    <row r="165" customFormat="false" ht="12.75" hidden="false" customHeight="false" outlineLevel="0" collapsed="false">
      <c r="A165" s="1" t="n">
        <v>1855</v>
      </c>
      <c r="C165" s="19" t="n">
        <v>1120.40381352049</v>
      </c>
      <c r="D165" s="19" t="n">
        <v>61.4332857274082</v>
      </c>
      <c r="E165" s="19"/>
      <c r="F165" s="19" t="n">
        <v>889.26335583711</v>
      </c>
      <c r="G165" s="19"/>
      <c r="I165" s="16" t="n">
        <v>3898.3963197268</v>
      </c>
      <c r="J165" s="17"/>
      <c r="K165" s="20"/>
      <c r="L165" s="17"/>
      <c r="M165" s="17"/>
    </row>
    <row r="166" customFormat="false" ht="12.75" hidden="false" customHeight="false" outlineLevel="0" collapsed="false">
      <c r="A166" s="1" t="n">
        <v>1856</v>
      </c>
      <c r="C166" s="19" t="n">
        <v>1062.97118777384</v>
      </c>
      <c r="D166" s="19" t="n">
        <v>60.0628520638283</v>
      </c>
      <c r="E166" s="19"/>
      <c r="F166" s="19" t="n">
        <v>884.518872842118</v>
      </c>
      <c r="G166" s="19"/>
      <c r="I166" s="16" t="n">
        <v>4139.29664984763</v>
      </c>
      <c r="J166" s="17"/>
      <c r="K166" s="20"/>
      <c r="L166" s="17"/>
      <c r="M166" s="17"/>
    </row>
    <row r="167" customFormat="false" ht="12.75" hidden="false" customHeight="false" outlineLevel="0" collapsed="false">
      <c r="A167" s="1" t="n">
        <v>1857</v>
      </c>
      <c r="C167" s="19" t="n">
        <v>902.203674493909</v>
      </c>
      <c r="D167" s="19" t="n">
        <v>63.172230378604</v>
      </c>
      <c r="E167" s="19" t="n">
        <v>3362.74261607801</v>
      </c>
      <c r="F167" s="19" t="n">
        <v>905.509432777726</v>
      </c>
      <c r="G167" s="19"/>
      <c r="I167" s="16" t="n">
        <v>4181.21988764252</v>
      </c>
      <c r="J167" s="17"/>
      <c r="K167" s="20"/>
      <c r="L167" s="17"/>
      <c r="M167" s="17"/>
    </row>
    <row r="168" customFormat="false" ht="12.75" hidden="false" customHeight="false" outlineLevel="0" collapsed="false">
      <c r="A168" s="1" t="n">
        <v>1858</v>
      </c>
      <c r="C168" s="19" t="n">
        <v>1001.52901813334</v>
      </c>
      <c r="D168" s="19" t="n">
        <v>65.169553104277</v>
      </c>
      <c r="E168" s="19" t="n">
        <v>2984.62296017878</v>
      </c>
      <c r="F168" s="19" t="n">
        <v>1007.9250174703</v>
      </c>
      <c r="G168" s="19"/>
      <c r="I168" s="16" t="n">
        <v>4158.50605089884</v>
      </c>
      <c r="J168" s="17"/>
      <c r="K168" s="20"/>
      <c r="L168" s="17"/>
      <c r="M168" s="17"/>
    </row>
    <row r="169" customFormat="false" ht="12.75" hidden="false" customHeight="false" outlineLevel="0" collapsed="false">
      <c r="A169" s="1" t="n">
        <v>1859</v>
      </c>
      <c r="C169" s="19" t="n">
        <v>1060.80483741021</v>
      </c>
      <c r="D169" s="19" t="n">
        <v>62.7436301972156</v>
      </c>
      <c r="E169" s="19" t="n">
        <v>2956.16823751732</v>
      </c>
      <c r="F169" s="19" t="n">
        <v>998.194193570712</v>
      </c>
      <c r="G169" s="19"/>
      <c r="I169" s="16" t="n">
        <v>4230.95836493253</v>
      </c>
      <c r="J169" s="17"/>
      <c r="K169" s="20"/>
      <c r="L169" s="17"/>
      <c r="M169" s="17"/>
    </row>
    <row r="170" customFormat="false" ht="12.75" hidden="false" customHeight="false" outlineLevel="0" collapsed="false">
      <c r="A170" s="1" t="n">
        <v>1860</v>
      </c>
      <c r="C170" s="19" t="n">
        <v>1288.65744254302</v>
      </c>
      <c r="D170" s="19" t="n">
        <v>59.4880832603221</v>
      </c>
      <c r="E170" s="19" t="n">
        <v>2887.23935178662</v>
      </c>
      <c r="F170" s="19" t="n">
        <v>925.556325600796</v>
      </c>
      <c r="G170" s="19"/>
      <c r="I170" s="16" t="n">
        <v>4291.8430784584</v>
      </c>
      <c r="J170" s="17"/>
      <c r="K170" s="20"/>
      <c r="L170" s="17"/>
      <c r="M170" s="17"/>
    </row>
    <row r="171" customFormat="false" ht="12.75" hidden="false" customHeight="false" outlineLevel="0" collapsed="false">
      <c r="A171" s="1" t="n">
        <v>1861</v>
      </c>
      <c r="C171" s="19" t="n">
        <v>1203.0017727291</v>
      </c>
      <c r="D171" s="19" t="n">
        <v>60.5950847035165</v>
      </c>
      <c r="E171" s="19" t="n">
        <v>1510.95147841995</v>
      </c>
      <c r="F171" s="19" t="n">
        <v>1029.16518409286</v>
      </c>
      <c r="G171" s="19"/>
      <c r="I171" s="16" t="n">
        <v>4373.46078812073</v>
      </c>
      <c r="J171" s="17"/>
      <c r="K171" s="20"/>
      <c r="L171" s="17"/>
      <c r="M171" s="17"/>
    </row>
    <row r="172" customFormat="false" ht="12.75" hidden="false" customHeight="false" outlineLevel="0" collapsed="false">
      <c r="A172" s="1" t="n">
        <v>1862</v>
      </c>
      <c r="C172" s="19" t="n">
        <v>962.270881704348</v>
      </c>
      <c r="D172" s="19" t="n">
        <v>58.6576575253991</v>
      </c>
      <c r="E172" s="19" t="n">
        <v>1499.85025677705</v>
      </c>
      <c r="F172" s="19" t="n">
        <v>1035.5691412981</v>
      </c>
      <c r="G172" s="19"/>
      <c r="I172" s="16" t="n">
        <v>4367.56296270861</v>
      </c>
      <c r="J172" s="17"/>
      <c r="K172" s="20"/>
      <c r="L172" s="17"/>
      <c r="M172" s="17"/>
    </row>
    <row r="173" customFormat="false" ht="12.75" hidden="false" customHeight="false" outlineLevel="0" collapsed="false">
      <c r="A173" s="1" t="n">
        <v>1863</v>
      </c>
      <c r="C173" s="19" t="n">
        <v>901.235207224417</v>
      </c>
      <c r="D173" s="19" t="n">
        <v>63.1345639250178</v>
      </c>
      <c r="E173" s="19" t="n">
        <v>2331.61868012434</v>
      </c>
      <c r="F173" s="19" t="n">
        <v>1078.62750523482</v>
      </c>
      <c r="G173" s="19"/>
      <c r="I173" s="16" t="n">
        <v>4368.30198852634</v>
      </c>
      <c r="J173" s="17"/>
      <c r="K173" s="20"/>
      <c r="L173" s="17"/>
      <c r="M173" s="17"/>
    </row>
    <row r="174" customFormat="false" ht="12.75" hidden="false" customHeight="false" outlineLevel="0" collapsed="false">
      <c r="A174" s="1" t="n">
        <v>1864</v>
      </c>
      <c r="C174" s="19" t="n">
        <v>933.821670409685</v>
      </c>
      <c r="D174" s="19" t="n">
        <v>63.9204845095616</v>
      </c>
      <c r="E174" s="19" t="n">
        <v>2539.38773864498</v>
      </c>
      <c r="F174" s="19" t="n">
        <v>1091.13932317934</v>
      </c>
      <c r="G174" s="19"/>
      <c r="I174" s="16" t="n">
        <v>4451.39985532756</v>
      </c>
      <c r="J174" s="17"/>
      <c r="K174" s="20"/>
      <c r="L174" s="17"/>
      <c r="M174" s="17"/>
    </row>
    <row r="175" customFormat="false" ht="12.75" hidden="false" customHeight="false" outlineLevel="0" collapsed="false">
      <c r="A175" s="1" t="n">
        <v>1865</v>
      </c>
      <c r="C175" s="19" t="n">
        <v>1164.11195946678</v>
      </c>
      <c r="D175" s="19" t="n">
        <v>70.3338085914303</v>
      </c>
      <c r="E175" s="19" t="n">
        <v>2516.2904075919</v>
      </c>
      <c r="F175" s="19" t="n">
        <v>1072.42542381283</v>
      </c>
      <c r="G175" s="19"/>
      <c r="I175" s="16" t="n">
        <v>4550.73121394679</v>
      </c>
      <c r="J175" s="17"/>
      <c r="K175" s="20"/>
      <c r="L175" s="17"/>
      <c r="M175" s="17"/>
    </row>
    <row r="176" customFormat="false" ht="12.75" hidden="false" customHeight="false" outlineLevel="0" collapsed="false">
      <c r="A176" s="1" t="n">
        <v>1866</v>
      </c>
      <c r="C176" s="19" t="n">
        <v>1011.68459738882</v>
      </c>
      <c r="D176" s="19" t="n">
        <v>62.3324283016503</v>
      </c>
      <c r="E176" s="19" t="n">
        <v>1576.78249951301</v>
      </c>
      <c r="F176" s="19" t="n">
        <v>896.392716198999</v>
      </c>
      <c r="G176" s="19"/>
      <c r="I176" s="16" t="n">
        <v>4584.23519720681</v>
      </c>
      <c r="J176" s="17"/>
      <c r="K176" s="20"/>
      <c r="L176" s="17"/>
      <c r="M176" s="17"/>
    </row>
    <row r="177" customFormat="false" ht="12.75" hidden="false" customHeight="false" outlineLevel="0" collapsed="false">
      <c r="A177" s="1" t="n">
        <v>1867</v>
      </c>
      <c r="C177" s="19" t="n">
        <v>965.355924392966</v>
      </c>
      <c r="D177" s="19" t="n">
        <v>63.5198893665959</v>
      </c>
      <c r="E177" s="19" t="n">
        <v>1013.38740896465</v>
      </c>
      <c r="F177" s="19" t="n">
        <v>840.957486488614</v>
      </c>
      <c r="G177" s="19"/>
      <c r="I177" s="16" t="n">
        <v>4501.10642170384</v>
      </c>
      <c r="J177" s="17"/>
      <c r="K177" s="20"/>
      <c r="L177" s="17"/>
      <c r="M177" s="17"/>
    </row>
    <row r="178" customFormat="false" ht="12.75" hidden="false" customHeight="false" outlineLevel="0" collapsed="false">
      <c r="A178" s="1" t="n">
        <v>1868</v>
      </c>
      <c r="C178" s="19" t="n">
        <v>1042.13982037618</v>
      </c>
      <c r="D178" s="19" t="n">
        <v>62.8469213806551</v>
      </c>
      <c r="E178" s="19" t="n">
        <v>1011.37918941204</v>
      </c>
      <c r="F178" s="19" t="n">
        <v>856.222045551804</v>
      </c>
      <c r="G178" s="19"/>
      <c r="I178" s="16" t="n">
        <v>4604.82351565632</v>
      </c>
      <c r="J178" s="17"/>
      <c r="K178" s="20"/>
      <c r="L178" s="17"/>
      <c r="M178" s="17"/>
    </row>
    <row r="179" customFormat="false" ht="12.75" hidden="false" customHeight="false" outlineLevel="0" collapsed="false">
      <c r="A179" s="1" t="n">
        <v>1869</v>
      </c>
      <c r="C179" s="19" t="n">
        <v>1300.48710999247</v>
      </c>
      <c r="D179" s="19" t="n">
        <v>58.5143373810976</v>
      </c>
      <c r="E179" s="19" t="n">
        <v>1269.59004080955</v>
      </c>
      <c r="F179" s="19" t="n">
        <v>904.926264537345</v>
      </c>
      <c r="G179" s="19"/>
      <c r="I179" s="16" t="n">
        <v>4595.94084215823</v>
      </c>
      <c r="J179" s="17"/>
      <c r="K179" s="20"/>
      <c r="L179" s="17"/>
      <c r="M179" s="17"/>
    </row>
    <row r="180" customFormat="false" ht="12.75" hidden="false" customHeight="false" outlineLevel="0" collapsed="false">
      <c r="A180" s="1" t="n">
        <v>1870</v>
      </c>
      <c r="C180" s="19" t="n">
        <v>1069.39253971761</v>
      </c>
      <c r="D180" s="19" t="n">
        <v>64.1176525162506</v>
      </c>
      <c r="E180" s="19" t="n">
        <v>1318.98443909058</v>
      </c>
      <c r="F180" s="19" t="n">
        <v>889.762205967859</v>
      </c>
      <c r="G180" s="19"/>
      <c r="I180" s="16" t="n">
        <v>4838.04823375232</v>
      </c>
      <c r="J180" s="17"/>
      <c r="K180" s="20"/>
      <c r="L180" s="17"/>
      <c r="M180" s="17"/>
    </row>
    <row r="181" customFormat="false" ht="12.75" hidden="false" customHeight="false" outlineLevel="0" collapsed="false">
      <c r="A181" s="1" t="n">
        <v>1871</v>
      </c>
      <c r="C181" s="19" t="n">
        <v>1353.22707252675</v>
      </c>
      <c r="D181" s="19" t="n">
        <v>62.8499947962075</v>
      </c>
      <c r="E181" s="19" t="n">
        <v>1279.1010086552</v>
      </c>
      <c r="F181" s="19" t="n">
        <v>854.447476845282</v>
      </c>
      <c r="G181" s="19"/>
      <c r="I181" s="16" t="n">
        <v>5052.53266167004</v>
      </c>
      <c r="J181" s="17"/>
      <c r="K181" s="20"/>
      <c r="L181" s="17"/>
      <c r="M181" s="17"/>
    </row>
    <row r="182" customFormat="false" ht="12.75" hidden="false" customHeight="false" outlineLevel="0" collapsed="false">
      <c r="A182" s="1" t="n">
        <v>1872</v>
      </c>
      <c r="C182" s="19" t="n">
        <v>879.620659744756</v>
      </c>
      <c r="D182" s="19" t="n">
        <v>82.5351149029282</v>
      </c>
      <c r="E182" s="19" t="n">
        <v>1097.77102863049</v>
      </c>
      <c r="F182" s="19" t="n">
        <v>809.229734543804</v>
      </c>
      <c r="G182" s="19"/>
      <c r="I182" s="16" t="n">
        <v>5033.25950106351</v>
      </c>
      <c r="J182" s="17"/>
      <c r="K182" s="20"/>
      <c r="L182" s="17"/>
      <c r="M182" s="17"/>
    </row>
    <row r="183" customFormat="false" ht="12.75" hidden="false" customHeight="false" outlineLevel="0" collapsed="false">
      <c r="A183" s="1" t="n">
        <v>1873</v>
      </c>
      <c r="C183" s="19" t="n">
        <v>842.470754068314</v>
      </c>
      <c r="D183" s="19" t="n">
        <v>104.876287230895</v>
      </c>
      <c r="E183" s="19" t="n">
        <v>1281.60042728638</v>
      </c>
      <c r="F183" s="19" t="n">
        <v>792.421914171897</v>
      </c>
      <c r="G183" s="19"/>
      <c r="I183" s="16" t="n">
        <v>5102.3056471272</v>
      </c>
      <c r="J183" s="17"/>
      <c r="K183" s="20"/>
      <c r="L183" s="17"/>
      <c r="M183" s="17"/>
    </row>
    <row r="184" customFormat="false" ht="12.75" hidden="false" customHeight="false" outlineLevel="0" collapsed="false">
      <c r="A184" s="1" t="n">
        <v>1874</v>
      </c>
      <c r="C184" s="19" t="n">
        <v>730.336097527447</v>
      </c>
      <c r="D184" s="19" t="n">
        <v>86.3449088708796</v>
      </c>
      <c r="E184" s="19" t="n">
        <v>1133.21005612323</v>
      </c>
      <c r="F184" s="19" t="n">
        <v>819.070096484331</v>
      </c>
      <c r="G184" s="19"/>
      <c r="I184" s="16" t="n">
        <v>5135.2824966209</v>
      </c>
      <c r="J184" s="17"/>
      <c r="K184" s="20"/>
      <c r="L184" s="17"/>
      <c r="M184" s="17"/>
    </row>
    <row r="185" customFormat="false" ht="12.75" hidden="false" customHeight="false" outlineLevel="0" collapsed="false">
      <c r="A185" s="1" t="n">
        <v>1875</v>
      </c>
      <c r="C185" s="19" t="n">
        <v>913.202166335724</v>
      </c>
      <c r="D185" s="19" t="n">
        <v>82.5980414827586</v>
      </c>
      <c r="E185" s="19" t="n">
        <v>959.798841282097</v>
      </c>
      <c r="F185" s="19" t="n">
        <v>820.260173931092</v>
      </c>
      <c r="G185" s="19"/>
      <c r="I185" s="16" t="n">
        <v>5206.89448050403</v>
      </c>
      <c r="J185" s="17"/>
      <c r="K185" s="20"/>
      <c r="L185" s="17"/>
      <c r="M185" s="17"/>
    </row>
    <row r="186" customFormat="false" ht="12.75" hidden="false" customHeight="false" outlineLevel="0" collapsed="false">
      <c r="A186" s="1" t="n">
        <v>1876</v>
      </c>
      <c r="C186" s="19" t="n">
        <v>1145.54845407486</v>
      </c>
      <c r="D186" s="19" t="n">
        <v>72.6412440955272</v>
      </c>
      <c r="E186" s="19" t="n">
        <v>1367.97316307552</v>
      </c>
      <c r="F186" s="19" t="n">
        <v>807.351696672296</v>
      </c>
      <c r="G186" s="19"/>
      <c r="I186" s="16" t="n">
        <v>5201.57492785202</v>
      </c>
      <c r="J186" s="17"/>
      <c r="K186" s="20"/>
      <c r="L186" s="17"/>
      <c r="M186" s="17"/>
    </row>
    <row r="187" customFormat="false" ht="12.75" hidden="false" customHeight="false" outlineLevel="0" collapsed="false">
      <c r="A187" s="1" t="n">
        <v>1877</v>
      </c>
      <c r="C187" s="19" t="n">
        <v>1096.30414604566</v>
      </c>
      <c r="D187" s="19" t="n">
        <v>65.1319166099602</v>
      </c>
      <c r="E187" s="19" t="n">
        <v>1261.41154673002</v>
      </c>
      <c r="F187" s="19" t="n">
        <v>784.972350733973</v>
      </c>
      <c r="G187" s="19"/>
      <c r="I187" s="16" t="n">
        <v>5194.04834894276</v>
      </c>
      <c r="J187" s="17"/>
      <c r="K187" s="20"/>
      <c r="L187" s="17"/>
      <c r="M187" s="17"/>
    </row>
    <row r="188" customFormat="false" ht="12.75" hidden="false" customHeight="false" outlineLevel="0" collapsed="false">
      <c r="A188" s="1" t="n">
        <v>1878</v>
      </c>
      <c r="C188" s="19" t="n">
        <v>1013.45402829314</v>
      </c>
      <c r="D188" s="19" t="n">
        <v>63.7256175863752</v>
      </c>
      <c r="E188" s="19" t="n">
        <v>996.612510582104</v>
      </c>
      <c r="F188" s="19" t="n">
        <v>784.147169554876</v>
      </c>
      <c r="G188" s="19"/>
      <c r="I188" s="16" t="n">
        <v>5159.63100518295</v>
      </c>
      <c r="J188" s="17"/>
      <c r="K188" s="20"/>
      <c r="L188" s="17"/>
      <c r="M188" s="17"/>
    </row>
    <row r="189" customFormat="false" ht="12.75" hidden="false" customHeight="false" outlineLevel="0" collapsed="false">
      <c r="A189" s="1" t="n">
        <v>1879</v>
      </c>
      <c r="C189" s="19" t="n">
        <v>962.720323957816</v>
      </c>
      <c r="D189" s="19" t="n">
        <v>62.9489351247643</v>
      </c>
      <c r="E189" s="19" t="n">
        <v>825.981815385135</v>
      </c>
      <c r="F189" s="19" t="n">
        <v>813.381125854789</v>
      </c>
      <c r="G189" s="19"/>
      <c r="I189" s="16" t="n">
        <v>5083.82017735839</v>
      </c>
      <c r="J189" s="17"/>
      <c r="K189" s="20"/>
      <c r="L189" s="17"/>
      <c r="M189" s="17"/>
    </row>
    <row r="190" customFormat="false" ht="12.75" hidden="false" customHeight="false" outlineLevel="0" collapsed="false">
      <c r="A190" s="1" t="n">
        <v>1880</v>
      </c>
      <c r="C190" s="19" t="n">
        <v>978.671810931718</v>
      </c>
      <c r="D190" s="19" t="n">
        <v>60.1455318088865</v>
      </c>
      <c r="E190" s="19" t="n">
        <v>859.315476766363</v>
      </c>
      <c r="F190" s="19" t="n">
        <v>777.126718521518</v>
      </c>
      <c r="G190" s="19"/>
      <c r="I190" s="16" t="n">
        <v>5273.08870430911</v>
      </c>
      <c r="J190" s="17"/>
      <c r="K190" s="20"/>
      <c r="L190" s="17"/>
      <c r="M190" s="17"/>
    </row>
    <row r="191" customFormat="false" ht="12.75" hidden="false" customHeight="false" outlineLevel="0" collapsed="false">
      <c r="A191" s="1" t="n">
        <v>1881</v>
      </c>
      <c r="C191" s="19" t="n">
        <v>1021.03645616087</v>
      </c>
      <c r="D191" s="19" t="n">
        <v>63.1919148035785</v>
      </c>
      <c r="E191" s="19" t="n">
        <v>849.777686027477</v>
      </c>
      <c r="F191" s="19" t="n">
        <v>786.023444205276</v>
      </c>
      <c r="G191" s="19"/>
      <c r="I191" s="16" t="n">
        <v>5411.24526392076</v>
      </c>
      <c r="J191" s="17"/>
      <c r="K191" s="20"/>
      <c r="L191" s="17"/>
      <c r="M191" s="17"/>
    </row>
    <row r="192" customFormat="false" ht="12.75" hidden="false" customHeight="false" outlineLevel="0" collapsed="false">
      <c r="A192" s="1" t="n">
        <v>1882</v>
      </c>
      <c r="C192" s="19" t="n">
        <v>1182.68280826205</v>
      </c>
      <c r="D192" s="19" t="n">
        <v>65.6300611434454</v>
      </c>
      <c r="E192" s="19" t="n">
        <v>737.692855858074</v>
      </c>
      <c r="F192" s="19" t="n">
        <v>779.976120607301</v>
      </c>
      <c r="G192" s="19"/>
      <c r="I192" s="16" t="n">
        <v>5524.39097100493</v>
      </c>
      <c r="J192" s="17"/>
      <c r="K192" s="20"/>
      <c r="L192" s="17"/>
      <c r="M192" s="17"/>
    </row>
    <row r="193" customFormat="false" ht="12.75" hidden="false" customHeight="false" outlineLevel="0" collapsed="false">
      <c r="A193" s="1" t="n">
        <v>1883</v>
      </c>
      <c r="C193" s="19" t="n">
        <v>925.345436865663</v>
      </c>
      <c r="D193" s="19" t="n">
        <v>64.4812490621285</v>
      </c>
      <c r="E193" s="19" t="n">
        <v>787.796272368666</v>
      </c>
      <c r="F193" s="19" t="n">
        <v>765.213165643126</v>
      </c>
      <c r="G193" s="19"/>
      <c r="I193" s="16" t="n">
        <v>5524.80034789088</v>
      </c>
      <c r="J193" s="17"/>
      <c r="K193" s="20"/>
      <c r="L193" s="17"/>
      <c r="M193" s="17"/>
    </row>
    <row r="194" customFormat="false" ht="12.75" hidden="false" customHeight="false" outlineLevel="0" collapsed="false">
      <c r="A194" s="1" t="n">
        <v>1884</v>
      </c>
      <c r="C194" s="19" t="n">
        <v>965.554279327727</v>
      </c>
      <c r="D194" s="19" t="n">
        <v>63.8968831887424</v>
      </c>
      <c r="E194" s="19" t="n">
        <v>855.054417517294</v>
      </c>
      <c r="F194" s="19" t="n">
        <v>763.951641949153</v>
      </c>
      <c r="G194" s="19"/>
      <c r="I194" s="16" t="n">
        <v>5491.96025877882</v>
      </c>
      <c r="J194" s="17"/>
      <c r="K194" s="20"/>
      <c r="L194" s="17"/>
      <c r="M194" s="17"/>
    </row>
    <row r="195" customFormat="false" ht="12.75" hidden="false" customHeight="false" outlineLevel="0" collapsed="false">
      <c r="A195" s="1" t="n">
        <v>1885</v>
      </c>
      <c r="C195" s="19" t="n">
        <v>933.63689259864</v>
      </c>
      <c r="D195" s="19" t="n">
        <v>66.3439023552505</v>
      </c>
      <c r="E195" s="19" t="n">
        <v>850.586734721046</v>
      </c>
      <c r="F195" s="19" t="n">
        <v>768.535910858032</v>
      </c>
      <c r="G195" s="19"/>
      <c r="I195" s="16" t="n">
        <v>5419.21256223701</v>
      </c>
      <c r="J195" s="17"/>
      <c r="K195" s="20"/>
      <c r="L195" s="17"/>
      <c r="M195" s="17"/>
    </row>
    <row r="196" customFormat="false" ht="12.75" hidden="false" customHeight="false" outlineLevel="0" collapsed="false">
      <c r="A196" s="1" t="n">
        <v>1886</v>
      </c>
      <c r="C196" s="19" t="n">
        <v>996.846003239786</v>
      </c>
      <c r="D196" s="19" t="n">
        <v>64.6324550069387</v>
      </c>
      <c r="E196" s="19" t="n">
        <v>811.986774659341</v>
      </c>
      <c r="F196" s="19" t="n">
        <v>751.385497554448</v>
      </c>
      <c r="G196" s="19"/>
      <c r="I196" s="16" t="n">
        <v>5459.1601904528</v>
      </c>
      <c r="J196" s="17"/>
      <c r="K196" s="20"/>
      <c r="L196" s="17"/>
      <c r="M196" s="17"/>
    </row>
    <row r="197" customFormat="false" ht="12.75" hidden="false" customHeight="false" outlineLevel="0" collapsed="false">
      <c r="A197" s="1" t="n">
        <v>1887</v>
      </c>
      <c r="C197" s="19" t="n">
        <v>1021.78523395472</v>
      </c>
      <c r="D197" s="19" t="n">
        <v>66.2489947185268</v>
      </c>
      <c r="E197" s="19" t="n">
        <v>767.305607186272</v>
      </c>
      <c r="F197" s="19" t="n">
        <v>753.765620056497</v>
      </c>
      <c r="G197" s="19"/>
      <c r="I197" s="16" t="n">
        <v>5630.70798648073</v>
      </c>
      <c r="J197" s="17"/>
      <c r="K197" s="20"/>
      <c r="L197" s="17"/>
      <c r="M197" s="17"/>
    </row>
    <row r="198" customFormat="false" ht="12.75" hidden="false" customHeight="false" outlineLevel="0" collapsed="false">
      <c r="A198" s="1" t="n">
        <v>1888</v>
      </c>
      <c r="C198" s="19" t="n">
        <v>1206.17118798604</v>
      </c>
      <c r="D198" s="19" t="n">
        <v>67.7915965174411</v>
      </c>
      <c r="E198" s="19" t="n">
        <v>769.043558731428</v>
      </c>
      <c r="F198" s="19" t="n">
        <v>737.096535532277</v>
      </c>
      <c r="G198" s="19"/>
      <c r="I198" s="16" t="n">
        <v>5836.86129958686</v>
      </c>
      <c r="J198" s="17"/>
      <c r="K198" s="20"/>
      <c r="L198" s="17"/>
      <c r="M198" s="17"/>
    </row>
    <row r="199" customFormat="false" ht="12.75" hidden="false" customHeight="false" outlineLevel="0" collapsed="false">
      <c r="A199" s="1" t="n">
        <v>1889</v>
      </c>
      <c r="C199" s="19" t="n">
        <v>1110.13196656939</v>
      </c>
      <c r="D199" s="19" t="n">
        <v>72.508415154115</v>
      </c>
      <c r="E199" s="19" t="n">
        <v>706.823497734456</v>
      </c>
      <c r="F199" s="19" t="n">
        <v>677.954149250936</v>
      </c>
      <c r="G199" s="19"/>
      <c r="I199" s="16" t="n">
        <v>6101.7328515274</v>
      </c>
      <c r="J199" s="17"/>
      <c r="K199" s="20"/>
      <c r="L199" s="17"/>
      <c r="M199" s="17"/>
    </row>
    <row r="200" customFormat="false" ht="12.75" hidden="false" customHeight="false" outlineLevel="0" collapsed="false">
      <c r="A200" s="1" t="n">
        <v>1890</v>
      </c>
      <c r="C200" s="19" t="n">
        <v>908.476426409913</v>
      </c>
      <c r="D200" s="19" t="n">
        <v>80.4589492568593</v>
      </c>
      <c r="E200" s="19" t="n">
        <v>638.420885956133</v>
      </c>
      <c r="F200" s="19" t="n">
        <v>746.177375559284</v>
      </c>
      <c r="G200" s="19"/>
      <c r="I200" s="16" t="n">
        <v>6079.02018966879</v>
      </c>
      <c r="J200" s="17"/>
      <c r="K200" s="20"/>
      <c r="L200" s="17"/>
      <c r="M200" s="17"/>
    </row>
    <row r="201" customFormat="false" ht="12.75" hidden="false" customHeight="false" outlineLevel="0" collapsed="false">
      <c r="A201" s="1" t="n">
        <v>1891</v>
      </c>
      <c r="C201" s="19" t="n">
        <v>911.759031430643</v>
      </c>
      <c r="D201" s="19" t="n">
        <v>79.9935196857974</v>
      </c>
      <c r="E201" s="19" t="n">
        <v>569.883621033559</v>
      </c>
      <c r="F201" s="19" t="n">
        <v>699.025644469109</v>
      </c>
      <c r="G201" s="19"/>
      <c r="I201" s="16" t="n">
        <v>6028.0427440277</v>
      </c>
      <c r="J201" s="17"/>
      <c r="K201" s="20"/>
      <c r="L201" s="17"/>
      <c r="M201" s="17"/>
    </row>
    <row r="202" customFormat="false" ht="12.75" hidden="false" customHeight="false" outlineLevel="0" collapsed="false">
      <c r="A202" s="1" t="n">
        <v>1892</v>
      </c>
      <c r="C202" s="19" t="n">
        <v>1124.42125252326</v>
      </c>
      <c r="D202" s="19" t="n">
        <v>77.6992571589694</v>
      </c>
      <c r="E202" s="19" t="n">
        <v>519.029460604502</v>
      </c>
      <c r="F202" s="19" t="n">
        <v>745.076549447514</v>
      </c>
      <c r="G202" s="19"/>
      <c r="I202" s="16" t="n">
        <v>5832.64846540113</v>
      </c>
      <c r="J202" s="17"/>
      <c r="K202" s="20"/>
      <c r="L202" s="17"/>
      <c r="M202" s="17"/>
    </row>
    <row r="203" customFormat="false" ht="12.75" hidden="false" customHeight="false" outlineLevel="0" collapsed="false">
      <c r="A203" s="1" t="n">
        <v>1893</v>
      </c>
      <c r="C203" s="19" t="n">
        <v>1510.43686184477</v>
      </c>
      <c r="D203" s="19" t="n">
        <v>83.7283302961296</v>
      </c>
      <c r="E203" s="19" t="n">
        <v>462.633043362857</v>
      </c>
      <c r="F203" s="19" t="n">
        <v>773.476204021045</v>
      </c>
      <c r="G203" s="19"/>
      <c r="I203" s="16" t="n">
        <v>5778.70139203966</v>
      </c>
      <c r="J203" s="17"/>
      <c r="K203" s="20"/>
      <c r="L203" s="17"/>
      <c r="M203" s="17"/>
    </row>
    <row r="204" customFormat="false" ht="12.75" hidden="false" customHeight="false" outlineLevel="0" collapsed="false">
      <c r="A204" s="1" t="n">
        <v>1894</v>
      </c>
      <c r="C204" s="19" t="n">
        <v>1419.10495535285</v>
      </c>
      <c r="D204" s="19" t="n">
        <v>72.8784894352506</v>
      </c>
      <c r="E204" s="19" t="n">
        <v>441.195820594228</v>
      </c>
      <c r="F204" s="19" t="n">
        <v>768.46933128858</v>
      </c>
      <c r="G204" s="19"/>
      <c r="I204" s="16" t="n">
        <v>6109.50663842248</v>
      </c>
      <c r="J204" s="17"/>
      <c r="K204" s="20"/>
      <c r="L204" s="17"/>
      <c r="M204" s="17"/>
    </row>
    <row r="205" customFormat="false" ht="12.75" hidden="false" customHeight="false" outlineLevel="0" collapsed="false">
      <c r="A205" s="1" t="n">
        <v>1895</v>
      </c>
      <c r="C205" s="19" t="n">
        <v>1018.82890780178</v>
      </c>
      <c r="D205" s="19" t="n">
        <v>67.320688115451</v>
      </c>
      <c r="E205" s="19" t="n">
        <v>557.428660884696</v>
      </c>
      <c r="F205" s="19" t="n">
        <v>748.256560328638</v>
      </c>
      <c r="G205" s="19"/>
      <c r="I205" s="16" t="n">
        <v>6244.17708380422</v>
      </c>
      <c r="J205" s="17"/>
      <c r="K205" s="20"/>
      <c r="L205" s="17"/>
      <c r="M205" s="17"/>
    </row>
    <row r="206" customFormat="false" ht="12.75" hidden="false" customHeight="false" outlineLevel="0" collapsed="false">
      <c r="A206" s="1" t="n">
        <v>1896</v>
      </c>
      <c r="C206" s="19" t="n">
        <v>978.977271258407</v>
      </c>
      <c r="D206" s="19" t="n">
        <v>67.6140479140153</v>
      </c>
      <c r="E206" s="19" t="n">
        <v>578.34517905783</v>
      </c>
      <c r="F206" s="19" t="n">
        <v>798.095187333334</v>
      </c>
      <c r="G206" s="19"/>
      <c r="I206" s="16" t="n">
        <v>6442.62097427652</v>
      </c>
      <c r="J206" s="17"/>
      <c r="K206" s="20"/>
      <c r="L206" s="17"/>
      <c r="M206" s="17"/>
    </row>
    <row r="207" customFormat="false" ht="12.75" hidden="false" customHeight="false" outlineLevel="0" collapsed="false">
      <c r="A207" s="1" t="n">
        <v>1897</v>
      </c>
      <c r="C207" s="19" t="n">
        <v>1012.39237138495</v>
      </c>
      <c r="D207" s="19" t="n">
        <v>69.7419017748387</v>
      </c>
      <c r="E207" s="19" t="n">
        <v>517.752517808917</v>
      </c>
      <c r="F207" s="19" t="n">
        <v>726.992947981546</v>
      </c>
      <c r="G207" s="19"/>
      <c r="I207" s="16" t="n">
        <v>6465.28890587456</v>
      </c>
      <c r="J207" s="17"/>
      <c r="K207" s="20"/>
      <c r="L207" s="17"/>
      <c r="M207" s="17"/>
    </row>
    <row r="208" customFormat="false" ht="12.75" hidden="false" customHeight="false" outlineLevel="0" collapsed="false">
      <c r="A208" s="1" t="n">
        <v>1898</v>
      </c>
      <c r="C208" s="19" t="n">
        <v>1001.51538240295</v>
      </c>
      <c r="D208" s="19" t="n">
        <v>68.6151317060733</v>
      </c>
      <c r="E208" s="19" t="n">
        <v>482.421496198089</v>
      </c>
      <c r="F208" s="19" t="n">
        <v>718.720167610419</v>
      </c>
      <c r="G208" s="19"/>
      <c r="I208" s="16" t="n">
        <v>6714.30369973198</v>
      </c>
      <c r="J208" s="17"/>
      <c r="K208" s="20"/>
      <c r="L208" s="17"/>
      <c r="M208" s="17"/>
    </row>
    <row r="209" customFormat="false" ht="12.75" hidden="false" customHeight="false" outlineLevel="0" collapsed="false">
      <c r="A209" s="1" t="n">
        <v>1899</v>
      </c>
      <c r="C209" s="19" t="n">
        <v>978.761027359627</v>
      </c>
      <c r="D209" s="19" t="n">
        <v>81.5883338020798</v>
      </c>
      <c r="E209" s="19" t="n">
        <v>501.689151586909</v>
      </c>
      <c r="F209" s="19" t="n">
        <v>719.520074599542</v>
      </c>
      <c r="G209" s="19"/>
      <c r="I209" s="16" t="n">
        <v>6925.43163640195</v>
      </c>
      <c r="J209" s="17"/>
      <c r="K209" s="20"/>
      <c r="L209" s="17"/>
      <c r="M209" s="17"/>
    </row>
    <row r="210" customFormat="false" ht="12.75" hidden="false" customHeight="false" outlineLevel="0" collapsed="false">
      <c r="A210" s="1" t="n">
        <v>1900</v>
      </c>
      <c r="C210" s="20" t="n">
        <v>1028.30422481438</v>
      </c>
      <c r="D210" s="20" t="n">
        <v>99.848022688243</v>
      </c>
      <c r="E210" s="20" t="n">
        <v>557.993480615196</v>
      </c>
      <c r="F210" s="19" t="n">
        <v>737.302140007334</v>
      </c>
      <c r="G210" s="20"/>
      <c r="I210" s="16" t="n">
        <v>6811.49139593533</v>
      </c>
      <c r="J210" s="19"/>
      <c r="K210" s="20"/>
      <c r="L210" s="17"/>
      <c r="M210" s="17"/>
    </row>
    <row r="211" customFormat="false" ht="12.75" hidden="false" customHeight="false" outlineLevel="0" collapsed="false">
      <c r="A211" s="1" t="n">
        <v>1901</v>
      </c>
      <c r="C211" s="20" t="n">
        <v>1148.23631371145</v>
      </c>
      <c r="D211" s="20" t="n">
        <v>85.4289383578603</v>
      </c>
      <c r="E211" s="20" t="n">
        <v>500.06344229766</v>
      </c>
      <c r="F211" s="19" t="n">
        <v>760.970038189846</v>
      </c>
      <c r="G211" s="20"/>
      <c r="I211" s="16" t="n">
        <v>6748.68622465497</v>
      </c>
      <c r="J211" s="19"/>
      <c r="K211" s="20"/>
      <c r="L211" s="17"/>
      <c r="M211" s="17"/>
    </row>
    <row r="212" customFormat="false" ht="12.75" hidden="false" customHeight="false" outlineLevel="0" collapsed="false">
      <c r="A212" s="1" t="n">
        <v>1902</v>
      </c>
      <c r="C212" s="20" t="n">
        <v>1219.20103602484</v>
      </c>
      <c r="D212" s="20" t="n">
        <v>79.1798115169828</v>
      </c>
      <c r="E212" s="20" t="n">
        <v>457.152345920845</v>
      </c>
      <c r="F212" s="19" t="n">
        <v>711.618424834437</v>
      </c>
      <c r="G212" s="20"/>
      <c r="I212" s="16" t="n">
        <v>6862.24102807776</v>
      </c>
      <c r="J212" s="19"/>
      <c r="K212" s="20"/>
      <c r="L212" s="17"/>
      <c r="M212" s="17"/>
    </row>
    <row r="213" customFormat="false" ht="12.75" hidden="false" customHeight="false" outlineLevel="0" collapsed="false">
      <c r="A213" s="1" t="n">
        <v>1903</v>
      </c>
      <c r="C213" s="20" t="n">
        <v>1063.49980576255</v>
      </c>
      <c r="D213" s="20" t="n">
        <v>69.9885707761189</v>
      </c>
      <c r="E213" s="20" t="n">
        <v>479.779195832924</v>
      </c>
      <c r="F213" s="19" t="n">
        <v>695.451756732169</v>
      </c>
      <c r="G213" s="20"/>
      <c r="I213" s="16" t="n">
        <v>6732.33725849346</v>
      </c>
      <c r="J213" s="19"/>
      <c r="K213" s="20"/>
      <c r="L213" s="17"/>
      <c r="M213" s="17"/>
    </row>
    <row r="214" customFormat="false" ht="12.75" hidden="false" customHeight="false" outlineLevel="0" collapsed="false">
      <c r="A214" s="1" t="n">
        <v>1904</v>
      </c>
      <c r="C214" s="20" t="n">
        <v>1008.94590093792</v>
      </c>
      <c r="D214" s="20" t="n">
        <v>69.2929360917743</v>
      </c>
      <c r="E214" s="20" t="n">
        <v>511.536608873887</v>
      </c>
      <c r="F214" s="19" t="n">
        <v>671.407226177437</v>
      </c>
      <c r="G214" s="20"/>
      <c r="I214" s="16" t="n">
        <v>6714.63705573044</v>
      </c>
      <c r="J214" s="19"/>
      <c r="K214" s="20"/>
      <c r="L214" s="17"/>
      <c r="M214" s="17"/>
    </row>
    <row r="215" customFormat="false" ht="12.75" hidden="false" customHeight="false" outlineLevel="0" collapsed="false">
      <c r="A215" s="1" t="n">
        <v>1905</v>
      </c>
      <c r="C215" s="20" t="n">
        <v>995.260037101914</v>
      </c>
      <c r="D215" s="20" t="n">
        <v>66.0100895581424</v>
      </c>
      <c r="E215" s="20" t="n">
        <v>466.67475019135</v>
      </c>
      <c r="F215" s="19" t="n">
        <v>658.710909206696</v>
      </c>
      <c r="G215" s="20"/>
      <c r="I215" s="16" t="n">
        <v>6854.95447706673</v>
      </c>
      <c r="J215" s="19"/>
      <c r="K215" s="20"/>
      <c r="L215" s="17"/>
      <c r="M215" s="17"/>
    </row>
    <row r="216" customFormat="false" ht="12.75" hidden="false" customHeight="false" outlineLevel="0" collapsed="false">
      <c r="A216" s="1" t="n">
        <v>1906</v>
      </c>
      <c r="C216" s="20" t="n">
        <v>968.424719943438</v>
      </c>
      <c r="D216" s="20" t="n">
        <v>70.4862927247613</v>
      </c>
      <c r="E216" s="20" t="n">
        <v>528.144562758865</v>
      </c>
      <c r="F216" s="19" t="n">
        <v>659.430811839709</v>
      </c>
      <c r="G216" s="20"/>
      <c r="I216" s="16" t="n">
        <v>7022.6853851021</v>
      </c>
      <c r="J216" s="19"/>
      <c r="K216" s="20"/>
      <c r="L216" s="17"/>
      <c r="M216" s="17"/>
    </row>
    <row r="217" customFormat="false" ht="12.75" hidden="false" customHeight="false" outlineLevel="0" collapsed="false">
      <c r="A217" s="1" t="n">
        <v>1907</v>
      </c>
      <c r="C217" s="20" t="n">
        <v>976.348915191984</v>
      </c>
      <c r="D217" s="20" t="n">
        <v>83.1751689955783</v>
      </c>
      <c r="E217" s="20" t="n">
        <v>509.535745400542</v>
      </c>
      <c r="F217" s="19" t="n">
        <v>659.134190860215</v>
      </c>
      <c r="G217" s="20"/>
      <c r="I217" s="16" t="n">
        <v>7094.70544768557</v>
      </c>
      <c r="J217" s="19"/>
      <c r="K217" s="20"/>
      <c r="L217" s="17"/>
      <c r="M217" s="17"/>
    </row>
    <row r="218" customFormat="false" ht="12.75" hidden="false" customHeight="false" outlineLevel="0" collapsed="false">
      <c r="A218" s="1" t="n">
        <v>1908</v>
      </c>
      <c r="C218" s="20" t="n">
        <v>901.030100532687</v>
      </c>
      <c r="D218" s="20" t="n">
        <v>74.9892248458143</v>
      </c>
      <c r="E218" s="20" t="n">
        <v>517.862398892559</v>
      </c>
      <c r="F218" s="19" t="n">
        <v>658.393313163482</v>
      </c>
      <c r="G218" s="20"/>
      <c r="I218" s="16" t="n">
        <v>6746.85753661844</v>
      </c>
      <c r="J218" s="19"/>
      <c r="K218" s="20"/>
      <c r="L218" s="17"/>
      <c r="M218" s="17"/>
    </row>
    <row r="219" customFormat="false" ht="12.75" hidden="false" customHeight="false" outlineLevel="0" collapsed="false">
      <c r="A219" s="1" t="n">
        <v>1909</v>
      </c>
      <c r="C219" s="20" t="n">
        <v>921.373616259396</v>
      </c>
      <c r="D219" s="20" t="n">
        <v>72.8972320107353</v>
      </c>
      <c r="E219" s="20" t="n">
        <v>508.270400912955</v>
      </c>
      <c r="F219" s="19" t="n">
        <v>644.775185805085</v>
      </c>
      <c r="G219" s="20"/>
      <c r="I219" s="16" t="n">
        <v>6839.86210654565</v>
      </c>
      <c r="J219" s="19"/>
      <c r="K219" s="20"/>
      <c r="L219" s="17"/>
      <c r="M219" s="17"/>
    </row>
    <row r="220" customFormat="false" ht="12.75" hidden="false" customHeight="false" outlineLevel="0" collapsed="false">
      <c r="A220" s="1" t="n">
        <v>1910</v>
      </c>
      <c r="C220" s="20" t="n">
        <v>893.822376196758</v>
      </c>
      <c r="D220" s="20" t="n">
        <v>70.5057879736183</v>
      </c>
      <c r="E220" s="20" t="n">
        <v>457.287076014827</v>
      </c>
      <c r="F220" s="19" t="n">
        <v>614.441128077455</v>
      </c>
      <c r="G220" s="20"/>
      <c r="I220" s="16" t="n">
        <v>6991.89392724501</v>
      </c>
      <c r="J220" s="19"/>
      <c r="K220" s="20"/>
      <c r="L220" s="17"/>
      <c r="M220" s="17"/>
    </row>
    <row r="221" customFormat="false" ht="12.75" hidden="false" customHeight="false" outlineLevel="0" collapsed="false">
      <c r="A221" s="1" t="n">
        <v>1911</v>
      </c>
      <c r="C221" s="20" t="n">
        <v>1060.01228894897</v>
      </c>
      <c r="D221" s="20" t="n">
        <v>72.5440265906091</v>
      </c>
      <c r="E221" s="20" t="n">
        <v>485.688858923424</v>
      </c>
      <c r="F221" s="19" t="n">
        <v>593.758611145618</v>
      </c>
      <c r="G221" s="20"/>
      <c r="I221" s="16" t="n">
        <v>7140.68521553809</v>
      </c>
      <c r="J221" s="19"/>
      <c r="K221" s="20"/>
      <c r="L221" s="17"/>
      <c r="M221" s="17"/>
    </row>
    <row r="222" customFormat="false" ht="12.75" hidden="false" customHeight="false" outlineLevel="0" collapsed="false">
      <c r="A222" s="1" t="n">
        <v>1912</v>
      </c>
      <c r="C222" s="20" t="n">
        <v>1161.12952302082</v>
      </c>
      <c r="D222" s="20" t="n">
        <v>86.5607528678186</v>
      </c>
      <c r="E222" s="20" t="n">
        <v>608.427552659354</v>
      </c>
      <c r="F222" s="19" t="n">
        <v>565.424640610329</v>
      </c>
      <c r="G222" s="20"/>
      <c r="I222" s="16" t="n">
        <v>7220.82423421257</v>
      </c>
      <c r="J222" s="19"/>
      <c r="K222" s="20"/>
      <c r="L222" s="17"/>
      <c r="M222" s="17"/>
    </row>
    <row r="223" customFormat="false" ht="12.75" hidden="false" customHeight="false" outlineLevel="0" collapsed="false">
      <c r="A223" s="1" t="n">
        <v>1913</v>
      </c>
      <c r="C223" s="20" t="n">
        <v>1083.33917731326</v>
      </c>
      <c r="D223" s="20" t="n">
        <v>85.2225116890679</v>
      </c>
      <c r="E223" s="20" t="n">
        <v>704.866860520889</v>
      </c>
      <c r="F223" s="19" t="n">
        <v>561.0705323</v>
      </c>
      <c r="G223" s="20"/>
      <c r="I223" s="16" t="n">
        <v>7461.63008791018</v>
      </c>
      <c r="J223" s="19"/>
      <c r="K223" s="20"/>
      <c r="L223" s="17"/>
      <c r="M223" s="17"/>
    </row>
    <row r="224" customFormat="false" ht="12.75" hidden="false" customHeight="false" outlineLevel="0" collapsed="false">
      <c r="A224" s="1" t="n">
        <v>1914</v>
      </c>
      <c r="C224" s="20"/>
      <c r="D224" s="20" t="n">
        <v>82.3414783954386</v>
      </c>
      <c r="E224" s="20" t="n">
        <v>652.000754441571</v>
      </c>
      <c r="F224" s="19" t="n">
        <v>553.952639577236</v>
      </c>
      <c r="G224" s="20"/>
      <c r="I224" s="16" t="n">
        <v>7470.78354365657</v>
      </c>
      <c r="J224" s="19"/>
      <c r="K224" s="20"/>
      <c r="L224" s="17"/>
      <c r="M224" s="17"/>
    </row>
    <row r="225" customFormat="false" ht="12.75" hidden="false" customHeight="false" outlineLevel="0" collapsed="false">
      <c r="A225" s="1" t="n">
        <v>1915</v>
      </c>
      <c r="C225" s="20"/>
      <c r="D225" s="20" t="n">
        <v>100.140885051868</v>
      </c>
      <c r="E225" s="20" t="n">
        <v>701.63340168103</v>
      </c>
      <c r="F225" s="19" t="n">
        <v>506.228698452769</v>
      </c>
      <c r="G225" s="20"/>
      <c r="I225" s="16" t="n">
        <v>8019.24910453961</v>
      </c>
      <c r="J225" s="19"/>
      <c r="K225" s="20"/>
      <c r="L225" s="17"/>
      <c r="M225" s="17"/>
    </row>
    <row r="226" customFormat="false" ht="12.75" hidden="false" customHeight="false" outlineLevel="0" collapsed="false">
      <c r="A226" s="1" t="n">
        <v>1916</v>
      </c>
      <c r="C226" s="20"/>
      <c r="D226" s="20" t="n">
        <v>75.5760719329371</v>
      </c>
      <c r="E226" s="20" t="n">
        <v>810.793876383622</v>
      </c>
      <c r="F226" s="19" t="n">
        <v>454.935396531128</v>
      </c>
      <c r="G226" s="20"/>
      <c r="I226" s="16" t="n">
        <v>8164.99949154143</v>
      </c>
      <c r="J226" s="19"/>
      <c r="K226" s="20"/>
      <c r="L226" s="17"/>
      <c r="M226" s="17"/>
    </row>
    <row r="227" customFormat="false" ht="12.75" hidden="false" customHeight="false" outlineLevel="0" collapsed="false">
      <c r="A227" s="1" t="n">
        <v>1917</v>
      </c>
      <c r="C227" s="20"/>
      <c r="D227" s="20" t="n">
        <v>62.5741470019597</v>
      </c>
      <c r="E227" s="20" t="n">
        <v>624.107926842085</v>
      </c>
      <c r="F227" s="19" t="n">
        <v>418.903050683371</v>
      </c>
      <c r="G227" s="20"/>
      <c r="I227" s="16" t="n">
        <v>8220.55489484678</v>
      </c>
      <c r="J227" s="19"/>
      <c r="K227" s="20"/>
      <c r="L227" s="17"/>
      <c r="M227" s="17"/>
    </row>
    <row r="228" customFormat="false" ht="12.75" hidden="false" customHeight="false" outlineLevel="0" collapsed="false">
      <c r="A228" s="1" t="n">
        <v>1918</v>
      </c>
      <c r="C228" s="20"/>
      <c r="D228" s="20" t="n">
        <v>66.7536766577408</v>
      </c>
      <c r="E228" s="20" t="n">
        <v>593.247339175197</v>
      </c>
      <c r="F228" s="19" t="n">
        <v>368.915525577558</v>
      </c>
      <c r="G228" s="20"/>
      <c r="I228" s="16" t="n">
        <v>8278.63140164399</v>
      </c>
      <c r="J228" s="19"/>
      <c r="K228" s="20"/>
      <c r="L228" s="17"/>
      <c r="M228" s="17"/>
    </row>
    <row r="229" customFormat="false" ht="12.75" hidden="false" customHeight="false" outlineLevel="0" collapsed="false">
      <c r="A229" s="1" t="n">
        <v>1919</v>
      </c>
      <c r="C229" s="20"/>
      <c r="D229" s="20" t="n">
        <v>84.9358917163432</v>
      </c>
      <c r="E229" s="20" t="n">
        <v>647.090177444106</v>
      </c>
      <c r="F229" s="19" t="n">
        <v>352.557200529348</v>
      </c>
      <c r="G229" s="20"/>
      <c r="I229" s="16" t="n">
        <v>7385.59967872864</v>
      </c>
      <c r="J229" s="19"/>
      <c r="K229" s="20"/>
      <c r="L229" s="17"/>
      <c r="M229" s="17"/>
    </row>
    <row r="230" customFormat="false" ht="12.75" hidden="false" customHeight="false" outlineLevel="0" collapsed="false">
      <c r="A230" s="1" t="n">
        <v>1920</v>
      </c>
      <c r="C230" s="20"/>
      <c r="D230" s="20" t="n">
        <v>52.5756105938594</v>
      </c>
      <c r="E230" s="20" t="n">
        <v>752.487980839021</v>
      </c>
      <c r="F230" s="19" t="n">
        <v>312.143965291956</v>
      </c>
      <c r="G230" s="20"/>
      <c r="I230" s="16" t="n">
        <v>6896.56185013338</v>
      </c>
      <c r="J230" s="19"/>
      <c r="K230" s="20"/>
      <c r="L230" s="17"/>
      <c r="M230" s="17"/>
    </row>
    <row r="231" customFormat="false" ht="12.75" hidden="false" customHeight="false" outlineLevel="0" collapsed="false">
      <c r="A231" s="1" t="n">
        <v>1921</v>
      </c>
      <c r="C231" s="20"/>
      <c r="D231" s="20" t="n">
        <v>58.6802887343818</v>
      </c>
      <c r="E231" s="20" t="n">
        <v>707.260860031299</v>
      </c>
      <c r="F231" s="19" t="n">
        <v>348.988356928163</v>
      </c>
      <c r="G231" s="20"/>
      <c r="I231" s="16" t="n">
        <v>6731.63219481991</v>
      </c>
      <c r="J231" s="19"/>
      <c r="K231" s="20"/>
      <c r="L231" s="17"/>
      <c r="M231" s="17"/>
    </row>
    <row r="232" customFormat="false" ht="12.75" hidden="false" customHeight="false" outlineLevel="0" collapsed="false">
      <c r="A232" s="1" t="n">
        <v>1922</v>
      </c>
      <c r="C232" s="20"/>
      <c r="D232" s="20" t="n">
        <v>77.3180829266712</v>
      </c>
      <c r="E232" s="20" t="n">
        <v>612.780112837177</v>
      </c>
      <c r="F232" s="19" t="n">
        <v>434.89000018498</v>
      </c>
      <c r="G232" s="20"/>
      <c r="I232" s="16" t="n">
        <v>7031.55620492289</v>
      </c>
      <c r="J232" s="19"/>
      <c r="K232" s="20"/>
      <c r="L232" s="17"/>
      <c r="M232" s="17"/>
    </row>
    <row r="233" customFormat="false" ht="12.75" hidden="false" customHeight="false" outlineLevel="0" collapsed="false">
      <c r="A233" s="1" t="n">
        <v>1923</v>
      </c>
      <c r="C233" s="20"/>
      <c r="D233" s="20" t="n">
        <v>76.3044457438982</v>
      </c>
      <c r="E233" s="20" t="n">
        <v>528.547697891723</v>
      </c>
      <c r="F233" s="19" t="n">
        <v>459.876744927536</v>
      </c>
      <c r="G233" s="20"/>
      <c r="I233" s="16" t="n">
        <v>7217.73420327936</v>
      </c>
      <c r="J233" s="19"/>
      <c r="K233" s="20"/>
      <c r="L233" s="17"/>
      <c r="M233" s="17"/>
    </row>
    <row r="234" customFormat="false" ht="12.75" hidden="false" customHeight="false" outlineLevel="0" collapsed="false">
      <c r="A234" s="1" t="n">
        <v>1924</v>
      </c>
      <c r="C234" s="20"/>
      <c r="D234" s="20" t="n">
        <v>64.9187962594408</v>
      </c>
      <c r="E234" s="20" t="n">
        <v>618.491497429845</v>
      </c>
      <c r="F234" s="19" t="n">
        <v>465.451008502415</v>
      </c>
      <c r="G234" s="20"/>
      <c r="I234" s="16" t="n">
        <v>7462.23080603102</v>
      </c>
      <c r="J234" s="19"/>
      <c r="K234" s="20"/>
      <c r="L234" s="17"/>
      <c r="M234" s="17"/>
    </row>
    <row r="235" customFormat="false" ht="12.75" hidden="false" customHeight="false" outlineLevel="0" collapsed="false">
      <c r="A235" s="1" t="n">
        <v>1925</v>
      </c>
      <c r="C235" s="20"/>
      <c r="D235" s="20" t="n">
        <v>70.2279262380429</v>
      </c>
      <c r="E235" s="20" t="n">
        <v>551.920054963162</v>
      </c>
      <c r="F235" s="19" t="n">
        <v>471.025272077295</v>
      </c>
      <c r="G235" s="20"/>
      <c r="I235" s="16" t="n">
        <v>7801.23088269309</v>
      </c>
      <c r="J235" s="19"/>
      <c r="K235" s="20"/>
      <c r="L235" s="17"/>
      <c r="M235" s="17"/>
    </row>
    <row r="236" customFormat="false" ht="12.75" hidden="false" customHeight="false" outlineLevel="0" collapsed="false">
      <c r="A236" s="1" t="n">
        <v>1926</v>
      </c>
      <c r="C236" s="20"/>
      <c r="D236" s="20" t="n">
        <v>71.955092640757</v>
      </c>
      <c r="E236" s="20" t="n">
        <v>531.260234123545</v>
      </c>
      <c r="F236" s="19" t="n">
        <v>485.034925663717</v>
      </c>
      <c r="G236" s="20"/>
      <c r="I236" s="16" t="n">
        <v>7485.23735788189</v>
      </c>
      <c r="J236" s="19"/>
      <c r="K236" s="20"/>
      <c r="L236" s="17"/>
      <c r="M236" s="17"/>
    </row>
    <row r="237" customFormat="false" ht="12.75" hidden="false" customHeight="false" outlineLevel="0" collapsed="false">
      <c r="A237" s="1" t="n">
        <v>1927</v>
      </c>
      <c r="C237" s="20"/>
      <c r="D237" s="20" t="n">
        <v>57.5450882194593</v>
      </c>
      <c r="E237" s="20" t="n">
        <v>487.307299147591</v>
      </c>
      <c r="F237" s="19" t="n">
        <v>504.702550768608</v>
      </c>
      <c r="G237" s="20"/>
      <c r="I237" s="16" t="n">
        <v>8059.69579242448</v>
      </c>
      <c r="J237" s="19"/>
      <c r="K237" s="20"/>
      <c r="L237" s="17"/>
      <c r="M237" s="17"/>
    </row>
    <row r="238" customFormat="false" ht="12.75" hidden="false" customHeight="false" outlineLevel="0" collapsed="false">
      <c r="A238" s="1" t="n">
        <v>1928</v>
      </c>
      <c r="C238" s="20"/>
      <c r="D238" s="20" t="n">
        <v>54.058485934732</v>
      </c>
      <c r="E238" s="20" t="n">
        <v>537.038806864311</v>
      </c>
      <c r="F238" s="19" t="n">
        <v>515.22682690345</v>
      </c>
      <c r="G238" s="20"/>
      <c r="I238" s="16" t="n">
        <v>8123.42664655828</v>
      </c>
      <c r="J238" s="19"/>
      <c r="K238" s="20"/>
      <c r="L238" s="17"/>
      <c r="M238" s="17"/>
    </row>
    <row r="239" customFormat="false" ht="12.75" hidden="false" customHeight="false" outlineLevel="0" collapsed="false">
      <c r="A239" s="1" t="n">
        <v>1929</v>
      </c>
      <c r="C239" s="20"/>
      <c r="D239" s="20" t="n">
        <v>59.832879292857</v>
      </c>
      <c r="E239" s="20" t="n">
        <v>607.140890186301</v>
      </c>
      <c r="F239" s="19" t="n">
        <v>510.494710053564</v>
      </c>
      <c r="G239" s="20"/>
      <c r="I239" s="16" t="n">
        <v>8345.35930454304</v>
      </c>
      <c r="J239" s="19"/>
      <c r="K239" s="20"/>
      <c r="L239" s="17"/>
      <c r="M239" s="17"/>
    </row>
    <row r="240" customFormat="false" ht="12.75" hidden="false" customHeight="false" outlineLevel="0" collapsed="false">
      <c r="A240" s="1" t="n">
        <v>1930</v>
      </c>
      <c r="C240" s="20"/>
      <c r="D240" s="20" t="n">
        <v>65.9474599419912</v>
      </c>
      <c r="E240" s="20" t="n">
        <v>568.432088060677</v>
      </c>
      <c r="F240" s="19" t="n">
        <v>530.83575891174</v>
      </c>
      <c r="G240" s="20"/>
      <c r="I240" s="16" t="n">
        <v>8250.65021022164</v>
      </c>
      <c r="J240" s="19"/>
      <c r="K240" s="20"/>
      <c r="L240" s="17"/>
      <c r="M240" s="17"/>
    </row>
    <row r="241" customFormat="false" ht="12.75" hidden="false" customHeight="false" outlineLevel="0" collapsed="false">
      <c r="A241" s="1" t="n">
        <v>1931</v>
      </c>
      <c r="C241" s="20"/>
      <c r="D241" s="20" t="n">
        <v>70.820323387978</v>
      </c>
      <c r="E241" s="20" t="n">
        <v>553.461828298627</v>
      </c>
      <c r="F241" s="19" t="n">
        <v>577.069092219153</v>
      </c>
      <c r="G241" s="20"/>
      <c r="I241" s="16" t="n">
        <v>7792.01313722912</v>
      </c>
      <c r="J241" s="19"/>
      <c r="K241" s="20"/>
      <c r="L241" s="17"/>
      <c r="M241" s="17"/>
    </row>
    <row r="242" customFormat="false" ht="12.75" hidden="false" customHeight="false" outlineLevel="0" collapsed="false">
      <c r="A242" s="1" t="n">
        <v>1932</v>
      </c>
      <c r="C242" s="20"/>
      <c r="D242" s="20" t="n">
        <v>68.9368394898583</v>
      </c>
      <c r="E242" s="20" t="n">
        <v>706.181694052999</v>
      </c>
      <c r="F242" s="19" t="n">
        <v>589.693751258528</v>
      </c>
      <c r="G242" s="20"/>
      <c r="I242" s="16" t="n">
        <v>7806.93084924482</v>
      </c>
      <c r="J242" s="19"/>
      <c r="K242" s="20"/>
      <c r="L242" s="17"/>
      <c r="M242" s="17"/>
    </row>
    <row r="243" customFormat="false" ht="12.75" hidden="false" customHeight="false" outlineLevel="0" collapsed="false">
      <c r="A243" s="1" t="n">
        <v>1933</v>
      </c>
      <c r="C243" s="20"/>
      <c r="D243" s="20" t="n">
        <v>68.396194152098</v>
      </c>
      <c r="E243" s="20" t="n">
        <v>646.4204401806</v>
      </c>
      <c r="F243" s="19" t="n">
        <v>608.433282299182</v>
      </c>
      <c r="G243" s="20"/>
      <c r="I243" s="16" t="n">
        <v>8002.8640457466</v>
      </c>
      <c r="J243" s="19"/>
      <c r="K243" s="20"/>
      <c r="L243" s="17"/>
      <c r="M243" s="17"/>
    </row>
    <row r="244" customFormat="false" ht="12.75" hidden="false" customHeight="false" outlineLevel="0" collapsed="false">
      <c r="A244" s="1" t="n">
        <v>1934</v>
      </c>
      <c r="C244" s="20"/>
      <c r="D244" s="20" t="n">
        <v>61.3052956917354</v>
      </c>
      <c r="E244" s="20" t="n">
        <v>644.18450403549</v>
      </c>
      <c r="F244" s="19" t="n">
        <v>608.433282299182</v>
      </c>
      <c r="G244" s="20"/>
      <c r="I244" s="16" t="n">
        <v>8503.35541815686</v>
      </c>
      <c r="J244" s="19"/>
      <c r="K244" s="20"/>
      <c r="L244" s="17"/>
      <c r="M244" s="17"/>
    </row>
    <row r="245" customFormat="false" ht="12.75" hidden="false" customHeight="false" outlineLevel="0" collapsed="false">
      <c r="A245" s="1" t="n">
        <v>1935</v>
      </c>
      <c r="C245" s="20"/>
      <c r="D245" s="20" t="n">
        <v>60.1439994694647</v>
      </c>
      <c r="E245" s="20" t="n">
        <v>672.560639885084</v>
      </c>
      <c r="F245" s="19" t="n">
        <v>595.122462432369</v>
      </c>
      <c r="G245" s="20"/>
      <c r="I245" s="16" t="n">
        <v>8793.74630405488</v>
      </c>
      <c r="J245" s="19"/>
      <c r="K245" s="20"/>
      <c r="L245" s="17"/>
      <c r="M245" s="17"/>
    </row>
    <row r="246" customFormat="false" ht="12.75" hidden="false" customHeight="false" outlineLevel="0" collapsed="false">
      <c r="A246" s="1" t="n">
        <v>1936</v>
      </c>
      <c r="C246" s="20"/>
      <c r="D246" s="20" t="n">
        <v>67.2829930946269</v>
      </c>
      <c r="E246" s="20" t="n">
        <v>696.253502097569</v>
      </c>
      <c r="F246" s="19" t="n">
        <v>599.902577588894</v>
      </c>
      <c r="G246" s="20"/>
      <c r="I246" s="16" t="n">
        <v>9151.8697379412</v>
      </c>
      <c r="J246" s="19"/>
      <c r="K246" s="20"/>
      <c r="L246" s="17"/>
      <c r="M246" s="17"/>
    </row>
    <row r="247" customFormat="false" ht="12.75" hidden="false" customHeight="false" outlineLevel="0" collapsed="false">
      <c r="A247" s="1" t="n">
        <v>1937</v>
      </c>
      <c r="C247" s="20"/>
      <c r="D247" s="20" t="n">
        <v>68.0197817261147</v>
      </c>
      <c r="E247" s="20" t="n">
        <v>677.933472204226</v>
      </c>
      <c r="F247" s="19" t="n">
        <v>586.248744544767</v>
      </c>
      <c r="G247" s="20"/>
      <c r="I247" s="16" t="n">
        <v>9428.54111981354</v>
      </c>
      <c r="J247" s="19"/>
      <c r="K247" s="20"/>
      <c r="L247" s="17"/>
      <c r="M247" s="17"/>
    </row>
    <row r="248" customFormat="false" ht="12.75" hidden="false" customHeight="false" outlineLevel="0" collapsed="false">
      <c r="A248" s="1" t="n">
        <v>1938</v>
      </c>
      <c r="C248" s="20"/>
      <c r="D248" s="20" t="n">
        <v>70.7121333054683</v>
      </c>
      <c r="E248" s="20" t="n">
        <v>671.698303071842</v>
      </c>
      <c r="F248" s="19" t="n">
        <v>596.625398126425</v>
      </c>
      <c r="G248" s="20"/>
      <c r="I248" s="16" t="n">
        <v>9502.59266949489</v>
      </c>
      <c r="J248" s="19"/>
      <c r="K248" s="20"/>
      <c r="L248" s="17"/>
      <c r="M248" s="17"/>
    </row>
    <row r="249" customFormat="false" ht="12.75" hidden="false" customHeight="false" outlineLevel="0" collapsed="false">
      <c r="A249" s="1" t="n">
        <v>1939</v>
      </c>
      <c r="C249" s="20"/>
      <c r="D249" s="20" t="n">
        <v>67.9828116618125</v>
      </c>
      <c r="E249" s="20" t="n">
        <v>637.10478454542</v>
      </c>
      <c r="F249" s="19" t="n">
        <v>595.318299681709</v>
      </c>
      <c r="G249" s="20"/>
      <c r="I249" s="16" t="n">
        <v>9496.45024315954</v>
      </c>
      <c r="J249" s="19"/>
      <c r="K249" s="20"/>
      <c r="L249" s="17"/>
      <c r="M249" s="17"/>
    </row>
    <row r="250" customFormat="false" ht="12.75" hidden="false" customHeight="false" outlineLevel="0" collapsed="false">
      <c r="A250" s="1" t="n">
        <v>1940</v>
      </c>
      <c r="C250" s="20"/>
      <c r="D250" s="20" t="n">
        <v>66.5708510639186</v>
      </c>
      <c r="E250" s="20" t="n">
        <v>690.579295451435</v>
      </c>
      <c r="F250" s="19" t="n">
        <v>538.368781729702</v>
      </c>
      <c r="G250" s="20"/>
      <c r="I250" s="16" t="n">
        <v>10396.6051750465</v>
      </c>
      <c r="J250" s="19"/>
      <c r="K250" s="20"/>
      <c r="L250" s="17"/>
      <c r="M250" s="17"/>
    </row>
    <row r="251" customFormat="false" ht="12.75" hidden="false" customHeight="false" outlineLevel="0" collapsed="false">
      <c r="A251" s="1" t="n">
        <v>1941</v>
      </c>
      <c r="C251" s="20"/>
      <c r="D251" s="20" t="n">
        <v>66.5488844689501</v>
      </c>
      <c r="E251" s="20" t="n">
        <v>694.000794952826</v>
      </c>
      <c r="F251" s="19" t="n">
        <v>501.01205221891</v>
      </c>
      <c r="G251" s="20"/>
      <c r="I251" s="16" t="n">
        <v>11345.3878116002</v>
      </c>
      <c r="J251" s="19"/>
      <c r="K251" s="20"/>
      <c r="L251" s="17"/>
      <c r="M251" s="17"/>
    </row>
    <row r="252" customFormat="false" ht="12.75" hidden="false" customHeight="false" outlineLevel="0" collapsed="false">
      <c r="A252" s="1" t="n">
        <v>1942</v>
      </c>
      <c r="C252" s="20"/>
      <c r="D252" s="20" t="n">
        <v>66.1665950099056</v>
      </c>
      <c r="E252" s="20" t="n">
        <v>687.676670748276</v>
      </c>
      <c r="F252" s="19" t="n">
        <v>483.600829389401</v>
      </c>
      <c r="G252" s="20"/>
      <c r="I252" s="16" t="n">
        <v>11583.7573718892</v>
      </c>
      <c r="J252" s="19"/>
      <c r="K252" s="20"/>
      <c r="L252" s="17"/>
      <c r="M252" s="17"/>
    </row>
    <row r="253" customFormat="false" ht="12.75" hidden="false" customHeight="false" outlineLevel="0" collapsed="false">
      <c r="A253" s="1" t="n">
        <v>1943</v>
      </c>
      <c r="C253" s="20"/>
      <c r="D253" s="20" t="n">
        <v>68.7973181228354</v>
      </c>
      <c r="E253" s="20" t="n">
        <v>686.715629610712</v>
      </c>
      <c r="F253" s="19" t="n">
        <v>478.177218429194</v>
      </c>
      <c r="G253" s="20"/>
      <c r="I253" s="16" t="n">
        <v>11742.729530575</v>
      </c>
      <c r="J253" s="19"/>
      <c r="K253" s="20"/>
      <c r="L253" s="17"/>
      <c r="M253" s="17"/>
    </row>
    <row r="254" customFormat="false" ht="12.75" hidden="false" customHeight="false" outlineLevel="0" collapsed="false">
      <c r="A254" s="1" t="n">
        <v>1944</v>
      </c>
      <c r="C254" s="20"/>
      <c r="D254" s="20" t="n">
        <v>75.1888389814989</v>
      </c>
      <c r="E254" s="20" t="n">
        <v>712.904553097214</v>
      </c>
      <c r="F254" s="19" t="n">
        <v>479.687626233271</v>
      </c>
      <c r="G254" s="20"/>
      <c r="I254" s="16" t="n">
        <v>11229.7082226813</v>
      </c>
      <c r="J254" s="19"/>
      <c r="K254" s="20"/>
      <c r="L254" s="17"/>
      <c r="M254" s="17"/>
    </row>
    <row r="255" customFormat="false" ht="12.75" hidden="false" customHeight="false" outlineLevel="0" collapsed="false">
      <c r="A255" s="1" t="n">
        <v>1945</v>
      </c>
      <c r="C255" s="20"/>
      <c r="D255" s="20" t="n">
        <v>81.1395251095201</v>
      </c>
      <c r="E255" s="20" t="n">
        <v>608.522432666386</v>
      </c>
      <c r="F255" s="19" t="n">
        <v>481.137087757535</v>
      </c>
      <c r="G255" s="20"/>
      <c r="I255" s="16" t="n">
        <v>10700.0863254697</v>
      </c>
      <c r="J255" s="19"/>
      <c r="K255" s="20"/>
      <c r="L255" s="17"/>
      <c r="M255" s="17"/>
    </row>
    <row r="256" customFormat="false" ht="12.75" hidden="false" customHeight="false" outlineLevel="0" collapsed="false">
      <c r="A256" s="1" t="n">
        <v>1946</v>
      </c>
      <c r="C256" s="20"/>
      <c r="D256" s="20" t="n">
        <v>82.8107349449005</v>
      </c>
      <c r="E256" s="20" t="n">
        <v>531.250537410642</v>
      </c>
      <c r="F256" s="19" t="n">
        <v>473.171569632896</v>
      </c>
      <c r="G256" s="20"/>
      <c r="I256" s="16" t="n">
        <v>10228.7903952515</v>
      </c>
      <c r="J256" s="19"/>
      <c r="K256" s="20"/>
      <c r="L256" s="17"/>
      <c r="M256" s="17"/>
    </row>
    <row r="257" customFormat="false" ht="12.75" hidden="false" customHeight="false" outlineLevel="0" collapsed="false">
      <c r="A257" s="1" t="n">
        <v>1947</v>
      </c>
      <c r="C257" s="20"/>
      <c r="D257" s="20" t="n">
        <v>83.6735295621931</v>
      </c>
      <c r="E257" s="20" t="n">
        <v>536.211491905492</v>
      </c>
      <c r="F257" s="19" t="n">
        <v>457.08218488701</v>
      </c>
      <c r="G257" s="20"/>
      <c r="I257" s="16" t="n">
        <v>10015.0816038624</v>
      </c>
      <c r="J257" s="19"/>
      <c r="K257" s="20"/>
      <c r="L257" s="17"/>
      <c r="M257" s="17"/>
    </row>
    <row r="258" customFormat="false" ht="12.75" hidden="false" customHeight="false" outlineLevel="0" collapsed="false">
      <c r="A258" s="1" t="n">
        <v>1948</v>
      </c>
      <c r="C258" s="20"/>
      <c r="D258" s="20" t="n">
        <v>88.8614697594783</v>
      </c>
      <c r="E258" s="20" t="n">
        <v>514.415893976905</v>
      </c>
      <c r="F258" s="19" t="n">
        <v>435.127510880316</v>
      </c>
      <c r="G258" s="20"/>
      <c r="I258" s="16" t="n">
        <v>10229.2390076435</v>
      </c>
      <c r="J258" s="19"/>
      <c r="K258" s="20"/>
      <c r="L258" s="17"/>
      <c r="M258" s="17"/>
    </row>
    <row r="259" customFormat="false" ht="12.75" hidden="false" customHeight="false" outlineLevel="0" collapsed="false">
      <c r="A259" s="1" t="n">
        <v>1949</v>
      </c>
      <c r="C259" s="20"/>
      <c r="D259" s="20" t="n">
        <v>86.7125812994725</v>
      </c>
      <c r="E259" s="20" t="n">
        <v>484.136391411626</v>
      </c>
      <c r="F259" s="19" t="n">
        <v>435.47991254977</v>
      </c>
      <c r="G259" s="20"/>
      <c r="I259" s="16" t="n">
        <v>10547.7749450177</v>
      </c>
      <c r="J259" s="19"/>
      <c r="K259" s="20"/>
      <c r="L259" s="17"/>
      <c r="M259" s="17"/>
    </row>
    <row r="260" customFormat="false" ht="12.75" hidden="false" customHeight="false" outlineLevel="0" collapsed="false">
      <c r="A260" s="1" t="n">
        <v>1950</v>
      </c>
      <c r="C260" s="20"/>
      <c r="D260" s="20" t="n">
        <v>81.6842596832686</v>
      </c>
      <c r="E260" s="20" t="n">
        <v>606.623119157186</v>
      </c>
      <c r="F260" s="19" t="n">
        <v>436.981123777513</v>
      </c>
      <c r="G260" s="20"/>
      <c r="I260" s="16" t="n">
        <v>10523.0278833321</v>
      </c>
      <c r="J260" s="19"/>
      <c r="K260" s="20"/>
      <c r="L260" s="17"/>
      <c r="M260" s="17"/>
    </row>
    <row r="261" customFormat="false" ht="12.75" hidden="false" customHeight="false" outlineLevel="0" collapsed="false">
      <c r="A261" s="1" t="n">
        <v>1951</v>
      </c>
      <c r="C261" s="20"/>
      <c r="D261" s="20" t="n">
        <v>82.8782916364822</v>
      </c>
      <c r="E261" s="20" t="n">
        <v>649.440665458394</v>
      </c>
      <c r="F261" s="19" t="n">
        <v>421.772231007006</v>
      </c>
      <c r="G261" s="20"/>
      <c r="I261" s="16" t="n">
        <v>10802.0353444611</v>
      </c>
      <c r="J261" s="19"/>
      <c r="K261" s="20"/>
      <c r="L261" s="17"/>
      <c r="M261" s="17"/>
    </row>
    <row r="262" customFormat="false" ht="12.75" hidden="false" customHeight="false" outlineLevel="0" collapsed="false">
      <c r="A262" s="1" t="n">
        <v>1952</v>
      </c>
      <c r="C262" s="20"/>
      <c r="D262" s="20" t="n">
        <v>84.4830434453815</v>
      </c>
      <c r="E262" s="20" t="n">
        <v>702.966886779248</v>
      </c>
      <c r="F262" s="19" t="n">
        <v>430.907937604075</v>
      </c>
      <c r="G262" s="20"/>
      <c r="I262" s="16" t="n">
        <v>10752.5321990903</v>
      </c>
      <c r="J262" s="19"/>
      <c r="K262" s="20"/>
      <c r="L262" s="17"/>
      <c r="M262" s="17"/>
    </row>
    <row r="263" customFormat="false" ht="12.75" hidden="false" customHeight="false" outlineLevel="0" collapsed="false">
      <c r="A263" s="1" t="n">
        <v>1953</v>
      </c>
      <c r="C263" s="20"/>
      <c r="D263" s="20" t="n">
        <v>87.9691925118727</v>
      </c>
      <c r="E263" s="20" t="n">
        <v>707.711799520319</v>
      </c>
      <c r="F263" s="19" t="n">
        <v>443.350289258711</v>
      </c>
      <c r="G263" s="20"/>
      <c r="I263" s="16" t="n">
        <v>11139.3399435192</v>
      </c>
      <c r="J263" s="19"/>
      <c r="K263" s="20"/>
      <c r="L263" s="17"/>
      <c r="M263" s="17"/>
    </row>
    <row r="264" customFormat="false" ht="12.75" hidden="false" customHeight="false" outlineLevel="0" collapsed="false">
      <c r="A264" s="1" t="n">
        <v>1954</v>
      </c>
      <c r="C264" s="20"/>
      <c r="D264" s="20" t="n">
        <v>77.9469463314004</v>
      </c>
      <c r="E264" s="20" t="n">
        <v>628.758105343442</v>
      </c>
      <c r="F264" s="19" t="n">
        <v>442.2607487636</v>
      </c>
      <c r="G264" s="20"/>
      <c r="I264" s="16" t="n">
        <v>11553.9411534309</v>
      </c>
      <c r="J264" s="19"/>
      <c r="K264" s="20"/>
      <c r="L264" s="17"/>
      <c r="M264" s="17"/>
    </row>
    <row r="265" customFormat="false" ht="12.75" hidden="false" customHeight="false" outlineLevel="0" collapsed="false">
      <c r="A265" s="1" t="n">
        <v>1955</v>
      </c>
      <c r="C265" s="20"/>
      <c r="D265" s="20" t="n">
        <v>79.2658185144425</v>
      </c>
      <c r="E265" s="20" t="n">
        <v>587.096015172062</v>
      </c>
      <c r="F265" s="19" t="n">
        <v>442.842531573263</v>
      </c>
      <c r="G265" s="20"/>
      <c r="I265" s="16" t="n">
        <v>11931.4224790221</v>
      </c>
      <c r="J265" s="19"/>
      <c r="K265" s="20"/>
      <c r="L265" s="17"/>
      <c r="M265" s="17"/>
    </row>
    <row r="266" customFormat="false" ht="12.75" hidden="false" customHeight="false" outlineLevel="0" collapsed="false">
      <c r="A266" s="1" t="n">
        <v>1956</v>
      </c>
      <c r="C266" s="20"/>
      <c r="D266" s="20" t="n">
        <v>84.9419060425255</v>
      </c>
      <c r="E266" s="20" t="n">
        <v>540.373352821468</v>
      </c>
      <c r="F266" s="19" t="n">
        <v>463.88168619343</v>
      </c>
      <c r="G266" s="20"/>
      <c r="I266" s="16" t="n">
        <v>12023.3364949805</v>
      </c>
      <c r="J266" s="19"/>
      <c r="K266" s="20"/>
      <c r="L266" s="17"/>
      <c r="M266" s="17"/>
    </row>
    <row r="267" customFormat="false" ht="12.75" hidden="false" customHeight="false" outlineLevel="0" collapsed="false">
      <c r="A267" s="1" t="n">
        <v>1957</v>
      </c>
      <c r="C267" s="20"/>
      <c r="D267" s="20" t="n">
        <v>88.2221004960261</v>
      </c>
      <c r="E267" s="20" t="n">
        <v>635.305281204673</v>
      </c>
      <c r="F267" s="19" t="n">
        <v>469.706055304</v>
      </c>
      <c r="G267" s="20"/>
      <c r="I267" s="16" t="n">
        <v>12157.185337105</v>
      </c>
      <c r="J267" s="19"/>
      <c r="K267" s="20"/>
      <c r="L267" s="17"/>
      <c r="M267" s="17"/>
    </row>
    <row r="268" customFormat="false" ht="12.75" hidden="false" customHeight="false" outlineLevel="0" collapsed="false">
      <c r="A268" s="1" t="n">
        <v>1958</v>
      </c>
      <c r="C268" s="20"/>
      <c r="D268" s="20" t="n">
        <v>89.3031513378411</v>
      </c>
      <c r="E268" s="20" t="n">
        <v>462.483882037055</v>
      </c>
      <c r="F268" s="19" t="n">
        <v>481.64153794339</v>
      </c>
      <c r="G268" s="20"/>
      <c r="I268" s="16" t="n">
        <v>12079.5387554781</v>
      </c>
      <c r="J268" s="19"/>
      <c r="K268" s="20"/>
      <c r="L268" s="17"/>
      <c r="M268" s="17"/>
    </row>
    <row r="269" customFormat="false" ht="12.75" hidden="false" customHeight="false" outlineLevel="0" collapsed="false">
      <c r="A269" s="1" t="n">
        <v>1959</v>
      </c>
      <c r="C269" s="20"/>
      <c r="D269" s="20" t="n">
        <v>87.6185185938902</v>
      </c>
      <c r="E269" s="20" t="n">
        <v>437.153255867454</v>
      </c>
      <c r="F269" s="19" t="n">
        <v>479.683813188902</v>
      </c>
      <c r="G269" s="20"/>
      <c r="I269" s="16" t="n">
        <v>12495.0226624757</v>
      </c>
      <c r="J269" s="19"/>
      <c r="K269" s="20"/>
      <c r="L269" s="17"/>
      <c r="M269" s="17"/>
    </row>
    <row r="270" customFormat="false" ht="12.75" hidden="false" customHeight="false" outlineLevel="0" collapsed="false">
      <c r="A270" s="1" t="n">
        <v>1960</v>
      </c>
      <c r="C270" s="20"/>
      <c r="D270" s="20" t="n">
        <v>90.0602136629019</v>
      </c>
      <c r="E270" s="20" t="n">
        <v>407.015685770088</v>
      </c>
      <c r="F270" s="19" t="n">
        <v>461.880725647523</v>
      </c>
      <c r="G270" s="20"/>
      <c r="I270" s="16" t="n">
        <v>13109.8279728791</v>
      </c>
      <c r="J270" s="19"/>
      <c r="K270" s="20"/>
      <c r="L270" s="17"/>
      <c r="M270" s="17"/>
    </row>
    <row r="271" customFormat="false" ht="12.75" hidden="false" customHeight="false" outlineLevel="0" collapsed="false">
      <c r="A271" s="1" t="n">
        <v>1961</v>
      </c>
      <c r="C271" s="20"/>
      <c r="D271" s="20" t="n">
        <v>92.8453949694853</v>
      </c>
      <c r="E271" s="20" t="n">
        <v>397.996893489327</v>
      </c>
      <c r="F271" s="19" t="n">
        <v>433.937868619826</v>
      </c>
      <c r="G271" s="20"/>
      <c r="I271" s="16" t="n">
        <v>13430.4551223762</v>
      </c>
      <c r="J271" s="19"/>
      <c r="K271" s="20"/>
      <c r="L271" s="17"/>
      <c r="M271" s="17"/>
    </row>
    <row r="272" customFormat="false" ht="12.75" hidden="false" customHeight="false" outlineLevel="0" collapsed="false">
      <c r="A272" s="1" t="n">
        <v>1962</v>
      </c>
      <c r="C272" s="20"/>
      <c r="D272" s="20" t="n">
        <v>88.3227121880398</v>
      </c>
      <c r="E272" s="20" t="n">
        <v>370.605567865413</v>
      </c>
      <c r="F272" s="19" t="n">
        <v>404.108751619212</v>
      </c>
      <c r="G272" s="20"/>
      <c r="I272" s="16" t="n">
        <v>13443.6729377174</v>
      </c>
      <c r="J272" s="19"/>
      <c r="K272" s="20"/>
      <c r="L272" s="17"/>
      <c r="M272" s="17"/>
    </row>
    <row r="273" customFormat="false" ht="12.75" hidden="false" customHeight="false" outlineLevel="0" collapsed="false">
      <c r="A273" s="1" t="n">
        <v>1963</v>
      </c>
      <c r="C273" s="20"/>
      <c r="D273" s="20" t="n">
        <v>88.0220519866616</v>
      </c>
      <c r="E273" s="20" t="n">
        <v>390.644344718382</v>
      </c>
      <c r="F273" s="19" t="n">
        <v>403.999244215744</v>
      </c>
      <c r="G273" s="20"/>
      <c r="I273" s="16" t="n">
        <v>13874.0353307719</v>
      </c>
      <c r="J273" s="19"/>
      <c r="K273" s="20"/>
      <c r="L273" s="17"/>
      <c r="M273" s="17"/>
    </row>
    <row r="274" customFormat="false" ht="12.75" hidden="false" customHeight="false" outlineLevel="0" collapsed="false">
      <c r="A274" s="1" t="n">
        <v>1964</v>
      </c>
      <c r="C274" s="20"/>
      <c r="D274" s="20" t="n">
        <v>84.2837208330935</v>
      </c>
      <c r="E274" s="20" t="n">
        <v>377.248106125619</v>
      </c>
      <c r="F274" s="19" t="n">
        <v>406.066910299097</v>
      </c>
      <c r="G274" s="20"/>
      <c r="I274" s="16" t="n">
        <v>14509.0843863296</v>
      </c>
      <c r="J274" s="19"/>
      <c r="K274" s="20"/>
      <c r="L274" s="17"/>
      <c r="M274" s="17"/>
    </row>
    <row r="275" customFormat="false" ht="12.75" hidden="false" customHeight="false" outlineLevel="0" collapsed="false">
      <c r="A275" s="1" t="n">
        <v>1965</v>
      </c>
      <c r="C275" s="20"/>
      <c r="D275" s="20" t="n">
        <v>80.1621136676515</v>
      </c>
      <c r="E275" s="20" t="n">
        <v>362.08265227653</v>
      </c>
      <c r="F275" s="19" t="n">
        <v>391.145858422735</v>
      </c>
      <c r="G275" s="20"/>
      <c r="I275" s="16" t="n">
        <v>14787.4561801627</v>
      </c>
      <c r="J275" s="19"/>
      <c r="K275" s="20"/>
      <c r="L275" s="17"/>
      <c r="M275" s="17"/>
    </row>
    <row r="276" customFormat="false" ht="12.75" hidden="false" customHeight="false" outlineLevel="0" collapsed="false">
      <c r="A276" s="1" t="n">
        <v>1966</v>
      </c>
      <c r="C276" s="20"/>
      <c r="D276" s="20" t="n">
        <v>77.3213344883124</v>
      </c>
      <c r="E276" s="20" t="n">
        <v>365.187661377548</v>
      </c>
      <c r="F276" s="19" t="n">
        <v>386.63570381648</v>
      </c>
      <c r="G276" s="20"/>
      <c r="I276" s="16" t="n">
        <v>14990.3138245932</v>
      </c>
      <c r="J276" s="19"/>
      <c r="K276" s="20"/>
      <c r="L276" s="17"/>
      <c r="M276" s="17"/>
    </row>
    <row r="277" customFormat="false" ht="12.75" hidden="false" customHeight="false" outlineLevel="0" collapsed="false">
      <c r="A277" s="1" t="n">
        <v>1967</v>
      </c>
      <c r="C277" s="20"/>
      <c r="D277" s="20" t="n">
        <v>94.2198991184931</v>
      </c>
      <c r="E277" s="20" t="n">
        <v>360.388630920242</v>
      </c>
      <c r="F277" s="19" t="n">
        <v>380.589041321157</v>
      </c>
      <c r="G277" s="20"/>
      <c r="I277" s="16" t="n">
        <v>15238.3716818196</v>
      </c>
      <c r="J277" s="19"/>
      <c r="K277" s="20"/>
      <c r="L277" s="17"/>
      <c r="M277" s="17"/>
    </row>
    <row r="278" customFormat="false" ht="12.75" hidden="false" customHeight="false" outlineLevel="0" collapsed="false">
      <c r="A278" s="1" t="n">
        <v>1968</v>
      </c>
      <c r="C278" s="20"/>
      <c r="D278" s="20" t="n">
        <v>106.36089752362</v>
      </c>
      <c r="E278" s="20" t="n">
        <v>368.813649803344</v>
      </c>
      <c r="F278" s="19" t="n">
        <v>389.045100027343</v>
      </c>
      <c r="G278" s="20"/>
      <c r="I278" s="16" t="n">
        <v>15785.8905163573</v>
      </c>
      <c r="J278" s="19"/>
      <c r="K278" s="20"/>
      <c r="L278" s="17"/>
      <c r="M278" s="17"/>
    </row>
    <row r="279" customFormat="false" ht="12.75" hidden="false" customHeight="false" outlineLevel="0" collapsed="false">
      <c r="A279" s="1" t="n">
        <v>1969</v>
      </c>
      <c r="C279" s="20"/>
      <c r="D279" s="20" t="n">
        <v>124.153668969923</v>
      </c>
      <c r="E279" s="20" t="n">
        <v>359.089623211351</v>
      </c>
      <c r="F279" s="19" t="n">
        <v>384.1004133757</v>
      </c>
      <c r="G279" s="20"/>
      <c r="I279" s="16" t="n">
        <v>16000.8201447882</v>
      </c>
      <c r="J279" s="19"/>
      <c r="K279" s="20"/>
      <c r="L279" s="17"/>
      <c r="M279" s="17"/>
    </row>
    <row r="280" customFormat="false" ht="12.75" hidden="false" customHeight="false" outlineLevel="0" collapsed="false">
      <c r="A280" s="1" t="n">
        <v>1970</v>
      </c>
      <c r="C280" s="20"/>
      <c r="D280" s="20" t="n">
        <v>153.1575058138</v>
      </c>
      <c r="E280" s="20" t="n">
        <v>346.269152027162</v>
      </c>
      <c r="F280" s="19" t="n">
        <v>346.497323302567</v>
      </c>
      <c r="G280" s="20"/>
      <c r="I280" s="16" t="n">
        <v>16328.0445491771</v>
      </c>
      <c r="J280" s="19"/>
      <c r="K280" s="20"/>
      <c r="L280" s="17"/>
      <c r="M280" s="17"/>
    </row>
    <row r="281" customFormat="false" ht="12.75" hidden="false" customHeight="false" outlineLevel="0" collapsed="false">
      <c r="A281" s="1" t="n">
        <v>1971</v>
      </c>
      <c r="C281" s="20"/>
      <c r="D281" s="20" t="n">
        <v>162.926792094735</v>
      </c>
      <c r="E281" s="20" t="n">
        <v>330.893504285181</v>
      </c>
      <c r="F281" s="19" t="n">
        <v>272.859073892795</v>
      </c>
      <c r="G281" s="20"/>
      <c r="I281" s="16" t="n">
        <v>16591.9056407585</v>
      </c>
      <c r="J281" s="19"/>
      <c r="K281" s="20"/>
      <c r="L281" s="17"/>
      <c r="M281" s="17"/>
    </row>
    <row r="282" customFormat="false" ht="12.75" hidden="false" customHeight="false" outlineLevel="0" collapsed="false">
      <c r="A282" s="1" t="n">
        <v>1972</v>
      </c>
      <c r="C282" s="20"/>
      <c r="D282" s="20" t="n">
        <v>170.144592783541</v>
      </c>
      <c r="E282" s="20" t="n">
        <v>324.320974792991</v>
      </c>
      <c r="F282" s="19" t="n">
        <v>238.660598356343</v>
      </c>
      <c r="G282" s="20"/>
      <c r="I282" s="16" t="n">
        <v>17126.3696250418</v>
      </c>
      <c r="J282" s="19"/>
      <c r="K282" s="20"/>
      <c r="L282" s="17"/>
      <c r="M282" s="17"/>
    </row>
    <row r="283" customFormat="false" ht="12.75" hidden="false" customHeight="false" outlineLevel="0" collapsed="false">
      <c r="A283" s="1" t="n">
        <v>1973</v>
      </c>
      <c r="C283" s="20"/>
      <c r="D283" s="20" t="n">
        <v>165.653627027979</v>
      </c>
      <c r="E283" s="20" t="n">
        <v>323.881705967722</v>
      </c>
      <c r="F283" s="19" t="n">
        <v>210.416992679437</v>
      </c>
      <c r="G283" s="20"/>
      <c r="I283" s="16" t="n">
        <v>18235.41417753</v>
      </c>
      <c r="J283" s="19"/>
      <c r="K283" s="20"/>
      <c r="L283" s="17"/>
      <c r="M283" s="17"/>
    </row>
    <row r="284" customFormat="false" ht="12.75" hidden="false" customHeight="false" outlineLevel="0" collapsed="false">
      <c r="A284" s="1" t="n">
        <v>1974</v>
      </c>
      <c r="C284" s="20"/>
      <c r="D284" s="20" t="n">
        <v>184.472723764597</v>
      </c>
      <c r="E284" s="20" t="n">
        <v>487.178920012194</v>
      </c>
      <c r="F284" s="19" t="n">
        <v>189.332254813247</v>
      </c>
      <c r="G284" s="20"/>
      <c r="I284" s="16" t="n">
        <v>17983.1169460902</v>
      </c>
      <c r="J284" s="19"/>
      <c r="K284" s="20"/>
      <c r="L284" s="17"/>
      <c r="M284" s="17"/>
    </row>
    <row r="285" customFormat="false" ht="12.75" hidden="false" customHeight="false" outlineLevel="0" collapsed="false">
      <c r="A285" s="1" t="n">
        <v>1975</v>
      </c>
      <c r="C285" s="20"/>
      <c r="D285" s="20" t="n">
        <v>188.996613292012</v>
      </c>
      <c r="E285" s="20" t="n">
        <v>485.179056378844</v>
      </c>
      <c r="F285" s="19" t="n">
        <v>183.172318883856</v>
      </c>
      <c r="G285" s="20"/>
      <c r="I285" s="16" t="n">
        <v>17965.197987561</v>
      </c>
      <c r="J285" s="19"/>
      <c r="K285" s="20"/>
      <c r="L285" s="17"/>
      <c r="M285" s="17"/>
    </row>
    <row r="286" customFormat="false" ht="12.75" hidden="false" customHeight="false" outlineLevel="0" collapsed="false">
      <c r="A286" s="1" t="n">
        <v>1976</v>
      </c>
      <c r="C286" s="20"/>
      <c r="D286" s="20" t="n">
        <v>193.099552894336</v>
      </c>
      <c r="E286" s="20" t="n">
        <v>466.65499962271</v>
      </c>
      <c r="F286" s="19" t="n">
        <v>200.277886686622</v>
      </c>
      <c r="G286" s="20"/>
      <c r="I286" s="16" t="n">
        <v>18371.3947915988</v>
      </c>
      <c r="J286" s="19"/>
      <c r="K286" s="20"/>
      <c r="L286" s="17"/>
      <c r="M286" s="17"/>
    </row>
    <row r="287" customFormat="false" ht="12.75" hidden="false" customHeight="false" outlineLevel="0" collapsed="false">
      <c r="A287" s="1" t="n">
        <v>1977</v>
      </c>
      <c r="C287" s="20"/>
      <c r="D287" s="20" t="n">
        <v>196.056242735412</v>
      </c>
      <c r="E287" s="20" t="n">
        <v>455.98360027054</v>
      </c>
      <c r="F287" s="19" t="n">
        <v>207.008270684315</v>
      </c>
      <c r="G287" s="20"/>
      <c r="I287" s="16" t="n">
        <v>18778.7985010831</v>
      </c>
      <c r="J287" s="19"/>
      <c r="K287" s="20"/>
      <c r="L287" s="17"/>
      <c r="M287" s="17"/>
    </row>
    <row r="288" customFormat="false" ht="12.75" hidden="false" customHeight="false" outlineLevel="0" collapsed="false">
      <c r="A288" s="1" t="n">
        <v>1978</v>
      </c>
      <c r="C288" s="20"/>
      <c r="D288" s="20" t="n">
        <v>195.900618938444</v>
      </c>
      <c r="E288" s="20" t="n">
        <v>418.101866842104</v>
      </c>
      <c r="F288" s="19" t="n">
        <v>213.401896260873</v>
      </c>
      <c r="G288" s="20"/>
      <c r="I288" s="16" t="n">
        <v>19452.4266884659</v>
      </c>
      <c r="J288" s="19"/>
      <c r="K288" s="20"/>
      <c r="L288" s="17"/>
      <c r="M288" s="17"/>
    </row>
    <row r="289" customFormat="false" ht="12.75" hidden="false" customHeight="false" outlineLevel="0" collapsed="false">
      <c r="A289" s="1" t="n">
        <v>1979</v>
      </c>
      <c r="C289" s="20"/>
      <c r="D289" s="20" t="n">
        <v>200.371896573532</v>
      </c>
      <c r="E289" s="20" t="n">
        <v>488.044393085286</v>
      </c>
      <c r="F289" s="19" t="n">
        <v>202.012635420794</v>
      </c>
      <c r="G289" s="20"/>
      <c r="I289" s="16" t="n">
        <v>19967.1740567403</v>
      </c>
      <c r="J289" s="19"/>
      <c r="K289" s="20"/>
      <c r="L289" s="17"/>
      <c r="M289" s="17"/>
    </row>
    <row r="290" customFormat="false" ht="12.75" hidden="false" customHeight="false" outlineLevel="0" collapsed="false">
      <c r="A290" s="1" t="n">
        <v>1980</v>
      </c>
      <c r="C290" s="20"/>
      <c r="D290" s="20" t="n">
        <v>214.855970816216</v>
      </c>
      <c r="E290" s="20" t="n">
        <v>1216.29520512525</v>
      </c>
      <c r="F290" s="19" t="n">
        <v>210.695624131516</v>
      </c>
      <c r="G290" s="20"/>
      <c r="I290" s="16" t="n">
        <v>19609.6137084088</v>
      </c>
      <c r="J290" s="19"/>
      <c r="K290" s="20"/>
      <c r="L290" s="17"/>
      <c r="M290" s="17"/>
    </row>
    <row r="291" customFormat="false" ht="12.75" hidden="false" customHeight="false" outlineLevel="0" collapsed="false">
      <c r="A291" s="1" t="n">
        <v>1981</v>
      </c>
      <c r="C291" s="20"/>
      <c r="D291" s="20" t="n">
        <v>238.705689861336</v>
      </c>
      <c r="E291" s="20" t="n">
        <v>628.646717286663</v>
      </c>
      <c r="F291" s="19" t="n">
        <v>231.556389248738</v>
      </c>
      <c r="G291" s="20"/>
      <c r="I291" s="16" t="n">
        <v>19330.4933000836</v>
      </c>
      <c r="J291" s="19"/>
      <c r="K291" s="20"/>
      <c r="L291" s="17"/>
      <c r="M291" s="17"/>
    </row>
    <row r="292" customFormat="false" ht="12.75" hidden="false" customHeight="false" outlineLevel="0" collapsed="false">
      <c r="A292" s="1" t="n">
        <v>1982</v>
      </c>
      <c r="C292" s="20"/>
      <c r="D292" s="20" t="n">
        <v>232.867711953668</v>
      </c>
      <c r="E292" s="20" t="n">
        <v>636.328301395712</v>
      </c>
      <c r="F292" s="19" t="n">
        <v>252.368584150785</v>
      </c>
      <c r="G292" s="20"/>
      <c r="I292" s="16" t="n">
        <v>19644.7281866114</v>
      </c>
      <c r="J292" s="19"/>
      <c r="K292" s="20"/>
      <c r="L292" s="17"/>
      <c r="M292" s="17"/>
    </row>
    <row r="293" customFormat="false" ht="12.75" hidden="false" customHeight="false" outlineLevel="0" collapsed="false">
      <c r="A293" s="1" t="n">
        <v>1983</v>
      </c>
      <c r="C293" s="20"/>
      <c r="D293" s="20" t="n">
        <v>239.214403147043</v>
      </c>
      <c r="E293" s="20" t="n">
        <v>675.669021574411</v>
      </c>
      <c r="F293" s="19" t="n">
        <v>267.31258789722</v>
      </c>
      <c r="G293" s="20"/>
      <c r="I293" s="16" t="n">
        <v>20326.8448211714</v>
      </c>
      <c r="J293" s="19"/>
      <c r="K293" s="20"/>
      <c r="L293" s="17"/>
      <c r="M293" s="17"/>
    </row>
    <row r="294" customFormat="false" ht="12.75" hidden="false" customHeight="false" outlineLevel="0" collapsed="false">
      <c r="A294" s="1" t="n">
        <v>1984</v>
      </c>
      <c r="C294" s="20"/>
      <c r="D294" s="20" t="n">
        <v>258.636423568809</v>
      </c>
      <c r="E294" s="20" t="n">
        <v>680.206063771877</v>
      </c>
      <c r="F294" s="19" t="n">
        <v>264.897679110545</v>
      </c>
      <c r="G294" s="20"/>
      <c r="I294" s="16" t="n">
        <v>20805.4134412315</v>
      </c>
      <c r="J294" s="19"/>
      <c r="K294" s="20"/>
      <c r="L294" s="17"/>
      <c r="M294" s="17"/>
    </row>
    <row r="295" customFormat="false" ht="12.75" hidden="false" customHeight="false" outlineLevel="0" collapsed="false">
      <c r="A295" s="1" t="n">
        <v>1985</v>
      </c>
      <c r="C295" s="20"/>
      <c r="D295" s="20" t="n">
        <v>246.924192273609</v>
      </c>
      <c r="E295" s="20" t="n">
        <v>701.527755165738</v>
      </c>
      <c r="F295" s="19" t="n">
        <v>264.055412752987</v>
      </c>
      <c r="G295" s="20"/>
      <c r="I295" s="16" t="n">
        <v>21479.4466819626</v>
      </c>
      <c r="J295" s="19"/>
      <c r="K295" s="20"/>
      <c r="L295" s="17"/>
      <c r="M295" s="17"/>
    </row>
    <row r="296" customFormat="false" ht="12.75" hidden="false" customHeight="false" outlineLevel="0" collapsed="false">
      <c r="A296" s="1" t="n">
        <v>1986</v>
      </c>
      <c r="C296" s="20"/>
      <c r="D296" s="20" t="n">
        <v>210.644100025784</v>
      </c>
      <c r="E296" s="20" t="n">
        <v>559.732640007962</v>
      </c>
      <c r="F296" s="19" t="n">
        <v>253.009829912254</v>
      </c>
      <c r="G296" s="20"/>
      <c r="I296" s="16" t="n">
        <v>22354.8317717914</v>
      </c>
      <c r="J296" s="19"/>
      <c r="K296" s="20"/>
      <c r="L296" s="17"/>
      <c r="M296" s="17"/>
    </row>
    <row r="297" customFormat="false" ht="12.75" hidden="false" customHeight="false" outlineLevel="0" collapsed="false">
      <c r="A297" s="1" t="n">
        <v>1987</v>
      </c>
      <c r="C297" s="20"/>
      <c r="D297" s="20" t="n">
        <v>216.272817807878</v>
      </c>
      <c r="E297" s="20" t="n">
        <v>559.104802069879</v>
      </c>
      <c r="F297" s="19" t="n">
        <v>238.608718704273</v>
      </c>
      <c r="G297" s="20"/>
      <c r="I297" s="16" t="n">
        <v>23342.9659699509</v>
      </c>
      <c r="J297" s="19"/>
      <c r="K297" s="20"/>
      <c r="L297" s="17"/>
      <c r="M297" s="17"/>
    </row>
    <row r="298" customFormat="false" ht="12.75" hidden="false" customHeight="false" outlineLevel="0" collapsed="false">
      <c r="A298" s="1" t="n">
        <v>1988</v>
      </c>
      <c r="C298" s="20"/>
      <c r="D298" s="20" t="n">
        <v>218.016823802427</v>
      </c>
      <c r="E298" s="20" t="n">
        <v>503.084051467603</v>
      </c>
      <c r="F298" s="19" t="n">
        <v>228.482370777554</v>
      </c>
      <c r="G298" s="20"/>
      <c r="I298" s="16" t="n">
        <v>24429.5727289271</v>
      </c>
      <c r="J298" s="19"/>
      <c r="K298" s="20"/>
      <c r="L298" s="17"/>
      <c r="M298" s="17"/>
    </row>
    <row r="299" customFormat="false" ht="12.75" hidden="false" customHeight="false" outlineLevel="0" collapsed="false">
      <c r="A299" s="1" t="n">
        <v>1989</v>
      </c>
      <c r="C299" s="20"/>
      <c r="D299" s="20" t="n">
        <v>236.936373223179</v>
      </c>
      <c r="E299" s="20" t="n">
        <v>512.42686788424</v>
      </c>
      <c r="F299" s="19" t="n">
        <v>226.24522697641</v>
      </c>
      <c r="G299" s="20"/>
      <c r="I299" s="16" t="n">
        <v>24890.1506409847</v>
      </c>
      <c r="J299" s="19"/>
      <c r="K299" s="20"/>
      <c r="L299" s="17"/>
      <c r="M299" s="17"/>
    </row>
    <row r="300" customFormat="false" ht="12.75" hidden="false" customHeight="false" outlineLevel="0" collapsed="false">
      <c r="A300" s="1" t="n">
        <v>1990</v>
      </c>
      <c r="C300" s="20"/>
      <c r="D300" s="20" t="n">
        <v>221.252224545912</v>
      </c>
      <c r="E300" s="20" t="n">
        <v>528.413711309994</v>
      </c>
      <c r="F300" s="19" t="n">
        <v>214.414760371123</v>
      </c>
      <c r="G300" s="20"/>
      <c r="I300" s="16" t="n">
        <v>24914.6995063028</v>
      </c>
      <c r="J300" s="19"/>
      <c r="K300" s="20"/>
      <c r="L300" s="17"/>
      <c r="M300" s="17"/>
    </row>
    <row r="301" customFormat="false" ht="12.75" hidden="false" customHeight="false" outlineLevel="0" collapsed="false">
      <c r="A301" s="1" t="n">
        <v>1991</v>
      </c>
      <c r="C301" s="20"/>
      <c r="D301" s="20" t="n">
        <v>210.425632264797</v>
      </c>
      <c r="E301" s="20" t="n">
        <v>513.986080010626</v>
      </c>
      <c r="F301" s="19" t="n">
        <v>216.730307835284</v>
      </c>
      <c r="G301" s="20"/>
      <c r="I301" s="16" t="n">
        <v>24498.2604143791</v>
      </c>
      <c r="J301" s="19"/>
      <c r="K301" s="20"/>
      <c r="L301" s="17"/>
      <c r="M301" s="17"/>
    </row>
    <row r="302" customFormat="false" ht="12.75" hidden="false" customHeight="false" outlineLevel="0" collapsed="false">
      <c r="A302" s="1" t="n">
        <v>1992</v>
      </c>
      <c r="C302" s="20"/>
      <c r="D302" s="20" t="n">
        <v>188.292574223835</v>
      </c>
      <c r="E302" s="20" t="n">
        <v>499.173460671368</v>
      </c>
      <c r="F302" s="19" t="n">
        <v>204.789827261713</v>
      </c>
      <c r="G302" s="20"/>
      <c r="I302" s="16" t="n">
        <v>24465.2060569086</v>
      </c>
      <c r="J302" s="19"/>
      <c r="K302" s="20"/>
      <c r="L302" s="17"/>
      <c r="M302" s="17"/>
    </row>
    <row r="303" customFormat="false" ht="12.75" hidden="false" customHeight="false" outlineLevel="0" collapsed="false">
      <c r="A303" s="1" t="n">
        <v>1993</v>
      </c>
      <c r="C303" s="20"/>
      <c r="D303" s="20" t="n">
        <v>167.954701322087</v>
      </c>
      <c r="E303" s="20" t="n">
        <v>523.335660783586</v>
      </c>
      <c r="F303" s="19" t="n">
        <v>194.675865276375</v>
      </c>
      <c r="G303" s="20"/>
      <c r="I303" s="16" t="n">
        <v>24957.7425352678</v>
      </c>
      <c r="J303" s="19"/>
      <c r="K303" s="20"/>
      <c r="L303" s="17"/>
      <c r="M303" s="17"/>
    </row>
    <row r="304" customFormat="false" ht="12.75" hidden="false" customHeight="false" outlineLevel="0" collapsed="false">
      <c r="A304" s="1" t="n">
        <v>1994</v>
      </c>
      <c r="C304" s="20"/>
      <c r="D304" s="20" t="n">
        <v>203.761691753165</v>
      </c>
      <c r="E304" s="20" t="n">
        <v>523.012039473534</v>
      </c>
      <c r="F304" s="19" t="n">
        <v>198.359660350995</v>
      </c>
      <c r="G304" s="20"/>
      <c r="I304" s="16" t="n">
        <v>25958.0443333235</v>
      </c>
      <c r="J304" s="19"/>
      <c r="K304" s="20"/>
      <c r="L304" s="17"/>
      <c r="M304" s="17"/>
    </row>
    <row r="305" customFormat="false" ht="12.75" hidden="false" customHeight="false" outlineLevel="0" collapsed="false">
      <c r="A305" s="1" t="n">
        <v>1995</v>
      </c>
      <c r="C305" s="20"/>
      <c r="D305" s="20" t="n">
        <v>277.170398985066</v>
      </c>
      <c r="E305" s="20" t="n">
        <v>529.675159631313</v>
      </c>
      <c r="F305" s="19" t="n">
        <v>188.118276150541</v>
      </c>
      <c r="G305" s="20"/>
      <c r="I305" s="16" t="n">
        <v>26667.1021621039</v>
      </c>
      <c r="J305" s="19"/>
      <c r="K305" s="20"/>
      <c r="L305" s="17"/>
      <c r="M305" s="17"/>
    </row>
    <row r="306" customFormat="false" ht="12.75" hidden="false" customHeight="false" outlineLevel="0" collapsed="false">
      <c r="A306" s="1" t="n">
        <v>1996</v>
      </c>
      <c r="C306" s="20"/>
      <c r="D306" s="20" t="n">
        <v>261.593946673512</v>
      </c>
      <c r="E306" s="20" t="n">
        <v>547.823911314747</v>
      </c>
      <c r="F306" s="19" t="n">
        <v>152.647534989414</v>
      </c>
      <c r="G306" s="20"/>
      <c r="I306" s="16" t="n">
        <v>27362.345493622</v>
      </c>
      <c r="J306" s="19"/>
      <c r="K306" s="20"/>
      <c r="L306" s="17"/>
      <c r="M306" s="17"/>
    </row>
    <row r="307" customFormat="false" ht="12.75" hidden="false" customHeight="false" outlineLevel="0" collapsed="false">
      <c r="A307" s="1" t="n">
        <v>1997</v>
      </c>
      <c r="C307" s="20"/>
      <c r="D307" s="20" t="n">
        <v>264.845413683805</v>
      </c>
      <c r="E307" s="20" t="n">
        <v>530.632281292209</v>
      </c>
      <c r="F307" s="19" t="n">
        <v>156.77895022935</v>
      </c>
      <c r="G307" s="20"/>
      <c r="I307" s="16" t="n">
        <v>28986.5398231044</v>
      </c>
      <c r="J307" s="19"/>
      <c r="K307" s="20"/>
      <c r="L307" s="17"/>
      <c r="M307" s="17"/>
    </row>
    <row r="308" customFormat="false" ht="12.75" hidden="false" customHeight="false" outlineLevel="0" collapsed="false">
      <c r="A308" s="1" t="n">
        <v>1998</v>
      </c>
      <c r="C308" s="20"/>
      <c r="D308" s="20" t="n">
        <v>244.958727776778</v>
      </c>
      <c r="E308" s="20" t="n">
        <v>515.663777938874</v>
      </c>
      <c r="F308" s="19" t="n">
        <v>146.847105163698</v>
      </c>
      <c r="G308" s="20"/>
      <c r="I308" s="16" t="n">
        <v>29910.0612061059</v>
      </c>
      <c r="J308" s="19"/>
      <c r="K308" s="20"/>
      <c r="L308" s="17"/>
      <c r="M308" s="17"/>
    </row>
    <row r="309" customFormat="false" ht="12.75" hidden="false" customHeight="false" outlineLevel="0" collapsed="false">
      <c r="A309" s="1" t="n">
        <v>1999</v>
      </c>
      <c r="C309" s="20"/>
      <c r="D309" s="20" t="n">
        <v>239.477285139086</v>
      </c>
      <c r="E309" s="20" t="n">
        <v>615.681195443569</v>
      </c>
      <c r="F309" s="19" t="n">
        <v>127.083290168</v>
      </c>
      <c r="G309" s="20"/>
      <c r="I309" s="16" t="n">
        <v>30737.1125635561</v>
      </c>
      <c r="J309" s="19"/>
      <c r="K309" s="20"/>
      <c r="L309" s="17"/>
      <c r="M309" s="17"/>
    </row>
    <row r="310" customFormat="false" ht="12.75" hidden="false" customHeight="false" outlineLevel="0" collapsed="false">
      <c r="A310" s="1" t="n">
        <v>2000</v>
      </c>
      <c r="C310" s="20"/>
      <c r="D310" s="20" t="n">
        <v>252.0964360587</v>
      </c>
      <c r="E310" s="20" t="n">
        <v>685.187969924812</v>
      </c>
      <c r="F310" s="19" t="n">
        <v>127.144536970189</v>
      </c>
      <c r="G310" s="20"/>
      <c r="I310" s="16" t="n">
        <v>31914.2186182726</v>
      </c>
      <c r="J310" s="19"/>
      <c r="K310" s="20"/>
      <c r="L310" s="17"/>
      <c r="M310" s="17"/>
    </row>
    <row r="311" customFormat="false" ht="12.75" hidden="false" customHeight="false" outlineLevel="0" collapsed="false">
      <c r="A311" s="1" t="n">
        <v>2001</v>
      </c>
      <c r="C311" s="20"/>
      <c r="D311" s="20" t="n">
        <v>303.847218221586</v>
      </c>
      <c r="E311" s="20" t="n">
        <v>545.108300335534</v>
      </c>
      <c r="F311" s="19" t="n">
        <v>124.374623239254</v>
      </c>
      <c r="G311" s="20"/>
      <c r="I311" s="16" t="n">
        <v>32705.2365448034</v>
      </c>
      <c r="J311" s="19"/>
      <c r="K311" s="20"/>
      <c r="L311" s="17"/>
      <c r="M311" s="17"/>
    </row>
    <row r="312" customFormat="false" ht="12.75" hidden="false" customHeight="false" outlineLevel="0" collapsed="false">
      <c r="A312" s="1" t="n">
        <v>2002</v>
      </c>
      <c r="C312" s="20"/>
      <c r="D312" s="20" t="n">
        <v>330.989107274429</v>
      </c>
      <c r="E312" s="20" t="n">
        <v>592.760457013917</v>
      </c>
      <c r="F312" s="19" t="n">
        <v>123.892002491463</v>
      </c>
      <c r="G312" s="20"/>
      <c r="I312" s="16" t="n">
        <v>33373.4517779914</v>
      </c>
      <c r="J312" s="19"/>
      <c r="K312" s="20"/>
      <c r="L312" s="17"/>
      <c r="M312" s="17"/>
    </row>
    <row r="313" customFormat="false" ht="12.75" hidden="false" customHeight="false" outlineLevel="0" collapsed="false">
      <c r="A313" s="1" t="n">
        <v>2003</v>
      </c>
      <c r="C313" s="20"/>
      <c r="D313" s="20" t="n">
        <v>295.564124997623</v>
      </c>
      <c r="E313" s="20" t="n">
        <v>682.544756589708</v>
      </c>
      <c r="F313" s="19" t="n">
        <v>121.880888711469</v>
      </c>
      <c r="G313" s="20"/>
      <c r="I313" s="16" t="n">
        <v>34517.9855784046</v>
      </c>
      <c r="J313" s="19"/>
      <c r="K313" s="20"/>
      <c r="L313" s="17"/>
      <c r="M313" s="17"/>
    </row>
    <row r="314" customFormat="false" ht="12.75" hidden="false" customHeight="false" outlineLevel="0" collapsed="false">
      <c r="A314" s="1" t="n">
        <v>2004</v>
      </c>
      <c r="C314" s="20"/>
      <c r="D314" s="20" t="n">
        <v>266.616911501754</v>
      </c>
      <c r="E314" s="20" t="n">
        <v>698.106890785272</v>
      </c>
      <c r="F314" s="19" t="n">
        <v>132.293101189566</v>
      </c>
      <c r="G314" s="20"/>
      <c r="I314" s="16" t="n">
        <v>35342.6082361428</v>
      </c>
      <c r="J314" s="19"/>
      <c r="K314" s="20"/>
      <c r="L314" s="17"/>
      <c r="M314" s="17"/>
    </row>
    <row r="315" customFormat="false" ht="12.75" hidden="false" customHeight="false" outlineLevel="0" collapsed="false">
      <c r="A315" s="1" t="n">
        <v>2005</v>
      </c>
      <c r="C315" s="20"/>
      <c r="D315" s="20" t="n">
        <v>400.858590387375</v>
      </c>
      <c r="E315" s="20" t="n">
        <v>705.13582683184</v>
      </c>
      <c r="F315" s="19" t="n">
        <v>156.44419016531</v>
      </c>
      <c r="G315" s="20"/>
      <c r="I315" s="16" t="n">
        <v>36106.6915808987</v>
      </c>
      <c r="J315" s="19"/>
      <c r="K315" s="20"/>
      <c r="L315" s="17"/>
      <c r="M315" s="17"/>
    </row>
    <row r="316" customFormat="false" ht="12.75" hidden="false" customHeight="false" outlineLevel="0" collapsed="false">
      <c r="A316" s="1" t="n">
        <v>2006</v>
      </c>
      <c r="C316" s="20"/>
      <c r="D316" s="20" t="n">
        <v>466.100612064614</v>
      </c>
      <c r="E316" s="20" t="n">
        <v>937.918821398856</v>
      </c>
      <c r="F316" s="19" t="n">
        <v>214.320037320159</v>
      </c>
      <c r="G316" s="20"/>
      <c r="I316" s="16" t="n">
        <v>36826.7666287961</v>
      </c>
      <c r="J316" s="19"/>
      <c r="K316" s="20"/>
      <c r="L316" s="17"/>
      <c r="M316" s="17"/>
    </row>
    <row r="317" customFormat="false" ht="12.75" hidden="false" customHeight="false" outlineLevel="0" collapsed="false">
      <c r="A317" s="1" t="n">
        <v>2007</v>
      </c>
      <c r="C317" s="20"/>
      <c r="D317" s="20" t="n">
        <v>505.48872501566</v>
      </c>
      <c r="E317" s="20" t="n">
        <v>984.780938597634</v>
      </c>
      <c r="F317" s="19" t="n">
        <v>233.22040495596</v>
      </c>
      <c r="G317" s="20"/>
      <c r="I317" s="16" t="n">
        <v>37913.7940691467</v>
      </c>
      <c r="J317" s="19"/>
      <c r="K317" s="20"/>
      <c r="L317" s="17"/>
      <c r="M317" s="17"/>
    </row>
    <row r="318" customFormat="false" ht="12.75" hidden="false" customHeight="false" outlineLevel="0" collapsed="false">
      <c r="A318" s="1" t="n">
        <v>2008</v>
      </c>
      <c r="C318" s="20"/>
      <c r="D318" s="20" t="n">
        <v>484.741218776087</v>
      </c>
      <c r="E318" s="20" t="n">
        <v>1300.30129982863</v>
      </c>
      <c r="F318" s="19" t="n">
        <v>262.607286049744</v>
      </c>
      <c r="G318" s="20"/>
      <c r="I318" s="16" t="n">
        <v>37307.246820515</v>
      </c>
      <c r="J318" s="19"/>
      <c r="K318" s="20"/>
      <c r="L318" s="17"/>
      <c r="M318" s="17"/>
    </row>
    <row r="319" customFormat="false" ht="12.75" hidden="false" customHeight="false" outlineLevel="0" collapsed="false">
      <c r="A319" s="1" t="n">
        <v>2009</v>
      </c>
      <c r="C319" s="20"/>
      <c r="D319" s="20" t="n">
        <v>381.290248056421</v>
      </c>
      <c r="E319" s="20" t="n">
        <v>1095.9367652222</v>
      </c>
      <c r="F319" s="19" t="n">
        <v>239.603984948943</v>
      </c>
      <c r="G319" s="20"/>
      <c r="I319" s="16" t="n">
        <v>35619.8034742251</v>
      </c>
      <c r="J319" s="19"/>
      <c r="K319" s="20"/>
      <c r="L319" s="17"/>
      <c r="M319" s="17"/>
    </row>
    <row r="320" customFormat="false" ht="12.75" hidden="false" customHeight="false" outlineLevel="0" collapsed="false">
      <c r="A320" s="1" t="n">
        <v>2010</v>
      </c>
      <c r="C320" s="20"/>
      <c r="D320" s="20" t="n">
        <v>363.526747839879</v>
      </c>
      <c r="E320" s="20" t="n">
        <v>1279.74438817598</v>
      </c>
      <c r="F320" s="19" t="n">
        <v>221.328357593596</v>
      </c>
      <c r="G320" s="20"/>
      <c r="I320" s="16" t="n">
        <v>36056.2312079785</v>
      </c>
      <c r="J320" s="19"/>
      <c r="K320" s="20"/>
      <c r="L320" s="17"/>
      <c r="M320"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7" activeCellId="0" sqref="C7"/>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7" t="s">
        <v>48</v>
      </c>
      <c r="C1" s="8"/>
    </row>
    <row r="3" customFormat="false" ht="12.75" hidden="false" customHeight="false" outlineLevel="0" collapsed="false">
      <c r="B3" s="9"/>
      <c r="C3" s="10"/>
      <c r="D3" s="10"/>
    </row>
    <row r="4" customFormat="false" ht="12.75" hidden="false" customHeight="false" outlineLevel="0" collapsed="false">
      <c r="B4" s="9" t="s">
        <v>37</v>
      </c>
      <c r="C4" s="1" t="s">
        <v>49</v>
      </c>
      <c r="D4" s="1" t="s">
        <v>50</v>
      </c>
      <c r="E4" s="1" t="s">
        <v>51</v>
      </c>
    </row>
    <row r="5" customFormat="false" ht="12.75" hidden="false" customHeight="false" outlineLevel="0" collapsed="false">
      <c r="B5" s="9" t="s">
        <v>40</v>
      </c>
      <c r="C5" s="2" t="s">
        <v>41</v>
      </c>
      <c r="D5" s="2" t="s">
        <v>41</v>
      </c>
      <c r="E5" s="2" t="s">
        <v>41</v>
      </c>
    </row>
    <row r="6" customFormat="false" ht="12.75" hidden="false" customHeight="false" outlineLevel="0" collapsed="false">
      <c r="B6" s="9" t="s">
        <v>42</v>
      </c>
      <c r="C6" s="12" t="s">
        <v>52</v>
      </c>
      <c r="D6" s="12" t="s">
        <v>52</v>
      </c>
      <c r="E6" s="12" t="s">
        <v>52</v>
      </c>
    </row>
    <row r="7" customFormat="false" ht="12.75" hidden="false" customHeight="false" outlineLevel="0" collapsed="false">
      <c r="B7" s="9" t="s">
        <v>45</v>
      </c>
      <c r="C7" s="13" t="s">
        <v>53</v>
      </c>
      <c r="D7" s="13" t="s">
        <v>53</v>
      </c>
      <c r="E7" s="13" t="s">
        <v>53</v>
      </c>
    </row>
    <row r="10" customFormat="false" ht="12.75" hidden="false" customHeight="false" outlineLevel="0" collapsed="false">
      <c r="A10" s="1" t="n">
        <v>1700</v>
      </c>
      <c r="C10" s="15"/>
      <c r="D10" s="15"/>
    </row>
    <row r="11" customFormat="false" ht="12.75" hidden="false" customHeight="false" outlineLevel="0" collapsed="false">
      <c r="A11" s="1" t="n">
        <v>1701</v>
      </c>
      <c r="C11" s="15"/>
      <c r="D11" s="15"/>
    </row>
    <row r="12" customFormat="false" ht="12.75" hidden="false" customHeight="false" outlineLevel="0" collapsed="false">
      <c r="A12" s="1" t="n">
        <v>1702</v>
      </c>
      <c r="C12" s="15"/>
      <c r="D12" s="15"/>
    </row>
    <row r="13" customFormat="false" ht="15" hidden="false" customHeight="false" outlineLevel="0" collapsed="false">
      <c r="A13" s="1" t="n">
        <v>1703</v>
      </c>
      <c r="C13" s="21" t="n">
        <v>0.0318991460538345</v>
      </c>
      <c r="D13" s="21" t="n">
        <v>-1.64152923398</v>
      </c>
      <c r="E13" s="21" t="n">
        <v>0.0508733753822434</v>
      </c>
    </row>
    <row r="14" customFormat="false" ht="15" hidden="false" customHeight="false" outlineLevel="0" collapsed="false">
      <c r="A14" s="1" t="n">
        <v>1704</v>
      </c>
      <c r="C14" s="21" t="n">
        <v>2.31733016191195</v>
      </c>
      <c r="D14" s="22" t="n">
        <v>2.27353163375826</v>
      </c>
      <c r="E14" s="21" t="n">
        <v>-1.68659758671571</v>
      </c>
    </row>
    <row r="15" customFormat="false" ht="15" hidden="false" customHeight="false" outlineLevel="0" collapsed="false">
      <c r="A15" s="1" t="n">
        <v>1705</v>
      </c>
      <c r="C15" s="21" t="n">
        <v>-0.0417889894112749</v>
      </c>
      <c r="D15" s="21" t="n">
        <v>0.837521357372384</v>
      </c>
      <c r="E15" s="21" t="n">
        <v>1.23504483670848</v>
      </c>
    </row>
    <row r="16" customFormat="false" ht="15" hidden="false" customHeight="false" outlineLevel="0" collapsed="false">
      <c r="A16" s="1" t="n">
        <v>1706</v>
      </c>
      <c r="C16" s="21" t="n">
        <v>-1.47982900298771</v>
      </c>
      <c r="D16" s="21" t="n">
        <v>-1.50761090359112</v>
      </c>
      <c r="E16" s="21" t="n">
        <v>0.742725212648524</v>
      </c>
    </row>
    <row r="17" customFormat="false" ht="15" hidden="false" customHeight="false" outlineLevel="0" collapsed="false">
      <c r="A17" s="1" t="n">
        <v>1707</v>
      </c>
      <c r="C17" s="21" t="n">
        <v>0.861639751069366</v>
      </c>
      <c r="D17" s="21" t="n">
        <v>1.56278424195261</v>
      </c>
      <c r="E17" s="21" t="n">
        <v>-1.90300545396282</v>
      </c>
    </row>
    <row r="18" customFormat="false" ht="15" hidden="false" customHeight="false" outlineLevel="0" collapsed="false">
      <c r="A18" s="1" t="n">
        <v>1708</v>
      </c>
      <c r="C18" s="21" t="n">
        <v>-0.475892704591038</v>
      </c>
      <c r="D18" s="21" t="n">
        <v>1.74922646657194</v>
      </c>
      <c r="E18" s="21" t="n">
        <v>-3.806417661286</v>
      </c>
    </row>
    <row r="19" customFormat="false" ht="15" hidden="false" customHeight="false" outlineLevel="0" collapsed="false">
      <c r="A19" s="1" t="n">
        <v>1709</v>
      </c>
      <c r="C19" s="21" t="n">
        <v>-0.371919222242071</v>
      </c>
      <c r="D19" s="21" t="n">
        <v>-2.40303961592285</v>
      </c>
      <c r="E19" s="21" t="n">
        <v>0.353951706679197</v>
      </c>
    </row>
    <row r="20" customFormat="false" ht="15" hidden="false" customHeight="false" outlineLevel="0" collapsed="false">
      <c r="A20" s="1" t="n">
        <v>1710</v>
      </c>
      <c r="C20" s="22" t="n">
        <v>-2.65268263782282</v>
      </c>
      <c r="D20" s="21" t="n">
        <v>-0.164990724859611</v>
      </c>
      <c r="E20" s="21" t="n">
        <v>0.611198678343499</v>
      </c>
    </row>
    <row r="21" customFormat="false" ht="15" hidden="false" customHeight="false" outlineLevel="0" collapsed="false">
      <c r="A21" s="1" t="n">
        <v>1711</v>
      </c>
      <c r="C21" s="21" t="n">
        <v>-0.0432296315973002</v>
      </c>
      <c r="D21" s="21" t="n">
        <v>0.828790703718036</v>
      </c>
      <c r="E21" s="21" t="n">
        <v>0.189239213250892</v>
      </c>
    </row>
    <row r="22" customFormat="false" ht="15" hidden="false" customHeight="false" outlineLevel="0" collapsed="false">
      <c r="A22" s="1" t="n">
        <v>1712</v>
      </c>
      <c r="C22" s="21" t="n">
        <v>-0.307015035153704</v>
      </c>
      <c r="D22" s="21" t="n">
        <v>-0.536135234684904</v>
      </c>
      <c r="E22" s="21" t="n">
        <v>1.61799621755264</v>
      </c>
    </row>
    <row r="23" customFormat="false" ht="15" hidden="false" customHeight="false" outlineLevel="0" collapsed="false">
      <c r="A23" s="1" t="n">
        <v>1713</v>
      </c>
      <c r="C23" s="22" t="n">
        <v>-1.92217675849879</v>
      </c>
      <c r="D23" s="21" t="n">
        <v>-0.949562682045627</v>
      </c>
      <c r="E23" s="21" t="n">
        <v>-0.411515834551072</v>
      </c>
    </row>
    <row r="24" customFormat="false" ht="15" hidden="false" customHeight="false" outlineLevel="0" collapsed="false">
      <c r="A24" s="1" t="n">
        <v>1714</v>
      </c>
      <c r="C24" s="21" t="n">
        <v>0.510427375498583</v>
      </c>
      <c r="D24" s="21" t="n">
        <v>0.353771795339468</v>
      </c>
      <c r="E24" s="21" t="n">
        <v>0.162380951571108</v>
      </c>
    </row>
    <row r="25" customFormat="false" ht="15" hidden="false" customHeight="false" outlineLevel="0" collapsed="false">
      <c r="A25" s="1" t="n">
        <v>1715</v>
      </c>
      <c r="C25" s="21" t="n">
        <v>-0.895916498743417</v>
      </c>
      <c r="D25" s="21" t="n">
        <v>-1.39581728947072</v>
      </c>
      <c r="E25" s="21" t="n">
        <v>-0.345043184283147</v>
      </c>
    </row>
    <row r="26" customFormat="false" ht="15" hidden="false" customHeight="false" outlineLevel="0" collapsed="false">
      <c r="A26" s="1" t="n">
        <v>1716</v>
      </c>
      <c r="C26" s="21" t="n">
        <v>-0.600400764778476</v>
      </c>
      <c r="D26" s="21" t="n">
        <v>0.311546159298781</v>
      </c>
      <c r="E26" s="21" t="n">
        <v>-0.819290352090232</v>
      </c>
    </row>
    <row r="27" customFormat="false" ht="15" hidden="false" customHeight="false" outlineLevel="0" collapsed="false">
      <c r="A27" s="1" t="n">
        <v>1717</v>
      </c>
      <c r="C27" s="21" t="n">
        <v>0.866269918204485</v>
      </c>
      <c r="D27" s="21" t="n">
        <v>-0.249049451507511</v>
      </c>
      <c r="E27" s="21" t="n">
        <v>-0.146661982390868</v>
      </c>
    </row>
    <row r="28" customFormat="false" ht="15" hidden="false" customHeight="false" outlineLevel="0" collapsed="false">
      <c r="A28" s="1" t="n">
        <v>1718</v>
      </c>
      <c r="C28" s="21" t="n">
        <v>1.28361548833264</v>
      </c>
      <c r="D28" s="21" t="n">
        <v>1.39228695959332</v>
      </c>
      <c r="E28" s="21" t="n">
        <v>1.00471130405343</v>
      </c>
    </row>
    <row r="29" customFormat="false" ht="15" hidden="false" customHeight="false" outlineLevel="0" collapsed="false">
      <c r="A29" s="1" t="n">
        <v>1719</v>
      </c>
      <c r="C29" s="21" t="n">
        <v>-0.352999564413199</v>
      </c>
      <c r="D29" s="21" t="n">
        <v>0.277347770189675</v>
      </c>
      <c r="E29" s="21" t="n">
        <v>-1.09594723772872</v>
      </c>
    </row>
    <row r="30" customFormat="false" ht="15" hidden="false" customHeight="false" outlineLevel="0" collapsed="false">
      <c r="A30" s="1" t="n">
        <v>1720</v>
      </c>
      <c r="C30" s="21" t="n">
        <v>2.42405445457331</v>
      </c>
      <c r="D30" s="21" t="n">
        <v>1.30716012619937</v>
      </c>
      <c r="E30" s="21" t="n">
        <v>2.53138152129958</v>
      </c>
    </row>
    <row r="31" customFormat="false" ht="15" hidden="false" customHeight="false" outlineLevel="0" collapsed="false">
      <c r="A31" s="1" t="n">
        <v>1721</v>
      </c>
      <c r="C31" s="21" t="n">
        <v>1.49668645773476</v>
      </c>
      <c r="D31" s="21" t="n">
        <v>-0.584056962156676</v>
      </c>
      <c r="E31" s="21" t="n">
        <v>0.902774021223663</v>
      </c>
    </row>
    <row r="32" customFormat="false" ht="15" hidden="false" customHeight="false" outlineLevel="0" collapsed="false">
      <c r="A32" s="1" t="n">
        <v>1722</v>
      </c>
      <c r="C32" s="21" t="n">
        <v>0.639244930136474</v>
      </c>
      <c r="D32" s="21" t="n">
        <v>-0.0204374193061526</v>
      </c>
      <c r="E32" s="21" t="n">
        <v>-1.60378331897326</v>
      </c>
    </row>
    <row r="33" customFormat="false" ht="15" hidden="false" customHeight="false" outlineLevel="0" collapsed="false">
      <c r="A33" s="1" t="n">
        <v>1723</v>
      </c>
      <c r="C33" s="21" t="n">
        <v>-0.838052658052094</v>
      </c>
      <c r="D33" s="21" t="n">
        <v>-0.443544754260722</v>
      </c>
      <c r="E33" s="21" t="n">
        <v>-0.174698888328556</v>
      </c>
    </row>
    <row r="34" customFormat="false" ht="15" hidden="false" customHeight="false" outlineLevel="0" collapsed="false">
      <c r="A34" s="1" t="n">
        <v>1724</v>
      </c>
      <c r="C34" s="21" t="n">
        <v>-0.683799930765853</v>
      </c>
      <c r="D34" s="21" t="n">
        <v>0.335216618257317</v>
      </c>
      <c r="E34" s="21" t="n">
        <v>-0.130983603313681</v>
      </c>
    </row>
    <row r="35" customFormat="false" ht="15" hidden="false" customHeight="false" outlineLevel="0" collapsed="false">
      <c r="A35" s="1" t="n">
        <v>1725</v>
      </c>
      <c r="C35" s="21" t="n">
        <v>0.101820566546147</v>
      </c>
      <c r="D35" s="21" t="n">
        <v>0.589841597614905</v>
      </c>
      <c r="E35" s="21" t="n">
        <v>-1.31480882353022</v>
      </c>
    </row>
    <row r="36" customFormat="false" ht="15" hidden="false" customHeight="false" outlineLevel="0" collapsed="false">
      <c r="A36" s="1" t="n">
        <v>1726</v>
      </c>
      <c r="C36" s="21" t="n">
        <v>-1.53115213335421</v>
      </c>
      <c r="D36" s="21" t="n">
        <v>-0.0919274307387911</v>
      </c>
      <c r="E36" s="21" t="n">
        <v>-0.818400174874927</v>
      </c>
    </row>
    <row r="37" customFormat="false" ht="15" hidden="false" customHeight="false" outlineLevel="0" collapsed="false">
      <c r="A37" s="1" t="n">
        <v>1727</v>
      </c>
      <c r="C37" s="21" t="n">
        <v>0.284747325039018</v>
      </c>
      <c r="D37" s="21" t="n">
        <v>-0.927493455392875</v>
      </c>
      <c r="E37" s="21" t="n">
        <v>-0.290050154009274</v>
      </c>
    </row>
    <row r="38" customFormat="false" ht="15" hidden="false" customHeight="false" outlineLevel="0" collapsed="false">
      <c r="A38" s="1" t="n">
        <v>1728</v>
      </c>
      <c r="C38" s="21" t="n">
        <v>0.552562134229248</v>
      </c>
      <c r="D38" s="21" t="n">
        <v>0.656233309827584</v>
      </c>
      <c r="E38" s="21" t="n">
        <v>0.567129515877637</v>
      </c>
    </row>
    <row r="39" customFormat="false" ht="15" hidden="false" customHeight="false" outlineLevel="0" collapsed="false">
      <c r="A39" s="1" t="n">
        <v>1729</v>
      </c>
      <c r="C39" s="21" t="n">
        <v>-1.28972580380005</v>
      </c>
      <c r="D39" s="21" t="n">
        <v>-0.63394843511936</v>
      </c>
      <c r="E39" s="21" t="n">
        <v>1.70587480645296</v>
      </c>
    </row>
    <row r="40" customFormat="false" ht="15" hidden="false" customHeight="false" outlineLevel="0" collapsed="false">
      <c r="A40" s="1" t="n">
        <v>1730</v>
      </c>
      <c r="C40" s="21" t="n">
        <v>-0.274471924341676</v>
      </c>
      <c r="D40" s="21" t="n">
        <v>-0.584338889312566</v>
      </c>
      <c r="E40" s="21" t="n">
        <v>-1.52405170811859</v>
      </c>
    </row>
    <row r="41" customFormat="false" ht="15" hidden="false" customHeight="false" outlineLevel="0" collapsed="false">
      <c r="A41" s="1" t="n">
        <v>1731</v>
      </c>
      <c r="C41" s="22" t="n">
        <v>-2.66619292716789</v>
      </c>
      <c r="D41" s="21" t="n">
        <v>0.218944799469092</v>
      </c>
      <c r="E41" s="21" t="n">
        <v>1.36662708421684</v>
      </c>
    </row>
    <row r="42" customFormat="false" ht="15" hidden="false" customHeight="false" outlineLevel="0" collapsed="false">
      <c r="A42" s="1" t="n">
        <v>1732</v>
      </c>
      <c r="C42" s="21" t="n">
        <v>0.444339586629129</v>
      </c>
      <c r="D42" s="21" t="n">
        <v>1.58794910711069</v>
      </c>
      <c r="E42" s="21" t="n">
        <v>0.155386515828499</v>
      </c>
    </row>
    <row r="43" customFormat="false" ht="15" hidden="false" customHeight="false" outlineLevel="0" collapsed="false">
      <c r="A43" s="1" t="n">
        <v>1733</v>
      </c>
      <c r="C43" s="21" t="n">
        <v>0.55372369189223</v>
      </c>
      <c r="D43" s="21" t="n">
        <v>0.1019162472635</v>
      </c>
      <c r="E43" s="21" t="n">
        <v>-0.900613664753869</v>
      </c>
    </row>
    <row r="44" customFormat="false" ht="15" hidden="false" customHeight="false" outlineLevel="0" collapsed="false">
      <c r="A44" s="1" t="n">
        <v>1734</v>
      </c>
      <c r="C44" s="21" t="n">
        <v>0.878503952832573</v>
      </c>
      <c r="D44" s="21" t="n">
        <v>-0.519447926362253</v>
      </c>
      <c r="E44" s="21" t="n">
        <v>-0.628757282833131</v>
      </c>
    </row>
    <row r="45" customFormat="false" ht="15" hidden="false" customHeight="false" outlineLevel="0" collapsed="false">
      <c r="A45" s="1" t="n">
        <v>1735</v>
      </c>
      <c r="C45" s="21" t="n">
        <v>-0.39634938300287</v>
      </c>
      <c r="D45" s="21" t="n">
        <v>-0.93019014675932</v>
      </c>
      <c r="E45" s="21" t="n">
        <v>-0.847866577265495</v>
      </c>
    </row>
    <row r="46" customFormat="false" ht="15" hidden="false" customHeight="false" outlineLevel="0" collapsed="false">
      <c r="A46" s="1" t="n">
        <v>1736</v>
      </c>
      <c r="C46" s="21" t="n">
        <v>1.80336471296512</v>
      </c>
      <c r="D46" s="21" t="n">
        <v>1.36383175673983</v>
      </c>
      <c r="E46" s="21" t="n">
        <v>0.0108904331723375</v>
      </c>
    </row>
    <row r="47" customFormat="false" ht="15" hidden="false" customHeight="false" outlineLevel="0" collapsed="false">
      <c r="A47" s="1" t="n">
        <v>1737</v>
      </c>
      <c r="C47" s="21" t="n">
        <v>-0.628841691906691</v>
      </c>
      <c r="D47" s="21" t="n">
        <v>-0.218428380999535</v>
      </c>
      <c r="E47" s="21" t="n">
        <v>1.69051850048668</v>
      </c>
    </row>
    <row r="48" customFormat="false" ht="15" hidden="false" customHeight="false" outlineLevel="0" collapsed="false">
      <c r="A48" s="1" t="n">
        <v>1738</v>
      </c>
      <c r="C48" s="21" t="n">
        <v>-0.595725637885667</v>
      </c>
      <c r="D48" s="21" t="n">
        <v>1.02271945713421</v>
      </c>
      <c r="E48" s="21" t="n">
        <v>-1.9258278935519</v>
      </c>
    </row>
    <row r="49" customFormat="false" ht="15" hidden="false" customHeight="false" outlineLevel="0" collapsed="false">
      <c r="A49" s="1" t="n">
        <v>1739</v>
      </c>
      <c r="C49" s="21" t="n">
        <v>0.253847483867033</v>
      </c>
      <c r="D49" s="21" t="n">
        <v>-1.34602041047049</v>
      </c>
      <c r="E49" s="21" t="n">
        <v>-0.139698088889463</v>
      </c>
    </row>
    <row r="50" customFormat="false" ht="15" hidden="false" customHeight="false" outlineLevel="0" collapsed="false">
      <c r="A50" s="1" t="n">
        <v>1740</v>
      </c>
      <c r="C50" s="22" t="n">
        <v>-2.48601441563697</v>
      </c>
      <c r="D50" s="21" t="n">
        <v>1.79977804687051</v>
      </c>
      <c r="E50" s="21" t="n">
        <v>1.02648251745419</v>
      </c>
    </row>
    <row r="51" customFormat="false" ht="15" hidden="false" customHeight="false" outlineLevel="0" collapsed="false">
      <c r="A51" s="1" t="n">
        <v>1741</v>
      </c>
      <c r="C51" s="21" t="n">
        <v>-0.585293286174755</v>
      </c>
      <c r="D51" s="21" t="n">
        <v>0.890673936197355</v>
      </c>
      <c r="E51" s="21" t="n">
        <v>-1.19756420125288</v>
      </c>
    </row>
    <row r="52" customFormat="false" ht="15" hidden="false" customHeight="false" outlineLevel="0" collapsed="false">
      <c r="A52" s="1" t="n">
        <v>1742</v>
      </c>
      <c r="C52" s="21" t="n">
        <v>-1.02713492470677</v>
      </c>
      <c r="D52" s="21" t="n">
        <v>1.76387651846352</v>
      </c>
      <c r="E52" s="21" t="n">
        <v>0.920461824812264</v>
      </c>
    </row>
    <row r="53" customFormat="false" ht="15" hidden="false" customHeight="false" outlineLevel="0" collapsed="false">
      <c r="A53" s="1" t="n">
        <v>1743</v>
      </c>
      <c r="C53" s="21" t="n">
        <v>0.21026145658552</v>
      </c>
      <c r="D53" s="21" t="n">
        <v>-0.616625177940445</v>
      </c>
      <c r="E53" s="21" t="n">
        <v>-0.644258763823988</v>
      </c>
    </row>
    <row r="54" customFormat="false" ht="15" hidden="false" customHeight="false" outlineLevel="0" collapsed="false">
      <c r="A54" s="1" t="n">
        <v>1744</v>
      </c>
      <c r="C54" s="21" t="n">
        <v>-0.801444238411478</v>
      </c>
      <c r="D54" s="21" t="n">
        <v>-1.04349018549302</v>
      </c>
      <c r="E54" s="21" t="n">
        <v>-0.94472292331331</v>
      </c>
    </row>
    <row r="55" customFormat="false" ht="15" hidden="false" customHeight="false" outlineLevel="0" collapsed="false">
      <c r="A55" s="1" t="n">
        <v>1745</v>
      </c>
      <c r="C55" s="21" t="n">
        <v>0.126506344394904</v>
      </c>
      <c r="D55" s="21" t="n">
        <v>-1.01973442300291</v>
      </c>
      <c r="E55" s="21" t="n">
        <v>-0.813762582137284</v>
      </c>
    </row>
    <row r="56" customFormat="false" ht="15" hidden="false" customHeight="false" outlineLevel="0" collapsed="false">
      <c r="A56" s="1" t="n">
        <v>1746</v>
      </c>
      <c r="C56" s="21" t="n">
        <v>0.148534684428862</v>
      </c>
      <c r="D56" s="21" t="n">
        <v>-0.257058770015932</v>
      </c>
      <c r="E56" s="21" t="n">
        <v>-1.13032022786092</v>
      </c>
    </row>
    <row r="57" customFormat="false" ht="15" hidden="false" customHeight="false" outlineLevel="0" collapsed="false">
      <c r="A57" s="1" t="n">
        <v>1747</v>
      </c>
      <c r="C57" s="21" t="n">
        <v>1.56351250981539</v>
      </c>
      <c r="D57" s="21" t="n">
        <v>0.352495044896014</v>
      </c>
      <c r="E57" s="21" t="n">
        <v>-0.0459307269835578</v>
      </c>
    </row>
    <row r="58" customFormat="false" ht="15" hidden="false" customHeight="false" outlineLevel="0" collapsed="false">
      <c r="A58" s="1" t="n">
        <v>1748</v>
      </c>
      <c r="C58" s="21" t="n">
        <v>-0.381343715854986</v>
      </c>
      <c r="D58" s="21" t="n">
        <v>-0.211662617711076</v>
      </c>
      <c r="E58" s="21" t="n">
        <v>-1.77774778529328</v>
      </c>
    </row>
    <row r="59" customFormat="false" ht="15" hidden="false" customHeight="false" outlineLevel="0" collapsed="false">
      <c r="A59" s="1" t="n">
        <v>1749</v>
      </c>
      <c r="C59" s="21" t="n">
        <v>-0.713241541462387</v>
      </c>
      <c r="D59" s="21" t="n">
        <v>0.0907058227093408</v>
      </c>
      <c r="E59" s="21" t="n">
        <v>0.141518213784401</v>
      </c>
    </row>
    <row r="60" customFormat="false" ht="15" hidden="false" customHeight="false" outlineLevel="0" collapsed="false">
      <c r="A60" s="1" t="n">
        <v>1750</v>
      </c>
      <c r="C60" s="21" t="n">
        <v>-0.848940677052674</v>
      </c>
      <c r="D60" s="21" t="n">
        <v>0.958421957668398</v>
      </c>
      <c r="E60" s="21" t="n">
        <v>-0.824981283088294</v>
      </c>
    </row>
    <row r="61" customFormat="false" ht="15" hidden="false" customHeight="false" outlineLevel="0" collapsed="false">
      <c r="A61" s="1" t="n">
        <v>1751</v>
      </c>
      <c r="C61" s="21" t="n">
        <v>-0.108595387678964</v>
      </c>
      <c r="D61" s="21" t="n">
        <v>-1.3345630487681</v>
      </c>
      <c r="E61" s="21" t="n">
        <v>-0.170880445791797</v>
      </c>
    </row>
    <row r="62" customFormat="false" ht="15" hidden="false" customHeight="false" outlineLevel="0" collapsed="false">
      <c r="A62" s="1" t="n">
        <v>1752</v>
      </c>
      <c r="C62" s="21" t="n">
        <v>0.831843854422728</v>
      </c>
      <c r="D62" s="21" t="n">
        <v>0.8520794015213</v>
      </c>
      <c r="E62" s="21" t="n">
        <v>-0.0790565300391946</v>
      </c>
    </row>
    <row r="63" customFormat="false" ht="15" hidden="false" customHeight="false" outlineLevel="0" collapsed="false">
      <c r="A63" s="1" t="n">
        <v>1753</v>
      </c>
      <c r="C63" s="21" t="n">
        <v>-0.56002663429583</v>
      </c>
      <c r="D63" s="21" t="n">
        <v>0.798144645424129</v>
      </c>
      <c r="E63" s="21" t="n">
        <v>0.684236154510963</v>
      </c>
    </row>
    <row r="64" customFormat="false" ht="15" hidden="false" customHeight="false" outlineLevel="0" collapsed="false">
      <c r="A64" s="1" t="n">
        <v>1754</v>
      </c>
      <c r="C64" s="21" t="n">
        <v>-1.88960887189454</v>
      </c>
      <c r="D64" s="21" t="n">
        <v>0.354396600768727</v>
      </c>
      <c r="E64" s="21" t="n">
        <v>1.48332681922335</v>
      </c>
    </row>
    <row r="65" customFormat="false" ht="15" hidden="false" customHeight="false" outlineLevel="0" collapsed="false">
      <c r="A65" s="1" t="n">
        <v>1755</v>
      </c>
      <c r="C65" s="21" t="n">
        <v>0.503457875717268</v>
      </c>
      <c r="D65" s="21" t="n">
        <v>-0.442186286727468</v>
      </c>
      <c r="E65" s="21" t="n">
        <v>-1.14066296200387</v>
      </c>
    </row>
    <row r="66" customFormat="false" ht="15" hidden="false" customHeight="false" outlineLevel="0" collapsed="false">
      <c r="A66" s="1" t="n">
        <v>1756</v>
      </c>
      <c r="C66" s="21" t="n">
        <v>0.431357009120158</v>
      </c>
      <c r="D66" s="21" t="n">
        <v>-2.3047576248147</v>
      </c>
      <c r="E66" s="21" t="n">
        <v>0.525306558970863</v>
      </c>
    </row>
    <row r="67" customFormat="false" ht="15" hidden="false" customHeight="false" outlineLevel="0" collapsed="false">
      <c r="A67" s="1" t="n">
        <v>1757</v>
      </c>
      <c r="C67" s="21" t="n">
        <v>-0.325148792669238</v>
      </c>
      <c r="D67" s="22" t="n">
        <v>2.03882608107224</v>
      </c>
      <c r="E67" s="21" t="n">
        <v>1.59196896297284</v>
      </c>
    </row>
    <row r="68" customFormat="false" ht="15" hidden="false" customHeight="false" outlineLevel="0" collapsed="false">
      <c r="A68" s="1" t="n">
        <v>1758</v>
      </c>
      <c r="C68" s="21" t="n">
        <v>-0.234962248062887</v>
      </c>
      <c r="D68" s="21" t="n">
        <v>0.0170788483705174</v>
      </c>
      <c r="E68" s="21" t="n">
        <v>0.38722629388099</v>
      </c>
    </row>
    <row r="69" customFormat="false" ht="15" hidden="false" customHeight="false" outlineLevel="0" collapsed="false">
      <c r="A69" s="1" t="n">
        <v>1759</v>
      </c>
      <c r="C69" s="21" t="n">
        <v>-0.559137587930651</v>
      </c>
      <c r="D69" s="21" t="n">
        <v>0.458452211290182</v>
      </c>
      <c r="E69" s="21" t="n">
        <v>-0.317492120847468</v>
      </c>
    </row>
    <row r="70" customFormat="false" ht="15" hidden="false" customHeight="false" outlineLevel="0" collapsed="false">
      <c r="A70" s="1" t="n">
        <v>1760</v>
      </c>
      <c r="C70" s="21" t="n">
        <v>0.430622256905189</v>
      </c>
      <c r="D70" s="21" t="n">
        <v>0.921299399002391</v>
      </c>
      <c r="E70" s="21" t="n">
        <v>0.557301494534097</v>
      </c>
    </row>
    <row r="71" customFormat="false" ht="15" hidden="false" customHeight="false" outlineLevel="0" collapsed="false">
      <c r="A71" s="1" t="n">
        <v>1761</v>
      </c>
      <c r="C71" s="21" t="n">
        <v>0.65089866258031</v>
      </c>
      <c r="D71" s="21" t="n">
        <v>1.63612107349436</v>
      </c>
      <c r="E71" s="21" t="n">
        <v>-0.667343170894418</v>
      </c>
    </row>
    <row r="72" customFormat="false" ht="15" hidden="false" customHeight="false" outlineLevel="0" collapsed="false">
      <c r="A72" s="1" t="n">
        <v>1762</v>
      </c>
      <c r="C72" s="21" t="n">
        <v>0.0615561187189514</v>
      </c>
      <c r="D72" s="21" t="n">
        <v>-0.34712569062325</v>
      </c>
      <c r="E72" s="21" t="n">
        <v>-0.104451438531268</v>
      </c>
    </row>
    <row r="73" customFormat="false" ht="15" hidden="false" customHeight="false" outlineLevel="0" collapsed="false">
      <c r="A73" s="1" t="n">
        <v>1763</v>
      </c>
      <c r="C73" s="21" t="n">
        <v>-0.270109894528054</v>
      </c>
      <c r="D73" s="21" t="n">
        <v>0.47865350082243</v>
      </c>
      <c r="E73" s="21" t="n">
        <v>0.159969294433759</v>
      </c>
    </row>
    <row r="74" customFormat="false" ht="15" hidden="false" customHeight="false" outlineLevel="0" collapsed="false">
      <c r="A74" s="1" t="n">
        <v>1764</v>
      </c>
      <c r="C74" s="21" t="n">
        <v>0.307490523837705</v>
      </c>
      <c r="D74" s="21" t="n">
        <v>-0.690477772141054</v>
      </c>
      <c r="E74" s="21" t="n">
        <v>-0.77081872687797</v>
      </c>
    </row>
    <row r="75" customFormat="false" ht="15" hidden="false" customHeight="false" outlineLevel="0" collapsed="false">
      <c r="A75" s="1" t="n">
        <v>1765</v>
      </c>
      <c r="C75" s="21" t="n">
        <v>-0.36776743213626</v>
      </c>
      <c r="D75" s="21" t="n">
        <v>-0.95559616151257</v>
      </c>
      <c r="E75" s="21" t="n">
        <v>-0.787495187376196</v>
      </c>
    </row>
    <row r="76" customFormat="false" ht="15" hidden="false" customHeight="false" outlineLevel="0" collapsed="false">
      <c r="A76" s="1" t="n">
        <v>1766</v>
      </c>
      <c r="C76" s="21" t="n">
        <v>-1.76549002325313</v>
      </c>
      <c r="D76" s="21" t="n">
        <v>0.120783584810422</v>
      </c>
      <c r="E76" s="21" t="n">
        <v>-2.51551850529051</v>
      </c>
    </row>
    <row r="77" customFormat="false" ht="15" hidden="false" customHeight="false" outlineLevel="0" collapsed="false">
      <c r="A77" s="1" t="n">
        <v>1767</v>
      </c>
      <c r="C77" s="21" t="n">
        <v>1.87592267475526</v>
      </c>
      <c r="D77" s="21" t="n">
        <v>-1.9876062144586</v>
      </c>
      <c r="E77" s="21" t="n">
        <v>0.822550846973131</v>
      </c>
    </row>
    <row r="78" customFormat="false" ht="15" hidden="false" customHeight="false" outlineLevel="0" collapsed="false">
      <c r="A78" s="1" t="n">
        <v>1768</v>
      </c>
      <c r="C78" s="21" t="n">
        <v>0.515121802726495</v>
      </c>
      <c r="D78" s="21" t="n">
        <v>-0.0201747974564122</v>
      </c>
      <c r="E78" s="21" t="n">
        <v>0.0415679415954555</v>
      </c>
    </row>
    <row r="79" customFormat="false" ht="15" hidden="false" customHeight="false" outlineLevel="0" collapsed="false">
      <c r="A79" s="1" t="n">
        <v>1769</v>
      </c>
      <c r="C79" s="21" t="n">
        <v>0.499501063048369</v>
      </c>
      <c r="D79" s="21" t="n">
        <v>1.49645546093742</v>
      </c>
      <c r="E79" s="21" t="n">
        <v>-0.273458236957303</v>
      </c>
    </row>
    <row r="80" customFormat="false" ht="15" hidden="false" customHeight="false" outlineLevel="0" collapsed="false">
      <c r="A80" s="1" t="n">
        <v>1770</v>
      </c>
      <c r="C80" s="21" t="n">
        <v>-0.840728137032201</v>
      </c>
      <c r="D80" s="21" t="n">
        <v>-0.71805177690775</v>
      </c>
      <c r="E80" s="21" t="n">
        <v>-0.218071709319072</v>
      </c>
    </row>
    <row r="81" customFormat="false" ht="15" hidden="false" customHeight="false" outlineLevel="0" collapsed="false">
      <c r="A81" s="1" t="n">
        <v>1771</v>
      </c>
      <c r="C81" s="21" t="n">
        <v>0.397518682585653</v>
      </c>
      <c r="D81" s="21" t="n">
        <v>0.778242427505348</v>
      </c>
      <c r="E81" s="21" t="n">
        <v>0.0267313686273476</v>
      </c>
    </row>
    <row r="82" customFormat="false" ht="15" hidden="false" customHeight="false" outlineLevel="0" collapsed="false">
      <c r="A82" s="1" t="n">
        <v>1772</v>
      </c>
      <c r="C82" s="21" t="n">
        <v>-1.84250067886322</v>
      </c>
      <c r="D82" s="21" t="n">
        <v>-0.106707046900009</v>
      </c>
      <c r="E82" s="21" t="n">
        <v>-0.614817449931397</v>
      </c>
    </row>
    <row r="83" customFormat="false" ht="15" hidden="false" customHeight="false" outlineLevel="0" collapsed="false">
      <c r="A83" s="1" t="n">
        <v>1773</v>
      </c>
      <c r="C83" s="21" t="n">
        <v>0.553998733019193</v>
      </c>
      <c r="D83" s="21" t="n">
        <v>0.0899105740711548</v>
      </c>
      <c r="E83" s="21" t="n">
        <v>1.47589726905371</v>
      </c>
    </row>
    <row r="84" customFormat="false" ht="15" hidden="false" customHeight="false" outlineLevel="0" collapsed="false">
      <c r="A84" s="1" t="n">
        <v>1774</v>
      </c>
      <c r="C84" s="21" t="n">
        <v>-0.212686480892331</v>
      </c>
      <c r="D84" s="21" t="n">
        <v>-1.3574070927006</v>
      </c>
      <c r="E84" s="21" t="n">
        <v>0.325790623814163</v>
      </c>
    </row>
    <row r="85" customFormat="false" ht="15" hidden="false" customHeight="false" outlineLevel="0" collapsed="false">
      <c r="A85" s="1" t="n">
        <v>1775</v>
      </c>
      <c r="C85" s="21" t="n">
        <v>-0.234051053583344</v>
      </c>
      <c r="D85" s="21" t="n">
        <v>-0.173641033785336</v>
      </c>
      <c r="E85" s="21" t="n">
        <v>-0.565556073746703</v>
      </c>
    </row>
    <row r="86" customFormat="false" ht="15" hidden="false" customHeight="false" outlineLevel="0" collapsed="false">
      <c r="A86" s="1" t="n">
        <v>1776</v>
      </c>
      <c r="C86" s="21" t="n">
        <v>-1.59706436666829</v>
      </c>
      <c r="D86" s="21" t="n">
        <v>1.1716608029109</v>
      </c>
      <c r="E86" s="21" t="n">
        <v>0.859706599615832</v>
      </c>
    </row>
    <row r="87" customFormat="false" ht="15" hidden="false" customHeight="false" outlineLevel="0" collapsed="false">
      <c r="A87" s="1" t="n">
        <v>1777</v>
      </c>
      <c r="C87" s="21" t="n">
        <v>0.772292054943079</v>
      </c>
      <c r="D87" s="21" t="n">
        <v>0.18832424731722</v>
      </c>
      <c r="E87" s="21" t="n">
        <v>-0.966312730284043</v>
      </c>
    </row>
    <row r="88" customFormat="false" ht="15" hidden="false" customHeight="false" outlineLevel="0" collapsed="false">
      <c r="A88" s="1" t="n">
        <v>1778</v>
      </c>
      <c r="C88" s="21" t="n">
        <v>-0.317211448210956</v>
      </c>
      <c r="D88" s="21" t="n">
        <v>-0.0163338903318779</v>
      </c>
      <c r="E88" s="21" t="n">
        <v>0.310026769412978</v>
      </c>
    </row>
    <row r="89" customFormat="false" ht="15" hidden="false" customHeight="false" outlineLevel="0" collapsed="false">
      <c r="A89" s="1" t="n">
        <v>1779</v>
      </c>
      <c r="C89" s="21" t="n">
        <v>0.382981365120639</v>
      </c>
      <c r="D89" s="21" t="n">
        <v>-0.405217875777144</v>
      </c>
      <c r="E89" s="21" t="n">
        <v>0.567314727982181</v>
      </c>
    </row>
    <row r="90" customFormat="false" ht="15" hidden="false" customHeight="false" outlineLevel="0" collapsed="false">
      <c r="A90" s="1" t="n">
        <v>1780</v>
      </c>
      <c r="C90" s="21" t="n">
        <v>0.26995358215615</v>
      </c>
      <c r="D90" s="21" t="n">
        <v>0.968790082740484</v>
      </c>
      <c r="E90" s="21" t="n">
        <v>-0.592432552712172</v>
      </c>
    </row>
    <row r="91" customFormat="false" ht="15" hidden="false" customHeight="false" outlineLevel="0" collapsed="false">
      <c r="A91" s="1" t="n">
        <v>1781</v>
      </c>
      <c r="C91" s="21" t="n">
        <v>1.45233103455423</v>
      </c>
      <c r="D91" s="21" t="n">
        <v>0.586802699462422</v>
      </c>
      <c r="E91" s="21" t="n">
        <v>0.387907014980946</v>
      </c>
    </row>
    <row r="92" customFormat="false" ht="15" hidden="false" customHeight="false" outlineLevel="0" collapsed="false">
      <c r="A92" s="1" t="n">
        <v>1782</v>
      </c>
      <c r="C92" s="21" t="n">
        <v>-0.229322850257203</v>
      </c>
      <c r="D92" s="21" t="n">
        <v>0.272631608140264</v>
      </c>
      <c r="E92" s="21" t="n">
        <v>-1.23098815591649</v>
      </c>
    </row>
    <row r="93" customFormat="false" ht="15" hidden="false" customHeight="false" outlineLevel="0" collapsed="false">
      <c r="A93" s="1" t="n">
        <v>1783</v>
      </c>
      <c r="C93" s="21" t="n">
        <v>-0.912199555216918</v>
      </c>
      <c r="D93" s="21" t="n">
        <v>0.465505362235254</v>
      </c>
      <c r="E93" s="21" t="n">
        <v>-0.0244704900173257</v>
      </c>
    </row>
    <row r="94" customFormat="false" ht="15" hidden="false" customHeight="false" outlineLevel="0" collapsed="false">
      <c r="A94" s="1" t="n">
        <v>1784</v>
      </c>
      <c r="C94" s="21" t="n">
        <v>-0.512162881354097</v>
      </c>
      <c r="D94" s="21" t="n">
        <v>0.531372424260496</v>
      </c>
      <c r="E94" s="21" t="n">
        <v>0.0182255083865678</v>
      </c>
    </row>
    <row r="95" customFormat="false" ht="15" hidden="false" customHeight="false" outlineLevel="0" collapsed="false">
      <c r="A95" s="1" t="n">
        <v>1785</v>
      </c>
      <c r="C95" s="21" t="n">
        <v>-1.62425510340234</v>
      </c>
      <c r="D95" s="21" t="n">
        <v>0.463117573034593</v>
      </c>
      <c r="E95" s="21" t="n">
        <v>-0.662280713796221</v>
      </c>
    </row>
    <row r="96" customFormat="false" ht="15" hidden="false" customHeight="false" outlineLevel="0" collapsed="false">
      <c r="A96" s="1" t="n">
        <v>1786</v>
      </c>
      <c r="C96" s="21" t="n">
        <v>-0.177982927412234</v>
      </c>
      <c r="D96" s="21" t="n">
        <v>0.480470378941611</v>
      </c>
      <c r="E96" s="21" t="n">
        <v>0.673974518845742</v>
      </c>
    </row>
    <row r="97" customFormat="false" ht="15" hidden="false" customHeight="false" outlineLevel="0" collapsed="false">
      <c r="A97" s="1" t="n">
        <v>1787</v>
      </c>
      <c r="C97" s="21" t="n">
        <v>-0.339739768089214</v>
      </c>
      <c r="D97" s="21" t="n">
        <v>-1.42797517737366</v>
      </c>
      <c r="E97" s="21" t="n">
        <v>-1.62556765053315</v>
      </c>
    </row>
    <row r="98" customFormat="false" ht="15" hidden="false" customHeight="false" outlineLevel="0" collapsed="false">
      <c r="A98" s="1" t="n">
        <v>1788</v>
      </c>
      <c r="C98" s="21" t="n">
        <v>-0.548450194204851</v>
      </c>
      <c r="D98" s="21" t="n">
        <v>-1.43508943392832</v>
      </c>
      <c r="E98" s="21" t="n">
        <v>-0.540443479295085</v>
      </c>
    </row>
    <row r="99" customFormat="false" ht="15" hidden="false" customHeight="false" outlineLevel="0" collapsed="false">
      <c r="A99" s="1" t="n">
        <v>1789</v>
      </c>
      <c r="C99" s="21" t="n">
        <v>-0.655232860540402</v>
      </c>
      <c r="D99" s="21" t="n">
        <v>-0.812534305112951</v>
      </c>
      <c r="E99" s="21" t="n">
        <v>-0.658892141852632</v>
      </c>
    </row>
    <row r="100" customFormat="false" ht="15" hidden="false" customHeight="false" outlineLevel="0" collapsed="false">
      <c r="A100" s="1" t="n">
        <v>1790</v>
      </c>
      <c r="C100" s="21" t="n">
        <v>1.38862759947508</v>
      </c>
      <c r="D100" s="21" t="n">
        <v>0.284899275842276</v>
      </c>
      <c r="E100" s="21" t="n">
        <v>-1.19331428336516</v>
      </c>
    </row>
    <row r="101" customFormat="false" ht="15" hidden="false" customHeight="false" outlineLevel="0" collapsed="false">
      <c r="A101" s="1" t="n">
        <v>1791</v>
      </c>
      <c r="C101" s="21" t="n">
        <v>0.318680871859465</v>
      </c>
      <c r="D101" s="21" t="n">
        <v>-0.434458809467489</v>
      </c>
      <c r="E101" s="21" t="n">
        <v>0.178278774510011</v>
      </c>
    </row>
    <row r="102" customFormat="false" ht="15" hidden="false" customHeight="false" outlineLevel="0" collapsed="false">
      <c r="A102" s="1" t="n">
        <v>1792</v>
      </c>
      <c r="C102" s="21" t="n">
        <v>-0.211203634854061</v>
      </c>
      <c r="D102" s="21" t="n">
        <v>1.46012000566187</v>
      </c>
      <c r="E102" s="21" t="n">
        <v>-0.365724623084654</v>
      </c>
    </row>
    <row r="103" customFormat="false" ht="15" hidden="false" customHeight="false" outlineLevel="0" collapsed="false">
      <c r="A103" s="1" t="n">
        <v>1793</v>
      </c>
      <c r="C103" s="21" t="n">
        <v>-0.679052166071331</v>
      </c>
      <c r="D103" s="21" t="n">
        <v>-0.343387249385857</v>
      </c>
      <c r="E103" s="21" t="n">
        <v>1.35115763402695</v>
      </c>
    </row>
    <row r="104" customFormat="false" ht="15" hidden="false" customHeight="false" outlineLevel="0" collapsed="false">
      <c r="A104" s="1" t="n">
        <v>1794</v>
      </c>
      <c r="C104" s="21" t="n">
        <v>-1.88581434606511</v>
      </c>
      <c r="D104" s="21" t="n">
        <v>-1.14706283988737</v>
      </c>
      <c r="E104" s="21" t="n">
        <v>-0.629527524400321</v>
      </c>
    </row>
    <row r="105" customFormat="false" ht="15" hidden="false" customHeight="false" outlineLevel="0" collapsed="false">
      <c r="A105" s="1" t="n">
        <v>1795</v>
      </c>
      <c r="C105" s="21" t="n">
        <v>1.96457463595463</v>
      </c>
      <c r="D105" s="21" t="n">
        <v>1.28508622992382</v>
      </c>
      <c r="E105" s="21" t="n">
        <v>0.333114076005072</v>
      </c>
    </row>
    <row r="106" customFormat="false" ht="15" hidden="false" customHeight="false" outlineLevel="0" collapsed="false">
      <c r="A106" s="1" t="n">
        <v>1796</v>
      </c>
      <c r="C106" s="21" t="n">
        <v>0.409273935023804</v>
      </c>
      <c r="D106" s="21" t="n">
        <v>0.286290410620251</v>
      </c>
      <c r="E106" s="21" t="n">
        <v>0.293063842906625</v>
      </c>
    </row>
    <row r="107" customFormat="false" ht="15" hidden="false" customHeight="false" outlineLevel="0" collapsed="false">
      <c r="A107" s="1" t="n">
        <v>1797</v>
      </c>
      <c r="C107" s="21" t="n">
        <v>0.344642968545598</v>
      </c>
      <c r="D107" s="21" t="n">
        <v>-0.56705833459246</v>
      </c>
      <c r="E107" s="21" t="n">
        <v>-0.260115837538515</v>
      </c>
    </row>
    <row r="108" customFormat="false" ht="15" hidden="false" customHeight="false" outlineLevel="0" collapsed="false">
      <c r="A108" s="1" t="n">
        <v>1798</v>
      </c>
      <c r="C108" s="21" t="n">
        <v>0.934821497412981</v>
      </c>
      <c r="D108" s="21" t="n">
        <v>-1.29534869543351</v>
      </c>
      <c r="E108" s="21" t="n">
        <v>-0.73708869426635</v>
      </c>
    </row>
    <row r="109" customFormat="false" ht="15" hidden="false" customHeight="false" outlineLevel="0" collapsed="false">
      <c r="A109" s="1" t="n">
        <v>1799</v>
      </c>
      <c r="C109" s="21" t="n">
        <v>-1.13447496862705</v>
      </c>
      <c r="D109" s="21" t="n">
        <v>0.378866839374211</v>
      </c>
      <c r="E109" s="21" t="n">
        <v>-0.847799068422454</v>
      </c>
    </row>
    <row r="110" customFormat="false" ht="15" hidden="false" customHeight="false" outlineLevel="0" collapsed="false">
      <c r="A110" s="1" t="n">
        <v>1800</v>
      </c>
      <c r="C110" s="21" t="n">
        <v>0.140430633186769</v>
      </c>
      <c r="D110" s="21" t="n">
        <v>0.345665860058429</v>
      </c>
      <c r="E110" s="21" t="n">
        <v>-2.41427141973805</v>
      </c>
    </row>
    <row r="111" customFormat="false" ht="15" hidden="false" customHeight="false" outlineLevel="0" collapsed="false">
      <c r="A111" s="1" t="n">
        <v>1801</v>
      </c>
      <c r="C111" s="21" t="n">
        <v>1.68729386215571</v>
      </c>
      <c r="D111" s="21" t="n">
        <v>-0.14898908641309</v>
      </c>
      <c r="E111" s="21" t="n">
        <v>2.10783534725396</v>
      </c>
    </row>
    <row r="112" customFormat="false" ht="15" hidden="false" customHeight="false" outlineLevel="0" collapsed="false">
      <c r="A112" s="1" t="n">
        <v>1802</v>
      </c>
      <c r="C112" s="21" t="n">
        <v>-0.339403926990605</v>
      </c>
      <c r="D112" s="21" t="n">
        <v>1.34494022919312</v>
      </c>
      <c r="E112" s="21" t="n">
        <v>0.211735150982522</v>
      </c>
    </row>
    <row r="113" customFormat="false" ht="15" hidden="false" customHeight="false" outlineLevel="0" collapsed="false">
      <c r="A113" s="1" t="n">
        <v>1803</v>
      </c>
      <c r="C113" s="21" t="n">
        <v>-1.99875903191076</v>
      </c>
      <c r="D113" s="21" t="n">
        <v>-0.115960285381383</v>
      </c>
      <c r="E113" s="21" t="n">
        <v>1.39860088118448</v>
      </c>
    </row>
    <row r="114" customFormat="false" ht="15" hidden="false" customHeight="false" outlineLevel="0" collapsed="false">
      <c r="A114" s="1" t="n">
        <v>1804</v>
      </c>
      <c r="C114" s="21" t="n">
        <v>-0.505572559430281</v>
      </c>
      <c r="D114" s="21" t="n">
        <v>-0.991850312095845</v>
      </c>
      <c r="E114" s="21" t="n">
        <v>-0.563496986753587</v>
      </c>
    </row>
    <row r="115" customFormat="false" ht="15" hidden="false" customHeight="false" outlineLevel="0" collapsed="false">
      <c r="A115" s="1" t="n">
        <v>1805</v>
      </c>
      <c r="C115" s="21" t="n">
        <v>1.50030762383875</v>
      </c>
      <c r="D115" s="21" t="n">
        <v>0.197898103928246</v>
      </c>
      <c r="E115" s="21" t="n">
        <v>-0.131708217254566</v>
      </c>
    </row>
    <row r="116" customFormat="false" ht="15" hidden="false" customHeight="false" outlineLevel="0" collapsed="false">
      <c r="A116" s="1" t="n">
        <v>1806</v>
      </c>
      <c r="C116" s="21" t="n">
        <v>-0.295024893919792</v>
      </c>
      <c r="D116" s="21" t="n">
        <v>-0.332645163447745</v>
      </c>
      <c r="E116" s="21" t="n">
        <v>0.860348806966183</v>
      </c>
    </row>
    <row r="117" customFormat="false" ht="15" hidden="false" customHeight="false" outlineLevel="0" collapsed="false">
      <c r="A117" s="1" t="n">
        <v>1807</v>
      </c>
      <c r="C117" s="21" t="n">
        <v>0.000195616133077702</v>
      </c>
      <c r="D117" s="21" t="n">
        <v>1.70596480424827</v>
      </c>
      <c r="E117" s="21" t="n">
        <v>-0.561720698911588</v>
      </c>
    </row>
    <row r="118" customFormat="false" ht="15" hidden="false" customHeight="false" outlineLevel="0" collapsed="false">
      <c r="A118" s="1" t="n">
        <v>1808</v>
      </c>
      <c r="C118" s="21" t="n">
        <v>-1.72015650413694</v>
      </c>
      <c r="D118" s="21" t="n">
        <v>-0.538044123984398</v>
      </c>
      <c r="E118" s="21" t="n">
        <v>2.83639436296109</v>
      </c>
    </row>
    <row r="119" customFormat="false" ht="15" hidden="false" customHeight="false" outlineLevel="0" collapsed="false">
      <c r="A119" s="1" t="n">
        <v>1809</v>
      </c>
      <c r="C119" s="21" t="n">
        <v>1.02385797683366</v>
      </c>
      <c r="D119" s="21" t="n">
        <v>0.140006827525469</v>
      </c>
      <c r="E119" s="21" t="n">
        <v>-1.04251762909978</v>
      </c>
    </row>
    <row r="120" customFormat="false" ht="15" hidden="false" customHeight="false" outlineLevel="0" collapsed="false">
      <c r="A120" s="1" t="n">
        <v>1810</v>
      </c>
      <c r="C120" s="21" t="n">
        <v>-0.24299338633438</v>
      </c>
      <c r="D120" s="21" t="n">
        <v>1.31349343829143</v>
      </c>
      <c r="E120" s="21" t="n">
        <v>-1.36758883768122</v>
      </c>
    </row>
    <row r="121" customFormat="false" ht="15" hidden="false" customHeight="false" outlineLevel="0" collapsed="false">
      <c r="A121" s="1" t="n">
        <v>1811</v>
      </c>
      <c r="C121" s="21" t="n">
        <v>-0.966286887051849</v>
      </c>
      <c r="D121" s="21" t="n">
        <v>0.297390001400032</v>
      </c>
      <c r="E121" s="21" t="n">
        <v>-0.380504754534294</v>
      </c>
    </row>
    <row r="122" customFormat="false" ht="15" hidden="false" customHeight="false" outlineLevel="0" collapsed="false">
      <c r="A122" s="1" t="n">
        <v>1812</v>
      </c>
      <c r="C122" s="21" t="n">
        <v>0.834670633662975</v>
      </c>
      <c r="D122" s="21" t="n">
        <v>-2.05829360906868</v>
      </c>
      <c r="E122" s="21" t="n">
        <v>-0.665303037512139</v>
      </c>
    </row>
    <row r="123" customFormat="false" ht="15" hidden="false" customHeight="false" outlineLevel="0" collapsed="false">
      <c r="A123" s="1" t="n">
        <v>1813</v>
      </c>
      <c r="C123" s="21" t="n">
        <v>1.58167220056155</v>
      </c>
      <c r="D123" s="21" t="n">
        <v>0.749749632692603</v>
      </c>
      <c r="E123" s="21" t="n">
        <v>1.03688806570557</v>
      </c>
    </row>
    <row r="124" customFormat="false" ht="15" hidden="false" customHeight="false" outlineLevel="0" collapsed="false">
      <c r="A124" s="1" t="n">
        <v>1814</v>
      </c>
      <c r="C124" s="21" t="n">
        <v>-1.3561960071324</v>
      </c>
      <c r="D124" s="21" t="n">
        <v>-0.930717396340316</v>
      </c>
      <c r="E124" s="21" t="n">
        <v>-0.0451854165027656</v>
      </c>
    </row>
    <row r="125" customFormat="false" ht="15" hidden="false" customHeight="false" outlineLevel="0" collapsed="false">
      <c r="A125" s="1" t="n">
        <v>1815</v>
      </c>
      <c r="C125" s="21" t="n">
        <v>-1.08486114173263</v>
      </c>
      <c r="D125" s="22" t="n">
        <v>2.90848805710802</v>
      </c>
      <c r="E125" s="21" t="n">
        <v>-1.4567575683362</v>
      </c>
    </row>
    <row r="126" customFormat="false" ht="15" hidden="false" customHeight="false" outlineLevel="0" collapsed="false">
      <c r="A126" s="1" t="n">
        <v>1816</v>
      </c>
      <c r="C126" s="21" t="n">
        <v>0.697456153192821</v>
      </c>
      <c r="D126" s="21" t="n">
        <v>-2.11130280882761</v>
      </c>
      <c r="E126" s="21" t="n">
        <v>0.472577425134677</v>
      </c>
    </row>
    <row r="127" customFormat="false" ht="15" hidden="false" customHeight="false" outlineLevel="0" collapsed="false">
      <c r="A127" s="1" t="n">
        <v>1817</v>
      </c>
      <c r="C127" s="21" t="n">
        <v>1.07371499985511</v>
      </c>
      <c r="D127" s="21" t="n">
        <v>0.645972824595165</v>
      </c>
      <c r="E127" s="21" t="n">
        <v>0.70682226524703</v>
      </c>
    </row>
    <row r="128" customFormat="false" ht="15" hidden="false" customHeight="false" outlineLevel="0" collapsed="false">
      <c r="A128" s="1" t="n">
        <v>1818</v>
      </c>
      <c r="C128" s="21" t="n">
        <v>-1.96276438518113</v>
      </c>
      <c r="D128" s="21" t="n">
        <v>0.132977116636042</v>
      </c>
      <c r="E128" s="21" t="n">
        <v>0.70157840218602</v>
      </c>
    </row>
    <row r="129" customFormat="false" ht="15" hidden="false" customHeight="false" outlineLevel="0" collapsed="false">
      <c r="A129" s="1" t="n">
        <v>1819</v>
      </c>
      <c r="C129" s="21" t="n">
        <v>-1.74936219950299</v>
      </c>
      <c r="D129" s="21" t="n">
        <v>-1.43688995820295</v>
      </c>
      <c r="E129" s="21" t="n">
        <v>-0.0117782178344739</v>
      </c>
    </row>
    <row r="130" customFormat="false" ht="15" hidden="false" customHeight="false" outlineLevel="0" collapsed="false">
      <c r="A130" s="1" t="n">
        <v>1820</v>
      </c>
      <c r="C130" s="21" t="n">
        <v>1.71333885219862</v>
      </c>
      <c r="D130" s="22" t="n">
        <v>0.360616069242705</v>
      </c>
      <c r="E130" s="21" t="n">
        <v>-0.124420038247373</v>
      </c>
    </row>
    <row r="131" customFormat="false" ht="15" hidden="false" customHeight="false" outlineLevel="0" collapsed="false">
      <c r="A131" s="1" t="n">
        <v>1821</v>
      </c>
      <c r="C131" s="21" t="n">
        <v>0.417555931394333</v>
      </c>
      <c r="D131" s="21" t="n">
        <v>-0.325476964409045</v>
      </c>
      <c r="E131" s="21" t="n">
        <v>0.431042155034396</v>
      </c>
    </row>
    <row r="132" customFormat="false" ht="15" hidden="false" customHeight="false" outlineLevel="0" collapsed="false">
      <c r="A132" s="1" t="n">
        <v>1822</v>
      </c>
      <c r="C132" s="21" t="n">
        <v>-0.58711803460472</v>
      </c>
      <c r="D132" s="21" t="n">
        <v>0.153324955110664</v>
      </c>
      <c r="E132" s="21" t="n">
        <v>-0.191942300355422</v>
      </c>
    </row>
    <row r="133" customFormat="false" ht="15" hidden="false" customHeight="false" outlineLevel="0" collapsed="false">
      <c r="A133" s="1" t="n">
        <v>1823</v>
      </c>
      <c r="C133" s="21" t="n">
        <v>-1.12269716276599</v>
      </c>
      <c r="D133" s="21" t="n">
        <v>0.41796607207842</v>
      </c>
      <c r="E133" s="21" t="n">
        <v>-0.142263698970413</v>
      </c>
    </row>
    <row r="134" customFormat="false" ht="15" hidden="false" customHeight="false" outlineLevel="0" collapsed="false">
      <c r="A134" s="1" t="n">
        <v>1824</v>
      </c>
      <c r="C134" s="21" t="n">
        <v>-0.560382657150538</v>
      </c>
      <c r="D134" s="21" t="n">
        <v>1.72782712938184</v>
      </c>
      <c r="E134" s="21" t="n">
        <v>-0.189121419940854</v>
      </c>
    </row>
    <row r="135" customFormat="false" ht="15" hidden="false" customHeight="false" outlineLevel="0" collapsed="false">
      <c r="A135" s="1" t="n">
        <v>1825</v>
      </c>
      <c r="C135" s="21" t="n">
        <v>0.70286900022919</v>
      </c>
      <c r="D135" s="21" t="n">
        <v>0.839804383170215</v>
      </c>
      <c r="E135" s="21" t="n">
        <v>0.11738262598688</v>
      </c>
    </row>
    <row r="136" customFormat="false" ht="15" hidden="false" customHeight="false" outlineLevel="0" collapsed="false">
      <c r="A136" s="1" t="n">
        <v>1826</v>
      </c>
      <c r="C136" s="21" t="n">
        <v>-0.950219082088798</v>
      </c>
      <c r="D136" s="21" t="n">
        <v>-0.960148339529147</v>
      </c>
      <c r="E136" s="21" t="n">
        <v>1.95235720498477</v>
      </c>
    </row>
    <row r="137" customFormat="false" ht="15" hidden="false" customHeight="false" outlineLevel="0" collapsed="false">
      <c r="A137" s="1" t="n">
        <v>1827</v>
      </c>
      <c r="C137" s="21" t="n">
        <v>-0.0082894496932565</v>
      </c>
      <c r="D137" s="21" t="n">
        <v>1.61495438888991</v>
      </c>
      <c r="E137" s="21" t="n">
        <v>-0.745184420443573</v>
      </c>
    </row>
    <row r="138" customFormat="false" ht="15" hidden="false" customHeight="false" outlineLevel="0" collapsed="false">
      <c r="A138" s="1" t="n">
        <v>1828</v>
      </c>
      <c r="C138" s="21" t="n">
        <v>-0.438832226122926</v>
      </c>
      <c r="D138" s="21" t="n">
        <v>-1.32332577337417</v>
      </c>
      <c r="E138" s="21" t="n">
        <v>-1.76844742135934</v>
      </c>
    </row>
    <row r="139" customFormat="false" ht="15" hidden="false" customHeight="false" outlineLevel="0" collapsed="false">
      <c r="A139" s="1" t="n">
        <v>1829</v>
      </c>
      <c r="C139" s="21" t="n">
        <v>1.35866664072788</v>
      </c>
      <c r="D139" s="21" t="n">
        <v>-1.23628730230214</v>
      </c>
      <c r="E139" s="21" t="n">
        <v>-0.741269560384652</v>
      </c>
    </row>
    <row r="140" customFormat="false" ht="15" hidden="false" customHeight="false" outlineLevel="0" collapsed="false">
      <c r="A140" s="1" t="n">
        <v>1830</v>
      </c>
      <c r="C140" s="21" t="n">
        <v>-0.0232371191840965</v>
      </c>
      <c r="D140" s="21" t="n">
        <v>0.26272930017565</v>
      </c>
      <c r="E140" s="21" t="n">
        <v>-0.848348968267023</v>
      </c>
    </row>
    <row r="141" customFormat="false" ht="15" hidden="false" customHeight="false" outlineLevel="0" collapsed="false">
      <c r="A141" s="1" t="n">
        <v>1831</v>
      </c>
      <c r="C141" s="21" t="n">
        <v>0.233680336887246</v>
      </c>
      <c r="D141" s="21" t="n">
        <v>-1.11528143911771</v>
      </c>
      <c r="E141" s="21" t="n">
        <v>-0.807977294702132</v>
      </c>
    </row>
    <row r="142" customFormat="false" ht="15" hidden="false" customHeight="false" outlineLevel="0" collapsed="false">
      <c r="A142" s="1" t="n">
        <v>1832</v>
      </c>
      <c r="C142" s="21" t="n">
        <v>-0.201813540920358</v>
      </c>
      <c r="D142" s="21" t="n">
        <v>0.398726218547481</v>
      </c>
      <c r="E142" s="21" t="n">
        <v>0.970044072149826</v>
      </c>
    </row>
    <row r="143" customFormat="false" ht="15" hidden="false" customHeight="false" outlineLevel="0" collapsed="false">
      <c r="A143" s="1" t="n">
        <v>1833</v>
      </c>
      <c r="C143" s="21" t="n">
        <v>0.470296696370345</v>
      </c>
      <c r="D143" s="21" t="n">
        <v>-1.24886738101548</v>
      </c>
      <c r="E143" s="21" t="n">
        <v>-1.09916833096951</v>
      </c>
    </row>
    <row r="144" customFormat="false" ht="15" hidden="false" customHeight="false" outlineLevel="0" collapsed="false">
      <c r="A144" s="1" t="n">
        <v>1834</v>
      </c>
      <c r="C144" s="21" t="n">
        <v>-0.968090774052532</v>
      </c>
      <c r="D144" s="21" t="n">
        <v>-0.0590503066403145</v>
      </c>
      <c r="E144" s="21" t="n">
        <v>0.841278914983417</v>
      </c>
    </row>
    <row r="145" customFormat="false" ht="15" hidden="false" customHeight="false" outlineLevel="0" collapsed="false">
      <c r="A145" s="1" t="n">
        <v>1835</v>
      </c>
      <c r="C145" s="21" t="n">
        <v>0.805341385750195</v>
      </c>
      <c r="D145" s="21" t="n">
        <v>1.48133685688853</v>
      </c>
      <c r="E145" s="21" t="n">
        <v>0.977365819438681</v>
      </c>
    </row>
    <row r="146" customFormat="false" ht="15" hidden="false" customHeight="false" outlineLevel="0" collapsed="false">
      <c r="A146" s="1" t="n">
        <v>1836</v>
      </c>
      <c r="C146" s="21" t="n">
        <v>0.79978309155055</v>
      </c>
      <c r="D146" s="21" t="n">
        <v>0.361265087285559</v>
      </c>
      <c r="E146" s="21" t="n">
        <v>-0.894885169833151</v>
      </c>
    </row>
    <row r="147" customFormat="false" ht="15" hidden="false" customHeight="false" outlineLevel="0" collapsed="false">
      <c r="A147" s="1" t="n">
        <v>1837</v>
      </c>
      <c r="C147" s="21" t="n">
        <v>0.862502611612983</v>
      </c>
      <c r="D147" s="21" t="n">
        <v>-0.0946637475507117</v>
      </c>
      <c r="E147" s="21" t="n">
        <v>2.13446578057584</v>
      </c>
    </row>
    <row r="148" customFormat="false" ht="15" hidden="false" customHeight="false" outlineLevel="0" collapsed="false">
      <c r="A148" s="1" t="n">
        <v>1838</v>
      </c>
      <c r="C148" s="21" t="n">
        <v>0.814346016517047</v>
      </c>
      <c r="D148" s="21" t="n">
        <v>0.814325661991011</v>
      </c>
      <c r="E148" s="21" t="n">
        <v>-0.251317388771952</v>
      </c>
    </row>
    <row r="149" customFormat="false" ht="15" hidden="false" customHeight="false" outlineLevel="0" collapsed="false">
      <c r="A149" s="1" t="n">
        <v>1839</v>
      </c>
      <c r="C149" s="21" t="n">
        <v>0.605648405115578</v>
      </c>
      <c r="D149" s="21" t="n">
        <v>-1.35785631122823</v>
      </c>
      <c r="E149" s="21" t="n">
        <v>-0.389003528413527</v>
      </c>
    </row>
    <row r="150" customFormat="false" ht="15" hidden="false" customHeight="false" outlineLevel="0" collapsed="false">
      <c r="A150" s="1" t="n">
        <v>1840</v>
      </c>
      <c r="C150" s="21" t="n">
        <v>1.43012844675571</v>
      </c>
      <c r="D150" s="21" t="n">
        <v>0.466462294741061</v>
      </c>
      <c r="E150" s="21" t="n">
        <v>-0.198314695426479</v>
      </c>
    </row>
    <row r="151" customFormat="false" ht="15" hidden="false" customHeight="false" outlineLevel="0" collapsed="false">
      <c r="A151" s="1" t="n">
        <v>1841</v>
      </c>
      <c r="C151" s="21" t="n">
        <v>-0.809644591182286</v>
      </c>
      <c r="D151" s="21" t="n">
        <v>-1.03704584250998</v>
      </c>
      <c r="E151" s="21" t="n">
        <v>0.810048369298928</v>
      </c>
    </row>
    <row r="152" customFormat="false" ht="15" hidden="false" customHeight="false" outlineLevel="0" collapsed="false">
      <c r="A152" s="1" t="n">
        <v>1842</v>
      </c>
      <c r="C152" s="21" t="n">
        <v>0.438266631139131</v>
      </c>
      <c r="D152" s="21" t="n">
        <v>-1.9858129043697</v>
      </c>
      <c r="E152" s="21" t="n">
        <v>0.434686456145128</v>
      </c>
    </row>
    <row r="153" customFormat="false" ht="15" hidden="false" customHeight="false" outlineLevel="0" collapsed="false">
      <c r="A153" s="1" t="n">
        <v>1843</v>
      </c>
      <c r="C153" s="21" t="n">
        <v>-0.810751664575068</v>
      </c>
      <c r="D153" s="21" t="n">
        <v>-0.313510005599964</v>
      </c>
      <c r="E153" s="21" t="n">
        <v>-0.205714050932811</v>
      </c>
    </row>
    <row r="154" customFormat="false" ht="15" hidden="false" customHeight="false" outlineLevel="0" collapsed="false">
      <c r="A154" s="1" t="n">
        <v>1844</v>
      </c>
      <c r="C154" s="21" t="n">
        <v>0.919035990843714</v>
      </c>
      <c r="D154" s="21" t="n">
        <v>0.520040908318638</v>
      </c>
      <c r="E154" s="21" t="n">
        <v>-1.12410998351897</v>
      </c>
    </row>
    <row r="155" customFormat="false" ht="15" hidden="false" customHeight="false" outlineLevel="0" collapsed="false">
      <c r="A155" s="1" t="n">
        <v>1845</v>
      </c>
      <c r="C155" s="21" t="n">
        <v>-0.315333046109053</v>
      </c>
      <c r="D155" s="21" t="n">
        <v>1.42878952995845</v>
      </c>
      <c r="E155" s="21" t="n">
        <v>0.799169340539789</v>
      </c>
    </row>
    <row r="156" customFormat="false" ht="15" hidden="false" customHeight="false" outlineLevel="0" collapsed="false">
      <c r="A156" s="1" t="n">
        <v>1846</v>
      </c>
      <c r="C156" s="21" t="n">
        <v>2.24182082607948</v>
      </c>
      <c r="D156" s="21" t="n">
        <v>-0.671642656882203</v>
      </c>
      <c r="E156" s="21" t="n">
        <v>-0.529406890291785</v>
      </c>
    </row>
    <row r="157" customFormat="false" ht="15" hidden="false" customHeight="false" outlineLevel="0" collapsed="false">
      <c r="A157" s="1" t="n">
        <v>1847</v>
      </c>
      <c r="C157" s="21" t="n">
        <v>1.54269406690634</v>
      </c>
      <c r="D157" s="21" t="n">
        <v>-1.21931621249</v>
      </c>
      <c r="E157" s="21" t="n">
        <v>0.838396448550122</v>
      </c>
    </row>
    <row r="158" customFormat="false" ht="15" hidden="false" customHeight="false" outlineLevel="0" collapsed="false">
      <c r="A158" s="1" t="n">
        <v>1848</v>
      </c>
      <c r="C158" s="21" t="n">
        <v>-0.567834902138315</v>
      </c>
      <c r="D158" s="21" t="n">
        <v>0.724236724229697</v>
      </c>
      <c r="E158" s="21" t="n">
        <v>0.0475198517008731</v>
      </c>
    </row>
    <row r="159" customFormat="false" ht="15" hidden="false" customHeight="false" outlineLevel="0" collapsed="false">
      <c r="A159" s="1" t="n">
        <v>1849</v>
      </c>
      <c r="C159" s="21" t="n">
        <v>0.635731447080437</v>
      </c>
      <c r="D159" s="21" t="n">
        <v>-0.862352248345221</v>
      </c>
      <c r="E159" s="21" t="n">
        <v>-0.0965913567088356</v>
      </c>
    </row>
    <row r="160" customFormat="false" ht="15" hidden="false" customHeight="false" outlineLevel="0" collapsed="false">
      <c r="A160" s="1" t="n">
        <v>1850</v>
      </c>
      <c r="C160" s="21" t="n">
        <v>-0.127062494543142</v>
      </c>
      <c r="D160" s="21" t="n">
        <v>-1.11576114944308</v>
      </c>
      <c r="E160" s="21" t="n">
        <v>0.968033343584026</v>
      </c>
    </row>
    <row r="161" customFormat="false" ht="15" hidden="false" customHeight="false" outlineLevel="0" collapsed="false">
      <c r="A161" s="1" t="n">
        <v>1851</v>
      </c>
      <c r="C161" s="21" t="n">
        <v>-0.501657785918558</v>
      </c>
      <c r="D161" s="21" t="n">
        <v>0.624829389400463</v>
      </c>
      <c r="E161" s="21" t="n">
        <v>1.1688164662423</v>
      </c>
    </row>
    <row r="162" customFormat="false" ht="15" hidden="false" customHeight="false" outlineLevel="0" collapsed="false">
      <c r="A162" s="1" t="n">
        <v>1852</v>
      </c>
      <c r="C162" s="21" t="n">
        <v>1.13082877612408</v>
      </c>
      <c r="D162" s="21" t="n">
        <v>-0.481886781769632</v>
      </c>
      <c r="E162" s="21" t="n">
        <v>-0.13687472571017</v>
      </c>
    </row>
    <row r="163" customFormat="false" ht="15" hidden="false" customHeight="false" outlineLevel="0" collapsed="false">
      <c r="A163" s="1" t="n">
        <v>1853</v>
      </c>
      <c r="C163" s="21" t="n">
        <v>-0.69611024460305</v>
      </c>
      <c r="D163" s="21" t="n">
        <v>0.602420638946363</v>
      </c>
      <c r="E163" s="21" t="n">
        <v>-0.332491419341249</v>
      </c>
    </row>
    <row r="164" customFormat="false" ht="15" hidden="false" customHeight="false" outlineLevel="0" collapsed="false">
      <c r="A164" s="1" t="n">
        <v>1854</v>
      </c>
      <c r="C164" s="21" t="n">
        <v>2.18427024419325</v>
      </c>
      <c r="D164" s="21" t="n">
        <v>0.978927362941283</v>
      </c>
      <c r="E164" s="21" t="n">
        <v>1.90349110725499</v>
      </c>
    </row>
    <row r="165" customFormat="false" ht="15" hidden="false" customHeight="false" outlineLevel="0" collapsed="false">
      <c r="A165" s="1" t="n">
        <v>1855</v>
      </c>
      <c r="C165" s="21" t="n">
        <v>0.341517817890296</v>
      </c>
      <c r="D165" s="21" t="n">
        <v>-0.774133031040134</v>
      </c>
      <c r="E165" s="21" t="n">
        <v>0.640922326876521</v>
      </c>
    </row>
    <row r="166" customFormat="false" ht="15" hidden="false" customHeight="false" outlineLevel="0" collapsed="false">
      <c r="A166" s="1" t="n">
        <v>1856</v>
      </c>
      <c r="C166" s="21" t="n">
        <v>1.04220924517607</v>
      </c>
      <c r="D166" s="21" t="n">
        <v>1.05461924474085</v>
      </c>
      <c r="E166" s="21" t="n">
        <v>-1.47597522922509</v>
      </c>
    </row>
    <row r="167" customFormat="false" ht="15" hidden="false" customHeight="false" outlineLevel="0" collapsed="false">
      <c r="A167" s="1" t="n">
        <v>1857</v>
      </c>
      <c r="C167" s="21" t="n">
        <v>0.238596496244345</v>
      </c>
      <c r="D167" s="21" t="n">
        <v>-0.249264923518774</v>
      </c>
      <c r="E167" s="21" t="n">
        <v>-0.1811076932659</v>
      </c>
    </row>
    <row r="168" customFormat="false" ht="15" hidden="false" customHeight="false" outlineLevel="0" collapsed="false">
      <c r="A168" s="1" t="n">
        <v>1858</v>
      </c>
      <c r="C168" s="21" t="n">
        <v>-0.373165330979037</v>
      </c>
      <c r="D168" s="21" t="n">
        <v>-0.222813776769386</v>
      </c>
      <c r="E168" s="21" t="n">
        <v>0.975740182275695</v>
      </c>
    </row>
    <row r="169" customFormat="false" ht="15" hidden="false" customHeight="false" outlineLevel="0" collapsed="false">
      <c r="A169" s="1" t="n">
        <v>1859</v>
      </c>
      <c r="C169" s="21" t="n">
        <v>-0.37754645882217</v>
      </c>
      <c r="D169" s="21" t="n">
        <v>0.593670849569492</v>
      </c>
      <c r="E169" s="21" t="n">
        <v>-1.46505481723787</v>
      </c>
    </row>
    <row r="170" customFormat="false" ht="15" hidden="false" customHeight="false" outlineLevel="0" collapsed="false">
      <c r="A170" s="1" t="n">
        <v>1860</v>
      </c>
      <c r="C170" s="21" t="n">
        <v>-1.23511148739879</v>
      </c>
      <c r="D170" s="21" t="n">
        <v>0.570031633300686</v>
      </c>
      <c r="E170" s="21" t="n">
        <v>0.641959519167663</v>
      </c>
    </row>
    <row r="171" customFormat="false" ht="15" hidden="false" customHeight="false" outlineLevel="0" collapsed="false">
      <c r="A171" s="1" t="n">
        <v>1861</v>
      </c>
      <c r="C171" s="21" t="n">
        <v>0.654313518646239</v>
      </c>
      <c r="D171" s="21" t="n">
        <v>-0.35017036880722</v>
      </c>
      <c r="E171" s="21" t="n">
        <v>1.0457697812737</v>
      </c>
    </row>
    <row r="172" customFormat="false" ht="15" hidden="false" customHeight="false" outlineLevel="0" collapsed="false">
      <c r="A172" s="1" t="n">
        <v>1862</v>
      </c>
      <c r="C172" s="21" t="n">
        <v>0.410143721524501</v>
      </c>
      <c r="D172" s="21" t="n">
        <v>-2.63332965207769</v>
      </c>
      <c r="E172" s="21" t="n">
        <v>0.952292848932011</v>
      </c>
    </row>
    <row r="173" customFormat="false" ht="15" hidden="false" customHeight="false" outlineLevel="0" collapsed="false">
      <c r="A173" s="1" t="n">
        <v>1863</v>
      </c>
      <c r="C173" s="21" t="n">
        <v>1.76463609181697</v>
      </c>
      <c r="D173" s="21" t="n">
        <v>0.754625921993475</v>
      </c>
      <c r="E173" s="21" t="n">
        <v>1.02721681213877</v>
      </c>
    </row>
    <row r="174" customFormat="false" ht="15" hidden="false" customHeight="false" outlineLevel="0" collapsed="false">
      <c r="A174" s="1" t="n">
        <v>1864</v>
      </c>
      <c r="C174" s="21" t="n">
        <v>0.135617780343907</v>
      </c>
      <c r="D174" s="21" t="n">
        <v>-0.591236427049367</v>
      </c>
      <c r="E174" s="21" t="n">
        <v>0.714129713898011</v>
      </c>
    </row>
    <row r="175" customFormat="false" ht="15" hidden="false" customHeight="false" outlineLevel="0" collapsed="false">
      <c r="A175" s="1" t="n">
        <v>1865</v>
      </c>
      <c r="C175" s="21" t="n">
        <v>-1.37815350599174</v>
      </c>
      <c r="D175" s="21" t="n">
        <v>0.408367568220372</v>
      </c>
      <c r="E175" s="21" t="n">
        <v>0.375025512448812</v>
      </c>
    </row>
    <row r="176" customFormat="false" ht="15" hidden="false" customHeight="false" outlineLevel="0" collapsed="false">
      <c r="A176" s="1" t="n">
        <v>1866</v>
      </c>
      <c r="C176" s="21" t="n">
        <v>0.841635946023889</v>
      </c>
      <c r="D176" s="21" t="n">
        <v>-0.700806712958739</v>
      </c>
      <c r="E176" s="21" t="n">
        <v>-1.03607696510132</v>
      </c>
    </row>
    <row r="177" customFormat="false" ht="15" hidden="false" customHeight="false" outlineLevel="0" collapsed="false">
      <c r="A177" s="1" t="n">
        <v>1867</v>
      </c>
      <c r="C177" s="21" t="n">
        <v>0.172768584825922</v>
      </c>
      <c r="D177" s="21" t="n">
        <v>-0.772550324561378</v>
      </c>
      <c r="E177" s="21" t="n">
        <v>0.429628543565425</v>
      </c>
    </row>
    <row r="178" customFormat="false" ht="15" hidden="false" customHeight="false" outlineLevel="0" collapsed="false">
      <c r="A178" s="1" t="n">
        <v>1868</v>
      </c>
      <c r="C178" s="21" t="n">
        <v>0.395499719200863</v>
      </c>
      <c r="D178" s="21" t="n">
        <v>0.489988219211799</v>
      </c>
      <c r="E178" s="21" t="n">
        <v>-0.362736496599427</v>
      </c>
    </row>
    <row r="179" customFormat="false" ht="15" hidden="false" customHeight="false" outlineLevel="0" collapsed="false">
      <c r="A179" s="1" t="n">
        <v>1869</v>
      </c>
      <c r="C179" s="21" t="n">
        <v>-1.0486008947601</v>
      </c>
      <c r="D179" s="21" t="n">
        <v>-0.256099959374698</v>
      </c>
      <c r="E179" s="21" t="n">
        <v>1.23387001306024</v>
      </c>
    </row>
    <row r="180" customFormat="false" ht="15" hidden="false" customHeight="false" outlineLevel="0" collapsed="false">
      <c r="A180" s="1" t="n">
        <v>1870</v>
      </c>
      <c r="C180" s="21" t="n">
        <v>0.582036235456968</v>
      </c>
      <c r="D180" s="21" t="n">
        <v>0.132350184531378</v>
      </c>
      <c r="E180" s="21" t="n">
        <v>-0.818228339245991</v>
      </c>
    </row>
    <row r="181" customFormat="false" ht="15" hidden="false" customHeight="false" outlineLevel="0" collapsed="false">
      <c r="A181" s="1" t="n">
        <v>1871</v>
      </c>
      <c r="C181" s="21" t="n">
        <v>-0.658592718442215</v>
      </c>
      <c r="D181" s="21" t="n">
        <v>0.852645099919576</v>
      </c>
      <c r="E181" s="21" t="n">
        <v>1.51594288609497</v>
      </c>
    </row>
    <row r="182" customFormat="false" ht="15" hidden="false" customHeight="false" outlineLevel="0" collapsed="false">
      <c r="A182" s="1" t="n">
        <v>1872</v>
      </c>
      <c r="C182" s="21" t="n">
        <v>0.324243849170496</v>
      </c>
      <c r="D182" s="21" t="n">
        <v>0.331700278458749</v>
      </c>
      <c r="E182" s="21" t="n">
        <v>0.396898769231406</v>
      </c>
    </row>
    <row r="183" customFormat="false" ht="15" hidden="false" customHeight="false" outlineLevel="0" collapsed="false">
      <c r="A183" s="1" t="n">
        <v>1873</v>
      </c>
      <c r="C183" s="21" t="n">
        <v>-0.998884864537285</v>
      </c>
      <c r="D183" s="22" t="n">
        <v>2.5151351078207</v>
      </c>
      <c r="E183" s="21" t="n">
        <v>-0.275534635192899</v>
      </c>
    </row>
    <row r="184" customFormat="false" ht="15" hidden="false" customHeight="false" outlineLevel="0" collapsed="false">
      <c r="A184" s="1" t="n">
        <v>1874</v>
      </c>
      <c r="C184" s="21" t="n">
        <v>1.21344153972456</v>
      </c>
      <c r="D184" s="21" t="n">
        <v>0.299926795614248</v>
      </c>
      <c r="E184" s="21" t="n">
        <v>-1.55348171011246</v>
      </c>
    </row>
    <row r="185" customFormat="false" ht="15" hidden="false" customHeight="false" outlineLevel="0" collapsed="false">
      <c r="A185" s="1" t="n">
        <v>1875</v>
      </c>
      <c r="C185" s="21" t="n">
        <v>0.140947592902045</v>
      </c>
      <c r="D185" s="21" t="n">
        <v>1.26697042512265</v>
      </c>
      <c r="E185" s="21" t="n">
        <v>1.39888679779913</v>
      </c>
    </row>
    <row r="186" customFormat="false" ht="15" hidden="false" customHeight="false" outlineLevel="0" collapsed="false">
      <c r="A186" s="1" t="n">
        <v>1876</v>
      </c>
      <c r="C186" s="21" t="n">
        <v>-0.248509369825356</v>
      </c>
      <c r="D186" s="21" t="n">
        <v>0.132614434073575</v>
      </c>
      <c r="E186" s="21" t="n">
        <v>1.18274748045002</v>
      </c>
    </row>
    <row r="187" customFormat="false" ht="15" hidden="false" customHeight="false" outlineLevel="0" collapsed="false">
      <c r="A187" s="1" t="n">
        <v>1877</v>
      </c>
      <c r="C187" s="21" t="n">
        <v>-0.157802494781987</v>
      </c>
      <c r="D187" s="21" t="n">
        <v>-1.135834754534</v>
      </c>
      <c r="E187" s="21" t="n">
        <v>-0.676700084044282</v>
      </c>
    </row>
    <row r="188" customFormat="false" ht="15" hidden="false" customHeight="false" outlineLevel="0" collapsed="false">
      <c r="A188" s="1" t="n">
        <v>1878</v>
      </c>
      <c r="C188" s="21" t="n">
        <v>-0.514596075461439</v>
      </c>
      <c r="D188" s="21" t="n">
        <v>-1.1112350831856</v>
      </c>
      <c r="E188" s="21" t="n">
        <v>-0.595364797604777</v>
      </c>
    </row>
    <row r="189" customFormat="false" ht="15" hidden="false" customHeight="false" outlineLevel="0" collapsed="false">
      <c r="A189" s="1" t="n">
        <v>1879</v>
      </c>
      <c r="C189" s="21" t="n">
        <v>-0.4522613212822</v>
      </c>
      <c r="D189" s="21" t="n">
        <v>-1.42174313968216</v>
      </c>
      <c r="E189" s="21" t="n">
        <v>-0.615332007960888</v>
      </c>
    </row>
    <row r="190" customFormat="false" ht="15" hidden="false" customHeight="false" outlineLevel="0" collapsed="false">
      <c r="A190" s="1" t="n">
        <v>1880</v>
      </c>
      <c r="C190" s="21" t="n">
        <v>0.760273408391374</v>
      </c>
      <c r="D190" s="21" t="n">
        <v>-0.0660753947697787</v>
      </c>
      <c r="E190" s="21" t="n">
        <v>-0.738670040943266</v>
      </c>
    </row>
    <row r="191" customFormat="false" ht="15" hidden="false" customHeight="false" outlineLevel="0" collapsed="false">
      <c r="A191" s="1" t="n">
        <v>1881</v>
      </c>
      <c r="C191" s="21" t="n">
        <v>-0.0530401764209053</v>
      </c>
      <c r="D191" s="21" t="n">
        <v>-0.0215000959620636</v>
      </c>
      <c r="E191" s="21" t="n">
        <v>0.557113321205144</v>
      </c>
    </row>
    <row r="192" customFormat="false" ht="15" hidden="false" customHeight="false" outlineLevel="0" collapsed="false">
      <c r="A192" s="1" t="n">
        <v>1882</v>
      </c>
      <c r="C192" s="21" t="n">
        <v>-0.517379958355716</v>
      </c>
      <c r="D192" s="21" t="n">
        <v>1.05788845215101</v>
      </c>
      <c r="E192" s="21" t="n">
        <v>-0.401350093110654</v>
      </c>
    </row>
    <row r="193" customFormat="false" ht="15" hidden="false" customHeight="false" outlineLevel="0" collapsed="false">
      <c r="A193" s="1" t="n">
        <v>1883</v>
      </c>
      <c r="C193" s="21" t="n">
        <v>1.03973212122693</v>
      </c>
      <c r="D193" s="21" t="n">
        <v>-0.99311935803047</v>
      </c>
      <c r="E193" s="21" t="n">
        <v>0.219713420406271</v>
      </c>
    </row>
    <row r="194" customFormat="false" ht="15" hidden="false" customHeight="false" outlineLevel="0" collapsed="false">
      <c r="A194" s="1" t="n">
        <v>1884</v>
      </c>
      <c r="C194" s="21" t="n">
        <v>-0.22217161115504</v>
      </c>
      <c r="D194" s="21" t="n">
        <v>0.233925394619473</v>
      </c>
      <c r="E194" s="21" t="n">
        <v>-0.640355670871315</v>
      </c>
    </row>
    <row r="195" customFormat="false" ht="15" hidden="false" customHeight="false" outlineLevel="0" collapsed="false">
      <c r="A195" s="1" t="n">
        <v>1885</v>
      </c>
      <c r="C195" s="21" t="n">
        <v>-0.414154694936965</v>
      </c>
      <c r="D195" s="21" t="n">
        <v>-0.98743273313153</v>
      </c>
      <c r="E195" s="21" t="n">
        <v>-0.271640673386304</v>
      </c>
    </row>
    <row r="196" customFormat="false" ht="15" hidden="false" customHeight="false" outlineLevel="0" collapsed="false">
      <c r="A196" s="1" t="n">
        <v>1886</v>
      </c>
      <c r="C196" s="21" t="n">
        <v>-0.799153773893407</v>
      </c>
      <c r="D196" s="21" t="n">
        <v>-0.834077443574612</v>
      </c>
      <c r="E196" s="21" t="n">
        <v>-0.982731779070506</v>
      </c>
    </row>
    <row r="197" customFormat="false" ht="15" hidden="false" customHeight="false" outlineLevel="0" collapsed="false">
      <c r="A197" s="1" t="n">
        <v>1887</v>
      </c>
      <c r="C197" s="21" t="n">
        <v>-0.352398648086626</v>
      </c>
      <c r="D197" s="21" t="n">
        <v>0.225577278271474</v>
      </c>
      <c r="E197" s="21" t="n">
        <v>-0.937617572262824</v>
      </c>
    </row>
    <row r="198" customFormat="false" ht="15" hidden="false" customHeight="false" outlineLevel="0" collapsed="false">
      <c r="A198" s="1" t="n">
        <v>1888</v>
      </c>
      <c r="C198" s="21" t="n">
        <v>-0.651060725816519</v>
      </c>
      <c r="D198" s="21" t="n">
        <v>0.743029858640159</v>
      </c>
      <c r="E198" s="21" t="n">
        <v>0.739893320434091</v>
      </c>
    </row>
    <row r="199" customFormat="false" ht="15" hidden="false" customHeight="false" outlineLevel="0" collapsed="false">
      <c r="A199" s="1" t="n">
        <v>1889</v>
      </c>
      <c r="C199" s="21" t="n">
        <v>0.911068303985806</v>
      </c>
      <c r="D199" s="21" t="n">
        <v>1.33552153769586</v>
      </c>
      <c r="E199" s="21" t="n">
        <v>-1.17725063808257</v>
      </c>
    </row>
    <row r="200" customFormat="false" ht="15" hidden="false" customHeight="false" outlineLevel="0" collapsed="false">
      <c r="A200" s="1" t="n">
        <v>1890</v>
      </c>
      <c r="C200" s="21" t="n">
        <v>0.595356912221429</v>
      </c>
      <c r="D200" s="21" t="n">
        <v>0.491968223072022</v>
      </c>
      <c r="E200" s="21" t="n">
        <v>0.263244198469144</v>
      </c>
    </row>
    <row r="201" customFormat="false" ht="15" hidden="false" customHeight="false" outlineLevel="0" collapsed="false">
      <c r="A201" s="1" t="n">
        <v>1891</v>
      </c>
      <c r="C201" s="21" t="n">
        <v>0.506647479718074</v>
      </c>
      <c r="D201" s="21" t="n">
        <v>-0.295476915365273</v>
      </c>
      <c r="E201" s="21" t="n">
        <v>0.731665995692185</v>
      </c>
    </row>
    <row r="202" customFormat="false" ht="15" hidden="false" customHeight="false" outlineLevel="0" collapsed="false">
      <c r="A202" s="1" t="n">
        <v>1892</v>
      </c>
      <c r="C202" s="21" t="n">
        <v>-1.46007927431211</v>
      </c>
      <c r="D202" s="21" t="n">
        <v>-0.504048774431385</v>
      </c>
      <c r="E202" s="21" t="n">
        <v>0.896094283012128</v>
      </c>
    </row>
    <row r="203" customFormat="false" ht="15" hidden="false" customHeight="false" outlineLevel="0" collapsed="false">
      <c r="A203" s="1" t="n">
        <v>1893</v>
      </c>
      <c r="C203" s="22" t="n">
        <v>-3.87061273326953</v>
      </c>
      <c r="D203" s="21" t="n">
        <v>0.246586810844357</v>
      </c>
      <c r="E203" s="21" t="n">
        <v>0.150017304453871</v>
      </c>
    </row>
    <row r="204" customFormat="false" ht="15" hidden="false" customHeight="false" outlineLevel="0" collapsed="false">
      <c r="A204" s="1" t="n">
        <v>1894</v>
      </c>
      <c r="C204" s="21" t="n">
        <v>0.696482133034492</v>
      </c>
      <c r="D204" s="21" t="n">
        <v>-0.0750300264301009</v>
      </c>
      <c r="E204" s="21" t="n">
        <v>0.106494843473605</v>
      </c>
    </row>
    <row r="205" customFormat="false" ht="15" hidden="false" customHeight="false" outlineLevel="0" collapsed="false">
      <c r="A205" s="1" t="n">
        <v>1895</v>
      </c>
      <c r="C205" s="21" t="n">
        <v>0.582210231060446</v>
      </c>
      <c r="D205" s="21" t="n">
        <v>-0.166172599416931</v>
      </c>
      <c r="E205" s="21" t="n">
        <v>-0.520595418310904</v>
      </c>
    </row>
    <row r="206" customFormat="false" ht="15" hidden="false" customHeight="false" outlineLevel="0" collapsed="false">
      <c r="A206" s="1" t="n">
        <v>1896</v>
      </c>
      <c r="C206" s="21" t="n">
        <v>0.792471888816803</v>
      </c>
      <c r="D206" s="21" t="n">
        <v>-0.226133801514897</v>
      </c>
      <c r="E206" s="21" t="n">
        <v>-0.445911142467997</v>
      </c>
    </row>
    <row r="207" customFormat="false" ht="15" hidden="false" customHeight="false" outlineLevel="0" collapsed="false">
      <c r="A207" s="1" t="n">
        <v>1897</v>
      </c>
      <c r="C207" s="21" t="n">
        <v>0.129254574198216</v>
      </c>
      <c r="D207" s="21" t="n">
        <v>-1.15231905279714</v>
      </c>
      <c r="E207" s="21" t="n">
        <v>0.336062862058515</v>
      </c>
    </row>
    <row r="208" customFormat="false" ht="15" hidden="false" customHeight="false" outlineLevel="0" collapsed="false">
      <c r="A208" s="1" t="n">
        <v>1898</v>
      </c>
      <c r="C208" s="21" t="n">
        <v>0.145778191436218</v>
      </c>
      <c r="D208" s="21" t="n">
        <v>-0.235925940175032</v>
      </c>
      <c r="E208" s="21" t="n">
        <v>-1.3517819009047</v>
      </c>
    </row>
    <row r="209" customFormat="false" ht="15" hidden="false" customHeight="false" outlineLevel="0" collapsed="false">
      <c r="A209" s="1" t="n">
        <v>1899</v>
      </c>
      <c r="C209" s="21" t="n">
        <v>0.21428195466212</v>
      </c>
      <c r="D209" s="21" t="n">
        <v>1.68770519854578</v>
      </c>
      <c r="E209" s="21" t="n">
        <v>0.131055911741399</v>
      </c>
    </row>
    <row r="210" customFormat="false" ht="15" hidden="false" customHeight="false" outlineLevel="0" collapsed="false">
      <c r="A210" s="1" t="n">
        <v>1900</v>
      </c>
      <c r="C210" s="21" t="n">
        <v>-0.991814326675178</v>
      </c>
      <c r="D210" s="22" t="n">
        <v>1.85308572865758</v>
      </c>
      <c r="E210" s="21" t="n">
        <v>1.55932116751497</v>
      </c>
    </row>
    <row r="211" customFormat="false" ht="15" hidden="false" customHeight="false" outlineLevel="0" collapsed="false">
      <c r="A211" s="1" t="n">
        <v>1901</v>
      </c>
      <c r="C211" s="21" t="n">
        <v>-0.113474886833327</v>
      </c>
      <c r="D211" s="21" t="n">
        <v>0.873766686376647</v>
      </c>
      <c r="E211" s="21" t="n">
        <v>-0.656060464275152</v>
      </c>
    </row>
    <row r="212" customFormat="false" ht="15" hidden="false" customHeight="false" outlineLevel="0" collapsed="false">
      <c r="A212" s="1" t="n">
        <v>1902</v>
      </c>
      <c r="C212" s="21" t="n">
        <v>-0.217837927508258</v>
      </c>
      <c r="D212" s="21" t="n">
        <v>0.395737085134818</v>
      </c>
      <c r="E212" s="21" t="n">
        <v>1.1058323161835</v>
      </c>
    </row>
    <row r="213" customFormat="false" ht="15" hidden="false" customHeight="false" outlineLevel="0" collapsed="false">
      <c r="A213" s="1" t="n">
        <v>1903</v>
      </c>
      <c r="C213" s="21" t="n">
        <v>0.788211373545838</v>
      </c>
      <c r="D213" s="21" t="n">
        <v>-0.81737627658639</v>
      </c>
      <c r="E213" s="21" t="n">
        <v>-0.0906051711939207</v>
      </c>
    </row>
    <row r="214" customFormat="false" ht="15" hidden="false" customHeight="false" outlineLevel="0" collapsed="false">
      <c r="A214" s="1" t="n">
        <v>1904</v>
      </c>
      <c r="C214" s="21" t="n">
        <v>0.0290912189595767</v>
      </c>
      <c r="D214" s="21" t="n">
        <v>-1.06889203080205</v>
      </c>
      <c r="E214" s="21" t="n">
        <v>-0.273660478095704</v>
      </c>
    </row>
    <row r="215" customFormat="false" ht="15" hidden="false" customHeight="false" outlineLevel="0" collapsed="false">
      <c r="A215" s="1" t="n">
        <v>1905</v>
      </c>
      <c r="C215" s="21" t="n">
        <v>0.292341816281596</v>
      </c>
      <c r="D215" s="21" t="n">
        <v>-0.805294190855269</v>
      </c>
      <c r="E215" s="21" t="n">
        <v>-1.05448819621134</v>
      </c>
    </row>
    <row r="216" customFormat="false" ht="15" hidden="false" customHeight="false" outlineLevel="0" collapsed="false">
      <c r="A216" s="1" t="n">
        <v>1906</v>
      </c>
      <c r="C216" s="21" t="n">
        <v>0.419551195149903</v>
      </c>
      <c r="D216" s="21" t="n">
        <v>0.108738428113319</v>
      </c>
      <c r="E216" s="21" t="n">
        <v>-0.335305338434834</v>
      </c>
    </row>
    <row r="217" customFormat="false" ht="15" hidden="false" customHeight="false" outlineLevel="0" collapsed="false">
      <c r="A217" s="1" t="n">
        <v>1907</v>
      </c>
      <c r="C217" s="21" t="n">
        <v>0.222706957639012</v>
      </c>
      <c r="D217" s="21" t="n">
        <v>0.834329757657335</v>
      </c>
      <c r="E217" s="21" t="n">
        <v>0.584993397303203</v>
      </c>
    </row>
    <row r="218" customFormat="false" ht="15" hidden="false" customHeight="false" outlineLevel="0" collapsed="false">
      <c r="A218" s="1" t="n">
        <v>1908</v>
      </c>
      <c r="C218" s="21" t="n">
        <v>0.274199325659761</v>
      </c>
      <c r="D218" s="21" t="n">
        <v>-1.91856360449057</v>
      </c>
      <c r="E218" s="21" t="n">
        <v>0.242949193682487</v>
      </c>
    </row>
    <row r="219" customFormat="false" ht="15" hidden="false" customHeight="false" outlineLevel="0" collapsed="false">
      <c r="A219" s="1" t="n">
        <v>1909</v>
      </c>
      <c r="C219" s="21" t="n">
        <v>-0.0738302142736435</v>
      </c>
      <c r="D219" s="21" t="n">
        <v>-0.33534841911395</v>
      </c>
      <c r="E219" s="21" t="n">
        <v>-0.484052139119535</v>
      </c>
    </row>
    <row r="220" customFormat="false" ht="15" hidden="false" customHeight="false" outlineLevel="0" collapsed="false">
      <c r="A220" s="1" t="n">
        <v>1910</v>
      </c>
      <c r="C220" s="21" t="n">
        <v>-0.368382384345146</v>
      </c>
      <c r="D220" s="21" t="n">
        <v>-1.24400548105585</v>
      </c>
      <c r="E220" s="21" t="n">
        <v>0.074802080517034</v>
      </c>
    </row>
    <row r="221" customFormat="false" ht="15" hidden="false" customHeight="false" outlineLevel="0" collapsed="false">
      <c r="A221" s="1" t="n">
        <v>1911</v>
      </c>
      <c r="C221" s="21" t="n">
        <v>-0.47128772175408</v>
      </c>
      <c r="D221" s="21" t="n">
        <v>0.465920598037208</v>
      </c>
      <c r="E221" s="21" t="n">
        <v>-0.421377697376505</v>
      </c>
    </row>
    <row r="222" customFormat="false" ht="15" hidden="false" customHeight="false" outlineLevel="0" collapsed="false">
      <c r="A222" s="1" t="n">
        <v>1912</v>
      </c>
      <c r="C222" s="21" t="n">
        <v>-1.74474549657352</v>
      </c>
      <c r="D222" s="21" t="n">
        <v>0.885219856197388</v>
      </c>
      <c r="E222" s="21" t="n">
        <v>0.101897872056903</v>
      </c>
    </row>
    <row r="223" customFormat="false" ht="15" hidden="false" customHeight="false" outlineLevel="0" collapsed="false">
      <c r="A223" s="1" t="n">
        <v>1913</v>
      </c>
      <c r="C223" s="21" t="n">
        <v>0.665091698662046</v>
      </c>
      <c r="D223" s="21" t="n">
        <v>0.668552057139595</v>
      </c>
      <c r="E223" s="21" t="n">
        <v>0.132853824344321</v>
      </c>
    </row>
    <row r="224" customFormat="false" ht="15" hidden="false" customHeight="false" outlineLevel="0" collapsed="false">
      <c r="A224" s="1" t="n">
        <v>1914</v>
      </c>
      <c r="C224" s="21" t="n">
        <v>-0.00752428287610845</v>
      </c>
      <c r="D224" s="21" t="n">
        <v>-0.524784795063317</v>
      </c>
      <c r="E224" s="21" t="n">
        <v>-0.62397385040248</v>
      </c>
    </row>
    <row r="225" customFormat="false" ht="15" hidden="false" customHeight="false" outlineLevel="0" collapsed="false">
      <c r="A225" s="1" t="n">
        <v>1915</v>
      </c>
      <c r="C225" s="21" t="n">
        <v>-1.01812042931231</v>
      </c>
      <c r="D225" s="22" t="n">
        <v>2.17326188822433</v>
      </c>
      <c r="E225" s="21" t="n">
        <v>-1.13596683950131</v>
      </c>
    </row>
    <row r="226" customFormat="false" ht="15" hidden="false" customHeight="false" outlineLevel="0" collapsed="false">
      <c r="A226" s="1" t="n">
        <v>1916</v>
      </c>
      <c r="C226" s="21" t="n">
        <v>0.921581169564617</v>
      </c>
      <c r="D226" s="21" t="n">
        <v>-0.107903343135742</v>
      </c>
      <c r="E226" s="21" t="n">
        <v>-1.30066185383179</v>
      </c>
    </row>
    <row r="227" customFormat="false" ht="15" hidden="false" customHeight="false" outlineLevel="0" collapsed="false">
      <c r="A227" s="1" t="n">
        <v>1917</v>
      </c>
      <c r="C227" s="21" t="n">
        <v>1.46385152672709</v>
      </c>
      <c r="D227" s="21" t="n">
        <v>0.0463125722264669</v>
      </c>
      <c r="E227" s="21" t="n">
        <v>-2.18837934769307</v>
      </c>
    </row>
    <row r="228" customFormat="false" ht="15" hidden="false" customHeight="false" outlineLevel="0" collapsed="false">
      <c r="A228" s="1" t="n">
        <v>1918</v>
      </c>
      <c r="C228" s="21" t="n">
        <v>0.494044050374895</v>
      </c>
      <c r="D228" s="21" t="n">
        <v>0.22641214805051</v>
      </c>
      <c r="E228" s="21" t="n">
        <v>-1.80775313372191</v>
      </c>
    </row>
    <row r="229" customFormat="false" ht="15" hidden="false" customHeight="false" outlineLevel="0" collapsed="false">
      <c r="A229" s="1" t="n">
        <v>1919</v>
      </c>
      <c r="C229" s="21" t="n">
        <v>0.231833339762818</v>
      </c>
      <c r="D229" s="21" t="n">
        <v>1.1575316700059</v>
      </c>
      <c r="E229" s="21" t="n">
        <v>-0.783148367895009</v>
      </c>
    </row>
    <row r="230" customFormat="false" ht="15" hidden="false" customHeight="false" outlineLevel="0" collapsed="false">
      <c r="A230" s="1" t="n">
        <v>1920</v>
      </c>
      <c r="C230" s="21" t="n">
        <v>1.05663711578819</v>
      </c>
      <c r="D230" s="21" t="n">
        <v>-1.97706065915102</v>
      </c>
      <c r="E230" s="21" t="n">
        <v>-0.198737493895885</v>
      </c>
    </row>
    <row r="231" customFormat="false" ht="15" hidden="false" customHeight="false" outlineLevel="0" collapsed="false">
      <c r="A231" s="1" t="n">
        <v>1921</v>
      </c>
      <c r="C231" s="22" t="n">
        <v>-1.87033114315273</v>
      </c>
      <c r="D231" s="21" t="n">
        <v>-2.7213923020255</v>
      </c>
      <c r="E231" s="21" t="n">
        <v>-0.63422678652706</v>
      </c>
    </row>
    <row r="232" customFormat="false" ht="15" hidden="false" customHeight="false" outlineLevel="0" collapsed="false">
      <c r="A232" s="1" t="n">
        <v>1922</v>
      </c>
      <c r="C232" s="21" t="n">
        <v>0.637651320013204</v>
      </c>
      <c r="D232" s="21" t="n">
        <v>0.323322711251233</v>
      </c>
      <c r="E232" s="21" t="n">
        <v>4.36830027164899</v>
      </c>
    </row>
    <row r="233" customFormat="false" ht="15" hidden="false" customHeight="false" outlineLevel="0" collapsed="false">
      <c r="A233" s="1" t="n">
        <v>1923</v>
      </c>
      <c r="C233" s="21" t="n">
        <v>0.639685903961289</v>
      </c>
      <c r="D233" s="21" t="n">
        <v>0.129358658642672</v>
      </c>
      <c r="E233" s="21" t="n">
        <v>0.909889173067253</v>
      </c>
    </row>
    <row r="234" customFormat="false" ht="15" hidden="false" customHeight="false" outlineLevel="0" collapsed="false">
      <c r="A234" s="1" t="n">
        <v>1924</v>
      </c>
      <c r="C234" s="21" t="n">
        <v>-0.234059044765936</v>
      </c>
      <c r="D234" s="21" t="n">
        <v>-0.702233602365537</v>
      </c>
      <c r="E234" s="21" t="n">
        <v>-0.007435712848769</v>
      </c>
    </row>
    <row r="235" customFormat="false" ht="15" hidden="false" customHeight="false" outlineLevel="0" collapsed="false">
      <c r="A235" s="1" t="n">
        <v>1925</v>
      </c>
      <c r="C235" s="21" t="n">
        <v>-0.235724111014282</v>
      </c>
      <c r="D235" s="21" t="n">
        <v>-0.0867040649379907</v>
      </c>
      <c r="E235" s="21" t="n">
        <v>-0.91035770173321</v>
      </c>
    </row>
    <row r="236" customFormat="false" ht="15" hidden="false" customHeight="false" outlineLevel="0" collapsed="false">
      <c r="A236" s="1" t="n">
        <v>1926</v>
      </c>
      <c r="C236" s="22" t="n">
        <v>-2.11865253411117</v>
      </c>
      <c r="D236" s="21" t="n">
        <v>-0.665782017834533</v>
      </c>
      <c r="E236" s="21" t="n">
        <v>-1.82630264114848</v>
      </c>
    </row>
    <row r="237" customFormat="false" ht="15" hidden="false" customHeight="false" outlineLevel="0" collapsed="false">
      <c r="A237" s="1" t="n">
        <v>1927</v>
      </c>
      <c r="C237" s="21" t="n">
        <v>4.66110850115374</v>
      </c>
      <c r="D237" s="21" t="n">
        <v>0.121515325497645</v>
      </c>
      <c r="E237" s="21" t="n">
        <v>2.51445068582122</v>
      </c>
    </row>
    <row r="238" customFormat="false" ht="15" hidden="false" customHeight="false" outlineLevel="0" collapsed="false">
      <c r="A238" s="1" t="n">
        <v>1928</v>
      </c>
      <c r="C238" s="21" t="n">
        <v>1.90585217859558</v>
      </c>
      <c r="D238" s="21" t="n">
        <v>1.4789255864212</v>
      </c>
      <c r="E238" s="21" t="n">
        <v>-1.0105256858449</v>
      </c>
    </row>
    <row r="239" customFormat="false" ht="15" hidden="false" customHeight="false" outlineLevel="0" collapsed="false">
      <c r="A239" s="1" t="n">
        <v>1929</v>
      </c>
      <c r="C239" s="21" t="n">
        <v>1.06528597997476</v>
      </c>
      <c r="D239" s="21" t="n">
        <v>0.787455356671486</v>
      </c>
      <c r="E239" s="21" t="n">
        <v>0.387529390717909</v>
      </c>
    </row>
    <row r="240" customFormat="false" ht="15" hidden="false" customHeight="false" outlineLevel="0" collapsed="false">
      <c r="A240" s="1" t="n">
        <v>1930</v>
      </c>
      <c r="C240" s="21" t="n">
        <v>0.319245968909224</v>
      </c>
      <c r="D240" s="21" t="n">
        <v>-0.0138631576756641</v>
      </c>
      <c r="E240" s="21" t="n">
        <v>-0.121024501682163</v>
      </c>
    </row>
    <row r="241" customFormat="false" ht="15" hidden="false" customHeight="false" outlineLevel="0" collapsed="false">
      <c r="A241" s="1" t="n">
        <v>1931</v>
      </c>
      <c r="C241" s="21" t="n">
        <v>-0.901100420753423</v>
      </c>
      <c r="D241" s="21" t="n">
        <v>-0.779543588859604</v>
      </c>
      <c r="E241" s="21" t="n">
        <v>0.352704765179288</v>
      </c>
    </row>
    <row r="242" customFormat="false" ht="15" hidden="false" customHeight="false" outlineLevel="0" collapsed="false">
      <c r="A242" s="1" t="n">
        <v>1932</v>
      </c>
      <c r="C242" s="21" t="n">
        <v>-1.57985951012235</v>
      </c>
      <c r="D242" s="21" t="n">
        <v>-0.949747224896551</v>
      </c>
      <c r="E242" s="21" t="n">
        <v>1.19515095533524</v>
      </c>
    </row>
    <row r="243" customFormat="false" ht="15" hidden="false" customHeight="false" outlineLevel="0" collapsed="false">
      <c r="A243" s="1" t="n">
        <v>1933</v>
      </c>
      <c r="C243" s="21" t="n">
        <v>-0.900433227118172</v>
      </c>
      <c r="D243" s="21" t="n">
        <v>-1.34189004847859</v>
      </c>
      <c r="E243" s="21" t="n">
        <v>-0.0151963579312424</v>
      </c>
    </row>
    <row r="244" customFormat="false" ht="15" hidden="false" customHeight="false" outlineLevel="0" collapsed="false">
      <c r="A244" s="1" t="n">
        <v>1934</v>
      </c>
      <c r="C244" s="21" t="n">
        <v>-0.247627328481719</v>
      </c>
      <c r="D244" s="21" t="n">
        <v>-0.872400865304182</v>
      </c>
      <c r="E244" s="21" t="n">
        <v>0.0582465872453523</v>
      </c>
    </row>
    <row r="245" customFormat="false" ht="15" hidden="false" customHeight="false" outlineLevel="0" collapsed="false">
      <c r="A245" s="1" t="n">
        <v>1935</v>
      </c>
      <c r="C245" s="21" t="n">
        <v>-0.157272388612545</v>
      </c>
      <c r="D245" s="21" t="n">
        <v>-0.64221390704613</v>
      </c>
      <c r="E245" s="21" t="n">
        <v>-0.0785615680772664</v>
      </c>
    </row>
    <row r="246" customFormat="false" ht="15" hidden="false" customHeight="false" outlineLevel="0" collapsed="false">
      <c r="A246" s="1" t="n">
        <v>1936</v>
      </c>
      <c r="C246" s="21" t="n">
        <v>-0.274330687261981</v>
      </c>
      <c r="D246" s="21" t="n">
        <v>0.283014556159003</v>
      </c>
      <c r="E246" s="21" t="n">
        <v>-0.184350895765758</v>
      </c>
    </row>
    <row r="247" customFormat="false" ht="15" hidden="false" customHeight="false" outlineLevel="0" collapsed="false">
      <c r="A247" s="1" t="n">
        <v>1937</v>
      </c>
      <c r="C247" s="21" t="n">
        <v>0.614878351769805</v>
      </c>
      <c r="D247" s="21" t="n">
        <v>-0.0808586560978032</v>
      </c>
      <c r="E247" s="21" t="n">
        <v>0.368515911270164</v>
      </c>
    </row>
    <row r="248" customFormat="false" ht="15" hidden="false" customHeight="false" outlineLevel="0" collapsed="false">
      <c r="A248" s="1" t="n">
        <v>1938</v>
      </c>
      <c r="C248" s="21" t="n">
        <v>-0.0800980153310694</v>
      </c>
      <c r="D248" s="21" t="n">
        <v>-0.209678571570716</v>
      </c>
      <c r="E248" s="21" t="n">
        <v>-0.241935946237293</v>
      </c>
    </row>
    <row r="249" customFormat="false" ht="15" hidden="false" customHeight="false" outlineLevel="0" collapsed="false">
      <c r="A249" s="1" t="n">
        <v>1939</v>
      </c>
      <c r="C249" s="21" t="n">
        <v>0.800567325536706</v>
      </c>
      <c r="D249" s="21" t="n">
        <v>-0.541396681819093</v>
      </c>
      <c r="E249" s="21" t="n">
        <v>-0.541612401130028</v>
      </c>
    </row>
    <row r="250" customFormat="false" ht="15" hidden="false" customHeight="false" outlineLevel="0" collapsed="false">
      <c r="A250" s="1" t="n">
        <v>1940</v>
      </c>
      <c r="C250" s="21" t="n">
        <v>-0.124321922200299</v>
      </c>
      <c r="D250" s="21" t="n">
        <v>-0.610301179094357</v>
      </c>
      <c r="E250" s="21" t="n">
        <v>-0.287134905041742</v>
      </c>
    </row>
    <row r="251" customFormat="false" ht="15" hidden="false" customHeight="false" outlineLevel="0" collapsed="false">
      <c r="A251" s="1" t="n">
        <v>1941</v>
      </c>
      <c r="C251" s="21" t="n">
        <v>0.522394269061164</v>
      </c>
      <c r="D251" s="21" t="n">
        <v>0.308930596569751</v>
      </c>
      <c r="E251" s="21" t="n">
        <v>-1.99628132078264</v>
      </c>
    </row>
    <row r="252" customFormat="false" ht="15" hidden="false" customHeight="false" outlineLevel="0" collapsed="false">
      <c r="A252" s="1" t="n">
        <v>1942</v>
      </c>
      <c r="C252" s="21" t="n">
        <v>-0.0717091053196168</v>
      </c>
      <c r="D252" s="21" t="n">
        <v>0.906740342882301</v>
      </c>
      <c r="E252" s="21" t="n">
        <v>-1.21372616330225</v>
      </c>
    </row>
    <row r="253" customFormat="false" ht="15" hidden="false" customHeight="false" outlineLevel="0" collapsed="false">
      <c r="A253" s="1" t="n">
        <v>1943</v>
      </c>
      <c r="C253" s="21" t="n">
        <v>0.640091775599504</v>
      </c>
      <c r="D253" s="21" t="n">
        <v>1.9482095023181</v>
      </c>
      <c r="E253" s="21" t="n">
        <v>-2.0706586480793</v>
      </c>
    </row>
    <row r="254" customFormat="false" ht="15" hidden="false" customHeight="false" outlineLevel="0" collapsed="false">
      <c r="A254" s="1" t="n">
        <v>1944</v>
      </c>
      <c r="C254" s="21" t="n">
        <v>0.333687386099557</v>
      </c>
      <c r="D254" s="22" t="n">
        <v>2.18223116877635</v>
      </c>
      <c r="E254" s="21" t="n">
        <v>0.191278295840695</v>
      </c>
    </row>
    <row r="255" customFormat="false" ht="15" hidden="false" customHeight="false" outlineLevel="0" collapsed="false">
      <c r="A255" s="1" t="n">
        <v>1945</v>
      </c>
      <c r="C255" s="21" t="n">
        <v>0.519250480073411</v>
      </c>
      <c r="D255" s="21" t="n">
        <v>-0.2763133824632</v>
      </c>
      <c r="E255" s="21" t="n">
        <v>0.681982894292333</v>
      </c>
    </row>
    <row r="256" customFormat="false" ht="15" hidden="false" customHeight="false" outlineLevel="0" collapsed="false">
      <c r="A256" s="1" t="n">
        <v>1946</v>
      </c>
      <c r="C256" s="21" t="n">
        <v>-0.39000059797902</v>
      </c>
      <c r="D256" s="21" t="n">
        <v>-2.55126199208648</v>
      </c>
      <c r="E256" s="21" t="n">
        <v>2.03630215972286</v>
      </c>
    </row>
    <row r="257" customFormat="false" ht="15" hidden="false" customHeight="false" outlineLevel="0" collapsed="false">
      <c r="A257" s="1" t="n">
        <v>1947</v>
      </c>
      <c r="C257" s="21" t="n">
        <v>-0.445326521144658</v>
      </c>
      <c r="D257" s="21" t="n">
        <v>-2.32718364882306</v>
      </c>
      <c r="E257" s="21" t="n">
        <v>1.32042970586026</v>
      </c>
    </row>
    <row r="258" customFormat="false" ht="15" hidden="false" customHeight="false" outlineLevel="0" collapsed="false">
      <c r="A258" s="1" t="n">
        <v>1948</v>
      </c>
      <c r="C258" s="21" t="n">
        <v>0.578957967700068</v>
      </c>
      <c r="D258" s="21" t="n">
        <v>-0.19140199217762</v>
      </c>
      <c r="E258" s="21" t="n">
        <v>-0.908068905885328</v>
      </c>
    </row>
    <row r="259" customFormat="false" ht="15" hidden="false" customHeight="false" outlineLevel="0" collapsed="false">
      <c r="A259" s="1" t="n">
        <v>1949</v>
      </c>
      <c r="C259" s="21" t="n">
        <v>0.0360002161955715</v>
      </c>
      <c r="D259" s="21" t="n">
        <v>-1.21783491765993</v>
      </c>
      <c r="E259" s="21" t="n">
        <v>0.68806860302758</v>
      </c>
    </row>
    <row r="260" customFormat="false" ht="15" hidden="false" customHeight="false" outlineLevel="0" collapsed="false">
      <c r="A260" s="1" t="n">
        <v>1950</v>
      </c>
      <c r="C260" s="21" t="n">
        <v>-0.743077386706279</v>
      </c>
      <c r="D260" s="21" t="n">
        <v>1.61675033040164</v>
      </c>
      <c r="E260" s="21" t="n">
        <v>1.01099715896424</v>
      </c>
    </row>
    <row r="261" customFormat="false" ht="15" hidden="false" customHeight="false" outlineLevel="0" collapsed="false">
      <c r="A261" s="1" t="n">
        <v>1951</v>
      </c>
      <c r="C261" s="21" t="n">
        <v>-0.320756545883345</v>
      </c>
      <c r="D261" s="21" t="n">
        <v>0.996048109996993</v>
      </c>
      <c r="E261" s="21" t="n">
        <v>0.576394223388236</v>
      </c>
    </row>
    <row r="262" customFormat="false" ht="15" hidden="false" customHeight="false" outlineLevel="0" collapsed="false">
      <c r="A262" s="1" t="n">
        <v>1952</v>
      </c>
      <c r="C262" s="21" t="n">
        <v>-0.453541780083946</v>
      </c>
      <c r="D262" s="21" t="n">
        <v>0.881660371154071</v>
      </c>
      <c r="E262" s="21" t="n">
        <v>1.58269833233789</v>
      </c>
    </row>
    <row r="263" customFormat="false" ht="15" hidden="false" customHeight="false" outlineLevel="0" collapsed="false">
      <c r="A263" s="1" t="n">
        <v>1953</v>
      </c>
      <c r="C263" s="21" t="n">
        <v>0.213629674779205</v>
      </c>
      <c r="D263" s="21" t="n">
        <v>1.60548321850747</v>
      </c>
      <c r="E263" s="21" t="n">
        <v>0.949944124720663</v>
      </c>
    </row>
    <row r="264" customFormat="false" ht="15" hidden="false" customHeight="false" outlineLevel="0" collapsed="false">
      <c r="A264" s="1" t="n">
        <v>1954</v>
      </c>
      <c r="C264" s="21" t="n">
        <v>0.772222949178382</v>
      </c>
      <c r="D264" s="21" t="n">
        <v>-0.289757848952998</v>
      </c>
      <c r="E264" s="21" t="n">
        <v>0.294654254715216</v>
      </c>
    </row>
    <row r="265" customFormat="false" ht="15" hidden="false" customHeight="false" outlineLevel="0" collapsed="false">
      <c r="A265" s="1" t="n">
        <v>1955</v>
      </c>
      <c r="C265" s="21" t="n">
        <v>0.883153519458384</v>
      </c>
      <c r="D265" s="21" t="n">
        <v>0.710727822674773</v>
      </c>
      <c r="E265" s="21" t="n">
        <v>-0.0669999762782718</v>
      </c>
    </row>
    <row r="266" customFormat="false" ht="15" hidden="false" customHeight="false" outlineLevel="0" collapsed="false">
      <c r="A266" s="1" t="n">
        <v>1956</v>
      </c>
      <c r="C266" s="21" t="n">
        <v>0.52160330271808</v>
      </c>
      <c r="D266" s="21" t="n">
        <v>0.0368288979774829</v>
      </c>
      <c r="E266" s="21" t="n">
        <v>0.237342937040137</v>
      </c>
    </row>
    <row r="267" customFormat="false" ht="15" hidden="false" customHeight="false" outlineLevel="0" collapsed="false">
      <c r="A267" s="1" t="n">
        <v>1957</v>
      </c>
      <c r="C267" s="21" t="n">
        <v>-1.17320193771559</v>
      </c>
      <c r="D267" s="21" t="n">
        <v>1.05277049904323</v>
      </c>
      <c r="E267" s="21" t="n">
        <v>1.02429385283449</v>
      </c>
    </row>
    <row r="268" customFormat="false" ht="15" hidden="false" customHeight="false" outlineLevel="0" collapsed="false">
      <c r="A268" s="1" t="n">
        <v>1958</v>
      </c>
      <c r="C268" s="21" t="n">
        <v>0.189716197465525</v>
      </c>
      <c r="D268" s="21" t="n">
        <v>-1.42713750684598</v>
      </c>
      <c r="E268" s="21" t="n">
        <v>0.261120034328804</v>
      </c>
    </row>
    <row r="269" customFormat="false" ht="15" hidden="false" customHeight="false" outlineLevel="0" collapsed="false">
      <c r="A269" s="1" t="n">
        <v>1959</v>
      </c>
      <c r="C269" s="21" t="n">
        <v>-0.414672760088773</v>
      </c>
      <c r="D269" s="21" t="n">
        <v>0.398758366192114</v>
      </c>
      <c r="E269" s="21" t="n">
        <v>-0.406742804829553</v>
      </c>
    </row>
    <row r="270" customFormat="false" ht="15" hidden="false" customHeight="false" outlineLevel="0" collapsed="false">
      <c r="A270" s="1" t="n">
        <v>1960</v>
      </c>
      <c r="C270" s="21" t="n">
        <v>0.712027028095837</v>
      </c>
      <c r="D270" s="21" t="n">
        <v>0.105156089879855</v>
      </c>
      <c r="E270" s="21" t="n">
        <v>0.914729654026048</v>
      </c>
    </row>
    <row r="271" customFormat="false" ht="15" hidden="false" customHeight="false" outlineLevel="0" collapsed="false">
      <c r="A271" s="1" t="n">
        <v>1961</v>
      </c>
      <c r="C271" s="21" t="n">
        <v>0.643086570324004</v>
      </c>
      <c r="D271" s="21" t="n">
        <v>-0.484015279836029</v>
      </c>
      <c r="E271" s="21" t="n">
        <v>0.29192392269705</v>
      </c>
    </row>
    <row r="272" customFormat="false" ht="15" hidden="false" customHeight="false" outlineLevel="0" collapsed="false">
      <c r="A272" s="1" t="n">
        <v>1962</v>
      </c>
      <c r="C272" s="21" t="n">
        <v>0.535578571760185</v>
      </c>
      <c r="D272" s="21" t="n">
        <v>-0.500602262580372</v>
      </c>
      <c r="E272" s="21" t="n">
        <v>0.588245807211828</v>
      </c>
    </row>
    <row r="273" customFormat="false" ht="15" hidden="false" customHeight="false" outlineLevel="0" collapsed="false">
      <c r="A273" s="1" t="n">
        <v>1963</v>
      </c>
      <c r="C273" s="21" t="n">
        <v>0.647050724564955</v>
      </c>
      <c r="D273" s="21" t="n">
        <v>-0.373354109556508</v>
      </c>
      <c r="E273" s="21" t="n">
        <v>1.00607264091645</v>
      </c>
    </row>
    <row r="274" customFormat="false" ht="15" hidden="false" customHeight="false" outlineLevel="0" collapsed="false">
      <c r="A274" s="1" t="n">
        <v>1964</v>
      </c>
      <c r="C274" s="21" t="n">
        <v>0.918544410373191</v>
      </c>
      <c r="D274" s="21" t="n">
        <v>0.0361469792546187</v>
      </c>
      <c r="E274" s="21" t="n">
        <v>0.0440107661743389</v>
      </c>
    </row>
    <row r="275" customFormat="false" ht="15" hidden="false" customHeight="false" outlineLevel="0" collapsed="false">
      <c r="A275" s="1" t="n">
        <v>1965</v>
      </c>
      <c r="C275" s="21" t="n">
        <v>0.634075320133571</v>
      </c>
      <c r="D275" s="21" t="n">
        <v>-0.199583068244761</v>
      </c>
      <c r="E275" s="21" t="n">
        <v>1.0768964901454</v>
      </c>
    </row>
    <row r="276" customFormat="false" ht="15" hidden="false" customHeight="false" outlineLevel="0" collapsed="false">
      <c r="A276" s="1" t="n">
        <v>1966</v>
      </c>
      <c r="C276" s="21" t="n">
        <v>0.859629378922035</v>
      </c>
      <c r="D276" s="21" t="n">
        <v>-0.122760961946548</v>
      </c>
      <c r="E276" s="21" t="n">
        <v>0.293146261460682</v>
      </c>
    </row>
    <row r="277" customFormat="false" ht="15" hidden="false" customHeight="false" outlineLevel="0" collapsed="false">
      <c r="A277" s="1" t="n">
        <v>1967</v>
      </c>
      <c r="C277" s="21" t="n">
        <v>-0.143784337992979</v>
      </c>
      <c r="D277" s="21" t="n">
        <v>-0.268126150150865</v>
      </c>
      <c r="E277" s="21" t="n">
        <v>0.673964732898695</v>
      </c>
    </row>
    <row r="278" customFormat="false" ht="15" hidden="false" customHeight="false" outlineLevel="0" collapsed="false">
      <c r="A278" s="1" t="n">
        <v>1968</v>
      </c>
      <c r="C278" s="21" t="n">
        <v>0.583620649622152</v>
      </c>
      <c r="D278" s="21" t="n">
        <v>0.208504201859649</v>
      </c>
      <c r="E278" s="21" t="n">
        <v>0.652373453356709</v>
      </c>
    </row>
    <row r="279" customFormat="false" ht="15" hidden="false" customHeight="false" outlineLevel="0" collapsed="false">
      <c r="A279" s="1" t="n">
        <v>1969</v>
      </c>
      <c r="C279" s="21" t="n">
        <v>0.0918934128761584</v>
      </c>
      <c r="D279" s="21" t="n">
        <v>0.730198709755599</v>
      </c>
      <c r="E279" s="21" t="n">
        <v>1.41157660426598</v>
      </c>
    </row>
    <row r="280" customFormat="false" ht="15" hidden="false" customHeight="false" outlineLevel="0" collapsed="false">
      <c r="A280" s="1" t="n">
        <v>1970</v>
      </c>
      <c r="C280" s="21" t="n">
        <v>1.0575888907846</v>
      </c>
      <c r="D280" s="21" t="n">
        <v>0.721199072967545</v>
      </c>
      <c r="E280" s="21" t="n">
        <v>1.67158103014141</v>
      </c>
    </row>
    <row r="281" customFormat="false" ht="15" hidden="false" customHeight="false" outlineLevel="0" collapsed="false">
      <c r="A281" s="1" t="n">
        <v>1971</v>
      </c>
      <c r="C281" s="21" t="n">
        <v>0.835763071451346</v>
      </c>
      <c r="D281" s="21" t="n">
        <v>-0.00869083460274722</v>
      </c>
      <c r="E281" s="21" t="n">
        <v>0.869534371170524</v>
      </c>
    </row>
    <row r="282" customFormat="false" ht="15" hidden="false" customHeight="false" outlineLevel="0" collapsed="false">
      <c r="A282" s="1" t="n">
        <v>1972</v>
      </c>
      <c r="C282" s="21" t="n">
        <v>0.35218712861323</v>
      </c>
      <c r="D282" s="21" t="n">
        <v>0.195389427617342</v>
      </c>
      <c r="E282" s="21" t="n">
        <v>0.00939371047937281</v>
      </c>
    </row>
    <row r="283" customFormat="false" ht="15" hidden="false" customHeight="false" outlineLevel="0" collapsed="false">
      <c r="A283" s="1" t="n">
        <v>1973</v>
      </c>
      <c r="C283" s="21" t="n">
        <v>1.81200343785537</v>
      </c>
      <c r="D283" s="21" t="n">
        <v>0.688669878419385</v>
      </c>
      <c r="E283" s="21" t="n">
        <v>-0.038457626004548</v>
      </c>
    </row>
    <row r="284" customFormat="false" ht="15" hidden="false" customHeight="false" outlineLevel="0" collapsed="false">
      <c r="A284" s="1" t="n">
        <v>1974</v>
      </c>
      <c r="C284" s="21" t="n">
        <v>-1.10233068039666</v>
      </c>
      <c r="D284" s="21" t="n">
        <v>0.78408298650127</v>
      </c>
      <c r="E284" s="21" t="n">
        <v>1.12742820692187</v>
      </c>
    </row>
    <row r="285" customFormat="false" ht="15" hidden="false" customHeight="false" outlineLevel="0" collapsed="false">
      <c r="A285" s="1" t="n">
        <v>1975</v>
      </c>
      <c r="C285" s="21" t="n">
        <v>-0.49650080878023</v>
      </c>
      <c r="D285" s="21" t="n">
        <v>0.197130687955581</v>
      </c>
      <c r="E285" s="21" t="n">
        <v>0.985644856239692</v>
      </c>
    </row>
    <row r="286" customFormat="false" ht="15" hidden="false" customHeight="false" outlineLevel="0" collapsed="false">
      <c r="A286" s="1" t="n">
        <v>1976</v>
      </c>
      <c r="C286" s="21" t="n">
        <v>0.117915418342357</v>
      </c>
      <c r="D286" s="21" t="n">
        <v>0.196260223605247</v>
      </c>
      <c r="E286" s="21" t="n">
        <v>0.263744659253444</v>
      </c>
    </row>
    <row r="287" customFormat="false" ht="15" hidden="false" customHeight="false" outlineLevel="0" collapsed="false">
      <c r="A287" s="1" t="n">
        <v>1977</v>
      </c>
      <c r="C287" s="21" t="n">
        <v>0.147677704353301</v>
      </c>
      <c r="D287" s="21" t="n">
        <v>0.0891512598545764</v>
      </c>
      <c r="E287" s="21" t="n">
        <v>0.593300544616221</v>
      </c>
    </row>
    <row r="288" customFormat="false" ht="15" hidden="false" customHeight="false" outlineLevel="0" collapsed="false">
      <c r="A288" s="1" t="n">
        <v>1978</v>
      </c>
      <c r="C288" s="21" t="n">
        <v>0.594569540084949</v>
      </c>
      <c r="D288" s="21" t="n">
        <v>0.313402964768639</v>
      </c>
      <c r="E288" s="21" t="n">
        <v>-1.13189229058069</v>
      </c>
    </row>
    <row r="289" customFormat="false" ht="15" hidden="false" customHeight="false" outlineLevel="0" collapsed="false">
      <c r="A289" s="1" t="n">
        <v>1979</v>
      </c>
      <c r="C289" s="21" t="n">
        <v>0.609072789917224</v>
      </c>
      <c r="D289" s="21" t="n">
        <v>0.240699775157652</v>
      </c>
      <c r="E289" s="21" t="n">
        <v>-0.36203987982206</v>
      </c>
    </row>
    <row r="290" customFormat="false" ht="15" hidden="false" customHeight="false" outlineLevel="0" collapsed="false">
      <c r="A290" s="1" t="n">
        <v>1980</v>
      </c>
      <c r="C290" s="22" t="n">
        <v>-3.7626101427703</v>
      </c>
      <c r="D290" s="22" t="n">
        <v>2.27589279850946</v>
      </c>
      <c r="E290" s="21" t="n">
        <v>1.26939997002543</v>
      </c>
    </row>
    <row r="291" customFormat="false" ht="15" hidden="false" customHeight="false" outlineLevel="0" collapsed="false">
      <c r="A291" s="1" t="n">
        <v>1981</v>
      </c>
      <c r="C291" s="21" t="n">
        <v>-0.878469385352467</v>
      </c>
      <c r="D291" s="21" t="n">
        <v>-1.26657611968725</v>
      </c>
      <c r="E291" s="21" t="n">
        <v>-1.40861715751942</v>
      </c>
    </row>
    <row r="292" customFormat="false" ht="15" hidden="false" customHeight="false" outlineLevel="0" collapsed="false">
      <c r="A292" s="1" t="n">
        <v>1982</v>
      </c>
      <c r="C292" s="21" t="n">
        <v>-2.06327150790963</v>
      </c>
      <c r="D292" s="21" t="n">
        <v>-0.233523147859694</v>
      </c>
      <c r="E292" s="21" t="n">
        <v>0.728043925603583</v>
      </c>
    </row>
    <row r="293" customFormat="false" ht="15" hidden="false" customHeight="false" outlineLevel="0" collapsed="false">
      <c r="A293" s="1" t="n">
        <v>1983</v>
      </c>
      <c r="C293" s="21" t="n">
        <v>-0.514338292480473</v>
      </c>
      <c r="D293" s="21" t="n">
        <v>0.0221170958759257</v>
      </c>
      <c r="E293" s="21" t="n">
        <v>-0.596798393870466</v>
      </c>
    </row>
    <row r="294" customFormat="false" ht="15" hidden="false" customHeight="false" outlineLevel="0" collapsed="false">
      <c r="A294" s="1" t="n">
        <v>1984</v>
      </c>
      <c r="C294" s="21" t="n">
        <v>-1.97182967006121</v>
      </c>
      <c r="D294" s="21" t="n">
        <v>0.352416436188462</v>
      </c>
      <c r="E294" s="21" t="n">
        <v>0.220801741871873</v>
      </c>
    </row>
    <row r="295" customFormat="false" ht="15" hidden="false" customHeight="false" outlineLevel="0" collapsed="false">
      <c r="A295" s="1" t="n">
        <v>1985</v>
      </c>
      <c r="C295" s="21" t="n">
        <v>0.42086647498387</v>
      </c>
      <c r="D295" s="21" t="n">
        <v>-0.41078211075442</v>
      </c>
      <c r="E295" s="21" t="n">
        <v>-0.504176318541619</v>
      </c>
    </row>
    <row r="296" customFormat="false" ht="15" hidden="false" customHeight="false" outlineLevel="0" collapsed="false">
      <c r="A296" s="1" t="n">
        <v>1986</v>
      </c>
      <c r="C296" s="21" t="n">
        <v>1.07419447623855</v>
      </c>
      <c r="D296" s="21" t="n">
        <v>-0.307175866409504</v>
      </c>
      <c r="E296" s="21" t="n">
        <v>-0.173172575122008</v>
      </c>
    </row>
    <row r="297" customFormat="false" ht="15" hidden="false" customHeight="false" outlineLevel="0" collapsed="false">
      <c r="A297" s="1" t="n">
        <v>1987</v>
      </c>
      <c r="C297" s="21" t="n">
        <v>1.226311547648</v>
      </c>
      <c r="D297" s="21" t="n">
        <v>-0.0667211300110341</v>
      </c>
      <c r="E297" s="21" t="n">
        <v>-0.861383292812075</v>
      </c>
    </row>
    <row r="298" customFormat="false" ht="15" hidden="false" customHeight="false" outlineLevel="0" collapsed="false">
      <c r="A298" s="1" t="n">
        <v>1988</v>
      </c>
      <c r="C298" s="21" t="n">
        <v>1.14033796435022</v>
      </c>
      <c r="D298" s="21" t="n">
        <v>-0.124841769344055</v>
      </c>
      <c r="E298" s="21" t="n">
        <v>-1.457513974251</v>
      </c>
    </row>
    <row r="299" customFormat="false" ht="15" hidden="false" customHeight="false" outlineLevel="0" collapsed="false">
      <c r="A299" s="1" t="n">
        <v>1989</v>
      </c>
      <c r="C299" s="21" t="n">
        <v>0.579678560622662</v>
      </c>
      <c r="D299" s="21" t="n">
        <v>0.0779356173669625</v>
      </c>
      <c r="E299" s="21" t="n">
        <v>-1.04501887037849</v>
      </c>
    </row>
    <row r="300" customFormat="false" ht="15" hidden="false" customHeight="false" outlineLevel="0" collapsed="false">
      <c r="A300" s="1" t="n">
        <v>1990</v>
      </c>
      <c r="C300" s="21" t="n">
        <v>0.601597214775187</v>
      </c>
      <c r="D300" s="21" t="n">
        <v>0.0292584920775764</v>
      </c>
      <c r="E300" s="21" t="n">
        <v>-0.191659556469101</v>
      </c>
    </row>
    <row r="301" customFormat="false" ht="15" hidden="false" customHeight="false" outlineLevel="0" collapsed="false">
      <c r="A301" s="1" t="n">
        <v>1991</v>
      </c>
      <c r="C301" s="21" t="n">
        <v>-0.0076575293260833</v>
      </c>
      <c r="D301" s="21" t="n">
        <v>-0.372615636094837</v>
      </c>
      <c r="E301" s="21" t="n">
        <v>0.0175362850295786</v>
      </c>
    </row>
    <row r="302" customFormat="false" ht="15" hidden="false" customHeight="false" outlineLevel="0" collapsed="false">
      <c r="A302" s="1" t="n">
        <v>1992</v>
      </c>
      <c r="C302" s="21" t="n">
        <v>-0.0127874700045155</v>
      </c>
      <c r="D302" s="21" t="n">
        <v>-0.869305923064393</v>
      </c>
      <c r="E302" s="21" t="n">
        <v>-0.220198131511647</v>
      </c>
    </row>
    <row r="303" customFormat="false" ht="15" hidden="false" customHeight="false" outlineLevel="0" collapsed="false">
      <c r="A303" s="1" t="n">
        <v>1993</v>
      </c>
      <c r="C303" s="21" t="n">
        <v>0.183018346439265</v>
      </c>
      <c r="D303" s="21" t="n">
        <v>-1.10680881771554</v>
      </c>
      <c r="E303" s="21" t="n">
        <v>-0.0537215177516589</v>
      </c>
    </row>
    <row r="304" customFormat="false" ht="15" hidden="false" customHeight="false" outlineLevel="0" collapsed="false">
      <c r="A304" s="1" t="n">
        <v>1994</v>
      </c>
      <c r="C304" s="21" t="n">
        <v>-0.05388505358118</v>
      </c>
      <c r="D304" s="21" t="n">
        <v>-0.574419894001578</v>
      </c>
      <c r="E304" s="21" t="n">
        <v>-0.101459369325993</v>
      </c>
    </row>
    <row r="305" customFormat="false" ht="15" hidden="false" customHeight="false" outlineLevel="0" collapsed="false">
      <c r="A305" s="1" t="n">
        <v>1995</v>
      </c>
      <c r="C305" s="21" t="n">
        <v>-0.20392342849134</v>
      </c>
      <c r="D305" s="21" t="n">
        <v>-0.323344490727721</v>
      </c>
      <c r="E305" s="21" t="n">
        <v>0.0110920049674918</v>
      </c>
    </row>
    <row r="306" customFormat="false" ht="15" hidden="false" customHeight="false" outlineLevel="0" collapsed="false">
      <c r="A306" s="1" t="n">
        <v>1996</v>
      </c>
      <c r="C306" s="21" t="n">
        <v>1.35209439373306</v>
      </c>
      <c r="D306" s="21" t="n">
        <v>-0.155879729838217</v>
      </c>
      <c r="E306" s="21" t="n">
        <v>1.04407887719246</v>
      </c>
    </row>
    <row r="307" customFormat="false" ht="15" hidden="false" customHeight="false" outlineLevel="0" collapsed="false">
      <c r="A307" s="1" t="n">
        <v>1997</v>
      </c>
      <c r="C307" s="21" t="n">
        <v>0.863699924965127</v>
      </c>
      <c r="D307" s="21" t="n">
        <v>0.203135949169381</v>
      </c>
      <c r="E307" s="21" t="n">
        <v>0.0359778261725303</v>
      </c>
    </row>
    <row r="308" customFormat="false" ht="15" hidden="false" customHeight="false" outlineLevel="0" collapsed="false">
      <c r="A308" s="1" t="n">
        <v>1998</v>
      </c>
      <c r="C308" s="21" t="n">
        <v>0.614057409427186</v>
      </c>
      <c r="D308" s="21" t="n">
        <v>-1.20610370936533</v>
      </c>
      <c r="E308" s="21" t="n">
        <v>0.210195912033005</v>
      </c>
    </row>
    <row r="309" customFormat="false" ht="15" hidden="false" customHeight="false" outlineLevel="0" collapsed="false">
      <c r="A309" s="1" t="n">
        <v>1999</v>
      </c>
      <c r="C309" s="21" t="n">
        <v>0.415968315126027</v>
      </c>
      <c r="D309" s="21" t="n">
        <v>-0.887206686823151</v>
      </c>
      <c r="E309" s="21" t="n">
        <v>-0.768385582478966</v>
      </c>
    </row>
    <row r="310" customFormat="false" ht="15" hidden="false" customHeight="false" outlineLevel="0" collapsed="false">
      <c r="A310" s="1" t="n">
        <v>2000</v>
      </c>
      <c r="C310" s="21" t="n">
        <v>-0.488530479148945</v>
      </c>
      <c r="D310" s="21" t="n">
        <v>0.225775911408179</v>
      </c>
      <c r="E310" s="21" t="n">
        <v>0.57456479513527</v>
      </c>
    </row>
    <row r="311" customFormat="false" ht="15" hidden="false" customHeight="false" outlineLevel="0" collapsed="false">
      <c r="A311" s="1" t="n">
        <v>2001</v>
      </c>
      <c r="C311" s="21" t="n">
        <v>-0.329584739044023</v>
      </c>
      <c r="D311" s="21" t="n">
        <v>-0.525428016710771</v>
      </c>
      <c r="E311" s="21" t="n">
        <v>-0.380506924241289</v>
      </c>
    </row>
    <row r="312" customFormat="false" ht="15" hidden="false" customHeight="false" outlineLevel="0" collapsed="false">
      <c r="A312" s="1" t="n">
        <v>2002</v>
      </c>
      <c r="C312" s="21" t="n">
        <v>-0.122714165381666</v>
      </c>
      <c r="D312" s="21" t="n">
        <v>-0.910059466137305</v>
      </c>
      <c r="E312" s="21" t="n">
        <v>-0.764400259446112</v>
      </c>
    </row>
    <row r="313" customFormat="false" ht="15" hidden="false" customHeight="false" outlineLevel="0" collapsed="false">
      <c r="A313" s="1" t="n">
        <v>2003</v>
      </c>
      <c r="C313" s="21" t="n">
        <v>0.372783115854952</v>
      </c>
      <c r="D313" s="21" t="n">
        <v>-0.0493160870195348</v>
      </c>
      <c r="E313" s="21" t="n">
        <v>0.267437033198913</v>
      </c>
    </row>
    <row r="314" customFormat="false" ht="15" hidden="false" customHeight="false" outlineLevel="0" collapsed="false">
      <c r="A314" s="1" t="n">
        <v>2004</v>
      </c>
      <c r="C314" s="21" t="n">
        <v>0.584103460405081</v>
      </c>
      <c r="D314" s="21" t="n">
        <v>0.360161763057504</v>
      </c>
      <c r="E314" s="21" t="n">
        <v>-0.385549486718627</v>
      </c>
    </row>
    <row r="315" customFormat="false" ht="15" hidden="false" customHeight="false" outlineLevel="0" collapsed="false">
      <c r="A315" s="1" t="n">
        <v>2005</v>
      </c>
      <c r="C315" s="21" t="n">
        <v>-0.988158608825506</v>
      </c>
      <c r="D315" s="21" t="n">
        <v>0.958194936225888</v>
      </c>
      <c r="E315" s="21" t="n">
        <v>0.485255345259171</v>
      </c>
    </row>
    <row r="316" customFormat="false" ht="15" hidden="false" customHeight="false" outlineLevel="0" collapsed="false">
      <c r="A316" s="1" t="n">
        <v>2006</v>
      </c>
      <c r="C316" s="21" t="n">
        <v>-1.47659675835439</v>
      </c>
      <c r="D316" s="21" t="n">
        <v>2.06072918420772</v>
      </c>
      <c r="E316" s="21" t="n">
        <v>0.0039442574983729</v>
      </c>
    </row>
    <row r="317" customFormat="false" ht="15" hidden="false" customHeight="false" outlineLevel="0" collapsed="false">
      <c r="A317" s="1" t="n">
        <v>2007</v>
      </c>
      <c r="C317" s="21" t="n">
        <v>-0.388832415252029</v>
      </c>
      <c r="D317" s="21" t="n">
        <v>1.48439418058729</v>
      </c>
      <c r="E317" s="21" t="n">
        <v>-0.887988657551313</v>
      </c>
    </row>
    <row r="318" customFormat="false" ht="15" hidden="false" customHeight="false" outlineLevel="0" collapsed="false">
      <c r="A318" s="1" t="n">
        <v>2008</v>
      </c>
      <c r="C318" s="21" t="n">
        <v>-1.02339827185799</v>
      </c>
      <c r="D318" s="22" t="n">
        <v>2.14864005313658</v>
      </c>
      <c r="E318" s="21" t="n">
        <v>1.03927864795008</v>
      </c>
    </row>
    <row r="319" customFormat="false" ht="15" hidden="false" customHeight="false" outlineLevel="0" collapsed="false">
      <c r="A319" s="1" t="n">
        <v>2009</v>
      </c>
      <c r="C319" s="21" t="n">
        <v>-0.0585277875360995</v>
      </c>
      <c r="D319" s="21" t="n">
        <v>-2.51535885004392</v>
      </c>
      <c r="E319" s="21" t="n">
        <v>-0.126256430585976</v>
      </c>
    </row>
    <row r="320" customFormat="false" ht="15" hidden="false" customHeight="false" outlineLevel="0" collapsed="false">
      <c r="A320" s="1" t="n">
        <v>2010</v>
      </c>
      <c r="C320" s="21" t="n">
        <v>-1.10666774341114</v>
      </c>
      <c r="D320" s="21" t="n">
        <v>0.132291009661214</v>
      </c>
      <c r="E320" s="21" t="n">
        <v>-0.18226185471236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V33" activeCellId="0" sqref="V33"/>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11.13"/>
    <col collapsed="false" customWidth="true" hidden="false" outlineLevel="0" max="4" min="4" style="2" width="9.99"/>
    <col collapsed="false" customWidth="true" hidden="false" outlineLevel="0" max="5" min="5" style="2" width="9.85"/>
    <col collapsed="false" customWidth="false" hidden="false" outlineLevel="0" max="8" min="6" style="2" width="9.14"/>
    <col collapsed="false" customWidth="true" hidden="false" outlineLevel="0" max="9" min="9" style="2" width="11.42"/>
    <col collapsed="false" customWidth="true" hidden="false" outlineLevel="0" max="11" min="10" style="0" width="9.06"/>
    <col collapsed="false" customWidth="false" hidden="false" outlineLevel="0" max="257" min="12" style="2" width="9.14"/>
  </cols>
  <sheetData>
    <row r="1" customFormat="false" ht="14.25" hidden="false" customHeight="false" outlineLevel="0" collapsed="false">
      <c r="A1" s="7" t="s">
        <v>54</v>
      </c>
      <c r="I1" s="8"/>
    </row>
    <row r="3" customFormat="false" ht="12.75" hidden="false" customHeight="false" outlineLevel="0" collapsed="false">
      <c r="B3" s="9" t="s">
        <v>30</v>
      </c>
      <c r="C3" s="23" t="s">
        <v>55</v>
      </c>
      <c r="D3" s="23" t="s">
        <v>56</v>
      </c>
      <c r="E3" s="23" t="s">
        <v>32</v>
      </c>
      <c r="F3" s="23" t="s">
        <v>33</v>
      </c>
      <c r="G3" s="23" t="s">
        <v>34</v>
      </c>
      <c r="H3" s="23" t="s">
        <v>57</v>
      </c>
      <c r="I3" s="23" t="s">
        <v>58</v>
      </c>
    </row>
    <row r="4" customFormat="false" ht="12.75" hidden="false" customHeight="false" outlineLevel="0" collapsed="false">
      <c r="B4" s="9" t="s">
        <v>37</v>
      </c>
      <c r="C4" s="1" t="s">
        <v>59</v>
      </c>
      <c r="D4" s="1" t="s">
        <v>59</v>
      </c>
      <c r="E4" s="1" t="s">
        <v>59</v>
      </c>
      <c r="F4" s="1" t="s">
        <v>59</v>
      </c>
      <c r="G4" s="1" t="s">
        <v>59</v>
      </c>
      <c r="H4" s="1" t="s">
        <v>59</v>
      </c>
      <c r="I4" s="1" t="s">
        <v>59</v>
      </c>
    </row>
    <row r="5" customFormat="false" ht="12.75" hidden="false" customHeight="false" outlineLevel="0" collapsed="false">
      <c r="B5" s="9" t="s">
        <v>40</v>
      </c>
      <c r="C5" s="2" t="s">
        <v>41</v>
      </c>
      <c r="D5" s="2" t="s">
        <v>41</v>
      </c>
      <c r="E5" s="2" t="s">
        <v>41</v>
      </c>
      <c r="F5" s="2" t="s">
        <v>41</v>
      </c>
      <c r="G5" s="2" t="s">
        <v>41</v>
      </c>
      <c r="H5" s="2" t="s">
        <v>41</v>
      </c>
      <c r="I5" s="2" t="s">
        <v>41</v>
      </c>
    </row>
    <row r="6" customFormat="false" ht="12.75" hidden="false" customHeight="false" outlineLevel="0" collapsed="false">
      <c r="B6" s="9" t="s">
        <v>42</v>
      </c>
      <c r="C6" s="12" t="s">
        <v>60</v>
      </c>
      <c r="D6" s="12" t="s">
        <v>60</v>
      </c>
      <c r="E6" s="12" t="s">
        <v>60</v>
      </c>
      <c r="F6" s="12" t="s">
        <v>60</v>
      </c>
      <c r="G6" s="12" t="s">
        <v>60</v>
      </c>
      <c r="H6" s="12" t="s">
        <v>60</v>
      </c>
      <c r="I6" s="12" t="s">
        <v>60</v>
      </c>
    </row>
    <row r="7" customFormat="false" ht="12.75" hidden="false" customHeight="false" outlineLevel="0" collapsed="false">
      <c r="B7" s="9" t="s">
        <v>45</v>
      </c>
      <c r="C7" s="13" t="s">
        <v>61</v>
      </c>
      <c r="D7" s="13" t="s">
        <v>61</v>
      </c>
      <c r="E7" s="13" t="s">
        <v>61</v>
      </c>
      <c r="F7" s="13" t="s">
        <v>61</v>
      </c>
      <c r="G7" s="13" t="s">
        <v>61</v>
      </c>
      <c r="H7" s="13" t="s">
        <v>61</v>
      </c>
      <c r="I7" s="13" t="s">
        <v>61</v>
      </c>
    </row>
    <row r="10" customFormat="false" ht="12.75" hidden="false" customHeight="false" outlineLevel="0" collapsed="false">
      <c r="A10" s="1" t="n">
        <v>1700</v>
      </c>
      <c r="C10" s="15" t="n">
        <v>538.977100449258</v>
      </c>
      <c r="D10" s="4" t="n">
        <v>174.584837358454</v>
      </c>
      <c r="E10" s="4" t="n">
        <v>169.234825236055</v>
      </c>
      <c r="F10" s="4"/>
      <c r="G10" s="4"/>
      <c r="H10" s="4"/>
      <c r="I10" s="24" t="n">
        <v>882.796763043767</v>
      </c>
    </row>
    <row r="11" customFormat="false" ht="12.75" hidden="false" customHeight="false" outlineLevel="0" collapsed="false">
      <c r="A11" s="1" t="n">
        <v>1701</v>
      </c>
      <c r="C11" s="15" t="n">
        <v>544.368865192628</v>
      </c>
      <c r="D11" s="4" t="n">
        <v>177.330176645302</v>
      </c>
      <c r="E11" s="4" t="n">
        <v>178.814081530778</v>
      </c>
      <c r="F11" s="4"/>
      <c r="G11" s="4"/>
      <c r="H11" s="4"/>
      <c r="I11" s="24" t="n">
        <v>900.513123368708</v>
      </c>
    </row>
    <row r="12" customFormat="false" ht="12.75" hidden="false" customHeight="false" outlineLevel="0" collapsed="false">
      <c r="A12" s="1" t="n">
        <v>1702</v>
      </c>
      <c r="C12" s="15" t="n">
        <v>562.363395055479</v>
      </c>
      <c r="D12" s="4" t="n">
        <v>181.29019339765</v>
      </c>
      <c r="E12" s="4" t="n">
        <v>188.509776156276</v>
      </c>
      <c r="F12" s="4"/>
      <c r="G12" s="4"/>
      <c r="H12" s="4"/>
      <c r="I12" s="24" t="n">
        <v>932.163364609406</v>
      </c>
    </row>
    <row r="13" customFormat="false" ht="12.75" hidden="false" customHeight="false" outlineLevel="0" collapsed="false">
      <c r="A13" s="1" t="n">
        <v>1703</v>
      </c>
      <c r="C13" s="15" t="n">
        <v>573.310527992073</v>
      </c>
      <c r="D13" s="4" t="n">
        <v>180.340787247679</v>
      </c>
      <c r="E13" s="4" t="n">
        <v>199.496032201575</v>
      </c>
      <c r="F13" s="4"/>
      <c r="G13" s="4"/>
      <c r="H13" s="4"/>
      <c r="I13" s="24" t="n">
        <v>953.147347441326</v>
      </c>
    </row>
    <row r="14" customFormat="false" ht="12.75" hidden="false" customHeight="false" outlineLevel="0" collapsed="false">
      <c r="A14" s="1" t="n">
        <v>1704</v>
      </c>
      <c r="C14" s="15" t="n">
        <v>562.395825333751</v>
      </c>
      <c r="D14" s="4" t="n">
        <v>177.750469409299</v>
      </c>
      <c r="E14" s="4" t="n">
        <v>207.242854801369</v>
      </c>
      <c r="F14" s="4"/>
      <c r="G14" s="4"/>
      <c r="H14" s="4"/>
      <c r="I14" s="24" t="n">
        <v>947.389149544419</v>
      </c>
    </row>
    <row r="15" customFormat="false" ht="12.75" hidden="false" customHeight="false" outlineLevel="0" collapsed="false">
      <c r="A15" s="1" t="n">
        <v>1705</v>
      </c>
      <c r="C15" s="15" t="n">
        <v>538.361485719171</v>
      </c>
      <c r="D15" s="4" t="n">
        <v>171.278588322985</v>
      </c>
      <c r="E15" s="4" t="n">
        <v>209.737622042633</v>
      </c>
      <c r="F15" s="4"/>
      <c r="G15" s="4"/>
      <c r="H15" s="4"/>
      <c r="I15" s="24" t="n">
        <v>919.377696084789</v>
      </c>
    </row>
    <row r="16" customFormat="false" ht="12.75" hidden="false" customHeight="false" outlineLevel="0" collapsed="false">
      <c r="A16" s="1" t="n">
        <v>1706</v>
      </c>
      <c r="C16" s="15" t="n">
        <v>524.784196577148</v>
      </c>
      <c r="D16" s="4" t="n">
        <v>170.093340791578</v>
      </c>
      <c r="E16" s="4" t="n">
        <v>212.212854019031</v>
      </c>
      <c r="F16" s="4"/>
      <c r="G16" s="4"/>
      <c r="H16" s="4"/>
      <c r="I16" s="24" t="n">
        <v>907.090391387758</v>
      </c>
    </row>
    <row r="17" customFormat="false" ht="12.75" hidden="false" customHeight="false" outlineLevel="0" collapsed="false">
      <c r="A17" s="1" t="n">
        <v>1707</v>
      </c>
      <c r="C17" s="15" t="n">
        <v>505.357638553899</v>
      </c>
      <c r="D17" s="4" t="n">
        <v>168.385433769395</v>
      </c>
      <c r="E17" s="4" t="n">
        <v>210.292071863255</v>
      </c>
      <c r="F17" s="4"/>
      <c r="G17" s="4"/>
      <c r="H17" s="4"/>
      <c r="I17" s="24" t="n">
        <v>884.035144186549</v>
      </c>
    </row>
    <row r="18" customFormat="false" ht="12.75" hidden="false" customHeight="false" outlineLevel="0" collapsed="false">
      <c r="A18" s="1" t="n">
        <v>1708</v>
      </c>
      <c r="C18" s="15" t="n">
        <v>496.713592633664</v>
      </c>
      <c r="D18" s="4" t="n">
        <v>164.788453608253</v>
      </c>
      <c r="E18" s="4" t="n">
        <v>207.860042761508</v>
      </c>
      <c r="F18" s="4"/>
      <c r="G18" s="4"/>
      <c r="H18" s="4"/>
      <c r="I18" s="24" t="n">
        <v>869.362089003425</v>
      </c>
    </row>
    <row r="19" customFormat="false" ht="12.75" hidden="false" customHeight="false" outlineLevel="0" collapsed="false">
      <c r="A19" s="1" t="n">
        <v>1709</v>
      </c>
      <c r="C19" s="15" t="n">
        <v>500.939108143839</v>
      </c>
      <c r="D19" s="4" t="n">
        <v>164.350754484737</v>
      </c>
      <c r="E19" s="4" t="n">
        <v>203.050825181188</v>
      </c>
      <c r="F19" s="4"/>
      <c r="G19" s="4"/>
      <c r="H19" s="4"/>
      <c r="I19" s="24" t="n">
        <v>868.340687809764</v>
      </c>
    </row>
    <row r="20" customFormat="false" ht="12.75" hidden="false" customHeight="false" outlineLevel="0" collapsed="false">
      <c r="A20" s="1" t="n">
        <v>1710</v>
      </c>
      <c r="C20" s="15" t="n">
        <v>503.048604911062</v>
      </c>
      <c r="D20" s="4" t="n">
        <v>163.161375930909</v>
      </c>
      <c r="E20" s="4" t="n">
        <v>198.260347186465</v>
      </c>
      <c r="F20" s="4"/>
      <c r="G20" s="4"/>
      <c r="H20" s="4"/>
      <c r="I20" s="24" t="n">
        <v>864.470328028436</v>
      </c>
    </row>
    <row r="21" customFormat="false" ht="12.75" hidden="false" customHeight="false" outlineLevel="0" collapsed="false">
      <c r="A21" s="1" t="n">
        <v>1711</v>
      </c>
      <c r="C21" s="15" t="n">
        <v>493.122172980149</v>
      </c>
      <c r="D21" s="4" t="n">
        <v>163.181034518024</v>
      </c>
      <c r="E21" s="4" t="n">
        <v>194.230745585325</v>
      </c>
      <c r="F21" s="4"/>
      <c r="G21" s="4"/>
      <c r="H21" s="4"/>
      <c r="I21" s="24" t="n">
        <v>850.533953083498</v>
      </c>
    </row>
    <row r="22" customFormat="false" ht="12.75" hidden="false" customHeight="false" outlineLevel="0" collapsed="false">
      <c r="A22" s="1" t="n">
        <v>1712</v>
      </c>
      <c r="C22" s="15" t="n">
        <v>496.636928741245</v>
      </c>
      <c r="D22" s="4" t="n">
        <v>164.241125449785</v>
      </c>
      <c r="E22" s="4" t="n">
        <v>191.42616236784</v>
      </c>
      <c r="F22" s="4"/>
      <c r="G22" s="4"/>
      <c r="H22" s="4"/>
      <c r="I22" s="24" t="n">
        <v>852.30421655887</v>
      </c>
    </row>
    <row r="23" customFormat="false" ht="12.75" hidden="false" customHeight="false" outlineLevel="0" collapsed="false">
      <c r="A23" s="1" t="n">
        <v>1713</v>
      </c>
      <c r="C23" s="15" t="n">
        <v>504.09444153521</v>
      </c>
      <c r="D23" s="4" t="n">
        <v>166.442550032836</v>
      </c>
      <c r="E23" s="4" t="n">
        <v>193.957944681419</v>
      </c>
      <c r="F23" s="4"/>
      <c r="G23" s="4"/>
      <c r="H23" s="4"/>
      <c r="I23" s="24" t="n">
        <v>864.494936249465</v>
      </c>
    </row>
    <row r="24" customFormat="false" ht="12.75" hidden="false" customHeight="false" outlineLevel="0" collapsed="false">
      <c r="A24" s="1" t="n">
        <v>1714</v>
      </c>
      <c r="C24" s="15" t="n">
        <v>521.987145843006</v>
      </c>
      <c r="D24" s="4" t="n">
        <v>171.190354909056</v>
      </c>
      <c r="E24" s="4" t="n">
        <v>199.779357925618</v>
      </c>
      <c r="F24" s="4"/>
      <c r="G24" s="4"/>
      <c r="H24" s="4"/>
      <c r="I24" s="24" t="n">
        <v>892.95685867768</v>
      </c>
    </row>
    <row r="25" customFormat="false" ht="12.75" hidden="false" customHeight="false" outlineLevel="0" collapsed="false">
      <c r="A25" s="1" t="n">
        <v>1715</v>
      </c>
      <c r="C25" s="15" t="n">
        <v>536.53701116722</v>
      </c>
      <c r="D25" s="4" t="n">
        <v>171.878332372816</v>
      </c>
      <c r="E25" s="4" t="n">
        <v>203.06149027485</v>
      </c>
      <c r="F25" s="4"/>
      <c r="G25" s="4"/>
      <c r="H25" s="4"/>
      <c r="I25" s="24" t="n">
        <v>911.476833814886</v>
      </c>
    </row>
    <row r="26" customFormat="false" ht="12.75" hidden="false" customHeight="false" outlineLevel="0" collapsed="false">
      <c r="A26" s="1" t="n">
        <v>1716</v>
      </c>
      <c r="C26" s="15" t="n">
        <v>563.028801866419</v>
      </c>
      <c r="D26" s="4" t="n">
        <v>171.718460027869</v>
      </c>
      <c r="E26" s="4" t="n">
        <v>205.993189350889</v>
      </c>
      <c r="F26" s="4"/>
      <c r="G26" s="4"/>
      <c r="H26" s="4"/>
      <c r="I26" s="24" t="n">
        <v>940.740451245177</v>
      </c>
    </row>
    <row r="27" customFormat="false" ht="12.75" hidden="false" customHeight="false" outlineLevel="0" collapsed="false">
      <c r="A27" s="1" t="n">
        <v>1717</v>
      </c>
      <c r="C27" s="15" t="n">
        <v>568.916218814735</v>
      </c>
      <c r="D27" s="4" t="n">
        <v>171.300220161259</v>
      </c>
      <c r="E27" s="4" t="n">
        <v>210.297814059822</v>
      </c>
      <c r="F27" s="4"/>
      <c r="G27" s="4"/>
      <c r="H27" s="4"/>
      <c r="I27" s="24" t="n">
        <v>950.514253035816</v>
      </c>
    </row>
    <row r="28" customFormat="false" ht="12.75" hidden="false" customHeight="false" outlineLevel="0" collapsed="false">
      <c r="A28" s="1" t="n">
        <v>1718</v>
      </c>
      <c r="C28" s="15" t="n">
        <v>561.818201352697</v>
      </c>
      <c r="D28" s="4" t="n">
        <v>172.16066497166</v>
      </c>
      <c r="E28" s="4" t="n">
        <v>213.598989594447</v>
      </c>
      <c r="F28" s="4"/>
      <c r="G28" s="4"/>
      <c r="H28" s="4"/>
      <c r="I28" s="24" t="n">
        <v>947.577855918804</v>
      </c>
    </row>
    <row r="29" customFormat="false" ht="12.75" hidden="false" customHeight="false" outlineLevel="0" collapsed="false">
      <c r="A29" s="1" t="n">
        <v>1719</v>
      </c>
      <c r="C29" s="15" t="n">
        <v>556.959665018721</v>
      </c>
      <c r="D29" s="4" t="n">
        <v>170.919672356618</v>
      </c>
      <c r="E29" s="4" t="n">
        <v>217.305182123424</v>
      </c>
      <c r="F29" s="4"/>
      <c r="G29" s="4"/>
      <c r="H29" s="4"/>
      <c r="I29" s="24" t="n">
        <v>945.184519498763</v>
      </c>
    </row>
    <row r="30" customFormat="false" ht="12.75" hidden="false" customHeight="false" outlineLevel="0" collapsed="false">
      <c r="A30" s="1" t="n">
        <v>1720</v>
      </c>
      <c r="C30" s="15" t="n">
        <v>568.689691943863</v>
      </c>
      <c r="D30" s="4" t="n">
        <v>167.411215233068</v>
      </c>
      <c r="E30" s="4" t="n">
        <v>221.804734180569</v>
      </c>
      <c r="F30" s="4"/>
      <c r="G30" s="4"/>
      <c r="H30" s="4"/>
      <c r="I30" s="24" t="n">
        <v>957.9056413575</v>
      </c>
    </row>
    <row r="31" customFormat="false" ht="12.75" hidden="false" customHeight="false" outlineLevel="0" collapsed="false">
      <c r="A31" s="1" t="n">
        <v>1721</v>
      </c>
      <c r="C31" s="15" t="n">
        <v>563.93987226216</v>
      </c>
      <c r="D31" s="4" t="n">
        <v>164.720818196067</v>
      </c>
      <c r="E31" s="4" t="n">
        <v>224.880688078413</v>
      </c>
      <c r="F31" s="4"/>
      <c r="G31" s="4"/>
      <c r="H31" s="4"/>
      <c r="I31" s="24" t="n">
        <v>953.54137853664</v>
      </c>
    </row>
    <row r="32" customFormat="false" ht="12.75" hidden="false" customHeight="false" outlineLevel="0" collapsed="false">
      <c r="A32" s="1" t="n">
        <v>1722</v>
      </c>
      <c r="C32" s="15" t="n">
        <v>567.174444805963</v>
      </c>
      <c r="D32" s="4" t="n">
        <v>164.274380206922</v>
      </c>
      <c r="E32" s="4" t="n">
        <v>225.534027452762</v>
      </c>
      <c r="F32" s="4"/>
      <c r="G32" s="4"/>
      <c r="H32" s="4"/>
      <c r="I32" s="24" t="n">
        <v>956.982852465648</v>
      </c>
    </row>
    <row r="33" customFormat="false" ht="12.75" hidden="false" customHeight="false" outlineLevel="0" collapsed="false">
      <c r="A33" s="1" t="n">
        <v>1723</v>
      </c>
      <c r="C33" s="15" t="n">
        <v>559.035447260625</v>
      </c>
      <c r="D33" s="4" t="n">
        <v>161.918933344191</v>
      </c>
      <c r="E33" s="4" t="n">
        <v>223.051450574083</v>
      </c>
      <c r="F33" s="4"/>
      <c r="G33" s="4"/>
      <c r="H33" s="4"/>
      <c r="I33" s="24" t="n">
        <v>944.0058311789</v>
      </c>
    </row>
    <row r="34" customFormat="false" ht="12.75" hidden="false" customHeight="false" outlineLevel="0" collapsed="false">
      <c r="A34" s="1" t="n">
        <v>1724</v>
      </c>
      <c r="C34" s="15" t="n">
        <v>553.208913889281</v>
      </c>
      <c r="D34" s="4" t="n">
        <v>159.59592682064</v>
      </c>
      <c r="E34" s="4" t="n">
        <v>219.886736217147</v>
      </c>
      <c r="F34" s="4"/>
      <c r="G34" s="4"/>
      <c r="H34" s="4"/>
      <c r="I34" s="24" t="n">
        <v>932.691576927068</v>
      </c>
    </row>
    <row r="35" customFormat="false" ht="12.75" hidden="false" customHeight="false" outlineLevel="0" collapsed="false">
      <c r="A35" s="1" t="n">
        <v>1725</v>
      </c>
      <c r="C35" s="15" t="n">
        <v>541.849952512068</v>
      </c>
      <c r="D35" s="4" t="n">
        <v>160.790191503993</v>
      </c>
      <c r="E35" s="4" t="n">
        <v>222.011930800336</v>
      </c>
      <c r="F35" s="4"/>
      <c r="G35" s="4"/>
      <c r="H35" s="4"/>
      <c r="I35" s="24" t="n">
        <v>924.652074816398</v>
      </c>
    </row>
    <row r="36" customFormat="false" ht="12.75" hidden="false" customHeight="false" outlineLevel="0" collapsed="false">
      <c r="A36" s="1" t="n">
        <v>1726</v>
      </c>
      <c r="C36" s="15" t="n">
        <v>540.228432232815</v>
      </c>
      <c r="D36" s="4" t="n">
        <v>162.658868463189</v>
      </c>
      <c r="E36" s="4" t="n">
        <v>223.153987429589</v>
      </c>
      <c r="F36" s="4"/>
      <c r="G36" s="4"/>
      <c r="H36" s="4"/>
      <c r="I36" s="24" t="n">
        <v>926.041288125593</v>
      </c>
    </row>
    <row r="37" customFormat="false" ht="12.75" hidden="false" customHeight="false" outlineLevel="0" collapsed="false">
      <c r="A37" s="1" t="n">
        <v>1727</v>
      </c>
      <c r="C37" s="15" t="n">
        <v>566.699662413613</v>
      </c>
      <c r="D37" s="4" t="n">
        <v>164.652924100041</v>
      </c>
      <c r="E37" s="4" t="n">
        <v>230.379173634171</v>
      </c>
      <c r="F37" s="4"/>
      <c r="G37" s="4"/>
      <c r="H37" s="4"/>
      <c r="I37" s="24" t="n">
        <v>961.731760147825</v>
      </c>
    </row>
    <row r="38" customFormat="false" ht="12.75" hidden="false" customHeight="false" outlineLevel="0" collapsed="false">
      <c r="A38" s="1" t="n">
        <v>1728</v>
      </c>
      <c r="C38" s="15" t="n">
        <v>600.169392191046</v>
      </c>
      <c r="D38" s="4" t="n">
        <v>165.562507431699</v>
      </c>
      <c r="E38" s="4" t="n">
        <v>235.988001332178</v>
      </c>
      <c r="F38" s="4"/>
      <c r="G38" s="4"/>
      <c r="H38" s="4"/>
      <c r="I38" s="24" t="n">
        <v>1001.71990095492</v>
      </c>
    </row>
    <row r="39" customFormat="false" ht="12.75" hidden="false" customHeight="false" outlineLevel="0" collapsed="false">
      <c r="A39" s="1" t="n">
        <v>1729</v>
      </c>
      <c r="C39" s="15" t="n">
        <v>604.333540591497</v>
      </c>
      <c r="D39" s="4" t="n">
        <v>168.056330539196</v>
      </c>
      <c r="E39" s="4" t="n">
        <v>241.096614100768</v>
      </c>
      <c r="F39" s="4"/>
      <c r="G39" s="4"/>
      <c r="H39" s="4"/>
      <c r="I39" s="24" t="n">
        <v>1013.48648523146</v>
      </c>
    </row>
    <row r="40" customFormat="false" ht="12.75" hidden="false" customHeight="false" outlineLevel="0" collapsed="false">
      <c r="A40" s="1" t="n">
        <v>1730</v>
      </c>
      <c r="C40" s="15" t="n">
        <v>600.909749715637</v>
      </c>
      <c r="D40" s="4" t="n">
        <v>169.953013434346</v>
      </c>
      <c r="E40" s="4" t="n">
        <v>246.118002401285</v>
      </c>
      <c r="F40" s="4"/>
      <c r="G40" s="4"/>
      <c r="H40" s="4"/>
      <c r="I40" s="24" t="n">
        <v>1016.98076555127</v>
      </c>
    </row>
    <row r="41" customFormat="false" ht="12.75" hidden="false" customHeight="false" outlineLevel="0" collapsed="false">
      <c r="A41" s="1" t="n">
        <v>1731</v>
      </c>
      <c r="C41" s="15" t="n">
        <v>603.983381118669</v>
      </c>
      <c r="D41" s="4" t="n">
        <v>167.106480400948</v>
      </c>
      <c r="E41" s="4" t="n">
        <v>250.473582254329</v>
      </c>
      <c r="F41" s="4"/>
      <c r="G41" s="4"/>
      <c r="H41" s="4"/>
      <c r="I41" s="24" t="n">
        <v>1021.56344377395</v>
      </c>
    </row>
    <row r="42" customFormat="false" ht="12.75" hidden="false" customHeight="false" outlineLevel="0" collapsed="false">
      <c r="A42" s="1" t="n">
        <v>1732</v>
      </c>
      <c r="C42" s="15" t="n">
        <v>616.106371326806</v>
      </c>
      <c r="D42" s="4" t="n">
        <v>167.476281511446</v>
      </c>
      <c r="E42" s="4" t="n">
        <v>258.95378845538</v>
      </c>
      <c r="F42" s="4"/>
      <c r="G42" s="4"/>
      <c r="H42" s="4"/>
      <c r="I42" s="24" t="n">
        <v>1042.53644129363</v>
      </c>
    </row>
    <row r="43" customFormat="false" ht="12.75" hidden="false" customHeight="false" outlineLevel="0" collapsed="false">
      <c r="A43" s="1" t="n">
        <v>1733</v>
      </c>
      <c r="C43" s="15" t="n">
        <v>635.805979198275</v>
      </c>
      <c r="D43" s="4" t="n">
        <v>166.548893014028</v>
      </c>
      <c r="E43" s="4" t="n">
        <v>267.637517828787</v>
      </c>
      <c r="F43" s="4"/>
      <c r="G43" s="4"/>
      <c r="H43" s="4"/>
      <c r="I43" s="24" t="n">
        <v>1069.99239004109</v>
      </c>
    </row>
    <row r="44" customFormat="false" ht="12.75" hidden="false" customHeight="false" outlineLevel="0" collapsed="false">
      <c r="A44" s="1" t="n">
        <v>1734</v>
      </c>
      <c r="C44" s="15" t="n">
        <v>656.372189012748</v>
      </c>
      <c r="D44" s="4" t="n">
        <v>162.831669849167</v>
      </c>
      <c r="E44" s="4" t="n">
        <v>272.844326433241</v>
      </c>
      <c r="F44" s="4"/>
      <c r="G44" s="4"/>
      <c r="H44" s="4"/>
      <c r="I44" s="24" t="n">
        <v>1092.04818529516</v>
      </c>
    </row>
    <row r="45" customFormat="false" ht="12.75" hidden="false" customHeight="false" outlineLevel="0" collapsed="false">
      <c r="A45" s="1" t="n">
        <v>1735</v>
      </c>
      <c r="C45" s="15" t="n">
        <v>663.522359728248</v>
      </c>
      <c r="D45" s="4" t="n">
        <v>158.215133154112</v>
      </c>
      <c r="E45" s="4" t="n">
        <v>274.17733875739</v>
      </c>
      <c r="F45" s="4"/>
      <c r="G45" s="4"/>
      <c r="H45" s="4"/>
      <c r="I45" s="24" t="n">
        <v>1095.91483163975</v>
      </c>
    </row>
    <row r="46" customFormat="false" ht="12.75" hidden="false" customHeight="false" outlineLevel="0" collapsed="false">
      <c r="A46" s="1" t="n">
        <v>1736</v>
      </c>
      <c r="C46" s="15" t="n">
        <v>672.422451243279</v>
      </c>
      <c r="D46" s="4" t="n">
        <v>152.160899886921</v>
      </c>
      <c r="E46" s="4" t="n">
        <v>271.873374648177</v>
      </c>
      <c r="F46" s="4"/>
      <c r="G46" s="4"/>
      <c r="H46" s="4"/>
      <c r="I46" s="24" t="n">
        <v>1096.45672577838</v>
      </c>
    </row>
    <row r="47" customFormat="false" ht="12.75" hidden="false" customHeight="false" outlineLevel="0" collapsed="false">
      <c r="A47" s="1" t="n">
        <v>1737</v>
      </c>
      <c r="C47" s="15" t="n">
        <v>663.427308598043</v>
      </c>
      <c r="D47" s="4" t="n">
        <v>150.292439133114</v>
      </c>
      <c r="E47" s="4" t="n">
        <v>270.117241516276</v>
      </c>
      <c r="F47" s="4"/>
      <c r="G47" s="4"/>
      <c r="H47" s="4"/>
      <c r="I47" s="24" t="n">
        <v>1083.83698924743</v>
      </c>
    </row>
    <row r="48" customFormat="false" ht="12.75" hidden="false" customHeight="false" outlineLevel="0" collapsed="false">
      <c r="A48" s="1" t="n">
        <v>1738</v>
      </c>
      <c r="C48" s="15" t="n">
        <v>692.30766278963</v>
      </c>
      <c r="D48" s="4" t="n">
        <v>150.320755676044</v>
      </c>
      <c r="E48" s="4" t="n">
        <v>273.774936091773</v>
      </c>
      <c r="F48" s="4"/>
      <c r="G48" s="4"/>
      <c r="H48" s="4"/>
      <c r="I48" s="24" t="n">
        <v>1116.40335455745</v>
      </c>
    </row>
    <row r="49" customFormat="false" ht="12.75" hidden="false" customHeight="false" outlineLevel="0" collapsed="false">
      <c r="A49" s="1" t="n">
        <v>1739</v>
      </c>
      <c r="C49" s="15" t="n">
        <v>720.613821323729</v>
      </c>
      <c r="D49" s="4" t="n">
        <v>149.336623060387</v>
      </c>
      <c r="E49" s="4" t="n">
        <v>282.58182720236</v>
      </c>
      <c r="F49" s="4"/>
      <c r="G49" s="4"/>
      <c r="H49" s="4"/>
      <c r="I49" s="24" t="n">
        <v>1152.53227158648</v>
      </c>
    </row>
    <row r="50" customFormat="false" ht="12.75" hidden="false" customHeight="false" outlineLevel="0" collapsed="false">
      <c r="A50" s="1" t="n">
        <v>1740</v>
      </c>
      <c r="C50" s="15" t="n">
        <v>739.897540885972</v>
      </c>
      <c r="D50" s="4" t="n">
        <v>149.289627991385</v>
      </c>
      <c r="E50" s="4" t="n">
        <v>291.742123083255</v>
      </c>
      <c r="F50" s="4"/>
      <c r="G50" s="4"/>
      <c r="H50" s="4"/>
      <c r="I50" s="24" t="n">
        <v>1180.92929196061</v>
      </c>
    </row>
    <row r="51" customFormat="false" ht="12.75" hidden="false" customHeight="false" outlineLevel="0" collapsed="false">
      <c r="A51" s="1" t="n">
        <v>1741</v>
      </c>
      <c r="C51" s="15" t="n">
        <v>746.219535878639</v>
      </c>
      <c r="D51" s="4" t="n">
        <v>146.795632873856</v>
      </c>
      <c r="E51" s="4" t="n">
        <v>298.046330726506</v>
      </c>
      <c r="F51" s="4"/>
      <c r="G51" s="4"/>
      <c r="H51" s="4"/>
      <c r="I51" s="24" t="n">
        <v>1191.061499479</v>
      </c>
    </row>
    <row r="52" customFormat="false" ht="12.75" hidden="false" customHeight="false" outlineLevel="0" collapsed="false">
      <c r="A52" s="1" t="n">
        <v>1742</v>
      </c>
      <c r="C52" s="15" t="n">
        <v>737.824948027467</v>
      </c>
      <c r="D52" s="4" t="n">
        <v>146.906287485342</v>
      </c>
      <c r="E52" s="4" t="n">
        <v>304.912333441588</v>
      </c>
      <c r="F52" s="4"/>
      <c r="G52" s="4"/>
      <c r="H52" s="4"/>
      <c r="I52" s="24" t="n">
        <v>1189.6435689544</v>
      </c>
    </row>
    <row r="53" customFormat="false" ht="12.75" hidden="false" customHeight="false" outlineLevel="0" collapsed="false">
      <c r="A53" s="1" t="n">
        <v>1743</v>
      </c>
      <c r="C53" s="15" t="n">
        <v>721.47575242623</v>
      </c>
      <c r="D53" s="4" t="n">
        <v>145.38509603024</v>
      </c>
      <c r="E53" s="4" t="n">
        <v>309.383626454116</v>
      </c>
      <c r="F53" s="4"/>
      <c r="G53" s="4"/>
      <c r="H53" s="4"/>
      <c r="I53" s="24" t="n">
        <v>1176.24447491059</v>
      </c>
    </row>
    <row r="54" customFormat="false" ht="12.75" hidden="false" customHeight="false" outlineLevel="0" collapsed="false">
      <c r="A54" s="1" t="n">
        <v>1744</v>
      </c>
      <c r="C54" s="15" t="n">
        <v>719.465494055063</v>
      </c>
      <c r="D54" s="4" t="n">
        <v>145.390018642153</v>
      </c>
      <c r="E54" s="4" t="n">
        <v>316.333730013439</v>
      </c>
      <c r="F54" s="4"/>
      <c r="G54" s="4"/>
      <c r="H54" s="4"/>
      <c r="I54" s="24" t="n">
        <v>1181.18924271066</v>
      </c>
    </row>
    <row r="55" customFormat="false" ht="12.75" hidden="false" customHeight="false" outlineLevel="0" collapsed="false">
      <c r="A55" s="1" t="n">
        <v>1745</v>
      </c>
      <c r="C55" s="15" t="n">
        <v>707.118116520621</v>
      </c>
      <c r="D55" s="4" t="n">
        <v>145.794374740401</v>
      </c>
      <c r="E55" s="4" t="n">
        <v>321.221269619848</v>
      </c>
      <c r="F55" s="4"/>
      <c r="G55" s="4"/>
      <c r="H55" s="4"/>
      <c r="I55" s="24" t="n">
        <v>1174.13376088087</v>
      </c>
    </row>
    <row r="56" customFormat="false" ht="12.75" hidden="false" customHeight="false" outlineLevel="0" collapsed="false">
      <c r="A56" s="1" t="n">
        <v>1746</v>
      </c>
      <c r="C56" s="15" t="n">
        <v>704.17330285666</v>
      </c>
      <c r="D56" s="4" t="n">
        <v>143.8947350544</v>
      </c>
      <c r="E56" s="4" t="n">
        <v>326.460049968176</v>
      </c>
      <c r="F56" s="4"/>
      <c r="G56" s="4"/>
      <c r="H56" s="4"/>
      <c r="I56" s="24" t="n">
        <v>1174.52808787924</v>
      </c>
    </row>
    <row r="57" customFormat="false" ht="12.75" hidden="false" customHeight="false" outlineLevel="0" collapsed="false">
      <c r="A57" s="1" t="n">
        <v>1747</v>
      </c>
      <c r="C57" s="15" t="n">
        <v>666.844466888782</v>
      </c>
      <c r="D57" s="4" t="n">
        <v>139.157168532787</v>
      </c>
      <c r="E57" s="4" t="n">
        <v>325.089262695454</v>
      </c>
      <c r="F57" s="4"/>
      <c r="G57" s="4"/>
      <c r="H57" s="4"/>
      <c r="I57" s="24" t="n">
        <v>1131.09089811702</v>
      </c>
    </row>
    <row r="58" customFormat="false" ht="12.75" hidden="false" customHeight="false" outlineLevel="0" collapsed="false">
      <c r="A58" s="1" t="n">
        <v>1748</v>
      </c>
      <c r="C58" s="15" t="n">
        <v>646.366564215949</v>
      </c>
      <c r="D58" s="4" t="n">
        <v>137.560446819496</v>
      </c>
      <c r="E58" s="4" t="n">
        <v>318.186619154769</v>
      </c>
      <c r="F58" s="4"/>
      <c r="G58" s="4"/>
      <c r="H58" s="4"/>
      <c r="I58" s="24" t="n">
        <v>1102.11363019021</v>
      </c>
    </row>
    <row r="59" customFormat="false" ht="12.75" hidden="false" customHeight="false" outlineLevel="0" collapsed="false">
      <c r="A59" s="1" t="n">
        <v>1749</v>
      </c>
      <c r="C59" s="15" t="n">
        <v>650.655838851357</v>
      </c>
      <c r="D59" s="4" t="n">
        <v>135.397308994008</v>
      </c>
      <c r="E59" s="4" t="n">
        <v>314.026421905376</v>
      </c>
      <c r="F59" s="4"/>
      <c r="G59" s="4"/>
      <c r="H59" s="4"/>
      <c r="I59" s="24" t="n">
        <v>1100.07956975074</v>
      </c>
    </row>
    <row r="60" customFormat="false" ht="12.75" hidden="false" customHeight="false" outlineLevel="0" collapsed="false">
      <c r="A60" s="1" t="n">
        <v>1750</v>
      </c>
      <c r="C60" s="15" t="n">
        <v>676.942720873396</v>
      </c>
      <c r="D60" s="4" t="n">
        <v>137.417968574824</v>
      </c>
      <c r="E60" s="4" t="n">
        <v>309.782309917338</v>
      </c>
      <c r="F60" s="4"/>
      <c r="G60" s="4"/>
      <c r="H60" s="4"/>
      <c r="I60" s="24" t="n">
        <v>1124.14299936556</v>
      </c>
    </row>
    <row r="61" customFormat="false" ht="12.75" hidden="false" customHeight="false" outlineLevel="0" collapsed="false">
      <c r="A61" s="1" t="n">
        <v>1751</v>
      </c>
      <c r="C61" s="15" t="n">
        <v>681.461749043903</v>
      </c>
      <c r="D61" s="4" t="n">
        <v>139.292893847476</v>
      </c>
      <c r="E61" s="4" t="n">
        <v>312.030184834491</v>
      </c>
      <c r="F61" s="4"/>
      <c r="G61" s="4"/>
      <c r="H61" s="4"/>
      <c r="I61" s="24" t="n">
        <v>1132.78482772587</v>
      </c>
    </row>
    <row r="62" customFormat="false" ht="12.75" hidden="false" customHeight="false" outlineLevel="0" collapsed="false">
      <c r="A62" s="1" t="n">
        <v>1752</v>
      </c>
      <c r="C62" s="15" t="n">
        <v>671.124134172366</v>
      </c>
      <c r="D62" s="4" t="n">
        <v>137.095521575683</v>
      </c>
      <c r="E62" s="4" t="n">
        <v>314.418792041321</v>
      </c>
      <c r="F62" s="4"/>
      <c r="G62" s="4"/>
      <c r="H62" s="4"/>
      <c r="I62" s="24" t="n">
        <v>1122.63844778937</v>
      </c>
    </row>
    <row r="63" customFormat="false" ht="12.75" hidden="false" customHeight="false" outlineLevel="0" collapsed="false">
      <c r="A63" s="1" t="n">
        <v>1753</v>
      </c>
      <c r="C63" s="15" t="n">
        <v>687.964001446671</v>
      </c>
      <c r="D63" s="4" t="n">
        <v>137.273534526535</v>
      </c>
      <c r="E63" s="4" t="n">
        <v>320.850672416537</v>
      </c>
      <c r="F63" s="4"/>
      <c r="G63" s="4"/>
      <c r="H63" s="4"/>
      <c r="I63" s="24" t="n">
        <v>1146.08820838974</v>
      </c>
    </row>
    <row r="64" customFormat="false" ht="12.75" hidden="false" customHeight="false" outlineLevel="0" collapsed="false">
      <c r="A64" s="1" t="n">
        <v>1754</v>
      </c>
      <c r="C64" s="15" t="n">
        <v>710.034173217515</v>
      </c>
      <c r="D64" s="4" t="n">
        <v>135.423128981586</v>
      </c>
      <c r="E64" s="4" t="n">
        <v>331.875487961053</v>
      </c>
      <c r="F64" s="4"/>
      <c r="G64" s="4"/>
      <c r="H64" s="4"/>
      <c r="I64" s="24" t="n">
        <v>1177.33279016015</v>
      </c>
    </row>
    <row r="65" customFormat="false" ht="12.75" hidden="false" customHeight="false" outlineLevel="0" collapsed="false">
      <c r="A65" s="1" t="n">
        <v>1755</v>
      </c>
      <c r="C65" s="15" t="n">
        <v>715.931189360265</v>
      </c>
      <c r="D65" s="4" t="n">
        <v>136.850709439628</v>
      </c>
      <c r="E65" s="4" t="n">
        <v>348.624676540329</v>
      </c>
      <c r="F65" s="4"/>
      <c r="G65" s="4"/>
      <c r="H65" s="4"/>
      <c r="I65" s="24" t="n">
        <v>1201.40657534022</v>
      </c>
    </row>
    <row r="66" customFormat="false" ht="12.75" hidden="false" customHeight="false" outlineLevel="0" collapsed="false">
      <c r="A66" s="1" t="n">
        <v>1756</v>
      </c>
      <c r="C66" s="15" t="n">
        <v>740.648163612385</v>
      </c>
      <c r="D66" s="4" t="n">
        <v>140.679841952079</v>
      </c>
      <c r="E66" s="4" t="n">
        <v>366.862426609444</v>
      </c>
      <c r="F66" s="4"/>
      <c r="G66" s="4"/>
      <c r="H66" s="4"/>
      <c r="I66" s="24" t="n">
        <v>1248.19043217391</v>
      </c>
    </row>
    <row r="67" customFormat="false" ht="12.75" hidden="false" customHeight="false" outlineLevel="0" collapsed="false">
      <c r="A67" s="1" t="n">
        <v>1757</v>
      </c>
      <c r="C67" s="15" t="n">
        <v>760.386182350863</v>
      </c>
      <c r="D67" s="4" t="n">
        <v>142.637552769042</v>
      </c>
      <c r="E67" s="4" t="n">
        <v>388.584382036091</v>
      </c>
      <c r="F67" s="4"/>
      <c r="G67" s="4"/>
      <c r="H67" s="4"/>
      <c r="I67" s="24" t="n">
        <v>1291.608117156</v>
      </c>
    </row>
    <row r="68" customFormat="false" ht="12.75" hidden="false" customHeight="false" outlineLevel="0" collapsed="false">
      <c r="A68" s="1" t="n">
        <v>1758</v>
      </c>
      <c r="C68" s="15" t="n">
        <v>762.85946643413</v>
      </c>
      <c r="D68" s="4" t="n">
        <v>144.644027484001</v>
      </c>
      <c r="E68" s="4" t="n">
        <v>407.658372136331</v>
      </c>
      <c r="F68" s="4"/>
      <c r="G68" s="4"/>
      <c r="H68" s="4"/>
      <c r="I68" s="24" t="n">
        <v>1315.16186605446</v>
      </c>
    </row>
    <row r="69" customFormat="false" ht="12.75" hidden="false" customHeight="false" outlineLevel="0" collapsed="false">
      <c r="A69" s="1" t="n">
        <v>1759</v>
      </c>
      <c r="C69" s="15" t="n">
        <v>757.969456447426</v>
      </c>
      <c r="D69" s="4" t="n">
        <v>142.513463049905</v>
      </c>
      <c r="E69" s="4" t="n">
        <v>424.13811040598</v>
      </c>
      <c r="F69" s="4"/>
      <c r="G69" s="4"/>
      <c r="H69" s="4"/>
      <c r="I69" s="24" t="n">
        <v>1324.62102990331</v>
      </c>
    </row>
    <row r="70" customFormat="false" ht="12.75" hidden="false" customHeight="false" outlineLevel="0" collapsed="false">
      <c r="A70" s="1" t="n">
        <v>1760</v>
      </c>
      <c r="C70" s="15" t="n">
        <v>765.367792634506</v>
      </c>
      <c r="D70" s="4" t="n">
        <v>141.927266500303</v>
      </c>
      <c r="E70" s="4" t="n">
        <v>435.322024676581</v>
      </c>
      <c r="F70" s="4"/>
      <c r="G70" s="4"/>
      <c r="H70" s="4"/>
      <c r="I70" s="24" t="n">
        <v>1342.61708381139</v>
      </c>
    </row>
    <row r="71" customFormat="false" ht="12.75" hidden="false" customHeight="false" outlineLevel="0" collapsed="false">
      <c r="A71" s="1" t="n">
        <v>1761</v>
      </c>
      <c r="C71" s="15" t="n">
        <v>790.132501769263</v>
      </c>
      <c r="D71" s="4" t="n">
        <v>145.574774616345</v>
      </c>
      <c r="E71" s="4" t="n">
        <v>444.731312725763</v>
      </c>
      <c r="F71" s="4"/>
      <c r="G71" s="4"/>
      <c r="H71" s="4"/>
      <c r="I71" s="24" t="n">
        <v>1380.43858911137</v>
      </c>
    </row>
    <row r="72" customFormat="false" ht="12.75" hidden="false" customHeight="false" outlineLevel="0" collapsed="false">
      <c r="A72" s="1" t="n">
        <v>1762</v>
      </c>
      <c r="C72" s="15" t="n">
        <v>793.535640414924</v>
      </c>
      <c r="D72" s="4" t="n">
        <v>145.996144692038</v>
      </c>
      <c r="E72" s="4" t="n">
        <v>445.60228357382</v>
      </c>
      <c r="F72" s="4"/>
      <c r="G72" s="4"/>
      <c r="H72" s="4"/>
      <c r="I72" s="24" t="n">
        <v>1385.13406868078</v>
      </c>
    </row>
    <row r="73" customFormat="false" ht="12.75" hidden="false" customHeight="false" outlineLevel="0" collapsed="false">
      <c r="A73" s="1" t="n">
        <v>1763</v>
      </c>
      <c r="C73" s="15" t="n">
        <v>769.327994911473</v>
      </c>
      <c r="D73" s="4" t="n">
        <v>146.176949299128</v>
      </c>
      <c r="E73" s="4" t="n">
        <v>440.369231930536</v>
      </c>
      <c r="F73" s="4"/>
      <c r="G73" s="4"/>
      <c r="H73" s="4"/>
      <c r="I73" s="24" t="n">
        <v>1355.87417614114</v>
      </c>
    </row>
    <row r="74" customFormat="false" ht="12.75" hidden="false" customHeight="false" outlineLevel="0" collapsed="false">
      <c r="A74" s="1" t="n">
        <v>1764</v>
      </c>
      <c r="C74" s="15" t="n">
        <v>757.989408216861</v>
      </c>
      <c r="D74" s="4" t="n">
        <v>144.077356945867</v>
      </c>
      <c r="E74" s="4" t="n">
        <v>430.852276067689</v>
      </c>
      <c r="F74" s="4"/>
      <c r="G74" s="4"/>
      <c r="H74" s="4"/>
      <c r="I74" s="24" t="n">
        <v>1332.91904123042</v>
      </c>
    </row>
    <row r="75" customFormat="false" ht="12.75" hidden="false" customHeight="false" outlineLevel="0" collapsed="false">
      <c r="A75" s="1" t="n">
        <v>1765</v>
      </c>
      <c r="C75" s="15" t="n">
        <v>741.360590226809</v>
      </c>
      <c r="D75" s="4" t="n">
        <v>142.093958523213</v>
      </c>
      <c r="E75" s="4" t="n">
        <v>424.81055969696</v>
      </c>
      <c r="F75" s="4"/>
      <c r="G75" s="4"/>
      <c r="H75" s="4"/>
      <c r="I75" s="24" t="n">
        <v>1308.26510844698</v>
      </c>
    </row>
    <row r="76" customFormat="false" ht="12.75" hidden="false" customHeight="false" outlineLevel="0" collapsed="false">
      <c r="A76" s="1" t="n">
        <v>1766</v>
      </c>
      <c r="C76" s="15" t="n">
        <v>729.585092517262</v>
      </c>
      <c r="D76" s="4" t="n">
        <v>140.79023500384</v>
      </c>
      <c r="E76" s="4" t="n">
        <v>415.880504235507</v>
      </c>
      <c r="F76" s="4"/>
      <c r="G76" s="4"/>
      <c r="H76" s="4"/>
      <c r="I76" s="24" t="n">
        <v>1286.25583175661</v>
      </c>
    </row>
    <row r="77" customFormat="false" ht="12.75" hidden="false" customHeight="false" outlineLevel="0" collapsed="false">
      <c r="A77" s="1" t="n">
        <v>1767</v>
      </c>
      <c r="C77" s="15" t="n">
        <v>721.738102361041</v>
      </c>
      <c r="D77" s="4" t="n">
        <v>139.149608813141</v>
      </c>
      <c r="E77" s="4" t="n">
        <v>410.592271137501</v>
      </c>
      <c r="F77" s="4"/>
      <c r="G77" s="4"/>
      <c r="H77" s="4"/>
      <c r="I77" s="24" t="n">
        <v>1271.47998231168</v>
      </c>
    </row>
    <row r="78" customFormat="false" ht="12.75" hidden="false" customHeight="false" outlineLevel="0" collapsed="false">
      <c r="A78" s="1" t="n">
        <v>1768</v>
      </c>
      <c r="C78" s="15" t="n">
        <v>721.190016542242</v>
      </c>
      <c r="D78" s="4" t="n">
        <v>137.139225166479</v>
      </c>
      <c r="E78" s="4" t="n">
        <v>406.055946123946</v>
      </c>
      <c r="F78" s="4"/>
      <c r="G78" s="4"/>
      <c r="H78" s="4"/>
      <c r="I78" s="24" t="n">
        <v>1264.38518783267</v>
      </c>
    </row>
    <row r="79" customFormat="false" ht="12.75" hidden="false" customHeight="false" outlineLevel="0" collapsed="false">
      <c r="A79" s="1" t="n">
        <v>1769</v>
      </c>
      <c r="C79" s="15" t="n">
        <v>742.812855588357</v>
      </c>
      <c r="D79" s="4" t="n">
        <v>137.056491779455</v>
      </c>
      <c r="E79" s="4" t="n">
        <v>402.687483256481</v>
      </c>
      <c r="F79" s="4"/>
      <c r="G79" s="4"/>
      <c r="H79" s="4"/>
      <c r="I79" s="24" t="n">
        <v>1282.55683062429</v>
      </c>
    </row>
    <row r="80" customFormat="false" ht="12.75" hidden="false" customHeight="false" outlineLevel="0" collapsed="false">
      <c r="A80" s="1" t="n">
        <v>1770</v>
      </c>
      <c r="C80" s="15" t="n">
        <v>750.565871280159</v>
      </c>
      <c r="D80" s="4" t="n">
        <v>138.592329287397</v>
      </c>
      <c r="E80" s="4" t="n">
        <v>401.883444797728</v>
      </c>
      <c r="F80" s="4"/>
      <c r="G80" s="4"/>
      <c r="H80" s="4"/>
      <c r="I80" s="24" t="n">
        <v>1291.04164536529</v>
      </c>
    </row>
    <row r="81" customFormat="false" ht="12.75" hidden="false" customHeight="false" outlineLevel="0" collapsed="false">
      <c r="A81" s="1" t="n">
        <v>1771</v>
      </c>
      <c r="C81" s="15" t="n">
        <v>759.351159886714</v>
      </c>
      <c r="D81" s="4" t="n">
        <v>139.824594154132</v>
      </c>
      <c r="E81" s="4" t="n">
        <v>411.529832337116</v>
      </c>
      <c r="F81" s="4"/>
      <c r="G81" s="4"/>
      <c r="H81" s="4"/>
      <c r="I81" s="24" t="n">
        <v>1310.70558637796</v>
      </c>
    </row>
    <row r="82" customFormat="false" ht="12.75" hidden="false" customHeight="false" outlineLevel="0" collapsed="false">
      <c r="A82" s="1" t="n">
        <v>1772</v>
      </c>
      <c r="C82" s="15" t="n">
        <v>800.167945603206</v>
      </c>
      <c r="D82" s="4" t="n">
        <v>144.071923442316</v>
      </c>
      <c r="E82" s="4" t="n">
        <v>428.138633591835</v>
      </c>
      <c r="F82" s="4"/>
      <c r="G82" s="4"/>
      <c r="H82" s="4"/>
      <c r="I82" s="24" t="n">
        <v>1372.37850263736</v>
      </c>
    </row>
    <row r="83" customFormat="false" ht="12.75" hidden="false" customHeight="false" outlineLevel="0" collapsed="false">
      <c r="A83" s="1" t="n">
        <v>1773</v>
      </c>
      <c r="C83" s="15" t="n">
        <v>830.821443281904</v>
      </c>
      <c r="D83" s="4" t="n">
        <v>145.917511785234</v>
      </c>
      <c r="E83" s="4" t="n">
        <v>438.869542465895</v>
      </c>
      <c r="F83" s="4"/>
      <c r="G83" s="4"/>
      <c r="H83" s="4"/>
      <c r="I83" s="24" t="n">
        <v>1415.60849753303</v>
      </c>
    </row>
    <row r="84" customFormat="false" ht="12.75" hidden="false" customHeight="false" outlineLevel="0" collapsed="false">
      <c r="A84" s="1" t="n">
        <v>1774</v>
      </c>
      <c r="C84" s="15" t="n">
        <v>846.688055939868</v>
      </c>
      <c r="D84" s="4" t="n">
        <v>148.823795742412</v>
      </c>
      <c r="E84" s="4" t="n">
        <v>450.966440489705</v>
      </c>
      <c r="F84" s="4"/>
      <c r="G84" s="4"/>
      <c r="H84" s="4"/>
      <c r="I84" s="24" t="n">
        <v>1446.47829217199</v>
      </c>
    </row>
    <row r="85" customFormat="false" ht="12.75" hidden="false" customHeight="false" outlineLevel="0" collapsed="false">
      <c r="A85" s="1" t="n">
        <v>1775</v>
      </c>
      <c r="C85" s="15" t="n">
        <v>860.895638939184</v>
      </c>
      <c r="D85" s="4" t="n">
        <v>151.773873563236</v>
      </c>
      <c r="E85" s="4" t="n">
        <v>467.37371722528</v>
      </c>
      <c r="F85" s="4"/>
      <c r="G85" s="4"/>
      <c r="H85" s="4"/>
      <c r="I85" s="24" t="n">
        <v>1480.0432297277</v>
      </c>
    </row>
    <row r="86" customFormat="false" ht="12.75" hidden="false" customHeight="false" outlineLevel="0" collapsed="false">
      <c r="A86" s="1" t="n">
        <v>1776</v>
      </c>
      <c r="C86" s="15" t="n">
        <v>875.966848841243</v>
      </c>
      <c r="D86" s="4" t="n">
        <v>153.32026069382</v>
      </c>
      <c r="E86" s="4" t="n">
        <v>482.396894858689</v>
      </c>
      <c r="F86" s="4"/>
      <c r="G86" s="4"/>
      <c r="H86" s="4"/>
      <c r="I86" s="24" t="n">
        <v>1511.68400439375</v>
      </c>
    </row>
    <row r="87" customFormat="false" ht="12.75" hidden="false" customHeight="false" outlineLevel="0" collapsed="false">
      <c r="A87" s="1" t="n">
        <v>1777</v>
      </c>
      <c r="C87" s="15" t="n">
        <v>873.655391137069</v>
      </c>
      <c r="D87" s="4" t="n">
        <v>153.376471347608</v>
      </c>
      <c r="E87" s="4" t="n">
        <v>493.672691520407</v>
      </c>
      <c r="F87" s="4"/>
      <c r="G87" s="4"/>
      <c r="H87" s="4"/>
      <c r="I87" s="24" t="n">
        <v>1520.70455400509</v>
      </c>
    </row>
    <row r="88" customFormat="false" ht="12.75" hidden="false" customHeight="false" outlineLevel="0" collapsed="false">
      <c r="A88" s="1" t="n">
        <v>1778</v>
      </c>
      <c r="C88" s="15" t="n">
        <v>862.130115918194</v>
      </c>
      <c r="D88" s="4" t="n">
        <v>152.192202951067</v>
      </c>
      <c r="E88" s="4" t="n">
        <v>512.229618621312</v>
      </c>
      <c r="F88" s="4"/>
      <c r="G88" s="4"/>
      <c r="H88" s="4"/>
      <c r="I88" s="24" t="n">
        <v>1526.55193749057</v>
      </c>
    </row>
    <row r="89" customFormat="false" ht="12.75" hidden="false" customHeight="false" outlineLevel="0" collapsed="false">
      <c r="A89" s="1" t="n">
        <v>1779</v>
      </c>
      <c r="C89" s="15" t="n">
        <v>880.330732567669</v>
      </c>
      <c r="D89" s="4" t="n">
        <v>148.331629512264</v>
      </c>
      <c r="E89" s="4" t="n">
        <v>527.30584826429</v>
      </c>
      <c r="F89" s="4"/>
      <c r="G89" s="4"/>
      <c r="H89" s="4"/>
      <c r="I89" s="24" t="n">
        <v>1555.96821034422</v>
      </c>
    </row>
    <row r="90" customFormat="false" ht="12.75" hidden="false" customHeight="false" outlineLevel="0" collapsed="false">
      <c r="A90" s="1" t="n">
        <v>1780</v>
      </c>
      <c r="C90" s="15" t="n">
        <v>909.700874602751</v>
      </c>
      <c r="D90" s="4" t="n">
        <v>145.345162318684</v>
      </c>
      <c r="E90" s="4" t="n">
        <v>537.805004501497</v>
      </c>
      <c r="F90" s="4"/>
      <c r="G90" s="4"/>
      <c r="H90" s="4"/>
      <c r="I90" s="24" t="n">
        <v>1592.85104142293</v>
      </c>
    </row>
    <row r="91" customFormat="false" ht="12.75" hidden="false" customHeight="false" outlineLevel="0" collapsed="false">
      <c r="A91" s="1" t="n">
        <v>1781</v>
      </c>
      <c r="C91" s="15" t="n">
        <v>926.941717982293</v>
      </c>
      <c r="D91" s="4" t="n">
        <v>140.612116534943</v>
      </c>
      <c r="E91" s="4" t="n">
        <v>541.028306595547</v>
      </c>
      <c r="F91" s="4"/>
      <c r="G91" s="4"/>
      <c r="H91" s="4"/>
      <c r="I91" s="24" t="n">
        <v>1608.58214111278</v>
      </c>
    </row>
    <row r="92" customFormat="false" ht="12.75" hidden="false" customHeight="false" outlineLevel="0" collapsed="false">
      <c r="A92" s="1" t="n">
        <v>1782</v>
      </c>
      <c r="C92" s="15" t="n">
        <v>950.042861114491</v>
      </c>
      <c r="D92" s="4" t="n">
        <v>138.109176683667</v>
      </c>
      <c r="E92" s="4" t="n">
        <v>553.383697957527</v>
      </c>
      <c r="F92" s="4"/>
      <c r="G92" s="4"/>
      <c r="H92" s="4"/>
      <c r="I92" s="24" t="n">
        <v>1641.53573575568</v>
      </c>
    </row>
    <row r="93" customFormat="false" ht="12.75" hidden="false" customHeight="false" outlineLevel="0" collapsed="false">
      <c r="A93" s="1" t="n">
        <v>1783</v>
      </c>
      <c r="C93" s="15" t="n">
        <v>963.986477385626</v>
      </c>
      <c r="D93" s="4" t="n">
        <v>133.10117488334</v>
      </c>
      <c r="E93" s="4" t="n">
        <v>558.316764732573</v>
      </c>
      <c r="F93" s="4"/>
      <c r="G93" s="4"/>
      <c r="H93" s="4"/>
      <c r="I93" s="24" t="n">
        <v>1655.40441700154</v>
      </c>
    </row>
    <row r="94" customFormat="false" ht="12.75" hidden="false" customHeight="false" outlineLevel="0" collapsed="false">
      <c r="A94" s="1" t="n">
        <v>1784</v>
      </c>
      <c r="C94" s="15" t="n">
        <v>982.883515844437</v>
      </c>
      <c r="D94" s="4" t="n">
        <v>127.870691385271</v>
      </c>
      <c r="E94" s="4" t="n">
        <v>558.438951065372</v>
      </c>
      <c r="F94" s="4"/>
      <c r="G94" s="4"/>
      <c r="H94" s="4"/>
      <c r="I94" s="24" t="n">
        <v>1669.19315829508</v>
      </c>
    </row>
    <row r="95" customFormat="false" ht="12.75" hidden="false" customHeight="false" outlineLevel="0" collapsed="false">
      <c r="A95" s="1" t="n">
        <v>1785</v>
      </c>
      <c r="C95" s="15" t="n">
        <v>1005.73905466651</v>
      </c>
      <c r="D95" s="4" t="n">
        <v>124.214636634556</v>
      </c>
      <c r="E95" s="4" t="n">
        <v>561.459479940607</v>
      </c>
      <c r="F95" s="4"/>
      <c r="G95" s="4"/>
      <c r="H95" s="4"/>
      <c r="I95" s="24" t="n">
        <v>1691.41317124168</v>
      </c>
    </row>
    <row r="96" customFormat="false" ht="12.75" hidden="false" customHeight="false" outlineLevel="0" collapsed="false">
      <c r="A96" s="1" t="n">
        <v>1786</v>
      </c>
      <c r="C96" s="15" t="n">
        <v>1018.68387703218</v>
      </c>
      <c r="D96" s="4" t="n">
        <v>122.921509793568</v>
      </c>
      <c r="E96" s="4" t="n">
        <v>565.04064359589</v>
      </c>
      <c r="F96" s="4"/>
      <c r="G96" s="4"/>
      <c r="H96" s="4"/>
      <c r="I96" s="24" t="n">
        <v>1706.64603042164</v>
      </c>
    </row>
    <row r="97" customFormat="false" ht="12.75" hidden="false" customHeight="false" outlineLevel="0" collapsed="false">
      <c r="A97" s="1" t="n">
        <v>1787</v>
      </c>
      <c r="C97" s="15" t="n">
        <v>1028.46501677908</v>
      </c>
      <c r="D97" s="4" t="n">
        <v>120.789884611108</v>
      </c>
      <c r="E97" s="4" t="n">
        <v>571.034974253252</v>
      </c>
      <c r="F97" s="4"/>
      <c r="G97" s="4"/>
      <c r="H97" s="4"/>
      <c r="I97" s="24" t="n">
        <v>1720.28987564344</v>
      </c>
    </row>
    <row r="98" customFormat="false" ht="12.75" hidden="false" customHeight="false" outlineLevel="0" collapsed="false">
      <c r="A98" s="1" t="n">
        <v>1788</v>
      </c>
      <c r="C98" s="15" t="n">
        <v>1041.36600242276</v>
      </c>
      <c r="D98" s="4" t="n">
        <v>119.708693691873</v>
      </c>
      <c r="E98" s="4" t="n">
        <v>582.976578944724</v>
      </c>
      <c r="F98" s="4"/>
      <c r="G98" s="4"/>
      <c r="H98" s="4"/>
      <c r="I98" s="24" t="n">
        <v>1744.05127505935</v>
      </c>
    </row>
    <row r="99" customFormat="false" ht="12.75" hidden="false" customHeight="false" outlineLevel="0" collapsed="false">
      <c r="A99" s="1" t="n">
        <v>1789</v>
      </c>
      <c r="C99" s="15" t="n">
        <v>1051.19747867684</v>
      </c>
      <c r="D99" s="4" t="n">
        <v>116.688236010141</v>
      </c>
      <c r="E99" s="4" t="n">
        <v>603.270665647134</v>
      </c>
      <c r="F99" s="4"/>
      <c r="G99" s="4"/>
      <c r="H99" s="4"/>
      <c r="I99" s="24" t="n">
        <v>1771.15638033412</v>
      </c>
    </row>
    <row r="100" customFormat="false" ht="12.75" hidden="false" customHeight="false" outlineLevel="0" collapsed="false">
      <c r="A100" s="1" t="n">
        <v>1790</v>
      </c>
      <c r="C100" s="15" t="n">
        <v>1053.08464129018</v>
      </c>
      <c r="D100" s="4" t="n">
        <v>113.973071428967</v>
      </c>
      <c r="E100" s="4" t="n">
        <v>624.11902384449</v>
      </c>
      <c r="F100" s="4"/>
      <c r="G100" s="4"/>
      <c r="H100" s="4"/>
      <c r="I100" s="24" t="n">
        <v>1791.17673656363</v>
      </c>
    </row>
    <row r="101" customFormat="false" ht="12.75" hidden="false" customHeight="false" outlineLevel="0" collapsed="false">
      <c r="A101" s="1" t="n">
        <v>1791</v>
      </c>
      <c r="C101" s="15" t="n">
        <v>1045.68783811285</v>
      </c>
      <c r="D101" s="4" t="n">
        <v>109.546898887605</v>
      </c>
      <c r="E101" s="4" t="n">
        <v>631.808479591833</v>
      </c>
      <c r="F101" s="4"/>
      <c r="G101" s="4"/>
      <c r="H101" s="4"/>
      <c r="I101" s="24" t="n">
        <v>1787.04321659229</v>
      </c>
    </row>
    <row r="102" customFormat="false" ht="12.75" hidden="false" customHeight="false" outlineLevel="0" collapsed="false">
      <c r="A102" s="1" t="n">
        <v>1792</v>
      </c>
      <c r="C102" s="15" t="n">
        <v>1069.63809116959</v>
      </c>
      <c r="D102" s="4" t="n">
        <v>104.953371874448</v>
      </c>
      <c r="E102" s="4" t="n">
        <v>640.169167230112</v>
      </c>
      <c r="F102" s="4"/>
      <c r="G102" s="4"/>
      <c r="H102" s="4"/>
      <c r="I102" s="24" t="n">
        <v>1814.76063027415</v>
      </c>
    </row>
    <row r="103" customFormat="false" ht="12.75" hidden="false" customHeight="false" outlineLevel="0" collapsed="false">
      <c r="A103" s="1" t="n">
        <v>1793</v>
      </c>
      <c r="C103" s="15" t="n">
        <v>1080.22896466114</v>
      </c>
      <c r="D103" s="4" t="n">
        <v>101.716880911003</v>
      </c>
      <c r="E103" s="4" t="n">
        <v>663.281795146254</v>
      </c>
      <c r="F103" s="4"/>
      <c r="G103" s="4"/>
      <c r="H103" s="4"/>
      <c r="I103" s="24" t="n">
        <v>1845.2276407184</v>
      </c>
    </row>
    <row r="104" customFormat="false" ht="12.75" hidden="false" customHeight="false" outlineLevel="0" collapsed="false">
      <c r="A104" s="1" t="n">
        <v>1794</v>
      </c>
      <c r="C104" s="15" t="n">
        <v>1058.84843548565</v>
      </c>
      <c r="D104" s="4" t="n">
        <v>99.7359031756163</v>
      </c>
      <c r="E104" s="4" t="n">
        <v>678.103927909829</v>
      </c>
      <c r="F104" s="4"/>
      <c r="G104" s="4"/>
      <c r="H104" s="4"/>
      <c r="I104" s="24" t="n">
        <v>1836.6882665711</v>
      </c>
    </row>
    <row r="105" customFormat="false" ht="12.75" hidden="false" customHeight="false" outlineLevel="0" collapsed="false">
      <c r="A105" s="1" t="n">
        <v>1795</v>
      </c>
      <c r="C105" s="15" t="n">
        <v>1058.64146028923</v>
      </c>
      <c r="D105" s="4" t="n">
        <v>96.7643529209964</v>
      </c>
      <c r="E105" s="4" t="n">
        <v>700.557004456766</v>
      </c>
      <c r="F105" s="4"/>
      <c r="G105" s="4"/>
      <c r="H105" s="4"/>
      <c r="I105" s="24" t="n">
        <v>1855.962817667</v>
      </c>
    </row>
    <row r="106" customFormat="false" ht="12.75" hidden="false" customHeight="false" outlineLevel="0" collapsed="false">
      <c r="A106" s="1" t="n">
        <v>1796</v>
      </c>
      <c r="C106" s="15" t="n">
        <v>1073.36665695151</v>
      </c>
      <c r="D106" s="4" t="n">
        <v>90.8749175822205</v>
      </c>
      <c r="E106" s="4" t="n">
        <v>699.783927050774</v>
      </c>
      <c r="F106" s="4"/>
      <c r="G106" s="4"/>
      <c r="H106" s="4"/>
      <c r="I106" s="24" t="n">
        <v>1864.0255015845</v>
      </c>
    </row>
    <row r="107" customFormat="false" ht="12.75" hidden="false" customHeight="false" outlineLevel="0" collapsed="false">
      <c r="A107" s="1" t="n">
        <v>1797</v>
      </c>
      <c r="C107" s="15" t="n">
        <v>1073.28155763868</v>
      </c>
      <c r="D107" s="4" t="n">
        <v>84.5830924720811</v>
      </c>
      <c r="E107" s="4" t="n">
        <v>710.766115318682</v>
      </c>
      <c r="F107" s="4"/>
      <c r="G107" s="4"/>
      <c r="H107" s="4"/>
      <c r="I107" s="24" t="n">
        <v>1868.63076542944</v>
      </c>
    </row>
    <row r="108" customFormat="false" ht="12.75" hidden="false" customHeight="false" outlineLevel="0" collapsed="false">
      <c r="A108" s="1" t="n">
        <v>1798</v>
      </c>
      <c r="C108" s="15" t="n">
        <v>1060.27994270057</v>
      </c>
      <c r="D108" s="4" t="n">
        <v>82.1261151146649</v>
      </c>
      <c r="E108" s="4" t="n">
        <v>727.402011000024</v>
      </c>
      <c r="F108" s="4"/>
      <c r="G108" s="4"/>
      <c r="H108" s="4"/>
      <c r="I108" s="24" t="n">
        <v>1869.80806881526</v>
      </c>
    </row>
    <row r="109" customFormat="false" ht="12.75" hidden="false" customHeight="false" outlineLevel="0" collapsed="false">
      <c r="A109" s="1" t="n">
        <v>1799</v>
      </c>
      <c r="C109" s="15" t="n">
        <v>1057.07305940792</v>
      </c>
      <c r="D109" s="4" t="n">
        <v>80.9941559714408</v>
      </c>
      <c r="E109" s="4" t="n">
        <v>754.01460327258</v>
      </c>
      <c r="F109" s="4"/>
      <c r="G109" s="4"/>
      <c r="H109" s="4"/>
      <c r="I109" s="24" t="n">
        <v>1892.08181865194</v>
      </c>
    </row>
    <row r="110" customFormat="false" ht="12.75" hidden="false" customHeight="false" outlineLevel="0" collapsed="false">
      <c r="A110" s="1" t="n">
        <v>1800</v>
      </c>
      <c r="C110" s="15" t="n">
        <v>1052.37429814542</v>
      </c>
      <c r="D110" s="4" t="n">
        <v>81.0581321842216</v>
      </c>
      <c r="E110" s="4" t="n">
        <v>791.215791391637</v>
      </c>
      <c r="F110" s="4"/>
      <c r="G110" s="4"/>
      <c r="H110" s="4"/>
      <c r="I110" s="24" t="n">
        <v>1924.64822172127</v>
      </c>
    </row>
    <row r="111" customFormat="false" ht="12.75" hidden="false" customHeight="false" outlineLevel="0" collapsed="false">
      <c r="A111" s="1" t="n">
        <v>1801</v>
      </c>
      <c r="C111" s="15" t="n">
        <v>1027.05880973953</v>
      </c>
      <c r="D111" s="4" t="n">
        <v>83.1252578989058</v>
      </c>
      <c r="E111" s="4" t="n">
        <v>810.77276882029</v>
      </c>
      <c r="F111" s="4"/>
      <c r="G111" s="4"/>
      <c r="H111" s="4"/>
      <c r="I111" s="24" t="n">
        <v>1920.95683645873</v>
      </c>
    </row>
    <row r="112" customFormat="false" ht="12.75" hidden="false" customHeight="false" outlineLevel="0" collapsed="false">
      <c r="A112" s="1" t="n">
        <v>1802</v>
      </c>
      <c r="C112" s="15" t="n">
        <v>1016.15103257727</v>
      </c>
      <c r="D112" s="4" t="n">
        <v>83.729216719461</v>
      </c>
      <c r="E112" s="4" t="n">
        <v>824.921793697612</v>
      </c>
      <c r="F112" s="4"/>
      <c r="G112" s="4"/>
      <c r="H112" s="4"/>
      <c r="I112" s="24" t="n">
        <v>1924.80204299434</v>
      </c>
    </row>
    <row r="113" customFormat="false" ht="12.75" hidden="false" customHeight="false" outlineLevel="0" collapsed="false">
      <c r="A113" s="1" t="n">
        <v>1803</v>
      </c>
      <c r="C113" s="15" t="n">
        <v>1046.99948253129</v>
      </c>
      <c r="D113" s="4" t="n">
        <v>84.9317434508444</v>
      </c>
      <c r="E113" s="4" t="n">
        <v>838.201076073564</v>
      </c>
      <c r="F113" s="4"/>
      <c r="G113" s="4"/>
      <c r="H113" s="4"/>
      <c r="I113" s="24" t="n">
        <v>1970.1323020557</v>
      </c>
    </row>
    <row r="114" customFormat="false" ht="12.75" hidden="false" customHeight="false" outlineLevel="0" collapsed="false">
      <c r="A114" s="1" t="n">
        <v>1804</v>
      </c>
      <c r="C114" s="15" t="n">
        <v>1091.80189617056</v>
      </c>
      <c r="D114" s="4" t="n">
        <v>85.9404784696166</v>
      </c>
      <c r="E114" s="4" t="n">
        <v>858.359959682602</v>
      </c>
      <c r="F114" s="4"/>
      <c r="G114" s="4"/>
      <c r="H114" s="4"/>
      <c r="I114" s="24" t="n">
        <v>2036.10233432277</v>
      </c>
    </row>
    <row r="115" customFormat="false" ht="12.75" hidden="false" customHeight="false" outlineLevel="0" collapsed="false">
      <c r="A115" s="1" t="n">
        <v>1805</v>
      </c>
      <c r="C115" s="15" t="n">
        <v>1110.24089796241</v>
      </c>
      <c r="D115" s="4" t="n">
        <v>88.7116021021598</v>
      </c>
      <c r="E115" s="4" t="n">
        <v>895.622595652353</v>
      </c>
      <c r="F115" s="4"/>
      <c r="G115" s="4"/>
      <c r="H115" s="4"/>
      <c r="I115" s="24" t="n">
        <v>2094.57509571692</v>
      </c>
    </row>
    <row r="116" customFormat="false" ht="12.75" hidden="false" customHeight="false" outlineLevel="0" collapsed="false">
      <c r="A116" s="1" t="n">
        <v>1806</v>
      </c>
      <c r="C116" s="15" t="n">
        <v>1122.1171170973</v>
      </c>
      <c r="D116" s="4" t="n">
        <v>91.892643524425</v>
      </c>
      <c r="E116" s="4" t="n">
        <v>937.213019479022</v>
      </c>
      <c r="F116" s="4"/>
      <c r="G116" s="4"/>
      <c r="H116" s="4"/>
      <c r="I116" s="24" t="n">
        <v>2151.22278010075</v>
      </c>
    </row>
    <row r="117" customFormat="false" ht="12.75" hidden="false" customHeight="false" outlineLevel="0" collapsed="false">
      <c r="A117" s="1" t="n">
        <v>1807</v>
      </c>
      <c r="C117" s="15" t="n">
        <v>1152.91056034883</v>
      </c>
      <c r="D117" s="4" t="n">
        <v>91.8568140922667</v>
      </c>
      <c r="E117" s="4" t="n">
        <v>951.698784159512</v>
      </c>
      <c r="F117" s="4"/>
      <c r="G117" s="4"/>
      <c r="H117" s="4"/>
      <c r="I117" s="24" t="n">
        <v>2196.46615860061</v>
      </c>
    </row>
    <row r="118" customFormat="false" ht="12.75" hidden="false" customHeight="false" outlineLevel="0" collapsed="false">
      <c r="A118" s="1" t="n">
        <v>1808</v>
      </c>
      <c r="C118" s="15" t="n">
        <v>1145.7417372252</v>
      </c>
      <c r="D118" s="4" t="n">
        <v>90.4841633769336</v>
      </c>
      <c r="E118" s="4" t="n">
        <v>934.492364471784</v>
      </c>
      <c r="F118" s="4"/>
      <c r="G118" s="4"/>
      <c r="H118" s="4"/>
      <c r="I118" s="24" t="n">
        <v>2170.71826507391</v>
      </c>
    </row>
    <row r="119" customFormat="false" ht="12.75" hidden="false" customHeight="false" outlineLevel="0" collapsed="false">
      <c r="A119" s="1" t="n">
        <v>1809</v>
      </c>
      <c r="C119" s="15" t="n">
        <v>1140.16094666626</v>
      </c>
      <c r="D119" s="4" t="n">
        <v>90.2837788445148</v>
      </c>
      <c r="E119" s="4" t="n">
        <v>925.090554075297</v>
      </c>
      <c r="F119" s="4"/>
      <c r="G119" s="4"/>
      <c r="H119" s="4"/>
      <c r="I119" s="24" t="n">
        <v>2155.53527958607</v>
      </c>
    </row>
    <row r="120" customFormat="false" ht="12.75" hidden="false" customHeight="false" outlineLevel="0" collapsed="false">
      <c r="A120" s="1" t="n">
        <v>1810</v>
      </c>
      <c r="C120" s="15" t="n">
        <v>1147.28245373556</v>
      </c>
      <c r="D120" s="4" t="n">
        <v>93.0572934654896</v>
      </c>
      <c r="E120" s="4" t="n">
        <v>953.813136339227</v>
      </c>
      <c r="F120" s="4"/>
      <c r="G120" s="4"/>
      <c r="H120" s="4"/>
      <c r="I120" s="24" t="n">
        <v>2194.15288354027</v>
      </c>
    </row>
    <row r="121" customFormat="false" ht="12.75" hidden="false" customHeight="false" outlineLevel="0" collapsed="false">
      <c r="A121" s="1" t="n">
        <v>1811</v>
      </c>
      <c r="C121" s="15" t="n">
        <v>1165.94152190043</v>
      </c>
      <c r="D121" s="4" t="n">
        <v>97.4070470910091</v>
      </c>
      <c r="E121" s="4" t="n">
        <v>1008.98365503506</v>
      </c>
      <c r="F121" s="4"/>
      <c r="G121" s="4"/>
      <c r="H121" s="4"/>
      <c r="I121" s="24" t="n">
        <v>2272.3322240265</v>
      </c>
    </row>
    <row r="122" customFormat="false" ht="12.75" hidden="false" customHeight="false" outlineLevel="0" collapsed="false">
      <c r="A122" s="1" t="n">
        <v>1812</v>
      </c>
      <c r="C122" s="15" t="n">
        <v>1154.89088213658</v>
      </c>
      <c r="D122" s="4" t="n">
        <v>98.2707336671047</v>
      </c>
      <c r="E122" s="4" t="n">
        <v>1021.302461413</v>
      </c>
      <c r="F122" s="4"/>
      <c r="G122" s="4"/>
      <c r="H122" s="4"/>
      <c r="I122" s="24" t="n">
        <v>2274.46407721668</v>
      </c>
    </row>
    <row r="123" customFormat="false" ht="12.75" hidden="false" customHeight="false" outlineLevel="0" collapsed="false">
      <c r="A123" s="1" t="n">
        <v>1813</v>
      </c>
      <c r="C123" s="15" t="n">
        <v>1124.96057403359</v>
      </c>
      <c r="D123" s="4" t="n">
        <v>98.5984385175039</v>
      </c>
      <c r="E123" s="4" t="n">
        <v>1021.12360127356</v>
      </c>
      <c r="F123" s="4"/>
      <c r="G123" s="4"/>
      <c r="H123" s="4"/>
      <c r="I123" s="24" t="n">
        <v>2244.68261382465</v>
      </c>
    </row>
    <row r="124" customFormat="false" ht="12.75" hidden="false" customHeight="false" outlineLevel="0" collapsed="false">
      <c r="A124" s="1" t="n">
        <v>1814</v>
      </c>
      <c r="C124" s="15" t="n">
        <v>1133.66227734055</v>
      </c>
      <c r="D124" s="4" t="n">
        <v>100.869779431946</v>
      </c>
      <c r="E124" s="4" t="n">
        <v>1031.34831938282</v>
      </c>
      <c r="F124" s="4"/>
      <c r="G124" s="4"/>
      <c r="H124" s="4"/>
      <c r="I124" s="24" t="n">
        <v>2265.88037615532</v>
      </c>
    </row>
    <row r="125" customFormat="false" ht="12.75" hidden="false" customHeight="false" outlineLevel="0" collapsed="false">
      <c r="A125" s="1" t="n">
        <v>1815</v>
      </c>
      <c r="C125" s="15" t="n">
        <v>1158.00176406765</v>
      </c>
      <c r="D125" s="4" t="n">
        <v>103.075869373705</v>
      </c>
      <c r="E125" s="4" t="n">
        <v>1039.70622490319</v>
      </c>
      <c r="F125" s="4"/>
      <c r="G125" s="4"/>
      <c r="H125" s="4"/>
      <c r="I125" s="24" t="n">
        <v>2300.78385834455</v>
      </c>
    </row>
    <row r="126" customFormat="false" ht="12.75" hidden="false" customHeight="false" outlineLevel="0" collapsed="false">
      <c r="A126" s="1" t="n">
        <v>1816</v>
      </c>
      <c r="C126" s="15" t="n">
        <v>1129.66116899783</v>
      </c>
      <c r="D126" s="4" t="n">
        <v>106.281814096045</v>
      </c>
      <c r="E126" s="4" t="n">
        <v>1061.72006401446</v>
      </c>
      <c r="F126" s="4"/>
      <c r="G126" s="4"/>
      <c r="H126" s="4"/>
      <c r="I126" s="24" t="n">
        <v>2320.29513671368</v>
      </c>
    </row>
    <row r="127" customFormat="false" ht="12.75" hidden="false" customHeight="false" outlineLevel="0" collapsed="false">
      <c r="A127" s="1" t="n">
        <v>1817</v>
      </c>
      <c r="C127" s="15" t="n">
        <v>1109.9474283624</v>
      </c>
      <c r="D127" s="4" t="n">
        <v>108.352729801781</v>
      </c>
      <c r="E127" s="4" t="n">
        <v>1136.10487350444</v>
      </c>
      <c r="F127" s="4"/>
      <c r="G127" s="4"/>
      <c r="H127" s="4"/>
      <c r="I127" s="24" t="n">
        <v>2379.13302269822</v>
      </c>
    </row>
    <row r="128" customFormat="false" ht="12.75" hidden="false" customHeight="false" outlineLevel="0" collapsed="false">
      <c r="A128" s="1" t="n">
        <v>1818</v>
      </c>
      <c r="C128" s="15" t="n">
        <v>1113.65190351155</v>
      </c>
      <c r="D128" s="4" t="n">
        <v>110.194153885373</v>
      </c>
      <c r="E128" s="4" t="n">
        <v>1214.7745463424</v>
      </c>
      <c r="F128" s="4"/>
      <c r="G128" s="4"/>
      <c r="H128" s="4"/>
      <c r="I128" s="24" t="n">
        <v>2465.94873407155</v>
      </c>
    </row>
    <row r="129" customFormat="false" ht="12.75" hidden="false" customHeight="false" outlineLevel="0" collapsed="false">
      <c r="A129" s="1" t="n">
        <v>1819</v>
      </c>
      <c r="C129" s="15" t="n">
        <v>1144.87699140081</v>
      </c>
      <c r="D129" s="4" t="n">
        <v>109.876501084221</v>
      </c>
      <c r="E129" s="4" t="n">
        <v>1275.77524135777</v>
      </c>
      <c r="F129" s="4"/>
      <c r="G129" s="4"/>
      <c r="H129" s="4"/>
      <c r="I129" s="24" t="n">
        <v>2554.70312008934</v>
      </c>
    </row>
    <row r="130" customFormat="false" ht="12.75" hidden="false" customHeight="false" outlineLevel="0" collapsed="false">
      <c r="A130" s="1" t="n">
        <v>1820</v>
      </c>
      <c r="C130" s="15" t="n">
        <v>1190.26581144755</v>
      </c>
      <c r="D130" s="4" t="n">
        <v>107.51656226093</v>
      </c>
      <c r="E130" s="4" t="n">
        <v>1278.80706273967</v>
      </c>
      <c r="F130" s="4"/>
      <c r="G130" s="4"/>
      <c r="H130" s="4"/>
      <c r="I130" s="24" t="n">
        <v>2601.23099192106</v>
      </c>
    </row>
    <row r="131" customFormat="false" ht="12.75" hidden="false" customHeight="false" outlineLevel="0" collapsed="false">
      <c r="A131" s="1" t="n">
        <v>1821</v>
      </c>
      <c r="C131" s="15" t="n">
        <v>1239.39097695518</v>
      </c>
      <c r="D131" s="4" t="n">
        <v>106.722888928626</v>
      </c>
      <c r="E131" s="4" t="n">
        <v>1336.62590488176</v>
      </c>
      <c r="F131" s="4"/>
      <c r="G131" s="4"/>
      <c r="H131" s="4"/>
      <c r="I131" s="24" t="n">
        <v>2708.75313663491</v>
      </c>
    </row>
    <row r="132" customFormat="false" ht="12.75" hidden="false" customHeight="false" outlineLevel="0" collapsed="false">
      <c r="A132" s="1" t="n">
        <v>1822</v>
      </c>
      <c r="C132" s="15" t="n">
        <v>1285.939073052</v>
      </c>
      <c r="D132" s="4" t="n">
        <v>107.4186470566</v>
      </c>
      <c r="E132" s="4" t="n">
        <v>1409.20068154976</v>
      </c>
      <c r="F132" s="4"/>
      <c r="G132" s="4"/>
      <c r="H132" s="4"/>
      <c r="I132" s="24" t="n">
        <v>2831.44757051485</v>
      </c>
    </row>
    <row r="133" customFormat="false" ht="12.75" hidden="false" customHeight="false" outlineLevel="0" collapsed="false">
      <c r="A133" s="1" t="n">
        <v>1823</v>
      </c>
      <c r="C133" s="15" t="n">
        <v>1337.60833958007</v>
      </c>
      <c r="D133" s="4" t="n">
        <v>107.256786491354</v>
      </c>
      <c r="E133" s="4" t="n">
        <v>1480.93449969174</v>
      </c>
      <c r="F133" s="4"/>
      <c r="G133" s="4"/>
      <c r="H133" s="4"/>
      <c r="I133" s="24" t="n">
        <v>2951.78313674698</v>
      </c>
    </row>
    <row r="134" customFormat="false" ht="12.75" hidden="false" customHeight="false" outlineLevel="0" collapsed="false">
      <c r="A134" s="1" t="n">
        <v>1824</v>
      </c>
      <c r="C134" s="15" t="n">
        <v>1329.62367616271</v>
      </c>
      <c r="D134" s="4" t="n">
        <v>106.998597537177</v>
      </c>
      <c r="E134" s="4" t="n">
        <v>1552.2324488127</v>
      </c>
      <c r="F134" s="4"/>
      <c r="G134" s="4"/>
      <c r="H134" s="4"/>
      <c r="I134" s="24" t="n">
        <v>3018.10887686238</v>
      </c>
    </row>
    <row r="135" customFormat="false" ht="12.75" hidden="false" customHeight="false" outlineLevel="0" collapsed="false">
      <c r="A135" s="1" t="n">
        <v>1825</v>
      </c>
      <c r="C135" s="15" t="n">
        <v>1335.7274745915</v>
      </c>
      <c r="D135" s="4" t="n">
        <v>104.857333203699</v>
      </c>
      <c r="E135" s="4" t="n">
        <v>1597.50716600763</v>
      </c>
      <c r="F135" s="4"/>
      <c r="G135" s="4"/>
      <c r="H135" s="4"/>
      <c r="I135" s="24" t="n">
        <v>3070.42331492106</v>
      </c>
    </row>
    <row r="136" customFormat="false" ht="12.75" hidden="false" customHeight="false" outlineLevel="0" collapsed="false">
      <c r="A136" s="1" t="n">
        <v>1826</v>
      </c>
      <c r="C136" s="15" t="n">
        <v>1612.47616478267</v>
      </c>
      <c r="D136" s="4" t="n">
        <v>102.892735597233</v>
      </c>
      <c r="E136" s="4" t="n">
        <v>1938.22085448671</v>
      </c>
      <c r="F136" s="4"/>
      <c r="G136" s="4"/>
      <c r="H136" s="4"/>
      <c r="I136" s="24" t="n">
        <v>3695.75014722928</v>
      </c>
    </row>
    <row r="137" customFormat="false" ht="12.75" hidden="false" customHeight="false" outlineLevel="0" collapsed="false">
      <c r="A137" s="1" t="n">
        <v>1827</v>
      </c>
      <c r="C137" s="15" t="n">
        <v>1637.09316523541</v>
      </c>
      <c r="D137" s="4" t="n">
        <v>99.7325049097688</v>
      </c>
      <c r="E137" s="4" t="n">
        <v>1953.74186263673</v>
      </c>
      <c r="F137" s="4"/>
      <c r="G137" s="4"/>
      <c r="H137" s="4"/>
      <c r="I137" s="24" t="n">
        <v>3734.25559671553</v>
      </c>
    </row>
    <row r="138" customFormat="false" ht="12.75" hidden="false" customHeight="false" outlineLevel="0" collapsed="false">
      <c r="A138" s="1" t="n">
        <v>1828</v>
      </c>
      <c r="C138" s="15" t="n">
        <v>1650.39393003908</v>
      </c>
      <c r="D138" s="4" t="n">
        <v>98.0073871050191</v>
      </c>
      <c r="E138" s="4" t="n">
        <v>1972.57412593507</v>
      </c>
      <c r="F138" s="4"/>
      <c r="G138" s="4"/>
      <c r="H138" s="4"/>
      <c r="I138" s="24" t="n">
        <v>3762.52724657312</v>
      </c>
    </row>
    <row r="139" customFormat="false" ht="12.75" hidden="false" customHeight="false" outlineLevel="0" collapsed="false">
      <c r="A139" s="1" t="n">
        <v>1829</v>
      </c>
      <c r="C139" s="15" t="n">
        <v>1604.26747195121</v>
      </c>
      <c r="D139" s="4" t="n">
        <v>96.3051945209551</v>
      </c>
      <c r="E139" s="4" t="n">
        <v>1980.08248895041</v>
      </c>
      <c r="F139" s="4"/>
      <c r="G139" s="4"/>
      <c r="H139" s="4"/>
      <c r="I139" s="24" t="n">
        <v>3722.63409181705</v>
      </c>
    </row>
    <row r="140" customFormat="false" ht="12.75" hidden="false" customHeight="false" outlineLevel="0" collapsed="false">
      <c r="A140" s="1" t="n">
        <v>1830</v>
      </c>
      <c r="C140" s="15" t="n">
        <v>1601.91291990146</v>
      </c>
      <c r="D140" s="4" t="n">
        <v>91.3286433784052</v>
      </c>
      <c r="E140" s="4" t="n">
        <v>2007.2977471875</v>
      </c>
      <c r="F140" s="4"/>
      <c r="G140" s="4"/>
      <c r="H140" s="4"/>
      <c r="I140" s="24" t="n">
        <v>3756.60904186036</v>
      </c>
    </row>
    <row r="141" customFormat="false" ht="12.75" hidden="false" customHeight="false" outlineLevel="0" collapsed="false">
      <c r="A141" s="1" t="n">
        <v>1831</v>
      </c>
      <c r="C141" s="15" t="n">
        <v>1604.83497124947</v>
      </c>
      <c r="D141" s="4" t="n">
        <v>90.6757970904038</v>
      </c>
      <c r="E141" s="4" t="n">
        <v>2024.39910900275</v>
      </c>
      <c r="F141" s="4"/>
      <c r="G141" s="4"/>
      <c r="H141" s="4"/>
      <c r="I141" s="24" t="n">
        <v>3775.96676316572</v>
      </c>
    </row>
    <row r="142" customFormat="false" ht="12.75" hidden="false" customHeight="false" outlineLevel="0" collapsed="false">
      <c r="A142" s="1" t="n">
        <v>1832</v>
      </c>
      <c r="C142" s="15" t="n">
        <v>1561.6547117668</v>
      </c>
      <c r="D142" s="4" t="n">
        <v>90.0049969410089</v>
      </c>
      <c r="E142" s="4" t="n">
        <v>2053.39281950922</v>
      </c>
      <c r="F142" s="4"/>
      <c r="G142" s="4"/>
      <c r="H142" s="4"/>
      <c r="I142" s="24" t="n">
        <v>3768.13234334695</v>
      </c>
    </row>
    <row r="143" customFormat="false" ht="12.75" hidden="false" customHeight="false" outlineLevel="0" collapsed="false">
      <c r="A143" s="1" t="n">
        <v>1833</v>
      </c>
      <c r="C143" s="15" t="n">
        <v>1566.71289190819</v>
      </c>
      <c r="D143" s="4" t="n">
        <v>90.0404498194259</v>
      </c>
      <c r="E143" s="4" t="n">
        <v>2087.33503722892</v>
      </c>
      <c r="F143" s="4"/>
      <c r="G143" s="4"/>
      <c r="H143" s="4"/>
      <c r="I143" s="24" t="n">
        <v>3810.4936724609</v>
      </c>
    </row>
    <row r="144" customFormat="false" ht="12.75" hidden="false" customHeight="false" outlineLevel="0" collapsed="false">
      <c r="A144" s="1" t="n">
        <v>1834</v>
      </c>
      <c r="C144" s="15" t="n">
        <v>1621.97646057962</v>
      </c>
      <c r="D144" s="4" t="n">
        <v>90.2238997682817</v>
      </c>
      <c r="E144" s="4" t="n">
        <v>2149.88175747895</v>
      </c>
      <c r="F144" s="4"/>
      <c r="G144" s="4"/>
      <c r="H144" s="4"/>
      <c r="I144" s="24" t="n">
        <v>3926.25341974474</v>
      </c>
    </row>
    <row r="145" customFormat="false" ht="12.75" hidden="false" customHeight="false" outlineLevel="0" collapsed="false">
      <c r="A145" s="1" t="n">
        <v>1835</v>
      </c>
      <c r="C145" s="15" t="n">
        <v>1648.88525044553</v>
      </c>
      <c r="D145" s="4" t="n">
        <v>90.0181966415431</v>
      </c>
      <c r="E145" s="4" t="n">
        <v>2176.90438720439</v>
      </c>
      <c r="F145" s="4"/>
      <c r="G145" s="4"/>
      <c r="H145" s="4"/>
      <c r="I145" s="24" t="n">
        <v>3990.7249142102</v>
      </c>
    </row>
    <row r="146" customFormat="false" ht="12.75" hidden="false" customHeight="false" outlineLevel="0" collapsed="false">
      <c r="A146" s="1" t="n">
        <v>1836</v>
      </c>
      <c r="C146" s="15" t="n">
        <v>1657.86291948851</v>
      </c>
      <c r="D146" s="4" t="n">
        <v>89.7016369694677</v>
      </c>
      <c r="E146" s="4" t="n">
        <v>2223.62605265663</v>
      </c>
      <c r="F146" s="4"/>
      <c r="G146" s="4"/>
      <c r="H146" s="4"/>
      <c r="I146" s="24" t="n">
        <v>4063.64461244003</v>
      </c>
    </row>
    <row r="147" customFormat="false" ht="12.75" hidden="false" customHeight="false" outlineLevel="0" collapsed="false">
      <c r="A147" s="1" t="n">
        <v>1837</v>
      </c>
      <c r="C147" s="15" t="n">
        <v>1659.34176229879</v>
      </c>
      <c r="D147" s="4" t="n">
        <v>88.0873740653873</v>
      </c>
      <c r="E147" s="4" t="n">
        <v>2250.5905832974</v>
      </c>
      <c r="F147" s="4"/>
      <c r="G147" s="4"/>
      <c r="H147" s="4"/>
      <c r="I147" s="24" t="n">
        <v>4107.67250635924</v>
      </c>
    </row>
    <row r="148" customFormat="false" ht="12.75" hidden="false" customHeight="false" outlineLevel="0" collapsed="false">
      <c r="A148" s="1" t="n">
        <v>1838</v>
      </c>
      <c r="C148" s="15" t="n">
        <v>1670.65891894886</v>
      </c>
      <c r="D148" s="4" t="n">
        <v>86.7017762359068</v>
      </c>
      <c r="E148" s="4" t="n">
        <v>2317.36338921649</v>
      </c>
      <c r="F148" s="4"/>
      <c r="G148" s="4"/>
      <c r="H148" s="4"/>
      <c r="I148" s="24" t="n">
        <v>4204.01127470708</v>
      </c>
    </row>
    <row r="149" customFormat="false" ht="12.75" hidden="false" customHeight="false" outlineLevel="0" collapsed="false">
      <c r="A149" s="1" t="n">
        <v>1839</v>
      </c>
      <c r="C149" s="15" t="n">
        <v>1664.0059406999</v>
      </c>
      <c r="D149" s="4" t="n">
        <v>85.7139018414971</v>
      </c>
      <c r="E149" s="4" t="n">
        <v>2378.28909396422</v>
      </c>
      <c r="F149" s="4"/>
      <c r="G149" s="4"/>
      <c r="H149" s="4"/>
      <c r="I149" s="24" t="n">
        <v>4269.54571242252</v>
      </c>
    </row>
    <row r="150" customFormat="false" ht="12.75" hidden="false" customHeight="false" outlineLevel="0" collapsed="false">
      <c r="A150" s="1" t="n">
        <v>1840</v>
      </c>
      <c r="C150" s="15" t="n">
        <v>1635.74244225918</v>
      </c>
      <c r="D150" s="4" t="n">
        <v>85.9366494045936</v>
      </c>
      <c r="E150" s="4" t="n">
        <v>2404.301538108</v>
      </c>
      <c r="F150" s="4"/>
      <c r="G150" s="4"/>
      <c r="H150" s="4"/>
      <c r="I150" s="24" t="n">
        <v>4280.0810800192</v>
      </c>
    </row>
    <row r="151" customFormat="false" ht="12.75" hidden="false" customHeight="false" outlineLevel="0" collapsed="false">
      <c r="A151" s="1" t="n">
        <v>1841</v>
      </c>
      <c r="C151" s="15" t="n">
        <v>1664.62237961224</v>
      </c>
      <c r="D151" s="4" t="n">
        <v>86.9826654253099</v>
      </c>
      <c r="E151" s="4" t="n">
        <v>2479.69934959251</v>
      </c>
      <c r="F151" s="4"/>
      <c r="G151" s="4"/>
      <c r="H151" s="4"/>
      <c r="I151" s="24" t="n">
        <v>4406.32881518052</v>
      </c>
    </row>
    <row r="152" customFormat="false" ht="12.75" hidden="false" customHeight="false" outlineLevel="0" collapsed="false">
      <c r="A152" s="1" t="n">
        <v>1842</v>
      </c>
      <c r="C152" s="15" t="n">
        <v>1646.60771763235</v>
      </c>
      <c r="D152" s="4" t="n">
        <v>84.2957839780473</v>
      </c>
      <c r="E152" s="4" t="n">
        <v>2495.38417286644</v>
      </c>
      <c r="F152" s="4"/>
      <c r="G152" s="4"/>
      <c r="H152" s="4"/>
      <c r="I152" s="24" t="n">
        <v>4408.62087444283</v>
      </c>
    </row>
    <row r="153" customFormat="false" ht="12.75" hidden="false" customHeight="false" outlineLevel="0" collapsed="false">
      <c r="A153" s="1" t="n">
        <v>1843</v>
      </c>
      <c r="C153" s="15" t="n">
        <v>1594.23256855412</v>
      </c>
      <c r="D153" s="4" t="n">
        <v>83.8242414399448</v>
      </c>
      <c r="E153" s="4" t="n">
        <v>2527.99577424863</v>
      </c>
      <c r="F153" s="4"/>
      <c r="G153" s="4"/>
      <c r="H153" s="4"/>
      <c r="I153" s="24" t="n">
        <v>4368.43040584014</v>
      </c>
    </row>
    <row r="154" customFormat="false" ht="12.75" hidden="false" customHeight="false" outlineLevel="0" collapsed="false">
      <c r="A154" s="1" t="n">
        <v>1844</v>
      </c>
      <c r="C154" s="15" t="n">
        <v>1580.59291362578</v>
      </c>
      <c r="D154" s="4" t="n">
        <v>84.2609693962399</v>
      </c>
      <c r="E154" s="4" t="n">
        <v>2609.27919076649</v>
      </c>
      <c r="F154" s="4"/>
      <c r="G154" s="4"/>
      <c r="H154" s="4"/>
      <c r="I154" s="24" t="n">
        <v>4423.75741107668</v>
      </c>
    </row>
    <row r="155" customFormat="false" ht="12.75" hidden="false" customHeight="false" outlineLevel="0" collapsed="false">
      <c r="A155" s="1" t="n">
        <v>1845</v>
      </c>
      <c r="C155" s="15" t="n">
        <v>1571.095226501</v>
      </c>
      <c r="D155" s="4" t="n">
        <v>86.9889490239912</v>
      </c>
      <c r="E155" s="4" t="n">
        <v>2695.12734362587</v>
      </c>
      <c r="F155" s="4"/>
      <c r="G155" s="4"/>
      <c r="H155" s="4"/>
      <c r="I155" s="24" t="n">
        <v>4564.31634010985</v>
      </c>
    </row>
    <row r="156" customFormat="false" ht="12.75" hidden="false" customHeight="false" outlineLevel="0" collapsed="false">
      <c r="A156" s="1" t="n">
        <v>1846</v>
      </c>
      <c r="C156" s="15" t="n">
        <v>1540.09713896034</v>
      </c>
      <c r="D156" s="4" t="n">
        <v>88.8819904680961</v>
      </c>
      <c r="E156" s="4" t="n">
        <v>2760.63868398872</v>
      </c>
      <c r="F156" s="4"/>
      <c r="G156" s="4"/>
      <c r="H156" s="4"/>
      <c r="I156" s="24" t="n">
        <v>4592.6313487706</v>
      </c>
    </row>
    <row r="157" customFormat="false" ht="12.75" hidden="false" customHeight="false" outlineLevel="0" collapsed="false">
      <c r="A157" s="1" t="n">
        <v>1847</v>
      </c>
      <c r="C157" s="15" t="n">
        <v>1562.7794257597</v>
      </c>
      <c r="D157" s="4" t="n">
        <v>89.7568361424349</v>
      </c>
      <c r="E157" s="4" t="n">
        <v>2823.36526228005</v>
      </c>
      <c r="F157" s="4"/>
      <c r="G157" s="4"/>
      <c r="H157" s="4"/>
      <c r="I157" s="24" t="n">
        <v>4642.69767918263</v>
      </c>
    </row>
    <row r="158" customFormat="false" ht="12.75" hidden="false" customHeight="false" outlineLevel="0" collapsed="false">
      <c r="A158" s="1" t="n">
        <v>1848</v>
      </c>
      <c r="C158" s="15" t="n">
        <v>1536.51566468867</v>
      </c>
      <c r="D158" s="4" t="n">
        <v>91.4030728620414</v>
      </c>
      <c r="E158" s="4" t="n">
        <v>2878.75067940742</v>
      </c>
      <c r="F158" s="4"/>
      <c r="G158" s="4"/>
      <c r="H158" s="4"/>
      <c r="I158" s="24" t="n">
        <v>4728.88931848589</v>
      </c>
    </row>
    <row r="159" customFormat="false" ht="12.75" hidden="false" customHeight="false" outlineLevel="0" collapsed="false">
      <c r="A159" s="1" t="n">
        <v>1849</v>
      </c>
      <c r="C159" s="15" t="n">
        <v>1554.27448020188</v>
      </c>
      <c r="D159" s="4" t="n">
        <v>91.7385090891517</v>
      </c>
      <c r="E159" s="4" t="n">
        <v>2934.20624731031</v>
      </c>
      <c r="F159" s="4"/>
      <c r="G159" s="4"/>
      <c r="H159" s="4"/>
      <c r="I159" s="24" t="n">
        <v>4800.3328912342</v>
      </c>
    </row>
    <row r="160" customFormat="false" ht="12.75" hidden="false" customHeight="false" outlineLevel="0" collapsed="false">
      <c r="A160" s="1" t="n">
        <v>1850</v>
      </c>
      <c r="C160" s="15" t="n">
        <v>1532.47960449393</v>
      </c>
      <c r="D160" s="4" t="n">
        <v>91.4214340597315</v>
      </c>
      <c r="E160" s="4" t="n">
        <v>2975.9713253273</v>
      </c>
      <c r="F160" s="4"/>
      <c r="G160" s="4"/>
      <c r="H160" s="4"/>
      <c r="I160" s="24" t="n">
        <v>4851.79179334908</v>
      </c>
    </row>
    <row r="161" customFormat="false" ht="12.75" hidden="false" customHeight="false" outlineLevel="0" collapsed="false">
      <c r="A161" s="1" t="n">
        <v>1851</v>
      </c>
      <c r="C161" s="15" t="n">
        <v>1565.89373417363</v>
      </c>
      <c r="D161" s="4" t="n">
        <v>90.6698205737109</v>
      </c>
      <c r="E161" s="4" t="n">
        <v>3042.24466303044</v>
      </c>
      <c r="F161" s="4"/>
      <c r="G161" s="4"/>
      <c r="H161" s="4"/>
      <c r="I161" s="24" t="n">
        <v>4955.06676056321</v>
      </c>
    </row>
    <row r="162" customFormat="false" ht="12.75" hidden="false" customHeight="false" outlineLevel="0" collapsed="false">
      <c r="A162" s="1" t="n">
        <v>1852</v>
      </c>
      <c r="C162" s="15" t="n">
        <v>1612.10523668158</v>
      </c>
      <c r="D162" s="4" t="n">
        <v>92.8852649939041</v>
      </c>
      <c r="E162" s="4" t="n">
        <v>3132.82771034161</v>
      </c>
      <c r="F162" s="4"/>
      <c r="G162" s="4"/>
      <c r="H162" s="4"/>
      <c r="I162" s="24" t="n">
        <v>5106.42751847419</v>
      </c>
    </row>
    <row r="163" customFormat="false" ht="12.75" hidden="false" customHeight="false" outlineLevel="0" collapsed="false">
      <c r="A163" s="1" t="n">
        <v>1853</v>
      </c>
      <c r="C163" s="15" t="n">
        <v>1614.23340781091</v>
      </c>
      <c r="D163" s="4" t="n">
        <v>95.3336072437405</v>
      </c>
      <c r="E163" s="4" t="n">
        <v>3199.49604189314</v>
      </c>
      <c r="F163" s="4"/>
      <c r="G163" s="4"/>
      <c r="H163" s="4"/>
      <c r="I163" s="24" t="n">
        <v>5196.04348306148</v>
      </c>
    </row>
    <row r="164" customFormat="false" ht="12.75" hidden="false" customHeight="false" outlineLevel="0" collapsed="false">
      <c r="A164" s="1" t="n">
        <v>1854</v>
      </c>
      <c r="C164" s="15" t="n">
        <v>1643.69544677133</v>
      </c>
      <c r="D164" s="4" t="n">
        <v>96.5061824021112</v>
      </c>
      <c r="E164" s="4" t="n">
        <v>3301.86259248873</v>
      </c>
      <c r="F164" s="4"/>
      <c r="G164" s="4"/>
      <c r="H164" s="4"/>
      <c r="I164" s="24" t="n">
        <v>5355.6511586055</v>
      </c>
    </row>
    <row r="165" customFormat="false" ht="12.75" hidden="false" customHeight="false" outlineLevel="0" collapsed="false">
      <c r="A165" s="1" t="n">
        <v>1855</v>
      </c>
      <c r="C165" s="15" t="n">
        <v>1689.93608237313</v>
      </c>
      <c r="D165" s="4" t="n">
        <v>96.3117982747964</v>
      </c>
      <c r="E165" s="4" t="n">
        <v>3351.52454241861</v>
      </c>
      <c r="F165" s="4"/>
      <c r="G165" s="4"/>
      <c r="H165" s="4"/>
      <c r="I165" s="24" t="n">
        <v>5497.34861141401</v>
      </c>
    </row>
    <row r="166" customFormat="false" ht="12.75" hidden="false" customHeight="false" outlineLevel="0" collapsed="false">
      <c r="A166" s="1" t="n">
        <v>1856</v>
      </c>
      <c r="C166" s="15" t="n">
        <v>1739.97986062178</v>
      </c>
      <c r="D166" s="4" t="n">
        <v>97.1074814474507</v>
      </c>
      <c r="E166" s="4" t="n">
        <v>3403.81945687202</v>
      </c>
      <c r="F166" s="4"/>
      <c r="G166" s="4"/>
      <c r="H166" s="4"/>
      <c r="I166" s="24" t="n">
        <v>5657.08008354393</v>
      </c>
    </row>
    <row r="167" customFormat="false" ht="12.75" hidden="false" customHeight="false" outlineLevel="0" collapsed="false">
      <c r="A167" s="1" t="n">
        <v>1857</v>
      </c>
      <c r="C167" s="15" t="n">
        <v>1814.00406518157</v>
      </c>
      <c r="D167" s="4" t="n">
        <v>97.4965306561851</v>
      </c>
      <c r="E167" s="4" t="n">
        <v>3447.5496745956</v>
      </c>
      <c r="F167" s="4"/>
      <c r="G167" s="4"/>
      <c r="H167" s="4"/>
      <c r="I167" s="24" t="n">
        <v>5832.8696858471</v>
      </c>
    </row>
    <row r="168" customFormat="false" ht="12.75" hidden="false" customHeight="false" outlineLevel="0" collapsed="false">
      <c r="A168" s="1" t="n">
        <v>1858</v>
      </c>
      <c r="C168" s="15" t="n">
        <v>1804.23216336455</v>
      </c>
      <c r="D168" s="4" t="n">
        <v>98.5791200582727</v>
      </c>
      <c r="E168" s="4" t="n">
        <v>3474.88143644831</v>
      </c>
      <c r="F168" s="4"/>
      <c r="G168" s="4"/>
      <c r="H168" s="4"/>
      <c r="I168" s="24" t="n">
        <v>5854.22068045673</v>
      </c>
    </row>
    <row r="169" customFormat="false" ht="12.75" hidden="false" customHeight="false" outlineLevel="0" collapsed="false">
      <c r="A169" s="1" t="n">
        <v>1859</v>
      </c>
      <c r="C169" s="15" t="n">
        <v>1780.27262569572</v>
      </c>
      <c r="D169" s="4" t="n">
        <v>101.683287210868</v>
      </c>
      <c r="E169" s="4" t="n">
        <v>3568.58917493467</v>
      </c>
      <c r="F169" s="4"/>
      <c r="G169" s="4"/>
      <c r="H169" s="4"/>
      <c r="I169" s="24" t="n">
        <v>5962.45134795296</v>
      </c>
    </row>
    <row r="170" customFormat="false" ht="12.75" hidden="false" customHeight="false" outlineLevel="0" collapsed="false">
      <c r="A170" s="1" t="n">
        <v>1860</v>
      </c>
      <c r="C170" s="15" t="n">
        <v>1762.65842293104</v>
      </c>
      <c r="D170" s="4" t="n">
        <v>113.097167198561</v>
      </c>
      <c r="E170" s="4" t="n">
        <v>3726.04464736251</v>
      </c>
      <c r="F170" s="4"/>
      <c r="G170" s="4"/>
      <c r="H170" s="4"/>
      <c r="I170" s="24" t="n">
        <v>6138.95387015159</v>
      </c>
    </row>
    <row r="171" customFormat="false" ht="12.75" hidden="false" customHeight="false" outlineLevel="0" collapsed="false">
      <c r="A171" s="1" t="n">
        <v>1861</v>
      </c>
      <c r="C171" s="15" t="n">
        <v>1798.57479451512</v>
      </c>
      <c r="D171" s="4" t="n">
        <v>114.74189029024</v>
      </c>
      <c r="E171" s="4" t="n">
        <v>3892.58953879103</v>
      </c>
      <c r="F171" s="4"/>
      <c r="G171" s="4"/>
      <c r="H171" s="4"/>
      <c r="I171" s="24" t="n">
        <v>6390.96671470598</v>
      </c>
    </row>
    <row r="172" customFormat="false" ht="12.75" hidden="false" customHeight="false" outlineLevel="0" collapsed="false">
      <c r="A172" s="1" t="n">
        <v>1862</v>
      </c>
      <c r="C172" s="15" t="n">
        <v>1834.07819867891</v>
      </c>
      <c r="D172" s="4" t="n">
        <v>114.676702776016</v>
      </c>
      <c r="E172" s="4" t="n">
        <v>3985.80684463181</v>
      </c>
      <c r="F172" s="4"/>
      <c r="G172" s="4"/>
      <c r="H172" s="4"/>
      <c r="I172" s="24" t="n">
        <v>6555.97511549661</v>
      </c>
    </row>
    <row r="173" customFormat="false" ht="12.75" hidden="false" customHeight="false" outlineLevel="0" collapsed="false">
      <c r="A173" s="1" t="n">
        <v>1863</v>
      </c>
      <c r="C173" s="15" t="n">
        <v>1836.70218183514</v>
      </c>
      <c r="D173" s="4" t="n">
        <v>119.336290472816</v>
      </c>
      <c r="E173" s="4" t="n">
        <v>4095.69667470045</v>
      </c>
      <c r="F173" s="4" t="n">
        <v>57.4453551266598</v>
      </c>
      <c r="G173" s="4"/>
      <c r="H173" s="4"/>
      <c r="I173" s="24" t="n">
        <v>6719.81213887971</v>
      </c>
    </row>
    <row r="174" customFormat="false" ht="12.75" hidden="false" customHeight="false" outlineLevel="0" collapsed="false">
      <c r="A174" s="1" t="n">
        <v>1864</v>
      </c>
      <c r="C174" s="15" t="n">
        <v>1842.90411987464</v>
      </c>
      <c r="D174" s="4" t="n">
        <v>116.825953203574</v>
      </c>
      <c r="E174" s="4" t="n">
        <v>4197.98273172295</v>
      </c>
      <c r="F174" s="4" t="n">
        <v>27.2873341006491</v>
      </c>
      <c r="G174" s="4"/>
      <c r="H174" s="4"/>
      <c r="I174" s="24" t="n">
        <v>6838.43084538251</v>
      </c>
    </row>
    <row r="175" customFormat="false" ht="12.75" hidden="false" customHeight="false" outlineLevel="0" collapsed="false">
      <c r="A175" s="1" t="n">
        <v>1865</v>
      </c>
      <c r="C175" s="15" t="n">
        <v>1859.66550659771</v>
      </c>
      <c r="D175" s="4" t="n">
        <v>116.504578586007</v>
      </c>
      <c r="E175" s="4" t="n">
        <v>4301.40814445517</v>
      </c>
      <c r="F175" s="4" t="n">
        <v>18.8133568795276</v>
      </c>
      <c r="G175" s="4"/>
      <c r="H175" s="4"/>
      <c r="I175" s="24" t="n">
        <v>6978.13920701377</v>
      </c>
    </row>
    <row r="176" customFormat="false" ht="12.75" hidden="false" customHeight="false" outlineLevel="0" collapsed="false">
      <c r="A176" s="1" t="n">
        <v>1866</v>
      </c>
      <c r="C176" s="15" t="n">
        <v>1849.58964882133</v>
      </c>
      <c r="D176" s="4" t="n">
        <v>115.029498867537</v>
      </c>
      <c r="E176" s="4" t="n">
        <v>4432.64894978615</v>
      </c>
      <c r="F176" s="4" t="n">
        <v>42.0329315288006</v>
      </c>
      <c r="G176" s="4"/>
      <c r="H176" s="4"/>
      <c r="I176" s="24" t="n">
        <v>7185.19451164944</v>
      </c>
    </row>
    <row r="177" customFormat="false" ht="12.75" hidden="false" customHeight="false" outlineLevel="0" collapsed="false">
      <c r="A177" s="1" t="n">
        <v>1867</v>
      </c>
      <c r="C177" s="15" t="n">
        <v>1944.5060936628</v>
      </c>
      <c r="D177" s="4" t="n">
        <v>115.495017907777</v>
      </c>
      <c r="E177" s="4" t="n">
        <v>4563.55033574345</v>
      </c>
      <c r="F177" s="4" t="n">
        <v>28.697998261381</v>
      </c>
      <c r="G177" s="4"/>
      <c r="H177" s="4"/>
      <c r="I177" s="24" t="n">
        <v>7441.9980798277</v>
      </c>
    </row>
    <row r="178" customFormat="false" ht="12.75" hidden="false" customHeight="false" outlineLevel="0" collapsed="false">
      <c r="A178" s="1" t="n">
        <v>1868</v>
      </c>
      <c r="C178" s="15" t="n">
        <v>1955.52003948999</v>
      </c>
      <c r="D178" s="4" t="n">
        <v>116.364247263111</v>
      </c>
      <c r="E178" s="4" t="n">
        <v>4820.3414787537</v>
      </c>
      <c r="F178" s="4" t="n">
        <v>23.6780907773897</v>
      </c>
      <c r="G178" s="4"/>
      <c r="H178" s="4"/>
      <c r="I178" s="24" t="n">
        <v>7763.82004442142</v>
      </c>
    </row>
    <row r="179" customFormat="false" ht="12.75" hidden="false" customHeight="false" outlineLevel="0" collapsed="false">
      <c r="A179" s="1" t="n">
        <v>1869</v>
      </c>
      <c r="C179" s="15" t="n">
        <v>1951.61042499575</v>
      </c>
      <c r="D179" s="4" t="n">
        <v>118.911855201701</v>
      </c>
      <c r="E179" s="4" t="n">
        <v>5279.97896219681</v>
      </c>
      <c r="F179" s="4" t="n">
        <v>29.5373264230842</v>
      </c>
      <c r="G179" s="4"/>
      <c r="H179" s="4"/>
      <c r="I179" s="24" t="n">
        <v>8262.31255413756</v>
      </c>
    </row>
    <row r="180" customFormat="false" ht="12.75" hidden="false" customHeight="false" outlineLevel="0" collapsed="false">
      <c r="A180" s="1" t="n">
        <v>1870</v>
      </c>
      <c r="C180" s="15" t="n">
        <v>1876.68316007262</v>
      </c>
      <c r="D180" s="4" t="n">
        <v>123.51170202664</v>
      </c>
      <c r="E180" s="4" t="n">
        <v>5554.27777601703</v>
      </c>
      <c r="F180" s="4" t="n">
        <v>33.8495670924852</v>
      </c>
      <c r="G180" s="4"/>
      <c r="H180" s="4"/>
      <c r="I180" s="24" t="n">
        <v>8577.37312331033</v>
      </c>
    </row>
    <row r="181" customFormat="false" ht="12.75" hidden="false" customHeight="false" outlineLevel="0" collapsed="false">
      <c r="A181" s="1" t="n">
        <v>1871</v>
      </c>
      <c r="C181" s="15" t="n">
        <v>1869.87257146397</v>
      </c>
      <c r="D181" s="4" t="n">
        <v>129.227697657251</v>
      </c>
      <c r="E181" s="4" t="n">
        <v>5895.67100697509</v>
      </c>
      <c r="F181" s="4" t="n">
        <v>39.9404684420208</v>
      </c>
      <c r="G181" s="4"/>
      <c r="H181" s="4"/>
      <c r="I181" s="24" t="n">
        <v>9042.14825104148</v>
      </c>
    </row>
    <row r="182" customFormat="false" ht="12.75" hidden="false" customHeight="false" outlineLevel="0" collapsed="false">
      <c r="A182" s="1" t="n">
        <v>1872</v>
      </c>
      <c r="C182" s="15" t="n">
        <v>1939.93006399567</v>
      </c>
      <c r="D182" s="4" t="n">
        <v>133.366710384085</v>
      </c>
      <c r="E182" s="4" t="n">
        <v>6135.15033420567</v>
      </c>
      <c r="F182" s="4" t="n">
        <v>29.6836862029605</v>
      </c>
      <c r="G182" s="4"/>
      <c r="H182" s="4"/>
      <c r="I182" s="24" t="n">
        <v>9407.69580641127</v>
      </c>
    </row>
    <row r="183" customFormat="false" ht="12.75" hidden="false" customHeight="false" outlineLevel="0" collapsed="false">
      <c r="A183" s="1" t="n">
        <v>1873</v>
      </c>
      <c r="C183" s="15" t="n">
        <v>1983.50280758488</v>
      </c>
      <c r="D183" s="4" t="n">
        <v>134.034257261595</v>
      </c>
      <c r="E183" s="4" t="n">
        <v>6271.88744128275</v>
      </c>
      <c r="F183" s="4" t="n">
        <v>83.5402034596724</v>
      </c>
      <c r="G183" s="4"/>
      <c r="H183" s="4"/>
      <c r="I183" s="24" t="n">
        <v>9906.78161918363</v>
      </c>
    </row>
    <row r="184" customFormat="false" ht="12.75" hidden="false" customHeight="false" outlineLevel="0" collapsed="false">
      <c r="A184" s="1" t="n">
        <v>1874</v>
      </c>
      <c r="C184" s="15" t="n">
        <v>1949.63320691624</v>
      </c>
      <c r="D184" s="4" t="n">
        <v>132.712487278855</v>
      </c>
      <c r="E184" s="4" t="n">
        <v>6406.70980145659</v>
      </c>
      <c r="F184" s="4" t="n">
        <v>103.411927654414</v>
      </c>
      <c r="G184" s="4"/>
      <c r="H184" s="4"/>
      <c r="I184" s="24" t="n">
        <v>10135.8450150128</v>
      </c>
    </row>
    <row r="185" customFormat="false" ht="12.75" hidden="false" customHeight="false" outlineLevel="0" collapsed="false">
      <c r="A185" s="1" t="n">
        <v>1875</v>
      </c>
      <c r="C185" s="15" t="n">
        <v>1953.94081791743</v>
      </c>
      <c r="D185" s="4" t="n">
        <v>139.106236717786</v>
      </c>
      <c r="E185" s="4" t="n">
        <v>6572.8408260929</v>
      </c>
      <c r="F185" s="4" t="n">
        <v>88.8012638260069</v>
      </c>
      <c r="G185" s="4"/>
      <c r="H185" s="4"/>
      <c r="I185" s="24" t="n">
        <v>10367.141727241</v>
      </c>
    </row>
    <row r="186" customFormat="false" ht="12.75" hidden="false" customHeight="false" outlineLevel="0" collapsed="false">
      <c r="A186" s="1" t="n">
        <v>1876</v>
      </c>
      <c r="C186" s="15" t="n">
        <v>1898.28341818626</v>
      </c>
      <c r="D186" s="4" t="n">
        <v>138.40665616575</v>
      </c>
      <c r="E186" s="4" t="n">
        <v>6643.18617700127</v>
      </c>
      <c r="F186" s="4" t="n">
        <v>110.638447181794</v>
      </c>
      <c r="G186" s="4"/>
      <c r="H186" s="4"/>
      <c r="I186" s="24" t="n">
        <v>10583.9471004145</v>
      </c>
    </row>
    <row r="187" customFormat="false" ht="12.75" hidden="false" customHeight="false" outlineLevel="0" collapsed="false">
      <c r="A187" s="1" t="n">
        <v>1877</v>
      </c>
      <c r="C187" s="15" t="n">
        <v>1956.68554461979</v>
      </c>
      <c r="D187" s="4" t="n">
        <v>139.957669454584</v>
      </c>
      <c r="E187" s="4" t="n">
        <v>6573.80920853376</v>
      </c>
      <c r="F187" s="4" t="n">
        <v>143.044327378504</v>
      </c>
      <c r="G187" s="4"/>
      <c r="H187" s="4"/>
      <c r="I187" s="24" t="n">
        <v>10486.8218380308</v>
      </c>
    </row>
    <row r="188" customFormat="false" ht="12.75" hidden="false" customHeight="false" outlineLevel="0" collapsed="false">
      <c r="A188" s="1" t="n">
        <v>1878</v>
      </c>
      <c r="C188" s="15" t="n">
        <v>2061.09301855336</v>
      </c>
      <c r="D188" s="4" t="n">
        <v>138.676326922186</v>
      </c>
      <c r="E188" s="4" t="n">
        <v>6264.59188800151</v>
      </c>
      <c r="F188" s="4" t="n">
        <v>119.651479732746</v>
      </c>
      <c r="G188" s="4"/>
      <c r="H188" s="4"/>
      <c r="I188" s="24" t="n">
        <v>10190.6808285479</v>
      </c>
    </row>
    <row r="189" customFormat="false" ht="12.75" hidden="false" customHeight="false" outlineLevel="0" collapsed="false">
      <c r="A189" s="1" t="n">
        <v>1879</v>
      </c>
      <c r="C189" s="15" t="n">
        <v>2134.22000514415</v>
      </c>
      <c r="D189" s="4" t="n">
        <v>139.178933000806</v>
      </c>
      <c r="E189" s="4" t="n">
        <v>6141.00339789063</v>
      </c>
      <c r="F189" s="4" t="n">
        <v>162.530405540229</v>
      </c>
      <c r="G189" s="4"/>
      <c r="H189" s="4"/>
      <c r="I189" s="24" t="n">
        <v>10229.5270497953</v>
      </c>
    </row>
    <row r="190" customFormat="false" ht="12.75" hidden="false" customHeight="false" outlineLevel="0" collapsed="false">
      <c r="A190" s="1" t="n">
        <v>1880</v>
      </c>
      <c r="C190" s="15" t="n">
        <v>2175.14414049557</v>
      </c>
      <c r="D190" s="4" t="n">
        <v>150.842947344783</v>
      </c>
      <c r="E190" s="4" t="n">
        <v>6153.45183005339</v>
      </c>
      <c r="F190" s="4" t="n">
        <v>144.546384415468</v>
      </c>
      <c r="G190" s="4"/>
      <c r="H190" s="4"/>
      <c r="I190" s="24" t="n">
        <v>10446.2509015611</v>
      </c>
    </row>
    <row r="191" customFormat="false" ht="12.75" hidden="false" customHeight="false" outlineLevel="0" collapsed="false">
      <c r="A191" s="1" t="n">
        <v>1881</v>
      </c>
      <c r="C191" s="15" t="n">
        <v>2153.76093956358</v>
      </c>
      <c r="D191" s="4" t="n">
        <v>158.028607800656</v>
      </c>
      <c r="E191" s="4" t="n">
        <v>6247.67713877801</v>
      </c>
      <c r="F191" s="4" t="n">
        <v>206.093489411572</v>
      </c>
      <c r="G191" s="4"/>
      <c r="H191" s="4"/>
      <c r="I191" s="24" t="n">
        <v>10651.0430536593</v>
      </c>
    </row>
    <row r="192" customFormat="false" ht="12.75" hidden="false" customHeight="false" outlineLevel="0" collapsed="false">
      <c r="A192" s="1" t="n">
        <v>1882</v>
      </c>
      <c r="C192" s="15" t="n">
        <v>2140.61916080936</v>
      </c>
      <c r="D192" s="4" t="n">
        <v>159.280663448576</v>
      </c>
      <c r="E192" s="4" t="n">
        <v>6341.1282812909</v>
      </c>
      <c r="F192" s="4" t="n">
        <v>194.970857583484</v>
      </c>
      <c r="G192" s="4"/>
      <c r="H192" s="4"/>
      <c r="I192" s="24" t="n">
        <v>10855.4169114782</v>
      </c>
    </row>
    <row r="193" customFormat="false" ht="12.75" hidden="false" customHeight="false" outlineLevel="0" collapsed="false">
      <c r="A193" s="1" t="n">
        <v>1883</v>
      </c>
      <c r="C193" s="15" t="n">
        <v>2153.19721730571</v>
      </c>
      <c r="D193" s="4" t="n">
        <v>164.858519749986</v>
      </c>
      <c r="E193" s="4" t="n">
        <v>6512.09607252509</v>
      </c>
      <c r="F193" s="4" t="n">
        <v>220.820884278383</v>
      </c>
      <c r="G193" s="4"/>
      <c r="H193" s="4"/>
      <c r="I193" s="24" t="n">
        <v>11276.0983872506</v>
      </c>
    </row>
    <row r="194" customFormat="false" ht="12.75" hidden="false" customHeight="false" outlineLevel="0" collapsed="false">
      <c r="A194" s="1" t="n">
        <v>1884</v>
      </c>
      <c r="C194" s="15" t="n">
        <v>2222.33291755959</v>
      </c>
      <c r="D194" s="4" t="n">
        <v>161.759206062462</v>
      </c>
      <c r="E194" s="4" t="n">
        <v>6622.99987434808</v>
      </c>
      <c r="F194" s="4" t="n">
        <v>163.050933106594</v>
      </c>
      <c r="G194" s="4"/>
      <c r="H194" s="4"/>
      <c r="I194" s="24" t="n">
        <v>11474.8775651262</v>
      </c>
    </row>
    <row r="195" customFormat="false" ht="12.75" hidden="false" customHeight="false" outlineLevel="0" collapsed="false">
      <c r="A195" s="1" t="n">
        <v>1885</v>
      </c>
      <c r="C195" s="15" t="n">
        <v>2265.17818968365</v>
      </c>
      <c r="D195" s="4" t="n">
        <v>160.417795539525</v>
      </c>
      <c r="E195" s="4" t="n">
        <v>6840.0947577969</v>
      </c>
      <c r="F195" s="4" t="n">
        <v>222.123500655394</v>
      </c>
      <c r="G195" s="4"/>
      <c r="H195" s="4"/>
      <c r="I195" s="24" t="n">
        <v>11888.284061844</v>
      </c>
    </row>
    <row r="196" customFormat="false" ht="12.75" hidden="false" customHeight="false" outlineLevel="0" collapsed="false">
      <c r="A196" s="1" t="n">
        <v>1886</v>
      </c>
      <c r="C196" s="15" t="n">
        <v>2248.87283136342</v>
      </c>
      <c r="D196" s="4" t="n">
        <v>159.637970945224</v>
      </c>
      <c r="E196" s="4" t="n">
        <v>7121.87929518553</v>
      </c>
      <c r="F196" s="4" t="n">
        <v>205.072242096873</v>
      </c>
      <c r="G196" s="4"/>
      <c r="H196" s="4"/>
      <c r="I196" s="24" t="n">
        <v>12173.387028142</v>
      </c>
    </row>
    <row r="197" customFormat="false" ht="12.75" hidden="false" customHeight="false" outlineLevel="0" collapsed="false">
      <c r="A197" s="1" t="n">
        <v>1887</v>
      </c>
      <c r="C197" s="15" t="n">
        <v>2193.77820974179</v>
      </c>
      <c r="D197" s="4" t="n">
        <v>163.898012048317</v>
      </c>
      <c r="E197" s="4" t="n">
        <v>7428.36226268008</v>
      </c>
      <c r="F197" s="4" t="n">
        <v>218.115596424838</v>
      </c>
      <c r="G197" s="4"/>
      <c r="H197" s="4"/>
      <c r="I197" s="24" t="n">
        <v>12605.9970234085</v>
      </c>
    </row>
    <row r="198" customFormat="false" ht="12.75" hidden="false" customHeight="false" outlineLevel="0" collapsed="false">
      <c r="A198" s="1" t="n">
        <v>1888</v>
      </c>
      <c r="C198" s="15" t="n">
        <v>2253.46039709584</v>
      </c>
      <c r="D198" s="4" t="n">
        <v>168.450392901125</v>
      </c>
      <c r="E198" s="4" t="n">
        <v>7745.7400958087</v>
      </c>
      <c r="F198" s="4" t="n">
        <v>254.399069796627</v>
      </c>
      <c r="G198" s="4"/>
      <c r="H198" s="4"/>
      <c r="I198" s="24" t="n">
        <v>13321.8461686048</v>
      </c>
    </row>
    <row r="199" customFormat="false" ht="12.75" hidden="false" customHeight="false" outlineLevel="0" collapsed="false">
      <c r="A199" s="1" t="n">
        <v>1889</v>
      </c>
      <c r="C199" s="15" t="n">
        <v>2399.01076873771</v>
      </c>
      <c r="D199" s="4" t="n">
        <v>172.513707837978</v>
      </c>
      <c r="E199" s="4" t="n">
        <v>8158.01617800721</v>
      </c>
      <c r="F199" s="4" t="n">
        <v>258.174713847946</v>
      </c>
      <c r="G199" s="4"/>
      <c r="H199" s="4"/>
      <c r="I199" s="24" t="n">
        <v>14193.4459454411</v>
      </c>
    </row>
    <row r="200" customFormat="false" ht="12.75" hidden="false" customHeight="false" outlineLevel="0" collapsed="false">
      <c r="A200" s="1" t="n">
        <v>1890</v>
      </c>
      <c r="C200" s="15" t="n">
        <v>2531.21879037254</v>
      </c>
      <c r="D200" s="4" t="n">
        <v>175.0928483948</v>
      </c>
      <c r="E200" s="4" t="n">
        <v>8397.30319996653</v>
      </c>
      <c r="F200" s="4" t="n">
        <v>244.161361567589</v>
      </c>
      <c r="G200" s="4"/>
      <c r="H200" s="4"/>
      <c r="I200" s="24" t="n">
        <v>14724.8975697827</v>
      </c>
    </row>
    <row r="201" customFormat="false" ht="12.75" hidden="false" customHeight="false" outlineLevel="0" collapsed="false">
      <c r="A201" s="1" t="n">
        <v>1891</v>
      </c>
      <c r="C201" s="15" t="n">
        <v>2549.19709611304</v>
      </c>
      <c r="D201" s="4" t="n">
        <v>177.045931876921</v>
      </c>
      <c r="E201" s="4" t="n">
        <v>8583.98789194578</v>
      </c>
      <c r="F201" s="4" t="n">
        <v>287.342713723102</v>
      </c>
      <c r="G201" s="4"/>
      <c r="H201" s="4"/>
      <c r="I201" s="24" t="n">
        <v>15110.9905307993</v>
      </c>
    </row>
    <row r="202" customFormat="false" ht="12.75" hidden="false" customHeight="false" outlineLevel="0" collapsed="false">
      <c r="A202" s="1" t="n">
        <v>1892</v>
      </c>
      <c r="C202" s="15" t="n">
        <v>2547.24810590825</v>
      </c>
      <c r="D202" s="4" t="n">
        <v>173.375213045188</v>
      </c>
      <c r="E202" s="4" t="n">
        <v>8685.65966987291</v>
      </c>
      <c r="F202" s="4" t="n">
        <v>273.429015656166</v>
      </c>
      <c r="G202" s="4"/>
      <c r="H202" s="4"/>
      <c r="I202" s="24" t="n">
        <v>15138.8451181361</v>
      </c>
    </row>
    <row r="203" customFormat="false" ht="12.75" hidden="false" customHeight="false" outlineLevel="0" collapsed="false">
      <c r="A203" s="1" t="n">
        <v>1893</v>
      </c>
      <c r="C203" s="15" t="n">
        <v>2507.42559061603</v>
      </c>
      <c r="D203" s="4" t="n">
        <v>157.025725485941</v>
      </c>
      <c r="E203" s="4" t="n">
        <v>8642.7086737862</v>
      </c>
      <c r="F203" s="4" t="n">
        <v>305.182214814948</v>
      </c>
      <c r="G203" s="4"/>
      <c r="H203" s="4"/>
      <c r="I203" s="24" t="n">
        <v>14914.2480581413</v>
      </c>
    </row>
    <row r="204" customFormat="false" ht="12.75" hidden="false" customHeight="false" outlineLevel="0" collapsed="false">
      <c r="A204" s="1" t="n">
        <v>1894</v>
      </c>
      <c r="C204" s="15" t="n">
        <v>2488.75840386558</v>
      </c>
      <c r="D204" s="4" t="n">
        <v>175.393929097285</v>
      </c>
      <c r="E204" s="4" t="n">
        <v>8929.76487710455</v>
      </c>
      <c r="F204" s="4" t="n">
        <v>305.072040056245</v>
      </c>
      <c r="G204" s="4"/>
      <c r="H204" s="4"/>
      <c r="I204" s="24" t="n">
        <v>15636.9750374322</v>
      </c>
    </row>
    <row r="205" customFormat="false" ht="12.75" hidden="false" customHeight="false" outlineLevel="0" collapsed="false">
      <c r="A205" s="1" t="n">
        <v>1895</v>
      </c>
      <c r="C205" s="15" t="n">
        <v>2515.11060321</v>
      </c>
      <c r="D205" s="4" t="n">
        <v>175.901223308651</v>
      </c>
      <c r="E205" s="4" t="n">
        <v>9087.6777008296</v>
      </c>
      <c r="F205" s="4" t="n">
        <v>318.498963392235</v>
      </c>
      <c r="G205" s="4"/>
      <c r="H205" s="4"/>
      <c r="I205" s="24" t="n">
        <v>15859.0313263771</v>
      </c>
    </row>
    <row r="206" customFormat="false" ht="12.75" hidden="false" customHeight="false" outlineLevel="0" collapsed="false">
      <c r="A206" s="1" t="n">
        <v>1896</v>
      </c>
      <c r="C206" s="15" t="n">
        <v>2553.36743565899</v>
      </c>
      <c r="D206" s="4" t="n">
        <v>178.872952484589</v>
      </c>
      <c r="E206" s="4" t="n">
        <v>9546.92806600108</v>
      </c>
      <c r="F206" s="4" t="n">
        <v>337.868669802474</v>
      </c>
      <c r="G206" s="4"/>
      <c r="H206" s="4"/>
      <c r="I206" s="24" t="n">
        <v>16643.9871161364</v>
      </c>
    </row>
    <row r="207" customFormat="false" ht="12.75" hidden="false" customHeight="false" outlineLevel="0" collapsed="false">
      <c r="A207" s="1" t="n">
        <v>1897</v>
      </c>
      <c r="C207" s="15" t="n">
        <v>2568.2848420344</v>
      </c>
      <c r="D207" s="4" t="n">
        <v>181.021353926095</v>
      </c>
      <c r="E207" s="4" t="n">
        <v>9835.49025333127</v>
      </c>
      <c r="F207" s="4" t="n">
        <v>324.083531208861</v>
      </c>
      <c r="G207" s="4"/>
      <c r="H207" s="4"/>
      <c r="I207" s="24" t="n">
        <v>17300.5662250459</v>
      </c>
    </row>
    <row r="208" customFormat="false" ht="12.75" hidden="false" customHeight="false" outlineLevel="0" collapsed="false">
      <c r="A208" s="1" t="n">
        <v>1898</v>
      </c>
      <c r="C208" s="15" t="n">
        <v>2502.86235786482</v>
      </c>
      <c r="D208" s="4" t="n">
        <v>179.760951985601</v>
      </c>
      <c r="E208" s="4" t="n">
        <v>9910.23744303491</v>
      </c>
      <c r="F208" s="4" t="n">
        <v>380.621255815164</v>
      </c>
      <c r="G208" s="4"/>
      <c r="H208" s="4"/>
      <c r="I208" s="24" t="n">
        <v>17354.6404901916</v>
      </c>
    </row>
    <row r="209" customFormat="false" ht="12.75" hidden="false" customHeight="false" outlineLevel="0" collapsed="false">
      <c r="A209" s="1" t="n">
        <v>1899</v>
      </c>
      <c r="C209" s="15" t="n">
        <v>2420.46124876004</v>
      </c>
      <c r="D209" s="4" t="n">
        <v>188.92597101245</v>
      </c>
      <c r="E209" s="4" t="n">
        <v>10136.7286565918</v>
      </c>
      <c r="F209" s="4" t="n">
        <v>416.92313382329</v>
      </c>
      <c r="G209" s="4"/>
      <c r="H209" s="4"/>
      <c r="I209" s="24" t="n">
        <v>18203.370585932</v>
      </c>
    </row>
    <row r="210" customFormat="false" ht="12.75" hidden="false" customHeight="false" outlineLevel="0" collapsed="false">
      <c r="A210" s="1" t="n">
        <v>1900</v>
      </c>
      <c r="C210" s="15" t="n">
        <v>2426.29751029322</v>
      </c>
      <c r="D210" s="4" t="n">
        <v>190.275045085637</v>
      </c>
      <c r="E210" s="4" t="n">
        <v>10334.3633870473</v>
      </c>
      <c r="F210" s="4" t="n">
        <v>433.346041923154</v>
      </c>
      <c r="G210" s="4"/>
      <c r="H210" s="4"/>
      <c r="I210" s="24" t="n">
        <v>18674.5606983927</v>
      </c>
    </row>
    <row r="211" customFormat="false" ht="12.75" hidden="false" customHeight="false" outlineLevel="0" collapsed="false">
      <c r="A211" s="1" t="n">
        <v>1901</v>
      </c>
      <c r="C211" s="15" t="n">
        <v>2434.48382645455</v>
      </c>
      <c r="D211" s="4" t="n">
        <v>184.036756627908</v>
      </c>
      <c r="E211" s="4" t="n">
        <v>10385.377701115</v>
      </c>
      <c r="F211" s="4" t="n">
        <v>416.070055365744</v>
      </c>
      <c r="G211" s="4"/>
      <c r="H211" s="4"/>
      <c r="I211" s="24" t="n">
        <v>18643.7464067547</v>
      </c>
    </row>
    <row r="212" customFormat="false" ht="12.75" hidden="false" customHeight="false" outlineLevel="0" collapsed="false">
      <c r="A212" s="1" t="n">
        <v>1902</v>
      </c>
      <c r="C212" s="15" t="n">
        <v>2419.8991818178</v>
      </c>
      <c r="D212" s="4" t="n">
        <v>188.21937110566</v>
      </c>
      <c r="E212" s="4" t="n">
        <v>10595.7456403803</v>
      </c>
      <c r="F212" s="4" t="n">
        <v>460.981468847077</v>
      </c>
      <c r="G212" s="4"/>
      <c r="H212" s="4"/>
      <c r="I212" s="24" t="n">
        <v>19129.4950383913</v>
      </c>
    </row>
    <row r="213" customFormat="false" ht="12.75" hidden="false" customHeight="false" outlineLevel="0" collapsed="false">
      <c r="A213" s="1" t="n">
        <v>1903</v>
      </c>
      <c r="C213" s="15" t="n">
        <v>2410.17424880147</v>
      </c>
      <c r="D213" s="4" t="n">
        <v>186.195640195461</v>
      </c>
      <c r="E213" s="4" t="n">
        <v>10931.940161013</v>
      </c>
      <c r="F213" s="4" t="n">
        <v>459.640625176768</v>
      </c>
      <c r="G213" s="4"/>
      <c r="H213" s="4"/>
      <c r="I213" s="24" t="n">
        <v>19881.9388802283</v>
      </c>
    </row>
    <row r="214" customFormat="false" ht="12.75" hidden="false" customHeight="false" outlineLevel="0" collapsed="false">
      <c r="A214" s="1" t="n">
        <v>1904</v>
      </c>
      <c r="C214" s="15" t="n">
        <v>2387.00547233616</v>
      </c>
      <c r="D214" s="4" t="n">
        <v>185.789158071988</v>
      </c>
      <c r="E214" s="4" t="n">
        <v>11007.7613443635</v>
      </c>
      <c r="F214" s="4" t="n">
        <v>475.102346130839</v>
      </c>
      <c r="G214" s="4"/>
      <c r="H214" s="4"/>
      <c r="I214" s="24" t="n">
        <v>20077.511108899</v>
      </c>
    </row>
    <row r="215" customFormat="false" ht="12.75" hidden="false" customHeight="false" outlineLevel="0" collapsed="false">
      <c r="A215" s="1" t="n">
        <v>1905</v>
      </c>
      <c r="C215" s="15" t="n">
        <v>2356.4239183976</v>
      </c>
      <c r="D215" s="4" t="n">
        <v>187.257307104058</v>
      </c>
      <c r="E215" s="4" t="n">
        <v>10756.0683538916</v>
      </c>
      <c r="F215" s="4" t="n">
        <v>462.5509987934</v>
      </c>
      <c r="G215" s="4"/>
      <c r="H215" s="4"/>
      <c r="I215" s="24" t="n">
        <v>19674.9540455948</v>
      </c>
    </row>
    <row r="216" customFormat="false" ht="12.75" hidden="false" customHeight="false" outlineLevel="0" collapsed="false">
      <c r="A216" s="1" t="n">
        <v>1906</v>
      </c>
      <c r="C216" s="15" t="n">
        <v>2288.21569997933</v>
      </c>
      <c r="D216" s="4" t="n">
        <v>191.32597587152</v>
      </c>
      <c r="E216" s="4" t="n">
        <v>10722.7786762766</v>
      </c>
      <c r="F216" s="4" t="n">
        <v>452.003064829974</v>
      </c>
      <c r="G216" s="4"/>
      <c r="H216" s="4"/>
      <c r="I216" s="24" t="n">
        <v>20261.4581268091</v>
      </c>
    </row>
    <row r="217" customFormat="false" ht="12.75" hidden="false" customHeight="false" outlineLevel="0" collapsed="false">
      <c r="A217" s="1" t="n">
        <v>1907</v>
      </c>
      <c r="C217" s="15" t="n">
        <v>2244.49804663477</v>
      </c>
      <c r="D217" s="4" t="n">
        <v>197.770834881458</v>
      </c>
      <c r="E217" s="4" t="n">
        <v>10842.6430432869</v>
      </c>
      <c r="F217" s="4" t="n">
        <v>458.957313887129</v>
      </c>
      <c r="G217" s="4"/>
      <c r="H217" s="4"/>
      <c r="I217" s="24" t="n">
        <v>20999.5739306842</v>
      </c>
    </row>
    <row r="218" customFormat="false" ht="12.75" hidden="false" customHeight="false" outlineLevel="0" collapsed="false">
      <c r="A218" s="1" t="n">
        <v>1908</v>
      </c>
      <c r="C218" s="15" t="n">
        <v>2266.40425129715</v>
      </c>
      <c r="D218" s="4" t="n">
        <v>191.966014707629</v>
      </c>
      <c r="E218" s="4" t="n">
        <v>11202.2035678335</v>
      </c>
      <c r="F218" s="4" t="n">
        <v>531.90023659396</v>
      </c>
      <c r="G218" s="4"/>
      <c r="H218" s="4"/>
      <c r="I218" s="24" t="n">
        <v>21641.9325243758</v>
      </c>
    </row>
    <row r="219" customFormat="false" ht="12.75" hidden="false" customHeight="false" outlineLevel="0" collapsed="false">
      <c r="A219" s="1" t="n">
        <v>1909</v>
      </c>
      <c r="C219" s="15" t="n">
        <v>2282.3381225874</v>
      </c>
      <c r="D219" s="4" t="n">
        <v>192.834432923664</v>
      </c>
      <c r="E219" s="4" t="n">
        <v>11639.0185945419</v>
      </c>
      <c r="F219" s="4" t="n">
        <v>570.632711412424</v>
      </c>
      <c r="G219" s="4"/>
      <c r="H219" s="4"/>
      <c r="I219" s="24" t="n">
        <v>22374.9310719795</v>
      </c>
    </row>
    <row r="220" customFormat="false" ht="12.75" hidden="false" customHeight="false" outlineLevel="0" collapsed="false">
      <c r="A220" s="1" t="n">
        <v>1910</v>
      </c>
      <c r="C220" s="15" t="n">
        <v>2245.18709936972</v>
      </c>
      <c r="D220" s="4" t="n">
        <v>194.216381085562</v>
      </c>
      <c r="E220" s="4" t="n">
        <v>12134.2912598613</v>
      </c>
      <c r="F220" s="4" t="n">
        <v>580.327391931651</v>
      </c>
      <c r="G220" s="4"/>
      <c r="H220" s="4"/>
      <c r="I220" s="24" t="n">
        <v>22913.6274662043</v>
      </c>
    </row>
    <row r="221" customFormat="false" ht="12.75" hidden="false" customHeight="false" outlineLevel="0" collapsed="false">
      <c r="A221" s="1" t="n">
        <v>1911</v>
      </c>
      <c r="C221" s="15" t="n">
        <v>2214.46110037224</v>
      </c>
      <c r="D221" s="4" t="n">
        <v>197.427655943185</v>
      </c>
      <c r="E221" s="4" t="n">
        <v>13029.6600263043</v>
      </c>
      <c r="F221" s="4" t="n">
        <v>641.623433762011</v>
      </c>
      <c r="G221" s="4"/>
      <c r="H221" s="4"/>
      <c r="I221" s="24" t="n">
        <v>24527.4768471918</v>
      </c>
    </row>
    <row r="222" customFormat="false" ht="12.75" hidden="false" customHeight="false" outlineLevel="0" collapsed="false">
      <c r="A222" s="1" t="n">
        <v>1912</v>
      </c>
      <c r="C222" s="15" t="n">
        <v>2125.20343941294</v>
      </c>
      <c r="D222" s="4" t="n">
        <v>188.13737666233</v>
      </c>
      <c r="E222" s="4" t="n">
        <v>13082.702878791</v>
      </c>
      <c r="F222" s="4" t="n">
        <v>718.757748422782</v>
      </c>
      <c r="G222" s="4"/>
      <c r="H222" s="4"/>
      <c r="I222" s="24" t="n">
        <v>24427.3631250888</v>
      </c>
    </row>
    <row r="223" customFormat="false" ht="12.75" hidden="false" customHeight="false" outlineLevel="0" collapsed="false">
      <c r="A223" s="1" t="n">
        <v>1913</v>
      </c>
      <c r="C223" s="15" t="n">
        <v>2055.3179781271</v>
      </c>
      <c r="D223" s="4" t="n">
        <v>204.354866553113</v>
      </c>
      <c r="E223" s="4" t="n">
        <v>13310.0981905904</v>
      </c>
      <c r="F223" s="4" t="n">
        <v>824.319876965353</v>
      </c>
      <c r="G223" s="4"/>
      <c r="H223" s="4"/>
      <c r="I223" s="24" t="n">
        <v>23531.8537449133</v>
      </c>
    </row>
    <row r="224" customFormat="false" ht="12.75" hidden="false" customHeight="false" outlineLevel="0" collapsed="false">
      <c r="A224" s="1" t="n">
        <v>1914</v>
      </c>
      <c r="C224" s="15" t="n">
        <v>1981.09671531258</v>
      </c>
      <c r="D224" s="4" t="n">
        <v>216.798879035991</v>
      </c>
      <c r="E224" s="4" t="n">
        <v>13042.4991289982</v>
      </c>
      <c r="F224" s="4" t="n">
        <v>1032.72500133386</v>
      </c>
      <c r="G224" s="4"/>
      <c r="H224" s="4"/>
      <c r="I224" s="24" t="n">
        <v>21969.1985846148</v>
      </c>
    </row>
    <row r="225" customFormat="false" ht="12.75" hidden="false" customHeight="false" outlineLevel="0" collapsed="false">
      <c r="A225" s="1" t="n">
        <v>1915</v>
      </c>
      <c r="C225" s="15" t="n">
        <v>1911.63802514451</v>
      </c>
      <c r="D225" s="4" t="n">
        <v>215.656465429616</v>
      </c>
      <c r="E225" s="4" t="n">
        <v>13602.5586185711</v>
      </c>
      <c r="F225" s="4" t="n">
        <v>1091.4994563805</v>
      </c>
      <c r="G225" s="4"/>
      <c r="H225" s="4"/>
      <c r="I225" s="24" t="n">
        <v>21086.6273959661</v>
      </c>
    </row>
    <row r="226" customFormat="false" ht="12.75" hidden="false" customHeight="false" outlineLevel="0" collapsed="false">
      <c r="A226" s="1" t="n">
        <v>1916</v>
      </c>
      <c r="C226" s="15" t="n">
        <v>1807.03000990872</v>
      </c>
      <c r="D226" s="4" t="n">
        <v>218.917356110894</v>
      </c>
      <c r="E226" s="4" t="n">
        <v>13689.417809876</v>
      </c>
      <c r="F226" s="4" t="n">
        <v>1116.85235113874</v>
      </c>
      <c r="G226" s="4"/>
      <c r="H226" s="4"/>
      <c r="I226" s="24" t="n">
        <v>20463.4131153808</v>
      </c>
    </row>
    <row r="227" customFormat="false" ht="12.75" hidden="false" customHeight="false" outlineLevel="0" collapsed="false">
      <c r="A227" s="1" t="n">
        <v>1917</v>
      </c>
      <c r="C227" s="15" t="n">
        <v>1683.67060400124</v>
      </c>
      <c r="D227" s="4" t="n">
        <v>221.706976319143</v>
      </c>
      <c r="E227" s="4" t="n">
        <v>13078.7343435784</v>
      </c>
      <c r="F227" s="4" t="n">
        <v>1060.70792971739</v>
      </c>
      <c r="G227" s="4"/>
      <c r="H227" s="4"/>
      <c r="I227" s="24" t="n">
        <v>19217.0879219804</v>
      </c>
    </row>
    <row r="228" customFormat="false" ht="12.75" hidden="false" customHeight="false" outlineLevel="0" collapsed="false">
      <c r="A228" s="1" t="n">
        <v>1918</v>
      </c>
      <c r="C228" s="15" t="n">
        <v>1580.56359592926</v>
      </c>
      <c r="D228" s="4" t="n">
        <v>224.752302908609</v>
      </c>
      <c r="E228" s="4" t="n">
        <v>11921.1389439356</v>
      </c>
      <c r="F228" s="4" t="n">
        <v>1272.56408514708</v>
      </c>
      <c r="G228" s="4"/>
      <c r="H228" s="4"/>
      <c r="I228" s="24" t="n">
        <v>17802.0902966524</v>
      </c>
    </row>
    <row r="229" customFormat="false" ht="12.75" hidden="false" customHeight="false" outlineLevel="0" collapsed="false">
      <c r="A229" s="1" t="n">
        <v>1919</v>
      </c>
      <c r="C229" s="15" t="n">
        <v>1525.8173708563</v>
      </c>
      <c r="D229" s="4" t="n">
        <v>233.497505392274</v>
      </c>
      <c r="E229" s="4" t="n">
        <v>11393.797183473</v>
      </c>
      <c r="F229" s="4" t="n">
        <v>1366.44819005266</v>
      </c>
      <c r="G229" s="4"/>
      <c r="H229" s="4"/>
      <c r="I229" s="24" t="n">
        <v>17568.4923963495</v>
      </c>
    </row>
    <row r="230" customFormat="false" ht="12.75" hidden="false" customHeight="false" outlineLevel="0" collapsed="false">
      <c r="A230" s="1" t="n">
        <v>1920</v>
      </c>
      <c r="C230" s="15" t="n">
        <v>1471.54676020285</v>
      </c>
      <c r="D230" s="4" t="n">
        <v>246.317101834037</v>
      </c>
      <c r="E230" s="4" t="n">
        <v>10871.0118046874</v>
      </c>
      <c r="F230" s="4" t="n">
        <v>1470.88285618652</v>
      </c>
      <c r="G230" s="4"/>
      <c r="H230" s="4"/>
      <c r="I230" s="24" t="n">
        <v>16042.8281090914</v>
      </c>
    </row>
    <row r="231" customFormat="false" ht="12.75" hidden="false" customHeight="false" outlineLevel="0" collapsed="false">
      <c r="A231" s="1" t="n">
        <v>1921</v>
      </c>
      <c r="C231" s="15" t="n">
        <v>1416.5513035526</v>
      </c>
      <c r="D231" s="4" t="n">
        <v>226.239354287798</v>
      </c>
      <c r="E231" s="4" t="n">
        <v>7863.06062012984</v>
      </c>
      <c r="F231" s="4" t="n">
        <v>1603.12322894145</v>
      </c>
      <c r="G231" s="4"/>
      <c r="H231" s="4"/>
      <c r="I231" s="24" t="n">
        <v>13014.1636933806</v>
      </c>
    </row>
    <row r="232" customFormat="false" ht="12.75" hidden="false" customHeight="false" outlineLevel="0" collapsed="false">
      <c r="A232" s="1" t="n">
        <v>1922</v>
      </c>
      <c r="C232" s="15" t="n">
        <v>1359.19736074269</v>
      </c>
      <c r="D232" s="4" t="n">
        <v>242.761104874887</v>
      </c>
      <c r="E232" s="4" t="n">
        <v>9407.65851537608</v>
      </c>
      <c r="F232" s="4" t="n">
        <v>1975.29880057765</v>
      </c>
      <c r="G232" s="4"/>
      <c r="H232" s="4"/>
      <c r="I232" s="24" t="n">
        <v>17956.9706535237</v>
      </c>
    </row>
    <row r="233" customFormat="false" ht="12.75" hidden="false" customHeight="false" outlineLevel="0" collapsed="false">
      <c r="A233" s="1" t="n">
        <v>1923</v>
      </c>
      <c r="C233" s="15" t="n">
        <v>1304.33736041478</v>
      </c>
      <c r="D233" s="4" t="n">
        <v>252.34634270306</v>
      </c>
      <c r="E233" s="4" t="n">
        <v>9816.90552941208</v>
      </c>
      <c r="F233" s="4" t="n">
        <v>2249.42034008312</v>
      </c>
      <c r="G233" s="4"/>
      <c r="H233" s="4"/>
      <c r="I233" s="24" t="n">
        <v>19608.5379800352</v>
      </c>
    </row>
    <row r="234" customFormat="false" ht="12.75" hidden="false" customHeight="false" outlineLevel="0" collapsed="false">
      <c r="A234" s="1" t="n">
        <v>1924</v>
      </c>
      <c r="C234" s="15" t="n">
        <v>1249.76407291054</v>
      </c>
      <c r="D234" s="4" t="n">
        <v>256.781004169138</v>
      </c>
      <c r="E234" s="4" t="n">
        <v>9499.02430039202</v>
      </c>
      <c r="F234" s="4" t="n">
        <v>2519.59220373638</v>
      </c>
      <c r="G234" s="4"/>
      <c r="H234" s="4"/>
      <c r="I234" s="24" t="n">
        <v>17894.3957658555</v>
      </c>
    </row>
    <row r="235" customFormat="false" ht="12.75" hidden="false" customHeight="false" outlineLevel="0" collapsed="false">
      <c r="A235" s="1" t="n">
        <v>1925</v>
      </c>
      <c r="C235" s="15" t="n">
        <v>997.811635811775</v>
      </c>
      <c r="D235" s="4" t="n">
        <v>257.748731636318</v>
      </c>
      <c r="E235" s="4" t="n">
        <v>9138.4410440703</v>
      </c>
      <c r="F235" s="4" t="n">
        <v>2526.58968583701</v>
      </c>
      <c r="G235" s="4"/>
      <c r="H235" s="4"/>
      <c r="I235" s="24" t="n">
        <v>16538.5147953839</v>
      </c>
    </row>
    <row r="236" customFormat="false" ht="12.75" hidden="false" customHeight="false" outlineLevel="0" collapsed="false">
      <c r="A236" s="1" t="n">
        <v>1926</v>
      </c>
      <c r="C236" s="15" t="n">
        <v>796.652810032121</v>
      </c>
      <c r="D236" s="4" t="n">
        <v>233.889068307384</v>
      </c>
      <c r="E236" s="4" t="n">
        <v>6292.38613089362</v>
      </c>
      <c r="F236" s="4" t="n">
        <v>3057.98487546659</v>
      </c>
      <c r="G236" s="4"/>
      <c r="H236" s="4"/>
      <c r="I236" s="24" t="n">
        <v>11854.6199556255</v>
      </c>
    </row>
    <row r="237" customFormat="false" ht="12.75" hidden="false" customHeight="false" outlineLevel="0" collapsed="false">
      <c r="A237" s="1" t="n">
        <v>1927</v>
      </c>
      <c r="C237" s="15" t="n">
        <v>636.047603529646</v>
      </c>
      <c r="D237" s="4" t="n">
        <v>262.712277233789</v>
      </c>
      <c r="E237" s="4" t="n">
        <v>9297.93305996781</v>
      </c>
      <c r="F237" s="4" t="n">
        <v>2654.81711190537</v>
      </c>
      <c r="G237" s="4"/>
      <c r="H237" s="4"/>
      <c r="I237" s="24" t="n">
        <v>16455.9086536035</v>
      </c>
    </row>
    <row r="238" customFormat="false" ht="12.75" hidden="false" customHeight="false" outlineLevel="0" collapsed="false">
      <c r="A238" s="1" t="n">
        <v>1928</v>
      </c>
      <c r="C238" s="15" t="n">
        <v>507.820406658069</v>
      </c>
      <c r="D238" s="4" t="n">
        <v>265.002920893611</v>
      </c>
      <c r="E238" s="4" t="n">
        <v>8678.00290380355</v>
      </c>
      <c r="F238" s="4" t="n">
        <v>2719.48570140144</v>
      </c>
      <c r="G238" s="4"/>
      <c r="H238" s="4" t="n">
        <v>16.6712219894644</v>
      </c>
      <c r="I238" s="24" t="n">
        <v>15654.8808247224</v>
      </c>
    </row>
    <row r="239" customFormat="false" ht="12.75" hidden="false" customHeight="false" outlineLevel="0" collapsed="false">
      <c r="A239" s="1" t="n">
        <v>1929</v>
      </c>
      <c r="C239" s="15" t="n">
        <v>405.443812675802</v>
      </c>
      <c r="D239" s="4" t="n">
        <v>268.561192772526</v>
      </c>
      <c r="E239" s="4" t="n">
        <v>9048.54160518562</v>
      </c>
      <c r="F239" s="4" t="n">
        <v>2862.51027242788</v>
      </c>
      <c r="G239" s="4"/>
      <c r="H239" s="4" t="n">
        <v>20.6084432892814</v>
      </c>
      <c r="I239" s="24" t="n">
        <v>16780.7948229608</v>
      </c>
    </row>
    <row r="240" customFormat="false" ht="12.75" hidden="false" customHeight="false" outlineLevel="0" collapsed="false">
      <c r="A240" s="1" t="n">
        <v>1930</v>
      </c>
      <c r="C240" s="15" t="n">
        <v>323.706340040361</v>
      </c>
      <c r="D240" s="4" t="n">
        <v>269.026401789981</v>
      </c>
      <c r="E240" s="4" t="n">
        <v>8422.76182242536</v>
      </c>
      <c r="F240" s="4" t="n">
        <v>3059.55773513</v>
      </c>
      <c r="G240" s="4"/>
      <c r="H240" s="4" t="n">
        <v>47.6550618023285</v>
      </c>
      <c r="I240" s="24" t="n">
        <v>15841.6769771243</v>
      </c>
    </row>
    <row r="241" customFormat="false" ht="12.75" hidden="false" customHeight="false" outlineLevel="0" collapsed="false">
      <c r="A241" s="1" t="n">
        <v>1931</v>
      </c>
      <c r="C241" s="15" t="n">
        <v>258.447141888224</v>
      </c>
      <c r="D241" s="4" t="n">
        <v>269.969989481568</v>
      </c>
      <c r="E241" s="4" t="n">
        <v>7596.10640894488</v>
      </c>
      <c r="F241" s="4" t="n">
        <v>3119.07102557282</v>
      </c>
      <c r="G241" s="4"/>
      <c r="H241" s="4" t="n">
        <v>59.9130552916666</v>
      </c>
      <c r="I241" s="24" t="n">
        <v>14103.1238948432</v>
      </c>
    </row>
    <row r="242" customFormat="false" ht="12.75" hidden="false" customHeight="false" outlineLevel="0" collapsed="false">
      <c r="A242" s="1" t="n">
        <v>1932</v>
      </c>
      <c r="C242" s="15" t="n">
        <v>206.344198083558</v>
      </c>
      <c r="D242" s="4" t="n">
        <v>272.331953201569</v>
      </c>
      <c r="E242" s="4" t="n">
        <v>7565.86161301945</v>
      </c>
      <c r="F242" s="4" t="n">
        <v>3439.43336753876</v>
      </c>
      <c r="G242" s="4"/>
      <c r="H242" s="4" t="n">
        <v>49.6629901124922</v>
      </c>
      <c r="I242" s="24" t="n">
        <v>14124.3632235289</v>
      </c>
    </row>
    <row r="243" customFormat="false" ht="12.75" hidden="false" customHeight="false" outlineLevel="0" collapsed="false">
      <c r="A243" s="1" t="n">
        <v>1933</v>
      </c>
      <c r="C243" s="15" t="n">
        <v>164.745207749913</v>
      </c>
      <c r="D243" s="4" t="n">
        <v>275.494555233461</v>
      </c>
      <c r="E243" s="4" t="n">
        <v>7680.22686833783</v>
      </c>
      <c r="F243" s="4" t="n">
        <v>3922.61425209776</v>
      </c>
      <c r="G243" s="4"/>
      <c r="H243" s="4" t="n">
        <v>45.1485768786017</v>
      </c>
      <c r="I243" s="24" t="n">
        <v>14753.7162017354</v>
      </c>
    </row>
    <row r="244" customFormat="false" ht="12.75" hidden="false" customHeight="false" outlineLevel="0" collapsed="false">
      <c r="A244" s="1" t="n">
        <v>1934</v>
      </c>
      <c r="C244" s="15" t="n">
        <v>131.53257386753</v>
      </c>
      <c r="D244" s="4" t="n">
        <v>280.360625863142</v>
      </c>
      <c r="E244" s="4" t="n">
        <v>8312.37903398398</v>
      </c>
      <c r="F244" s="4" t="n">
        <v>4508.02854818054</v>
      </c>
      <c r="G244" s="4"/>
      <c r="H244" s="4" t="n">
        <v>62.0055992450542</v>
      </c>
      <c r="I244" s="24" t="n">
        <v>16054.8556540069</v>
      </c>
    </row>
    <row r="245" customFormat="false" ht="12.75" hidden="false" customHeight="false" outlineLevel="0" collapsed="false">
      <c r="A245" s="1" t="n">
        <v>1935</v>
      </c>
      <c r="C245" s="15" t="n">
        <v>105.015606975836</v>
      </c>
      <c r="D245" s="4" t="n">
        <v>283.858293267529</v>
      </c>
      <c r="E245" s="4" t="n">
        <v>8530.49300698655</v>
      </c>
      <c r="F245" s="4" t="n">
        <v>4593.28351627285</v>
      </c>
      <c r="G245" s="4"/>
      <c r="H245" s="4" t="n">
        <v>80.8059829991837</v>
      </c>
      <c r="I245" s="24" t="n">
        <v>16299.2160992435</v>
      </c>
    </row>
    <row r="246" customFormat="false" ht="12.75" hidden="false" customHeight="false" outlineLevel="0" collapsed="false">
      <c r="A246" s="1" t="n">
        <v>1936</v>
      </c>
      <c r="C246" s="15" t="n">
        <v>83.8444606095077</v>
      </c>
      <c r="D246" s="4" t="n">
        <v>288.250190777943</v>
      </c>
      <c r="E246" s="4" t="n">
        <v>8852.81535023319</v>
      </c>
      <c r="F246" s="4" t="n">
        <v>4904.37831031787</v>
      </c>
      <c r="G246" s="4"/>
      <c r="H246" s="4" t="n">
        <v>82.18186578697</v>
      </c>
      <c r="I246" s="24" t="n">
        <v>16617.6408817602</v>
      </c>
    </row>
    <row r="247" customFormat="false" ht="12.75" hidden="false" customHeight="false" outlineLevel="0" collapsed="false">
      <c r="A247" s="1" t="n">
        <v>1937</v>
      </c>
      <c r="C247" s="15" t="n">
        <v>66.9414173506309</v>
      </c>
      <c r="D247" s="4" t="n">
        <v>292.622287253209</v>
      </c>
      <c r="E247" s="4" t="n">
        <v>9124.5817832405</v>
      </c>
      <c r="F247" s="4" t="n">
        <v>5215.96432831242</v>
      </c>
      <c r="G247" s="4"/>
      <c r="H247" s="4" t="n">
        <v>87.4100893832129</v>
      </c>
      <c r="I247" s="24" t="n">
        <v>17593.9411215138</v>
      </c>
    </row>
    <row r="248" customFormat="false" ht="12.75" hidden="false" customHeight="false" outlineLevel="0" collapsed="false">
      <c r="A248" s="1" t="n">
        <v>1938</v>
      </c>
      <c r="C248" s="15" t="n">
        <v>53.4460276127437</v>
      </c>
      <c r="D248" s="4" t="n">
        <v>293.612990395701</v>
      </c>
      <c r="E248" s="4" t="n">
        <v>8566.67460254621</v>
      </c>
      <c r="F248" s="4" t="n">
        <v>5617.13417149497</v>
      </c>
      <c r="G248" s="4"/>
      <c r="H248" s="4" t="n">
        <v>106.86457135358</v>
      </c>
      <c r="I248" s="24" t="n">
        <v>17120.8617910579</v>
      </c>
    </row>
    <row r="249" customFormat="false" ht="12.75" hidden="false" customHeight="false" outlineLevel="0" collapsed="false">
      <c r="A249" s="1" t="n">
        <v>1939</v>
      </c>
      <c r="C249" s="15" t="n">
        <v>42.6713084460146</v>
      </c>
      <c r="D249" s="4" t="n">
        <v>296.873351508979</v>
      </c>
      <c r="E249" s="4" t="n">
        <v>8977.75542671567</v>
      </c>
      <c r="F249" s="4" t="n">
        <v>5593.41279463853</v>
      </c>
      <c r="G249" s="4"/>
      <c r="H249" s="4" t="n">
        <v>99.3218916855701</v>
      </c>
      <c r="I249" s="24" t="n">
        <v>17603.0209957713</v>
      </c>
    </row>
    <row r="250" customFormat="false" ht="12.75" hidden="false" customHeight="false" outlineLevel="0" collapsed="false">
      <c r="A250" s="1" t="n">
        <v>1940</v>
      </c>
      <c r="C250" s="15" t="n">
        <v>34.068772663298</v>
      </c>
      <c r="D250" s="4" t="n">
        <v>302.523466230116</v>
      </c>
      <c r="E250" s="4" t="n">
        <v>9341.7446523435</v>
      </c>
      <c r="F250" s="4" t="n">
        <v>5706.13838108222</v>
      </c>
      <c r="G250" s="4"/>
      <c r="H250" s="4" t="n">
        <v>76.2484882065723</v>
      </c>
      <c r="I250" s="24" t="n">
        <v>16869.6893699832</v>
      </c>
    </row>
    <row r="251" customFormat="false" ht="12.75" hidden="false" customHeight="false" outlineLevel="0" collapsed="false">
      <c r="A251" s="1" t="n">
        <v>1941</v>
      </c>
      <c r="C251" s="15" t="n">
        <v>27.2005080943772</v>
      </c>
      <c r="D251" s="4" t="n">
        <v>303.426072641755</v>
      </c>
      <c r="E251" s="4" t="n">
        <v>9340.28478061409</v>
      </c>
      <c r="F251" s="4" t="n">
        <v>5749.9702784294</v>
      </c>
      <c r="G251" s="4"/>
      <c r="H251" s="4" t="n">
        <v>75.0585346970586</v>
      </c>
      <c r="I251" s="24" t="n">
        <v>15870.9059171176</v>
      </c>
    </row>
    <row r="252" customFormat="false" ht="12.75" hidden="false" customHeight="false" outlineLevel="0" collapsed="false">
      <c r="A252" s="1" t="n">
        <v>1942</v>
      </c>
      <c r="C252" s="15" t="n">
        <v>21.7168856625507</v>
      </c>
      <c r="D252" s="4" t="n">
        <v>289.660663569318</v>
      </c>
      <c r="E252" s="4" t="n">
        <v>9523.79245195212</v>
      </c>
      <c r="F252" s="4" t="n">
        <v>6005.98347392064</v>
      </c>
      <c r="G252" s="4"/>
      <c r="H252" s="4" t="n">
        <v>94.3215484323846</v>
      </c>
      <c r="I252" s="24" t="n">
        <v>16257.3803360907</v>
      </c>
    </row>
    <row r="253" customFormat="false" ht="12.75" hidden="false" customHeight="false" outlineLevel="0" collapsed="false">
      <c r="A253" s="1" t="n">
        <v>1943</v>
      </c>
      <c r="C253" s="15" t="n">
        <v>17.3387615129805</v>
      </c>
      <c r="D253" s="4" t="n">
        <v>290.019231069477</v>
      </c>
      <c r="E253" s="4" t="n">
        <v>9248.35154441415</v>
      </c>
      <c r="F253" s="4" t="n">
        <v>5913.69461763136</v>
      </c>
      <c r="G253" s="4"/>
      <c r="H253" s="4" t="n">
        <v>108.099325875456</v>
      </c>
      <c r="I253" s="24" t="n">
        <v>15941.7488991367</v>
      </c>
    </row>
    <row r="254" customFormat="false" ht="12.75" hidden="false" customHeight="false" outlineLevel="0" collapsed="false">
      <c r="A254" s="1" t="n">
        <v>1944</v>
      </c>
      <c r="C254" s="15" t="n">
        <v>13.8432671919636</v>
      </c>
      <c r="D254" s="4" t="n">
        <v>277.343657591017</v>
      </c>
      <c r="E254" s="4" t="n">
        <v>9231.41467396351</v>
      </c>
      <c r="F254" s="4" t="n">
        <v>6453.869901911</v>
      </c>
      <c r="G254" s="4"/>
      <c r="H254" s="4" t="n">
        <v>90.7043483099567</v>
      </c>
      <c r="I254" s="24" t="n">
        <v>16355.0297673392</v>
      </c>
    </row>
    <row r="255" customFormat="false" ht="12.75" hidden="false" customHeight="false" outlineLevel="0" collapsed="false">
      <c r="A255" s="1" t="n">
        <v>1945</v>
      </c>
      <c r="C255" s="15" t="n">
        <v>11.0524645260638</v>
      </c>
      <c r="D255" s="4" t="n">
        <v>262.54028176403</v>
      </c>
      <c r="E255" s="4" t="n">
        <v>9231.65926908838</v>
      </c>
      <c r="F255" s="4" t="n">
        <v>6249.34281890204</v>
      </c>
      <c r="G255" s="4"/>
      <c r="H255" s="4" t="n">
        <v>84.9131846976525</v>
      </c>
      <c r="I255" s="24" t="n">
        <v>16278.6681237027</v>
      </c>
    </row>
    <row r="256" customFormat="false" ht="12.75" hidden="false" customHeight="false" outlineLevel="0" collapsed="false">
      <c r="A256" s="1" t="n">
        <v>1946</v>
      </c>
      <c r="C256" s="15" t="n">
        <v>8.82428767760931</v>
      </c>
      <c r="D256" s="4" t="n">
        <v>260.284980633</v>
      </c>
      <c r="E256" s="4" t="n">
        <v>9998.20803804527</v>
      </c>
      <c r="F256" s="4" t="n">
        <v>6495.39305486871</v>
      </c>
      <c r="G256" s="4"/>
      <c r="H256" s="4" t="n">
        <v>82.1968803063199</v>
      </c>
      <c r="I256" s="24" t="n">
        <v>17178.522024013</v>
      </c>
    </row>
    <row r="257" customFormat="false" ht="12.75" hidden="false" customHeight="false" outlineLevel="0" collapsed="false">
      <c r="A257" s="1" t="n">
        <v>1947</v>
      </c>
      <c r="C257" s="15" t="n">
        <v>7.04531128180327</v>
      </c>
      <c r="D257" s="4" t="n">
        <v>261.900185413136</v>
      </c>
      <c r="E257" s="4" t="n">
        <v>10168.0452027617</v>
      </c>
      <c r="F257" s="4" t="n">
        <v>7755.44376527281</v>
      </c>
      <c r="G257" s="4"/>
      <c r="H257" s="4" t="n">
        <v>79.4400913968919</v>
      </c>
      <c r="I257" s="24" t="n">
        <v>18346.6979802273</v>
      </c>
    </row>
    <row r="258" customFormat="false" ht="12.75" hidden="false" customHeight="false" outlineLevel="0" collapsed="false">
      <c r="A258" s="1" t="n">
        <v>1948</v>
      </c>
      <c r="C258" s="15" t="n">
        <v>5.62497652739173</v>
      </c>
      <c r="D258" s="4" t="n">
        <v>270.448960607175</v>
      </c>
      <c r="E258" s="4" t="n">
        <v>10794.8182523519</v>
      </c>
      <c r="F258" s="4" t="n">
        <v>8081.16295403129</v>
      </c>
      <c r="G258" s="4"/>
      <c r="H258" s="4" t="n">
        <v>60.6483451100752</v>
      </c>
      <c r="I258" s="24" t="n">
        <v>20119.6618071146</v>
      </c>
    </row>
    <row r="259" customFormat="false" ht="12.75" hidden="false" customHeight="false" outlineLevel="0" collapsed="false">
      <c r="A259" s="1" t="n">
        <v>1949</v>
      </c>
      <c r="C259" s="15" t="n">
        <v>4.49098125946956</v>
      </c>
      <c r="D259" s="4" t="n">
        <v>248.388933762055</v>
      </c>
      <c r="E259" s="4" t="n">
        <v>10925.6193696549</v>
      </c>
      <c r="F259" s="4" t="n">
        <v>9333.38150861525</v>
      </c>
      <c r="G259" s="4"/>
      <c r="H259" s="4" t="n">
        <v>48.3230115572303</v>
      </c>
      <c r="I259" s="24" t="n">
        <v>21774.3973883198</v>
      </c>
    </row>
    <row r="260" customFormat="false" ht="12.75" hidden="false" customHeight="false" outlineLevel="0" collapsed="false">
      <c r="A260" s="1" t="n">
        <v>1950</v>
      </c>
      <c r="C260" s="15" t="n">
        <v>3.5855994375605</v>
      </c>
      <c r="D260" s="4" t="n">
        <v>249.572266482076</v>
      </c>
      <c r="E260" s="4" t="n">
        <v>11388.6678306557</v>
      </c>
      <c r="F260" s="4" t="n">
        <v>10873.7676207616</v>
      </c>
      <c r="G260" s="4"/>
      <c r="H260" s="4" t="n">
        <v>67.5512218303559</v>
      </c>
      <c r="I260" s="24" t="n">
        <v>23688.632434264</v>
      </c>
    </row>
    <row r="261" customFormat="false" ht="12.75" hidden="false" customHeight="false" outlineLevel="0" collapsed="false">
      <c r="A261" s="1" t="n">
        <v>1951</v>
      </c>
      <c r="C261" s="15" t="n">
        <v>2.8627425909483</v>
      </c>
      <c r="D261" s="4" t="n">
        <v>250.755599202098</v>
      </c>
      <c r="E261" s="4" t="n">
        <v>11428.4845300794</v>
      </c>
      <c r="F261" s="4" t="n">
        <v>12030.2245585303</v>
      </c>
      <c r="G261" s="4"/>
      <c r="H261" s="4" t="n">
        <v>72.368949918272</v>
      </c>
      <c r="I261" s="24" t="n">
        <v>24440.4770094089</v>
      </c>
    </row>
    <row r="262" customFormat="false" ht="12.75" hidden="false" customHeight="false" outlineLevel="0" collapsed="false">
      <c r="A262" s="1" t="n">
        <v>1952</v>
      </c>
      <c r="C262" s="15" t="n">
        <v>2.28561368461312</v>
      </c>
      <c r="D262" s="4" t="n">
        <v>251.93893192212</v>
      </c>
      <c r="E262" s="4" t="n">
        <v>11540.6020983429</v>
      </c>
      <c r="F262" s="4" t="n">
        <v>12800.6123811262</v>
      </c>
      <c r="G262" s="4"/>
      <c r="H262" s="4" t="n">
        <v>78.6654144603643</v>
      </c>
      <c r="I262" s="24" t="n">
        <v>25663.1843401138</v>
      </c>
    </row>
    <row r="263" customFormat="false" ht="12.75" hidden="false" customHeight="false" outlineLevel="0" collapsed="false">
      <c r="A263" s="1" t="n">
        <v>1953</v>
      </c>
      <c r="C263" s="15" t="n">
        <v>1.82483396579512</v>
      </c>
      <c r="D263" s="4" t="n">
        <v>253.122264642141</v>
      </c>
      <c r="E263" s="4" t="n">
        <v>11536.6287829259</v>
      </c>
      <c r="F263" s="4" t="n">
        <v>14384.8571954474</v>
      </c>
      <c r="G263" s="4"/>
      <c r="H263" s="4" t="n">
        <v>78.2976184226894</v>
      </c>
      <c r="I263" s="24" t="n">
        <v>27421.8077721188</v>
      </c>
    </row>
    <row r="264" customFormat="false" ht="12.75" hidden="false" customHeight="false" outlineLevel="0" collapsed="false">
      <c r="A264" s="1" t="n">
        <v>1954</v>
      </c>
      <c r="C264" s="15" t="n">
        <v>1.45694743829082</v>
      </c>
      <c r="D264" s="4" t="n">
        <v>252.160806807124</v>
      </c>
      <c r="E264" s="4" t="n">
        <v>11759.8667373365</v>
      </c>
      <c r="F264" s="4" t="n">
        <v>15107.9474492111</v>
      </c>
      <c r="G264" s="4"/>
      <c r="H264" s="4" t="n">
        <v>105.684336195768</v>
      </c>
      <c r="I264" s="24" t="n">
        <v>28380.9515070433</v>
      </c>
    </row>
    <row r="265" customFormat="false" ht="12.75" hidden="false" customHeight="false" outlineLevel="0" collapsed="false">
      <c r="A265" s="1" t="n">
        <v>1955</v>
      </c>
      <c r="C265" s="15" t="n">
        <v>1.16322683473139</v>
      </c>
      <c r="D265" s="4" t="n">
        <v>251.199348972106</v>
      </c>
      <c r="E265" s="4" t="n">
        <v>12003.3459912476</v>
      </c>
      <c r="F265" s="4" t="n">
        <v>16219.3617464128</v>
      </c>
      <c r="G265" s="4"/>
      <c r="H265" s="4" t="n">
        <v>67.8463141591075</v>
      </c>
      <c r="I265" s="24" t="n">
        <v>29550.8356936819</v>
      </c>
    </row>
    <row r="266" customFormat="false" ht="12.75" hidden="false" customHeight="false" outlineLevel="0" collapsed="false">
      <c r="A266" s="1" t="n">
        <v>1956</v>
      </c>
      <c r="C266" s="15" t="n">
        <v>0.928720304849544</v>
      </c>
      <c r="D266" s="4" t="n">
        <v>250.237891137089</v>
      </c>
      <c r="E266" s="4" t="n">
        <v>12069.7562034601</v>
      </c>
      <c r="F266" s="4" t="n">
        <v>16043.5327064861</v>
      </c>
      <c r="G266" s="4"/>
      <c r="H266" s="4" t="n">
        <v>97.5411977532097</v>
      </c>
      <c r="I266" s="24" t="n">
        <v>29166.3815701234</v>
      </c>
    </row>
    <row r="267" customFormat="false" ht="12.75" hidden="false" customHeight="false" outlineLevel="0" collapsed="false">
      <c r="A267" s="1" t="n">
        <v>1957</v>
      </c>
      <c r="C267" s="15" t="n">
        <v>0.741490291391876</v>
      </c>
      <c r="D267" s="4" t="n">
        <v>249.276433302071</v>
      </c>
      <c r="E267" s="4" t="n">
        <v>11986.0368949232</v>
      </c>
      <c r="F267" s="4" t="n">
        <v>14874.3012493803</v>
      </c>
      <c r="G267" s="4"/>
      <c r="H267" s="4" t="n">
        <v>121.57855653432</v>
      </c>
      <c r="I267" s="24" t="n">
        <v>27820.8879915477</v>
      </c>
    </row>
    <row r="268" customFormat="false" ht="12.75" hidden="false" customHeight="false" outlineLevel="0" collapsed="false">
      <c r="A268" s="1" t="n">
        <v>1958</v>
      </c>
      <c r="C268" s="15" t="n">
        <v>0.592005848647274</v>
      </c>
      <c r="D268" s="4" t="n">
        <v>248.314975467053</v>
      </c>
      <c r="E268" s="4" t="n">
        <v>11389.7140221946</v>
      </c>
      <c r="F268" s="4" t="n">
        <v>17241.9597034119</v>
      </c>
      <c r="G268" s="4"/>
      <c r="H268" s="4" t="n">
        <v>120.468512743344</v>
      </c>
      <c r="I268" s="24" t="n">
        <v>29352.7614012052</v>
      </c>
    </row>
    <row r="269" customFormat="false" ht="12.75" hidden="false" customHeight="false" outlineLevel="0" collapsed="false">
      <c r="A269" s="1" t="n">
        <v>1959</v>
      </c>
      <c r="C269" s="15" t="n">
        <v>0.472657469559983</v>
      </c>
      <c r="D269" s="4" t="n">
        <v>246.355080649517</v>
      </c>
      <c r="E269" s="4" t="n">
        <v>10893.1360490799</v>
      </c>
      <c r="F269" s="4" t="n">
        <v>18726.3206049902</v>
      </c>
      <c r="G269" s="4"/>
      <c r="H269" s="4" t="n">
        <v>122.63332850902</v>
      </c>
      <c r="I269" s="24" t="n">
        <v>30309.5887953783</v>
      </c>
    </row>
    <row r="270" customFormat="false" ht="12.75" hidden="false" customHeight="false" outlineLevel="0" collapsed="false">
      <c r="A270" s="1" t="n">
        <v>1960</v>
      </c>
      <c r="C270" s="15" t="n">
        <v>0.377369723696691</v>
      </c>
      <c r="D270" s="4" t="n">
        <v>244.395185831981</v>
      </c>
      <c r="E270" s="4" t="n">
        <v>11563.1012110046</v>
      </c>
      <c r="F270" s="4" t="n">
        <v>20377.689558033</v>
      </c>
      <c r="G270" s="4" t="n">
        <v>17.2047355668446</v>
      </c>
      <c r="H270" s="4" t="n">
        <v>680.784170899742</v>
      </c>
      <c r="I270" s="24" t="n">
        <v>33349.6294423841</v>
      </c>
    </row>
    <row r="271" customFormat="false" ht="12.75" hidden="false" customHeight="false" outlineLevel="0" collapsed="false">
      <c r="A271" s="1" t="n">
        <v>1961</v>
      </c>
      <c r="C271" s="15"/>
      <c r="D271" s="4" t="n">
        <v>242.435291014446</v>
      </c>
      <c r="E271" s="4" t="n">
        <v>11440.466717117</v>
      </c>
      <c r="F271" s="4" t="n">
        <v>21297.1211397267</v>
      </c>
      <c r="G271" s="4" t="n">
        <v>16.931056167173</v>
      </c>
      <c r="H271" s="4" t="n">
        <v>790.156668525745</v>
      </c>
      <c r="I271" s="24" t="n">
        <v>34286.1047905447</v>
      </c>
    </row>
    <row r="272" customFormat="false" ht="12.75" hidden="false" customHeight="false" outlineLevel="0" collapsed="false">
      <c r="A272" s="1" t="n">
        <v>1962</v>
      </c>
      <c r="C272" s="15"/>
      <c r="D272" s="4" t="n">
        <v>240.47539619691</v>
      </c>
      <c r="E272" s="4" t="n">
        <v>11383.2546241867</v>
      </c>
      <c r="F272" s="4" t="n">
        <v>21679.6656889786</v>
      </c>
      <c r="G272" s="4" t="n">
        <v>27.6276223430767</v>
      </c>
      <c r="H272" s="4" t="n">
        <v>1041.76244193298</v>
      </c>
      <c r="I272" s="24" t="n">
        <v>34785.7800530976</v>
      </c>
    </row>
    <row r="273" customFormat="false" ht="12.75" hidden="false" customHeight="false" outlineLevel="0" collapsed="false">
      <c r="A273" s="1" t="n">
        <v>1963</v>
      </c>
      <c r="C273" s="15"/>
      <c r="D273" s="4" t="n">
        <v>238.515501379374</v>
      </c>
      <c r="E273" s="4" t="n">
        <v>11474.8125558534</v>
      </c>
      <c r="F273" s="4" t="n">
        <v>22775.3876791591</v>
      </c>
      <c r="G273" s="4" t="n">
        <v>37.649221333124</v>
      </c>
      <c r="H273" s="4" t="n">
        <v>1593.58867129352</v>
      </c>
      <c r="I273" s="24" t="n">
        <v>36783.1439466703</v>
      </c>
    </row>
    <row r="274" customFormat="false" ht="12.75" hidden="false" customHeight="false" outlineLevel="0" collapsed="false">
      <c r="A274" s="1" t="n">
        <v>1964</v>
      </c>
      <c r="C274" s="15"/>
      <c r="D274" s="4" t="n">
        <v>227.754569456676</v>
      </c>
      <c r="E274" s="4" t="n">
        <v>11575.4338356528</v>
      </c>
      <c r="F274" s="4" t="n">
        <v>23715.7393170076</v>
      </c>
      <c r="G274" s="4" t="n">
        <v>36.7211254720409</v>
      </c>
      <c r="H274" s="4" t="n">
        <v>1992.71503406588</v>
      </c>
      <c r="I274" s="24" t="n">
        <v>38091.5463304907</v>
      </c>
    </row>
    <row r="275" customFormat="false" ht="12.75" hidden="false" customHeight="false" outlineLevel="0" collapsed="false">
      <c r="A275" s="1" t="n">
        <v>1965</v>
      </c>
      <c r="C275" s="15"/>
      <c r="D275" s="4" t="n">
        <v>216.993637533979</v>
      </c>
      <c r="E275" s="4" t="n">
        <v>12020.0586291074</v>
      </c>
      <c r="F275" s="4" t="n">
        <v>25705.1052052254</v>
      </c>
      <c r="G275" s="4" t="n">
        <v>40.0246092754432</v>
      </c>
      <c r="H275" s="4" t="n">
        <v>3505.18539116925</v>
      </c>
      <c r="I275" s="24" t="n">
        <v>41836.5739239671</v>
      </c>
    </row>
    <row r="276" customFormat="false" ht="12.75" hidden="false" customHeight="false" outlineLevel="0" collapsed="false">
      <c r="A276" s="1" t="n">
        <v>1966</v>
      </c>
      <c r="C276" s="15"/>
      <c r="D276" s="4" t="n">
        <v>206.232705611282</v>
      </c>
      <c r="E276" s="4" t="n">
        <v>12285.9825930051</v>
      </c>
      <c r="F276" s="4" t="n">
        <v>27331.2567522693</v>
      </c>
      <c r="G276" s="4" t="n">
        <v>41.0523077354887</v>
      </c>
      <c r="H276" s="4" t="n">
        <v>4514.29672972195</v>
      </c>
      <c r="I276" s="24" t="n">
        <v>44662.1513461668</v>
      </c>
    </row>
    <row r="277" customFormat="false" ht="12.75" hidden="false" customHeight="false" outlineLevel="0" collapsed="false">
      <c r="A277" s="1" t="n">
        <v>1967</v>
      </c>
      <c r="C277" s="15"/>
      <c r="D277" s="4" t="n">
        <v>195.471773688584</v>
      </c>
      <c r="E277" s="4" t="n">
        <v>12711.8451934616</v>
      </c>
      <c r="F277" s="4" t="n">
        <v>28844.8664126893</v>
      </c>
      <c r="G277" s="4" t="n">
        <v>43.3431015594391</v>
      </c>
      <c r="H277" s="4" t="n">
        <v>5146.91307763747</v>
      </c>
      <c r="I277" s="24" t="n">
        <v>47147.4243460106</v>
      </c>
    </row>
    <row r="278" customFormat="false" ht="12.75" hidden="false" customHeight="false" outlineLevel="0" collapsed="false">
      <c r="A278" s="1" t="n">
        <v>1968</v>
      </c>
      <c r="C278" s="15"/>
      <c r="D278" s="4" t="n">
        <v>184.710841765887</v>
      </c>
      <c r="E278" s="4" t="n">
        <v>14059.3307731824</v>
      </c>
      <c r="F278" s="4" t="n">
        <v>29463.5805852452</v>
      </c>
      <c r="G278" s="4" t="n">
        <v>124.53691336831</v>
      </c>
      <c r="H278" s="4" t="n">
        <v>5585.83847107709</v>
      </c>
      <c r="I278" s="24" t="n">
        <v>49733.9134435143</v>
      </c>
    </row>
    <row r="279" customFormat="false" ht="12.75" hidden="false" customHeight="false" outlineLevel="0" collapsed="false">
      <c r="A279" s="1" t="n">
        <v>1969</v>
      </c>
      <c r="C279" s="15"/>
      <c r="D279" s="4" t="n">
        <v>173.099389450674</v>
      </c>
      <c r="E279" s="4" t="n">
        <v>14919.5787751751</v>
      </c>
      <c r="F279" s="4" t="n">
        <v>31625.6301000839</v>
      </c>
      <c r="G279" s="4" t="n">
        <v>442.534806989792</v>
      </c>
      <c r="H279" s="4" t="n">
        <v>5725.54523307659</v>
      </c>
      <c r="I279" s="24" t="n">
        <v>53327.6182112191</v>
      </c>
    </row>
    <row r="280" customFormat="false" ht="12.75" hidden="false" customHeight="false" outlineLevel="0" collapsed="false">
      <c r="A280" s="1" t="n">
        <v>1970</v>
      </c>
      <c r="C280" s="15"/>
      <c r="D280" s="4" t="n">
        <v>161.487937135461</v>
      </c>
      <c r="E280" s="4" t="n">
        <v>15640.4142847494</v>
      </c>
      <c r="F280" s="4" t="n">
        <v>36114.8540874546</v>
      </c>
      <c r="G280" s="4" t="n">
        <v>1247.73320959338</v>
      </c>
      <c r="H280" s="4" t="n">
        <v>5069.46414395445</v>
      </c>
      <c r="I280" s="24" t="n">
        <v>58674.4750881724</v>
      </c>
    </row>
    <row r="281" customFormat="false" ht="12.75" hidden="false" customHeight="false" outlineLevel="0" collapsed="false">
      <c r="A281" s="1" t="n">
        <v>1971</v>
      </c>
      <c r="C281" s="15"/>
      <c r="D281" s="4" t="n">
        <v>149.876484820248</v>
      </c>
      <c r="E281" s="4" t="n">
        <v>15227.0167522745</v>
      </c>
      <c r="F281" s="4" t="n">
        <v>37955.1251168535</v>
      </c>
      <c r="G281" s="4" t="n">
        <v>3000.67996695936</v>
      </c>
      <c r="H281" s="4" t="n">
        <v>5235.84460784105</v>
      </c>
      <c r="I281" s="24" t="n">
        <v>61973.7300390165</v>
      </c>
    </row>
    <row r="282" customFormat="false" ht="12.75" hidden="false" customHeight="false" outlineLevel="0" collapsed="false">
      <c r="A282" s="1" t="n">
        <v>1972</v>
      </c>
      <c r="C282" s="15"/>
      <c r="D282" s="4" t="n">
        <v>138.265032505035</v>
      </c>
      <c r="E282" s="4" t="n">
        <v>14649.3353080483</v>
      </c>
      <c r="F282" s="4" t="n">
        <v>41553.7418679015</v>
      </c>
      <c r="G282" s="4" t="n">
        <v>4586.45037092148</v>
      </c>
      <c r="H282" s="4" t="n">
        <v>5592.24168304673</v>
      </c>
      <c r="I282" s="24" t="n">
        <v>66809.9410859704</v>
      </c>
    </row>
    <row r="283" customFormat="false" ht="12.75" hidden="false" customHeight="false" outlineLevel="0" collapsed="false">
      <c r="A283" s="1" t="n">
        <v>1973</v>
      </c>
      <c r="C283" s="15"/>
      <c r="D283" s="4" t="n">
        <v>126.653580189822</v>
      </c>
      <c r="E283" s="4" t="n">
        <v>16265.3586801581</v>
      </c>
      <c r="F283" s="4" t="n">
        <v>43055.2699306889</v>
      </c>
      <c r="G283" s="4" t="n">
        <v>5487.89127701877</v>
      </c>
      <c r="H283" s="4" t="n">
        <v>5311.33455771282</v>
      </c>
      <c r="I283" s="24" t="n">
        <v>70708.2911545601</v>
      </c>
    </row>
    <row r="284" customFormat="false" ht="12.75" hidden="false" customHeight="false" outlineLevel="0" collapsed="false">
      <c r="A284" s="1" t="n">
        <v>1974</v>
      </c>
      <c r="C284" s="15"/>
      <c r="D284" s="4" t="n">
        <v>121.809311867234</v>
      </c>
      <c r="E284" s="4" t="n">
        <v>14932.1036335052</v>
      </c>
      <c r="F284" s="4" t="n">
        <v>40183.7484127422</v>
      </c>
      <c r="G284" s="4" t="n">
        <v>6697.56413339659</v>
      </c>
      <c r="H284" s="4" t="n">
        <v>6408.70585854697</v>
      </c>
      <c r="I284" s="24" t="n">
        <v>68630.3293129783</v>
      </c>
    </row>
    <row r="285" customFormat="false" ht="12.75" hidden="false" customHeight="false" outlineLevel="0" collapsed="false">
      <c r="A285" s="1" t="n">
        <v>1975</v>
      </c>
      <c r="C285" s="15"/>
      <c r="D285" s="4" t="n">
        <v>116.965043544645</v>
      </c>
      <c r="E285" s="4" t="n">
        <v>14982.5242098511</v>
      </c>
      <c r="F285" s="4" t="n">
        <v>37213.2437351355</v>
      </c>
      <c r="G285" s="4" t="n">
        <v>6934.01200368544</v>
      </c>
      <c r="H285" s="4" t="n">
        <v>5901.80726607044</v>
      </c>
      <c r="I285" s="24" t="n">
        <v>65498.6199066639</v>
      </c>
    </row>
    <row r="286" customFormat="false" ht="12.75" hidden="false" customHeight="false" outlineLevel="0" collapsed="false">
      <c r="A286" s="1" t="n">
        <v>1976</v>
      </c>
      <c r="C286" s="15"/>
      <c r="D286" s="4" t="n">
        <v>112.120775222056</v>
      </c>
      <c r="E286" s="4" t="n">
        <v>15675.4873293695</v>
      </c>
      <c r="F286" s="4" t="n">
        <v>45148.7246052779</v>
      </c>
      <c r="G286" s="4" t="n">
        <v>7336.76207266461</v>
      </c>
      <c r="H286" s="4" t="n">
        <v>7086.84035868071</v>
      </c>
      <c r="I286" s="24" t="n">
        <v>75587.9606596055</v>
      </c>
    </row>
    <row r="287" customFormat="false" ht="12.75" hidden="false" customHeight="false" outlineLevel="0" collapsed="false">
      <c r="A287" s="1" t="n">
        <v>1977</v>
      </c>
      <c r="C287" s="15"/>
      <c r="D287" s="4" t="n">
        <v>107.276506899467</v>
      </c>
      <c r="E287" s="4" t="n">
        <v>16208.8527841609</v>
      </c>
      <c r="F287" s="4" t="n">
        <v>48433.4638164855</v>
      </c>
      <c r="G287" s="4" t="n">
        <v>7682.47055744159</v>
      </c>
      <c r="H287" s="4" t="n">
        <v>8042.95754131624</v>
      </c>
      <c r="I287" s="24" t="n">
        <v>80830.7770390265</v>
      </c>
    </row>
    <row r="288" customFormat="false" ht="12.75" hidden="false" customHeight="false" outlineLevel="0" collapsed="false">
      <c r="A288" s="1" t="n">
        <v>1978</v>
      </c>
      <c r="C288" s="15"/>
      <c r="D288" s="4" t="n">
        <v>102.432238576878</v>
      </c>
      <c r="E288" s="4" t="n">
        <v>16322.3341579757</v>
      </c>
      <c r="F288" s="4" t="n">
        <v>52564.1515186664</v>
      </c>
      <c r="G288" s="4" t="n">
        <v>8284.41084582695</v>
      </c>
      <c r="H288" s="4" t="n">
        <v>7829.8590647022</v>
      </c>
      <c r="I288" s="24" t="n">
        <v>85574.8942288068</v>
      </c>
    </row>
    <row r="289" customFormat="false" ht="12.75" hidden="false" customHeight="false" outlineLevel="0" collapsed="false">
      <c r="A289" s="1" t="n">
        <v>1979</v>
      </c>
      <c r="C289" s="15"/>
      <c r="D289" s="4" t="n">
        <v>99.7327608093288</v>
      </c>
      <c r="E289" s="4" t="n">
        <v>18022.3454731989</v>
      </c>
      <c r="F289" s="4" t="n">
        <v>54420.4313177496</v>
      </c>
      <c r="G289" s="4" t="n">
        <v>9415.24954733566</v>
      </c>
      <c r="H289" s="4" t="n">
        <v>8252.58073712704</v>
      </c>
      <c r="I289" s="24" t="n">
        <v>90674.9018137872</v>
      </c>
    </row>
    <row r="290" customFormat="false" ht="12.75" hidden="false" customHeight="false" outlineLevel="0" collapsed="false">
      <c r="A290" s="1" t="n">
        <v>1980</v>
      </c>
      <c r="C290" s="15"/>
      <c r="D290" s="4" t="n">
        <v>97.0332830417793</v>
      </c>
      <c r="E290" s="4" t="n">
        <v>17266.3799868626</v>
      </c>
      <c r="F290" s="4" t="n">
        <v>48318.997880603</v>
      </c>
      <c r="G290" s="4" t="n">
        <v>9934.76665288439</v>
      </c>
      <c r="H290" s="4" t="n">
        <v>8071.2324353408</v>
      </c>
      <c r="I290" s="24" t="n">
        <v>84522.1864295473</v>
      </c>
    </row>
    <row r="291" customFormat="false" ht="12.75" hidden="false" customHeight="false" outlineLevel="0" collapsed="false">
      <c r="A291" s="1" t="n">
        <v>1981</v>
      </c>
      <c r="C291" s="15"/>
      <c r="D291" s="4" t="n">
        <v>94.3338052742298</v>
      </c>
      <c r="E291" s="4" t="n">
        <v>17673.2027989387</v>
      </c>
      <c r="F291" s="4" t="n">
        <v>46057.6701755316</v>
      </c>
      <c r="G291" s="4" t="n">
        <v>10336.4260172368</v>
      </c>
      <c r="H291" s="4" t="n">
        <v>8323.03121657014</v>
      </c>
      <c r="I291" s="24" t="n">
        <v>84534.0089332547</v>
      </c>
    </row>
    <row r="292" customFormat="false" ht="12.75" hidden="false" customHeight="false" outlineLevel="0" collapsed="false">
      <c r="A292" s="1" t="n">
        <v>1982</v>
      </c>
      <c r="C292" s="15"/>
      <c r="D292" s="4" t="n">
        <v>91.6343275066803</v>
      </c>
      <c r="E292" s="4" t="n">
        <v>16412.0578260208</v>
      </c>
      <c r="F292" s="4" t="n">
        <v>48158.0969233358</v>
      </c>
      <c r="G292" s="4" t="n">
        <v>10673.4797165104</v>
      </c>
      <c r="H292" s="4" t="n">
        <v>9694.02954240817</v>
      </c>
      <c r="I292" s="24" t="n">
        <v>86716.0443945689</v>
      </c>
    </row>
    <row r="293" customFormat="false" ht="12.75" hidden="false" customHeight="false" outlineLevel="0" collapsed="false">
      <c r="A293" s="1" t="n">
        <v>1983</v>
      </c>
      <c r="C293" s="15"/>
      <c r="D293" s="4" t="n">
        <v>88.9348497391308</v>
      </c>
      <c r="E293" s="4" t="n">
        <v>16551.1169851174</v>
      </c>
      <c r="F293" s="4" t="n">
        <v>46497.1307963366</v>
      </c>
      <c r="G293" s="4" t="n">
        <v>10909.4264533227</v>
      </c>
      <c r="H293" s="4" t="n">
        <v>10927.729530927</v>
      </c>
      <c r="I293" s="24" t="n">
        <v>86475.2222836486</v>
      </c>
    </row>
    <row r="294" customFormat="false" ht="12.75" hidden="false" customHeight="false" outlineLevel="0" collapsed="false">
      <c r="A294" s="1" t="n">
        <v>1984</v>
      </c>
      <c r="C294" s="15"/>
      <c r="D294" s="4" t="n">
        <v>86.5312051515867</v>
      </c>
      <c r="E294" s="4" t="n">
        <v>11783.6905619406</v>
      </c>
      <c r="F294" s="4" t="n">
        <v>58054.1381681767</v>
      </c>
      <c r="G294" s="4" t="n">
        <v>11393.0299987103</v>
      </c>
      <c r="H294" s="4" t="n">
        <v>11667.9058503125</v>
      </c>
      <c r="I294" s="24" t="n">
        <v>93514.3165106248</v>
      </c>
    </row>
    <row r="295" customFormat="false" ht="12.75" hidden="false" customHeight="false" outlineLevel="0" collapsed="false">
      <c r="A295" s="1" t="n">
        <v>1985</v>
      </c>
      <c r="C295" s="15"/>
      <c r="D295" s="4" t="n">
        <v>84.1275605640426</v>
      </c>
      <c r="E295" s="4" t="n">
        <v>15795.3468382414</v>
      </c>
      <c r="F295" s="4" t="n">
        <v>44208.3219213451</v>
      </c>
      <c r="G295" s="4" t="n">
        <v>12306.0550620732</v>
      </c>
      <c r="H295" s="4" t="n">
        <v>13135.2039766532</v>
      </c>
      <c r="I295" s="24" t="n">
        <v>86096.0978147601</v>
      </c>
    </row>
    <row r="296" customFormat="false" ht="12.75" hidden="false" customHeight="false" outlineLevel="0" collapsed="false">
      <c r="A296" s="1" t="n">
        <v>1986</v>
      </c>
      <c r="C296" s="15"/>
      <c r="D296" s="4" t="n">
        <v>81.7239159764986</v>
      </c>
      <c r="E296" s="4" t="n">
        <v>16672.4089868235</v>
      </c>
      <c r="F296" s="4" t="n">
        <v>42621.1505333342</v>
      </c>
      <c r="G296" s="4" t="n">
        <v>12349.7906651782</v>
      </c>
      <c r="H296" s="4" t="n">
        <v>12375.2731528322</v>
      </c>
      <c r="I296" s="24" t="n">
        <v>84719.3110234859</v>
      </c>
    </row>
    <row r="297" customFormat="false" ht="12.75" hidden="false" customHeight="false" outlineLevel="0" collapsed="false">
      <c r="A297" s="1" t="n">
        <v>1987</v>
      </c>
      <c r="C297" s="15"/>
      <c r="D297" s="4" t="n">
        <v>79.3202713889545</v>
      </c>
      <c r="E297" s="4" t="n">
        <v>17185.5127902545</v>
      </c>
      <c r="F297" s="4" t="n">
        <v>40555.4654560168</v>
      </c>
      <c r="G297" s="4" t="n">
        <v>12514.9553340014</v>
      </c>
      <c r="H297" s="4" t="n">
        <v>11210.1145615269</v>
      </c>
      <c r="I297" s="24" t="n">
        <v>82083.5513835962</v>
      </c>
    </row>
    <row r="298" customFormat="false" ht="12.75" hidden="false" customHeight="false" outlineLevel="0" collapsed="false">
      <c r="A298" s="1" t="n">
        <v>1988</v>
      </c>
      <c r="C298" s="15"/>
      <c r="D298" s="4" t="n">
        <v>76.9166268014104</v>
      </c>
      <c r="E298" s="4" t="n">
        <v>16051.9289602828</v>
      </c>
      <c r="F298" s="4" t="n">
        <v>41850.9584268722</v>
      </c>
      <c r="G298" s="4" t="n">
        <v>11822.2003403411</v>
      </c>
      <c r="H298" s="4" t="n">
        <v>12663.1410277359</v>
      </c>
      <c r="I298" s="24" t="n">
        <v>82871.5490759235</v>
      </c>
    </row>
    <row r="299" customFormat="false" ht="12.75" hidden="false" customHeight="false" outlineLevel="0" collapsed="false">
      <c r="A299" s="1" t="n">
        <v>1989</v>
      </c>
      <c r="C299" s="15"/>
      <c r="D299" s="4" t="n">
        <v>77.8411054889274</v>
      </c>
      <c r="E299" s="4" t="n">
        <v>14564.7856702103</v>
      </c>
      <c r="F299" s="4" t="n">
        <v>41452.6567789492</v>
      </c>
      <c r="G299" s="4" t="n">
        <v>10936.4359901442</v>
      </c>
      <c r="H299" s="4" t="n">
        <v>14151.6215950119</v>
      </c>
      <c r="I299" s="24" t="n">
        <v>81619.7298267766</v>
      </c>
    </row>
    <row r="300" customFormat="false" ht="12.75" hidden="false" customHeight="false" outlineLevel="0" collapsed="false">
      <c r="A300" s="1" t="n">
        <v>1990</v>
      </c>
      <c r="C300" s="15"/>
      <c r="D300" s="4" t="n">
        <v>78.7655841764443</v>
      </c>
      <c r="E300" s="4" t="n">
        <v>14170.6710739248</v>
      </c>
      <c r="F300" s="4" t="n">
        <v>40665.4442946448</v>
      </c>
      <c r="G300" s="4" t="n">
        <v>10769.3231797862</v>
      </c>
      <c r="H300" s="4" t="n">
        <v>12906.3767740564</v>
      </c>
      <c r="I300" s="24" t="n">
        <v>79117.8912215145</v>
      </c>
    </row>
    <row r="301" customFormat="false" ht="12.75" hidden="false" customHeight="false" outlineLevel="0" collapsed="false">
      <c r="A301" s="1" t="n">
        <v>1991</v>
      </c>
      <c r="C301" s="15"/>
      <c r="D301" s="4" t="n">
        <v>79.6900628639612</v>
      </c>
      <c r="E301" s="4" t="n">
        <v>14573.355878105</v>
      </c>
      <c r="F301" s="4" t="n">
        <v>40485.2976713634</v>
      </c>
      <c r="G301" s="4" t="n">
        <v>11062.251070579</v>
      </c>
      <c r="H301" s="4" t="n">
        <v>13469.8793680648</v>
      </c>
      <c r="I301" s="24" t="n">
        <v>80030.898721689</v>
      </c>
    </row>
    <row r="302" customFormat="false" ht="12.75" hidden="false" customHeight="false" outlineLevel="0" collapsed="false">
      <c r="A302" s="1" t="n">
        <v>1992</v>
      </c>
      <c r="C302" s="15"/>
      <c r="D302" s="4" t="n">
        <v>351.159964290327</v>
      </c>
      <c r="E302" s="4" t="n">
        <v>13979.6196257473</v>
      </c>
      <c r="F302" s="4" t="n">
        <v>40504.4333396721</v>
      </c>
      <c r="G302" s="4" t="n">
        <v>10647.5089554469</v>
      </c>
      <c r="H302" s="4" t="n">
        <v>14550.2887371573</v>
      </c>
      <c r="I302" s="24" t="n">
        <v>80247.6550817758</v>
      </c>
    </row>
    <row r="303" customFormat="false" ht="12.75" hidden="false" customHeight="false" outlineLevel="0" collapsed="false">
      <c r="A303" s="1" t="n">
        <v>1993</v>
      </c>
      <c r="C303" s="15"/>
      <c r="D303" s="4" t="n">
        <v>395.01994841375</v>
      </c>
      <c r="E303" s="4" t="n">
        <v>11901.7331024998</v>
      </c>
      <c r="F303" s="4" t="n">
        <v>40793.5228803738</v>
      </c>
      <c r="G303" s="4" t="n">
        <v>11421.8732548153</v>
      </c>
      <c r="H303" s="4" t="n">
        <v>16391.9608737597</v>
      </c>
      <c r="I303" s="24" t="n">
        <v>81155.6555342176</v>
      </c>
    </row>
    <row r="304" customFormat="false" ht="12.75" hidden="false" customHeight="false" outlineLevel="0" collapsed="false">
      <c r="A304" s="1" t="n">
        <v>1994</v>
      </c>
      <c r="C304" s="15"/>
      <c r="D304" s="4" t="n">
        <v>477.39140926337</v>
      </c>
      <c r="E304" s="4" t="n">
        <v>11147.680950093</v>
      </c>
      <c r="F304" s="4" t="n">
        <v>39204.3668014951</v>
      </c>
      <c r="G304" s="4" t="n">
        <v>11596.707649134</v>
      </c>
      <c r="H304" s="4" t="n">
        <v>15604.9523422071</v>
      </c>
      <c r="I304" s="24" t="n">
        <v>78311.2944532433</v>
      </c>
    </row>
    <row r="305" customFormat="false" ht="12.75" hidden="false" customHeight="false" outlineLevel="0" collapsed="false">
      <c r="A305" s="1" t="n">
        <v>1995</v>
      </c>
      <c r="C305" s="15"/>
      <c r="D305" s="4" t="n">
        <v>525.131622842431</v>
      </c>
      <c r="E305" s="4" t="n">
        <v>10661.5359959248</v>
      </c>
      <c r="F305" s="4" t="n">
        <v>39312.349218604</v>
      </c>
      <c r="G305" s="4" t="n">
        <v>11678.3762086681</v>
      </c>
      <c r="H305" s="4" t="n">
        <v>15131.0259683804</v>
      </c>
      <c r="I305" s="24" t="n">
        <v>77504.8896800321</v>
      </c>
    </row>
    <row r="306" customFormat="false" ht="12.75" hidden="false" customHeight="false" outlineLevel="0" collapsed="false">
      <c r="A306" s="1" t="n">
        <v>1996</v>
      </c>
      <c r="C306" s="15"/>
      <c r="D306" s="4" t="n">
        <v>1492.1601225992</v>
      </c>
      <c r="E306" s="4" t="n">
        <v>10354.8433341118</v>
      </c>
      <c r="F306" s="4" t="n">
        <v>42365.1236907351</v>
      </c>
      <c r="G306" s="4" t="n">
        <v>13565.5585125609</v>
      </c>
      <c r="H306" s="4" t="n">
        <v>15276.9885069489</v>
      </c>
      <c r="I306" s="24" t="n">
        <v>83285.2242271562</v>
      </c>
    </row>
    <row r="307" customFormat="false" ht="12.75" hidden="false" customHeight="false" outlineLevel="0" collapsed="false">
      <c r="A307" s="1" t="n">
        <v>1997</v>
      </c>
      <c r="C307" s="15"/>
      <c r="D307" s="4" t="n">
        <v>1613.51869525778</v>
      </c>
      <c r="E307" s="4" t="n">
        <v>9640.59597188159</v>
      </c>
      <c r="F307" s="4" t="n">
        <v>41380.6620306897</v>
      </c>
      <c r="G307" s="4" t="n">
        <v>12534.2422565097</v>
      </c>
      <c r="H307" s="4" t="n">
        <v>15043.7343482205</v>
      </c>
      <c r="I307" s="24" t="n">
        <v>80494.8866625815</v>
      </c>
    </row>
    <row r="308" customFormat="false" ht="12.75" hidden="false" customHeight="false" outlineLevel="0" collapsed="false">
      <c r="A308" s="1" t="n">
        <v>1998</v>
      </c>
      <c r="C308" s="15"/>
      <c r="D308" s="4" t="n">
        <v>1787.28656968462</v>
      </c>
      <c r="E308" s="4" t="n">
        <v>10428.1579511118</v>
      </c>
      <c r="F308" s="4" t="n">
        <v>42088.7914469476</v>
      </c>
      <c r="G308" s="4" t="n">
        <v>12771.0678260967</v>
      </c>
      <c r="H308" s="4" t="n">
        <v>14407.9306620483</v>
      </c>
      <c r="I308" s="24" t="n">
        <v>81739.8742024456</v>
      </c>
    </row>
    <row r="309" customFormat="false" ht="12.75" hidden="false" customHeight="false" outlineLevel="0" collapsed="false">
      <c r="A309" s="1" t="n">
        <v>1999</v>
      </c>
      <c r="C309" s="15"/>
      <c r="D309" s="4" t="n">
        <v>1975.06318848262</v>
      </c>
      <c r="E309" s="4" t="n">
        <v>9704.89144926941</v>
      </c>
      <c r="F309" s="4" t="n">
        <v>42631.4525077598</v>
      </c>
      <c r="G309" s="4" t="n">
        <v>13101.1715362596</v>
      </c>
      <c r="H309" s="4" t="n">
        <v>13130.5248713216</v>
      </c>
      <c r="I309" s="24" t="n">
        <v>80752.0017383398</v>
      </c>
    </row>
    <row r="310" customFormat="false" ht="12.75" hidden="false" customHeight="false" outlineLevel="0" collapsed="false">
      <c r="A310" s="1" t="n">
        <v>2000</v>
      </c>
      <c r="C310" s="15"/>
      <c r="D310" s="4" t="n">
        <v>2094.42669116708</v>
      </c>
      <c r="E310" s="4" t="n">
        <v>10213.4815483636</v>
      </c>
      <c r="F310" s="4" t="n">
        <v>44356.6194516059</v>
      </c>
      <c r="G310" s="4" t="n">
        <v>12939.1342995663</v>
      </c>
      <c r="H310" s="4" t="n">
        <v>11189.3402784547</v>
      </c>
      <c r="I310" s="24" t="n">
        <v>80973.6748618923</v>
      </c>
    </row>
    <row r="311" customFormat="false" ht="12.75" hidden="false" customHeight="false" outlineLevel="0" collapsed="false">
      <c r="A311" s="1" t="n">
        <v>2001</v>
      </c>
      <c r="C311" s="15"/>
      <c r="D311" s="4" t="n">
        <v>2120.00705414815</v>
      </c>
      <c r="E311" s="4" t="n">
        <v>11452.2727217013</v>
      </c>
      <c r="F311" s="4" t="n">
        <v>46113.0570048744</v>
      </c>
      <c r="G311" s="4" t="n">
        <v>13088.5915527769</v>
      </c>
      <c r="H311" s="4" t="n">
        <v>11403.3916666317</v>
      </c>
      <c r="I311" s="24" t="n">
        <v>84350.6036301714</v>
      </c>
    </row>
    <row r="312" customFormat="false" ht="12.75" hidden="false" customHeight="false" outlineLevel="0" collapsed="false">
      <c r="A312" s="1" t="n">
        <v>2002</v>
      </c>
      <c r="C312" s="15"/>
      <c r="D312" s="4" t="n">
        <v>2395.8928380576</v>
      </c>
      <c r="E312" s="4" t="n">
        <v>11310.9718752706</v>
      </c>
      <c r="F312" s="4" t="n">
        <v>48244.2819137838</v>
      </c>
      <c r="G312" s="4" t="n">
        <v>11836.0504746072</v>
      </c>
      <c r="H312" s="4" t="n">
        <v>11158.0389801798</v>
      </c>
      <c r="I312" s="24" t="n">
        <v>85112.3331556355</v>
      </c>
    </row>
    <row r="313" customFormat="false" ht="12.75" hidden="false" customHeight="false" outlineLevel="0" collapsed="false">
      <c r="A313" s="1" t="n">
        <v>2003</v>
      </c>
      <c r="C313" s="15"/>
      <c r="D313" s="4" t="n">
        <v>3124.03876770368</v>
      </c>
      <c r="E313" s="4" t="n">
        <v>13500.5843440621</v>
      </c>
      <c r="F313" s="4" t="n">
        <v>52659.98677907</v>
      </c>
      <c r="G313" s="4" t="n">
        <v>12791.6497217989</v>
      </c>
      <c r="H313" s="4" t="n">
        <v>11189.1285172402</v>
      </c>
      <c r="I313" s="24" t="n">
        <v>93449.7307138407</v>
      </c>
    </row>
    <row r="314" customFormat="false" ht="12.75" hidden="false" customHeight="false" outlineLevel="0" collapsed="false">
      <c r="A314" s="1" t="n">
        <v>2004</v>
      </c>
      <c r="C314" s="15"/>
      <c r="D314" s="4" t="n">
        <v>3634.87759280225</v>
      </c>
      <c r="E314" s="4" t="n">
        <v>14025.6624438247</v>
      </c>
      <c r="F314" s="4" t="n">
        <v>60416.810077324</v>
      </c>
      <c r="G314" s="4" t="n">
        <v>14352.4043096832</v>
      </c>
      <c r="H314" s="4" t="n">
        <v>10637.3280344137</v>
      </c>
      <c r="I314" s="24" t="n">
        <v>103287.502654334</v>
      </c>
    </row>
    <row r="315" customFormat="false" ht="12.75" hidden="false" customHeight="false" outlineLevel="0" collapsed="false">
      <c r="A315" s="1" t="n">
        <v>2005</v>
      </c>
      <c r="C315" s="15"/>
      <c r="D315" s="4" t="n">
        <v>4749.93636315707</v>
      </c>
      <c r="E315" s="4" t="n">
        <v>14874.8427668133</v>
      </c>
      <c r="F315" s="4" t="n">
        <v>66342.1798055412</v>
      </c>
      <c r="G315" s="4" t="n">
        <v>15010.2878441408</v>
      </c>
      <c r="H315" s="4" t="n">
        <v>9709.15813048152</v>
      </c>
      <c r="I315" s="24" t="n">
        <v>110890.955522245</v>
      </c>
    </row>
    <row r="316" customFormat="false" ht="12.75" hidden="false" customHeight="false" outlineLevel="0" collapsed="false">
      <c r="A316" s="1" t="n">
        <v>2006</v>
      </c>
      <c r="C316" s="15"/>
      <c r="D316" s="4" t="n">
        <v>5019.17170813878</v>
      </c>
      <c r="E316" s="4" t="n">
        <v>16389.2825885588</v>
      </c>
      <c r="F316" s="4" t="n">
        <v>71979.890921756</v>
      </c>
      <c r="G316" s="4" t="n">
        <v>15074.3101014376</v>
      </c>
      <c r="H316" s="4" t="n">
        <v>8145.28852566719</v>
      </c>
      <c r="I316" s="24" t="n">
        <v>116780.043414007</v>
      </c>
    </row>
    <row r="317" customFormat="false" ht="12.75" hidden="false" customHeight="false" outlineLevel="0" collapsed="false">
      <c r="A317" s="1" t="n">
        <v>2007</v>
      </c>
      <c r="C317" s="15"/>
      <c r="D317" s="4" t="n">
        <v>4910.59327246559</v>
      </c>
      <c r="E317" s="4" t="n">
        <v>15468.3783577185</v>
      </c>
      <c r="F317" s="4" t="n">
        <v>74097.3807253781</v>
      </c>
      <c r="G317" s="4" t="n">
        <v>16046.2092009798</v>
      </c>
      <c r="H317" s="4" t="n">
        <v>6740.68798357118</v>
      </c>
      <c r="I317" s="24" t="n">
        <v>117478.249952416</v>
      </c>
    </row>
    <row r="318" customFormat="false" ht="12.75" hidden="false" customHeight="false" outlineLevel="0" collapsed="false">
      <c r="A318" s="1" t="n">
        <v>2008</v>
      </c>
      <c r="C318" s="15"/>
      <c r="D318" s="4" t="n">
        <v>5085.26058033078</v>
      </c>
      <c r="E318" s="4" t="n">
        <v>14884.6281781136</v>
      </c>
      <c r="F318" s="4" t="n">
        <v>77530.0256034424</v>
      </c>
      <c r="G318" s="4" t="n">
        <v>17538.8476799745</v>
      </c>
      <c r="H318" s="4" t="n">
        <v>5810.05553532152</v>
      </c>
      <c r="I318" s="24" t="n">
        <v>121094.449207656</v>
      </c>
    </row>
    <row r="319" customFormat="false" ht="12.75" hidden="false" customHeight="false" outlineLevel="0" collapsed="false">
      <c r="A319" s="1" t="n">
        <v>2009</v>
      </c>
      <c r="C319" s="15"/>
      <c r="D319" s="25" t="n">
        <v>5085.26058033078</v>
      </c>
      <c r="E319" s="25" t="n">
        <v>14884.6281781136</v>
      </c>
      <c r="F319" s="25" t="n">
        <v>77530.0256034424</v>
      </c>
      <c r="G319" s="25" t="n">
        <v>17538.8476799745</v>
      </c>
      <c r="H319" s="26" t="n">
        <v>5810.05553532152</v>
      </c>
      <c r="I319" s="25" t="n">
        <v>121094.449207656</v>
      </c>
    </row>
    <row r="320" customFormat="false" ht="12.75" hidden="false" customHeight="false" outlineLevel="0" collapsed="false">
      <c r="A320" s="1" t="n">
        <v>2010</v>
      </c>
      <c r="C320" s="15"/>
      <c r="D320" s="25" t="n">
        <v>5085.26058033078</v>
      </c>
      <c r="E320" s="25" t="n">
        <v>14884.6281781136</v>
      </c>
      <c r="F320" s="25" t="n">
        <v>77530.0256034424</v>
      </c>
      <c r="G320" s="25" t="n">
        <v>17538.8476799745</v>
      </c>
      <c r="H320" s="26" t="n">
        <v>5810.05553532152</v>
      </c>
      <c r="I320" s="25" t="n">
        <v>121094.4492076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9" min="9" style="0" width="28.14"/>
  </cols>
  <sheetData>
    <row r="1" customFormat="false" ht="12.75" hidden="false" customHeight="false" outlineLevel="0" collapsed="false">
      <c r="A1" s="23" t="s">
        <v>62</v>
      </c>
      <c r="B1" s="27" t="s">
        <v>63</v>
      </c>
      <c r="I1" s="23" t="s">
        <v>64</v>
      </c>
      <c r="J1" s="27" t="s">
        <v>63</v>
      </c>
    </row>
    <row r="2" customFormat="false" ht="12.75" hidden="false" customHeight="false" outlineLevel="0" collapsed="false">
      <c r="A2" s="28" t="s">
        <v>65</v>
      </c>
      <c r="B2" s="0" t="n">
        <v>1</v>
      </c>
      <c r="C2" s="0" t="n">
        <v>2</v>
      </c>
      <c r="D2" s="0" t="n">
        <v>3</v>
      </c>
      <c r="E2" s="0" t="n">
        <v>4</v>
      </c>
      <c r="I2" s="28" t="s">
        <v>65</v>
      </c>
      <c r="J2" s="0" t="n">
        <v>1</v>
      </c>
      <c r="K2" s="0" t="n">
        <v>2</v>
      </c>
      <c r="L2" s="0" t="n">
        <v>3</v>
      </c>
      <c r="M2" s="0" t="n">
        <v>4</v>
      </c>
    </row>
    <row r="3" customFormat="false" ht="15" hidden="false" customHeight="false" outlineLevel="0" collapsed="false">
      <c r="A3" s="27" t="s">
        <v>66</v>
      </c>
      <c r="B3" s="21" t="n">
        <v>5.35696718122723</v>
      </c>
      <c r="C3" s="21" t="n">
        <v>-0.780238595975319</v>
      </c>
      <c r="D3" s="21" t="n">
        <v>-1.69186207182307</v>
      </c>
      <c r="E3" s="21" t="n">
        <v>0.0405322723816063</v>
      </c>
      <c r="H3" s="29"/>
      <c r="I3" s="27" t="s">
        <v>66</v>
      </c>
      <c r="J3" s="0" t="n">
        <v>-1.52734723131498</v>
      </c>
      <c r="K3" s="0" t="n">
        <v>0.79602729656643</v>
      </c>
      <c r="L3" s="0" t="n">
        <v>0.0791199052505534</v>
      </c>
      <c r="M3" s="0" t="n">
        <v>-0.0788751325976086</v>
      </c>
    </row>
    <row r="4" customFormat="false" ht="15" hidden="false" customHeight="false" outlineLevel="0" collapsed="false">
      <c r="A4" s="27" t="s">
        <v>50</v>
      </c>
      <c r="B4" s="21" t="n">
        <v>4.74467405954643</v>
      </c>
      <c r="C4" s="21" t="n">
        <v>-1.55432739160021</v>
      </c>
      <c r="D4" s="21" t="n">
        <v>-0.741311127203703</v>
      </c>
      <c r="E4" s="21" t="n">
        <v>-0.775122142454906</v>
      </c>
      <c r="H4" s="30"/>
      <c r="I4" s="27" t="s">
        <v>50</v>
      </c>
      <c r="J4" s="0" t="n">
        <v>2.10418153344465</v>
      </c>
      <c r="K4" s="0" t="n">
        <v>-1.32093173481103</v>
      </c>
      <c r="L4" s="0" t="n">
        <v>-1.13588231777783</v>
      </c>
      <c r="M4" s="0" t="n">
        <v>-0.165859301739942</v>
      </c>
    </row>
    <row r="5" customFormat="false" ht="15" hidden="false" customHeight="false" outlineLevel="0" collapsed="false">
      <c r="A5" s="27" t="s">
        <v>67</v>
      </c>
      <c r="B5" s="21" t="n">
        <v>3.8384030924243</v>
      </c>
      <c r="C5" s="21" t="n">
        <v>0.0888700390147154</v>
      </c>
      <c r="D5" s="21" t="n">
        <v>-1.04939969800078</v>
      </c>
      <c r="E5" s="21" t="n">
        <v>-0.466628031595336</v>
      </c>
      <c r="H5" s="30"/>
      <c r="I5" s="27" t="s">
        <v>67</v>
      </c>
      <c r="J5" s="0" t="n">
        <v>-0.835702828097834</v>
      </c>
      <c r="K5" s="0" t="n">
        <v>0.286275456199434</v>
      </c>
      <c r="L5" s="0" t="n">
        <v>1.19588797618549</v>
      </c>
      <c r="M5" s="0" t="n">
        <v>0.238704720381548</v>
      </c>
    </row>
    <row r="6" customFormat="false" ht="12.75" hidden="false" customHeight="false" outlineLevel="0" collapsed="false">
      <c r="H6" s="30"/>
      <c r="J6" s="30"/>
      <c r="K6" s="30"/>
      <c r="L6" s="30"/>
      <c r="M6" s="30"/>
    </row>
    <row r="7" customFormat="false" ht="12.75" hidden="false" customHeight="false" outlineLevel="0" collapsed="false">
      <c r="A7" s="28" t="s">
        <v>68</v>
      </c>
      <c r="H7" s="31"/>
      <c r="I7" s="28" t="s">
        <v>68</v>
      </c>
    </row>
    <row r="8" customFormat="false" ht="15" hidden="false" customHeight="false" outlineLevel="0" collapsed="false">
      <c r="A8" s="27" t="s">
        <v>66</v>
      </c>
      <c r="B8" s="0" t="n">
        <v>0.31719687150532</v>
      </c>
      <c r="C8" s="0" t="n">
        <v>0.31772378969456</v>
      </c>
      <c r="D8" s="0" t="n">
        <v>0.315193965293217</v>
      </c>
      <c r="E8" s="0" t="n">
        <v>0.317309577227704</v>
      </c>
      <c r="H8" s="29"/>
      <c r="I8" s="27" t="s">
        <v>66</v>
      </c>
      <c r="J8" s="0" t="n">
        <v>0.272768858095081</v>
      </c>
      <c r="K8" s="0" t="n">
        <v>0.27322197376456</v>
      </c>
      <c r="L8" s="0" t="n">
        <v>0.271046487890879</v>
      </c>
      <c r="M8" s="0" t="n">
        <v>0.272865777749584</v>
      </c>
    </row>
    <row r="9" customFormat="false" ht="12.75" hidden="false" customHeight="false" outlineLevel="0" collapsed="false">
      <c r="A9" s="27" t="s">
        <v>50</v>
      </c>
      <c r="B9" s="0" t="n">
        <v>0.322710949257582</v>
      </c>
      <c r="C9" s="0" t="n">
        <v>0.320733567384202</v>
      </c>
      <c r="D9" s="0" t="n">
        <v>0.320337698625152</v>
      </c>
      <c r="E9" s="0" t="n">
        <v>0.321688308909462</v>
      </c>
      <c r="H9" s="30"/>
      <c r="I9" s="27" t="s">
        <v>50</v>
      </c>
      <c r="J9" s="0" t="n">
        <v>0.277510609439583</v>
      </c>
      <c r="K9" s="0" t="n">
        <v>0.275810188520991</v>
      </c>
      <c r="L9" s="0" t="n">
        <v>0.275469766912009</v>
      </c>
      <c r="M9" s="0" t="n">
        <v>0.276631204675359</v>
      </c>
    </row>
    <row r="10" customFormat="false" ht="12.75" hidden="false" customHeight="false" outlineLevel="0" collapsed="false">
      <c r="A10" s="27" t="s">
        <v>67</v>
      </c>
      <c r="B10" s="0" t="n">
        <v>0.322283100066444</v>
      </c>
      <c r="C10" s="0" t="n">
        <v>0.321104452007088</v>
      </c>
      <c r="D10" s="0" t="n">
        <v>0.319678407306605</v>
      </c>
      <c r="E10" s="0" t="n">
        <v>0.320229374933762</v>
      </c>
      <c r="I10" s="27" t="s">
        <v>67</v>
      </c>
      <c r="J10" s="0" t="n">
        <v>0.277142686720958</v>
      </c>
      <c r="K10" s="0" t="n">
        <v>0.276129125383733</v>
      </c>
      <c r="L10" s="0" t="n">
        <v>0.274902818886139</v>
      </c>
      <c r="M10" s="0" t="n">
        <v>0.2753766155216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false" hidden="false" outlineLevel="0" max="9" min="1" style="2" width="9.14"/>
    <col collapsed="false" customWidth="true" hidden="false" outlineLevel="0" max="12" min="10" style="0" width="9.06"/>
    <col collapsed="false" customWidth="false" hidden="false" outlineLevel="0" max="13" min="13" style="2" width="9.14"/>
    <col collapsed="false" customWidth="true" hidden="false" outlineLevel="0" max="16" min="14" style="0" width="9.06"/>
    <col collapsed="false" customWidth="false" hidden="false" outlineLevel="0" max="257" min="17" style="2" width="9.14"/>
  </cols>
  <sheetData>
    <row r="1" customFormat="false" ht="14.25" hidden="false" customHeight="false" outlineLevel="0" collapsed="false">
      <c r="A1" s="7" t="s">
        <v>69</v>
      </c>
      <c r="C1" s="8"/>
    </row>
    <row r="2" customFormat="false" ht="12.75" hidden="false" customHeight="false" outlineLevel="0" collapsed="false">
      <c r="C2" s="2" t="s">
        <v>70</v>
      </c>
      <c r="G2" s="2" t="s">
        <v>71</v>
      </c>
      <c r="L2" s="2" t="s">
        <v>72</v>
      </c>
      <c r="P2" s="2"/>
      <c r="R2" s="0"/>
      <c r="V2" s="0"/>
      <c r="X2" s="2" t="s">
        <v>73</v>
      </c>
      <c r="AB2" s="2" t="s">
        <v>74</v>
      </c>
    </row>
    <row r="3" customFormat="false" ht="12.75" hidden="false" customHeight="false" outlineLevel="0" collapsed="false">
      <c r="B3" s="9" t="s">
        <v>30</v>
      </c>
      <c r="C3" s="10" t="s">
        <v>49</v>
      </c>
      <c r="D3" s="10" t="s">
        <v>50</v>
      </c>
      <c r="E3" s="10" t="s">
        <v>67</v>
      </c>
      <c r="F3" s="10"/>
      <c r="G3" s="10" t="s">
        <v>49</v>
      </c>
      <c r="H3" s="10" t="s">
        <v>50</v>
      </c>
      <c r="I3" s="10" t="s">
        <v>67</v>
      </c>
      <c r="L3" s="10" t="s">
        <v>49</v>
      </c>
      <c r="M3" s="10" t="s">
        <v>50</v>
      </c>
      <c r="N3" s="10" t="s">
        <v>67</v>
      </c>
      <c r="P3" s="10" t="s">
        <v>49</v>
      </c>
      <c r="Q3" s="10" t="s">
        <v>50</v>
      </c>
      <c r="R3" s="10" t="s">
        <v>67</v>
      </c>
      <c r="T3" s="10" t="s">
        <v>49</v>
      </c>
      <c r="U3" s="10" t="s">
        <v>50</v>
      </c>
      <c r="V3" s="10" t="s">
        <v>67</v>
      </c>
      <c r="W3" s="10"/>
      <c r="X3" s="10" t="s">
        <v>49</v>
      </c>
      <c r="Y3" s="10" t="s">
        <v>50</v>
      </c>
      <c r="Z3" s="10" t="s">
        <v>67</v>
      </c>
      <c r="AB3" s="10" t="s">
        <v>49</v>
      </c>
      <c r="AC3" s="10" t="s">
        <v>50</v>
      </c>
      <c r="AD3" s="10" t="s">
        <v>67</v>
      </c>
    </row>
    <row r="4" customFormat="false" ht="12.75" hidden="false" customHeight="false" outlineLevel="0" collapsed="false">
      <c r="B4" s="9" t="s">
        <v>37</v>
      </c>
      <c r="C4" s="1" t="s">
        <v>75</v>
      </c>
      <c r="D4" s="1" t="s">
        <v>75</v>
      </c>
      <c r="E4" s="1" t="s">
        <v>75</v>
      </c>
      <c r="F4" s="1"/>
      <c r="G4" s="1" t="s">
        <v>76</v>
      </c>
      <c r="H4" s="1" t="s">
        <v>76</v>
      </c>
      <c r="I4" s="1" t="s">
        <v>76</v>
      </c>
      <c r="L4" s="1" t="s">
        <v>77</v>
      </c>
      <c r="M4" s="1" t="s">
        <v>77</v>
      </c>
      <c r="N4" s="1" t="s">
        <v>77</v>
      </c>
      <c r="P4" s="1" t="s">
        <v>78</v>
      </c>
      <c r="Q4" s="1" t="s">
        <v>78</v>
      </c>
      <c r="R4" s="1" t="s">
        <v>78</v>
      </c>
      <c r="T4" s="1" t="s">
        <v>79</v>
      </c>
      <c r="U4" s="1" t="s">
        <v>79</v>
      </c>
      <c r="V4" s="1" t="s">
        <v>79</v>
      </c>
      <c r="W4" s="1"/>
      <c r="X4" s="1" t="s">
        <v>80</v>
      </c>
      <c r="Y4" s="1" t="s">
        <v>80</v>
      </c>
      <c r="Z4" s="1" t="s">
        <v>80</v>
      </c>
      <c r="AB4" s="1" t="s">
        <v>81</v>
      </c>
      <c r="AC4" s="1" t="s">
        <v>81</v>
      </c>
      <c r="AD4" s="1" t="s">
        <v>81</v>
      </c>
    </row>
    <row r="5" customFormat="false" ht="12.75" hidden="false" customHeight="false" outlineLevel="0" collapsed="false">
      <c r="B5" s="9" t="s">
        <v>40</v>
      </c>
      <c r="C5" s="2" t="s">
        <v>41</v>
      </c>
      <c r="D5" s="2" t="s">
        <v>41</v>
      </c>
      <c r="E5" s="2" t="s">
        <v>41</v>
      </c>
      <c r="G5" s="2" t="s">
        <v>41</v>
      </c>
      <c r="H5" s="2" t="s">
        <v>41</v>
      </c>
      <c r="I5" s="2" t="s">
        <v>41</v>
      </c>
      <c r="L5" s="2" t="s">
        <v>41</v>
      </c>
      <c r="M5" s="2" t="s">
        <v>41</v>
      </c>
      <c r="N5" s="2" t="s">
        <v>41</v>
      </c>
      <c r="P5" s="2" t="s">
        <v>41</v>
      </c>
      <c r="Q5" s="2" t="s">
        <v>41</v>
      </c>
      <c r="R5" s="2" t="s">
        <v>41</v>
      </c>
      <c r="T5" s="2" t="s">
        <v>41</v>
      </c>
      <c r="U5" s="2" t="s">
        <v>41</v>
      </c>
      <c r="V5" s="2" t="s">
        <v>41</v>
      </c>
      <c r="X5" s="2" t="s">
        <v>41</v>
      </c>
      <c r="Y5" s="2" t="s">
        <v>41</v>
      </c>
      <c r="Z5" s="2" t="s">
        <v>41</v>
      </c>
      <c r="AB5" s="2" t="s">
        <v>41</v>
      </c>
      <c r="AC5" s="2" t="s">
        <v>41</v>
      </c>
      <c r="AD5" s="2" t="s">
        <v>41</v>
      </c>
    </row>
    <row r="6" customFormat="false" ht="12.75" hidden="false" customHeight="false" outlineLevel="0" collapsed="false">
      <c r="B6" s="9" t="s">
        <v>42</v>
      </c>
      <c r="C6" s="12" t="s">
        <v>82</v>
      </c>
      <c r="D6" s="12" t="s">
        <v>82</v>
      </c>
      <c r="E6" s="12" t="s">
        <v>82</v>
      </c>
      <c r="F6" s="12"/>
      <c r="G6" s="12" t="s">
        <v>82</v>
      </c>
      <c r="H6" s="12" t="s">
        <v>82</v>
      </c>
      <c r="I6" s="12" t="s">
        <v>82</v>
      </c>
      <c r="L6" s="12" t="s">
        <v>82</v>
      </c>
      <c r="M6" s="12" t="s">
        <v>82</v>
      </c>
      <c r="N6" s="12" t="s">
        <v>82</v>
      </c>
      <c r="P6" s="12" t="s">
        <v>82</v>
      </c>
      <c r="Q6" s="12" t="s">
        <v>82</v>
      </c>
      <c r="R6" s="12" t="s">
        <v>82</v>
      </c>
      <c r="T6" s="12" t="s">
        <v>82</v>
      </c>
      <c r="U6" s="12" t="s">
        <v>82</v>
      </c>
      <c r="V6" s="12" t="s">
        <v>82</v>
      </c>
      <c r="W6" s="12"/>
      <c r="X6" s="12" t="s">
        <v>82</v>
      </c>
      <c r="Y6" s="12" t="s">
        <v>82</v>
      </c>
      <c r="Z6" s="12" t="s">
        <v>82</v>
      </c>
      <c r="AB6" s="12" t="s">
        <v>82</v>
      </c>
      <c r="AC6" s="12" t="s">
        <v>82</v>
      </c>
      <c r="AD6" s="12" t="s">
        <v>82</v>
      </c>
    </row>
    <row r="7" customFormat="false" ht="12.75" hidden="false" customHeight="false" outlineLevel="0" collapsed="false">
      <c r="B7" s="9" t="s">
        <v>45</v>
      </c>
      <c r="C7" s="13" t="s">
        <v>53</v>
      </c>
      <c r="D7" s="13" t="s">
        <v>53</v>
      </c>
      <c r="E7" s="13" t="s">
        <v>53</v>
      </c>
      <c r="F7" s="13"/>
      <c r="G7" s="13" t="s">
        <v>53</v>
      </c>
      <c r="H7" s="13" t="s">
        <v>53</v>
      </c>
      <c r="I7" s="13" t="s">
        <v>53</v>
      </c>
      <c r="L7" s="13" t="s">
        <v>53</v>
      </c>
      <c r="M7" s="13" t="s">
        <v>53</v>
      </c>
      <c r="N7" s="13" t="s">
        <v>53</v>
      </c>
      <c r="P7" s="13" t="s">
        <v>53</v>
      </c>
      <c r="Q7" s="13" t="s">
        <v>53</v>
      </c>
      <c r="R7" s="13" t="s">
        <v>53</v>
      </c>
      <c r="T7" s="13" t="s">
        <v>53</v>
      </c>
      <c r="U7" s="13" t="s">
        <v>53</v>
      </c>
      <c r="V7" s="13" t="s">
        <v>53</v>
      </c>
      <c r="W7" s="13"/>
      <c r="X7" s="13" t="s">
        <v>53</v>
      </c>
      <c r="Y7" s="13" t="s">
        <v>53</v>
      </c>
      <c r="Z7" s="13" t="s">
        <v>53</v>
      </c>
      <c r="AB7" s="13" t="s">
        <v>53</v>
      </c>
      <c r="AC7" s="13" t="s">
        <v>53</v>
      </c>
      <c r="AD7" s="13" t="s">
        <v>53</v>
      </c>
    </row>
    <row r="8" customFormat="false" ht="12.75" hidden="false" customHeight="false" outlineLevel="0" collapsed="false">
      <c r="B8" s="9"/>
      <c r="C8" s="14"/>
      <c r="G8" s="14"/>
      <c r="L8" s="14"/>
      <c r="N8" s="2"/>
      <c r="T8" s="14"/>
    </row>
    <row r="9" customFormat="false" ht="12.75" hidden="false" customHeight="false" outlineLevel="0" collapsed="false">
      <c r="C9" s="14"/>
      <c r="L9" s="14"/>
      <c r="N9" s="2"/>
    </row>
    <row r="10" customFormat="false" ht="12.75" hidden="false" customHeight="false" outlineLevel="0" collapsed="false">
      <c r="A10" s="1" t="n">
        <v>1700</v>
      </c>
      <c r="L10" s="2"/>
      <c r="N10" s="2"/>
    </row>
    <row r="11" customFormat="false" ht="12.75" hidden="false" customHeight="false" outlineLevel="0" collapsed="false">
      <c r="A11" s="1" t="n">
        <v>1701</v>
      </c>
      <c r="L11" s="2"/>
      <c r="N11" s="2"/>
    </row>
    <row r="12" customFormat="false" ht="12.75" hidden="false" customHeight="false" outlineLevel="0" collapsed="false">
      <c r="A12" s="1" t="n">
        <v>1702</v>
      </c>
      <c r="L12" s="2"/>
      <c r="N12" s="2"/>
    </row>
    <row r="13" customFormat="false" ht="12.75" hidden="false" customHeight="false" outlineLevel="0" collapsed="false">
      <c r="A13" s="1" t="n">
        <v>1703</v>
      </c>
      <c r="L13" s="2"/>
      <c r="N13" s="2"/>
    </row>
    <row r="14" customFormat="false" ht="12.75" hidden="false" customHeight="false" outlineLevel="0" collapsed="false">
      <c r="A14" s="1" t="n">
        <v>1704</v>
      </c>
      <c r="L14" s="2"/>
      <c r="N14" s="2"/>
    </row>
    <row r="15" customFormat="false" ht="12.75" hidden="false" customHeight="false" outlineLevel="0" collapsed="false">
      <c r="A15" s="1" t="n">
        <v>1705</v>
      </c>
      <c r="L15" s="2"/>
      <c r="N15" s="2"/>
    </row>
    <row r="16" customFormat="false" ht="12.75" hidden="false" customHeight="false" outlineLevel="0" collapsed="false">
      <c r="A16" s="1" t="n">
        <v>1706</v>
      </c>
      <c r="C16" s="32" t="n">
        <v>3.7328001000727</v>
      </c>
      <c r="D16" s="32" t="n">
        <v>1.11421746250773</v>
      </c>
      <c r="E16" s="32" t="n">
        <v>3.41107580613205</v>
      </c>
      <c r="F16" s="32"/>
      <c r="G16" s="32" t="n">
        <v>0.621271309061754</v>
      </c>
      <c r="H16" s="32" t="n">
        <v>0.644824312854411</v>
      </c>
      <c r="I16" s="32" t="n">
        <v>0.607304994974905</v>
      </c>
      <c r="J16" s="33"/>
      <c r="K16" s="33"/>
      <c r="L16" s="32" t="n">
        <v>-2.89677635079253</v>
      </c>
      <c r="M16" s="32" t="n">
        <v>2.50081776959375</v>
      </c>
      <c r="N16" s="32" t="n">
        <v>-0.793638163766391</v>
      </c>
      <c r="O16" s="33"/>
      <c r="P16" s="33" t="n">
        <v>2.78877151178357</v>
      </c>
      <c r="Q16" s="32" t="n">
        <v>-3.09350399478897</v>
      </c>
      <c r="R16" s="32" t="n">
        <v>1.55206246143351</v>
      </c>
      <c r="S16" s="32"/>
      <c r="T16" s="32" t="n">
        <v>-0.108004839008956</v>
      </c>
      <c r="U16" s="32" t="n">
        <v>-0.592686225195219</v>
      </c>
      <c r="V16" s="32" t="n">
        <v>0.758424297667114</v>
      </c>
      <c r="W16" s="32"/>
      <c r="X16" s="32" t="n">
        <v>0.181346075110412</v>
      </c>
      <c r="Y16" s="32" t="n">
        <v>0.188226248249507</v>
      </c>
      <c r="Z16" s="32" t="n">
        <v>0.177271282661597</v>
      </c>
      <c r="AA16" s="32"/>
      <c r="AB16" s="32" t="n">
        <v>0.168625364697016</v>
      </c>
      <c r="AC16" s="32" t="n">
        <v>0.185500327544744</v>
      </c>
      <c r="AD16" s="32" t="n">
        <v>0.17343993350588</v>
      </c>
    </row>
    <row r="17" customFormat="false" ht="12.75" hidden="false" customHeight="false" outlineLevel="0" collapsed="false">
      <c r="A17" s="1" t="n">
        <v>1707</v>
      </c>
      <c r="C17" s="32" t="n">
        <v>3.71551297020469</v>
      </c>
      <c r="D17" s="32" t="n">
        <v>1.12209535945503</v>
      </c>
      <c r="E17" s="32" t="n">
        <v>3.39986043881038</v>
      </c>
      <c r="F17" s="32"/>
      <c r="G17" s="32" t="n">
        <v>0.617680906783704</v>
      </c>
      <c r="H17" s="32" t="n">
        <v>0.639795786565779</v>
      </c>
      <c r="I17" s="32" t="n">
        <v>0.603629326126701</v>
      </c>
      <c r="J17" s="33"/>
      <c r="K17" s="33"/>
      <c r="L17" s="32" t="n">
        <v>-2.87993927666184</v>
      </c>
      <c r="M17" s="32" t="n">
        <v>2.49935780223854</v>
      </c>
      <c r="N17" s="32" t="n">
        <v>-0.798966904651004</v>
      </c>
      <c r="O17" s="33"/>
      <c r="P17" s="33" t="n">
        <v>2.76738076999662</v>
      </c>
      <c r="Q17" s="32" t="n">
        <v>-3.08557629275392</v>
      </c>
      <c r="R17" s="32" t="n">
        <v>1.55930634353442</v>
      </c>
      <c r="S17" s="32"/>
      <c r="T17" s="32" t="n">
        <v>-0.112558506665216</v>
      </c>
      <c r="U17" s="32" t="n">
        <v>-0.586218490515382</v>
      </c>
      <c r="V17" s="32" t="n">
        <v>0.760339438883413</v>
      </c>
      <c r="W17" s="32"/>
      <c r="X17" s="32" t="n">
        <v>0.180269290042076</v>
      </c>
      <c r="Y17" s="32" t="n">
        <v>0.186728829787843</v>
      </c>
      <c r="Z17" s="32" t="n">
        <v>0.17617017224843</v>
      </c>
      <c r="AA17" s="32"/>
      <c r="AB17" s="32" t="n">
        <v>0.167879102204269</v>
      </c>
      <c r="AC17" s="32" t="n">
        <v>0.183786296550913</v>
      </c>
      <c r="AD17" s="32" t="n">
        <v>0.172902714808889</v>
      </c>
    </row>
    <row r="18" customFormat="false" ht="12.75" hidden="false" customHeight="false" outlineLevel="0" collapsed="false">
      <c r="A18" s="1" t="n">
        <v>1708</v>
      </c>
      <c r="C18" s="32" t="n">
        <v>3.68195670610402</v>
      </c>
      <c r="D18" s="32" t="n">
        <v>1.16619239093848</v>
      </c>
      <c r="E18" s="32" t="n">
        <v>3.38805433050973</v>
      </c>
      <c r="F18" s="32"/>
      <c r="G18" s="32" t="n">
        <v>0.612703530975367</v>
      </c>
      <c r="H18" s="32" t="n">
        <v>0.633822946267016</v>
      </c>
      <c r="I18" s="32" t="n">
        <v>0.600079337127874</v>
      </c>
      <c r="J18" s="33"/>
      <c r="K18" s="33"/>
      <c r="L18" s="32" t="n">
        <v>-2.84423716033717</v>
      </c>
      <c r="M18" s="32" t="n">
        <v>2.47959969376068</v>
      </c>
      <c r="N18" s="32" t="n">
        <v>-0.774873907953836</v>
      </c>
      <c r="O18" s="33"/>
      <c r="P18" s="33" t="n">
        <v>2.7211241054997</v>
      </c>
      <c r="Q18" s="32" t="n">
        <v>-3.05999155372135</v>
      </c>
      <c r="R18" s="32" t="n">
        <v>1.53034482460995</v>
      </c>
      <c r="S18" s="32"/>
      <c r="T18" s="32" t="n">
        <v>-0.123113054837472</v>
      </c>
      <c r="U18" s="32" t="n">
        <v>-0.580391859960669</v>
      </c>
      <c r="V18" s="32" t="n">
        <v>0.75547091665611</v>
      </c>
      <c r="W18" s="32"/>
      <c r="X18" s="32" t="n">
        <v>0.178594208734228</v>
      </c>
      <c r="Y18" s="32" t="n">
        <v>0.184758724043035</v>
      </c>
      <c r="Z18" s="32" t="n">
        <v>0.174910293667567</v>
      </c>
      <c r="AA18" s="32"/>
      <c r="AB18" s="32" t="n">
        <v>0.16697756160454</v>
      </c>
      <c r="AC18" s="32" t="n">
        <v>0.182316876720573</v>
      </c>
      <c r="AD18" s="32" t="n">
        <v>0.171864902878402</v>
      </c>
    </row>
    <row r="19" customFormat="false" ht="12.75" hidden="false" customHeight="false" outlineLevel="0" collapsed="false">
      <c r="A19" s="1" t="n">
        <v>1709</v>
      </c>
      <c r="C19" s="32" t="n">
        <v>3.65778331826996</v>
      </c>
      <c r="D19" s="32" t="n">
        <v>1.24369432422269</v>
      </c>
      <c r="E19" s="32" t="n">
        <v>3.32003360223988</v>
      </c>
      <c r="F19" s="32"/>
      <c r="G19" s="32" t="n">
        <v>0.603916017745857</v>
      </c>
      <c r="H19" s="32" t="n">
        <v>0.630950866303156</v>
      </c>
      <c r="I19" s="32" t="n">
        <v>0.602120345592956</v>
      </c>
      <c r="J19" s="33"/>
      <c r="K19" s="33"/>
      <c r="L19" s="32" t="n">
        <v>-2.80447253489028</v>
      </c>
      <c r="M19" s="32" t="n">
        <v>2.4740106733555</v>
      </c>
      <c r="N19" s="32" t="n">
        <v>-0.767033568851051</v>
      </c>
      <c r="O19" s="33"/>
      <c r="P19" s="33" t="n">
        <v>2.67061685329294</v>
      </c>
      <c r="Q19" s="32" t="n">
        <v>-3.04034246596872</v>
      </c>
      <c r="R19" s="32" t="n">
        <v>1.51150012673334</v>
      </c>
      <c r="S19" s="32"/>
      <c r="T19" s="32" t="n">
        <v>-0.133855681597334</v>
      </c>
      <c r="U19" s="32" t="n">
        <v>-0.566331792613219</v>
      </c>
      <c r="V19" s="32" t="n">
        <v>0.744466557882284</v>
      </c>
      <c r="W19" s="32"/>
      <c r="X19" s="32" t="n">
        <v>0.17684147977003</v>
      </c>
      <c r="Y19" s="32" t="n">
        <v>0.184888629833296</v>
      </c>
      <c r="Z19" s="32" t="n">
        <v>0.176522144078456</v>
      </c>
      <c r="AA19" s="32"/>
      <c r="AB19" s="32" t="n">
        <v>0.166325844549517</v>
      </c>
      <c r="AC19" s="32" t="n">
        <v>0.18095000381907</v>
      </c>
      <c r="AD19" s="32" t="n">
        <v>0.171058424885037</v>
      </c>
    </row>
    <row r="20" customFormat="false" ht="12.75" hidden="false" customHeight="false" outlineLevel="0" collapsed="false">
      <c r="A20" s="1" t="n">
        <v>1710</v>
      </c>
      <c r="C20" s="32" t="n">
        <v>3.62617778612828</v>
      </c>
      <c r="D20" s="32" t="n">
        <v>1.31510117653211</v>
      </c>
      <c r="E20" s="32" t="n">
        <v>3.28939052122851</v>
      </c>
      <c r="F20" s="32"/>
      <c r="G20" s="32" t="n">
        <v>0.595524315236086</v>
      </c>
      <c r="H20" s="32" t="n">
        <v>0.628524296741974</v>
      </c>
      <c r="I20" s="32" t="n">
        <v>0.603154173790057</v>
      </c>
      <c r="J20" s="33"/>
      <c r="K20" s="33"/>
      <c r="L20" s="32" t="n">
        <v>-2.76619789495415</v>
      </c>
      <c r="M20" s="32" t="n">
        <v>2.45821348313482</v>
      </c>
      <c r="N20" s="32" t="n">
        <v>-0.757851619975092</v>
      </c>
      <c r="O20" s="33"/>
      <c r="P20" s="33" t="n">
        <v>2.62264135093146</v>
      </c>
      <c r="Q20" s="32" t="n">
        <v>-3.01214842775232</v>
      </c>
      <c r="R20" s="32" t="n">
        <v>1.49047336246874</v>
      </c>
      <c r="S20" s="32"/>
      <c r="T20" s="32" t="n">
        <v>-0.143556544022696</v>
      </c>
      <c r="U20" s="32" t="n">
        <v>-0.553934944617499</v>
      </c>
      <c r="V20" s="32" t="n">
        <v>0.732621742493652</v>
      </c>
      <c r="W20" s="32"/>
      <c r="X20" s="32" t="n">
        <v>0.175137122231434</v>
      </c>
      <c r="Y20" s="32" t="n">
        <v>0.185092789011065</v>
      </c>
      <c r="Z20" s="32" t="n">
        <v>0.177764540373331</v>
      </c>
      <c r="AA20" s="32"/>
      <c r="AB20" s="32" t="n">
        <v>0.165640804905799</v>
      </c>
      <c r="AC20" s="32" t="n">
        <v>0.180108626191359</v>
      </c>
      <c r="AD20" s="32" t="n">
        <v>0.171167697908851</v>
      </c>
    </row>
    <row r="21" customFormat="false" ht="12.75" hidden="false" customHeight="false" outlineLevel="0" collapsed="false">
      <c r="A21" s="1" t="n">
        <v>1711</v>
      </c>
      <c r="C21" s="32" t="n">
        <v>3.58654748817356</v>
      </c>
      <c r="D21" s="32" t="n">
        <v>1.3673882901413</v>
      </c>
      <c r="E21" s="32" t="n">
        <v>3.28022909989077</v>
      </c>
      <c r="F21" s="32"/>
      <c r="G21" s="32" t="n">
        <v>0.589052841153816</v>
      </c>
      <c r="H21" s="32" t="n">
        <v>0.624684925455291</v>
      </c>
      <c r="I21" s="32" t="n">
        <v>0.60388778295091</v>
      </c>
      <c r="J21" s="33"/>
      <c r="K21" s="33"/>
      <c r="L21" s="32" t="n">
        <v>-2.71626879825801</v>
      </c>
      <c r="M21" s="32" t="n">
        <v>2.44785102323032</v>
      </c>
      <c r="N21" s="32" t="n">
        <v>-0.760378136978573</v>
      </c>
      <c r="O21" s="33"/>
      <c r="P21" s="33" t="n">
        <v>2.55540013394024</v>
      </c>
      <c r="Q21" s="32" t="n">
        <v>-2.98884110289445</v>
      </c>
      <c r="R21" s="32" t="n">
        <v>1.48434086832737</v>
      </c>
      <c r="S21" s="32"/>
      <c r="T21" s="32" t="n">
        <v>-0.16086866431777</v>
      </c>
      <c r="U21" s="32" t="n">
        <v>-0.540990079664131</v>
      </c>
      <c r="V21" s="32" t="n">
        <v>0.723962731348798</v>
      </c>
      <c r="W21" s="32"/>
      <c r="X21" s="32" t="n">
        <v>0.174146182456962</v>
      </c>
      <c r="Y21" s="32" t="n">
        <v>0.184991858878544</v>
      </c>
      <c r="Z21" s="32" t="n">
        <v>0.179078726397092</v>
      </c>
      <c r="AA21" s="32"/>
      <c r="AB21" s="32" t="n">
        <v>0.164952294885254</v>
      </c>
      <c r="AC21" s="32" t="n">
        <v>0.179330316033821</v>
      </c>
      <c r="AD21" s="32" t="n">
        <v>0.171873816696118</v>
      </c>
    </row>
    <row r="22" customFormat="false" ht="12.75" hidden="false" customHeight="false" outlineLevel="0" collapsed="false">
      <c r="A22" s="1" t="n">
        <v>1712</v>
      </c>
      <c r="C22" s="32" t="n">
        <v>3.56100882652466</v>
      </c>
      <c r="D22" s="32" t="n">
        <v>1.42552621604998</v>
      </c>
      <c r="E22" s="32" t="n">
        <v>3.25860749532531</v>
      </c>
      <c r="F22" s="32"/>
      <c r="G22" s="32" t="n">
        <v>0.583034386457011</v>
      </c>
      <c r="H22" s="32" t="n">
        <v>0.618314205243854</v>
      </c>
      <c r="I22" s="32" t="n">
        <v>0.59900928145861</v>
      </c>
      <c r="J22" s="33"/>
      <c r="K22" s="33"/>
      <c r="L22" s="32" t="n">
        <v>-2.6740516463797</v>
      </c>
      <c r="M22" s="32" t="n">
        <v>2.42836882033644</v>
      </c>
      <c r="N22" s="32" t="n">
        <v>-0.761894043032982</v>
      </c>
      <c r="O22" s="33"/>
      <c r="P22" s="33" t="n">
        <v>2.49905624356727</v>
      </c>
      <c r="Q22" s="32" t="n">
        <v>-2.95335590735622</v>
      </c>
      <c r="R22" s="32" t="n">
        <v>1.47063819824113</v>
      </c>
      <c r="S22" s="32"/>
      <c r="T22" s="32" t="n">
        <v>-0.174995402812425</v>
      </c>
      <c r="U22" s="32" t="n">
        <v>-0.524987087019783</v>
      </c>
      <c r="V22" s="32" t="n">
        <v>0.708744155208149</v>
      </c>
      <c r="W22" s="32"/>
      <c r="X22" s="32" t="n">
        <v>0.17349977125328</v>
      </c>
      <c r="Y22" s="32" t="n">
        <v>0.184290798198612</v>
      </c>
      <c r="Z22" s="32" t="n">
        <v>0.178811193654331</v>
      </c>
      <c r="AA22" s="32"/>
      <c r="AB22" s="32" t="n">
        <v>0.164600154101199</v>
      </c>
      <c r="AC22" s="32" t="n">
        <v>0.178474082983877</v>
      </c>
      <c r="AD22" s="32" t="n">
        <v>0.171508900790271</v>
      </c>
    </row>
    <row r="23" customFormat="false" ht="12.75" hidden="false" customHeight="false" outlineLevel="0" collapsed="false">
      <c r="A23" s="1" t="n">
        <v>1713</v>
      </c>
      <c r="C23" s="32" t="n">
        <v>3.55617697085354</v>
      </c>
      <c r="D23" s="32" t="n">
        <v>1.46265048695467</v>
      </c>
      <c r="E23" s="32" t="n">
        <v>3.23875759853277</v>
      </c>
      <c r="F23" s="32"/>
      <c r="G23" s="32" t="n">
        <v>0.57733828784968</v>
      </c>
      <c r="H23" s="32" t="n">
        <v>0.610082056524422</v>
      </c>
      <c r="I23" s="32" t="n">
        <v>0.594345265373586</v>
      </c>
      <c r="J23" s="33"/>
      <c r="K23" s="33"/>
      <c r="L23" s="32" t="n">
        <v>-2.63482565825359</v>
      </c>
      <c r="M23" s="32" t="n">
        <v>2.40416098095374</v>
      </c>
      <c r="N23" s="32" t="n">
        <v>-0.75792140114413</v>
      </c>
      <c r="O23" s="33"/>
      <c r="P23" s="33" t="n">
        <v>2.44769901780473</v>
      </c>
      <c r="Q23" s="32" t="n">
        <v>-2.91429174350218</v>
      </c>
      <c r="R23" s="32" t="n">
        <v>1.4579859050182</v>
      </c>
      <c r="S23" s="32"/>
      <c r="T23" s="32" t="n">
        <v>-0.187126640448867</v>
      </c>
      <c r="U23" s="32" t="n">
        <v>-0.510130762548433</v>
      </c>
      <c r="V23" s="32" t="n">
        <v>0.700064503874068</v>
      </c>
      <c r="W23" s="32"/>
      <c r="X23" s="32" t="n">
        <v>0.172806674045268</v>
      </c>
      <c r="Y23" s="32" t="n">
        <v>0.182809677301794</v>
      </c>
      <c r="Z23" s="32" t="n">
        <v>0.178461502028983</v>
      </c>
      <c r="AA23" s="32"/>
      <c r="AB23" s="32" t="n">
        <v>0.164418903298841</v>
      </c>
      <c r="AC23" s="32" t="n">
        <v>0.17709753930725</v>
      </c>
      <c r="AD23" s="32" t="n">
        <v>0.171108733296516</v>
      </c>
    </row>
    <row r="24" customFormat="false" ht="12.75" hidden="false" customHeight="false" outlineLevel="0" collapsed="false">
      <c r="A24" s="1" t="n">
        <v>1714</v>
      </c>
      <c r="C24" s="32" t="n">
        <v>3.52783494951293</v>
      </c>
      <c r="D24" s="32" t="n">
        <v>1.50060257274633</v>
      </c>
      <c r="E24" s="32" t="n">
        <v>3.21978881356601</v>
      </c>
      <c r="F24" s="32"/>
      <c r="G24" s="32" t="n">
        <v>0.571376923471234</v>
      </c>
      <c r="H24" s="32" t="n">
        <v>0.60418766393962</v>
      </c>
      <c r="I24" s="32" t="n">
        <v>0.588948196789052</v>
      </c>
      <c r="J24" s="33"/>
      <c r="K24" s="33"/>
      <c r="L24" s="32" t="n">
        <v>-2.59954395097282</v>
      </c>
      <c r="M24" s="32" t="n">
        <v>2.3747237715096</v>
      </c>
      <c r="N24" s="32" t="n">
        <v>-0.735856017279938</v>
      </c>
      <c r="O24" s="33"/>
      <c r="P24" s="33" t="n">
        <v>2.40253587485609</v>
      </c>
      <c r="Q24" s="32" t="n">
        <v>-2.87584010891219</v>
      </c>
      <c r="R24" s="32" t="n">
        <v>1.4259600856396</v>
      </c>
      <c r="S24" s="32"/>
      <c r="T24" s="32" t="n">
        <v>-0.197008076116727</v>
      </c>
      <c r="U24" s="32" t="n">
        <v>-0.50111633740259</v>
      </c>
      <c r="V24" s="32" t="n">
        <v>0.690104068359664</v>
      </c>
      <c r="W24" s="32"/>
      <c r="X24" s="32" t="n">
        <v>0.171891230530054</v>
      </c>
      <c r="Y24" s="32" t="n">
        <v>0.18196580011599</v>
      </c>
      <c r="Z24" s="32" t="n">
        <v>0.177733822799602</v>
      </c>
      <c r="AA24" s="32"/>
      <c r="AB24" s="32" t="n">
        <v>0.163762440681726</v>
      </c>
      <c r="AC24" s="32" t="n">
        <v>0.17593217398295</v>
      </c>
      <c r="AD24" s="32" t="n">
        <v>0.170728704121639</v>
      </c>
    </row>
    <row r="25" customFormat="false" ht="12.75" hidden="false" customHeight="false" outlineLevel="0" collapsed="false">
      <c r="A25" s="1" t="n">
        <v>1715</v>
      </c>
      <c r="C25" s="32" t="n">
        <v>3.50017470442425</v>
      </c>
      <c r="D25" s="32" t="n">
        <v>1.54571104651775</v>
      </c>
      <c r="E25" s="32" t="n">
        <v>3.17892276250512</v>
      </c>
      <c r="F25" s="32"/>
      <c r="G25" s="32" t="n">
        <v>0.564786088247947</v>
      </c>
      <c r="H25" s="32" t="n">
        <v>0.596968909784589</v>
      </c>
      <c r="I25" s="32" t="n">
        <v>0.58257070264869</v>
      </c>
      <c r="J25" s="33"/>
      <c r="K25" s="33"/>
      <c r="L25" s="32" t="n">
        <v>-2.56732409209542</v>
      </c>
      <c r="M25" s="32" t="n">
        <v>2.34824856865634</v>
      </c>
      <c r="N25" s="32" t="n">
        <v>-0.717891018589862</v>
      </c>
      <c r="O25" s="33"/>
      <c r="P25" s="33" t="n">
        <v>2.36084970055824</v>
      </c>
      <c r="Q25" s="32" t="n">
        <v>-2.83893943051213</v>
      </c>
      <c r="R25" s="32" t="n">
        <v>1.39596717854504</v>
      </c>
      <c r="S25" s="32"/>
      <c r="T25" s="32" t="n">
        <v>-0.206474391537186</v>
      </c>
      <c r="U25" s="32" t="n">
        <v>-0.490690861855785</v>
      </c>
      <c r="V25" s="32" t="n">
        <v>0.678076159955175</v>
      </c>
      <c r="W25" s="32"/>
      <c r="X25" s="32" t="n">
        <v>0.170940871812411</v>
      </c>
      <c r="Y25" s="32" t="n">
        <v>0.180864126813752</v>
      </c>
      <c r="Z25" s="32" t="n">
        <v>0.176868395508224</v>
      </c>
      <c r="AA25" s="32"/>
      <c r="AB25" s="32" t="n">
        <v>0.163064750905816</v>
      </c>
      <c r="AC25" s="32" t="n">
        <v>0.17490122705591</v>
      </c>
      <c r="AD25" s="32" t="n">
        <v>0.170384133759696</v>
      </c>
    </row>
    <row r="26" customFormat="false" ht="12.75" hidden="false" customHeight="false" outlineLevel="0" collapsed="false">
      <c r="A26" s="1" t="n">
        <v>1716</v>
      </c>
      <c r="C26" s="32" t="n">
        <v>3.46892390381492</v>
      </c>
      <c r="D26" s="32" t="n">
        <v>1.59237336668501</v>
      </c>
      <c r="E26" s="32" t="n">
        <v>3.14011002729823</v>
      </c>
      <c r="F26" s="32"/>
      <c r="G26" s="32" t="n">
        <v>0.558313769481653</v>
      </c>
      <c r="H26" s="32" t="n">
        <v>0.590472555573272</v>
      </c>
      <c r="I26" s="32" t="n">
        <v>0.575911680837444</v>
      </c>
      <c r="J26" s="33"/>
      <c r="K26" s="33"/>
      <c r="L26" s="32" t="n">
        <v>-2.53148095806023</v>
      </c>
      <c r="M26" s="32" t="n">
        <v>2.32748382295893</v>
      </c>
      <c r="N26" s="32" t="n">
        <v>-0.706257053833243</v>
      </c>
      <c r="O26" s="33"/>
      <c r="P26" s="33" t="n">
        <v>2.31448122626306</v>
      </c>
      <c r="Q26" s="32" t="n">
        <v>-2.80898746413295</v>
      </c>
      <c r="R26" s="32" t="n">
        <v>1.37269377281903</v>
      </c>
      <c r="S26" s="32"/>
      <c r="T26" s="32" t="n">
        <v>-0.216999731797175</v>
      </c>
      <c r="U26" s="32" t="n">
        <v>-0.481503641174022</v>
      </c>
      <c r="V26" s="32" t="n">
        <v>0.666436718985789</v>
      </c>
      <c r="W26" s="32"/>
      <c r="X26" s="32" t="n">
        <v>0.16999691286472</v>
      </c>
      <c r="Y26" s="32" t="n">
        <v>0.179977673523855</v>
      </c>
      <c r="Z26" s="32" t="n">
        <v>0.175873449308528</v>
      </c>
      <c r="AA26" s="32"/>
      <c r="AB26" s="32" t="n">
        <v>0.162425978407536</v>
      </c>
      <c r="AC26" s="32" t="n">
        <v>0.174054095234252</v>
      </c>
      <c r="AD26" s="32" t="n">
        <v>0.16991798518502</v>
      </c>
    </row>
    <row r="27" customFormat="false" ht="12.75" hidden="false" customHeight="false" outlineLevel="0" collapsed="false">
      <c r="A27" s="1" t="n">
        <v>1717</v>
      </c>
      <c r="C27" s="32" t="n">
        <v>3.4454907885568</v>
      </c>
      <c r="D27" s="32" t="n">
        <v>1.63930257682944</v>
      </c>
      <c r="E27" s="32" t="n">
        <v>3.10825038400567</v>
      </c>
      <c r="F27" s="32"/>
      <c r="G27" s="32" t="n">
        <v>0.551753741152893</v>
      </c>
      <c r="H27" s="32" t="n">
        <v>0.584010781948873</v>
      </c>
      <c r="I27" s="32" t="n">
        <v>0.569975813539992</v>
      </c>
      <c r="J27" s="33"/>
      <c r="K27" s="33"/>
      <c r="L27" s="32" t="n">
        <v>-2.48494744160278</v>
      </c>
      <c r="M27" s="32" t="n">
        <v>2.31043750108812</v>
      </c>
      <c r="N27" s="32" t="n">
        <v>-0.703745445413602</v>
      </c>
      <c r="O27" s="33"/>
      <c r="P27" s="33" t="n">
        <v>2.25618838332868</v>
      </c>
      <c r="Q27" s="32" t="n">
        <v>-2.78165518553432</v>
      </c>
      <c r="R27" s="32" t="n">
        <v>1.36068481171102</v>
      </c>
      <c r="S27" s="32"/>
      <c r="T27" s="32" t="n">
        <v>-0.228759058274108</v>
      </c>
      <c r="U27" s="32" t="n">
        <v>-0.471217684446198</v>
      </c>
      <c r="V27" s="32" t="n">
        <v>0.65693936629742</v>
      </c>
      <c r="W27" s="32"/>
      <c r="X27" s="32" t="n">
        <v>0.169016514710618</v>
      </c>
      <c r="Y27" s="32" t="n">
        <v>0.179100952766684</v>
      </c>
      <c r="Z27" s="32" t="n">
        <v>0.175132671756121</v>
      </c>
      <c r="AA27" s="32"/>
      <c r="AB27" s="32" t="n">
        <v>0.161822499632413</v>
      </c>
      <c r="AC27" s="32" t="n">
        <v>0.173290042368402</v>
      </c>
      <c r="AD27" s="32" t="n">
        <v>0.169564270563186</v>
      </c>
    </row>
    <row r="28" customFormat="false" ht="12.75" hidden="false" customHeight="false" outlineLevel="0" collapsed="false">
      <c r="A28" s="1" t="n">
        <v>1718</v>
      </c>
      <c r="C28" s="32" t="n">
        <v>3.42075646137673</v>
      </c>
      <c r="D28" s="32" t="n">
        <v>1.69493096751237</v>
      </c>
      <c r="E28" s="32" t="n">
        <v>3.07434394457442</v>
      </c>
      <c r="F28" s="32"/>
      <c r="G28" s="32" t="n">
        <v>0.545948608989254</v>
      </c>
      <c r="H28" s="32" t="n">
        <v>0.577947749888677</v>
      </c>
      <c r="I28" s="32" t="n">
        <v>0.564503045687097</v>
      </c>
      <c r="J28" s="33"/>
      <c r="K28" s="33"/>
      <c r="L28" s="32" t="n">
        <v>-2.44827132069329</v>
      </c>
      <c r="M28" s="32" t="n">
        <v>2.28907003247796</v>
      </c>
      <c r="N28" s="32" t="n">
        <v>-0.699096610774243</v>
      </c>
      <c r="O28" s="33"/>
      <c r="P28" s="33" t="n">
        <v>2.21113692459408</v>
      </c>
      <c r="Q28" s="32" t="n">
        <v>-2.74992170585493</v>
      </c>
      <c r="R28" s="32" t="n">
        <v>1.34821825219763</v>
      </c>
      <c r="S28" s="32"/>
      <c r="T28" s="32" t="n">
        <v>-0.23713439609921</v>
      </c>
      <c r="U28" s="32" t="n">
        <v>-0.460851673376972</v>
      </c>
      <c r="V28" s="32" t="n">
        <v>0.649121641423386</v>
      </c>
      <c r="W28" s="32"/>
      <c r="X28" s="32" t="n">
        <v>0.167771084914034</v>
      </c>
      <c r="Y28" s="32" t="n">
        <v>0.177800685539867</v>
      </c>
      <c r="Z28" s="32" t="n">
        <v>0.17399685426024</v>
      </c>
      <c r="AA28" s="32"/>
      <c r="AB28" s="32" t="n">
        <v>0.160861105266922</v>
      </c>
      <c r="AC28" s="32" t="n">
        <v>0.172100929783604</v>
      </c>
      <c r="AD28" s="32" t="n">
        <v>0.168794185411152</v>
      </c>
    </row>
    <row r="29" customFormat="false" ht="12.75" hidden="false" customHeight="false" outlineLevel="0" collapsed="false">
      <c r="A29" s="1" t="n">
        <v>1719</v>
      </c>
      <c r="C29" s="32" t="n">
        <v>3.40618146786747</v>
      </c>
      <c r="D29" s="32" t="n">
        <v>1.74296783422228</v>
      </c>
      <c r="E29" s="32" t="n">
        <v>3.0383919047416</v>
      </c>
      <c r="F29" s="32"/>
      <c r="G29" s="32" t="n">
        <v>0.54114844247003</v>
      </c>
      <c r="H29" s="32" t="n">
        <v>0.572413088444183</v>
      </c>
      <c r="I29" s="32" t="n">
        <v>0.559601036039554</v>
      </c>
      <c r="J29" s="33"/>
      <c r="K29" s="33"/>
      <c r="L29" s="32" t="n">
        <v>-2.41236110707137</v>
      </c>
      <c r="M29" s="32" t="n">
        <v>2.26707007232449</v>
      </c>
      <c r="N29" s="32" t="n">
        <v>-0.690259985443345</v>
      </c>
      <c r="O29" s="33"/>
      <c r="P29" s="33" t="n">
        <v>2.16906366884145</v>
      </c>
      <c r="Q29" s="32" t="n">
        <v>-2.71851198557366</v>
      </c>
      <c r="R29" s="32" t="n">
        <v>1.33316138516563</v>
      </c>
      <c r="S29" s="32"/>
      <c r="T29" s="32" t="n">
        <v>-0.243297438229921</v>
      </c>
      <c r="U29" s="32" t="n">
        <v>-0.45144191324917</v>
      </c>
      <c r="V29" s="32" t="n">
        <v>0.642901399722284</v>
      </c>
      <c r="W29" s="32"/>
      <c r="X29" s="32" t="n">
        <v>0.166665564007691</v>
      </c>
      <c r="Y29" s="32" t="n">
        <v>0.17647374032312</v>
      </c>
      <c r="Z29" s="32" t="n">
        <v>0.172851012800523</v>
      </c>
      <c r="AA29" s="32"/>
      <c r="AB29" s="32" t="n">
        <v>0.159881718585296</v>
      </c>
      <c r="AC29" s="32" t="n">
        <v>0.170797891181769</v>
      </c>
      <c r="AD29" s="32" t="n">
        <v>0.167976461415971</v>
      </c>
    </row>
    <row r="30" customFormat="false" ht="12.75" hidden="false" customHeight="false" outlineLevel="0" collapsed="false">
      <c r="A30" s="1" t="n">
        <v>1720</v>
      </c>
      <c r="C30" s="32" t="n">
        <v>3.38456167735567</v>
      </c>
      <c r="D30" s="32" t="n">
        <v>1.78799161260919</v>
      </c>
      <c r="E30" s="32" t="n">
        <v>3.01604940774311</v>
      </c>
      <c r="F30" s="32"/>
      <c r="G30" s="32" t="n">
        <v>0.536766183332259</v>
      </c>
      <c r="H30" s="32" t="n">
        <v>0.567361411226223</v>
      </c>
      <c r="I30" s="32" t="n">
        <v>0.555145799674759</v>
      </c>
      <c r="J30" s="33"/>
      <c r="K30" s="33"/>
      <c r="L30" s="32" t="n">
        <v>-2.38086905358444</v>
      </c>
      <c r="M30" s="32" t="n">
        <v>2.24518137255436</v>
      </c>
      <c r="N30" s="32" t="n">
        <v>-0.682797436504587</v>
      </c>
      <c r="O30" s="33"/>
      <c r="P30" s="33" t="n">
        <v>2.13200363826792</v>
      </c>
      <c r="Q30" s="32" t="n">
        <v>-2.69017233630712</v>
      </c>
      <c r="R30" s="32" t="n">
        <v>1.31978554160352</v>
      </c>
      <c r="S30" s="32"/>
      <c r="T30" s="32" t="n">
        <v>-0.248865415316526</v>
      </c>
      <c r="U30" s="32" t="n">
        <v>-0.444990963752753</v>
      </c>
      <c r="V30" s="32" t="n">
        <v>0.636988105098929</v>
      </c>
      <c r="W30" s="32"/>
      <c r="X30" s="32" t="n">
        <v>0.165579145760955</v>
      </c>
      <c r="Y30" s="32" t="n">
        <v>0.175182864653439</v>
      </c>
      <c r="Z30" s="32" t="n">
        <v>0.171731272872819</v>
      </c>
      <c r="AA30" s="32"/>
      <c r="AB30" s="32" t="n">
        <v>0.158937588652579</v>
      </c>
      <c r="AC30" s="32" t="n">
        <v>0.169611274058136</v>
      </c>
      <c r="AD30" s="32" t="n">
        <v>0.167121850960932</v>
      </c>
    </row>
    <row r="31" customFormat="false" ht="12.75" hidden="false" customHeight="false" outlineLevel="0" collapsed="false">
      <c r="A31" s="1" t="n">
        <v>1721</v>
      </c>
      <c r="C31" s="32" t="n">
        <v>3.37633331132825</v>
      </c>
      <c r="D31" s="32" t="n">
        <v>1.82135605642858</v>
      </c>
      <c r="E31" s="32" t="n">
        <v>2.98689980012952</v>
      </c>
      <c r="F31" s="32"/>
      <c r="G31" s="32" t="n">
        <v>0.534034293657546</v>
      </c>
      <c r="H31" s="32" t="n">
        <v>0.563540366069047</v>
      </c>
      <c r="I31" s="32" t="n">
        <v>0.552954959635704</v>
      </c>
      <c r="J31" s="33"/>
      <c r="K31" s="33"/>
      <c r="L31" s="32" t="n">
        <v>-2.34887099328329</v>
      </c>
      <c r="M31" s="32" t="n">
        <v>2.22697442793863</v>
      </c>
      <c r="N31" s="32" t="n">
        <v>-0.676973845049725</v>
      </c>
      <c r="O31" s="33"/>
      <c r="P31" s="33" t="n">
        <v>2.09731548605511</v>
      </c>
      <c r="Q31" s="32" t="n">
        <v>-2.66796323383744</v>
      </c>
      <c r="R31" s="32" t="n">
        <v>1.3084754602331</v>
      </c>
      <c r="S31" s="32"/>
      <c r="T31" s="32" t="n">
        <v>-0.251555507228181</v>
      </c>
      <c r="U31" s="32" t="n">
        <v>-0.440988805898819</v>
      </c>
      <c r="V31" s="32" t="n">
        <v>0.631501615183373</v>
      </c>
      <c r="W31" s="32"/>
      <c r="X31" s="32" t="n">
        <v>0.165097616670997</v>
      </c>
      <c r="Y31" s="32" t="n">
        <v>0.174361319600176</v>
      </c>
      <c r="Z31" s="32" t="n">
        <v>0.17142194509409</v>
      </c>
      <c r="AA31" s="32"/>
      <c r="AB31" s="32" t="n">
        <v>0.158155578034341</v>
      </c>
      <c r="AC31" s="32" t="n">
        <v>0.168695893016744</v>
      </c>
      <c r="AD31" s="32" t="n">
        <v>0.166451851240946</v>
      </c>
    </row>
    <row r="32" customFormat="false" ht="12.75" hidden="false" customHeight="false" outlineLevel="0" collapsed="false">
      <c r="A32" s="1" t="n">
        <v>1722</v>
      </c>
      <c r="C32" s="32" t="n">
        <v>3.36735145885591</v>
      </c>
      <c r="D32" s="32" t="n">
        <v>1.8457430846448</v>
      </c>
      <c r="E32" s="32" t="n">
        <v>2.96950308617254</v>
      </c>
      <c r="F32" s="32"/>
      <c r="G32" s="32" t="n">
        <v>0.531757553569667</v>
      </c>
      <c r="H32" s="32" t="n">
        <v>0.559408884556695</v>
      </c>
      <c r="I32" s="32" t="n">
        <v>0.551024028445757</v>
      </c>
      <c r="J32" s="33"/>
      <c r="K32" s="33"/>
      <c r="L32" s="32" t="n">
        <v>-2.31462592261956</v>
      </c>
      <c r="M32" s="32" t="n">
        <v>2.21078304833433</v>
      </c>
      <c r="N32" s="32" t="n">
        <v>-0.672838142088161</v>
      </c>
      <c r="O32" s="33"/>
      <c r="P32" s="33" t="n">
        <v>2.05721043418071</v>
      </c>
      <c r="Q32" s="32" t="n">
        <v>-2.64665395330302</v>
      </c>
      <c r="R32" s="32" t="n">
        <v>1.30009075653736</v>
      </c>
      <c r="S32" s="32"/>
      <c r="T32" s="32" t="n">
        <v>-0.257415488438848</v>
      </c>
      <c r="U32" s="32" t="n">
        <v>-0.435870904968689</v>
      </c>
      <c r="V32" s="32" t="n">
        <v>0.627252614449198</v>
      </c>
      <c r="W32" s="32"/>
      <c r="X32" s="32" t="n">
        <v>0.164716933127523</v>
      </c>
      <c r="Y32" s="32" t="n">
        <v>0.173389044901278</v>
      </c>
      <c r="Z32" s="32" t="n">
        <v>0.171148897453187</v>
      </c>
      <c r="AA32" s="32"/>
      <c r="AB32" s="32" t="n">
        <v>0.157582381755658</v>
      </c>
      <c r="AC32" s="32" t="n">
        <v>0.167819337678115</v>
      </c>
      <c r="AD32" s="32" t="n">
        <v>0.165969756558142</v>
      </c>
    </row>
    <row r="33" customFormat="false" ht="12.75" hidden="false" customHeight="false" outlineLevel="0" collapsed="false">
      <c r="A33" s="1" t="n">
        <v>1723</v>
      </c>
      <c r="C33" s="32" t="n">
        <v>3.35007966713062</v>
      </c>
      <c r="D33" s="32" t="n">
        <v>1.87319786607067</v>
      </c>
      <c r="E33" s="32" t="n">
        <v>2.95718399985431</v>
      </c>
      <c r="F33" s="32"/>
      <c r="G33" s="32" t="n">
        <v>0.529755542528006</v>
      </c>
      <c r="H33" s="32" t="n">
        <v>0.555473841418006</v>
      </c>
      <c r="I33" s="32" t="n">
        <v>0.548846631516664</v>
      </c>
      <c r="J33" s="33"/>
      <c r="K33" s="33"/>
      <c r="L33" s="32" t="n">
        <v>-2.284802392656</v>
      </c>
      <c r="M33" s="32" t="n">
        <v>2.19456163130928</v>
      </c>
      <c r="N33" s="32" t="n">
        <v>-0.671289952185259</v>
      </c>
      <c r="O33" s="33"/>
      <c r="P33" s="33" t="n">
        <v>2.01626454346929</v>
      </c>
      <c r="Q33" s="32" t="n">
        <v>-2.62417825219314</v>
      </c>
      <c r="R33" s="32" t="n">
        <v>1.29687843979541</v>
      </c>
      <c r="S33" s="32"/>
      <c r="T33" s="32" t="n">
        <v>-0.268537849186716</v>
      </c>
      <c r="U33" s="32" t="n">
        <v>-0.429616620883862</v>
      </c>
      <c r="V33" s="32" t="n">
        <v>0.625588487610152</v>
      </c>
      <c r="W33" s="32"/>
      <c r="X33" s="32" t="n">
        <v>0.164051540307122</v>
      </c>
      <c r="Y33" s="32" t="n">
        <v>0.172123244307466</v>
      </c>
      <c r="Z33" s="32" t="n">
        <v>0.170410615856116</v>
      </c>
      <c r="AA33" s="32"/>
      <c r="AB33" s="32" t="n">
        <v>0.156884503271135</v>
      </c>
      <c r="AC33" s="32" t="n">
        <v>0.16668220633399</v>
      </c>
      <c r="AD33" s="32" t="n">
        <v>0.165279953543086</v>
      </c>
    </row>
    <row r="34" customFormat="false" ht="12.75" hidden="false" customHeight="false" outlineLevel="0" collapsed="false">
      <c r="A34" s="1" t="n">
        <v>1724</v>
      </c>
      <c r="C34" s="32" t="n">
        <v>3.34674024878469</v>
      </c>
      <c r="D34" s="32" t="n">
        <v>1.89678512596519</v>
      </c>
      <c r="E34" s="32" t="n">
        <v>2.93655831909788</v>
      </c>
      <c r="F34" s="32"/>
      <c r="G34" s="32" t="n">
        <v>0.526440984140673</v>
      </c>
      <c r="H34" s="32" t="n">
        <v>0.551096978641911</v>
      </c>
      <c r="I34" s="32" t="n">
        <v>0.545731788410554</v>
      </c>
      <c r="J34" s="33"/>
      <c r="K34" s="33"/>
      <c r="L34" s="32" t="n">
        <v>-2.25263024421786</v>
      </c>
      <c r="M34" s="32" t="n">
        <v>2.17628597770199</v>
      </c>
      <c r="N34" s="32" t="n">
        <v>-0.672229392819951</v>
      </c>
      <c r="O34" s="33"/>
      <c r="P34" s="33" t="n">
        <v>1.97371284605731</v>
      </c>
      <c r="Q34" s="32" t="n">
        <v>-2.60151894209009</v>
      </c>
      <c r="R34" s="32" t="n">
        <v>1.296340745746</v>
      </c>
      <c r="S34" s="32"/>
      <c r="T34" s="32" t="n">
        <v>-0.278917398160556</v>
      </c>
      <c r="U34" s="32" t="n">
        <v>-0.425232964388098</v>
      </c>
      <c r="V34" s="32" t="n">
        <v>0.624111352926052</v>
      </c>
      <c r="W34" s="32"/>
      <c r="X34" s="32" t="n">
        <v>0.162916349729287</v>
      </c>
      <c r="Y34" s="32" t="n">
        <v>0.170656251547475</v>
      </c>
      <c r="Z34" s="32" t="n">
        <v>0.169315161742532</v>
      </c>
      <c r="AA34" s="32"/>
      <c r="AB34" s="32" t="n">
        <v>0.155928187601021</v>
      </c>
      <c r="AC34" s="32" t="n">
        <v>0.165382182867312</v>
      </c>
      <c r="AD34" s="32" t="n">
        <v>0.164391218366232</v>
      </c>
    </row>
    <row r="35" customFormat="false" ht="12.75" hidden="false" customHeight="false" outlineLevel="0" collapsed="false">
      <c r="A35" s="1" t="n">
        <v>1725</v>
      </c>
      <c r="C35" s="32" t="n">
        <v>3.3437865537629</v>
      </c>
      <c r="D35" s="32" t="n">
        <v>1.91923656693748</v>
      </c>
      <c r="E35" s="32" t="n">
        <v>2.91611837569125</v>
      </c>
      <c r="F35" s="32"/>
      <c r="G35" s="32" t="n">
        <v>0.523007612610671</v>
      </c>
      <c r="H35" s="32" t="n">
        <v>0.547156185061432</v>
      </c>
      <c r="I35" s="32" t="n">
        <v>0.542548082039041</v>
      </c>
      <c r="J35" s="33"/>
      <c r="K35" s="33"/>
      <c r="L35" s="32" t="n">
        <v>-2.22833521899261</v>
      </c>
      <c r="M35" s="32" t="n">
        <v>2.15699122555402</v>
      </c>
      <c r="N35" s="32" t="n">
        <v>-0.662439093889305</v>
      </c>
      <c r="O35" s="33"/>
      <c r="P35" s="33" t="n">
        <v>1.94221009825763</v>
      </c>
      <c r="Q35" s="32" t="n">
        <v>-2.58218926908309</v>
      </c>
      <c r="R35" s="32" t="n">
        <v>1.28449138638617</v>
      </c>
      <c r="S35" s="32"/>
      <c r="T35" s="32" t="n">
        <v>-0.286125120734986</v>
      </c>
      <c r="U35" s="32" t="n">
        <v>-0.425198043529071</v>
      </c>
      <c r="V35" s="32" t="n">
        <v>0.622052292496866</v>
      </c>
      <c r="W35" s="32"/>
      <c r="X35" s="32" t="n">
        <v>0.161478351687831</v>
      </c>
      <c r="Y35" s="32" t="n">
        <v>0.169048697061291</v>
      </c>
      <c r="Z35" s="32" t="n">
        <v>0.167916299069901</v>
      </c>
      <c r="AA35" s="32"/>
      <c r="AB35" s="32" t="n">
        <v>0.154703701645308</v>
      </c>
      <c r="AC35" s="32" t="n">
        <v>0.163943240856825</v>
      </c>
      <c r="AD35" s="32" t="n">
        <v>0.163185290979215</v>
      </c>
    </row>
    <row r="36" customFormat="false" ht="12.75" hidden="false" customHeight="false" outlineLevel="0" collapsed="false">
      <c r="A36" s="1" t="n">
        <v>1726</v>
      </c>
      <c r="C36" s="32" t="n">
        <v>3.33683512286345</v>
      </c>
      <c r="D36" s="32" t="n">
        <v>1.93972521444505</v>
      </c>
      <c r="E36" s="32" t="n">
        <v>2.89543798588394</v>
      </c>
      <c r="F36" s="32"/>
      <c r="G36" s="32" t="n">
        <v>0.519652483742294</v>
      </c>
      <c r="H36" s="32" t="n">
        <v>0.543362651414849</v>
      </c>
      <c r="I36" s="32" t="n">
        <v>0.539357445719997</v>
      </c>
      <c r="J36" s="33"/>
      <c r="K36" s="33"/>
      <c r="L36" s="32" t="n">
        <v>-2.19983516280487</v>
      </c>
      <c r="M36" s="32" t="n">
        <v>2.14103256788019</v>
      </c>
      <c r="N36" s="32" t="n">
        <v>-0.663566966255969</v>
      </c>
      <c r="O36" s="33"/>
      <c r="P36" s="33" t="n">
        <v>1.90456605236916</v>
      </c>
      <c r="Q36" s="32" t="n">
        <v>-2.56297174111132</v>
      </c>
      <c r="R36" s="32" t="n">
        <v>1.27981707952652</v>
      </c>
      <c r="S36" s="32"/>
      <c r="T36" s="32" t="n">
        <v>-0.295269110435718</v>
      </c>
      <c r="U36" s="32" t="n">
        <v>-0.421939173231138</v>
      </c>
      <c r="V36" s="32" t="n">
        <v>0.61625011327055</v>
      </c>
      <c r="W36" s="32"/>
      <c r="X36" s="32" t="n">
        <v>0.159725753862832</v>
      </c>
      <c r="Y36" s="32" t="n">
        <v>0.167138265664063</v>
      </c>
      <c r="Z36" s="32" t="n">
        <v>0.166159460983168</v>
      </c>
      <c r="AA36" s="32"/>
      <c r="AB36" s="32" t="n">
        <v>0.15323456681297</v>
      </c>
      <c r="AC36" s="32" t="n">
        <v>0.162154337982125</v>
      </c>
      <c r="AD36" s="32" t="n">
        <v>0.161577532180513</v>
      </c>
    </row>
    <row r="37" customFormat="false" ht="12.75" hidden="false" customHeight="false" outlineLevel="0" collapsed="false">
      <c r="A37" s="1" t="n">
        <v>1727</v>
      </c>
      <c r="C37" s="32" t="n">
        <v>3.33428023948998</v>
      </c>
      <c r="D37" s="32" t="n">
        <v>1.95727653201179</v>
      </c>
      <c r="E37" s="32" t="n">
        <v>2.87346945862249</v>
      </c>
      <c r="F37" s="32"/>
      <c r="G37" s="32" t="n">
        <v>0.516896830137736</v>
      </c>
      <c r="H37" s="32" t="n">
        <v>0.53974262670556</v>
      </c>
      <c r="I37" s="32" t="n">
        <v>0.536720574116531</v>
      </c>
      <c r="J37" s="33"/>
      <c r="K37" s="33"/>
      <c r="L37" s="32" t="n">
        <v>-2.17227598778282</v>
      </c>
      <c r="M37" s="32" t="n">
        <v>2.12662525767524</v>
      </c>
      <c r="N37" s="32" t="n">
        <v>-0.662423712157068</v>
      </c>
      <c r="O37" s="33"/>
      <c r="P37" s="33" t="n">
        <v>1.87085888910747</v>
      </c>
      <c r="Q37" s="32" t="n">
        <v>-2.5449229154392</v>
      </c>
      <c r="R37" s="32" t="n">
        <v>1.27241840760625</v>
      </c>
      <c r="S37" s="32"/>
      <c r="T37" s="32" t="n">
        <v>-0.301417098675349</v>
      </c>
      <c r="U37" s="32" t="n">
        <v>-0.418297657763963</v>
      </c>
      <c r="V37" s="32" t="n">
        <v>0.60999469544918</v>
      </c>
      <c r="W37" s="32"/>
      <c r="X37" s="32" t="n">
        <v>0.158233671816645</v>
      </c>
      <c r="Y37" s="32" t="n">
        <v>0.165381062181944</v>
      </c>
      <c r="Z37" s="32" t="n">
        <v>0.164656984763731</v>
      </c>
      <c r="AA37" s="32"/>
      <c r="AB37" s="32" t="n">
        <v>0.151882025589118</v>
      </c>
      <c r="AC37" s="32" t="n">
        <v>0.160537833964166</v>
      </c>
      <c r="AD37" s="32" t="n">
        <v>0.16017898474196</v>
      </c>
    </row>
    <row r="38" customFormat="false" ht="12.75" hidden="false" customHeight="false" outlineLevel="0" collapsed="false">
      <c r="A38" s="1" t="n">
        <v>1728</v>
      </c>
      <c r="C38" s="32" t="n">
        <v>3.3300102839406</v>
      </c>
      <c r="D38" s="32" t="n">
        <v>1.97438789136843</v>
      </c>
      <c r="E38" s="32" t="n">
        <v>2.85746235194606</v>
      </c>
      <c r="F38" s="32"/>
      <c r="G38" s="32" t="n">
        <v>0.514338602486997</v>
      </c>
      <c r="H38" s="32" t="n">
        <v>0.536543338529277</v>
      </c>
      <c r="I38" s="32" t="n">
        <v>0.534278760366553</v>
      </c>
      <c r="J38" s="33"/>
      <c r="K38" s="33"/>
      <c r="L38" s="32" t="n">
        <v>-2.14547021399072</v>
      </c>
      <c r="M38" s="32" t="n">
        <v>2.11363244290589</v>
      </c>
      <c r="N38" s="32" t="n">
        <v>-0.662301552814857</v>
      </c>
      <c r="O38" s="33"/>
      <c r="P38" s="33" t="n">
        <v>1.83913927355797</v>
      </c>
      <c r="Q38" s="32" t="n">
        <v>-2.52856348241562</v>
      </c>
      <c r="R38" s="32" t="n">
        <v>1.2653925422377</v>
      </c>
      <c r="S38" s="32"/>
      <c r="T38" s="32" t="n">
        <v>-0.306330940432742</v>
      </c>
      <c r="U38" s="32" t="n">
        <v>-0.414931039509728</v>
      </c>
      <c r="V38" s="32" t="n">
        <v>0.603090989422846</v>
      </c>
      <c r="W38" s="32"/>
      <c r="X38" s="32" t="n">
        <v>0.156978040523571</v>
      </c>
      <c r="Y38" s="32" t="n">
        <v>0.163921849574224</v>
      </c>
      <c r="Z38" s="32" t="n">
        <v>0.163400325047773</v>
      </c>
      <c r="AA38" s="32"/>
      <c r="AB38" s="32" t="n">
        <v>0.150766437268776</v>
      </c>
      <c r="AC38" s="32" t="n">
        <v>0.159226849352108</v>
      </c>
      <c r="AD38" s="32" t="n">
        <v>0.15910279774579</v>
      </c>
    </row>
    <row r="39" customFormat="false" ht="12.75" hidden="false" customHeight="false" outlineLevel="0" collapsed="false">
      <c r="A39" s="1" t="n">
        <v>1729</v>
      </c>
      <c r="C39" s="32" t="n">
        <v>3.32846820831435</v>
      </c>
      <c r="D39" s="32" t="n">
        <v>1.98964552926763</v>
      </c>
      <c r="E39" s="32" t="n">
        <v>2.83942161391316</v>
      </c>
      <c r="F39" s="32"/>
      <c r="G39" s="32" t="n">
        <v>0.512149816431665</v>
      </c>
      <c r="H39" s="32" t="n">
        <v>0.533743234746135</v>
      </c>
      <c r="I39" s="32" t="n">
        <v>0.532019087813783</v>
      </c>
      <c r="J39" s="33"/>
      <c r="K39" s="33"/>
      <c r="L39" s="32" t="n">
        <v>-2.12171203270547</v>
      </c>
      <c r="M39" s="32" t="n">
        <v>2.10121122222591</v>
      </c>
      <c r="N39" s="32" t="n">
        <v>-0.660901651149261</v>
      </c>
      <c r="O39" s="33"/>
      <c r="P39" s="33" t="n">
        <v>1.81188557522796</v>
      </c>
      <c r="Q39" s="32" t="n">
        <v>-2.51347794336456</v>
      </c>
      <c r="R39" s="32" t="n">
        <v>1.25676863547181</v>
      </c>
      <c r="S39" s="32"/>
      <c r="T39" s="32" t="n">
        <v>-0.309826457477509</v>
      </c>
      <c r="U39" s="32" t="n">
        <v>-0.412266721138648</v>
      </c>
      <c r="V39" s="32" t="n">
        <v>0.595866984322551</v>
      </c>
      <c r="W39" s="32"/>
      <c r="X39" s="32" t="n">
        <v>0.155837642582813</v>
      </c>
      <c r="Y39" s="32" t="n">
        <v>0.162587649102595</v>
      </c>
      <c r="Z39" s="32" t="n">
        <v>0.162209290343514</v>
      </c>
      <c r="AA39" s="32"/>
      <c r="AB39" s="32" t="n">
        <v>0.149763672506532</v>
      </c>
      <c r="AC39" s="32" t="n">
        <v>0.158056652457067</v>
      </c>
      <c r="AD39" s="32" t="n">
        <v>0.158077079311098</v>
      </c>
    </row>
    <row r="40" customFormat="false" ht="12.75" hidden="false" customHeight="false" outlineLevel="0" collapsed="false">
      <c r="A40" s="1" t="n">
        <v>1730</v>
      </c>
      <c r="C40" s="32" t="n">
        <v>3.32659627682219</v>
      </c>
      <c r="D40" s="32" t="n">
        <v>2.00197510857141</v>
      </c>
      <c r="E40" s="32" t="n">
        <v>2.82393199649337</v>
      </c>
      <c r="F40" s="32"/>
      <c r="G40" s="32" t="n">
        <v>0.510004576424285</v>
      </c>
      <c r="H40" s="32" t="n">
        <v>0.531349628945855</v>
      </c>
      <c r="I40" s="32" t="n">
        <v>0.530590648545362</v>
      </c>
      <c r="J40" s="33"/>
      <c r="K40" s="33"/>
      <c r="L40" s="32" t="n">
        <v>-2.09965006491353</v>
      </c>
      <c r="M40" s="32" t="n">
        <v>2.08747717017309</v>
      </c>
      <c r="N40" s="32" t="n">
        <v>-0.657342360975962</v>
      </c>
      <c r="O40" s="33"/>
      <c r="P40" s="33" t="n">
        <v>1.78882767897616</v>
      </c>
      <c r="Q40" s="32" t="n">
        <v>-2.50094981384075</v>
      </c>
      <c r="R40" s="32" t="n">
        <v>1.24715855883982</v>
      </c>
      <c r="S40" s="32"/>
      <c r="T40" s="32" t="n">
        <v>-0.310822385937376</v>
      </c>
      <c r="U40" s="32" t="n">
        <v>-0.413472643667663</v>
      </c>
      <c r="V40" s="32" t="n">
        <v>0.589816197863858</v>
      </c>
      <c r="W40" s="32"/>
      <c r="X40" s="32" t="n">
        <v>0.154763647646274</v>
      </c>
      <c r="Y40" s="32" t="n">
        <v>0.161420189833543</v>
      </c>
      <c r="Z40" s="32" t="n">
        <v>0.161301392089233</v>
      </c>
      <c r="AA40" s="32"/>
      <c r="AB40" s="32" t="n">
        <v>0.148799357027183</v>
      </c>
      <c r="AC40" s="32" t="n">
        <v>0.156942017520097</v>
      </c>
      <c r="AD40" s="32" t="n">
        <v>0.157130572421816</v>
      </c>
    </row>
    <row r="41" customFormat="false" ht="12.75" hidden="false" customHeight="false" outlineLevel="0" collapsed="false">
      <c r="A41" s="1" t="n">
        <v>1731</v>
      </c>
      <c r="C41" s="32" t="n">
        <v>3.32557215696542</v>
      </c>
      <c r="D41" s="32" t="n">
        <v>2.01129666577838</v>
      </c>
      <c r="E41" s="32" t="n">
        <v>2.81525415914303</v>
      </c>
      <c r="F41" s="32"/>
      <c r="G41" s="32" t="n">
        <v>0.508037870500115</v>
      </c>
      <c r="H41" s="32" t="n">
        <v>0.529429331028486</v>
      </c>
      <c r="I41" s="32" t="n">
        <v>0.529240737454279</v>
      </c>
      <c r="J41" s="33"/>
      <c r="K41" s="33"/>
      <c r="L41" s="32" t="n">
        <v>-2.07916609008073</v>
      </c>
      <c r="M41" s="32" t="n">
        <v>2.07511951091551</v>
      </c>
      <c r="N41" s="32" t="n">
        <v>-0.655256993619529</v>
      </c>
      <c r="O41" s="33"/>
      <c r="P41" s="33" t="n">
        <v>1.76692915570431</v>
      </c>
      <c r="Q41" s="32" t="n">
        <v>-2.49273648057847</v>
      </c>
      <c r="R41" s="32" t="n">
        <v>1.23909459205106</v>
      </c>
      <c r="S41" s="32"/>
      <c r="T41" s="32" t="n">
        <v>-0.312236934376414</v>
      </c>
      <c r="U41" s="32" t="n">
        <v>-0.417616969662961</v>
      </c>
      <c r="V41" s="32" t="n">
        <v>0.583837598431535</v>
      </c>
      <c r="W41" s="32"/>
      <c r="X41" s="32" t="n">
        <v>0.153826284668454</v>
      </c>
      <c r="Y41" s="32" t="n">
        <v>0.160474056719237</v>
      </c>
      <c r="Z41" s="32" t="n">
        <v>0.160510334974018</v>
      </c>
      <c r="AA41" s="32"/>
      <c r="AB41" s="32" t="n">
        <v>0.148025637561129</v>
      </c>
      <c r="AC41" s="32" t="n">
        <v>0.155932507871062</v>
      </c>
      <c r="AD41" s="32" t="n">
        <v>0.156446040310022</v>
      </c>
    </row>
    <row r="42" customFormat="false" ht="12.75" hidden="false" customHeight="false" outlineLevel="0" collapsed="false">
      <c r="A42" s="1" t="n">
        <v>1732</v>
      </c>
      <c r="C42" s="32" t="n">
        <v>3.32949776826587</v>
      </c>
      <c r="D42" s="32" t="n">
        <v>2.01904235423881</v>
      </c>
      <c r="E42" s="32" t="n">
        <v>2.80973666649148</v>
      </c>
      <c r="F42" s="32"/>
      <c r="G42" s="32" t="n">
        <v>0.5068247417533</v>
      </c>
      <c r="H42" s="32" t="n">
        <v>0.527352652476016</v>
      </c>
      <c r="I42" s="32" t="n">
        <v>0.527684255500393</v>
      </c>
      <c r="J42" s="33"/>
      <c r="K42" s="33"/>
      <c r="L42" s="32" t="n">
        <v>-2.06234328479233</v>
      </c>
      <c r="M42" s="32" t="n">
        <v>2.06112728484794</v>
      </c>
      <c r="N42" s="32" t="n">
        <v>-0.647836995557526</v>
      </c>
      <c r="O42" s="33"/>
      <c r="P42" s="33" t="n">
        <v>1.75262600435711</v>
      </c>
      <c r="Q42" s="32" t="n">
        <v>-2.48584569922581</v>
      </c>
      <c r="R42" s="32" t="n">
        <v>1.22695863494683</v>
      </c>
      <c r="S42" s="32"/>
      <c r="T42" s="32" t="n">
        <v>-0.309717280435228</v>
      </c>
      <c r="U42" s="32" t="n">
        <v>-0.424718414377868</v>
      </c>
      <c r="V42" s="32" t="n">
        <v>0.5791216393893</v>
      </c>
      <c r="W42" s="32"/>
      <c r="X42" s="32" t="n">
        <v>0.153080568401043</v>
      </c>
      <c r="Y42" s="32" t="n">
        <v>0.15947002849295</v>
      </c>
      <c r="Z42" s="32" t="n">
        <v>0.159646114059293</v>
      </c>
      <c r="AA42" s="32"/>
      <c r="AB42" s="32" t="n">
        <v>0.147179045114494</v>
      </c>
      <c r="AC42" s="32" t="n">
        <v>0.154902821622475</v>
      </c>
      <c r="AD42" s="32" t="n">
        <v>0.155694460499761</v>
      </c>
    </row>
    <row r="43" customFormat="false" ht="12.75" hidden="false" customHeight="false" outlineLevel="0" collapsed="false">
      <c r="A43" s="1" t="n">
        <v>1733</v>
      </c>
      <c r="C43" s="32" t="n">
        <v>3.3312792878165</v>
      </c>
      <c r="D43" s="32" t="n">
        <v>2.02875627111668</v>
      </c>
      <c r="E43" s="32" t="n">
        <v>2.79824045048882</v>
      </c>
      <c r="F43" s="32"/>
      <c r="G43" s="32" t="n">
        <v>0.50541199991226</v>
      </c>
      <c r="H43" s="32" t="n">
        <v>0.525317851306691</v>
      </c>
      <c r="I43" s="32" t="n">
        <v>0.525949627167706</v>
      </c>
      <c r="J43" s="33"/>
      <c r="K43" s="33"/>
      <c r="L43" s="32" t="n">
        <v>-2.03983176333959</v>
      </c>
      <c r="M43" s="32" t="n">
        <v>2.05042628732814</v>
      </c>
      <c r="N43" s="32" t="n">
        <v>-0.647234695167689</v>
      </c>
      <c r="O43" s="33"/>
      <c r="P43" s="33" t="n">
        <v>1.73044789449113</v>
      </c>
      <c r="Q43" s="32" t="n">
        <v>-2.48013142708876</v>
      </c>
      <c r="R43" s="32" t="n">
        <v>1.2233390088016</v>
      </c>
      <c r="S43" s="32"/>
      <c r="T43" s="32" t="n">
        <v>-0.309383868848465</v>
      </c>
      <c r="U43" s="32" t="n">
        <v>-0.429705139760626</v>
      </c>
      <c r="V43" s="32" t="n">
        <v>0.576104313633912</v>
      </c>
      <c r="W43" s="32"/>
      <c r="X43" s="32" t="n">
        <v>0.152406672815647</v>
      </c>
      <c r="Y43" s="32" t="n">
        <v>0.158604485597063</v>
      </c>
      <c r="Z43" s="32" t="n">
        <v>0.158862962617542</v>
      </c>
      <c r="AA43" s="32"/>
      <c r="AB43" s="32" t="n">
        <v>0.146490329354437</v>
      </c>
      <c r="AC43" s="32" t="n">
        <v>0.154033447928495</v>
      </c>
      <c r="AD43" s="32" t="n">
        <v>0.155101965628737</v>
      </c>
    </row>
    <row r="44" customFormat="false" ht="12.75" hidden="false" customHeight="false" outlineLevel="0" collapsed="false">
      <c r="A44" s="1" t="n">
        <v>1734</v>
      </c>
      <c r="C44" s="32" t="n">
        <v>3.33492227988639</v>
      </c>
      <c r="D44" s="32" t="n">
        <v>2.03188216513401</v>
      </c>
      <c r="E44" s="32" t="n">
        <v>2.78849560812421</v>
      </c>
      <c r="F44" s="32"/>
      <c r="G44" s="32" t="n">
        <v>0.504160628285126</v>
      </c>
      <c r="H44" s="32" t="n">
        <v>0.52376224715935</v>
      </c>
      <c r="I44" s="32" t="n">
        <v>0.523708634579387</v>
      </c>
      <c r="J44" s="33"/>
      <c r="K44" s="33"/>
      <c r="L44" s="32" t="n">
        <v>-2.02255304796875</v>
      </c>
      <c r="M44" s="32" t="n">
        <v>2.04012495095312</v>
      </c>
      <c r="N44" s="32" t="n">
        <v>-0.637153335666779</v>
      </c>
      <c r="O44" s="33"/>
      <c r="P44" s="33" t="n">
        <v>1.71551010557283</v>
      </c>
      <c r="Q44" s="32" t="n">
        <v>-2.47600898422502</v>
      </c>
      <c r="R44" s="32" t="n">
        <v>1.20842880812184</v>
      </c>
      <c r="S44" s="32"/>
      <c r="T44" s="32" t="n">
        <v>-0.307042942395915</v>
      </c>
      <c r="U44" s="32" t="n">
        <v>-0.435884033271898</v>
      </c>
      <c r="V44" s="32" t="n">
        <v>0.571275472455058</v>
      </c>
      <c r="W44" s="32"/>
      <c r="X44" s="32" t="n">
        <v>0.151932154308921</v>
      </c>
      <c r="Y44" s="32" t="n">
        <v>0.1580313177077</v>
      </c>
      <c r="Z44" s="32" t="n">
        <v>0.158086720916271</v>
      </c>
      <c r="AA44" s="32"/>
      <c r="AB44" s="32" t="n">
        <v>0.146088098500077</v>
      </c>
      <c r="AC44" s="32" t="n">
        <v>0.153434791351456</v>
      </c>
      <c r="AD44" s="32" t="n">
        <v>0.154565793539361</v>
      </c>
    </row>
    <row r="45" customFormat="false" ht="12.75" hidden="false" customHeight="false" outlineLevel="0" collapsed="false">
      <c r="A45" s="1" t="n">
        <v>1735</v>
      </c>
      <c r="C45" s="32" t="n">
        <v>3.32815506365622</v>
      </c>
      <c r="D45" s="32" t="n">
        <v>2.03320065733368</v>
      </c>
      <c r="E45" s="32" t="n">
        <v>2.77987497609221</v>
      </c>
      <c r="F45" s="32"/>
      <c r="G45" s="32" t="n">
        <v>0.502458453332441</v>
      </c>
      <c r="H45" s="32" t="n">
        <v>0.521925397870101</v>
      </c>
      <c r="I45" s="32" t="n">
        <v>0.521641681975454</v>
      </c>
      <c r="J45" s="33"/>
      <c r="K45" s="33"/>
      <c r="L45" s="32" t="n">
        <v>-1.99908834389761</v>
      </c>
      <c r="M45" s="32" t="n">
        <v>2.03260012185202</v>
      </c>
      <c r="N45" s="32" t="n">
        <v>-0.632554880186768</v>
      </c>
      <c r="O45" s="33"/>
      <c r="P45" s="33" t="n">
        <v>1.69154343493147</v>
      </c>
      <c r="Q45" s="32" t="n">
        <v>-2.4734421892753</v>
      </c>
      <c r="R45" s="32" t="n">
        <v>1.19991038216096</v>
      </c>
      <c r="S45" s="32"/>
      <c r="T45" s="32" t="n">
        <v>-0.307544908966143</v>
      </c>
      <c r="U45" s="32" t="n">
        <v>-0.440842067423287</v>
      </c>
      <c r="V45" s="32" t="n">
        <v>0.567355501974189</v>
      </c>
      <c r="W45" s="32"/>
      <c r="X45" s="32" t="n">
        <v>0.151348623541591</v>
      </c>
      <c r="Y45" s="32" t="n">
        <v>0.157399963572692</v>
      </c>
      <c r="Z45" s="32" t="n">
        <v>0.157385644001553</v>
      </c>
      <c r="AA45" s="32"/>
      <c r="AB45" s="32" t="n">
        <v>0.145670806877242</v>
      </c>
      <c r="AC45" s="32" t="n">
        <v>0.152914810100158</v>
      </c>
      <c r="AD45" s="32" t="n">
        <v>0.154085493362779</v>
      </c>
    </row>
    <row r="46" customFormat="false" ht="12.75" hidden="false" customHeight="false" outlineLevel="0" collapsed="false">
      <c r="A46" s="1" t="n">
        <v>1736</v>
      </c>
      <c r="C46" s="32" t="n">
        <v>3.32802497211696</v>
      </c>
      <c r="D46" s="32" t="n">
        <v>2.03491295184512</v>
      </c>
      <c r="E46" s="32" t="n">
        <v>2.76834617134936</v>
      </c>
      <c r="F46" s="32"/>
      <c r="G46" s="32" t="n">
        <v>0.500795845683337</v>
      </c>
      <c r="H46" s="32" t="n">
        <v>0.519703709123881</v>
      </c>
      <c r="I46" s="32" t="n">
        <v>0.519745507525465</v>
      </c>
      <c r="J46" s="33"/>
      <c r="K46" s="33"/>
      <c r="L46" s="32" t="n">
        <v>-1.97759122490256</v>
      </c>
      <c r="M46" s="32" t="n">
        <v>2.02557526333037</v>
      </c>
      <c r="N46" s="32" t="n">
        <v>-0.634053343585711</v>
      </c>
      <c r="O46" s="33"/>
      <c r="P46" s="33" t="n">
        <v>1.66928513247316</v>
      </c>
      <c r="Q46" s="32" t="n">
        <v>-2.46894680461047</v>
      </c>
      <c r="R46" s="32" t="n">
        <v>1.20091544618423</v>
      </c>
      <c r="S46" s="32"/>
      <c r="T46" s="32" t="n">
        <v>-0.308306092429394</v>
      </c>
      <c r="U46" s="32" t="n">
        <v>-0.443371541280101</v>
      </c>
      <c r="V46" s="32" t="n">
        <v>0.566862102598521</v>
      </c>
      <c r="W46" s="32"/>
      <c r="X46" s="32" t="n">
        <v>0.150954029955409</v>
      </c>
      <c r="Y46" s="32" t="n">
        <v>0.156831570558538</v>
      </c>
      <c r="Z46" s="32" t="n">
        <v>0.156916625717354</v>
      </c>
      <c r="AA46" s="32"/>
      <c r="AB46" s="32" t="n">
        <v>0.145545726137073</v>
      </c>
      <c r="AC46" s="32" t="n">
        <v>0.152470201087625</v>
      </c>
      <c r="AD46" s="32" t="n">
        <v>0.15382334389394</v>
      </c>
    </row>
    <row r="47" customFormat="false" ht="12.75" hidden="false" customHeight="false" outlineLevel="0" collapsed="false">
      <c r="A47" s="1" t="n">
        <v>1737</v>
      </c>
      <c r="C47" s="32" t="n">
        <v>3.332752992036</v>
      </c>
      <c r="D47" s="32" t="n">
        <v>2.03077330750256</v>
      </c>
      <c r="E47" s="32" t="n">
        <v>2.76147834757998</v>
      </c>
      <c r="F47" s="32"/>
      <c r="G47" s="32" t="n">
        <v>0.499491548322004</v>
      </c>
      <c r="H47" s="32" t="n">
        <v>0.517748252824771</v>
      </c>
      <c r="I47" s="32" t="n">
        <v>0.517543217477902</v>
      </c>
      <c r="J47" s="33"/>
      <c r="K47" s="33"/>
      <c r="L47" s="32" t="n">
        <v>-1.95923471080985</v>
      </c>
      <c r="M47" s="32" t="n">
        <v>2.0201531238222</v>
      </c>
      <c r="N47" s="32" t="n">
        <v>-0.629191068297643</v>
      </c>
      <c r="O47" s="33"/>
      <c r="P47" s="33" t="n">
        <v>1.65040499345684</v>
      </c>
      <c r="Q47" s="32" t="n">
        <v>-2.46715248201804</v>
      </c>
      <c r="R47" s="32" t="n">
        <v>1.19453880177368</v>
      </c>
      <c r="S47" s="32"/>
      <c r="T47" s="32" t="n">
        <v>-0.308829717353009</v>
      </c>
      <c r="U47" s="32" t="n">
        <v>-0.446999358195844</v>
      </c>
      <c r="V47" s="32" t="n">
        <v>0.565347733476036</v>
      </c>
      <c r="W47" s="32"/>
      <c r="X47" s="32" t="n">
        <v>0.150813100651745</v>
      </c>
      <c r="Y47" s="32" t="n">
        <v>0.15648562556</v>
      </c>
      <c r="Z47" s="32" t="n">
        <v>0.156488828094766</v>
      </c>
      <c r="AA47" s="32"/>
      <c r="AB47" s="32" t="n">
        <v>0.145499056556477</v>
      </c>
      <c r="AC47" s="32" t="n">
        <v>0.152169010047197</v>
      </c>
      <c r="AD47" s="32" t="n">
        <v>0.153561951652745</v>
      </c>
    </row>
    <row r="48" customFormat="false" ht="12.75" hidden="false" customHeight="false" outlineLevel="0" collapsed="false">
      <c r="A48" s="1" t="n">
        <v>1738</v>
      </c>
      <c r="C48" s="32" t="n">
        <v>3.32917969360283</v>
      </c>
      <c r="D48" s="32" t="n">
        <v>2.03174031025666</v>
      </c>
      <c r="E48" s="32" t="n">
        <v>2.75341922877972</v>
      </c>
      <c r="F48" s="32"/>
      <c r="G48" s="32" t="n">
        <v>0.498236381023094</v>
      </c>
      <c r="H48" s="32" t="n">
        <v>0.515768780871979</v>
      </c>
      <c r="I48" s="32" t="n">
        <v>0.51616870864194</v>
      </c>
      <c r="J48" s="33"/>
      <c r="K48" s="33"/>
      <c r="L48" s="32" t="n">
        <v>-1.94189083603498</v>
      </c>
      <c r="M48" s="32" t="n">
        <v>2.01325224507611</v>
      </c>
      <c r="N48" s="32" t="n">
        <v>-0.627163447626071</v>
      </c>
      <c r="O48" s="33"/>
      <c r="P48" s="33" t="n">
        <v>1.63009096722859</v>
      </c>
      <c r="Q48" s="32" t="n">
        <v>-2.46277152801228</v>
      </c>
      <c r="R48" s="32" t="n">
        <v>1.19253185625608</v>
      </c>
      <c r="S48" s="32"/>
      <c r="T48" s="32" t="n">
        <v>-0.311799868806396</v>
      </c>
      <c r="U48" s="32" t="n">
        <v>-0.449519282936171</v>
      </c>
      <c r="V48" s="32" t="n">
        <v>0.565368408630013</v>
      </c>
      <c r="W48" s="32"/>
      <c r="X48" s="32" t="n">
        <v>0.150630844997095</v>
      </c>
      <c r="Y48" s="32" t="n">
        <v>0.156075507498255</v>
      </c>
      <c r="Z48" s="32" t="n">
        <v>0.156270915695676</v>
      </c>
      <c r="AA48" s="32"/>
      <c r="AB48" s="32" t="n">
        <v>0.145390352887404</v>
      </c>
      <c r="AC48" s="32" t="n">
        <v>0.151822564492857</v>
      </c>
      <c r="AD48" s="32" t="n">
        <v>0.153346124282463</v>
      </c>
    </row>
    <row r="49" customFormat="false" ht="12.75" hidden="false" customHeight="false" outlineLevel="0" collapsed="false">
      <c r="A49" s="1" t="n">
        <v>1739</v>
      </c>
      <c r="C49" s="32" t="n">
        <v>3.31967839255707</v>
      </c>
      <c r="D49" s="32" t="n">
        <v>2.03020841625143</v>
      </c>
      <c r="E49" s="32" t="n">
        <v>2.74821431792509</v>
      </c>
      <c r="F49" s="32"/>
      <c r="G49" s="32" t="n">
        <v>0.496729424108174</v>
      </c>
      <c r="H49" s="32" t="n">
        <v>0.513825492050741</v>
      </c>
      <c r="I49" s="32" t="n">
        <v>0.514918818106644</v>
      </c>
      <c r="J49" s="33"/>
      <c r="K49" s="33"/>
      <c r="L49" s="32" t="n">
        <v>-1.92902022267654</v>
      </c>
      <c r="M49" s="32" t="n">
        <v>2.00521778132877</v>
      </c>
      <c r="N49" s="32" t="n">
        <v>-0.618430224673435</v>
      </c>
      <c r="O49" s="33"/>
      <c r="P49" s="33" t="n">
        <v>1.61309567268591</v>
      </c>
      <c r="Q49" s="32" t="n">
        <v>-2.46028616784011</v>
      </c>
      <c r="R49" s="32" t="n">
        <v>1.18331642982879</v>
      </c>
      <c r="S49" s="32"/>
      <c r="T49" s="32" t="n">
        <v>-0.315924549990631</v>
      </c>
      <c r="U49" s="32" t="n">
        <v>-0.455068386511338</v>
      </c>
      <c r="V49" s="32" t="n">
        <v>0.564886205155358</v>
      </c>
      <c r="W49" s="32"/>
      <c r="X49" s="32" t="n">
        <v>0.150423158849281</v>
      </c>
      <c r="Y49" s="32" t="n">
        <v>0.155731850763299</v>
      </c>
      <c r="Z49" s="32" t="n">
        <v>0.156152442605213</v>
      </c>
      <c r="AA49" s="32"/>
      <c r="AB49" s="32" t="n">
        <v>0.145247715017008</v>
      </c>
      <c r="AC49" s="32" t="n">
        <v>0.151612042292791</v>
      </c>
      <c r="AD49" s="32" t="n">
        <v>0.153138629777384</v>
      </c>
    </row>
    <row r="50" customFormat="false" ht="12.75" hidden="false" customHeight="false" outlineLevel="0" collapsed="false">
      <c r="A50" s="1" t="n">
        <v>1740</v>
      </c>
      <c r="C50" s="32" t="n">
        <v>3.30834285312863</v>
      </c>
      <c r="D50" s="32" t="n">
        <v>2.0316743273662</v>
      </c>
      <c r="E50" s="32" t="n">
        <v>2.7451233300647</v>
      </c>
      <c r="F50" s="32"/>
      <c r="G50" s="32" t="n">
        <v>0.495152654504254</v>
      </c>
      <c r="H50" s="32" t="n">
        <v>0.511762644526291</v>
      </c>
      <c r="I50" s="32" t="n">
        <v>0.513934649539237</v>
      </c>
      <c r="J50" s="33"/>
      <c r="K50" s="33"/>
      <c r="L50" s="32" t="n">
        <v>-1.90958679511368</v>
      </c>
      <c r="M50" s="32" t="n">
        <v>1.99726195249224</v>
      </c>
      <c r="N50" s="32" t="n">
        <v>-0.617424612755807</v>
      </c>
      <c r="O50" s="33"/>
      <c r="P50" s="33" t="n">
        <v>1.58601569194906</v>
      </c>
      <c r="Q50" s="32" t="n">
        <v>-2.45499478728838</v>
      </c>
      <c r="R50" s="32" t="n">
        <v>1.18219756117117</v>
      </c>
      <c r="S50" s="32"/>
      <c r="T50" s="32" t="n">
        <v>-0.323571103164618</v>
      </c>
      <c r="U50" s="32" t="n">
        <v>-0.457732834796139</v>
      </c>
      <c r="V50" s="32" t="n">
        <v>0.56477294841536</v>
      </c>
      <c r="W50" s="32"/>
      <c r="X50" s="32" t="n">
        <v>0.150101757944458</v>
      </c>
      <c r="Y50" s="32" t="n">
        <v>0.155258695362564</v>
      </c>
      <c r="Z50" s="32" t="n">
        <v>0.156021640839088</v>
      </c>
      <c r="AA50" s="32"/>
      <c r="AB50" s="32" t="n">
        <v>0.145043159237978</v>
      </c>
      <c r="AC50" s="32" t="n">
        <v>0.151231073976332</v>
      </c>
      <c r="AD50" s="32" t="n">
        <v>0.153007080668885</v>
      </c>
    </row>
    <row r="51" customFormat="false" ht="12.75" hidden="false" customHeight="false" outlineLevel="0" collapsed="false">
      <c r="A51" s="1" t="n">
        <v>1741</v>
      </c>
      <c r="C51" s="32" t="n">
        <v>3.30373844847768</v>
      </c>
      <c r="D51" s="32" t="n">
        <v>2.03591251489706</v>
      </c>
      <c r="E51" s="32" t="n">
        <v>2.73924387558338</v>
      </c>
      <c r="F51" s="32"/>
      <c r="G51" s="32" t="n">
        <v>0.493551845717492</v>
      </c>
      <c r="H51" s="32" t="n">
        <v>0.50957073108522</v>
      </c>
      <c r="I51" s="32" t="n">
        <v>0.512108176153359</v>
      </c>
      <c r="J51" s="33"/>
      <c r="K51" s="33"/>
      <c r="L51" s="32" t="n">
        <v>-1.89463701657372</v>
      </c>
      <c r="M51" s="32" t="n">
        <v>1.98838482711424</v>
      </c>
      <c r="N51" s="32" t="n">
        <v>-0.61069951315529</v>
      </c>
      <c r="O51" s="33"/>
      <c r="P51" s="33" t="n">
        <v>1.5677692073494</v>
      </c>
      <c r="Q51" s="32" t="n">
        <v>-2.45115432960558</v>
      </c>
      <c r="R51" s="32" t="n">
        <v>1.17535419795049</v>
      </c>
      <c r="S51" s="32"/>
      <c r="T51" s="32" t="n">
        <v>-0.326867809224326</v>
      </c>
      <c r="U51" s="32" t="n">
        <v>-0.46276950249134</v>
      </c>
      <c r="V51" s="32" t="n">
        <v>0.564654684795201</v>
      </c>
      <c r="W51" s="32"/>
      <c r="X51" s="32" t="n">
        <v>0.149872697184796</v>
      </c>
      <c r="Y51" s="32" t="n">
        <v>0.154841691136301</v>
      </c>
      <c r="Z51" s="32" t="n">
        <v>0.155724367498161</v>
      </c>
      <c r="AA51" s="32"/>
      <c r="AB51" s="32" t="n">
        <v>0.144736406446833</v>
      </c>
      <c r="AC51" s="32" t="n">
        <v>0.150850748805666</v>
      </c>
      <c r="AD51" s="32" t="n">
        <v>0.152859800301112</v>
      </c>
    </row>
    <row r="52" customFormat="false" ht="12.75" hidden="false" customHeight="false" outlineLevel="0" collapsed="false">
      <c r="A52" s="1" t="n">
        <v>1742</v>
      </c>
      <c r="C52" s="32" t="n">
        <v>3.29500035751535</v>
      </c>
      <c r="D52" s="32" t="n">
        <v>2.03418523810221</v>
      </c>
      <c r="E52" s="32" t="n">
        <v>2.7356066453801</v>
      </c>
      <c r="F52" s="32"/>
      <c r="G52" s="32" t="n">
        <v>0.491587812143607</v>
      </c>
      <c r="H52" s="32" t="n">
        <v>0.506788294827542</v>
      </c>
      <c r="I52" s="32" t="n">
        <v>0.509466525068384</v>
      </c>
      <c r="J52" s="33"/>
      <c r="K52" s="33"/>
      <c r="L52" s="32" t="n">
        <v>-1.87588241168678</v>
      </c>
      <c r="M52" s="32" t="n">
        <v>1.98200381237415</v>
      </c>
      <c r="N52" s="32" t="n">
        <v>-0.607641165838876</v>
      </c>
      <c r="O52" s="33"/>
      <c r="P52" s="33" t="n">
        <v>1.54350383369037</v>
      </c>
      <c r="Q52" s="32" t="n">
        <v>-2.446341515666</v>
      </c>
      <c r="R52" s="32" t="n">
        <v>1.17152724586408</v>
      </c>
      <c r="S52" s="32"/>
      <c r="T52" s="32" t="n">
        <v>-0.332378577996411</v>
      </c>
      <c r="U52" s="32" t="n">
        <v>-0.464337703291848</v>
      </c>
      <c r="V52" s="32" t="n">
        <v>0.563886080025205</v>
      </c>
      <c r="W52" s="32"/>
      <c r="X52" s="32" t="n">
        <v>0.149702444040756</v>
      </c>
      <c r="Y52" s="32" t="n">
        <v>0.154397786830362</v>
      </c>
      <c r="Z52" s="32" t="n">
        <v>0.155330302567438</v>
      </c>
      <c r="AA52" s="32"/>
      <c r="AB52" s="32" t="n">
        <v>0.144616572111014</v>
      </c>
      <c r="AC52" s="32" t="n">
        <v>0.150436244851351</v>
      </c>
      <c r="AD52" s="32" t="n">
        <v>0.152693611190994</v>
      </c>
    </row>
    <row r="53" customFormat="false" ht="12.75" hidden="false" customHeight="false" outlineLevel="0" collapsed="false">
      <c r="A53" s="1" t="n">
        <v>1743</v>
      </c>
      <c r="C53" s="32" t="n">
        <v>3.27942216051174</v>
      </c>
      <c r="D53" s="32" t="n">
        <v>2.03278418599756</v>
      </c>
      <c r="E53" s="32" t="n">
        <v>2.73164030619583</v>
      </c>
      <c r="F53" s="32"/>
      <c r="G53" s="32" t="n">
        <v>0.489977154249</v>
      </c>
      <c r="H53" s="32" t="n">
        <v>0.504730798018586</v>
      </c>
      <c r="I53" s="32" t="n">
        <v>0.506854165150533</v>
      </c>
      <c r="J53" s="33"/>
      <c r="K53" s="33"/>
      <c r="L53" s="32" t="n">
        <v>-1.85716837361078</v>
      </c>
      <c r="M53" s="32" t="n">
        <v>1.97500921928888</v>
      </c>
      <c r="N53" s="32" t="n">
        <v>-0.608878669054105</v>
      </c>
      <c r="O53" s="33"/>
      <c r="P53" s="33" t="n">
        <v>1.51782549933678</v>
      </c>
      <c r="Q53" s="32" t="n">
        <v>-2.43987871274814</v>
      </c>
      <c r="R53" s="32" t="n">
        <v>1.17225655305856</v>
      </c>
      <c r="S53" s="32"/>
      <c r="T53" s="32" t="n">
        <v>-0.339342874274002</v>
      </c>
      <c r="U53" s="32" t="n">
        <v>-0.46486949345926</v>
      </c>
      <c r="V53" s="32" t="n">
        <v>0.563377884004455</v>
      </c>
      <c r="W53" s="32"/>
      <c r="X53" s="32" t="n">
        <v>0.149679037219847</v>
      </c>
      <c r="Y53" s="32" t="n">
        <v>0.154230377802763</v>
      </c>
      <c r="Z53" s="32" t="n">
        <v>0.154965153331051</v>
      </c>
      <c r="AA53" s="32"/>
      <c r="AB53" s="32" t="n">
        <v>0.144635120092322</v>
      </c>
      <c r="AC53" s="32" t="n">
        <v>0.150056367798717</v>
      </c>
      <c r="AD53" s="32" t="n">
        <v>0.15250555498118</v>
      </c>
    </row>
    <row r="54" customFormat="false" ht="12.75" hidden="false" customHeight="false" outlineLevel="0" collapsed="false">
      <c r="A54" s="1" t="n">
        <v>1744</v>
      </c>
      <c r="C54" s="32" t="n">
        <v>3.26588001556753</v>
      </c>
      <c r="D54" s="32" t="n">
        <v>2.02895786432292</v>
      </c>
      <c r="E54" s="32" t="n">
        <v>2.7271844737683</v>
      </c>
      <c r="F54" s="32"/>
      <c r="G54" s="32" t="n">
        <v>0.487659981837353</v>
      </c>
      <c r="H54" s="32" t="n">
        <v>0.502694978677022</v>
      </c>
      <c r="I54" s="32" t="n">
        <v>0.504073760214031</v>
      </c>
      <c r="J54" s="33"/>
      <c r="K54" s="33"/>
      <c r="L54" s="32" t="n">
        <v>-1.844451891107</v>
      </c>
      <c r="M54" s="32" t="n">
        <v>1.96759532498331</v>
      </c>
      <c r="N54" s="32" t="n">
        <v>-0.602272474156479</v>
      </c>
      <c r="O54" s="33"/>
      <c r="P54" s="33" t="n">
        <v>1.50177305718773</v>
      </c>
      <c r="Q54" s="32" t="n">
        <v>-2.43580623267628</v>
      </c>
      <c r="R54" s="32" t="n">
        <v>1.16485916233411</v>
      </c>
      <c r="S54" s="32"/>
      <c r="T54" s="32" t="n">
        <v>-0.342678833919276</v>
      </c>
      <c r="U54" s="32" t="n">
        <v>-0.468210907692969</v>
      </c>
      <c r="V54" s="32" t="n">
        <v>0.56258668817763</v>
      </c>
      <c r="W54" s="32"/>
      <c r="X54" s="32" t="n">
        <v>0.149456482699352</v>
      </c>
      <c r="Y54" s="32" t="n">
        <v>0.15412905501557</v>
      </c>
      <c r="Z54" s="32" t="n">
        <v>0.154591505602273</v>
      </c>
      <c r="AA54" s="32"/>
      <c r="AB54" s="32" t="n">
        <v>0.144674150565522</v>
      </c>
      <c r="AC54" s="32" t="n">
        <v>0.14985718059816</v>
      </c>
      <c r="AD54" s="32" t="n">
        <v>0.152372824337813</v>
      </c>
    </row>
    <row r="55" customFormat="false" ht="12.75" hidden="false" customHeight="false" outlineLevel="0" collapsed="false">
      <c r="A55" s="1" t="n">
        <v>1745</v>
      </c>
      <c r="C55" s="32" t="n">
        <v>3.2500532146076</v>
      </c>
      <c r="D55" s="32" t="n">
        <v>2.0236599687913</v>
      </c>
      <c r="E55" s="32" t="n">
        <v>2.7233049201258</v>
      </c>
      <c r="F55" s="32"/>
      <c r="G55" s="32" t="n">
        <v>0.484847964201445</v>
      </c>
      <c r="H55" s="32" t="n">
        <v>0.499973264207845</v>
      </c>
      <c r="I55" s="32" t="n">
        <v>0.500794347769813</v>
      </c>
      <c r="J55" s="33"/>
      <c r="K55" s="33"/>
      <c r="L55" s="32" t="n">
        <v>-1.83380221220125</v>
      </c>
      <c r="M55" s="32" t="n">
        <v>1.96000728257183</v>
      </c>
      <c r="N55" s="32" t="n">
        <v>-0.594058123339341</v>
      </c>
      <c r="O55" s="33"/>
      <c r="P55" s="33" t="n">
        <v>1.4879849391</v>
      </c>
      <c r="Q55" s="32" t="n">
        <v>-2.43242191612501</v>
      </c>
      <c r="R55" s="32" t="n">
        <v>1.15667353213446</v>
      </c>
      <c r="S55" s="32"/>
      <c r="T55" s="32" t="n">
        <v>-0.345817273101253</v>
      </c>
      <c r="U55" s="32" t="n">
        <v>-0.472414633553182</v>
      </c>
      <c r="V55" s="32" t="n">
        <v>0.562615408795121</v>
      </c>
      <c r="W55" s="32"/>
      <c r="X55" s="32" t="n">
        <v>0.149201998858358</v>
      </c>
      <c r="Y55" s="32" t="n">
        <v>0.153934706686527</v>
      </c>
      <c r="Z55" s="32" t="n">
        <v>0.154180378417976</v>
      </c>
      <c r="AA55" s="32"/>
      <c r="AB55" s="32" t="n">
        <v>0.144631738743811</v>
      </c>
      <c r="AC55" s="32" t="n">
        <v>0.149647522426471</v>
      </c>
      <c r="AD55" s="32" t="n">
        <v>0.152135253751957</v>
      </c>
    </row>
    <row r="56" customFormat="false" ht="12.75" hidden="false" customHeight="false" outlineLevel="0" collapsed="false">
      <c r="A56" s="1" t="n">
        <v>1746</v>
      </c>
      <c r="C56" s="32" t="n">
        <v>3.23345811387178</v>
      </c>
      <c r="D56" s="32" t="n">
        <v>2.01582147402696</v>
      </c>
      <c r="E56" s="32" t="n">
        <v>2.717484184475</v>
      </c>
      <c r="F56" s="32"/>
      <c r="G56" s="32" t="n">
        <v>0.48233284381897</v>
      </c>
      <c r="H56" s="32" t="n">
        <v>0.497335199183687</v>
      </c>
      <c r="I56" s="32" t="n">
        <v>0.497710792098353</v>
      </c>
      <c r="J56" s="33"/>
      <c r="K56" s="33"/>
      <c r="L56" s="32" t="n">
        <v>-1.82029632481208</v>
      </c>
      <c r="M56" s="32" t="n">
        <v>1.95422768026657</v>
      </c>
      <c r="N56" s="32" t="n">
        <v>-0.592027429671581</v>
      </c>
      <c r="O56" s="33"/>
      <c r="P56" s="33" t="n">
        <v>1.46933401805544</v>
      </c>
      <c r="Q56" s="32" t="n">
        <v>-2.42809807656822</v>
      </c>
      <c r="R56" s="32" t="n">
        <v>1.15510176510839</v>
      </c>
      <c r="S56" s="32"/>
      <c r="T56" s="32" t="n">
        <v>-0.350962306756638</v>
      </c>
      <c r="U56" s="32" t="n">
        <v>-0.473870396301649</v>
      </c>
      <c r="V56" s="32" t="n">
        <v>0.563074335436808</v>
      </c>
      <c r="W56" s="32"/>
      <c r="X56" s="32" t="n">
        <v>0.148990723919054</v>
      </c>
      <c r="Y56" s="32" t="n">
        <v>0.153698102656798</v>
      </c>
      <c r="Z56" s="32" t="n">
        <v>0.153773205963027</v>
      </c>
      <c r="AA56" s="32"/>
      <c r="AB56" s="32" t="n">
        <v>0.144647028086796</v>
      </c>
      <c r="AC56" s="32" t="n">
        <v>0.149362432305824</v>
      </c>
      <c r="AD56" s="32" t="n">
        <v>0.15189540291357</v>
      </c>
    </row>
    <row r="57" customFormat="false" ht="12.75" hidden="false" customHeight="false" outlineLevel="0" collapsed="false">
      <c r="A57" s="1" t="n">
        <v>1747</v>
      </c>
      <c r="C57" s="32" t="n">
        <v>3.21948122141911</v>
      </c>
      <c r="D57" s="32" t="n">
        <v>2.00769583092944</v>
      </c>
      <c r="E57" s="32" t="n">
        <v>2.7130295234693</v>
      </c>
      <c r="F57" s="32"/>
      <c r="G57" s="32" t="n">
        <v>0.479675569858033</v>
      </c>
      <c r="H57" s="32" t="n">
        <v>0.494478850888872</v>
      </c>
      <c r="I57" s="32" t="n">
        <v>0.494585194097746</v>
      </c>
      <c r="J57" s="33"/>
      <c r="K57" s="33"/>
      <c r="L57" s="32" t="n">
        <v>-1.8076165805977</v>
      </c>
      <c r="M57" s="32" t="n">
        <v>1.94932060078491</v>
      </c>
      <c r="N57" s="32" t="n">
        <v>-0.587703589743403</v>
      </c>
      <c r="O57" s="33"/>
      <c r="P57" s="33" t="n">
        <v>1.45224800551065</v>
      </c>
      <c r="Q57" s="32" t="n">
        <v>-2.42511389133323</v>
      </c>
      <c r="R57" s="32" t="n">
        <v>1.15120892897931</v>
      </c>
      <c r="S57" s="32"/>
      <c r="T57" s="32" t="n">
        <v>-0.355368575087045</v>
      </c>
      <c r="U57" s="32" t="n">
        <v>-0.47579329054832</v>
      </c>
      <c r="V57" s="32" t="n">
        <v>0.563505339235903</v>
      </c>
      <c r="W57" s="32"/>
      <c r="X57" s="32" t="n">
        <v>0.148784308969201</v>
      </c>
      <c r="Y57" s="32" t="n">
        <v>0.153437350349004</v>
      </c>
      <c r="Z57" s="32" t="n">
        <v>0.153406424213986</v>
      </c>
      <c r="AA57" s="32"/>
      <c r="AB57" s="32" t="n">
        <v>0.144634413748491</v>
      </c>
      <c r="AC57" s="32" t="n">
        <v>0.149095343646539</v>
      </c>
      <c r="AD57" s="32" t="n">
        <v>0.151644435817949</v>
      </c>
    </row>
    <row r="58" customFormat="false" ht="12.75" hidden="false" customHeight="false" outlineLevel="0" collapsed="false">
      <c r="A58" s="1" t="n">
        <v>1748</v>
      </c>
      <c r="C58" s="32" t="n">
        <v>3.20335685116546</v>
      </c>
      <c r="D58" s="32" t="n">
        <v>2.00027971808468</v>
      </c>
      <c r="E58" s="32" t="n">
        <v>2.7086911239133</v>
      </c>
      <c r="F58" s="32"/>
      <c r="G58" s="32" t="n">
        <v>0.47766629150743</v>
      </c>
      <c r="H58" s="32" t="n">
        <v>0.492297645809134</v>
      </c>
      <c r="I58" s="32" t="n">
        <v>0.491999359696162</v>
      </c>
      <c r="J58" s="33"/>
      <c r="K58" s="33"/>
      <c r="L58" s="32" t="n">
        <v>-1.79560812640973</v>
      </c>
      <c r="M58" s="32" t="n">
        <v>1.9452557491805</v>
      </c>
      <c r="N58" s="32" t="n">
        <v>-0.585747541391846</v>
      </c>
      <c r="O58" s="33"/>
      <c r="P58" s="33" t="n">
        <v>1.4355420509158</v>
      </c>
      <c r="Q58" s="32" t="n">
        <v>-2.42385170537262</v>
      </c>
      <c r="R58" s="32" t="n">
        <v>1.14964246958553</v>
      </c>
      <c r="S58" s="32"/>
      <c r="T58" s="32" t="n">
        <v>-0.360066075493931</v>
      </c>
      <c r="U58" s="32" t="n">
        <v>-0.478595956192121</v>
      </c>
      <c r="V58" s="32" t="n">
        <v>0.563894928193683</v>
      </c>
      <c r="W58" s="32"/>
      <c r="X58" s="32" t="n">
        <v>0.148638463845573</v>
      </c>
      <c r="Y58" s="32" t="n">
        <v>0.153244456712793</v>
      </c>
      <c r="Z58" s="32" t="n">
        <v>0.153062616543663</v>
      </c>
      <c r="AA58" s="32"/>
      <c r="AB58" s="32" t="n">
        <v>0.144625405122038</v>
      </c>
      <c r="AC58" s="32" t="n">
        <v>0.14892862915833</v>
      </c>
      <c r="AD58" s="32" t="n">
        <v>0.151445590857286</v>
      </c>
    </row>
    <row r="59" customFormat="false" ht="12.75" hidden="false" customHeight="false" outlineLevel="0" collapsed="false">
      <c r="A59" s="1" t="n">
        <v>1749</v>
      </c>
      <c r="C59" s="32" t="n">
        <v>3.1921891322576</v>
      </c>
      <c r="D59" s="32" t="n">
        <v>1.99239990927197</v>
      </c>
      <c r="E59" s="32" t="n">
        <v>2.7040679672163</v>
      </c>
      <c r="F59" s="32"/>
      <c r="G59" s="32" t="n">
        <v>0.475689941892646</v>
      </c>
      <c r="H59" s="32" t="n">
        <v>0.49014432765074</v>
      </c>
      <c r="I59" s="32" t="n">
        <v>0.489730401348624</v>
      </c>
      <c r="J59" s="33"/>
      <c r="K59" s="33"/>
      <c r="L59" s="32" t="n">
        <v>-1.78650577447251</v>
      </c>
      <c r="M59" s="32" t="n">
        <v>1.94106388042184</v>
      </c>
      <c r="N59" s="32" t="n">
        <v>-0.584727903647825</v>
      </c>
      <c r="O59" s="33"/>
      <c r="P59" s="33" t="n">
        <v>1.42336046591798</v>
      </c>
      <c r="Q59" s="32" t="n">
        <v>-2.42258488087058</v>
      </c>
      <c r="R59" s="32" t="n">
        <v>1.15067656649078</v>
      </c>
      <c r="S59" s="32"/>
      <c r="T59" s="32" t="n">
        <v>-0.36314530855453</v>
      </c>
      <c r="U59" s="32" t="n">
        <v>-0.481521000448738</v>
      </c>
      <c r="V59" s="32" t="n">
        <v>0.565948662842952</v>
      </c>
      <c r="W59" s="32"/>
      <c r="X59" s="32" t="n">
        <v>0.148496784936239</v>
      </c>
      <c r="Y59" s="32" t="n">
        <v>0.153053374151894</v>
      </c>
      <c r="Z59" s="32" t="n">
        <v>0.152829071619186</v>
      </c>
      <c r="AA59" s="32"/>
      <c r="AB59" s="32" t="n">
        <v>0.144679861991931</v>
      </c>
      <c r="AC59" s="32" t="n">
        <v>0.148759512299645</v>
      </c>
      <c r="AD59" s="32" t="n">
        <v>0.151451153283798</v>
      </c>
    </row>
    <row r="60" customFormat="false" ht="12.75" hidden="false" customHeight="false" outlineLevel="0" collapsed="false">
      <c r="A60" s="1" t="n">
        <v>1750</v>
      </c>
      <c r="C60" s="32" t="n">
        <v>3.18185202087231</v>
      </c>
      <c r="D60" s="32" t="n">
        <v>1.98242797596891</v>
      </c>
      <c r="E60" s="32" t="n">
        <v>2.69645062576198</v>
      </c>
      <c r="F60" s="32"/>
      <c r="G60" s="32" t="n">
        <v>0.474395764281098</v>
      </c>
      <c r="H60" s="32" t="n">
        <v>0.488690687556276</v>
      </c>
      <c r="I60" s="32" t="n">
        <v>0.488115799010219</v>
      </c>
      <c r="J60" s="33"/>
      <c r="K60" s="33"/>
      <c r="L60" s="32" t="n">
        <v>-1.77724239314277</v>
      </c>
      <c r="M60" s="32" t="n">
        <v>1.93789831626239</v>
      </c>
      <c r="N60" s="32" t="n">
        <v>-0.58303587385044</v>
      </c>
      <c r="O60" s="33"/>
      <c r="P60" s="33" t="n">
        <v>1.41081224026068</v>
      </c>
      <c r="Q60" s="32" t="n">
        <v>-2.42250950941271</v>
      </c>
      <c r="R60" s="32" t="n">
        <v>1.14981382702002</v>
      </c>
      <c r="S60" s="32"/>
      <c r="T60" s="32" t="n">
        <v>-0.366430152882095</v>
      </c>
      <c r="U60" s="32" t="n">
        <v>-0.484611193150318</v>
      </c>
      <c r="V60" s="32" t="n">
        <v>0.566777953169577</v>
      </c>
      <c r="W60" s="32"/>
      <c r="X60" s="32" t="n">
        <v>0.148369839414929</v>
      </c>
      <c r="Y60" s="32" t="n">
        <v>0.152879817370846</v>
      </c>
      <c r="Z60" s="32" t="n">
        <v>0.152600810923161</v>
      </c>
      <c r="AA60" s="32"/>
      <c r="AB60" s="32" t="n">
        <v>0.144778040090289</v>
      </c>
      <c r="AC60" s="32" t="n">
        <v>0.148628525575427</v>
      </c>
      <c r="AD60" s="32" t="n">
        <v>0.151432636577313</v>
      </c>
    </row>
    <row r="61" customFormat="false" ht="12.75" hidden="false" customHeight="false" outlineLevel="0" collapsed="false">
      <c r="A61" s="1" t="n">
        <v>1751</v>
      </c>
      <c r="C61" s="32" t="n">
        <v>3.17132303583984</v>
      </c>
      <c r="D61" s="32" t="n">
        <v>1.97626919234778</v>
      </c>
      <c r="E61" s="32" t="n">
        <v>2.68678291530026</v>
      </c>
      <c r="F61" s="32"/>
      <c r="G61" s="32" t="n">
        <v>0.472986489048481</v>
      </c>
      <c r="H61" s="32" t="n">
        <v>0.487204327061395</v>
      </c>
      <c r="I61" s="32" t="n">
        <v>0.486511450289214</v>
      </c>
      <c r="J61" s="33"/>
      <c r="K61" s="33"/>
      <c r="L61" s="32" t="n">
        <v>-1.76919490568676</v>
      </c>
      <c r="M61" s="32" t="n">
        <v>1.93456977636259</v>
      </c>
      <c r="N61" s="32" t="n">
        <v>-0.581631418015671</v>
      </c>
      <c r="O61" s="33"/>
      <c r="P61" s="33" t="n">
        <v>1.40085386224539</v>
      </c>
      <c r="Q61" s="32" t="n">
        <v>-2.42258627001299</v>
      </c>
      <c r="R61" s="32" t="n">
        <v>1.14977037944297</v>
      </c>
      <c r="S61" s="32"/>
      <c r="T61" s="32" t="n">
        <v>-0.368341043441374</v>
      </c>
      <c r="U61" s="32" t="n">
        <v>-0.488016493650403</v>
      </c>
      <c r="V61" s="32" t="n">
        <v>0.568138961427294</v>
      </c>
      <c r="W61" s="32"/>
      <c r="X61" s="32" t="n">
        <v>0.148202717180618</v>
      </c>
      <c r="Y61" s="32" t="n">
        <v>0.152694806909168</v>
      </c>
      <c r="Z61" s="32" t="n">
        <v>0.152375832266952</v>
      </c>
      <c r="AA61" s="32"/>
      <c r="AB61" s="32" t="n">
        <v>0.144804425923241</v>
      </c>
      <c r="AC61" s="32" t="n">
        <v>0.148574356981702</v>
      </c>
      <c r="AD61" s="32" t="n">
        <v>0.151463447125945</v>
      </c>
    </row>
    <row r="62" customFormat="false" ht="12.75" hidden="false" customHeight="false" outlineLevel="0" collapsed="false">
      <c r="A62" s="1" t="n">
        <v>1752</v>
      </c>
      <c r="C62" s="32" t="n">
        <v>3.16243764887796</v>
      </c>
      <c r="D62" s="32" t="n">
        <v>1.96688640604818</v>
      </c>
      <c r="E62" s="32" t="n">
        <v>2.67727003975302</v>
      </c>
      <c r="F62" s="32"/>
      <c r="G62" s="32" t="n">
        <v>0.471602931652519</v>
      </c>
      <c r="H62" s="32" t="n">
        <v>0.48574367508868</v>
      </c>
      <c r="I62" s="32" t="n">
        <v>0.484498421196646</v>
      </c>
      <c r="J62" s="33"/>
      <c r="K62" s="33"/>
      <c r="L62" s="32" t="n">
        <v>-1.76030840301908</v>
      </c>
      <c r="M62" s="32" t="n">
        <v>1.93225915081026</v>
      </c>
      <c r="N62" s="32" t="n">
        <v>-0.579710557275093</v>
      </c>
      <c r="O62" s="33"/>
      <c r="P62" s="33" t="n">
        <v>1.39051821308228</v>
      </c>
      <c r="Q62" s="32" t="n">
        <v>-2.42340139704826</v>
      </c>
      <c r="R62" s="32" t="n">
        <v>1.14710315127797</v>
      </c>
      <c r="S62" s="32"/>
      <c r="T62" s="32" t="n">
        <v>-0.369790189936799</v>
      </c>
      <c r="U62" s="32" t="n">
        <v>-0.491142246238008</v>
      </c>
      <c r="V62" s="32" t="n">
        <v>0.567392594002875</v>
      </c>
      <c r="W62" s="32"/>
      <c r="X62" s="32" t="n">
        <v>0.148063818210069</v>
      </c>
      <c r="Y62" s="32" t="n">
        <v>0.152538463037077</v>
      </c>
      <c r="Z62" s="32" t="n">
        <v>0.152024670601593</v>
      </c>
      <c r="AA62" s="32"/>
      <c r="AB62" s="32" t="n">
        <v>0.144840810947055</v>
      </c>
      <c r="AC62" s="32" t="n">
        <v>0.148505182350646</v>
      </c>
      <c r="AD62" s="32" t="n">
        <v>0.151299752871104</v>
      </c>
    </row>
    <row r="63" customFormat="false" ht="12.75" hidden="false" customHeight="false" outlineLevel="0" collapsed="false">
      <c r="A63" s="1" t="n">
        <v>1753</v>
      </c>
      <c r="C63" s="32" t="n">
        <v>3.15302077141274</v>
      </c>
      <c r="D63" s="32" t="n">
        <v>1.9632418862549</v>
      </c>
      <c r="E63" s="32" t="n">
        <v>2.66119603682218</v>
      </c>
      <c r="F63" s="32"/>
      <c r="G63" s="32" t="n">
        <v>0.470590271431075</v>
      </c>
      <c r="H63" s="32" t="n">
        <v>0.485008025696021</v>
      </c>
      <c r="I63" s="32" t="n">
        <v>0.482920883540713</v>
      </c>
      <c r="J63" s="33"/>
      <c r="K63" s="33"/>
      <c r="L63" s="32" t="n">
        <v>-1.75329948578714</v>
      </c>
      <c r="M63" s="32" t="n">
        <v>1.92969631164985</v>
      </c>
      <c r="N63" s="32" t="n">
        <v>-0.575941926823742</v>
      </c>
      <c r="O63" s="33"/>
      <c r="P63" s="33" t="n">
        <v>1.38269930647012</v>
      </c>
      <c r="Q63" s="32" t="n">
        <v>-2.4247386934196</v>
      </c>
      <c r="R63" s="32" t="n">
        <v>1.14218327736632</v>
      </c>
      <c r="S63" s="32"/>
      <c r="T63" s="32" t="n">
        <v>-0.370600179317027</v>
      </c>
      <c r="U63" s="32" t="n">
        <v>-0.495042381769749</v>
      </c>
      <c r="V63" s="32" t="n">
        <v>0.566241350542581</v>
      </c>
      <c r="W63" s="32"/>
      <c r="X63" s="32" t="n">
        <v>0.147931886920959</v>
      </c>
      <c r="Y63" s="32" t="n">
        <v>0.152506338008768</v>
      </c>
      <c r="Z63" s="32" t="n">
        <v>0.151708256738631</v>
      </c>
      <c r="AA63" s="32"/>
      <c r="AB63" s="32" t="n">
        <v>0.144883658203526</v>
      </c>
      <c r="AC63" s="32" t="n">
        <v>0.148571216424432</v>
      </c>
      <c r="AD63" s="32" t="n">
        <v>0.151122639364046</v>
      </c>
    </row>
    <row r="64" customFormat="false" ht="12.75" hidden="false" customHeight="false" outlineLevel="0" collapsed="false">
      <c r="A64" s="1" t="n">
        <v>1754</v>
      </c>
      <c r="C64" s="32" t="n">
        <v>3.1420881316491</v>
      </c>
      <c r="D64" s="32" t="n">
        <v>1.95875663350643</v>
      </c>
      <c r="E64" s="32" t="n">
        <v>2.64796709226144</v>
      </c>
      <c r="F64" s="32"/>
      <c r="G64" s="32" t="n">
        <v>0.469701804557263</v>
      </c>
      <c r="H64" s="32" t="n">
        <v>0.484253358849514</v>
      </c>
      <c r="I64" s="32" t="n">
        <v>0.48138455271601</v>
      </c>
      <c r="J64" s="33"/>
      <c r="K64" s="33"/>
      <c r="L64" s="32" t="n">
        <v>-1.74507511235311</v>
      </c>
      <c r="M64" s="32" t="n">
        <v>1.9282225651404</v>
      </c>
      <c r="N64" s="32" t="n">
        <v>-0.575168575472478</v>
      </c>
      <c r="O64" s="33"/>
      <c r="P64" s="33" t="n">
        <v>1.37218752110862</v>
      </c>
      <c r="Q64" s="32" t="n">
        <v>-2.42610210410653</v>
      </c>
      <c r="R64" s="32" t="n">
        <v>1.14002344126364</v>
      </c>
      <c r="S64" s="32"/>
      <c r="T64" s="32" t="n">
        <v>-0.372887591244489</v>
      </c>
      <c r="U64" s="32" t="n">
        <v>-0.497879538966121</v>
      </c>
      <c r="V64" s="32" t="n">
        <v>0.564854865791165</v>
      </c>
      <c r="W64" s="32"/>
      <c r="X64" s="32" t="n">
        <v>0.147818740799212</v>
      </c>
      <c r="Y64" s="32" t="n">
        <v>0.152443318418785</v>
      </c>
      <c r="Z64" s="32" t="n">
        <v>0.151383163620581</v>
      </c>
      <c r="AA64" s="32"/>
      <c r="AB64" s="32" t="n">
        <v>0.14498263302368</v>
      </c>
      <c r="AC64" s="32" t="n">
        <v>0.148569190660896</v>
      </c>
      <c r="AD64" s="32" t="n">
        <v>0.150928594512981</v>
      </c>
    </row>
    <row r="65" customFormat="false" ht="12.75" hidden="false" customHeight="false" outlineLevel="0" collapsed="false">
      <c r="A65" s="1" t="n">
        <v>1755</v>
      </c>
      <c r="C65" s="32" t="n">
        <v>3.13402908059092</v>
      </c>
      <c r="D65" s="32" t="n">
        <v>1.95787936573428</v>
      </c>
      <c r="E65" s="32" t="n">
        <v>2.6313285728487</v>
      </c>
      <c r="F65" s="32"/>
      <c r="G65" s="32" t="n">
        <v>0.469516025297531</v>
      </c>
      <c r="H65" s="32" t="n">
        <v>0.483489149978293</v>
      </c>
      <c r="I65" s="32" t="n">
        <v>0.480403067127293</v>
      </c>
      <c r="J65" s="33"/>
      <c r="K65" s="33"/>
      <c r="L65" s="32" t="n">
        <v>-1.7388554717496</v>
      </c>
      <c r="M65" s="32" t="n">
        <v>1.92668159047045</v>
      </c>
      <c r="N65" s="32" t="n">
        <v>-0.573052725720115</v>
      </c>
      <c r="O65" s="33"/>
      <c r="P65" s="33" t="n">
        <v>1.36431453613442</v>
      </c>
      <c r="Q65" s="32" t="n">
        <v>-2.4272044743513</v>
      </c>
      <c r="R65" s="32" t="n">
        <v>1.13637344141489</v>
      </c>
      <c r="S65" s="32"/>
      <c r="T65" s="32" t="n">
        <v>-0.374540935615181</v>
      </c>
      <c r="U65" s="32" t="n">
        <v>-0.500522883880846</v>
      </c>
      <c r="V65" s="32" t="n">
        <v>0.563320715694773</v>
      </c>
      <c r="W65" s="32"/>
      <c r="X65" s="32" t="n">
        <v>0.147836503829773</v>
      </c>
      <c r="Y65" s="32" t="n">
        <v>0.152275028040176</v>
      </c>
      <c r="Z65" s="32" t="n">
        <v>0.151146554131492</v>
      </c>
      <c r="AA65" s="32"/>
      <c r="AB65" s="32" t="n">
        <v>0.145087964153806</v>
      </c>
      <c r="AC65" s="32" t="n">
        <v>0.1485288381238</v>
      </c>
      <c r="AD65" s="32" t="n">
        <v>0.15073995333803</v>
      </c>
    </row>
    <row r="66" customFormat="false" ht="12.75" hidden="false" customHeight="false" outlineLevel="0" collapsed="false">
      <c r="A66" s="1" t="n">
        <v>1756</v>
      </c>
      <c r="C66" s="32" t="n">
        <v>3.12720543101425</v>
      </c>
      <c r="D66" s="32" t="n">
        <v>1.95670196395993</v>
      </c>
      <c r="E66" s="32" t="n">
        <v>2.61727105321956</v>
      </c>
      <c r="F66" s="32"/>
      <c r="G66" s="32" t="n">
        <v>0.469357237106536</v>
      </c>
      <c r="H66" s="32" t="n">
        <v>0.482897903281951</v>
      </c>
      <c r="I66" s="32" t="n">
        <v>0.479660358196227</v>
      </c>
      <c r="J66" s="33"/>
      <c r="K66" s="33"/>
      <c r="L66" s="32" t="n">
        <v>-1.73002604198506</v>
      </c>
      <c r="M66" s="32" t="n">
        <v>1.9294062588556</v>
      </c>
      <c r="N66" s="32" t="n">
        <v>-0.572056879194948</v>
      </c>
      <c r="O66" s="33"/>
      <c r="P66" s="33" t="n">
        <v>1.35276550607552</v>
      </c>
      <c r="Q66" s="32" t="n">
        <v>-2.43446188057019</v>
      </c>
      <c r="R66" s="32" t="n">
        <v>1.13382311203029</v>
      </c>
      <c r="S66" s="32"/>
      <c r="T66" s="32" t="n">
        <v>-0.377260535909533</v>
      </c>
      <c r="U66" s="32" t="n">
        <v>-0.505055621714588</v>
      </c>
      <c r="V66" s="32" t="n">
        <v>0.561766232835341</v>
      </c>
      <c r="W66" s="32"/>
      <c r="X66" s="32" t="n">
        <v>0.14790723289288</v>
      </c>
      <c r="Y66" s="32" t="n">
        <v>0.152205799376036</v>
      </c>
      <c r="Z66" s="32" t="n">
        <v>0.15102905211805</v>
      </c>
      <c r="AA66" s="32"/>
      <c r="AB66" s="32" t="n">
        <v>0.145272500443872</v>
      </c>
      <c r="AC66" s="32" t="n">
        <v>0.148749238208163</v>
      </c>
      <c r="AD66" s="32" t="n">
        <v>0.150696056699647</v>
      </c>
    </row>
    <row r="67" customFormat="false" ht="12.75" hidden="false" customHeight="false" outlineLevel="0" collapsed="false">
      <c r="A67" s="1" t="n">
        <v>1757</v>
      </c>
      <c r="C67" s="32" t="n">
        <v>3.10936018144787</v>
      </c>
      <c r="D67" s="32" t="n">
        <v>1.96993911243686</v>
      </c>
      <c r="E67" s="32" t="n">
        <v>2.59065877516134</v>
      </c>
      <c r="F67" s="32"/>
      <c r="G67" s="32" t="n">
        <v>0.465793157001687</v>
      </c>
      <c r="H67" s="32" t="n">
        <v>0.478999139247048</v>
      </c>
      <c r="I67" s="32" t="n">
        <v>0.475721481975559</v>
      </c>
      <c r="J67" s="33"/>
      <c r="K67" s="33"/>
      <c r="L67" s="32" t="n">
        <v>-1.6999884777393</v>
      </c>
      <c r="M67" s="32" t="n">
        <v>1.92188969176556</v>
      </c>
      <c r="N67" s="32" t="n">
        <v>-0.567742277533559</v>
      </c>
      <c r="O67" s="33"/>
      <c r="P67" s="33" t="n">
        <v>1.31544966815963</v>
      </c>
      <c r="Q67" s="32" t="n">
        <v>-2.4301940955982</v>
      </c>
      <c r="R67" s="32" t="n">
        <v>1.12633625993156</v>
      </c>
      <c r="S67" s="32"/>
      <c r="T67" s="32" t="n">
        <v>-0.384538809579667</v>
      </c>
      <c r="U67" s="32" t="n">
        <v>-0.508304403832634</v>
      </c>
      <c r="V67" s="32" t="n">
        <v>0.558593982398004</v>
      </c>
      <c r="W67" s="32"/>
      <c r="X67" s="32" t="n">
        <v>0.147238654824372</v>
      </c>
      <c r="Y67" s="32" t="n">
        <v>0.15145559801967</v>
      </c>
      <c r="Z67" s="32" t="n">
        <v>0.150232209117043</v>
      </c>
      <c r="AA67" s="32"/>
      <c r="AB67" s="32" t="n">
        <v>0.144857987282959</v>
      </c>
      <c r="AC67" s="32" t="n">
        <v>0.148080359790827</v>
      </c>
      <c r="AD67" s="32" t="n">
        <v>0.150133128834763</v>
      </c>
    </row>
    <row r="68" customFormat="false" ht="12.75" hidden="false" customHeight="false" outlineLevel="0" collapsed="false">
      <c r="A68" s="1" t="n">
        <v>1758</v>
      </c>
      <c r="C68" s="32" t="n">
        <v>3.08581363767281</v>
      </c>
      <c r="D68" s="32" t="n">
        <v>1.98057419003832</v>
      </c>
      <c r="E68" s="32" t="n">
        <v>2.56171241814848</v>
      </c>
      <c r="F68" s="32"/>
      <c r="G68" s="32" t="n">
        <v>0.462165030334441</v>
      </c>
      <c r="H68" s="32" t="n">
        <v>0.475363171479579</v>
      </c>
      <c r="I68" s="32" t="n">
        <v>0.472355356808629</v>
      </c>
      <c r="J68" s="33"/>
      <c r="K68" s="33"/>
      <c r="L68" s="32" t="n">
        <v>-1.66889093006028</v>
      </c>
      <c r="M68" s="32" t="n">
        <v>1.91417683677216</v>
      </c>
      <c r="N68" s="32" t="n">
        <v>-0.564569955344486</v>
      </c>
      <c r="O68" s="33"/>
      <c r="P68" s="33" t="n">
        <v>1.27612361395122</v>
      </c>
      <c r="Q68" s="32" t="n">
        <v>-2.42581143202783</v>
      </c>
      <c r="R68" s="32" t="n">
        <v>1.11951614738573</v>
      </c>
      <c r="S68" s="32"/>
      <c r="T68" s="32" t="n">
        <v>-0.39276731610906</v>
      </c>
      <c r="U68" s="32" t="n">
        <v>-0.51163459525567</v>
      </c>
      <c r="V68" s="32" t="n">
        <v>0.554946192041241</v>
      </c>
      <c r="W68" s="32"/>
      <c r="X68" s="32" t="n">
        <v>0.146561776422739</v>
      </c>
      <c r="Y68" s="32" t="n">
        <v>0.150805582139448</v>
      </c>
      <c r="Z68" s="32" t="n">
        <v>0.149641162792384</v>
      </c>
      <c r="AA68" s="32"/>
      <c r="AB68" s="32" t="n">
        <v>0.144495176413279</v>
      </c>
      <c r="AC68" s="32" t="n">
        <v>0.14743185951988</v>
      </c>
      <c r="AD68" s="32" t="n">
        <v>0.149572788564628</v>
      </c>
    </row>
    <row r="69" customFormat="false" ht="12.75" hidden="false" customHeight="false" outlineLevel="0" collapsed="false">
      <c r="A69" s="1" t="n">
        <v>1759</v>
      </c>
      <c r="C69" s="32" t="n">
        <v>3.06644392328686</v>
      </c>
      <c r="D69" s="32" t="n">
        <v>1.99560768993424</v>
      </c>
      <c r="E69" s="32" t="n">
        <v>2.52601117367351</v>
      </c>
      <c r="F69" s="32"/>
      <c r="G69" s="32" t="n">
        <v>0.458183741078885</v>
      </c>
      <c r="H69" s="32" t="n">
        <v>0.471305215443553</v>
      </c>
      <c r="I69" s="32" t="n">
        <v>0.468508803764611</v>
      </c>
      <c r="J69" s="33"/>
      <c r="K69" s="33"/>
      <c r="L69" s="32" t="n">
        <v>-1.63735164872807</v>
      </c>
      <c r="M69" s="32" t="n">
        <v>1.90823572641904</v>
      </c>
      <c r="N69" s="32" t="n">
        <v>-0.562961426877932</v>
      </c>
      <c r="O69" s="33"/>
      <c r="P69" s="33" t="n">
        <v>1.23601566985051</v>
      </c>
      <c r="Q69" s="32" t="n">
        <v>-2.42238838146624</v>
      </c>
      <c r="R69" s="32" t="n">
        <v>1.11402871117232</v>
      </c>
      <c r="S69" s="32"/>
      <c r="T69" s="32" t="n">
        <v>-0.401335978877555</v>
      </c>
      <c r="U69" s="32" t="n">
        <v>-0.514152655047196</v>
      </c>
      <c r="V69" s="32" t="n">
        <v>0.551067284294389</v>
      </c>
      <c r="W69" s="32"/>
      <c r="X69" s="32" t="n">
        <v>0.145909872336542</v>
      </c>
      <c r="Y69" s="32" t="n">
        <v>0.150160316347658</v>
      </c>
      <c r="Z69" s="32" t="n">
        <v>0.149028188890301</v>
      </c>
      <c r="AA69" s="32"/>
      <c r="AB69" s="32" t="n">
        <v>0.14418219593448</v>
      </c>
      <c r="AC69" s="32" t="n">
        <v>0.146836104926776</v>
      </c>
      <c r="AD69" s="32" t="n">
        <v>0.149063769546362</v>
      </c>
    </row>
    <row r="70" customFormat="false" ht="12.75" hidden="false" customHeight="false" outlineLevel="0" collapsed="false">
      <c r="A70" s="1" t="n">
        <v>1760</v>
      </c>
      <c r="C70" s="32" t="n">
        <v>3.04667338917866</v>
      </c>
      <c r="D70" s="32" t="n">
        <v>2.00510294105042</v>
      </c>
      <c r="E70" s="32" t="n">
        <v>2.49593112303487</v>
      </c>
      <c r="F70" s="32"/>
      <c r="G70" s="32" t="n">
        <v>0.454318307355418</v>
      </c>
      <c r="H70" s="32" t="n">
        <v>0.467367232516381</v>
      </c>
      <c r="I70" s="32" t="n">
        <v>0.465147116757824</v>
      </c>
      <c r="J70" s="33"/>
      <c r="K70" s="33"/>
      <c r="L70" s="32" t="n">
        <v>-1.60763939648421</v>
      </c>
      <c r="M70" s="32" t="n">
        <v>1.904551891884</v>
      </c>
      <c r="N70" s="32" t="n">
        <v>-0.561110299981375</v>
      </c>
      <c r="O70" s="33"/>
      <c r="P70" s="33" t="n">
        <v>1.19882920395172</v>
      </c>
      <c r="Q70" s="32" t="n">
        <v>-2.4231978835499</v>
      </c>
      <c r="R70" s="32" t="n">
        <v>1.10973520272787</v>
      </c>
      <c r="S70" s="32"/>
      <c r="T70" s="32" t="n">
        <v>-0.408810192532495</v>
      </c>
      <c r="U70" s="32" t="n">
        <v>-0.518645991665901</v>
      </c>
      <c r="V70" s="32" t="n">
        <v>0.548624902746491</v>
      </c>
      <c r="W70" s="32"/>
      <c r="X70" s="32" t="n">
        <v>0.145235597777961</v>
      </c>
      <c r="Y70" s="32" t="n">
        <v>0.149471306276417</v>
      </c>
      <c r="Z70" s="32" t="n">
        <v>0.148491558520463</v>
      </c>
      <c r="AA70" s="32"/>
      <c r="AB70" s="32" t="n">
        <v>0.143900439431613</v>
      </c>
      <c r="AC70" s="32" t="n">
        <v>0.14632486260736</v>
      </c>
      <c r="AD70" s="32" t="n">
        <v>0.14869520820565</v>
      </c>
    </row>
    <row r="71" customFormat="false" ht="12.75" hidden="false" customHeight="false" outlineLevel="0" collapsed="false">
      <c r="A71" s="1" t="n">
        <v>1761</v>
      </c>
      <c r="C71" s="32" t="n">
        <v>3.03607037126999</v>
      </c>
      <c r="D71" s="32" t="n">
        <v>2.01380097553708</v>
      </c>
      <c r="E71" s="32" t="n">
        <v>2.45527484753002</v>
      </c>
      <c r="F71" s="32"/>
      <c r="G71" s="32" t="n">
        <v>0.451133234482276</v>
      </c>
      <c r="H71" s="32" t="n">
        <v>0.463456963498671</v>
      </c>
      <c r="I71" s="32" t="n">
        <v>0.461820122275595</v>
      </c>
      <c r="J71" s="33"/>
      <c r="K71" s="33"/>
      <c r="L71" s="32" t="n">
        <v>-1.58323770506721</v>
      </c>
      <c r="M71" s="32" t="n">
        <v>1.89802983588137</v>
      </c>
      <c r="N71" s="32" t="n">
        <v>-0.549863566775097</v>
      </c>
      <c r="O71" s="33"/>
      <c r="P71" s="33" t="n">
        <v>1.16940353847661</v>
      </c>
      <c r="Q71" s="32" t="n">
        <v>-2.42162126237918</v>
      </c>
      <c r="R71" s="32" t="n">
        <v>1.09684244546552</v>
      </c>
      <c r="S71" s="32"/>
      <c r="T71" s="32" t="n">
        <v>-0.4138341665906</v>
      </c>
      <c r="U71" s="32" t="n">
        <v>-0.523591426497809</v>
      </c>
      <c r="V71" s="32" t="n">
        <v>0.546978878690425</v>
      </c>
      <c r="W71" s="32"/>
      <c r="X71" s="32" t="n">
        <v>0.144760857933227</v>
      </c>
      <c r="Y71" s="32" t="n">
        <v>0.148772624123395</v>
      </c>
      <c r="Z71" s="32" t="n">
        <v>0.147837907815629</v>
      </c>
      <c r="AA71" s="32"/>
      <c r="AB71" s="32" t="n">
        <v>0.143724770086268</v>
      </c>
      <c r="AC71" s="32" t="n">
        <v>0.145844256281821</v>
      </c>
      <c r="AD71" s="32" t="n">
        <v>0.148255035574733</v>
      </c>
    </row>
    <row r="72" customFormat="false" ht="12.75" hidden="false" customHeight="false" outlineLevel="0" collapsed="false">
      <c r="A72" s="1" t="n">
        <v>1762</v>
      </c>
      <c r="C72" s="32" t="n">
        <v>3.02062696857459</v>
      </c>
      <c r="D72" s="32" t="n">
        <v>2.02244798539178</v>
      </c>
      <c r="E72" s="32" t="n">
        <v>2.418294272179</v>
      </c>
      <c r="F72" s="32"/>
      <c r="G72" s="32" t="n">
        <v>0.448197046194762</v>
      </c>
      <c r="H72" s="32" t="n">
        <v>0.460000693078688</v>
      </c>
      <c r="I72" s="32" t="n">
        <v>0.458902419874177</v>
      </c>
      <c r="J72" s="33"/>
      <c r="K72" s="33"/>
      <c r="L72" s="32" t="n">
        <v>-1.55709584681933</v>
      </c>
      <c r="M72" s="32" t="n">
        <v>1.88966277963642</v>
      </c>
      <c r="N72" s="32" t="n">
        <v>-0.547051632299423</v>
      </c>
      <c r="O72" s="33"/>
      <c r="P72" s="33" t="n">
        <v>1.13641044083835</v>
      </c>
      <c r="Q72" s="32" t="n">
        <v>-2.41757837250801</v>
      </c>
      <c r="R72" s="32" t="n">
        <v>1.09368574730139</v>
      </c>
      <c r="S72" s="32"/>
      <c r="T72" s="32" t="n">
        <v>-0.420685405980974</v>
      </c>
      <c r="U72" s="32" t="n">
        <v>-0.527915592871582</v>
      </c>
      <c r="V72" s="32" t="n">
        <v>0.546634115001963</v>
      </c>
      <c r="W72" s="32"/>
      <c r="X72" s="32" t="n">
        <v>0.144345404810742</v>
      </c>
      <c r="Y72" s="32" t="n">
        <v>0.1481987298251</v>
      </c>
      <c r="Z72" s="32" t="n">
        <v>0.147283564154591</v>
      </c>
      <c r="AA72" s="32"/>
      <c r="AB72" s="32" t="n">
        <v>0.143575360051004</v>
      </c>
      <c r="AC72" s="32" t="n">
        <v>0.145350828888061</v>
      </c>
      <c r="AD72" s="32" t="n">
        <v>0.147866363627934</v>
      </c>
    </row>
    <row r="73" customFormat="false" ht="12.75" hidden="false" customHeight="false" outlineLevel="0" collapsed="false">
      <c r="A73" s="1" t="n">
        <v>1763</v>
      </c>
      <c r="C73" s="32" t="n">
        <v>3.00767568351796</v>
      </c>
      <c r="D73" s="32" t="n">
        <v>2.01988705956123</v>
      </c>
      <c r="E73" s="32" t="n">
        <v>2.38470831553446</v>
      </c>
      <c r="F73" s="32"/>
      <c r="G73" s="32" t="n">
        <v>0.445639661577512</v>
      </c>
      <c r="H73" s="32" t="n">
        <v>0.456990418514168</v>
      </c>
      <c r="I73" s="32" t="n">
        <v>0.456298669001007</v>
      </c>
      <c r="J73" s="33"/>
      <c r="K73" s="33"/>
      <c r="L73" s="32" t="n">
        <v>-1.53000870891237</v>
      </c>
      <c r="M73" s="32" t="n">
        <v>1.88428780395874</v>
      </c>
      <c r="N73" s="32" t="n">
        <v>-0.540379910942711</v>
      </c>
      <c r="O73" s="33"/>
      <c r="P73" s="33" t="n">
        <v>1.10203031869399</v>
      </c>
      <c r="Q73" s="32" t="n">
        <v>-2.41774450062589</v>
      </c>
      <c r="R73" s="32" t="n">
        <v>1.08622442166779</v>
      </c>
      <c r="S73" s="32"/>
      <c r="T73" s="32" t="n">
        <v>-0.427978390218382</v>
      </c>
      <c r="U73" s="32" t="n">
        <v>-0.533456696667143</v>
      </c>
      <c r="V73" s="32" t="n">
        <v>0.545844510725079</v>
      </c>
      <c r="W73" s="32"/>
      <c r="X73" s="32" t="n">
        <v>0.144037099611192</v>
      </c>
      <c r="Y73" s="32" t="n">
        <v>0.147751920312124</v>
      </c>
      <c r="Z73" s="32" t="n">
        <v>0.146822448943306</v>
      </c>
      <c r="AA73" s="32"/>
      <c r="AB73" s="32" t="n">
        <v>0.143516248707622</v>
      </c>
      <c r="AC73" s="32" t="n">
        <v>0.145089100424755</v>
      </c>
      <c r="AD73" s="32" t="n">
        <v>0.14755847021803</v>
      </c>
    </row>
    <row r="74" customFormat="false" ht="12.75" hidden="false" customHeight="false" outlineLevel="0" collapsed="false">
      <c r="A74" s="1" t="n">
        <v>1764</v>
      </c>
      <c r="C74" s="32" t="n">
        <v>2.99663834873626</v>
      </c>
      <c r="D74" s="32" t="n">
        <v>2.01322124618957</v>
      </c>
      <c r="E74" s="32" t="n">
        <v>2.35097481428626</v>
      </c>
      <c r="F74" s="32"/>
      <c r="G74" s="32" t="n">
        <v>0.443696280042147</v>
      </c>
      <c r="H74" s="32" t="n">
        <v>0.454422650087642</v>
      </c>
      <c r="I74" s="32" t="n">
        <v>0.454195666563414</v>
      </c>
      <c r="J74" s="33"/>
      <c r="K74" s="33"/>
      <c r="L74" s="32" t="n">
        <v>-1.50090339985936</v>
      </c>
      <c r="M74" s="32" t="n">
        <v>1.87989688889438</v>
      </c>
      <c r="N74" s="32" t="n">
        <v>-0.534914246323435</v>
      </c>
      <c r="O74" s="33"/>
      <c r="P74" s="33" t="n">
        <v>1.06416363914791</v>
      </c>
      <c r="Q74" s="32" t="n">
        <v>-2.41811636002558</v>
      </c>
      <c r="R74" s="32" t="n">
        <v>1.08063226389971</v>
      </c>
      <c r="S74" s="32"/>
      <c r="T74" s="32" t="n">
        <v>-0.436739760711455</v>
      </c>
      <c r="U74" s="32" t="n">
        <v>-0.538219471131197</v>
      </c>
      <c r="V74" s="32" t="n">
        <v>0.545718017576279</v>
      </c>
      <c r="W74" s="32"/>
      <c r="X74" s="32" t="n">
        <v>0.143885052619643</v>
      </c>
      <c r="Y74" s="32" t="n">
        <v>0.147403511564012</v>
      </c>
      <c r="Z74" s="32" t="n">
        <v>0.146468147071834</v>
      </c>
      <c r="AA74" s="32"/>
      <c r="AB74" s="32" t="n">
        <v>0.143619006880089</v>
      </c>
      <c r="AC74" s="32" t="n">
        <v>0.144985400309382</v>
      </c>
      <c r="AD74" s="32" t="n">
        <v>0.14737768534239</v>
      </c>
    </row>
    <row r="75" customFormat="false" ht="12.75" hidden="false" customHeight="false" outlineLevel="0" collapsed="false">
      <c r="A75" s="1" t="n">
        <v>1765</v>
      </c>
      <c r="C75" s="32" t="n">
        <v>2.98438932986039</v>
      </c>
      <c r="D75" s="32" t="n">
        <v>2.00838650399029</v>
      </c>
      <c r="E75" s="32" t="n">
        <v>2.31981991374916</v>
      </c>
      <c r="F75" s="32"/>
      <c r="G75" s="32" t="n">
        <v>0.441948861056021</v>
      </c>
      <c r="H75" s="32" t="n">
        <v>0.451726985484746</v>
      </c>
      <c r="I75" s="32" t="n">
        <v>0.452239528236822</v>
      </c>
      <c r="J75" s="33"/>
      <c r="K75" s="33"/>
      <c r="L75" s="32" t="n">
        <v>-1.47140721047642</v>
      </c>
      <c r="M75" s="32" t="n">
        <v>1.87571920974888</v>
      </c>
      <c r="N75" s="32" t="n">
        <v>-0.529933584961935</v>
      </c>
      <c r="O75" s="33"/>
      <c r="P75" s="33" t="n">
        <v>1.02555796724244</v>
      </c>
      <c r="Q75" s="32" t="n">
        <v>-2.41835907321902</v>
      </c>
      <c r="R75" s="32" t="n">
        <v>1.07430971802534</v>
      </c>
      <c r="S75" s="32"/>
      <c r="T75" s="32" t="n">
        <v>-0.44584924323398</v>
      </c>
      <c r="U75" s="32" t="n">
        <v>-0.542639863470146</v>
      </c>
      <c r="V75" s="32" t="n">
        <v>0.544376133063402</v>
      </c>
      <c r="W75" s="32"/>
      <c r="X75" s="32" t="n">
        <v>0.143813097213797</v>
      </c>
      <c r="Y75" s="32" t="n">
        <v>0.147022070680255</v>
      </c>
      <c r="Z75" s="32" t="n">
        <v>0.146210176133549</v>
      </c>
      <c r="AA75" s="32"/>
      <c r="AB75" s="32" t="n">
        <v>0.143788146507237</v>
      </c>
      <c r="AC75" s="32" t="n">
        <v>0.144995862853819</v>
      </c>
      <c r="AD75" s="32" t="n">
        <v>0.147245268875381</v>
      </c>
    </row>
    <row r="76" customFormat="false" ht="12.75" hidden="false" customHeight="false" outlineLevel="0" collapsed="false">
      <c r="A76" s="1" t="n">
        <v>1766</v>
      </c>
      <c r="C76" s="32" t="n">
        <v>2.96841495644144</v>
      </c>
      <c r="D76" s="32" t="n">
        <v>2.00916827929381</v>
      </c>
      <c r="E76" s="32" t="n">
        <v>2.2885556840138</v>
      </c>
      <c r="F76" s="32"/>
      <c r="G76" s="32" t="n">
        <v>0.440142484073602</v>
      </c>
      <c r="H76" s="32" t="n">
        <v>0.449166517292301</v>
      </c>
      <c r="I76" s="32" t="n">
        <v>0.450597437325232</v>
      </c>
      <c r="J76" s="33"/>
      <c r="K76" s="33"/>
      <c r="L76" s="32" t="n">
        <v>-1.44405742819893</v>
      </c>
      <c r="M76" s="32" t="n">
        <v>1.87146486915407</v>
      </c>
      <c r="N76" s="32" t="n">
        <v>-0.532633004970191</v>
      </c>
      <c r="O76" s="33"/>
      <c r="P76" s="33" t="n">
        <v>0.990601727491936</v>
      </c>
      <c r="Q76" s="32" t="n">
        <v>-2.41654409248411</v>
      </c>
      <c r="R76" s="32" t="n">
        <v>1.07593385267294</v>
      </c>
      <c r="S76" s="32"/>
      <c r="T76" s="32" t="n">
        <v>-0.453455700706998</v>
      </c>
      <c r="U76" s="32" t="n">
        <v>-0.545079223330041</v>
      </c>
      <c r="V76" s="32" t="n">
        <v>0.543300847702751</v>
      </c>
      <c r="W76" s="32"/>
      <c r="X76" s="32" t="n">
        <v>0.143788553023299</v>
      </c>
      <c r="Y76" s="32" t="n">
        <v>0.146739348489718</v>
      </c>
      <c r="Z76" s="32" t="n">
        <v>0.146119159469246</v>
      </c>
      <c r="AA76" s="32"/>
      <c r="AB76" s="32" t="n">
        <v>0.143999127838736</v>
      </c>
      <c r="AC76" s="32" t="n">
        <v>0.145018444292658</v>
      </c>
      <c r="AD76" s="32" t="n">
        <v>0.147262849376084</v>
      </c>
    </row>
    <row r="77" customFormat="false" ht="12.75" hidden="false" customHeight="false" outlineLevel="0" collapsed="false">
      <c r="A77" s="1" t="n">
        <v>1767</v>
      </c>
      <c r="C77" s="32" t="n">
        <v>2.9571825450035</v>
      </c>
      <c r="D77" s="32" t="n">
        <v>2.00903679992483</v>
      </c>
      <c r="E77" s="32" t="n">
        <v>2.25507319161429</v>
      </c>
      <c r="F77" s="32"/>
      <c r="G77" s="32" t="n">
        <v>0.438794670972766</v>
      </c>
      <c r="H77" s="32" t="n">
        <v>0.446636435532729</v>
      </c>
      <c r="I77" s="32" t="n">
        <v>0.449041431219786</v>
      </c>
      <c r="J77" s="33"/>
      <c r="K77" s="33"/>
      <c r="L77" s="32" t="n">
        <v>-1.41743179882076</v>
      </c>
      <c r="M77" s="32" t="n">
        <v>1.86559425666479</v>
      </c>
      <c r="N77" s="32" t="n">
        <v>-0.533586775789428</v>
      </c>
      <c r="O77" s="33"/>
      <c r="P77" s="33" t="n">
        <v>0.95899601641075</v>
      </c>
      <c r="Q77" s="32" t="n">
        <v>-2.41106700781629</v>
      </c>
      <c r="R77" s="32" t="n">
        <v>1.07514985537934</v>
      </c>
      <c r="S77" s="32"/>
      <c r="T77" s="32" t="n">
        <v>-0.458435782410013</v>
      </c>
      <c r="U77" s="32" t="n">
        <v>-0.545472751151498</v>
      </c>
      <c r="V77" s="32" t="n">
        <v>0.54156307958991</v>
      </c>
      <c r="W77" s="32"/>
      <c r="X77" s="32" t="n">
        <v>0.144101364943385</v>
      </c>
      <c r="Y77" s="32" t="n">
        <v>0.146622457111801</v>
      </c>
      <c r="Z77" s="32" t="n">
        <v>0.146374399245337</v>
      </c>
      <c r="AA77" s="32"/>
      <c r="AB77" s="32" t="n">
        <v>0.144335728634908</v>
      </c>
      <c r="AC77" s="32" t="n">
        <v>0.145207081828573</v>
      </c>
      <c r="AD77" s="32" t="n">
        <v>0.14747949911743</v>
      </c>
    </row>
    <row r="78" customFormat="false" ht="12.75" hidden="false" customHeight="false" outlineLevel="0" collapsed="false">
      <c r="A78" s="1" t="n">
        <v>1768</v>
      </c>
      <c r="C78" s="32" t="n">
        <v>2.95006609095356</v>
      </c>
      <c r="D78" s="32" t="n">
        <v>2.00153297249796</v>
      </c>
      <c r="E78" s="32" t="n">
        <v>2.22155582459234</v>
      </c>
      <c r="F78" s="32"/>
      <c r="G78" s="32" t="n">
        <v>0.438122674272899</v>
      </c>
      <c r="H78" s="32" t="n">
        <v>0.445051683318595</v>
      </c>
      <c r="I78" s="32" t="n">
        <v>0.447945555038258</v>
      </c>
      <c r="J78" s="33"/>
      <c r="K78" s="33"/>
      <c r="L78" s="32" t="n">
        <v>-1.39768498136198</v>
      </c>
      <c r="M78" s="32" t="n">
        <v>1.86624325416978</v>
      </c>
      <c r="N78" s="32" t="n">
        <v>-0.531446172406453</v>
      </c>
      <c r="O78" s="33"/>
      <c r="P78" s="33" t="n">
        <v>0.936615748964813</v>
      </c>
      <c r="Q78" s="32" t="n">
        <v>-2.41347525135094</v>
      </c>
      <c r="R78" s="32" t="n">
        <v>1.07045213812077</v>
      </c>
      <c r="S78" s="32"/>
      <c r="T78" s="32" t="n">
        <v>-0.461069232397165</v>
      </c>
      <c r="U78" s="32" t="n">
        <v>-0.547231997181158</v>
      </c>
      <c r="V78" s="32" t="n">
        <v>0.53900596571432</v>
      </c>
      <c r="W78" s="32"/>
      <c r="X78" s="32" t="n">
        <v>0.144779037436958</v>
      </c>
      <c r="Y78" s="32" t="n">
        <v>0.146959048403673</v>
      </c>
      <c r="Z78" s="32" t="n">
        <v>0.146870663135792</v>
      </c>
      <c r="AA78" s="32"/>
      <c r="AB78" s="32" t="n">
        <v>0.144944938851012</v>
      </c>
      <c r="AC78" s="32" t="n">
        <v>0.145703529688438</v>
      </c>
      <c r="AD78" s="32" t="n">
        <v>0.147996090679718</v>
      </c>
    </row>
    <row r="79" customFormat="false" ht="12.75" hidden="false" customHeight="false" outlineLevel="0" collapsed="false">
      <c r="A79" s="1" t="n">
        <v>1769</v>
      </c>
      <c r="C79" s="32" t="n">
        <v>2.94255939734648</v>
      </c>
      <c r="D79" s="32" t="n">
        <v>1.98534050622954</v>
      </c>
      <c r="E79" s="32" t="n">
        <v>2.19857578567123</v>
      </c>
      <c r="F79" s="32"/>
      <c r="G79" s="32" t="n">
        <v>0.438472877254264</v>
      </c>
      <c r="H79" s="32" t="n">
        <v>0.442949296238721</v>
      </c>
      <c r="I79" s="32" t="n">
        <v>0.447245558902844</v>
      </c>
      <c r="J79" s="33"/>
      <c r="K79" s="33"/>
      <c r="L79" s="32" t="n">
        <v>-1.37957994299129</v>
      </c>
      <c r="M79" s="32" t="n">
        <v>1.8643062454866</v>
      </c>
      <c r="N79" s="32" t="n">
        <v>-0.528433821849856</v>
      </c>
      <c r="O79" s="33"/>
      <c r="P79" s="33" t="n">
        <v>0.916220588905563</v>
      </c>
      <c r="Q79" s="32" t="n">
        <v>-2.41535852775747</v>
      </c>
      <c r="R79" s="32" t="n">
        <v>1.06612544623929</v>
      </c>
      <c r="S79" s="32"/>
      <c r="T79" s="32" t="n">
        <v>-0.463359354085728</v>
      </c>
      <c r="U79" s="32" t="n">
        <v>-0.551052282270878</v>
      </c>
      <c r="V79" s="32" t="n">
        <v>0.537691624389431</v>
      </c>
      <c r="W79" s="32"/>
      <c r="X79" s="32" t="n">
        <v>0.145577564846387</v>
      </c>
      <c r="Y79" s="32" t="n">
        <v>0.146925778061099</v>
      </c>
      <c r="Z79" s="32" t="n">
        <v>0.146758330914451</v>
      </c>
      <c r="AA79" s="32"/>
      <c r="AB79" s="32" t="n">
        <v>0.145609345720715</v>
      </c>
      <c r="AC79" s="32" t="n">
        <v>0.146295460088981</v>
      </c>
      <c r="AD79" s="32" t="n">
        <v>0.148629410048014</v>
      </c>
    </row>
    <row r="80" customFormat="false" ht="12.75" hidden="false" customHeight="false" outlineLevel="0" collapsed="false">
      <c r="A80" s="1" t="n">
        <v>1770</v>
      </c>
      <c r="C80" s="32" t="n">
        <v>2.93989684961098</v>
      </c>
      <c r="D80" s="32" t="n">
        <v>1.96778812639126</v>
      </c>
      <c r="E80" s="32" t="n">
        <v>2.16857841068491</v>
      </c>
      <c r="F80" s="32"/>
      <c r="G80" s="32" t="n">
        <v>0.439113855405331</v>
      </c>
      <c r="H80" s="32" t="n">
        <v>0.440826350949221</v>
      </c>
      <c r="I80" s="32" t="n">
        <v>0.445630787339198</v>
      </c>
      <c r="J80" s="33"/>
      <c r="K80" s="33"/>
      <c r="L80" s="32" t="n">
        <v>-1.36155358667367</v>
      </c>
      <c r="M80" s="32" t="n">
        <v>1.86536262239897</v>
      </c>
      <c r="N80" s="32" t="n">
        <v>-0.527003746853944</v>
      </c>
      <c r="O80" s="33"/>
      <c r="P80" s="33" t="n">
        <v>0.894811079657036</v>
      </c>
      <c r="Q80" s="32" t="n">
        <v>-2.42077765375407</v>
      </c>
      <c r="R80" s="32" t="n">
        <v>1.06308341621375</v>
      </c>
      <c r="S80" s="32"/>
      <c r="T80" s="32" t="n">
        <v>-0.466742507016629</v>
      </c>
      <c r="U80" s="32" t="n">
        <v>-0.555415031355101</v>
      </c>
      <c r="V80" s="32" t="n">
        <v>0.53607966935981</v>
      </c>
      <c r="W80" s="32"/>
      <c r="X80" s="32" t="n">
        <v>0.146398639144466</v>
      </c>
      <c r="Y80" s="32" t="n">
        <v>0.146812359180713</v>
      </c>
      <c r="Z80" s="32" t="n">
        <v>0.146423641442068</v>
      </c>
      <c r="AA80" s="32"/>
      <c r="AB80" s="32" t="n">
        <v>0.146246638921191</v>
      </c>
      <c r="AC80" s="32" t="n">
        <v>0.146807703761217</v>
      </c>
      <c r="AD80" s="32" t="n">
        <v>0.148801649603447</v>
      </c>
    </row>
    <row r="81" customFormat="false" ht="12.75" hidden="false" customHeight="false" outlineLevel="0" collapsed="false">
      <c r="A81" s="1" t="n">
        <v>1771</v>
      </c>
      <c r="C81" s="32" t="n">
        <v>2.93406896980224</v>
      </c>
      <c r="D81" s="32" t="n">
        <v>1.95442109633038</v>
      </c>
      <c r="E81" s="32" t="n">
        <v>2.13443866639974</v>
      </c>
      <c r="F81" s="32"/>
      <c r="G81" s="32" t="n">
        <v>0.439339432825359</v>
      </c>
      <c r="H81" s="32" t="n">
        <v>0.439753907547051</v>
      </c>
      <c r="I81" s="32" t="n">
        <v>0.443823663235354</v>
      </c>
      <c r="J81" s="33"/>
      <c r="K81" s="33"/>
      <c r="L81" s="32" t="n">
        <v>-1.35117189318377</v>
      </c>
      <c r="M81" s="32" t="n">
        <v>1.86342122217308</v>
      </c>
      <c r="N81" s="32" t="n">
        <v>-0.523388467352662</v>
      </c>
      <c r="O81" s="33"/>
      <c r="P81" s="33" t="n">
        <v>0.883189375110242</v>
      </c>
      <c r="Q81" s="32" t="n">
        <v>-2.42446499840701</v>
      </c>
      <c r="R81" s="32" t="n">
        <v>1.05593802668642</v>
      </c>
      <c r="S81" s="32"/>
      <c r="T81" s="32" t="n">
        <v>-0.467982518073525</v>
      </c>
      <c r="U81" s="32" t="n">
        <v>-0.561043776233934</v>
      </c>
      <c r="V81" s="32" t="n">
        <v>0.532549559333754</v>
      </c>
      <c r="W81" s="32"/>
      <c r="X81" s="32" t="n">
        <v>0.147050746057676</v>
      </c>
      <c r="Y81" s="32" t="n">
        <v>0.146781609840431</v>
      </c>
      <c r="Z81" s="32" t="n">
        <v>0.146078204695849</v>
      </c>
      <c r="AA81" s="32"/>
      <c r="AB81" s="32" t="n">
        <v>0.146951117199548</v>
      </c>
      <c r="AC81" s="32" t="n">
        <v>0.147323162232593</v>
      </c>
      <c r="AD81" s="32" t="n">
        <v>0.148850029132658</v>
      </c>
    </row>
    <row r="82" customFormat="false" ht="12.75" hidden="false" customHeight="false" outlineLevel="0" collapsed="false">
      <c r="A82" s="1" t="n">
        <v>1772</v>
      </c>
      <c r="C82" s="32" t="n">
        <v>2.92492737445712</v>
      </c>
      <c r="D82" s="32" t="n">
        <v>1.93724128663778</v>
      </c>
      <c r="E82" s="32" t="n">
        <v>2.10590930166777</v>
      </c>
      <c r="F82" s="32"/>
      <c r="G82" s="32" t="n">
        <v>0.439394649618756</v>
      </c>
      <c r="H82" s="32" t="n">
        <v>0.439469414184211</v>
      </c>
      <c r="I82" s="32" t="n">
        <v>0.442992512348771</v>
      </c>
      <c r="J82" s="33"/>
      <c r="K82" s="33"/>
      <c r="L82" s="32" t="n">
        <v>-1.33727244517802</v>
      </c>
      <c r="M82" s="32" t="n">
        <v>1.86611772082286</v>
      </c>
      <c r="N82" s="32" t="n">
        <v>-0.521203168825691</v>
      </c>
      <c r="O82" s="33"/>
      <c r="P82" s="33" t="n">
        <v>0.865118185340672</v>
      </c>
      <c r="Q82" s="32" t="n">
        <v>-2.43295652245454</v>
      </c>
      <c r="R82" s="32" t="n">
        <v>1.05161877001527</v>
      </c>
      <c r="S82" s="32"/>
      <c r="T82" s="32" t="n">
        <v>-0.472154259837344</v>
      </c>
      <c r="U82" s="32" t="n">
        <v>-0.566838801631683</v>
      </c>
      <c r="V82" s="32" t="n">
        <v>0.530415601189578</v>
      </c>
      <c r="W82" s="32"/>
      <c r="X82" s="32" t="n">
        <v>0.147433444382498</v>
      </c>
      <c r="Y82" s="32" t="n">
        <v>0.146703159172844</v>
      </c>
      <c r="Z82" s="32" t="n">
        <v>0.145948076842738</v>
      </c>
      <c r="AA82" s="32"/>
      <c r="AB82" s="32" t="n">
        <v>0.147393810186442</v>
      </c>
      <c r="AC82" s="32" t="n">
        <v>0.147700427140459</v>
      </c>
      <c r="AD82" s="32" t="n">
        <v>0.148971752653389</v>
      </c>
    </row>
    <row r="83" customFormat="false" ht="12.75" hidden="false" customHeight="false" outlineLevel="0" collapsed="false">
      <c r="A83" s="1" t="n">
        <v>1773</v>
      </c>
      <c r="C83" s="32" t="n">
        <v>2.91112633168544</v>
      </c>
      <c r="D83" s="32" t="n">
        <v>1.92901007273193</v>
      </c>
      <c r="E83" s="32" t="n">
        <v>2.07547062066385</v>
      </c>
      <c r="F83" s="32"/>
      <c r="G83" s="32" t="n">
        <v>0.439752181528216</v>
      </c>
      <c r="H83" s="32" t="n">
        <v>0.439593361651546</v>
      </c>
      <c r="I83" s="32" t="n">
        <v>0.44229066058719</v>
      </c>
      <c r="J83" s="33"/>
      <c r="K83" s="33"/>
      <c r="L83" s="32" t="n">
        <v>-1.32687378782995</v>
      </c>
      <c r="M83" s="32" t="n">
        <v>1.86853200591675</v>
      </c>
      <c r="N83" s="32" t="n">
        <v>-0.51854044608942</v>
      </c>
      <c r="O83" s="33"/>
      <c r="P83" s="33" t="n">
        <v>0.852382721025361</v>
      </c>
      <c r="Q83" s="32" t="n">
        <v>-2.44221244001247</v>
      </c>
      <c r="R83" s="32" t="n">
        <v>1.04482675212244</v>
      </c>
      <c r="S83" s="32"/>
      <c r="T83" s="32" t="n">
        <v>-0.474491066804585</v>
      </c>
      <c r="U83" s="32" t="n">
        <v>-0.57368043409573</v>
      </c>
      <c r="V83" s="32" t="n">
        <v>0.526286306033017</v>
      </c>
      <c r="W83" s="32"/>
      <c r="X83" s="32" t="n">
        <v>0.147842275623048</v>
      </c>
      <c r="Y83" s="32" t="n">
        <v>0.146771309397277</v>
      </c>
      <c r="Z83" s="32" t="n">
        <v>0.145781015980762</v>
      </c>
      <c r="AA83" s="32"/>
      <c r="AB83" s="32" t="n">
        <v>0.147685355341668</v>
      </c>
      <c r="AC83" s="32" t="n">
        <v>0.148095656808271</v>
      </c>
      <c r="AD83" s="32" t="n">
        <v>0.149065840158696</v>
      </c>
    </row>
    <row r="84" customFormat="false" ht="12.75" hidden="false" customHeight="false" outlineLevel="0" collapsed="false">
      <c r="A84" s="1" t="n">
        <v>1774</v>
      </c>
      <c r="C84" s="32" t="n">
        <v>2.90512490417352</v>
      </c>
      <c r="D84" s="32" t="n">
        <v>1.92173210879592</v>
      </c>
      <c r="E84" s="32" t="n">
        <v>2.04562605307382</v>
      </c>
      <c r="F84" s="32"/>
      <c r="G84" s="32" t="n">
        <v>0.440469204248025</v>
      </c>
      <c r="H84" s="32" t="n">
        <v>0.439700902707555</v>
      </c>
      <c r="I84" s="32" t="n">
        <v>0.441958711891903</v>
      </c>
      <c r="J84" s="33"/>
      <c r="K84" s="33"/>
      <c r="L84" s="32" t="n">
        <v>-1.31431753640029</v>
      </c>
      <c r="M84" s="32" t="n">
        <v>1.87365557231231</v>
      </c>
      <c r="N84" s="32" t="n">
        <v>-0.524051209843946</v>
      </c>
      <c r="O84" s="33"/>
      <c r="P84" s="33" t="n">
        <v>0.837196499078645</v>
      </c>
      <c r="Q84" s="32" t="n">
        <v>-2.45268158858613</v>
      </c>
      <c r="R84" s="32" t="n">
        <v>1.04741135226389</v>
      </c>
      <c r="S84" s="32"/>
      <c r="T84" s="32" t="n">
        <v>-0.477121037321649</v>
      </c>
      <c r="U84" s="32" t="n">
        <v>-0.579026016273825</v>
      </c>
      <c r="V84" s="32" t="n">
        <v>0.523360142419941</v>
      </c>
      <c r="W84" s="32"/>
      <c r="X84" s="32" t="n">
        <v>0.148258403033351</v>
      </c>
      <c r="Y84" s="32" t="n">
        <v>0.146605456232146</v>
      </c>
      <c r="Z84" s="32" t="n">
        <v>0.145816577263839</v>
      </c>
      <c r="AA84" s="32"/>
      <c r="AB84" s="32" t="n">
        <v>0.148119855529594</v>
      </c>
      <c r="AC84" s="32" t="n">
        <v>0.148422319642411</v>
      </c>
      <c r="AD84" s="32" t="n">
        <v>0.149125996142653</v>
      </c>
    </row>
    <row r="85" customFormat="false" ht="12.75" hidden="false" customHeight="false" outlineLevel="0" collapsed="false">
      <c r="A85" s="1" t="n">
        <v>1775</v>
      </c>
      <c r="C85" s="32" t="n">
        <v>2.8999086033871</v>
      </c>
      <c r="D85" s="32" t="n">
        <v>1.91056320048447</v>
      </c>
      <c r="E85" s="32" t="n">
        <v>2.02411969326769</v>
      </c>
      <c r="F85" s="32"/>
      <c r="G85" s="32" t="n">
        <v>0.441314966866372</v>
      </c>
      <c r="H85" s="32" t="n">
        <v>0.439886358802247</v>
      </c>
      <c r="I85" s="32" t="n">
        <v>0.441750044673875</v>
      </c>
      <c r="J85" s="33"/>
      <c r="K85" s="33"/>
      <c r="L85" s="32" t="n">
        <v>-1.30094664692498</v>
      </c>
      <c r="M85" s="32" t="n">
        <v>1.8797077731906</v>
      </c>
      <c r="N85" s="32" t="n">
        <v>-0.525924086668371</v>
      </c>
      <c r="O85" s="33"/>
      <c r="P85" s="33" t="n">
        <v>0.82128849387354</v>
      </c>
      <c r="Q85" s="32" t="n">
        <v>-2.46613241665448</v>
      </c>
      <c r="R85" s="32" t="n">
        <v>1.04692084709795</v>
      </c>
      <c r="S85" s="32"/>
      <c r="T85" s="32" t="n">
        <v>-0.479658153051442</v>
      </c>
      <c r="U85" s="32" t="n">
        <v>-0.586424643463881</v>
      </c>
      <c r="V85" s="32" t="n">
        <v>0.520996760429582</v>
      </c>
      <c r="W85" s="32"/>
      <c r="X85" s="32" t="n">
        <v>0.148721364742137</v>
      </c>
      <c r="Y85" s="32" t="n">
        <v>0.146599454209371</v>
      </c>
      <c r="Z85" s="32" t="n">
        <v>0.145900858613257</v>
      </c>
      <c r="AA85" s="32"/>
      <c r="AB85" s="32" t="n">
        <v>0.148633641898138</v>
      </c>
      <c r="AC85" s="32" t="n">
        <v>0.148724729577879</v>
      </c>
      <c r="AD85" s="32" t="n">
        <v>0.149214169697609</v>
      </c>
    </row>
    <row r="86" customFormat="false" ht="12.75" hidden="false" customHeight="false" outlineLevel="0" collapsed="false">
      <c r="A86" s="1" t="n">
        <v>1776</v>
      </c>
      <c r="C86" s="32" t="n">
        <v>2.89553607861195</v>
      </c>
      <c r="D86" s="32" t="n">
        <v>1.89958078117354</v>
      </c>
      <c r="E86" s="32" t="n">
        <v>2.00185898685948</v>
      </c>
      <c r="F86" s="32"/>
      <c r="G86" s="32" t="n">
        <v>0.442030521770754</v>
      </c>
      <c r="H86" s="32" t="n">
        <v>0.440099172693515</v>
      </c>
      <c r="I86" s="32" t="n">
        <v>0.441859992224261</v>
      </c>
      <c r="J86" s="33"/>
      <c r="K86" s="33"/>
      <c r="L86" s="32" t="n">
        <v>-1.29074255614949</v>
      </c>
      <c r="M86" s="32" t="n">
        <v>1.88389586101138</v>
      </c>
      <c r="N86" s="32" t="n">
        <v>-0.529139436203942</v>
      </c>
      <c r="O86" s="33"/>
      <c r="P86" s="33" t="n">
        <v>0.810305351130052</v>
      </c>
      <c r="Q86" s="32" t="n">
        <v>-2.47852994030977</v>
      </c>
      <c r="R86" s="32" t="n">
        <v>1.05042336140193</v>
      </c>
      <c r="S86" s="32"/>
      <c r="T86" s="32" t="n">
        <v>-0.480437205019439</v>
      </c>
      <c r="U86" s="32" t="n">
        <v>-0.594634079298384</v>
      </c>
      <c r="V86" s="32" t="n">
        <v>0.521283925197985</v>
      </c>
      <c r="W86" s="32"/>
      <c r="X86" s="32" t="n">
        <v>0.149078896073728</v>
      </c>
      <c r="Y86" s="32" t="n">
        <v>0.146550153565139</v>
      </c>
      <c r="Z86" s="32" t="n">
        <v>0.145994879752069</v>
      </c>
      <c r="AA86" s="32"/>
      <c r="AB86" s="32" t="n">
        <v>0.14906570668761</v>
      </c>
      <c r="AC86" s="32" t="n">
        <v>0.1489808594804</v>
      </c>
      <c r="AD86" s="32" t="n">
        <v>0.149373441456971</v>
      </c>
    </row>
    <row r="87" customFormat="false" ht="12.75" hidden="false" customHeight="false" outlineLevel="0" collapsed="false">
      <c r="A87" s="1" t="n">
        <v>1777</v>
      </c>
      <c r="C87" s="32" t="n">
        <v>2.88953471349427</v>
      </c>
      <c r="D87" s="32" t="n">
        <v>1.88666634592543</v>
      </c>
      <c r="E87" s="32" t="n">
        <v>1.97675746393696</v>
      </c>
      <c r="F87" s="32"/>
      <c r="G87" s="32" t="n">
        <v>0.443125614468051</v>
      </c>
      <c r="H87" s="32" t="n">
        <v>0.440412240161942</v>
      </c>
      <c r="I87" s="32" t="n">
        <v>0.44195157546134</v>
      </c>
      <c r="J87" s="33"/>
      <c r="K87" s="33"/>
      <c r="L87" s="32" t="n">
        <v>-1.28400059697522</v>
      </c>
      <c r="M87" s="32" t="n">
        <v>1.88783293928276</v>
      </c>
      <c r="N87" s="32" t="n">
        <v>-0.532300707937768</v>
      </c>
      <c r="O87" s="33"/>
      <c r="P87" s="33" t="n">
        <v>0.802669871721062</v>
      </c>
      <c r="Q87" s="32" t="n">
        <v>-2.4907876931991</v>
      </c>
      <c r="R87" s="32" t="n">
        <v>1.05459965789756</v>
      </c>
      <c r="S87" s="32"/>
      <c r="T87" s="32" t="n">
        <v>-0.481330725254156</v>
      </c>
      <c r="U87" s="32" t="n">
        <v>-0.60295475391634</v>
      </c>
      <c r="V87" s="32" t="n">
        <v>0.522298949959795</v>
      </c>
      <c r="W87" s="32"/>
      <c r="X87" s="32" t="n">
        <v>0.149561756854044</v>
      </c>
      <c r="Y87" s="32" t="n">
        <v>0.146563909815716</v>
      </c>
      <c r="Z87" s="32" t="n">
        <v>0.146050238595467</v>
      </c>
      <c r="AA87" s="32"/>
      <c r="AB87" s="32" t="n">
        <v>0.149507221941988</v>
      </c>
      <c r="AC87" s="32" t="n">
        <v>0.149244453140002</v>
      </c>
      <c r="AD87" s="32" t="n">
        <v>0.14951704177667</v>
      </c>
    </row>
    <row r="88" customFormat="false" ht="12.75" hidden="false" customHeight="false" outlineLevel="0" collapsed="false">
      <c r="A88" s="1" t="n">
        <v>1778</v>
      </c>
      <c r="C88" s="32" t="n">
        <v>2.88541917907422</v>
      </c>
      <c r="D88" s="32" t="n">
        <v>1.86843032330981</v>
      </c>
      <c r="E88" s="32" t="n">
        <v>1.95309405146093</v>
      </c>
      <c r="F88" s="32"/>
      <c r="G88" s="32" t="n">
        <v>0.444097580114489</v>
      </c>
      <c r="H88" s="32" t="n">
        <v>0.440804954394335</v>
      </c>
      <c r="I88" s="32" t="n">
        <v>0.442197779107097</v>
      </c>
      <c r="J88" s="33"/>
      <c r="K88" s="33"/>
      <c r="L88" s="32" t="n">
        <v>-1.27706249117607</v>
      </c>
      <c r="M88" s="32" t="n">
        <v>1.89377397493515</v>
      </c>
      <c r="N88" s="32" t="n">
        <v>-0.532803029894282</v>
      </c>
      <c r="O88" s="33"/>
      <c r="P88" s="33" t="n">
        <v>0.794928705773153</v>
      </c>
      <c r="Q88" s="32" t="n">
        <v>-2.5062199655223</v>
      </c>
      <c r="R88" s="32" t="n">
        <v>1.0558165350347</v>
      </c>
      <c r="S88" s="32"/>
      <c r="T88" s="32" t="n">
        <v>-0.482133785402921</v>
      </c>
      <c r="U88" s="32" t="n">
        <v>-0.612445990587149</v>
      </c>
      <c r="V88" s="32" t="n">
        <v>0.523013505140421</v>
      </c>
      <c r="W88" s="32"/>
      <c r="X88" s="32" t="n">
        <v>0.150081360795205</v>
      </c>
      <c r="Y88" s="32" t="n">
        <v>0.146695110420846</v>
      </c>
      <c r="Z88" s="32" t="n">
        <v>0.146231923183226</v>
      </c>
      <c r="AA88" s="32"/>
      <c r="AB88" s="32" t="n">
        <v>0.150047988223919</v>
      </c>
      <c r="AC88" s="32" t="n">
        <v>0.149627109332205</v>
      </c>
      <c r="AD88" s="32" t="n">
        <v>0.149819398946182</v>
      </c>
    </row>
    <row r="89" customFormat="false" ht="12.75" hidden="false" customHeight="false" outlineLevel="0" collapsed="false">
      <c r="A89" s="1" t="n">
        <v>1779</v>
      </c>
      <c r="C89" s="32" t="n">
        <v>2.87605427069732</v>
      </c>
      <c r="D89" s="32" t="n">
        <v>1.85069296058706</v>
      </c>
      <c r="E89" s="32" t="n">
        <v>1.9306979179804</v>
      </c>
      <c r="F89" s="32"/>
      <c r="G89" s="32" t="n">
        <v>0.444783328025641</v>
      </c>
      <c r="H89" s="32" t="n">
        <v>0.441239701256281</v>
      </c>
      <c r="I89" s="32" t="n">
        <v>0.442342187276861</v>
      </c>
      <c r="J89" s="33"/>
      <c r="K89" s="33"/>
      <c r="L89" s="32" t="n">
        <v>-1.2709088020809</v>
      </c>
      <c r="M89" s="32" t="n">
        <v>1.90130145968975</v>
      </c>
      <c r="N89" s="32" t="n">
        <v>-0.535484735928651</v>
      </c>
      <c r="O89" s="33"/>
      <c r="P89" s="33" t="n">
        <v>0.786341923909707</v>
      </c>
      <c r="Q89" s="32" t="n">
        <v>-2.5220401333147</v>
      </c>
      <c r="R89" s="32" t="n">
        <v>1.05969089774503</v>
      </c>
      <c r="S89" s="32"/>
      <c r="T89" s="32" t="n">
        <v>-0.484566878171189</v>
      </c>
      <c r="U89" s="32" t="n">
        <v>-0.620738673624954</v>
      </c>
      <c r="V89" s="32" t="n">
        <v>0.524206161816379</v>
      </c>
      <c r="W89" s="32"/>
      <c r="X89" s="32" t="n">
        <v>0.150573452970298</v>
      </c>
      <c r="Y89" s="32" t="n">
        <v>0.146884425933886</v>
      </c>
      <c r="Z89" s="32" t="n">
        <v>0.146456894031953</v>
      </c>
      <c r="AA89" s="32"/>
      <c r="AB89" s="32" t="n">
        <v>0.150598989087632</v>
      </c>
      <c r="AC89" s="32" t="n">
        <v>0.150101927206764</v>
      </c>
      <c r="AD89" s="32" t="n">
        <v>0.150156476470008</v>
      </c>
    </row>
    <row r="90" customFormat="false" ht="12.75" hidden="false" customHeight="false" outlineLevel="0" collapsed="false">
      <c r="A90" s="1" t="n">
        <v>1780</v>
      </c>
      <c r="C90" s="32" t="n">
        <v>2.86987453213376</v>
      </c>
      <c r="D90" s="32" t="n">
        <v>1.83182296541379</v>
      </c>
      <c r="E90" s="32" t="n">
        <v>1.90612121106007</v>
      </c>
      <c r="F90" s="32"/>
      <c r="G90" s="32" t="n">
        <v>0.445146235906502</v>
      </c>
      <c r="H90" s="32" t="n">
        <v>0.441778001714213</v>
      </c>
      <c r="I90" s="32" t="n">
        <v>0.442310412843391</v>
      </c>
      <c r="J90" s="33"/>
      <c r="K90" s="33"/>
      <c r="L90" s="32" t="n">
        <v>-1.26436487750972</v>
      </c>
      <c r="M90" s="32" t="n">
        <v>1.91053203568559</v>
      </c>
      <c r="N90" s="32" t="n">
        <v>-0.534317139311807</v>
      </c>
      <c r="O90" s="33"/>
      <c r="P90" s="33" t="n">
        <v>0.777954478158472</v>
      </c>
      <c r="Q90" s="32" t="n">
        <v>-2.53955455682563</v>
      </c>
      <c r="R90" s="32" t="n">
        <v>1.05852136768101</v>
      </c>
      <c r="S90" s="32"/>
      <c r="T90" s="32" t="n">
        <v>-0.486410399351251</v>
      </c>
      <c r="U90" s="32" t="n">
        <v>-0.629022521140045</v>
      </c>
      <c r="V90" s="32" t="n">
        <v>0.524204228369201</v>
      </c>
      <c r="W90" s="32"/>
      <c r="X90" s="32" t="n">
        <v>0.150946097383356</v>
      </c>
      <c r="Y90" s="32" t="n">
        <v>0.147078537193771</v>
      </c>
      <c r="Z90" s="32" t="n">
        <v>0.146649892017263</v>
      </c>
      <c r="AA90" s="32"/>
      <c r="AB90" s="32" t="n">
        <v>0.151086714775074</v>
      </c>
      <c r="AC90" s="32" t="n">
        <v>0.150623152002011</v>
      </c>
      <c r="AD90" s="32" t="n">
        <v>0.150416682698801</v>
      </c>
    </row>
    <row r="91" customFormat="false" ht="12.75" hidden="false" customHeight="false" outlineLevel="0" collapsed="false">
      <c r="A91" s="1" t="n">
        <v>1781</v>
      </c>
      <c r="C91" s="32" t="n">
        <v>2.86064428522475</v>
      </c>
      <c r="D91" s="32" t="n">
        <v>1.81912742099408</v>
      </c>
      <c r="E91" s="32" t="n">
        <v>1.88384365796386</v>
      </c>
      <c r="F91" s="32"/>
      <c r="G91" s="32" t="n">
        <v>0.445592141825789</v>
      </c>
      <c r="H91" s="32" t="n">
        <v>0.442171108967116</v>
      </c>
      <c r="I91" s="32" t="n">
        <v>0.442001828094659</v>
      </c>
      <c r="J91" s="33"/>
      <c r="K91" s="33"/>
      <c r="L91" s="32" t="n">
        <v>-1.26100072854102</v>
      </c>
      <c r="M91" s="32" t="n">
        <v>1.91791046891048</v>
      </c>
      <c r="N91" s="32" t="n">
        <v>-0.533687502248967</v>
      </c>
      <c r="O91" s="33"/>
      <c r="P91" s="33" t="n">
        <v>0.771869409312371</v>
      </c>
      <c r="Q91" s="32" t="n">
        <v>-2.55462171570387</v>
      </c>
      <c r="R91" s="32" t="n">
        <v>1.05799953358791</v>
      </c>
      <c r="S91" s="32"/>
      <c r="T91" s="32" t="n">
        <v>-0.489131319228649</v>
      </c>
      <c r="U91" s="32" t="n">
        <v>-0.636711246793389</v>
      </c>
      <c r="V91" s="32" t="n">
        <v>0.524312031338947</v>
      </c>
      <c r="W91" s="32"/>
      <c r="X91" s="32" t="n">
        <v>0.151078974875132</v>
      </c>
      <c r="Y91" s="32" t="n">
        <v>0.147118015471227</v>
      </c>
      <c r="Z91" s="32" t="n">
        <v>0.146522860005334</v>
      </c>
      <c r="AA91" s="32"/>
      <c r="AB91" s="32" t="n">
        <v>0.15150848757654</v>
      </c>
      <c r="AC91" s="32" t="n">
        <v>0.151038883517275</v>
      </c>
      <c r="AD91" s="32" t="n">
        <v>0.150566935829303</v>
      </c>
    </row>
    <row r="92" customFormat="false" ht="12.75" hidden="false" customHeight="false" outlineLevel="0" collapsed="false">
      <c r="A92" s="1" t="n">
        <v>1782</v>
      </c>
      <c r="C92" s="32" t="n">
        <v>2.85295429240792</v>
      </c>
      <c r="D92" s="32" t="n">
        <v>1.80966056423945</v>
      </c>
      <c r="E92" s="32" t="n">
        <v>1.85478533132536</v>
      </c>
      <c r="F92" s="32"/>
      <c r="G92" s="32" t="n">
        <v>0.445981561789883</v>
      </c>
      <c r="H92" s="32" t="n">
        <v>0.442682871079243</v>
      </c>
      <c r="I92" s="32" t="n">
        <v>0.441582128830269</v>
      </c>
      <c r="J92" s="33"/>
      <c r="K92" s="33"/>
      <c r="L92" s="32" t="n">
        <v>-1.26110214634887</v>
      </c>
      <c r="M92" s="32" t="n">
        <v>1.92576502023739</v>
      </c>
      <c r="N92" s="32" t="n">
        <v>-0.531992171557884</v>
      </c>
      <c r="O92" s="33"/>
      <c r="P92" s="33" t="n">
        <v>0.770076142691958</v>
      </c>
      <c r="Q92" s="32" t="n">
        <v>-2.57002928126897</v>
      </c>
      <c r="R92" s="32" t="n">
        <v>1.05738520870116</v>
      </c>
      <c r="S92" s="32"/>
      <c r="T92" s="32" t="n">
        <v>-0.491026003656909</v>
      </c>
      <c r="U92" s="32" t="n">
        <v>-0.644264261031585</v>
      </c>
      <c r="V92" s="32" t="n">
        <v>0.525393037143275</v>
      </c>
      <c r="W92" s="32"/>
      <c r="X92" s="32" t="n">
        <v>0.151142786468359</v>
      </c>
      <c r="Y92" s="32" t="n">
        <v>0.14711067069754</v>
      </c>
      <c r="Z92" s="32" t="n">
        <v>0.146255514650838</v>
      </c>
      <c r="AA92" s="32"/>
      <c r="AB92" s="32" t="n">
        <v>0.151718775156736</v>
      </c>
      <c r="AC92" s="32" t="n">
        <v>0.15132735554014</v>
      </c>
      <c r="AD92" s="32" t="n">
        <v>0.150532751721016</v>
      </c>
    </row>
    <row r="93" customFormat="false" ht="12.75" hidden="false" customHeight="false" outlineLevel="0" collapsed="false">
      <c r="A93" s="1" t="n">
        <v>1783</v>
      </c>
      <c r="C93" s="32" t="n">
        <v>2.84793941995705</v>
      </c>
      <c r="D93" s="32" t="n">
        <v>1.80058568184952</v>
      </c>
      <c r="E93" s="32" t="n">
        <v>1.82510123665047</v>
      </c>
      <c r="F93" s="32"/>
      <c r="G93" s="32" t="n">
        <v>0.446275437916507</v>
      </c>
      <c r="H93" s="32" t="n">
        <v>0.443294168589088</v>
      </c>
      <c r="I93" s="32" t="n">
        <v>0.441063525653943</v>
      </c>
      <c r="J93" s="33"/>
      <c r="K93" s="33"/>
      <c r="L93" s="32" t="n">
        <v>-1.25949454915523</v>
      </c>
      <c r="M93" s="32" t="n">
        <v>1.93580030310736</v>
      </c>
      <c r="N93" s="32" t="n">
        <v>-0.531411998314533</v>
      </c>
      <c r="O93" s="33"/>
      <c r="P93" s="33" t="n">
        <v>0.767385541142919</v>
      </c>
      <c r="Q93" s="32" t="n">
        <v>-2.58683414995809</v>
      </c>
      <c r="R93" s="32" t="n">
        <v>1.05564316706549</v>
      </c>
      <c r="S93" s="32"/>
      <c r="T93" s="32" t="n">
        <v>-0.492109008012316</v>
      </c>
      <c r="U93" s="32" t="n">
        <v>-0.651033846850732</v>
      </c>
      <c r="V93" s="32" t="n">
        <v>0.524231168750954</v>
      </c>
      <c r="W93" s="32"/>
      <c r="X93" s="32" t="n">
        <v>0.151265779634094</v>
      </c>
      <c r="Y93" s="32" t="n">
        <v>0.147143256129699</v>
      </c>
      <c r="Z93" s="32" t="n">
        <v>0.146173734315076</v>
      </c>
      <c r="AA93" s="32"/>
      <c r="AB93" s="32" t="n">
        <v>0.151980792363293</v>
      </c>
      <c r="AC93" s="32" t="n">
        <v>0.151752960262527</v>
      </c>
      <c r="AD93" s="32" t="n">
        <v>0.150520979024766</v>
      </c>
    </row>
    <row r="94" customFormat="false" ht="12.75" hidden="false" customHeight="false" outlineLevel="0" collapsed="false">
      <c r="A94" s="1" t="n">
        <v>1784</v>
      </c>
      <c r="C94" s="32" t="n">
        <v>2.83651819856134</v>
      </c>
      <c r="D94" s="32" t="n">
        <v>1.79441013158695</v>
      </c>
      <c r="E94" s="32" t="n">
        <v>1.79621145467806</v>
      </c>
      <c r="F94" s="32"/>
      <c r="G94" s="32" t="n">
        <v>0.446972950317535</v>
      </c>
      <c r="H94" s="32" t="n">
        <v>0.443919348308134</v>
      </c>
      <c r="I94" s="32" t="n">
        <v>0.440903815135547</v>
      </c>
      <c r="J94" s="33"/>
      <c r="K94" s="33"/>
      <c r="L94" s="32" t="n">
        <v>-1.25941363750455</v>
      </c>
      <c r="M94" s="32" t="n">
        <v>1.94653154820558</v>
      </c>
      <c r="N94" s="32" t="n">
        <v>-0.532961618701862</v>
      </c>
      <c r="O94" s="33"/>
      <c r="P94" s="33" t="n">
        <v>0.765368192505658</v>
      </c>
      <c r="Q94" s="32" t="n">
        <v>-2.60157809945121</v>
      </c>
      <c r="R94" s="32" t="n">
        <v>1.0558853438335</v>
      </c>
      <c r="S94" s="32"/>
      <c r="T94" s="32" t="n">
        <v>-0.49404544499889</v>
      </c>
      <c r="U94" s="32" t="n">
        <v>-0.655046551245629</v>
      </c>
      <c r="V94" s="32" t="n">
        <v>0.522923725131638</v>
      </c>
      <c r="W94" s="32"/>
      <c r="X94" s="32" t="n">
        <v>0.151503537914953</v>
      </c>
      <c r="Y94" s="32" t="n">
        <v>0.147184996546453</v>
      </c>
      <c r="Z94" s="32" t="n">
        <v>0.146193282386749</v>
      </c>
      <c r="AA94" s="32"/>
      <c r="AB94" s="32" t="n">
        <v>0.152287995875621</v>
      </c>
      <c r="AC94" s="32" t="n">
        <v>0.152095219618692</v>
      </c>
      <c r="AD94" s="32" t="n">
        <v>0.150550556150642</v>
      </c>
    </row>
    <row r="95" customFormat="false" ht="12.75" hidden="false" customHeight="false" outlineLevel="0" collapsed="false">
      <c r="A95" s="1" t="n">
        <v>1785</v>
      </c>
      <c r="C95" s="32" t="n">
        <v>2.82588335122991</v>
      </c>
      <c r="D95" s="32" t="n">
        <v>1.78834860300533</v>
      </c>
      <c r="E95" s="32" t="n">
        <v>1.76858204473959</v>
      </c>
      <c r="F95" s="32"/>
      <c r="G95" s="32" t="n">
        <v>0.447653999277739</v>
      </c>
      <c r="H95" s="32" t="n">
        <v>0.444343957977676</v>
      </c>
      <c r="I95" s="32" t="n">
        <v>0.440973643654434</v>
      </c>
      <c r="J95" s="33"/>
      <c r="K95" s="33"/>
      <c r="L95" s="32" t="n">
        <v>-1.25308665478502</v>
      </c>
      <c r="M95" s="32" t="n">
        <v>1.95938981785776</v>
      </c>
      <c r="N95" s="32" t="n">
        <v>-0.542456745779938</v>
      </c>
      <c r="O95" s="33"/>
      <c r="P95" s="33" t="n">
        <v>0.755165673573963</v>
      </c>
      <c r="Q95" s="32" t="n">
        <v>-2.61541357973713</v>
      </c>
      <c r="R95" s="32" t="n">
        <v>1.06349370470449</v>
      </c>
      <c r="S95" s="32"/>
      <c r="T95" s="32" t="n">
        <v>-0.49792098121106</v>
      </c>
      <c r="U95" s="32" t="n">
        <v>-0.656023761879372</v>
      </c>
      <c r="V95" s="32" t="n">
        <v>0.521036958924547</v>
      </c>
      <c r="W95" s="32"/>
      <c r="X95" s="32" t="n">
        <v>0.151807954789462</v>
      </c>
      <c r="Y95" s="32" t="n">
        <v>0.14728842936034</v>
      </c>
      <c r="Z95" s="32" t="n">
        <v>0.146348149925219</v>
      </c>
      <c r="AA95" s="32"/>
      <c r="AB95" s="32" t="n">
        <v>0.152639977393194</v>
      </c>
      <c r="AC95" s="32" t="n">
        <v>0.152415274461308</v>
      </c>
      <c r="AD95" s="32" t="n">
        <v>0.150718339958943</v>
      </c>
    </row>
    <row r="96" customFormat="false" ht="12.75" hidden="false" customHeight="false" outlineLevel="0" collapsed="false">
      <c r="A96" s="1" t="n">
        <v>1786</v>
      </c>
      <c r="C96" s="32" t="n">
        <v>2.81996762490924</v>
      </c>
      <c r="D96" s="32" t="n">
        <v>1.78443704945457</v>
      </c>
      <c r="E96" s="32" t="n">
        <v>1.74132718017449</v>
      </c>
      <c r="F96" s="32"/>
      <c r="G96" s="32" t="n">
        <v>0.448441557362044</v>
      </c>
      <c r="H96" s="32" t="n">
        <v>0.44500514403393</v>
      </c>
      <c r="I96" s="32" t="n">
        <v>0.441109967150806</v>
      </c>
      <c r="J96" s="33"/>
      <c r="K96" s="33"/>
      <c r="L96" s="32" t="n">
        <v>-1.25059923269045</v>
      </c>
      <c r="M96" s="32" t="n">
        <v>1.97282716640947</v>
      </c>
      <c r="N96" s="32" t="n">
        <v>-0.541760737244968</v>
      </c>
      <c r="O96" s="33"/>
      <c r="P96" s="33" t="n">
        <v>0.752007452281537</v>
      </c>
      <c r="Q96" s="32" t="n">
        <v>-2.63186524382608</v>
      </c>
      <c r="R96" s="32" t="n">
        <v>1.06172140129203</v>
      </c>
      <c r="S96" s="32"/>
      <c r="T96" s="32" t="n">
        <v>-0.498591780408916</v>
      </c>
      <c r="U96" s="32" t="n">
        <v>-0.659038077416605</v>
      </c>
      <c r="V96" s="32" t="n">
        <v>0.519960664047065</v>
      </c>
      <c r="W96" s="32"/>
      <c r="X96" s="32" t="n">
        <v>0.152344133508188</v>
      </c>
      <c r="Y96" s="32" t="n">
        <v>0.147538980694695</v>
      </c>
      <c r="Z96" s="32" t="n">
        <v>0.146643397488992</v>
      </c>
      <c r="AA96" s="32"/>
      <c r="AB96" s="32" t="n">
        <v>0.153107665736137</v>
      </c>
      <c r="AC96" s="32" t="n">
        <v>0.152930087451872</v>
      </c>
      <c r="AD96" s="32" t="n">
        <v>0.151026320433766</v>
      </c>
    </row>
    <row r="97" customFormat="false" ht="12.75" hidden="false" customHeight="false" outlineLevel="0" collapsed="false">
      <c r="A97" s="1" t="n">
        <v>1787</v>
      </c>
      <c r="C97" s="32" t="n">
        <v>2.81453459989629</v>
      </c>
      <c r="D97" s="32" t="n">
        <v>1.78152806776061</v>
      </c>
      <c r="E97" s="32" t="n">
        <v>1.71657262943673</v>
      </c>
      <c r="F97" s="32"/>
      <c r="G97" s="32" t="n">
        <v>0.449531497210847</v>
      </c>
      <c r="H97" s="32" t="n">
        <v>0.44567761369425</v>
      </c>
      <c r="I97" s="32" t="n">
        <v>0.441245801563127</v>
      </c>
      <c r="J97" s="33"/>
      <c r="K97" s="33"/>
      <c r="L97" s="32" t="n">
        <v>-1.24870640547494</v>
      </c>
      <c r="M97" s="32" t="n">
        <v>1.98541663278955</v>
      </c>
      <c r="N97" s="32" t="n">
        <v>-0.544099730737281</v>
      </c>
      <c r="O97" s="33"/>
      <c r="P97" s="33" t="n">
        <v>0.748412986914868</v>
      </c>
      <c r="Q97" s="32" t="n">
        <v>-2.64747646734362</v>
      </c>
      <c r="R97" s="32" t="n">
        <v>1.06323796610736</v>
      </c>
      <c r="S97" s="32"/>
      <c r="T97" s="32" t="n">
        <v>-0.500293418560076</v>
      </c>
      <c r="U97" s="32" t="n">
        <v>-0.662059834554072</v>
      </c>
      <c r="V97" s="32" t="n">
        <v>0.519138235370083</v>
      </c>
      <c r="W97" s="32"/>
      <c r="X97" s="32" t="n">
        <v>0.152729592198183</v>
      </c>
      <c r="Y97" s="32" t="n">
        <v>0.147764254853265</v>
      </c>
      <c r="Z97" s="32" t="n">
        <v>0.146878039597682</v>
      </c>
      <c r="AA97" s="32"/>
      <c r="AB97" s="32" t="n">
        <v>0.153659748720776</v>
      </c>
      <c r="AC97" s="32" t="n">
        <v>0.153375657320099</v>
      </c>
      <c r="AD97" s="32" t="n">
        <v>0.151277009600031</v>
      </c>
    </row>
    <row r="98" customFormat="false" ht="12.75" hidden="false" customHeight="false" outlineLevel="0" collapsed="false">
      <c r="A98" s="1" t="n">
        <v>1788</v>
      </c>
      <c r="C98" s="32" t="n">
        <v>2.8112102344172</v>
      </c>
      <c r="D98" s="32" t="n">
        <v>1.7776812846222</v>
      </c>
      <c r="E98" s="32" t="n">
        <v>1.68977639361566</v>
      </c>
      <c r="F98" s="32"/>
      <c r="G98" s="32" t="n">
        <v>0.450596157587648</v>
      </c>
      <c r="H98" s="32" t="n">
        <v>0.446295804615503</v>
      </c>
      <c r="I98" s="32" t="n">
        <v>0.44131815795097</v>
      </c>
      <c r="J98" s="33"/>
      <c r="K98" s="33"/>
      <c r="L98" s="32" t="n">
        <v>-1.24708733719819</v>
      </c>
      <c r="M98" s="32" t="n">
        <v>1.99866254475075</v>
      </c>
      <c r="N98" s="32" t="n">
        <v>-0.543939463118818</v>
      </c>
      <c r="O98" s="33"/>
      <c r="P98" s="33" t="n">
        <v>0.74330321728435</v>
      </c>
      <c r="Q98" s="32" t="n">
        <v>-2.66411300850022</v>
      </c>
      <c r="R98" s="32" t="n">
        <v>1.0632111499338</v>
      </c>
      <c r="S98" s="32"/>
      <c r="T98" s="32" t="n">
        <v>-0.503784119913844</v>
      </c>
      <c r="U98" s="32" t="n">
        <v>-0.665450463749467</v>
      </c>
      <c r="V98" s="32" t="n">
        <v>0.51927168681498</v>
      </c>
      <c r="W98" s="32"/>
      <c r="X98" s="32" t="n">
        <v>0.153064606897131</v>
      </c>
      <c r="Y98" s="32" t="n">
        <v>0.147932962462539</v>
      </c>
      <c r="Z98" s="32" t="n">
        <v>0.147141827000561</v>
      </c>
      <c r="AA98" s="32"/>
      <c r="AB98" s="32" t="n">
        <v>0.154145390699087</v>
      </c>
      <c r="AC98" s="32" t="n">
        <v>0.153746788788402</v>
      </c>
      <c r="AD98" s="32" t="n">
        <v>0.151415657425755</v>
      </c>
    </row>
    <row r="99" customFormat="false" ht="12.75" hidden="false" customHeight="false" outlineLevel="0" collapsed="false">
      <c r="A99" s="1" t="n">
        <v>1789</v>
      </c>
      <c r="C99" s="32" t="n">
        <v>2.80589358696957</v>
      </c>
      <c r="D99" s="32" t="n">
        <v>1.7773634052945</v>
      </c>
      <c r="E99" s="32" t="n">
        <v>1.66423422500927</v>
      </c>
      <c r="F99" s="32"/>
      <c r="G99" s="32" t="n">
        <v>0.451661824063459</v>
      </c>
      <c r="H99" s="32" t="n">
        <v>0.447121884984865</v>
      </c>
      <c r="I99" s="32" t="n">
        <v>0.441632034112776</v>
      </c>
      <c r="J99" s="33"/>
      <c r="K99" s="33"/>
      <c r="L99" s="32" t="n">
        <v>-1.24755516837467</v>
      </c>
      <c r="M99" s="32" t="n">
        <v>2.01123355532178</v>
      </c>
      <c r="N99" s="32" t="n">
        <v>-0.541096574765106</v>
      </c>
      <c r="O99" s="33"/>
      <c r="P99" s="33" t="n">
        <v>0.74101303865642</v>
      </c>
      <c r="Q99" s="32" t="n">
        <v>-2.68085232864431</v>
      </c>
      <c r="R99" s="32" t="n">
        <v>1.06072284909997</v>
      </c>
      <c r="S99" s="32"/>
      <c r="T99" s="32" t="n">
        <v>-0.506542129718254</v>
      </c>
      <c r="U99" s="32" t="n">
        <v>-0.669618773322533</v>
      </c>
      <c r="V99" s="32" t="n">
        <v>0.519626274334862</v>
      </c>
      <c r="W99" s="32"/>
      <c r="X99" s="32" t="n">
        <v>0.153382255298972</v>
      </c>
      <c r="Y99" s="32" t="n">
        <v>0.148140962094373</v>
      </c>
      <c r="Z99" s="32" t="n">
        <v>0.147422514748967</v>
      </c>
      <c r="AA99" s="32"/>
      <c r="AB99" s="32" t="n">
        <v>0.154560740243127</v>
      </c>
      <c r="AC99" s="32" t="n">
        <v>0.154110886111989</v>
      </c>
      <c r="AD99" s="32" t="n">
        <v>0.151567342694928</v>
      </c>
    </row>
    <row r="100" customFormat="false" ht="12.75" hidden="false" customHeight="false" outlineLevel="0" collapsed="false">
      <c r="A100" s="1" t="n">
        <v>1790</v>
      </c>
      <c r="C100" s="32" t="n">
        <v>2.79926312556418</v>
      </c>
      <c r="D100" s="32" t="n">
        <v>1.77687615940192</v>
      </c>
      <c r="E100" s="32" t="n">
        <v>1.63942957136297</v>
      </c>
      <c r="F100" s="32"/>
      <c r="G100" s="32" t="n">
        <v>0.452755668372036</v>
      </c>
      <c r="H100" s="32" t="n">
        <v>0.448014241582495</v>
      </c>
      <c r="I100" s="32" t="n">
        <v>0.441913252964279</v>
      </c>
      <c r="J100" s="33"/>
      <c r="K100" s="33"/>
      <c r="L100" s="32" t="n">
        <v>-1.2454694348045</v>
      </c>
      <c r="M100" s="32" t="n">
        <v>2.02585498344014</v>
      </c>
      <c r="N100" s="32" t="n">
        <v>-0.542201512685453</v>
      </c>
      <c r="O100" s="33"/>
      <c r="P100" s="33" t="n">
        <v>0.733853754738228</v>
      </c>
      <c r="Q100" s="32" t="n">
        <v>-2.69661956591862</v>
      </c>
      <c r="R100" s="32" t="n">
        <v>1.06208753570426</v>
      </c>
      <c r="S100" s="32"/>
      <c r="T100" s="32" t="n">
        <v>-0.511615680066274</v>
      </c>
      <c r="U100" s="32" t="n">
        <v>-0.670764582478481</v>
      </c>
      <c r="V100" s="32" t="n">
        <v>0.519886023018807</v>
      </c>
      <c r="W100" s="32"/>
      <c r="X100" s="32" t="n">
        <v>0.153707305357641</v>
      </c>
      <c r="Y100" s="32" t="n">
        <v>0.14834139182117</v>
      </c>
      <c r="Z100" s="32" t="n">
        <v>0.147561458915347</v>
      </c>
      <c r="AA100" s="32"/>
      <c r="AB100" s="32" t="n">
        <v>0.154967847328991</v>
      </c>
      <c r="AC100" s="32" t="n">
        <v>0.154486544241761</v>
      </c>
      <c r="AD100" s="32" t="n">
        <v>0.151738999329998</v>
      </c>
    </row>
    <row r="101" customFormat="false" ht="12.75" hidden="false" customHeight="false" outlineLevel="0" collapsed="false">
      <c r="A101" s="1" t="n">
        <v>1791</v>
      </c>
      <c r="C101" s="32" t="n">
        <v>2.79145099639727</v>
      </c>
      <c r="D101" s="32" t="n">
        <v>1.77780842965246</v>
      </c>
      <c r="E101" s="32" t="n">
        <v>1.61265647684082</v>
      </c>
      <c r="F101" s="32"/>
      <c r="G101" s="32" t="n">
        <v>0.453736595473983</v>
      </c>
      <c r="H101" s="32" t="n">
        <v>0.448911472937714</v>
      </c>
      <c r="I101" s="32" t="n">
        <v>0.44176288658572</v>
      </c>
      <c r="J101" s="33"/>
      <c r="K101" s="33"/>
      <c r="L101" s="32" t="n">
        <v>-1.2443877876547</v>
      </c>
      <c r="M101" s="32" t="n">
        <v>2.040372334095</v>
      </c>
      <c r="N101" s="32" t="n">
        <v>-0.539831510514121</v>
      </c>
      <c r="O101" s="33"/>
      <c r="P101" s="33" t="n">
        <v>0.728490812880899</v>
      </c>
      <c r="Q101" s="32" t="n">
        <v>-2.71119589441385</v>
      </c>
      <c r="R101" s="32" t="n">
        <v>1.05922901275858</v>
      </c>
      <c r="S101" s="32"/>
      <c r="T101" s="32" t="n">
        <v>-0.5158969747738</v>
      </c>
      <c r="U101" s="32" t="n">
        <v>-0.670823560318845</v>
      </c>
      <c r="V101" s="32" t="n">
        <v>0.519397502244462</v>
      </c>
      <c r="W101" s="32"/>
      <c r="X101" s="32" t="n">
        <v>0.154005860712801</v>
      </c>
      <c r="Y101" s="32" t="n">
        <v>0.148443923644412</v>
      </c>
      <c r="Z101" s="32" t="n">
        <v>0.147593601989048</v>
      </c>
      <c r="AA101" s="32"/>
      <c r="AB101" s="32" t="n">
        <v>0.15531004048018</v>
      </c>
      <c r="AC101" s="32" t="n">
        <v>0.154863297463478</v>
      </c>
      <c r="AD101" s="32" t="n">
        <v>0.151748805108126</v>
      </c>
    </row>
    <row r="102" customFormat="false" ht="12.75" hidden="false" customHeight="false" outlineLevel="0" collapsed="false">
      <c r="A102" s="1" t="n">
        <v>1792</v>
      </c>
      <c r="C102" s="32" t="n">
        <v>2.78439894794503</v>
      </c>
      <c r="D102" s="32" t="n">
        <v>1.77623531515628</v>
      </c>
      <c r="E102" s="32" t="n">
        <v>1.58106683045232</v>
      </c>
      <c r="F102" s="32"/>
      <c r="G102" s="32" t="n">
        <v>0.454731065602592</v>
      </c>
      <c r="H102" s="32" t="n">
        <v>0.449765915921779</v>
      </c>
      <c r="I102" s="32" t="n">
        <v>0.441879217724474</v>
      </c>
      <c r="J102" s="33"/>
      <c r="K102" s="33"/>
      <c r="L102" s="32" t="n">
        <v>-1.23793568443958</v>
      </c>
      <c r="M102" s="32" t="n">
        <v>2.05549942810261</v>
      </c>
      <c r="N102" s="32" t="n">
        <v>-0.548199336153639</v>
      </c>
      <c r="O102" s="33"/>
      <c r="P102" s="33" t="n">
        <v>0.714623681473749</v>
      </c>
      <c r="Q102" s="32" t="n">
        <v>-2.72297065479723</v>
      </c>
      <c r="R102" s="32" t="n">
        <v>1.06729167325229</v>
      </c>
      <c r="S102" s="32"/>
      <c r="T102" s="32" t="n">
        <v>-0.523312002965832</v>
      </c>
      <c r="U102" s="32" t="n">
        <v>-0.667471226694622</v>
      </c>
      <c r="V102" s="32" t="n">
        <v>0.519092337098651</v>
      </c>
      <c r="W102" s="32"/>
      <c r="X102" s="32" t="n">
        <v>0.154195660390996</v>
      </c>
      <c r="Y102" s="32" t="n">
        <v>0.148567245772615</v>
      </c>
      <c r="Z102" s="32" t="n">
        <v>0.147652553585639</v>
      </c>
      <c r="AA102" s="32"/>
      <c r="AB102" s="32" t="n">
        <v>0.155694842606108</v>
      </c>
      <c r="AC102" s="32" t="n">
        <v>0.155217966387733</v>
      </c>
      <c r="AD102" s="32" t="n">
        <v>0.151853965156171</v>
      </c>
    </row>
    <row r="103" customFormat="false" ht="12.75" hidden="false" customHeight="false" outlineLevel="0" collapsed="false">
      <c r="A103" s="1" t="n">
        <v>1793</v>
      </c>
      <c r="C103" s="32" t="n">
        <v>2.77784966464829</v>
      </c>
      <c r="D103" s="32" t="n">
        <v>1.7739339833891</v>
      </c>
      <c r="E103" s="32" t="n">
        <v>1.55477185540899</v>
      </c>
      <c r="F103" s="32"/>
      <c r="G103" s="32" t="n">
        <v>0.455590008376141</v>
      </c>
      <c r="H103" s="32" t="n">
        <v>0.450403886710383</v>
      </c>
      <c r="I103" s="32" t="n">
        <v>0.441685620703167</v>
      </c>
      <c r="J103" s="33"/>
      <c r="K103" s="33"/>
      <c r="L103" s="32" t="n">
        <v>-1.23600194876011</v>
      </c>
      <c r="M103" s="32" t="n">
        <v>2.06971935192937</v>
      </c>
      <c r="N103" s="32" t="n">
        <v>-0.549461943965014</v>
      </c>
      <c r="O103" s="33"/>
      <c r="P103" s="33" t="n">
        <v>0.706245100433281</v>
      </c>
      <c r="Q103" s="32" t="n">
        <v>-2.73610344306719</v>
      </c>
      <c r="R103" s="32" t="n">
        <v>1.06695161318234</v>
      </c>
      <c r="S103" s="32"/>
      <c r="T103" s="32" t="n">
        <v>-0.529756848326827</v>
      </c>
      <c r="U103" s="32" t="n">
        <v>-0.666384091137814</v>
      </c>
      <c r="V103" s="32" t="n">
        <v>0.517489669217328</v>
      </c>
      <c r="W103" s="32"/>
      <c r="X103" s="32" t="n">
        <v>0.154342019836601</v>
      </c>
      <c r="Y103" s="32" t="n">
        <v>0.148686354819872</v>
      </c>
      <c r="Z103" s="32" t="n">
        <v>0.147675275500385</v>
      </c>
      <c r="AA103" s="32"/>
      <c r="AB103" s="32" t="n">
        <v>0.156045024565806</v>
      </c>
      <c r="AC103" s="32" t="n">
        <v>0.155492440678771</v>
      </c>
      <c r="AD103" s="32" t="n">
        <v>0.151845239720619</v>
      </c>
    </row>
    <row r="104" customFormat="false" ht="12.75" hidden="false" customHeight="false" outlineLevel="0" collapsed="false">
      <c r="A104" s="1" t="n">
        <v>1794</v>
      </c>
      <c r="C104" s="32" t="n">
        <v>2.76971717062317</v>
      </c>
      <c r="D104" s="32" t="n">
        <v>1.77650673189549</v>
      </c>
      <c r="E104" s="32" t="n">
        <v>1.52558398126152</v>
      </c>
      <c r="F104" s="32"/>
      <c r="G104" s="32" t="n">
        <v>0.456191640090371</v>
      </c>
      <c r="H104" s="32" t="n">
        <v>0.450923534307633</v>
      </c>
      <c r="I104" s="32" t="n">
        <v>0.441771218913314</v>
      </c>
      <c r="J104" s="33"/>
      <c r="K104" s="33"/>
      <c r="L104" s="32" t="n">
        <v>-1.23152471817555</v>
      </c>
      <c r="M104" s="32" t="n">
        <v>2.08415554774435</v>
      </c>
      <c r="N104" s="32" t="n">
        <v>-0.554565929449625</v>
      </c>
      <c r="O104" s="33"/>
      <c r="P104" s="33" t="n">
        <v>0.694385636287899</v>
      </c>
      <c r="Q104" s="32" t="n">
        <v>-2.74863287813803</v>
      </c>
      <c r="R104" s="32" t="n">
        <v>1.07235361840405</v>
      </c>
      <c r="S104" s="32"/>
      <c r="T104" s="32" t="n">
        <v>-0.537139081887652</v>
      </c>
      <c r="U104" s="32" t="n">
        <v>-0.664477330393684</v>
      </c>
      <c r="V104" s="32" t="n">
        <v>0.517787688954423</v>
      </c>
      <c r="W104" s="32"/>
      <c r="X104" s="32" t="n">
        <v>0.154348198022429</v>
      </c>
      <c r="Y104" s="32" t="n">
        <v>0.148649776329938</v>
      </c>
      <c r="Z104" s="32" t="n">
        <v>0.147717629157471</v>
      </c>
      <c r="AA104" s="32"/>
      <c r="AB104" s="32" t="n">
        <v>0.156198362511113</v>
      </c>
      <c r="AC104" s="32" t="n">
        <v>0.155628382760075</v>
      </c>
      <c r="AD104" s="32" t="n">
        <v>0.151788908780293</v>
      </c>
    </row>
    <row r="105" customFormat="false" ht="12.75" hidden="false" customHeight="false" outlineLevel="0" collapsed="false">
      <c r="A105" s="1" t="n">
        <v>1795</v>
      </c>
      <c r="C105" s="32" t="n">
        <v>2.7681607070017</v>
      </c>
      <c r="D105" s="32" t="n">
        <v>1.78275540213346</v>
      </c>
      <c r="E105" s="32" t="n">
        <v>1.4965257749583</v>
      </c>
      <c r="F105" s="32"/>
      <c r="G105" s="32" t="n">
        <v>0.457231680806372</v>
      </c>
      <c r="H105" s="32" t="n">
        <v>0.451481801899306</v>
      </c>
      <c r="I105" s="32" t="n">
        <v>0.442041436097767</v>
      </c>
      <c r="J105" s="33"/>
      <c r="K105" s="33"/>
      <c r="L105" s="32" t="n">
        <v>-1.23346798661314</v>
      </c>
      <c r="M105" s="32" t="n">
        <v>2.09630350209652</v>
      </c>
      <c r="N105" s="32" t="n">
        <v>-0.55806469472951</v>
      </c>
      <c r="O105" s="33"/>
      <c r="P105" s="33" t="n">
        <v>0.690477794509463</v>
      </c>
      <c r="Q105" s="32" t="n">
        <v>-2.75929804806793</v>
      </c>
      <c r="R105" s="32" t="n">
        <v>1.07628339863722</v>
      </c>
      <c r="S105" s="32"/>
      <c r="T105" s="32" t="n">
        <v>-0.542990192103675</v>
      </c>
      <c r="U105" s="32" t="n">
        <v>-0.662994545971412</v>
      </c>
      <c r="V105" s="32" t="n">
        <v>0.518218703907712</v>
      </c>
      <c r="W105" s="32"/>
      <c r="X105" s="32" t="n">
        <v>0.15455723222036</v>
      </c>
      <c r="Y105" s="32" t="n">
        <v>0.14869309516959</v>
      </c>
      <c r="Z105" s="32" t="n">
        <v>0.147728992330238</v>
      </c>
      <c r="AA105" s="32"/>
      <c r="AB105" s="32" t="n">
        <v>0.156435367592951</v>
      </c>
      <c r="AC105" s="32" t="n">
        <v>0.155734520583893</v>
      </c>
      <c r="AD105" s="32" t="n">
        <v>0.151794972344685</v>
      </c>
    </row>
    <row r="106" customFormat="false" ht="12.75" hidden="false" customHeight="false" outlineLevel="0" collapsed="false">
      <c r="A106" s="1" t="n">
        <v>1796</v>
      </c>
      <c r="C106" s="32" t="n">
        <v>2.76157163756569</v>
      </c>
      <c r="D106" s="32" t="n">
        <v>1.78735848597777</v>
      </c>
      <c r="E106" s="32" t="n">
        <v>1.47259316802533</v>
      </c>
      <c r="F106" s="32"/>
      <c r="G106" s="32" t="n">
        <v>0.458164989800517</v>
      </c>
      <c r="H106" s="32" t="n">
        <v>0.45232052902347</v>
      </c>
      <c r="I106" s="32" t="n">
        <v>0.442262508324382</v>
      </c>
      <c r="J106" s="33"/>
      <c r="K106" s="33"/>
      <c r="L106" s="32" t="n">
        <v>-1.23367511637615</v>
      </c>
      <c r="M106" s="32" t="n">
        <v>2.10847387953424</v>
      </c>
      <c r="N106" s="32" t="n">
        <v>-0.557606737813847</v>
      </c>
      <c r="O106" s="33"/>
      <c r="P106" s="33" t="n">
        <v>0.684469255846894</v>
      </c>
      <c r="Q106" s="32" t="n">
        <v>-2.77130350675314</v>
      </c>
      <c r="R106" s="32" t="n">
        <v>1.07335757968289</v>
      </c>
      <c r="S106" s="32"/>
      <c r="T106" s="32" t="n">
        <v>-0.549205860529261</v>
      </c>
      <c r="U106" s="32" t="n">
        <v>-0.662829627218897</v>
      </c>
      <c r="V106" s="32" t="n">
        <v>0.515750841869046</v>
      </c>
      <c r="W106" s="32"/>
      <c r="X106" s="32" t="n">
        <v>0.154687698648115</v>
      </c>
      <c r="Y106" s="32" t="n">
        <v>0.148696066563025</v>
      </c>
      <c r="Z106" s="32" t="n">
        <v>0.147624891802483</v>
      </c>
      <c r="AA106" s="32"/>
      <c r="AB106" s="32" t="n">
        <v>0.156469982905537</v>
      </c>
      <c r="AC106" s="32" t="n">
        <v>0.155784518432964</v>
      </c>
      <c r="AD106" s="32" t="n">
        <v>0.151632809165516</v>
      </c>
    </row>
    <row r="107" customFormat="false" ht="12.75" hidden="false" customHeight="false" outlineLevel="0" collapsed="false">
      <c r="A107" s="1" t="n">
        <v>1797</v>
      </c>
      <c r="C107" s="32" t="n">
        <v>2.754651583294</v>
      </c>
      <c r="D107" s="32" t="n">
        <v>1.7941999314329</v>
      </c>
      <c r="E107" s="32" t="n">
        <v>1.44316149729136</v>
      </c>
      <c r="F107" s="32"/>
      <c r="G107" s="32" t="n">
        <v>0.459179366715062</v>
      </c>
      <c r="H107" s="32" t="n">
        <v>0.453284118485031</v>
      </c>
      <c r="I107" s="32" t="n">
        <v>0.442787712031239</v>
      </c>
      <c r="J107" s="33"/>
      <c r="K107" s="33"/>
      <c r="L107" s="32" t="n">
        <v>-1.2320978446046</v>
      </c>
      <c r="M107" s="32" t="n">
        <v>2.1201353485029</v>
      </c>
      <c r="N107" s="32" t="n">
        <v>-0.56210448693858</v>
      </c>
      <c r="O107" s="33"/>
      <c r="P107" s="33" t="n">
        <v>0.676791095909924</v>
      </c>
      <c r="Q107" s="32" t="n">
        <v>-2.78182065862428</v>
      </c>
      <c r="R107" s="32" t="n">
        <v>1.07604884587991</v>
      </c>
      <c r="S107" s="32"/>
      <c r="T107" s="32" t="n">
        <v>-0.555306748694676</v>
      </c>
      <c r="U107" s="32" t="n">
        <v>-0.661685310121386</v>
      </c>
      <c r="V107" s="32" t="n">
        <v>0.513944358941329</v>
      </c>
      <c r="W107" s="32"/>
      <c r="X107" s="32" t="n">
        <v>0.154601210820764</v>
      </c>
      <c r="Y107" s="32" t="n">
        <v>0.148565234688297</v>
      </c>
      <c r="Z107" s="32" t="n">
        <v>0.14747498084447</v>
      </c>
      <c r="AA107" s="32"/>
      <c r="AB107" s="32" t="n">
        <v>0.156453708709984</v>
      </c>
      <c r="AC107" s="32" t="n">
        <v>0.155773622367292</v>
      </c>
      <c r="AD107" s="32" t="n">
        <v>0.151459602349397</v>
      </c>
    </row>
    <row r="108" customFormat="false" ht="12.75" hidden="false" customHeight="false" outlineLevel="0" collapsed="false">
      <c r="A108" s="1" t="n">
        <v>1798</v>
      </c>
      <c r="C108" s="32" t="n">
        <v>2.752740852356</v>
      </c>
      <c r="D108" s="32" t="n">
        <v>1.79922286342465</v>
      </c>
      <c r="E108" s="32" t="n">
        <v>1.41617674553457</v>
      </c>
      <c r="F108" s="32"/>
      <c r="G108" s="32" t="n">
        <v>0.459891668757193</v>
      </c>
      <c r="H108" s="32" t="n">
        <v>0.454176715243422</v>
      </c>
      <c r="I108" s="32" t="n">
        <v>0.442805193316552</v>
      </c>
      <c r="J108" s="33"/>
      <c r="K108" s="33"/>
      <c r="L108" s="32" t="n">
        <v>-1.23276631198688</v>
      </c>
      <c r="M108" s="32" t="n">
        <v>2.131838480259</v>
      </c>
      <c r="N108" s="32" t="n">
        <v>-0.559711562315775</v>
      </c>
      <c r="O108" s="33"/>
      <c r="P108" s="33" t="n">
        <v>0.674573367158044</v>
      </c>
      <c r="Q108" s="32" t="n">
        <v>-2.79471009173781</v>
      </c>
      <c r="R108" s="32" t="n">
        <v>1.07026026188423</v>
      </c>
      <c r="S108" s="32"/>
      <c r="T108" s="32" t="n">
        <v>-0.558192944828839</v>
      </c>
      <c r="U108" s="32" t="n">
        <v>-0.662871611478813</v>
      </c>
      <c r="V108" s="32" t="n">
        <v>0.510548699568452</v>
      </c>
      <c r="W108" s="32"/>
      <c r="X108" s="32" t="n">
        <v>0.154479249421264</v>
      </c>
      <c r="Y108" s="32" t="n">
        <v>0.148457557072298</v>
      </c>
      <c r="Z108" s="32" t="n">
        <v>0.147171414169554</v>
      </c>
      <c r="AA108" s="32"/>
      <c r="AB108" s="32" t="n">
        <v>0.156396944839088</v>
      </c>
      <c r="AC108" s="32" t="n">
        <v>0.155789111399389</v>
      </c>
      <c r="AD108" s="32" t="n">
        <v>0.151191480191611</v>
      </c>
    </row>
    <row r="109" customFormat="false" ht="12.75" hidden="false" customHeight="false" outlineLevel="0" collapsed="false">
      <c r="A109" s="1" t="n">
        <v>1799</v>
      </c>
      <c r="C109" s="32" t="n">
        <v>2.75944949922738</v>
      </c>
      <c r="D109" s="32" t="n">
        <v>1.80308084605334</v>
      </c>
      <c r="E109" s="32" t="n">
        <v>1.3885495141653</v>
      </c>
      <c r="F109" s="32"/>
      <c r="G109" s="32" t="n">
        <v>0.460579653769681</v>
      </c>
      <c r="H109" s="32" t="n">
        <v>0.454858198420126</v>
      </c>
      <c r="I109" s="32" t="n">
        <v>0.442924156233082</v>
      </c>
      <c r="J109" s="33"/>
      <c r="K109" s="33"/>
      <c r="L109" s="32" t="n">
        <v>-1.22719539488131</v>
      </c>
      <c r="M109" s="32" t="n">
        <v>2.14424981835138</v>
      </c>
      <c r="N109" s="32" t="n">
        <v>-0.566187173783841</v>
      </c>
      <c r="O109" s="33"/>
      <c r="P109" s="33" t="n">
        <v>0.666980776850271</v>
      </c>
      <c r="Q109" s="32" t="n">
        <v>-2.805593735097</v>
      </c>
      <c r="R109" s="32" t="n">
        <v>1.07418458319797</v>
      </c>
      <c r="S109" s="32"/>
      <c r="T109" s="32" t="n">
        <v>-0.560214618031036</v>
      </c>
      <c r="U109" s="32" t="n">
        <v>-0.661343916745619</v>
      </c>
      <c r="V109" s="32" t="n">
        <v>0.50799740941413</v>
      </c>
      <c r="W109" s="32"/>
      <c r="X109" s="32" t="n">
        <v>0.154360227860809</v>
      </c>
      <c r="Y109" s="32" t="n">
        <v>0.148347132051327</v>
      </c>
      <c r="Z109" s="32" t="n">
        <v>0.146872545036587</v>
      </c>
      <c r="AA109" s="32"/>
      <c r="AB109" s="32" t="n">
        <v>0.156366079360246</v>
      </c>
      <c r="AC109" s="32" t="n">
        <v>0.155746732857073</v>
      </c>
      <c r="AD109" s="32" t="n">
        <v>0.150984406304878</v>
      </c>
    </row>
    <row r="110" customFormat="false" ht="12.75" hidden="false" customHeight="false" outlineLevel="0" collapsed="false">
      <c r="A110" s="1" t="n">
        <v>1800</v>
      </c>
      <c r="C110" s="32" t="n">
        <v>2.76885761154812</v>
      </c>
      <c r="D110" s="32" t="n">
        <v>1.80380745185976</v>
      </c>
      <c r="E110" s="32" t="n">
        <v>1.35522499680112</v>
      </c>
      <c r="F110" s="32"/>
      <c r="G110" s="32" t="n">
        <v>0.461160017842369</v>
      </c>
      <c r="H110" s="32" t="n">
        <v>0.455552654162896</v>
      </c>
      <c r="I110" s="32" t="n">
        <v>0.442759233042447</v>
      </c>
      <c r="J110" s="33"/>
      <c r="K110" s="33"/>
      <c r="L110" s="32" t="n">
        <v>-1.22417933891897</v>
      </c>
      <c r="M110" s="32" t="n">
        <v>2.1567999458541</v>
      </c>
      <c r="N110" s="32" t="n">
        <v>-0.571228551359505</v>
      </c>
      <c r="O110" s="33"/>
      <c r="P110" s="33" t="n">
        <v>0.663909107421067</v>
      </c>
      <c r="Q110" s="32" t="n">
        <v>-2.81783029997435</v>
      </c>
      <c r="R110" s="32" t="n">
        <v>1.07636020003087</v>
      </c>
      <c r="S110" s="32"/>
      <c r="T110" s="32" t="n">
        <v>-0.560270231497908</v>
      </c>
      <c r="U110" s="32" t="n">
        <v>-0.661030354120246</v>
      </c>
      <c r="V110" s="32" t="n">
        <v>0.505131648671365</v>
      </c>
      <c r="W110" s="32"/>
      <c r="X110" s="32" t="n">
        <v>0.154337721157158</v>
      </c>
      <c r="Y110" s="32" t="n">
        <v>0.1482951310161</v>
      </c>
      <c r="Z110" s="32" t="n">
        <v>0.14657920482415</v>
      </c>
      <c r="AA110" s="32"/>
      <c r="AB110" s="32" t="n">
        <v>0.156346960324586</v>
      </c>
      <c r="AC110" s="32" t="n">
        <v>0.155784486400696</v>
      </c>
      <c r="AD110" s="32" t="n">
        <v>0.150743130903651</v>
      </c>
    </row>
    <row r="111" customFormat="false" ht="12.75" hidden="false" customHeight="false" outlineLevel="0" collapsed="false">
      <c r="A111" s="1" t="n">
        <v>1801</v>
      </c>
      <c r="C111" s="32" t="n">
        <v>2.77362158839429</v>
      </c>
      <c r="D111" s="32" t="n">
        <v>1.80259575982485</v>
      </c>
      <c r="E111" s="32" t="n">
        <v>1.32164247251857</v>
      </c>
      <c r="F111" s="32"/>
      <c r="G111" s="32" t="n">
        <v>0.462123225084621</v>
      </c>
      <c r="H111" s="32" t="n">
        <v>0.456406849182303</v>
      </c>
      <c r="I111" s="32" t="n">
        <v>0.443165638296899</v>
      </c>
      <c r="J111" s="33"/>
      <c r="K111" s="33"/>
      <c r="L111" s="32" t="n">
        <v>-1.2178511389448</v>
      </c>
      <c r="M111" s="32" t="n">
        <v>2.16977013909473</v>
      </c>
      <c r="N111" s="32" t="n">
        <v>-0.583174733287101</v>
      </c>
      <c r="O111" s="33"/>
      <c r="P111" s="33" t="n">
        <v>0.654416906038401</v>
      </c>
      <c r="Q111" s="32" t="n">
        <v>-2.82833195013155</v>
      </c>
      <c r="R111" s="32" t="n">
        <v>1.08379425527566</v>
      </c>
      <c r="S111" s="32"/>
      <c r="T111" s="32" t="n">
        <v>-0.563434232906401</v>
      </c>
      <c r="U111" s="32" t="n">
        <v>-0.658561811036817</v>
      </c>
      <c r="V111" s="32" t="n">
        <v>0.500619521988562</v>
      </c>
      <c r="W111" s="32"/>
      <c r="X111" s="32" t="n">
        <v>0.154192324770476</v>
      </c>
      <c r="Y111" s="32" t="n">
        <v>0.148151801425661</v>
      </c>
      <c r="Z111" s="32" t="n">
        <v>0.146490731694509</v>
      </c>
      <c r="AA111" s="32"/>
      <c r="AB111" s="32" t="n">
        <v>0.15637878700467</v>
      </c>
      <c r="AC111" s="32" t="n">
        <v>0.155769997222501</v>
      </c>
      <c r="AD111" s="32" t="n">
        <v>0.150507720970891</v>
      </c>
    </row>
    <row r="112" customFormat="false" ht="12.75" hidden="false" customHeight="false" outlineLevel="0" collapsed="false">
      <c r="A112" s="1" t="n">
        <v>1802</v>
      </c>
      <c r="C112" s="32" t="n">
        <v>2.77929908390932</v>
      </c>
      <c r="D112" s="32" t="n">
        <v>1.80574599597848</v>
      </c>
      <c r="E112" s="32" t="n">
        <v>1.28365184944587</v>
      </c>
      <c r="F112" s="32"/>
      <c r="G112" s="32" t="n">
        <v>0.463127938781812</v>
      </c>
      <c r="H112" s="32" t="n">
        <v>0.457764988240581</v>
      </c>
      <c r="I112" s="32" t="n">
        <v>0.444207646073456</v>
      </c>
      <c r="J112" s="33"/>
      <c r="K112" s="33"/>
      <c r="L112" s="32" t="n">
        <v>-1.2170370001747</v>
      </c>
      <c r="M112" s="32" t="n">
        <v>2.18190916595272</v>
      </c>
      <c r="N112" s="32" t="n">
        <v>-0.588226326242892</v>
      </c>
      <c r="O112" s="33"/>
      <c r="P112" s="33" t="n">
        <v>0.652875708827388</v>
      </c>
      <c r="Q112" s="32" t="n">
        <v>-2.84096379169227</v>
      </c>
      <c r="R112" s="32" t="n">
        <v>1.08476593832039</v>
      </c>
      <c r="S112" s="32"/>
      <c r="T112" s="32" t="n">
        <v>-0.564161291347312</v>
      </c>
      <c r="U112" s="32" t="n">
        <v>-0.65905462573955</v>
      </c>
      <c r="V112" s="32" t="n">
        <v>0.496539612077493</v>
      </c>
      <c r="W112" s="32"/>
      <c r="X112" s="32" t="n">
        <v>0.154045497447637</v>
      </c>
      <c r="Y112" s="32" t="n">
        <v>0.148048734952896</v>
      </c>
      <c r="Z112" s="32" t="n">
        <v>0.146531251783698</v>
      </c>
      <c r="AA112" s="32"/>
      <c r="AB112" s="32" t="n">
        <v>0.156259282333535</v>
      </c>
      <c r="AC112" s="32" t="n">
        <v>0.155801970225806</v>
      </c>
      <c r="AD112" s="32" t="n">
        <v>0.150326712809545</v>
      </c>
    </row>
    <row r="113" customFormat="false" ht="12.75" hidden="false" customHeight="false" outlineLevel="0" collapsed="false">
      <c r="A113" s="1" t="n">
        <v>1803</v>
      </c>
      <c r="C113" s="32" t="n">
        <v>2.7911081388792</v>
      </c>
      <c r="D113" s="32" t="n">
        <v>1.81098241915428</v>
      </c>
      <c r="E113" s="32" t="n">
        <v>1.24698735130916</v>
      </c>
      <c r="F113" s="32"/>
      <c r="G113" s="32" t="n">
        <v>0.46391232426669</v>
      </c>
      <c r="H113" s="32" t="n">
        <v>0.459400293303229</v>
      </c>
      <c r="I113" s="32" t="n">
        <v>0.445486106498155</v>
      </c>
      <c r="J113" s="33"/>
      <c r="K113" s="33"/>
      <c r="L113" s="32" t="n">
        <v>-1.21735191233188</v>
      </c>
      <c r="M113" s="32" t="n">
        <v>2.19667057923511</v>
      </c>
      <c r="N113" s="32" t="n">
        <v>-0.589137126382474</v>
      </c>
      <c r="O113" s="33"/>
      <c r="P113" s="33" t="n">
        <v>0.654164965841896</v>
      </c>
      <c r="Q113" s="32" t="n">
        <v>-2.85750674818849</v>
      </c>
      <c r="R113" s="32" t="n">
        <v>1.08100996645466</v>
      </c>
      <c r="S113" s="32"/>
      <c r="T113" s="32" t="n">
        <v>-0.563186946489983</v>
      </c>
      <c r="U113" s="32" t="n">
        <v>-0.660836168953378</v>
      </c>
      <c r="V113" s="32" t="n">
        <v>0.491872840072183</v>
      </c>
      <c r="W113" s="32"/>
      <c r="X113" s="32" t="n">
        <v>0.153750989299135</v>
      </c>
      <c r="Y113" s="32" t="n">
        <v>0.147737285398576</v>
      </c>
      <c r="Z113" s="32" t="n">
        <v>0.146519120510943</v>
      </c>
      <c r="AA113" s="32"/>
      <c r="AB113" s="32" t="n">
        <v>0.15599050150058</v>
      </c>
      <c r="AC113" s="32" t="n">
        <v>0.155907695031457</v>
      </c>
      <c r="AD113" s="32" t="n">
        <v>0.150168497452368</v>
      </c>
    </row>
    <row r="114" customFormat="false" ht="12.75" hidden="false" customHeight="false" outlineLevel="0" collapsed="false">
      <c r="A114" s="1" t="n">
        <v>1804</v>
      </c>
      <c r="C114" s="32" t="n">
        <v>2.80603378429595</v>
      </c>
      <c r="D114" s="32" t="n">
        <v>1.8141418553233</v>
      </c>
      <c r="E114" s="32" t="n">
        <v>1.21445849129377</v>
      </c>
      <c r="F114" s="32"/>
      <c r="G114" s="32" t="n">
        <v>0.464910252685488</v>
      </c>
      <c r="H114" s="32" t="n">
        <v>0.460527373059948</v>
      </c>
      <c r="I114" s="32" t="n">
        <v>0.446422212996289</v>
      </c>
      <c r="J114" s="33"/>
      <c r="K114" s="33"/>
      <c r="L114" s="32" t="n">
        <v>-1.21039586671982</v>
      </c>
      <c r="M114" s="32" t="n">
        <v>2.2118940689656</v>
      </c>
      <c r="N114" s="32" t="n">
        <v>-0.599265938988825</v>
      </c>
      <c r="O114" s="33"/>
      <c r="P114" s="33" t="n">
        <v>0.644083329541534</v>
      </c>
      <c r="Q114" s="32" t="n">
        <v>-2.8721961392266</v>
      </c>
      <c r="R114" s="32" t="n">
        <v>1.08946183258076</v>
      </c>
      <c r="S114" s="32"/>
      <c r="T114" s="32" t="n">
        <v>-0.566312537178288</v>
      </c>
      <c r="U114" s="32" t="n">
        <v>-0.660302070261003</v>
      </c>
      <c r="V114" s="32" t="n">
        <v>0.490195893591938</v>
      </c>
      <c r="W114" s="32"/>
      <c r="X114" s="32" t="n">
        <v>0.153784646644888</v>
      </c>
      <c r="Y114" s="32" t="n">
        <v>0.147517348857239</v>
      </c>
      <c r="Z114" s="32" t="n">
        <v>0.146563667024269</v>
      </c>
      <c r="AA114" s="32"/>
      <c r="AB114" s="32" t="n">
        <v>0.15590462614508</v>
      </c>
      <c r="AC114" s="32" t="n">
        <v>0.155966415679641</v>
      </c>
      <c r="AD114" s="32" t="n">
        <v>0.150055950974261</v>
      </c>
    </row>
    <row r="115" customFormat="false" ht="12.75" hidden="false" customHeight="false" outlineLevel="0" collapsed="false">
      <c r="A115" s="1" t="n">
        <v>1805</v>
      </c>
      <c r="C115" s="32" t="n">
        <v>2.81745794658824</v>
      </c>
      <c r="D115" s="32" t="n">
        <v>1.81855820739064</v>
      </c>
      <c r="E115" s="32" t="n">
        <v>1.18732068480721</v>
      </c>
      <c r="F115" s="32"/>
      <c r="G115" s="32" t="n">
        <v>0.466607042762087</v>
      </c>
      <c r="H115" s="32" t="n">
        <v>0.462363224033804</v>
      </c>
      <c r="I115" s="32" t="n">
        <v>0.447940333708411</v>
      </c>
      <c r="J115" s="33"/>
      <c r="K115" s="33"/>
      <c r="L115" s="32" t="n">
        <v>-1.20625124470697</v>
      </c>
      <c r="M115" s="32" t="n">
        <v>2.22713275520261</v>
      </c>
      <c r="N115" s="32" t="n">
        <v>-0.607473966140133</v>
      </c>
      <c r="O115" s="33"/>
      <c r="P115" s="33" t="n">
        <v>0.638509909598319</v>
      </c>
      <c r="Q115" s="32" t="n">
        <v>-2.88760358286007</v>
      </c>
      <c r="R115" s="32" t="n">
        <v>1.0948001694284</v>
      </c>
      <c r="S115" s="32"/>
      <c r="T115" s="32" t="n">
        <v>-0.56774133510865</v>
      </c>
      <c r="U115" s="32" t="n">
        <v>-0.660470827657459</v>
      </c>
      <c r="V115" s="32" t="n">
        <v>0.487326203288268</v>
      </c>
      <c r="W115" s="32"/>
      <c r="X115" s="32" t="n">
        <v>0.153842973857599</v>
      </c>
      <c r="Y115" s="32" t="n">
        <v>0.147403380795583</v>
      </c>
      <c r="Z115" s="32" t="n">
        <v>0.146554421896602</v>
      </c>
      <c r="AA115" s="32"/>
      <c r="AB115" s="32" t="n">
        <v>0.155827944614289</v>
      </c>
      <c r="AC115" s="32" t="n">
        <v>0.156004591578861</v>
      </c>
      <c r="AD115" s="32" t="n">
        <v>0.149940972135849</v>
      </c>
    </row>
    <row r="116" customFormat="false" ht="12.75" hidden="false" customHeight="false" outlineLevel="0" collapsed="false">
      <c r="A116" s="1" t="n">
        <v>1806</v>
      </c>
      <c r="C116" s="32" t="n">
        <v>2.83310782533054</v>
      </c>
      <c r="D116" s="32" t="n">
        <v>1.82339170261091</v>
      </c>
      <c r="E116" s="32" t="n">
        <v>1.16134721683108</v>
      </c>
      <c r="F116" s="32"/>
      <c r="G116" s="32" t="n">
        <v>0.468227722224877</v>
      </c>
      <c r="H116" s="32" t="n">
        <v>0.464142700901483</v>
      </c>
      <c r="I116" s="32" t="n">
        <v>0.44931642645607</v>
      </c>
      <c r="J116" s="33"/>
      <c r="K116" s="33"/>
      <c r="L116" s="32" t="n">
        <v>-1.20468709694717</v>
      </c>
      <c r="M116" s="32" t="n">
        <v>2.24121412774067</v>
      </c>
      <c r="N116" s="32" t="n">
        <v>-0.609823266846585</v>
      </c>
      <c r="O116" s="33"/>
      <c r="P116" s="33" t="n">
        <v>0.63793870649301</v>
      </c>
      <c r="Q116" s="32" t="n">
        <v>-2.90395398560022</v>
      </c>
      <c r="R116" s="32" t="n">
        <v>1.09382872517545</v>
      </c>
      <c r="S116" s="32"/>
      <c r="T116" s="32" t="n">
        <v>-0.566748390454158</v>
      </c>
      <c r="U116" s="32" t="n">
        <v>-0.662739857859551</v>
      </c>
      <c r="V116" s="32" t="n">
        <v>0.484005458328864</v>
      </c>
      <c r="W116" s="32"/>
      <c r="X116" s="32" t="n">
        <v>0.15381844293341</v>
      </c>
      <c r="Y116" s="32" t="n">
        <v>0.147249967833468</v>
      </c>
      <c r="Z116" s="32" t="n">
        <v>0.146490704934769</v>
      </c>
      <c r="AA116" s="32"/>
      <c r="AB116" s="32" t="n">
        <v>0.155701443230459</v>
      </c>
      <c r="AC116" s="32" t="n">
        <v>0.156018605410831</v>
      </c>
      <c r="AD116" s="32" t="n">
        <v>0.149759416629814</v>
      </c>
    </row>
    <row r="117" customFormat="false" ht="12.75" hidden="false" customHeight="false" outlineLevel="0" collapsed="false">
      <c r="A117" s="1" t="n">
        <v>1807</v>
      </c>
      <c r="C117" s="32" t="n">
        <v>2.84390433113552</v>
      </c>
      <c r="D117" s="32" t="n">
        <v>1.82928474761223</v>
      </c>
      <c r="E117" s="32" t="n">
        <v>1.13636781398015</v>
      </c>
      <c r="F117" s="32"/>
      <c r="G117" s="32" t="n">
        <v>0.469813681124722</v>
      </c>
      <c r="H117" s="32" t="n">
        <v>0.466062063438413</v>
      </c>
      <c r="I117" s="32" t="n">
        <v>0.450727390270074</v>
      </c>
      <c r="J117" s="33"/>
      <c r="K117" s="33"/>
      <c r="L117" s="32" t="n">
        <v>-1.20099919790489</v>
      </c>
      <c r="M117" s="32" t="n">
        <v>2.25527552050861</v>
      </c>
      <c r="N117" s="32" t="n">
        <v>-0.611641280948943</v>
      </c>
      <c r="O117" s="33"/>
      <c r="P117" s="33" t="n">
        <v>0.634934917512247</v>
      </c>
      <c r="Q117" s="32" t="n">
        <v>-2.92048863986121</v>
      </c>
      <c r="R117" s="32" t="n">
        <v>1.09164156468174</v>
      </c>
      <c r="S117" s="32"/>
      <c r="T117" s="32" t="n">
        <v>-0.566064280392646</v>
      </c>
      <c r="U117" s="32" t="n">
        <v>-0.665213119352599</v>
      </c>
      <c r="V117" s="32" t="n">
        <v>0.4800002837328</v>
      </c>
      <c r="W117" s="32"/>
      <c r="X117" s="32" t="n">
        <v>0.15371040292613</v>
      </c>
      <c r="Y117" s="32" t="n">
        <v>0.147107942371694</v>
      </c>
      <c r="Z117" s="32" t="n">
        <v>0.146356338131891</v>
      </c>
      <c r="AA117" s="32"/>
      <c r="AB117" s="32" t="n">
        <v>0.155528894333066</v>
      </c>
      <c r="AC117" s="32" t="n">
        <v>0.156021612325924</v>
      </c>
      <c r="AD117" s="32" t="n">
        <v>0.149553329245044</v>
      </c>
    </row>
    <row r="118" customFormat="false" ht="12.75" hidden="false" customHeight="false" outlineLevel="0" collapsed="false">
      <c r="A118" s="1" t="n">
        <v>1808</v>
      </c>
      <c r="C118" s="32" t="n">
        <v>2.85675131337536</v>
      </c>
      <c r="D118" s="32" t="n">
        <v>1.8360901631902</v>
      </c>
      <c r="E118" s="32" t="n">
        <v>1.11140339049587</v>
      </c>
      <c r="F118" s="32"/>
      <c r="G118" s="32" t="n">
        <v>0.470744168129319</v>
      </c>
      <c r="H118" s="32" t="n">
        <v>0.467176200369558</v>
      </c>
      <c r="I118" s="32" t="n">
        <v>0.451483222101987</v>
      </c>
      <c r="J118" s="33"/>
      <c r="K118" s="33"/>
      <c r="L118" s="32" t="n">
        <v>-1.19792839561871</v>
      </c>
      <c r="M118" s="32" t="n">
        <v>2.2677973604116</v>
      </c>
      <c r="N118" s="32" t="n">
        <v>-0.614368278747764</v>
      </c>
      <c r="O118" s="33"/>
      <c r="P118" s="33" t="n">
        <v>0.633095217579585</v>
      </c>
      <c r="Q118" s="32" t="n">
        <v>-2.93452878747061</v>
      </c>
      <c r="R118" s="32" t="n">
        <v>1.09080055461343</v>
      </c>
      <c r="S118" s="32"/>
      <c r="T118" s="32" t="n">
        <v>-0.564833178039127</v>
      </c>
      <c r="U118" s="32" t="n">
        <v>-0.666731427059009</v>
      </c>
      <c r="V118" s="32" t="n">
        <v>0.476432275865662</v>
      </c>
      <c r="W118" s="32"/>
      <c r="X118" s="32" t="n">
        <v>0.153546936171242</v>
      </c>
      <c r="Y118" s="32" t="n">
        <v>0.14692996731656</v>
      </c>
      <c r="Z118" s="32" t="n">
        <v>0.146196791644667</v>
      </c>
      <c r="AA118" s="32"/>
      <c r="AB118" s="32" t="n">
        <v>0.155334525137665</v>
      </c>
      <c r="AC118" s="32" t="n">
        <v>0.155915989453567</v>
      </c>
      <c r="AD118" s="32" t="n">
        <v>0.14930269428881</v>
      </c>
    </row>
    <row r="119" customFormat="false" ht="12.75" hidden="false" customHeight="false" outlineLevel="0" collapsed="false">
      <c r="A119" s="1" t="n">
        <v>1809</v>
      </c>
      <c r="C119" s="32" t="n">
        <v>2.86502789345326</v>
      </c>
      <c r="D119" s="32" t="n">
        <v>1.84507113293521</v>
      </c>
      <c r="E119" s="32" t="n">
        <v>1.09055837993737</v>
      </c>
      <c r="F119" s="32"/>
      <c r="G119" s="32" t="n">
        <v>0.471501758762006</v>
      </c>
      <c r="H119" s="32" t="n">
        <v>0.468357047096262</v>
      </c>
      <c r="I119" s="32" t="n">
        <v>0.451963254537275</v>
      </c>
      <c r="J119" s="33"/>
      <c r="K119" s="33"/>
      <c r="L119" s="32" t="n">
        <v>-1.19381082251815</v>
      </c>
      <c r="M119" s="32" t="n">
        <v>2.28065084999053</v>
      </c>
      <c r="N119" s="32" t="n">
        <v>-0.612210613571434</v>
      </c>
      <c r="O119" s="33"/>
      <c r="P119" s="33" t="n">
        <v>0.630006079284604</v>
      </c>
      <c r="Q119" s="32" t="n">
        <v>-2.94943498611914</v>
      </c>
      <c r="R119" s="32" t="n">
        <v>1.0828418150252</v>
      </c>
      <c r="S119" s="32"/>
      <c r="T119" s="32" t="n">
        <v>-0.563804743233542</v>
      </c>
      <c r="U119" s="32" t="n">
        <v>-0.668784136128607</v>
      </c>
      <c r="V119" s="32" t="n">
        <v>0.470631201453768</v>
      </c>
      <c r="W119" s="32"/>
      <c r="X119" s="32" t="n">
        <v>0.153434514911266</v>
      </c>
      <c r="Y119" s="32" t="n">
        <v>0.146787080779192</v>
      </c>
      <c r="Z119" s="32" t="n">
        <v>0.146177029038018</v>
      </c>
      <c r="AA119" s="32"/>
      <c r="AB119" s="32" t="n">
        <v>0.155077357255023</v>
      </c>
      <c r="AC119" s="32" t="n">
        <v>0.1558640901356</v>
      </c>
      <c r="AD119" s="32" t="n">
        <v>0.148888040217146</v>
      </c>
    </row>
    <row r="120" customFormat="false" ht="12.75" hidden="false" customHeight="false" outlineLevel="0" collapsed="false">
      <c r="A120" s="1" t="n">
        <v>1810</v>
      </c>
      <c r="C120" s="32" t="n">
        <v>2.87863160549419</v>
      </c>
      <c r="D120" s="32" t="n">
        <v>1.85530201837814</v>
      </c>
      <c r="E120" s="32" t="n">
        <v>1.0730058785329</v>
      </c>
      <c r="F120" s="32"/>
      <c r="G120" s="32" t="n">
        <v>0.471768787603272</v>
      </c>
      <c r="H120" s="32" t="n">
        <v>0.469011255971747</v>
      </c>
      <c r="I120" s="32" t="n">
        <v>0.452166077536339</v>
      </c>
      <c r="J120" s="33"/>
      <c r="K120" s="33"/>
      <c r="L120" s="32" t="n">
        <v>-1.18908153797718</v>
      </c>
      <c r="M120" s="32" t="n">
        <v>2.29294102043711</v>
      </c>
      <c r="N120" s="32" t="n">
        <v>-0.612139143676338</v>
      </c>
      <c r="O120" s="33"/>
      <c r="P120" s="33" t="n">
        <v>0.627549701940557</v>
      </c>
      <c r="Q120" s="32" t="n">
        <v>-2.96294783842958</v>
      </c>
      <c r="R120" s="32" t="n">
        <v>1.07973654482343</v>
      </c>
      <c r="S120" s="32"/>
      <c r="T120" s="32" t="n">
        <v>-0.561531836036624</v>
      </c>
      <c r="U120" s="32" t="n">
        <v>-0.670006817992468</v>
      </c>
      <c r="V120" s="32" t="n">
        <v>0.467597401147094</v>
      </c>
      <c r="W120" s="32"/>
      <c r="X120" s="32" t="n">
        <v>0.153248188113549</v>
      </c>
      <c r="Y120" s="32" t="n">
        <v>0.146566789762299</v>
      </c>
      <c r="Z120" s="32" t="n">
        <v>0.146085077094098</v>
      </c>
      <c r="AA120" s="32"/>
      <c r="AB120" s="32" t="n">
        <v>0.154748977097077</v>
      </c>
      <c r="AC120" s="32" t="n">
        <v>0.155719180877684</v>
      </c>
      <c r="AD120" s="32" t="n">
        <v>0.148502603919622</v>
      </c>
    </row>
    <row r="121" customFormat="false" ht="12.75" hidden="false" customHeight="false" outlineLevel="0" collapsed="false">
      <c r="A121" s="1" t="n">
        <v>1811</v>
      </c>
      <c r="C121" s="32" t="n">
        <v>2.89415628634918</v>
      </c>
      <c r="D121" s="32" t="n">
        <v>1.86216462654368</v>
      </c>
      <c r="E121" s="32" t="n">
        <v>1.05452043120515</v>
      </c>
      <c r="F121" s="32"/>
      <c r="G121" s="32" t="n">
        <v>0.472344938518779</v>
      </c>
      <c r="H121" s="32" t="n">
        <v>0.469467295968653</v>
      </c>
      <c r="I121" s="32" t="n">
        <v>0.452563153044873</v>
      </c>
      <c r="J121" s="33"/>
      <c r="K121" s="33"/>
      <c r="L121" s="32" t="n">
        <v>-1.18202279917246</v>
      </c>
      <c r="M121" s="32" t="n">
        <v>2.30446885796006</v>
      </c>
      <c r="N121" s="32" t="n">
        <v>-0.616496065865306</v>
      </c>
      <c r="O121" s="33"/>
      <c r="P121" s="33" t="n">
        <v>0.621900955979838</v>
      </c>
      <c r="Q121" s="32" t="n">
        <v>-2.97336321601116</v>
      </c>
      <c r="R121" s="32" t="n">
        <v>1.08154524380191</v>
      </c>
      <c r="S121" s="32"/>
      <c r="T121" s="32" t="n">
        <v>-0.560121843192625</v>
      </c>
      <c r="U121" s="32" t="n">
        <v>-0.668894358051105</v>
      </c>
      <c r="V121" s="32" t="n">
        <v>0.465049177936608</v>
      </c>
      <c r="W121" s="32"/>
      <c r="X121" s="32" t="n">
        <v>0.153101753960877</v>
      </c>
      <c r="Y121" s="32" t="n">
        <v>0.146347652290609</v>
      </c>
      <c r="Z121" s="32" t="n">
        <v>0.146061274425755</v>
      </c>
      <c r="AA121" s="32"/>
      <c r="AB121" s="32" t="n">
        <v>0.154511758512201</v>
      </c>
      <c r="AC121" s="32" t="n">
        <v>0.1554574168934</v>
      </c>
      <c r="AD121" s="32" t="n">
        <v>0.148134862518519</v>
      </c>
    </row>
    <row r="122" customFormat="false" ht="12.75" hidden="false" customHeight="false" outlineLevel="0" collapsed="false">
      <c r="A122" s="1" t="n">
        <v>1812</v>
      </c>
      <c r="C122" s="32" t="n">
        <v>2.90438735114525</v>
      </c>
      <c r="D122" s="32" t="n">
        <v>1.87366418947838</v>
      </c>
      <c r="E122" s="32" t="n">
        <v>1.04123541418668</v>
      </c>
      <c r="F122" s="32"/>
      <c r="G122" s="32" t="n">
        <v>0.472910412046688</v>
      </c>
      <c r="H122" s="32" t="n">
        <v>0.470118312325946</v>
      </c>
      <c r="I122" s="32" t="n">
        <v>0.453287455934475</v>
      </c>
      <c r="J122" s="33"/>
      <c r="K122" s="33"/>
      <c r="L122" s="32" t="n">
        <v>-1.17570504892947</v>
      </c>
      <c r="M122" s="32" t="n">
        <v>2.3154058209824</v>
      </c>
      <c r="N122" s="32" t="n">
        <v>-0.615133893711369</v>
      </c>
      <c r="O122" s="33"/>
      <c r="P122" s="33" t="n">
        <v>0.61721123502834</v>
      </c>
      <c r="Q122" s="32" t="n">
        <v>-2.98366891591581</v>
      </c>
      <c r="R122" s="32" t="n">
        <v>1.0779054693264</v>
      </c>
      <c r="S122" s="32"/>
      <c r="T122" s="32" t="n">
        <v>-0.558493813901125</v>
      </c>
      <c r="U122" s="32" t="n">
        <v>-0.668263094933417</v>
      </c>
      <c r="V122" s="32" t="n">
        <v>0.46277157561503</v>
      </c>
      <c r="W122" s="32"/>
      <c r="X122" s="32" t="n">
        <v>0.152962643159227</v>
      </c>
      <c r="Y122" s="32" t="n">
        <v>0.146127600180119</v>
      </c>
      <c r="Z122" s="32" t="n">
        <v>0.146050807287493</v>
      </c>
      <c r="AA122" s="32"/>
      <c r="AB122" s="32" t="n">
        <v>0.154257221306007</v>
      </c>
      <c r="AC122" s="32" t="n">
        <v>0.155266397212581</v>
      </c>
      <c r="AD122" s="32" t="n">
        <v>0.147919697375406</v>
      </c>
    </row>
    <row r="123" customFormat="false" ht="12.75" hidden="false" customHeight="false" outlineLevel="0" collapsed="false">
      <c r="A123" s="1" t="n">
        <v>1813</v>
      </c>
      <c r="C123" s="32" t="n">
        <v>2.91621215035352</v>
      </c>
      <c r="D123" s="32" t="n">
        <v>1.87875969838423</v>
      </c>
      <c r="E123" s="32" t="n">
        <v>1.03845102822975</v>
      </c>
      <c r="F123" s="32"/>
      <c r="G123" s="32" t="n">
        <v>0.472811682905283</v>
      </c>
      <c r="H123" s="32" t="n">
        <v>0.469882682464882</v>
      </c>
      <c r="I123" s="32" t="n">
        <v>0.453480508742636</v>
      </c>
      <c r="J123" s="33"/>
      <c r="K123" s="33"/>
      <c r="L123" s="32" t="n">
        <v>-1.16494190665282</v>
      </c>
      <c r="M123" s="32" t="n">
        <v>2.32639080831287</v>
      </c>
      <c r="N123" s="32" t="n">
        <v>-0.620249353114938</v>
      </c>
      <c r="O123" s="33"/>
      <c r="P123" s="33" t="n">
        <v>0.606554819984702</v>
      </c>
      <c r="Q123" s="32" t="n">
        <v>-2.99210377326655</v>
      </c>
      <c r="R123" s="32" t="n">
        <v>1.08180764433447</v>
      </c>
      <c r="S123" s="32"/>
      <c r="T123" s="32" t="n">
        <v>-0.558387086668117</v>
      </c>
      <c r="U123" s="32" t="n">
        <v>-0.665712964953676</v>
      </c>
      <c r="V123" s="32" t="n">
        <v>0.461558291219537</v>
      </c>
      <c r="W123" s="32"/>
      <c r="X123" s="32" t="n">
        <v>0.152810878135341</v>
      </c>
      <c r="Y123" s="32" t="n">
        <v>0.145839879215136</v>
      </c>
      <c r="Z123" s="32" t="n">
        <v>0.146016055681178</v>
      </c>
      <c r="AA123" s="32"/>
      <c r="AB123" s="32" t="n">
        <v>0.153975010976313</v>
      </c>
      <c r="AC123" s="32" t="n">
        <v>0.154960516721103</v>
      </c>
      <c r="AD123" s="32" t="n">
        <v>0.147731099071702</v>
      </c>
    </row>
    <row r="124" customFormat="false" ht="12.75" hidden="false" customHeight="false" outlineLevel="0" collapsed="false">
      <c r="A124" s="1" t="n">
        <v>1814</v>
      </c>
      <c r="C124" s="32" t="n">
        <v>2.93185970422683</v>
      </c>
      <c r="D124" s="32" t="n">
        <v>1.88344573639757</v>
      </c>
      <c r="E124" s="32" t="n">
        <v>1.0327497609794</v>
      </c>
      <c r="F124" s="32"/>
      <c r="G124" s="32" t="n">
        <v>0.472637071505662</v>
      </c>
      <c r="H124" s="32" t="n">
        <v>0.469891738953745</v>
      </c>
      <c r="I124" s="32" t="n">
        <v>0.453689428820033</v>
      </c>
      <c r="J124" s="33"/>
      <c r="K124" s="33"/>
      <c r="L124" s="32" t="n">
        <v>-1.15382926320941</v>
      </c>
      <c r="M124" s="32" t="n">
        <v>2.33821965042692</v>
      </c>
      <c r="N124" s="32" t="n">
        <v>-0.622888764884361</v>
      </c>
      <c r="O124" s="33"/>
      <c r="P124" s="33" t="n">
        <v>0.596519795794443</v>
      </c>
      <c r="Q124" s="32" t="n">
        <v>-3.00050518966231</v>
      </c>
      <c r="R124" s="32" t="n">
        <v>1.0828409571037</v>
      </c>
      <c r="S124" s="32"/>
      <c r="T124" s="32" t="n">
        <v>-0.557309467414965</v>
      </c>
      <c r="U124" s="32" t="n">
        <v>-0.662285539235392</v>
      </c>
      <c r="V124" s="32" t="n">
        <v>0.459952192219338</v>
      </c>
      <c r="W124" s="32"/>
      <c r="X124" s="32" t="n">
        <v>0.152720710841495</v>
      </c>
      <c r="Y124" s="32" t="n">
        <v>0.145567225179327</v>
      </c>
      <c r="Z124" s="32" t="n">
        <v>0.145992308628957</v>
      </c>
      <c r="AA124" s="32"/>
      <c r="AB124" s="32" t="n">
        <v>0.153665842341088</v>
      </c>
      <c r="AC124" s="32" t="n">
        <v>0.154787659938593</v>
      </c>
      <c r="AD124" s="32" t="n">
        <v>0.147576683803857</v>
      </c>
    </row>
    <row r="125" customFormat="false" ht="12.75" hidden="false" customHeight="false" outlineLevel="0" collapsed="false">
      <c r="A125" s="1" t="n">
        <v>1815</v>
      </c>
      <c r="C125" s="32" t="n">
        <v>2.94431094957228</v>
      </c>
      <c r="D125" s="32" t="n">
        <v>1.88171925407899</v>
      </c>
      <c r="E125" s="32" t="n">
        <v>1.0357261907249</v>
      </c>
      <c r="F125" s="32"/>
      <c r="G125" s="32" t="n">
        <v>0.47182143041738</v>
      </c>
      <c r="H125" s="32" t="n">
        <v>0.469413928658941</v>
      </c>
      <c r="I125" s="32" t="n">
        <v>0.453335719646479</v>
      </c>
      <c r="J125" s="33"/>
      <c r="K125" s="33"/>
      <c r="L125" s="32" t="n">
        <v>-1.14298553319487</v>
      </c>
      <c r="M125" s="32" t="n">
        <v>2.35045202261397</v>
      </c>
      <c r="N125" s="32" t="n">
        <v>-0.623806361774422</v>
      </c>
      <c r="O125" s="33"/>
      <c r="P125" s="33" t="n">
        <v>0.586817267185409</v>
      </c>
      <c r="Q125" s="32" t="n">
        <v>-3.01112262236835</v>
      </c>
      <c r="R125" s="32" t="n">
        <v>1.08150544772217</v>
      </c>
      <c r="S125" s="32"/>
      <c r="T125" s="32" t="n">
        <v>-0.556168266009458</v>
      </c>
      <c r="U125" s="32" t="n">
        <v>-0.660670599754383</v>
      </c>
      <c r="V125" s="32" t="n">
        <v>0.457699085947753</v>
      </c>
      <c r="W125" s="32"/>
      <c r="X125" s="32" t="n">
        <v>0.152523721436439</v>
      </c>
      <c r="Y125" s="32" t="n">
        <v>0.145356619903172</v>
      </c>
      <c r="Z125" s="32" t="n">
        <v>0.145835686716375</v>
      </c>
      <c r="AA125" s="32"/>
      <c r="AB125" s="32" t="n">
        <v>0.153311013551474</v>
      </c>
      <c r="AC125" s="32" t="n">
        <v>0.154582924684201</v>
      </c>
      <c r="AD125" s="32" t="n">
        <v>0.147409480496492</v>
      </c>
    </row>
    <row r="126" customFormat="false" ht="12.75" hidden="false" customHeight="false" outlineLevel="0" collapsed="false">
      <c r="A126" s="1" t="n">
        <v>1816</v>
      </c>
      <c r="C126" s="32" t="n">
        <v>2.95489009886564</v>
      </c>
      <c r="D126" s="32" t="n">
        <v>1.88543276323118</v>
      </c>
      <c r="E126" s="32" t="n">
        <v>1.03095483319658</v>
      </c>
      <c r="F126" s="32"/>
      <c r="G126" s="32" t="n">
        <v>0.471119731364072</v>
      </c>
      <c r="H126" s="32" t="n">
        <v>0.468489661310998</v>
      </c>
      <c r="I126" s="32" t="n">
        <v>0.453098875689525</v>
      </c>
      <c r="J126" s="33"/>
      <c r="K126" s="33"/>
      <c r="L126" s="32" t="n">
        <v>-1.1358669146955</v>
      </c>
      <c r="M126" s="32" t="n">
        <v>2.35790011609742</v>
      </c>
      <c r="N126" s="32" t="n">
        <v>-0.625340636360194</v>
      </c>
      <c r="O126" s="33"/>
      <c r="P126" s="33" t="n">
        <v>0.582355139944527</v>
      </c>
      <c r="Q126" s="32" t="n">
        <v>-3.01438576515813</v>
      </c>
      <c r="R126" s="32" t="n">
        <v>1.08117778128926</v>
      </c>
      <c r="S126" s="32"/>
      <c r="T126" s="32" t="n">
        <v>-0.553511774750977</v>
      </c>
      <c r="U126" s="32" t="n">
        <v>-0.656485649060703</v>
      </c>
      <c r="V126" s="32" t="n">
        <v>0.455837144929069</v>
      </c>
      <c r="W126" s="32"/>
      <c r="X126" s="32" t="n">
        <v>0.15220595601642</v>
      </c>
      <c r="Y126" s="32" t="n">
        <v>0.145076271166163</v>
      </c>
      <c r="Z126" s="32" t="n">
        <v>0.145587044546426</v>
      </c>
      <c r="AA126" s="32"/>
      <c r="AB126" s="32" t="n">
        <v>0.152821864358755</v>
      </c>
      <c r="AC126" s="32" t="n">
        <v>0.153985638948803</v>
      </c>
      <c r="AD126" s="32" t="n">
        <v>0.147099811549172</v>
      </c>
    </row>
    <row r="127" customFormat="false" ht="12.75" hidden="false" customHeight="false" outlineLevel="0" collapsed="false">
      <c r="A127" s="1" t="n">
        <v>1817</v>
      </c>
      <c r="C127" s="32" t="n">
        <v>2.96393280776888</v>
      </c>
      <c r="D127" s="32" t="n">
        <v>1.89543064839926</v>
      </c>
      <c r="E127" s="32" t="n">
        <v>1.02836447572857</v>
      </c>
      <c r="F127" s="32"/>
      <c r="G127" s="32" t="n">
        <v>0.470751595111501</v>
      </c>
      <c r="H127" s="32" t="n">
        <v>0.467893324224323</v>
      </c>
      <c r="I127" s="32" t="n">
        <v>0.453178999096934</v>
      </c>
      <c r="J127" s="33"/>
      <c r="K127" s="33"/>
      <c r="L127" s="32" t="n">
        <v>-1.12888970998717</v>
      </c>
      <c r="M127" s="32" t="n">
        <v>2.36351526707878</v>
      </c>
      <c r="N127" s="32" t="n">
        <v>-0.62586775349446</v>
      </c>
      <c r="O127" s="33"/>
      <c r="P127" s="33" t="n">
        <v>0.578713859241027</v>
      </c>
      <c r="Q127" s="32" t="n">
        <v>-3.01564760989503</v>
      </c>
      <c r="R127" s="32" t="n">
        <v>1.0783909368148</v>
      </c>
      <c r="S127" s="32"/>
      <c r="T127" s="32" t="n">
        <v>-0.55017585074614</v>
      </c>
      <c r="U127" s="32" t="n">
        <v>-0.65213234281625</v>
      </c>
      <c r="V127" s="32" t="n">
        <v>0.452523183320338</v>
      </c>
      <c r="W127" s="32"/>
      <c r="X127" s="32" t="n">
        <v>0.151817113724001</v>
      </c>
      <c r="Y127" s="32" t="n">
        <v>0.144656428631196</v>
      </c>
      <c r="Z127" s="32" t="n">
        <v>0.145302793732387</v>
      </c>
      <c r="AA127" s="32"/>
      <c r="AB127" s="32" t="n">
        <v>0.152270800478485</v>
      </c>
      <c r="AC127" s="32" t="n">
        <v>0.153336856696574</v>
      </c>
      <c r="AD127" s="32" t="n">
        <v>0.146703229890158</v>
      </c>
    </row>
    <row r="128" customFormat="false" ht="12.75" hidden="false" customHeight="false" outlineLevel="0" collapsed="false">
      <c r="A128" s="1" t="n">
        <v>1818</v>
      </c>
      <c r="C128" s="32" t="n">
        <v>2.97625968476388</v>
      </c>
      <c r="D128" s="32" t="n">
        <v>1.90583151579752</v>
      </c>
      <c r="E128" s="32" t="n">
        <v>1.02884367715647</v>
      </c>
      <c r="F128" s="32"/>
      <c r="G128" s="32" t="n">
        <v>0.470520071081534</v>
      </c>
      <c r="H128" s="32" t="n">
        <v>0.467416197536349</v>
      </c>
      <c r="I128" s="32" t="n">
        <v>0.453341212208944</v>
      </c>
      <c r="J128" s="33"/>
      <c r="K128" s="33"/>
      <c r="L128" s="32" t="n">
        <v>-1.12272708183615</v>
      </c>
      <c r="M128" s="32" t="n">
        <v>2.36862028163334</v>
      </c>
      <c r="N128" s="32" t="n">
        <v>-0.626477746309642</v>
      </c>
      <c r="O128" s="33"/>
      <c r="P128" s="33" t="n">
        <v>0.576802226359227</v>
      </c>
      <c r="Q128" s="32" t="n">
        <v>-3.01671838722089</v>
      </c>
      <c r="R128" s="32" t="n">
        <v>1.07507866517711</v>
      </c>
      <c r="S128" s="32"/>
      <c r="T128" s="32" t="n">
        <v>-0.545924855476926</v>
      </c>
      <c r="U128" s="32" t="n">
        <v>-0.648098105587543</v>
      </c>
      <c r="V128" s="32" t="n">
        <v>0.448600918867466</v>
      </c>
      <c r="W128" s="32"/>
      <c r="X128" s="32" t="n">
        <v>0.151328463387112</v>
      </c>
      <c r="Y128" s="32" t="n">
        <v>0.144080045622121</v>
      </c>
      <c r="Z128" s="32" t="n">
        <v>0.144780566927612</v>
      </c>
      <c r="AA128" s="32"/>
      <c r="AB128" s="32" t="n">
        <v>0.151639287242098</v>
      </c>
      <c r="AC128" s="32" t="n">
        <v>0.152604455296894</v>
      </c>
      <c r="AD128" s="32" t="n">
        <v>0.146234404945076</v>
      </c>
    </row>
    <row r="129" customFormat="false" ht="12.75" hidden="false" customHeight="false" outlineLevel="0" collapsed="false">
      <c r="A129" s="1" t="n">
        <v>1819</v>
      </c>
      <c r="C129" s="32" t="n">
        <v>2.98672270976862</v>
      </c>
      <c r="D129" s="32" t="n">
        <v>1.91083779989309</v>
      </c>
      <c r="E129" s="32" t="n">
        <v>1.03469041422951</v>
      </c>
      <c r="F129" s="32"/>
      <c r="G129" s="32" t="n">
        <v>0.470376259953492</v>
      </c>
      <c r="H129" s="32" t="n">
        <v>0.466847818112584</v>
      </c>
      <c r="I129" s="32" t="n">
        <v>0.45343393372235</v>
      </c>
      <c r="J129" s="33"/>
      <c r="K129" s="33"/>
      <c r="L129" s="32" t="n">
        <v>-1.11697345325933</v>
      </c>
      <c r="M129" s="32" t="n">
        <v>2.37165535793611</v>
      </c>
      <c r="N129" s="32" t="n">
        <v>-0.625384269022529</v>
      </c>
      <c r="O129" s="33"/>
      <c r="P129" s="33" t="n">
        <v>0.576248725127877</v>
      </c>
      <c r="Q129" s="32" t="n">
        <v>-3.01452202151746</v>
      </c>
      <c r="R129" s="32" t="n">
        <v>1.06947869968363</v>
      </c>
      <c r="S129" s="32"/>
      <c r="T129" s="32" t="n">
        <v>-0.540724728131453</v>
      </c>
      <c r="U129" s="32" t="n">
        <v>-0.642866663581356</v>
      </c>
      <c r="V129" s="32" t="n">
        <v>0.444094430661098</v>
      </c>
      <c r="W129" s="32"/>
      <c r="X129" s="32" t="n">
        <v>0.150757410287796</v>
      </c>
      <c r="Y129" s="32" t="n">
        <v>0.143277696739668</v>
      </c>
      <c r="Z129" s="32" t="n">
        <v>0.144181840385265</v>
      </c>
      <c r="AA129" s="32"/>
      <c r="AB129" s="32" t="n">
        <v>0.150877639247384</v>
      </c>
      <c r="AC129" s="32" t="n">
        <v>0.151736696010765</v>
      </c>
      <c r="AD129" s="32" t="n">
        <v>0.145586226488298</v>
      </c>
    </row>
    <row r="130" customFormat="false" ht="12.75" hidden="false" customHeight="false" outlineLevel="0" collapsed="false">
      <c r="A130" s="1" t="n">
        <v>1820</v>
      </c>
      <c r="C130" s="32" t="n">
        <v>2.9907573159211</v>
      </c>
      <c r="D130" s="32" t="n">
        <v>1.92418425297781</v>
      </c>
      <c r="E130" s="32" t="n">
        <v>1.0380292695371</v>
      </c>
      <c r="F130" s="32"/>
      <c r="G130" s="32" t="n">
        <v>0.470335113055865</v>
      </c>
      <c r="H130" s="32" t="n">
        <v>0.466027316142729</v>
      </c>
      <c r="I130" s="32" t="n">
        <v>0.453375589955664</v>
      </c>
      <c r="J130" s="33"/>
      <c r="K130" s="33"/>
      <c r="L130" s="32" t="n">
        <v>-1.10846650919407</v>
      </c>
      <c r="M130" s="32" t="n">
        <v>2.37417689733549</v>
      </c>
      <c r="N130" s="32" t="n">
        <v>-0.63262678806969</v>
      </c>
      <c r="O130" s="33"/>
      <c r="P130" s="33" t="n">
        <v>0.569615904679172</v>
      </c>
      <c r="Q130" s="32" t="n">
        <v>-3.00768538908974</v>
      </c>
      <c r="R130" s="32" t="n">
        <v>1.07102234489579</v>
      </c>
      <c r="S130" s="32"/>
      <c r="T130" s="32" t="n">
        <v>-0.538850604514903</v>
      </c>
      <c r="U130" s="32" t="n">
        <v>-0.633508491754252</v>
      </c>
      <c r="V130" s="32" t="n">
        <v>0.438395556826105</v>
      </c>
      <c r="W130" s="32"/>
      <c r="X130" s="32" t="n">
        <v>0.150264236591849</v>
      </c>
      <c r="Y130" s="32" t="n">
        <v>0.142524540503812</v>
      </c>
      <c r="Z130" s="32" t="n">
        <v>0.143621252121118</v>
      </c>
      <c r="AA130" s="32"/>
      <c r="AB130" s="32" t="n">
        <v>0.150113504867873</v>
      </c>
      <c r="AC130" s="32" t="n">
        <v>0.150813528940904</v>
      </c>
      <c r="AD130" s="32" t="n">
        <v>0.144911918082709</v>
      </c>
    </row>
    <row r="131" customFormat="false" ht="12.75" hidden="false" customHeight="false" outlineLevel="0" collapsed="false">
      <c r="A131" s="1" t="n">
        <v>1821</v>
      </c>
      <c r="C131" s="32" t="n">
        <v>2.99330220875374</v>
      </c>
      <c r="D131" s="32" t="n">
        <v>1.94053431684289</v>
      </c>
      <c r="E131" s="32" t="n">
        <v>1.04091709447537</v>
      </c>
      <c r="F131" s="32"/>
      <c r="G131" s="32" t="n">
        <v>0.471007154493886</v>
      </c>
      <c r="H131" s="32" t="n">
        <v>0.465443188520981</v>
      </c>
      <c r="I131" s="32" t="n">
        <v>0.453585790868848</v>
      </c>
      <c r="J131" s="33"/>
      <c r="K131" s="33"/>
      <c r="L131" s="32" t="n">
        <v>-1.10224576855442</v>
      </c>
      <c r="M131" s="32" t="n">
        <v>2.37602418648298</v>
      </c>
      <c r="N131" s="32" t="n">
        <v>-0.637610830527457</v>
      </c>
      <c r="O131" s="33"/>
      <c r="P131" s="33" t="n">
        <v>0.56639924884331</v>
      </c>
      <c r="Q131" s="32" t="n">
        <v>-3.00061002727043</v>
      </c>
      <c r="R131" s="32" t="n">
        <v>1.0706557079243</v>
      </c>
      <c r="S131" s="32"/>
      <c r="T131" s="32" t="n">
        <v>-0.53584651971111</v>
      </c>
      <c r="U131" s="32" t="n">
        <v>-0.624585840787452</v>
      </c>
      <c r="V131" s="32" t="n">
        <v>0.433044877396847</v>
      </c>
      <c r="W131" s="32"/>
      <c r="X131" s="32" t="n">
        <v>0.149788452314529</v>
      </c>
      <c r="Y131" s="32" t="n">
        <v>0.141813007918398</v>
      </c>
      <c r="Z131" s="32" t="n">
        <v>0.143162223927205</v>
      </c>
      <c r="AA131" s="32"/>
      <c r="AB131" s="32" t="n">
        <v>0.149412594764712</v>
      </c>
      <c r="AC131" s="32" t="n">
        <v>0.149959287268314</v>
      </c>
      <c r="AD131" s="32" t="n">
        <v>0.144303021618346</v>
      </c>
    </row>
    <row r="132" customFormat="false" ht="12.75" hidden="false" customHeight="false" outlineLevel="0" collapsed="false">
      <c r="A132" s="1" t="n">
        <v>1822</v>
      </c>
      <c r="C132" s="32" t="n">
        <v>2.99577705403679</v>
      </c>
      <c r="D132" s="32" t="n">
        <v>1.95576638961825</v>
      </c>
      <c r="E132" s="32" t="n">
        <v>1.04820193869979</v>
      </c>
      <c r="F132" s="32"/>
      <c r="G132" s="32" t="n">
        <v>0.471246535315939</v>
      </c>
      <c r="H132" s="32" t="n">
        <v>0.46484625486678</v>
      </c>
      <c r="I132" s="32" t="n">
        <v>0.453664101044781</v>
      </c>
      <c r="J132" s="33"/>
      <c r="K132" s="33"/>
      <c r="L132" s="32" t="n">
        <v>-1.09774974370446</v>
      </c>
      <c r="M132" s="32" t="n">
        <v>2.37802295853308</v>
      </c>
      <c r="N132" s="32" t="n">
        <v>-0.635518303822054</v>
      </c>
      <c r="O132" s="33"/>
      <c r="P132" s="33" t="n">
        <v>0.567134892944392</v>
      </c>
      <c r="Q132" s="32" t="n">
        <v>-2.99558002579668</v>
      </c>
      <c r="R132" s="32" t="n">
        <v>1.06245285517752</v>
      </c>
      <c r="S132" s="32"/>
      <c r="T132" s="32" t="n">
        <v>-0.530614850760069</v>
      </c>
      <c r="U132" s="32" t="n">
        <v>-0.617557067263602</v>
      </c>
      <c r="V132" s="32" t="n">
        <v>0.426934551355466</v>
      </c>
      <c r="W132" s="32"/>
      <c r="X132" s="32" t="n">
        <v>0.149176175498541</v>
      </c>
      <c r="Y132" s="32" t="n">
        <v>0.141015199855285</v>
      </c>
      <c r="Z132" s="32" t="n">
        <v>0.142640602874344</v>
      </c>
      <c r="AA132" s="32"/>
      <c r="AB132" s="32" t="n">
        <v>0.148711586673331</v>
      </c>
      <c r="AC132" s="32" t="n">
        <v>0.149118641301253</v>
      </c>
      <c r="AD132" s="32" t="n">
        <v>0.143644468904915</v>
      </c>
    </row>
    <row r="133" customFormat="false" ht="12.75" hidden="false" customHeight="false" outlineLevel="0" collapsed="false">
      <c r="A133" s="1" t="n">
        <v>1823</v>
      </c>
      <c r="C133" s="32" t="n">
        <v>2.99794154335985</v>
      </c>
      <c r="D133" s="32" t="n">
        <v>1.97675840976332</v>
      </c>
      <c r="E133" s="32" t="n">
        <v>1.05328798716712</v>
      </c>
      <c r="F133" s="32"/>
      <c r="G133" s="32" t="n">
        <v>0.470546025012861</v>
      </c>
      <c r="H133" s="32" t="n">
        <v>0.463331303790831</v>
      </c>
      <c r="I133" s="32" t="n">
        <v>0.453125239672205</v>
      </c>
      <c r="J133" s="33"/>
      <c r="K133" s="33"/>
      <c r="L133" s="32" t="n">
        <v>-1.08915826134119</v>
      </c>
      <c r="M133" s="32" t="n">
        <v>2.37898163739191</v>
      </c>
      <c r="N133" s="32" t="n">
        <v>-0.637540858873219</v>
      </c>
      <c r="O133" s="33"/>
      <c r="P133" s="33" t="n">
        <v>0.563241251642926</v>
      </c>
      <c r="Q133" s="32" t="n">
        <v>-2.98814449013756</v>
      </c>
      <c r="R133" s="32" t="n">
        <v>1.05924456800168</v>
      </c>
      <c r="S133" s="32"/>
      <c r="T133" s="32" t="n">
        <v>-0.525917009698265</v>
      </c>
      <c r="U133" s="32" t="n">
        <v>-0.609162852745648</v>
      </c>
      <c r="V133" s="32" t="n">
        <v>0.421703709128458</v>
      </c>
      <c r="W133" s="32"/>
      <c r="X133" s="32" t="n">
        <v>0.148463713637861</v>
      </c>
      <c r="Y133" s="32" t="n">
        <v>0.140145371865546</v>
      </c>
      <c r="Z133" s="32" t="n">
        <v>0.142092620359262</v>
      </c>
      <c r="AA133" s="32"/>
      <c r="AB133" s="32" t="n">
        <v>0.147966672515374</v>
      </c>
      <c r="AC133" s="32" t="n">
        <v>0.148145257104645</v>
      </c>
      <c r="AD133" s="32" t="n">
        <v>0.142976169936363</v>
      </c>
    </row>
    <row r="134" customFormat="false" ht="12.75" hidden="false" customHeight="false" outlineLevel="0" collapsed="false">
      <c r="A134" s="1" t="n">
        <v>1824</v>
      </c>
      <c r="C134" s="32" t="n">
        <v>2.99764295033773</v>
      </c>
      <c r="D134" s="32" t="n">
        <v>2.00093583143141</v>
      </c>
      <c r="E134" s="32" t="n">
        <v>1.06108578999338</v>
      </c>
      <c r="F134" s="32"/>
      <c r="G134" s="32" t="n">
        <v>0.469300914222053</v>
      </c>
      <c r="H134" s="32" t="n">
        <v>0.461520562995472</v>
      </c>
      <c r="I134" s="32" t="n">
        <v>0.452216952048276</v>
      </c>
      <c r="J134" s="33"/>
      <c r="K134" s="33"/>
      <c r="L134" s="32" t="n">
        <v>-1.08420362585336</v>
      </c>
      <c r="M134" s="32" t="n">
        <v>2.37898513558567</v>
      </c>
      <c r="N134" s="32" t="n">
        <v>-0.635016660493531</v>
      </c>
      <c r="O134" s="33"/>
      <c r="P134" s="33" t="n">
        <v>0.565276489534392</v>
      </c>
      <c r="Q134" s="32" t="n">
        <v>-2.9819451150562</v>
      </c>
      <c r="R134" s="32" t="n">
        <v>1.05067018016964</v>
      </c>
      <c r="S134" s="32"/>
      <c r="T134" s="32" t="n">
        <v>-0.518927136318964</v>
      </c>
      <c r="U134" s="32" t="n">
        <v>-0.602959979470534</v>
      </c>
      <c r="V134" s="32" t="n">
        <v>0.415653519676111</v>
      </c>
      <c r="W134" s="32"/>
      <c r="X134" s="32" t="n">
        <v>0.147633552391847</v>
      </c>
      <c r="Y134" s="32" t="n">
        <v>0.139258861463493</v>
      </c>
      <c r="Z134" s="32" t="n">
        <v>0.141496863877104</v>
      </c>
      <c r="AA134" s="32"/>
      <c r="AB134" s="32" t="n">
        <v>0.14711364223034</v>
      </c>
      <c r="AC134" s="32" t="n">
        <v>0.147116550340443</v>
      </c>
      <c r="AD134" s="32" t="n">
        <v>0.142234439768151</v>
      </c>
    </row>
    <row r="135" customFormat="false" ht="12.75" hidden="false" customHeight="false" outlineLevel="0" collapsed="false">
      <c r="A135" s="1" t="n">
        <v>1825</v>
      </c>
      <c r="C135" s="32" t="n">
        <v>2.99738310386472</v>
      </c>
      <c r="D135" s="32" t="n">
        <v>2.0270322810277</v>
      </c>
      <c r="E135" s="32" t="n">
        <v>1.06657338391258</v>
      </c>
      <c r="F135" s="32"/>
      <c r="G135" s="32" t="n">
        <v>0.46799992538767</v>
      </c>
      <c r="H135" s="32" t="n">
        <v>0.459634670346485</v>
      </c>
      <c r="I135" s="32" t="n">
        <v>0.451319784166654</v>
      </c>
      <c r="J135" s="33"/>
      <c r="K135" s="33"/>
      <c r="L135" s="32" t="n">
        <v>-1.07862214669622</v>
      </c>
      <c r="M135" s="32" t="n">
        <v>2.37803816870635</v>
      </c>
      <c r="N135" s="32" t="n">
        <v>-0.637720402285041</v>
      </c>
      <c r="O135" s="33"/>
      <c r="P135" s="33" t="n">
        <v>0.566740349206361</v>
      </c>
      <c r="Q135" s="32" t="n">
        <v>-2.9739172304763</v>
      </c>
      <c r="R135" s="32" t="n">
        <v>1.04907606962818</v>
      </c>
      <c r="S135" s="32"/>
      <c r="T135" s="32" t="n">
        <v>-0.511881797489861</v>
      </c>
      <c r="U135" s="32" t="n">
        <v>-0.595879061769952</v>
      </c>
      <c r="V135" s="32" t="n">
        <v>0.411355667343139</v>
      </c>
      <c r="W135" s="32"/>
      <c r="X135" s="32" t="n">
        <v>0.146748732119722</v>
      </c>
      <c r="Y135" s="32" t="n">
        <v>0.138487824956184</v>
      </c>
      <c r="Z135" s="32" t="n">
        <v>0.140795638190341</v>
      </c>
      <c r="AA135" s="32"/>
      <c r="AB135" s="32" t="n">
        <v>0.14621631711209</v>
      </c>
      <c r="AC135" s="32" t="n">
        <v>0.145970971075918</v>
      </c>
      <c r="AD135" s="32" t="n">
        <v>0.141488831980275</v>
      </c>
    </row>
    <row r="136" customFormat="false" ht="12.75" hidden="false" customHeight="false" outlineLevel="0" collapsed="false">
      <c r="A136" s="1" t="n">
        <v>1826</v>
      </c>
      <c r="C136" s="32" t="n">
        <v>3.00157415270312</v>
      </c>
      <c r="D136" s="32" t="n">
        <v>2.05155294706081</v>
      </c>
      <c r="E136" s="32" t="n">
        <v>1.07232462257126</v>
      </c>
      <c r="F136" s="32"/>
      <c r="G136" s="32" t="n">
        <v>0.466509436103239</v>
      </c>
      <c r="H136" s="32" t="n">
        <v>0.457843136371431</v>
      </c>
      <c r="I136" s="32" t="n">
        <v>0.450275863597573</v>
      </c>
      <c r="J136" s="33"/>
      <c r="K136" s="33"/>
      <c r="L136" s="32" t="n">
        <v>-1.06519264849948</v>
      </c>
      <c r="M136" s="32" t="n">
        <v>2.37856076056221</v>
      </c>
      <c r="N136" s="32" t="n">
        <v>-0.644516116043914</v>
      </c>
      <c r="O136" s="33"/>
      <c r="P136" s="33" t="n">
        <v>0.557015759700847</v>
      </c>
      <c r="Q136" s="32" t="n">
        <v>-2.96680618801771</v>
      </c>
      <c r="R136" s="32" t="n">
        <v>1.05247038721156</v>
      </c>
      <c r="S136" s="32"/>
      <c r="T136" s="32" t="n">
        <v>-0.508176888798636</v>
      </c>
      <c r="U136" s="32" t="n">
        <v>-0.588245427455494</v>
      </c>
      <c r="V136" s="32" t="n">
        <v>0.407954271167649</v>
      </c>
      <c r="W136" s="32"/>
      <c r="X136" s="32" t="n">
        <v>0.145783977133775</v>
      </c>
      <c r="Y136" s="32" t="n">
        <v>0.137686346256348</v>
      </c>
      <c r="Z136" s="32" t="n">
        <v>0.140026043803334</v>
      </c>
      <c r="AA136" s="32"/>
      <c r="AB136" s="32" t="n">
        <v>0.145284552916653</v>
      </c>
      <c r="AC136" s="32" t="n">
        <v>0.144844921239831</v>
      </c>
      <c r="AD136" s="32" t="n">
        <v>0.140675575931751</v>
      </c>
    </row>
    <row r="137" customFormat="false" ht="12.75" hidden="false" customHeight="false" outlineLevel="0" collapsed="false">
      <c r="A137" s="1" t="n">
        <v>1827</v>
      </c>
      <c r="C137" s="32" t="n">
        <v>3.00366144229354</v>
      </c>
      <c r="D137" s="32" t="n">
        <v>2.07574060299878</v>
      </c>
      <c r="E137" s="32" t="n">
        <v>1.07993726142075</v>
      </c>
      <c r="F137" s="32"/>
      <c r="G137" s="32" t="n">
        <v>0.464963032413151</v>
      </c>
      <c r="H137" s="32" t="n">
        <v>0.456519859962253</v>
      </c>
      <c r="I137" s="32" t="n">
        <v>0.44889585612096</v>
      </c>
      <c r="J137" s="33"/>
      <c r="K137" s="33"/>
      <c r="L137" s="32" t="n">
        <v>-1.06045860186664</v>
      </c>
      <c r="M137" s="32" t="n">
        <v>2.3806458692283</v>
      </c>
      <c r="N137" s="32" t="n">
        <v>-0.638215984652402</v>
      </c>
      <c r="O137" s="33"/>
      <c r="P137" s="33" t="n">
        <v>0.555347298096845</v>
      </c>
      <c r="Q137" s="32" t="n">
        <v>-2.9672777824481</v>
      </c>
      <c r="R137" s="32" t="n">
        <v>1.04021952485149</v>
      </c>
      <c r="S137" s="32"/>
      <c r="T137" s="32" t="n">
        <v>-0.505111303769799</v>
      </c>
      <c r="U137" s="32" t="n">
        <v>-0.586631913219798</v>
      </c>
      <c r="V137" s="32" t="n">
        <v>0.402003540199085</v>
      </c>
      <c r="W137" s="32"/>
      <c r="X137" s="32" t="n">
        <v>0.1444648947523</v>
      </c>
      <c r="Y137" s="32" t="n">
        <v>0.136702127167918</v>
      </c>
      <c r="Z137" s="32" t="n">
        <v>0.138798155928941</v>
      </c>
      <c r="AA137" s="32"/>
      <c r="AB137" s="32" t="n">
        <v>0.144120964150354</v>
      </c>
      <c r="AC137" s="32" t="n">
        <v>0.143581130217912</v>
      </c>
      <c r="AD137" s="32" t="n">
        <v>0.139435213484268</v>
      </c>
    </row>
    <row r="138" customFormat="false" ht="12.75" hidden="false" customHeight="false" outlineLevel="0" collapsed="false">
      <c r="A138" s="1" t="n">
        <v>1828</v>
      </c>
      <c r="C138" s="32" t="n">
        <v>3.00442016421943</v>
      </c>
      <c r="D138" s="32" t="n">
        <v>2.09557260095755</v>
      </c>
      <c r="E138" s="32" t="n">
        <v>1.08749918013243</v>
      </c>
      <c r="F138" s="32"/>
      <c r="G138" s="32" t="n">
        <v>0.462966042224736</v>
      </c>
      <c r="H138" s="32" t="n">
        <v>0.454461599485117</v>
      </c>
      <c r="I138" s="32" t="n">
        <v>0.44725016942315</v>
      </c>
      <c r="J138" s="33"/>
      <c r="K138" s="33"/>
      <c r="L138" s="32" t="n">
        <v>-1.05073967353894</v>
      </c>
      <c r="M138" s="32" t="n">
        <v>2.3788338610221</v>
      </c>
      <c r="N138" s="32" t="n">
        <v>-0.644196014538347</v>
      </c>
      <c r="O138" s="33"/>
      <c r="P138" s="33" t="n">
        <v>0.547169112991502</v>
      </c>
      <c r="Q138" s="32" t="n">
        <v>-2.96201770943266</v>
      </c>
      <c r="R138" s="32" t="n">
        <v>1.04200749385793</v>
      </c>
      <c r="S138" s="32"/>
      <c r="T138" s="32" t="n">
        <v>-0.503570560547438</v>
      </c>
      <c r="U138" s="32" t="n">
        <v>-0.58318384841056</v>
      </c>
      <c r="V138" s="32" t="n">
        <v>0.397811479319586</v>
      </c>
      <c r="W138" s="32"/>
      <c r="X138" s="32" t="n">
        <v>0.142937005949796</v>
      </c>
      <c r="Y138" s="32" t="n">
        <v>0.135408722994411</v>
      </c>
      <c r="Z138" s="32" t="n">
        <v>0.137432608781032</v>
      </c>
      <c r="AA138" s="32"/>
      <c r="AB138" s="32" t="n">
        <v>0.142746826102998</v>
      </c>
      <c r="AC138" s="32" t="n">
        <v>0.14200514454645</v>
      </c>
      <c r="AD138" s="32" t="n">
        <v>0.138043630513315</v>
      </c>
    </row>
    <row r="139" customFormat="false" ht="12.75" hidden="false" customHeight="false" outlineLevel="0" collapsed="false">
      <c r="A139" s="1" t="n">
        <v>1829</v>
      </c>
      <c r="C139" s="32" t="n">
        <v>3.00381934046444</v>
      </c>
      <c r="D139" s="32" t="n">
        <v>2.11505951033312</v>
      </c>
      <c r="E139" s="32" t="n">
        <v>1.09864778976188</v>
      </c>
      <c r="F139" s="32"/>
      <c r="G139" s="32" t="n">
        <v>0.460982410154714</v>
      </c>
      <c r="H139" s="32" t="n">
        <v>0.452381767526762</v>
      </c>
      <c r="I139" s="32" t="n">
        <v>0.445469761616293</v>
      </c>
      <c r="J139" s="33"/>
      <c r="K139" s="33"/>
      <c r="L139" s="32" t="n">
        <v>-1.04383148538364</v>
      </c>
      <c r="M139" s="32" t="n">
        <v>2.37758360731463</v>
      </c>
      <c r="N139" s="32" t="n">
        <v>-0.642814670779873</v>
      </c>
      <c r="O139" s="33"/>
      <c r="P139" s="33" t="n">
        <v>0.543021218443054</v>
      </c>
      <c r="Q139" s="32" t="n">
        <v>-2.9580267931756</v>
      </c>
      <c r="R139" s="32" t="n">
        <v>1.03543898827416</v>
      </c>
      <c r="S139" s="32"/>
      <c r="T139" s="32" t="n">
        <v>-0.500810266940589</v>
      </c>
      <c r="U139" s="32" t="n">
        <v>-0.580443185860976</v>
      </c>
      <c r="V139" s="32" t="n">
        <v>0.392624317494289</v>
      </c>
      <c r="W139" s="32"/>
      <c r="X139" s="32" t="n">
        <v>0.141468742142354</v>
      </c>
      <c r="Y139" s="32" t="n">
        <v>0.134186691702887</v>
      </c>
      <c r="Z139" s="32" t="n">
        <v>0.136208442216126</v>
      </c>
      <c r="AA139" s="32"/>
      <c r="AB139" s="32" t="n">
        <v>0.141387485252587</v>
      </c>
      <c r="AC139" s="32" t="n">
        <v>0.140462079699957</v>
      </c>
      <c r="AD139" s="32" t="n">
        <v>0.136612704511354</v>
      </c>
    </row>
    <row r="140" customFormat="false" ht="12.75" hidden="false" customHeight="false" outlineLevel="0" collapsed="false">
      <c r="A140" s="1" t="n">
        <v>1830</v>
      </c>
      <c r="C140" s="32" t="n">
        <v>2.99826731703682</v>
      </c>
      <c r="D140" s="32" t="n">
        <v>2.13748675730071</v>
      </c>
      <c r="E140" s="32" t="n">
        <v>1.11056228692207</v>
      </c>
      <c r="F140" s="32"/>
      <c r="G140" s="32" t="n">
        <v>0.459140057465193</v>
      </c>
      <c r="H140" s="32" t="n">
        <v>0.450289938561957</v>
      </c>
      <c r="I140" s="32" t="n">
        <v>0.444143675457838</v>
      </c>
      <c r="J140" s="33"/>
      <c r="K140" s="33"/>
      <c r="L140" s="32" t="n">
        <v>-1.0389873764228</v>
      </c>
      <c r="M140" s="32" t="n">
        <v>2.37632148508172</v>
      </c>
      <c r="N140" s="32" t="n">
        <v>-0.641763443158154</v>
      </c>
      <c r="O140" s="33"/>
      <c r="P140" s="33" t="n">
        <v>0.542417059654784</v>
      </c>
      <c r="Q140" s="32" t="n">
        <v>-2.95255086995489</v>
      </c>
      <c r="R140" s="32" t="n">
        <v>1.02944530661851</v>
      </c>
      <c r="S140" s="32"/>
      <c r="T140" s="32" t="n">
        <v>-0.496570316768017</v>
      </c>
      <c r="U140" s="32" t="n">
        <v>-0.576229384873166</v>
      </c>
      <c r="V140" s="32" t="n">
        <v>0.38768186346036</v>
      </c>
      <c r="W140" s="32"/>
      <c r="X140" s="32" t="n">
        <v>0.140124184023058</v>
      </c>
      <c r="Y140" s="32" t="n">
        <v>0.133139751433791</v>
      </c>
      <c r="Z140" s="32" t="n">
        <v>0.135291695569458</v>
      </c>
      <c r="AA140" s="32"/>
      <c r="AB140" s="32" t="n">
        <v>0.14018043946477</v>
      </c>
      <c r="AC140" s="32" t="n">
        <v>0.139042508028981</v>
      </c>
      <c r="AD140" s="32" t="n">
        <v>0.135511552963907</v>
      </c>
    </row>
    <row r="141" customFormat="false" ht="12.75" hidden="false" customHeight="false" outlineLevel="0" collapsed="false">
      <c r="A141" s="1" t="n">
        <v>1831</v>
      </c>
      <c r="C141" s="32" t="n">
        <v>3.00105859930032</v>
      </c>
      <c r="D141" s="32" t="n">
        <v>2.15613537821065</v>
      </c>
      <c r="E141" s="32" t="n">
        <v>1.12488742171643</v>
      </c>
      <c r="F141" s="32"/>
      <c r="G141" s="32" t="n">
        <v>0.457535248579719</v>
      </c>
      <c r="H141" s="32" t="n">
        <v>0.4482681735136</v>
      </c>
      <c r="I141" s="32" t="n">
        <v>0.443263330403315</v>
      </c>
      <c r="J141" s="33"/>
      <c r="K141" s="33"/>
      <c r="L141" s="32" t="n">
        <v>-1.0309774887881</v>
      </c>
      <c r="M141" s="32" t="n">
        <v>2.37616338028838</v>
      </c>
      <c r="N141" s="32" t="n">
        <v>-0.639415683312958</v>
      </c>
      <c r="O141" s="33"/>
      <c r="P141" s="33" t="n">
        <v>0.538762359617276</v>
      </c>
      <c r="Q141" s="32" t="n">
        <v>-2.94711020781922</v>
      </c>
      <c r="R141" s="32" t="n">
        <v>1.02366407358224</v>
      </c>
      <c r="S141" s="32"/>
      <c r="T141" s="32" t="n">
        <v>-0.492215129170828</v>
      </c>
      <c r="U141" s="32" t="n">
        <v>-0.570946827530836</v>
      </c>
      <c r="V141" s="32" t="n">
        <v>0.38424839026928</v>
      </c>
      <c r="W141" s="32"/>
      <c r="X141" s="32" t="n">
        <v>0.138839975914261</v>
      </c>
      <c r="Y141" s="32" t="n">
        <v>0.132035876413714</v>
      </c>
      <c r="Z141" s="32" t="n">
        <v>0.134358091476912</v>
      </c>
      <c r="AA141" s="32"/>
      <c r="AB141" s="32" t="n">
        <v>0.138965533018134</v>
      </c>
      <c r="AC141" s="32" t="n">
        <v>0.137615652465961</v>
      </c>
      <c r="AD141" s="32" t="n">
        <v>0.134390713598724</v>
      </c>
    </row>
    <row r="142" customFormat="false" ht="12.75" hidden="false" customHeight="false" outlineLevel="0" collapsed="false">
      <c r="A142" s="1" t="n">
        <v>1832</v>
      </c>
      <c r="C142" s="32" t="n">
        <v>3.00763769267117</v>
      </c>
      <c r="D142" s="32" t="n">
        <v>2.17478583163571</v>
      </c>
      <c r="E142" s="32" t="n">
        <v>1.13914141177041</v>
      </c>
      <c r="F142" s="32"/>
      <c r="G142" s="32" t="n">
        <v>0.456152342824398</v>
      </c>
      <c r="H142" s="32" t="n">
        <v>0.446335425680398</v>
      </c>
      <c r="I142" s="32" t="n">
        <v>0.442424933292621</v>
      </c>
      <c r="J142" s="33"/>
      <c r="K142" s="33"/>
      <c r="L142" s="32" t="n">
        <v>-1.02330265717443</v>
      </c>
      <c r="M142" s="32" t="n">
        <v>2.37409192353371</v>
      </c>
      <c r="N142" s="32" t="n">
        <v>-0.638884325780023</v>
      </c>
      <c r="O142" s="33"/>
      <c r="P142" s="33" t="n">
        <v>0.537843413537324</v>
      </c>
      <c r="Q142" s="32" t="n">
        <v>-2.94010822061945</v>
      </c>
      <c r="R142" s="32" t="n">
        <v>1.02120570177866</v>
      </c>
      <c r="S142" s="32"/>
      <c r="T142" s="32" t="n">
        <v>-0.48545924363711</v>
      </c>
      <c r="U142" s="32" t="n">
        <v>-0.566016297085737</v>
      </c>
      <c r="V142" s="32" t="n">
        <v>0.382321375998635</v>
      </c>
      <c r="W142" s="32"/>
      <c r="X142" s="32" t="n">
        <v>0.137747295505763</v>
      </c>
      <c r="Y142" s="32" t="n">
        <v>0.131129375847457</v>
      </c>
      <c r="Z142" s="32" t="n">
        <v>0.133558898852238</v>
      </c>
      <c r="AA142" s="32"/>
      <c r="AB142" s="32" t="n">
        <v>0.137961176030017</v>
      </c>
      <c r="AC142" s="32" t="n">
        <v>0.136338782293397</v>
      </c>
      <c r="AD142" s="32" t="n">
        <v>0.133464940194309</v>
      </c>
    </row>
    <row r="143" customFormat="false" ht="12.75" hidden="false" customHeight="false" outlineLevel="0" collapsed="false">
      <c r="A143" s="1" t="n">
        <v>1833</v>
      </c>
      <c r="C143" s="32" t="n">
        <v>3.01331641298322</v>
      </c>
      <c r="D143" s="32" t="n">
        <v>2.18637026293455</v>
      </c>
      <c r="E143" s="32" t="n">
        <v>1.15287578785456</v>
      </c>
      <c r="F143" s="32"/>
      <c r="G143" s="32" t="n">
        <v>0.454920809362522</v>
      </c>
      <c r="H143" s="32" t="n">
        <v>0.444533964810497</v>
      </c>
      <c r="I143" s="32" t="n">
        <v>0.441618204251925</v>
      </c>
      <c r="J143" s="33"/>
      <c r="K143" s="33"/>
      <c r="L143" s="32" t="n">
        <v>-1.01582275666658</v>
      </c>
      <c r="M143" s="32" t="n">
        <v>2.37469049647076</v>
      </c>
      <c r="N143" s="32" t="n">
        <v>-0.638696527519694</v>
      </c>
      <c r="O143" s="33"/>
      <c r="P143" s="33" t="n">
        <v>0.535139542256508</v>
      </c>
      <c r="Q143" s="32" t="n">
        <v>-2.93564574829839</v>
      </c>
      <c r="R143" s="32" t="n">
        <v>1.0193470725968</v>
      </c>
      <c r="S143" s="32"/>
      <c r="T143" s="32" t="n">
        <v>-0.480683214410068</v>
      </c>
      <c r="U143" s="32" t="n">
        <v>-0.560955251827631</v>
      </c>
      <c r="V143" s="32" t="n">
        <v>0.38065054507711</v>
      </c>
      <c r="W143" s="32"/>
      <c r="X143" s="32" t="n">
        <v>0.136706859393083</v>
      </c>
      <c r="Y143" s="32" t="n">
        <v>0.130405974397239</v>
      </c>
      <c r="Z143" s="32" t="n">
        <v>0.132931608507469</v>
      </c>
      <c r="AA143" s="32"/>
      <c r="AB143" s="32" t="n">
        <v>0.137237532181735</v>
      </c>
      <c r="AC143" s="32" t="n">
        <v>0.135286924029141</v>
      </c>
      <c r="AD143" s="32" t="n">
        <v>0.132692203665942</v>
      </c>
    </row>
    <row r="144" customFormat="false" ht="12.75" hidden="false" customHeight="false" outlineLevel="0" collapsed="false">
      <c r="A144" s="1" t="n">
        <v>1834</v>
      </c>
      <c r="C144" s="32" t="n">
        <v>3.02999081438548</v>
      </c>
      <c r="D144" s="32" t="n">
        <v>2.1928255104245</v>
      </c>
      <c r="E144" s="32" t="n">
        <v>1.16063228017421</v>
      </c>
      <c r="F144" s="32"/>
      <c r="G144" s="32" t="n">
        <v>0.454151992152739</v>
      </c>
      <c r="H144" s="32" t="n">
        <v>0.442540124150249</v>
      </c>
      <c r="I144" s="32" t="n">
        <v>0.440239632100551</v>
      </c>
      <c r="J144" s="33"/>
      <c r="K144" s="33"/>
      <c r="L144" s="32" t="n">
        <v>-1.00977274059495</v>
      </c>
      <c r="M144" s="32" t="n">
        <v>2.37512876362295</v>
      </c>
      <c r="N144" s="32" t="n">
        <v>-0.637529162354034</v>
      </c>
      <c r="O144" s="33"/>
      <c r="P144" s="33" t="n">
        <v>0.535677309367644</v>
      </c>
      <c r="Q144" s="32" t="n">
        <v>-2.93029199513342</v>
      </c>
      <c r="R144" s="32" t="n">
        <v>1.01750624409765</v>
      </c>
      <c r="S144" s="32"/>
      <c r="T144" s="32" t="n">
        <v>-0.474095431227304</v>
      </c>
      <c r="U144" s="32" t="n">
        <v>-0.555163231510465</v>
      </c>
      <c r="V144" s="32" t="n">
        <v>0.379977081743614</v>
      </c>
      <c r="W144" s="32"/>
      <c r="X144" s="32" t="n">
        <v>0.135806780914392</v>
      </c>
      <c r="Y144" s="32" t="n">
        <v>0.129973894616602</v>
      </c>
      <c r="Z144" s="32" t="n">
        <v>0.132393253198799</v>
      </c>
      <c r="AA144" s="32"/>
      <c r="AB144" s="32" t="n">
        <v>0.137094812432007</v>
      </c>
      <c r="AC144" s="32" t="n">
        <v>0.13442786654276</v>
      </c>
      <c r="AD144" s="32" t="n">
        <v>0.132082336622628</v>
      </c>
    </row>
    <row r="145" customFormat="false" ht="12.75" hidden="false" customHeight="false" outlineLevel="0" collapsed="false">
      <c r="A145" s="1" t="n">
        <v>1835</v>
      </c>
      <c r="C145" s="32" t="n">
        <v>3.04876715145288</v>
      </c>
      <c r="D145" s="32" t="n">
        <v>2.19591884736039</v>
      </c>
      <c r="E145" s="32" t="n">
        <v>1.16896362187845</v>
      </c>
      <c r="F145" s="32"/>
      <c r="G145" s="32" t="n">
        <v>0.453018736140131</v>
      </c>
      <c r="H145" s="32" t="n">
        <v>0.440768457922387</v>
      </c>
      <c r="I145" s="32" t="n">
        <v>0.438916795430138</v>
      </c>
      <c r="J145" s="33"/>
      <c r="K145" s="33"/>
      <c r="L145" s="32" t="n">
        <v>-1.0042705835845</v>
      </c>
      <c r="M145" s="32" t="n">
        <v>2.37532112675148</v>
      </c>
      <c r="N145" s="32" t="n">
        <v>-0.637993077936158</v>
      </c>
      <c r="O145" s="33"/>
      <c r="P145" s="33" t="n">
        <v>0.539863219122191</v>
      </c>
      <c r="Q145" s="32" t="n">
        <v>-2.92307839780619</v>
      </c>
      <c r="R145" s="32" t="n">
        <v>1.01975511525963</v>
      </c>
      <c r="S145" s="32"/>
      <c r="T145" s="32" t="n">
        <v>-0.464407364462309</v>
      </c>
      <c r="U145" s="32" t="n">
        <v>-0.547757271054708</v>
      </c>
      <c r="V145" s="32" t="n">
        <v>0.381762037323467</v>
      </c>
      <c r="W145" s="32"/>
      <c r="X145" s="32" t="n">
        <v>0.135200250597523</v>
      </c>
      <c r="Y145" s="32" t="n">
        <v>0.129790830063464</v>
      </c>
      <c r="Z145" s="32" t="n">
        <v>0.132121181673763</v>
      </c>
      <c r="AA145" s="32"/>
      <c r="AB145" s="32" t="n">
        <v>0.137066049016473</v>
      </c>
      <c r="AC145" s="32" t="n">
        <v>0.133896819852912</v>
      </c>
      <c r="AD145" s="32" t="n">
        <v>0.131780915859123</v>
      </c>
    </row>
    <row r="146" customFormat="false" ht="12.75" hidden="false" customHeight="false" outlineLevel="0" collapsed="false">
      <c r="A146" s="1" t="n">
        <v>1836</v>
      </c>
      <c r="C146" s="32" t="n">
        <v>3.07554705028626</v>
      </c>
      <c r="D146" s="32" t="n">
        <v>2.19536561184396</v>
      </c>
      <c r="E146" s="32" t="n">
        <v>1.18276679998883</v>
      </c>
      <c r="F146" s="32"/>
      <c r="G146" s="32" t="n">
        <v>0.451931067749739</v>
      </c>
      <c r="H146" s="32" t="n">
        <v>0.4393473393162</v>
      </c>
      <c r="I146" s="32" t="n">
        <v>0.437994340784076</v>
      </c>
      <c r="J146" s="33"/>
      <c r="K146" s="33"/>
      <c r="L146" s="32" t="n">
        <v>-0.997716657346432</v>
      </c>
      <c r="M146" s="32" t="n">
        <v>2.37692596078679</v>
      </c>
      <c r="N146" s="32" t="n">
        <v>-0.635854304827848</v>
      </c>
      <c r="O146" s="33"/>
      <c r="P146" s="33" t="n">
        <v>0.540251243688894</v>
      </c>
      <c r="Q146" s="32" t="n">
        <v>-2.91588813327451</v>
      </c>
      <c r="R146" s="32" t="n">
        <v>1.01706148752116</v>
      </c>
      <c r="S146" s="32"/>
      <c r="T146" s="32" t="n">
        <v>-0.457465413657538</v>
      </c>
      <c r="U146" s="32" t="n">
        <v>-0.538962172487721</v>
      </c>
      <c r="V146" s="32" t="n">
        <v>0.381207182693313</v>
      </c>
      <c r="W146" s="32"/>
      <c r="X146" s="32" t="n">
        <v>0.134735499521086</v>
      </c>
      <c r="Y146" s="32" t="n">
        <v>0.129666532907689</v>
      </c>
      <c r="Z146" s="32" t="n">
        <v>0.131887492221808</v>
      </c>
      <c r="AA146" s="32"/>
      <c r="AB146" s="32" t="n">
        <v>0.136838276219417</v>
      </c>
      <c r="AC146" s="32" t="n">
        <v>0.1333822149707</v>
      </c>
      <c r="AD146" s="32" t="n">
        <v>0.131404025594697</v>
      </c>
    </row>
    <row r="147" customFormat="false" ht="12.75" hidden="false" customHeight="false" outlineLevel="0" collapsed="false">
      <c r="A147" s="1" t="n">
        <v>1837</v>
      </c>
      <c r="C147" s="32" t="n">
        <v>3.10694598225504</v>
      </c>
      <c r="D147" s="32" t="n">
        <v>2.19259917673341</v>
      </c>
      <c r="E147" s="32" t="n">
        <v>1.19381481736942</v>
      </c>
      <c r="F147" s="32"/>
      <c r="G147" s="32" t="n">
        <v>0.450761294007999</v>
      </c>
      <c r="H147" s="32" t="n">
        <v>0.438169300619858</v>
      </c>
      <c r="I147" s="32" t="n">
        <v>0.437426315271339</v>
      </c>
      <c r="J147" s="33"/>
      <c r="K147" s="33"/>
      <c r="L147" s="32" t="n">
        <v>-0.99384922982308</v>
      </c>
      <c r="M147" s="32" t="n">
        <v>2.3768905392725</v>
      </c>
      <c r="N147" s="32" t="n">
        <v>-0.630468554472935</v>
      </c>
      <c r="O147" s="33"/>
      <c r="P147" s="33" t="n">
        <v>0.546738542748848</v>
      </c>
      <c r="Q147" s="32" t="n">
        <v>-2.90880680224383</v>
      </c>
      <c r="R147" s="32" t="n">
        <v>1.0092935399474</v>
      </c>
      <c r="S147" s="32"/>
      <c r="T147" s="32" t="n">
        <v>-0.447110687074232</v>
      </c>
      <c r="U147" s="32" t="n">
        <v>-0.531916262971325</v>
      </c>
      <c r="V147" s="32" t="n">
        <v>0.378824985474462</v>
      </c>
      <c r="W147" s="32"/>
      <c r="X147" s="32" t="n">
        <v>0.134416194927486</v>
      </c>
      <c r="Y147" s="32" t="n">
        <v>0.129617246746185</v>
      </c>
      <c r="Z147" s="32" t="n">
        <v>0.131854227133959</v>
      </c>
      <c r="AA147" s="32"/>
      <c r="AB147" s="32" t="n">
        <v>0.136605865808245</v>
      </c>
      <c r="AC147" s="32" t="n">
        <v>0.133046496983914</v>
      </c>
      <c r="AD147" s="32" t="n">
        <v>0.1311850034552</v>
      </c>
    </row>
    <row r="148" customFormat="false" ht="12.75" hidden="false" customHeight="false" outlineLevel="0" collapsed="false">
      <c r="A148" s="1" t="n">
        <v>1838</v>
      </c>
      <c r="C148" s="32" t="n">
        <v>3.13531624597889</v>
      </c>
      <c r="D148" s="32" t="n">
        <v>2.18913267662537</v>
      </c>
      <c r="E148" s="32" t="n">
        <v>1.20286561203077</v>
      </c>
      <c r="F148" s="32"/>
      <c r="G148" s="32" t="n">
        <v>0.449897103118459</v>
      </c>
      <c r="H148" s="32" t="n">
        <v>0.43746244338242</v>
      </c>
      <c r="I148" s="32" t="n">
        <v>0.43732991505293</v>
      </c>
      <c r="J148" s="33"/>
      <c r="K148" s="33"/>
      <c r="L148" s="32" t="n">
        <v>-0.987066881206363</v>
      </c>
      <c r="M148" s="32" t="n">
        <v>2.37720372339306</v>
      </c>
      <c r="N148" s="32" t="n">
        <v>-0.629611516293637</v>
      </c>
      <c r="O148" s="33"/>
      <c r="P148" s="33" t="n">
        <v>0.548599964219039</v>
      </c>
      <c r="Q148" s="32" t="n">
        <v>-2.90145925262677</v>
      </c>
      <c r="R148" s="32" t="n">
        <v>1.00585226010223</v>
      </c>
      <c r="S148" s="32"/>
      <c r="T148" s="32" t="n">
        <v>-0.438466916987324</v>
      </c>
      <c r="U148" s="32" t="n">
        <v>-0.524255529233717</v>
      </c>
      <c r="V148" s="32" t="n">
        <v>0.376240743808591</v>
      </c>
      <c r="W148" s="32"/>
      <c r="X148" s="32" t="n">
        <v>0.134230343691915</v>
      </c>
      <c r="Y148" s="32" t="n">
        <v>0.129723279510653</v>
      </c>
      <c r="Z148" s="32" t="n">
        <v>0.13199324044131</v>
      </c>
      <c r="AA148" s="32"/>
      <c r="AB148" s="32" t="n">
        <v>0.136479877267225</v>
      </c>
      <c r="AC148" s="32" t="n">
        <v>0.132894727866764</v>
      </c>
      <c r="AD148" s="32" t="n">
        <v>0.131040134050572</v>
      </c>
    </row>
    <row r="149" customFormat="false" ht="12.75" hidden="false" customHeight="false" outlineLevel="0" collapsed="false">
      <c r="A149" s="1" t="n">
        <v>1839</v>
      </c>
      <c r="C149" s="32" t="n">
        <v>3.16572577583721</v>
      </c>
      <c r="D149" s="32" t="n">
        <v>2.1869155515871</v>
      </c>
      <c r="E149" s="32" t="n">
        <v>1.21406282166394</v>
      </c>
      <c r="F149" s="32"/>
      <c r="G149" s="32" t="n">
        <v>0.449141902049007</v>
      </c>
      <c r="H149" s="32" t="n">
        <v>0.436615123161581</v>
      </c>
      <c r="I149" s="32" t="n">
        <v>0.437185267993081</v>
      </c>
      <c r="J149" s="33"/>
      <c r="K149" s="33"/>
      <c r="L149" s="32" t="n">
        <v>-0.981320988075419</v>
      </c>
      <c r="M149" s="32" t="n">
        <v>2.37535491372438</v>
      </c>
      <c r="N149" s="32" t="n">
        <v>-0.628027227061677</v>
      </c>
      <c r="O149" s="33"/>
      <c r="P149" s="33" t="n">
        <v>0.552995901457439</v>
      </c>
      <c r="Q149" s="32" t="n">
        <v>-2.89382371366475</v>
      </c>
      <c r="R149" s="32" t="n">
        <v>1.00020321205925</v>
      </c>
      <c r="S149" s="32"/>
      <c r="T149" s="32" t="n">
        <v>-0.42832508661798</v>
      </c>
      <c r="U149" s="32" t="n">
        <v>-0.518468799940375</v>
      </c>
      <c r="V149" s="32" t="n">
        <v>0.372175984997571</v>
      </c>
      <c r="W149" s="32"/>
      <c r="X149" s="32" t="n">
        <v>0.134062223733877</v>
      </c>
      <c r="Y149" s="32" t="n">
        <v>0.129781530041243</v>
      </c>
      <c r="Z149" s="32" t="n">
        <v>0.132096664530383</v>
      </c>
      <c r="AA149" s="32"/>
      <c r="AB149" s="32" t="n">
        <v>0.136376582101614</v>
      </c>
      <c r="AC149" s="32" t="n">
        <v>0.132663970058938</v>
      </c>
      <c r="AD149" s="32" t="n">
        <v>0.131004882179327</v>
      </c>
    </row>
    <row r="150" customFormat="false" ht="12.75" hidden="false" customHeight="false" outlineLevel="0" collapsed="false">
      <c r="A150" s="1" t="n">
        <v>1840</v>
      </c>
      <c r="C150" s="32" t="n">
        <v>3.19821728000133</v>
      </c>
      <c r="D150" s="32" t="n">
        <v>2.18208388942408</v>
      </c>
      <c r="E150" s="32" t="n">
        <v>1.22664070514947</v>
      </c>
      <c r="F150" s="32"/>
      <c r="G150" s="32" t="n">
        <v>0.448722558355923</v>
      </c>
      <c r="H150" s="32" t="n">
        <v>0.435980420270994</v>
      </c>
      <c r="I150" s="32" t="n">
        <v>0.437305623314659</v>
      </c>
      <c r="J150" s="33"/>
      <c r="K150" s="33"/>
      <c r="L150" s="32" t="n">
        <v>-0.973980002629614</v>
      </c>
      <c r="M150" s="32" t="n">
        <v>2.37416554373894</v>
      </c>
      <c r="N150" s="32" t="n">
        <v>-0.62876237250952</v>
      </c>
      <c r="O150" s="33"/>
      <c r="P150" s="33" t="n">
        <v>0.554730175569854</v>
      </c>
      <c r="Q150" s="32" t="n">
        <v>-2.8862691941655</v>
      </c>
      <c r="R150" s="32" t="n">
        <v>0.997820436925167</v>
      </c>
      <c r="S150" s="32"/>
      <c r="T150" s="32" t="n">
        <v>-0.419249827059759</v>
      </c>
      <c r="U150" s="32" t="n">
        <v>-0.512103650426564</v>
      </c>
      <c r="V150" s="32" t="n">
        <v>0.369058064415647</v>
      </c>
      <c r="W150" s="32"/>
      <c r="X150" s="32" t="n">
        <v>0.134016592582412</v>
      </c>
      <c r="Y150" s="32" t="n">
        <v>0.129887540237566</v>
      </c>
      <c r="Z150" s="32" t="n">
        <v>0.132244635910054</v>
      </c>
      <c r="AA150" s="32"/>
      <c r="AB150" s="32" t="n">
        <v>0.136329875326035</v>
      </c>
      <c r="AC150" s="32" t="n">
        <v>0.132463864934269</v>
      </c>
      <c r="AD150" s="32" t="n">
        <v>0.131072305454998</v>
      </c>
    </row>
    <row r="151" customFormat="false" ht="12.75" hidden="false" customHeight="false" outlineLevel="0" collapsed="false">
      <c r="A151" s="1" t="n">
        <v>1841</v>
      </c>
      <c r="C151" s="32" t="n">
        <v>3.22951113411644</v>
      </c>
      <c r="D151" s="32" t="n">
        <v>2.17722975675137</v>
      </c>
      <c r="E151" s="32" t="n">
        <v>1.24170791504612</v>
      </c>
      <c r="F151" s="32"/>
      <c r="G151" s="32" t="n">
        <v>0.44905272051316</v>
      </c>
      <c r="H151" s="32" t="n">
        <v>0.436079543905794</v>
      </c>
      <c r="I151" s="32" t="n">
        <v>0.437944663350484</v>
      </c>
      <c r="J151" s="33"/>
      <c r="K151" s="33"/>
      <c r="L151" s="32" t="n">
        <v>-0.967173959436779</v>
      </c>
      <c r="M151" s="32" t="n">
        <v>2.37343515971642</v>
      </c>
      <c r="N151" s="32" t="n">
        <v>-0.626202988136702</v>
      </c>
      <c r="O151" s="33"/>
      <c r="P151" s="33" t="n">
        <v>0.557570955493907</v>
      </c>
      <c r="Q151" s="32" t="n">
        <v>-2.87936642553284</v>
      </c>
      <c r="R151" s="32" t="n">
        <v>0.991404501862428</v>
      </c>
      <c r="S151" s="32"/>
      <c r="T151" s="32" t="n">
        <v>-0.409603003942872</v>
      </c>
      <c r="U151" s="32" t="n">
        <v>-0.505931265816429</v>
      </c>
      <c r="V151" s="32" t="n">
        <v>0.365201513725725</v>
      </c>
      <c r="W151" s="32"/>
      <c r="X151" s="32" t="n">
        <v>0.134073894339447</v>
      </c>
      <c r="Y151" s="32" t="n">
        <v>0.13002069899836</v>
      </c>
      <c r="Z151" s="32" t="n">
        <v>0.132397872699231</v>
      </c>
      <c r="AA151" s="32"/>
      <c r="AB151" s="32" t="n">
        <v>0.136369565577354</v>
      </c>
      <c r="AC151" s="32" t="n">
        <v>0.13237027288145</v>
      </c>
      <c r="AD151" s="32" t="n">
        <v>0.131252750042271</v>
      </c>
    </row>
    <row r="152" customFormat="false" ht="12.75" hidden="false" customHeight="false" outlineLevel="0" collapsed="false">
      <c r="A152" s="1" t="n">
        <v>1842</v>
      </c>
      <c r="C152" s="32" t="n">
        <v>3.26063543703795</v>
      </c>
      <c r="D152" s="32" t="n">
        <v>2.17534579706369</v>
      </c>
      <c r="E152" s="32" t="n">
        <v>1.26046795705572</v>
      </c>
      <c r="F152" s="32"/>
      <c r="G152" s="32" t="n">
        <v>0.449639985235214</v>
      </c>
      <c r="H152" s="32" t="n">
        <v>0.436602355196223</v>
      </c>
      <c r="I152" s="32" t="n">
        <v>0.438964246619908</v>
      </c>
      <c r="J152" s="33"/>
      <c r="K152" s="33"/>
      <c r="L152" s="32" t="n">
        <v>-0.956252977058149</v>
      </c>
      <c r="M152" s="32" t="n">
        <v>2.37163384952089</v>
      </c>
      <c r="N152" s="32" t="n">
        <v>-0.628710968368816</v>
      </c>
      <c r="O152" s="33"/>
      <c r="P152" s="33" t="n">
        <v>0.555546188566566</v>
      </c>
      <c r="Q152" s="32" t="n">
        <v>-2.87305409766005</v>
      </c>
      <c r="R152" s="32" t="n">
        <v>0.989777997910328</v>
      </c>
      <c r="S152" s="32"/>
      <c r="T152" s="32" t="n">
        <v>-0.400706788491583</v>
      </c>
      <c r="U152" s="32" t="n">
        <v>-0.501420248139159</v>
      </c>
      <c r="V152" s="32" t="n">
        <v>0.361067029541512</v>
      </c>
      <c r="W152" s="32"/>
      <c r="X152" s="32" t="n">
        <v>0.134280400048201</v>
      </c>
      <c r="Y152" s="32" t="n">
        <v>0.130458126828474</v>
      </c>
      <c r="Z152" s="32" t="n">
        <v>0.132817774051777</v>
      </c>
      <c r="AA152" s="32"/>
      <c r="AB152" s="32" t="n">
        <v>0.136668626258557</v>
      </c>
      <c r="AC152" s="32" t="n">
        <v>0.132564798405397</v>
      </c>
      <c r="AD152" s="32" t="n">
        <v>0.131662106138605</v>
      </c>
    </row>
    <row r="153" customFormat="false" ht="12.75" hidden="false" customHeight="false" outlineLevel="0" collapsed="false">
      <c r="A153" s="1" t="n">
        <v>1843</v>
      </c>
      <c r="C153" s="32" t="n">
        <v>3.29428102795717</v>
      </c>
      <c r="D153" s="32" t="n">
        <v>2.17014606814776</v>
      </c>
      <c r="E153" s="32" t="n">
        <v>1.2801242092261</v>
      </c>
      <c r="F153" s="32"/>
      <c r="G153" s="32" t="n">
        <v>0.450197746159497</v>
      </c>
      <c r="H153" s="32" t="n">
        <v>0.43709728117952</v>
      </c>
      <c r="I153" s="32" t="n">
        <v>0.44012960437569</v>
      </c>
      <c r="J153" s="33"/>
      <c r="K153" s="33"/>
      <c r="L153" s="32" t="n">
        <v>-0.944517134916118</v>
      </c>
      <c r="M153" s="32" t="n">
        <v>2.36750427416048</v>
      </c>
      <c r="N153" s="32" t="n">
        <v>-0.631758961898825</v>
      </c>
      <c r="O153" s="33"/>
      <c r="P153" s="33" t="n">
        <v>0.553750666218934</v>
      </c>
      <c r="Q153" s="32" t="n">
        <v>-2.86587628677204</v>
      </c>
      <c r="R153" s="32" t="n">
        <v>0.990209283744029</v>
      </c>
      <c r="S153" s="32"/>
      <c r="T153" s="32" t="n">
        <v>-0.390766468697184</v>
      </c>
      <c r="U153" s="32" t="n">
        <v>-0.498372012611568</v>
      </c>
      <c r="V153" s="32" t="n">
        <v>0.358450321845204</v>
      </c>
      <c r="W153" s="32"/>
      <c r="X153" s="32" t="n">
        <v>0.134566951741065</v>
      </c>
      <c r="Y153" s="32" t="n">
        <v>0.131099807074145</v>
      </c>
      <c r="Z153" s="32" t="n">
        <v>0.133339414166354</v>
      </c>
      <c r="AA153" s="32"/>
      <c r="AB153" s="32" t="n">
        <v>0.13700150481564</v>
      </c>
      <c r="AC153" s="32" t="n">
        <v>0.132754018477249</v>
      </c>
      <c r="AD153" s="32" t="n">
        <v>0.132199707251015</v>
      </c>
    </row>
    <row r="154" customFormat="false" ht="12.75" hidden="false" customHeight="false" outlineLevel="0" collapsed="false">
      <c r="A154" s="1" t="n">
        <v>1844</v>
      </c>
      <c r="C154" s="32" t="n">
        <v>3.32772808262714</v>
      </c>
      <c r="D154" s="32" t="n">
        <v>2.16285158702714</v>
      </c>
      <c r="E154" s="32" t="n">
        <v>1.30244450355554</v>
      </c>
      <c r="F154" s="32"/>
      <c r="G154" s="32" t="n">
        <v>0.450695234370593</v>
      </c>
      <c r="H154" s="32" t="n">
        <v>0.437832219141921</v>
      </c>
      <c r="I154" s="32" t="n">
        <v>0.441191824981387</v>
      </c>
      <c r="J154" s="33"/>
      <c r="K154" s="33"/>
      <c r="L154" s="32" t="n">
        <v>-0.93399861426461</v>
      </c>
      <c r="M154" s="32" t="n">
        <v>2.36458077671962</v>
      </c>
      <c r="N154" s="32" t="n">
        <v>-0.628731946853582</v>
      </c>
      <c r="O154" s="33"/>
      <c r="P154" s="33" t="n">
        <v>0.5538958035038</v>
      </c>
      <c r="Q154" s="32" t="n">
        <v>-2.86339286615192</v>
      </c>
      <c r="R154" s="32" t="n">
        <v>0.98323994727006</v>
      </c>
      <c r="S154" s="32"/>
      <c r="T154" s="32" t="n">
        <v>-0.38010281076081</v>
      </c>
      <c r="U154" s="32" t="n">
        <v>-0.498812089432304</v>
      </c>
      <c r="V154" s="32" t="n">
        <v>0.354508000416479</v>
      </c>
      <c r="W154" s="32"/>
      <c r="X154" s="32" t="n">
        <v>0.135059976156185</v>
      </c>
      <c r="Y154" s="32" t="n">
        <v>0.131984683522161</v>
      </c>
      <c r="Z154" s="32" t="n">
        <v>0.134053933019388</v>
      </c>
      <c r="AA154" s="32"/>
      <c r="AB154" s="32" t="n">
        <v>0.137543423059612</v>
      </c>
      <c r="AC154" s="32" t="n">
        <v>0.133273562187382</v>
      </c>
      <c r="AD154" s="32" t="n">
        <v>0.132864965294761</v>
      </c>
    </row>
    <row r="155" customFormat="false" ht="12.75" hidden="false" customHeight="false" outlineLevel="0" collapsed="false">
      <c r="A155" s="1" t="n">
        <v>1845</v>
      </c>
      <c r="C155" s="32" t="n">
        <v>3.35927237171032</v>
      </c>
      <c r="D155" s="32" t="n">
        <v>2.15568406671553</v>
      </c>
      <c r="E155" s="32" t="n">
        <v>1.32540044178796</v>
      </c>
      <c r="F155" s="32"/>
      <c r="G155" s="32" t="n">
        <v>0.451315739530396</v>
      </c>
      <c r="H155" s="32" t="n">
        <v>0.43871872800548</v>
      </c>
      <c r="I155" s="32" t="n">
        <v>0.442147096358499</v>
      </c>
      <c r="J155" s="33"/>
      <c r="K155" s="33"/>
      <c r="L155" s="32" t="n">
        <v>-0.929083608002327</v>
      </c>
      <c r="M155" s="32" t="n">
        <v>2.36058920371754</v>
      </c>
      <c r="N155" s="32" t="n">
        <v>-0.617775107181758</v>
      </c>
      <c r="O155" s="33"/>
      <c r="P155" s="33" t="n">
        <v>0.560910525148945</v>
      </c>
      <c r="Q155" s="32" t="n">
        <v>-2.86187118916218</v>
      </c>
      <c r="R155" s="32" t="n">
        <v>0.968217082508816</v>
      </c>
      <c r="S155" s="32"/>
      <c r="T155" s="32" t="n">
        <v>-0.368173082853382</v>
      </c>
      <c r="U155" s="32" t="n">
        <v>-0.50128198544464</v>
      </c>
      <c r="V155" s="32" t="n">
        <v>0.350441975327058</v>
      </c>
      <c r="W155" s="32"/>
      <c r="X155" s="32" t="n">
        <v>0.135637861141903</v>
      </c>
      <c r="Y155" s="32" t="n">
        <v>0.132842673295219</v>
      </c>
      <c r="Z155" s="32" t="n">
        <v>0.134764255748089</v>
      </c>
      <c r="AA155" s="32"/>
      <c r="AB155" s="32" t="n">
        <v>0.138151506455467</v>
      </c>
      <c r="AC155" s="32" t="n">
        <v>0.133908387632158</v>
      </c>
      <c r="AD155" s="32" t="n">
        <v>0.133498741068162</v>
      </c>
    </row>
    <row r="156" customFormat="false" ht="12.75" hidden="false" customHeight="false" outlineLevel="0" collapsed="false">
      <c r="A156" s="1" t="n">
        <v>1846</v>
      </c>
      <c r="C156" s="32" t="n">
        <v>3.38877967992504</v>
      </c>
      <c r="D156" s="32" t="n">
        <v>2.14557619068917</v>
      </c>
      <c r="E156" s="32" t="n">
        <v>1.34607895380398</v>
      </c>
      <c r="F156" s="32"/>
      <c r="G156" s="32" t="n">
        <v>0.451853051148077</v>
      </c>
      <c r="H156" s="32" t="n">
        <v>0.439316650559419</v>
      </c>
      <c r="I156" s="32" t="n">
        <v>0.443187526309605</v>
      </c>
      <c r="J156" s="33"/>
      <c r="K156" s="33"/>
      <c r="L156" s="32" t="n">
        <v>-0.9230599713657</v>
      </c>
      <c r="M156" s="32" t="n">
        <v>2.35360428418753</v>
      </c>
      <c r="N156" s="32" t="n">
        <v>-0.612861658941629</v>
      </c>
      <c r="O156" s="33"/>
      <c r="P156" s="33" t="n">
        <v>0.564963919885056</v>
      </c>
      <c r="Q156" s="32" t="n">
        <v>-2.85609132320334</v>
      </c>
      <c r="R156" s="32" t="n">
        <v>0.961035436442261</v>
      </c>
      <c r="S156" s="32"/>
      <c r="T156" s="32" t="n">
        <v>-0.358096051480644</v>
      </c>
      <c r="U156" s="32" t="n">
        <v>-0.502487039015803</v>
      </c>
      <c r="V156" s="32" t="n">
        <v>0.348173777500633</v>
      </c>
      <c r="W156" s="32"/>
      <c r="X156" s="32" t="n">
        <v>0.136201701565903</v>
      </c>
      <c r="Y156" s="32" t="n">
        <v>0.133702098627535</v>
      </c>
      <c r="Z156" s="32" t="n">
        <v>0.135565890976402</v>
      </c>
      <c r="AA156" s="32"/>
      <c r="AB156" s="32" t="n">
        <v>0.138824615474046</v>
      </c>
      <c r="AC156" s="32" t="n">
        <v>0.134503827409458</v>
      </c>
      <c r="AD156" s="32" t="n">
        <v>0.134297119885915</v>
      </c>
    </row>
    <row r="157" customFormat="false" ht="12.75" hidden="false" customHeight="false" outlineLevel="0" collapsed="false">
      <c r="A157" s="1" t="n">
        <v>1847</v>
      </c>
      <c r="C157" s="32" t="n">
        <v>3.4134496359516</v>
      </c>
      <c r="D157" s="32" t="n">
        <v>2.13800913356839</v>
      </c>
      <c r="E157" s="32" t="n">
        <v>1.36673373220885</v>
      </c>
      <c r="F157" s="32"/>
      <c r="G157" s="32" t="n">
        <v>0.452087244220632</v>
      </c>
      <c r="H157" s="32" t="n">
        <v>0.439936831673109</v>
      </c>
      <c r="I157" s="32" t="n">
        <v>0.444071952994872</v>
      </c>
      <c r="J157" s="33"/>
      <c r="K157" s="33"/>
      <c r="L157" s="32" t="n">
        <v>-0.916180608706654</v>
      </c>
      <c r="M157" s="32" t="n">
        <v>2.34641453902028</v>
      </c>
      <c r="N157" s="32" t="n">
        <v>-0.608624563635476</v>
      </c>
      <c r="O157" s="33"/>
      <c r="P157" s="33" t="n">
        <v>0.569272702805571</v>
      </c>
      <c r="Q157" s="32" t="n">
        <v>-2.84944722934655</v>
      </c>
      <c r="R157" s="32" t="n">
        <v>0.957403243208418</v>
      </c>
      <c r="S157" s="32"/>
      <c r="T157" s="32" t="n">
        <v>-0.346907905901084</v>
      </c>
      <c r="U157" s="32" t="n">
        <v>-0.503032690326271</v>
      </c>
      <c r="V157" s="32" t="n">
        <v>0.348778679572942</v>
      </c>
      <c r="W157" s="32"/>
      <c r="X157" s="32" t="n">
        <v>0.1371627426845</v>
      </c>
      <c r="Y157" s="32" t="n">
        <v>0.134876509714458</v>
      </c>
      <c r="Z157" s="32" t="n">
        <v>0.136631925749473</v>
      </c>
      <c r="AA157" s="32"/>
      <c r="AB157" s="32" t="n">
        <v>0.139657503915743</v>
      </c>
      <c r="AC157" s="32" t="n">
        <v>0.135413056755086</v>
      </c>
      <c r="AD157" s="32" t="n">
        <v>0.135343753692638</v>
      </c>
    </row>
    <row r="158" customFormat="false" ht="12.75" hidden="false" customHeight="false" outlineLevel="0" collapsed="false">
      <c r="A158" s="1" t="n">
        <v>1848</v>
      </c>
      <c r="C158" s="32" t="n">
        <v>3.43699136895735</v>
      </c>
      <c r="D158" s="32" t="n">
        <v>2.13166758104558</v>
      </c>
      <c r="E158" s="32" t="n">
        <v>1.38739681389413</v>
      </c>
      <c r="F158" s="32"/>
      <c r="G158" s="32" t="n">
        <v>0.452664393713891</v>
      </c>
      <c r="H158" s="32" t="n">
        <v>0.440897587830175</v>
      </c>
      <c r="I158" s="32" t="n">
        <v>0.444790781202161</v>
      </c>
      <c r="J158" s="33"/>
      <c r="K158" s="33"/>
      <c r="L158" s="32" t="n">
        <v>-0.906978807738642</v>
      </c>
      <c r="M158" s="32" t="n">
        <v>2.33821348270825</v>
      </c>
      <c r="N158" s="32" t="n">
        <v>-0.608431253563095</v>
      </c>
      <c r="O158" s="33"/>
      <c r="P158" s="33" t="n">
        <v>0.574028589083103</v>
      </c>
      <c r="Q158" s="32" t="n">
        <v>-2.84038813143276</v>
      </c>
      <c r="R158" s="32" t="n">
        <v>0.959194792017514</v>
      </c>
      <c r="S158" s="32"/>
      <c r="T158" s="32" t="n">
        <v>-0.332950218655539</v>
      </c>
      <c r="U158" s="32" t="n">
        <v>-0.502174648724518</v>
      </c>
      <c r="V158" s="32" t="n">
        <v>0.350763538454419</v>
      </c>
      <c r="W158" s="32"/>
      <c r="X158" s="32" t="n">
        <v>0.1382778838473</v>
      </c>
      <c r="Y158" s="32" t="n">
        <v>0.136119534077322</v>
      </c>
      <c r="Z158" s="32" t="n">
        <v>0.137618523846358</v>
      </c>
      <c r="AA158" s="32"/>
      <c r="AB158" s="32" t="n">
        <v>0.140551684494884</v>
      </c>
      <c r="AC158" s="32" t="n">
        <v>0.136420104722959</v>
      </c>
      <c r="AD158" s="32" t="n">
        <v>0.136437963470582</v>
      </c>
    </row>
    <row r="159" customFormat="false" ht="12.75" hidden="false" customHeight="false" outlineLevel="0" collapsed="false">
      <c r="A159" s="1" t="n">
        <v>1849</v>
      </c>
      <c r="C159" s="32" t="n">
        <v>3.45815794264904</v>
      </c>
      <c r="D159" s="32" t="n">
        <v>2.12140053004806</v>
      </c>
      <c r="E159" s="32" t="n">
        <v>1.40988097326729</v>
      </c>
      <c r="F159" s="32"/>
      <c r="G159" s="32" t="n">
        <v>0.453026940483515</v>
      </c>
      <c r="H159" s="32" t="n">
        <v>0.441410064211638</v>
      </c>
      <c r="I159" s="32" t="n">
        <v>0.445075466455478</v>
      </c>
      <c r="J159" s="33"/>
      <c r="K159" s="33"/>
      <c r="L159" s="32" t="n">
        <v>-0.897458432205044</v>
      </c>
      <c r="M159" s="32" t="n">
        <v>2.33190173128942</v>
      </c>
      <c r="N159" s="32" t="n">
        <v>-0.605778184212813</v>
      </c>
      <c r="O159" s="33"/>
      <c r="P159" s="33" t="n">
        <v>0.57864825339326</v>
      </c>
      <c r="Q159" s="32" t="n">
        <v>-2.83358960006264</v>
      </c>
      <c r="R159" s="32" t="n">
        <v>0.957287404434668</v>
      </c>
      <c r="S159" s="32"/>
      <c r="T159" s="32" t="n">
        <v>-0.318810178811784</v>
      </c>
      <c r="U159" s="32" t="n">
        <v>-0.501687868773217</v>
      </c>
      <c r="V159" s="32" t="n">
        <v>0.351509220221855</v>
      </c>
      <c r="W159" s="32"/>
      <c r="X159" s="32" t="n">
        <v>0.139352218855741</v>
      </c>
      <c r="Y159" s="32" t="n">
        <v>0.137179204828294</v>
      </c>
      <c r="Z159" s="32" t="n">
        <v>0.138579162096015</v>
      </c>
      <c r="AA159" s="32"/>
      <c r="AB159" s="32" t="n">
        <v>0.14151926745677</v>
      </c>
      <c r="AC159" s="32" t="n">
        <v>0.137456472781027</v>
      </c>
      <c r="AD159" s="32" t="n">
        <v>0.137477523842717</v>
      </c>
    </row>
    <row r="160" customFormat="false" ht="12.75" hidden="false" customHeight="false" outlineLevel="0" collapsed="false">
      <c r="A160" s="1" t="n">
        <v>1850</v>
      </c>
      <c r="C160" s="32" t="n">
        <v>3.47883197430275</v>
      </c>
      <c r="D160" s="32" t="n">
        <v>2.11652456685666</v>
      </c>
      <c r="E160" s="32" t="n">
        <v>1.43035819477517</v>
      </c>
      <c r="F160" s="32"/>
      <c r="G160" s="32" t="n">
        <v>0.453169916206239</v>
      </c>
      <c r="H160" s="32" t="n">
        <v>0.441735075679866</v>
      </c>
      <c r="I160" s="32" t="n">
        <v>0.445398379101695</v>
      </c>
      <c r="J160" s="33"/>
      <c r="K160" s="33"/>
      <c r="L160" s="32" t="n">
        <v>-0.891430784139424</v>
      </c>
      <c r="M160" s="32" t="n">
        <v>2.32412307538052</v>
      </c>
      <c r="N160" s="32" t="n">
        <v>-0.599966438509811</v>
      </c>
      <c r="O160" s="33"/>
      <c r="P160" s="33" t="n">
        <v>0.589369008552187</v>
      </c>
      <c r="Q160" s="32" t="n">
        <v>-2.82518381390443</v>
      </c>
      <c r="R160" s="32" t="n">
        <v>0.951842498800467</v>
      </c>
      <c r="S160" s="32"/>
      <c r="T160" s="32" t="n">
        <v>-0.302061775587237</v>
      </c>
      <c r="U160" s="32" t="n">
        <v>-0.501060738523916</v>
      </c>
      <c r="V160" s="32" t="n">
        <v>0.351876060290656</v>
      </c>
      <c r="W160" s="32"/>
      <c r="X160" s="32" t="n">
        <v>0.140702729104102</v>
      </c>
      <c r="Y160" s="32" t="n">
        <v>0.138590736827819</v>
      </c>
      <c r="Z160" s="32" t="n">
        <v>0.139962566460462</v>
      </c>
      <c r="AA160" s="32"/>
      <c r="AB160" s="32" t="n">
        <v>0.142822515415602</v>
      </c>
      <c r="AC160" s="32" t="n">
        <v>0.138844491596223</v>
      </c>
      <c r="AD160" s="32" t="n">
        <v>0.138885931299363</v>
      </c>
    </row>
    <row r="161" customFormat="false" ht="12.75" hidden="false" customHeight="false" outlineLevel="0" collapsed="false">
      <c r="A161" s="1" t="n">
        <v>1851</v>
      </c>
      <c r="C161" s="32" t="n">
        <v>3.49907236363501</v>
      </c>
      <c r="D161" s="32" t="n">
        <v>2.1103930632222</v>
      </c>
      <c r="E161" s="32" t="n">
        <v>1.44824166567604</v>
      </c>
      <c r="F161" s="32"/>
      <c r="G161" s="32" t="n">
        <v>0.453182304505257</v>
      </c>
      <c r="H161" s="32" t="n">
        <v>0.442091393650102</v>
      </c>
      <c r="I161" s="32" t="n">
        <v>0.446013042310834</v>
      </c>
      <c r="J161" s="33"/>
      <c r="K161" s="33"/>
      <c r="L161" s="32" t="n">
        <v>-0.882977321674246</v>
      </c>
      <c r="M161" s="32" t="n">
        <v>2.31664347702627</v>
      </c>
      <c r="N161" s="32" t="n">
        <v>-0.601512442607508</v>
      </c>
      <c r="O161" s="33"/>
      <c r="P161" s="33" t="n">
        <v>0.596701176258509</v>
      </c>
      <c r="Q161" s="32" t="n">
        <v>-2.81528577438988</v>
      </c>
      <c r="R161" s="32" t="n">
        <v>0.955596173615108</v>
      </c>
      <c r="S161" s="32"/>
      <c r="T161" s="32" t="n">
        <v>-0.286276145415738</v>
      </c>
      <c r="U161" s="32" t="n">
        <v>-0.498642297363612</v>
      </c>
      <c r="V161" s="32" t="n">
        <v>0.3540837310076</v>
      </c>
      <c r="W161" s="32"/>
      <c r="X161" s="32" t="n">
        <v>0.141986412228001</v>
      </c>
      <c r="Y161" s="32" t="n">
        <v>0.14003697713721</v>
      </c>
      <c r="Z161" s="32" t="n">
        <v>0.141438392590653</v>
      </c>
      <c r="AA161" s="32"/>
      <c r="AB161" s="32" t="n">
        <v>0.144085418065024</v>
      </c>
      <c r="AC161" s="32" t="n">
        <v>0.140254281769898</v>
      </c>
      <c r="AD161" s="32" t="n">
        <v>0.140333775465756</v>
      </c>
    </row>
    <row r="162" customFormat="false" ht="12.75" hidden="false" customHeight="false" outlineLevel="0" collapsed="false">
      <c r="A162" s="1" t="n">
        <v>1852</v>
      </c>
      <c r="C162" s="32" t="n">
        <v>3.51727318481245</v>
      </c>
      <c r="D162" s="32" t="n">
        <v>2.10614573753293</v>
      </c>
      <c r="E162" s="32" t="n">
        <v>1.46703833302729</v>
      </c>
      <c r="F162" s="32"/>
      <c r="G162" s="32" t="n">
        <v>0.4532967388711</v>
      </c>
      <c r="H162" s="32" t="n">
        <v>0.442738766619896</v>
      </c>
      <c r="I162" s="32" t="n">
        <v>0.447101109725728</v>
      </c>
      <c r="J162" s="33"/>
      <c r="K162" s="33"/>
      <c r="L162" s="32" t="n">
        <v>-0.878795703903506</v>
      </c>
      <c r="M162" s="32" t="n">
        <v>2.30982866360087</v>
      </c>
      <c r="N162" s="32" t="n">
        <v>-0.595556964971844</v>
      </c>
      <c r="O162" s="33"/>
      <c r="P162" s="33" t="n">
        <v>0.609388506883902</v>
      </c>
      <c r="Q162" s="32" t="n">
        <v>-2.8068851714954</v>
      </c>
      <c r="R162" s="32" t="n">
        <v>0.951936757538414</v>
      </c>
      <c r="S162" s="32"/>
      <c r="T162" s="32" t="n">
        <v>-0.269407197019604</v>
      </c>
      <c r="U162" s="32" t="n">
        <v>-0.497056507894527</v>
      </c>
      <c r="V162" s="32" t="n">
        <v>0.35637979256657</v>
      </c>
      <c r="W162" s="32"/>
      <c r="X162" s="32" t="n">
        <v>0.143317318986124</v>
      </c>
      <c r="Y162" s="32" t="n">
        <v>0.141608072753197</v>
      </c>
      <c r="Z162" s="32" t="n">
        <v>0.143114588821473</v>
      </c>
      <c r="AA162" s="32"/>
      <c r="AB162" s="32" t="n">
        <v>0.14539949451982</v>
      </c>
      <c r="AC162" s="32" t="n">
        <v>0.141772158790243</v>
      </c>
      <c r="AD162" s="32" t="n">
        <v>0.141836077276817</v>
      </c>
    </row>
    <row r="163" customFormat="false" ht="12.75" hidden="false" customHeight="false" outlineLevel="0" collapsed="false">
      <c r="A163" s="1" t="n">
        <v>1853</v>
      </c>
      <c r="C163" s="32" t="n">
        <v>3.53152458984726</v>
      </c>
      <c r="D163" s="32" t="n">
        <v>2.09920634930373</v>
      </c>
      <c r="E163" s="32" t="n">
        <v>1.49135743421872</v>
      </c>
      <c r="F163" s="32"/>
      <c r="G163" s="32" t="n">
        <v>0.454146303378929</v>
      </c>
      <c r="H163" s="32" t="n">
        <v>0.443930107273628</v>
      </c>
      <c r="I163" s="32" t="n">
        <v>0.448775876295424</v>
      </c>
      <c r="J163" s="33"/>
      <c r="K163" s="33"/>
      <c r="L163" s="32" t="n">
        <v>-0.877042421353361</v>
      </c>
      <c r="M163" s="32" t="n">
        <v>2.30205550443133</v>
      </c>
      <c r="N163" s="32" t="n">
        <v>-0.589907531563609</v>
      </c>
      <c r="O163" s="33"/>
      <c r="P163" s="33" t="n">
        <v>0.62120377118096</v>
      </c>
      <c r="Q163" s="32" t="n">
        <v>-2.7972244599953</v>
      </c>
      <c r="R163" s="32" t="n">
        <v>0.951172893061627</v>
      </c>
      <c r="S163" s="32"/>
      <c r="T163" s="32" t="n">
        <v>-0.255838650172401</v>
      </c>
      <c r="U163" s="32" t="n">
        <v>-0.495168955563967</v>
      </c>
      <c r="V163" s="32" t="n">
        <v>0.361265361498017</v>
      </c>
      <c r="W163" s="32"/>
      <c r="X163" s="32" t="n">
        <v>0.145100572463395</v>
      </c>
      <c r="Y163" s="32" t="n">
        <v>0.143501681835533</v>
      </c>
      <c r="Z163" s="32" t="n">
        <v>0.145222307440924</v>
      </c>
      <c r="AA163" s="32"/>
      <c r="AB163" s="32" t="n">
        <v>0.14722925162047</v>
      </c>
      <c r="AC163" s="32" t="n">
        <v>0.143733267368818</v>
      </c>
      <c r="AD163" s="32" t="n">
        <v>0.143860721247988</v>
      </c>
    </row>
    <row r="164" customFormat="false" ht="12.75" hidden="false" customHeight="false" outlineLevel="0" collapsed="false">
      <c r="A164" s="1" t="n">
        <v>1854</v>
      </c>
      <c r="C164" s="32" t="n">
        <v>3.54523839662751</v>
      </c>
      <c r="D164" s="32" t="n">
        <v>2.09265907241648</v>
      </c>
      <c r="E164" s="32" t="n">
        <v>1.51719581541419</v>
      </c>
      <c r="F164" s="32"/>
      <c r="G164" s="32" t="n">
        <v>0.455022380287345</v>
      </c>
      <c r="H164" s="32" t="n">
        <v>0.444952267603378</v>
      </c>
      <c r="I164" s="32" t="n">
        <v>0.450195673639543</v>
      </c>
      <c r="J164" s="33"/>
      <c r="K164" s="33"/>
      <c r="L164" s="32" t="n">
        <v>-0.874951522684445</v>
      </c>
      <c r="M164" s="32" t="n">
        <v>2.29373404241739</v>
      </c>
      <c r="N164" s="32" t="n">
        <v>-0.588076129011629</v>
      </c>
      <c r="O164" s="33"/>
      <c r="P164" s="33" t="n">
        <v>0.631476649066455</v>
      </c>
      <c r="Q164" s="32" t="n">
        <v>-2.78612138639384</v>
      </c>
      <c r="R164" s="32" t="n">
        <v>0.954013606485055</v>
      </c>
      <c r="S164" s="32"/>
      <c r="T164" s="32" t="n">
        <v>-0.24347487361799</v>
      </c>
      <c r="U164" s="32" t="n">
        <v>-0.492387343976453</v>
      </c>
      <c r="V164" s="32" t="n">
        <v>0.365937477473426</v>
      </c>
      <c r="W164" s="32"/>
      <c r="X164" s="32" t="n">
        <v>0.14697948552463</v>
      </c>
      <c r="Y164" s="32" t="n">
        <v>0.14542524883686</v>
      </c>
      <c r="Z164" s="32" t="n">
        <v>0.147290594146787</v>
      </c>
      <c r="AA164" s="32"/>
      <c r="AB164" s="32" t="n">
        <v>0.14912138097077</v>
      </c>
      <c r="AC164" s="32" t="n">
        <v>0.145691116862629</v>
      </c>
      <c r="AD164" s="32" t="n">
        <v>0.145966511451091</v>
      </c>
    </row>
    <row r="165" customFormat="false" ht="12.75" hidden="false" customHeight="false" outlineLevel="0" collapsed="false">
      <c r="A165" s="1" t="n">
        <v>1855</v>
      </c>
      <c r="C165" s="32" t="n">
        <v>3.56244239087132</v>
      </c>
      <c r="D165" s="32" t="n">
        <v>2.0771113104586</v>
      </c>
      <c r="E165" s="32" t="n">
        <v>1.54065412944333</v>
      </c>
      <c r="F165" s="32"/>
      <c r="G165" s="32" t="n">
        <v>0.455349046084739</v>
      </c>
      <c r="H165" s="32" t="n">
        <v>0.445839161906349</v>
      </c>
      <c r="I165" s="32" t="n">
        <v>0.451379551498327</v>
      </c>
      <c r="J165" s="33"/>
      <c r="K165" s="33"/>
      <c r="L165" s="32" t="n">
        <v>-0.867528715425591</v>
      </c>
      <c r="M165" s="32" t="n">
        <v>2.28711413746489</v>
      </c>
      <c r="N165" s="32" t="n">
        <v>-0.586762302109508</v>
      </c>
      <c r="O165" s="33"/>
      <c r="P165" s="33" t="n">
        <v>0.637635176822683</v>
      </c>
      <c r="Q165" s="32" t="n">
        <v>-2.7756567648923</v>
      </c>
      <c r="R165" s="32" t="n">
        <v>0.95475182090999</v>
      </c>
      <c r="S165" s="32"/>
      <c r="T165" s="32" t="n">
        <v>-0.229893538602907</v>
      </c>
      <c r="U165" s="32" t="n">
        <v>-0.488542627427413</v>
      </c>
      <c r="V165" s="32" t="n">
        <v>0.367989518800482</v>
      </c>
      <c r="W165" s="32"/>
      <c r="X165" s="32" t="n">
        <v>0.1492348908316</v>
      </c>
      <c r="Y165" s="32" t="n">
        <v>0.147754232804319</v>
      </c>
      <c r="Z165" s="32" t="n">
        <v>0.149695845818332</v>
      </c>
      <c r="AA165" s="32"/>
      <c r="AB165" s="32" t="n">
        <v>0.151201247612685</v>
      </c>
      <c r="AC165" s="32" t="n">
        <v>0.148047168236466</v>
      </c>
      <c r="AD165" s="32" t="n">
        <v>0.148357690736815</v>
      </c>
    </row>
    <row r="166" customFormat="false" ht="12.75" hidden="false" customHeight="false" outlineLevel="0" collapsed="false">
      <c r="A166" s="1" t="n">
        <v>1856</v>
      </c>
      <c r="C166" s="32" t="n">
        <v>3.57343857542805</v>
      </c>
      <c r="D166" s="32" t="n">
        <v>2.05785815081994</v>
      </c>
      <c r="E166" s="32" t="n">
        <v>1.56881385218294</v>
      </c>
      <c r="F166" s="32"/>
      <c r="G166" s="32" t="n">
        <v>0.456080709587375</v>
      </c>
      <c r="H166" s="32" t="n">
        <v>0.447448420751168</v>
      </c>
      <c r="I166" s="32" t="n">
        <v>0.452909046765911</v>
      </c>
      <c r="J166" s="33"/>
      <c r="K166" s="33"/>
      <c r="L166" s="32" t="n">
        <v>-0.860758945112335</v>
      </c>
      <c r="M166" s="32" t="n">
        <v>2.28241733966875</v>
      </c>
      <c r="N166" s="32" t="n">
        <v>-0.584864894655761</v>
      </c>
      <c r="O166" s="33"/>
      <c r="P166" s="33" t="n">
        <v>0.645349250957658</v>
      </c>
      <c r="Q166" s="32" t="n">
        <v>-2.76832049951305</v>
      </c>
      <c r="R166" s="32" t="n">
        <v>0.955450552077438</v>
      </c>
      <c r="S166" s="32"/>
      <c r="T166" s="32" t="n">
        <v>-0.215409694154677</v>
      </c>
      <c r="U166" s="32" t="n">
        <v>-0.485903159844302</v>
      </c>
      <c r="V166" s="32" t="n">
        <v>0.370585657421677</v>
      </c>
      <c r="W166" s="32"/>
      <c r="X166" s="32" t="n">
        <v>0.151348829165356</v>
      </c>
      <c r="Y166" s="32" t="n">
        <v>0.150155349810099</v>
      </c>
      <c r="Z166" s="32" t="n">
        <v>0.152113301199485</v>
      </c>
      <c r="AA166" s="32"/>
      <c r="AB166" s="32" t="n">
        <v>0.153367653242923</v>
      </c>
      <c r="AC166" s="32" t="n">
        <v>0.150605193322098</v>
      </c>
      <c r="AD166" s="32" t="n">
        <v>0.151021066109281</v>
      </c>
    </row>
    <row r="167" customFormat="false" ht="12.75" hidden="false" customHeight="false" outlineLevel="0" collapsed="false">
      <c r="A167" s="1" t="n">
        <v>1857</v>
      </c>
      <c r="C167" s="32" t="n">
        <v>3.58164862839167</v>
      </c>
      <c r="D167" s="32" t="n">
        <v>2.04559346556092</v>
      </c>
      <c r="E167" s="32" t="n">
        <v>1.58852956613747</v>
      </c>
      <c r="F167" s="32"/>
      <c r="G167" s="32" t="n">
        <v>0.457349004566187</v>
      </c>
      <c r="H167" s="32" t="n">
        <v>0.449338309040383</v>
      </c>
      <c r="I167" s="32" t="n">
        <v>0.454900732492903</v>
      </c>
      <c r="J167" s="33"/>
      <c r="K167" s="33"/>
      <c r="L167" s="32" t="n">
        <v>-0.853452531681937</v>
      </c>
      <c r="M167" s="32" t="n">
        <v>2.2773743101388</v>
      </c>
      <c r="N167" s="32" t="n">
        <v>-0.583791844983736</v>
      </c>
      <c r="O167" s="33"/>
      <c r="P167" s="33" t="n">
        <v>0.652936732746977</v>
      </c>
      <c r="Q167" s="32" t="n">
        <v>-2.76245615983786</v>
      </c>
      <c r="R167" s="32" t="n">
        <v>0.963152206441898</v>
      </c>
      <c r="S167" s="32"/>
      <c r="T167" s="32" t="n">
        <v>-0.20051579893496</v>
      </c>
      <c r="U167" s="32" t="n">
        <v>-0.485081849699062</v>
      </c>
      <c r="V167" s="32" t="n">
        <v>0.379360361458162</v>
      </c>
      <c r="W167" s="32"/>
      <c r="X167" s="32" t="n">
        <v>0.153846817273027</v>
      </c>
      <c r="Y167" s="32" t="n">
        <v>0.152905273907739</v>
      </c>
      <c r="Z167" s="32" t="n">
        <v>0.154772370813453</v>
      </c>
      <c r="AA167" s="32"/>
      <c r="AB167" s="32" t="n">
        <v>0.155798670523713</v>
      </c>
      <c r="AC167" s="32" t="n">
        <v>0.153301555073867</v>
      </c>
      <c r="AD167" s="32" t="n">
        <v>0.154042160665742</v>
      </c>
    </row>
    <row r="168" customFormat="false" ht="12.75" hidden="false" customHeight="false" outlineLevel="0" collapsed="false">
      <c r="A168" s="1" t="n">
        <v>1858</v>
      </c>
      <c r="C168" s="32" t="n">
        <v>3.58917748897868</v>
      </c>
      <c r="D168" s="32" t="n">
        <v>2.03566583465529</v>
      </c>
      <c r="E168" s="32" t="n">
        <v>1.60323708334245</v>
      </c>
      <c r="F168" s="32"/>
      <c r="G168" s="32" t="n">
        <v>0.458991055356739</v>
      </c>
      <c r="H168" s="32" t="n">
        <v>0.451321619441422</v>
      </c>
      <c r="I168" s="32" t="n">
        <v>0.457080408340687</v>
      </c>
      <c r="J168" s="33"/>
      <c r="K168" s="33"/>
      <c r="L168" s="32" t="n">
        <v>-0.846617792118583</v>
      </c>
      <c r="M168" s="32" t="n">
        <v>2.27281531082928</v>
      </c>
      <c r="N168" s="32" t="n">
        <v>-0.588430516885811</v>
      </c>
      <c r="O168" s="33"/>
      <c r="P168" s="33" t="n">
        <v>0.663229005324514</v>
      </c>
      <c r="Q168" s="32" t="n">
        <v>-2.75614537707611</v>
      </c>
      <c r="R168" s="32" t="n">
        <v>0.975984955759861</v>
      </c>
      <c r="S168" s="32"/>
      <c r="T168" s="32" t="n">
        <v>-0.183388786794068</v>
      </c>
      <c r="U168" s="32" t="n">
        <v>-0.483330066246828</v>
      </c>
      <c r="V168" s="32" t="n">
        <v>0.38755443887405</v>
      </c>
      <c r="W168" s="32"/>
      <c r="X168" s="32" t="n">
        <v>0.156264167897686</v>
      </c>
      <c r="Y168" s="32" t="n">
        <v>0.155563573077182</v>
      </c>
      <c r="Z168" s="32" t="n">
        <v>0.15736514016912</v>
      </c>
      <c r="AA168" s="32"/>
      <c r="AB168" s="32" t="n">
        <v>0.158228766821045</v>
      </c>
      <c r="AC168" s="32" t="n">
        <v>0.155872130813464</v>
      </c>
      <c r="AD168" s="32" t="n">
        <v>0.157252828418139</v>
      </c>
    </row>
    <row r="169" customFormat="false" ht="12.75" hidden="false" customHeight="false" outlineLevel="0" collapsed="false">
      <c r="A169" s="1" t="n">
        <v>1859</v>
      </c>
      <c r="C169" s="32" t="n">
        <v>3.59167179726273</v>
      </c>
      <c r="D169" s="32" t="n">
        <v>2.02875602385117</v>
      </c>
      <c r="E169" s="32" t="n">
        <v>1.62083677262372</v>
      </c>
      <c r="F169" s="32"/>
      <c r="G169" s="32" t="n">
        <v>0.460982861955144</v>
      </c>
      <c r="H169" s="32" t="n">
        <v>0.453439233598266</v>
      </c>
      <c r="I169" s="32" t="n">
        <v>0.459683525970919</v>
      </c>
      <c r="J169" s="33"/>
      <c r="K169" s="33"/>
      <c r="L169" s="32" t="n">
        <v>-0.847234703974439</v>
      </c>
      <c r="M169" s="32" t="n">
        <v>2.26834840680403</v>
      </c>
      <c r="N169" s="32" t="n">
        <v>-0.584862901768482</v>
      </c>
      <c r="O169" s="33"/>
      <c r="P169" s="33" t="n">
        <v>0.683237273072502</v>
      </c>
      <c r="Q169" s="32" t="n">
        <v>-2.75207229462762</v>
      </c>
      <c r="R169" s="32" t="n">
        <v>0.981322207749006</v>
      </c>
      <c r="S169" s="32"/>
      <c r="T169" s="32" t="n">
        <v>-0.163997430901936</v>
      </c>
      <c r="U169" s="32" t="n">
        <v>-0.483723887823596</v>
      </c>
      <c r="V169" s="32" t="n">
        <v>0.396459305980523</v>
      </c>
      <c r="W169" s="32"/>
      <c r="X169" s="32" t="n">
        <v>0.158798313311918</v>
      </c>
      <c r="Y169" s="32" t="n">
        <v>0.158229312799266</v>
      </c>
      <c r="Z169" s="32" t="n">
        <v>0.160127656407376</v>
      </c>
      <c r="AA169" s="32"/>
      <c r="AB169" s="32" t="n">
        <v>0.16072169953173</v>
      </c>
      <c r="AC169" s="32" t="n">
        <v>0.158435021791891</v>
      </c>
      <c r="AD169" s="32" t="n">
        <v>0.160512838975448</v>
      </c>
    </row>
    <row r="170" customFormat="false" ht="12.75" hidden="false" customHeight="false" outlineLevel="0" collapsed="false">
      <c r="A170" s="1" t="n">
        <v>1860</v>
      </c>
      <c r="C170" s="32" t="n">
        <v>3.59552170139896</v>
      </c>
      <c r="D170" s="32" t="n">
        <v>2.02053040491833</v>
      </c>
      <c r="E170" s="32" t="n">
        <v>1.64962445566699</v>
      </c>
      <c r="F170" s="32"/>
      <c r="G170" s="32" t="n">
        <v>0.463085509124482</v>
      </c>
      <c r="H170" s="32" t="n">
        <v>0.456528944804351</v>
      </c>
      <c r="I170" s="32" t="n">
        <v>0.462647556748777</v>
      </c>
      <c r="J170" s="33"/>
      <c r="K170" s="33"/>
      <c r="L170" s="32" t="n">
        <v>-0.848356726586589</v>
      </c>
      <c r="M170" s="32" t="n">
        <v>2.26480490383705</v>
      </c>
      <c r="N170" s="32" t="n">
        <v>-0.579382522410539</v>
      </c>
      <c r="O170" s="33"/>
      <c r="P170" s="33" t="n">
        <v>0.700948333873158</v>
      </c>
      <c r="Q170" s="32" t="n">
        <v>-2.74817266027572</v>
      </c>
      <c r="R170" s="32" t="n">
        <v>0.981916631850861</v>
      </c>
      <c r="S170" s="32"/>
      <c r="T170" s="32" t="n">
        <v>-0.147408392713431</v>
      </c>
      <c r="U170" s="32" t="n">
        <v>-0.483367756438666</v>
      </c>
      <c r="V170" s="32" t="n">
        <v>0.402534109440322</v>
      </c>
      <c r="W170" s="32"/>
      <c r="X170" s="32" t="n">
        <v>0.161416779116398</v>
      </c>
      <c r="Y170" s="32" t="n">
        <v>0.161286252146736</v>
      </c>
      <c r="Z170" s="32" t="n">
        <v>0.163102843201662</v>
      </c>
      <c r="AA170" s="32"/>
      <c r="AB170" s="32" t="n">
        <v>0.16331081401457</v>
      </c>
      <c r="AC170" s="32" t="n">
        <v>0.161319548808323</v>
      </c>
      <c r="AD170" s="32" t="n">
        <v>0.163872773030347</v>
      </c>
    </row>
    <row r="171" customFormat="false" ht="12.75" hidden="false" customHeight="false" outlineLevel="0" collapsed="false">
      <c r="A171" s="1" t="n">
        <v>1861</v>
      </c>
      <c r="C171" s="32" t="n">
        <v>3.59993987641974</v>
      </c>
      <c r="D171" s="32" t="n">
        <v>2.01275945979617</v>
      </c>
      <c r="E171" s="32" t="n">
        <v>1.67900036860175</v>
      </c>
      <c r="F171" s="32"/>
      <c r="G171" s="32" t="n">
        <v>0.465235085596609</v>
      </c>
      <c r="H171" s="32" t="n">
        <v>0.459616434724669</v>
      </c>
      <c r="I171" s="32" t="n">
        <v>0.465831543165401</v>
      </c>
      <c r="J171" s="33"/>
      <c r="K171" s="33"/>
      <c r="L171" s="32" t="n">
        <v>-0.84612076689443</v>
      </c>
      <c r="M171" s="32" t="n">
        <v>2.264240728296</v>
      </c>
      <c r="N171" s="32" t="n">
        <v>-0.576243551649266</v>
      </c>
      <c r="O171" s="33"/>
      <c r="P171" s="33" t="n">
        <v>0.715527235368363</v>
      </c>
      <c r="Q171" s="32" t="n">
        <v>-2.74610284659977</v>
      </c>
      <c r="R171" s="32" t="n">
        <v>0.991540330819433</v>
      </c>
      <c r="S171" s="32"/>
      <c r="T171" s="32" t="n">
        <v>-0.130593531526067</v>
      </c>
      <c r="U171" s="32" t="n">
        <v>-0.481862118303775</v>
      </c>
      <c r="V171" s="32" t="n">
        <v>0.415296779170168</v>
      </c>
      <c r="W171" s="32"/>
      <c r="X171" s="32" t="n">
        <v>0.164451472173987</v>
      </c>
      <c r="Y171" s="32" t="n">
        <v>0.164670790637481</v>
      </c>
      <c r="Z171" s="32" t="n">
        <v>0.16634323908907</v>
      </c>
      <c r="AA171" s="32"/>
      <c r="AB171" s="32" t="n">
        <v>0.166242320122735</v>
      </c>
      <c r="AC171" s="32" t="n">
        <v>0.164709440727022</v>
      </c>
      <c r="AD171" s="32" t="n">
        <v>0.167476440033615</v>
      </c>
    </row>
    <row r="172" customFormat="false" ht="12.75" hidden="false" customHeight="false" outlineLevel="0" collapsed="false">
      <c r="A172" s="1" t="n">
        <v>1862</v>
      </c>
      <c r="C172" s="32" t="n">
        <v>3.609979477463</v>
      </c>
      <c r="D172" s="32" t="n">
        <v>2.00698276624097</v>
      </c>
      <c r="E172" s="32" t="n">
        <v>1.70813865351508</v>
      </c>
      <c r="F172" s="32"/>
      <c r="G172" s="32" t="n">
        <v>0.468709948512397</v>
      </c>
      <c r="H172" s="32" t="n">
        <v>0.463016318349001</v>
      </c>
      <c r="I172" s="32" t="n">
        <v>0.469526792405774</v>
      </c>
      <c r="J172" s="33"/>
      <c r="K172" s="33"/>
      <c r="L172" s="32" t="n">
        <v>-0.852024180018119</v>
      </c>
      <c r="M172" s="32" t="n">
        <v>2.26761646433679</v>
      </c>
      <c r="N172" s="32" t="n">
        <v>-0.571506216385952</v>
      </c>
      <c r="O172" s="33"/>
      <c r="P172" s="33" t="n">
        <v>0.73622226769161</v>
      </c>
      <c r="Q172" s="32" t="n">
        <v>-2.74619187338031</v>
      </c>
      <c r="R172" s="32" t="n">
        <v>1.00129719925522</v>
      </c>
      <c r="S172" s="32"/>
      <c r="T172" s="32" t="n">
        <v>-0.115801912326509</v>
      </c>
      <c r="U172" s="32" t="n">
        <v>-0.478575409043516</v>
      </c>
      <c r="V172" s="32" t="n">
        <v>0.429790982869264</v>
      </c>
      <c r="W172" s="32"/>
      <c r="X172" s="32" t="n">
        <v>0.167668945585494</v>
      </c>
      <c r="Y172" s="32" t="n">
        <v>0.168224912487055</v>
      </c>
      <c r="Z172" s="32" t="n">
        <v>0.169846143257139</v>
      </c>
      <c r="AA172" s="32"/>
      <c r="AB172" s="32" t="n">
        <v>0.170079698916321</v>
      </c>
      <c r="AC172" s="32" t="n">
        <v>0.168686856490688</v>
      </c>
      <c r="AD172" s="32" t="n">
        <v>0.171438011821168</v>
      </c>
    </row>
    <row r="173" customFormat="false" ht="12.75" hidden="false" customHeight="false" outlineLevel="0" collapsed="false">
      <c r="A173" s="1" t="n">
        <v>1863</v>
      </c>
      <c r="C173" s="32" t="n">
        <v>3.61134405637354</v>
      </c>
      <c r="D173" s="32" t="n">
        <v>2.00146988655572</v>
      </c>
      <c r="E173" s="32" t="n">
        <v>1.74703319094746</v>
      </c>
      <c r="F173" s="32"/>
      <c r="G173" s="32" t="n">
        <v>0.472990618840404</v>
      </c>
      <c r="H173" s="32" t="n">
        <v>0.467134482157239</v>
      </c>
      <c r="I173" s="32" t="n">
        <v>0.47669579505822</v>
      </c>
      <c r="J173" s="33"/>
      <c r="K173" s="33"/>
      <c r="L173" s="32" t="n">
        <v>-0.85357020930433</v>
      </c>
      <c r="M173" s="32" t="n">
        <v>2.26911376083432</v>
      </c>
      <c r="N173" s="32" t="n">
        <v>-0.579901214662772</v>
      </c>
      <c r="O173" s="33"/>
      <c r="P173" s="33" t="n">
        <v>0.745472316100025</v>
      </c>
      <c r="Q173" s="32" t="n">
        <v>-2.74126713796453</v>
      </c>
      <c r="R173" s="32" t="n">
        <v>1.03209072740352</v>
      </c>
      <c r="S173" s="32"/>
      <c r="T173" s="32" t="n">
        <v>-0.108097893204305</v>
      </c>
      <c r="U173" s="32" t="n">
        <v>-0.472153377130208</v>
      </c>
      <c r="V173" s="32" t="n">
        <v>0.452189512740748</v>
      </c>
      <c r="W173" s="32"/>
      <c r="X173" s="32" t="n">
        <v>0.171175103751065</v>
      </c>
      <c r="Y173" s="32" t="n">
        <v>0.172374364012969</v>
      </c>
      <c r="Z173" s="32" t="n">
        <v>0.173209809999123</v>
      </c>
      <c r="AA173" s="32"/>
      <c r="AB173" s="32" t="n">
        <v>0.174555622186014</v>
      </c>
      <c r="AC173" s="32" t="n">
        <v>0.172594274855925</v>
      </c>
      <c r="AD173" s="32" t="n">
        <v>0.178140169902465</v>
      </c>
    </row>
    <row r="174" customFormat="false" ht="12.75" hidden="false" customHeight="false" outlineLevel="0" collapsed="false">
      <c r="A174" s="1" t="n">
        <v>1864</v>
      </c>
      <c r="C174" s="32" t="n">
        <v>3.61640236419669</v>
      </c>
      <c r="D174" s="32" t="n">
        <v>2.00051197169437</v>
      </c>
      <c r="E174" s="32" t="n">
        <v>1.77445200998809</v>
      </c>
      <c r="F174" s="32"/>
      <c r="G174" s="32" t="n">
        <v>0.476984793449519</v>
      </c>
      <c r="H174" s="32" t="n">
        <v>0.471250325778899</v>
      </c>
      <c r="I174" s="32" t="n">
        <v>0.482805618383849</v>
      </c>
      <c r="J174" s="33"/>
      <c r="K174" s="33"/>
      <c r="L174" s="32" t="n">
        <v>-0.854222877061004</v>
      </c>
      <c r="M174" s="32" t="n">
        <v>2.26774043045201</v>
      </c>
      <c r="N174" s="32" t="n">
        <v>-0.587391669350644</v>
      </c>
      <c r="O174" s="33"/>
      <c r="P174" s="33" t="n">
        <v>0.757781480274785</v>
      </c>
      <c r="Q174" s="32" t="n">
        <v>-2.7321416195601</v>
      </c>
      <c r="R174" s="32" t="n">
        <v>1.05583618295372</v>
      </c>
      <c r="S174" s="32"/>
      <c r="T174" s="32" t="n">
        <v>-0.0964413967862181</v>
      </c>
      <c r="U174" s="32" t="n">
        <v>-0.464401189108082</v>
      </c>
      <c r="V174" s="32" t="n">
        <v>0.468444513603074</v>
      </c>
      <c r="W174" s="32"/>
      <c r="X174" s="32" t="n">
        <v>0.174860758030673</v>
      </c>
      <c r="Y174" s="32" t="n">
        <v>0.176429233109308</v>
      </c>
      <c r="Z174" s="32" t="n">
        <v>0.176908969783787</v>
      </c>
      <c r="AA174" s="32"/>
      <c r="AB174" s="32" t="n">
        <v>0.178732197102979</v>
      </c>
      <c r="AC174" s="32" t="n">
        <v>0.176524529718629</v>
      </c>
      <c r="AD174" s="32" t="n">
        <v>0.183844525284727</v>
      </c>
    </row>
    <row r="175" customFormat="false" ht="12.75" hidden="false" customHeight="false" outlineLevel="0" collapsed="false">
      <c r="A175" s="1" t="n">
        <v>1865</v>
      </c>
      <c r="C175" s="32" t="n">
        <v>3.63275203596941</v>
      </c>
      <c r="D175" s="32" t="n">
        <v>2.00386941452448</v>
      </c>
      <c r="E175" s="32" t="n">
        <v>1.78981018942095</v>
      </c>
      <c r="F175" s="32"/>
      <c r="G175" s="32" t="n">
        <v>0.480144140258573</v>
      </c>
      <c r="H175" s="32" t="n">
        <v>0.474713226020175</v>
      </c>
      <c r="I175" s="32" t="n">
        <v>0.487259128554897</v>
      </c>
      <c r="J175" s="33"/>
      <c r="K175" s="33"/>
      <c r="L175" s="32" t="n">
        <v>-0.851480117386833</v>
      </c>
      <c r="M175" s="32" t="n">
        <v>2.26877702881805</v>
      </c>
      <c r="N175" s="32" t="n">
        <v>-0.596556901287918</v>
      </c>
      <c r="O175" s="33"/>
      <c r="P175" s="33" t="n">
        <v>0.771633600722501</v>
      </c>
      <c r="Q175" s="32" t="n">
        <v>-2.717556569157</v>
      </c>
      <c r="R175" s="32" t="n">
        <v>1.07303120105994</v>
      </c>
      <c r="S175" s="32"/>
      <c r="T175" s="32" t="n">
        <v>-0.079846516664332</v>
      </c>
      <c r="U175" s="32" t="n">
        <v>-0.448779540338946</v>
      </c>
      <c r="V175" s="32" t="n">
        <v>0.476474299772024</v>
      </c>
      <c r="W175" s="32"/>
      <c r="X175" s="32" t="n">
        <v>0.179257046029068</v>
      </c>
      <c r="Y175" s="32" t="n">
        <v>0.181174800916264</v>
      </c>
      <c r="Z175" s="32" t="n">
        <v>0.18140148351788</v>
      </c>
      <c r="AA175" s="32"/>
      <c r="AB175" s="32" t="n">
        <v>0.183358958839426</v>
      </c>
      <c r="AC175" s="32" t="n">
        <v>0.181185718278455</v>
      </c>
      <c r="AD175" s="32" t="n">
        <v>0.189413773216742</v>
      </c>
    </row>
    <row r="176" customFormat="false" ht="12.75" hidden="false" customHeight="false" outlineLevel="0" collapsed="false">
      <c r="A176" s="1" t="n">
        <v>1866</v>
      </c>
      <c r="C176" s="32" t="n">
        <v>3.64187170006072</v>
      </c>
      <c r="D176" s="32" t="n">
        <v>2.00732487143409</v>
      </c>
      <c r="E176" s="32" t="n">
        <v>1.8100504481176</v>
      </c>
      <c r="F176" s="32"/>
      <c r="G176" s="32" t="n">
        <v>0.482878441343587</v>
      </c>
      <c r="H176" s="32" t="n">
        <v>0.477660552599918</v>
      </c>
      <c r="I176" s="32" t="n">
        <v>0.490655598893812</v>
      </c>
      <c r="J176" s="33"/>
      <c r="K176" s="33"/>
      <c r="L176" s="32" t="n">
        <v>-0.848387079318194</v>
      </c>
      <c r="M176" s="32" t="n">
        <v>2.2665514125579</v>
      </c>
      <c r="N176" s="32" t="n">
        <v>-0.607364327515375</v>
      </c>
      <c r="O176" s="33"/>
      <c r="P176" s="33" t="n">
        <v>0.789706388910161</v>
      </c>
      <c r="Q176" s="32" t="n">
        <v>-2.69950619181695</v>
      </c>
      <c r="R176" s="32" t="n">
        <v>1.08615558881169</v>
      </c>
      <c r="S176" s="32"/>
      <c r="T176" s="32" t="n">
        <v>-0.0586806904080329</v>
      </c>
      <c r="U176" s="32" t="n">
        <v>-0.432954779259055</v>
      </c>
      <c r="V176" s="32" t="n">
        <v>0.478791261296315</v>
      </c>
      <c r="W176" s="32"/>
      <c r="X176" s="32" t="n">
        <v>0.183921196275913</v>
      </c>
      <c r="Y176" s="32" t="n">
        <v>0.185746267631055</v>
      </c>
      <c r="Z176" s="32" t="n">
        <v>0.186237116995836</v>
      </c>
      <c r="AA176" s="32"/>
      <c r="AB176" s="32" t="n">
        <v>0.187842978565691</v>
      </c>
      <c r="AC176" s="32" t="n">
        <v>0.185891192230407</v>
      </c>
      <c r="AD176" s="32" t="n">
        <v>0.19419152070813</v>
      </c>
    </row>
    <row r="177" customFormat="false" ht="12.75" hidden="false" customHeight="false" outlineLevel="0" collapsed="false">
      <c r="A177" s="1" t="n">
        <v>1867</v>
      </c>
      <c r="C177" s="32" t="n">
        <v>3.66274312512315</v>
      </c>
      <c r="D177" s="32" t="n">
        <v>2.00502001900842</v>
      </c>
      <c r="E177" s="32" t="n">
        <v>1.82361834256585</v>
      </c>
      <c r="F177" s="32"/>
      <c r="G177" s="32" t="n">
        <v>0.486988589567082</v>
      </c>
      <c r="H177" s="32" t="n">
        <v>0.481190553284104</v>
      </c>
      <c r="I177" s="32" t="n">
        <v>0.495241180642977</v>
      </c>
      <c r="J177" s="33"/>
      <c r="K177" s="33"/>
      <c r="L177" s="32" t="n">
        <v>-0.851444978070144</v>
      </c>
      <c r="M177" s="32" t="n">
        <v>2.26644105425431</v>
      </c>
      <c r="N177" s="32" t="n">
        <v>-0.61638746564262</v>
      </c>
      <c r="O177" s="33"/>
      <c r="P177" s="33" t="n">
        <v>0.805364148025871</v>
      </c>
      <c r="Q177" s="32" t="n">
        <v>-2.67965195290998</v>
      </c>
      <c r="R177" s="32" t="n">
        <v>1.10373320932085</v>
      </c>
      <c r="S177" s="32"/>
      <c r="T177" s="32" t="n">
        <v>-0.0460808300442721</v>
      </c>
      <c r="U177" s="32" t="n">
        <v>-0.413210898655671</v>
      </c>
      <c r="V177" s="32" t="n">
        <v>0.48734574367823</v>
      </c>
      <c r="W177" s="32"/>
      <c r="X177" s="32" t="n">
        <v>0.18962009044321</v>
      </c>
      <c r="Y177" s="32" t="n">
        <v>0.191419958048376</v>
      </c>
      <c r="Z177" s="32" t="n">
        <v>0.192463895525682</v>
      </c>
      <c r="AA177" s="32"/>
      <c r="AB177" s="32" t="n">
        <v>0.194105269595655</v>
      </c>
      <c r="AC177" s="32" t="n">
        <v>0.191767875772668</v>
      </c>
      <c r="AD177" s="32" t="n">
        <v>0.200527130254929</v>
      </c>
    </row>
    <row r="178" customFormat="false" ht="12.75" hidden="false" customHeight="false" outlineLevel="0" collapsed="false">
      <c r="A178" s="1" t="n">
        <v>1868</v>
      </c>
      <c r="C178" s="32" t="n">
        <v>3.69743842775848</v>
      </c>
      <c r="D178" s="32" t="n">
        <v>1.99084310983516</v>
      </c>
      <c r="E178" s="32" t="n">
        <v>1.83075582759097</v>
      </c>
      <c r="F178" s="32"/>
      <c r="G178" s="32" t="n">
        <v>0.495357385248129</v>
      </c>
      <c r="H178" s="32" t="n">
        <v>0.486061625971134</v>
      </c>
      <c r="I178" s="32" t="n">
        <v>0.501888018909801</v>
      </c>
      <c r="J178" s="33"/>
      <c r="K178" s="33"/>
      <c r="L178" s="32" t="n">
        <v>-0.854574202590855</v>
      </c>
      <c r="M178" s="32" t="n">
        <v>2.26849806934771</v>
      </c>
      <c r="N178" s="32" t="n">
        <v>-0.621571256263702</v>
      </c>
      <c r="O178" s="33"/>
      <c r="P178" s="33" t="n">
        <v>0.820106999635702</v>
      </c>
      <c r="Q178" s="32" t="n">
        <v>-2.66140598426565</v>
      </c>
      <c r="R178" s="32" t="n">
        <v>1.11756748365772</v>
      </c>
      <c r="S178" s="32"/>
      <c r="T178" s="32" t="n">
        <v>-0.034467202955153</v>
      </c>
      <c r="U178" s="32" t="n">
        <v>-0.392907914917936</v>
      </c>
      <c r="V178" s="32" t="n">
        <v>0.49599622739402</v>
      </c>
      <c r="W178" s="32"/>
      <c r="X178" s="32" t="n">
        <v>0.19596153760572</v>
      </c>
      <c r="Y178" s="32" t="n">
        <v>0.197205683169393</v>
      </c>
      <c r="Z178" s="32" t="n">
        <v>0.198678913014484</v>
      </c>
      <c r="AA178" s="32"/>
      <c r="AB178" s="32" t="n">
        <v>0.202754778364596</v>
      </c>
      <c r="AC178" s="32" t="n">
        <v>0.197676164981047</v>
      </c>
      <c r="AD178" s="32" t="n">
        <v>0.207554371843353</v>
      </c>
    </row>
    <row r="179" customFormat="false" ht="12.75" hidden="false" customHeight="false" outlineLevel="0" collapsed="false">
      <c r="A179" s="1" t="n">
        <v>1869</v>
      </c>
      <c r="C179" s="32" t="n">
        <v>3.7237584982292</v>
      </c>
      <c r="D179" s="32" t="n">
        <v>1.97659552621835</v>
      </c>
      <c r="E179" s="32" t="n">
        <v>1.83697029863128</v>
      </c>
      <c r="F179" s="32"/>
      <c r="G179" s="32" t="n">
        <v>0.50333387810099</v>
      </c>
      <c r="H179" s="32" t="n">
        <v>0.4910114950963</v>
      </c>
      <c r="I179" s="32" t="n">
        <v>0.508377274033233</v>
      </c>
      <c r="J179" s="33"/>
      <c r="K179" s="33"/>
      <c r="L179" s="32" t="n">
        <v>-0.859104035272545</v>
      </c>
      <c r="M179" s="32" t="n">
        <v>2.27191461651387</v>
      </c>
      <c r="N179" s="32" t="n">
        <v>-0.630489670917585</v>
      </c>
      <c r="O179" s="33"/>
      <c r="P179" s="33" t="n">
        <v>0.837431978156692</v>
      </c>
      <c r="Q179" s="32" t="n">
        <v>-2.64486447205255</v>
      </c>
      <c r="R179" s="32" t="n">
        <v>1.13553745628635</v>
      </c>
      <c r="S179" s="32"/>
      <c r="T179" s="32" t="n">
        <v>-0.0216720571158526</v>
      </c>
      <c r="U179" s="32" t="n">
        <v>-0.372949855538677</v>
      </c>
      <c r="V179" s="32" t="n">
        <v>0.50504778536876</v>
      </c>
      <c r="W179" s="32"/>
      <c r="X179" s="32" t="n">
        <v>0.201985177348894</v>
      </c>
      <c r="Y179" s="32" t="n">
        <v>0.202908517097972</v>
      </c>
      <c r="Z179" s="32" t="n">
        <v>0.204736530188844</v>
      </c>
      <c r="AA179" s="32"/>
      <c r="AB179" s="32" t="n">
        <v>0.210924578172728</v>
      </c>
      <c r="AC179" s="32" t="n">
        <v>0.203736118305585</v>
      </c>
      <c r="AD179" s="32" t="n">
        <v>0.214360179192233</v>
      </c>
    </row>
    <row r="180" customFormat="false" ht="12.75" hidden="false" customHeight="false" outlineLevel="0" collapsed="false">
      <c r="A180" s="1" t="n">
        <v>1870</v>
      </c>
      <c r="C180" s="32" t="n">
        <v>3.73697383492548</v>
      </c>
      <c r="D180" s="32" t="n">
        <v>1.96814817796674</v>
      </c>
      <c r="E180" s="32" t="n">
        <v>1.84390834974824</v>
      </c>
      <c r="F180" s="32"/>
      <c r="G180" s="32" t="n">
        <v>0.509790652741318</v>
      </c>
      <c r="H180" s="32" t="n">
        <v>0.495527330793537</v>
      </c>
      <c r="I180" s="32" t="n">
        <v>0.513978475762564</v>
      </c>
      <c r="J180" s="33"/>
      <c r="K180" s="33"/>
      <c r="L180" s="32" t="n">
        <v>-0.867740676902272</v>
      </c>
      <c r="M180" s="32" t="n">
        <v>2.27453589918514</v>
      </c>
      <c r="N180" s="32" t="n">
        <v>-0.640320161167915</v>
      </c>
      <c r="O180" s="33"/>
      <c r="P180" s="33" t="n">
        <v>0.856311948047975</v>
      </c>
      <c r="Q180" s="32" t="n">
        <v>-2.62674193256309</v>
      </c>
      <c r="R180" s="32" t="n">
        <v>1.15248038696174</v>
      </c>
      <c r="S180" s="32"/>
      <c r="T180" s="32" t="n">
        <v>-0.0114287288542964</v>
      </c>
      <c r="U180" s="32" t="n">
        <v>-0.352206033377954</v>
      </c>
      <c r="V180" s="32" t="n">
        <v>0.512160225793825</v>
      </c>
      <c r="W180" s="32"/>
      <c r="X180" s="32" t="n">
        <v>0.207715108521836</v>
      </c>
      <c r="Y180" s="32" t="n">
        <v>0.208387073596796</v>
      </c>
      <c r="Z180" s="32" t="n">
        <v>0.210819808370768</v>
      </c>
      <c r="AA180" s="32"/>
      <c r="AB180" s="32" t="n">
        <v>0.218060840343231</v>
      </c>
      <c r="AC180" s="32" t="n">
        <v>0.209625553095682</v>
      </c>
      <c r="AD180" s="32" t="n">
        <v>0.220608771839957</v>
      </c>
    </row>
    <row r="181" customFormat="false" ht="12.75" hidden="false" customHeight="false" outlineLevel="0" collapsed="false">
      <c r="A181" s="1" t="n">
        <v>1871</v>
      </c>
      <c r="C181" s="32" t="n">
        <v>3.74498517893856</v>
      </c>
      <c r="D181" s="32" t="n">
        <v>1.95868544224607</v>
      </c>
      <c r="E181" s="32" t="n">
        <v>1.85488426621614</v>
      </c>
      <c r="F181" s="32"/>
      <c r="G181" s="32" t="n">
        <v>0.514321628463244</v>
      </c>
      <c r="H181" s="32" t="n">
        <v>0.500314600112854</v>
      </c>
      <c r="I181" s="32" t="n">
        <v>0.518909424602386</v>
      </c>
      <c r="J181" s="33"/>
      <c r="K181" s="33"/>
      <c r="L181" s="32" t="n">
        <v>-0.877291287767514</v>
      </c>
      <c r="M181" s="32" t="n">
        <v>2.27884576587393</v>
      </c>
      <c r="N181" s="32" t="n">
        <v>-0.646101444918826</v>
      </c>
      <c r="O181" s="33"/>
      <c r="P181" s="33" t="n">
        <v>0.860367296448485</v>
      </c>
      <c r="Q181" s="32" t="n">
        <v>-2.60711665995106</v>
      </c>
      <c r="R181" s="32" t="n">
        <v>1.17121433919126</v>
      </c>
      <c r="S181" s="32"/>
      <c r="T181" s="32" t="n">
        <v>-0.0169239913190292</v>
      </c>
      <c r="U181" s="32" t="n">
        <v>-0.328270894077134</v>
      </c>
      <c r="V181" s="32" t="n">
        <v>0.525112894272438</v>
      </c>
      <c r="W181" s="32"/>
      <c r="X181" s="32" t="n">
        <v>0.213572525562147</v>
      </c>
      <c r="Y181" s="32" t="n">
        <v>0.214147676737884</v>
      </c>
      <c r="Z181" s="32" t="n">
        <v>0.217253591582097</v>
      </c>
      <c r="AA181" s="32"/>
      <c r="AB181" s="32" t="n">
        <v>0.224038098356447</v>
      </c>
      <c r="AC181" s="32" t="n">
        <v>0.215816631338254</v>
      </c>
      <c r="AD181" s="32" t="n">
        <v>0.226797205941138</v>
      </c>
    </row>
    <row r="182" customFormat="false" ht="12.75" hidden="false" customHeight="false" outlineLevel="0" collapsed="false">
      <c r="A182" s="1" t="n">
        <v>1872</v>
      </c>
      <c r="C182" s="32" t="n">
        <v>3.75692243052857</v>
      </c>
      <c r="D182" s="32" t="n">
        <v>1.94412704468985</v>
      </c>
      <c r="E182" s="32" t="n">
        <v>1.86122802572669</v>
      </c>
      <c r="F182" s="32"/>
      <c r="G182" s="32" t="n">
        <v>0.518824688581604</v>
      </c>
      <c r="H182" s="32" t="n">
        <v>0.505062830445151</v>
      </c>
      <c r="I182" s="32" t="n">
        <v>0.523851188659868</v>
      </c>
      <c r="J182" s="33"/>
      <c r="K182" s="33"/>
      <c r="L182" s="32" t="n">
        <v>-0.887329474844607</v>
      </c>
      <c r="M182" s="32" t="n">
        <v>2.28443989473806</v>
      </c>
      <c r="N182" s="32" t="n">
        <v>-0.655698637063633</v>
      </c>
      <c r="O182" s="33"/>
      <c r="P182" s="33" t="n">
        <v>0.864969730201201</v>
      </c>
      <c r="Q182" s="32" t="n">
        <v>-2.59051495989346</v>
      </c>
      <c r="R182" s="32" t="n">
        <v>1.19563642736635</v>
      </c>
      <c r="S182" s="32"/>
      <c r="T182" s="32" t="n">
        <v>-0.0223597446434059</v>
      </c>
      <c r="U182" s="32" t="n">
        <v>-0.306075065155404</v>
      </c>
      <c r="V182" s="32" t="n">
        <v>0.539937790302713</v>
      </c>
      <c r="W182" s="32"/>
      <c r="X182" s="32" t="n">
        <v>0.21945515465653</v>
      </c>
      <c r="Y182" s="32" t="n">
        <v>0.22009668217877</v>
      </c>
      <c r="Z182" s="32" t="n">
        <v>0.223799555450976</v>
      </c>
      <c r="AA182" s="32"/>
      <c r="AB182" s="32" t="n">
        <v>0.230016659423572</v>
      </c>
      <c r="AC182" s="32" t="n">
        <v>0.2220238094261</v>
      </c>
      <c r="AD182" s="32" t="n">
        <v>0.232908212555259</v>
      </c>
    </row>
    <row r="183" customFormat="false" ht="12.75" hidden="false" customHeight="false" outlineLevel="0" collapsed="false">
      <c r="A183" s="1" t="n">
        <v>1873</v>
      </c>
      <c r="C183" s="32" t="n">
        <v>3.76935957773178</v>
      </c>
      <c r="D183" s="32" t="n">
        <v>1.93009607472223</v>
      </c>
      <c r="E183" s="32" t="n">
        <v>1.86370918820628</v>
      </c>
      <c r="F183" s="32"/>
      <c r="G183" s="32" t="n">
        <v>0.524001484671974</v>
      </c>
      <c r="H183" s="32" t="n">
        <v>0.510288882203862</v>
      </c>
      <c r="I183" s="32" t="n">
        <v>0.529233084222212</v>
      </c>
      <c r="J183" s="33"/>
      <c r="K183" s="33"/>
      <c r="L183" s="32" t="n">
        <v>-0.901265570183152</v>
      </c>
      <c r="M183" s="32" t="n">
        <v>2.2904347949115</v>
      </c>
      <c r="N183" s="32" t="n">
        <v>-0.659339109621717</v>
      </c>
      <c r="O183" s="33"/>
      <c r="P183" s="33" t="n">
        <v>0.875912351639322</v>
      </c>
      <c r="Q183" s="32" t="n">
        <v>-2.57620815876943</v>
      </c>
      <c r="R183" s="32" t="n">
        <v>1.21519380626299</v>
      </c>
      <c r="S183" s="32"/>
      <c r="T183" s="32" t="n">
        <v>-0.0253532185438305</v>
      </c>
      <c r="U183" s="32" t="n">
        <v>-0.285773363857927</v>
      </c>
      <c r="V183" s="32" t="n">
        <v>0.555854696641269</v>
      </c>
      <c r="W183" s="32"/>
      <c r="X183" s="32" t="n">
        <v>0.225624107113334</v>
      </c>
      <c r="Y183" s="32" t="n">
        <v>0.226303177634535</v>
      </c>
      <c r="Z183" s="32" t="n">
        <v>0.230518318950135</v>
      </c>
      <c r="AA183" s="32"/>
      <c r="AB183" s="32" t="n">
        <v>0.236479894123948</v>
      </c>
      <c r="AC183" s="32" t="n">
        <v>0.228610086098219</v>
      </c>
      <c r="AD183" s="32" t="n">
        <v>0.23937333701787</v>
      </c>
    </row>
    <row r="184" customFormat="false" ht="12.75" hidden="false" customHeight="false" outlineLevel="0" collapsed="false">
      <c r="A184" s="1" t="n">
        <v>1874</v>
      </c>
      <c r="C184" s="32" t="n">
        <v>3.77863787765185</v>
      </c>
      <c r="D184" s="32" t="n">
        <v>1.92025748399109</v>
      </c>
      <c r="E184" s="32" t="n">
        <v>1.86383174321467</v>
      </c>
      <c r="F184" s="32"/>
      <c r="G184" s="32" t="n">
        <v>0.529286421626401</v>
      </c>
      <c r="H184" s="32" t="n">
        <v>0.515656581580479</v>
      </c>
      <c r="I184" s="32" t="n">
        <v>0.534725036811864</v>
      </c>
      <c r="J184" s="33"/>
      <c r="K184" s="33"/>
      <c r="L184" s="32" t="n">
        <v>-0.919369080879902</v>
      </c>
      <c r="M184" s="32" t="n">
        <v>2.29277118022873</v>
      </c>
      <c r="N184" s="32" t="n">
        <v>-0.664754228435843</v>
      </c>
      <c r="O184" s="33"/>
      <c r="P184" s="33" t="n">
        <v>0.892899205343507</v>
      </c>
      <c r="Q184" s="32" t="n">
        <v>-2.56077160782984</v>
      </c>
      <c r="R184" s="32" t="n">
        <v>1.23672999637363</v>
      </c>
      <c r="S184" s="32"/>
      <c r="T184" s="32" t="n">
        <v>-0.0264698755363944</v>
      </c>
      <c r="U184" s="32" t="n">
        <v>-0.268000427601116</v>
      </c>
      <c r="V184" s="32" t="n">
        <v>0.571975767937788</v>
      </c>
      <c r="W184" s="32"/>
      <c r="X184" s="32" t="n">
        <v>0.231964060912418</v>
      </c>
      <c r="Y184" s="32" t="n">
        <v>0.233349267221117</v>
      </c>
      <c r="Z184" s="32" t="n">
        <v>0.237353614659153</v>
      </c>
      <c r="AA184" s="32"/>
      <c r="AB184" s="32" t="n">
        <v>0.243179285624244</v>
      </c>
      <c r="AC184" s="32" t="n">
        <v>0.235256680811163</v>
      </c>
      <c r="AD184" s="32" t="n">
        <v>0.246039444045732</v>
      </c>
    </row>
    <row r="185" customFormat="false" ht="12.75" hidden="false" customHeight="false" outlineLevel="0" collapsed="false">
      <c r="A185" s="1" t="n">
        <v>1875</v>
      </c>
      <c r="C185" s="32" t="n">
        <v>3.78758858568597</v>
      </c>
      <c r="D185" s="32" t="n">
        <v>1.91519792855509</v>
      </c>
      <c r="E185" s="32" t="n">
        <v>1.86156139910478</v>
      </c>
      <c r="F185" s="32"/>
      <c r="G185" s="32" t="n">
        <v>0.534235746768036</v>
      </c>
      <c r="H185" s="32" t="n">
        <v>0.521163768834782</v>
      </c>
      <c r="I185" s="32" t="n">
        <v>0.540147304491617</v>
      </c>
      <c r="J185" s="33"/>
      <c r="K185" s="33"/>
      <c r="L185" s="32" t="n">
        <v>-0.933889880267528</v>
      </c>
      <c r="M185" s="32" t="n">
        <v>2.2949686627263</v>
      </c>
      <c r="N185" s="32" t="n">
        <v>-0.675633964450683</v>
      </c>
      <c r="O185" s="33"/>
      <c r="P185" s="33" t="n">
        <v>0.906183494253159</v>
      </c>
      <c r="Q185" s="32" t="n">
        <v>-2.5438533723522</v>
      </c>
      <c r="R185" s="32" t="n">
        <v>1.26421956171921</v>
      </c>
      <c r="S185" s="32"/>
      <c r="T185" s="32" t="n">
        <v>-0.027706386014369</v>
      </c>
      <c r="U185" s="32" t="n">
        <v>-0.248884709625897</v>
      </c>
      <c r="V185" s="32" t="n">
        <v>0.588585597268525</v>
      </c>
      <c r="W185" s="32"/>
      <c r="X185" s="32" t="n">
        <v>0.238254402248618</v>
      </c>
      <c r="Y185" s="32" t="n">
        <v>0.240500203991193</v>
      </c>
      <c r="Z185" s="32" t="n">
        <v>0.244461002346285</v>
      </c>
      <c r="AA185" s="32"/>
      <c r="AB185" s="32" t="n">
        <v>0.24983063940503</v>
      </c>
      <c r="AC185" s="32" t="n">
        <v>0.242205398748305</v>
      </c>
      <c r="AD185" s="32" t="n">
        <v>0.252814080940423</v>
      </c>
    </row>
    <row r="186" customFormat="false" ht="12.75" hidden="false" customHeight="false" outlineLevel="0" collapsed="false">
      <c r="A186" s="1" t="n">
        <v>1876</v>
      </c>
      <c r="C186" s="32" t="n">
        <v>3.79605335374542</v>
      </c>
      <c r="D186" s="32" t="n">
        <v>1.90378507498599</v>
      </c>
      <c r="E186" s="32" t="n">
        <v>1.86432248628588</v>
      </c>
      <c r="F186" s="32"/>
      <c r="G186" s="32" t="n">
        <v>0.538990429864541</v>
      </c>
      <c r="H186" s="32" t="n">
        <v>0.526698926297334</v>
      </c>
      <c r="I186" s="32" t="n">
        <v>0.54513955684321</v>
      </c>
      <c r="J186" s="33"/>
      <c r="K186" s="33"/>
      <c r="L186" s="32" t="n">
        <v>-0.947519439114442</v>
      </c>
      <c r="M186" s="32" t="n">
        <v>2.2982371141764</v>
      </c>
      <c r="N186" s="32" t="n">
        <v>-0.682864780955525</v>
      </c>
      <c r="O186" s="33"/>
      <c r="P186" s="33" t="n">
        <v>0.919056044230811</v>
      </c>
      <c r="Q186" s="32" t="n">
        <v>-2.52861568428771</v>
      </c>
      <c r="R186" s="32" t="n">
        <v>1.28847509518413</v>
      </c>
      <c r="S186" s="32"/>
      <c r="T186" s="32" t="n">
        <v>-0.0284633948836305</v>
      </c>
      <c r="U186" s="32" t="n">
        <v>-0.230378570111309</v>
      </c>
      <c r="V186" s="32" t="n">
        <v>0.605610314228601</v>
      </c>
      <c r="W186" s="32"/>
      <c r="X186" s="32" t="n">
        <v>0.244630104637472</v>
      </c>
      <c r="Y186" s="32" t="n">
        <v>0.247622388617678</v>
      </c>
      <c r="Z186" s="32" t="n">
        <v>0.251812652341141</v>
      </c>
      <c r="AA186" s="32"/>
      <c r="AB186" s="32" t="n">
        <v>0.256569916745257</v>
      </c>
      <c r="AC186" s="32" t="n">
        <v>0.249430261534714</v>
      </c>
      <c r="AD186" s="32" t="n">
        <v>0.259497485997566</v>
      </c>
    </row>
    <row r="187" customFormat="false" ht="12.75" hidden="false" customHeight="false" outlineLevel="0" collapsed="false">
      <c r="A187" s="1" t="n">
        <v>1877</v>
      </c>
      <c r="C187" s="32" t="n">
        <v>3.80052470642261</v>
      </c>
      <c r="D187" s="32" t="n">
        <v>1.88571122279635</v>
      </c>
      <c r="E187" s="32" t="n">
        <v>1.86122376721935</v>
      </c>
      <c r="F187" s="32"/>
      <c r="G187" s="32" t="n">
        <v>0.543375585196456</v>
      </c>
      <c r="H187" s="32" t="n">
        <v>0.530918629333173</v>
      </c>
      <c r="I187" s="32" t="n">
        <v>0.549802017763109</v>
      </c>
      <c r="J187" s="33"/>
      <c r="K187" s="33"/>
      <c r="L187" s="32" t="n">
        <v>-0.964647825034981</v>
      </c>
      <c r="M187" s="32" t="n">
        <v>2.2979445545087</v>
      </c>
      <c r="N187" s="32" t="n">
        <v>-0.691568602642744</v>
      </c>
      <c r="O187" s="33"/>
      <c r="P187" s="33" t="n">
        <v>0.934545336674066</v>
      </c>
      <c r="Q187" s="32" t="n">
        <v>-2.50866899508336</v>
      </c>
      <c r="R187" s="32" t="n">
        <v>1.31343092819071</v>
      </c>
      <c r="S187" s="32"/>
      <c r="T187" s="32" t="n">
        <v>-0.0301024883609142</v>
      </c>
      <c r="U187" s="32" t="n">
        <v>-0.210724440574662</v>
      </c>
      <c r="V187" s="32" t="n">
        <v>0.621862325547965</v>
      </c>
      <c r="W187" s="32"/>
      <c r="X187" s="32" t="n">
        <v>0.25107355462161</v>
      </c>
      <c r="Y187" s="32" t="n">
        <v>0.254066280800167</v>
      </c>
      <c r="Z187" s="32" t="n">
        <v>0.259356569064491</v>
      </c>
      <c r="AA187" s="32"/>
      <c r="AB187" s="32" t="n">
        <v>0.263470391339743</v>
      </c>
      <c r="AC187" s="32" t="n">
        <v>0.256195599790643</v>
      </c>
      <c r="AD187" s="32" t="n">
        <v>0.266452012344539</v>
      </c>
    </row>
    <row r="188" customFormat="false" ht="12.75" hidden="false" customHeight="false" outlineLevel="0" collapsed="false">
      <c r="A188" s="1" t="n">
        <v>1878</v>
      </c>
      <c r="C188" s="32" t="n">
        <v>3.80486569474288</v>
      </c>
      <c r="D188" s="32" t="n">
        <v>1.86096885392844</v>
      </c>
      <c r="E188" s="32" t="n">
        <v>1.8587769228369</v>
      </c>
      <c r="F188" s="32"/>
      <c r="G188" s="32" t="n">
        <v>0.547597259017763</v>
      </c>
      <c r="H188" s="32" t="n">
        <v>0.535320602981634</v>
      </c>
      <c r="I188" s="32" t="n">
        <v>0.553877411560365</v>
      </c>
      <c r="J188" s="33"/>
      <c r="K188" s="33"/>
      <c r="L188" s="32" t="n">
        <v>-0.980908211117957</v>
      </c>
      <c r="M188" s="32" t="n">
        <v>2.30160329512172</v>
      </c>
      <c r="N188" s="32" t="n">
        <v>-0.691072690456641</v>
      </c>
      <c r="O188" s="33"/>
      <c r="P188" s="33" t="n">
        <v>0.949890243751955</v>
      </c>
      <c r="Q188" s="32" t="n">
        <v>-2.49669668023423</v>
      </c>
      <c r="R188" s="32" t="n">
        <v>1.33140867572814</v>
      </c>
      <c r="S188" s="32"/>
      <c r="T188" s="32" t="n">
        <v>-0.0310179673660019</v>
      </c>
      <c r="U188" s="32" t="n">
        <v>-0.195093385112508</v>
      </c>
      <c r="V188" s="32" t="n">
        <v>0.640335985271499</v>
      </c>
      <c r="W188" s="32"/>
      <c r="X188" s="32" t="n">
        <v>0.257615101223576</v>
      </c>
      <c r="Y188" s="32" t="n">
        <v>0.260965287205975</v>
      </c>
      <c r="Z188" s="32" t="n">
        <v>0.266616798732818</v>
      </c>
      <c r="AA188" s="32"/>
      <c r="AB188" s="32" t="n">
        <v>0.270447850266745</v>
      </c>
      <c r="AC188" s="32" t="n">
        <v>0.263358821648179</v>
      </c>
      <c r="AD188" s="32" t="n">
        <v>0.273246433401151</v>
      </c>
    </row>
    <row r="189" customFormat="false" ht="12.75" hidden="false" customHeight="false" outlineLevel="0" collapsed="false">
      <c r="A189" s="1" t="n">
        <v>1879</v>
      </c>
      <c r="C189" s="32" t="n">
        <v>3.80698080298185</v>
      </c>
      <c r="D189" s="32" t="n">
        <v>1.8433559986167</v>
      </c>
      <c r="E189" s="32" t="n">
        <v>1.85506887337916</v>
      </c>
      <c r="F189" s="32"/>
      <c r="G189" s="32" t="n">
        <v>0.551797486036342</v>
      </c>
      <c r="H189" s="32" t="n">
        <v>0.539557814216662</v>
      </c>
      <c r="I189" s="32" t="n">
        <v>0.558233847512366</v>
      </c>
      <c r="J189" s="33"/>
      <c r="K189" s="33"/>
      <c r="L189" s="32" t="n">
        <v>-0.998703761384555</v>
      </c>
      <c r="M189" s="32" t="n">
        <v>2.30364048053478</v>
      </c>
      <c r="N189" s="32" t="n">
        <v>-0.69567595775289</v>
      </c>
      <c r="O189" s="33"/>
      <c r="P189" s="33" t="n">
        <v>0.965686973131709</v>
      </c>
      <c r="Q189" s="32" t="n">
        <v>-2.48312080469511</v>
      </c>
      <c r="R189" s="32" t="n">
        <v>1.35391724413714</v>
      </c>
      <c r="S189" s="32"/>
      <c r="T189" s="32" t="n">
        <v>-0.0330167882528457</v>
      </c>
      <c r="U189" s="32" t="n">
        <v>-0.179480324160329</v>
      </c>
      <c r="V189" s="32" t="n">
        <v>0.658241286384251</v>
      </c>
      <c r="W189" s="32"/>
      <c r="X189" s="32" t="n">
        <v>0.264591107560467</v>
      </c>
      <c r="Y189" s="32" t="n">
        <v>0.268043180612706</v>
      </c>
      <c r="Z189" s="32" t="n">
        <v>0.274455007767078</v>
      </c>
      <c r="AA189" s="32"/>
      <c r="AB189" s="32" t="n">
        <v>0.277903415004168</v>
      </c>
      <c r="AC189" s="32" t="n">
        <v>0.270677033518029</v>
      </c>
      <c r="AD189" s="32" t="n">
        <v>0.280654507487194</v>
      </c>
    </row>
    <row r="190" customFormat="false" ht="12.75" hidden="false" customHeight="false" outlineLevel="0" collapsed="false">
      <c r="A190" s="1" t="n">
        <v>1880</v>
      </c>
      <c r="C190" s="32" t="n">
        <v>3.81351738798009</v>
      </c>
      <c r="D190" s="32" t="n">
        <v>1.81967977142774</v>
      </c>
      <c r="E190" s="32" t="n">
        <v>1.85431010752095</v>
      </c>
      <c r="F190" s="32"/>
      <c r="G190" s="32" t="n">
        <v>0.555709552375034</v>
      </c>
      <c r="H190" s="32" t="n">
        <v>0.544172657653003</v>
      </c>
      <c r="I190" s="32" t="n">
        <v>0.562492598277212</v>
      </c>
      <c r="J190" s="33"/>
      <c r="K190" s="33"/>
      <c r="L190" s="32" t="n">
        <v>-1.0119766802125</v>
      </c>
      <c r="M190" s="32" t="n">
        <v>2.30909601482681</v>
      </c>
      <c r="N190" s="32" t="n">
        <v>-0.69790285248217</v>
      </c>
      <c r="O190" s="33"/>
      <c r="P190" s="33" t="n">
        <v>0.976936765780665</v>
      </c>
      <c r="Q190" s="32" t="n">
        <v>-2.47463012899804</v>
      </c>
      <c r="R190" s="32" t="n">
        <v>1.37504033128444</v>
      </c>
      <c r="S190" s="32"/>
      <c r="T190" s="32" t="n">
        <v>-0.0350399144318363</v>
      </c>
      <c r="U190" s="32" t="n">
        <v>-0.16553411417123</v>
      </c>
      <c r="V190" s="32" t="n">
        <v>0.677137478802273</v>
      </c>
      <c r="W190" s="32"/>
      <c r="X190" s="32" t="n">
        <v>0.271309984000314</v>
      </c>
      <c r="Y190" s="32" t="n">
        <v>0.275474170724349</v>
      </c>
      <c r="Z190" s="32" t="n">
        <v>0.2821795410779</v>
      </c>
      <c r="AA190" s="32"/>
      <c r="AB190" s="32" t="n">
        <v>0.285274211972178</v>
      </c>
      <c r="AC190" s="32" t="n">
        <v>0.278211673869134</v>
      </c>
      <c r="AD190" s="32" t="n">
        <v>0.288025929409311</v>
      </c>
    </row>
    <row r="191" customFormat="false" ht="12.75" hidden="false" customHeight="false" outlineLevel="0" collapsed="false">
      <c r="A191" s="1" t="n">
        <v>1881</v>
      </c>
      <c r="C191" s="32" t="n">
        <v>3.82195514293942</v>
      </c>
      <c r="D191" s="32" t="n">
        <v>1.79840145251758</v>
      </c>
      <c r="E191" s="32" t="n">
        <v>1.85655888262248</v>
      </c>
      <c r="F191" s="32"/>
      <c r="G191" s="32" t="n">
        <v>0.559328655324799</v>
      </c>
      <c r="H191" s="32" t="n">
        <v>0.548751140712778</v>
      </c>
      <c r="I191" s="32" t="n">
        <v>0.566902086875252</v>
      </c>
      <c r="J191" s="33"/>
      <c r="K191" s="33"/>
      <c r="L191" s="32" t="n">
        <v>-1.02153269871911</v>
      </c>
      <c r="M191" s="32" t="n">
        <v>2.31406271901519</v>
      </c>
      <c r="N191" s="32" t="n">
        <v>-0.704722573307861</v>
      </c>
      <c r="O191" s="33"/>
      <c r="P191" s="33" t="n">
        <v>0.983747833670461</v>
      </c>
      <c r="Q191" s="32" t="n">
        <v>-2.46430767371001</v>
      </c>
      <c r="R191" s="32" t="n">
        <v>1.39932122449467</v>
      </c>
      <c r="S191" s="32"/>
      <c r="T191" s="32" t="n">
        <v>-0.037784865048647</v>
      </c>
      <c r="U191" s="32" t="n">
        <v>-0.150244954694829</v>
      </c>
      <c r="V191" s="32" t="n">
        <v>0.694598651186813</v>
      </c>
      <c r="W191" s="32"/>
      <c r="X191" s="32" t="n">
        <v>0.278208317499142</v>
      </c>
      <c r="Y191" s="32" t="n">
        <v>0.282967979812445</v>
      </c>
      <c r="Z191" s="32" t="n">
        <v>0.290286634532046</v>
      </c>
      <c r="AA191" s="32"/>
      <c r="AB191" s="32" t="n">
        <v>0.292715710015958</v>
      </c>
      <c r="AC191" s="32" t="n">
        <v>0.285902454671553</v>
      </c>
      <c r="AD191" s="32" t="n">
        <v>0.295634072531929</v>
      </c>
    </row>
    <row r="192" customFormat="false" ht="12.75" hidden="false" customHeight="false" outlineLevel="0" collapsed="false">
      <c r="A192" s="1" t="n">
        <v>1882</v>
      </c>
      <c r="C192" s="32" t="n">
        <v>3.832083674272</v>
      </c>
      <c r="D192" s="32" t="n">
        <v>1.77587110547054</v>
      </c>
      <c r="E192" s="32" t="n">
        <v>1.85670835960347</v>
      </c>
      <c r="F192" s="32"/>
      <c r="G192" s="32" t="n">
        <v>0.562907760183285</v>
      </c>
      <c r="H192" s="32" t="n">
        <v>0.553267675279908</v>
      </c>
      <c r="I192" s="32" t="n">
        <v>0.571643690583358</v>
      </c>
      <c r="J192" s="33"/>
      <c r="K192" s="33"/>
      <c r="L192" s="32" t="n">
        <v>-1.03083988164069</v>
      </c>
      <c r="M192" s="32" t="n">
        <v>2.31965027109578</v>
      </c>
      <c r="N192" s="32" t="n">
        <v>-0.715502719269307</v>
      </c>
      <c r="O192" s="33"/>
      <c r="P192" s="33" t="n">
        <v>0.989241197376573</v>
      </c>
      <c r="Q192" s="32" t="n">
        <v>-2.45354539487699</v>
      </c>
      <c r="R192" s="32" t="n">
        <v>1.42662565645873</v>
      </c>
      <c r="S192" s="32"/>
      <c r="T192" s="32" t="n">
        <v>-0.0415986842641181</v>
      </c>
      <c r="U192" s="32" t="n">
        <v>-0.133895123781212</v>
      </c>
      <c r="V192" s="32" t="n">
        <v>0.711122937189426</v>
      </c>
      <c r="W192" s="32"/>
      <c r="X192" s="32" t="n">
        <v>0.285151738767419</v>
      </c>
      <c r="Y192" s="32" t="n">
        <v>0.290383489643341</v>
      </c>
      <c r="Z192" s="32" t="n">
        <v>0.298223860183271</v>
      </c>
      <c r="AA192" s="32"/>
      <c r="AB192" s="32" t="n">
        <v>0.300114393863452</v>
      </c>
      <c r="AC192" s="32" t="n">
        <v>0.293570654056453</v>
      </c>
      <c r="AD192" s="32" t="n">
        <v>0.303665924607814</v>
      </c>
    </row>
    <row r="193" customFormat="false" ht="12.75" hidden="false" customHeight="false" outlineLevel="0" collapsed="false">
      <c r="A193" s="1" t="n">
        <v>1883</v>
      </c>
      <c r="C193" s="32" t="n">
        <v>3.84160515242015</v>
      </c>
      <c r="D193" s="32" t="n">
        <v>1.7599680153386</v>
      </c>
      <c r="E193" s="32" t="n">
        <v>1.85689922928905</v>
      </c>
      <c r="F193" s="32"/>
      <c r="G193" s="32" t="n">
        <v>0.567430984630109</v>
      </c>
      <c r="H193" s="32" t="n">
        <v>0.558131184611907</v>
      </c>
      <c r="I193" s="32" t="n">
        <v>0.576704291229746</v>
      </c>
      <c r="J193" s="33"/>
      <c r="K193" s="33"/>
      <c r="L193" s="32" t="n">
        <v>-1.05051463949283</v>
      </c>
      <c r="M193" s="32" t="n">
        <v>2.32228147747959</v>
      </c>
      <c r="N193" s="32" t="n">
        <v>-0.722034852542897</v>
      </c>
      <c r="O193" s="33"/>
      <c r="P193" s="33" t="n">
        <v>1.00619266851886</v>
      </c>
      <c r="Q193" s="32" t="n">
        <v>-2.44268461997541</v>
      </c>
      <c r="R193" s="32" t="n">
        <v>1.45108147976852</v>
      </c>
      <c r="S193" s="32"/>
      <c r="T193" s="32" t="n">
        <v>-0.0443219709739656</v>
      </c>
      <c r="U193" s="32" t="n">
        <v>-0.120403142495821</v>
      </c>
      <c r="V193" s="32" t="n">
        <v>0.729046627225621</v>
      </c>
      <c r="W193" s="32"/>
      <c r="X193" s="32" t="n">
        <v>0.292510281536862</v>
      </c>
      <c r="Y193" s="32" t="n">
        <v>0.297642025466892</v>
      </c>
      <c r="Z193" s="32" t="n">
        <v>0.30608021781419</v>
      </c>
      <c r="AA193" s="32"/>
      <c r="AB193" s="32" t="n">
        <v>0.307784943341514</v>
      </c>
      <c r="AC193" s="32" t="n">
        <v>0.301108725290407</v>
      </c>
      <c r="AD193" s="32" t="n">
        <v>0.311550651488902</v>
      </c>
    </row>
    <row r="194" customFormat="false" ht="12.75" hidden="false" customHeight="false" outlineLevel="0" collapsed="false">
      <c r="A194" s="1" t="n">
        <v>1884</v>
      </c>
      <c r="C194" s="32" t="n">
        <v>3.85299984092353</v>
      </c>
      <c r="D194" s="32" t="n">
        <v>1.7371834916428</v>
      </c>
      <c r="E194" s="32" t="n">
        <v>1.85627665754762</v>
      </c>
      <c r="F194" s="32"/>
      <c r="G194" s="32" t="n">
        <v>0.571353911321914</v>
      </c>
      <c r="H194" s="32" t="n">
        <v>0.563057681105752</v>
      </c>
      <c r="I194" s="32" t="n">
        <v>0.581937482545124</v>
      </c>
      <c r="J194" s="33"/>
      <c r="K194" s="33"/>
      <c r="L194" s="32" t="n">
        <v>-1.06406386974257</v>
      </c>
      <c r="M194" s="32" t="n">
        <v>2.32871214471132</v>
      </c>
      <c r="N194" s="32" t="n">
        <v>-0.73628567633724</v>
      </c>
      <c r="O194" s="33"/>
      <c r="P194" s="33" t="n">
        <v>1.01628475852145</v>
      </c>
      <c r="Q194" s="32" t="n">
        <v>-2.43316934224367</v>
      </c>
      <c r="R194" s="32" t="n">
        <v>1.48568636499757</v>
      </c>
      <c r="S194" s="32"/>
      <c r="T194" s="32" t="n">
        <v>-0.0477791112211237</v>
      </c>
      <c r="U194" s="32" t="n">
        <v>-0.104457197532348</v>
      </c>
      <c r="V194" s="32" t="n">
        <v>0.749400688660332</v>
      </c>
      <c r="W194" s="32"/>
      <c r="X194" s="32" t="n">
        <v>0.299824623727528</v>
      </c>
      <c r="Y194" s="32" t="n">
        <v>0.30536840649229</v>
      </c>
      <c r="Z194" s="32" t="n">
        <v>0.314380156577575</v>
      </c>
      <c r="AA194" s="32"/>
      <c r="AB194" s="32" t="n">
        <v>0.315314264232596</v>
      </c>
      <c r="AC194" s="32" t="n">
        <v>0.30920920029898</v>
      </c>
      <c r="AD194" s="32" t="n">
        <v>0.320088401472796</v>
      </c>
    </row>
    <row r="195" customFormat="false" ht="12.75" hidden="false" customHeight="false" outlineLevel="0" collapsed="false">
      <c r="A195" s="1" t="n">
        <v>1885</v>
      </c>
      <c r="C195" s="32" t="n">
        <v>3.86422610341318</v>
      </c>
      <c r="D195" s="32" t="n">
        <v>1.71618807646141</v>
      </c>
      <c r="E195" s="32" t="n">
        <v>1.85519005394897</v>
      </c>
      <c r="F195" s="32"/>
      <c r="G195" s="32" t="n">
        <v>0.575528099720155</v>
      </c>
      <c r="H195" s="32" t="n">
        <v>0.568574994072158</v>
      </c>
      <c r="I195" s="32" t="n">
        <v>0.586787788187982</v>
      </c>
      <c r="J195" s="33"/>
      <c r="K195" s="33"/>
      <c r="L195" s="32" t="n">
        <v>-1.083380614472</v>
      </c>
      <c r="M195" s="32" t="n">
        <v>2.33638510018868</v>
      </c>
      <c r="N195" s="32" t="n">
        <v>-0.741284473346723</v>
      </c>
      <c r="O195" s="33"/>
      <c r="P195" s="33" t="n">
        <v>1.03267272222839</v>
      </c>
      <c r="Q195" s="32" t="n">
        <v>-2.42925863458962</v>
      </c>
      <c r="R195" s="32" t="n">
        <v>1.51179491139209</v>
      </c>
      <c r="S195" s="32"/>
      <c r="T195" s="32" t="n">
        <v>-0.0507078922436129</v>
      </c>
      <c r="U195" s="32" t="n">
        <v>-0.0928735344009423</v>
      </c>
      <c r="V195" s="32" t="n">
        <v>0.77051043804537</v>
      </c>
      <c r="W195" s="32"/>
      <c r="X195" s="32" t="n">
        <v>0.307354334569491</v>
      </c>
      <c r="Y195" s="32" t="n">
        <v>0.313371381718765</v>
      </c>
      <c r="Z195" s="32" t="n">
        <v>0.322434687605575</v>
      </c>
      <c r="AA195" s="32"/>
      <c r="AB195" s="32" t="n">
        <v>0.323034447826261</v>
      </c>
      <c r="AC195" s="32" t="n">
        <v>0.31787015624443</v>
      </c>
      <c r="AD195" s="32" t="n">
        <v>0.328233005141795</v>
      </c>
    </row>
    <row r="196" customFormat="false" ht="12.75" hidden="false" customHeight="false" outlineLevel="0" collapsed="false">
      <c r="A196" s="1" t="n">
        <v>1886</v>
      </c>
      <c r="C196" s="32" t="n">
        <v>3.87143972044243</v>
      </c>
      <c r="D196" s="32" t="n">
        <v>1.69379179280287</v>
      </c>
      <c r="E196" s="32" t="n">
        <v>1.85493577111524</v>
      </c>
      <c r="F196" s="32"/>
      <c r="G196" s="32" t="n">
        <v>0.579938078563048</v>
      </c>
      <c r="H196" s="32" t="n">
        <v>0.573987769367938</v>
      </c>
      <c r="I196" s="32" t="n">
        <v>0.591821910257593</v>
      </c>
      <c r="J196" s="33"/>
      <c r="K196" s="33"/>
      <c r="L196" s="32" t="n">
        <v>-1.10605810011504</v>
      </c>
      <c r="M196" s="32" t="n">
        <v>2.34172284402795</v>
      </c>
      <c r="N196" s="32" t="n">
        <v>-0.743002694222716</v>
      </c>
      <c r="O196" s="33"/>
      <c r="P196" s="33" t="n">
        <v>1.05406976457067</v>
      </c>
      <c r="Q196" s="32" t="n">
        <v>-2.42075493812512</v>
      </c>
      <c r="R196" s="32" t="n">
        <v>1.53364052007153</v>
      </c>
      <c r="S196" s="32"/>
      <c r="T196" s="32" t="n">
        <v>-0.0519883355443627</v>
      </c>
      <c r="U196" s="32" t="n">
        <v>-0.0790320940971718</v>
      </c>
      <c r="V196" s="32" t="n">
        <v>0.790637825848817</v>
      </c>
      <c r="W196" s="32"/>
      <c r="X196" s="32" t="n">
        <v>0.315036095311224</v>
      </c>
      <c r="Y196" s="32" t="n">
        <v>0.32123344975449</v>
      </c>
      <c r="Z196" s="32" t="n">
        <v>0.330598331748468</v>
      </c>
      <c r="AA196" s="32"/>
      <c r="AB196" s="32" t="n">
        <v>0.330872718802612</v>
      </c>
      <c r="AC196" s="32" t="n">
        <v>0.32644191858292</v>
      </c>
      <c r="AD196" s="32" t="n">
        <v>0.336504650272498</v>
      </c>
    </row>
    <row r="197" customFormat="false" ht="12.75" hidden="false" customHeight="false" outlineLevel="0" collapsed="false">
      <c r="A197" s="1" t="n">
        <v>1887</v>
      </c>
      <c r="C197" s="32" t="n">
        <v>3.87885022274675</v>
      </c>
      <c r="D197" s="32" t="n">
        <v>1.66731914024172</v>
      </c>
      <c r="E197" s="32" t="n">
        <v>1.85359455853077</v>
      </c>
      <c r="F197" s="32"/>
      <c r="G197" s="32" t="n">
        <v>0.584024246600933</v>
      </c>
      <c r="H197" s="32" t="n">
        <v>0.579685945580663</v>
      </c>
      <c r="I197" s="32" t="n">
        <v>0.59705416885088</v>
      </c>
      <c r="J197" s="33"/>
      <c r="K197" s="33"/>
      <c r="L197" s="32" t="n">
        <v>-1.12143874947592</v>
      </c>
      <c r="M197" s="32" t="n">
        <v>2.3461402645923</v>
      </c>
      <c r="N197" s="32" t="n">
        <v>-0.750870879851164</v>
      </c>
      <c r="O197" s="33"/>
      <c r="P197" s="33" t="n">
        <v>1.06827153315483</v>
      </c>
      <c r="Q197" s="32" t="n">
        <v>-2.40600659350359</v>
      </c>
      <c r="R197" s="32" t="n">
        <v>1.56578915929167</v>
      </c>
      <c r="S197" s="32"/>
      <c r="T197" s="32" t="n">
        <v>-0.0531672163210839</v>
      </c>
      <c r="U197" s="32" t="n">
        <v>-0.0598663289112896</v>
      </c>
      <c r="V197" s="32" t="n">
        <v>0.814918279440509</v>
      </c>
      <c r="W197" s="32"/>
      <c r="X197" s="32" t="n">
        <v>0.323646879607885</v>
      </c>
      <c r="Y197" s="32" t="n">
        <v>0.330455393279463</v>
      </c>
      <c r="Z197" s="32" t="n">
        <v>0.339968944434261</v>
      </c>
      <c r="AA197" s="32"/>
      <c r="AB197" s="32" t="n">
        <v>0.339651603212344</v>
      </c>
      <c r="AC197" s="32" t="n">
        <v>0.336666500174172</v>
      </c>
      <c r="AD197" s="32" t="n">
        <v>0.346268386973276</v>
      </c>
    </row>
    <row r="198" customFormat="false" ht="12.75" hidden="false" customHeight="false" outlineLevel="0" collapsed="false">
      <c r="A198" s="1" t="n">
        <v>1888</v>
      </c>
      <c r="C198" s="32" t="n">
        <v>3.88669698521098</v>
      </c>
      <c r="D198" s="32" t="n">
        <v>1.64395120553345</v>
      </c>
      <c r="E198" s="32" t="n">
        <v>1.85484539232996</v>
      </c>
      <c r="F198" s="32"/>
      <c r="G198" s="32" t="n">
        <v>0.587959114508933</v>
      </c>
      <c r="H198" s="32" t="n">
        <v>0.585692285467716</v>
      </c>
      <c r="I198" s="32" t="n">
        <v>0.602793947386485</v>
      </c>
      <c r="J198" s="33"/>
      <c r="K198" s="33"/>
      <c r="L198" s="32" t="n">
        <v>-1.13560296851798</v>
      </c>
      <c r="M198" s="32" t="n">
        <v>2.35295925043688</v>
      </c>
      <c r="N198" s="32" t="n">
        <v>-0.760684185761392</v>
      </c>
      <c r="O198" s="33"/>
      <c r="P198" s="33" t="n">
        <v>1.08085918181848</v>
      </c>
      <c r="Q198" s="32" t="n">
        <v>-2.39157760192049</v>
      </c>
      <c r="R198" s="32" t="n">
        <v>1.59905459093764</v>
      </c>
      <c r="S198" s="32"/>
      <c r="T198" s="32" t="n">
        <v>-0.0547437866995024</v>
      </c>
      <c r="U198" s="32" t="n">
        <v>-0.0386183514836138</v>
      </c>
      <c r="V198" s="32" t="n">
        <v>0.83837040517625</v>
      </c>
      <c r="W198" s="32"/>
      <c r="X198" s="32" t="n">
        <v>0.331883160846196</v>
      </c>
      <c r="Y198" s="32" t="n">
        <v>0.339922467065102</v>
      </c>
      <c r="Z198" s="32" t="n">
        <v>0.349847781440231</v>
      </c>
      <c r="AA198" s="32"/>
      <c r="AB198" s="32" t="n">
        <v>0.348099109761241</v>
      </c>
      <c r="AC198" s="32" t="n">
        <v>0.34689793125238</v>
      </c>
      <c r="AD198" s="32" t="n">
        <v>0.356340295126402</v>
      </c>
    </row>
    <row r="199" customFormat="false" ht="12.75" hidden="false" customHeight="false" outlineLevel="0" collapsed="false">
      <c r="A199" s="1" t="n">
        <v>1889</v>
      </c>
      <c r="C199" s="32" t="n">
        <v>3.89242064364912</v>
      </c>
      <c r="D199" s="32" t="n">
        <v>1.62375408088085</v>
      </c>
      <c r="E199" s="32" t="n">
        <v>1.85214439118232</v>
      </c>
      <c r="F199" s="32"/>
      <c r="G199" s="32" t="n">
        <v>0.592131123738601</v>
      </c>
      <c r="H199" s="32" t="n">
        <v>0.591390168287333</v>
      </c>
      <c r="I199" s="32" t="n">
        <v>0.607846196681775</v>
      </c>
      <c r="J199" s="33"/>
      <c r="K199" s="33"/>
      <c r="L199" s="32" t="n">
        <v>-1.15809819972719</v>
      </c>
      <c r="M199" s="32" t="n">
        <v>2.36130452548926</v>
      </c>
      <c r="N199" s="32" t="n">
        <v>-0.778598215690878</v>
      </c>
      <c r="O199" s="33"/>
      <c r="P199" s="33" t="n">
        <v>1.09330789894513</v>
      </c>
      <c r="Q199" s="32" t="n">
        <v>-2.3811564060059</v>
      </c>
      <c r="R199" s="32" t="n">
        <v>1.64537592937061</v>
      </c>
      <c r="S199" s="32"/>
      <c r="T199" s="32" t="n">
        <v>-0.0647903007820629</v>
      </c>
      <c r="U199" s="32" t="n">
        <v>-0.0198518805166401</v>
      </c>
      <c r="V199" s="32" t="n">
        <v>0.86677771367973</v>
      </c>
      <c r="W199" s="32"/>
      <c r="X199" s="32" t="n">
        <v>0.341480828969754</v>
      </c>
      <c r="Y199" s="32" t="n">
        <v>0.35049284693196</v>
      </c>
      <c r="Z199" s="32" t="n">
        <v>0.360344300163585</v>
      </c>
      <c r="AA199" s="32"/>
      <c r="AB199" s="32" t="n">
        <v>0.35805512005433</v>
      </c>
      <c r="AC199" s="32" t="n">
        <v>0.358237409493131</v>
      </c>
      <c r="AD199" s="32" t="n">
        <v>0.367118466726097</v>
      </c>
    </row>
    <row r="200" customFormat="false" ht="12.75" hidden="false" customHeight="false" outlineLevel="0" collapsed="false">
      <c r="A200" s="1" t="n">
        <v>1890</v>
      </c>
      <c r="C200" s="32" t="n">
        <v>3.89900924011726</v>
      </c>
      <c r="D200" s="32" t="n">
        <v>1.60071808812629</v>
      </c>
      <c r="E200" s="32" t="n">
        <v>1.85277049654039</v>
      </c>
      <c r="F200" s="32"/>
      <c r="G200" s="32" t="n">
        <v>0.59598078620001</v>
      </c>
      <c r="H200" s="32" t="n">
        <v>0.596652538463965</v>
      </c>
      <c r="I200" s="32" t="n">
        <v>0.612947834937597</v>
      </c>
      <c r="J200" s="33"/>
      <c r="K200" s="33"/>
      <c r="L200" s="32" t="n">
        <v>-1.17524741640992</v>
      </c>
      <c r="M200" s="32" t="n">
        <v>2.36789587547538</v>
      </c>
      <c r="N200" s="32" t="n">
        <v>-0.798116780666066</v>
      </c>
      <c r="O200" s="33"/>
      <c r="P200" s="33" t="n">
        <v>1.09737648571196</v>
      </c>
      <c r="Q200" s="32" t="n">
        <v>-2.37140430157597</v>
      </c>
      <c r="R200" s="32" t="n">
        <v>1.69402189272378</v>
      </c>
      <c r="S200" s="32"/>
      <c r="T200" s="32" t="n">
        <v>-0.0778709306979691</v>
      </c>
      <c r="U200" s="32" t="n">
        <v>-0.00350842610059454</v>
      </c>
      <c r="V200" s="32" t="n">
        <v>0.895905112057713</v>
      </c>
      <c r="W200" s="32"/>
      <c r="X200" s="32" t="n">
        <v>0.350645931305992</v>
      </c>
      <c r="Y200" s="32" t="n">
        <v>0.360469887124513</v>
      </c>
      <c r="Z200" s="32" t="n">
        <v>0.370705233407905</v>
      </c>
      <c r="AA200" s="32"/>
      <c r="AB200" s="32" t="n">
        <v>0.367528314782764</v>
      </c>
      <c r="AC200" s="32" t="n">
        <v>0.369094205825927</v>
      </c>
      <c r="AD200" s="32" t="n">
        <v>0.377716268596845</v>
      </c>
    </row>
    <row r="201" customFormat="false" ht="12.75" hidden="false" customHeight="false" outlineLevel="0" collapsed="false">
      <c r="A201" s="1" t="n">
        <v>1891</v>
      </c>
      <c r="C201" s="32" t="n">
        <v>3.90851985741492</v>
      </c>
      <c r="D201" s="32" t="n">
        <v>1.57785742661999</v>
      </c>
      <c r="E201" s="32" t="n">
        <v>1.85299016225306</v>
      </c>
      <c r="F201" s="32"/>
      <c r="G201" s="32" t="n">
        <v>0.60065627721684</v>
      </c>
      <c r="H201" s="32" t="n">
        <v>0.602789567636798</v>
      </c>
      <c r="I201" s="32" t="n">
        <v>0.618452670021826</v>
      </c>
      <c r="J201" s="33"/>
      <c r="K201" s="33"/>
      <c r="L201" s="32" t="n">
        <v>-1.1949411118253</v>
      </c>
      <c r="M201" s="32" t="n">
        <v>2.37587728021546</v>
      </c>
      <c r="N201" s="32" t="n">
        <v>-0.815092158136922</v>
      </c>
      <c r="O201" s="33"/>
      <c r="P201" s="33" t="n">
        <v>1.10484508925954</v>
      </c>
      <c r="Q201" s="32" t="n">
        <v>-2.36390812494833</v>
      </c>
      <c r="R201" s="32" t="n">
        <v>1.74027192197733</v>
      </c>
      <c r="S201" s="32"/>
      <c r="T201" s="32" t="n">
        <v>-0.0900960225657561</v>
      </c>
      <c r="U201" s="32" t="n">
        <v>0.0119691552671318</v>
      </c>
      <c r="V201" s="32" t="n">
        <v>0.925179763840413</v>
      </c>
      <c r="W201" s="32"/>
      <c r="X201" s="32" t="n">
        <v>0.35997902997848</v>
      </c>
      <c r="Y201" s="32" t="n">
        <v>0.370825077226304</v>
      </c>
      <c r="Z201" s="32" t="n">
        <v>0.380896823647076</v>
      </c>
      <c r="AA201" s="32"/>
      <c r="AB201" s="32" t="n">
        <v>0.377321701072615</v>
      </c>
      <c r="AC201" s="32" t="n">
        <v>0.380005364560615</v>
      </c>
      <c r="AD201" s="32" t="n">
        <v>0.388038730725328</v>
      </c>
    </row>
    <row r="202" customFormat="false" ht="12.75" hidden="false" customHeight="false" outlineLevel="0" collapsed="false">
      <c r="A202" s="1" t="n">
        <v>1892</v>
      </c>
      <c r="C202" s="32" t="n">
        <v>3.91549444830558</v>
      </c>
      <c r="D202" s="32" t="n">
        <v>1.55611290395256</v>
      </c>
      <c r="E202" s="32" t="n">
        <v>1.85126708720304</v>
      </c>
      <c r="F202" s="32"/>
      <c r="G202" s="32" t="n">
        <v>0.605358659767035</v>
      </c>
      <c r="H202" s="32" t="n">
        <v>0.608900796589674</v>
      </c>
      <c r="I202" s="32" t="n">
        <v>0.623975799696524</v>
      </c>
      <c r="J202" s="33"/>
      <c r="K202" s="33"/>
      <c r="L202" s="32" t="n">
        <v>-1.2175598409944</v>
      </c>
      <c r="M202" s="32" t="n">
        <v>2.38366797895694</v>
      </c>
      <c r="N202" s="32" t="n">
        <v>-0.828240756017367</v>
      </c>
      <c r="O202" s="33"/>
      <c r="P202" s="33" t="n">
        <v>1.1158306431792</v>
      </c>
      <c r="Q202" s="32" t="n">
        <v>-2.35780278893564</v>
      </c>
      <c r="R202" s="32" t="n">
        <v>1.78180610570504</v>
      </c>
      <c r="S202" s="32"/>
      <c r="T202" s="32" t="n">
        <v>-0.101729197815202</v>
      </c>
      <c r="U202" s="32" t="n">
        <v>0.0258651900213018</v>
      </c>
      <c r="V202" s="32" t="n">
        <v>0.953565349687671</v>
      </c>
      <c r="W202" s="32"/>
      <c r="X202" s="32" t="n">
        <v>0.36937288126176</v>
      </c>
      <c r="Y202" s="32" t="n">
        <v>0.38124068254396</v>
      </c>
      <c r="Z202" s="32" t="n">
        <v>0.391206034699087</v>
      </c>
      <c r="AA202" s="32"/>
      <c r="AB202" s="32" t="n">
        <v>0.387220523743794</v>
      </c>
      <c r="AC202" s="32" t="n">
        <v>0.390847276644949</v>
      </c>
      <c r="AD202" s="32" t="n">
        <v>0.398414242127441</v>
      </c>
    </row>
    <row r="203" customFormat="false" ht="12.75" hidden="false" customHeight="false" outlineLevel="0" collapsed="false">
      <c r="A203" s="1" t="n">
        <v>1893</v>
      </c>
      <c r="C203" s="32" t="n">
        <v>3.91948777089326</v>
      </c>
      <c r="D203" s="32" t="n">
        <v>1.53531711842797</v>
      </c>
      <c r="E203" s="32" t="n">
        <v>1.85159548854688</v>
      </c>
      <c r="F203" s="32"/>
      <c r="G203" s="32" t="n">
        <v>0.609972314090249</v>
      </c>
      <c r="H203" s="32" t="n">
        <v>0.614964900422143</v>
      </c>
      <c r="I203" s="32" t="n">
        <v>0.629583600812894</v>
      </c>
      <c r="J203" s="33"/>
      <c r="K203" s="33"/>
      <c r="L203" s="32" t="n">
        <v>-1.23756817280401</v>
      </c>
      <c r="M203" s="32" t="n">
        <v>2.38907868453326</v>
      </c>
      <c r="N203" s="32" t="n">
        <v>-0.844138358327536</v>
      </c>
      <c r="O203" s="33"/>
      <c r="P203" s="33" t="n">
        <v>1.12172524297387</v>
      </c>
      <c r="Q203" s="32" t="n">
        <v>-2.35114591695605</v>
      </c>
      <c r="R203" s="32" t="n">
        <v>1.82406779499537</v>
      </c>
      <c r="S203" s="32"/>
      <c r="T203" s="32" t="n">
        <v>-0.115842929830135</v>
      </c>
      <c r="U203" s="32" t="n">
        <v>0.0379327675772106</v>
      </c>
      <c r="V203" s="32" t="n">
        <v>0.979929436667839</v>
      </c>
      <c r="W203" s="32"/>
      <c r="X203" s="32" t="n">
        <v>0.378854983046223</v>
      </c>
      <c r="Y203" s="32" t="n">
        <v>0.391592561639191</v>
      </c>
      <c r="Z203" s="32" t="n">
        <v>0.401406160257893</v>
      </c>
      <c r="AA203" s="32"/>
      <c r="AB203" s="32" t="n">
        <v>0.396996120016665</v>
      </c>
      <c r="AC203" s="32" t="n">
        <v>0.40152433735403</v>
      </c>
      <c r="AD203" s="32" t="n">
        <v>0.408895286714981</v>
      </c>
    </row>
    <row r="204" customFormat="false" ht="12.75" hidden="false" customHeight="false" outlineLevel="0" collapsed="false">
      <c r="A204" s="1" t="n">
        <v>1894</v>
      </c>
      <c r="C204" s="32" t="n">
        <v>3.91080123657471</v>
      </c>
      <c r="D204" s="32" t="n">
        <v>1.51578430585589</v>
      </c>
      <c r="E204" s="32" t="n">
        <v>1.85699161268121</v>
      </c>
      <c r="F204" s="32"/>
      <c r="G204" s="32" t="n">
        <v>0.613944202080183</v>
      </c>
      <c r="H204" s="32" t="n">
        <v>0.621024041004382</v>
      </c>
      <c r="I204" s="32" t="n">
        <v>0.63521502892838</v>
      </c>
      <c r="J204" s="33"/>
      <c r="K204" s="33"/>
      <c r="L204" s="32" t="n">
        <v>-1.25802381422036</v>
      </c>
      <c r="M204" s="32" t="n">
        <v>2.39505364603328</v>
      </c>
      <c r="N204" s="32" t="n">
        <v>-0.859069174295052</v>
      </c>
      <c r="O204" s="33"/>
      <c r="P204" s="33" t="n">
        <v>1.12453231362724</v>
      </c>
      <c r="Q204" s="32" t="n">
        <v>-2.34601364930088</v>
      </c>
      <c r="R204" s="32" t="n">
        <v>1.86300234396632</v>
      </c>
      <c r="S204" s="32"/>
      <c r="T204" s="32" t="n">
        <v>-0.133491500593122</v>
      </c>
      <c r="U204" s="32" t="n">
        <v>0.0490399967324074</v>
      </c>
      <c r="V204" s="32" t="n">
        <v>1.00393316967126</v>
      </c>
      <c r="W204" s="32"/>
      <c r="X204" s="32" t="n">
        <v>0.389132638430406</v>
      </c>
      <c r="Y204" s="32" t="n">
        <v>0.401714087009187</v>
      </c>
      <c r="Z204" s="32" t="n">
        <v>0.411415269030948</v>
      </c>
      <c r="AA204" s="32"/>
      <c r="AB204" s="32" t="n">
        <v>0.406055572397611</v>
      </c>
      <c r="AC204" s="32" t="n">
        <v>0.412035279765525</v>
      </c>
      <c r="AD204" s="32" t="n">
        <v>0.419128855361531</v>
      </c>
    </row>
    <row r="205" customFormat="false" ht="12.75" hidden="false" customHeight="false" outlineLevel="0" collapsed="false">
      <c r="A205" s="1" t="n">
        <v>1895</v>
      </c>
      <c r="C205" s="32" t="n">
        <v>3.90211417515931</v>
      </c>
      <c r="D205" s="32" t="n">
        <v>1.49859089569224</v>
      </c>
      <c r="E205" s="32" t="n">
        <v>1.8587531751341</v>
      </c>
      <c r="F205" s="32"/>
      <c r="G205" s="32" t="n">
        <v>0.619034906204817</v>
      </c>
      <c r="H205" s="32" t="n">
        <v>0.627157273935054</v>
      </c>
      <c r="I205" s="32" t="n">
        <v>0.640725430056866</v>
      </c>
      <c r="J205" s="33"/>
      <c r="K205" s="33"/>
      <c r="L205" s="32" t="n">
        <v>-1.28045955414613</v>
      </c>
      <c r="M205" s="32" t="n">
        <v>2.40128898302667</v>
      </c>
      <c r="N205" s="32" t="n">
        <v>-0.868150529498866</v>
      </c>
      <c r="O205" s="33"/>
      <c r="P205" s="33" t="n">
        <v>1.12589912908277</v>
      </c>
      <c r="Q205" s="32" t="n">
        <v>-2.3438911567368</v>
      </c>
      <c r="R205" s="32" t="n">
        <v>1.89705455196283</v>
      </c>
      <c r="S205" s="32"/>
      <c r="T205" s="32" t="n">
        <v>-0.154560425063367</v>
      </c>
      <c r="U205" s="32" t="n">
        <v>0.057397826289873</v>
      </c>
      <c r="V205" s="32" t="n">
        <v>1.02890402246397</v>
      </c>
      <c r="W205" s="32"/>
      <c r="X205" s="32" t="n">
        <v>0.399264191608099</v>
      </c>
      <c r="Y205" s="32" t="n">
        <v>0.411553344605202</v>
      </c>
      <c r="Z205" s="32" t="n">
        <v>0.42107850119421</v>
      </c>
      <c r="AA205" s="32"/>
      <c r="AB205" s="32" t="n">
        <v>0.415552128998749</v>
      </c>
      <c r="AC205" s="32" t="n">
        <v>0.422127168539041</v>
      </c>
      <c r="AD205" s="32" t="n">
        <v>0.428661093282147</v>
      </c>
    </row>
    <row r="206" customFormat="false" ht="12.75" hidden="false" customHeight="false" outlineLevel="0" collapsed="false">
      <c r="A206" s="1" t="n">
        <v>1896</v>
      </c>
      <c r="C206" s="32" t="n">
        <v>3.8840818512703</v>
      </c>
      <c r="D206" s="32" t="n">
        <v>1.48794063353945</v>
      </c>
      <c r="E206" s="32" t="n">
        <v>1.85574159929292</v>
      </c>
      <c r="F206" s="32"/>
      <c r="G206" s="32" t="n">
        <v>0.624546320592311</v>
      </c>
      <c r="H206" s="32" t="n">
        <v>0.632714292638626</v>
      </c>
      <c r="I206" s="32" t="n">
        <v>0.646185540089661</v>
      </c>
      <c r="J206" s="33"/>
      <c r="K206" s="33"/>
      <c r="L206" s="32" t="n">
        <v>-1.3044464201411</v>
      </c>
      <c r="M206" s="32" t="n">
        <v>2.40237864661217</v>
      </c>
      <c r="N206" s="32" t="n">
        <v>-0.880673147204687</v>
      </c>
      <c r="O206" s="33"/>
      <c r="P206" s="33" t="n">
        <v>1.13067209306174</v>
      </c>
      <c r="Q206" s="32" t="n">
        <v>-2.33754609692318</v>
      </c>
      <c r="R206" s="32" t="n">
        <v>1.93231622491811</v>
      </c>
      <c r="S206" s="32"/>
      <c r="T206" s="32" t="n">
        <v>-0.173774327079355</v>
      </c>
      <c r="U206" s="32" t="n">
        <v>0.0648325496889862</v>
      </c>
      <c r="V206" s="32" t="n">
        <v>1.05164307771342</v>
      </c>
      <c r="W206" s="32"/>
      <c r="X206" s="32" t="n">
        <v>0.409281821243626</v>
      </c>
      <c r="Y206" s="32" t="n">
        <v>0.421190184808902</v>
      </c>
      <c r="Z206" s="32" t="n">
        <v>0.430977146221178</v>
      </c>
      <c r="AA206" s="32"/>
      <c r="AB206" s="32" t="n">
        <v>0.425802109592475</v>
      </c>
      <c r="AC206" s="32" t="n">
        <v>0.432059223628053</v>
      </c>
      <c r="AD206" s="32" t="n">
        <v>0.438492634442137</v>
      </c>
    </row>
    <row r="207" customFormat="false" ht="12.75" hidden="false" customHeight="false" outlineLevel="0" collapsed="false">
      <c r="A207" s="1" t="n">
        <v>1897</v>
      </c>
      <c r="C207" s="32" t="n">
        <v>3.85037948490851</v>
      </c>
      <c r="D207" s="32" t="n">
        <v>1.47649553512086</v>
      </c>
      <c r="E207" s="32" t="n">
        <v>1.86115453393899</v>
      </c>
      <c r="F207" s="32"/>
      <c r="G207" s="32" t="n">
        <v>0.629060623055714</v>
      </c>
      <c r="H207" s="32" t="n">
        <v>0.637903543466485</v>
      </c>
      <c r="I207" s="32" t="n">
        <v>0.651513249701566</v>
      </c>
      <c r="J207" s="33"/>
      <c r="K207" s="33"/>
      <c r="L207" s="32" t="n">
        <v>-1.32084390730242</v>
      </c>
      <c r="M207" s="32" t="n">
        <v>2.40815286718141</v>
      </c>
      <c r="N207" s="32" t="n">
        <v>-0.896415440541586</v>
      </c>
      <c r="O207" s="33"/>
      <c r="P207" s="33" t="n">
        <v>1.1212112352096</v>
      </c>
      <c r="Q207" s="32" t="n">
        <v>-2.33340233797967</v>
      </c>
      <c r="R207" s="32" t="n">
        <v>1.96960737208028</v>
      </c>
      <c r="S207" s="32"/>
      <c r="T207" s="32" t="n">
        <v>-0.199632672092822</v>
      </c>
      <c r="U207" s="32" t="n">
        <v>0.0747505292017421</v>
      </c>
      <c r="V207" s="32" t="n">
        <v>1.07319193153869</v>
      </c>
      <c r="W207" s="32"/>
      <c r="X207" s="32" t="n">
        <v>0.417632901837486</v>
      </c>
      <c r="Y207" s="32" t="n">
        <v>0.430726758407807</v>
      </c>
      <c r="Z207" s="32" t="n">
        <v>0.44056308980159</v>
      </c>
      <c r="AA207" s="32"/>
      <c r="AB207" s="32" t="n">
        <v>0.434993062152847</v>
      </c>
      <c r="AC207" s="32" t="n">
        <v>0.441548346575707</v>
      </c>
      <c r="AD207" s="32" t="n">
        <v>0.448289861647985</v>
      </c>
    </row>
    <row r="208" customFormat="false" ht="12.75" hidden="false" customHeight="false" outlineLevel="0" collapsed="false">
      <c r="A208" s="1" t="n">
        <v>1898</v>
      </c>
      <c r="C208" s="32" t="n">
        <v>3.82091181464049</v>
      </c>
      <c r="D208" s="32" t="n">
        <v>1.47006965145379</v>
      </c>
      <c r="E208" s="32" t="n">
        <v>1.87074616875384</v>
      </c>
      <c r="F208" s="32"/>
      <c r="G208" s="32" t="n">
        <v>0.63387305925009</v>
      </c>
      <c r="H208" s="32" t="n">
        <v>0.643180136803874</v>
      </c>
      <c r="I208" s="32" t="n">
        <v>0.656871336218576</v>
      </c>
      <c r="J208" s="33"/>
      <c r="K208" s="33"/>
      <c r="L208" s="32" t="n">
        <v>-1.33992032052069</v>
      </c>
      <c r="M208" s="32" t="n">
        <v>2.41438957887574</v>
      </c>
      <c r="N208" s="32" t="n">
        <v>-0.908416757795869</v>
      </c>
      <c r="O208" s="33"/>
      <c r="P208" s="33" t="n">
        <v>1.11641884357484</v>
      </c>
      <c r="Q208" s="32" t="n">
        <v>-2.33013139197258</v>
      </c>
      <c r="R208" s="32" t="n">
        <v>2.0048519404804</v>
      </c>
      <c r="S208" s="32"/>
      <c r="T208" s="32" t="n">
        <v>-0.223501476945852</v>
      </c>
      <c r="U208" s="32" t="n">
        <v>0.08425818690316</v>
      </c>
      <c r="V208" s="32" t="n">
        <v>1.09643518268453</v>
      </c>
      <c r="W208" s="32"/>
      <c r="X208" s="32" t="n">
        <v>0.426013231430685</v>
      </c>
      <c r="Y208" s="32" t="n">
        <v>0.440374882658181</v>
      </c>
      <c r="Z208" s="32" t="n">
        <v>0.449933541802643</v>
      </c>
      <c r="AA208" s="32"/>
      <c r="AB208" s="32" t="n">
        <v>0.444391199324697</v>
      </c>
      <c r="AC208" s="32" t="n">
        <v>0.451042664559004</v>
      </c>
      <c r="AD208" s="32" t="n">
        <v>0.458054613864438</v>
      </c>
    </row>
    <row r="209" customFormat="false" ht="12.75" hidden="false" customHeight="false" outlineLevel="0" collapsed="false">
      <c r="A209" s="1" t="n">
        <v>1899</v>
      </c>
      <c r="C209" s="32" t="n">
        <v>3.79094124877946</v>
      </c>
      <c r="D209" s="32" t="n">
        <v>1.46260404074704</v>
      </c>
      <c r="E209" s="32" t="n">
        <v>1.87804662546744</v>
      </c>
      <c r="F209" s="32"/>
      <c r="G209" s="32" t="n">
        <v>0.638706262060346</v>
      </c>
      <c r="H209" s="32" t="n">
        <v>0.648713244528382</v>
      </c>
      <c r="I209" s="32" t="n">
        <v>0.66201427204747</v>
      </c>
      <c r="J209" s="33"/>
      <c r="K209" s="33"/>
      <c r="L209" s="32" t="n">
        <v>-1.35888926133363</v>
      </c>
      <c r="M209" s="32" t="n">
        <v>2.4218132176928</v>
      </c>
      <c r="N209" s="32" t="n">
        <v>-0.919058830689855</v>
      </c>
      <c r="O209" s="33"/>
      <c r="P209" s="33" t="n">
        <v>1.11178460475291</v>
      </c>
      <c r="Q209" s="32" t="n">
        <v>-2.3279518187195</v>
      </c>
      <c r="R209" s="32" t="n">
        <v>2.04037005435378</v>
      </c>
      <c r="S209" s="32"/>
      <c r="T209" s="32" t="n">
        <v>-0.247104656580714</v>
      </c>
      <c r="U209" s="32" t="n">
        <v>0.0938613989732988</v>
      </c>
      <c r="V209" s="32" t="n">
        <v>1.12131122366393</v>
      </c>
      <c r="W209" s="32"/>
      <c r="X209" s="32" t="n">
        <v>0.43443717285363</v>
      </c>
      <c r="Y209" s="32" t="n">
        <v>0.450112687827069</v>
      </c>
      <c r="Z209" s="32" t="n">
        <v>0.459436554385267</v>
      </c>
      <c r="AA209" s="32"/>
      <c r="AB209" s="32" t="n">
        <v>0.453808838770887</v>
      </c>
      <c r="AC209" s="32" t="n">
        <v>0.460726806420215</v>
      </c>
      <c r="AD209" s="32" t="n">
        <v>0.467648712958683</v>
      </c>
    </row>
    <row r="210" customFormat="false" ht="12.75" hidden="false" customHeight="false" outlineLevel="0" collapsed="false">
      <c r="A210" s="1" t="n">
        <v>1900</v>
      </c>
      <c r="C210" s="32" t="n">
        <v>3.76066277888972</v>
      </c>
      <c r="D210" s="32" t="n">
        <v>1.45505383873027</v>
      </c>
      <c r="E210" s="32" t="n">
        <v>1.88046711314588</v>
      </c>
      <c r="F210" s="32"/>
      <c r="G210" s="32" t="n">
        <v>0.643259402293837</v>
      </c>
      <c r="H210" s="32" t="n">
        <v>0.65398029372892</v>
      </c>
      <c r="I210" s="32" t="n">
        <v>0.666951816707139</v>
      </c>
      <c r="J210" s="33"/>
      <c r="K210" s="33"/>
      <c r="L210" s="32" t="n">
        <v>-1.37632079156756</v>
      </c>
      <c r="M210" s="32" t="n">
        <v>2.42881932380743</v>
      </c>
      <c r="N210" s="32" t="n">
        <v>-0.930315415402173</v>
      </c>
      <c r="O210" s="33"/>
      <c r="P210" s="33" t="n">
        <v>1.1078637332492</v>
      </c>
      <c r="Q210" s="32" t="n">
        <v>-2.32388351152119</v>
      </c>
      <c r="R210" s="32" t="n">
        <v>2.07767598307606</v>
      </c>
      <c r="S210" s="32"/>
      <c r="T210" s="32" t="n">
        <v>-0.268457058318367</v>
      </c>
      <c r="U210" s="32" t="n">
        <v>0.104935812286239</v>
      </c>
      <c r="V210" s="32" t="n">
        <v>1.14736056767389</v>
      </c>
      <c r="W210" s="32"/>
      <c r="X210" s="32" t="n">
        <v>0.442674562242929</v>
      </c>
      <c r="Y210" s="32" t="n">
        <v>0.460072163013889</v>
      </c>
      <c r="Z210" s="32" t="n">
        <v>0.46882515527862</v>
      </c>
      <c r="AA210" s="32"/>
      <c r="AB210" s="32" t="n">
        <v>0.463038369829572</v>
      </c>
      <c r="AC210" s="32" t="n">
        <v>0.470291118132481</v>
      </c>
      <c r="AD210" s="32" t="n">
        <v>0.477151236506256</v>
      </c>
    </row>
    <row r="211" customFormat="false" ht="12.75" hidden="false" customHeight="false" outlineLevel="0" collapsed="false">
      <c r="A211" s="1" t="n">
        <v>1901</v>
      </c>
      <c r="C211" s="32" t="n">
        <v>3.7304070912683</v>
      </c>
      <c r="D211" s="32" t="n">
        <v>1.44532870410153</v>
      </c>
      <c r="E211" s="32" t="n">
        <v>1.88265283155899</v>
      </c>
      <c r="F211" s="32"/>
      <c r="G211" s="32" t="n">
        <v>0.647092920356857</v>
      </c>
      <c r="H211" s="32" t="n">
        <v>0.658292732846662</v>
      </c>
      <c r="I211" s="32" t="n">
        <v>0.671256222884934</v>
      </c>
      <c r="J211" s="33"/>
      <c r="K211" s="33"/>
      <c r="L211" s="32" t="n">
        <v>-1.39255552464685</v>
      </c>
      <c r="M211" s="32" t="n">
        <v>2.43517720028303</v>
      </c>
      <c r="N211" s="32" t="n">
        <v>-0.943917402253662</v>
      </c>
      <c r="O211" s="33"/>
      <c r="P211" s="33" t="n">
        <v>1.1019717116504</v>
      </c>
      <c r="Q211" s="32" t="n">
        <v>-2.31925154365374</v>
      </c>
      <c r="R211" s="32" t="n">
        <v>2.11844623232815</v>
      </c>
      <c r="S211" s="32"/>
      <c r="T211" s="32" t="n">
        <v>-0.290583812996459</v>
      </c>
      <c r="U211" s="32" t="n">
        <v>0.115925656629293</v>
      </c>
      <c r="V211" s="32" t="n">
        <v>1.17452883007449</v>
      </c>
      <c r="W211" s="32"/>
      <c r="X211" s="32" t="n">
        <v>0.451342519541226</v>
      </c>
      <c r="Y211" s="32" t="n">
        <v>0.47004225158905</v>
      </c>
      <c r="Z211" s="32" t="n">
        <v>0.47872763127466</v>
      </c>
      <c r="AA211" s="32"/>
      <c r="AB211" s="32" t="n">
        <v>0.472316547126668</v>
      </c>
      <c r="AC211" s="32" t="n">
        <v>0.479740669501348</v>
      </c>
      <c r="AD211" s="32" t="n">
        <v>0.486750986459419</v>
      </c>
    </row>
    <row r="212" customFormat="false" ht="12.75" hidden="false" customHeight="false" outlineLevel="0" collapsed="false">
      <c r="A212" s="1" t="n">
        <v>1902</v>
      </c>
      <c r="C212" s="32" t="n">
        <v>3.69615899766722</v>
      </c>
      <c r="D212" s="32" t="n">
        <v>1.43091633202171</v>
      </c>
      <c r="E212" s="32" t="n">
        <v>1.88499194902567</v>
      </c>
      <c r="F212" s="32"/>
      <c r="G212" s="32" t="n">
        <v>0.650426818073022</v>
      </c>
      <c r="H212" s="32" t="n">
        <v>0.661751128212683</v>
      </c>
      <c r="I212" s="32" t="n">
        <v>0.675179317592658</v>
      </c>
      <c r="J212" s="33"/>
      <c r="K212" s="33"/>
      <c r="L212" s="32" t="n">
        <v>-1.41203758931936</v>
      </c>
      <c r="M212" s="32" t="n">
        <v>2.44036539664033</v>
      </c>
      <c r="N212" s="32" t="n">
        <v>-0.955439670543616</v>
      </c>
      <c r="O212" s="33"/>
      <c r="P212" s="33" t="n">
        <v>1.09963287151407</v>
      </c>
      <c r="Q212" s="32" t="n">
        <v>-2.31218987734498</v>
      </c>
      <c r="R212" s="32" t="n">
        <v>2.15512894683799</v>
      </c>
      <c r="S212" s="32"/>
      <c r="T212" s="32" t="n">
        <v>-0.312404717805293</v>
      </c>
      <c r="U212" s="32" t="n">
        <v>0.128175519295348</v>
      </c>
      <c r="V212" s="32" t="n">
        <v>1.19968927629437</v>
      </c>
      <c r="W212" s="32"/>
      <c r="X212" s="32" t="n">
        <v>0.459905251330557</v>
      </c>
      <c r="Y212" s="32" t="n">
        <v>0.479862973586124</v>
      </c>
      <c r="Z212" s="32" t="n">
        <v>0.488814891719345</v>
      </c>
      <c r="AA212" s="32"/>
      <c r="AB212" s="32" t="n">
        <v>0.481722680638706</v>
      </c>
      <c r="AC212" s="32" t="n">
        <v>0.48897215451869</v>
      </c>
      <c r="AD212" s="32" t="n">
        <v>0.496565511115986</v>
      </c>
    </row>
    <row r="213" customFormat="false" ht="12.75" hidden="false" customHeight="false" outlineLevel="0" collapsed="false">
      <c r="A213" s="1" t="n">
        <v>1903</v>
      </c>
      <c r="C213" s="32" t="n">
        <v>3.66096791436967</v>
      </c>
      <c r="D213" s="32" t="n">
        <v>1.41255778452136</v>
      </c>
      <c r="E213" s="32" t="n">
        <v>1.88326943007996</v>
      </c>
      <c r="F213" s="32"/>
      <c r="G213" s="32" t="n">
        <v>0.653777091979158</v>
      </c>
      <c r="H213" s="32" t="n">
        <v>0.665053422740856</v>
      </c>
      <c r="I213" s="32" t="n">
        <v>0.678964439918122</v>
      </c>
      <c r="J213" s="33"/>
      <c r="K213" s="33"/>
      <c r="L213" s="32" t="n">
        <v>-1.43240750293197</v>
      </c>
      <c r="M213" s="32" t="n">
        <v>2.44716635050655</v>
      </c>
      <c r="N213" s="32" t="n">
        <v>-0.96261497936459</v>
      </c>
      <c r="O213" s="33"/>
      <c r="P213" s="33" t="n">
        <v>1.1006652374857</v>
      </c>
      <c r="Q213" s="32" t="n">
        <v>-2.30462539596634</v>
      </c>
      <c r="R213" s="32" t="n">
        <v>2.18830891668411</v>
      </c>
      <c r="S213" s="32"/>
      <c r="T213" s="32" t="n">
        <v>-0.331742265446271</v>
      </c>
      <c r="U213" s="32" t="n">
        <v>0.142540954540207</v>
      </c>
      <c r="V213" s="32" t="n">
        <v>1.22569393731952</v>
      </c>
      <c r="W213" s="32"/>
      <c r="X213" s="32" t="n">
        <v>0.468500123837087</v>
      </c>
      <c r="Y213" s="32" t="n">
        <v>0.489584128505199</v>
      </c>
      <c r="Z213" s="32" t="n">
        <v>0.498946611400816</v>
      </c>
      <c r="AA213" s="32"/>
      <c r="AB213" s="32" t="n">
        <v>0.491365300948844</v>
      </c>
      <c r="AC213" s="32" t="n">
        <v>0.49825309012243</v>
      </c>
      <c r="AD213" s="32" t="n">
        <v>0.50652004672974</v>
      </c>
    </row>
    <row r="214" customFormat="false" ht="12.75" hidden="false" customHeight="false" outlineLevel="0" collapsed="false">
      <c r="A214" s="1" t="n">
        <v>1904</v>
      </c>
      <c r="C214" s="32" t="n">
        <v>3.62515337808081</v>
      </c>
      <c r="D214" s="32" t="n">
        <v>1.39516990220424</v>
      </c>
      <c r="E214" s="32" t="n">
        <v>1.88208492259313</v>
      </c>
      <c r="F214" s="32"/>
      <c r="G214" s="32" t="n">
        <v>0.657067387866931</v>
      </c>
      <c r="H214" s="32" t="n">
        <v>0.667988762531111</v>
      </c>
      <c r="I214" s="32" t="n">
        <v>0.683122388761035</v>
      </c>
      <c r="J214" s="33"/>
      <c r="K214" s="33"/>
      <c r="L214" s="32" t="n">
        <v>-1.45203974182815</v>
      </c>
      <c r="M214" s="32" t="n">
        <v>2.45046067565379</v>
      </c>
      <c r="N214" s="32" t="n">
        <v>-0.976503379274702</v>
      </c>
      <c r="O214" s="33"/>
      <c r="P214" s="33" t="n">
        <v>1.10084858399319</v>
      </c>
      <c r="Q214" s="32" t="n">
        <v>-2.28917351562651</v>
      </c>
      <c r="R214" s="32" t="n">
        <v>2.23009710353642</v>
      </c>
      <c r="S214" s="32"/>
      <c r="T214" s="32" t="n">
        <v>-0.351191157834957</v>
      </c>
      <c r="U214" s="32" t="n">
        <v>0.161287160027277</v>
      </c>
      <c r="V214" s="32" t="n">
        <v>1.25359372426172</v>
      </c>
      <c r="W214" s="32"/>
      <c r="X214" s="32" t="n">
        <v>0.476642150428974</v>
      </c>
      <c r="Y214" s="32" t="n">
        <v>0.49863693573467</v>
      </c>
      <c r="Z214" s="32" t="n">
        <v>0.508786472802926</v>
      </c>
      <c r="AA214" s="32"/>
      <c r="AB214" s="32" t="n">
        <v>0.500608704270063</v>
      </c>
      <c r="AC214" s="32" t="n">
        <v>0.506846378996203</v>
      </c>
      <c r="AD214" s="32" t="n">
        <v>0.516494390187037</v>
      </c>
    </row>
    <row r="215" customFormat="false" ht="12.75" hidden="false" customHeight="false" outlineLevel="0" collapsed="false">
      <c r="A215" s="1" t="n">
        <v>1905</v>
      </c>
      <c r="C215" s="32" t="n">
        <v>3.5909497544477</v>
      </c>
      <c r="D215" s="32" t="n">
        <v>1.37602353034127</v>
      </c>
      <c r="E215" s="32" t="n">
        <v>1.88017657356266</v>
      </c>
      <c r="F215" s="32"/>
      <c r="G215" s="32" t="n">
        <v>0.66042291756315</v>
      </c>
      <c r="H215" s="32" t="n">
        <v>0.670960155787895</v>
      </c>
      <c r="I215" s="32" t="n">
        <v>0.687230229367449</v>
      </c>
      <c r="J215" s="33"/>
      <c r="K215" s="33"/>
      <c r="L215" s="32" t="n">
        <v>-1.47057013414527</v>
      </c>
      <c r="M215" s="32" t="n">
        <v>2.45454698991311</v>
      </c>
      <c r="N215" s="32" t="n">
        <v>-0.993560231592398</v>
      </c>
      <c r="O215" s="33"/>
      <c r="P215" s="33" t="n">
        <v>1.09817125795901</v>
      </c>
      <c r="Q215" s="32" t="n">
        <v>-2.27586471684466</v>
      </c>
      <c r="R215" s="32" t="n">
        <v>2.27670210397188</v>
      </c>
      <c r="S215" s="32"/>
      <c r="T215" s="32" t="n">
        <v>-0.372398876186259</v>
      </c>
      <c r="U215" s="32" t="n">
        <v>0.17868227306845</v>
      </c>
      <c r="V215" s="32" t="n">
        <v>1.28314187237948</v>
      </c>
      <c r="W215" s="32"/>
      <c r="X215" s="32" t="n">
        <v>0.484866795126596</v>
      </c>
      <c r="Y215" s="32" t="n">
        <v>0.507898936779332</v>
      </c>
      <c r="Z215" s="32" t="n">
        <v>0.518544834155584</v>
      </c>
      <c r="AA215" s="32"/>
      <c r="AB215" s="32" t="n">
        <v>0.510056585745909</v>
      </c>
      <c r="AC215" s="32" t="n">
        <v>0.515595626237958</v>
      </c>
      <c r="AD215" s="32" t="n">
        <v>0.526517868819881</v>
      </c>
    </row>
    <row r="216" customFormat="false" ht="12.75" hidden="false" customHeight="false" outlineLevel="0" collapsed="false">
      <c r="A216" s="1" t="n">
        <v>1906</v>
      </c>
      <c r="C216" s="32" t="n">
        <v>3.55617547890215</v>
      </c>
      <c r="D216" s="32" t="n">
        <v>1.35758368097212</v>
      </c>
      <c r="E216" s="32" t="n">
        <v>1.88036119498268</v>
      </c>
      <c r="F216" s="32"/>
      <c r="G216" s="32" t="n">
        <v>0.663624656503288</v>
      </c>
      <c r="H216" s="32" t="n">
        <v>0.674075028541042</v>
      </c>
      <c r="I216" s="32" t="n">
        <v>0.691280000343469</v>
      </c>
      <c r="J216" s="33"/>
      <c r="K216" s="33"/>
      <c r="L216" s="32" t="n">
        <v>-1.4873673861867</v>
      </c>
      <c r="M216" s="32" t="n">
        <v>2.46010558872704</v>
      </c>
      <c r="N216" s="32" t="n">
        <v>-1.01180507538902</v>
      </c>
      <c r="O216" s="33"/>
      <c r="P216" s="33" t="n">
        <v>1.09313299326094</v>
      </c>
      <c r="Q216" s="32" t="n">
        <v>-2.26251326231352</v>
      </c>
      <c r="R216" s="32" t="n">
        <v>2.32355176899889</v>
      </c>
      <c r="S216" s="32"/>
      <c r="T216" s="32" t="n">
        <v>-0.394234392925751</v>
      </c>
      <c r="U216" s="32" t="n">
        <v>0.197592326413526</v>
      </c>
      <c r="V216" s="32" t="n">
        <v>1.31174669360987</v>
      </c>
      <c r="W216" s="32"/>
      <c r="X216" s="32" t="n">
        <v>0.4930170068446</v>
      </c>
      <c r="Y216" s="32" t="n">
        <v>0.517226235446268</v>
      </c>
      <c r="Z216" s="32" t="n">
        <v>0.528422920741536</v>
      </c>
      <c r="AA216" s="32"/>
      <c r="AB216" s="32" t="n">
        <v>0.519404632206406</v>
      </c>
      <c r="AC216" s="32" t="n">
        <v>0.524398219698828</v>
      </c>
      <c r="AD216" s="32" t="n">
        <v>0.53659490834618</v>
      </c>
    </row>
    <row r="217" customFormat="false" ht="12.75" hidden="false" customHeight="false" outlineLevel="0" collapsed="false">
      <c r="A217" s="1" t="n">
        <v>1907</v>
      </c>
      <c r="C217" s="32" t="n">
        <v>3.52324612178631</v>
      </c>
      <c r="D217" s="32" t="n">
        <v>1.33523004931968</v>
      </c>
      <c r="E217" s="32" t="n">
        <v>1.87871120356054</v>
      </c>
      <c r="F217" s="32"/>
      <c r="G217" s="32" t="n">
        <v>0.666913838428518</v>
      </c>
      <c r="H217" s="32" t="n">
        <v>0.67718269622452</v>
      </c>
      <c r="I217" s="32" t="n">
        <v>0.695190627075351</v>
      </c>
      <c r="J217" s="33"/>
      <c r="K217" s="33"/>
      <c r="L217" s="32" t="n">
        <v>-1.50678890693067</v>
      </c>
      <c r="M217" s="32" t="n">
        <v>2.46660866353626</v>
      </c>
      <c r="N217" s="32" t="n">
        <v>-1.02453004557223</v>
      </c>
      <c r="O217" s="33"/>
      <c r="P217" s="33" t="n">
        <v>1.09000686523568</v>
      </c>
      <c r="Q217" s="32" t="n">
        <v>-2.25360949312191</v>
      </c>
      <c r="R217" s="32" t="n">
        <v>2.36289776174825</v>
      </c>
      <c r="S217" s="32"/>
      <c r="T217" s="32" t="n">
        <v>-0.41678204169499</v>
      </c>
      <c r="U217" s="32" t="n">
        <v>0.21299917041435</v>
      </c>
      <c r="V217" s="32" t="n">
        <v>1.33836771617603</v>
      </c>
      <c r="W217" s="32"/>
      <c r="X217" s="32" t="n">
        <v>0.500906663242863</v>
      </c>
      <c r="Y217" s="32" t="n">
        <v>0.526279579337413</v>
      </c>
      <c r="Z217" s="32" t="n">
        <v>0.537859043930809</v>
      </c>
      <c r="AA217" s="32"/>
      <c r="AB217" s="32" t="n">
        <v>0.528636924035792</v>
      </c>
      <c r="AC217" s="32" t="n">
        <v>0.532984699949627</v>
      </c>
      <c r="AD217" s="32" t="n">
        <v>0.546246363733905</v>
      </c>
    </row>
    <row r="218" customFormat="false" ht="12.75" hidden="false" customHeight="false" outlineLevel="0" collapsed="false">
      <c r="A218" s="1" t="n">
        <v>1908</v>
      </c>
      <c r="C218" s="32" t="n">
        <v>3.49072284389391</v>
      </c>
      <c r="D218" s="32" t="n">
        <v>1.31384227940013</v>
      </c>
      <c r="E218" s="32" t="n">
        <v>1.87567284205591</v>
      </c>
      <c r="F218" s="32"/>
      <c r="G218" s="32" t="n">
        <v>0.669882950324382</v>
      </c>
      <c r="H218" s="32" t="n">
        <v>0.679603981967319</v>
      </c>
      <c r="I218" s="32" t="n">
        <v>0.698803348409396</v>
      </c>
      <c r="J218" s="33"/>
      <c r="K218" s="33"/>
      <c r="L218" s="32" t="n">
        <v>-1.53125873983231</v>
      </c>
      <c r="M218" s="32" t="n">
        <v>2.47096364690051</v>
      </c>
      <c r="N218" s="32" t="n">
        <v>-1.03516996631499</v>
      </c>
      <c r="O218" s="33"/>
      <c r="P218" s="33" t="n">
        <v>1.08984814821273</v>
      </c>
      <c r="Q218" s="32" t="n">
        <v>-2.244648548488</v>
      </c>
      <c r="R218" s="32" t="n">
        <v>2.39887238929875</v>
      </c>
      <c r="S218" s="32"/>
      <c r="T218" s="32" t="n">
        <v>-0.44141059161958</v>
      </c>
      <c r="U218" s="32" t="n">
        <v>0.226315098412506</v>
      </c>
      <c r="V218" s="32" t="n">
        <v>1.36370242298376</v>
      </c>
      <c r="W218" s="32"/>
      <c r="X218" s="32" t="n">
        <v>0.508779863129837</v>
      </c>
      <c r="Y218" s="32" t="n">
        <v>0.535028452729353</v>
      </c>
      <c r="Z218" s="32" t="n">
        <v>0.547325767012715</v>
      </c>
      <c r="AA218" s="32"/>
      <c r="AB218" s="32" t="n">
        <v>0.537907427851286</v>
      </c>
      <c r="AC218" s="32" t="n">
        <v>0.54125343353126</v>
      </c>
      <c r="AD218" s="32" t="n">
        <v>0.55584664274843</v>
      </c>
    </row>
    <row r="219" customFormat="false" ht="12.75" hidden="false" customHeight="false" outlineLevel="0" collapsed="false">
      <c r="A219" s="1" t="n">
        <v>1909</v>
      </c>
      <c r="C219" s="32" t="n">
        <v>3.46128691929553</v>
      </c>
      <c r="D219" s="32" t="n">
        <v>1.29041315365537</v>
      </c>
      <c r="E219" s="32" t="n">
        <v>1.87096815232436</v>
      </c>
      <c r="F219" s="32"/>
      <c r="G219" s="32" t="n">
        <v>0.672687079371123</v>
      </c>
      <c r="H219" s="32" t="n">
        <v>0.682222428031725</v>
      </c>
      <c r="I219" s="32" t="n">
        <v>0.70267563349783</v>
      </c>
      <c r="J219" s="33"/>
      <c r="K219" s="33"/>
      <c r="L219" s="32" t="n">
        <v>-1.55049578245242</v>
      </c>
      <c r="M219" s="32" t="n">
        <v>2.4751655832158</v>
      </c>
      <c r="N219" s="32" t="n">
        <v>-1.0541783587864</v>
      </c>
      <c r="O219" s="33"/>
      <c r="P219" s="33" t="n">
        <v>1.08219993497117</v>
      </c>
      <c r="Q219" s="32" t="n">
        <v>-2.23174845534156</v>
      </c>
      <c r="R219" s="32" t="n">
        <v>2.44359234769358</v>
      </c>
      <c r="S219" s="32"/>
      <c r="T219" s="32" t="n">
        <v>-0.468295847481243</v>
      </c>
      <c r="U219" s="32" t="n">
        <v>0.243417127874241</v>
      </c>
      <c r="V219" s="32" t="n">
        <v>1.38941398890718</v>
      </c>
      <c r="W219" s="32"/>
      <c r="X219" s="32" t="n">
        <v>0.516525800825213</v>
      </c>
      <c r="Y219" s="32" t="n">
        <v>0.544379704218196</v>
      </c>
      <c r="Z219" s="32" t="n">
        <v>0.556899846005258</v>
      </c>
      <c r="AA219" s="32"/>
      <c r="AB219" s="32" t="n">
        <v>0.546943419146556</v>
      </c>
      <c r="AC219" s="32" t="n">
        <v>0.549543410467591</v>
      </c>
      <c r="AD219" s="32" t="n">
        <v>0.565610956731372</v>
      </c>
    </row>
    <row r="220" customFormat="false" ht="12.75" hidden="false" customHeight="false" outlineLevel="0" collapsed="false">
      <c r="A220" s="1" t="n">
        <v>1910</v>
      </c>
      <c r="C220" s="32" t="n">
        <v>3.43482525722207</v>
      </c>
      <c r="D220" s="32" t="n">
        <v>1.26110911609363</v>
      </c>
      <c r="E220" s="32" t="n">
        <v>1.86454234583903</v>
      </c>
      <c r="F220" s="32"/>
      <c r="G220" s="32" t="n">
        <v>0.675939841411009</v>
      </c>
      <c r="H220" s="32" t="n">
        <v>0.685402378085121</v>
      </c>
      <c r="I220" s="32" t="n">
        <v>0.706630125940686</v>
      </c>
      <c r="J220" s="33"/>
      <c r="K220" s="33"/>
      <c r="L220" s="32" t="n">
        <v>-1.57019036425736</v>
      </c>
      <c r="M220" s="32" t="n">
        <v>2.48130094441064</v>
      </c>
      <c r="N220" s="32" t="n">
        <v>-1.07203652072914</v>
      </c>
      <c r="O220" s="33"/>
      <c r="P220" s="33" t="n">
        <v>1.07350774857734</v>
      </c>
      <c r="Q220" s="32" t="n">
        <v>-2.22386399072258</v>
      </c>
      <c r="R220" s="32" t="n">
        <v>2.48763179581255</v>
      </c>
      <c r="S220" s="32"/>
      <c r="T220" s="32" t="n">
        <v>-0.496682615680023</v>
      </c>
      <c r="U220" s="32" t="n">
        <v>0.257436953688064</v>
      </c>
      <c r="V220" s="32" t="n">
        <v>1.41559527508341</v>
      </c>
      <c r="W220" s="32"/>
      <c r="X220" s="32" t="n">
        <v>0.523914228628962</v>
      </c>
      <c r="Y220" s="32" t="n">
        <v>0.553261716577483</v>
      </c>
      <c r="Z220" s="32" t="n">
        <v>0.565811145560506</v>
      </c>
      <c r="AA220" s="32"/>
      <c r="AB220" s="32" t="n">
        <v>0.55553034362038</v>
      </c>
      <c r="AC220" s="32" t="n">
        <v>0.557675778158069</v>
      </c>
      <c r="AD220" s="32" t="n">
        <v>0.574691802535256</v>
      </c>
    </row>
    <row r="221" customFormat="false" ht="12.75" hidden="false" customHeight="false" outlineLevel="0" collapsed="false">
      <c r="A221" s="1" t="n">
        <v>1911</v>
      </c>
      <c r="C221" s="32" t="n">
        <v>3.40867020093606</v>
      </c>
      <c r="D221" s="32" t="n">
        <v>1.23531340516982</v>
      </c>
      <c r="E221" s="32" t="n">
        <v>1.85941188946832</v>
      </c>
      <c r="F221" s="32"/>
      <c r="G221" s="32" t="n">
        <v>0.679375383498838</v>
      </c>
      <c r="H221" s="32" t="n">
        <v>0.688501737618152</v>
      </c>
      <c r="I221" s="32" t="n">
        <v>0.710842908572901</v>
      </c>
      <c r="J221" s="33"/>
      <c r="K221" s="33"/>
      <c r="L221" s="32" t="n">
        <v>-1.5921377403782</v>
      </c>
      <c r="M221" s="32" t="n">
        <v>2.4843775571543</v>
      </c>
      <c r="N221" s="32" t="n">
        <v>-1.0878825623072</v>
      </c>
      <c r="O221" s="33"/>
      <c r="P221" s="33" t="n">
        <v>1.0662995508973</v>
      </c>
      <c r="Q221" s="32" t="n">
        <v>-2.21343122617716</v>
      </c>
      <c r="R221" s="32" t="n">
        <v>2.52811152728029</v>
      </c>
      <c r="S221" s="32"/>
      <c r="T221" s="32" t="n">
        <v>-0.525838189480894</v>
      </c>
      <c r="U221" s="32" t="n">
        <v>0.270946330977141</v>
      </c>
      <c r="V221" s="32" t="n">
        <v>1.44022896497309</v>
      </c>
      <c r="W221" s="32"/>
      <c r="X221" s="32" t="n">
        <v>0.531445507713934</v>
      </c>
      <c r="Y221" s="32" t="n">
        <v>0.562025314416431</v>
      </c>
      <c r="Z221" s="32" t="n">
        <v>0.57491252285676</v>
      </c>
      <c r="AA221" s="32"/>
      <c r="AB221" s="32" t="n">
        <v>0.564185066071495</v>
      </c>
      <c r="AC221" s="32" t="n">
        <v>0.565736092461007</v>
      </c>
      <c r="AD221" s="32" t="n">
        <v>0.583991892566509</v>
      </c>
    </row>
    <row r="222" customFormat="false" ht="12.75" hidden="false" customHeight="false" outlineLevel="0" collapsed="false">
      <c r="A222" s="1" t="n">
        <v>1912</v>
      </c>
      <c r="C222" s="32" t="n">
        <v>3.38019370082087</v>
      </c>
      <c r="D222" s="32" t="n">
        <v>1.21216534771205</v>
      </c>
      <c r="E222" s="32" t="n">
        <v>1.85716280020418</v>
      </c>
      <c r="F222" s="32"/>
      <c r="G222" s="32" t="n">
        <v>0.682737225444858</v>
      </c>
      <c r="H222" s="32" t="n">
        <v>0.691192580280446</v>
      </c>
      <c r="I222" s="32" t="n">
        <v>0.714875433404803</v>
      </c>
      <c r="J222" s="33"/>
      <c r="K222" s="33"/>
      <c r="L222" s="32" t="n">
        <v>-1.61350629645326</v>
      </c>
      <c r="M222" s="32" t="n">
        <v>2.48558202840976</v>
      </c>
      <c r="N222" s="32" t="n">
        <v>-1.10486428429986</v>
      </c>
      <c r="O222" s="33"/>
      <c r="P222" s="33" t="n">
        <v>1.05835150281124</v>
      </c>
      <c r="Q222" s="32" t="n">
        <v>-2.20069282169218</v>
      </c>
      <c r="R222" s="32" t="n">
        <v>2.56825340147836</v>
      </c>
      <c r="S222" s="32"/>
      <c r="T222" s="32" t="n">
        <v>-0.555154793642024</v>
      </c>
      <c r="U222" s="32" t="n">
        <v>0.284889206717583</v>
      </c>
      <c r="V222" s="32" t="n">
        <v>1.46338911717851</v>
      </c>
      <c r="W222" s="32"/>
      <c r="X222" s="32" t="n">
        <v>0.538955221320875</v>
      </c>
      <c r="Y222" s="32" t="n">
        <v>0.570315958872869</v>
      </c>
      <c r="Z222" s="32" t="n">
        <v>0.584052817062236</v>
      </c>
      <c r="AA222" s="32"/>
      <c r="AB222" s="32" t="n">
        <v>0.572877461292508</v>
      </c>
      <c r="AC222" s="32" t="n">
        <v>0.573577027650628</v>
      </c>
      <c r="AD222" s="32" t="n">
        <v>0.593314561201723</v>
      </c>
    </row>
    <row r="223" customFormat="false" ht="12.75" hidden="false" customHeight="false" outlineLevel="0" collapsed="false">
      <c r="A223" s="1" t="n">
        <v>1913</v>
      </c>
      <c r="C223" s="32" t="n">
        <v>3.35902418757514</v>
      </c>
      <c r="D223" s="32" t="n">
        <v>1.1889569050271</v>
      </c>
      <c r="E223" s="32" t="n">
        <v>1.84642349661173</v>
      </c>
      <c r="F223" s="32"/>
      <c r="G223" s="32" t="n">
        <v>0.685610875646093</v>
      </c>
      <c r="H223" s="32" t="n">
        <v>0.69373817105934</v>
      </c>
      <c r="I223" s="32" t="n">
        <v>0.718290482908041</v>
      </c>
      <c r="J223" s="33"/>
      <c r="K223" s="33"/>
      <c r="L223" s="32" t="n">
        <v>-1.63170448999241</v>
      </c>
      <c r="M223" s="32" t="n">
        <v>2.48882689464672</v>
      </c>
      <c r="N223" s="32" t="n">
        <v>-1.12264711939281</v>
      </c>
      <c r="O223" s="33"/>
      <c r="P223" s="33" t="n">
        <v>1.05180031980997</v>
      </c>
      <c r="Q223" s="32" t="n">
        <v>-2.18954829227201</v>
      </c>
      <c r="R223" s="32" t="n">
        <v>2.60781171342478</v>
      </c>
      <c r="S223" s="32"/>
      <c r="T223" s="32" t="n">
        <v>-0.579904170182442</v>
      </c>
      <c r="U223" s="32" t="n">
        <v>0.299278602374715</v>
      </c>
      <c r="V223" s="32" t="n">
        <v>1.48516459403197</v>
      </c>
      <c r="W223" s="32"/>
      <c r="X223" s="32" t="n">
        <v>0.546483726680032</v>
      </c>
      <c r="Y223" s="32" t="n">
        <v>0.578455739462512</v>
      </c>
      <c r="Z223" s="32" t="n">
        <v>0.592650349046677</v>
      </c>
      <c r="AA223" s="32"/>
      <c r="AB223" s="32" t="n">
        <v>0.581062724884964</v>
      </c>
      <c r="AC223" s="32" t="n">
        <v>0.581226852634428</v>
      </c>
      <c r="AD223" s="32" t="n">
        <v>0.602028509620435</v>
      </c>
    </row>
    <row r="224" customFormat="false" ht="12.75" hidden="false" customHeight="false" outlineLevel="0" collapsed="false">
      <c r="A224" s="1" t="n">
        <v>1914</v>
      </c>
      <c r="C224" s="32" t="n">
        <v>3.33891956821412</v>
      </c>
      <c r="D224" s="32" t="n">
        <v>1.1621785648726</v>
      </c>
      <c r="E224" s="32" t="n">
        <v>1.83859965536396</v>
      </c>
      <c r="F224" s="32"/>
      <c r="G224" s="32" t="n">
        <v>0.688587756751197</v>
      </c>
      <c r="H224" s="32" t="n">
        <v>0.696449126061783</v>
      </c>
      <c r="I224" s="32" t="n">
        <v>0.72189887107284</v>
      </c>
      <c r="J224" s="33"/>
      <c r="K224" s="33"/>
      <c r="L224" s="32" t="n">
        <v>-1.64768988580063</v>
      </c>
      <c r="M224" s="32" t="n">
        <v>2.49356267726984</v>
      </c>
      <c r="N224" s="32" t="n">
        <v>-1.13955539997142</v>
      </c>
      <c r="O224" s="33"/>
      <c r="P224" s="33" t="n">
        <v>1.04246384567618</v>
      </c>
      <c r="Q224" s="32" t="n">
        <v>-2.18047500280063</v>
      </c>
      <c r="R224" s="32" t="n">
        <v>2.64520104257272</v>
      </c>
      <c r="S224" s="32"/>
      <c r="T224" s="32" t="n">
        <v>-0.605226040124448</v>
      </c>
      <c r="U224" s="32" t="n">
        <v>0.313087674469207</v>
      </c>
      <c r="V224" s="32" t="n">
        <v>1.5056456426013</v>
      </c>
      <c r="W224" s="32"/>
      <c r="X224" s="32" t="n">
        <v>0.553756752871792</v>
      </c>
      <c r="Y224" s="32" t="n">
        <v>0.586537501231639</v>
      </c>
      <c r="Z224" s="32" t="n">
        <v>0.601364554148377</v>
      </c>
      <c r="AA224" s="32"/>
      <c r="AB224" s="32" t="n">
        <v>0.589383391426132</v>
      </c>
      <c r="AC224" s="32" t="n">
        <v>0.588990078200395</v>
      </c>
      <c r="AD224" s="32" t="n">
        <v>0.610863818315627</v>
      </c>
    </row>
    <row r="225" customFormat="false" ht="12.75" hidden="false" customHeight="false" outlineLevel="0" collapsed="false">
      <c r="A225" s="1" t="n">
        <v>1915</v>
      </c>
      <c r="C225" s="32" t="n">
        <v>3.31803110755387</v>
      </c>
      <c r="D225" s="32" t="n">
        <v>1.14763874598409</v>
      </c>
      <c r="E225" s="32" t="n">
        <v>1.83254224418506</v>
      </c>
      <c r="F225" s="32"/>
      <c r="G225" s="32" t="n">
        <v>0.692656497836346</v>
      </c>
      <c r="H225" s="32" t="n">
        <v>0.699595544735698</v>
      </c>
      <c r="I225" s="32" t="n">
        <v>0.72593759250338</v>
      </c>
      <c r="J225" s="33"/>
      <c r="K225" s="33"/>
      <c r="L225" s="32" t="n">
        <v>-1.67246893208095</v>
      </c>
      <c r="M225" s="32" t="n">
        <v>2.4946540810966</v>
      </c>
      <c r="N225" s="32" t="n">
        <v>-1.15358867576006</v>
      </c>
      <c r="O225" s="33"/>
      <c r="P225" s="33" t="n">
        <v>1.04109926109523</v>
      </c>
      <c r="Q225" s="32" t="n">
        <v>-2.17184005115092</v>
      </c>
      <c r="R225" s="32" t="n">
        <v>2.68292476388716</v>
      </c>
      <c r="S225" s="32"/>
      <c r="T225" s="32" t="n">
        <v>-0.631369670985723</v>
      </c>
      <c r="U225" s="32" t="n">
        <v>0.322814029945688</v>
      </c>
      <c r="V225" s="32" t="n">
        <v>1.5293360881271</v>
      </c>
      <c r="W225" s="32"/>
      <c r="X225" s="32" t="n">
        <v>0.560567320221402</v>
      </c>
      <c r="Y225" s="32" t="n">
        <v>0.594080465278664</v>
      </c>
      <c r="Z225" s="32" t="n">
        <v>0.60924485305129</v>
      </c>
      <c r="AA225" s="32"/>
      <c r="AB225" s="32" t="n">
        <v>0.597903571404904</v>
      </c>
      <c r="AC225" s="32" t="n">
        <v>0.596225783889439</v>
      </c>
      <c r="AD225" s="32" t="n">
        <v>0.619144363023937</v>
      </c>
    </row>
    <row r="226" customFormat="false" ht="12.75" hidden="false" customHeight="false" outlineLevel="0" collapsed="false">
      <c r="A226" s="1" t="n">
        <v>1916</v>
      </c>
      <c r="C226" s="32" t="n">
        <v>3.30841554445184</v>
      </c>
      <c r="D226" s="32" t="n">
        <v>1.14263111569758</v>
      </c>
      <c r="E226" s="32" t="n">
        <v>1.81846816157681</v>
      </c>
      <c r="F226" s="32"/>
      <c r="G226" s="32" t="n">
        <v>0.696193735415247</v>
      </c>
      <c r="H226" s="32" t="n">
        <v>0.702466401771613</v>
      </c>
      <c r="I226" s="32" t="n">
        <v>0.729364631692645</v>
      </c>
      <c r="J226" s="33"/>
      <c r="K226" s="33"/>
      <c r="L226" s="32" t="n">
        <v>-1.69790445362744</v>
      </c>
      <c r="M226" s="32" t="n">
        <v>2.49260993086463</v>
      </c>
      <c r="N226" s="32" t="n">
        <v>-1.16703222954021</v>
      </c>
      <c r="O226" s="33"/>
      <c r="P226" s="33" t="n">
        <v>1.03888254399478</v>
      </c>
      <c r="Q226" s="32" t="n">
        <v>-2.16152032833329</v>
      </c>
      <c r="R226" s="32" t="n">
        <v>2.72101142184574</v>
      </c>
      <c r="S226" s="32"/>
      <c r="T226" s="32" t="n">
        <v>-0.65902190963266</v>
      </c>
      <c r="U226" s="32" t="n">
        <v>0.331089602531339</v>
      </c>
      <c r="V226" s="32" t="n">
        <v>1.55397919230554</v>
      </c>
      <c r="W226" s="32"/>
      <c r="X226" s="32" t="n">
        <v>0.567270481198116</v>
      </c>
      <c r="Y226" s="32" t="n">
        <v>0.602255255120365</v>
      </c>
      <c r="Z226" s="32" t="n">
        <v>0.617291867505813</v>
      </c>
      <c r="AA226" s="32"/>
      <c r="AB226" s="32" t="n">
        <v>0.606007707461237</v>
      </c>
      <c r="AC226" s="32" t="n">
        <v>0.603323852667527</v>
      </c>
      <c r="AD226" s="32" t="n">
        <v>0.627028998348419</v>
      </c>
    </row>
    <row r="227" customFormat="false" ht="12.75" hidden="false" customHeight="false" outlineLevel="0" collapsed="false">
      <c r="A227" s="1" t="n">
        <v>1917</v>
      </c>
      <c r="C227" s="32" t="n">
        <v>3.29927316340378</v>
      </c>
      <c r="D227" s="32" t="n">
        <v>1.12771998436107</v>
      </c>
      <c r="E227" s="32" t="n">
        <v>1.81512749413354</v>
      </c>
      <c r="F227" s="32"/>
      <c r="G227" s="32" t="n">
        <v>0.698976171283376</v>
      </c>
      <c r="H227" s="32" t="n">
        <v>0.705288860527688</v>
      </c>
      <c r="I227" s="32" t="n">
        <v>0.732130822193394</v>
      </c>
      <c r="J227" s="33"/>
      <c r="K227" s="33"/>
      <c r="L227" s="32" t="n">
        <v>-1.72258599146693</v>
      </c>
      <c r="M227" s="32" t="n">
        <v>2.49046613157272</v>
      </c>
      <c r="N227" s="32" t="n">
        <v>-1.17931157913362</v>
      </c>
      <c r="O227" s="33"/>
      <c r="P227" s="33" t="n">
        <v>1.03707671596886</v>
      </c>
      <c r="Q227" s="32" t="n">
        <v>-2.14802679049357</v>
      </c>
      <c r="R227" s="32" t="n">
        <v>2.75020836565606</v>
      </c>
      <c r="S227" s="32"/>
      <c r="T227" s="32" t="n">
        <v>-0.685509275498067</v>
      </c>
      <c r="U227" s="32" t="n">
        <v>0.342439341079147</v>
      </c>
      <c r="V227" s="32" t="n">
        <v>1.57089678652244</v>
      </c>
      <c r="W227" s="32"/>
      <c r="X227" s="32" t="n">
        <v>0.573415254454846</v>
      </c>
      <c r="Y227" s="32" t="n">
        <v>0.609827868477625</v>
      </c>
      <c r="Z227" s="32" t="n">
        <v>0.625074071651704</v>
      </c>
      <c r="AA227" s="32"/>
      <c r="AB227" s="32" t="n">
        <v>0.613401229809747</v>
      </c>
      <c r="AC227" s="32" t="n">
        <v>0.610538122705116</v>
      </c>
      <c r="AD227" s="32" t="n">
        <v>0.634246421418167</v>
      </c>
    </row>
    <row r="228" customFormat="false" ht="12.75" hidden="false" customHeight="false" outlineLevel="0" collapsed="false">
      <c r="A228" s="1" t="n">
        <v>1918</v>
      </c>
      <c r="C228" s="32" t="n">
        <v>3.28939399678318</v>
      </c>
      <c r="D228" s="32" t="n">
        <v>1.10838241311596</v>
      </c>
      <c r="E228" s="32" t="n">
        <v>1.81313068363194</v>
      </c>
      <c r="F228" s="32"/>
      <c r="G228" s="32" t="n">
        <v>0.701924341209455</v>
      </c>
      <c r="H228" s="32" t="n">
        <v>0.70841408550936</v>
      </c>
      <c r="I228" s="32" t="n">
        <v>0.734789579460408</v>
      </c>
      <c r="J228" s="33"/>
      <c r="K228" s="33"/>
      <c r="L228" s="32" t="n">
        <v>-1.74563151966318</v>
      </c>
      <c r="M228" s="32" t="n">
        <v>2.48792980723313</v>
      </c>
      <c r="N228" s="32" t="n">
        <v>-1.19264563191487</v>
      </c>
      <c r="O228" s="33"/>
      <c r="P228" s="33" t="n">
        <v>1.02811582112658</v>
      </c>
      <c r="Q228" s="32" t="n">
        <v>-2.13477241859115</v>
      </c>
      <c r="R228" s="32" t="n">
        <v>2.77975912672811</v>
      </c>
      <c r="S228" s="32"/>
      <c r="T228" s="32" t="n">
        <v>-0.717515698536603</v>
      </c>
      <c r="U228" s="32" t="n">
        <v>0.353157388641983</v>
      </c>
      <c r="V228" s="32" t="n">
        <v>1.58711349481324</v>
      </c>
      <c r="W228" s="32"/>
      <c r="X228" s="32" t="n">
        <v>0.580102903015616</v>
      </c>
      <c r="Y228" s="32" t="n">
        <v>0.617534637505286</v>
      </c>
      <c r="Z228" s="32" t="n">
        <v>0.633527774777275</v>
      </c>
      <c r="AA228" s="32"/>
      <c r="AB228" s="32" t="n">
        <v>0.620997640727294</v>
      </c>
      <c r="AC228" s="32" t="n">
        <v>0.618233673955721</v>
      </c>
      <c r="AD228" s="32" t="n">
        <v>0.641514244806845</v>
      </c>
    </row>
    <row r="229" customFormat="false" ht="12.75" hidden="false" customHeight="false" outlineLevel="0" collapsed="false">
      <c r="A229" s="1" t="n">
        <v>1919</v>
      </c>
      <c r="C229" s="32" t="n">
        <v>3.27906842635878</v>
      </c>
      <c r="D229" s="32" t="n">
        <v>1.09031885259226</v>
      </c>
      <c r="E229" s="32" t="n">
        <v>1.80793887975754</v>
      </c>
      <c r="F229" s="32"/>
      <c r="G229" s="32" t="n">
        <v>0.704845837112923</v>
      </c>
      <c r="H229" s="32" t="n">
        <v>0.711096565719433</v>
      </c>
      <c r="I229" s="32" t="n">
        <v>0.737198362184504</v>
      </c>
      <c r="J229" s="33"/>
      <c r="K229" s="33"/>
      <c r="L229" s="32" t="n">
        <v>-1.76679944428196</v>
      </c>
      <c r="M229" s="32" t="n">
        <v>2.48325073500921</v>
      </c>
      <c r="N229" s="32" t="n">
        <v>-1.21140846181579</v>
      </c>
      <c r="O229" s="33"/>
      <c r="P229" s="33" t="n">
        <v>1.01511169349887</v>
      </c>
      <c r="Q229" s="32" t="n">
        <v>-2.11806162757629</v>
      </c>
      <c r="R229" s="32" t="n">
        <v>2.81020896782337</v>
      </c>
      <c r="S229" s="32"/>
      <c r="T229" s="32" t="n">
        <v>-0.751687750783091</v>
      </c>
      <c r="U229" s="32" t="n">
        <v>0.365189107432921</v>
      </c>
      <c r="V229" s="32" t="n">
        <v>1.59880050600758</v>
      </c>
      <c r="W229" s="32"/>
      <c r="X229" s="32" t="n">
        <v>0.586702940442358</v>
      </c>
      <c r="Y229" s="32" t="n">
        <v>0.624664441366762</v>
      </c>
      <c r="Z229" s="32" t="n">
        <v>0.641683640378004</v>
      </c>
      <c r="AA229" s="32"/>
      <c r="AB229" s="32" t="n">
        <v>0.628661866142998</v>
      </c>
      <c r="AC229" s="32" t="n">
        <v>0.62557192476803</v>
      </c>
      <c r="AD229" s="32" t="n">
        <v>0.648723921180199</v>
      </c>
    </row>
    <row r="230" customFormat="false" ht="12.75" hidden="false" customHeight="false" outlineLevel="0" collapsed="false">
      <c r="A230" s="1" t="n">
        <v>1920</v>
      </c>
      <c r="C230" s="32" t="n">
        <v>3.2658820609978</v>
      </c>
      <c r="D230" s="32" t="n">
        <v>1.07442294250191</v>
      </c>
      <c r="E230" s="32" t="n">
        <v>1.7841919990055</v>
      </c>
      <c r="F230" s="32"/>
      <c r="G230" s="32" t="n">
        <v>0.707231022325964</v>
      </c>
      <c r="H230" s="32" t="n">
        <v>0.712742569656054</v>
      </c>
      <c r="I230" s="32" t="n">
        <v>0.739021662711077</v>
      </c>
      <c r="J230" s="33"/>
      <c r="K230" s="33"/>
      <c r="L230" s="32" t="n">
        <v>-1.78997298926287</v>
      </c>
      <c r="M230" s="32" t="n">
        <v>2.47606813669277</v>
      </c>
      <c r="N230" s="32" t="n">
        <v>-1.22798033011646</v>
      </c>
      <c r="O230" s="33"/>
      <c r="P230" s="33" t="n">
        <v>1.00916951787474</v>
      </c>
      <c r="Q230" s="32" t="n">
        <v>-2.09675976052184</v>
      </c>
      <c r="R230" s="32" t="n">
        <v>2.84471759510335</v>
      </c>
      <c r="S230" s="32"/>
      <c r="T230" s="32" t="n">
        <v>-0.780803471388138</v>
      </c>
      <c r="U230" s="32" t="n">
        <v>0.379308376170934</v>
      </c>
      <c r="V230" s="32" t="n">
        <v>1.61673726498689</v>
      </c>
      <c r="W230" s="32"/>
      <c r="X230" s="32" t="n">
        <v>0.593090806329041</v>
      </c>
      <c r="Y230" s="32" t="n">
        <v>0.631289327783385</v>
      </c>
      <c r="Z230" s="32" t="n">
        <v>0.649746856700678</v>
      </c>
      <c r="AA230" s="32"/>
      <c r="AB230" s="32" t="n">
        <v>0.636152391761953</v>
      </c>
      <c r="AC230" s="32" t="n">
        <v>0.632466530230367</v>
      </c>
      <c r="AD230" s="32" t="n">
        <v>0.655756631695947</v>
      </c>
    </row>
    <row r="231" customFormat="false" ht="12.75" hidden="false" customHeight="false" outlineLevel="0" collapsed="false">
      <c r="A231" s="1" t="n">
        <v>1921</v>
      </c>
      <c r="C231" s="32" t="n">
        <v>3.27098029658903</v>
      </c>
      <c r="D231" s="32" t="n">
        <v>1.07163391077041</v>
      </c>
      <c r="E231" s="32" t="n">
        <v>1.77154117161232</v>
      </c>
      <c r="F231" s="32"/>
      <c r="G231" s="32" t="n">
        <v>0.712070750279838</v>
      </c>
      <c r="H231" s="32" t="n">
        <v>0.717997045568615</v>
      </c>
      <c r="I231" s="32" t="n">
        <v>0.742748356240568</v>
      </c>
      <c r="J231" s="33"/>
      <c r="K231" s="33"/>
      <c r="L231" s="32" t="n">
        <v>-1.81321308860895</v>
      </c>
      <c r="M231" s="32" t="n">
        <v>2.46706562171284</v>
      </c>
      <c r="N231" s="32" t="n">
        <v>-1.23451540890334</v>
      </c>
      <c r="O231" s="33"/>
      <c r="P231" s="33" t="n">
        <v>1.00302539347308</v>
      </c>
      <c r="Q231" s="32" t="n">
        <v>-2.07951496218371</v>
      </c>
      <c r="R231" s="32" t="n">
        <v>2.85715166539114</v>
      </c>
      <c r="S231" s="32"/>
      <c r="T231" s="32" t="n">
        <v>-0.810187695135876</v>
      </c>
      <c r="U231" s="32" t="n">
        <v>0.387550659529135</v>
      </c>
      <c r="V231" s="32" t="n">
        <v>1.6226362564878</v>
      </c>
      <c r="W231" s="32"/>
      <c r="X231" s="32" t="n">
        <v>0.5980619105447</v>
      </c>
      <c r="Y231" s="32" t="n">
        <v>0.638542365852322</v>
      </c>
      <c r="Z231" s="32" t="n">
        <v>0.656174589797662</v>
      </c>
      <c r="AA231" s="32"/>
      <c r="AB231" s="32" t="n">
        <v>0.643690804620351</v>
      </c>
      <c r="AC231" s="32" t="n">
        <v>0.64001452611589</v>
      </c>
      <c r="AD231" s="32" t="n">
        <v>0.662019643356039</v>
      </c>
    </row>
    <row r="232" customFormat="false" ht="12.75" hidden="false" customHeight="false" outlineLevel="0" collapsed="false">
      <c r="A232" s="1" t="n">
        <v>1922</v>
      </c>
      <c r="C232" s="32" t="n">
        <v>3.26742411521041</v>
      </c>
      <c r="D232" s="32" t="n">
        <v>1.06689026923565</v>
      </c>
      <c r="E232" s="32" t="n">
        <v>1.76753495455545</v>
      </c>
      <c r="F232" s="32"/>
      <c r="G232" s="32" t="n">
        <v>0.715359108772596</v>
      </c>
      <c r="H232" s="32" t="n">
        <v>0.723053111731696</v>
      </c>
      <c r="I232" s="32" t="n">
        <v>0.745789134859178</v>
      </c>
      <c r="J232" s="33"/>
      <c r="K232" s="33"/>
      <c r="L232" s="32" t="n">
        <v>-1.8228359270931</v>
      </c>
      <c r="M232" s="32" t="n">
        <v>2.44954831943854</v>
      </c>
      <c r="N232" s="32" t="n">
        <v>-1.2467600385527</v>
      </c>
      <c r="O232" s="33"/>
      <c r="P232" s="33" t="n">
        <v>0.983766190732688</v>
      </c>
      <c r="Q232" s="32" t="n">
        <v>-2.06449561405798</v>
      </c>
      <c r="R232" s="32" t="n">
        <v>2.86427948973931</v>
      </c>
      <c r="S232" s="32"/>
      <c r="T232" s="32" t="n">
        <v>-0.839069736360414</v>
      </c>
      <c r="U232" s="32" t="n">
        <v>0.385052705380553</v>
      </c>
      <c r="V232" s="32" t="n">
        <v>1.61751945118661</v>
      </c>
      <c r="W232" s="32"/>
      <c r="X232" s="32" t="n">
        <v>0.602768908297457</v>
      </c>
      <c r="Y232" s="32" t="n">
        <v>0.646030206260522</v>
      </c>
      <c r="Z232" s="32" t="n">
        <v>0.661413259429333</v>
      </c>
      <c r="AA232" s="32"/>
      <c r="AB232" s="32" t="n">
        <v>0.649270901774841</v>
      </c>
      <c r="AC232" s="32" t="n">
        <v>0.646629992194528</v>
      </c>
      <c r="AD232" s="32" t="n">
        <v>0.667304430587399</v>
      </c>
    </row>
    <row r="233" customFormat="false" ht="12.75" hidden="false" customHeight="false" outlineLevel="0" collapsed="false">
      <c r="A233" s="1" t="n">
        <v>1923</v>
      </c>
      <c r="C233" s="32" t="n">
        <v>3.26848740130229</v>
      </c>
      <c r="D233" s="32" t="n">
        <v>1.05538499867341</v>
      </c>
      <c r="E233" s="32" t="n">
        <v>1.75743012666549</v>
      </c>
      <c r="F233" s="32"/>
      <c r="G233" s="32" t="n">
        <v>0.715936108849679</v>
      </c>
      <c r="H233" s="32" t="n">
        <v>0.725973626610896</v>
      </c>
      <c r="I233" s="32" t="n">
        <v>0.743909327262272</v>
      </c>
      <c r="J233" s="33"/>
      <c r="K233" s="33"/>
      <c r="L233" s="32" t="n">
        <v>-1.83637268817139</v>
      </c>
      <c r="M233" s="32" t="n">
        <v>2.43499323003459</v>
      </c>
      <c r="N233" s="32" t="n">
        <v>-1.24426979167851</v>
      </c>
      <c r="O233" s="33"/>
      <c r="P233" s="33" t="n">
        <v>0.973127692462415</v>
      </c>
      <c r="Q233" s="32" t="n">
        <v>-2.05315078420759</v>
      </c>
      <c r="R233" s="32" t="n">
        <v>2.8516872764826</v>
      </c>
      <c r="S233" s="32"/>
      <c r="T233" s="32" t="n">
        <v>-0.863244995708974</v>
      </c>
      <c r="U233" s="32" t="n">
        <v>0.381842445826994</v>
      </c>
      <c r="V233" s="32" t="n">
        <v>1.60741748480409</v>
      </c>
      <c r="W233" s="32"/>
      <c r="X233" s="32" t="n">
        <v>0.606774488082808</v>
      </c>
      <c r="Y233" s="32" t="n">
        <v>0.652273945387181</v>
      </c>
      <c r="Z233" s="32" t="n">
        <v>0.667384133610824</v>
      </c>
      <c r="AA233" s="32"/>
      <c r="AB233" s="32" t="n">
        <v>0.653362071928552</v>
      </c>
      <c r="AC233" s="32" t="n">
        <v>0.652479995208447</v>
      </c>
      <c r="AD233" s="32" t="n">
        <v>0.66927831273954</v>
      </c>
    </row>
    <row r="234" customFormat="false" ht="12.75" hidden="false" customHeight="false" outlineLevel="0" collapsed="false">
      <c r="A234" s="1" t="n">
        <v>1924</v>
      </c>
      <c r="C234" s="32" t="n">
        <v>3.25966432847176</v>
      </c>
      <c r="D234" s="32" t="n">
        <v>1.036820489449</v>
      </c>
      <c r="E234" s="32" t="n">
        <v>1.755854165552</v>
      </c>
      <c r="F234" s="32"/>
      <c r="G234" s="32" t="n">
        <v>0.716432309415112</v>
      </c>
      <c r="H234" s="32" t="n">
        <v>0.728693386008686</v>
      </c>
      <c r="I234" s="32" t="n">
        <v>0.74453153472975</v>
      </c>
      <c r="J234" s="33"/>
      <c r="K234" s="33"/>
      <c r="L234" s="32" t="n">
        <v>-1.85525767114314</v>
      </c>
      <c r="M234" s="32" t="n">
        <v>2.42464676416374</v>
      </c>
      <c r="N234" s="32" t="n">
        <v>-1.23403581111298</v>
      </c>
      <c r="O234" s="33"/>
      <c r="P234" s="33" t="n">
        <v>0.968369521089355</v>
      </c>
      <c r="Q234" s="32" t="n">
        <v>-2.04852655294972</v>
      </c>
      <c r="R234" s="32" t="n">
        <v>2.84051553108377</v>
      </c>
      <c r="S234" s="32"/>
      <c r="T234" s="32" t="n">
        <v>-0.88688815005378</v>
      </c>
      <c r="U234" s="32" t="n">
        <v>0.376120211214017</v>
      </c>
      <c r="V234" s="32" t="n">
        <v>1.60647971997078</v>
      </c>
      <c r="W234" s="32"/>
      <c r="X234" s="32" t="n">
        <v>0.610227698151355</v>
      </c>
      <c r="Y234" s="32" t="n">
        <v>0.658039105684278</v>
      </c>
      <c r="Z234" s="32" t="n">
        <v>0.673015898559467</v>
      </c>
      <c r="AA234" s="32"/>
      <c r="AB234" s="32" t="n">
        <v>0.657054074410039</v>
      </c>
      <c r="AC234" s="32" t="n">
        <v>0.65781720323392</v>
      </c>
      <c r="AD234" s="32" t="n">
        <v>0.672021390952113</v>
      </c>
    </row>
    <row r="235" customFormat="false" ht="12.75" hidden="false" customHeight="false" outlineLevel="0" collapsed="false">
      <c r="A235" s="1" t="n">
        <v>1925</v>
      </c>
      <c r="C235" s="32" t="n">
        <v>3.24912972401208</v>
      </c>
      <c r="D235" s="32" t="n">
        <v>1.01940750773839</v>
      </c>
      <c r="E235" s="32" t="n">
        <v>1.75751383371843</v>
      </c>
      <c r="F235" s="32"/>
      <c r="G235" s="32" t="n">
        <v>0.717381231845254</v>
      </c>
      <c r="H235" s="32" t="n">
        <v>0.73102239886266</v>
      </c>
      <c r="I235" s="32" t="n">
        <v>0.74802109944028</v>
      </c>
      <c r="J235" s="33"/>
      <c r="K235" s="33"/>
      <c r="L235" s="32" t="n">
        <v>-1.87047441830849</v>
      </c>
      <c r="M235" s="32" t="n">
        <v>2.40844780866501</v>
      </c>
      <c r="N235" s="32" t="n">
        <v>-1.22856005377635</v>
      </c>
      <c r="O235" s="33"/>
      <c r="P235" s="33" t="n">
        <v>0.955021995595907</v>
      </c>
      <c r="Q235" s="32" t="n">
        <v>-2.04528773135048</v>
      </c>
      <c r="R235" s="32" t="n">
        <v>2.84483282075719</v>
      </c>
      <c r="S235" s="32"/>
      <c r="T235" s="32" t="n">
        <v>-0.915452422712584</v>
      </c>
      <c r="U235" s="32" t="n">
        <v>0.36316007731453</v>
      </c>
      <c r="V235" s="32" t="n">
        <v>1.61627276698083</v>
      </c>
      <c r="W235" s="32"/>
      <c r="X235" s="32" t="n">
        <v>0.612623621286975</v>
      </c>
      <c r="Y235" s="32" t="n">
        <v>0.662205390210943</v>
      </c>
      <c r="Z235" s="32" t="n">
        <v>0.677961755282386</v>
      </c>
      <c r="AA235" s="32"/>
      <c r="AB235" s="32" t="n">
        <v>0.660111779134114</v>
      </c>
      <c r="AC235" s="32" t="n">
        <v>0.661868027490703</v>
      </c>
      <c r="AD235" s="32" t="n">
        <v>0.675344881307027</v>
      </c>
    </row>
    <row r="236" customFormat="false" ht="12.75" hidden="false" customHeight="false" outlineLevel="0" collapsed="false">
      <c r="A236" s="1" t="n">
        <v>1926</v>
      </c>
      <c r="C236" s="32" t="n">
        <v>3.24648308636074</v>
      </c>
      <c r="D236" s="32" t="n">
        <v>1.00234907588185</v>
      </c>
      <c r="E236" s="32" t="n">
        <v>1.75022449982712</v>
      </c>
      <c r="F236" s="32"/>
      <c r="G236" s="32" t="n">
        <v>0.718580540605304</v>
      </c>
      <c r="H236" s="32" t="n">
        <v>0.733873672652039</v>
      </c>
      <c r="I236" s="32" t="n">
        <v>0.749142420315597</v>
      </c>
      <c r="J236" s="33"/>
      <c r="K236" s="33"/>
      <c r="L236" s="32" t="n">
        <v>-1.88671477765135</v>
      </c>
      <c r="M236" s="32" t="n">
        <v>2.39629197558375</v>
      </c>
      <c r="N236" s="32" t="n">
        <v>-1.2188914895122</v>
      </c>
      <c r="O236" s="33"/>
      <c r="P236" s="33" t="n">
        <v>0.93956879870356</v>
      </c>
      <c r="Q236" s="32" t="n">
        <v>-2.04683368356338</v>
      </c>
      <c r="R236" s="32" t="n">
        <v>2.84763684698084</v>
      </c>
      <c r="S236" s="32"/>
      <c r="T236" s="32" t="n">
        <v>-0.947145978947786</v>
      </c>
      <c r="U236" s="32" t="n">
        <v>0.349458292020372</v>
      </c>
      <c r="V236" s="32" t="n">
        <v>1.62874535746864</v>
      </c>
      <c r="W236" s="32"/>
      <c r="X236" s="32" t="n">
        <v>0.61477743269758</v>
      </c>
      <c r="Y236" s="32" t="n">
        <v>0.666642713373902</v>
      </c>
      <c r="Z236" s="32" t="n">
        <v>0.680813971932044</v>
      </c>
      <c r="AA236" s="32"/>
      <c r="AB236" s="32" t="n">
        <v>0.663216733564439</v>
      </c>
      <c r="AC236" s="32" t="n">
        <v>0.666065830043024</v>
      </c>
      <c r="AD236" s="32" t="n">
        <v>0.678148801570056</v>
      </c>
    </row>
    <row r="237" customFormat="false" ht="12.75" hidden="false" customHeight="false" outlineLevel="0" collapsed="false">
      <c r="A237" s="1" t="n">
        <v>1927</v>
      </c>
      <c r="C237" s="32" t="n">
        <v>3.2300018040885</v>
      </c>
      <c r="D237" s="32" t="n">
        <v>0.995341074397575</v>
      </c>
      <c r="E237" s="32" t="n">
        <v>1.7591087742384</v>
      </c>
      <c r="F237" s="32"/>
      <c r="G237" s="32" t="n">
        <v>0.717389297648154</v>
      </c>
      <c r="H237" s="32" t="n">
        <v>0.734611951025814</v>
      </c>
      <c r="I237" s="32" t="n">
        <v>0.748447380313319</v>
      </c>
      <c r="J237" s="33"/>
      <c r="K237" s="33"/>
      <c r="L237" s="32" t="n">
        <v>-1.89399676414432</v>
      </c>
      <c r="M237" s="32" t="n">
        <v>2.37763165203443</v>
      </c>
      <c r="N237" s="32" t="n">
        <v>-1.21963353289855</v>
      </c>
      <c r="O237" s="33"/>
      <c r="P237" s="33" t="n">
        <v>0.927607227069651</v>
      </c>
      <c r="Q237" s="32" t="n">
        <v>-2.04791758912614</v>
      </c>
      <c r="R237" s="32" t="n">
        <v>2.84590642839951</v>
      </c>
      <c r="S237" s="32"/>
      <c r="T237" s="32" t="n">
        <v>-0.966389537074672</v>
      </c>
      <c r="U237" s="32" t="n">
        <v>0.329714062908292</v>
      </c>
      <c r="V237" s="32" t="n">
        <v>1.62627289550096</v>
      </c>
      <c r="W237" s="32"/>
      <c r="X237" s="32" t="n">
        <v>0.615535872714238</v>
      </c>
      <c r="Y237" s="32" t="n">
        <v>0.669049578081322</v>
      </c>
      <c r="Z237" s="32" t="n">
        <v>0.681702252995145</v>
      </c>
      <c r="AA237" s="32"/>
      <c r="AB237" s="32" t="n">
        <v>0.663590492264548</v>
      </c>
      <c r="AC237" s="32" t="n">
        <v>0.667994745235529</v>
      </c>
      <c r="AD237" s="32" t="n">
        <v>0.67857791566854</v>
      </c>
    </row>
    <row r="238" customFormat="false" ht="12.75" hidden="false" customHeight="false" outlineLevel="0" collapsed="false">
      <c r="A238" s="1" t="n">
        <v>1928</v>
      </c>
      <c r="C238" s="32" t="n">
        <v>3.21029191140136</v>
      </c>
      <c r="D238" s="32" t="n">
        <v>1.00442696277847</v>
      </c>
      <c r="E238" s="32" t="n">
        <v>1.77243925626478</v>
      </c>
      <c r="F238" s="32"/>
      <c r="G238" s="32" t="n">
        <v>0.71564296523854</v>
      </c>
      <c r="H238" s="32" t="n">
        <v>0.735211864933069</v>
      </c>
      <c r="I238" s="32" t="n">
        <v>0.752038439232235</v>
      </c>
      <c r="J238" s="33"/>
      <c r="K238" s="33"/>
      <c r="L238" s="32" t="n">
        <v>-1.90367815373676</v>
      </c>
      <c r="M238" s="32" t="n">
        <v>2.35552713913545</v>
      </c>
      <c r="N238" s="32" t="n">
        <v>-1.22211943970674</v>
      </c>
      <c r="O238" s="33"/>
      <c r="P238" s="33" t="n">
        <v>0.917983304568753</v>
      </c>
      <c r="Q238" s="32" t="n">
        <v>-2.04667088351526</v>
      </c>
      <c r="R238" s="32" t="n">
        <v>2.84508905182423</v>
      </c>
      <c r="S238" s="32"/>
      <c r="T238" s="32" t="n">
        <v>-0.985694849168004</v>
      </c>
      <c r="U238" s="32" t="n">
        <v>0.30885625562019</v>
      </c>
      <c r="V238" s="32" t="n">
        <v>1.62296961211749</v>
      </c>
      <c r="W238" s="32"/>
      <c r="X238" s="32" t="n">
        <v>0.62585231905561</v>
      </c>
      <c r="Y238" s="32" t="n">
        <v>0.672501926211496</v>
      </c>
      <c r="Z238" s="32" t="n">
        <v>0.687828747372189</v>
      </c>
      <c r="AA238" s="32"/>
      <c r="AB238" s="32" t="n">
        <v>0.662921449500981</v>
      </c>
      <c r="AC238" s="32" t="n">
        <v>0.670147994179203</v>
      </c>
      <c r="AD238" s="32" t="n">
        <v>0.678978561523432</v>
      </c>
    </row>
    <row r="239" customFormat="false" ht="12.75" hidden="false" customHeight="false" outlineLevel="0" collapsed="false">
      <c r="A239" s="1" t="n">
        <v>1929</v>
      </c>
      <c r="C239" s="32" t="n">
        <v>3.2001977531884</v>
      </c>
      <c r="D239" s="32" t="n">
        <v>1.00750790791457</v>
      </c>
      <c r="E239" s="32" t="n">
        <v>1.77708643985684</v>
      </c>
      <c r="F239" s="32"/>
      <c r="G239" s="32" t="n">
        <v>0.717504846230054</v>
      </c>
      <c r="H239" s="32" t="n">
        <v>0.736792940286525</v>
      </c>
      <c r="I239" s="32" t="n">
        <v>0.757116964019457</v>
      </c>
      <c r="J239" s="33"/>
      <c r="K239" s="33"/>
      <c r="L239" s="32" t="n">
        <v>-1.90774419828471</v>
      </c>
      <c r="M239" s="32" t="n">
        <v>2.33218658154448</v>
      </c>
      <c r="N239" s="32" t="n">
        <v>-1.22903307565774</v>
      </c>
      <c r="O239" s="33"/>
      <c r="P239" s="33" t="n">
        <v>0.895919520286413</v>
      </c>
      <c r="Q239" s="32" t="n">
        <v>-2.04211843152456</v>
      </c>
      <c r="R239" s="32" t="n">
        <v>2.84882163753861</v>
      </c>
      <c r="S239" s="32"/>
      <c r="T239" s="32" t="n">
        <v>-1.0118246779983</v>
      </c>
      <c r="U239" s="32" t="n">
        <v>0.290068150019917</v>
      </c>
      <c r="V239" s="32" t="n">
        <v>1.61978856188087</v>
      </c>
      <c r="W239" s="32"/>
      <c r="X239" s="32" t="n">
        <v>0.635765208059471</v>
      </c>
      <c r="Y239" s="32" t="n">
        <v>0.676523648833826</v>
      </c>
      <c r="Z239" s="32" t="n">
        <v>0.695025665336403</v>
      </c>
      <c r="AA239" s="32"/>
      <c r="AB239" s="32" t="n">
        <v>0.666148970598076</v>
      </c>
      <c r="AC239" s="32" t="n">
        <v>0.673048761014412</v>
      </c>
      <c r="AD239" s="32" t="n">
        <v>0.682052371956986</v>
      </c>
    </row>
    <row r="240" customFormat="false" ht="12.75" hidden="false" customHeight="false" outlineLevel="0" collapsed="false">
      <c r="A240" s="1" t="n">
        <v>1930</v>
      </c>
      <c r="C240" s="32" t="n">
        <v>3.19493813921978</v>
      </c>
      <c r="D240" s="32" t="n">
        <v>1.0049995207847</v>
      </c>
      <c r="E240" s="32" t="n">
        <v>1.78707455986649</v>
      </c>
      <c r="F240" s="32"/>
      <c r="G240" s="32" t="n">
        <v>0.722409679782579</v>
      </c>
      <c r="H240" s="32" t="n">
        <v>0.738370673200028</v>
      </c>
      <c r="I240" s="32" t="n">
        <v>0.760260313517587</v>
      </c>
      <c r="J240" s="33"/>
      <c r="K240" s="33"/>
      <c r="L240" s="32" t="n">
        <v>-1.90925725212156</v>
      </c>
      <c r="M240" s="32" t="n">
        <v>2.31128043886604</v>
      </c>
      <c r="N240" s="32" t="n">
        <v>-1.23310259620205</v>
      </c>
      <c r="O240" s="33"/>
      <c r="P240" s="33" t="n">
        <v>0.876386371503387</v>
      </c>
      <c r="Q240" s="32" t="n">
        <v>-2.04215631360503</v>
      </c>
      <c r="R240" s="32" t="n">
        <v>2.84667750413073</v>
      </c>
      <c r="S240" s="32"/>
      <c r="T240" s="32" t="n">
        <v>-1.03287088061817</v>
      </c>
      <c r="U240" s="32" t="n">
        <v>0.269124125261018</v>
      </c>
      <c r="V240" s="32" t="n">
        <v>1.61357490792868</v>
      </c>
      <c r="W240" s="32"/>
      <c r="X240" s="32" t="n">
        <v>0.644866724579815</v>
      </c>
      <c r="Y240" s="32" t="n">
        <v>0.680371521694412</v>
      </c>
      <c r="Z240" s="32" t="n">
        <v>0.700442823143919</v>
      </c>
      <c r="AA240" s="32"/>
      <c r="AB240" s="32" t="n">
        <v>0.672630804716785</v>
      </c>
      <c r="AC240" s="32" t="n">
        <v>0.676691746891163</v>
      </c>
      <c r="AD240" s="32" t="n">
        <v>0.68621488608217</v>
      </c>
    </row>
    <row r="241" customFormat="false" ht="12.75" hidden="false" customHeight="false" outlineLevel="0" collapsed="false">
      <c r="A241" s="1" t="n">
        <v>1931</v>
      </c>
      <c r="C241" s="32" t="n">
        <v>3.19622578685407</v>
      </c>
      <c r="D241" s="32" t="n">
        <v>1.00315094963833</v>
      </c>
      <c r="E241" s="32" t="n">
        <v>1.79367869040938</v>
      </c>
      <c r="F241" s="32"/>
      <c r="G241" s="32" t="n">
        <v>0.723027164818432</v>
      </c>
      <c r="H241" s="32" t="n">
        <v>0.738859976324353</v>
      </c>
      <c r="I241" s="32" t="n">
        <v>0.759271035607861</v>
      </c>
      <c r="J241" s="33"/>
      <c r="K241" s="33"/>
      <c r="L241" s="32" t="n">
        <v>-1.91038457880787</v>
      </c>
      <c r="M241" s="32" t="n">
        <v>2.29110027769208</v>
      </c>
      <c r="N241" s="32" t="n">
        <v>-1.23291242488064</v>
      </c>
      <c r="O241" s="33"/>
      <c r="P241" s="33" t="n">
        <v>0.883790219502307</v>
      </c>
      <c r="Q241" s="32" t="n">
        <v>-2.05068234274071</v>
      </c>
      <c r="R241" s="32" t="n">
        <v>2.83070767243436</v>
      </c>
      <c r="S241" s="32"/>
      <c r="T241" s="32" t="n">
        <v>-1.02659435930556</v>
      </c>
      <c r="U241" s="32" t="n">
        <v>0.240417934951373</v>
      </c>
      <c r="V241" s="32" t="n">
        <v>1.59779524755372</v>
      </c>
      <c r="W241" s="32"/>
      <c r="X241" s="32" t="n">
        <v>0.647163838197447</v>
      </c>
      <c r="Y241" s="32" t="n">
        <v>0.682851608548702</v>
      </c>
      <c r="Z241" s="32" t="n">
        <v>0.701871296894814</v>
      </c>
      <c r="AA241" s="32"/>
      <c r="AB241" s="32" t="n">
        <v>0.675394884757706</v>
      </c>
      <c r="AC241" s="32" t="n">
        <v>0.679050460790509</v>
      </c>
      <c r="AD241" s="32" t="n">
        <v>0.688421687952867</v>
      </c>
    </row>
    <row r="242" customFormat="false" ht="12.75" hidden="false" customHeight="false" outlineLevel="0" collapsed="false">
      <c r="A242" s="1" t="n">
        <v>1932</v>
      </c>
      <c r="C242" s="32" t="n">
        <v>3.1952855087158</v>
      </c>
      <c r="D242" s="32" t="n">
        <v>1.00871754280729</v>
      </c>
      <c r="E242" s="32" t="n">
        <v>1.8024382312482</v>
      </c>
      <c r="F242" s="32"/>
      <c r="G242" s="32" t="n">
        <v>0.723143945333448</v>
      </c>
      <c r="H242" s="32" t="n">
        <v>0.738729010735499</v>
      </c>
      <c r="I242" s="32" t="n">
        <v>0.758563153862799</v>
      </c>
      <c r="J242" s="33"/>
      <c r="K242" s="33"/>
      <c r="L242" s="32" t="n">
        <v>-1.90613781892693</v>
      </c>
      <c r="M242" s="32" t="n">
        <v>2.26613228270632</v>
      </c>
      <c r="N242" s="32" t="n">
        <v>-1.23768203256155</v>
      </c>
      <c r="O242" s="33"/>
      <c r="P242" s="33" t="n">
        <v>0.88499627774894</v>
      </c>
      <c r="Q242" s="32" t="n">
        <v>-2.04963765777143</v>
      </c>
      <c r="R242" s="32" t="n">
        <v>2.81996834641501</v>
      </c>
      <c r="S242" s="32"/>
      <c r="T242" s="32" t="n">
        <v>-1.02114154117799</v>
      </c>
      <c r="U242" s="32" t="n">
        <v>0.216494624934882</v>
      </c>
      <c r="V242" s="32" t="n">
        <v>1.58228631385346</v>
      </c>
      <c r="W242" s="32"/>
      <c r="X242" s="32" t="n">
        <v>0.64902169152509</v>
      </c>
      <c r="Y242" s="32" t="n">
        <v>0.684581133633879</v>
      </c>
      <c r="Z242" s="32" t="n">
        <v>0.703255938514879</v>
      </c>
      <c r="AA242" s="32"/>
      <c r="AB242" s="32" t="n">
        <v>0.677365887711615</v>
      </c>
      <c r="AC242" s="32" t="n">
        <v>0.680672473578201</v>
      </c>
      <c r="AD242" s="32" t="n">
        <v>0.690580688415006</v>
      </c>
    </row>
    <row r="243" customFormat="false" ht="12.75" hidden="false" customHeight="false" outlineLevel="0" collapsed="false">
      <c r="A243" s="1" t="n">
        <v>1933</v>
      </c>
      <c r="C243" s="32" t="n">
        <v>3.19254190601133</v>
      </c>
      <c r="D243" s="32" t="n">
        <v>1.0157040952324</v>
      </c>
      <c r="E243" s="32" t="n">
        <v>1.8115100244011</v>
      </c>
      <c r="F243" s="32"/>
      <c r="G243" s="32" t="n">
        <v>0.722544132944178</v>
      </c>
      <c r="H243" s="32" t="n">
        <v>0.738617792595853</v>
      </c>
      <c r="I243" s="32" t="n">
        <v>0.757504015685059</v>
      </c>
      <c r="J243" s="33"/>
      <c r="K243" s="33"/>
      <c r="L243" s="32" t="n">
        <v>-1.90004405606639</v>
      </c>
      <c r="M243" s="32" t="n">
        <v>2.24163335260473</v>
      </c>
      <c r="N243" s="32" t="n">
        <v>-1.24666624190114</v>
      </c>
      <c r="O243" s="33"/>
      <c r="P243" s="33" t="n">
        <v>0.882471073636864</v>
      </c>
      <c r="Q243" s="32" t="n">
        <v>-2.04650496254594</v>
      </c>
      <c r="R243" s="32" t="n">
        <v>2.81289875347457</v>
      </c>
      <c r="S243" s="32"/>
      <c r="T243" s="32" t="n">
        <v>-1.01757298242953</v>
      </c>
      <c r="U243" s="32" t="n">
        <v>0.195128390058791</v>
      </c>
      <c r="V243" s="32" t="n">
        <v>1.56623251157343</v>
      </c>
      <c r="W243" s="32"/>
      <c r="X243" s="32" t="n">
        <v>0.650311170934489</v>
      </c>
      <c r="Y243" s="32" t="n">
        <v>0.686198588919284</v>
      </c>
      <c r="Z243" s="32" t="n">
        <v>0.704173021316087</v>
      </c>
      <c r="AA243" s="32"/>
      <c r="AB243" s="32" t="n">
        <v>0.678580301895373</v>
      </c>
      <c r="AC243" s="32" t="n">
        <v>0.681874461583322</v>
      </c>
      <c r="AD243" s="32" t="n">
        <v>0.69239543827169</v>
      </c>
    </row>
    <row r="244" customFormat="false" ht="12.75" hidden="false" customHeight="false" outlineLevel="0" collapsed="false">
      <c r="A244" s="1" t="n">
        <v>1934</v>
      </c>
      <c r="C244" s="32" t="n">
        <v>3.19021944460402</v>
      </c>
      <c r="D244" s="32" t="n">
        <v>1.01906480952028</v>
      </c>
      <c r="E244" s="32" t="n">
        <v>1.82213049427968</v>
      </c>
      <c r="F244" s="32"/>
      <c r="G244" s="32" t="n">
        <v>0.722193313600752</v>
      </c>
      <c r="H244" s="32" t="n">
        <v>0.737955902900034</v>
      </c>
      <c r="I244" s="32" t="n">
        <v>0.756828558851423</v>
      </c>
      <c r="J244" s="33"/>
      <c r="K244" s="33"/>
      <c r="L244" s="32" t="n">
        <v>-1.89205577668907</v>
      </c>
      <c r="M244" s="32" t="n">
        <v>2.21874451881533</v>
      </c>
      <c r="N244" s="32" t="n">
        <v>-1.25301291990767</v>
      </c>
      <c r="O244" s="33"/>
      <c r="P244" s="33" t="n">
        <v>0.876758770432248</v>
      </c>
      <c r="Q244" s="32" t="n">
        <v>-2.045069618547</v>
      </c>
      <c r="R244" s="32" t="n">
        <v>2.80326538837159</v>
      </c>
      <c r="S244" s="32"/>
      <c r="T244" s="32" t="n">
        <v>-1.01529700625682</v>
      </c>
      <c r="U244" s="32" t="n">
        <v>0.173674900268329</v>
      </c>
      <c r="V244" s="32" t="n">
        <v>1.55025246846392</v>
      </c>
      <c r="W244" s="32"/>
      <c r="X244" s="32" t="n">
        <v>0.651410001185169</v>
      </c>
      <c r="Y244" s="32" t="n">
        <v>0.687123379144007</v>
      </c>
      <c r="Z244" s="32" t="n">
        <v>0.705050376223512</v>
      </c>
      <c r="AA244" s="32"/>
      <c r="AB244" s="32" t="n">
        <v>0.679697711878922</v>
      </c>
      <c r="AC244" s="32" t="n">
        <v>0.683045064028734</v>
      </c>
      <c r="AD244" s="32" t="n">
        <v>0.694151071170036</v>
      </c>
    </row>
    <row r="245" customFormat="false" ht="12.75" hidden="false" customHeight="false" outlineLevel="0" collapsed="false">
      <c r="A245" s="1" t="n">
        <v>1935</v>
      </c>
      <c r="C245" s="32" t="n">
        <v>3.18789522299889</v>
      </c>
      <c r="D245" s="32" t="n">
        <v>1.02092801325857</v>
      </c>
      <c r="E245" s="32" t="n">
        <v>1.83083871193983</v>
      </c>
      <c r="F245" s="32"/>
      <c r="G245" s="32" t="n">
        <v>0.722203942972728</v>
      </c>
      <c r="H245" s="32" t="n">
        <v>0.737500298751542</v>
      </c>
      <c r="I245" s="32" t="n">
        <v>0.756442397509299</v>
      </c>
      <c r="J245" s="33"/>
      <c r="K245" s="33"/>
      <c r="L245" s="32" t="n">
        <v>-1.8849425046432</v>
      </c>
      <c r="M245" s="32" t="n">
        <v>2.19571221162991</v>
      </c>
      <c r="N245" s="32" t="n">
        <v>-1.25666855627088</v>
      </c>
      <c r="O245" s="33"/>
      <c r="P245" s="33" t="n">
        <v>0.87131123639822</v>
      </c>
      <c r="Q245" s="32" t="n">
        <v>-2.04316593697294</v>
      </c>
      <c r="R245" s="32" t="n">
        <v>2.7910943764404</v>
      </c>
      <c r="S245" s="32"/>
      <c r="T245" s="32" t="n">
        <v>-1.01363126824498</v>
      </c>
      <c r="U245" s="32" t="n">
        <v>0.152546274656967</v>
      </c>
      <c r="V245" s="32" t="n">
        <v>1.53442582016952</v>
      </c>
      <c r="W245" s="32"/>
      <c r="X245" s="32" t="n">
        <v>0.652347204224177</v>
      </c>
      <c r="Y245" s="32" t="n">
        <v>0.687832511393254</v>
      </c>
      <c r="Z245" s="32" t="n">
        <v>0.705808038105647</v>
      </c>
      <c r="AA245" s="32"/>
      <c r="AB245" s="32" t="n">
        <v>0.680755944478753</v>
      </c>
      <c r="AC245" s="32" t="n">
        <v>0.683887611734555</v>
      </c>
      <c r="AD245" s="32" t="n">
        <v>0.695844988842982</v>
      </c>
    </row>
    <row r="246" customFormat="false" ht="12.75" hidden="false" customHeight="false" outlineLevel="0" collapsed="false">
      <c r="A246" s="1" t="n">
        <v>1936</v>
      </c>
      <c r="C246" s="32" t="n">
        <v>3.18486158381478</v>
      </c>
      <c r="D246" s="32" t="n">
        <v>1.02693043271473</v>
      </c>
      <c r="E246" s="32" t="n">
        <v>1.83945131643074</v>
      </c>
      <c r="F246" s="32"/>
      <c r="G246" s="32" t="n">
        <v>0.721839032864917</v>
      </c>
      <c r="H246" s="32" t="n">
        <v>0.736739707723783</v>
      </c>
      <c r="I246" s="32" t="n">
        <v>0.755824970665232</v>
      </c>
      <c r="J246" s="33"/>
      <c r="K246" s="33"/>
      <c r="L246" s="32" t="n">
        <v>-1.87772008351382</v>
      </c>
      <c r="M246" s="32" t="n">
        <v>2.17019655433138</v>
      </c>
      <c r="N246" s="32" t="n">
        <v>-1.26049018125956</v>
      </c>
      <c r="O246" s="33"/>
      <c r="P246" s="33" t="n">
        <v>0.866336407580172</v>
      </c>
      <c r="Q246" s="32" t="n">
        <v>-2.04008424218606</v>
      </c>
      <c r="R246" s="32" t="n">
        <v>2.7781053334822</v>
      </c>
      <c r="S246" s="32"/>
      <c r="T246" s="32" t="n">
        <v>-1.01138367593364</v>
      </c>
      <c r="U246" s="32" t="n">
        <v>0.130112312145319</v>
      </c>
      <c r="V246" s="32" t="n">
        <v>1.51761515222265</v>
      </c>
      <c r="W246" s="32"/>
      <c r="X246" s="32" t="n">
        <v>0.652880979744247</v>
      </c>
      <c r="Y246" s="32" t="n">
        <v>0.688239473871145</v>
      </c>
      <c r="Z246" s="32" t="n">
        <v>0.706354223722919</v>
      </c>
      <c r="AA246" s="32"/>
      <c r="AB246" s="32" t="n">
        <v>0.681477103534242</v>
      </c>
      <c r="AC246" s="32" t="n">
        <v>0.68414051727887</v>
      </c>
      <c r="AD246" s="32" t="n">
        <v>0.697742504222207</v>
      </c>
    </row>
    <row r="247" customFormat="false" ht="12.75" hidden="false" customHeight="false" outlineLevel="0" collapsed="false">
      <c r="A247" s="1" t="n">
        <v>1937</v>
      </c>
      <c r="C247" s="32" t="n">
        <v>3.18954774716971</v>
      </c>
      <c r="D247" s="32" t="n">
        <v>1.02806487263216</v>
      </c>
      <c r="E247" s="32" t="n">
        <v>1.85219527170655</v>
      </c>
      <c r="F247" s="32"/>
      <c r="G247" s="32" t="n">
        <v>0.721023712902701</v>
      </c>
      <c r="H247" s="32" t="n">
        <v>0.736470181275287</v>
      </c>
      <c r="I247" s="32" t="n">
        <v>0.754365869044954</v>
      </c>
      <c r="J247" s="33"/>
      <c r="K247" s="33"/>
      <c r="L247" s="32" t="n">
        <v>-1.86385910724135</v>
      </c>
      <c r="M247" s="32" t="n">
        <v>2.1472650977186</v>
      </c>
      <c r="N247" s="32" t="n">
        <v>-1.26435212867625</v>
      </c>
      <c r="O247" s="33"/>
      <c r="P247" s="33" t="n">
        <v>0.853492532803443</v>
      </c>
      <c r="Q247" s="32" t="n">
        <v>-2.04092373550628</v>
      </c>
      <c r="R247" s="32" t="n">
        <v>2.76735548111068</v>
      </c>
      <c r="S247" s="32"/>
      <c r="T247" s="32" t="n">
        <v>-1.01036657443791</v>
      </c>
      <c r="U247" s="32" t="n">
        <v>0.10634136221233</v>
      </c>
      <c r="V247" s="32" t="n">
        <v>1.50300335243443</v>
      </c>
      <c r="W247" s="32"/>
      <c r="X247" s="32" t="n">
        <v>0.653011025058806</v>
      </c>
      <c r="Y247" s="32" t="n">
        <v>0.689093746487121</v>
      </c>
      <c r="Z247" s="32" t="n">
        <v>0.706309111013684</v>
      </c>
      <c r="AA247" s="32"/>
      <c r="AB247" s="32" t="n">
        <v>0.681980245164859</v>
      </c>
      <c r="AC247" s="32" t="n">
        <v>0.684824684625849</v>
      </c>
      <c r="AD247" s="32" t="n">
        <v>0.699227920542572</v>
      </c>
    </row>
    <row r="248" customFormat="false" ht="12.75" hidden="false" customHeight="false" outlineLevel="0" collapsed="false">
      <c r="A248" s="1" t="n">
        <v>1938</v>
      </c>
      <c r="C248" s="32" t="n">
        <v>3.19441997429526</v>
      </c>
      <c r="D248" s="32" t="n">
        <v>1.03577279607517</v>
      </c>
      <c r="E248" s="32" t="n">
        <v>1.86476534157063</v>
      </c>
      <c r="F248" s="32"/>
      <c r="G248" s="32" t="n">
        <v>0.720482651523091</v>
      </c>
      <c r="H248" s="32" t="n">
        <v>0.73575657548084</v>
      </c>
      <c r="I248" s="32" t="n">
        <v>0.753908580185065</v>
      </c>
      <c r="J248" s="33"/>
      <c r="K248" s="33"/>
      <c r="L248" s="32" t="n">
        <v>-1.85245931539865</v>
      </c>
      <c r="M248" s="32" t="n">
        <v>2.12065651809766</v>
      </c>
      <c r="N248" s="32" t="n">
        <v>-1.27577944046398</v>
      </c>
      <c r="O248" s="33"/>
      <c r="P248" s="33" t="n">
        <v>0.84292480828315</v>
      </c>
      <c r="Q248" s="32" t="n">
        <v>-2.03382654221572</v>
      </c>
      <c r="R248" s="32" t="n">
        <v>2.76211845965758</v>
      </c>
      <c r="S248" s="32"/>
      <c r="T248" s="32" t="n">
        <v>-1.0095345071155</v>
      </c>
      <c r="U248" s="32" t="n">
        <v>0.086829975881937</v>
      </c>
      <c r="V248" s="32" t="n">
        <v>1.4863390191936</v>
      </c>
      <c r="W248" s="32"/>
      <c r="X248" s="32" t="n">
        <v>0.653472271748603</v>
      </c>
      <c r="Y248" s="32" t="n">
        <v>0.689527038217953</v>
      </c>
      <c r="Z248" s="32" t="n">
        <v>0.706998521299844</v>
      </c>
      <c r="AA248" s="32"/>
      <c r="AB248" s="32" t="n">
        <v>0.68257763430621</v>
      </c>
      <c r="AC248" s="32" t="n">
        <v>0.685085236292177</v>
      </c>
      <c r="AD248" s="32" t="n">
        <v>0.701022914838962</v>
      </c>
    </row>
    <row r="249" customFormat="false" ht="12.75" hidden="false" customHeight="false" outlineLevel="0" collapsed="false">
      <c r="A249" s="1" t="n">
        <v>1939</v>
      </c>
      <c r="C249" s="32" t="n">
        <v>3.20187079807672</v>
      </c>
      <c r="D249" s="32" t="n">
        <v>1.03823860034001</v>
      </c>
      <c r="E249" s="32" t="n">
        <v>1.87709990231547</v>
      </c>
      <c r="F249" s="32"/>
      <c r="G249" s="32" t="n">
        <v>0.720180135426856</v>
      </c>
      <c r="H249" s="32" t="n">
        <v>0.735755949026403</v>
      </c>
      <c r="I249" s="32" t="n">
        <v>0.753861557484789</v>
      </c>
      <c r="J249" s="33"/>
      <c r="K249" s="33"/>
      <c r="L249" s="32" t="n">
        <v>-1.8397288527771</v>
      </c>
      <c r="M249" s="32" t="n">
        <v>2.09876162902872</v>
      </c>
      <c r="N249" s="32" t="n">
        <v>-1.28101968506246</v>
      </c>
      <c r="O249" s="33"/>
      <c r="P249" s="33" t="n">
        <v>0.831025065275093</v>
      </c>
      <c r="Q249" s="32" t="n">
        <v>-2.03213521916601</v>
      </c>
      <c r="R249" s="32" t="n">
        <v>2.75180175877382</v>
      </c>
      <c r="S249" s="32"/>
      <c r="T249" s="32" t="n">
        <v>-1.00870378750201</v>
      </c>
      <c r="U249" s="32" t="n">
        <v>0.0666264098627128</v>
      </c>
      <c r="V249" s="32" t="n">
        <v>1.47078207371136</v>
      </c>
      <c r="W249" s="32"/>
      <c r="X249" s="32" t="n">
        <v>0.653487063958476</v>
      </c>
      <c r="Y249" s="32" t="n">
        <v>0.689849491541383</v>
      </c>
      <c r="Z249" s="32" t="n">
        <v>0.707310775614037</v>
      </c>
      <c r="AA249" s="32"/>
      <c r="AB249" s="32" t="n">
        <v>0.682671503897834</v>
      </c>
      <c r="AC249" s="32" t="n">
        <v>0.685214094819448</v>
      </c>
      <c r="AD249" s="32" t="n">
        <v>0.702268862152501</v>
      </c>
    </row>
    <row r="250" customFormat="false" ht="12.75" hidden="false" customHeight="false" outlineLevel="0" collapsed="false">
      <c r="A250" s="1" t="n">
        <v>1940</v>
      </c>
      <c r="C250" s="32" t="n">
        <v>3.20961415074876</v>
      </c>
      <c r="D250" s="32" t="n">
        <v>1.04357997889466</v>
      </c>
      <c r="E250" s="32" t="n">
        <v>1.88653760906492</v>
      </c>
      <c r="F250" s="32"/>
      <c r="G250" s="32" t="n">
        <v>0.720113869884675</v>
      </c>
      <c r="H250" s="32" t="n">
        <v>0.735390194826666</v>
      </c>
      <c r="I250" s="32" t="n">
        <v>0.753977202639759</v>
      </c>
      <c r="J250" s="33"/>
      <c r="K250" s="33"/>
      <c r="L250" s="32" t="n">
        <v>-1.82948540774772</v>
      </c>
      <c r="M250" s="32" t="n">
        <v>2.07529480852533</v>
      </c>
      <c r="N250" s="32" t="n">
        <v>-1.28812545266064</v>
      </c>
      <c r="O250" s="33"/>
      <c r="P250" s="33" t="n">
        <v>0.82150649829503</v>
      </c>
      <c r="Q250" s="32" t="n">
        <v>-2.02828619391503</v>
      </c>
      <c r="R250" s="32" t="n">
        <v>2.74200670547689</v>
      </c>
      <c r="S250" s="32"/>
      <c r="T250" s="32" t="n">
        <v>-1.00797890945269</v>
      </c>
      <c r="U250" s="32" t="n">
        <v>0.0470086146102948</v>
      </c>
      <c r="V250" s="32" t="n">
        <v>1.45388125281625</v>
      </c>
      <c r="W250" s="32"/>
      <c r="X250" s="32" t="n">
        <v>0.653534094476332</v>
      </c>
      <c r="Y250" s="32" t="n">
        <v>0.689712137251626</v>
      </c>
      <c r="Z250" s="32" t="n">
        <v>0.707587417923479</v>
      </c>
      <c r="AA250" s="32"/>
      <c r="AB250" s="32" t="n">
        <v>0.682807317602852</v>
      </c>
      <c r="AC250" s="32" t="n">
        <v>0.685158065887785</v>
      </c>
      <c r="AD250" s="32" t="n">
        <v>0.703609554945566</v>
      </c>
    </row>
    <row r="251" customFormat="false" ht="12.75" hidden="false" customHeight="false" outlineLevel="0" collapsed="false">
      <c r="A251" s="1" t="n">
        <v>1941</v>
      </c>
      <c r="C251" s="32" t="n">
        <v>3.21494195763003</v>
      </c>
      <c r="D251" s="32" t="n">
        <v>1.04734182464108</v>
      </c>
      <c r="E251" s="32" t="n">
        <v>1.89750099030124</v>
      </c>
      <c r="F251" s="32"/>
      <c r="G251" s="32" t="n">
        <v>0.71992413186977</v>
      </c>
      <c r="H251" s="32" t="n">
        <v>0.7353108644668</v>
      </c>
      <c r="I251" s="32" t="n">
        <v>0.753599947146222</v>
      </c>
      <c r="J251" s="33"/>
      <c r="K251" s="33"/>
      <c r="L251" s="32" t="n">
        <v>-1.82148300128508</v>
      </c>
      <c r="M251" s="32" t="n">
        <v>2.05345148843297</v>
      </c>
      <c r="N251" s="32" t="n">
        <v>-1.2933024723028</v>
      </c>
      <c r="O251" s="33"/>
      <c r="P251" s="33" t="n">
        <v>0.814485637850025</v>
      </c>
      <c r="Q251" s="32" t="n">
        <v>-2.02690156834307</v>
      </c>
      <c r="R251" s="32" t="n">
        <v>2.73069105287272</v>
      </c>
      <c r="S251" s="32"/>
      <c r="T251" s="32" t="n">
        <v>-1.00699736343506</v>
      </c>
      <c r="U251" s="32" t="n">
        <v>0.0265499200898973</v>
      </c>
      <c r="V251" s="32" t="n">
        <v>1.43738858056992</v>
      </c>
      <c r="W251" s="32"/>
      <c r="X251" s="32" t="n">
        <v>0.653280636455983</v>
      </c>
      <c r="Y251" s="32" t="n">
        <v>0.689740388360815</v>
      </c>
      <c r="Z251" s="32" t="n">
        <v>0.707370468158898</v>
      </c>
      <c r="AA251" s="32"/>
      <c r="AB251" s="32" t="n">
        <v>0.682804852263681</v>
      </c>
      <c r="AC251" s="32" t="n">
        <v>0.684883029308011</v>
      </c>
      <c r="AD251" s="32" t="n">
        <v>0.704834504706151</v>
      </c>
    </row>
    <row r="252" customFormat="false" ht="12.75" hidden="false" customHeight="false" outlineLevel="0" collapsed="false">
      <c r="A252" s="1" t="n">
        <v>1942</v>
      </c>
      <c r="C252" s="32" t="n">
        <v>3.21960863785327</v>
      </c>
      <c r="D252" s="32" t="n">
        <v>1.0547811372061</v>
      </c>
      <c r="E252" s="32" t="n">
        <v>1.90666328027269</v>
      </c>
      <c r="F252" s="32"/>
      <c r="G252" s="32" t="n">
        <v>0.719874519955703</v>
      </c>
      <c r="H252" s="32" t="n">
        <v>0.735397074077173</v>
      </c>
      <c r="I252" s="32" t="n">
        <v>0.75419337118032</v>
      </c>
      <c r="J252" s="33"/>
      <c r="K252" s="33"/>
      <c r="L252" s="32" t="n">
        <v>-1.81373985914203</v>
      </c>
      <c r="M252" s="32" t="n">
        <v>2.02984928736045</v>
      </c>
      <c r="N252" s="32" t="n">
        <v>-1.29640257650234</v>
      </c>
      <c r="O252" s="33"/>
      <c r="P252" s="33" t="n">
        <v>0.808040207667996</v>
      </c>
      <c r="Q252" s="32" t="n">
        <v>-2.02514366654479</v>
      </c>
      <c r="R252" s="32" t="n">
        <v>2.71756302275763</v>
      </c>
      <c r="S252" s="32"/>
      <c r="T252" s="32" t="n">
        <v>-1.00569965147403</v>
      </c>
      <c r="U252" s="32" t="n">
        <v>0.00470562081565717</v>
      </c>
      <c r="V252" s="32" t="n">
        <v>1.42116044625529</v>
      </c>
      <c r="W252" s="32"/>
      <c r="X252" s="32" t="n">
        <v>0.653157060058599</v>
      </c>
      <c r="Y252" s="32" t="n">
        <v>0.689980848440893</v>
      </c>
      <c r="Z252" s="32" t="n">
        <v>0.70805566622635</v>
      </c>
      <c r="AA252" s="32"/>
      <c r="AB252" s="32" t="n">
        <v>0.683013768234772</v>
      </c>
      <c r="AC252" s="32" t="n">
        <v>0.684741982443599</v>
      </c>
      <c r="AD252" s="32" t="n">
        <v>0.705717308472986</v>
      </c>
    </row>
    <row r="253" customFormat="false" ht="12.75" hidden="false" customHeight="false" outlineLevel="0" collapsed="false">
      <c r="A253" s="1" t="n">
        <v>1943</v>
      </c>
      <c r="C253" s="32" t="n">
        <v>3.22362184208029</v>
      </c>
      <c r="D253" s="32" t="n">
        <v>1.05468256358297</v>
      </c>
      <c r="E253" s="32" t="n">
        <v>1.9141235675555</v>
      </c>
      <c r="F253" s="32"/>
      <c r="G253" s="32" t="n">
        <v>0.719155914888298</v>
      </c>
      <c r="H253" s="32" t="n">
        <v>0.735343187572585</v>
      </c>
      <c r="I253" s="32" t="n">
        <v>0.754402524960412</v>
      </c>
      <c r="J253" s="33"/>
      <c r="K253" s="33"/>
      <c r="L253" s="32" t="n">
        <v>-1.79823577215935</v>
      </c>
      <c r="M253" s="32" t="n">
        <v>2.01085862992517</v>
      </c>
      <c r="N253" s="32" t="n">
        <v>-1.30301727526638</v>
      </c>
      <c r="O253" s="33"/>
      <c r="P253" s="33" t="n">
        <v>0.793201571906988</v>
      </c>
      <c r="Q253" s="32" t="n">
        <v>-2.02542756385396</v>
      </c>
      <c r="R253" s="32" t="n">
        <v>2.7038719450064</v>
      </c>
      <c r="S253" s="32"/>
      <c r="T253" s="32" t="n">
        <v>-1.00503420025236</v>
      </c>
      <c r="U253" s="32" t="n">
        <v>-0.014568933928794</v>
      </c>
      <c r="V253" s="32" t="n">
        <v>1.40085466974002</v>
      </c>
      <c r="W253" s="32"/>
      <c r="X253" s="32" t="n">
        <v>0.652694494028532</v>
      </c>
      <c r="Y253" s="32" t="n">
        <v>0.690411106133025</v>
      </c>
      <c r="Z253" s="32" t="n">
        <v>0.708756498040121</v>
      </c>
      <c r="AA253" s="32"/>
      <c r="AB253" s="32" t="n">
        <v>0.68300211053522</v>
      </c>
      <c r="AC253" s="32" t="n">
        <v>0.684757241014702</v>
      </c>
      <c r="AD253" s="32" t="n">
        <v>0.706757641983091</v>
      </c>
    </row>
    <row r="254" customFormat="false" ht="12.75" hidden="false" customHeight="false" outlineLevel="0" collapsed="false">
      <c r="A254" s="1" t="n">
        <v>1944</v>
      </c>
      <c r="C254" s="32" t="n">
        <v>3.22706408099669</v>
      </c>
      <c r="D254" s="32" t="n">
        <v>1.06583732265127</v>
      </c>
      <c r="E254" s="32" t="n">
        <v>1.91363679796116</v>
      </c>
      <c r="F254" s="32"/>
      <c r="G254" s="32" t="n">
        <v>0.718848035226331</v>
      </c>
      <c r="H254" s="32" t="n">
        <v>0.735251010928092</v>
      </c>
      <c r="I254" s="32" t="n">
        <v>0.755075526824296</v>
      </c>
      <c r="J254" s="33"/>
      <c r="K254" s="33"/>
      <c r="L254" s="32" t="n">
        <v>-1.78696871666995</v>
      </c>
      <c r="M254" s="32" t="n">
        <v>1.98684596957893</v>
      </c>
      <c r="N254" s="32" t="n">
        <v>-1.30743203818696</v>
      </c>
      <c r="O254" s="33"/>
      <c r="P254" s="33" t="n">
        <v>0.782266649293094</v>
      </c>
      <c r="Q254" s="32" t="n">
        <v>-2.02093809170218</v>
      </c>
      <c r="R254" s="32" t="n">
        <v>2.68587102921939</v>
      </c>
      <c r="S254" s="32"/>
      <c r="T254" s="32" t="n">
        <v>-1.00470206737686</v>
      </c>
      <c r="U254" s="32" t="n">
        <v>-0.0340921221232577</v>
      </c>
      <c r="V254" s="32" t="n">
        <v>1.37843899103243</v>
      </c>
      <c r="W254" s="32"/>
      <c r="X254" s="32" t="n">
        <v>0.652304180804218</v>
      </c>
      <c r="Y254" s="32" t="n">
        <v>0.690620389405429</v>
      </c>
      <c r="Z254" s="32" t="n">
        <v>0.709677657623008</v>
      </c>
      <c r="AA254" s="32"/>
      <c r="AB254" s="32" t="n">
        <v>0.683149007435219</v>
      </c>
      <c r="AC254" s="32" t="n">
        <v>0.684198415050271</v>
      </c>
      <c r="AD254" s="32" t="n">
        <v>0.707030780198086</v>
      </c>
    </row>
    <row r="255" customFormat="false" ht="12.75" hidden="false" customHeight="false" outlineLevel="0" collapsed="false">
      <c r="A255" s="1" t="n">
        <v>1945</v>
      </c>
      <c r="C255" s="32" t="n">
        <v>3.23187688328181</v>
      </c>
      <c r="D255" s="32" t="n">
        <v>1.07277031071579</v>
      </c>
      <c r="E255" s="32" t="n">
        <v>1.91230048374379</v>
      </c>
      <c r="F255" s="32"/>
      <c r="G255" s="32" t="n">
        <v>0.718312396234865</v>
      </c>
      <c r="H255" s="32" t="n">
        <v>0.735887227192898</v>
      </c>
      <c r="I255" s="32" t="n">
        <v>0.755534118281387</v>
      </c>
      <c r="J255" s="33"/>
      <c r="K255" s="33"/>
      <c r="L255" s="32" t="n">
        <v>-1.77435556720332</v>
      </c>
      <c r="M255" s="32" t="n">
        <v>1.96283952861263</v>
      </c>
      <c r="N255" s="32" t="n">
        <v>-1.31245639044233</v>
      </c>
      <c r="O255" s="33"/>
      <c r="P255" s="33" t="n">
        <v>0.770332377725015</v>
      </c>
      <c r="Q255" s="32" t="n">
        <v>-2.01266412501872</v>
      </c>
      <c r="R255" s="32" t="n">
        <v>2.66641493047823</v>
      </c>
      <c r="S255" s="32"/>
      <c r="T255" s="32" t="n">
        <v>-1.00402318947831</v>
      </c>
      <c r="U255" s="32" t="n">
        <v>-0.049824596406083</v>
      </c>
      <c r="V255" s="32" t="n">
        <v>1.3539585400359</v>
      </c>
      <c r="W255" s="32"/>
      <c r="X255" s="32" t="n">
        <v>0.651995197242264</v>
      </c>
      <c r="Y255" s="32" t="n">
        <v>0.691581158828792</v>
      </c>
      <c r="Z255" s="32" t="n">
        <v>0.710481014282494</v>
      </c>
      <c r="AA255" s="32"/>
      <c r="AB255" s="32" t="n">
        <v>0.683104692272458</v>
      </c>
      <c r="AC255" s="32" t="n">
        <v>0.68311033625759</v>
      </c>
      <c r="AD255" s="32" t="n">
        <v>0.707814818542913</v>
      </c>
    </row>
    <row r="256" customFormat="false" ht="12.75" hidden="false" customHeight="false" outlineLevel="0" collapsed="false">
      <c r="A256" s="1" t="n">
        <v>1946</v>
      </c>
      <c r="C256" s="32" t="n">
        <v>3.23999790870551</v>
      </c>
      <c r="D256" s="32" t="n">
        <v>1.07421149236878</v>
      </c>
      <c r="E256" s="32" t="n">
        <v>1.91524212969116</v>
      </c>
      <c r="F256" s="32"/>
      <c r="G256" s="32" t="n">
        <v>0.717963586693689</v>
      </c>
      <c r="H256" s="32" t="n">
        <v>0.736885306716635</v>
      </c>
      <c r="I256" s="32" t="n">
        <v>0.755973553926553</v>
      </c>
      <c r="J256" s="33"/>
      <c r="K256" s="33"/>
      <c r="L256" s="32" t="n">
        <v>-1.76048929888856</v>
      </c>
      <c r="M256" s="32" t="n">
        <v>1.94385447355099</v>
      </c>
      <c r="N256" s="32" t="n">
        <v>-1.31406719056292</v>
      </c>
      <c r="O256" s="33"/>
      <c r="P256" s="33" t="n">
        <v>0.757006819847475</v>
      </c>
      <c r="Q256" s="32" t="n">
        <v>-2.01664150114822</v>
      </c>
      <c r="R256" s="32" t="n">
        <v>2.64564817822633</v>
      </c>
      <c r="S256" s="32"/>
      <c r="T256" s="32" t="n">
        <v>-1.00348247904109</v>
      </c>
      <c r="U256" s="32" t="n">
        <v>-0.0727870275972296</v>
      </c>
      <c r="V256" s="32" t="n">
        <v>1.33158098766342</v>
      </c>
      <c r="W256" s="32"/>
      <c r="X256" s="32" t="n">
        <v>0.651243521268445</v>
      </c>
      <c r="Y256" s="32" t="n">
        <v>0.692187937670273</v>
      </c>
      <c r="Z256" s="32" t="n">
        <v>0.710600020755304</v>
      </c>
      <c r="AA256" s="32"/>
      <c r="AB256" s="32" t="n">
        <v>0.682622453189365</v>
      </c>
      <c r="AC256" s="32" t="n">
        <v>0.681972619838401</v>
      </c>
      <c r="AD256" s="32" t="n">
        <v>0.708029211363144</v>
      </c>
    </row>
    <row r="257" customFormat="false" ht="12.75" hidden="false" customHeight="false" outlineLevel="0" collapsed="false">
      <c r="A257" s="1" t="n">
        <v>1947</v>
      </c>
      <c r="C257" s="32" t="n">
        <v>3.24765553142078</v>
      </c>
      <c r="D257" s="32" t="n">
        <v>1.08053951566844</v>
      </c>
      <c r="E257" s="32" t="n">
        <v>1.91895627493249</v>
      </c>
      <c r="F257" s="32"/>
      <c r="G257" s="32" t="n">
        <v>0.718212097153117</v>
      </c>
      <c r="H257" s="32" t="n">
        <v>0.738165809603939</v>
      </c>
      <c r="I257" s="32" t="n">
        <v>0.756648052651975</v>
      </c>
      <c r="J257" s="33"/>
      <c r="K257" s="33"/>
      <c r="L257" s="32" t="n">
        <v>-1.74637387395758</v>
      </c>
      <c r="M257" s="32" t="n">
        <v>1.92991494233909</v>
      </c>
      <c r="N257" s="32" t="n">
        <v>-1.32243907321228</v>
      </c>
      <c r="O257" s="33"/>
      <c r="P257" s="33" t="n">
        <v>0.742700281186652</v>
      </c>
      <c r="Q257" s="32" t="n">
        <v>-2.02425724917364</v>
      </c>
      <c r="R257" s="32" t="n">
        <v>2.62758388825794</v>
      </c>
      <c r="S257" s="32"/>
      <c r="T257" s="32" t="n">
        <v>-1.00367359277093</v>
      </c>
      <c r="U257" s="32" t="n">
        <v>-0.0943423068345476</v>
      </c>
      <c r="V257" s="32" t="n">
        <v>1.30514481504566</v>
      </c>
      <c r="W257" s="32"/>
      <c r="X257" s="32" t="n">
        <v>0.648136632527048</v>
      </c>
      <c r="Y257" s="32" t="n">
        <v>0.689955605452854</v>
      </c>
      <c r="Z257" s="32" t="n">
        <v>0.707901225959199</v>
      </c>
      <c r="AA257" s="32"/>
      <c r="AB257" s="32" t="n">
        <v>0.67988425894819</v>
      </c>
      <c r="AC257" s="32" t="n">
        <v>0.677434409786933</v>
      </c>
      <c r="AD257" s="32" t="n">
        <v>0.70467665601568</v>
      </c>
    </row>
    <row r="258" customFormat="false" ht="12.75" hidden="false" customHeight="false" outlineLevel="0" collapsed="false">
      <c r="A258" s="1" t="n">
        <v>1948</v>
      </c>
      <c r="C258" s="32" t="n">
        <v>3.25815227135134</v>
      </c>
      <c r="D258" s="32" t="n">
        <v>1.08309675999067</v>
      </c>
      <c r="E258" s="32" t="n">
        <v>1.92159077578952</v>
      </c>
      <c r="F258" s="32"/>
      <c r="G258" s="32" t="n">
        <v>0.718462775758659</v>
      </c>
      <c r="H258" s="32" t="n">
        <v>0.74067147846231</v>
      </c>
      <c r="I258" s="32" t="n">
        <v>0.757661357983379</v>
      </c>
      <c r="J258" s="33"/>
      <c r="K258" s="33"/>
      <c r="L258" s="32" t="n">
        <v>-1.73348544253057</v>
      </c>
      <c r="M258" s="32" t="n">
        <v>1.90734185539139</v>
      </c>
      <c r="N258" s="32" t="n">
        <v>-1.3209029473231</v>
      </c>
      <c r="O258" s="33"/>
      <c r="P258" s="33" t="n">
        <v>0.730973292811553</v>
      </c>
      <c r="Q258" s="32" t="n">
        <v>-2.0331047149758</v>
      </c>
      <c r="R258" s="32" t="n">
        <v>2.6064519308778</v>
      </c>
      <c r="S258" s="32"/>
      <c r="T258" s="32" t="n">
        <v>-1.00251214971902</v>
      </c>
      <c r="U258" s="32" t="n">
        <v>-0.125762859584411</v>
      </c>
      <c r="V258" s="32" t="n">
        <v>1.2855489835547</v>
      </c>
      <c r="W258" s="32"/>
      <c r="X258" s="32" t="n">
        <v>0.6452209576846</v>
      </c>
      <c r="Y258" s="32" t="n">
        <v>0.688253083610111</v>
      </c>
      <c r="Z258" s="32" t="n">
        <v>0.705057702498651</v>
      </c>
      <c r="AA258" s="32"/>
      <c r="AB258" s="32" t="n">
        <v>0.676967228175025</v>
      </c>
      <c r="AC258" s="32" t="n">
        <v>0.672680018625601</v>
      </c>
      <c r="AD258" s="32" t="n">
        <v>0.700933407506931</v>
      </c>
    </row>
    <row r="259" customFormat="false" ht="12.75" hidden="false" customHeight="false" outlineLevel="0" collapsed="false">
      <c r="A259" s="1" t="n">
        <v>1949</v>
      </c>
      <c r="C259" s="32" t="n">
        <v>3.27008689187717</v>
      </c>
      <c r="D259" s="32" t="n">
        <v>1.08871580111619</v>
      </c>
      <c r="E259" s="32" t="n">
        <v>1.92497664300746</v>
      </c>
      <c r="F259" s="32"/>
      <c r="G259" s="32" t="n">
        <v>0.718537688096925</v>
      </c>
      <c r="H259" s="32" t="n">
        <v>0.744679614370571</v>
      </c>
      <c r="I259" s="32" t="n">
        <v>0.759770666598437</v>
      </c>
      <c r="J259" s="33"/>
      <c r="K259" s="33"/>
      <c r="L259" s="32" t="n">
        <v>-1.7122611469659</v>
      </c>
      <c r="M259" s="32" t="n">
        <v>1.87849695014787</v>
      </c>
      <c r="N259" s="32" t="n">
        <v>-1.31300505820367</v>
      </c>
      <c r="O259" s="33"/>
      <c r="P259" s="33" t="n">
        <v>0.717461604844413</v>
      </c>
      <c r="Q259" s="32" t="n">
        <v>-2.02850804527726</v>
      </c>
      <c r="R259" s="32" t="n">
        <v>2.57093911081618</v>
      </c>
      <c r="S259" s="32"/>
      <c r="T259" s="32" t="n">
        <v>-0.994799542121487</v>
      </c>
      <c r="U259" s="32" t="n">
        <v>-0.15001109512939</v>
      </c>
      <c r="V259" s="32" t="n">
        <v>1.25793405261251</v>
      </c>
      <c r="W259" s="32"/>
      <c r="X259" s="32" t="n">
        <v>0.64067425938355</v>
      </c>
      <c r="Y259" s="32" t="n">
        <v>0.685805317869549</v>
      </c>
      <c r="Z259" s="32" t="n">
        <v>0.701385050444647</v>
      </c>
      <c r="AA259" s="32"/>
      <c r="AB259" s="32" t="n">
        <v>0.67216997436807</v>
      </c>
      <c r="AC259" s="32" t="n">
        <v>0.667694551223781</v>
      </c>
      <c r="AD259" s="32" t="n">
        <v>0.696500641461355</v>
      </c>
    </row>
    <row r="260" customFormat="false" ht="12.75" hidden="false" customHeight="false" outlineLevel="0" collapsed="false">
      <c r="A260" s="1" t="n">
        <v>1950</v>
      </c>
      <c r="C260" s="32" t="n">
        <v>3.28456981311405</v>
      </c>
      <c r="D260" s="32" t="n">
        <v>1.09277887847449</v>
      </c>
      <c r="E260" s="32" t="n">
        <v>1.92783526083289</v>
      </c>
      <c r="F260" s="32"/>
      <c r="G260" s="32" t="n">
        <v>0.718989604061844</v>
      </c>
      <c r="H260" s="32" t="n">
        <v>0.746095747362865</v>
      </c>
      <c r="I260" s="32" t="n">
        <v>0.760619187900085</v>
      </c>
      <c r="J260" s="33"/>
      <c r="K260" s="33"/>
      <c r="L260" s="32" t="n">
        <v>-1.69234310659748</v>
      </c>
      <c r="M260" s="32" t="n">
        <v>1.85070982876505</v>
      </c>
      <c r="N260" s="32" t="n">
        <v>-1.30011148347316</v>
      </c>
      <c r="O260" s="33"/>
      <c r="P260" s="33" t="n">
        <v>0.70637726807052</v>
      </c>
      <c r="Q260" s="32" t="n">
        <v>-2.02750467422802</v>
      </c>
      <c r="R260" s="32" t="n">
        <v>2.53082625860251</v>
      </c>
      <c r="S260" s="32"/>
      <c r="T260" s="32" t="n">
        <v>-0.98596583852696</v>
      </c>
      <c r="U260" s="32" t="n">
        <v>-0.176794845462971</v>
      </c>
      <c r="V260" s="32" t="n">
        <v>1.23071477512935</v>
      </c>
      <c r="W260" s="32"/>
      <c r="X260" s="32" t="n">
        <v>0.636974383182664</v>
      </c>
      <c r="Y260" s="32" t="n">
        <v>0.682320255066988</v>
      </c>
      <c r="Z260" s="32" t="n">
        <v>0.697367223764127</v>
      </c>
      <c r="AA260" s="32"/>
      <c r="AB260" s="32" t="n">
        <v>0.668137117141273</v>
      </c>
      <c r="AC260" s="32" t="n">
        <v>0.663189055267365</v>
      </c>
      <c r="AD260" s="32" t="n">
        <v>0.692410327567126</v>
      </c>
    </row>
    <row r="261" customFormat="false" ht="12.75" hidden="false" customHeight="false" outlineLevel="0" collapsed="false">
      <c r="A261" s="1" t="n">
        <v>1951</v>
      </c>
      <c r="C261" s="32" t="n">
        <v>3.29340669201462</v>
      </c>
      <c r="D261" s="32" t="n">
        <v>1.10315280782449</v>
      </c>
      <c r="E261" s="32" t="n">
        <v>1.92713575924584</v>
      </c>
      <c r="F261" s="32"/>
      <c r="G261" s="32" t="n">
        <v>0.7184585480593</v>
      </c>
      <c r="H261" s="32" t="n">
        <v>0.744249132608363</v>
      </c>
      <c r="I261" s="32" t="n">
        <v>0.760243806234866</v>
      </c>
      <c r="J261" s="33"/>
      <c r="K261" s="33"/>
      <c r="L261" s="32" t="n">
        <v>-1.66839724630888</v>
      </c>
      <c r="M261" s="32" t="n">
        <v>1.81899827005262</v>
      </c>
      <c r="N261" s="32" t="n">
        <v>-1.28763364407339</v>
      </c>
      <c r="O261" s="33"/>
      <c r="P261" s="33" t="n">
        <v>0.691134037839784</v>
      </c>
      <c r="Q261" s="32" t="n">
        <v>-2.02392539178011</v>
      </c>
      <c r="R261" s="32" t="n">
        <v>2.49092812865346</v>
      </c>
      <c r="S261" s="32"/>
      <c r="T261" s="32" t="n">
        <v>-0.977263208469092</v>
      </c>
      <c r="U261" s="32" t="n">
        <v>-0.204927121727487</v>
      </c>
      <c r="V261" s="32" t="n">
        <v>1.20329448458007</v>
      </c>
      <c r="W261" s="32"/>
      <c r="X261" s="32" t="n">
        <v>0.632638220862948</v>
      </c>
      <c r="Y261" s="32" t="n">
        <v>0.676562968476694</v>
      </c>
      <c r="Z261" s="32" t="n">
        <v>0.692577135183206</v>
      </c>
      <c r="AA261" s="32"/>
      <c r="AB261" s="32" t="n">
        <v>0.663290566634168</v>
      </c>
      <c r="AC261" s="32" t="n">
        <v>0.656632763878193</v>
      </c>
      <c r="AD261" s="32" t="n">
        <v>0.687526379490206</v>
      </c>
    </row>
    <row r="262" customFormat="false" ht="12.75" hidden="false" customHeight="false" outlineLevel="0" collapsed="false">
      <c r="A262" s="1" t="n">
        <v>1952</v>
      </c>
      <c r="C262" s="32" t="n">
        <v>3.30100639233614</v>
      </c>
      <c r="D262" s="32" t="n">
        <v>1.1150560276546</v>
      </c>
      <c r="E262" s="32" t="n">
        <v>1.92569648753393</v>
      </c>
      <c r="F262" s="32"/>
      <c r="G262" s="32" t="n">
        <v>0.718190619884056</v>
      </c>
      <c r="H262" s="32" t="n">
        <v>0.743196423168011</v>
      </c>
      <c r="I262" s="32" t="n">
        <v>0.759695353661279</v>
      </c>
      <c r="J262" s="33"/>
      <c r="K262" s="33"/>
      <c r="L262" s="32" t="n">
        <v>-1.64354398676765</v>
      </c>
      <c r="M262" s="32" t="n">
        <v>1.7881459357272</v>
      </c>
      <c r="N262" s="32" t="n">
        <v>-1.27669750116143</v>
      </c>
      <c r="O262" s="33"/>
      <c r="P262" s="33" t="n">
        <v>0.674732248848841</v>
      </c>
      <c r="Q262" s="32" t="n">
        <v>-2.01947581902771</v>
      </c>
      <c r="R262" s="32" t="n">
        <v>2.45379719142321</v>
      </c>
      <c r="S262" s="32"/>
      <c r="T262" s="32" t="n">
        <v>-0.968811737918811</v>
      </c>
      <c r="U262" s="32" t="n">
        <v>-0.231329883300511</v>
      </c>
      <c r="V262" s="32" t="n">
        <v>1.17709969026178</v>
      </c>
      <c r="W262" s="32"/>
      <c r="X262" s="32" t="n">
        <v>0.628318619220229</v>
      </c>
      <c r="Y262" s="32" t="n">
        <v>0.671112979502645</v>
      </c>
      <c r="Z262" s="32" t="n">
        <v>0.687456282096128</v>
      </c>
      <c r="AA262" s="32"/>
      <c r="AB262" s="32" t="n">
        <v>0.658367808773373</v>
      </c>
      <c r="AC262" s="32" t="n">
        <v>0.650445301171401</v>
      </c>
      <c r="AD262" s="32" t="n">
        <v>0.682595537088941</v>
      </c>
    </row>
    <row r="263" customFormat="false" ht="12.75" hidden="false" customHeight="false" outlineLevel="0" collapsed="false">
      <c r="A263" s="1" t="n">
        <v>1953</v>
      </c>
      <c r="C263" s="32" t="n">
        <v>3.31376850678016</v>
      </c>
      <c r="D263" s="32" t="n">
        <v>1.12686370807164</v>
      </c>
      <c r="E263" s="32" t="n">
        <v>1.93115679335956</v>
      </c>
      <c r="F263" s="32"/>
      <c r="G263" s="32" t="n">
        <v>0.717855550582364</v>
      </c>
      <c r="H263" s="32" t="n">
        <v>0.741531552519884</v>
      </c>
      <c r="I263" s="32" t="n">
        <v>0.75876635417096</v>
      </c>
      <c r="J263" s="33"/>
      <c r="K263" s="33"/>
      <c r="L263" s="32" t="n">
        <v>-1.61775378546176</v>
      </c>
      <c r="M263" s="32" t="n">
        <v>1.75773382084122</v>
      </c>
      <c r="N263" s="32" t="n">
        <v>-1.26348254063565</v>
      </c>
      <c r="O263" s="33"/>
      <c r="P263" s="33" t="n">
        <v>0.660050257878852</v>
      </c>
      <c r="Q263" s="32" t="n">
        <v>-2.01194292538852</v>
      </c>
      <c r="R263" s="32" t="n">
        <v>2.41759081942016</v>
      </c>
      <c r="S263" s="32"/>
      <c r="T263" s="32" t="n">
        <v>-0.957703527582909</v>
      </c>
      <c r="U263" s="32" t="n">
        <v>-0.254209104547301</v>
      </c>
      <c r="V263" s="32" t="n">
        <v>1.15410827878451</v>
      </c>
      <c r="W263" s="32"/>
      <c r="X263" s="32" t="n">
        <v>0.623967413707852</v>
      </c>
      <c r="Y263" s="32" t="n">
        <v>0.665382271143062</v>
      </c>
      <c r="Z263" s="32" t="n">
        <v>0.682219123702901</v>
      </c>
      <c r="AA263" s="32"/>
      <c r="AB263" s="32" t="n">
        <v>0.65352977911976</v>
      </c>
      <c r="AC263" s="32" t="n">
        <v>0.644456940883273</v>
      </c>
      <c r="AD263" s="32" t="n">
        <v>0.677217956181951</v>
      </c>
    </row>
    <row r="264" customFormat="false" ht="12.75" hidden="false" customHeight="false" outlineLevel="0" collapsed="false">
      <c r="A264" s="1" t="n">
        <v>1954</v>
      </c>
      <c r="C264" s="32" t="n">
        <v>3.32975217678645</v>
      </c>
      <c r="D264" s="32" t="n">
        <v>1.13593400622334</v>
      </c>
      <c r="E264" s="32" t="n">
        <v>1.93261385312632</v>
      </c>
      <c r="F264" s="32"/>
      <c r="G264" s="32" t="n">
        <v>0.717423295476805</v>
      </c>
      <c r="H264" s="32" t="n">
        <v>0.740621414702556</v>
      </c>
      <c r="I264" s="32" t="n">
        <v>0.75823779166087</v>
      </c>
      <c r="J264" s="33"/>
      <c r="K264" s="33"/>
      <c r="L264" s="32" t="n">
        <v>-1.59261292215</v>
      </c>
      <c r="M264" s="32" t="n">
        <v>1.7252495643365</v>
      </c>
      <c r="N264" s="32" t="n">
        <v>-1.249728891257</v>
      </c>
      <c r="O264" s="33"/>
      <c r="P264" s="33" t="n">
        <v>0.648421986468278</v>
      </c>
      <c r="Q264" s="32" t="n">
        <v>-2.00405718355277</v>
      </c>
      <c r="R264" s="32" t="n">
        <v>2.38179457389699</v>
      </c>
      <c r="S264" s="32"/>
      <c r="T264" s="32" t="n">
        <v>-0.944190935681724</v>
      </c>
      <c r="U264" s="32" t="n">
        <v>-0.278807619216262</v>
      </c>
      <c r="V264" s="32" t="n">
        <v>1.13206568263999</v>
      </c>
      <c r="W264" s="32"/>
      <c r="X264" s="32" t="n">
        <v>0.618829360420669</v>
      </c>
      <c r="Y264" s="32" t="n">
        <v>0.660141988975233</v>
      </c>
      <c r="Z264" s="32" t="n">
        <v>0.677244223733123</v>
      </c>
      <c r="AA264" s="32"/>
      <c r="AB264" s="32" t="n">
        <v>0.648813385591669</v>
      </c>
      <c r="AC264" s="32" t="n">
        <v>0.638455221274307</v>
      </c>
      <c r="AD264" s="32" t="n">
        <v>0.672279025167892</v>
      </c>
    </row>
    <row r="265" customFormat="false" ht="12.75" hidden="false" customHeight="false" outlineLevel="0" collapsed="false">
      <c r="A265" s="1" t="n">
        <v>1955</v>
      </c>
      <c r="C265" s="32" t="n">
        <v>3.34497535384414</v>
      </c>
      <c r="D265" s="32" t="n">
        <v>1.14515310791842</v>
      </c>
      <c r="E265" s="32" t="n">
        <v>1.93074931306886</v>
      </c>
      <c r="F265" s="32"/>
      <c r="G265" s="32" t="n">
        <v>0.716283542484792</v>
      </c>
      <c r="H265" s="32" t="n">
        <v>0.739424135645305</v>
      </c>
      <c r="I265" s="32" t="n">
        <v>0.757896130607801</v>
      </c>
      <c r="J265" s="33"/>
      <c r="K265" s="33"/>
      <c r="L265" s="32" t="n">
        <v>-1.56689294903342</v>
      </c>
      <c r="M265" s="32" t="n">
        <v>1.69218429717107</v>
      </c>
      <c r="N265" s="32" t="n">
        <v>-1.24219638458764</v>
      </c>
      <c r="O265" s="33"/>
      <c r="P265" s="33" t="n">
        <v>0.63695209511195</v>
      </c>
      <c r="Q265" s="32" t="n">
        <v>-1.99535711564494</v>
      </c>
      <c r="R265" s="32" t="n">
        <v>2.34817551810556</v>
      </c>
      <c r="S265" s="32"/>
      <c r="T265" s="32" t="n">
        <v>-0.929940853921466</v>
      </c>
      <c r="U265" s="32" t="n">
        <v>-0.303172818473868</v>
      </c>
      <c r="V265" s="32" t="n">
        <v>1.10597913351792</v>
      </c>
      <c r="W265" s="32"/>
      <c r="X265" s="32" t="n">
        <v>0.613219561017702</v>
      </c>
      <c r="Y265" s="32" t="n">
        <v>0.654592120039519</v>
      </c>
      <c r="Z265" s="32" t="n">
        <v>0.672295001890485</v>
      </c>
      <c r="AA265" s="32"/>
      <c r="AB265" s="32" t="n">
        <v>0.643242411608714</v>
      </c>
      <c r="AC265" s="32" t="n">
        <v>0.632424180447372</v>
      </c>
      <c r="AD265" s="32" t="n">
        <v>0.667674968181758</v>
      </c>
    </row>
    <row r="266" customFormat="false" ht="12.75" hidden="false" customHeight="false" outlineLevel="0" collapsed="false">
      <c r="A266" s="1" t="n">
        <v>1956</v>
      </c>
      <c r="C266" s="32" t="n">
        <v>3.36287681507479</v>
      </c>
      <c r="D266" s="32" t="n">
        <v>1.14637490762323</v>
      </c>
      <c r="E266" s="32" t="n">
        <v>1.9317850584894</v>
      </c>
      <c r="F266" s="32"/>
      <c r="G266" s="32" t="n">
        <v>0.715245938285831</v>
      </c>
      <c r="H266" s="32" t="n">
        <v>0.738795193059865</v>
      </c>
      <c r="I266" s="32" t="n">
        <v>0.756832442524264</v>
      </c>
      <c r="J266" s="33"/>
      <c r="K266" s="33"/>
      <c r="L266" s="32" t="n">
        <v>-1.53933887977612</v>
      </c>
      <c r="M266" s="32" t="n">
        <v>1.66485675452873</v>
      </c>
      <c r="N266" s="32" t="n">
        <v>-1.23161202015248</v>
      </c>
      <c r="O266" s="33"/>
      <c r="P266" s="33" t="n">
        <v>0.62143971665965</v>
      </c>
      <c r="Q266" s="32" t="n">
        <v>-1.99000128875595</v>
      </c>
      <c r="R266" s="32" t="n">
        <v>2.31407076874711</v>
      </c>
      <c r="S266" s="32"/>
      <c r="T266" s="32" t="n">
        <v>-0.917899163116474</v>
      </c>
      <c r="U266" s="32" t="n">
        <v>-0.32514453422722</v>
      </c>
      <c r="V266" s="32" t="n">
        <v>1.08245874859462</v>
      </c>
      <c r="W266" s="32"/>
      <c r="X266" s="32" t="n">
        <v>0.607825467486006</v>
      </c>
      <c r="Y266" s="32" t="n">
        <v>0.649288598150162</v>
      </c>
      <c r="Z266" s="32" t="n">
        <v>0.666647232427147</v>
      </c>
      <c r="AA266" s="32"/>
      <c r="AB266" s="32" t="n">
        <v>0.637286261037305</v>
      </c>
      <c r="AC266" s="32" t="n">
        <v>0.626767880994122</v>
      </c>
      <c r="AD266" s="32" t="n">
        <v>0.662400354813835</v>
      </c>
    </row>
    <row r="267" customFormat="false" ht="12.75" hidden="false" customHeight="false" outlineLevel="0" collapsed="false">
      <c r="A267" s="1" t="n">
        <v>1957</v>
      </c>
      <c r="C267" s="32" t="n">
        <v>3.39333690140507</v>
      </c>
      <c r="D267" s="32" t="n">
        <v>1.15107704344968</v>
      </c>
      <c r="E267" s="32" t="n">
        <v>1.9272767957467</v>
      </c>
      <c r="F267" s="32"/>
      <c r="G267" s="32" t="n">
        <v>0.715467319949197</v>
      </c>
      <c r="H267" s="32" t="n">
        <v>0.737815528042093</v>
      </c>
      <c r="I267" s="32" t="n">
        <v>0.755681333047531</v>
      </c>
      <c r="J267" s="33"/>
      <c r="K267" s="33"/>
      <c r="L267" s="32" t="n">
        <v>-1.51814425136928</v>
      </c>
      <c r="M267" s="32" t="n">
        <v>1.63288416689573</v>
      </c>
      <c r="N267" s="32" t="n">
        <v>-1.21938157095352</v>
      </c>
      <c r="O267" s="33"/>
      <c r="P267" s="33" t="n">
        <v>0.616712750395338</v>
      </c>
      <c r="Q267" s="32" t="n">
        <v>-1.98150695672635</v>
      </c>
      <c r="R267" s="32" t="n">
        <v>2.28243193547466</v>
      </c>
      <c r="S267" s="32"/>
      <c r="T267" s="32" t="n">
        <v>-0.901431500973944</v>
      </c>
      <c r="U267" s="32" t="n">
        <v>-0.348622789830622</v>
      </c>
      <c r="V267" s="32" t="n">
        <v>1.06305036452114</v>
      </c>
      <c r="W267" s="32"/>
      <c r="X267" s="32" t="n">
        <v>0.603826842967726</v>
      </c>
      <c r="Y267" s="32" t="n">
        <v>0.643692953756732</v>
      </c>
      <c r="Z267" s="32" t="n">
        <v>0.660912489045797</v>
      </c>
      <c r="AA267" s="32"/>
      <c r="AB267" s="32" t="n">
        <v>0.632412147258026</v>
      </c>
      <c r="AC267" s="32" t="n">
        <v>0.621310675601926</v>
      </c>
      <c r="AD267" s="32" t="n">
        <v>0.656918958785494</v>
      </c>
    </row>
    <row r="268" customFormat="false" ht="12.75" hidden="false" customHeight="false" outlineLevel="0" collapsed="false">
      <c r="A268" s="1" t="n">
        <v>1958</v>
      </c>
      <c r="C268" s="32" t="n">
        <v>3.42241762237572</v>
      </c>
      <c r="D268" s="32" t="n">
        <v>1.14960361899284</v>
      </c>
      <c r="E268" s="32" t="n">
        <v>1.92281737517754</v>
      </c>
      <c r="F268" s="32"/>
      <c r="G268" s="32" t="n">
        <v>0.715254546291645</v>
      </c>
      <c r="H268" s="32" t="n">
        <v>0.736434101657233</v>
      </c>
      <c r="I268" s="32" t="n">
        <v>0.754457943350527</v>
      </c>
      <c r="J268" s="33"/>
      <c r="K268" s="33"/>
      <c r="L268" s="32" t="n">
        <v>-1.49562733262232</v>
      </c>
      <c r="M268" s="32" t="n">
        <v>1.6009017173738</v>
      </c>
      <c r="N268" s="32" t="n">
        <v>-1.2102339980628</v>
      </c>
      <c r="O268" s="33"/>
      <c r="P268" s="33" t="n">
        <v>0.609188815607607</v>
      </c>
      <c r="Q268" s="32" t="n">
        <v>-1.97323430710686</v>
      </c>
      <c r="R268" s="32" t="n">
        <v>2.25129176586905</v>
      </c>
      <c r="S268" s="32"/>
      <c r="T268" s="32" t="n">
        <v>-0.886438517014709</v>
      </c>
      <c r="U268" s="32" t="n">
        <v>-0.372332589733057</v>
      </c>
      <c r="V268" s="32" t="n">
        <v>1.04105776780624</v>
      </c>
      <c r="W268" s="32"/>
      <c r="X268" s="32" t="n">
        <v>0.599693688192525</v>
      </c>
      <c r="Y268" s="32" t="n">
        <v>0.637859153215272</v>
      </c>
      <c r="Z268" s="32" t="n">
        <v>0.655252860747246</v>
      </c>
      <c r="AA268" s="32"/>
      <c r="AB268" s="32" t="n">
        <v>0.627203659991796</v>
      </c>
      <c r="AC268" s="32" t="n">
        <v>0.615780654734684</v>
      </c>
      <c r="AD268" s="32" t="n">
        <v>0.65133126095447</v>
      </c>
    </row>
    <row r="269" customFormat="false" ht="12.75" hidden="false" customHeight="false" outlineLevel="0" collapsed="false">
      <c r="A269" s="1" t="n">
        <v>1959</v>
      </c>
      <c r="C269" s="32" t="n">
        <v>3.4518586727026</v>
      </c>
      <c r="D269" s="32" t="n">
        <v>1.15013761363721</v>
      </c>
      <c r="E269" s="32" t="n">
        <v>1.92009435752031</v>
      </c>
      <c r="F269" s="32"/>
      <c r="G269" s="32" t="n">
        <v>0.715099544002734</v>
      </c>
      <c r="H269" s="32" t="n">
        <v>0.735150997735585</v>
      </c>
      <c r="I269" s="32" t="n">
        <v>0.753159451720007</v>
      </c>
      <c r="J269" s="33"/>
      <c r="K269" s="33"/>
      <c r="L269" s="32" t="n">
        <v>-1.47158305254234</v>
      </c>
      <c r="M269" s="32" t="n">
        <v>1.57012565879604</v>
      </c>
      <c r="N269" s="32" t="n">
        <v>-1.20398632935547</v>
      </c>
      <c r="O269" s="33"/>
      <c r="P269" s="33" t="n">
        <v>0.599215678382984</v>
      </c>
      <c r="Q269" s="32" t="n">
        <v>-1.96488911493606</v>
      </c>
      <c r="R269" s="32" t="n">
        <v>2.22156497518805</v>
      </c>
      <c r="S269" s="32"/>
      <c r="T269" s="32" t="n">
        <v>-0.872367374159356</v>
      </c>
      <c r="U269" s="32" t="n">
        <v>-0.394763456140025</v>
      </c>
      <c r="V269" s="32" t="n">
        <v>1.01757864583257</v>
      </c>
      <c r="W269" s="32"/>
      <c r="X269" s="32" t="n">
        <v>0.595229471358009</v>
      </c>
      <c r="Y269" s="32" t="n">
        <v>0.631775081538979</v>
      </c>
      <c r="Z269" s="32" t="n">
        <v>0.649223841169176</v>
      </c>
      <c r="AA269" s="32"/>
      <c r="AB269" s="32" t="n">
        <v>0.621734210377712</v>
      </c>
      <c r="AC269" s="32" t="n">
        <v>0.609772824459334</v>
      </c>
      <c r="AD269" s="32" t="n">
        <v>0.645526412211163</v>
      </c>
    </row>
    <row r="270" customFormat="false" ht="12.75" hidden="false" customHeight="false" outlineLevel="0" collapsed="false">
      <c r="A270" s="1" t="n">
        <v>1960</v>
      </c>
      <c r="C270" s="32" t="n">
        <v>3.48243155711029</v>
      </c>
      <c r="D270" s="32" t="n">
        <v>1.15458884846787</v>
      </c>
      <c r="E270" s="32" t="n">
        <v>1.91381009980977</v>
      </c>
      <c r="F270" s="32"/>
      <c r="G270" s="32" t="n">
        <v>0.715022814492616</v>
      </c>
      <c r="H270" s="32" t="n">
        <v>0.73354839648165</v>
      </c>
      <c r="I270" s="32" t="n">
        <v>0.752973435630386</v>
      </c>
      <c r="J270" s="33"/>
      <c r="K270" s="33"/>
      <c r="L270" s="32" t="n">
        <v>-1.4524767903194</v>
      </c>
      <c r="M270" s="32" t="n">
        <v>1.5391755767701</v>
      </c>
      <c r="N270" s="32" t="n">
        <v>-1.19604175761916</v>
      </c>
      <c r="O270" s="33"/>
      <c r="P270" s="33" t="n">
        <v>0.594063171472139</v>
      </c>
      <c r="Q270" s="32" t="n">
        <v>-1.95889306421273</v>
      </c>
      <c r="R270" s="32" t="n">
        <v>2.18784738110455</v>
      </c>
      <c r="S270" s="32"/>
      <c r="T270" s="32" t="n">
        <v>-0.858413618847262</v>
      </c>
      <c r="U270" s="32" t="n">
        <v>-0.419717487442638</v>
      </c>
      <c r="V270" s="32" t="n">
        <v>0.991805623485387</v>
      </c>
      <c r="W270" s="32"/>
      <c r="X270" s="32" t="n">
        <v>0.590967678234361</v>
      </c>
      <c r="Y270" s="32" t="n">
        <v>0.625477190263188</v>
      </c>
      <c r="Z270" s="32" t="n">
        <v>0.643949128776549</v>
      </c>
      <c r="AA270" s="32"/>
      <c r="AB270" s="32" t="n">
        <v>0.616469185035707</v>
      </c>
      <c r="AC270" s="32" t="n">
        <v>0.603977893679314</v>
      </c>
      <c r="AD270" s="32" t="n">
        <v>0.640207050928958</v>
      </c>
    </row>
    <row r="271" customFormat="false" ht="12.75" hidden="false" customHeight="false" outlineLevel="0" collapsed="false">
      <c r="A271" s="1" t="n">
        <v>1961</v>
      </c>
      <c r="C271" s="32" t="n">
        <v>3.51078637699714</v>
      </c>
      <c r="D271" s="32" t="n">
        <v>1.15648316590772</v>
      </c>
      <c r="E271" s="32" t="n">
        <v>1.90786677573451</v>
      </c>
      <c r="F271" s="32"/>
      <c r="G271" s="32" t="n">
        <v>0.715273985986545</v>
      </c>
      <c r="H271" s="32" t="n">
        <v>0.732294649029351</v>
      </c>
      <c r="I271" s="32" t="n">
        <v>0.752941020011915</v>
      </c>
      <c r="J271" s="33"/>
      <c r="K271" s="33"/>
      <c r="L271" s="32" t="n">
        <v>-1.43041044868479</v>
      </c>
      <c r="M271" s="32" t="n">
        <v>1.50985318303487</v>
      </c>
      <c r="N271" s="32" t="n">
        <v>-1.19037311375496</v>
      </c>
      <c r="O271" s="33"/>
      <c r="P271" s="33" t="n">
        <v>0.584695572218282</v>
      </c>
      <c r="Q271" s="32" t="n">
        <v>-1.95372899861312</v>
      </c>
      <c r="R271" s="32" t="n">
        <v>2.15530162868597</v>
      </c>
      <c r="S271" s="32"/>
      <c r="T271" s="32" t="n">
        <v>-0.845714876466512</v>
      </c>
      <c r="U271" s="32" t="n">
        <v>-0.443875815578249</v>
      </c>
      <c r="V271" s="32" t="n">
        <v>0.964928514931014</v>
      </c>
      <c r="W271" s="32"/>
      <c r="X271" s="32" t="n">
        <v>0.586172371023338</v>
      </c>
      <c r="Y271" s="32" t="n">
        <v>0.619039099512308</v>
      </c>
      <c r="Z271" s="32" t="n">
        <v>0.638205036301629</v>
      </c>
      <c r="AA271" s="32"/>
      <c r="AB271" s="32" t="n">
        <v>0.611074201009278</v>
      </c>
      <c r="AC271" s="32" t="n">
        <v>0.598326276820568</v>
      </c>
      <c r="AD271" s="32" t="n">
        <v>0.634622126044934</v>
      </c>
    </row>
    <row r="272" customFormat="false" ht="12.75" hidden="false" customHeight="false" outlineLevel="0" collapsed="false">
      <c r="A272" s="1" t="n">
        <v>1962</v>
      </c>
      <c r="C272" s="32" t="n">
        <v>3.52802041495873</v>
      </c>
      <c r="D272" s="32" t="n">
        <v>1.16066716060578</v>
      </c>
      <c r="E272" s="32" t="n">
        <v>1.90533849722976</v>
      </c>
      <c r="F272" s="32"/>
      <c r="G272" s="32" t="n">
        <v>0.71543017276285</v>
      </c>
      <c r="H272" s="32" t="n">
        <v>0.732092232590133</v>
      </c>
      <c r="I272" s="32" t="n">
        <v>0.752847836857216</v>
      </c>
      <c r="J272" s="33"/>
      <c r="K272" s="33"/>
      <c r="L272" s="32" t="n">
        <v>-1.421125046762</v>
      </c>
      <c r="M272" s="32" t="n">
        <v>1.49340179956855</v>
      </c>
      <c r="N272" s="32" t="n">
        <v>-1.18835332520999</v>
      </c>
      <c r="O272" s="33"/>
      <c r="P272" s="33" t="n">
        <v>0.582992586725781</v>
      </c>
      <c r="Q272" s="32" t="n">
        <v>-1.94894582531918</v>
      </c>
      <c r="R272" s="32" t="n">
        <v>2.1383239223179</v>
      </c>
      <c r="S272" s="32"/>
      <c r="T272" s="32" t="n">
        <v>-0.838132460036219</v>
      </c>
      <c r="U272" s="32" t="n">
        <v>-0.455544025750633</v>
      </c>
      <c r="V272" s="32" t="n">
        <v>0.949970597107906</v>
      </c>
      <c r="W272" s="32"/>
      <c r="X272" s="32" t="n">
        <v>0.584494228328489</v>
      </c>
      <c r="Y272" s="32" t="n">
        <v>0.616579923561009</v>
      </c>
      <c r="Z272" s="32" t="n">
        <v>0.635823567544119</v>
      </c>
      <c r="AA272" s="32"/>
      <c r="AB272" s="32" t="n">
        <v>0.608919842023083</v>
      </c>
      <c r="AC272" s="32" t="n">
        <v>0.596115291545296</v>
      </c>
      <c r="AD272" s="32" t="n">
        <v>0.632407260585273</v>
      </c>
    </row>
    <row r="273" customFormat="false" ht="12.75" hidden="false" customHeight="false" outlineLevel="0" collapsed="false">
      <c r="A273" s="1" t="n">
        <v>1963</v>
      </c>
      <c r="C273" s="32" t="n">
        <v>3.545617470518</v>
      </c>
      <c r="D273" s="32" t="n">
        <v>1.16983327277536</v>
      </c>
      <c r="E273" s="32" t="n">
        <v>1.90488112531015</v>
      </c>
      <c r="F273" s="32"/>
      <c r="G273" s="32" t="n">
        <v>0.715519342917802</v>
      </c>
      <c r="H273" s="32" t="n">
        <v>0.732029048294575</v>
      </c>
      <c r="I273" s="32" t="n">
        <v>0.752767193610999</v>
      </c>
      <c r="J273" s="33"/>
      <c r="K273" s="33"/>
      <c r="L273" s="32" t="n">
        <v>-1.41233446015065</v>
      </c>
      <c r="M273" s="32" t="n">
        <v>1.47543968454034</v>
      </c>
      <c r="N273" s="32" t="n">
        <v>-1.18798657631417</v>
      </c>
      <c r="O273" s="33"/>
      <c r="P273" s="33" t="n">
        <v>0.580208908747436</v>
      </c>
      <c r="Q273" s="32" t="n">
        <v>-1.94524550146805</v>
      </c>
      <c r="R273" s="32" t="n">
        <v>2.12130345464831</v>
      </c>
      <c r="S273" s="32"/>
      <c r="T273" s="32" t="n">
        <v>-0.832125551403215</v>
      </c>
      <c r="U273" s="32" t="n">
        <v>-0.469805816927709</v>
      </c>
      <c r="V273" s="32" t="n">
        <v>0.933316878334139</v>
      </c>
      <c r="W273" s="32"/>
      <c r="X273" s="32" t="n">
        <v>0.582726605215455</v>
      </c>
      <c r="Y273" s="32" t="n">
        <v>0.614056514231325</v>
      </c>
      <c r="Z273" s="32" t="n">
        <v>0.633242765916441</v>
      </c>
      <c r="AA273" s="32"/>
      <c r="AB273" s="32" t="n">
        <v>0.606435862970028</v>
      </c>
      <c r="AC273" s="32" t="n">
        <v>0.593792065274258</v>
      </c>
      <c r="AD273" s="32" t="n">
        <v>0.629928645820426</v>
      </c>
    </row>
    <row r="274" customFormat="false" ht="12.75" hidden="false" customHeight="false" outlineLevel="0" collapsed="false">
      <c r="A274" s="1" t="n">
        <v>1964</v>
      </c>
      <c r="C274" s="32" t="n">
        <v>3.56520279855221</v>
      </c>
      <c r="D274" s="32" t="n">
        <v>1.17838883333108</v>
      </c>
      <c r="E274" s="32" t="n">
        <v>1.90471368486146</v>
      </c>
      <c r="F274" s="32"/>
      <c r="G274" s="32" t="n">
        <v>0.715779023208221</v>
      </c>
      <c r="H274" s="32" t="n">
        <v>0.732374430039562</v>
      </c>
      <c r="I274" s="32" t="n">
        <v>0.752716774744945</v>
      </c>
      <c r="J274" s="33"/>
      <c r="K274" s="33"/>
      <c r="L274" s="32" t="n">
        <v>-1.40332365011773</v>
      </c>
      <c r="M274" s="32" t="n">
        <v>1.46011463166243</v>
      </c>
      <c r="N274" s="32" t="n">
        <v>-1.18352573370409</v>
      </c>
      <c r="O274" s="33"/>
      <c r="P274" s="33" t="n">
        <v>0.577695290914235</v>
      </c>
      <c r="Q274" s="32" t="n">
        <v>-1.94782460708507</v>
      </c>
      <c r="R274" s="32" t="n">
        <v>2.09912483744577</v>
      </c>
      <c r="S274" s="32"/>
      <c r="T274" s="32" t="n">
        <v>-0.825628359203492</v>
      </c>
      <c r="U274" s="32" t="n">
        <v>-0.487709975422646</v>
      </c>
      <c r="V274" s="32" t="n">
        <v>0.915599103741678</v>
      </c>
      <c r="W274" s="32"/>
      <c r="X274" s="32" t="n">
        <v>0.58128962001924</v>
      </c>
      <c r="Y274" s="32" t="n">
        <v>0.612025700574294</v>
      </c>
      <c r="Z274" s="32" t="n">
        <v>0.630770295138049</v>
      </c>
      <c r="AA274" s="32"/>
      <c r="AB274" s="32" t="n">
        <v>0.604168787422853</v>
      </c>
      <c r="AC274" s="32" t="n">
        <v>0.591971100355013</v>
      </c>
      <c r="AD274" s="32" t="n">
        <v>0.627286234585584</v>
      </c>
    </row>
    <row r="275" customFormat="false" ht="12.75" hidden="false" customHeight="false" outlineLevel="0" collapsed="false">
      <c r="A275" s="1" t="n">
        <v>1965</v>
      </c>
      <c r="C275" s="32" t="n">
        <v>3.58487727387865</v>
      </c>
      <c r="D275" s="32" t="n">
        <v>1.18862163984077</v>
      </c>
      <c r="E275" s="32" t="n">
        <v>1.90392480930336</v>
      </c>
      <c r="F275" s="32"/>
      <c r="G275" s="32" t="n">
        <v>0.715985880801411</v>
      </c>
      <c r="H275" s="32" t="n">
        <v>0.732672027206797</v>
      </c>
      <c r="I275" s="32" t="n">
        <v>0.752879908997355</v>
      </c>
      <c r="J275" s="33"/>
      <c r="K275" s="33"/>
      <c r="L275" s="32" t="n">
        <v>-1.39292980971261</v>
      </c>
      <c r="M275" s="32" t="n">
        <v>1.44343955687112</v>
      </c>
      <c r="N275" s="32" t="n">
        <v>-1.18101692346188</v>
      </c>
      <c r="O275" s="33"/>
      <c r="P275" s="33" t="n">
        <v>0.575364389669446</v>
      </c>
      <c r="Q275" s="32" t="n">
        <v>-1.94722756978755</v>
      </c>
      <c r="R275" s="32" t="n">
        <v>2.07760672531046</v>
      </c>
      <c r="S275" s="32"/>
      <c r="T275" s="32" t="n">
        <v>-0.817565420043166</v>
      </c>
      <c r="U275" s="32" t="n">
        <v>-0.503788012916434</v>
      </c>
      <c r="V275" s="32" t="n">
        <v>0.896589801848587</v>
      </c>
      <c r="W275" s="32"/>
      <c r="X275" s="32" t="n">
        <v>0.579747806091048</v>
      </c>
      <c r="Y275" s="32" t="n">
        <v>0.609786113274824</v>
      </c>
      <c r="Z275" s="32" t="n">
        <v>0.628352599668621</v>
      </c>
      <c r="AA275" s="32"/>
      <c r="AB275" s="32" t="n">
        <v>0.60165582151537</v>
      </c>
      <c r="AC275" s="32" t="n">
        <v>0.589936646498637</v>
      </c>
      <c r="AD275" s="32" t="n">
        <v>0.624578459899337</v>
      </c>
    </row>
    <row r="276" customFormat="false" ht="12.75" hidden="false" customHeight="false" outlineLevel="0" collapsed="false">
      <c r="A276" s="1" t="n">
        <v>1966</v>
      </c>
      <c r="C276" s="32" t="n">
        <v>3.60525173326391</v>
      </c>
      <c r="D276" s="32" t="n">
        <v>1.19957222864899</v>
      </c>
      <c r="E276" s="32" t="n">
        <v>1.903774300132</v>
      </c>
      <c r="F276" s="32"/>
      <c r="G276" s="32" t="n">
        <v>0.71629507480545</v>
      </c>
      <c r="H276" s="32" t="n">
        <v>0.732984519184043</v>
      </c>
      <c r="I276" s="32" t="n">
        <v>0.75292985203047</v>
      </c>
      <c r="J276" s="33"/>
      <c r="K276" s="33"/>
      <c r="L276" s="32" t="n">
        <v>-1.38424662203512</v>
      </c>
      <c r="M276" s="32" t="n">
        <v>1.42606767307827</v>
      </c>
      <c r="N276" s="32" t="n">
        <v>-1.17604634959426</v>
      </c>
      <c r="O276" s="33"/>
      <c r="P276" s="33" t="n">
        <v>0.575565501366327</v>
      </c>
      <c r="Q276" s="32" t="n">
        <v>-1.94908836113154</v>
      </c>
      <c r="R276" s="32" t="n">
        <v>2.05323584552561</v>
      </c>
      <c r="S276" s="32"/>
      <c r="T276" s="32" t="n">
        <v>-0.808681120668797</v>
      </c>
      <c r="U276" s="32" t="n">
        <v>-0.523020688053271</v>
      </c>
      <c r="V276" s="32" t="n">
        <v>0.877189495931354</v>
      </c>
      <c r="W276" s="32"/>
      <c r="X276" s="32" t="n">
        <v>0.578217506773037</v>
      </c>
      <c r="Y276" s="32" t="n">
        <v>0.607455455785987</v>
      </c>
      <c r="Z276" s="32" t="n">
        <v>0.625709750223502</v>
      </c>
      <c r="AA276" s="32"/>
      <c r="AB276" s="32" t="n">
        <v>0.599141194888444</v>
      </c>
      <c r="AC276" s="32" t="n">
        <v>0.587843732283342</v>
      </c>
      <c r="AD276" s="32" t="n">
        <v>0.621644314512949</v>
      </c>
    </row>
    <row r="277" customFormat="false" ht="12.75" hidden="false" customHeight="false" outlineLevel="0" collapsed="false">
      <c r="A277" s="1" t="n">
        <v>1967</v>
      </c>
      <c r="C277" s="32" t="n">
        <v>3.62690291032154</v>
      </c>
      <c r="D277" s="32" t="n">
        <v>1.21226734712428</v>
      </c>
      <c r="E277" s="32" t="n">
        <v>1.90441034614412</v>
      </c>
      <c r="F277" s="32"/>
      <c r="G277" s="32" t="n">
        <v>0.716507739163948</v>
      </c>
      <c r="H277" s="32" t="n">
        <v>0.733296881828173</v>
      </c>
      <c r="I277" s="32" t="n">
        <v>0.753182387150133</v>
      </c>
      <c r="J277" s="33"/>
      <c r="K277" s="33"/>
      <c r="L277" s="32" t="n">
        <v>-1.37313154856751</v>
      </c>
      <c r="M277" s="32" t="n">
        <v>1.40787311678622</v>
      </c>
      <c r="N277" s="32" t="n">
        <v>-1.17416316733949</v>
      </c>
      <c r="O277" s="33"/>
      <c r="P277" s="33" t="n">
        <v>0.572984578003266</v>
      </c>
      <c r="Q277" s="32" t="n">
        <v>-1.94801111275575</v>
      </c>
      <c r="R277" s="32" t="n">
        <v>2.03043872951963</v>
      </c>
      <c r="S277" s="32"/>
      <c r="T277" s="32" t="n">
        <v>-0.800146970564246</v>
      </c>
      <c r="U277" s="32" t="n">
        <v>-0.54013799596953</v>
      </c>
      <c r="V277" s="32" t="n">
        <v>0.856275562180138</v>
      </c>
      <c r="W277" s="32"/>
      <c r="X277" s="32" t="n">
        <v>0.576561523882864</v>
      </c>
      <c r="Y277" s="32" t="n">
        <v>0.605003765968753</v>
      </c>
      <c r="Z277" s="32" t="n">
        <v>0.623152695552777</v>
      </c>
      <c r="AA277" s="32"/>
      <c r="AB277" s="32" t="n">
        <v>0.596378224715696</v>
      </c>
      <c r="AC277" s="32" t="n">
        <v>0.585608996190357</v>
      </c>
      <c r="AD277" s="32" t="n">
        <v>0.618801630277482</v>
      </c>
    </row>
    <row r="278" customFormat="false" ht="12.75" hidden="false" customHeight="false" outlineLevel="0" collapsed="false">
      <c r="A278" s="1" t="n">
        <v>1968</v>
      </c>
      <c r="C278" s="32" t="n">
        <v>3.64893339844148</v>
      </c>
      <c r="D278" s="32" t="n">
        <v>1.2236257178893</v>
      </c>
      <c r="E278" s="32" t="n">
        <v>1.90617372802324</v>
      </c>
      <c r="F278" s="32"/>
      <c r="G278" s="32" t="n">
        <v>0.716696190616025</v>
      </c>
      <c r="H278" s="32" t="n">
        <v>0.733936965201701</v>
      </c>
      <c r="I278" s="32" t="n">
        <v>0.753488390988328</v>
      </c>
      <c r="J278" s="33"/>
      <c r="K278" s="33"/>
      <c r="L278" s="32" t="n">
        <v>-1.35878631276976</v>
      </c>
      <c r="M278" s="32" t="n">
        <v>1.39151514680367</v>
      </c>
      <c r="N278" s="32" t="n">
        <v>-1.17224746867945</v>
      </c>
      <c r="O278" s="33"/>
      <c r="P278" s="33" t="n">
        <v>0.568228151758661</v>
      </c>
      <c r="Q278" s="32" t="n">
        <v>-1.94819224742626</v>
      </c>
      <c r="R278" s="32" t="n">
        <v>2.00625922768086</v>
      </c>
      <c r="S278" s="32"/>
      <c r="T278" s="32" t="n">
        <v>-0.790558161011103</v>
      </c>
      <c r="U278" s="32" t="n">
        <v>-0.556677100622584</v>
      </c>
      <c r="V278" s="32" t="n">
        <v>0.834011759001401</v>
      </c>
      <c r="W278" s="32"/>
      <c r="X278" s="32" t="n">
        <v>0.574657876873833</v>
      </c>
      <c r="Y278" s="32" t="n">
        <v>0.602676995881757</v>
      </c>
      <c r="Z278" s="32" t="n">
        <v>0.620429720209372</v>
      </c>
      <c r="AA278" s="32"/>
      <c r="AB278" s="32" t="n">
        <v>0.593381534960994</v>
      </c>
      <c r="AC278" s="32" t="n">
        <v>0.58349971107231</v>
      </c>
      <c r="AD278" s="32" t="n">
        <v>0.615840732774113</v>
      </c>
    </row>
    <row r="279" customFormat="false" ht="12.75" hidden="false" customHeight="false" outlineLevel="0" collapsed="false">
      <c r="A279" s="1" t="n">
        <v>1969</v>
      </c>
      <c r="C279" s="32" t="n">
        <v>3.67172131212275</v>
      </c>
      <c r="D279" s="32" t="n">
        <v>1.23875223981326</v>
      </c>
      <c r="E279" s="32" t="n">
        <v>1.90828560627419</v>
      </c>
      <c r="F279" s="32"/>
      <c r="G279" s="32" t="n">
        <v>0.717182460205417</v>
      </c>
      <c r="H279" s="32" t="n">
        <v>0.734148464733051</v>
      </c>
      <c r="I279" s="32" t="n">
        <v>0.753782190932172</v>
      </c>
      <c r="J279" s="33"/>
      <c r="K279" s="33"/>
      <c r="L279" s="32" t="n">
        <v>-1.34698373941232</v>
      </c>
      <c r="M279" s="32" t="n">
        <v>1.37344036330919</v>
      </c>
      <c r="N279" s="32" t="n">
        <v>-1.16735124915607</v>
      </c>
      <c r="O279" s="33"/>
      <c r="P279" s="33" t="n">
        <v>0.567220162848098</v>
      </c>
      <c r="Q279" s="32" t="n">
        <v>-1.95001935927325</v>
      </c>
      <c r="R279" s="32" t="n">
        <v>1.97945152402756</v>
      </c>
      <c r="S279" s="32"/>
      <c r="T279" s="32" t="n">
        <v>-0.779763576564219</v>
      </c>
      <c r="U279" s="32" t="n">
        <v>-0.57657899596406</v>
      </c>
      <c r="V279" s="32" t="n">
        <v>0.812100274871482</v>
      </c>
      <c r="W279" s="32"/>
      <c r="X279" s="32" t="n">
        <v>0.572870140374906</v>
      </c>
      <c r="Y279" s="32" t="n">
        <v>0.59970869683507</v>
      </c>
      <c r="Z279" s="32" t="n">
        <v>0.617495282535637</v>
      </c>
      <c r="AA279" s="32"/>
      <c r="AB279" s="32" t="n">
        <v>0.590507898552811</v>
      </c>
      <c r="AC279" s="32" t="n">
        <v>0.581220149921875</v>
      </c>
      <c r="AD279" s="32" t="n">
        <v>0.612634060964847</v>
      </c>
    </row>
    <row r="280" customFormat="false" ht="12.75" hidden="false" customHeight="false" outlineLevel="0" collapsed="false">
      <c r="A280" s="1" t="n">
        <v>1970</v>
      </c>
      <c r="C280" s="32" t="n">
        <v>3.69430923926099</v>
      </c>
      <c r="D280" s="32" t="n">
        <v>1.25659411849877</v>
      </c>
      <c r="E280" s="32" t="n">
        <v>1.91300531807927</v>
      </c>
      <c r="F280" s="32"/>
      <c r="G280" s="32" t="n">
        <v>0.717477936666499</v>
      </c>
      <c r="H280" s="32" t="n">
        <v>0.734092354195444</v>
      </c>
      <c r="I280" s="32" t="n">
        <v>0.754018357638904</v>
      </c>
      <c r="J280" s="33"/>
      <c r="K280" s="33"/>
      <c r="L280" s="32" t="n">
        <v>-1.33287602571591</v>
      </c>
      <c r="M280" s="32" t="n">
        <v>1.35305798892922</v>
      </c>
      <c r="N280" s="32" t="n">
        <v>-1.16418231218145</v>
      </c>
      <c r="O280" s="33"/>
      <c r="P280" s="33" t="n">
        <v>0.564223024992556</v>
      </c>
      <c r="Q280" s="32" t="n">
        <v>-1.94793854809464</v>
      </c>
      <c r="R280" s="32" t="n">
        <v>1.95301763674716</v>
      </c>
      <c r="S280" s="32"/>
      <c r="T280" s="32" t="n">
        <v>-0.768653000723356</v>
      </c>
      <c r="U280" s="32" t="n">
        <v>-0.594880559165419</v>
      </c>
      <c r="V280" s="32" t="n">
        <v>0.788835324565715</v>
      </c>
      <c r="W280" s="32"/>
      <c r="X280" s="32" t="n">
        <v>0.571099729374664</v>
      </c>
      <c r="Y280" s="32" t="n">
        <v>0.596712152084947</v>
      </c>
      <c r="Z280" s="32" t="n">
        <v>0.614752844254719</v>
      </c>
      <c r="AA280" s="32"/>
      <c r="AB280" s="32" t="n">
        <v>0.587678372694634</v>
      </c>
      <c r="AC280" s="32" t="n">
        <v>0.57861815790609</v>
      </c>
      <c r="AD280" s="32" t="n">
        <v>0.609635700614912</v>
      </c>
    </row>
    <row r="281" customFormat="false" ht="12.75" hidden="false" customHeight="false" outlineLevel="0" collapsed="false">
      <c r="A281" s="1" t="n">
        <v>1971</v>
      </c>
      <c r="C281" s="32" t="n">
        <v>3.7188525377543</v>
      </c>
      <c r="D281" s="32" t="n">
        <v>1.2723553418217</v>
      </c>
      <c r="E281" s="32" t="n">
        <v>1.91768536664661</v>
      </c>
      <c r="F281" s="32"/>
      <c r="G281" s="32" t="n">
        <v>0.717702316471798</v>
      </c>
      <c r="H281" s="32" t="n">
        <v>0.734121911428562</v>
      </c>
      <c r="I281" s="32" t="n">
        <v>0.753992822480274</v>
      </c>
      <c r="J281" s="33"/>
      <c r="K281" s="33"/>
      <c r="L281" s="32" t="n">
        <v>-1.3169846075079</v>
      </c>
      <c r="M281" s="32" t="n">
        <v>1.33488272873153</v>
      </c>
      <c r="N281" s="32" t="n">
        <v>-1.15775241614975</v>
      </c>
      <c r="O281" s="33"/>
      <c r="P281" s="33" t="n">
        <v>0.561346664400429</v>
      </c>
      <c r="Q281" s="32" t="n">
        <v>-1.94953302674102</v>
      </c>
      <c r="R281" s="32" t="n">
        <v>1.92312973505339</v>
      </c>
      <c r="S281" s="32"/>
      <c r="T281" s="32" t="n">
        <v>-0.755637943107472</v>
      </c>
      <c r="U281" s="32" t="n">
        <v>-0.614650298009489</v>
      </c>
      <c r="V281" s="32" t="n">
        <v>0.765377318903642</v>
      </c>
      <c r="W281" s="32"/>
      <c r="X281" s="32" t="n">
        <v>0.569146384016868</v>
      </c>
      <c r="Y281" s="32" t="n">
        <v>0.593705440544093</v>
      </c>
      <c r="Z281" s="32" t="n">
        <v>0.611644397478503</v>
      </c>
      <c r="AA281" s="32"/>
      <c r="AB281" s="32" t="n">
        <v>0.584685774732149</v>
      </c>
      <c r="AC281" s="32" t="n">
        <v>0.575942108230139</v>
      </c>
      <c r="AD281" s="32" t="n">
        <v>0.606255687686101</v>
      </c>
    </row>
    <row r="282" customFormat="false" ht="12.75" hidden="false" customHeight="false" outlineLevel="0" collapsed="false">
      <c r="A282" s="1" t="n">
        <v>1972</v>
      </c>
      <c r="C282" s="32" t="n">
        <v>3.74521217076187</v>
      </c>
      <c r="D282" s="32" t="n">
        <v>1.28705582651683</v>
      </c>
      <c r="E282" s="32" t="n">
        <v>1.92184016340259</v>
      </c>
      <c r="F282" s="32"/>
      <c r="G282" s="32" t="n">
        <v>0.717926036796012</v>
      </c>
      <c r="H282" s="32" t="n">
        <v>0.734671492777496</v>
      </c>
      <c r="I282" s="32" t="n">
        <v>0.753781013419102</v>
      </c>
      <c r="J282" s="33"/>
      <c r="K282" s="33"/>
      <c r="L282" s="32" t="n">
        <v>-1.30064479939478</v>
      </c>
      <c r="M282" s="32" t="n">
        <v>1.31840269293536</v>
      </c>
      <c r="N282" s="32" t="n">
        <v>-1.14971101110835</v>
      </c>
      <c r="O282" s="33"/>
      <c r="P282" s="33" t="n">
        <v>0.558428335609918</v>
      </c>
      <c r="Q282" s="32" t="n">
        <v>-1.95497628173332</v>
      </c>
      <c r="R282" s="32" t="n">
        <v>1.89146080611155</v>
      </c>
      <c r="S282" s="32"/>
      <c r="T282" s="32" t="n">
        <v>-0.742216463784864</v>
      </c>
      <c r="U282" s="32" t="n">
        <v>-0.636573588797957</v>
      </c>
      <c r="V282" s="32" t="n">
        <v>0.741749795003195</v>
      </c>
      <c r="W282" s="32"/>
      <c r="X282" s="32" t="n">
        <v>0.567112520391964</v>
      </c>
      <c r="Y282" s="32" t="n">
        <v>0.591057943971307</v>
      </c>
      <c r="Z282" s="32" t="n">
        <v>0.608169285100165</v>
      </c>
      <c r="AA282" s="32"/>
      <c r="AB282" s="32" t="n">
        <v>0.581495183653489</v>
      </c>
      <c r="AC282" s="32" t="n">
        <v>0.573376178378199</v>
      </c>
      <c r="AD282" s="32" t="n">
        <v>0.6026038242348</v>
      </c>
    </row>
    <row r="283" customFormat="false" ht="12.75" hidden="false" customHeight="false" outlineLevel="0" collapsed="false">
      <c r="A283" s="1" t="n">
        <v>1973</v>
      </c>
      <c r="C283" s="32" t="n">
        <v>3.76933387221153</v>
      </c>
      <c r="D283" s="32" t="n">
        <v>1.30487974961425</v>
      </c>
      <c r="E283" s="32" t="n">
        <v>1.92809795789573</v>
      </c>
      <c r="F283" s="32"/>
      <c r="G283" s="32" t="n">
        <v>0.71804275004437</v>
      </c>
      <c r="H283" s="32" t="n">
        <v>0.7350360565453</v>
      </c>
      <c r="I283" s="32" t="n">
        <v>0.753777910294717</v>
      </c>
      <c r="J283" s="33"/>
      <c r="K283" s="33"/>
      <c r="L283" s="32" t="n">
        <v>-1.2839897429319</v>
      </c>
      <c r="M283" s="32" t="n">
        <v>1.29906341090764</v>
      </c>
      <c r="N283" s="32" t="n">
        <v>-1.14388598111271</v>
      </c>
      <c r="O283" s="33"/>
      <c r="P283" s="33" t="n">
        <v>0.554537968546883</v>
      </c>
      <c r="Q283" s="32" t="n">
        <v>-1.95791181945409</v>
      </c>
      <c r="R283" s="32" t="n">
        <v>1.86002674558149</v>
      </c>
      <c r="S283" s="32"/>
      <c r="T283" s="32" t="n">
        <v>-0.729451774385013</v>
      </c>
      <c r="U283" s="32" t="n">
        <v>-0.658848408546456</v>
      </c>
      <c r="V283" s="32" t="n">
        <v>0.716140764468777</v>
      </c>
      <c r="W283" s="32"/>
      <c r="X283" s="32" t="n">
        <v>0.56443499938631</v>
      </c>
      <c r="Y283" s="32" t="n">
        <v>0.58802592479364</v>
      </c>
      <c r="Z283" s="32" t="n">
        <v>0.604707231418235</v>
      </c>
      <c r="AA283" s="32"/>
      <c r="AB283" s="32" t="n">
        <v>0.578117818288757</v>
      </c>
      <c r="AC283" s="32" t="n">
        <v>0.570407755716288</v>
      </c>
      <c r="AD283" s="32" t="n">
        <v>0.59895881708278</v>
      </c>
    </row>
    <row r="284" customFormat="false" ht="12.75" hidden="false" customHeight="false" outlineLevel="0" collapsed="false">
      <c r="A284" s="1" t="n">
        <v>1974</v>
      </c>
      <c r="C284" s="32" t="n">
        <v>3.79424917608583</v>
      </c>
      <c r="D284" s="32" t="n">
        <v>1.32620978403895</v>
      </c>
      <c r="E284" s="32" t="n">
        <v>1.9317269274542</v>
      </c>
      <c r="F284" s="32"/>
      <c r="G284" s="32" t="n">
        <v>0.718064173761112</v>
      </c>
      <c r="H284" s="32" t="n">
        <v>0.735437628342656</v>
      </c>
      <c r="I284" s="32" t="n">
        <v>0.753667925523662</v>
      </c>
      <c r="J284" s="33"/>
      <c r="K284" s="33"/>
      <c r="L284" s="32" t="n">
        <v>-1.26985598059998</v>
      </c>
      <c r="M284" s="32" t="n">
        <v>1.27755398368171</v>
      </c>
      <c r="N284" s="32" t="n">
        <v>-1.1368411116724</v>
      </c>
      <c r="O284" s="33"/>
      <c r="P284" s="33" t="n">
        <v>0.555540302090965</v>
      </c>
      <c r="Q284" s="32" t="n">
        <v>-1.95989583863084</v>
      </c>
      <c r="R284" s="32" t="n">
        <v>1.82737467100758</v>
      </c>
      <c r="S284" s="32"/>
      <c r="T284" s="32" t="n">
        <v>-0.714315678509018</v>
      </c>
      <c r="U284" s="32" t="n">
        <v>-0.68234185494913</v>
      </c>
      <c r="V284" s="32" t="n">
        <v>0.690533559335185</v>
      </c>
      <c r="W284" s="32"/>
      <c r="X284" s="32" t="n">
        <v>0.561893999035179</v>
      </c>
      <c r="Y284" s="32" t="n">
        <v>0.584899899307708</v>
      </c>
      <c r="Z284" s="32" t="n">
        <v>0.601001927706958</v>
      </c>
      <c r="AA284" s="32"/>
      <c r="AB284" s="32" t="n">
        <v>0.574393227463085</v>
      </c>
      <c r="AC284" s="32" t="n">
        <v>0.567167377615231</v>
      </c>
      <c r="AD284" s="32" t="n">
        <v>0.594940632260912</v>
      </c>
    </row>
    <row r="285" customFormat="false" ht="12.75" hidden="false" customHeight="false" outlineLevel="0" collapsed="false">
      <c r="A285" s="1" t="n">
        <v>1975</v>
      </c>
      <c r="C285" s="32" t="n">
        <v>3.81680796155215</v>
      </c>
      <c r="D285" s="32" t="n">
        <v>1.34084545924816</v>
      </c>
      <c r="E285" s="32" t="n">
        <v>1.93561549649237</v>
      </c>
      <c r="F285" s="32"/>
      <c r="G285" s="32" t="n">
        <v>0.717032361430897</v>
      </c>
      <c r="H285" s="32" t="n">
        <v>0.735402182940903</v>
      </c>
      <c r="I285" s="32" t="n">
        <v>0.753583618068026</v>
      </c>
      <c r="J285" s="33"/>
      <c r="K285" s="33"/>
      <c r="L285" s="32" t="n">
        <v>-1.24821371851003</v>
      </c>
      <c r="M285" s="32" t="n">
        <v>1.25872203094444</v>
      </c>
      <c r="N285" s="32" t="n">
        <v>-1.13044838753634</v>
      </c>
      <c r="O285" s="33"/>
      <c r="P285" s="33" t="n">
        <v>0.54948735138924</v>
      </c>
      <c r="Q285" s="32" t="n">
        <v>-1.96185357886401</v>
      </c>
      <c r="R285" s="32" t="n">
        <v>1.79275861702947</v>
      </c>
      <c r="S285" s="32"/>
      <c r="T285" s="32" t="n">
        <v>-0.698726367120786</v>
      </c>
      <c r="U285" s="32" t="n">
        <v>-0.703131547919578</v>
      </c>
      <c r="V285" s="32" t="n">
        <v>0.662310229493133</v>
      </c>
      <c r="W285" s="32"/>
      <c r="X285" s="32" t="n">
        <v>0.559203110630427</v>
      </c>
      <c r="Y285" s="32" t="n">
        <v>0.581781972821125</v>
      </c>
      <c r="Z285" s="32" t="n">
        <v>0.597794153394593</v>
      </c>
      <c r="AA285" s="32"/>
      <c r="AB285" s="32" t="n">
        <v>0.569922714421826</v>
      </c>
      <c r="AC285" s="32" t="n">
        <v>0.563952989829632</v>
      </c>
      <c r="AD285" s="32" t="n">
        <v>0.590993660350101</v>
      </c>
    </row>
    <row r="286" customFormat="false" ht="12.75" hidden="false" customHeight="false" outlineLevel="0" collapsed="false">
      <c r="A286" s="1" t="n">
        <v>1976</v>
      </c>
      <c r="C286" s="32" t="n">
        <v>3.83472714907091</v>
      </c>
      <c r="D286" s="32" t="n">
        <v>1.35014802338833</v>
      </c>
      <c r="E286" s="32" t="n">
        <v>1.9402312902304</v>
      </c>
      <c r="F286" s="32"/>
      <c r="G286" s="32" t="n">
        <v>0.716068773415567</v>
      </c>
      <c r="H286" s="32" t="n">
        <v>0.734112102605167</v>
      </c>
      <c r="I286" s="32" t="n">
        <v>0.752907258079856</v>
      </c>
      <c r="J286" s="33"/>
      <c r="K286" s="33"/>
      <c r="L286" s="32" t="n">
        <v>-1.22547232461313</v>
      </c>
      <c r="M286" s="32" t="n">
        <v>1.24052981950847</v>
      </c>
      <c r="N286" s="32" t="n">
        <v>-1.12539646768629</v>
      </c>
      <c r="O286" s="33"/>
      <c r="P286" s="33" t="n">
        <v>0.544575060555295</v>
      </c>
      <c r="Q286" s="32" t="n">
        <v>-1.96201487990583</v>
      </c>
      <c r="R286" s="32" t="n">
        <v>1.75722687177693</v>
      </c>
      <c r="S286" s="32"/>
      <c r="T286" s="32" t="n">
        <v>-0.680897264057831</v>
      </c>
      <c r="U286" s="32" t="n">
        <v>-0.721485060397363</v>
      </c>
      <c r="V286" s="32" t="n">
        <v>0.631830404090636</v>
      </c>
      <c r="W286" s="32"/>
      <c r="X286" s="32" t="n">
        <v>0.556687205880264</v>
      </c>
      <c r="Y286" s="32" t="n">
        <v>0.577612751384671</v>
      </c>
      <c r="Z286" s="32" t="n">
        <v>0.594184088556498</v>
      </c>
      <c r="AA286" s="32"/>
      <c r="AB286" s="32" t="n">
        <v>0.565721508137426</v>
      </c>
      <c r="AC286" s="32" t="n">
        <v>0.560540923995483</v>
      </c>
      <c r="AD286" s="32" t="n">
        <v>0.587087955787304</v>
      </c>
    </row>
    <row r="287" customFormat="false" ht="12.75" hidden="false" customHeight="false" outlineLevel="0" collapsed="false">
      <c r="A287" s="1" t="n">
        <v>1977</v>
      </c>
      <c r="C287" s="32" t="n">
        <v>3.8525452468355</v>
      </c>
      <c r="D287" s="32" t="n">
        <v>1.36617126788861</v>
      </c>
      <c r="E287" s="32" t="n">
        <v>1.94561454811195</v>
      </c>
      <c r="F287" s="32"/>
      <c r="G287" s="32" t="n">
        <v>0.715350816942138</v>
      </c>
      <c r="H287" s="32" t="n">
        <v>0.732842018568268</v>
      </c>
      <c r="I287" s="32" t="n">
        <v>0.75199985324657</v>
      </c>
      <c r="J287" s="33"/>
      <c r="K287" s="33"/>
      <c r="L287" s="32" t="n">
        <v>-1.2039411205054</v>
      </c>
      <c r="M287" s="32" t="n">
        <v>1.22163854376314</v>
      </c>
      <c r="N287" s="32" t="n">
        <v>-1.11967950105321</v>
      </c>
      <c r="O287" s="33"/>
      <c r="P287" s="33" t="n">
        <v>0.539192469604524</v>
      </c>
      <c r="Q287" s="32" t="n">
        <v>-1.96422121718336</v>
      </c>
      <c r="R287" s="32" t="n">
        <v>1.72182600777961</v>
      </c>
      <c r="S287" s="32"/>
      <c r="T287" s="32" t="n">
        <v>-0.664748650900873</v>
      </c>
      <c r="U287" s="32" t="n">
        <v>-0.742582673420213</v>
      </c>
      <c r="V287" s="32" t="n">
        <v>0.602146506726408</v>
      </c>
      <c r="W287" s="32"/>
      <c r="X287" s="32" t="n">
        <v>0.554372089179175</v>
      </c>
      <c r="Y287" s="32" t="n">
        <v>0.573600537542758</v>
      </c>
      <c r="Z287" s="32" t="n">
        <v>0.590486938494101</v>
      </c>
      <c r="AA287" s="32"/>
      <c r="AB287" s="32" t="n">
        <v>0.561939537882425</v>
      </c>
      <c r="AC287" s="32" t="n">
        <v>0.55659627427149</v>
      </c>
      <c r="AD287" s="32" t="n">
        <v>0.583453024995872</v>
      </c>
    </row>
    <row r="288" customFormat="false" ht="12.75" hidden="false" customHeight="false" outlineLevel="0" collapsed="false">
      <c r="A288" s="1" t="n">
        <v>1978</v>
      </c>
      <c r="C288" s="32" t="n">
        <v>3.87406927026079</v>
      </c>
      <c r="D288" s="32" t="n">
        <v>1.38359731566194</v>
      </c>
      <c r="E288" s="32" t="n">
        <v>1.95442994098049</v>
      </c>
      <c r="F288" s="32"/>
      <c r="G288" s="32" t="n">
        <v>0.71431901478863</v>
      </c>
      <c r="H288" s="32" t="n">
        <v>0.731489911607949</v>
      </c>
      <c r="I288" s="32" t="n">
        <v>0.75018641041579</v>
      </c>
      <c r="J288" s="33"/>
      <c r="K288" s="33"/>
      <c r="L288" s="32" t="n">
        <v>-1.17976423188514</v>
      </c>
      <c r="M288" s="32" t="n">
        <v>1.2033793307598</v>
      </c>
      <c r="N288" s="32" t="n">
        <v>-1.11132741959577</v>
      </c>
      <c r="O288" s="33"/>
      <c r="P288" s="33" t="n">
        <v>0.534428693761072</v>
      </c>
      <c r="Q288" s="32" t="n">
        <v>-1.96611917291465</v>
      </c>
      <c r="R288" s="32" t="n">
        <v>1.68498608531646</v>
      </c>
      <c r="S288" s="32"/>
      <c r="T288" s="32" t="n">
        <v>-0.645335538124064</v>
      </c>
      <c r="U288" s="32" t="n">
        <v>-0.762739842154845</v>
      </c>
      <c r="V288" s="32" t="n">
        <v>0.573658665720694</v>
      </c>
      <c r="W288" s="32"/>
      <c r="X288" s="32" t="n">
        <v>0.551400727757478</v>
      </c>
      <c r="Y288" s="32" t="n">
        <v>0.569388826745312</v>
      </c>
      <c r="Z288" s="32" t="n">
        <v>0.585802661349492</v>
      </c>
      <c r="AA288" s="32"/>
      <c r="AB288" s="32" t="n">
        <v>0.557819106133309</v>
      </c>
      <c r="AC288" s="32" t="n">
        <v>0.551993507205645</v>
      </c>
      <c r="AD288" s="32" t="n">
        <v>0.579414273458608</v>
      </c>
    </row>
    <row r="289" customFormat="false" ht="12.75" hidden="false" customHeight="false" outlineLevel="0" collapsed="false">
      <c r="A289" s="1" t="n">
        <v>1979</v>
      </c>
      <c r="C289" s="32" t="n">
        <v>3.89837409020755</v>
      </c>
      <c r="D289" s="32" t="n">
        <v>1.39989854827095</v>
      </c>
      <c r="E289" s="32" t="n">
        <v>1.96247714661607</v>
      </c>
      <c r="F289" s="32"/>
      <c r="G289" s="32" t="n">
        <v>0.713138301122752</v>
      </c>
      <c r="H289" s="32" t="n">
        <v>0.730926423663403</v>
      </c>
      <c r="I289" s="32" t="n">
        <v>0.748426850948068</v>
      </c>
      <c r="J289" s="33"/>
      <c r="K289" s="33"/>
      <c r="L289" s="32" t="n">
        <v>-1.1516326749356</v>
      </c>
      <c r="M289" s="32" t="n">
        <v>1.18765760019378</v>
      </c>
      <c r="N289" s="32" t="n">
        <v>-1.1008379668299</v>
      </c>
      <c r="O289" s="33"/>
      <c r="P289" s="33" t="n">
        <v>0.526582084311483</v>
      </c>
      <c r="Q289" s="32" t="n">
        <v>-1.97098183811835</v>
      </c>
      <c r="R289" s="32" t="n">
        <v>1.64941543535326</v>
      </c>
      <c r="S289" s="32"/>
      <c r="T289" s="32" t="n">
        <v>-0.62505059062412</v>
      </c>
      <c r="U289" s="32" t="n">
        <v>-0.783324237924567</v>
      </c>
      <c r="V289" s="32" t="n">
        <v>0.548577468523356</v>
      </c>
      <c r="W289" s="32"/>
      <c r="X289" s="32" t="n">
        <v>0.548276697049984</v>
      </c>
      <c r="Y289" s="32" t="n">
        <v>0.565745575438044</v>
      </c>
      <c r="Z289" s="32" t="n">
        <v>0.580980169115745</v>
      </c>
      <c r="AA289" s="32"/>
      <c r="AB289" s="32" t="n">
        <v>0.553318740009979</v>
      </c>
      <c r="AC289" s="32" t="n">
        <v>0.547652973929702</v>
      </c>
      <c r="AD289" s="32" t="n">
        <v>0.575110312274289</v>
      </c>
    </row>
    <row r="290" customFormat="false" ht="12.75" hidden="false" customHeight="false" outlineLevel="0" collapsed="false">
      <c r="A290" s="1" t="n">
        <v>1980</v>
      </c>
      <c r="C290" s="32" t="n">
        <v>3.92454873329882</v>
      </c>
      <c r="D290" s="32" t="n">
        <v>1.41718843695328</v>
      </c>
      <c r="E290" s="32" t="n">
        <v>1.98802078561425</v>
      </c>
      <c r="F290" s="32"/>
      <c r="G290" s="32" t="n">
        <v>0.712693801675312</v>
      </c>
      <c r="H290" s="32" t="n">
        <v>0.731187742323781</v>
      </c>
      <c r="I290" s="32" t="n">
        <v>0.747084114467926</v>
      </c>
      <c r="J290" s="33"/>
      <c r="K290" s="33"/>
      <c r="L290" s="32" t="n">
        <v>-1.1223866399888</v>
      </c>
      <c r="M290" s="32" t="n">
        <v>1.17358576396242</v>
      </c>
      <c r="N290" s="32" t="n">
        <v>-1.09007412964524</v>
      </c>
      <c r="O290" s="33"/>
      <c r="P290" s="33" t="n">
        <v>0.516415562828746</v>
      </c>
      <c r="Q290" s="32" t="n">
        <v>-1.98369921875969</v>
      </c>
      <c r="R290" s="32" t="n">
        <v>1.60743029226974</v>
      </c>
      <c r="S290" s="32"/>
      <c r="T290" s="32" t="n">
        <v>-0.605971077160055</v>
      </c>
      <c r="U290" s="32" t="n">
        <v>-0.810113454797272</v>
      </c>
      <c r="V290" s="32" t="n">
        <v>0.517356162624503</v>
      </c>
      <c r="W290" s="32"/>
      <c r="X290" s="32" t="n">
        <v>0.545178298971013</v>
      </c>
      <c r="Y290" s="32" t="n">
        <v>0.562161260281339</v>
      </c>
      <c r="Z290" s="32" t="n">
        <v>0.575757711309613</v>
      </c>
      <c r="AA290" s="32"/>
      <c r="AB290" s="32" t="n">
        <v>0.548768501358814</v>
      </c>
      <c r="AC290" s="32" t="n">
        <v>0.54335517822769</v>
      </c>
      <c r="AD290" s="32" t="n">
        <v>0.570687816984187</v>
      </c>
    </row>
    <row r="291" customFormat="false" ht="12.75" hidden="false" customHeight="false" outlineLevel="0" collapsed="false">
      <c r="A291" s="1" t="n">
        <v>1981</v>
      </c>
      <c r="C291" s="32" t="n">
        <v>3.92371325434813</v>
      </c>
      <c r="D291" s="32" t="n">
        <v>1.41471583205357</v>
      </c>
      <c r="E291" s="32" t="n">
        <v>2.00099376640593</v>
      </c>
      <c r="F291" s="32"/>
      <c r="G291" s="32" t="n">
        <v>0.708489961522148</v>
      </c>
      <c r="H291" s="32" t="n">
        <v>0.726159841864427</v>
      </c>
      <c r="I291" s="32" t="n">
        <v>0.743935913224316</v>
      </c>
      <c r="J291" s="33"/>
      <c r="K291" s="33"/>
      <c r="L291" s="32" t="n">
        <v>-1.09751122744851</v>
      </c>
      <c r="M291" s="32" t="n">
        <v>1.15787537121996</v>
      </c>
      <c r="N291" s="32" t="n">
        <v>-1.08644266968825</v>
      </c>
      <c r="O291" s="33"/>
      <c r="P291" s="33" t="n">
        <v>0.511788991209044</v>
      </c>
      <c r="Q291" s="32" t="n">
        <v>-1.98945678722494</v>
      </c>
      <c r="R291" s="32" t="n">
        <v>1.58152215741873</v>
      </c>
      <c r="S291" s="32"/>
      <c r="T291" s="32" t="n">
        <v>-0.585722236239467</v>
      </c>
      <c r="U291" s="32" t="n">
        <v>-0.831581416004981</v>
      </c>
      <c r="V291" s="32" t="n">
        <v>0.495079487730484</v>
      </c>
      <c r="W291" s="32"/>
      <c r="X291" s="32" t="n">
        <v>0.543522304521448</v>
      </c>
      <c r="Y291" s="32" t="n">
        <v>0.557061583704991</v>
      </c>
      <c r="Z291" s="32" t="n">
        <v>0.572216061797793</v>
      </c>
      <c r="AA291" s="32"/>
      <c r="AB291" s="32" t="n">
        <v>0.543454113331902</v>
      </c>
      <c r="AC291" s="32" t="n">
        <v>0.537201048711933</v>
      </c>
      <c r="AD291" s="32" t="n">
        <v>0.566848622709914</v>
      </c>
    </row>
    <row r="292" customFormat="false" ht="12.75" hidden="false" customHeight="false" outlineLevel="0" collapsed="false">
      <c r="A292" s="1" t="n">
        <v>1982</v>
      </c>
      <c r="C292" s="32" t="n">
        <v>3.9312074102291</v>
      </c>
      <c r="D292" s="32" t="n">
        <v>1.41216362656383</v>
      </c>
      <c r="E292" s="32" t="n">
        <v>2.006136735461</v>
      </c>
      <c r="F292" s="32"/>
      <c r="G292" s="32" t="n">
        <v>0.705615810671918</v>
      </c>
      <c r="H292" s="32" t="n">
        <v>0.71884785423972</v>
      </c>
      <c r="I292" s="32" t="n">
        <v>0.741219309607981</v>
      </c>
      <c r="J292" s="33"/>
      <c r="K292" s="33"/>
      <c r="L292" s="32" t="n">
        <v>-1.07655890092056</v>
      </c>
      <c r="M292" s="32" t="n">
        <v>1.14718741185281</v>
      </c>
      <c r="N292" s="32" t="n">
        <v>-1.0829271284723</v>
      </c>
      <c r="O292" s="33"/>
      <c r="P292" s="33" t="n">
        <v>0.513495376590179</v>
      </c>
      <c r="Q292" s="32" t="n">
        <v>-1.98683116378669</v>
      </c>
      <c r="R292" s="32" t="n">
        <v>1.56897921397573</v>
      </c>
      <c r="S292" s="32"/>
      <c r="T292" s="32" t="n">
        <v>-0.563063524330386</v>
      </c>
      <c r="U292" s="32" t="n">
        <v>-0.839643751933877</v>
      </c>
      <c r="V292" s="32" t="n">
        <v>0.486052085503433</v>
      </c>
      <c r="W292" s="32"/>
      <c r="X292" s="32" t="n">
        <v>0.541851089687524</v>
      </c>
      <c r="Y292" s="32" t="n">
        <v>0.551069423282974</v>
      </c>
      <c r="Z292" s="32" t="n">
        <v>0.569849216869004</v>
      </c>
      <c r="AA292" s="32"/>
      <c r="AB292" s="32" t="n">
        <v>0.539514416145139</v>
      </c>
      <c r="AC292" s="32" t="n">
        <v>0.531250438226504</v>
      </c>
      <c r="AD292" s="32" t="n">
        <v>0.563713045018125</v>
      </c>
    </row>
    <row r="293" customFormat="false" ht="12.75" hidden="false" customHeight="false" outlineLevel="0" collapsed="false">
      <c r="A293" s="1" t="n">
        <v>1983</v>
      </c>
      <c r="C293" s="32" t="n">
        <v>3.94473812374344</v>
      </c>
      <c r="D293" s="32" t="n">
        <v>1.4161302439765</v>
      </c>
      <c r="E293" s="32" t="n">
        <v>2.00427977091885</v>
      </c>
      <c r="F293" s="32"/>
      <c r="G293" s="32" t="n">
        <v>0.705955280866825</v>
      </c>
      <c r="H293" s="32" t="n">
        <v>0.714213809227592</v>
      </c>
      <c r="I293" s="32" t="n">
        <v>0.738863958907726</v>
      </c>
      <c r="J293" s="33"/>
      <c r="K293" s="33"/>
      <c r="L293" s="32" t="n">
        <v>-1.05435822006543</v>
      </c>
      <c r="M293" s="32" t="n">
        <v>1.13117983953512</v>
      </c>
      <c r="N293" s="32" t="n">
        <v>-1.08314266055084</v>
      </c>
      <c r="O293" s="33"/>
      <c r="P293" s="33" t="n">
        <v>0.518306556283851</v>
      </c>
      <c r="Q293" s="32" t="n">
        <v>-1.98230058250923</v>
      </c>
      <c r="R293" s="32" t="n">
        <v>1.55572800209201</v>
      </c>
      <c r="S293" s="32"/>
      <c r="T293" s="32" t="n">
        <v>-0.536051663781584</v>
      </c>
      <c r="U293" s="32" t="n">
        <v>-0.851120742974111</v>
      </c>
      <c r="V293" s="32" t="n">
        <v>0.47258534154117</v>
      </c>
      <c r="W293" s="32"/>
      <c r="X293" s="32" t="n">
        <v>0.540804115426584</v>
      </c>
      <c r="Y293" s="32" t="n">
        <v>0.545796670515989</v>
      </c>
      <c r="Z293" s="32" t="n">
        <v>0.566489647115542</v>
      </c>
      <c r="AA293" s="32"/>
      <c r="AB293" s="32" t="n">
        <v>0.536780924921078</v>
      </c>
      <c r="AC293" s="32" t="n">
        <v>0.526168323588622</v>
      </c>
      <c r="AD293" s="32" t="n">
        <v>0.561312744573722</v>
      </c>
    </row>
    <row r="294" customFormat="false" ht="12.75" hidden="false" customHeight="false" outlineLevel="0" collapsed="false">
      <c r="A294" s="1" t="n">
        <v>1984</v>
      </c>
      <c r="C294" s="32" t="n">
        <v>3.96218909931078</v>
      </c>
      <c r="D294" s="32" t="n">
        <v>1.4309623729864</v>
      </c>
      <c r="E294" s="32" t="n">
        <v>2.0012440829875</v>
      </c>
      <c r="F294" s="32"/>
      <c r="G294" s="32" t="n">
        <v>0.706557673221765</v>
      </c>
      <c r="H294" s="32" t="n">
        <v>0.70997581422042</v>
      </c>
      <c r="I294" s="32" t="n">
        <v>0.736129949614233</v>
      </c>
      <c r="J294" s="33"/>
      <c r="K294" s="33"/>
      <c r="L294" s="32" t="n">
        <v>-1.02875510383987</v>
      </c>
      <c r="M294" s="32" t="n">
        <v>1.11231000002901</v>
      </c>
      <c r="N294" s="32" t="n">
        <v>-1.09255466441196</v>
      </c>
      <c r="O294" s="33"/>
      <c r="P294" s="33" t="n">
        <v>0.516221066824961</v>
      </c>
      <c r="Q294" s="32" t="n">
        <v>-1.97369308063523</v>
      </c>
      <c r="R294" s="32" t="n">
        <v>1.54159318120442</v>
      </c>
      <c r="S294" s="32"/>
      <c r="T294" s="32" t="n">
        <v>-0.512534037014905</v>
      </c>
      <c r="U294" s="32" t="n">
        <v>-0.861383080606226</v>
      </c>
      <c r="V294" s="32" t="n">
        <v>0.449038516792462</v>
      </c>
      <c r="W294" s="32"/>
      <c r="X294" s="32" t="n">
        <v>0.540032666603773</v>
      </c>
      <c r="Y294" s="32" t="n">
        <v>0.540943270931465</v>
      </c>
      <c r="Z294" s="32" t="n">
        <v>0.562893196033593</v>
      </c>
      <c r="AA294" s="32"/>
      <c r="AB294" s="32" t="n">
        <v>0.534708228151837</v>
      </c>
      <c r="AC294" s="32" t="n">
        <v>0.521468375730108</v>
      </c>
      <c r="AD294" s="32" t="n">
        <v>0.559017745478329</v>
      </c>
    </row>
    <row r="295" customFormat="false" ht="12.75" hidden="false" customHeight="false" outlineLevel="0" collapsed="false">
      <c r="A295" s="1" t="n">
        <v>1985</v>
      </c>
      <c r="C295" s="32" t="n">
        <v>3.97434100360135</v>
      </c>
      <c r="D295" s="32" t="n">
        <v>1.4376277229448</v>
      </c>
      <c r="E295" s="32" t="n">
        <v>2.00322617384688</v>
      </c>
      <c r="F295" s="32"/>
      <c r="G295" s="32" t="n">
        <v>0.707777888174392</v>
      </c>
      <c r="H295" s="32" t="n">
        <v>0.707110724603393</v>
      </c>
      <c r="I295" s="32" t="n">
        <v>0.733060504885513</v>
      </c>
      <c r="J295" s="33"/>
      <c r="K295" s="33"/>
      <c r="L295" s="32" t="n">
        <v>-1.00670998024028</v>
      </c>
      <c r="M295" s="32" t="n">
        <v>1.09875302799982</v>
      </c>
      <c r="N295" s="32" t="n">
        <v>-1.09752508872246</v>
      </c>
      <c r="O295" s="33"/>
      <c r="P295" s="33" t="n">
        <v>0.516059825026981</v>
      </c>
      <c r="Q295" s="32" t="n">
        <v>-1.96949041566588</v>
      </c>
      <c r="R295" s="32" t="n">
        <v>1.51844849289931</v>
      </c>
      <c r="S295" s="32"/>
      <c r="T295" s="32" t="n">
        <v>-0.490650155213295</v>
      </c>
      <c r="U295" s="32" t="n">
        <v>-0.870737387666069</v>
      </c>
      <c r="V295" s="32" t="n">
        <v>0.420923404176849</v>
      </c>
      <c r="W295" s="32"/>
      <c r="X295" s="32" t="n">
        <v>0.539810821917928</v>
      </c>
      <c r="Y295" s="32" t="n">
        <v>0.537289499479274</v>
      </c>
      <c r="Z295" s="32" t="n">
        <v>0.55907929055307</v>
      </c>
      <c r="AA295" s="32"/>
      <c r="AB295" s="32" t="n">
        <v>0.532920593737011</v>
      </c>
      <c r="AC295" s="32" t="n">
        <v>0.517492629135525</v>
      </c>
      <c r="AD295" s="32" t="n">
        <v>0.556007198615451</v>
      </c>
    </row>
    <row r="296" customFormat="false" ht="12.75" hidden="false" customHeight="false" outlineLevel="0" collapsed="false">
      <c r="A296" s="1" t="n">
        <v>1986</v>
      </c>
      <c r="C296" s="32" t="n">
        <v>3.98081724688272</v>
      </c>
      <c r="D296" s="32" t="n">
        <v>1.44711518797252</v>
      </c>
      <c r="E296" s="32" t="n">
        <v>2.01329219174713</v>
      </c>
      <c r="F296" s="32"/>
      <c r="G296" s="32" t="n">
        <v>0.709063068640392</v>
      </c>
      <c r="H296" s="32" t="n">
        <v>0.703967696023518</v>
      </c>
      <c r="I296" s="32" t="n">
        <v>0.733507108589655</v>
      </c>
      <c r="J296" s="33"/>
      <c r="K296" s="33"/>
      <c r="L296" s="32" t="n">
        <v>-0.982516029572651</v>
      </c>
      <c r="M296" s="32" t="n">
        <v>1.08291675568246</v>
      </c>
      <c r="N296" s="32" t="n">
        <v>-1.10883114268205</v>
      </c>
      <c r="O296" s="33"/>
      <c r="P296" s="33" t="n">
        <v>0.511423186362836</v>
      </c>
      <c r="Q296" s="32" t="n">
        <v>-1.96270475339733</v>
      </c>
      <c r="R296" s="32" t="n">
        <v>1.50538978229136</v>
      </c>
      <c r="S296" s="32"/>
      <c r="T296" s="32" t="n">
        <v>-0.471092843209815</v>
      </c>
      <c r="U296" s="32" t="n">
        <v>-0.879787997714871</v>
      </c>
      <c r="V296" s="32" t="n">
        <v>0.396558639609306</v>
      </c>
      <c r="W296" s="32"/>
      <c r="X296" s="32" t="n">
        <v>0.539627014090189</v>
      </c>
      <c r="Y296" s="32" t="n">
        <v>0.533399853174734</v>
      </c>
      <c r="Z296" s="32" t="n">
        <v>0.558159563265517</v>
      </c>
      <c r="AA296" s="32"/>
      <c r="AB296" s="32" t="n">
        <v>0.531199908636391</v>
      </c>
      <c r="AC296" s="32" t="n">
        <v>0.513122977494576</v>
      </c>
      <c r="AD296" s="32" t="n">
        <v>0.55520313438345</v>
      </c>
    </row>
    <row r="297" customFormat="false" ht="12.75" hidden="false" customHeight="false" outlineLevel="0" collapsed="false">
      <c r="A297" s="1" t="n">
        <v>1987</v>
      </c>
      <c r="C297" s="32" t="n">
        <v>3.99696376842354</v>
      </c>
      <c r="D297" s="32" t="n">
        <v>1.44861195404419</v>
      </c>
      <c r="E297" s="32" t="n">
        <v>2.0037224787485</v>
      </c>
      <c r="F297" s="32"/>
      <c r="G297" s="32" t="n">
        <v>0.711786102322284</v>
      </c>
      <c r="H297" s="32" t="n">
        <v>0.703144692110125</v>
      </c>
      <c r="I297" s="32" t="n">
        <v>0.735745201096436</v>
      </c>
      <c r="J297" s="33"/>
      <c r="K297" s="33"/>
      <c r="L297" s="32" t="n">
        <v>-0.965156249794258</v>
      </c>
      <c r="M297" s="32" t="n">
        <v>1.07296109315535</v>
      </c>
      <c r="N297" s="32" t="n">
        <v>-1.11007607834058</v>
      </c>
      <c r="O297" s="33"/>
      <c r="P297" s="33" t="n">
        <v>0.507656477481338</v>
      </c>
      <c r="Q297" s="32" t="n">
        <v>-1.95743830836223</v>
      </c>
      <c r="R297" s="32" t="n">
        <v>1.49742566975367</v>
      </c>
      <c r="S297" s="32"/>
      <c r="T297" s="32" t="n">
        <v>-0.45749977231292</v>
      </c>
      <c r="U297" s="32" t="n">
        <v>-0.884477215206881</v>
      </c>
      <c r="V297" s="32" t="n">
        <v>0.387349591413082</v>
      </c>
      <c r="W297" s="32"/>
      <c r="X297" s="32" t="n">
        <v>0.540221302384693</v>
      </c>
      <c r="Y297" s="32" t="n">
        <v>0.530949510187599</v>
      </c>
      <c r="Z297" s="32" t="n">
        <v>0.558284582650795</v>
      </c>
      <c r="AA297" s="32"/>
      <c r="AB297" s="32" t="n">
        <v>0.531181854572932</v>
      </c>
      <c r="AC297" s="32" t="n">
        <v>0.510442557724598</v>
      </c>
      <c r="AD297" s="32" t="n">
        <v>0.555867513139795</v>
      </c>
    </row>
    <row r="298" customFormat="false" ht="12.75" hidden="false" customHeight="false" outlineLevel="0" collapsed="false">
      <c r="A298" s="1" t="n">
        <v>1988</v>
      </c>
      <c r="C298" s="32" t="n">
        <v>3.9953275947542</v>
      </c>
      <c r="D298" s="32" t="n">
        <v>1.44023893295043</v>
      </c>
      <c r="E298" s="32" t="n">
        <v>1.99723996717752</v>
      </c>
      <c r="F298" s="32"/>
      <c r="G298" s="32" t="n">
        <v>0.700874182956724</v>
      </c>
      <c r="H298" s="32" t="n">
        <v>0.701019618386365</v>
      </c>
      <c r="I298" s="32" t="n">
        <v>0.735153780336476</v>
      </c>
      <c r="J298" s="33"/>
      <c r="K298" s="33"/>
      <c r="L298" s="32" t="n">
        <v>-0.940840812744348</v>
      </c>
      <c r="M298" s="32" t="n">
        <v>1.06649297951763</v>
      </c>
      <c r="N298" s="32" t="n">
        <v>-1.11008472346764</v>
      </c>
      <c r="O298" s="33"/>
      <c r="P298" s="33" t="n">
        <v>0.499394791430635</v>
      </c>
      <c r="Q298" s="32" t="n">
        <v>-1.95516890489949</v>
      </c>
      <c r="R298" s="32" t="n">
        <v>1.4882474687735</v>
      </c>
      <c r="S298" s="32"/>
      <c r="T298" s="32" t="n">
        <v>-0.441446021313713</v>
      </c>
      <c r="U298" s="32" t="n">
        <v>-0.888675925381861</v>
      </c>
      <c r="V298" s="32" t="n">
        <v>0.378162745305855</v>
      </c>
      <c r="W298" s="32"/>
      <c r="X298" s="32" t="n">
        <v>0.522322979199978</v>
      </c>
      <c r="Y298" s="32" t="n">
        <v>0.526220320404511</v>
      </c>
      <c r="Z298" s="32" t="n">
        <v>0.548946347334927</v>
      </c>
      <c r="AA298" s="32"/>
      <c r="AB298" s="32" t="n">
        <v>0.528753069142678</v>
      </c>
      <c r="AC298" s="32" t="n">
        <v>0.507189874411968</v>
      </c>
      <c r="AD298" s="32" t="n">
        <v>0.555380478777716</v>
      </c>
    </row>
    <row r="299" customFormat="false" ht="12.75" hidden="false" customHeight="false" outlineLevel="0" collapsed="false">
      <c r="A299" s="1" t="n">
        <v>1989</v>
      </c>
      <c r="C299" s="32" t="n">
        <v>3.99263104180313</v>
      </c>
      <c r="D299" s="32" t="n">
        <v>1.43988672064047</v>
      </c>
      <c r="E299" s="32" t="n">
        <v>2.00138301417044</v>
      </c>
      <c r="F299" s="32"/>
      <c r="G299" s="32" t="n">
        <v>0.690860072288913</v>
      </c>
      <c r="H299" s="32" t="n">
        <v>0.697019917013346</v>
      </c>
      <c r="I299" s="32" t="n">
        <v>0.730221750900122</v>
      </c>
      <c r="J299" s="33"/>
      <c r="K299" s="33"/>
      <c r="L299" s="32" t="n">
        <v>-0.920808284346313</v>
      </c>
      <c r="M299" s="32" t="n">
        <v>1.05923165218321</v>
      </c>
      <c r="N299" s="32" t="n">
        <v>-1.10251956274252</v>
      </c>
      <c r="O299" s="33"/>
      <c r="P299" s="33" t="n">
        <v>0.504993334829986</v>
      </c>
      <c r="Q299" s="32" t="n">
        <v>-1.95422280588233</v>
      </c>
      <c r="R299" s="32" t="n">
        <v>1.47134649183359</v>
      </c>
      <c r="S299" s="32"/>
      <c r="T299" s="32" t="n">
        <v>-0.415814949516327</v>
      </c>
      <c r="U299" s="32" t="n">
        <v>-0.894991153699119</v>
      </c>
      <c r="V299" s="32" t="n">
        <v>0.368826929091077</v>
      </c>
      <c r="W299" s="32"/>
      <c r="X299" s="32" t="n">
        <v>0.504565074460154</v>
      </c>
      <c r="Y299" s="32" t="n">
        <v>0.520226665360979</v>
      </c>
      <c r="Z299" s="32" t="n">
        <v>0.536889324205959</v>
      </c>
      <c r="AA299" s="32"/>
      <c r="AB299" s="32" t="n">
        <v>0.519779077535218</v>
      </c>
      <c r="AC299" s="32" t="n">
        <v>0.501961599045004</v>
      </c>
      <c r="AD299" s="32" t="n">
        <v>0.550247424298628</v>
      </c>
    </row>
    <row r="300" customFormat="false" ht="12.75" hidden="false" customHeight="false" outlineLevel="0" collapsed="false">
      <c r="A300" s="1" t="n">
        <v>1990</v>
      </c>
      <c r="C300" s="32" t="n">
        <v>3.99473039142365</v>
      </c>
      <c r="D300" s="32" t="n">
        <v>1.44083711438393</v>
      </c>
      <c r="E300" s="32" t="n">
        <v>1.99319692714332</v>
      </c>
      <c r="F300" s="32"/>
      <c r="G300" s="32" t="n">
        <v>0.676970311665121</v>
      </c>
      <c r="H300" s="32" t="n">
        <v>0.693652458654527</v>
      </c>
      <c r="I300" s="32" t="n">
        <v>0.724920824073079</v>
      </c>
      <c r="J300" s="33"/>
      <c r="K300" s="33"/>
      <c r="L300" s="32" t="n">
        <v>-0.898527653576732</v>
      </c>
      <c r="M300" s="32" t="n">
        <v>1.04790228476409</v>
      </c>
      <c r="N300" s="32" t="n">
        <v>-1.09540500836125</v>
      </c>
      <c r="O300" s="33"/>
      <c r="P300" s="33" t="n">
        <v>0.503245284138169</v>
      </c>
      <c r="Q300" s="32" t="n">
        <v>-1.94809429909685</v>
      </c>
      <c r="R300" s="32" t="n">
        <v>1.46056088644066</v>
      </c>
      <c r="S300" s="32"/>
      <c r="T300" s="32" t="n">
        <v>-0.395282369438563</v>
      </c>
      <c r="U300" s="32" t="n">
        <v>-0.900192014332758</v>
      </c>
      <c r="V300" s="32" t="n">
        <v>0.365155878079408</v>
      </c>
      <c r="W300" s="32"/>
      <c r="X300" s="32" t="n">
        <v>0.487926883942106</v>
      </c>
      <c r="Y300" s="32" t="n">
        <v>0.514748505904033</v>
      </c>
      <c r="Z300" s="32" t="n">
        <v>0.527595043155668</v>
      </c>
      <c r="AA300" s="32"/>
      <c r="AB300" s="32" t="n">
        <v>0.505986001095088</v>
      </c>
      <c r="AC300" s="32" t="n">
        <v>0.495414008248785</v>
      </c>
      <c r="AD300" s="32" t="n">
        <v>0.543739551545144</v>
      </c>
    </row>
    <row r="301" customFormat="false" ht="12.75" hidden="false" customHeight="false" outlineLevel="0" collapsed="false">
      <c r="A301" s="1" t="n">
        <v>1991</v>
      </c>
      <c r="C301" s="32" t="n">
        <v>3.99148213133018</v>
      </c>
      <c r="D301" s="32" t="n">
        <v>1.4429725863728</v>
      </c>
      <c r="E301" s="32" t="n">
        <v>1.98929007366977</v>
      </c>
      <c r="F301" s="32"/>
      <c r="G301" s="32" t="n">
        <v>0.67435456168395</v>
      </c>
      <c r="H301" s="32" t="n">
        <v>0.692498302694351</v>
      </c>
      <c r="I301" s="32" t="n">
        <v>0.724625366065935</v>
      </c>
      <c r="J301" s="33"/>
      <c r="K301" s="33"/>
      <c r="L301" s="32" t="n">
        <v>-0.876752491766884</v>
      </c>
      <c r="M301" s="32" t="n">
        <v>1.0330229874549</v>
      </c>
      <c r="N301" s="32" t="n">
        <v>-1.09516274597173</v>
      </c>
      <c r="O301" s="33"/>
      <c r="P301" s="33" t="n">
        <v>0.479629177751367</v>
      </c>
      <c r="Q301" s="32" t="n">
        <v>-1.93350746277533</v>
      </c>
      <c r="R301" s="32" t="n">
        <v>1.46185313662267</v>
      </c>
      <c r="S301" s="32"/>
      <c r="T301" s="32" t="n">
        <v>-0.397123314015517</v>
      </c>
      <c r="U301" s="32" t="n">
        <v>-0.900484475320428</v>
      </c>
      <c r="V301" s="32" t="n">
        <v>0.366690390650933</v>
      </c>
      <c r="W301" s="32"/>
      <c r="X301" s="32" t="n">
        <v>0.483535649845373</v>
      </c>
      <c r="Y301" s="32" t="n">
        <v>0.511106876320837</v>
      </c>
      <c r="Z301" s="32" t="n">
        <v>0.524830403178704</v>
      </c>
      <c r="AA301" s="32"/>
      <c r="AB301" s="32" t="n">
        <v>0.500969653496311</v>
      </c>
      <c r="AC301" s="32" t="n">
        <v>0.490496777111124</v>
      </c>
      <c r="AD301" s="32" t="n">
        <v>0.540704973563361</v>
      </c>
    </row>
    <row r="302" customFormat="false" ht="12.75" hidden="false" customHeight="false" outlineLevel="0" collapsed="false">
      <c r="A302" s="1" t="n">
        <v>1992</v>
      </c>
      <c r="C302" s="32" t="n">
        <v>3.99300138893316</v>
      </c>
      <c r="D302" s="32" t="n">
        <v>1.43751306616441</v>
      </c>
      <c r="E302" s="32" t="n">
        <v>1.97984632157185</v>
      </c>
      <c r="F302" s="32"/>
      <c r="G302" s="32" t="n">
        <v>0.67277428457138</v>
      </c>
      <c r="H302" s="32" t="n">
        <v>0.692121364562894</v>
      </c>
      <c r="I302" s="32" t="n">
        <v>0.724137320436314</v>
      </c>
      <c r="J302" s="33"/>
      <c r="K302" s="33"/>
      <c r="L302" s="32" t="n">
        <v>-0.864227702742087</v>
      </c>
      <c r="M302" s="32" t="n">
        <v>1.02385272635079</v>
      </c>
      <c r="N302" s="32" t="n">
        <v>-1.08967384490697</v>
      </c>
      <c r="O302" s="33"/>
      <c r="P302" s="33" t="n">
        <v>0.465506605536495</v>
      </c>
      <c r="Q302" s="32" t="n">
        <v>-1.93025626229672</v>
      </c>
      <c r="R302" s="32" t="n">
        <v>1.45698652536772</v>
      </c>
      <c r="S302" s="32"/>
      <c r="T302" s="32" t="n">
        <v>-0.398721097205592</v>
      </c>
      <c r="U302" s="32" t="n">
        <v>-0.906403535945935</v>
      </c>
      <c r="V302" s="32" t="n">
        <v>0.367312680460755</v>
      </c>
      <c r="W302" s="32"/>
      <c r="X302" s="32" t="n">
        <v>0.479640097355478</v>
      </c>
      <c r="Y302" s="32" t="n">
        <v>0.508336483952367</v>
      </c>
      <c r="Z302" s="32" t="n">
        <v>0.521965276390116</v>
      </c>
      <c r="AA302" s="32"/>
      <c r="AB302" s="32" t="n">
        <v>0.497260207198006</v>
      </c>
      <c r="AC302" s="32" t="n">
        <v>0.486617671172692</v>
      </c>
      <c r="AD302" s="32" t="n">
        <v>0.537778004208867</v>
      </c>
    </row>
    <row r="303" customFormat="false" ht="12.75" hidden="false" customHeight="false" outlineLevel="0" collapsed="false">
      <c r="A303" s="1" t="n">
        <v>1993</v>
      </c>
      <c r="C303" s="32" t="n">
        <v>3.99572371511716</v>
      </c>
      <c r="D303" s="32" t="n">
        <v>1.43020230925486</v>
      </c>
      <c r="E303" s="32" t="n">
        <v>1.96887061686983</v>
      </c>
      <c r="F303" s="32"/>
      <c r="G303" s="32" t="n">
        <v>0.671892600575275</v>
      </c>
      <c r="H303" s="32" t="n">
        <v>0.691299937341891</v>
      </c>
      <c r="I303" s="32" t="n">
        <v>0.723838985589222</v>
      </c>
      <c r="J303" s="33"/>
      <c r="K303" s="33"/>
      <c r="L303" s="32" t="n">
        <v>-0.852751851665713</v>
      </c>
      <c r="M303" s="32" t="n">
        <v>1.01273908219164</v>
      </c>
      <c r="N303" s="32" t="n">
        <v>-1.07754408580998</v>
      </c>
      <c r="O303" s="33"/>
      <c r="P303" s="33" t="n">
        <v>0.453185388836612</v>
      </c>
      <c r="Q303" s="32" t="n">
        <v>-1.92921723772565</v>
      </c>
      <c r="R303" s="32" t="n">
        <v>1.44294790141048</v>
      </c>
      <c r="S303" s="32"/>
      <c r="T303" s="32" t="n">
        <v>-0.399566462829101</v>
      </c>
      <c r="U303" s="32" t="n">
        <v>-0.916478155534016</v>
      </c>
      <c r="V303" s="32" t="n">
        <v>0.365403815600497</v>
      </c>
      <c r="W303" s="32"/>
      <c r="X303" s="32" t="n">
        <v>0.476093538501391</v>
      </c>
      <c r="Y303" s="32" t="n">
        <v>0.504959889700859</v>
      </c>
      <c r="Z303" s="32" t="n">
        <v>0.51953350904491</v>
      </c>
      <c r="AA303" s="32"/>
      <c r="AB303" s="32" t="n">
        <v>0.493912021103924</v>
      </c>
      <c r="AC303" s="32" t="n">
        <v>0.482525010296637</v>
      </c>
      <c r="AD303" s="32" t="n">
        <v>0.534602902791175</v>
      </c>
    </row>
    <row r="304" customFormat="false" ht="12.75" hidden="false" customHeight="false" outlineLevel="0" collapsed="false">
      <c r="A304" s="1" t="n">
        <v>1994</v>
      </c>
      <c r="C304" s="32" t="n">
        <v>4.00019010425909</v>
      </c>
      <c r="D304" s="32" t="n">
        <v>1.42407695326252</v>
      </c>
      <c r="E304" s="32" t="n">
        <v>1.96044276155033</v>
      </c>
      <c r="F304" s="32"/>
      <c r="G304" s="32" t="n">
        <v>0.669918069817172</v>
      </c>
      <c r="H304" s="32" t="n">
        <v>0.689397394032481</v>
      </c>
      <c r="I304" s="32" t="n">
        <v>0.722478074311127</v>
      </c>
      <c r="J304" s="33"/>
      <c r="K304" s="33"/>
      <c r="L304" s="32" t="n">
        <v>-0.839281879535772</v>
      </c>
      <c r="M304" s="32" t="n">
        <v>1.00132932106486</v>
      </c>
      <c r="N304" s="32" t="n">
        <v>-1.06578053106757</v>
      </c>
      <c r="O304" s="33"/>
      <c r="P304" s="33" t="n">
        <v>0.438585316791229</v>
      </c>
      <c r="Q304" s="32" t="n">
        <v>-1.92675906872675</v>
      </c>
      <c r="R304" s="32" t="n">
        <v>1.42998000701738</v>
      </c>
      <c r="S304" s="32"/>
      <c r="T304" s="32" t="n">
        <v>-0.400696562744543</v>
      </c>
      <c r="U304" s="32" t="n">
        <v>-0.925429747661889</v>
      </c>
      <c r="V304" s="32" t="n">
        <v>0.364199475949812</v>
      </c>
      <c r="W304" s="32"/>
      <c r="X304" s="32" t="n">
        <v>0.472160468919418</v>
      </c>
      <c r="Y304" s="32" t="n">
        <v>0.50104193197424</v>
      </c>
      <c r="Z304" s="32" t="n">
        <v>0.516768562352312</v>
      </c>
      <c r="AA304" s="32"/>
      <c r="AB304" s="32" t="n">
        <v>0.489942756378527</v>
      </c>
      <c r="AC304" s="32" t="n">
        <v>0.477910597911693</v>
      </c>
      <c r="AD304" s="32" t="n">
        <v>0.530850880024032</v>
      </c>
    </row>
    <row r="305" customFormat="false" ht="12.75" hidden="false" customHeight="false" outlineLevel="0" collapsed="false">
      <c r="A305" s="1" t="n">
        <v>1995</v>
      </c>
      <c r="C305" s="32" t="n">
        <v>4.00745633805047</v>
      </c>
      <c r="D305" s="32" t="n">
        <v>1.41686345938905</v>
      </c>
      <c r="E305" s="32" t="n">
        <v>1.95003084296938</v>
      </c>
      <c r="F305" s="32"/>
      <c r="G305" s="32" t="n">
        <v>0.668269318823813</v>
      </c>
      <c r="H305" s="32" t="n">
        <v>0.687823260032543</v>
      </c>
      <c r="I305" s="32" t="n">
        <v>0.720919563837014</v>
      </c>
      <c r="J305" s="33"/>
      <c r="K305" s="33"/>
      <c r="L305" s="32" t="n">
        <v>-0.826487176580253</v>
      </c>
      <c r="M305" s="32" t="n">
        <v>0.989028221507166</v>
      </c>
      <c r="N305" s="32" t="n">
        <v>-1.05379087471748</v>
      </c>
      <c r="O305" s="33"/>
      <c r="P305" s="33" t="n">
        <v>0.424848791143725</v>
      </c>
      <c r="Q305" s="32" t="n">
        <v>-1.92398546030056</v>
      </c>
      <c r="R305" s="32" t="n">
        <v>1.41714631143501</v>
      </c>
      <c r="S305" s="32"/>
      <c r="T305" s="32" t="n">
        <v>-0.401638385436527</v>
      </c>
      <c r="U305" s="32" t="n">
        <v>-0.93495723879339</v>
      </c>
      <c r="V305" s="32" t="n">
        <v>0.363355436717534</v>
      </c>
      <c r="W305" s="32"/>
      <c r="X305" s="32" t="n">
        <v>0.468370484731266</v>
      </c>
      <c r="Y305" s="32" t="n">
        <v>0.497178852024366</v>
      </c>
      <c r="Z305" s="32" t="n">
        <v>0.513570089244116</v>
      </c>
      <c r="AA305" s="32"/>
      <c r="AB305" s="32" t="n">
        <v>0.485998915271498</v>
      </c>
      <c r="AC305" s="32" t="n">
        <v>0.473161766512663</v>
      </c>
      <c r="AD305" s="32" t="n">
        <v>0.526734381532371</v>
      </c>
    </row>
    <row r="306" customFormat="false" ht="12.75" hidden="false" customHeight="false" outlineLevel="0" collapsed="false">
      <c r="A306" s="1" t="n">
        <v>1996</v>
      </c>
      <c r="C306" s="32" t="n">
        <v>4.02034551972798</v>
      </c>
      <c r="D306" s="32" t="n">
        <v>1.40212120729951</v>
      </c>
      <c r="E306" s="32" t="n">
        <v>1.94067137893928</v>
      </c>
      <c r="F306" s="32"/>
      <c r="G306" s="32" t="n">
        <v>0.6673789578755</v>
      </c>
      <c r="H306" s="32" t="n">
        <v>0.686969437497568</v>
      </c>
      <c r="I306" s="32" t="n">
        <v>0.718908381861666</v>
      </c>
      <c r="J306" s="33"/>
      <c r="K306" s="33"/>
      <c r="L306" s="32" t="n">
        <v>-0.812890630084794</v>
      </c>
      <c r="M306" s="32" t="n">
        <v>0.980500752300212</v>
      </c>
      <c r="N306" s="32" t="n">
        <v>-1.04520231374749</v>
      </c>
      <c r="O306" s="33"/>
      <c r="P306" s="33" t="n">
        <v>0.406742408080516</v>
      </c>
      <c r="Q306" s="32" t="n">
        <v>-1.92257390096101</v>
      </c>
      <c r="R306" s="32" t="n">
        <v>1.40824483898171</v>
      </c>
      <c r="S306" s="32"/>
      <c r="T306" s="32" t="n">
        <v>-0.406148222004278</v>
      </c>
      <c r="U306" s="32" t="n">
        <v>-0.942073148660798</v>
      </c>
      <c r="V306" s="32" t="n">
        <v>0.363042525234219</v>
      </c>
      <c r="W306" s="32"/>
      <c r="X306" s="32" t="n">
        <v>0.465201984242495</v>
      </c>
      <c r="Y306" s="32" t="n">
        <v>0.49374403769599</v>
      </c>
      <c r="Z306" s="32" t="n">
        <v>0.509990971219653</v>
      </c>
      <c r="AA306" s="32"/>
      <c r="AB306" s="32" t="n">
        <v>0.482461376932852</v>
      </c>
      <c r="AC306" s="32" t="n">
        <v>0.469104965216965</v>
      </c>
      <c r="AD306" s="32" t="n">
        <v>0.522028507018549</v>
      </c>
    </row>
    <row r="307" customFormat="false" ht="12.75" hidden="false" customHeight="false" outlineLevel="0" collapsed="false">
      <c r="A307" s="1" t="n">
        <v>1997</v>
      </c>
      <c r="C307" s="32" t="n">
        <v>4.02766987119989</v>
      </c>
      <c r="D307" s="32" t="n">
        <v>1.40475303828946</v>
      </c>
      <c r="E307" s="32" t="n">
        <v>1.92776093284556</v>
      </c>
      <c r="F307" s="32"/>
      <c r="G307" s="32" t="n">
        <v>0.668247154753173</v>
      </c>
      <c r="H307" s="32" t="n">
        <v>0.687958403224472</v>
      </c>
      <c r="I307" s="32" t="n">
        <v>0.718813625371677</v>
      </c>
      <c r="J307" s="33"/>
      <c r="K307" s="33"/>
      <c r="L307" s="32" t="n">
        <v>-0.809368230174375</v>
      </c>
      <c r="M307" s="32" t="n">
        <v>0.975908745440915</v>
      </c>
      <c r="N307" s="32" t="n">
        <v>-1.02654079010238</v>
      </c>
      <c r="O307" s="33"/>
      <c r="P307" s="33" t="n">
        <v>0.403576965587511</v>
      </c>
      <c r="Q307" s="32" t="n">
        <v>-1.92556150230348</v>
      </c>
      <c r="R307" s="32" t="n">
        <v>1.38594574763355</v>
      </c>
      <c r="S307" s="32"/>
      <c r="T307" s="32" t="n">
        <v>-0.405791264586863</v>
      </c>
      <c r="U307" s="32" t="n">
        <v>-0.949652756862562</v>
      </c>
      <c r="V307" s="32" t="n">
        <v>0.35940495753117</v>
      </c>
      <c r="W307" s="32"/>
      <c r="X307" s="32" t="n">
        <v>0.46279300826195</v>
      </c>
      <c r="Y307" s="32" t="n">
        <v>0.490515548758673</v>
      </c>
      <c r="Z307" s="32" t="n">
        <v>0.507191780921566</v>
      </c>
      <c r="AA307" s="32"/>
      <c r="AB307" s="32" t="n">
        <v>0.478891880013405</v>
      </c>
      <c r="AC307" s="32" t="n">
        <v>0.46487849756247</v>
      </c>
      <c r="AD307" s="32" t="n">
        <v>0.517288342022093</v>
      </c>
    </row>
    <row r="308" customFormat="false" ht="12.75" hidden="false" customHeight="false" outlineLevel="0" collapsed="false">
      <c r="A308" s="1" t="n">
        <v>1998</v>
      </c>
      <c r="C308" s="32" t="n">
        <v>4.03555410175939</v>
      </c>
      <c r="D308" s="32" t="n">
        <v>1.40628661788817</v>
      </c>
      <c r="E308" s="32" t="n">
        <v>1.91331267687417</v>
      </c>
      <c r="F308" s="32"/>
      <c r="G308" s="32" t="n">
        <v>0.66911342843722</v>
      </c>
      <c r="H308" s="32" t="n">
        <v>0.68956765665094</v>
      </c>
      <c r="I308" s="32" t="n">
        <v>0.718625434164542</v>
      </c>
      <c r="J308" s="33"/>
      <c r="K308" s="33"/>
      <c r="L308" s="32" t="n">
        <v>-0.804021670287825</v>
      </c>
      <c r="M308" s="32" t="n">
        <v>0.970151623713492</v>
      </c>
      <c r="N308" s="32" t="n">
        <v>-1.0096329185847</v>
      </c>
      <c r="O308" s="33"/>
      <c r="P308" s="33" t="n">
        <v>0.396424695697028</v>
      </c>
      <c r="Q308" s="32" t="n">
        <v>-1.92869547031711</v>
      </c>
      <c r="R308" s="32" t="n">
        <v>1.36631918397123</v>
      </c>
      <c r="S308" s="32"/>
      <c r="T308" s="32" t="n">
        <v>-0.407596974590797</v>
      </c>
      <c r="U308" s="32" t="n">
        <v>-0.958543846603617</v>
      </c>
      <c r="V308" s="32" t="n">
        <v>0.356686265386526</v>
      </c>
      <c r="W308" s="32"/>
      <c r="X308" s="32" t="n">
        <v>0.459473468534023</v>
      </c>
      <c r="Y308" s="32" t="n">
        <v>0.487279419015007</v>
      </c>
      <c r="Z308" s="32" t="n">
        <v>0.503263153846488</v>
      </c>
      <c r="AA308" s="32"/>
      <c r="AB308" s="32" t="n">
        <v>0.474908355357279</v>
      </c>
      <c r="AC308" s="32" t="n">
        <v>0.46060010762303</v>
      </c>
      <c r="AD308" s="32" t="n">
        <v>0.512056399382145</v>
      </c>
    </row>
    <row r="309" customFormat="false" ht="12.75" hidden="false" customHeight="false" outlineLevel="0" collapsed="false">
      <c r="A309" s="1" t="n">
        <v>1999</v>
      </c>
      <c r="C309" s="32" t="n">
        <v>4.04198572966408</v>
      </c>
      <c r="D309" s="32" t="n">
        <v>1.40523461176066</v>
      </c>
      <c r="E309" s="32" t="n">
        <v>1.89931026337422</v>
      </c>
      <c r="F309" s="32"/>
      <c r="G309" s="32" t="n">
        <v>0.669924325281775</v>
      </c>
      <c r="H309" s="32" t="n">
        <v>0.691434065370224</v>
      </c>
      <c r="I309" s="32" t="n">
        <v>0.7180491809288</v>
      </c>
      <c r="J309" s="33"/>
      <c r="K309" s="33"/>
      <c r="L309" s="32" t="n">
        <v>-0.795564028796147</v>
      </c>
      <c r="M309" s="32" t="n">
        <v>0.962406980821962</v>
      </c>
      <c r="N309" s="32" t="n">
        <v>-0.994897176504093</v>
      </c>
      <c r="O309" s="33"/>
      <c r="P309" s="33" t="n">
        <v>0.386833180406775</v>
      </c>
      <c r="Q309" s="32" t="n">
        <v>-1.93257729177237</v>
      </c>
      <c r="R309" s="32" t="n">
        <v>1.34775958012929</v>
      </c>
      <c r="S309" s="32"/>
      <c r="T309" s="32" t="n">
        <v>-0.408730848389372</v>
      </c>
      <c r="U309" s="32" t="n">
        <v>-0.970170310950405</v>
      </c>
      <c r="V309" s="32" t="n">
        <v>0.352862403625196</v>
      </c>
      <c r="W309" s="32"/>
      <c r="X309" s="32" t="n">
        <v>0.455969250443705</v>
      </c>
      <c r="Y309" s="32" t="n">
        <v>0.48416301902347</v>
      </c>
      <c r="Z309" s="32" t="n">
        <v>0.498668724525643</v>
      </c>
      <c r="AA309" s="32"/>
      <c r="AB309" s="32" t="n">
        <v>0.47079386858806</v>
      </c>
      <c r="AC309" s="32" t="n">
        <v>0.456226997437943</v>
      </c>
      <c r="AD309" s="32" t="n">
        <v>0.506500146572484</v>
      </c>
    </row>
    <row r="310" customFormat="false" ht="12.75" hidden="false" customHeight="false" outlineLevel="0" collapsed="false">
      <c r="A310" s="1" t="n">
        <v>2000</v>
      </c>
      <c r="C310" s="32" t="n">
        <v>4.04939702445039</v>
      </c>
      <c r="D310" s="32" t="n">
        <v>1.40927738463115</v>
      </c>
      <c r="E310" s="32" t="n">
        <v>1.88230315764798</v>
      </c>
      <c r="F310" s="32"/>
      <c r="G310" s="32" t="n">
        <v>0.670574081109514</v>
      </c>
      <c r="H310" s="32" t="n">
        <v>0.693586915955614</v>
      </c>
      <c r="I310" s="32" t="n">
        <v>0.716946701901953</v>
      </c>
      <c r="J310" s="33"/>
      <c r="K310" s="33"/>
      <c r="L310" s="32" t="n">
        <v>-0.785062068065866</v>
      </c>
      <c r="M310" s="32" t="n">
        <v>0.952047230939054</v>
      </c>
      <c r="N310" s="32" t="n">
        <v>-0.979509059436425</v>
      </c>
      <c r="O310" s="33"/>
      <c r="P310" s="33" t="n">
        <v>0.376899124055743</v>
      </c>
      <c r="Q310" s="32" t="n">
        <v>-1.93364917937094</v>
      </c>
      <c r="R310" s="32" t="n">
        <v>1.33122043633784</v>
      </c>
      <c r="S310" s="32"/>
      <c r="T310" s="32" t="n">
        <v>-0.408162944010124</v>
      </c>
      <c r="U310" s="32" t="n">
        <v>-0.981601948431881</v>
      </c>
      <c r="V310" s="32" t="n">
        <v>0.351711376901414</v>
      </c>
      <c r="W310" s="32"/>
      <c r="X310" s="32" t="n">
        <v>0.452553438867675</v>
      </c>
      <c r="Y310" s="32" t="n">
        <v>0.481222027464302</v>
      </c>
      <c r="Z310" s="32" t="n">
        <v>0.49411090498472</v>
      </c>
      <c r="AA310" s="32"/>
      <c r="AB310" s="32" t="n">
        <v>0.466387665861051</v>
      </c>
      <c r="AC310" s="32" t="n">
        <v>0.451513835522019</v>
      </c>
      <c r="AD310" s="32" t="n">
        <v>0.500297691725085</v>
      </c>
    </row>
    <row r="311" customFormat="false" ht="12.75" hidden="false" customHeight="false" outlineLevel="0" collapsed="false">
      <c r="A311" s="1" t="n">
        <v>2001</v>
      </c>
      <c r="C311" s="32" t="n">
        <v>4.05688903326297</v>
      </c>
      <c r="D311" s="32" t="n">
        <v>1.41265027278224</v>
      </c>
      <c r="E311" s="32" t="n">
        <v>1.86417410319427</v>
      </c>
      <c r="F311" s="32"/>
      <c r="G311" s="32" t="n">
        <v>0.67147666808984</v>
      </c>
      <c r="H311" s="32" t="n">
        <v>0.695367832842675</v>
      </c>
      <c r="I311" s="32" t="n">
        <v>0.715756484137196</v>
      </c>
      <c r="J311" s="33"/>
      <c r="K311" s="33"/>
      <c r="L311" s="32" t="n">
        <v>-0.770542217733172</v>
      </c>
      <c r="M311" s="32" t="n">
        <v>0.938328886059407</v>
      </c>
      <c r="N311" s="32" t="n">
        <v>-0.963748013237488</v>
      </c>
      <c r="O311" s="33"/>
      <c r="P311" s="33" t="n">
        <v>0.361196211642704</v>
      </c>
      <c r="Q311" s="32" t="n">
        <v>-1.93357554980103</v>
      </c>
      <c r="R311" s="32" t="n">
        <v>1.31307618859525</v>
      </c>
      <c r="S311" s="32"/>
      <c r="T311" s="32" t="n">
        <v>-0.409346006090468</v>
      </c>
      <c r="U311" s="32" t="n">
        <v>-0.995246663741624</v>
      </c>
      <c r="V311" s="32" t="n">
        <v>0.349328175357766</v>
      </c>
      <c r="W311" s="32"/>
      <c r="X311" s="32" t="n">
        <v>0.449021383448403</v>
      </c>
      <c r="Y311" s="32" t="n">
        <v>0.477382649965039</v>
      </c>
      <c r="Z311" s="32" t="n">
        <v>0.48947845883173</v>
      </c>
      <c r="AA311" s="32"/>
      <c r="AB311" s="32" t="n">
        <v>0.461534242511711</v>
      </c>
      <c r="AC311" s="32" t="n">
        <v>0.446562131559482</v>
      </c>
      <c r="AD311" s="32" t="n">
        <v>0.493210860772609</v>
      </c>
    </row>
    <row r="312" customFormat="false" ht="12.75" hidden="false" customHeight="false" outlineLevel="0" collapsed="false">
      <c r="A312" s="1" t="n">
        <v>2002</v>
      </c>
      <c r="C312" s="32" t="n">
        <v>4.0663362688888</v>
      </c>
      <c r="D312" s="32" t="n">
        <v>1.40903568134975</v>
      </c>
      <c r="E312" s="32" t="n">
        <v>1.84744898020526</v>
      </c>
      <c r="F312" s="32"/>
      <c r="G312" s="32" t="n">
        <v>0.672204233183654</v>
      </c>
      <c r="H312" s="32" t="n">
        <v>0.697202284099306</v>
      </c>
      <c r="I312" s="32" t="n">
        <v>0.713948696402087</v>
      </c>
      <c r="J312" s="33"/>
      <c r="K312" s="33"/>
      <c r="L312" s="32" t="n">
        <v>-0.754618973743573</v>
      </c>
      <c r="M312" s="32" t="n">
        <v>0.927257304953095</v>
      </c>
      <c r="N312" s="32" t="n">
        <v>-0.943307533235652</v>
      </c>
      <c r="O312" s="33"/>
      <c r="P312" s="33" t="n">
        <v>0.343518486410392</v>
      </c>
      <c r="Q312" s="32" t="n">
        <v>-1.93538149293988</v>
      </c>
      <c r="R312" s="32" t="n">
        <v>1.28973514021307</v>
      </c>
      <c r="S312" s="32"/>
      <c r="T312" s="32" t="n">
        <v>-0.411100487333181</v>
      </c>
      <c r="U312" s="32" t="n">
        <v>-1.00812418798678</v>
      </c>
      <c r="V312" s="32" t="n">
        <v>0.34642760697742</v>
      </c>
      <c r="W312" s="32"/>
      <c r="X312" s="32" t="n">
        <v>0.444914243896772</v>
      </c>
      <c r="Y312" s="32" t="n">
        <v>0.472814095333928</v>
      </c>
      <c r="Z312" s="32" t="n">
        <v>0.482148375045772</v>
      </c>
      <c r="AA312" s="32"/>
      <c r="AB312" s="32" t="n">
        <v>0.455651641476976</v>
      </c>
      <c r="AC312" s="32" t="n">
        <v>0.440811499210133</v>
      </c>
      <c r="AD312" s="32" t="n">
        <v>0.48523788513903</v>
      </c>
    </row>
    <row r="313" customFormat="false" ht="12.75" hidden="false" customHeight="false" outlineLevel="0" collapsed="false">
      <c r="A313" s="1" t="n">
        <v>2003</v>
      </c>
      <c r="C313" s="32" t="n">
        <v>4.08289158254523</v>
      </c>
      <c r="D313" s="32" t="n">
        <v>1.40771048262258</v>
      </c>
      <c r="E313" s="32" t="n">
        <v>1.83172957935666</v>
      </c>
      <c r="F313" s="32"/>
      <c r="G313" s="32" t="n">
        <v>0.673860800848265</v>
      </c>
      <c r="H313" s="32" t="n">
        <v>0.700199522388515</v>
      </c>
      <c r="I313" s="32" t="n">
        <v>0.713053055669799</v>
      </c>
      <c r="J313" s="33"/>
      <c r="K313" s="33"/>
      <c r="L313" s="32" t="n">
        <v>-0.741075285786467</v>
      </c>
      <c r="M313" s="32" t="n">
        <v>0.911079808832347</v>
      </c>
      <c r="N313" s="32" t="n">
        <v>-0.91940733518253</v>
      </c>
      <c r="O313" s="33"/>
      <c r="P313" s="33" t="n">
        <v>0.328877464012157</v>
      </c>
      <c r="Q313" s="32" t="n">
        <v>-1.93366888775395</v>
      </c>
      <c r="R313" s="32" t="n">
        <v>1.27018861342603</v>
      </c>
      <c r="S313" s="32"/>
      <c r="T313" s="32" t="n">
        <v>-0.41219782177431</v>
      </c>
      <c r="U313" s="32" t="n">
        <v>-1.0225890789216</v>
      </c>
      <c r="V313" s="32" t="n">
        <v>0.350781278243496</v>
      </c>
      <c r="W313" s="32"/>
      <c r="X313" s="32" t="n">
        <v>0.440241053041219</v>
      </c>
      <c r="Y313" s="32" t="n">
        <v>0.467713666215129</v>
      </c>
      <c r="Z313" s="32" t="n">
        <v>0.474176957789948</v>
      </c>
      <c r="AA313" s="32"/>
      <c r="AB313" s="32" t="n">
        <v>0.448994971480983</v>
      </c>
      <c r="AC313" s="32" t="n">
        <v>0.434375634156645</v>
      </c>
      <c r="AD313" s="32" t="n">
        <v>0.476312652850535</v>
      </c>
    </row>
    <row r="314" customFormat="false" ht="12.75" hidden="false" customHeight="false" outlineLevel="0" collapsed="false">
      <c r="A314" s="1" t="n">
        <v>2004</v>
      </c>
      <c r="C314" s="32" t="n">
        <v>4.10372222838291</v>
      </c>
      <c r="D314" s="32" t="n">
        <v>1.39122374543439</v>
      </c>
      <c r="E314" s="32" t="n">
        <v>1.83518626703459</v>
      </c>
      <c r="F314" s="32"/>
      <c r="G314" s="32" t="n">
        <v>0.676653717133834</v>
      </c>
      <c r="H314" s="32" t="n">
        <v>0.703489447374598</v>
      </c>
      <c r="I314" s="32" t="n">
        <v>0.712838094704057</v>
      </c>
      <c r="J314" s="33"/>
      <c r="K314" s="33"/>
      <c r="L314" s="32" t="n">
        <v>-0.729568888078426</v>
      </c>
      <c r="M314" s="32" t="n">
        <v>0.897606736589371</v>
      </c>
      <c r="N314" s="32" t="n">
        <v>-0.882875201271403</v>
      </c>
      <c r="O314" s="33"/>
      <c r="P314" s="33" t="n">
        <v>0.31802510219924</v>
      </c>
      <c r="Q314" s="32" t="n">
        <v>-1.94040728718546</v>
      </c>
      <c r="R314" s="32" t="n">
        <v>1.23820447629683</v>
      </c>
      <c r="S314" s="32"/>
      <c r="T314" s="32" t="n">
        <v>-0.411543785879186</v>
      </c>
      <c r="U314" s="32" t="n">
        <v>-1.04280055059609</v>
      </c>
      <c r="V314" s="32" t="n">
        <v>0.355329275025428</v>
      </c>
      <c r="W314" s="32"/>
      <c r="X314" s="32" t="n">
        <v>0.434988746639348</v>
      </c>
      <c r="Y314" s="32" t="n">
        <v>0.461059788802916</v>
      </c>
      <c r="Z314" s="32" t="n">
        <v>0.462870419132668</v>
      </c>
      <c r="AA314" s="32"/>
      <c r="AB314" s="32" t="n">
        <v>0.441499065816912</v>
      </c>
      <c r="AC314" s="32" t="n">
        <v>0.427085356178003</v>
      </c>
      <c r="AD314" s="32" t="n">
        <v>0.466720351558758</v>
      </c>
    </row>
    <row r="315" customFormat="false" ht="12.75" hidden="false" customHeight="false" outlineLevel="0" collapsed="false">
      <c r="A315" s="1" t="n">
        <v>2005</v>
      </c>
      <c r="C315" s="32" t="n">
        <v>4.12288652649175</v>
      </c>
      <c r="D315" s="32" t="n">
        <v>1.37315592985137</v>
      </c>
      <c r="E315" s="32" t="n">
        <v>1.8461832392625</v>
      </c>
      <c r="F315" s="32"/>
      <c r="G315" s="32" t="n">
        <v>0.679862447727912</v>
      </c>
      <c r="H315" s="32" t="n">
        <v>0.703091015350242</v>
      </c>
      <c r="I315" s="32" t="n">
        <v>0.71300596207497</v>
      </c>
      <c r="J315" s="33"/>
      <c r="K315" s="33"/>
      <c r="L315" s="32" t="n">
        <v>-0.706583883053177</v>
      </c>
      <c r="M315" s="32" t="n">
        <v>0.878504465212551</v>
      </c>
      <c r="N315" s="32" t="n">
        <v>-0.858468094995534</v>
      </c>
      <c r="O315" s="33"/>
      <c r="P315" s="33" t="n">
        <v>0.293287931143285</v>
      </c>
      <c r="Q315" s="32" t="n">
        <v>-1.94615736074752</v>
      </c>
      <c r="R315" s="32" t="n">
        <v>1.22259071421422</v>
      </c>
      <c r="S315" s="32"/>
      <c r="T315" s="32" t="n">
        <v>-0.413295951909892</v>
      </c>
      <c r="U315" s="32" t="n">
        <v>-1.06765289553497</v>
      </c>
      <c r="V315" s="32" t="n">
        <v>0.364122619218682</v>
      </c>
      <c r="W315" s="32"/>
      <c r="X315" s="32" t="n">
        <v>0.428064989939421</v>
      </c>
      <c r="Y315" s="32" t="n">
        <v>0.449626222932716</v>
      </c>
      <c r="Z315" s="32" t="n">
        <v>0.45178391907051</v>
      </c>
      <c r="AA315" s="32"/>
      <c r="AB315" s="32" t="n">
        <v>0.43318862180278</v>
      </c>
      <c r="AC315" s="32" t="n">
        <v>0.418946770907697</v>
      </c>
      <c r="AD315" s="32" t="n">
        <v>0.455540841466921</v>
      </c>
    </row>
    <row r="316" customFormat="false" ht="12.75" hidden="false" customHeight="false" outlineLevel="0" collapsed="false">
      <c r="A316" s="1" t="n">
        <v>2006</v>
      </c>
      <c r="C316" s="32" t="n">
        <v>4.13837738275511</v>
      </c>
      <c r="D316" s="32" t="n">
        <v>1.37055993062288</v>
      </c>
      <c r="E316" s="32" t="n">
        <v>1.84416768777595</v>
      </c>
      <c r="F316" s="32"/>
      <c r="G316" s="32" t="n">
        <v>0.682686259778034</v>
      </c>
      <c r="H316" s="32" t="n">
        <v>0.702191814226084</v>
      </c>
      <c r="I316" s="32" t="n">
        <v>0.712744186733382</v>
      </c>
      <c r="J316" s="33"/>
      <c r="K316" s="33"/>
      <c r="L316" s="32" t="n">
        <v>-0.684973497373526</v>
      </c>
      <c r="M316" s="32" t="n">
        <v>0.847504458766823</v>
      </c>
      <c r="N316" s="32" t="n">
        <v>-0.839045634950149</v>
      </c>
      <c r="O316" s="33"/>
      <c r="P316" s="33" t="n">
        <v>0.26599911049222</v>
      </c>
      <c r="Q316" s="32" t="n">
        <v>-1.92915724811672</v>
      </c>
      <c r="R316" s="32" t="n">
        <v>1.20791995922789</v>
      </c>
      <c r="S316" s="32"/>
      <c r="T316" s="32" t="n">
        <v>-0.418974386881306</v>
      </c>
      <c r="U316" s="32" t="n">
        <v>-1.0816527893499</v>
      </c>
      <c r="V316" s="32" t="n">
        <v>0.368874324277737</v>
      </c>
      <c r="W316" s="32"/>
      <c r="X316" s="32" t="n">
        <v>0.421527763214317</v>
      </c>
      <c r="Y316" s="32" t="n">
        <v>0.438609967434419</v>
      </c>
      <c r="Z316" s="32" t="n">
        <v>0.441561764733755</v>
      </c>
      <c r="AA316" s="32"/>
      <c r="AB316" s="32" t="n">
        <v>0.425135514429116</v>
      </c>
      <c r="AC316" s="32" t="n">
        <v>0.41028573173207</v>
      </c>
      <c r="AD316" s="32" t="n">
        <v>0.444675175460794</v>
      </c>
    </row>
    <row r="317" customFormat="false" ht="12.75" hidden="false" customHeight="false" outlineLevel="0" collapsed="false">
      <c r="A317" s="1" t="n">
        <v>2007</v>
      </c>
      <c r="C317" s="32" t="n">
        <v>4.15554563424846</v>
      </c>
      <c r="D317" s="32" t="n">
        <v>1.36591655656904</v>
      </c>
      <c r="E317" s="32" t="n">
        <v>1.84175884318823</v>
      </c>
      <c r="F317" s="32"/>
      <c r="G317" s="32" t="n">
        <v>0.683435353560755</v>
      </c>
      <c r="H317" s="32" t="n">
        <v>0.698105117216674</v>
      </c>
      <c r="I317" s="32" t="n">
        <v>0.712531475741411</v>
      </c>
      <c r="J317" s="33"/>
      <c r="K317" s="33"/>
      <c r="L317" s="32" t="n">
        <v>-0.66919293000818</v>
      </c>
      <c r="M317" s="32" t="n">
        <v>0.787590401504333</v>
      </c>
      <c r="N317" s="32" t="n">
        <v>-0.791414839173058</v>
      </c>
      <c r="O317" s="33"/>
      <c r="P317" s="33" t="n">
        <v>0.245660705069089</v>
      </c>
      <c r="Q317" s="32" t="n">
        <v>-1.90423890424002</v>
      </c>
      <c r="R317" s="32" t="n">
        <v>1.17314891771361</v>
      </c>
      <c r="S317" s="32"/>
      <c r="T317" s="32" t="n">
        <v>-0.423532224939091</v>
      </c>
      <c r="U317" s="32" t="n">
        <v>-1.11664850273569</v>
      </c>
      <c r="V317" s="32" t="n">
        <v>0.381734078540552</v>
      </c>
      <c r="W317" s="32"/>
      <c r="X317" s="32" t="n">
        <v>0.420254107373114</v>
      </c>
      <c r="Y317" s="32" t="n">
        <v>0.432434629705189</v>
      </c>
      <c r="Z317" s="32" t="n">
        <v>0.43687980110046</v>
      </c>
      <c r="AA317" s="32"/>
      <c r="AB317" s="32" t="n">
        <v>0.421699579089582</v>
      </c>
      <c r="AC317" s="32" t="n">
        <v>0.407926207581544</v>
      </c>
      <c r="AD317" s="32" t="n">
        <v>0.441382070374448</v>
      </c>
    </row>
    <row r="318" customFormat="false" ht="12.75" hidden="false" customHeight="false" outlineLevel="0" collapsed="false">
      <c r="A318" s="1" t="n">
        <v>2008</v>
      </c>
      <c r="C318" s="32" t="n">
        <v>4.16505037401823</v>
      </c>
      <c r="D318" s="32" t="n">
        <v>1.38311717276596</v>
      </c>
      <c r="E318" s="32" t="n">
        <v>1.8346648834366</v>
      </c>
      <c r="F318" s="32"/>
      <c r="G318" s="32" t="n">
        <v>0.685612223110942</v>
      </c>
      <c r="H318" s="32" t="n">
        <v>0.686245342194642</v>
      </c>
      <c r="I318" s="32" t="n">
        <v>0.710160286617333</v>
      </c>
      <c r="J318" s="33"/>
      <c r="K318" s="33"/>
      <c r="L318" s="32" t="n">
        <v>-0.662198817664197</v>
      </c>
      <c r="M318" s="32" t="n">
        <v>0.752233217601274</v>
      </c>
      <c r="N318" s="32" t="n">
        <v>-0.75715080097667</v>
      </c>
      <c r="O318" s="33"/>
      <c r="P318" s="33" t="n">
        <v>0.231447431592126</v>
      </c>
      <c r="Q318" s="32" t="n">
        <v>-1.87590665774621</v>
      </c>
      <c r="R318" s="32" t="n">
        <v>1.12760716697901</v>
      </c>
      <c r="S318" s="32"/>
      <c r="T318" s="32" t="n">
        <v>-0.43075138607207</v>
      </c>
      <c r="U318" s="32" t="n">
        <v>-1.12367344014494</v>
      </c>
      <c r="V318" s="32" t="n">
        <v>0.370456366002338</v>
      </c>
      <c r="W318" s="32"/>
      <c r="X318" s="32" t="n">
        <v>0.419628137204589</v>
      </c>
      <c r="Y318" s="32" t="n">
        <v>0.421733300872829</v>
      </c>
      <c r="Z318" s="32" t="n">
        <v>0.429638751450024</v>
      </c>
      <c r="AA318" s="32"/>
      <c r="AB318" s="32" t="n">
        <v>0.420061585813681</v>
      </c>
      <c r="AC318" s="32" t="n">
        <v>0.406227963172159</v>
      </c>
      <c r="AD318" s="32" t="n">
        <v>0.43782153226588</v>
      </c>
    </row>
    <row r="319" customFormat="false" ht="12.75" hidden="false" customHeight="false" outlineLevel="0" collapsed="false">
      <c r="A319" s="1" t="n">
        <v>2009</v>
      </c>
      <c r="C319" s="32" t="n">
        <v>4.1837422084885</v>
      </c>
      <c r="D319" s="32" t="n">
        <v>1.37365201229335</v>
      </c>
      <c r="E319" s="32" t="n">
        <v>1.83463770124626</v>
      </c>
      <c r="F319" s="32"/>
      <c r="G319" s="32" t="n">
        <v>0.687969496079856</v>
      </c>
      <c r="H319" s="32" t="n">
        <v>0.666069327742063</v>
      </c>
      <c r="I319" s="32" t="n">
        <v>0.704454220404026</v>
      </c>
      <c r="J319" s="33"/>
      <c r="K319" s="33"/>
      <c r="L319" s="32" t="n">
        <v>-0.642152087749495</v>
      </c>
      <c r="M319" s="32" t="n">
        <v>0.73277524626928</v>
      </c>
      <c r="N319" s="32" t="n">
        <v>-0.736055343615013</v>
      </c>
      <c r="O319" s="33"/>
      <c r="P319" s="33" t="n">
        <v>0.206720692564759</v>
      </c>
      <c r="Q319" s="32" t="n">
        <v>-1.88414695546528</v>
      </c>
      <c r="R319" s="32" t="n">
        <v>1.11489418034564</v>
      </c>
      <c r="S319" s="32"/>
      <c r="T319" s="32" t="n">
        <v>-0.435431395184736</v>
      </c>
      <c r="U319" s="32" t="n">
        <v>-1.151371709196</v>
      </c>
      <c r="V319" s="32" t="n">
        <v>0.37883883673063</v>
      </c>
      <c r="W319" s="32"/>
      <c r="X319" s="32" t="n">
        <v>0.4197069204992</v>
      </c>
      <c r="Y319" s="32" t="n">
        <v>0.407003888541547</v>
      </c>
      <c r="Z319" s="32" t="n">
        <v>0.421683112237914</v>
      </c>
      <c r="AA319" s="32"/>
      <c r="AB319" s="32" t="n">
        <v>0.419538835446925</v>
      </c>
      <c r="AC319" s="32" t="n">
        <v>0.399353617388178</v>
      </c>
      <c r="AD319" s="32" t="n">
        <v>0.433119274605381</v>
      </c>
    </row>
    <row r="320" customFormat="false" ht="12.75" hidden="false" customHeight="false" outlineLevel="0" collapsed="false">
      <c r="A320" s="1" t="n">
        <v>2010</v>
      </c>
      <c r="C320" s="32" t="n">
        <v>4.20165307646016</v>
      </c>
      <c r="D320" s="32" t="n">
        <v>1.37148334427108</v>
      </c>
      <c r="E320" s="32" t="n">
        <v>1.81822829322112</v>
      </c>
      <c r="F320" s="32"/>
      <c r="G320" s="32" t="n">
        <v>0.690344942774014</v>
      </c>
      <c r="H320" s="32" t="n">
        <v>0.658668801652179</v>
      </c>
      <c r="I320" s="32" t="n">
        <v>0.700852826296976</v>
      </c>
      <c r="J320" s="33"/>
      <c r="K320" s="33"/>
      <c r="L320" s="32" t="n">
        <v>-0.634141346823515</v>
      </c>
      <c r="M320" s="32" t="n">
        <v>0.71132217709079</v>
      </c>
      <c r="N320" s="32" t="n">
        <v>-0.72232332556088</v>
      </c>
      <c r="O320" s="33"/>
      <c r="P320" s="33" t="n">
        <v>0.202132143016071</v>
      </c>
      <c r="Q320" s="32" t="n">
        <v>-1.87389762698552</v>
      </c>
      <c r="R320" s="32" t="n">
        <v>1.10834188814726</v>
      </c>
      <c r="S320" s="32"/>
      <c r="T320" s="32" t="n">
        <v>-0.432009203807444</v>
      </c>
      <c r="U320" s="32" t="n">
        <v>-1.16257544989473</v>
      </c>
      <c r="V320" s="32" t="n">
        <v>0.386018562586381</v>
      </c>
      <c r="W320" s="32"/>
      <c r="X320" s="32" t="n">
        <v>0.416999821173866</v>
      </c>
      <c r="Y320" s="32" t="n">
        <v>0.397854791795074</v>
      </c>
      <c r="Z320" s="32" t="n">
        <v>0.414616493451217</v>
      </c>
      <c r="AA320" s="32"/>
      <c r="AB320" s="32" t="n">
        <v>0.416863240087985</v>
      </c>
      <c r="AC320" s="32" t="n">
        <v>0.390584940815335</v>
      </c>
      <c r="AD320" s="32" t="n">
        <v>0.426375317179622</v>
      </c>
    </row>
    <row r="321" customFormat="false" ht="12.75" hidden="false" customHeight="false" outlineLevel="0" collapsed="false">
      <c r="T321" s="34"/>
      <c r="U321" s="34"/>
      <c r="V321" s="34"/>
      <c r="W321" s="34"/>
      <c r="X321" s="34"/>
      <c r="Y321"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sheetData>
    <row r="1" customFormat="false" ht="14.25" hidden="false" customHeight="false" outlineLevel="0" collapsed="false">
      <c r="A1" s="7" t="s">
        <v>83</v>
      </c>
      <c r="B1" s="2"/>
      <c r="C1" s="8"/>
      <c r="D1" s="2"/>
      <c r="E1" s="2"/>
    </row>
    <row r="2" customFormat="false" ht="12.75" hidden="false" customHeight="false" outlineLevel="0" collapsed="false">
      <c r="A2" s="2"/>
      <c r="B2" s="2"/>
      <c r="D2" s="2"/>
      <c r="E2" s="2"/>
      <c r="G2" s="2" t="s">
        <v>84</v>
      </c>
      <c r="K2" s="2"/>
      <c r="O2" s="2" t="s">
        <v>85</v>
      </c>
    </row>
    <row r="3" customFormat="false" ht="12.75" hidden="false" customHeight="false" outlineLevel="0" collapsed="false">
      <c r="A3" s="2"/>
      <c r="B3" s="9" t="s">
        <v>30</v>
      </c>
      <c r="C3" s="10" t="s">
        <v>49</v>
      </c>
      <c r="D3" s="10" t="s">
        <v>50</v>
      </c>
      <c r="E3" s="10" t="s">
        <v>67</v>
      </c>
      <c r="G3" s="10" t="s">
        <v>49</v>
      </c>
      <c r="H3" s="10" t="s">
        <v>50</v>
      </c>
      <c r="I3" s="10" t="s">
        <v>67</v>
      </c>
      <c r="K3" s="10" t="s">
        <v>49</v>
      </c>
      <c r="L3" s="10" t="s">
        <v>50</v>
      </c>
      <c r="M3" s="10" t="s">
        <v>67</v>
      </c>
      <c r="O3" s="10" t="s">
        <v>49</v>
      </c>
      <c r="P3" s="10" t="s">
        <v>50</v>
      </c>
      <c r="Q3" s="10" t="s">
        <v>67</v>
      </c>
    </row>
    <row r="4" customFormat="false" ht="12.75" hidden="false" customHeight="false" outlineLevel="0" collapsed="false">
      <c r="A4" s="2"/>
      <c r="B4" s="9" t="s">
        <v>37</v>
      </c>
      <c r="C4" s="1" t="s">
        <v>86</v>
      </c>
      <c r="D4" s="1" t="s">
        <v>86</v>
      </c>
      <c r="E4" s="1" t="s">
        <v>86</v>
      </c>
      <c r="G4" s="1" t="s">
        <v>87</v>
      </c>
      <c r="H4" s="1" t="s">
        <v>87</v>
      </c>
      <c r="I4" s="1" t="s">
        <v>87</v>
      </c>
      <c r="K4" s="1" t="s">
        <v>88</v>
      </c>
      <c r="L4" s="1" t="s">
        <v>88</v>
      </c>
      <c r="M4" s="1" t="s">
        <v>88</v>
      </c>
      <c r="O4" s="1" t="s">
        <v>87</v>
      </c>
      <c r="P4" s="1" t="s">
        <v>87</v>
      </c>
      <c r="Q4" s="1" t="s">
        <v>87</v>
      </c>
    </row>
    <row r="5" customFormat="false" ht="12.75" hidden="false" customHeight="false" outlineLevel="0" collapsed="false">
      <c r="A5" s="2"/>
      <c r="B5" s="9" t="s">
        <v>40</v>
      </c>
      <c r="C5" s="2" t="s">
        <v>41</v>
      </c>
      <c r="D5" s="2" t="s">
        <v>41</v>
      </c>
      <c r="E5" s="2" t="s">
        <v>41</v>
      </c>
      <c r="G5" s="2" t="s">
        <v>41</v>
      </c>
      <c r="H5" s="2" t="s">
        <v>41</v>
      </c>
      <c r="I5" s="2" t="s">
        <v>41</v>
      </c>
      <c r="K5" s="2" t="s">
        <v>41</v>
      </c>
      <c r="L5" s="2" t="s">
        <v>41</v>
      </c>
      <c r="M5" s="2" t="s">
        <v>41</v>
      </c>
      <c r="O5" s="2" t="s">
        <v>41</v>
      </c>
      <c r="P5" s="2" t="s">
        <v>41</v>
      </c>
      <c r="Q5" s="2" t="s">
        <v>41</v>
      </c>
    </row>
    <row r="6" customFormat="false" ht="12.75" hidden="false" customHeight="false" outlineLevel="0" collapsed="false">
      <c r="A6" s="2"/>
      <c r="B6" s="9" t="s">
        <v>42</v>
      </c>
      <c r="C6" s="12" t="s">
        <v>82</v>
      </c>
      <c r="D6" s="12" t="s">
        <v>82</v>
      </c>
      <c r="E6" s="12" t="s">
        <v>82</v>
      </c>
      <c r="G6" s="12" t="s">
        <v>82</v>
      </c>
      <c r="H6" s="12" t="s">
        <v>82</v>
      </c>
      <c r="I6" s="12" t="s">
        <v>82</v>
      </c>
      <c r="K6" s="12" t="s">
        <v>82</v>
      </c>
      <c r="L6" s="12" t="s">
        <v>82</v>
      </c>
      <c r="M6" s="12" t="s">
        <v>82</v>
      </c>
      <c r="O6" s="12" t="s">
        <v>82</v>
      </c>
      <c r="P6" s="12" t="s">
        <v>82</v>
      </c>
      <c r="Q6" s="12" t="s">
        <v>82</v>
      </c>
    </row>
    <row r="7" customFormat="false" ht="12.75" hidden="false" customHeight="false" outlineLevel="0" collapsed="false">
      <c r="A7" s="2"/>
      <c r="B7" s="9" t="s">
        <v>45</v>
      </c>
      <c r="C7" s="13" t="s">
        <v>53</v>
      </c>
      <c r="D7" s="13" t="s">
        <v>53</v>
      </c>
      <c r="E7" s="13" t="s">
        <v>53</v>
      </c>
      <c r="G7" s="13" t="s">
        <v>53</v>
      </c>
      <c r="H7" s="13" t="s">
        <v>53</v>
      </c>
      <c r="I7" s="13" t="s">
        <v>53</v>
      </c>
      <c r="K7" s="13" t="s">
        <v>53</v>
      </c>
      <c r="L7" s="13" t="s">
        <v>53</v>
      </c>
      <c r="M7" s="13" t="s">
        <v>53</v>
      </c>
      <c r="O7" s="13" t="s">
        <v>53</v>
      </c>
      <c r="P7" s="13" t="s">
        <v>53</v>
      </c>
      <c r="Q7" s="13" t="s">
        <v>53</v>
      </c>
    </row>
    <row r="10" customFormat="false" ht="12.75" hidden="false" customHeight="false" outlineLevel="0" collapsed="false">
      <c r="A10" s="0" t="n">
        <v>1700</v>
      </c>
    </row>
    <row r="11" customFormat="false" ht="12.75" hidden="false" customHeight="false" outlineLevel="0" collapsed="false">
      <c r="A11" s="0" t="n">
        <v>1701</v>
      </c>
    </row>
    <row r="12" customFormat="false" ht="12.75" hidden="false" customHeight="false" outlineLevel="0" collapsed="false">
      <c r="A12" s="0" t="n">
        <v>1702</v>
      </c>
    </row>
    <row r="13" customFormat="false" ht="12.75" hidden="false" customHeight="false" outlineLevel="0" collapsed="false">
      <c r="A13" s="0" t="n">
        <v>1703</v>
      </c>
    </row>
    <row r="14" customFormat="false" ht="12.75" hidden="false" customHeight="false" outlineLevel="0" collapsed="false">
      <c r="A14" s="0" t="n">
        <v>1704</v>
      </c>
    </row>
    <row r="15" customFormat="false" ht="12.75" hidden="false" customHeight="false" outlineLevel="0" collapsed="false">
      <c r="A15" s="0" t="n">
        <v>1705</v>
      </c>
      <c r="C15" s="0" t="n">
        <v>0</v>
      </c>
      <c r="D15" s="0" t="n">
        <v>0</v>
      </c>
      <c r="E15" s="0" t="n">
        <v>0</v>
      </c>
      <c r="K15" s="0" t="n">
        <v>0</v>
      </c>
      <c r="L15" s="0" t="n">
        <v>0</v>
      </c>
      <c r="M15" s="0" t="n">
        <v>0</v>
      </c>
    </row>
    <row r="16" customFormat="false" ht="12.75" hidden="false" customHeight="false" outlineLevel="0" collapsed="false">
      <c r="A16" s="0" t="n">
        <v>1706</v>
      </c>
      <c r="C16" s="0" t="n">
        <v>0</v>
      </c>
      <c r="D16" s="0" t="n">
        <v>0</v>
      </c>
      <c r="E16" s="0" t="n">
        <v>0</v>
      </c>
      <c r="G16" s="0" t="n">
        <f aca="false">AVERAGE(C15:C17)</f>
        <v>-2.14317515313988</v>
      </c>
      <c r="H16" s="0" t="n">
        <f aca="false">AVERAGE(D15:D17)</f>
        <v>4.05590579760028</v>
      </c>
      <c r="I16" s="0" t="n">
        <f aca="false">AVERAGE(E15:E17)</f>
        <v>-3.77760989330918</v>
      </c>
      <c r="K16" s="0" t="n">
        <v>0</v>
      </c>
      <c r="L16" s="0" t="n">
        <v>0</v>
      </c>
      <c r="M16" s="0" t="n">
        <v>0</v>
      </c>
      <c r="O16" s="0" t="n">
        <f aca="false">AVERAGE(K15:K17)</f>
        <v>1.8693878095907</v>
      </c>
      <c r="P16" s="0" t="n">
        <f aca="false">AVERAGE(L15:L17)</f>
        <v>2.19364821017322</v>
      </c>
      <c r="Q16" s="0" t="n">
        <f aca="false">AVERAGE(M15:M17)</f>
        <v>1.15250487776589</v>
      </c>
    </row>
    <row r="17" customFormat="false" ht="12.75" hidden="false" customHeight="false" outlineLevel="0" collapsed="false">
      <c r="A17" s="0" t="n">
        <v>1707</v>
      </c>
      <c r="C17" s="0" t="n">
        <v>-6.42952545941964</v>
      </c>
      <c r="D17" s="0" t="n">
        <v>12.1677173928008</v>
      </c>
      <c r="E17" s="0" t="n">
        <v>-11.3328296799275</v>
      </c>
      <c r="G17" s="0" t="n">
        <f aca="false">AVERAGE(C16:C18)</f>
        <v>-3.05536842819407</v>
      </c>
      <c r="H17" s="0" t="n">
        <f aca="false">AVERAGE(D16:D18)</f>
        <v>6.39602629045871</v>
      </c>
      <c r="I17" s="0" t="n">
        <f aca="false">AVERAGE(E16:E18)</f>
        <v>-10.9877880868685</v>
      </c>
      <c r="K17" s="0" t="n">
        <v>5.6081634287721</v>
      </c>
      <c r="L17" s="0" t="n">
        <v>6.58094463051967</v>
      </c>
      <c r="M17" s="0" t="n">
        <v>3.45751463329768</v>
      </c>
      <c r="O17" s="0" t="n">
        <f aca="false">AVERAGE(K16:K18)</f>
        <v>1.57624621186748</v>
      </c>
      <c r="P17" s="0" t="n">
        <f aca="false">AVERAGE(L16:L18)</f>
        <v>3.33501139893075</v>
      </c>
      <c r="Q17" s="0" t="n">
        <f aca="false">AVERAGE(M16:M18)</f>
        <v>2.54395846375969</v>
      </c>
    </row>
    <row r="18" customFormat="false" ht="12.75" hidden="false" customHeight="false" outlineLevel="0" collapsed="false">
      <c r="A18" s="0" t="n">
        <v>1708</v>
      </c>
      <c r="C18" s="0" t="n">
        <v>-2.73657982516256</v>
      </c>
      <c r="D18" s="0" t="n">
        <v>7.0203614785753</v>
      </c>
      <c r="E18" s="0" t="n">
        <v>-21.630534580678</v>
      </c>
      <c r="G18" s="0" t="n">
        <f aca="false">AVERAGE(C17:C19)</f>
        <v>-1.30631634759616</v>
      </c>
      <c r="H18" s="0" t="n">
        <f aca="false">AVERAGE(D17:D19)</f>
        <v>-0.696653478076606</v>
      </c>
      <c r="I18" s="0" t="n">
        <f aca="false">AVERAGE(E17:E19)</f>
        <v>-10.0609160159454</v>
      </c>
      <c r="K18" s="0" t="n">
        <v>-0.879424793169677</v>
      </c>
      <c r="L18" s="0" t="n">
        <v>3.42408956627258</v>
      </c>
      <c r="M18" s="0" t="n">
        <v>4.17436075798139</v>
      </c>
      <c r="O18" s="0" t="n">
        <f aca="false">AVERAGE(K17:K19)</f>
        <v>1.12309972112537</v>
      </c>
      <c r="P18" s="0" t="n">
        <f aca="false">AVERAGE(L17:L19)</f>
        <v>-0.583837634158051</v>
      </c>
      <c r="Q18" s="0" t="n">
        <f aca="false">AVERAGE(M17:M19)</f>
        <v>1.39861485056477</v>
      </c>
    </row>
    <row r="19" customFormat="false" ht="12.75" hidden="false" customHeight="false" outlineLevel="0" collapsed="false">
      <c r="A19" s="0" t="n">
        <v>1709</v>
      </c>
      <c r="C19" s="0" t="n">
        <v>5.24715624179373</v>
      </c>
      <c r="D19" s="0" t="n">
        <v>-21.2780393056059</v>
      </c>
      <c r="E19" s="0" t="n">
        <v>2.78061621276938</v>
      </c>
      <c r="G19" s="0" t="n">
        <f aca="false">AVERAGE(C18:C20)</f>
        <v>6.33270824652792</v>
      </c>
      <c r="H19" s="0" t="n">
        <f aca="false">AVERAGE(D18:D20)</f>
        <v>-5.75636165419946</v>
      </c>
      <c r="I19" s="0" t="n">
        <f aca="false">AVERAGE(E18:E20)</f>
        <v>-2.4944075177086</v>
      </c>
      <c r="K19" s="0" t="n">
        <v>-1.35943947222632</v>
      </c>
      <c r="L19" s="0" t="n">
        <v>-11.7565470992664</v>
      </c>
      <c r="M19" s="0" t="n">
        <v>-3.43603083958475</v>
      </c>
      <c r="O19" s="0" t="n">
        <f aca="false">AVERAGE(K18:K20)</f>
        <v>-3.41594368985283</v>
      </c>
      <c r="P19" s="0" t="n">
        <f aca="false">AVERAGE(L18:L20)</f>
        <v>-2.84694836644955</v>
      </c>
      <c r="Q19" s="0" t="n">
        <f aca="false">AVERAGE(M18:M20)</f>
        <v>-1.71100280417039</v>
      </c>
    </row>
    <row r="20" customFormat="false" ht="12.75" hidden="false" customHeight="false" outlineLevel="0" collapsed="false">
      <c r="A20" s="0" t="n">
        <v>1710</v>
      </c>
      <c r="C20" s="0" t="n">
        <v>16.4875483229526</v>
      </c>
      <c r="D20" s="0" t="n">
        <v>-3.01140713556775</v>
      </c>
      <c r="E20" s="0" t="n">
        <v>11.3666958147829</v>
      </c>
      <c r="G20" s="0" t="n">
        <f aca="false">AVERAGE(C19:C21)</f>
        <v>7.39783526793518</v>
      </c>
      <c r="H20" s="0" t="n">
        <f aca="false">AVERAGE(D19:D21)</f>
        <v>-4.8486794991337</v>
      </c>
      <c r="I20" s="0" t="n">
        <f aca="false">AVERAGE(E19:E21)</f>
        <v>5.79280621195963</v>
      </c>
      <c r="K20" s="0" t="n">
        <v>-8.00896680416251</v>
      </c>
      <c r="L20" s="0" t="n">
        <v>-0.208387566354829</v>
      </c>
      <c r="M20" s="0" t="n">
        <v>-5.87133833090782</v>
      </c>
      <c r="O20" s="0" t="n">
        <f aca="false">AVERAGE(K19:K21)</f>
        <v>-1.5127478189568</v>
      </c>
      <c r="P20" s="0" t="n">
        <f aca="false">AVERAGE(L19:L21)</f>
        <v>-1.7413757490109</v>
      </c>
      <c r="Q20" s="0" t="n">
        <f aca="false">AVERAGE(M19:M21)</f>
        <v>-3.23071087592538</v>
      </c>
    </row>
    <row r="21" customFormat="false" ht="12.75" hidden="false" customHeight="false" outlineLevel="0" collapsed="false">
      <c r="A21" s="0" t="n">
        <v>1711</v>
      </c>
      <c r="C21" s="0" t="n">
        <v>0.458801239059231</v>
      </c>
      <c r="D21" s="0" t="n">
        <v>9.74340794377259</v>
      </c>
      <c r="E21" s="0" t="n">
        <v>3.23110660832665</v>
      </c>
      <c r="G21" s="0" t="n">
        <f aca="false">AVERAGE(C20:C22)</f>
        <v>4.10765848095946</v>
      </c>
      <c r="H21" s="0" t="n">
        <f aca="false">AVERAGE(D20:D22)</f>
        <v>1.80060434953367</v>
      </c>
      <c r="I21" s="0" t="n">
        <f aca="false">AVERAGE(E20:E22)</f>
        <v>7.13109969896957</v>
      </c>
      <c r="K21" s="0" t="n">
        <v>4.83016281951841</v>
      </c>
      <c r="L21" s="0" t="n">
        <v>6.74080741858853</v>
      </c>
      <c r="M21" s="0" t="n">
        <v>-0.384763457283583</v>
      </c>
      <c r="O21" s="0" t="n">
        <f aca="false">AVERAGE(K20:K22)</f>
        <v>-0.482723679741658</v>
      </c>
      <c r="P21" s="0" t="n">
        <f aca="false">AVERAGE(L20:L22)</f>
        <v>1.83389840874775</v>
      </c>
      <c r="Q21" s="0" t="n">
        <f aca="false">AVERAGE(M20:M22)</f>
        <v>-2.00757273118263</v>
      </c>
    </row>
    <row r="22" customFormat="false" ht="12.75" hidden="false" customHeight="false" outlineLevel="0" collapsed="false">
      <c r="A22" s="0" t="n">
        <v>1712</v>
      </c>
      <c r="C22" s="0" t="n">
        <v>-4.62337411913345</v>
      </c>
      <c r="D22" s="0" t="n">
        <v>-1.33018775960382</v>
      </c>
      <c r="E22" s="0" t="n">
        <v>6.7954966737992</v>
      </c>
      <c r="G22" s="0" t="n">
        <f aca="false">AVERAGE(C21:C23)</f>
        <v>2.69375374979823</v>
      </c>
      <c r="H22" s="0" t="n">
        <f aca="false">AVERAGE(D21:D23)</f>
        <v>-0.0522672495922398</v>
      </c>
      <c r="I22" s="0" t="n">
        <f aca="false">AVERAGE(E21:E23)</f>
        <v>2.68447604101492</v>
      </c>
      <c r="K22" s="0" t="n">
        <v>1.73063294541912</v>
      </c>
      <c r="L22" s="0" t="n">
        <v>-1.03072462599046</v>
      </c>
      <c r="M22" s="0" t="n">
        <v>0.233383594643506</v>
      </c>
      <c r="O22" s="0" t="n">
        <f aca="false">AVERAGE(K21:K23)</f>
        <v>0.707215806767184</v>
      </c>
      <c r="P22" s="0" t="n">
        <f aca="false">AVERAGE(L21:L23)</f>
        <v>0.636720935460053</v>
      </c>
      <c r="Q22" s="0" t="n">
        <f aca="false">AVERAGE(M21:M23)</f>
        <v>0.300199565309682</v>
      </c>
    </row>
    <row r="23" customFormat="false" ht="12.75" hidden="false" customHeight="false" outlineLevel="0" collapsed="false">
      <c r="A23" s="0" t="n">
        <v>1713</v>
      </c>
      <c r="C23" s="0" t="n">
        <v>12.2458341294689</v>
      </c>
      <c r="D23" s="0" t="n">
        <v>-8.57002193294549</v>
      </c>
      <c r="E23" s="0" t="n">
        <v>-1.9731751590811</v>
      </c>
      <c r="G23" s="0" t="n">
        <f aca="false">AVERAGE(C22:C24)</f>
        <v>1.28929859819036</v>
      </c>
      <c r="H23" s="0" t="n">
        <f aca="false">AVERAGE(D22:D24)</f>
        <v>-1.16687184552925</v>
      </c>
      <c r="I23" s="0" t="n">
        <f aca="false">AVERAGE(E22:E24)</f>
        <v>1.23941600184568</v>
      </c>
      <c r="K23" s="0" t="n">
        <v>-4.43914834463598</v>
      </c>
      <c r="L23" s="0" t="n">
        <v>-3.79991998621791</v>
      </c>
      <c r="M23" s="0" t="n">
        <v>1.05197855856912</v>
      </c>
      <c r="O23" s="0" t="n">
        <f aca="false">AVERAGE(K22:K24)</f>
        <v>0.736138237661301</v>
      </c>
      <c r="P23" s="0" t="n">
        <f aca="false">AVERAGE(L22:L24)</f>
        <v>-0.280093920559951</v>
      </c>
      <c r="Q23" s="0" t="n">
        <f aca="false">AVERAGE(M22:M24)</f>
        <v>1.03003400102975</v>
      </c>
    </row>
    <row r="24" customFormat="false" ht="12.75" hidden="false" customHeight="false" outlineLevel="0" collapsed="false">
      <c r="A24" s="0" t="n">
        <v>1714</v>
      </c>
      <c r="C24" s="0" t="n">
        <v>-3.75456421576437</v>
      </c>
      <c r="D24" s="0" t="n">
        <v>6.39959415596154</v>
      </c>
      <c r="E24" s="0" t="n">
        <v>-1.10407350918106</v>
      </c>
      <c r="G24" s="0" t="n">
        <f aca="false">AVERAGE(C23:C25)</f>
        <v>2.92583524648843</v>
      </c>
      <c r="H24" s="0" t="n">
        <f aca="false">AVERAGE(D23:D25)</f>
        <v>-3.7767708137194</v>
      </c>
      <c r="I24" s="0" t="n">
        <f aca="false">AVERAGE(E23:E25)</f>
        <v>-1.93051401651576</v>
      </c>
      <c r="K24" s="0" t="n">
        <v>4.91693011220077</v>
      </c>
      <c r="L24" s="0" t="n">
        <v>3.99036285052851</v>
      </c>
      <c r="M24" s="0" t="n">
        <v>1.80473984987661</v>
      </c>
      <c r="O24" s="0" t="n">
        <f aca="false">AVERAGE(K23:K25)</f>
        <v>-0.296316718926456</v>
      </c>
      <c r="P24" s="0" t="n">
        <f aca="false">AVERAGE(L23:L25)</f>
        <v>-0.955250510962776</v>
      </c>
      <c r="Q24" s="0" t="n">
        <f aca="false">AVERAGE(M23:M25)</f>
        <v>1.08230593823275</v>
      </c>
    </row>
    <row r="25" customFormat="false" ht="12.75" hidden="false" customHeight="false" outlineLevel="0" collapsed="false">
      <c r="A25" s="0" t="n">
        <v>1715</v>
      </c>
      <c r="C25" s="0" t="n">
        <v>0.286235825760759</v>
      </c>
      <c r="D25" s="0" t="n">
        <v>-9.15988466417425</v>
      </c>
      <c r="E25" s="0" t="n">
        <v>-2.71429338128511</v>
      </c>
      <c r="G25" s="0" t="n">
        <f aca="false">AVERAGE(C24:C26)</f>
        <v>0.514502634564301</v>
      </c>
      <c r="H25" s="0" t="n">
        <f aca="false">AVERAGE(D24:D26)</f>
        <v>0.901441593919471</v>
      </c>
      <c r="I25" s="0" t="n">
        <f aca="false">AVERAGE(E24:E26)</f>
        <v>-2.32846141490855</v>
      </c>
      <c r="K25" s="0" t="n">
        <v>-1.36673192434415</v>
      </c>
      <c r="L25" s="0" t="n">
        <v>-3.05619439719893</v>
      </c>
      <c r="M25" s="0" t="n">
        <v>0.3901994062525</v>
      </c>
      <c r="O25" s="0" t="n">
        <f aca="false">AVERAGE(K24:K26)</f>
        <v>1.05196162759972</v>
      </c>
      <c r="P25" s="0" t="n">
        <f aca="false">AVERAGE(L24:L26)</f>
        <v>1.22643645545172</v>
      </c>
      <c r="Q25" s="0" t="n">
        <f aca="false">AVERAGE(M24:M26)</f>
        <v>0.908585413200636</v>
      </c>
    </row>
    <row r="26" customFormat="false" ht="12.75" hidden="false" customHeight="false" outlineLevel="0" collapsed="false">
      <c r="A26" s="0" t="n">
        <v>1716</v>
      </c>
      <c r="C26" s="0" t="n">
        <v>5.01183629369651</v>
      </c>
      <c r="D26" s="0" t="n">
        <v>5.46461528997112</v>
      </c>
      <c r="E26" s="0" t="n">
        <v>-3.16701735425949</v>
      </c>
      <c r="G26" s="0" t="n">
        <f aca="false">AVERAGE(C25:C27)</f>
        <v>-0.769342613417703</v>
      </c>
      <c r="H26" s="0" t="n">
        <f aca="false">AVERAGE(D25:D27)</f>
        <v>-0.938112950382172</v>
      </c>
      <c r="I26" s="0" t="n">
        <f aca="false">AVERAGE(E25:E27)</f>
        <v>-2.33307854013191</v>
      </c>
      <c r="K26" s="0" t="n">
        <v>-0.394313305057457</v>
      </c>
      <c r="L26" s="0" t="n">
        <v>2.74514091302557</v>
      </c>
      <c r="M26" s="0" t="n">
        <v>0.530816983472793</v>
      </c>
      <c r="O26" s="0" t="n">
        <f aca="false">AVERAGE(K25:K27)</f>
        <v>0.740764295990903</v>
      </c>
      <c r="P26" s="0" t="n">
        <f aca="false">AVERAGE(L25:L27)</f>
        <v>0.334250067921845</v>
      </c>
      <c r="Q26" s="0" t="n">
        <f aca="false">AVERAGE(M25:M27)</f>
        <v>0.198784189065452</v>
      </c>
    </row>
    <row r="27" customFormat="false" ht="12.75" hidden="false" customHeight="false" outlineLevel="0" collapsed="false">
      <c r="A27" s="0" t="n">
        <v>1717</v>
      </c>
      <c r="C27" s="0" t="n">
        <v>-7.60609995971038</v>
      </c>
      <c r="D27" s="0" t="n">
        <v>0.880930523056612</v>
      </c>
      <c r="E27" s="0" t="n">
        <v>-1.11792488485113</v>
      </c>
      <c r="G27" s="0" t="n">
        <f aca="false">AVERAGE(C26:C28)</f>
        <v>-3.62883877854895</v>
      </c>
      <c r="H27" s="0" t="n">
        <f aca="false">AVERAGE(D26:D28)</f>
        <v>6.46158588831566</v>
      </c>
      <c r="I27" s="0" t="n">
        <f aca="false">AVERAGE(E26:E28)</f>
        <v>0.546423576884281</v>
      </c>
      <c r="K27" s="0" t="n">
        <v>3.98333811737432</v>
      </c>
      <c r="L27" s="0" t="n">
        <v>1.3138036879389</v>
      </c>
      <c r="M27" s="0" t="n">
        <v>-0.324663822528937</v>
      </c>
      <c r="O27" s="0" t="n">
        <f aca="false">AVERAGE(K26:K28)</f>
        <v>1.99796411102268</v>
      </c>
      <c r="P27" s="0" t="n">
        <f aca="false">AVERAGE(L26:L28)</f>
        <v>2.92150296613522</v>
      </c>
      <c r="Q27" s="0" t="n">
        <f aca="false">AVERAGE(M26:M28)</f>
        <v>-0.465929735941681</v>
      </c>
    </row>
    <row r="28" customFormat="false" ht="12.75" hidden="false" customHeight="false" outlineLevel="0" collapsed="false">
      <c r="A28" s="0" t="n">
        <v>1718</v>
      </c>
      <c r="C28" s="0" t="n">
        <v>-8.29225266963298</v>
      </c>
      <c r="D28" s="0" t="n">
        <v>13.0392118519192</v>
      </c>
      <c r="E28" s="0" t="n">
        <v>5.92421296976346</v>
      </c>
      <c r="G28" s="0" t="n">
        <f aca="false">AVERAGE(C27:C29)</f>
        <v>-4.01424481504561</v>
      </c>
      <c r="H28" s="0" t="n">
        <f aca="false">AVERAGE(D27:D29)</f>
        <v>3.61388012500346</v>
      </c>
      <c r="I28" s="0" t="n">
        <f aca="false">AVERAGE(E27:E29)</f>
        <v>0.252657347858015</v>
      </c>
      <c r="K28" s="0" t="n">
        <v>2.40486752075118</v>
      </c>
      <c r="L28" s="0" t="n">
        <v>4.7055642974412</v>
      </c>
      <c r="M28" s="0" t="n">
        <v>-1.6039423687689</v>
      </c>
      <c r="O28" s="0" t="n">
        <f aca="false">AVERAGE(K27:K29)</f>
        <v>1.1087103895722</v>
      </c>
      <c r="P28" s="0" t="n">
        <f aca="false">AVERAGE(L27:L29)</f>
        <v>1.24436256253328</v>
      </c>
      <c r="Q28" s="0" t="n">
        <f aca="false">AVERAGE(M27:M29)</f>
        <v>-0.513982416364915</v>
      </c>
    </row>
    <row r="29" customFormat="false" ht="12.75" hidden="false" customHeight="false" outlineLevel="0" collapsed="false">
      <c r="A29" s="0" t="n">
        <v>1719</v>
      </c>
      <c r="C29" s="0" t="n">
        <v>3.85561818420652</v>
      </c>
      <c r="D29" s="0" t="n">
        <v>-3.07850199996547</v>
      </c>
      <c r="E29" s="0" t="n">
        <v>-4.04831604133828</v>
      </c>
      <c r="G29" s="0" t="n">
        <f aca="false">AVERAGE(C28:C30)</f>
        <v>-4.90815595924981</v>
      </c>
      <c r="H29" s="0" t="n">
        <f aca="false">AVERAGE(D28:D30)</f>
        <v>6.69735232783726</v>
      </c>
      <c r="I29" s="0" t="n">
        <f aca="false">AVERAGE(E28:E30)</f>
        <v>4.11129588180053</v>
      </c>
      <c r="K29" s="0" t="n">
        <v>-3.0620744694089</v>
      </c>
      <c r="L29" s="0" t="n">
        <v>-2.28628029778027</v>
      </c>
      <c r="M29" s="0" t="n">
        <v>0.386658942203092</v>
      </c>
      <c r="O29" s="0" t="n">
        <f aca="false">AVERAGE(K28:K30)</f>
        <v>1.45548722942133</v>
      </c>
      <c r="P29" s="0" t="n">
        <f aca="false">AVERAGE(L28:L30)</f>
        <v>1.68128467071282</v>
      </c>
      <c r="Q29" s="0" t="n">
        <f aca="false">AVERAGE(M28:M30)</f>
        <v>-0.652969311073892</v>
      </c>
    </row>
    <row r="30" customFormat="false" ht="12.75" hidden="false" customHeight="false" outlineLevel="0" collapsed="false">
      <c r="A30" s="0" t="n">
        <v>1720</v>
      </c>
      <c r="C30" s="0" t="n">
        <v>-10.287833392323</v>
      </c>
      <c r="D30" s="0" t="n">
        <v>10.131347131558</v>
      </c>
      <c r="E30" s="0" t="n">
        <v>10.4579907169764</v>
      </c>
      <c r="G30" s="0" t="n">
        <f aca="false">AVERAGE(C29:C31)</f>
        <v>-5.31034585843109</v>
      </c>
      <c r="H30" s="0" t="n">
        <f aca="false">AVERAGE(D29:D31)</f>
        <v>-0.266232374291243</v>
      </c>
      <c r="I30" s="0" t="n">
        <f aca="false">AVERAGE(E29:E31)</f>
        <v>3.01559803572914</v>
      </c>
      <c r="K30" s="0" t="n">
        <v>5.0236686369217</v>
      </c>
      <c r="L30" s="0" t="n">
        <v>2.62457001247752</v>
      </c>
      <c r="M30" s="0" t="n">
        <v>-0.741624506655868</v>
      </c>
      <c r="O30" s="0" t="n">
        <f aca="false">AVERAGE(K29:K31)</f>
        <v>0.909043044942414</v>
      </c>
      <c r="P30" s="0" t="n">
        <f aca="false">AVERAGE(L29:L31)</f>
        <v>-1.26472415496074</v>
      </c>
      <c r="Q30" s="0" t="n">
        <f aca="false">AVERAGE(M29:M31)</f>
        <v>-0.416680737477745</v>
      </c>
    </row>
    <row r="31" customFormat="false" ht="12.75" hidden="false" customHeight="false" outlineLevel="0" collapsed="false">
      <c r="A31" s="0" t="n">
        <v>1721</v>
      </c>
      <c r="C31" s="0" t="n">
        <v>-9.49882236717681</v>
      </c>
      <c r="D31" s="0" t="n">
        <v>-7.85154225446628</v>
      </c>
      <c r="E31" s="0" t="n">
        <v>2.63711943154929</v>
      </c>
      <c r="G31" s="0" t="n">
        <f aca="false">AVERAGE(C30:C32)</f>
        <v>-6.44763428223624</v>
      </c>
      <c r="H31" s="0" t="n">
        <f aca="false">AVERAGE(D30:D32)</f>
        <v>-0.248803865660947</v>
      </c>
      <c r="I31" s="0" t="n">
        <f aca="false">AVERAGE(E30:E32)</f>
        <v>1.17111743232195</v>
      </c>
      <c r="K31" s="0" t="n">
        <v>0.76553496731444</v>
      </c>
      <c r="L31" s="0" t="n">
        <v>-4.13246217957948</v>
      </c>
      <c r="M31" s="0" t="n">
        <v>-0.89507664798046</v>
      </c>
      <c r="O31" s="0" t="n">
        <f aca="false">AVERAGE(K30:K32)</f>
        <v>1.40815073299726</v>
      </c>
      <c r="P31" s="0" t="n">
        <f aca="false">AVERAGE(L30:L32)</f>
        <v>-1.17270355198003</v>
      </c>
      <c r="Q31" s="0" t="n">
        <f aca="false">AVERAGE(M30:M32)</f>
        <v>0.629476627003091</v>
      </c>
    </row>
    <row r="32" customFormat="false" ht="12.75" hidden="false" customHeight="false" outlineLevel="0" collapsed="false">
      <c r="A32" s="0" t="n">
        <v>1722</v>
      </c>
      <c r="C32" s="0" t="n">
        <v>0.443752912791067</v>
      </c>
      <c r="D32" s="0" t="n">
        <v>-3.02621647407458</v>
      </c>
      <c r="E32" s="0" t="n">
        <v>-9.58175785155986</v>
      </c>
      <c r="G32" s="0" t="n">
        <f aca="false">AVERAGE(C31:C33)</f>
        <v>-0.325820195126982</v>
      </c>
      <c r="H32" s="0" t="n">
        <f aca="false">AVERAGE(D31:D33)</f>
        <v>-5.27451671581313</v>
      </c>
      <c r="I32" s="0" t="n">
        <f aca="false">AVERAGE(E31:E33)</f>
        <v>-3.02629826659999</v>
      </c>
      <c r="K32" s="0" t="n">
        <v>-1.56475140524438</v>
      </c>
      <c r="L32" s="0" t="n">
        <v>-2.01021848883812</v>
      </c>
      <c r="M32" s="0" t="n">
        <v>3.5251310356456</v>
      </c>
      <c r="O32" s="0" t="n">
        <f aca="false">AVERAGE(K31:K33)</f>
        <v>-1.74831591712864</v>
      </c>
      <c r="P32" s="0" t="n">
        <f aca="false">AVERAGE(L31:L33)</f>
        <v>-2.50434303059615</v>
      </c>
      <c r="Q32" s="0" t="n">
        <f aca="false">AVERAGE(M31:M33)</f>
        <v>1.14716956838415</v>
      </c>
    </row>
    <row r="33" customFormat="false" ht="12.75" hidden="false" customHeight="false" outlineLevel="0" collapsed="false">
      <c r="A33" s="0" t="n">
        <v>1723</v>
      </c>
      <c r="C33" s="0" t="n">
        <v>8.07760886900479</v>
      </c>
      <c r="D33" s="0" t="n">
        <v>-4.94579141889853</v>
      </c>
      <c r="E33" s="0" t="n">
        <v>-2.1342563797894</v>
      </c>
      <c r="G33" s="0" t="n">
        <f aca="false">AVERAGE(C32:C34)</f>
        <v>4.77883282184086</v>
      </c>
      <c r="H33" s="0" t="n">
        <f aca="false">AVERAGE(D32:D34)</f>
        <v>-1.62135242169911</v>
      </c>
      <c r="I33" s="0" t="n">
        <f aca="false">AVERAGE(E32:E34)</f>
        <v>-3.38265074148945</v>
      </c>
      <c r="K33" s="0" t="n">
        <v>-4.44573131345599</v>
      </c>
      <c r="L33" s="0" t="n">
        <v>-1.37034842337083</v>
      </c>
      <c r="M33" s="0" t="n">
        <v>0.811454317487317</v>
      </c>
      <c r="O33" s="0" t="n">
        <f aca="false">AVERAGE(K32:K34)</f>
        <v>-2.46329394250968</v>
      </c>
      <c r="P33" s="0" t="n">
        <f aca="false">AVERAGE(L32:L34)</f>
        <v>-0.612780668402244</v>
      </c>
      <c r="Q33" s="0" t="n">
        <f aca="false">AVERAGE(M32:M34)</f>
        <v>0.898005599528299</v>
      </c>
    </row>
    <row r="34" customFormat="false" ht="12.75" hidden="false" customHeight="false" outlineLevel="0" collapsed="false">
      <c r="A34" s="0" t="n">
        <v>1724</v>
      </c>
      <c r="C34" s="0" t="n">
        <v>5.81513668372673</v>
      </c>
      <c r="D34" s="0" t="n">
        <v>3.10795062787579</v>
      </c>
      <c r="E34" s="0" t="n">
        <v>1.5680620068809</v>
      </c>
      <c r="G34" s="0" t="n">
        <f aca="false">AVERAGE(C33:C35)</f>
        <v>3.52328016719353</v>
      </c>
      <c r="H34" s="0" t="n">
        <f aca="false">AVERAGE(D33:D35)</f>
        <v>0.479834349303414</v>
      </c>
      <c r="I34" s="0" t="n">
        <f aca="false">AVERAGE(E33:E35)</f>
        <v>-1.62209047300991</v>
      </c>
      <c r="K34" s="0" t="n">
        <v>-1.37939910882869</v>
      </c>
      <c r="L34" s="0" t="n">
        <v>1.54222490700222</v>
      </c>
      <c r="M34" s="0" t="n">
        <v>-1.64256855454802</v>
      </c>
      <c r="O34" s="0" t="n">
        <f aca="false">AVERAGE(K33:K35)</f>
        <v>-1.31236295929106</v>
      </c>
      <c r="P34" s="0" t="n">
        <f aca="false">AVERAGE(L33:L35)</f>
        <v>0.490200406598739</v>
      </c>
      <c r="Q34" s="0" t="n">
        <f aca="false">AVERAGE(M33:M35)</f>
        <v>-0.152340365389742</v>
      </c>
    </row>
    <row r="35" customFormat="false" ht="12.75" hidden="false" customHeight="false" outlineLevel="0" collapsed="false">
      <c r="A35" s="0" t="n">
        <v>1725</v>
      </c>
      <c r="C35" s="0" t="n">
        <v>-3.32290505115094</v>
      </c>
      <c r="D35" s="0" t="n">
        <v>3.27734383893299</v>
      </c>
      <c r="E35" s="0" t="n">
        <v>-4.30007704612124</v>
      </c>
      <c r="G35" s="0" t="n">
        <f aca="false">AVERAGE(C34:C36)</f>
        <v>3.19701147872274</v>
      </c>
      <c r="H35" s="0" t="n">
        <f aca="false">AVERAGE(D34:D36)</f>
        <v>1.17024325700248</v>
      </c>
      <c r="I35" s="0" t="n">
        <f aca="false">AVERAGE(E34:E36)</f>
        <v>-1.70969306311792</v>
      </c>
      <c r="K35" s="0" t="n">
        <v>1.88804154441148</v>
      </c>
      <c r="L35" s="0" t="n">
        <v>1.29872473616483</v>
      </c>
      <c r="M35" s="0" t="n">
        <v>0.374093140891476</v>
      </c>
      <c r="O35" s="0" t="n">
        <f aca="false">AVERAGE(K34:K36)</f>
        <v>-0.879719591300909</v>
      </c>
      <c r="P35" s="0" t="n">
        <f aca="false">AVERAGE(L34:L36)</f>
        <v>0.445472322961475</v>
      </c>
      <c r="Q35" s="0" t="n">
        <f aca="false">AVERAGE(M34:M36)</f>
        <v>-0.34156415240609</v>
      </c>
    </row>
    <row r="36" customFormat="false" ht="12.75" hidden="false" customHeight="false" outlineLevel="0" collapsed="false">
      <c r="A36" s="0" t="n">
        <v>1726</v>
      </c>
      <c r="C36" s="0" t="n">
        <v>7.09880280359243</v>
      </c>
      <c r="D36" s="0" t="n">
        <v>-2.87456469580133</v>
      </c>
      <c r="E36" s="0" t="n">
        <v>-2.39706415011341</v>
      </c>
      <c r="G36" s="0" t="n">
        <f aca="false">AVERAGE(C35:C37)</f>
        <v>0.631844385210589</v>
      </c>
      <c r="H36" s="0" t="n">
        <f aca="false">AVERAGE(D35:D37)</f>
        <v>-1.87715593314296</v>
      </c>
      <c r="I36" s="0" t="n">
        <f aca="false">AVERAGE(E35:E37)</f>
        <v>-2.59832430317257</v>
      </c>
      <c r="K36" s="0" t="n">
        <v>-3.14780120948552</v>
      </c>
      <c r="L36" s="0" t="n">
        <v>-1.50453267428262</v>
      </c>
      <c r="M36" s="0" t="n">
        <v>0.243782956438274</v>
      </c>
      <c r="O36" s="0" t="n">
        <f aca="false">AVERAGE(K35:K37)</f>
        <v>0.451529844133496</v>
      </c>
      <c r="P36" s="0" t="n">
        <f aca="false">AVERAGE(L35:L37)</f>
        <v>-0.769177379654743</v>
      </c>
      <c r="Q36" s="0" t="n">
        <f aca="false">AVERAGE(M35:M37)</f>
        <v>-0.0848531687659938</v>
      </c>
    </row>
    <row r="37" customFormat="false" ht="12.75" hidden="false" customHeight="false" outlineLevel="0" collapsed="false">
      <c r="A37" s="0" t="n">
        <v>1727</v>
      </c>
      <c r="C37" s="0" t="n">
        <v>-1.88036459680973</v>
      </c>
      <c r="D37" s="0" t="n">
        <v>-6.03424694256054</v>
      </c>
      <c r="E37" s="0" t="n">
        <v>-1.09783171328307</v>
      </c>
      <c r="G37" s="0" t="n">
        <f aca="false">AVERAGE(C36:C38)</f>
        <v>-0.246133437188797</v>
      </c>
      <c r="H37" s="0" t="n">
        <f aca="false">AVERAGE(D36:D38)</f>
        <v>-0.72160231090584</v>
      </c>
      <c r="I37" s="0" t="n">
        <f aca="false">AVERAGE(E36:E38)</f>
        <v>0.122018282975064</v>
      </c>
      <c r="K37" s="0" t="n">
        <v>2.61434919747453</v>
      </c>
      <c r="L37" s="0" t="n">
        <v>-2.10172420084643</v>
      </c>
      <c r="M37" s="0" t="n">
        <v>-0.872435603627731</v>
      </c>
      <c r="O37" s="0" t="n">
        <f aca="false">AVERAGE(K36:K38)</f>
        <v>0.320490728440728</v>
      </c>
      <c r="P37" s="0" t="n">
        <f aca="false">AVERAGE(L36:L38)</f>
        <v>-0.13239185114854</v>
      </c>
      <c r="Q37" s="0" t="n">
        <f aca="false">AVERAGE(M36:M38)</f>
        <v>-0.609621259663598</v>
      </c>
    </row>
    <row r="38" customFormat="false" ht="12.75" hidden="false" customHeight="false" outlineLevel="0" collapsed="false">
      <c r="A38" s="0" t="n">
        <v>1728</v>
      </c>
      <c r="C38" s="0" t="n">
        <v>-5.9568385183491</v>
      </c>
      <c r="D38" s="0" t="n">
        <v>6.74400470564435</v>
      </c>
      <c r="E38" s="0" t="n">
        <v>3.86095071232166</v>
      </c>
      <c r="G38" s="0" t="n">
        <f aca="false">AVERAGE(C37:C39)</f>
        <v>0.625352829180105</v>
      </c>
      <c r="H38" s="0" t="n">
        <f aca="false">AVERAGE(D37:D39)</f>
        <v>-0.869368744025689</v>
      </c>
      <c r="I38" s="0" t="n">
        <f aca="false">AVERAGE(E37:E39)</f>
        <v>3.64105637919918</v>
      </c>
      <c r="K38" s="0" t="n">
        <v>1.49492419733318</v>
      </c>
      <c r="L38" s="0" t="n">
        <v>3.20908132168343</v>
      </c>
      <c r="M38" s="0" t="n">
        <v>-1.20021113180134</v>
      </c>
      <c r="O38" s="0" t="n">
        <f aca="false">AVERAGE(K37:K39)</f>
        <v>0.0504962568210318</v>
      </c>
      <c r="P38" s="0" t="n">
        <f aca="false">AVERAGE(L37:L39)</f>
        <v>-0.037264165750938</v>
      </c>
      <c r="Q38" s="0" t="n">
        <f aca="false">AVERAGE(M37:M39)</f>
        <v>-1.22518533559639</v>
      </c>
    </row>
    <row r="39" customFormat="false" ht="12.75" hidden="false" customHeight="false" outlineLevel="0" collapsed="false">
      <c r="A39" s="0" t="n">
        <v>1729</v>
      </c>
      <c r="C39" s="0" t="n">
        <v>9.71326160269914</v>
      </c>
      <c r="D39" s="0" t="n">
        <v>-3.31786399516087</v>
      </c>
      <c r="E39" s="0" t="n">
        <v>8.16005013855894</v>
      </c>
      <c r="G39" s="0" t="n">
        <f aca="false">AVERAGE(C38:C40)</f>
        <v>1.59510242058287</v>
      </c>
      <c r="H39" s="0" t="n">
        <f aca="false">AVERAGE(D38:D40)</f>
        <v>-0.241757608778208</v>
      </c>
      <c r="I39" s="0" t="n">
        <f aca="false">AVERAGE(E38:E40)</f>
        <v>1.5878912742284</v>
      </c>
      <c r="K39" s="0" t="n">
        <v>-3.95778462434461</v>
      </c>
      <c r="L39" s="0" t="n">
        <v>-1.21914961808982</v>
      </c>
      <c r="M39" s="0" t="n">
        <v>-1.60290927136011</v>
      </c>
      <c r="O39" s="0" t="n">
        <f aca="false">AVERAGE(K38:K40)</f>
        <v>-0.384543838406489</v>
      </c>
      <c r="P39" s="0" t="n">
        <f aca="false">AVERAGE(L38:L40)</f>
        <v>0.155746107452399</v>
      </c>
      <c r="Q39" s="0" t="n">
        <f aca="false">AVERAGE(M38:M40)</f>
        <v>-0.369041528740228</v>
      </c>
    </row>
    <row r="40" customFormat="false" ht="12.75" hidden="false" customHeight="false" outlineLevel="0" collapsed="false">
      <c r="A40" s="0" t="n">
        <v>1730</v>
      </c>
      <c r="C40" s="0" t="n">
        <v>1.02888417739858</v>
      </c>
      <c r="D40" s="0" t="n">
        <v>-4.1514135368181</v>
      </c>
      <c r="E40" s="0" t="n">
        <v>-7.25732702819539</v>
      </c>
      <c r="G40" s="0" t="n">
        <f aca="false">AVERAGE(C39:C41)</f>
        <v>8.09185053622281</v>
      </c>
      <c r="H40" s="0" t="n">
        <f aca="false">AVERAGE(D39:D41)</f>
        <v>-1.5941353440251</v>
      </c>
      <c r="I40" s="0" t="n">
        <f aca="false">AVERAGE(E39:E41)</f>
        <v>2.2889551145542</v>
      </c>
      <c r="K40" s="0" t="n">
        <v>1.30922891179196</v>
      </c>
      <c r="L40" s="0" t="n">
        <v>-1.52269338123642</v>
      </c>
      <c r="M40" s="0" t="n">
        <v>1.69599581694076</v>
      </c>
      <c r="O40" s="0" t="n">
        <f aca="false">AVERAGE(K39:K41)</f>
        <v>-2.67467398086777</v>
      </c>
      <c r="P40" s="0" t="n">
        <f aca="false">AVERAGE(L39:L41)</f>
        <v>-0.313365835549729</v>
      </c>
      <c r="Q40" s="0" t="n">
        <f aca="false">AVERAGE(M39:M41)</f>
        <v>0.144921335577198</v>
      </c>
    </row>
    <row r="41" customFormat="false" ht="12.75" hidden="false" customHeight="false" outlineLevel="0" collapsed="false">
      <c r="A41" s="0" t="n">
        <v>1731</v>
      </c>
      <c r="C41" s="0" t="n">
        <v>13.5334058285707</v>
      </c>
      <c r="D41" s="0" t="n">
        <v>2.68687149990367</v>
      </c>
      <c r="E41" s="0" t="n">
        <v>5.96414223329904</v>
      </c>
      <c r="G41" s="0" t="n">
        <f aca="false">AVERAGE(C40:C42)</f>
        <v>4.0145384250902</v>
      </c>
      <c r="H41" s="0" t="n">
        <f aca="false">AVERAGE(D40:D42)</f>
        <v>3.30344971226885</v>
      </c>
      <c r="I41" s="0" t="n">
        <f aca="false">AVERAGE(E40:E42)</f>
        <v>0.280608312019962</v>
      </c>
      <c r="K41" s="0" t="n">
        <v>-5.37546623005067</v>
      </c>
      <c r="L41" s="0" t="n">
        <v>1.80174549267705</v>
      </c>
      <c r="M41" s="0" t="n">
        <v>0.341677461150941</v>
      </c>
      <c r="O41" s="0" t="n">
        <f aca="false">AVERAGE(K40:K42)</f>
        <v>0.0397392977627206</v>
      </c>
      <c r="P41" s="0" t="n">
        <f aca="false">AVERAGE(L40:L42)</f>
        <v>1.46854235476028</v>
      </c>
      <c r="Q41" s="0" t="n">
        <f aca="false">AVERAGE(M40:M42)</f>
        <v>0.282004858853708</v>
      </c>
    </row>
    <row r="42" customFormat="false" ht="12.75" hidden="false" customHeight="false" outlineLevel="0" collapsed="false">
      <c r="A42" s="0" t="n">
        <v>1732</v>
      </c>
      <c r="C42" s="0" t="n">
        <v>-2.51867473069871</v>
      </c>
      <c r="D42" s="0" t="n">
        <v>11.374891173721</v>
      </c>
      <c r="E42" s="0" t="n">
        <v>2.13500973095624</v>
      </c>
      <c r="G42" s="0" t="n">
        <f aca="false">AVERAGE(C41:C43)</f>
        <v>0.283711628640409</v>
      </c>
      <c r="H42" s="0" t="n">
        <f aca="false">AVERAGE(D41:D43)</f>
        <v>3.8576646514721</v>
      </c>
      <c r="I42" s="0" t="n">
        <f aca="false">AVERAGE(E41:E43)</f>
        <v>1.06332765224049</v>
      </c>
      <c r="K42" s="0" t="n">
        <v>4.18545521154687</v>
      </c>
      <c r="L42" s="0" t="n">
        <v>4.12657495284022</v>
      </c>
      <c r="M42" s="0" t="n">
        <v>-1.19165870153058</v>
      </c>
      <c r="O42" s="0" t="n">
        <f aca="false">AVERAGE(K41:K43)</f>
        <v>0.522591494913822</v>
      </c>
      <c r="P42" s="0" t="n">
        <f aca="false">AVERAGE(L41:L43)</f>
        <v>1.27533808522576</v>
      </c>
      <c r="Q42" s="0" t="n">
        <f aca="false">AVERAGE(M41:M43)</f>
        <v>0.385692746211498</v>
      </c>
    </row>
    <row r="43" customFormat="false" ht="12.75" hidden="false" customHeight="false" outlineLevel="0" collapsed="false">
      <c r="A43" s="0" t="n">
        <v>1733</v>
      </c>
      <c r="C43" s="0" t="n">
        <v>-10.1635962119508</v>
      </c>
      <c r="D43" s="0" t="n">
        <v>-2.48876871920837</v>
      </c>
      <c r="E43" s="0" t="n">
        <v>-4.9091690075338</v>
      </c>
      <c r="G43" s="0" t="n">
        <f aca="false">AVERAGE(C42:C44)</f>
        <v>-5.81766668631108</v>
      </c>
      <c r="H43" s="0" t="n">
        <f aca="false">AVERAGE(D42:D44)</f>
        <v>1.03021075238724</v>
      </c>
      <c r="I43" s="0" t="n">
        <f aca="false">AVERAGE(E42:E44)</f>
        <v>-2.51028797605735</v>
      </c>
      <c r="K43" s="0" t="n">
        <v>2.75778550324527</v>
      </c>
      <c r="L43" s="0" t="n">
        <v>-2.10230618984</v>
      </c>
      <c r="M43" s="0" t="n">
        <v>2.00705947901413</v>
      </c>
      <c r="O43" s="0" t="n">
        <f aca="false">AVERAGE(K42:K44)</f>
        <v>2.7806284653917</v>
      </c>
      <c r="P43" s="0" t="n">
        <f aca="false">AVERAGE(L42:L44)</f>
        <v>-0.259875835895336</v>
      </c>
      <c r="Q43" s="0" t="n">
        <f aca="false">AVERAGE(M42:M44)</f>
        <v>0.617577180084744</v>
      </c>
    </row>
    <row r="44" customFormat="false" ht="12.75" hidden="false" customHeight="false" outlineLevel="0" collapsed="false">
      <c r="A44" s="0" t="n">
        <v>1734</v>
      </c>
      <c r="C44" s="0" t="n">
        <v>-4.77072911628374</v>
      </c>
      <c r="D44" s="0" t="n">
        <v>-5.79549019735091</v>
      </c>
      <c r="E44" s="0" t="n">
        <v>-4.7567046515945</v>
      </c>
      <c r="G44" s="0" t="n">
        <f aca="false">AVERAGE(C43:C45)</f>
        <v>-3.96986291059033</v>
      </c>
      <c r="H44" s="0" t="n">
        <f aca="false">AVERAGE(D43:D45)</f>
        <v>-5.0705827846946</v>
      </c>
      <c r="I44" s="0" t="n">
        <f aca="false">AVERAGE(E43:E45)</f>
        <v>-4.2858888256452</v>
      </c>
      <c r="K44" s="0" t="n">
        <v>1.39864468138295</v>
      </c>
      <c r="L44" s="0" t="n">
        <v>-2.80389627068623</v>
      </c>
      <c r="M44" s="0" t="n">
        <v>1.03733076277068</v>
      </c>
      <c r="O44" s="0" t="n">
        <f aca="false">AVERAGE(K43:K45)</f>
        <v>0.719711342036652</v>
      </c>
      <c r="P44" s="0" t="n">
        <f aca="false">AVERAGE(L43:L45)</f>
        <v>-2.26640821461147</v>
      </c>
      <c r="Q44" s="0" t="n">
        <f aca="false">AVERAGE(M43:M45)</f>
        <v>0.916947786407185</v>
      </c>
    </row>
    <row r="45" customFormat="false" ht="12.75" hidden="false" customHeight="false" outlineLevel="0" collapsed="false">
      <c r="A45" s="0" t="n">
        <v>1735</v>
      </c>
      <c r="C45" s="0" t="n">
        <v>3.02473659646353</v>
      </c>
      <c r="D45" s="0" t="n">
        <v>-6.92748943752451</v>
      </c>
      <c r="E45" s="0" t="n">
        <v>-3.19179281780729</v>
      </c>
      <c r="G45" s="0" t="n">
        <f aca="false">AVERAGE(C44:C46)</f>
        <v>-3.21441692935823</v>
      </c>
      <c r="H45" s="0" t="n">
        <f aca="false">AVERAGE(D44:D46)</f>
        <v>-0.35045794694319</v>
      </c>
      <c r="I45" s="0" t="n">
        <f aca="false">AVERAGE(E44:E46)</f>
        <v>-2.1661135069669</v>
      </c>
      <c r="K45" s="0" t="n">
        <v>-1.99729615851826</v>
      </c>
      <c r="L45" s="0" t="n">
        <v>-1.89302218330818</v>
      </c>
      <c r="M45" s="0" t="n">
        <v>-0.293546882563252</v>
      </c>
      <c r="O45" s="0" t="n">
        <f aca="false">AVERAGE(K44:K46)</f>
        <v>0.853141945073597</v>
      </c>
      <c r="P45" s="0" t="n">
        <f aca="false">AVERAGE(L44:L46)</f>
        <v>0.0749578626846872</v>
      </c>
      <c r="Q45" s="0" t="n">
        <f aca="false">AVERAGE(M44:M46)</f>
        <v>-0.0865141193868853</v>
      </c>
    </row>
    <row r="46" customFormat="false" ht="12.75" hidden="false" customHeight="false" outlineLevel="0" collapsed="false">
      <c r="A46" s="0" t="n">
        <v>1736</v>
      </c>
      <c r="C46" s="0" t="n">
        <v>-7.89725826825448</v>
      </c>
      <c r="D46" s="0" t="n">
        <v>11.6716057940458</v>
      </c>
      <c r="E46" s="0" t="n">
        <v>1.4501569485011</v>
      </c>
      <c r="G46" s="0" t="n">
        <f aca="false">AVERAGE(C45:C47)</f>
        <v>-0.0730680731882766</v>
      </c>
      <c r="H46" s="0" t="n">
        <f aca="false">AVERAGE(D45:D47)</f>
        <v>1.27656665744181</v>
      </c>
      <c r="I46" s="0" t="n">
        <f aca="false">AVERAGE(E45:E47)</f>
        <v>2.15227015446705</v>
      </c>
      <c r="K46" s="0" t="n">
        <v>3.1580773123561</v>
      </c>
      <c r="L46" s="0" t="n">
        <v>4.92179204204848</v>
      </c>
      <c r="M46" s="0" t="n">
        <v>-1.00332623836808</v>
      </c>
      <c r="O46" s="0" t="n">
        <f aca="false">AVERAGE(K45:K47)</f>
        <v>-0.768670351303719</v>
      </c>
      <c r="P46" s="0" t="n">
        <f aca="false">AVERAGE(L45:L47)</f>
        <v>0.745552714763313</v>
      </c>
      <c r="Q46" s="0" t="n">
        <f aca="false">AVERAGE(M45:M47)</f>
        <v>-1.07210013012825</v>
      </c>
    </row>
    <row r="47" customFormat="false" ht="12.75" hidden="false" customHeight="false" outlineLevel="0" collapsed="false">
      <c r="A47" s="0" t="n">
        <v>1737</v>
      </c>
      <c r="C47" s="0" t="n">
        <v>4.65331745222612</v>
      </c>
      <c r="D47" s="0" t="n">
        <v>-0.91441638419591</v>
      </c>
      <c r="E47" s="0" t="n">
        <v>8.19844633270734</v>
      </c>
      <c r="G47" s="0" t="n">
        <f aca="false">AVERAGE(C46:C48)</f>
        <v>0.933742705403783</v>
      </c>
      <c r="H47" s="0" t="n">
        <f aca="false">AVERAGE(D46:D48)</f>
        <v>4.68104248768446</v>
      </c>
      <c r="I47" s="0" t="n">
        <f aca="false">AVERAGE(E46:E48)</f>
        <v>1.19170302241371</v>
      </c>
      <c r="K47" s="0" t="n">
        <v>-3.466792207749</v>
      </c>
      <c r="L47" s="0" t="n">
        <v>-0.792111714450354</v>
      </c>
      <c r="M47" s="0" t="n">
        <v>-1.9194272694534</v>
      </c>
      <c r="O47" s="0" t="n">
        <f aca="false">AVERAGE(K46:K48)</f>
        <v>-0.413074057825875</v>
      </c>
      <c r="P47" s="0" t="n">
        <f aca="false">AVERAGE(L46:L48)</f>
        <v>1.48395447077041</v>
      </c>
      <c r="Q47" s="0" t="n">
        <f aca="false">AVERAGE(M46:M48)</f>
        <v>-0.649100728314717</v>
      </c>
    </row>
    <row r="48" customFormat="false" ht="12.75" hidden="false" customHeight="false" outlineLevel="0" collapsed="false">
      <c r="A48" s="0" t="n">
        <v>1738</v>
      </c>
      <c r="C48" s="0" t="n">
        <v>6.04516893223971</v>
      </c>
      <c r="D48" s="0" t="n">
        <v>3.28593805320343</v>
      </c>
      <c r="E48" s="0" t="n">
        <v>-6.07349421396731</v>
      </c>
      <c r="G48" s="0" t="n">
        <f aca="false">AVERAGE(C47:C49)</f>
        <v>2.16615242764645</v>
      </c>
      <c r="H48" s="0" t="n">
        <f aca="false">AVERAGE(D47:D49)</f>
        <v>-2.75749178571753</v>
      </c>
      <c r="I48" s="0" t="n">
        <f aca="false">AVERAGE(E47:E49)</f>
        <v>-0.346662873874467</v>
      </c>
      <c r="K48" s="0" t="n">
        <v>-0.93050727808473</v>
      </c>
      <c r="L48" s="0" t="n">
        <v>0.322183084713118</v>
      </c>
      <c r="M48" s="0" t="n">
        <v>0.975451322877331</v>
      </c>
      <c r="O48" s="0" t="n">
        <f aca="false">AVERAGE(K47:K49)</f>
        <v>-0.948219460129528</v>
      </c>
      <c r="P48" s="0" t="n">
        <f aca="false">AVERAGE(L47:L49)</f>
        <v>-1.48105567067519</v>
      </c>
      <c r="Q48" s="0" t="n">
        <f aca="false">AVERAGE(M47:M49)</f>
        <v>0.181002271519785</v>
      </c>
    </row>
    <row r="49" customFormat="false" ht="12.75" hidden="false" customHeight="false" outlineLevel="0" collapsed="false">
      <c r="A49" s="0" t="n">
        <v>1739</v>
      </c>
      <c r="C49" s="0" t="n">
        <v>-4.20002910152649</v>
      </c>
      <c r="D49" s="0" t="n">
        <v>-10.6439970261601</v>
      </c>
      <c r="E49" s="0" t="n">
        <v>-3.16494074036343</v>
      </c>
      <c r="G49" s="0" t="n">
        <f aca="false">AVERAGE(C48:C50)</f>
        <v>5.65039545668765</v>
      </c>
      <c r="H49" s="0" t="n">
        <f aca="false">AVERAGE(D48:D50)</f>
        <v>1.70544591947006</v>
      </c>
      <c r="I49" s="0" t="n">
        <f aca="false">AVERAGE(E48:E50)</f>
        <v>-0.489658728902866</v>
      </c>
      <c r="K49" s="0" t="n">
        <v>1.55264110544514</v>
      </c>
      <c r="L49" s="0" t="n">
        <v>-3.97323838228834</v>
      </c>
      <c r="M49" s="0" t="n">
        <v>1.48698276113542</v>
      </c>
      <c r="O49" s="0" t="n">
        <f aca="false">AVERAGE(K48:K50)</f>
        <v>-1.63261001786671</v>
      </c>
      <c r="P49" s="0" t="n">
        <f aca="false">AVERAGE(L48:L50)</f>
        <v>0.353080332322375</v>
      </c>
      <c r="Q49" s="0" t="n">
        <f aca="false">AVERAGE(M48:M50)</f>
        <v>0.119410579944391</v>
      </c>
    </row>
    <row r="50" customFormat="false" ht="12.75" hidden="false" customHeight="false" outlineLevel="0" collapsed="false">
      <c r="A50" s="0" t="n">
        <v>1740</v>
      </c>
      <c r="C50" s="0" t="n">
        <v>15.1060465393497</v>
      </c>
      <c r="D50" s="0" t="n">
        <v>12.4743967313669</v>
      </c>
      <c r="E50" s="0" t="n">
        <v>7.76945876762215</v>
      </c>
      <c r="G50" s="0" t="n">
        <f aca="false">AVERAGE(C49:C51)</f>
        <v>4.59310977202029</v>
      </c>
      <c r="H50" s="0" t="n">
        <f aca="false">AVERAGE(D49:D51)</f>
        <v>1.33207055604367</v>
      </c>
      <c r="I50" s="0" t="n">
        <f aca="false">AVERAGE(E49:E51)</f>
        <v>0.675203127827654</v>
      </c>
      <c r="K50" s="0" t="n">
        <v>-5.51996388096054</v>
      </c>
      <c r="L50" s="0" t="n">
        <v>4.71029629454234</v>
      </c>
      <c r="M50" s="0" t="n">
        <v>-2.10420234417958</v>
      </c>
      <c r="O50" s="0" t="n">
        <f aca="false">AVERAGE(K49:K51)</f>
        <v>-0.754354885987726</v>
      </c>
      <c r="P50" s="0" t="n">
        <f aca="false">AVERAGE(L49:L51)</f>
        <v>0.306947860083064</v>
      </c>
      <c r="Q50" s="0" t="n">
        <f aca="false">AVERAGE(M49:M51)</f>
        <v>-0.17117720596166</v>
      </c>
    </row>
    <row r="51" customFormat="false" ht="12.75" hidden="false" customHeight="false" outlineLevel="0" collapsed="false">
      <c r="A51" s="0" t="n">
        <v>1741</v>
      </c>
      <c r="C51" s="0" t="n">
        <v>2.87331187823764</v>
      </c>
      <c r="D51" s="0" t="n">
        <v>2.16581196292425</v>
      </c>
      <c r="E51" s="0" t="n">
        <v>-2.57890864377576</v>
      </c>
      <c r="G51" s="0" t="n">
        <f aca="false">AVERAGE(C50:C52)</f>
        <v>6.42688335525687</v>
      </c>
      <c r="H51" s="0" t="n">
        <f aca="false">AVERAGE(D50:D52)</f>
        <v>7.68823698916424</v>
      </c>
      <c r="I51" s="0" t="n">
        <f aca="false">AVERAGE(E50:E52)</f>
        <v>3.22714422088411</v>
      </c>
      <c r="K51" s="0" t="n">
        <v>1.70425811755222</v>
      </c>
      <c r="L51" s="0" t="n">
        <v>0.183785667995183</v>
      </c>
      <c r="M51" s="0" t="n">
        <v>0.103687965159178</v>
      </c>
      <c r="O51" s="0" t="n">
        <f aca="false">AVERAGE(K50:K52)</f>
        <v>-1.45970789204245</v>
      </c>
      <c r="P51" s="0" t="n">
        <f aca="false">AVERAGE(L50:L52)</f>
        <v>2.0800529475163</v>
      </c>
      <c r="Q51" s="0" t="n">
        <f aca="false">AVERAGE(M50:M52)</f>
        <v>-0.505639142990528</v>
      </c>
    </row>
    <row r="52" customFormat="false" ht="12.75" hidden="false" customHeight="false" outlineLevel="0" collapsed="false">
      <c r="A52" s="0" t="n">
        <v>1742</v>
      </c>
      <c r="C52" s="0" t="n">
        <v>1.30129164818324</v>
      </c>
      <c r="D52" s="0" t="n">
        <v>8.42450227320161</v>
      </c>
      <c r="E52" s="0" t="n">
        <v>4.49088253880595</v>
      </c>
      <c r="G52" s="0" t="n">
        <f aca="false">AVERAGE(C51:C53)</f>
        <v>0.302659381689194</v>
      </c>
      <c r="H52" s="0" t="n">
        <f aca="false">AVERAGE(D51:D53)</f>
        <v>0.241800737573704</v>
      </c>
      <c r="I52" s="0" t="n">
        <f aca="false">AVERAGE(E51:E53)</f>
        <v>-0.494360508896235</v>
      </c>
      <c r="K52" s="0" t="n">
        <v>-0.56341791271902</v>
      </c>
      <c r="L52" s="0" t="n">
        <v>1.34607688001138</v>
      </c>
      <c r="M52" s="0" t="n">
        <v>0.483596950048819</v>
      </c>
      <c r="O52" s="0" t="n">
        <f aca="false">AVERAGE(K51:K53)</f>
        <v>1.15424089555023</v>
      </c>
      <c r="P52" s="0" t="n">
        <f aca="false">AVERAGE(L51:L53)</f>
        <v>-1.08821862416158</v>
      </c>
      <c r="Q52" s="0" t="n">
        <f aca="false">AVERAGE(M51:M53)</f>
        <v>0.247832498672796</v>
      </c>
    </row>
    <row r="53" customFormat="false" ht="12.75" hidden="false" customHeight="false" outlineLevel="0" collapsed="false">
      <c r="A53" s="0" t="n">
        <v>1743</v>
      </c>
      <c r="C53" s="0" t="n">
        <v>-3.2666253813533</v>
      </c>
      <c r="D53" s="0" t="n">
        <v>-9.86491202340475</v>
      </c>
      <c r="E53" s="0" t="n">
        <v>-3.3950554217189</v>
      </c>
      <c r="G53" s="0" t="n">
        <f aca="false">AVERAGE(C52:C54)</f>
        <v>-0.34766835254379</v>
      </c>
      <c r="H53" s="0" t="n">
        <f aca="false">AVERAGE(D52:D54)</f>
        <v>-3.44672321517777</v>
      </c>
      <c r="I53" s="0" t="n">
        <f aca="false">AVERAGE(E52:E54)</f>
        <v>-1.20034619818402</v>
      </c>
      <c r="K53" s="0" t="n">
        <v>2.3218824818175</v>
      </c>
      <c r="L53" s="0" t="n">
        <v>-4.79451842049131</v>
      </c>
      <c r="M53" s="0" t="n">
        <v>0.156212580810392</v>
      </c>
      <c r="O53" s="0" t="n">
        <f aca="false">AVERAGE(K52:K54)</f>
        <v>0.309824250275309</v>
      </c>
      <c r="P53" s="0" t="n">
        <f aca="false">AVERAGE(L52:L54)</f>
        <v>-2.27366177930929</v>
      </c>
      <c r="Q53" s="0" t="n">
        <f aca="false">AVERAGE(M52:M54)</f>
        <v>0.705607319790796</v>
      </c>
    </row>
    <row r="54" customFormat="false" ht="12.75" hidden="false" customHeight="false" outlineLevel="0" collapsed="false">
      <c r="A54" s="0" t="n">
        <v>1744</v>
      </c>
      <c r="C54" s="0" t="n">
        <v>0.922328675538689</v>
      </c>
      <c r="D54" s="0" t="n">
        <v>-8.89975989533016</v>
      </c>
      <c r="E54" s="0" t="n">
        <v>-4.69686571163912</v>
      </c>
      <c r="G54" s="0" t="n">
        <f aca="false">AVERAGE(C53:C55)</f>
        <v>-1.16182973171333</v>
      </c>
      <c r="H54" s="0" t="n">
        <f aca="false">AVERAGE(D53:D55)</f>
        <v>-7.95234921438407</v>
      </c>
      <c r="I54" s="0" t="n">
        <f aca="false">AVERAGE(E53:E55)</f>
        <v>-3.95720029488255</v>
      </c>
      <c r="K54" s="0" t="n">
        <v>-0.828991818272554</v>
      </c>
      <c r="L54" s="0" t="n">
        <v>-3.37254379744794</v>
      </c>
      <c r="M54" s="0" t="n">
        <v>1.47701242851318</v>
      </c>
      <c r="O54" s="0" t="n">
        <f aca="false">AVERAGE(K53:K55)</f>
        <v>0.852132474888126</v>
      </c>
      <c r="P54" s="0" t="n">
        <f aca="false">AVERAGE(L53:L55)</f>
        <v>-2.87764879740468</v>
      </c>
      <c r="Q54" s="0" t="n">
        <f aca="false">AVERAGE(M53:M55)</f>
        <v>0.539848038430095</v>
      </c>
    </row>
    <row r="55" customFormat="false" ht="12.75" hidden="false" customHeight="false" outlineLevel="0" collapsed="false">
      <c r="A55" s="0" t="n">
        <v>1745</v>
      </c>
      <c r="C55" s="0" t="n">
        <v>-1.14119248932537</v>
      </c>
      <c r="D55" s="0" t="n">
        <v>-5.09237572441731</v>
      </c>
      <c r="E55" s="0" t="n">
        <v>-3.77967975128961</v>
      </c>
      <c r="G55" s="0" t="n">
        <f aca="false">AVERAGE(C54:C56)</f>
        <v>-1.03050606645573</v>
      </c>
      <c r="H55" s="0" t="n">
        <f aca="false">AVERAGE(D54:D56)</f>
        <v>-4.08993989516643</v>
      </c>
      <c r="I55" s="0" t="n">
        <f aca="false">AVERAGE(E54:E56)</f>
        <v>-3.86228136212334</v>
      </c>
      <c r="K55" s="0" t="n">
        <v>1.06350676111943</v>
      </c>
      <c r="L55" s="0" t="n">
        <v>-0.46588417427479</v>
      </c>
      <c r="M55" s="0" t="n">
        <v>-0.0136808940332856</v>
      </c>
      <c r="O55" s="0" t="n">
        <f aca="false">AVERAGE(K54:K56)</f>
        <v>0.252368947627261</v>
      </c>
      <c r="P55" s="0" t="n">
        <f aca="false">AVERAGE(L54:L56)</f>
        <v>-0.648777703753829</v>
      </c>
      <c r="Q55" s="0" t="n">
        <f aca="false">AVERAGE(M54:M56)</f>
        <v>0.351276045379237</v>
      </c>
    </row>
    <row r="56" customFormat="false" ht="12.75" hidden="false" customHeight="false" outlineLevel="0" collapsed="false">
      <c r="A56" s="0" t="n">
        <v>1746</v>
      </c>
      <c r="C56" s="0" t="n">
        <v>-2.8726543855805</v>
      </c>
      <c r="D56" s="0" t="n">
        <v>1.72231593424818</v>
      </c>
      <c r="E56" s="0" t="n">
        <v>-3.1102986234413</v>
      </c>
      <c r="G56" s="0" t="n">
        <f aca="false">AVERAGE(C55:C57)</f>
        <v>-3.95946375095259</v>
      </c>
      <c r="H56" s="0" t="n">
        <f aca="false">AVERAGE(D55:D57)</f>
        <v>0.672264239083327</v>
      </c>
      <c r="I56" s="0" t="n">
        <f aca="false">AVERAGE(E55:E57)</f>
        <v>-2.07361532202836</v>
      </c>
      <c r="K56" s="0" t="n">
        <v>0.522591900034907</v>
      </c>
      <c r="L56" s="0" t="n">
        <v>1.89209486046124</v>
      </c>
      <c r="M56" s="0" t="n">
        <v>-0.409503398342182</v>
      </c>
      <c r="O56" s="0" t="n">
        <f aca="false">AVERAGE(K55:K57)</f>
        <v>1.32832166005808</v>
      </c>
      <c r="P56" s="0" t="n">
        <f aca="false">AVERAGE(L55:L57)</f>
        <v>1.33275656683063</v>
      </c>
      <c r="Q56" s="0" t="n">
        <f aca="false">AVERAGE(M55:M57)</f>
        <v>-0.460048619661558</v>
      </c>
    </row>
    <row r="57" customFormat="false" ht="12.75" hidden="false" customHeight="false" outlineLevel="0" collapsed="false">
      <c r="A57" s="0" t="n">
        <v>1747</v>
      </c>
      <c r="C57" s="0" t="n">
        <v>-7.86454437795189</v>
      </c>
      <c r="D57" s="0" t="n">
        <v>5.38685250741911</v>
      </c>
      <c r="E57" s="0" t="n">
        <v>0.669132408645818</v>
      </c>
      <c r="G57" s="0" t="n">
        <f aca="false">AVERAGE(C56:C58)</f>
        <v>-2.8780256184811</v>
      </c>
      <c r="H57" s="0" t="n">
        <f aca="false">AVERAGE(D56:D58)</f>
        <v>1.73932042056381</v>
      </c>
      <c r="I57" s="0" t="n">
        <f aca="false">AVERAGE(E56:E58)</f>
        <v>-2.47166024297893</v>
      </c>
      <c r="K57" s="0" t="n">
        <v>2.39886631901989</v>
      </c>
      <c r="L57" s="0" t="n">
        <v>2.57205901430544</v>
      </c>
      <c r="M57" s="0" t="n">
        <v>-0.956961566609206</v>
      </c>
      <c r="O57" s="0" t="n">
        <f aca="false">AVERAGE(K56:K58)</f>
        <v>0.336473204800321</v>
      </c>
      <c r="P57" s="0" t="n">
        <f aca="false">AVERAGE(L56:L58)</f>
        <v>1.24772651947722</v>
      </c>
      <c r="Q57" s="0" t="n">
        <f aca="false">AVERAGE(M56:M58)</f>
        <v>-0.514224641887977</v>
      </c>
    </row>
    <row r="58" customFormat="false" ht="12.75" hidden="false" customHeight="false" outlineLevel="0" collapsed="false">
      <c r="A58" s="0" t="n">
        <v>1748</v>
      </c>
      <c r="C58" s="0" t="n">
        <v>2.1031219080891</v>
      </c>
      <c r="D58" s="0" t="n">
        <v>-1.89120717997586</v>
      </c>
      <c r="E58" s="0" t="n">
        <v>-4.97381451414131</v>
      </c>
      <c r="G58" s="0" t="n">
        <f aca="false">AVERAGE(C57:C59)</f>
        <v>0.487518321423818</v>
      </c>
      <c r="H58" s="0" t="n">
        <f aca="false">AVERAGE(D57:D59)</f>
        <v>1.54760768291107</v>
      </c>
      <c r="I58" s="0" t="n">
        <f aca="false">AVERAGE(E57:E59)</f>
        <v>-0.797705438096135</v>
      </c>
      <c r="K58" s="0" t="n">
        <v>-1.91203860465384</v>
      </c>
      <c r="L58" s="0" t="n">
        <v>-0.720974316335033</v>
      </c>
      <c r="M58" s="0" t="n">
        <v>-0.176208960712543</v>
      </c>
      <c r="O58" s="0" t="n">
        <f aca="false">AVERAGE(K57:K59)</f>
        <v>-0.457144746963926</v>
      </c>
      <c r="P58" s="0" t="n">
        <f aca="false">AVERAGE(L57:L59)</f>
        <v>0.777975987333929</v>
      </c>
      <c r="Q58" s="0" t="n">
        <f aca="false">AVERAGE(M57:M59)</f>
        <v>-0.601041383278141</v>
      </c>
    </row>
    <row r="59" customFormat="false" ht="12.75" hidden="false" customHeight="false" outlineLevel="0" collapsed="false">
      <c r="A59" s="0" t="n">
        <v>1749</v>
      </c>
      <c r="C59" s="0" t="n">
        <v>7.22397743413424</v>
      </c>
      <c r="D59" s="0" t="n">
        <v>1.14717772128997</v>
      </c>
      <c r="E59" s="0" t="n">
        <v>1.91156579120708</v>
      </c>
      <c r="G59" s="0" t="n">
        <f aca="false">AVERAGE(C58:C60)</f>
        <v>4.39037379372673</v>
      </c>
      <c r="H59" s="0" t="n">
        <f aca="false">AVERAGE(D58:D60)</f>
        <v>1.37743241697842</v>
      </c>
      <c r="I59" s="0" t="n">
        <f aca="false">AVERAGE(E58:E60)</f>
        <v>-1.08957775801126</v>
      </c>
      <c r="K59" s="0" t="n">
        <v>-1.85826195525784</v>
      </c>
      <c r="L59" s="0" t="n">
        <v>0.482843264031378</v>
      </c>
      <c r="M59" s="0" t="n">
        <v>-0.669953622512674</v>
      </c>
      <c r="O59" s="0" t="n">
        <f aca="false">AVERAGE(K58:K60)</f>
        <v>-1.50911760499703</v>
      </c>
      <c r="P59" s="0" t="n">
        <f aca="false">AVERAGE(L58:L60)</f>
        <v>0.521995107209402</v>
      </c>
      <c r="Q59" s="0" t="n">
        <f aca="false">AVERAGE(M58:M60)</f>
        <v>-0.628802711675206</v>
      </c>
    </row>
    <row r="60" customFormat="false" ht="12.75" hidden="false" customHeight="false" outlineLevel="0" collapsed="false">
      <c r="A60" s="0" t="n">
        <v>1750</v>
      </c>
      <c r="C60" s="0" t="n">
        <v>3.84402203895686</v>
      </c>
      <c r="D60" s="0" t="n">
        <v>4.87632670962116</v>
      </c>
      <c r="E60" s="0" t="n">
        <v>-0.206484551099569</v>
      </c>
      <c r="G60" s="0" t="n">
        <f aca="false">AVERAGE(C59:C61)</f>
        <v>3.04098491597737</v>
      </c>
      <c r="H60" s="0" t="n">
        <f aca="false">AVERAGE(D59:D61)</f>
        <v>-0.940066979604196</v>
      </c>
      <c r="I60" s="0" t="n">
        <f aca="false">AVERAGE(E59:E61)</f>
        <v>0.206690778651856</v>
      </c>
      <c r="K60" s="0" t="n">
        <v>-0.757052255079431</v>
      </c>
      <c r="L60" s="0" t="n">
        <v>1.80411637393186</v>
      </c>
      <c r="M60" s="0" t="n">
        <v>-1.0402455518004</v>
      </c>
      <c r="O60" s="0" t="n">
        <f aca="false">AVERAGE(K59:K61)</f>
        <v>-0.497427523408669</v>
      </c>
      <c r="P60" s="0" t="n">
        <f aca="false">AVERAGE(L59:L61)</f>
        <v>-0.424201508116912</v>
      </c>
      <c r="Q60" s="0" t="n">
        <f aca="false">AVERAGE(M59:M61)</f>
        <v>-0.522563761362279</v>
      </c>
    </row>
    <row r="61" customFormat="false" ht="12.75" hidden="false" customHeight="false" outlineLevel="0" collapsed="false">
      <c r="A61" s="0" t="n">
        <v>1751</v>
      </c>
      <c r="C61" s="0" t="n">
        <v>-1.94504472515898</v>
      </c>
      <c r="D61" s="0" t="n">
        <v>-8.84370536972372</v>
      </c>
      <c r="E61" s="0" t="n">
        <v>-1.08500890415195</v>
      </c>
      <c r="G61" s="0" t="n">
        <f aca="false">AVERAGE(C60:C62)</f>
        <v>-1.355304571369</v>
      </c>
      <c r="H61" s="0" t="n">
        <f aca="false">AVERAGE(D60:D62)</f>
        <v>0.647838189133313</v>
      </c>
      <c r="I61" s="0" t="n">
        <f aca="false">AVERAGE(E60:E62)</f>
        <v>-0.357648877481943</v>
      </c>
      <c r="K61" s="0" t="n">
        <v>1.12303164011126</v>
      </c>
      <c r="L61" s="0" t="n">
        <v>-3.55956416231397</v>
      </c>
      <c r="M61" s="0" t="n">
        <v>0.14250789022624</v>
      </c>
      <c r="O61" s="0" t="n">
        <f aca="false">AVERAGE(K60:K62)</f>
        <v>0.696989189218845</v>
      </c>
      <c r="P61" s="0" t="n">
        <f aca="false">AVERAGE(L60:L62)</f>
        <v>0.234315547827853</v>
      </c>
      <c r="Q61" s="0" t="n">
        <f aca="false">AVERAGE(M60:M62)</f>
        <v>-0.413968525650739</v>
      </c>
    </row>
    <row r="62" customFormat="false" ht="12.75" hidden="false" customHeight="false" outlineLevel="0" collapsed="false">
      <c r="A62" s="0" t="n">
        <v>1752</v>
      </c>
      <c r="C62" s="0" t="n">
        <v>-5.96489102790488</v>
      </c>
      <c r="D62" s="0" t="n">
        <v>5.9108932275025</v>
      </c>
      <c r="E62" s="0" t="n">
        <v>0.218546822805685</v>
      </c>
      <c r="G62" s="0" t="n">
        <f aca="false">AVERAGE(C61:C63)</f>
        <v>-1.19048922245854</v>
      </c>
      <c r="H62" s="0" t="n">
        <f aca="false">AVERAGE(D61:D63)</f>
        <v>0.571076837153113</v>
      </c>
      <c r="I62" s="0" t="n">
        <f aca="false">AVERAGE(E61:E63)</f>
        <v>1.00739375827343</v>
      </c>
      <c r="K62" s="0" t="n">
        <v>1.72498818262471</v>
      </c>
      <c r="L62" s="0" t="n">
        <v>2.45839443186567</v>
      </c>
      <c r="M62" s="0" t="n">
        <v>-0.344167915378054</v>
      </c>
      <c r="O62" s="0" t="n">
        <f aca="false">AVERAGE(K61:K63)</f>
        <v>0.307875455332805</v>
      </c>
      <c r="P62" s="0" t="n">
        <f aca="false">AVERAGE(L61:L63)</f>
        <v>0.199420935472331</v>
      </c>
      <c r="Q62" s="0" t="n">
        <f aca="false">AVERAGE(M61:M63)</f>
        <v>-0.344716173279533</v>
      </c>
    </row>
    <row r="63" customFormat="false" ht="12.75" hidden="false" customHeight="false" outlineLevel="0" collapsed="false">
      <c r="A63" s="0" t="n">
        <v>1753</v>
      </c>
      <c r="C63" s="0" t="n">
        <v>4.33846808568824</v>
      </c>
      <c r="D63" s="0" t="n">
        <v>4.64604265368056</v>
      </c>
      <c r="E63" s="0" t="n">
        <v>3.88864335616654</v>
      </c>
      <c r="G63" s="0" t="n">
        <f aca="false">AVERAGE(C62:C64)</f>
        <v>3.75686282491569</v>
      </c>
      <c r="H63" s="0" t="n">
        <f aca="false">AVERAGE(D62:D64)</f>
        <v>4.02801723548257</v>
      </c>
      <c r="I63" s="0" t="n">
        <f aca="false">AVERAGE(E62:E64)</f>
        <v>3.58864441779734</v>
      </c>
      <c r="K63" s="0" t="n">
        <v>-1.92439345673755</v>
      </c>
      <c r="L63" s="0" t="n">
        <v>1.6994325368653</v>
      </c>
      <c r="M63" s="0" t="n">
        <v>-0.832488494686783</v>
      </c>
      <c r="O63" s="0" t="n">
        <f aca="false">AVERAGE(K62:K64)</f>
        <v>-1.16843679395984</v>
      </c>
      <c r="P63" s="0" t="n">
        <f aca="false">AVERAGE(L62:L64)</f>
        <v>1.20590516313536</v>
      </c>
      <c r="Q63" s="0" t="n">
        <f aca="false">AVERAGE(M62:M64)</f>
        <v>-0.678280325894097</v>
      </c>
    </row>
    <row r="64" customFormat="false" ht="12.75" hidden="false" customHeight="false" outlineLevel="0" collapsed="false">
      <c r="A64" s="0" t="n">
        <v>1754</v>
      </c>
      <c r="C64" s="0" t="n">
        <v>12.8970114169637</v>
      </c>
      <c r="D64" s="0" t="n">
        <v>1.52711582526464</v>
      </c>
      <c r="E64" s="0" t="n">
        <v>6.6587430744198</v>
      </c>
      <c r="G64" s="0" t="n">
        <f aca="false">AVERAGE(C63:C65)</f>
        <v>3.68420001248303</v>
      </c>
      <c r="H64" s="0" t="n">
        <f aca="false">AVERAGE(D63:D65)</f>
        <v>0.0763018135769508</v>
      </c>
      <c r="I64" s="0" t="n">
        <f aca="false">AVERAGE(E63:E65)</f>
        <v>1.6426773460118</v>
      </c>
      <c r="K64" s="0" t="n">
        <v>-3.30590510776668</v>
      </c>
      <c r="L64" s="0" t="n">
        <v>-0.540111479324888</v>
      </c>
      <c r="M64" s="0" t="n">
        <v>-0.858184567617454</v>
      </c>
      <c r="O64" s="0" t="n">
        <f aca="false">AVERAGE(K63:K65)</f>
        <v>-0.629924001149394</v>
      </c>
      <c r="P64" s="0" t="n">
        <f aca="false">AVERAGE(L63:L65)</f>
        <v>-0.534337676185284</v>
      </c>
      <c r="Q64" s="0" t="n">
        <f aca="false">AVERAGE(M63:M65)</f>
        <v>-0.05630443966406</v>
      </c>
    </row>
    <row r="65" customFormat="false" ht="12.75" hidden="false" customHeight="false" outlineLevel="0" collapsed="false">
      <c r="A65" s="0" t="n">
        <v>1755</v>
      </c>
      <c r="C65" s="0" t="n">
        <v>-6.18287946520286</v>
      </c>
      <c r="D65" s="0" t="n">
        <v>-5.94425303821435</v>
      </c>
      <c r="E65" s="0" t="n">
        <v>-5.61935439255095</v>
      </c>
      <c r="G65" s="0" t="n">
        <f aca="false">AVERAGE(C64:C66)</f>
        <v>-0.0736489721895648</v>
      </c>
      <c r="H65" s="0" t="n">
        <f aca="false">AVERAGE(D64:D66)</f>
        <v>-5.78162136493174</v>
      </c>
      <c r="I65" s="0" t="n">
        <f aca="false">AVERAGE(E64:E66)</f>
        <v>-0.23864512466771</v>
      </c>
      <c r="K65" s="0" t="n">
        <v>3.34052656105605</v>
      </c>
      <c r="L65" s="0" t="n">
        <v>-2.76233408609626</v>
      </c>
      <c r="M65" s="0" t="n">
        <v>1.52175974331206</v>
      </c>
      <c r="O65" s="0" t="n">
        <f aca="false">AVERAGE(K64:K66)</f>
        <v>0.405700862819471</v>
      </c>
      <c r="P65" s="0" t="n">
        <f aca="false">AVERAGE(L64:L66)</f>
        <v>-2.50511811014788</v>
      </c>
      <c r="Q65" s="0" t="n">
        <f aca="false">AVERAGE(M64:M66)</f>
        <v>0.644879370304264</v>
      </c>
    </row>
    <row r="66" customFormat="false" ht="12.75" hidden="false" customHeight="false" outlineLevel="0" collapsed="false">
      <c r="A66" s="0" t="n">
        <v>1756</v>
      </c>
      <c r="C66" s="0" t="n">
        <v>-6.93507886832955</v>
      </c>
      <c r="D66" s="0" t="n">
        <v>-12.9277268818455</v>
      </c>
      <c r="E66" s="0" t="n">
        <v>-1.75532405587198</v>
      </c>
      <c r="G66" s="0" t="n">
        <f aca="false">AVERAGE(C65:C67)</f>
        <v>-2.56188212262026</v>
      </c>
      <c r="H66" s="0" t="n">
        <f aca="false">AVERAGE(D65:D67)</f>
        <v>-0.823017811060025</v>
      </c>
      <c r="I66" s="0" t="n">
        <f aca="false">AVERAGE(E65:E67)</f>
        <v>0.0245608964509017</v>
      </c>
      <c r="K66" s="0" t="n">
        <v>1.18248113516904</v>
      </c>
      <c r="L66" s="0" t="n">
        <v>-4.21290876502249</v>
      </c>
      <c r="M66" s="0" t="n">
        <v>1.27106293521819</v>
      </c>
      <c r="O66" s="0" t="n">
        <f aca="false">AVERAGE(K65:K67)</f>
        <v>0.907491231142695</v>
      </c>
      <c r="P66" s="0" t="n">
        <f aca="false">AVERAGE(L65:L67)</f>
        <v>0.109894928784025</v>
      </c>
      <c r="Q66" s="0" t="n">
        <f aca="false">AVERAGE(M65:M67)</f>
        <v>0.382123300923954</v>
      </c>
    </row>
    <row r="67" customFormat="false" ht="12.75" hidden="false" customHeight="false" outlineLevel="0" collapsed="false">
      <c r="A67" s="0" t="n">
        <v>1757</v>
      </c>
      <c r="C67" s="0" t="n">
        <v>5.43231196567162</v>
      </c>
      <c r="D67" s="0" t="n">
        <v>16.4029264868798</v>
      </c>
      <c r="E67" s="0" t="n">
        <v>7.44836113777564</v>
      </c>
      <c r="G67" s="0" t="n">
        <f aca="false">AVERAGE(C66:C68)</f>
        <v>0.252741564775029</v>
      </c>
      <c r="H67" s="0" t="n">
        <f aca="false">AVERAGE(D66:D68)</f>
        <v>1.1859299948102</v>
      </c>
      <c r="I67" s="0" t="n">
        <f aca="false">AVERAGE(E66:E68)</f>
        <v>2.44124413402506</v>
      </c>
      <c r="K67" s="0" t="n">
        <v>-1.80053400279701</v>
      </c>
      <c r="L67" s="0" t="n">
        <v>7.30492763747082</v>
      </c>
      <c r="M67" s="0" t="n">
        <v>-1.64645277575838</v>
      </c>
      <c r="O67" s="0" t="n">
        <f aca="false">AVERAGE(K66:K68)</f>
        <v>-0.238907648786475</v>
      </c>
      <c r="P67" s="0" t="n">
        <f aca="false">AVERAGE(L66:L68)</f>
        <v>0.926310206908488</v>
      </c>
      <c r="Q67" s="0" t="n">
        <f aca="false">AVERAGE(M66:M68)</f>
        <v>-0.162679215908329</v>
      </c>
    </row>
    <row r="68" customFormat="false" ht="12.75" hidden="false" customHeight="false" outlineLevel="0" collapsed="false">
      <c r="A68" s="0" t="n">
        <v>1758</v>
      </c>
      <c r="C68" s="0" t="n">
        <v>2.26099159698301</v>
      </c>
      <c r="D68" s="0" t="n">
        <v>0.0825903793963327</v>
      </c>
      <c r="E68" s="0" t="n">
        <v>1.63069532017152</v>
      </c>
      <c r="G68" s="0" t="n">
        <f aca="false">AVERAGE(C67:C69)</f>
        <v>3.06967453677436</v>
      </c>
      <c r="H68" s="0" t="n">
        <f aca="false">AVERAGE(D67:D69)</f>
        <v>5.90054303438671</v>
      </c>
      <c r="I68" s="0" t="n">
        <f aca="false">AVERAGE(E67:E69)</f>
        <v>2.31060708862506</v>
      </c>
      <c r="K68" s="0" t="n">
        <v>-0.0986700787314584</v>
      </c>
      <c r="L68" s="0" t="n">
        <v>-0.313088251722873</v>
      </c>
      <c r="M68" s="0" t="n">
        <v>-0.11264780718479</v>
      </c>
      <c r="O68" s="0" t="n">
        <f aca="false">AVERAGE(K67:K69)</f>
        <v>-0.774401362483219</v>
      </c>
      <c r="P68" s="0" t="n">
        <f aca="false">AVERAGE(L67:L69)</f>
        <v>2.05032816537176</v>
      </c>
      <c r="Q68" s="0" t="n">
        <f aca="false">AVERAGE(M67:M69)</f>
        <v>-0.088439018537741</v>
      </c>
    </row>
    <row r="69" customFormat="false" ht="12.75" hidden="false" customHeight="false" outlineLevel="0" collapsed="false">
      <c r="A69" s="0" t="n">
        <v>1759</v>
      </c>
      <c r="C69" s="0" t="n">
        <v>1.51572004766846</v>
      </c>
      <c r="D69" s="0" t="n">
        <v>1.216112236884</v>
      </c>
      <c r="E69" s="0" t="n">
        <v>-2.14723519207198</v>
      </c>
      <c r="G69" s="0" t="n">
        <f aca="false">AVERAGE(C68:C70)</f>
        <v>0.424406971924251</v>
      </c>
      <c r="H69" s="0" t="n">
        <f aca="false">AVERAGE(D68:D70)</f>
        <v>1.38194369132805</v>
      </c>
      <c r="I69" s="0" t="n">
        <f aca="false">AVERAGE(E68:E70)</f>
        <v>0.208833610202628</v>
      </c>
      <c r="K69" s="0" t="n">
        <v>-0.424000005921191</v>
      </c>
      <c r="L69" s="0" t="n">
        <v>-0.840854889632685</v>
      </c>
      <c r="M69" s="0" t="n">
        <v>1.49378352732995</v>
      </c>
      <c r="O69" s="0" t="n">
        <f aca="false">AVERAGE(K68:K70)</f>
        <v>0.173164537708985</v>
      </c>
      <c r="P69" s="0" t="n">
        <f aca="false">AVERAGE(L68:L70)</f>
        <v>-0.156886198406839</v>
      </c>
      <c r="Q69" s="0" t="n">
        <f aca="false">AVERAGE(M68:M70)</f>
        <v>0.531047628426007</v>
      </c>
    </row>
    <row r="70" customFormat="false" ht="12.75" hidden="false" customHeight="false" outlineLevel="0" collapsed="false">
      <c r="A70" s="0" t="n">
        <v>1760</v>
      </c>
      <c r="C70" s="0" t="n">
        <v>-2.50349072887872</v>
      </c>
      <c r="D70" s="0" t="n">
        <v>2.84712845770381</v>
      </c>
      <c r="E70" s="0" t="n">
        <v>1.14304070250835</v>
      </c>
      <c r="G70" s="0" t="n">
        <f aca="false">AVERAGE(C69:C71)</f>
        <v>-1.76482864907954</v>
      </c>
      <c r="H70" s="0" t="n">
        <f aca="false">AVERAGE(D69:D71)</f>
        <v>3.44053802586103</v>
      </c>
      <c r="I70" s="0" t="n">
        <f aca="false">AVERAGE(E69:E71)</f>
        <v>-0.869111544307006</v>
      </c>
      <c r="K70" s="0" t="n">
        <v>1.0421636977796</v>
      </c>
      <c r="L70" s="0" t="n">
        <v>0.683284546135041</v>
      </c>
      <c r="M70" s="0" t="n">
        <v>0.212007165132861</v>
      </c>
      <c r="O70" s="0" t="n">
        <f aca="false">AVERAGE(K69:K71)</f>
        <v>0.500338435499744</v>
      </c>
      <c r="P70" s="0" t="n">
        <f aca="false">AVERAGE(L69:L71)</f>
        <v>0.36332603988889</v>
      </c>
      <c r="Q70" s="0" t="n">
        <f aca="false">AVERAGE(M69:M71)</f>
        <v>0.649563940175924</v>
      </c>
    </row>
    <row r="71" customFormat="false" ht="12.75" hidden="false" customHeight="false" outlineLevel="0" collapsed="false">
      <c r="A71" s="0" t="n">
        <v>1761</v>
      </c>
      <c r="C71" s="0" t="n">
        <v>-4.30671526602836</v>
      </c>
      <c r="D71" s="0" t="n">
        <v>6.2583733829953</v>
      </c>
      <c r="E71" s="0" t="n">
        <v>-1.60314014335739</v>
      </c>
      <c r="G71" s="0" t="n">
        <f aca="false">AVERAGE(C70:C72)</f>
        <v>-2.10257763628246</v>
      </c>
      <c r="H71" s="0" t="n">
        <f aca="false">AVERAGE(D70:D72)</f>
        <v>1.122650721478</v>
      </c>
      <c r="I71" s="0" t="n">
        <f aca="false">AVERAGE(E70:E72)</f>
        <v>-0.4755883747144</v>
      </c>
      <c r="K71" s="0" t="n">
        <v>0.882851614640818</v>
      </c>
      <c r="L71" s="0" t="n">
        <v>1.24754846316431</v>
      </c>
      <c r="M71" s="0" t="n">
        <v>0.24290112806496</v>
      </c>
      <c r="O71" s="0" t="n">
        <f aca="false">AVERAGE(K70:K72)</f>
        <v>0.491615432131168</v>
      </c>
      <c r="P71" s="0" t="n">
        <f aca="false">AVERAGE(L70:L72)</f>
        <v>-0.50371274936288</v>
      </c>
      <c r="Q71" s="0" t="n">
        <f aca="false">AVERAGE(M70:M72)</f>
        <v>0.296146938018091</v>
      </c>
    </row>
    <row r="72" customFormat="false" ht="12.75" hidden="false" customHeight="false" outlineLevel="0" collapsed="false">
      <c r="A72" s="0" t="n">
        <v>1762</v>
      </c>
      <c r="C72" s="0" t="n">
        <v>0.502473086059688</v>
      </c>
      <c r="D72" s="0" t="n">
        <v>-5.7375496762651</v>
      </c>
      <c r="E72" s="0" t="n">
        <v>-0.966665683294161</v>
      </c>
      <c r="G72" s="0" t="n">
        <f aca="false">AVERAGE(C71:C73)</f>
        <v>-0.262689097481102</v>
      </c>
      <c r="H72" s="0" t="n">
        <f aca="false">AVERAGE(D71:D73)</f>
        <v>0.406545092585587</v>
      </c>
      <c r="I72" s="0" t="n">
        <f aca="false">AVERAGE(E71:E73)</f>
        <v>-0.4986869952715</v>
      </c>
      <c r="K72" s="0" t="n">
        <v>-0.450169016026919</v>
      </c>
      <c r="L72" s="0" t="n">
        <v>-3.44197125738799</v>
      </c>
      <c r="M72" s="0" t="n">
        <v>0.433532520856453</v>
      </c>
      <c r="O72" s="0" t="n">
        <f aca="false">AVERAGE(K71:K73)</f>
        <v>-0.0973498796244197</v>
      </c>
      <c r="P72" s="0" t="n">
        <f aca="false">AVERAGE(L71:L73)</f>
        <v>-0.841200522273523</v>
      </c>
      <c r="Q72" s="0" t="n">
        <f aca="false">AVERAGE(M71:M73)</f>
        <v>0.10700210296193</v>
      </c>
    </row>
    <row r="73" customFormat="false" ht="12.75" hidden="false" customHeight="false" outlineLevel="0" collapsed="false">
      <c r="A73" s="0" t="n">
        <v>1763</v>
      </c>
      <c r="C73" s="0" t="n">
        <v>3.01617488752537</v>
      </c>
      <c r="D73" s="0" t="n">
        <v>0.698811571026559</v>
      </c>
      <c r="E73" s="0" t="n">
        <v>1.07374484083705</v>
      </c>
      <c r="G73" s="0" t="n">
        <f aca="false">AVERAGE(C72:C74)</f>
        <v>0.363056015781053</v>
      </c>
      <c r="H73" s="0" t="n">
        <f aca="false">AVERAGE(D72:D74)</f>
        <v>-3.55903130291709</v>
      </c>
      <c r="I73" s="0" t="n">
        <f aca="false">AVERAGE(E72:E74)</f>
        <v>-0.84599779703889</v>
      </c>
      <c r="K73" s="0" t="n">
        <v>-0.724732237487158</v>
      </c>
      <c r="L73" s="0" t="n">
        <v>-0.329178772596889</v>
      </c>
      <c r="M73" s="0" t="n">
        <v>-0.355427340035622</v>
      </c>
      <c r="O73" s="0" t="n">
        <f aca="false">AVERAGE(K72:K74)</f>
        <v>-0.105398213604817</v>
      </c>
      <c r="P73" s="0" t="n">
        <f aca="false">AVERAGE(L72:L74)</f>
        <v>-1.93783309562126</v>
      </c>
      <c r="Q73" s="0" t="n">
        <f aca="false">AVERAGE(M72:M74)</f>
        <v>0.11348355592276</v>
      </c>
    </row>
    <row r="74" customFormat="false" ht="12.75" hidden="false" customHeight="false" outlineLevel="0" collapsed="false">
      <c r="A74" s="0" t="n">
        <v>1764</v>
      </c>
      <c r="C74" s="0" t="n">
        <v>-2.4294799262419</v>
      </c>
      <c r="D74" s="0" t="n">
        <v>-5.63835580351275</v>
      </c>
      <c r="E74" s="0" t="n">
        <v>-2.64507254865956</v>
      </c>
      <c r="G74" s="0" t="n">
        <f aca="false">AVERAGE(C73:C75)</f>
        <v>0.484634115776421</v>
      </c>
      <c r="H74" s="0" t="n">
        <f aca="false">AVERAGE(D73:D75)</f>
        <v>-3.14907321536588</v>
      </c>
      <c r="I74" s="0" t="n">
        <f aca="false">AVERAGE(E73:E75)</f>
        <v>-1.41383309030217</v>
      </c>
      <c r="K74" s="0" t="n">
        <v>0.858706612699625</v>
      </c>
      <c r="L74" s="0" t="n">
        <v>-2.04234925687888</v>
      </c>
      <c r="M74" s="0" t="n">
        <v>0.262345486947448</v>
      </c>
      <c r="O74" s="0" t="n">
        <f aca="false">AVERAGE(K73:K75)</f>
        <v>-0.142202482068724</v>
      </c>
      <c r="P74" s="0" t="n">
        <f aca="false">AVERAGE(L73:L75)</f>
        <v>-1.22357086918275</v>
      </c>
      <c r="Q74" s="0" t="n">
        <f aca="false">AVERAGE(M73:M75)</f>
        <v>0.106894538919874</v>
      </c>
    </row>
    <row r="75" customFormat="false" ht="12.75" hidden="false" customHeight="false" outlineLevel="0" collapsed="false">
      <c r="A75" s="0" t="n">
        <v>1765</v>
      </c>
      <c r="C75" s="0" t="n">
        <v>0.86720738604579</v>
      </c>
      <c r="D75" s="0" t="n">
        <v>-4.50767541361144</v>
      </c>
      <c r="E75" s="0" t="n">
        <v>-2.67017156308399</v>
      </c>
      <c r="G75" s="0" t="n">
        <f aca="false">AVERAGE(C74:C76)</f>
        <v>2.47335331381671</v>
      </c>
      <c r="H75" s="0" t="n">
        <f aca="false">AVERAGE(D74:D76)</f>
        <v>-2.81819257636697</v>
      </c>
      <c r="I75" s="0" t="n">
        <f aca="false">AVERAGE(E74:E76)</f>
        <v>-3.64626041738969</v>
      </c>
      <c r="K75" s="0" t="n">
        <v>-0.56058182141864</v>
      </c>
      <c r="L75" s="0" t="n">
        <v>-1.29918457807247</v>
      </c>
      <c r="M75" s="0" t="n">
        <v>0.413765469847795</v>
      </c>
      <c r="O75" s="0" t="n">
        <f aca="false">AVERAGE(K74:K76)</f>
        <v>-0.581492840894787</v>
      </c>
      <c r="P75" s="0" t="n">
        <f aca="false">AVERAGE(L74:L76)</f>
        <v>-0.561531607054905</v>
      </c>
      <c r="Q75" s="0" t="n">
        <f aca="false">AVERAGE(M74:M76)</f>
        <v>0.306493789635659</v>
      </c>
    </row>
    <row r="76" customFormat="false" ht="12.75" hidden="false" customHeight="false" outlineLevel="0" collapsed="false">
      <c r="A76" s="0" t="n">
        <v>1766</v>
      </c>
      <c r="C76" s="0" t="n">
        <v>8.98233248164625</v>
      </c>
      <c r="D76" s="0" t="n">
        <v>1.69145348802329</v>
      </c>
      <c r="E76" s="0" t="n">
        <v>-5.62353714042553</v>
      </c>
      <c r="G76" s="0" t="n">
        <f aca="false">AVERAGE(C75:C77)</f>
        <v>-0.713647573176588</v>
      </c>
      <c r="H76" s="0" t="n">
        <f aca="false">AVERAGE(D75:D77)</f>
        <v>-3.78559360138034</v>
      </c>
      <c r="I76" s="0" t="n">
        <f aca="false">AVERAGE(E75:E77)</f>
        <v>-2.18930456165012</v>
      </c>
      <c r="K76" s="0" t="n">
        <v>-2.04260331396534</v>
      </c>
      <c r="L76" s="0" t="n">
        <v>1.65693901378664</v>
      </c>
      <c r="M76" s="0" t="n">
        <v>0.243370412111733</v>
      </c>
      <c r="O76" s="0" t="n">
        <f aca="false">AVERAGE(K75:K77)</f>
        <v>0.383132508567278</v>
      </c>
      <c r="P76" s="0" t="n">
        <f aca="false">AVERAGE(L75:L77)</f>
        <v>-0.661292229759802</v>
      </c>
      <c r="Q76" s="0" t="n">
        <f aca="false">AVERAGE(M75:M77)</f>
        <v>-0.0996829387816058</v>
      </c>
    </row>
    <row r="77" customFormat="false" ht="12.75" hidden="false" customHeight="false" outlineLevel="0" collapsed="false">
      <c r="A77" s="0" t="n">
        <v>1767</v>
      </c>
      <c r="C77" s="0" t="n">
        <v>-11.9904825872218</v>
      </c>
      <c r="D77" s="0" t="n">
        <v>-8.54055887855287</v>
      </c>
      <c r="E77" s="0" t="n">
        <v>1.72579501855917</v>
      </c>
      <c r="G77" s="0" t="n">
        <f aca="false">AVERAGE(C76:C78)</f>
        <v>-2.47750737235336</v>
      </c>
      <c r="H77" s="0" t="n">
        <f aca="false">AVERAGE(D76:D78)</f>
        <v>-1.15854451558235</v>
      </c>
      <c r="I77" s="0" t="n">
        <f aca="false">AVERAGE(E76:E78)</f>
        <v>-0.752977087459782</v>
      </c>
      <c r="K77" s="0" t="n">
        <v>3.75258266108582</v>
      </c>
      <c r="L77" s="0" t="n">
        <v>-2.34163112499357</v>
      </c>
      <c r="M77" s="0" t="n">
        <v>-0.956184698304345</v>
      </c>
      <c r="O77" s="0" t="n">
        <f aca="false">AVERAGE(K76:K78)</f>
        <v>0.452591896937015</v>
      </c>
      <c r="P77" s="0" t="n">
        <f aca="false">AVERAGE(L76:L78)</f>
        <v>0.594446352882377</v>
      </c>
      <c r="Q77" s="0" t="n">
        <f aca="false">AVERAGE(M76:M78)</f>
        <v>-0.683253880715013</v>
      </c>
    </row>
    <row r="78" customFormat="false" ht="12.75" hidden="false" customHeight="false" outlineLevel="0" collapsed="false">
      <c r="A78" s="0" t="n">
        <v>1768</v>
      </c>
      <c r="C78" s="0" t="n">
        <v>-4.42437201148452</v>
      </c>
      <c r="D78" s="0" t="n">
        <v>3.37347184378253</v>
      </c>
      <c r="E78" s="0" t="n">
        <v>1.63881085948701</v>
      </c>
      <c r="G78" s="0" t="n">
        <f aca="false">AVERAGE(C77:C79)</f>
        <v>-4.86076087508724</v>
      </c>
      <c r="H78" s="0" t="n">
        <f aca="false">AVERAGE(D77:D79)</f>
        <v>1.45528270464012</v>
      </c>
      <c r="I78" s="0" t="n">
        <f aca="false">AVERAGE(E77:E79)</f>
        <v>1.18500053669545</v>
      </c>
      <c r="K78" s="0" t="n">
        <v>-0.352203656309429</v>
      </c>
      <c r="L78" s="0" t="n">
        <v>2.46803116985407</v>
      </c>
      <c r="M78" s="0" t="n">
        <v>-1.33694735595243</v>
      </c>
      <c r="O78" s="0" t="n">
        <f aca="false">AVERAGE(K77:K79)</f>
        <v>1.05745576390662</v>
      </c>
      <c r="P78" s="0" t="n">
        <f aca="false">AVERAGE(L77:L79)</f>
        <v>1.51259940461255</v>
      </c>
      <c r="Q78" s="0" t="n">
        <f aca="false">AVERAGE(M77:M79)</f>
        <v>-0.804374480759985</v>
      </c>
    </row>
    <row r="79" customFormat="false" ht="12.75" hidden="false" customHeight="false" outlineLevel="0" collapsed="false">
      <c r="A79" s="0" t="n">
        <v>1769</v>
      </c>
      <c r="C79" s="0" t="n">
        <v>1.83257197344461</v>
      </c>
      <c r="D79" s="0" t="n">
        <v>9.53293514869069</v>
      </c>
      <c r="E79" s="0" t="n">
        <v>0.190395732040168</v>
      </c>
      <c r="G79" s="0" t="n">
        <f aca="false">AVERAGE(C78:C80)</f>
        <v>0.981329104382785</v>
      </c>
      <c r="H79" s="0" t="n">
        <f aca="false">AVERAGE(D78:D80)</f>
        <v>3.00422853038705</v>
      </c>
      <c r="I79" s="0" t="n">
        <f aca="false">AVERAGE(E78:E80)</f>
        <v>0.454221673732353</v>
      </c>
      <c r="K79" s="0" t="n">
        <v>-0.22801171305653</v>
      </c>
      <c r="L79" s="0" t="n">
        <v>4.41139816897717</v>
      </c>
      <c r="M79" s="0" t="n">
        <v>-0.119991388023182</v>
      </c>
      <c r="O79" s="0" t="n">
        <f aca="false">AVERAGE(K78:K80)</f>
        <v>-0.642661087039972</v>
      </c>
      <c r="P79" s="0" t="n">
        <f aca="false">AVERAGE(L78:L80)</f>
        <v>1.55090292856161</v>
      </c>
      <c r="Q79" s="0" t="n">
        <f aca="false">AVERAGE(M78:M80)</f>
        <v>-0.472041950358983</v>
      </c>
    </row>
    <row r="80" customFormat="false" ht="12.75" hidden="false" customHeight="false" outlineLevel="0" collapsed="false">
      <c r="A80" s="0" t="n">
        <v>1770</v>
      </c>
      <c r="C80" s="0" t="n">
        <v>5.53578735118826</v>
      </c>
      <c r="D80" s="0" t="n">
        <v>-3.89372140131206</v>
      </c>
      <c r="E80" s="0" t="n">
        <v>-0.46654157033012</v>
      </c>
      <c r="G80" s="0" t="n">
        <f aca="false">AVERAGE(C79:C81)</f>
        <v>1.90862394884029</v>
      </c>
      <c r="H80" s="0" t="n">
        <f aca="false">AVERAGE(D79:D81)</f>
        <v>2.93525448847006</v>
      </c>
      <c r="I80" s="0" t="n">
        <f aca="false">AVERAGE(E79:E81)</f>
        <v>0.017667349026665</v>
      </c>
      <c r="K80" s="0" t="n">
        <v>-1.34776789175396</v>
      </c>
      <c r="L80" s="0" t="n">
        <v>-2.22672055314639</v>
      </c>
      <c r="M80" s="0" t="n">
        <v>0.0408128928986617</v>
      </c>
      <c r="O80" s="0" t="n">
        <f aca="false">AVERAGE(K79:K81)</f>
        <v>-0.221512194260478</v>
      </c>
      <c r="P80" s="0" t="n">
        <f aca="false">AVERAGE(L79:L81)</f>
        <v>0.981132342245551</v>
      </c>
      <c r="Q80" s="0" t="n">
        <f aca="false">AVERAGE(M79:M81)</f>
        <v>-0.0669271830374255</v>
      </c>
    </row>
    <row r="81" customFormat="false" ht="12.75" hidden="false" customHeight="false" outlineLevel="0" collapsed="false">
      <c r="A81" s="0" t="n">
        <v>1771</v>
      </c>
      <c r="C81" s="0" t="n">
        <v>-1.64248747811202</v>
      </c>
      <c r="D81" s="0" t="n">
        <v>3.16654971803156</v>
      </c>
      <c r="E81" s="0" t="n">
        <v>0.329147885369947</v>
      </c>
      <c r="G81" s="0" t="n">
        <f aca="false">AVERAGE(C80:C82)</f>
        <v>4.11112788053142</v>
      </c>
      <c r="H81" s="0" t="n">
        <f aca="false">AVERAGE(D80:D82)</f>
        <v>-0.717552025628873</v>
      </c>
      <c r="I81" s="0" t="n">
        <f aca="false">AVERAGE(E80:E82)</f>
        <v>-0.243066987028578</v>
      </c>
      <c r="K81" s="0" t="n">
        <v>0.911243022029054</v>
      </c>
      <c r="L81" s="0" t="n">
        <v>0.758719410905879</v>
      </c>
      <c r="M81" s="0" t="n">
        <v>-0.121603053987756</v>
      </c>
      <c r="O81" s="0" t="n">
        <f aca="false">AVERAGE(K80:K82)</f>
        <v>-0.919854607132752</v>
      </c>
      <c r="P81" s="0" t="n">
        <f aca="false">AVERAGE(L80:L82)</f>
        <v>-0.689150920319987</v>
      </c>
      <c r="Q81" s="0" t="n">
        <f aca="false">AVERAGE(M80:M82)</f>
        <v>-0.0256792917107562</v>
      </c>
    </row>
    <row r="82" customFormat="false" ht="12.75" hidden="false" customHeight="false" outlineLevel="0" collapsed="false">
      <c r="A82" s="0" t="n">
        <v>1772</v>
      </c>
      <c r="C82" s="0" t="n">
        <v>8.440083768518</v>
      </c>
      <c r="D82" s="0" t="n">
        <v>-1.42548439360612</v>
      </c>
      <c r="E82" s="0" t="n">
        <v>-0.59180727612556</v>
      </c>
      <c r="G82" s="0" t="n">
        <f aca="false">AVERAGE(C81:C83)</f>
        <v>1.32362519318812</v>
      </c>
      <c r="H82" s="0" t="n">
        <f aca="false">AVERAGE(D81:D83)</f>
        <v>0.823881207739402</v>
      </c>
      <c r="I82" s="0" t="n">
        <f aca="false">AVERAGE(E81:E83)</f>
        <v>1.13147789981551</v>
      </c>
      <c r="K82" s="0" t="n">
        <v>-2.32303895167335</v>
      </c>
      <c r="L82" s="0" t="n">
        <v>-0.599451618719446</v>
      </c>
      <c r="M82" s="0" t="n">
        <v>0.00375228595682558</v>
      </c>
      <c r="O82" s="0" t="n">
        <f aca="false">AVERAGE(K81:K83)</f>
        <v>0.0582825429655258</v>
      </c>
      <c r="P82" s="0" t="n">
        <f aca="false">AVERAGE(L81:L83)</f>
        <v>0.00581959858621922</v>
      </c>
      <c r="Q82" s="0" t="n">
        <f aca="false">AVERAGE(M81:M83)</f>
        <v>-0.215050042874711</v>
      </c>
    </row>
    <row r="83" customFormat="false" ht="12.75" hidden="false" customHeight="false" outlineLevel="0" collapsed="false">
      <c r="A83" s="0" t="n">
        <v>1773</v>
      </c>
      <c r="C83" s="0" t="n">
        <v>-2.82672071084163</v>
      </c>
      <c r="D83" s="0" t="n">
        <v>0.730578298792768</v>
      </c>
      <c r="E83" s="0" t="n">
        <v>3.65709309020214</v>
      </c>
      <c r="G83" s="0" t="n">
        <f aca="false">AVERAGE(C82:C84)</f>
        <v>1.09105668467496</v>
      </c>
      <c r="H83" s="0" t="n">
        <f aca="false">AVERAGE(D82:D84)</f>
        <v>-2.60554922099939</v>
      </c>
      <c r="I83" s="0" t="n">
        <f aca="false">AVERAGE(E82:E84)</f>
        <v>1.15574366840965</v>
      </c>
      <c r="K83" s="0" t="n">
        <v>1.58664355854087</v>
      </c>
      <c r="L83" s="0" t="n">
        <v>-0.141808996427776</v>
      </c>
      <c r="M83" s="0" t="n">
        <v>-0.527299360593202</v>
      </c>
      <c r="O83" s="0" t="n">
        <f aca="false">AVERAGE(K82:K84)</f>
        <v>-0.291865559734858</v>
      </c>
      <c r="P83" s="0" t="n">
        <f aca="false">AVERAGE(L82:L84)</f>
        <v>-1.13919842044017</v>
      </c>
      <c r="Q83" s="0" t="n">
        <f aca="false">AVERAGE(M82:M84)</f>
        <v>-0.188763676229941</v>
      </c>
    </row>
    <row r="84" customFormat="false" ht="12.75" hidden="false" customHeight="false" outlineLevel="0" collapsed="false">
      <c r="A84" s="0" t="n">
        <v>1774</v>
      </c>
      <c r="C84" s="0" t="n">
        <v>-2.34019300365151</v>
      </c>
      <c r="D84" s="0" t="n">
        <v>-7.12174156818481</v>
      </c>
      <c r="E84" s="0" t="n">
        <v>0.401945191152376</v>
      </c>
      <c r="G84" s="0" t="n">
        <f aca="false">AVERAGE(C83:C85)</f>
        <v>-1.17850130689731</v>
      </c>
      <c r="H84" s="0" t="n">
        <f aca="false">AVERAGE(D83:D85)</f>
        <v>-1.93933280482288</v>
      </c>
      <c r="I84" s="0" t="n">
        <f aca="false">AVERAGE(E83:E85)</f>
        <v>0.590933568222861</v>
      </c>
      <c r="K84" s="0" t="n">
        <v>-0.139201286072096</v>
      </c>
      <c r="L84" s="0" t="n">
        <v>-2.6763346461733</v>
      </c>
      <c r="M84" s="0" t="n">
        <v>-0.0427439540534458</v>
      </c>
      <c r="O84" s="0" t="n">
        <f aca="false">AVERAGE(K83:K85)</f>
        <v>0.40008000085583</v>
      </c>
      <c r="P84" s="0" t="n">
        <f aca="false">AVERAGE(L83:L85)</f>
        <v>-0.639180756048891</v>
      </c>
      <c r="Q84" s="0" t="n">
        <f aca="false">AVERAGE(M83:M85)</f>
        <v>0.120553164644506</v>
      </c>
    </row>
    <row r="85" customFormat="false" ht="12.75" hidden="false" customHeight="false" outlineLevel="0" collapsed="false">
      <c r="A85" s="0" t="n">
        <v>1775</v>
      </c>
      <c r="C85" s="0" t="n">
        <v>1.63140979380121</v>
      </c>
      <c r="D85" s="0" t="n">
        <v>0.573164854923402</v>
      </c>
      <c r="E85" s="0" t="n">
        <v>-2.28623757668593</v>
      </c>
      <c r="G85" s="0" t="n">
        <f aca="false">AVERAGE(C84:C86)</f>
        <v>2.81672980938871</v>
      </c>
      <c r="H85" s="0" t="n">
        <f aca="false">AVERAGE(D84:D86)</f>
        <v>0.54978889289165</v>
      </c>
      <c r="I85" s="0" t="n">
        <f aca="false">AVERAGE(E84:E86)</f>
        <v>0.37103139235936</v>
      </c>
      <c r="K85" s="0" t="n">
        <v>-0.247202269901289</v>
      </c>
      <c r="L85" s="0" t="n">
        <v>0.900601374454401</v>
      </c>
      <c r="M85" s="0" t="n">
        <v>0.931702808580165</v>
      </c>
      <c r="O85" s="0" t="n">
        <f aca="false">AVERAGE(K84:K86)</f>
        <v>-0.785169926469531</v>
      </c>
      <c r="P85" s="0" t="n">
        <f aca="false">AVERAGE(L84:L86)</f>
        <v>0.702871129376449</v>
      </c>
      <c r="Q85" s="0" t="n">
        <f aca="false">AVERAGE(M84:M86)</f>
        <v>0.183762399299972</v>
      </c>
    </row>
    <row r="86" customFormat="false" ht="12.75" hidden="false" customHeight="false" outlineLevel="0" collapsed="false">
      <c r="A86" s="0" t="n">
        <v>1776</v>
      </c>
      <c r="C86" s="0" t="n">
        <v>9.15897263801642</v>
      </c>
      <c r="D86" s="0" t="n">
        <v>8.19794339193636</v>
      </c>
      <c r="E86" s="0" t="n">
        <v>2.99738656261164</v>
      </c>
      <c r="G86" s="0" t="n">
        <f aca="false">AVERAGE(C85:C87)</f>
        <v>1.4492394373238</v>
      </c>
      <c r="H86" s="0" t="n">
        <f aca="false">AVERAGE(D85:D87)</f>
        <v>2.68196166906568</v>
      </c>
      <c r="I86" s="0" t="n">
        <f aca="false">AVERAGE(E85:E87)</f>
        <v>-0.656192535765269</v>
      </c>
      <c r="K86" s="0" t="n">
        <v>-1.96910622343521</v>
      </c>
      <c r="L86" s="0" t="n">
        <v>3.88434665984824</v>
      </c>
      <c r="M86" s="0" t="n">
        <v>-0.337671656626804</v>
      </c>
      <c r="O86" s="0" t="n">
        <f aca="false">AVERAGE(K85:K87)</f>
        <v>-0.0158573486833679</v>
      </c>
      <c r="P86" s="0" t="n">
        <f aca="false">AVERAGE(L85:L87)</f>
        <v>1.25686943281037</v>
      </c>
      <c r="Q86" s="0" t="n">
        <f aca="false">AVERAGE(M85:M87)</f>
        <v>0.305691251486219</v>
      </c>
    </row>
    <row r="87" customFormat="false" ht="12.75" hidden="false" customHeight="false" outlineLevel="0" collapsed="false">
      <c r="A87" s="0" t="n">
        <v>1777</v>
      </c>
      <c r="C87" s="0" t="n">
        <v>-6.44266411984622</v>
      </c>
      <c r="D87" s="0" t="n">
        <v>-0.725223239662719</v>
      </c>
      <c r="E87" s="0" t="n">
        <v>-2.67972659322151</v>
      </c>
      <c r="G87" s="0" t="n">
        <f aca="false">AVERAGE(C86:C88)</f>
        <v>0.588154365729193</v>
      </c>
      <c r="H87" s="0" t="n">
        <f aca="false">AVERAGE(D86:D88)</f>
        <v>2.14607207476873</v>
      </c>
      <c r="I87" s="0" t="n">
        <f aca="false">AVERAGE(E86:E88)</f>
        <v>0.22618624536301</v>
      </c>
      <c r="K87" s="0" t="n">
        <v>2.16873644728639</v>
      </c>
      <c r="L87" s="0" t="n">
        <v>-1.01433973587153</v>
      </c>
      <c r="M87" s="0" t="n">
        <v>0.323042602505295</v>
      </c>
      <c r="O87" s="0" t="n">
        <f aca="false">AVERAGE(K86:K88)</f>
        <v>-0.16051812113751</v>
      </c>
      <c r="P87" s="0" t="n">
        <f aca="false">AVERAGE(L86:L88)</f>
        <v>0.544356052400487</v>
      </c>
      <c r="Q87" s="0" t="n">
        <f aca="false">AVERAGE(M86:M88)</f>
        <v>0.115926291613222</v>
      </c>
    </row>
    <row r="88" customFormat="false" ht="12.75" hidden="false" customHeight="false" outlineLevel="0" collapsed="false">
      <c r="A88" s="0" t="n">
        <v>1778</v>
      </c>
      <c r="C88" s="0" t="n">
        <v>-0.951845420982622</v>
      </c>
      <c r="D88" s="0" t="n">
        <v>-1.03450392796744</v>
      </c>
      <c r="E88" s="0" t="n">
        <v>0.360898766698905</v>
      </c>
      <c r="G88" s="0" t="n">
        <f aca="false">AVERAGE(C87:C89)</f>
        <v>-2.61805574690755</v>
      </c>
      <c r="H88" s="0" t="n">
        <f aca="false">AVERAGE(D87:D89)</f>
        <v>-1.54051149460558</v>
      </c>
      <c r="I88" s="0" t="n">
        <f aca="false">AVERAGE(E87:E89)</f>
        <v>-0.301684141996106</v>
      </c>
      <c r="K88" s="0" t="n">
        <v>-0.681184587263714</v>
      </c>
      <c r="L88" s="0" t="n">
        <v>-1.23693876677526</v>
      </c>
      <c r="M88" s="0" t="n">
        <v>0.362407928961173</v>
      </c>
      <c r="O88" s="0" t="n">
        <f aca="false">AVERAGE(K87:K89)</f>
        <v>0.631376382672679</v>
      </c>
      <c r="P88" s="0" t="n">
        <f aca="false">AVERAGE(L87:L89)</f>
        <v>-1.12346279266661</v>
      </c>
      <c r="Q88" s="0" t="n">
        <f aca="false">AVERAGE(M87:M89)</f>
        <v>0.0407858822500789</v>
      </c>
    </row>
    <row r="89" customFormat="false" ht="12.75" hidden="false" customHeight="false" outlineLevel="0" collapsed="false">
      <c r="A89" s="0" t="n">
        <v>1779</v>
      </c>
      <c r="C89" s="0" t="n">
        <v>-0.459657699893817</v>
      </c>
      <c r="D89" s="0" t="n">
        <v>-2.86180731618657</v>
      </c>
      <c r="E89" s="0" t="n">
        <v>1.41377540053429</v>
      </c>
      <c r="G89" s="0" t="n">
        <f aca="false">AVERAGE(C88:C90)</f>
        <v>-1.11566340503078</v>
      </c>
      <c r="H89" s="0" t="n">
        <f aca="false">AVERAGE(D88:D90)</f>
        <v>0.247413878615783</v>
      </c>
      <c r="I89" s="0" t="n">
        <f aca="false">AVERAGE(E88:E90)</f>
        <v>0.124799172527039</v>
      </c>
      <c r="K89" s="0" t="n">
        <v>0.406577287995357</v>
      </c>
      <c r="L89" s="0" t="n">
        <v>-1.11910987535305</v>
      </c>
      <c r="M89" s="0" t="n">
        <v>-0.563092884716232</v>
      </c>
      <c r="O89" s="0" t="n">
        <f aca="false">AVERAGE(K88:K90)</f>
        <v>-0.0237646382568651</v>
      </c>
      <c r="P89" s="0" t="n">
        <f aca="false">AVERAGE(L88:L90)</f>
        <v>-0.125818901383922</v>
      </c>
      <c r="Q89" s="0" t="n">
        <f aca="false">AVERAGE(M88:M90)</f>
        <v>0.0517848550895681</v>
      </c>
    </row>
    <row r="90" customFormat="false" ht="12.75" hidden="false" customHeight="false" outlineLevel="0" collapsed="false">
      <c r="A90" s="0" t="n">
        <v>1780</v>
      </c>
      <c r="C90" s="0" t="n">
        <v>-1.93548709421589</v>
      </c>
      <c r="D90" s="0" t="n">
        <v>4.63855288000136</v>
      </c>
      <c r="E90" s="0" t="n">
        <v>-1.40027664965208</v>
      </c>
      <c r="G90" s="0" t="n">
        <f aca="false">AVERAGE(C89:C91)</f>
        <v>-3.02919581389013</v>
      </c>
      <c r="H90" s="0" t="n">
        <f aca="false">AVERAGE(D89:D91)</f>
        <v>1.04329073284989</v>
      </c>
      <c r="I90" s="0" t="n">
        <f aca="false">AVERAGE(E89:E91)</f>
        <v>-0.00372311919202714</v>
      </c>
      <c r="K90" s="0" t="n">
        <v>0.203313384497762</v>
      </c>
      <c r="L90" s="0" t="n">
        <v>1.97859193797654</v>
      </c>
      <c r="M90" s="0" t="n">
        <v>0.356039521023763</v>
      </c>
      <c r="O90" s="0" t="n">
        <f aca="false">AVERAGE(K89:K91)</f>
        <v>0.664611508145253</v>
      </c>
      <c r="P90" s="0" t="n">
        <f aca="false">AVERAGE(L89:L91)</f>
        <v>0.357623960878982</v>
      </c>
      <c r="Q90" s="0" t="n">
        <f aca="false">AVERAGE(M89:M91)</f>
        <v>-0.0201958493358645</v>
      </c>
    </row>
    <row r="91" customFormat="false" ht="12.75" hidden="false" customHeight="false" outlineLevel="0" collapsed="false">
      <c r="A91" s="0" t="n">
        <v>1781</v>
      </c>
      <c r="C91" s="0" t="n">
        <v>-6.69244264756068</v>
      </c>
      <c r="D91" s="0" t="n">
        <v>1.35312663473488</v>
      </c>
      <c r="E91" s="0" t="n">
        <v>-0.0246681084582945</v>
      </c>
      <c r="G91" s="0" t="n">
        <f aca="false">AVERAGE(C90:C92)</f>
        <v>-2.06970657688514</v>
      </c>
      <c r="H91" s="0" t="n">
        <f aca="false">AVERAGE(D90:D92)</f>
        <v>1.89036840463995</v>
      </c>
      <c r="I91" s="0" t="n">
        <f aca="false">AVERAGE(E90:E92)</f>
        <v>-1.29269030381932</v>
      </c>
      <c r="K91" s="0" t="n">
        <v>1.38394385194264</v>
      </c>
      <c r="L91" s="0" t="n">
        <v>0.213389820013457</v>
      </c>
      <c r="M91" s="0" t="n">
        <v>0.146465815684875</v>
      </c>
      <c r="O91" s="0" t="n">
        <f aca="false">AVERAGE(K90:K92)</f>
        <v>0.183708093696713</v>
      </c>
      <c r="P91" s="0" t="n">
        <f aca="false">AVERAGE(L90:L92)</f>
        <v>0.403273013706569</v>
      </c>
      <c r="Q91" s="0" t="n">
        <f aca="false">AVERAGE(M90:M92)</f>
        <v>0.232713550449579</v>
      </c>
    </row>
    <row r="92" customFormat="false" ht="12.75" hidden="false" customHeight="false" outlineLevel="0" collapsed="false">
      <c r="A92" s="0" t="n">
        <v>1782</v>
      </c>
      <c r="C92" s="0" t="n">
        <v>2.41881001112116</v>
      </c>
      <c r="D92" s="0" t="n">
        <v>-0.320574300816381</v>
      </c>
      <c r="E92" s="0" t="n">
        <v>-2.4531261533476</v>
      </c>
      <c r="G92" s="0" t="n">
        <f aca="false">AVERAGE(C91:C93)</f>
        <v>1.2020850403282</v>
      </c>
      <c r="H92" s="0" t="n">
        <f aca="false">AVERAGE(D91:D93)</f>
        <v>0.778971999524928</v>
      </c>
      <c r="I92" s="0" t="n">
        <f aca="false">AVERAGE(E91:E93)</f>
        <v>-0.565718537863419</v>
      </c>
      <c r="K92" s="0" t="n">
        <v>-1.03613295535026</v>
      </c>
      <c r="L92" s="0" t="n">
        <v>-0.982162716870294</v>
      </c>
      <c r="M92" s="0" t="n">
        <v>0.195635314640098</v>
      </c>
      <c r="O92" s="0" t="n">
        <f aca="false">AVERAGE(K91:K93)</f>
        <v>-0.286296637961806</v>
      </c>
      <c r="P92" s="0" t="n">
        <f aca="false">AVERAGE(L91:L93)</f>
        <v>-0.229663251352913</v>
      </c>
      <c r="Q92" s="0" t="n">
        <f aca="false">AVERAGE(M91:M93)</f>
        <v>0.0355551616021036</v>
      </c>
    </row>
    <row r="93" customFormat="false" ht="12.75" hidden="false" customHeight="false" outlineLevel="0" collapsed="false">
      <c r="A93" s="0" t="n">
        <v>1783</v>
      </c>
      <c r="C93" s="0" t="n">
        <v>7.87988775742411</v>
      </c>
      <c r="D93" s="0" t="n">
        <v>1.30436366465629</v>
      </c>
      <c r="E93" s="0" t="n">
        <v>0.780638648215639</v>
      </c>
      <c r="G93" s="0" t="n">
        <f aca="false">AVERAGE(C92:C94)</f>
        <v>4.07045030690494</v>
      </c>
      <c r="H93" s="0" t="n">
        <f aca="false">AVERAGE(D92:D94)</f>
        <v>0.817124888653484</v>
      </c>
      <c r="I93" s="0" t="n">
        <f aca="false">AVERAGE(E92:E94)</f>
        <v>-0.199736526393461</v>
      </c>
      <c r="K93" s="0" t="n">
        <v>-1.20670081047779</v>
      </c>
      <c r="L93" s="0" t="n">
        <v>0.0797831427980993</v>
      </c>
      <c r="M93" s="0" t="n">
        <v>-0.235435645518663</v>
      </c>
      <c r="O93" s="0" t="n">
        <f aca="false">AVERAGE(K92:K94)</f>
        <v>-0.731317925808246</v>
      </c>
      <c r="P93" s="0" t="n">
        <f aca="false">AVERAGE(L92:L94)</f>
        <v>-0.265408666831895</v>
      </c>
      <c r="Q93" s="0" t="n">
        <f aca="false">AVERAGE(M92:M94)</f>
        <v>-0.214577471692205</v>
      </c>
    </row>
    <row r="94" customFormat="false" ht="12.75" hidden="false" customHeight="false" outlineLevel="0" collapsed="false">
      <c r="A94" s="0" t="n">
        <v>1784</v>
      </c>
      <c r="C94" s="0" t="n">
        <v>1.91265315216956</v>
      </c>
      <c r="D94" s="0" t="n">
        <v>1.46758530212054</v>
      </c>
      <c r="E94" s="0" t="n">
        <v>1.07327792595158</v>
      </c>
      <c r="G94" s="0" t="n">
        <f aca="false">AVERAGE(C93:C95)</f>
        <v>5.38506095535321</v>
      </c>
      <c r="H94" s="0" t="n">
        <f aca="false">AVERAGE(D93:D95)</f>
        <v>1.34148769959043</v>
      </c>
      <c r="I94" s="0" t="n">
        <f aca="false">AVERAGE(E93:E95)</f>
        <v>0.460727516986067</v>
      </c>
      <c r="K94" s="0" t="n">
        <v>0.04887998840332</v>
      </c>
      <c r="L94" s="0" t="n">
        <v>0.106153573576511</v>
      </c>
      <c r="M94" s="0" t="n">
        <v>-0.603932084198051</v>
      </c>
      <c r="O94" s="0" t="n">
        <f aca="false">AVERAGE(K93:K95)</f>
        <v>-0.847261723627777</v>
      </c>
      <c r="P94" s="0" t="n">
        <f aca="false">AVERAGE(L93:L95)</f>
        <v>-0.016452128374496</v>
      </c>
      <c r="Q94" s="0" t="n">
        <f aca="false">AVERAGE(M93:M95)</f>
        <v>-0.239000739906869</v>
      </c>
    </row>
    <row r="95" customFormat="false" ht="12.75" hidden="false" customHeight="false" outlineLevel="0" collapsed="false">
      <c r="A95" s="0" t="n">
        <v>1785</v>
      </c>
      <c r="C95" s="0" t="n">
        <v>6.36264195646598</v>
      </c>
      <c r="D95" s="0" t="n">
        <v>1.25251413199444</v>
      </c>
      <c r="E95" s="0" t="n">
        <v>-0.471734023209018</v>
      </c>
      <c r="G95" s="0" t="n">
        <f aca="false">AVERAGE(C94:C96)</f>
        <v>2.42454417110054</v>
      </c>
      <c r="H95" s="0" t="n">
        <f aca="false">AVERAGE(D94:D96)</f>
        <v>1.19853325832647</v>
      </c>
      <c r="I95" s="0" t="n">
        <f aca="false">AVERAGE(E94:E96)</f>
        <v>0.711562258428672</v>
      </c>
      <c r="K95" s="0" t="n">
        <v>-1.38396434880886</v>
      </c>
      <c r="L95" s="0" t="n">
        <v>-0.235293101498098</v>
      </c>
      <c r="M95" s="0" t="n">
        <v>0.122365509996107</v>
      </c>
      <c r="O95" s="0" t="n">
        <f aca="false">AVERAGE(K94:K96)</f>
        <v>-0.213746742161368</v>
      </c>
      <c r="P95" s="0" t="n">
        <f aca="false">AVERAGE(L94:L96)</f>
        <v>-0.177752067208768</v>
      </c>
      <c r="Q95" s="0" t="n">
        <f aca="false">AVERAGE(M94:M96)</f>
        <v>-0.227377271037321</v>
      </c>
    </row>
    <row r="96" customFormat="false" ht="12.75" hidden="false" customHeight="false" outlineLevel="0" collapsed="false">
      <c r="A96" s="0" t="n">
        <v>1786</v>
      </c>
      <c r="C96" s="0" t="n">
        <v>-1.0016625953339</v>
      </c>
      <c r="D96" s="0" t="n">
        <v>0.875500340864421</v>
      </c>
      <c r="E96" s="0" t="n">
        <v>1.53314287254345</v>
      </c>
      <c r="G96" s="0" t="n">
        <f aca="false">AVERAGE(C95:C97)</f>
        <v>0.854118515049795</v>
      </c>
      <c r="H96" s="0" t="n">
        <f aca="false">AVERAGE(D95:D97)</f>
        <v>-2.19439143916046</v>
      </c>
      <c r="I96" s="0" t="n">
        <f aca="false">AVERAGE(E95:E97)</f>
        <v>-0.831494775414103</v>
      </c>
      <c r="K96" s="0" t="n">
        <v>0.693844133921435</v>
      </c>
      <c r="L96" s="0" t="n">
        <v>-0.404116673704715</v>
      </c>
      <c r="M96" s="0" t="n">
        <v>-0.200565238910021</v>
      </c>
      <c r="O96" s="0" t="n">
        <f aca="false">AVERAGE(K95:K97)</f>
        <v>-0.162809198407085</v>
      </c>
      <c r="P96" s="0" t="n">
        <f aca="false">AVERAGE(L95:L97)</f>
        <v>-1.64335130802233</v>
      </c>
      <c r="Q96" s="0" t="n">
        <f aca="false">AVERAGE(M95:M97)</f>
        <v>0.171347355562321</v>
      </c>
    </row>
    <row r="97" customFormat="false" ht="12.75" hidden="false" customHeight="false" outlineLevel="0" collapsed="false">
      <c r="A97" s="0" t="n">
        <v>1787</v>
      </c>
      <c r="C97" s="0" t="n">
        <v>-2.79862381598269</v>
      </c>
      <c r="D97" s="0" t="n">
        <v>-8.71118879034026</v>
      </c>
      <c r="E97" s="0" t="n">
        <v>-3.55589317557674</v>
      </c>
      <c r="G97" s="0" t="n">
        <f aca="false">AVERAGE(C96:C98)</f>
        <v>-0.677964836260847</v>
      </c>
      <c r="H97" s="0" t="n">
        <f aca="false">AVERAGE(D96:D98)</f>
        <v>-4.38874321358381</v>
      </c>
      <c r="I97" s="0" t="n">
        <f aca="false">AVERAGE(E96:E98)</f>
        <v>-1.04767742050236</v>
      </c>
      <c r="K97" s="0" t="n">
        <v>0.201692619666167</v>
      </c>
      <c r="L97" s="0" t="n">
        <v>-4.29064414886418</v>
      </c>
      <c r="M97" s="0" t="n">
        <v>0.592241795600878</v>
      </c>
      <c r="O97" s="0" t="n">
        <f aca="false">AVERAGE(K96:K98)</f>
        <v>0.135812226953165</v>
      </c>
      <c r="P97" s="0" t="n">
        <f aca="false">AVERAGE(L96:L98)</f>
        <v>-2.10944504482734</v>
      </c>
      <c r="Q97" s="0" t="n">
        <f aca="false">AVERAGE(M96:M98)</f>
        <v>0.227646536812421</v>
      </c>
    </row>
    <row r="98" customFormat="false" ht="12.75" hidden="false" customHeight="false" outlineLevel="0" collapsed="false">
      <c r="A98" s="0" t="n">
        <v>1788</v>
      </c>
      <c r="C98" s="0" t="n">
        <v>1.76639190253405</v>
      </c>
      <c r="D98" s="0" t="n">
        <v>-5.33054119127558</v>
      </c>
      <c r="E98" s="0" t="n">
        <v>-1.1202819584738</v>
      </c>
      <c r="G98" s="0" t="n">
        <f aca="false">AVERAGE(C97:C99)</f>
        <v>0.481259290108039</v>
      </c>
      <c r="H98" s="0" t="n">
        <f aca="false">AVERAGE(D97:D99)</f>
        <v>-4.93536921587051</v>
      </c>
      <c r="I98" s="0" t="n">
        <f aca="false">AVERAGE(E97:E99)</f>
        <v>-1.61397096063201</v>
      </c>
      <c r="K98" s="0" t="n">
        <v>-0.488100072728108</v>
      </c>
      <c r="L98" s="0" t="n">
        <v>-1.63357431191314</v>
      </c>
      <c r="M98" s="0" t="n">
        <v>0.291263053746405</v>
      </c>
      <c r="O98" s="0" t="n">
        <f aca="false">AVERAGE(K97:K99)</f>
        <v>-0.222979092548304</v>
      </c>
      <c r="P98" s="0" t="n">
        <f aca="false">AVERAGE(L97:L99)</f>
        <v>-1.42514474474829</v>
      </c>
      <c r="Q98" s="0" t="n">
        <f aca="false">AVERAGE(M97:M99)</f>
        <v>0.094514888635655</v>
      </c>
    </row>
    <row r="99" customFormat="false" ht="12.75" hidden="false" customHeight="false" outlineLevel="0" collapsed="false">
      <c r="A99" s="0" t="n">
        <v>1789</v>
      </c>
      <c r="C99" s="0" t="n">
        <v>2.47600978377275</v>
      </c>
      <c r="D99" s="0" t="n">
        <v>-0.764377665995679</v>
      </c>
      <c r="E99" s="0" t="n">
        <v>-0.165737747845474</v>
      </c>
      <c r="G99" s="0" t="n">
        <f aca="false">AVERAGE(C98:C100)</f>
        <v>-1.7787155334132</v>
      </c>
      <c r="H99" s="0" t="n">
        <f aca="false">AVERAGE(D98:D100)</f>
        <v>-0.854019492668587</v>
      </c>
      <c r="I99" s="0" t="n">
        <f aca="false">AVERAGE(E98:E100)</f>
        <v>-1.27898684607041</v>
      </c>
      <c r="K99" s="0" t="n">
        <v>-0.38252982458297</v>
      </c>
      <c r="L99" s="0" t="n">
        <v>1.64878422653243</v>
      </c>
      <c r="M99" s="0" t="n">
        <v>-0.599960183440319</v>
      </c>
      <c r="O99" s="0" t="n">
        <f aca="false">AVERAGE(K98:K100)</f>
        <v>0.407346548949759</v>
      </c>
      <c r="P99" s="0" t="n">
        <f aca="false">AVERAGE(L98:L100)</f>
        <v>1.00752869119977</v>
      </c>
      <c r="Q99" s="0" t="n">
        <f aca="false">AVERAGE(M98:M100)</f>
        <v>-0.0633641209939629</v>
      </c>
    </row>
    <row r="100" customFormat="false" ht="12.75" hidden="false" customHeight="false" outlineLevel="0" collapsed="false">
      <c r="A100" s="0" t="n">
        <v>1790</v>
      </c>
      <c r="C100" s="0" t="n">
        <v>-9.57854828654641</v>
      </c>
      <c r="D100" s="0" t="n">
        <v>3.5328603792655</v>
      </c>
      <c r="E100" s="0" t="n">
        <v>-2.55094083189194</v>
      </c>
      <c r="G100" s="0" t="n">
        <f aca="false">AVERAGE(C99:C101)</f>
        <v>-2.94000630574112</v>
      </c>
      <c r="H100" s="0" t="n">
        <f aca="false">AVERAGE(D99:D101)</f>
        <v>0.742231662119731</v>
      </c>
      <c r="I100" s="0" t="n">
        <f aca="false">AVERAGE(E99:E101)</f>
        <v>-0.601490289040968</v>
      </c>
      <c r="K100" s="0" t="n">
        <v>2.09266954416036</v>
      </c>
      <c r="L100" s="0" t="n">
        <v>3.00737615898001</v>
      </c>
      <c r="M100" s="0" t="n">
        <v>0.118604766712025</v>
      </c>
      <c r="O100" s="0" t="n">
        <f aca="false">AVERAGE(K99:K101)</f>
        <v>0.410298163625713</v>
      </c>
      <c r="P100" s="0" t="n">
        <f aca="false">AVERAGE(L99:L101)</f>
        <v>1.66052252318475</v>
      </c>
      <c r="Q100" s="0" t="n">
        <f aca="false">AVERAGE(M99:M101)</f>
        <v>-0.340558212522837</v>
      </c>
    </row>
    <row r="101" customFormat="false" ht="12.75" hidden="false" customHeight="false" outlineLevel="0" collapsed="false">
      <c r="A101" s="0" t="n">
        <v>1791</v>
      </c>
      <c r="C101" s="0" t="n">
        <v>-1.71748041444969</v>
      </c>
      <c r="D101" s="0" t="n">
        <v>-0.541787726910628</v>
      </c>
      <c r="E101" s="0" t="n">
        <v>0.912207712614514</v>
      </c>
      <c r="G101" s="0" t="n">
        <f aca="false">AVERAGE(C100:C102)</f>
        <v>-2.17993159460972</v>
      </c>
      <c r="H101" s="0" t="n">
        <f aca="false">AVERAGE(D100:D102)</f>
        <v>3.60591172432477</v>
      </c>
      <c r="I101" s="0" t="n">
        <f aca="false">AVERAGE(E100:E102)</f>
        <v>-0.408854508396511</v>
      </c>
      <c r="K101" s="0" t="n">
        <v>-0.479245228700247</v>
      </c>
      <c r="L101" s="0" t="n">
        <v>0.325407184041796</v>
      </c>
      <c r="M101" s="0" t="n">
        <v>-0.540319220840217</v>
      </c>
      <c r="O101" s="0" t="n">
        <f aca="false">AVERAGE(K100:K102)</f>
        <v>0.304278534911488</v>
      </c>
      <c r="P101" s="0" t="n">
        <f aca="false">AVERAGE(L100:L102)</f>
        <v>2.31381998047875</v>
      </c>
      <c r="Q101" s="0" t="n">
        <f aca="false">AVERAGE(M100:M102)</f>
        <v>-0.364806364736791</v>
      </c>
    </row>
    <row r="102" customFormat="false" ht="12.75" hidden="false" customHeight="false" outlineLevel="0" collapsed="false">
      <c r="A102" s="0" t="n">
        <v>1792</v>
      </c>
      <c r="C102" s="0" t="n">
        <v>4.75623391716693</v>
      </c>
      <c r="D102" s="0" t="n">
        <v>7.82666252061945</v>
      </c>
      <c r="E102" s="0" t="n">
        <v>0.412169594087897</v>
      </c>
      <c r="G102" s="0" t="n">
        <f aca="false">AVERAGE(C101:C103)</f>
        <v>2.61581737617987</v>
      </c>
      <c r="H102" s="0" t="n">
        <f aca="false">AVERAGE(D101:D103)</f>
        <v>1.60000083731537</v>
      </c>
      <c r="I102" s="0" t="n">
        <f aca="false">AVERAGE(E101:E103)</f>
        <v>1.58600088536157</v>
      </c>
      <c r="K102" s="0" t="n">
        <v>-0.700588710725646</v>
      </c>
      <c r="L102" s="0" t="n">
        <v>3.60867659841445</v>
      </c>
      <c r="M102" s="0" t="n">
        <v>-0.67270464008218</v>
      </c>
      <c r="O102" s="0" t="n">
        <f aca="false">AVERAGE(K101:K103)</f>
        <v>-0.616332378063082</v>
      </c>
      <c r="P102" s="0" t="n">
        <f aca="false">AVERAGE(L101:L103)</f>
        <v>0.764053462068408</v>
      </c>
      <c r="Q102" s="0" t="n">
        <f aca="false">AVERAGE(M101:M103)</f>
        <v>-0.635713843544369</v>
      </c>
    </row>
    <row r="103" customFormat="false" ht="12.75" hidden="false" customHeight="false" outlineLevel="0" collapsed="false">
      <c r="A103" s="0" t="n">
        <v>1793</v>
      </c>
      <c r="C103" s="0" t="n">
        <v>4.80869862582237</v>
      </c>
      <c r="D103" s="0" t="n">
        <v>-2.4848722817627</v>
      </c>
      <c r="E103" s="0" t="n">
        <v>3.43362534938231</v>
      </c>
      <c r="G103" s="0" t="n">
        <f aca="false">AVERAGE(C102:C104)</f>
        <v>6.15706674810339</v>
      </c>
      <c r="H103" s="0" t="n">
        <f aca="false">AVERAGE(D102:D104)</f>
        <v>0.105987115363808</v>
      </c>
      <c r="I103" s="0" t="n">
        <f aca="false">AVERAGE(E102:E104)</f>
        <v>1.1589441998265</v>
      </c>
      <c r="K103" s="0" t="n">
        <v>-0.669163194763353</v>
      </c>
      <c r="L103" s="0" t="n">
        <v>-1.64192339625102</v>
      </c>
      <c r="M103" s="0" t="n">
        <v>-0.694117669710709</v>
      </c>
      <c r="O103" s="0" t="n">
        <f aca="false">AVERAGE(K102:K104)</f>
        <v>-0.969398364739552</v>
      </c>
      <c r="P103" s="0" t="n">
        <f aca="false">AVERAGE(L102:L104)</f>
        <v>-0.417381034924099</v>
      </c>
      <c r="Q103" s="0" t="n">
        <f aca="false">AVERAGE(M102:M104)</f>
        <v>-0.414930571495423</v>
      </c>
    </row>
    <row r="104" customFormat="false" ht="12.75" hidden="false" customHeight="false" outlineLevel="0" collapsed="false">
      <c r="A104" s="0" t="n">
        <v>1794</v>
      </c>
      <c r="C104" s="0" t="n">
        <v>8.90626770132086</v>
      </c>
      <c r="D104" s="0" t="n">
        <v>-5.02382889276533</v>
      </c>
      <c r="E104" s="0" t="n">
        <v>-0.368962343990699</v>
      </c>
      <c r="G104" s="0" t="n">
        <f aca="false">AVERAGE(C103:C105)</f>
        <v>-0.0820193515281904</v>
      </c>
      <c r="H104" s="0" t="n">
        <f aca="false">AVERAGE(D103:D105)</f>
        <v>-0.712108161265746</v>
      </c>
      <c r="I104" s="0" t="n">
        <f aca="false">AVERAGE(E103:E105)</f>
        <v>0.591670865114511</v>
      </c>
      <c r="K104" s="0" t="n">
        <v>-1.53844318872966</v>
      </c>
      <c r="L104" s="0" t="n">
        <v>-3.21889630693572</v>
      </c>
      <c r="M104" s="0" t="n">
        <v>0.12203059530662</v>
      </c>
      <c r="O104" s="0" t="n">
        <f aca="false">AVERAGE(K103:K105)</f>
        <v>0.368710411033199</v>
      </c>
      <c r="P104" s="0" t="n">
        <f aca="false">AVERAGE(L103:L105)</f>
        <v>-0.574397928737296</v>
      </c>
      <c r="Q104" s="0" t="n">
        <f aca="false">AVERAGE(M103:M105)</f>
        <v>0.0683148483521056</v>
      </c>
    </row>
    <row r="105" customFormat="false" ht="12.75" hidden="false" customHeight="false" outlineLevel="0" collapsed="false">
      <c r="A105" s="0" t="n">
        <v>1795</v>
      </c>
      <c r="C105" s="0" t="n">
        <v>-13.9610243817278</v>
      </c>
      <c r="D105" s="0" t="n">
        <v>5.37237669073079</v>
      </c>
      <c r="E105" s="0" t="n">
        <v>-1.28965041004808</v>
      </c>
      <c r="G105" s="0" t="n">
        <f aca="false">AVERAGE(C104:C106)</f>
        <v>-3.14066079909011</v>
      </c>
      <c r="H105" s="0" t="n">
        <f aca="false">AVERAGE(D104:D106)</f>
        <v>0.297526803645788</v>
      </c>
      <c r="I105" s="0" t="n">
        <f aca="false">AVERAGE(E104:E106)</f>
        <v>-0.494650143624557</v>
      </c>
      <c r="K105" s="0" t="n">
        <v>3.31373761659261</v>
      </c>
      <c r="L105" s="0" t="n">
        <v>3.13762591697485</v>
      </c>
      <c r="M105" s="0" t="n">
        <v>0.777031619460406</v>
      </c>
      <c r="O105" s="0" t="n">
        <f aca="false">AVERAGE(K104:K106)</f>
        <v>0.409769871892931</v>
      </c>
      <c r="P105" s="0" t="n">
        <f aca="false">AVERAGE(L104:L106)</f>
        <v>0.0856203769721589</v>
      </c>
      <c r="Q105" s="0" t="n">
        <f aca="false">AVERAGE(M104:M106)</f>
        <v>0.292936806503264</v>
      </c>
    </row>
    <row r="106" customFormat="false" ht="12.75" hidden="false" customHeight="false" outlineLevel="0" collapsed="false">
      <c r="A106" s="0" t="n">
        <v>1796</v>
      </c>
      <c r="C106" s="0" t="n">
        <v>-4.36722571686339</v>
      </c>
      <c r="D106" s="0" t="n">
        <v>0.544032612971903</v>
      </c>
      <c r="E106" s="0" t="n">
        <v>0.174662323165108</v>
      </c>
      <c r="G106" s="0" t="n">
        <f aca="false">AVERAGE(C105:C107)</f>
        <v>-5.36350183709022</v>
      </c>
      <c r="H106" s="0" t="n">
        <f aca="false">AVERAGE(D105:D107)</f>
        <v>0.864915754567939</v>
      </c>
      <c r="I106" s="0" t="n">
        <f aca="false">AVERAGE(E105:E107)</f>
        <v>-0.548077978422313</v>
      </c>
      <c r="K106" s="0" t="n">
        <v>-0.545984812184156</v>
      </c>
      <c r="L106" s="0" t="n">
        <v>0.338131520877348</v>
      </c>
      <c r="M106" s="0" t="n">
        <v>-0.0202517952572351</v>
      </c>
      <c r="O106" s="0" t="n">
        <f aca="false">AVERAGE(K105:K107)</f>
        <v>0.873676795517062</v>
      </c>
      <c r="P106" s="0" t="n">
        <f aca="false">AVERAGE(L105:L107)</f>
        <v>0.314973139941881</v>
      </c>
      <c r="Q106" s="0" t="n">
        <f aca="false">AVERAGE(M105:M107)</f>
        <v>0.263919330682168</v>
      </c>
    </row>
    <row r="107" customFormat="false" ht="12.75" hidden="false" customHeight="false" outlineLevel="0" collapsed="false">
      <c r="A107" s="0" t="n">
        <v>1797</v>
      </c>
      <c r="C107" s="0" t="n">
        <v>2.23774458732052</v>
      </c>
      <c r="D107" s="0" t="n">
        <v>-3.32166203999887</v>
      </c>
      <c r="E107" s="0" t="n">
        <v>-0.529245848383967</v>
      </c>
      <c r="G107" s="0" t="n">
        <f aca="false">AVERAGE(C106:C108)</f>
        <v>-2.2349923650255</v>
      </c>
      <c r="H107" s="0" t="n">
        <f aca="false">AVERAGE(D106:D108)</f>
        <v>-3.15152470617769</v>
      </c>
      <c r="I107" s="0" t="n">
        <f aca="false">AVERAGE(E106:E108)</f>
        <v>-0.721243692335953</v>
      </c>
      <c r="K107" s="0" t="n">
        <v>-0.146722417857268</v>
      </c>
      <c r="L107" s="0" t="n">
        <v>-2.53083801802656</v>
      </c>
      <c r="M107" s="0" t="n">
        <v>0.0349781678433338</v>
      </c>
      <c r="O107" s="0" t="n">
        <f aca="false">AVERAGE(K106:K108)</f>
        <v>0.121311303581378</v>
      </c>
      <c r="P107" s="0" t="n">
        <f aca="false">AVERAGE(L106:L108)</f>
        <v>-1.67633446454803</v>
      </c>
      <c r="Q107" s="0" t="n">
        <f aca="false">AVERAGE(M106:M108)</f>
        <v>0.126288175068212</v>
      </c>
    </row>
    <row r="108" customFormat="false" ht="12.75" hidden="false" customHeight="false" outlineLevel="0" collapsed="false">
      <c r="A108" s="0" t="n">
        <v>1798</v>
      </c>
      <c r="C108" s="0" t="n">
        <v>-4.57549596553363</v>
      </c>
      <c r="D108" s="0" t="n">
        <v>-6.67694469150611</v>
      </c>
      <c r="E108" s="0" t="n">
        <v>-1.809147551789</v>
      </c>
      <c r="G108" s="0" t="n">
        <f aca="false">AVERAGE(C107:C109)</f>
        <v>1.87393627444974</v>
      </c>
      <c r="H108" s="0" t="n">
        <f aca="false">AVERAGE(D107:D109)</f>
        <v>-1.83946159088415</v>
      </c>
      <c r="I108" s="0" t="n">
        <f aca="false">AVERAGE(E107:E109)</f>
        <v>-1.01604931791131</v>
      </c>
      <c r="K108" s="0" t="n">
        <v>1.05664114078556</v>
      </c>
      <c r="L108" s="0" t="n">
        <v>-2.83629689649487</v>
      </c>
      <c r="M108" s="0" t="n">
        <v>0.364138152618536</v>
      </c>
      <c r="O108" s="0" t="n">
        <f aca="false">AVERAGE(K107:K109)</f>
        <v>-0.311315497365443</v>
      </c>
      <c r="P108" s="0" t="n">
        <f aca="false">AVERAGE(L107:L109)</f>
        <v>-0.629900212288385</v>
      </c>
      <c r="Q108" s="0" t="n">
        <f aca="false">AVERAGE(M107:M109)</f>
        <v>0.109556437959801</v>
      </c>
    </row>
    <row r="109" customFormat="false" ht="12.75" hidden="false" customHeight="false" outlineLevel="0" collapsed="false">
      <c r="A109" s="0" t="n">
        <v>1799</v>
      </c>
      <c r="C109" s="0" t="n">
        <v>7.95956020156233</v>
      </c>
      <c r="D109" s="0" t="n">
        <v>4.48022195885253</v>
      </c>
      <c r="E109" s="0" t="n">
        <v>-0.709754553560958</v>
      </c>
      <c r="G109" s="0" t="n">
        <f aca="false">AVERAGE(C108:C110)</f>
        <v>0.966110953220938</v>
      </c>
      <c r="H109" s="0" t="n">
        <f aca="false">AVERAGE(D108:D110)</f>
        <v>-0.12284115436335</v>
      </c>
      <c r="I109" s="0" t="n">
        <f aca="false">AVERAGE(E108:E110)</f>
        <v>-2.15059660379839</v>
      </c>
      <c r="K109" s="0" t="n">
        <v>-1.84386521502462</v>
      </c>
      <c r="L109" s="0" t="n">
        <v>3.47743427765627</v>
      </c>
      <c r="M109" s="0" t="n">
        <v>-0.0704470065824666</v>
      </c>
      <c r="O109" s="0" t="n">
        <f aca="false">AVERAGE(K108:K110)</f>
        <v>0.0409993578374385</v>
      </c>
      <c r="P109" s="0" t="n">
        <f aca="false">AVERAGE(L108:L110)</f>
        <v>0.797827543874222</v>
      </c>
      <c r="Q109" s="0" t="n">
        <f aca="false">AVERAGE(M108:M110)</f>
        <v>0.222110579251236</v>
      </c>
    </row>
    <row r="110" customFormat="false" ht="12.75" hidden="false" customHeight="false" outlineLevel="0" collapsed="false">
      <c r="A110" s="0" t="n">
        <v>1800</v>
      </c>
      <c r="C110" s="0" t="n">
        <v>-0.485731376365886</v>
      </c>
      <c r="D110" s="0" t="n">
        <v>1.82819926956352</v>
      </c>
      <c r="E110" s="0" t="n">
        <v>-3.9328877060452</v>
      </c>
      <c r="G110" s="0" t="n">
        <f aca="false">AVERAGE(C109:C111)</f>
        <v>-1.1272363920598</v>
      </c>
      <c r="H110" s="0" t="n">
        <f aca="false">AVERAGE(D109:D111)</f>
        <v>1.77402393617164</v>
      </c>
      <c r="I110" s="0" t="n">
        <f aca="false">AVERAGE(E109:E111)</f>
        <v>-0.179281622149886</v>
      </c>
      <c r="K110" s="0" t="n">
        <v>0.910222147751378</v>
      </c>
      <c r="L110" s="0" t="n">
        <v>1.75234525046126</v>
      </c>
      <c r="M110" s="0" t="n">
        <v>0.372640591717637</v>
      </c>
      <c r="O110" s="0" t="n">
        <f aca="false">AVERAGE(K109:K111)</f>
        <v>0.269760465612864</v>
      </c>
      <c r="P110" s="0" t="n">
        <f aca="false">AVERAGE(L109:L111)</f>
        <v>1.3967676897558</v>
      </c>
      <c r="Q110" s="0" t="n">
        <f aca="false">AVERAGE(M109:M111)</f>
        <v>-0.347609809962625</v>
      </c>
    </row>
    <row r="111" customFormat="false" ht="12.75" hidden="false" customHeight="false" outlineLevel="0" collapsed="false">
      <c r="A111" s="0" t="n">
        <v>1801</v>
      </c>
      <c r="C111" s="0" t="n">
        <v>-10.8555380013759</v>
      </c>
      <c r="D111" s="0" t="n">
        <v>-0.986349419901141</v>
      </c>
      <c r="E111" s="0" t="n">
        <v>4.1047973931565</v>
      </c>
      <c r="G111" s="0" t="n">
        <f aca="false">AVERAGE(C110:C112)</f>
        <v>-2.37756608749387</v>
      </c>
      <c r="H111" s="0" t="n">
        <f aca="false">AVERAGE(D110:D112)</f>
        <v>2.36753305337345</v>
      </c>
      <c r="I111" s="0" t="n">
        <f aca="false">AVERAGE(E110:E112)</f>
        <v>0.614976615019724</v>
      </c>
      <c r="K111" s="0" t="n">
        <v>1.74292446411183</v>
      </c>
      <c r="L111" s="0" t="n">
        <v>-1.03947645885013</v>
      </c>
      <c r="M111" s="0" t="n">
        <v>-1.34502301502305</v>
      </c>
      <c r="O111" s="0" t="n">
        <f aca="false">AVERAGE(K110:K112)</f>
        <v>0.400989292322745</v>
      </c>
      <c r="P111" s="0" t="n">
        <f aca="false">AVERAGE(L110:L112)</f>
        <v>1.21793629678605</v>
      </c>
      <c r="Q111" s="0" t="n">
        <f aca="false">AVERAGE(M110:M112)</f>
        <v>-0.683580012449537</v>
      </c>
    </row>
    <row r="112" customFormat="false" ht="12.75" hidden="false" customHeight="false" outlineLevel="0" collapsed="false">
      <c r="A112" s="0" t="n">
        <v>1802</v>
      </c>
      <c r="C112" s="0" t="n">
        <v>4.20857111526012</v>
      </c>
      <c r="D112" s="0" t="n">
        <v>6.26074931045798</v>
      </c>
      <c r="E112" s="0" t="n">
        <v>1.67302015794787</v>
      </c>
      <c r="G112" s="0" t="n">
        <f aca="false">AVERAGE(C111:C113)</f>
        <v>2.85997145982218</v>
      </c>
      <c r="H112" s="0" t="n">
        <f aca="false">AVERAGE(D111:D113)</f>
        <v>1.43016953485667</v>
      </c>
      <c r="I112" s="0" t="n">
        <f aca="false">AVERAGE(E111:E113)</f>
        <v>2.93492309501452</v>
      </c>
      <c r="K112" s="0" t="n">
        <v>-1.45017873489498</v>
      </c>
      <c r="L112" s="0" t="n">
        <v>2.94094009874703</v>
      </c>
      <c r="M112" s="0" t="n">
        <v>-1.0783576140432</v>
      </c>
      <c r="O112" s="0" t="n">
        <f aca="false">AVERAGE(K111:K113)</f>
        <v>-0.659854099117691</v>
      </c>
      <c r="P112" s="0" t="n">
        <f aca="false">AVERAGE(L111:L113)</f>
        <v>0.274816478591126</v>
      </c>
      <c r="Q112" s="0" t="n">
        <f aca="false">AVERAGE(M111:M113)</f>
        <v>-0.857531572528221</v>
      </c>
    </row>
    <row r="113" customFormat="false" ht="12.75" hidden="false" customHeight="false" outlineLevel="0" collapsed="false">
      <c r="A113" s="0" t="n">
        <v>1803</v>
      </c>
      <c r="C113" s="0" t="n">
        <v>15.2268812655823</v>
      </c>
      <c r="D113" s="0" t="n">
        <v>-0.983891285986837</v>
      </c>
      <c r="E113" s="0" t="n">
        <v>3.02695173393917</v>
      </c>
      <c r="G113" s="0" t="n">
        <f aca="false">AVERAGE(C112:C114)</f>
        <v>6.46650157115975</v>
      </c>
      <c r="H113" s="0" t="n">
        <f aca="false">AVERAGE(D112:D114)</f>
        <v>-0.00428400228882075</v>
      </c>
      <c r="I113" s="0" t="n">
        <f aca="false">AVERAGE(E112:E114)</f>
        <v>1.09100568908664</v>
      </c>
      <c r="K113" s="0" t="n">
        <v>-2.27230802656993</v>
      </c>
      <c r="L113" s="0" t="n">
        <v>-1.07701420412352</v>
      </c>
      <c r="M113" s="0" t="n">
        <v>-0.149214088518415</v>
      </c>
      <c r="O113" s="0" t="n">
        <f aca="false">AVERAGE(K112:K114)</f>
        <v>-0.943641647279583</v>
      </c>
      <c r="P113" s="0" t="n">
        <f aca="false">AVERAGE(L112:L114)</f>
        <v>-0.681921015977896</v>
      </c>
      <c r="Q113" s="0" t="n">
        <f aca="false">AVERAGE(M112:M114)</f>
        <v>-0.191639874787096</v>
      </c>
    </row>
    <row r="114" customFormat="false" ht="12.75" hidden="false" customHeight="false" outlineLevel="0" collapsed="false">
      <c r="A114" s="0" t="n">
        <v>1804</v>
      </c>
      <c r="C114" s="0" t="n">
        <v>-0.0359476673631333</v>
      </c>
      <c r="D114" s="0" t="n">
        <v>-5.2897100313376</v>
      </c>
      <c r="E114" s="0" t="n">
        <v>-1.42695482462712</v>
      </c>
      <c r="G114" s="0" t="n">
        <f aca="false">AVERAGE(C113:C115)</f>
        <v>0.419054966299663</v>
      </c>
      <c r="H114" s="0" t="n">
        <f aca="false">AVERAGE(D113:D115)</f>
        <v>-2.04034713202561</v>
      </c>
      <c r="I114" s="0" t="n">
        <f aca="false">AVERAGE(E113:E115)</f>
        <v>-0.219523350467901</v>
      </c>
      <c r="K114" s="0" t="n">
        <v>0.891561819626159</v>
      </c>
      <c r="L114" s="0" t="n">
        <v>-3.9096889425572</v>
      </c>
      <c r="M114" s="0" t="n">
        <v>0.652652078200327</v>
      </c>
      <c r="O114" s="0" t="n">
        <f aca="false">AVERAGE(K113:K115)</f>
        <v>0.242088308826643</v>
      </c>
      <c r="P114" s="0" t="n">
        <f aca="false">AVERAGE(L113:L115)</f>
        <v>-1.49100151615298</v>
      </c>
      <c r="Q114" s="0" t="n">
        <f aca="false">AVERAGE(M113:M115)</f>
        <v>0.556484793016427</v>
      </c>
    </row>
    <row r="115" customFormat="false" ht="12.75" hidden="false" customHeight="false" outlineLevel="0" collapsed="false">
      <c r="A115" s="0" t="n">
        <v>1805</v>
      </c>
      <c r="C115" s="0" t="n">
        <v>-13.9337686993201</v>
      </c>
      <c r="D115" s="0" t="n">
        <v>0.152559921247603</v>
      </c>
      <c r="E115" s="0" t="n">
        <v>-2.25856696071576</v>
      </c>
      <c r="G115" s="0" t="n">
        <f aca="false">AVERAGE(C114:C116)</f>
        <v>-3.91432877358265</v>
      </c>
      <c r="H115" s="0" t="n">
        <f aca="false">AVERAGE(D114:D116)</f>
        <v>-1.95806529037355</v>
      </c>
      <c r="I115" s="0" t="n">
        <f aca="false">AVERAGE(E114:E116)</f>
        <v>-0.67329927233183</v>
      </c>
      <c r="K115" s="0" t="n">
        <v>2.1070111334237</v>
      </c>
      <c r="L115" s="0" t="n">
        <v>0.513698598221775</v>
      </c>
      <c r="M115" s="0" t="n">
        <v>1.16601638936737</v>
      </c>
      <c r="O115" s="0" t="n">
        <f aca="false">AVERAGE(K114:K116)</f>
        <v>0.53385373028591</v>
      </c>
      <c r="P115" s="0" t="n">
        <f aca="false">AVERAGE(L114:L116)</f>
        <v>-0.959329947453935</v>
      </c>
      <c r="Q115" s="0" t="n">
        <f aca="false">AVERAGE(M114:M116)</f>
        <v>0.449618242880297</v>
      </c>
    </row>
    <row r="116" customFormat="false" ht="12.75" hidden="false" customHeight="false" outlineLevel="0" collapsed="false">
      <c r="A116" s="0" t="n">
        <v>1806</v>
      </c>
      <c r="C116" s="0" t="n">
        <v>2.22673004593532</v>
      </c>
      <c r="D116" s="0" t="n">
        <v>-0.737045761030638</v>
      </c>
      <c r="E116" s="0" t="n">
        <v>1.66562396834738</v>
      </c>
      <c r="G116" s="0" t="n">
        <f aca="false">AVERAGE(C115:C117)</f>
        <v>-2.92642987331416</v>
      </c>
      <c r="H116" s="0" t="n">
        <f aca="false">AVERAGE(D115:D117)</f>
        <v>2.74148711567617</v>
      </c>
      <c r="I116" s="0" t="n">
        <f aca="false">AVERAGE(E115:E117)</f>
        <v>-0.580187631541879</v>
      </c>
      <c r="K116" s="0" t="n">
        <v>-1.39701176219213</v>
      </c>
      <c r="L116" s="0" t="n">
        <v>0.518000501973617</v>
      </c>
      <c r="M116" s="0" t="n">
        <v>-0.469813738926805</v>
      </c>
      <c r="O116" s="0" t="n">
        <f aca="false">AVERAGE(K115:K117)</f>
        <v>0.247636922384622</v>
      </c>
      <c r="P116" s="0" t="n">
        <f aca="false">AVERAGE(L115:L117)</f>
        <v>1.83334565134386</v>
      </c>
      <c r="Q116" s="0" t="n">
        <f aca="false">AVERAGE(M115:M117)</f>
        <v>0.278973843310385</v>
      </c>
    </row>
    <row r="117" customFormat="false" ht="12.75" hidden="false" customHeight="false" outlineLevel="0" collapsed="false">
      <c r="A117" s="0" t="n">
        <v>1807</v>
      </c>
      <c r="C117" s="0" t="n">
        <v>2.92774903344233</v>
      </c>
      <c r="D117" s="0" t="n">
        <v>8.80894718681153</v>
      </c>
      <c r="E117" s="0" t="n">
        <v>-1.14761990225726</v>
      </c>
      <c r="G117" s="0" t="n">
        <f aca="false">AVERAGE(C116:C118)</f>
        <v>5.31109069598913</v>
      </c>
      <c r="H117" s="0" t="n">
        <f aca="false">AVERAGE(D116:D118)</f>
        <v>1.60361713232161</v>
      </c>
      <c r="I117" s="0" t="n">
        <f aca="false">AVERAGE(E116:E118)</f>
        <v>2.06867893295378</v>
      </c>
      <c r="K117" s="0" t="n">
        <v>0.0329113959222963</v>
      </c>
      <c r="L117" s="0" t="n">
        <v>4.46833785383618</v>
      </c>
      <c r="M117" s="0" t="n">
        <v>0.140718879490591</v>
      </c>
      <c r="O117" s="0" t="n">
        <f aca="false">AVERAGE(K116:K118)</f>
        <v>-1.11142914221393</v>
      </c>
      <c r="P117" s="0" t="n">
        <f aca="false">AVERAGE(L116:L118)</f>
        <v>0.85651832128646</v>
      </c>
      <c r="Q117" s="0" t="n">
        <f aca="false">AVERAGE(M116:M118)</f>
        <v>-0.460961040000636</v>
      </c>
    </row>
    <row r="118" customFormat="false" ht="12.75" hidden="false" customHeight="false" outlineLevel="0" collapsed="false">
      <c r="A118" s="0" t="n">
        <v>1808</v>
      </c>
      <c r="C118" s="0" t="n">
        <v>10.7787930085897</v>
      </c>
      <c r="D118" s="0" t="n">
        <v>-3.26105002881606</v>
      </c>
      <c r="E118" s="0" t="n">
        <v>5.68803273277123</v>
      </c>
      <c r="G118" s="0" t="n">
        <f aca="false">AVERAGE(C117:C119)</f>
        <v>1.80953336841853</v>
      </c>
      <c r="H118" s="0" t="n">
        <f aca="false">AVERAGE(D117:D119)</f>
        <v>1.60947769321335</v>
      </c>
      <c r="I118" s="0" t="n">
        <f aca="false">AVERAGE(E117:E119)</f>
        <v>0.552961734271996</v>
      </c>
      <c r="K118" s="0" t="n">
        <v>-1.97018706037195</v>
      </c>
      <c r="L118" s="0" t="n">
        <v>-2.41678339195042</v>
      </c>
      <c r="M118" s="0" t="n">
        <v>-1.05378826056569</v>
      </c>
      <c r="O118" s="0" t="n">
        <f aca="false">AVERAGE(K117:K119)</f>
        <v>0.112208745035</v>
      </c>
      <c r="P118" s="0" t="n">
        <f aca="false">AVERAGE(L117:L119)</f>
        <v>0.0700602910779461</v>
      </c>
      <c r="Q118" s="0" t="n">
        <f aca="false">AVERAGE(M117:M119)</f>
        <v>-0.0564227002846914</v>
      </c>
    </row>
    <row r="119" customFormat="false" ht="12.75" hidden="false" customHeight="false" outlineLevel="0" collapsed="false">
      <c r="A119" s="0" t="n">
        <v>1809</v>
      </c>
      <c r="C119" s="0" t="n">
        <v>-8.27794193677649</v>
      </c>
      <c r="D119" s="0" t="n">
        <v>-0.719464078355402</v>
      </c>
      <c r="E119" s="0" t="n">
        <v>-2.88152762769798</v>
      </c>
      <c r="G119" s="0" t="n">
        <f aca="false">AVERAGE(C118:C120)</f>
        <v>0.0625396817851927</v>
      </c>
      <c r="H119" s="0" t="n">
        <f aca="false">AVERAGE(D118:D120)</f>
        <v>0.3837578381057</v>
      </c>
      <c r="I119" s="0" t="n">
        <f aca="false">AVERAGE(E118:E120)</f>
        <v>-0.44605738489346</v>
      </c>
      <c r="K119" s="0" t="n">
        <v>2.27390189955465</v>
      </c>
      <c r="L119" s="0" t="n">
        <v>-1.84137358865192</v>
      </c>
      <c r="M119" s="0" t="n">
        <v>0.743801280221029</v>
      </c>
      <c r="O119" s="0" t="n">
        <f aca="false">AVERAGE(K118:K120)</f>
        <v>-0.1071244288737</v>
      </c>
      <c r="P119" s="0" t="n">
        <f aca="false">AVERAGE(L118:L120)</f>
        <v>-0.480420024863898</v>
      </c>
      <c r="Q119" s="0" t="n">
        <f aca="false">AVERAGE(M118:M120)</f>
        <v>0.554821215550107</v>
      </c>
    </row>
    <row r="120" customFormat="false" ht="12.75" hidden="false" customHeight="false" outlineLevel="0" collapsed="false">
      <c r="A120" s="0" t="n">
        <v>1810</v>
      </c>
      <c r="C120" s="0" t="n">
        <v>-2.31323202645767</v>
      </c>
      <c r="D120" s="0" t="n">
        <v>5.13178762148856</v>
      </c>
      <c r="E120" s="0" t="n">
        <v>-4.14467725975363</v>
      </c>
      <c r="G120" s="0" t="n">
        <f aca="false">AVERAGE(C119:C121)</f>
        <v>-0.994180811446081</v>
      </c>
      <c r="H120" s="0" t="n">
        <f aca="false">AVERAGE(D119:D121)</f>
        <v>1.57223751295915</v>
      </c>
      <c r="I120" s="0" t="n">
        <f aca="false">AVERAGE(E119:E121)</f>
        <v>-2.30112547440971</v>
      </c>
      <c r="K120" s="0" t="n">
        <v>-0.625088125803802</v>
      </c>
      <c r="L120" s="0" t="n">
        <v>2.81689690601065</v>
      </c>
      <c r="M120" s="0" t="n">
        <v>1.97445062699499</v>
      </c>
      <c r="O120" s="0" t="n">
        <f aca="false">AVERAGE(K119:K121)</f>
        <v>0.153061174295649</v>
      </c>
      <c r="P120" s="0" t="n">
        <f aca="false">AVERAGE(L119:L121)</f>
        <v>0.107023949778769</v>
      </c>
      <c r="Q120" s="0" t="n">
        <f aca="false">AVERAGE(M119:M121)</f>
        <v>0.72228436383381</v>
      </c>
    </row>
    <row r="121" customFormat="false" ht="12.75" hidden="false" customHeight="false" outlineLevel="0" collapsed="false">
      <c r="A121" s="0" t="n">
        <v>1811</v>
      </c>
      <c r="C121" s="0" t="n">
        <v>7.60863152889591</v>
      </c>
      <c r="D121" s="0" t="n">
        <v>0.304388995744282</v>
      </c>
      <c r="E121" s="0" t="n">
        <v>0.122828464222488</v>
      </c>
      <c r="G121" s="0" t="n">
        <f aca="false">AVERAGE(C120:C122)</f>
        <v>-0.408997081201982</v>
      </c>
      <c r="H121" s="0" t="n">
        <f aca="false">AVERAGE(D120:D122)</f>
        <v>-2.08336967921569</v>
      </c>
      <c r="I121" s="0" t="n">
        <f aca="false">AVERAGE(E120:E122)</f>
        <v>-1.25934577390118</v>
      </c>
      <c r="K121" s="0" t="n">
        <v>-1.1896302508639</v>
      </c>
      <c r="L121" s="0" t="n">
        <v>-0.654451468022419</v>
      </c>
      <c r="M121" s="0" t="n">
        <v>-0.551398815714586</v>
      </c>
      <c r="O121" s="0" t="n">
        <f aca="false">AVERAGE(K120:K122)</f>
        <v>-0.0617925768409797</v>
      </c>
      <c r="P121" s="0" t="n">
        <f aca="false">AVERAGE(L120:L122)</f>
        <v>-1.76388030701152</v>
      </c>
      <c r="Q121" s="0" t="n">
        <f aca="false">AVERAGE(M120:M122)</f>
        <v>0.272309750318588</v>
      </c>
    </row>
    <row r="122" customFormat="false" ht="12.75" hidden="false" customHeight="false" outlineLevel="0" collapsed="false">
      <c r="A122" s="0" t="n">
        <v>1812</v>
      </c>
      <c r="C122" s="0" t="n">
        <v>-6.52239074604419</v>
      </c>
      <c r="D122" s="0" t="n">
        <v>-11.6862856548799</v>
      </c>
      <c r="E122" s="0" t="n">
        <v>0.243811473827616</v>
      </c>
      <c r="G122" s="0" t="n">
        <f aca="false">AVERAGE(C121:C123)</f>
        <v>-3.02811077673818</v>
      </c>
      <c r="H122" s="0" t="n">
        <f aca="false">AVERAGE(D121:D123)</f>
        <v>-2.30001953046821</v>
      </c>
      <c r="I122" s="0" t="n">
        <f aca="false">AVERAGE(E121:E123)</f>
        <v>0.537174028018811</v>
      </c>
      <c r="K122" s="0" t="n">
        <v>1.62934064614476</v>
      </c>
      <c r="L122" s="0" t="n">
        <v>-7.4540863590228</v>
      </c>
      <c r="M122" s="0" t="n">
        <v>-0.606122560324638</v>
      </c>
      <c r="O122" s="0" t="n">
        <f aca="false">AVERAGE(K121:K123)</f>
        <v>0.527828676873462</v>
      </c>
      <c r="P122" s="0" t="n">
        <f aca="false">AVERAGE(L121:L123)</f>
        <v>-1.62282481591185</v>
      </c>
      <c r="Q122" s="0" t="n">
        <f aca="false">AVERAGE(M121:M123)</f>
        <v>-0.527499883964965</v>
      </c>
    </row>
    <row r="123" customFormat="false" ht="12.75" hidden="false" customHeight="false" outlineLevel="0" collapsed="false">
      <c r="A123" s="0" t="n">
        <v>1813</v>
      </c>
      <c r="C123" s="0" t="n">
        <v>-10.1705731130663</v>
      </c>
      <c r="D123" s="0" t="n">
        <v>4.48183806773102</v>
      </c>
      <c r="E123" s="0" t="n">
        <v>1.24488214600633</v>
      </c>
      <c r="G123" s="0" t="n">
        <f aca="false">AVERAGE(C122:C124)</f>
        <v>-1.83885688331957</v>
      </c>
      <c r="H123" s="0" t="n">
        <f aca="false">AVERAGE(D122:D124)</f>
        <v>-3.4352170317175</v>
      </c>
      <c r="I123" s="0" t="n">
        <f aca="false">AVERAGE(E122:E124)</f>
        <v>0.887601705839862</v>
      </c>
      <c r="K123" s="0" t="n">
        <v>1.14377563533952</v>
      </c>
      <c r="L123" s="0" t="n">
        <v>3.24006337930967</v>
      </c>
      <c r="M123" s="0" t="n">
        <v>-0.424978275855671</v>
      </c>
      <c r="O123" s="0" t="n">
        <f aca="false">AVERAGE(K122:K124)</f>
        <v>0.130827072301223</v>
      </c>
      <c r="P123" s="0" t="n">
        <f aca="false">AVERAGE(L122:L124)</f>
        <v>-1.29339379429671</v>
      </c>
      <c r="Q123" s="0" t="n">
        <f aca="false">AVERAGE(M122:M124)</f>
        <v>-0.489945323088405</v>
      </c>
    </row>
    <row r="124" customFormat="false" ht="12.75" hidden="false" customHeight="false" outlineLevel="0" collapsed="false">
      <c r="A124" s="0" t="n">
        <v>1814</v>
      </c>
      <c r="C124" s="0" t="n">
        <v>11.1763932091518</v>
      </c>
      <c r="D124" s="0" t="n">
        <v>-3.10120350800361</v>
      </c>
      <c r="E124" s="0" t="n">
        <v>1.17411149768564</v>
      </c>
      <c r="G124" s="0" t="n">
        <f aca="false">AVERAGE(C123:C125)</f>
        <v>3.16580805094703</v>
      </c>
      <c r="H124" s="0" t="n">
        <f aca="false">AVERAGE(D123:D125)</f>
        <v>5.98576022751803</v>
      </c>
      <c r="I124" s="0" t="n">
        <f aca="false">AVERAGE(E123:E125)</f>
        <v>-0.178307873510497</v>
      </c>
      <c r="K124" s="0" t="n">
        <v>-2.38063506458062</v>
      </c>
      <c r="L124" s="0" t="n">
        <v>0.333841596823001</v>
      </c>
      <c r="M124" s="0" t="n">
        <v>-0.438735133084905</v>
      </c>
      <c r="O124" s="0" t="n">
        <f aca="false">AVERAGE(K123:K125)</f>
        <v>-0.544561317487964</v>
      </c>
      <c r="P124" s="0" t="n">
        <f aca="false">AVERAGE(L123:L125)</f>
        <v>3.96442659733033</v>
      </c>
      <c r="Q124" s="0" t="n">
        <f aca="false">AVERAGE(M123:M125)</f>
        <v>0.00840060940991886</v>
      </c>
    </row>
    <row r="125" customFormat="false" ht="12.75" hidden="false" customHeight="false" outlineLevel="0" collapsed="false">
      <c r="A125" s="0" t="n">
        <v>1815</v>
      </c>
      <c r="C125" s="0" t="n">
        <v>8.49160405675559</v>
      </c>
      <c r="D125" s="0" t="n">
        <v>16.5766461228267</v>
      </c>
      <c r="E125" s="0" t="n">
        <v>-2.95391726422346</v>
      </c>
      <c r="G125" s="0" t="n">
        <f aca="false">AVERAGE(C124:C126)</f>
        <v>3.94331345565172</v>
      </c>
      <c r="H125" s="0" t="n">
        <f aca="false">AVERAGE(D124:D126)</f>
        <v>-0.437509352460206</v>
      </c>
      <c r="I125" s="0" t="n">
        <f aca="false">AVERAGE(E124:E126)</f>
        <v>-0.260092636880651</v>
      </c>
      <c r="K125" s="0" t="n">
        <v>-0.396824523222798</v>
      </c>
      <c r="L125" s="0" t="n">
        <v>8.31937481585831</v>
      </c>
      <c r="M125" s="0" t="n">
        <v>0.888915237170333</v>
      </c>
      <c r="O125" s="0" t="n">
        <f aca="false">AVERAGE(K124:K126)</f>
        <v>-0.420167056241783</v>
      </c>
      <c r="P125" s="0" t="n">
        <f aca="false">AVERAGE(L124:L126)</f>
        <v>-0.0312330200738446</v>
      </c>
      <c r="Q125" s="0" t="n">
        <f aca="false">AVERAGE(M124:M126)</f>
        <v>0.0791542784973912</v>
      </c>
    </row>
    <row r="126" customFormat="false" ht="12.75" hidden="false" customHeight="false" outlineLevel="0" collapsed="false">
      <c r="A126" s="0" t="n">
        <v>1816</v>
      </c>
      <c r="C126" s="0" t="n">
        <v>-7.83805689895218</v>
      </c>
      <c r="D126" s="0" t="n">
        <v>-14.7879706722037</v>
      </c>
      <c r="E126" s="0" t="n">
        <v>0.999527855895866</v>
      </c>
      <c r="G126" s="0" t="n">
        <f aca="false">AVERAGE(C125:C127)</f>
        <v>-2.4185069449326</v>
      </c>
      <c r="H126" s="0" t="n">
        <f aca="false">AVERAGE(D125:D127)</f>
        <v>1.98979260717373</v>
      </c>
      <c r="I126" s="0" t="n">
        <f aca="false">AVERAGE(E125:E127)</f>
        <v>-0.295842118596373</v>
      </c>
      <c r="K126" s="0" t="n">
        <v>1.51695841907806</v>
      </c>
      <c r="L126" s="0" t="n">
        <v>-8.74691547290285</v>
      </c>
      <c r="M126" s="0" t="n">
        <v>-0.212717268593254</v>
      </c>
      <c r="O126" s="0" t="n">
        <f aca="false">AVERAGE(K125:K127)</f>
        <v>0.579007402898808</v>
      </c>
      <c r="P126" s="0" t="n">
        <f aca="false">AVERAGE(L125:L127)</f>
        <v>-0.0130762428985109</v>
      </c>
      <c r="Q126" s="0" t="n">
        <f aca="false">AVERAGE(M125:M127)</f>
        <v>-0.0225554167742822</v>
      </c>
    </row>
    <row r="127" customFormat="false" ht="12.75" hidden="false" customHeight="false" outlineLevel="0" collapsed="false">
      <c r="A127" s="0" t="n">
        <v>1817</v>
      </c>
      <c r="C127" s="0" t="n">
        <v>-7.90906799260121</v>
      </c>
      <c r="D127" s="0" t="n">
        <v>4.18070237089821</v>
      </c>
      <c r="E127" s="0" t="n">
        <v>1.06686305253847</v>
      </c>
      <c r="G127" s="0" t="n">
        <f aca="false">AVERAGE(C126:C128)</f>
        <v>-0.49236996618208</v>
      </c>
      <c r="H127" s="0" t="n">
        <f aca="false">AVERAGE(D126:D128)</f>
        <v>-3.31617538867529</v>
      </c>
      <c r="I127" s="0" t="n">
        <f aca="false">AVERAGE(E126:E128)</f>
        <v>1.38704520405335</v>
      </c>
      <c r="K127" s="0" t="n">
        <v>0.616888312841159</v>
      </c>
      <c r="L127" s="0" t="n">
        <v>0.388311928349002</v>
      </c>
      <c r="M127" s="0" t="n">
        <v>-0.743864218899925</v>
      </c>
      <c r="O127" s="0" t="n">
        <f aca="false">AVERAGE(K126:K128)</f>
        <v>-0.195272891951956</v>
      </c>
      <c r="P127" s="0" t="n">
        <f aca="false">AVERAGE(L126:L128)</f>
        <v>-1.99641926187588</v>
      </c>
      <c r="Q127" s="0" t="n">
        <f aca="false">AVERAGE(M126:M128)</f>
        <v>-0.413836807837342</v>
      </c>
    </row>
    <row r="128" customFormat="false" ht="12.75" hidden="false" customHeight="false" outlineLevel="0" collapsed="false">
      <c r="A128" s="0" t="n">
        <v>1818</v>
      </c>
      <c r="C128" s="0" t="n">
        <v>14.2700149930072</v>
      </c>
      <c r="D128" s="0" t="n">
        <v>0.658742135279621</v>
      </c>
      <c r="E128" s="0" t="n">
        <v>2.09474470372571</v>
      </c>
      <c r="G128" s="0" t="n">
        <f aca="false">AVERAGE(C127:C129)</f>
        <v>5.70076332426297</v>
      </c>
      <c r="H128" s="0" t="n">
        <f aca="false">AVERAGE(D127:D129)</f>
        <v>-0.00599532727219317</v>
      </c>
      <c r="I128" s="0" t="n">
        <f aca="false">AVERAGE(E127:E129)</f>
        <v>1.32078037558724</v>
      </c>
      <c r="K128" s="0" t="n">
        <v>-2.71966540777509</v>
      </c>
      <c r="L128" s="0" t="n">
        <v>2.3693457589262</v>
      </c>
      <c r="M128" s="0" t="n">
        <v>-0.284928936018845</v>
      </c>
      <c r="O128" s="0" t="n">
        <f aca="false">AVERAGE(K127:K129)</f>
        <v>-0.927018254299518</v>
      </c>
      <c r="P128" s="0" t="n">
        <f aca="false">AVERAGE(L127:L129)</f>
        <v>-0.190326348578713</v>
      </c>
      <c r="Q128" s="0" t="n">
        <f aca="false">AVERAGE(M127:M129)</f>
        <v>-0.336463623590627</v>
      </c>
    </row>
    <row r="129" customFormat="false" ht="12.75" hidden="false" customHeight="false" outlineLevel="0" collapsed="false">
      <c r="A129" s="0" t="n">
        <v>1819</v>
      </c>
      <c r="C129" s="0" t="n">
        <v>10.741342972383</v>
      </c>
      <c r="D129" s="0" t="n">
        <v>-4.85743048799441</v>
      </c>
      <c r="E129" s="0" t="n">
        <v>0.800733370497531</v>
      </c>
      <c r="G129" s="0" t="n">
        <f aca="false">AVERAGE(C128:C130)</f>
        <v>3.05777581862862</v>
      </c>
      <c r="H129" s="0" t="n">
        <f aca="false">AVERAGE(D128:D130)</f>
        <v>-0.911358161970267</v>
      </c>
      <c r="I129" s="0" t="n">
        <f aca="false">AVERAGE(E128:E130)</f>
        <v>0.256164193254524</v>
      </c>
      <c r="K129" s="0" t="n">
        <v>-0.678277667964622</v>
      </c>
      <c r="L129" s="0" t="n">
        <v>-3.32863673301134</v>
      </c>
      <c r="M129" s="0" t="n">
        <v>0.01940228414689</v>
      </c>
      <c r="O129" s="0" t="n">
        <f aca="false">AVERAGE(K128:K130)</f>
        <v>-0.195098485982589</v>
      </c>
      <c r="P129" s="0" t="n">
        <f aca="false">AVERAGE(L128:L130)</f>
        <v>0.0214576761275146</v>
      </c>
      <c r="Q129" s="0" t="n">
        <f aca="false">AVERAGE(M128:M130)</f>
        <v>0.254122539764261</v>
      </c>
    </row>
    <row r="130" customFormat="false" ht="12.75" hidden="false" customHeight="false" outlineLevel="0" collapsed="false">
      <c r="A130" s="0" t="n">
        <v>1820</v>
      </c>
      <c r="C130" s="0" t="n">
        <v>-15.8380305095043</v>
      </c>
      <c r="D130" s="0" t="n">
        <v>1.46461386680398</v>
      </c>
      <c r="E130" s="0" t="n">
        <v>-2.12698549445967</v>
      </c>
      <c r="G130" s="0" t="n">
        <f aca="false">AVERAGE(C129:C131)</f>
        <v>-3.34083796714009</v>
      </c>
      <c r="H130" s="0" t="n">
        <f aca="false">AVERAGE(D129:D131)</f>
        <v>-1.64043523647015</v>
      </c>
      <c r="I130" s="0" t="n">
        <f aca="false">AVERAGE(E129:E131)</f>
        <v>-0.459766801461402</v>
      </c>
      <c r="K130" s="0" t="n">
        <v>2.81264761779195</v>
      </c>
      <c r="L130" s="0" t="n">
        <v>1.02366400246768</v>
      </c>
      <c r="M130" s="0" t="n">
        <v>1.02789427116474</v>
      </c>
      <c r="O130" s="0" t="n">
        <f aca="false">AVERAGE(K129:K131)</f>
        <v>0.534347069212396</v>
      </c>
      <c r="P130" s="0" t="n">
        <f aca="false">AVERAGE(L129:L131)</f>
        <v>-0.6500139883198</v>
      </c>
      <c r="Q130" s="0" t="n">
        <f aca="false">AVERAGE(M129:M131)</f>
        <v>0.419868426739752</v>
      </c>
    </row>
    <row r="131" customFormat="false" ht="12.75" hidden="false" customHeight="false" outlineLevel="0" collapsed="false">
      <c r="A131" s="0" t="n">
        <v>1821</v>
      </c>
      <c r="C131" s="0" t="n">
        <v>-4.92582636429897</v>
      </c>
      <c r="D131" s="0" t="n">
        <v>-1.52848908822004</v>
      </c>
      <c r="E131" s="0" t="n">
        <v>-0.0530482804220664</v>
      </c>
      <c r="G131" s="0" t="n">
        <f aca="false">AVERAGE(C130:C132)</f>
        <v>-4.57685118328599</v>
      </c>
      <c r="H131" s="0" t="n">
        <f aca="false">AVERAGE(D130:D132)</f>
        <v>0.786944503203513</v>
      </c>
      <c r="I131" s="0" t="n">
        <f aca="false">AVERAGE(E130:E132)</f>
        <v>-0.701276305748598</v>
      </c>
      <c r="K131" s="0" t="n">
        <v>-0.531328742190137</v>
      </c>
      <c r="L131" s="0" t="n">
        <v>0.354930765584255</v>
      </c>
      <c r="M131" s="0" t="n">
        <v>0.212308724907629</v>
      </c>
      <c r="O131" s="0" t="n">
        <f aca="false">AVERAGE(K130:K132)</f>
        <v>0.426135422289434</v>
      </c>
      <c r="P131" s="0" t="n">
        <f aca="false">AVERAGE(L130:L132)</f>
        <v>0.919276135330589</v>
      </c>
      <c r="Q131" s="0" t="n">
        <f aca="false">AVERAGE(M130:M132)</f>
        <v>0.339042955179291</v>
      </c>
    </row>
    <row r="132" customFormat="false" ht="12.75" hidden="false" customHeight="false" outlineLevel="0" collapsed="false">
      <c r="A132" s="0" t="n">
        <v>1822</v>
      </c>
      <c r="C132" s="0" t="n">
        <v>7.03330332394527</v>
      </c>
      <c r="D132" s="0" t="n">
        <v>2.42470873102659</v>
      </c>
      <c r="E132" s="0" t="n">
        <v>0.076204857635943</v>
      </c>
      <c r="G132" s="0" t="n">
        <f aca="false">AVERAGE(C131:C133)</f>
        <v>3.1093501399709</v>
      </c>
      <c r="H132" s="0" t="n">
        <f aca="false">AVERAGE(D131:D133)</f>
        <v>1.18253547722498</v>
      </c>
      <c r="I132" s="0" t="n">
        <f aca="false">AVERAGE(E131:E133)</f>
        <v>0.075754893706904</v>
      </c>
      <c r="K132" s="0" t="n">
        <v>-1.00291260873351</v>
      </c>
      <c r="L132" s="0" t="n">
        <v>1.37923363793983</v>
      </c>
      <c r="M132" s="0" t="n">
        <v>-0.223074130534494</v>
      </c>
      <c r="O132" s="0" t="n">
        <f aca="false">AVERAGE(K131:K133)</f>
        <v>-0.744419036368097</v>
      </c>
      <c r="P132" s="0" t="n">
        <f aca="false">AVERAGE(L131:L133)</f>
        <v>1.10683679326536</v>
      </c>
      <c r="Q132" s="0" t="n">
        <f aca="false">AVERAGE(M131:M133)</f>
        <v>0.0185706921789831</v>
      </c>
    </row>
    <row r="133" customFormat="false" ht="12.75" hidden="false" customHeight="false" outlineLevel="0" collapsed="false">
      <c r="A133" s="0" t="n">
        <v>1823</v>
      </c>
      <c r="C133" s="0" t="n">
        <v>7.2205734602664</v>
      </c>
      <c r="D133" s="0" t="n">
        <v>2.65138678886839</v>
      </c>
      <c r="E133" s="0" t="n">
        <v>0.204108103906836</v>
      </c>
      <c r="G133" s="0" t="n">
        <f aca="false">AVERAGE(C132:C134)</f>
        <v>5.22445457811633</v>
      </c>
      <c r="H133" s="0" t="n">
        <f aca="false">AVERAGE(D132:D134)</f>
        <v>4.31070297645946</v>
      </c>
      <c r="I133" s="0" t="n">
        <f aca="false">AVERAGE(E132:E134)</f>
        <v>-0.135232151475663</v>
      </c>
      <c r="K133" s="0" t="n">
        <v>-0.699015758180646</v>
      </c>
      <c r="L133" s="0" t="n">
        <v>1.58634597627198</v>
      </c>
      <c r="M133" s="0" t="n">
        <v>0.066477482163815</v>
      </c>
      <c r="O133" s="0" t="n">
        <f aca="false">AVERAGE(K132:K134)</f>
        <v>-0.552092631361911</v>
      </c>
      <c r="P133" s="0" t="n">
        <f aca="false">AVERAGE(L132:L134)</f>
        <v>2.10626201415096</v>
      </c>
      <c r="Q133" s="0" t="n">
        <f aca="false">AVERAGE(M132:M134)</f>
        <v>0.00228097732355465</v>
      </c>
    </row>
    <row r="134" customFormat="false" ht="12.75" hidden="false" customHeight="false" outlineLevel="0" collapsed="false">
      <c r="A134" s="0" t="n">
        <v>1824</v>
      </c>
      <c r="C134" s="0" t="n">
        <v>1.41948695013732</v>
      </c>
      <c r="D134" s="0" t="n">
        <v>7.8560134094834</v>
      </c>
      <c r="E134" s="0" t="n">
        <v>-0.686009415969766</v>
      </c>
      <c r="G134" s="0" t="n">
        <f aca="false">AVERAGE(C133:C135)</f>
        <v>0.643158937633406</v>
      </c>
      <c r="H134" s="0" t="n">
        <f aca="false">AVERAGE(D133:D135)</f>
        <v>3.61455464027658</v>
      </c>
      <c r="I134" s="0" t="n">
        <f aca="false">AVERAGE(E133:E135)</f>
        <v>-0.308593014760372</v>
      </c>
      <c r="K134" s="0" t="n">
        <v>0.0456504728284199</v>
      </c>
      <c r="L134" s="0" t="n">
        <v>3.35320642824106</v>
      </c>
      <c r="M134" s="0" t="n">
        <v>0.163439580341343</v>
      </c>
      <c r="O134" s="0" t="n">
        <f aca="false">AVERAGE(K133:K135)</f>
        <v>0.102840117693788</v>
      </c>
      <c r="P134" s="0" t="n">
        <f aca="false">AVERAGE(L133:L135)</f>
        <v>1.11773181021161</v>
      </c>
      <c r="Q134" s="0" t="n">
        <f aca="false">AVERAGE(M133:M135)</f>
        <v>0.113832756295295</v>
      </c>
    </row>
    <row r="135" customFormat="false" ht="12.75" hidden="false" customHeight="false" outlineLevel="0" collapsed="false">
      <c r="A135" s="0" t="n">
        <v>1825</v>
      </c>
      <c r="C135" s="0" t="n">
        <v>-6.7105835975035</v>
      </c>
      <c r="D135" s="0" t="n">
        <v>0.336263722477942</v>
      </c>
      <c r="E135" s="0" t="n">
        <v>-0.443877732218186</v>
      </c>
      <c r="G135" s="0" t="n">
        <f aca="false">AVERAGE(C134:C136)</f>
        <v>-0.0272890244888409</v>
      </c>
      <c r="H135" s="0" t="n">
        <f aca="false">AVERAGE(D134:D136)</f>
        <v>0.656314586066479</v>
      </c>
      <c r="I135" s="0" t="n">
        <f aca="false">AVERAGE(E134:E136)</f>
        <v>1.03688722888817</v>
      </c>
      <c r="K135" s="0" t="n">
        <v>0.961885638433589</v>
      </c>
      <c r="L135" s="0" t="n">
        <v>-1.5863569738782</v>
      </c>
      <c r="M135" s="0" t="n">
        <v>0.111581206380728</v>
      </c>
      <c r="O135" s="0" t="n">
        <f aca="false">AVERAGE(K134:K136)</f>
        <v>-0.113899619405359</v>
      </c>
      <c r="P135" s="0" t="n">
        <f aca="false">AVERAGE(L134:L136)</f>
        <v>-1.21215043500958</v>
      </c>
      <c r="Q135" s="0" t="n">
        <f aca="false">AVERAGE(M134:M136)</f>
        <v>-0.297341983803577</v>
      </c>
    </row>
    <row r="136" customFormat="false" ht="12.75" hidden="false" customHeight="false" outlineLevel="0" collapsed="false">
      <c r="A136" s="0" t="n">
        <v>1826</v>
      </c>
      <c r="C136" s="0" t="n">
        <v>5.20922957389966</v>
      </c>
      <c r="D136" s="0" t="n">
        <v>-6.2233333737619</v>
      </c>
      <c r="E136" s="0" t="n">
        <v>4.24054883485247</v>
      </c>
      <c r="G136" s="0" t="n">
        <f aca="false">AVERAGE(C135:C137)</f>
        <v>-0.375700528475441</v>
      </c>
      <c r="H136" s="0" t="n">
        <f aca="false">AVERAGE(D135:D137)</f>
        <v>0.415817357522763</v>
      </c>
      <c r="I136" s="0" t="n">
        <f aca="false">AVERAGE(E135:E137)</f>
        <v>0.626404639876634</v>
      </c>
      <c r="K136" s="0" t="n">
        <v>-1.34923496947808</v>
      </c>
      <c r="L136" s="0" t="n">
        <v>-5.40330075939159</v>
      </c>
      <c r="M136" s="0" t="n">
        <v>-1.1670467381328</v>
      </c>
      <c r="O136" s="0" t="n">
        <f aca="false">AVERAGE(K135:K137)</f>
        <v>0.0114247015695055</v>
      </c>
      <c r="P136" s="0" t="n">
        <f aca="false">AVERAGE(L135:L137)</f>
        <v>-1.21899286987378</v>
      </c>
      <c r="Q136" s="0" t="n">
        <f aca="false">AVERAGE(M135:M137)</f>
        <v>-0.144918295505406</v>
      </c>
    </row>
    <row r="137" customFormat="false" ht="12.75" hidden="false" customHeight="false" outlineLevel="0" collapsed="false">
      <c r="A137" s="0" t="n">
        <v>1827</v>
      </c>
      <c r="C137" s="0" t="n">
        <v>0.374252438177519</v>
      </c>
      <c r="D137" s="0" t="n">
        <v>7.13452172385225</v>
      </c>
      <c r="E137" s="0" t="n">
        <v>-1.91745718300439</v>
      </c>
      <c r="G137" s="0" t="n">
        <f aca="false">AVERAGE(C136:C138)</f>
        <v>1.56847018416795</v>
      </c>
      <c r="H137" s="0" t="n">
        <f aca="false">AVERAGE(D136:D138)</f>
        <v>-2.52563039892689</v>
      </c>
      <c r="I137" s="0" t="n">
        <f aca="false">AVERAGE(E136:E138)</f>
        <v>-0.372190189846243</v>
      </c>
      <c r="K137" s="0" t="n">
        <v>0.421623435753013</v>
      </c>
      <c r="L137" s="0" t="n">
        <v>3.33267912364844</v>
      </c>
      <c r="M137" s="0" t="n">
        <v>0.620710645235858</v>
      </c>
      <c r="O137" s="0" t="n">
        <f aca="false">AVERAGE(K136:K138)</f>
        <v>-0.331952811619388</v>
      </c>
      <c r="P137" s="0" t="n">
        <f aca="false">AVERAGE(L136:L138)</f>
        <v>-2.1938827459009</v>
      </c>
      <c r="Q137" s="0" t="n">
        <f aca="false">AVERAGE(M136:M138)</f>
        <v>0.313639039793739</v>
      </c>
    </row>
    <row r="138" customFormat="false" ht="12.75" hidden="false" customHeight="false" outlineLevel="0" collapsed="false">
      <c r="A138" s="0" t="n">
        <v>1828</v>
      </c>
      <c r="C138" s="0" t="n">
        <v>-0.878071459573321</v>
      </c>
      <c r="D138" s="0" t="n">
        <v>-8.488079546871</v>
      </c>
      <c r="E138" s="0" t="n">
        <v>-3.43966222138682</v>
      </c>
      <c r="G138" s="0" t="n">
        <f aca="false">AVERAGE(C137:C139)</f>
        <v>-3.04771053890829</v>
      </c>
      <c r="H138" s="0" t="n">
        <f aca="false">AVERAGE(D137:D139)</f>
        <v>-2.40687009606149</v>
      </c>
      <c r="I138" s="0" t="n">
        <f aca="false">AVERAGE(E137:E139)</f>
        <v>-2.25122442409295</v>
      </c>
      <c r="K138" s="0" t="n">
        <v>-0.0682469011330927</v>
      </c>
      <c r="L138" s="0" t="n">
        <v>-4.51102660195954</v>
      </c>
      <c r="M138" s="0" t="n">
        <v>1.48725321227816</v>
      </c>
      <c r="O138" s="0" t="n">
        <f aca="false">AVERAGE(K137:K139)</f>
        <v>0.571841192202488</v>
      </c>
      <c r="P138" s="0" t="n">
        <f aca="false">AVERAGE(L137:L139)</f>
        <v>-1.60951778858209</v>
      </c>
      <c r="Q138" s="0" t="n">
        <f aca="false">AVERAGE(M137:M139)</f>
        <v>0.641073605198724</v>
      </c>
    </row>
    <row r="139" customFormat="false" ht="12.75" hidden="false" customHeight="false" outlineLevel="0" collapsed="false">
      <c r="A139" s="0" t="n">
        <v>1829</v>
      </c>
      <c r="C139" s="0" t="n">
        <v>-8.63931259532905</v>
      </c>
      <c r="D139" s="0" t="n">
        <v>-5.86705246516571</v>
      </c>
      <c r="E139" s="0" t="n">
        <v>-1.39655386788766</v>
      </c>
      <c r="G139" s="0" t="n">
        <f aca="false">AVERAGE(C138:C140)</f>
        <v>-2.99242443124123</v>
      </c>
      <c r="H139" s="0" t="n">
        <f aca="false">AVERAGE(D138:D140)</f>
        <v>-3.74518535671104</v>
      </c>
      <c r="I139" s="0" t="n">
        <f aca="false">AVERAGE(E138:E140)</f>
        <v>-1.70348441919543</v>
      </c>
      <c r="K139" s="0" t="n">
        <v>1.36214704198754</v>
      </c>
      <c r="L139" s="0" t="n">
        <v>-3.65020588743518</v>
      </c>
      <c r="M139" s="0" t="n">
        <v>-0.18474304191785</v>
      </c>
      <c r="O139" s="0" t="n">
        <f aca="false">AVERAGE(K138:K140)</f>
        <v>0.222410705609918</v>
      </c>
      <c r="P139" s="0" t="n">
        <f aca="false">AVERAGE(L138:L140)</f>
        <v>-1.46233120458456</v>
      </c>
      <c r="Q139" s="0" t="n">
        <f aca="false">AVERAGE(M138:M140)</f>
        <v>0.284716623371387</v>
      </c>
    </row>
    <row r="140" customFormat="false" ht="12.75" hidden="false" customHeight="false" outlineLevel="0" collapsed="false">
      <c r="A140" s="0" t="n">
        <v>1830</v>
      </c>
      <c r="C140" s="0" t="n">
        <v>0.540110761178683</v>
      </c>
      <c r="D140" s="0" t="n">
        <v>3.1195759419036</v>
      </c>
      <c r="E140" s="0" t="n">
        <v>-0.274237168311808</v>
      </c>
      <c r="G140" s="0" t="n">
        <f aca="false">AVERAGE(C139:C141)</f>
        <v>-2.42662050232471</v>
      </c>
      <c r="H140" s="0" t="n">
        <f aca="false">AVERAGE(D139:D141)</f>
        <v>-2.32662094572431</v>
      </c>
      <c r="I140" s="0" t="n">
        <f aca="false">AVERAGE(E139:E141)</f>
        <v>-0.588741377406801</v>
      </c>
      <c r="K140" s="0" t="n">
        <v>-0.626668024024698</v>
      </c>
      <c r="L140" s="0" t="n">
        <v>3.77423887564105</v>
      </c>
      <c r="M140" s="0" t="n">
        <v>-0.448360300246153</v>
      </c>
      <c r="O140" s="0" t="n">
        <f aca="false">AVERAGE(K139:K141)</f>
        <v>0.309125529022311</v>
      </c>
      <c r="P140" s="0" t="n">
        <f aca="false">AVERAGE(L139:L141)</f>
        <v>-0.219283182637194</v>
      </c>
      <c r="Q140" s="0" t="n">
        <f aca="false">AVERAGE(M139:M141)</f>
        <v>-0.321673072385399</v>
      </c>
    </row>
    <row r="141" customFormat="false" ht="12.75" hidden="false" customHeight="false" outlineLevel="0" collapsed="false">
      <c r="A141" s="0" t="n">
        <v>1831</v>
      </c>
      <c r="C141" s="0" t="n">
        <v>0.819340327176238</v>
      </c>
      <c r="D141" s="0" t="n">
        <v>-4.2323863139108</v>
      </c>
      <c r="E141" s="0" t="n">
        <v>-0.0954330960209396</v>
      </c>
      <c r="G141" s="0" t="n">
        <f aca="false">AVERAGE(C140:C142)</f>
        <v>1.25852324726189</v>
      </c>
      <c r="H141" s="0" t="n">
        <f aca="false">AVERAGE(D140:D142)</f>
        <v>1.15974031885186</v>
      </c>
      <c r="I141" s="0" t="n">
        <f aca="false">AVERAGE(E140:E142)</f>
        <v>0.711391958370606</v>
      </c>
      <c r="K141" s="0" t="n">
        <v>0.191897569104086</v>
      </c>
      <c r="L141" s="0" t="n">
        <v>-0.781882536117449</v>
      </c>
      <c r="M141" s="0" t="n">
        <v>-0.331915874992193</v>
      </c>
      <c r="O141" s="0" t="n">
        <f aca="false">AVERAGE(K140:K142)</f>
        <v>-0.264802357244749</v>
      </c>
      <c r="P141" s="0" t="n">
        <f aca="false">AVERAGE(L140:L142)</f>
        <v>1.9272924853322</v>
      </c>
      <c r="Q141" s="0" t="n">
        <f aca="false">AVERAGE(M140:M142)</f>
        <v>-0.562905466068684</v>
      </c>
    </row>
    <row r="142" customFormat="false" ht="12.75" hidden="false" customHeight="false" outlineLevel="0" collapsed="false">
      <c r="A142" s="0" t="n">
        <v>1832</v>
      </c>
      <c r="C142" s="0" t="n">
        <v>2.41611865343075</v>
      </c>
      <c r="D142" s="0" t="n">
        <v>4.5920313285628</v>
      </c>
      <c r="E142" s="0" t="n">
        <v>2.50384613944457</v>
      </c>
      <c r="G142" s="0" t="n">
        <f aca="false">AVERAGE(C141:C143)</f>
        <v>0.0699124428998806</v>
      </c>
      <c r="H142" s="0" t="n">
        <f aca="false">AVERAGE(D141:D143)</f>
        <v>-2.06572197284012</v>
      </c>
      <c r="I142" s="0" t="n">
        <f aca="false">AVERAGE(E141:E143)</f>
        <v>0.387895107979094</v>
      </c>
      <c r="K142" s="0" t="n">
        <v>-0.359636616813634</v>
      </c>
      <c r="L142" s="0" t="n">
        <v>2.78952111647299</v>
      </c>
      <c r="M142" s="0" t="n">
        <v>-0.908440222967706</v>
      </c>
      <c r="O142" s="0" t="n">
        <f aca="false">AVERAGE(K141:K143)</f>
        <v>0.168588393013209</v>
      </c>
      <c r="P142" s="0" t="n">
        <f aca="false">AVERAGE(L141:L143)</f>
        <v>-0.120178665486313</v>
      </c>
      <c r="Q142" s="0" t="n">
        <f aca="false">AVERAGE(M141:M143)</f>
        <v>-0.348495994480408</v>
      </c>
    </row>
    <row r="143" customFormat="false" ht="12.75" hidden="false" customHeight="false" outlineLevel="0" collapsed="false">
      <c r="A143" s="0" t="n">
        <v>1833</v>
      </c>
      <c r="C143" s="0" t="n">
        <v>-3.02572165190734</v>
      </c>
      <c r="D143" s="0" t="n">
        <v>-6.55681093317234</v>
      </c>
      <c r="E143" s="0" t="n">
        <v>-1.24472771948634</v>
      </c>
      <c r="G143" s="0" t="n">
        <f aca="false">AVERAGE(C142:C144)</f>
        <v>1.6782895516528</v>
      </c>
      <c r="H143" s="0" t="n">
        <f aca="false">AVERAGE(D142:D144)</f>
        <v>0.311043740417074</v>
      </c>
      <c r="I143" s="0" t="n">
        <f aca="false">AVERAGE(E142:E144)</f>
        <v>0.995269838488026</v>
      </c>
      <c r="K143" s="0" t="n">
        <v>0.673504226749174</v>
      </c>
      <c r="L143" s="0" t="n">
        <v>-2.36817457681448</v>
      </c>
      <c r="M143" s="0" t="n">
        <v>0.194868114518676</v>
      </c>
      <c r="O143" s="0" t="n">
        <f aca="false">AVERAGE(K142:K144)</f>
        <v>-0.274435151100927</v>
      </c>
      <c r="P143" s="0" t="n">
        <f aca="false">AVERAGE(L142:L144)</f>
        <v>0.765375197984654</v>
      </c>
      <c r="Q143" s="0" t="n">
        <f aca="false">AVERAGE(M142:M144)</f>
        <v>-0.300781514768515</v>
      </c>
    </row>
    <row r="144" customFormat="false" ht="12.75" hidden="false" customHeight="false" outlineLevel="0" collapsed="false">
      <c r="A144" s="0" t="n">
        <v>1834</v>
      </c>
      <c r="C144" s="0" t="n">
        <v>5.64447165343499</v>
      </c>
      <c r="D144" s="0" t="n">
        <v>2.89791082586077</v>
      </c>
      <c r="E144" s="0" t="n">
        <v>1.72669109550586</v>
      </c>
      <c r="G144" s="0" t="n">
        <f aca="false">AVERAGE(C143:C145)</f>
        <v>-0.164801133312281</v>
      </c>
      <c r="H144" s="0" t="n">
        <f aca="false">AVERAGE(D143:D145)</f>
        <v>1.12679601799229</v>
      </c>
      <c r="I144" s="0" t="n">
        <f aca="false">AVERAGE(E143:E145)</f>
        <v>0.477002657689944</v>
      </c>
      <c r="K144" s="0" t="n">
        <v>-1.13717306323832</v>
      </c>
      <c r="L144" s="0" t="n">
        <v>1.87477905429545</v>
      </c>
      <c r="M144" s="0" t="n">
        <v>-0.188772435856516</v>
      </c>
      <c r="O144" s="0" t="n">
        <f aca="false">AVERAGE(K143:K145)</f>
        <v>0.157859511398031</v>
      </c>
      <c r="P144" s="0" t="n">
        <f aca="false">AVERAGE(L143:L145)</f>
        <v>1.38823049375911</v>
      </c>
      <c r="Q144" s="0" t="n">
        <f aca="false">AVERAGE(M143:M145)</f>
        <v>-0.143060986462256</v>
      </c>
    </row>
    <row r="145" customFormat="false" ht="12.75" hidden="false" customHeight="false" outlineLevel="0" collapsed="false">
      <c r="A145" s="0" t="n">
        <v>1835</v>
      </c>
      <c r="C145" s="0" t="n">
        <v>-3.11315340146449</v>
      </c>
      <c r="D145" s="0" t="n">
        <v>7.03928816128845</v>
      </c>
      <c r="E145" s="0" t="n">
        <v>0.949044597050319</v>
      </c>
      <c r="G145" s="0" t="n">
        <f aca="false">AVERAGE(C144:C146)</f>
        <v>-1.13994106894249</v>
      </c>
      <c r="H145" s="0" t="n">
        <f aca="false">AVERAGE(D144:D146)</f>
        <v>3.25905586407316</v>
      </c>
      <c r="I145" s="0" t="n">
        <f aca="false">AVERAGE(E144:E146)</f>
        <v>0.083764718265235</v>
      </c>
      <c r="K145" s="0" t="n">
        <v>0.93724737068324</v>
      </c>
      <c r="L145" s="0" t="n">
        <v>4.65808700379635</v>
      </c>
      <c r="M145" s="0" t="n">
        <v>-0.435278638048928</v>
      </c>
      <c r="O145" s="0" t="n">
        <f aca="false">AVERAGE(K144:K146)</f>
        <v>0.120849984375755</v>
      </c>
      <c r="P145" s="0" t="n">
        <f aca="false">AVERAGE(L144:L146)</f>
        <v>1.8216359264197</v>
      </c>
      <c r="Q145" s="0" t="n">
        <f aca="false">AVERAGE(M144:M146)</f>
        <v>0.121161178485142</v>
      </c>
    </row>
    <row r="146" customFormat="false" ht="12.75" hidden="false" customHeight="false" outlineLevel="0" collapsed="false">
      <c r="A146" s="0" t="n">
        <v>1836</v>
      </c>
      <c r="C146" s="0" t="n">
        <v>-5.95114145879798</v>
      </c>
      <c r="D146" s="0" t="n">
        <v>-0.160031394929731</v>
      </c>
      <c r="E146" s="0" t="n">
        <v>-2.42444153776047</v>
      </c>
      <c r="G146" s="0" t="n">
        <f aca="false">AVERAGE(C145:C147)</f>
        <v>-3.66453677086684</v>
      </c>
      <c r="H146" s="0" t="n">
        <f aca="false">AVERAGE(D145:D147)</f>
        <v>1.56442133210747</v>
      </c>
      <c r="I146" s="0" t="n">
        <f aca="false">AVERAGE(E145:E147)</f>
        <v>0.440051756640381</v>
      </c>
      <c r="K146" s="0" t="n">
        <v>0.562475645682346</v>
      </c>
      <c r="L146" s="0" t="n">
        <v>-1.0679582788327</v>
      </c>
      <c r="M146" s="0" t="n">
        <v>0.987534609360871</v>
      </c>
      <c r="O146" s="0" t="n">
        <f aca="false">AVERAGE(K145:K147)</f>
        <v>0.519399778119626</v>
      </c>
      <c r="P146" s="0" t="n">
        <f aca="false">AVERAGE(L145:L147)</f>
        <v>0.364701503567453</v>
      </c>
      <c r="Q146" s="0" t="n">
        <f aca="false">AVERAGE(M145:M147)</f>
        <v>-0.0309313072737363</v>
      </c>
    </row>
    <row r="147" customFormat="false" ht="12.75" hidden="false" customHeight="false" outlineLevel="0" collapsed="false">
      <c r="A147" s="0" t="n">
        <v>1837</v>
      </c>
      <c r="C147" s="0" t="n">
        <v>-1.92931545233807</v>
      </c>
      <c r="D147" s="0" t="n">
        <v>-2.1859927700363</v>
      </c>
      <c r="E147" s="0" t="n">
        <v>2.7955522106313</v>
      </c>
      <c r="G147" s="0" t="n">
        <f aca="false">AVERAGE(C146:C148)</f>
        <v>-3.32987581760699</v>
      </c>
      <c r="H147" s="0" t="n">
        <f aca="false">AVERAGE(D146:D148)</f>
        <v>0.0332576684342531</v>
      </c>
      <c r="I147" s="0" t="n">
        <f aca="false">AVERAGE(E146:E148)</f>
        <v>-0.1312947912523</v>
      </c>
      <c r="K147" s="0" t="n">
        <v>0.0584763179932903</v>
      </c>
      <c r="L147" s="0" t="n">
        <v>-2.4960242142613</v>
      </c>
      <c r="M147" s="0" t="n">
        <v>-0.645049893133152</v>
      </c>
      <c r="O147" s="0" t="n">
        <f aca="false">AVERAGE(K146:K148)</f>
        <v>0.321244589218104</v>
      </c>
      <c r="P147" s="0" t="n">
        <f aca="false">AVERAGE(L146:L148)</f>
        <v>-0.810806515641388</v>
      </c>
      <c r="Q147" s="0" t="n">
        <f aca="false">AVERAGE(M146:M148)</f>
        <v>0.113976648008212</v>
      </c>
    </row>
    <row r="148" customFormat="false" ht="12.75" hidden="false" customHeight="false" outlineLevel="0" collapsed="false">
      <c r="A148" s="0" t="n">
        <v>1838</v>
      </c>
      <c r="C148" s="0" t="n">
        <v>-2.10917054168492</v>
      </c>
      <c r="D148" s="0" t="n">
        <v>2.44579717026879</v>
      </c>
      <c r="E148" s="0" t="n">
        <v>-0.764995046627724</v>
      </c>
      <c r="G148" s="0" t="n">
        <f aca="false">AVERAGE(C147:C149)</f>
        <v>-1.97202286607689</v>
      </c>
      <c r="H148" s="0" t="n">
        <f aca="false">AVERAGE(D147:D149)</f>
        <v>-2.53475650594659</v>
      </c>
      <c r="I148" s="0" t="n">
        <f aca="false">AVERAGE(E147:E149)</f>
        <v>0.290130573160291</v>
      </c>
      <c r="K148" s="0" t="n">
        <v>0.342781803978675</v>
      </c>
      <c r="L148" s="0" t="n">
        <v>1.13156294616983</v>
      </c>
      <c r="M148" s="0" t="n">
        <v>-0.000554772203081512</v>
      </c>
      <c r="O148" s="0" t="n">
        <f aca="false">AVERAGE(K147:K149)</f>
        <v>0.209662021381036</v>
      </c>
      <c r="P148" s="0" t="n">
        <f aca="false">AVERAGE(L147:L149)</f>
        <v>-1.82908069338265</v>
      </c>
      <c r="Q148" s="0" t="n">
        <f aca="false">AVERAGE(M147:M149)</f>
        <v>0.0599414117424618</v>
      </c>
    </row>
    <row r="149" customFormat="false" ht="12.75" hidden="false" customHeight="false" outlineLevel="0" collapsed="false">
      <c r="A149" s="0" t="n">
        <v>1839</v>
      </c>
      <c r="C149" s="0" t="n">
        <v>-1.87758260420768</v>
      </c>
      <c r="D149" s="0" t="n">
        <v>-7.86407391807225</v>
      </c>
      <c r="E149" s="0" t="n">
        <v>-1.1601654445227</v>
      </c>
      <c r="G149" s="0" t="n">
        <f aca="false">AVERAGE(C148:C150)</f>
        <v>-3.19089133655865</v>
      </c>
      <c r="H149" s="0" t="n">
        <f aca="false">AVERAGE(D148:D150)</f>
        <v>-0.960342706549389</v>
      </c>
      <c r="I149" s="0" t="n">
        <f aca="false">AVERAGE(E148:E150)</f>
        <v>-1.07353009517684</v>
      </c>
      <c r="K149" s="0" t="n">
        <v>0.227727942171144</v>
      </c>
      <c r="L149" s="0" t="n">
        <v>-4.12278081205647</v>
      </c>
      <c r="M149" s="0" t="n">
        <v>0.825428900563619</v>
      </c>
      <c r="O149" s="0" t="n">
        <f aca="false">AVERAGE(K148:K150)</f>
        <v>0.46466705223115</v>
      </c>
      <c r="P149" s="0" t="n">
        <f aca="false">AVERAGE(L148:L150)</f>
        <v>-0.469302309678067</v>
      </c>
      <c r="Q149" s="0" t="n">
        <f aca="false">AVERAGE(M148:M150)</f>
        <v>0.276993775141815</v>
      </c>
    </row>
    <row r="150" customFormat="false" ht="12.75" hidden="false" customHeight="false" outlineLevel="0" collapsed="false">
      <c r="A150" s="0" t="n">
        <v>1840</v>
      </c>
      <c r="C150" s="0" t="n">
        <v>-5.58592086378335</v>
      </c>
      <c r="D150" s="0" t="n">
        <v>2.5372486281553</v>
      </c>
      <c r="E150" s="0" t="n">
        <v>-1.2954297943801</v>
      </c>
      <c r="G150" s="0" t="n">
        <f aca="false">AVERAGE(C149:C151)</f>
        <v>-0.177341937091162</v>
      </c>
      <c r="H150" s="0" t="n">
        <f aca="false">AVERAGE(D149:D151)</f>
        <v>-3.01316756234529</v>
      </c>
      <c r="I150" s="0" t="n">
        <f aca="false">AVERAGE(E149:E151)</f>
        <v>0.0022886867770664</v>
      </c>
      <c r="K150" s="0" t="n">
        <v>0.823491410543632</v>
      </c>
      <c r="L150" s="0" t="n">
        <v>1.58331093685244</v>
      </c>
      <c r="M150" s="0" t="n">
        <v>0.00610719706490735</v>
      </c>
      <c r="O150" s="0" t="n">
        <f aca="false">AVERAGE(K149:K151)</f>
        <v>-0.0905826926310009</v>
      </c>
      <c r="P150" s="0" t="n">
        <f aca="false">AVERAGE(L149:L151)</f>
        <v>-1.04963722944384</v>
      </c>
      <c r="Q150" s="0" t="n">
        <f aca="false">AVERAGE(M149:M151)</f>
        <v>0.0424331401239917</v>
      </c>
    </row>
    <row r="151" customFormat="false" ht="12.75" hidden="false" customHeight="false" outlineLevel="0" collapsed="false">
      <c r="A151" s="0" t="n">
        <v>1841</v>
      </c>
      <c r="C151" s="0" t="n">
        <v>6.93147765671754</v>
      </c>
      <c r="D151" s="0" t="n">
        <v>-3.71267739711893</v>
      </c>
      <c r="E151" s="0" t="n">
        <v>2.46246129923399</v>
      </c>
      <c r="G151" s="0" t="n">
        <f aca="false">AVERAGE(C150:C152)</f>
        <v>0.199610378907305</v>
      </c>
      <c r="H151" s="0" t="n">
        <f aca="false">AVERAGE(D150:D152)</f>
        <v>-2.97863602926642</v>
      </c>
      <c r="I151" s="0" t="n">
        <f aca="false">AVERAGE(E150:E152)</f>
        <v>0.878301541747509</v>
      </c>
      <c r="K151" s="0" t="n">
        <v>-1.32296743060778</v>
      </c>
      <c r="L151" s="0" t="n">
        <v>-0.609441813127495</v>
      </c>
      <c r="M151" s="0" t="n">
        <v>-0.704236677256551</v>
      </c>
      <c r="O151" s="0" t="n">
        <f aca="false">AVERAGE(K150:K152)</f>
        <v>0.0677734581298752</v>
      </c>
      <c r="P151" s="0" t="n">
        <f aca="false">AVERAGE(L150:L152)</f>
        <v>-0.831099393300281</v>
      </c>
      <c r="Q151" s="0" t="n">
        <f aca="false">AVERAGE(M150:M152)</f>
        <v>-0.365649391628935</v>
      </c>
    </row>
    <row r="152" customFormat="false" ht="12.75" hidden="false" customHeight="false" outlineLevel="0" collapsed="false">
      <c r="A152" s="0" t="n">
        <v>1842</v>
      </c>
      <c r="C152" s="0" t="n">
        <v>-0.746725656212279</v>
      </c>
      <c r="D152" s="0" t="n">
        <v>-7.76047931883563</v>
      </c>
      <c r="E152" s="0" t="n">
        <v>1.46787312038863</v>
      </c>
      <c r="G152" s="0" t="n">
        <f aca="false">AVERAGE(C151:C153)</f>
        <v>3.18181385392486</v>
      </c>
      <c r="H152" s="0" t="n">
        <f aca="false">AVERAGE(D151:D153)</f>
        <v>-3.0405783646028</v>
      </c>
      <c r="I152" s="0" t="n">
        <f aca="false">AVERAGE(E151:E153)</f>
        <v>1.16953587227952</v>
      </c>
      <c r="K152" s="0" t="n">
        <v>0.702796394453772</v>
      </c>
      <c r="L152" s="0" t="n">
        <v>-3.46716730362579</v>
      </c>
      <c r="M152" s="0" t="n">
        <v>-0.39881869469516</v>
      </c>
      <c r="O152" s="0" t="n">
        <f aca="false">AVERAGE(K151:K153)</f>
        <v>-0.442994143565565</v>
      </c>
      <c r="P152" s="0" t="n">
        <f aca="false">AVERAGE(L151:L153)</f>
        <v>-0.27707596524687</v>
      </c>
      <c r="Q152" s="0" t="n">
        <f aca="false">AVERAGE(M151:M153)</f>
        <v>-0.175258117814105</v>
      </c>
    </row>
    <row r="153" customFormat="false" ht="12.75" hidden="false" customHeight="false" outlineLevel="0" collapsed="false">
      <c r="A153" s="0" t="n">
        <v>1843</v>
      </c>
      <c r="C153" s="0" t="n">
        <v>3.36068956126932</v>
      </c>
      <c r="D153" s="0" t="n">
        <v>2.35142162214614</v>
      </c>
      <c r="E153" s="0" t="n">
        <v>-0.42172680278405</v>
      </c>
      <c r="G153" s="0" t="n">
        <f aca="false">AVERAGE(C152:C154)</f>
        <v>-0.889613787360221</v>
      </c>
      <c r="H153" s="0" t="n">
        <f aca="false">AVERAGE(D152:D154)</f>
        <v>-0.61970953979655</v>
      </c>
      <c r="I153" s="0" t="n">
        <f aca="false">AVERAGE(E152:E154)</f>
        <v>-0.710812578722418</v>
      </c>
      <c r="K153" s="0" t="n">
        <v>-0.708811394542687</v>
      </c>
      <c r="L153" s="0" t="n">
        <v>3.24538122101267</v>
      </c>
      <c r="M153" s="0" t="n">
        <v>0.577281018509397</v>
      </c>
      <c r="O153" s="0" t="n">
        <f aca="false">AVERAGE(K152:K154)</f>
        <v>0.349421273712213</v>
      </c>
      <c r="P153" s="0" t="n">
        <f aca="false">AVERAGE(L152:L154)</f>
        <v>1.16576351238569</v>
      </c>
      <c r="Q153" s="0" t="n">
        <f aca="false">AVERAGE(M152:M154)</f>
        <v>0.355669289461939</v>
      </c>
    </row>
    <row r="154" customFormat="false" ht="12.75" hidden="false" customHeight="false" outlineLevel="0" collapsed="false">
      <c r="A154" s="0" t="n">
        <v>1844</v>
      </c>
      <c r="C154" s="0" t="n">
        <v>-5.2828052671377</v>
      </c>
      <c r="D154" s="0" t="n">
        <v>3.54992907729983</v>
      </c>
      <c r="E154" s="0" t="n">
        <v>-3.17858405377183</v>
      </c>
      <c r="G154" s="0" t="n">
        <f aca="false">AVERAGE(C153:C155)</f>
        <v>0.0557791489343506</v>
      </c>
      <c r="H154" s="0" t="n">
        <f aca="false">AVERAGE(D153:D155)</f>
        <v>4.58497416531112</v>
      </c>
      <c r="I154" s="0" t="n">
        <f aca="false">AVERAGE(E153:E155)</f>
        <v>-0.877159462246637</v>
      </c>
      <c r="K154" s="0" t="n">
        <v>1.05427882122555</v>
      </c>
      <c r="L154" s="0" t="n">
        <v>3.71907661977019</v>
      </c>
      <c r="M154" s="0" t="n">
        <v>0.888545544571581</v>
      </c>
      <c r="O154" s="0" t="n">
        <f aca="false">AVERAGE(K153:K155)</f>
        <v>-0.130530261401637</v>
      </c>
      <c r="P154" s="0" t="n">
        <f aca="false">AVERAGE(L153:L155)</f>
        <v>3.60974133324259</v>
      </c>
      <c r="Q154" s="0" t="n">
        <f aca="false">AVERAGE(M153:M155)</f>
        <v>0.363253772793611</v>
      </c>
    </row>
    <row r="155" customFormat="false" ht="12.75" hidden="false" customHeight="false" outlineLevel="0" collapsed="false">
      <c r="A155" s="0" t="n">
        <v>1845</v>
      </c>
      <c r="C155" s="0" t="n">
        <v>2.08945315267143</v>
      </c>
      <c r="D155" s="0" t="n">
        <v>7.85357179648737</v>
      </c>
      <c r="E155" s="0" t="n">
        <v>0.968832469815973</v>
      </c>
      <c r="G155" s="0" t="n">
        <f aca="false">AVERAGE(C154:C156)</f>
        <v>-4.80881732784538</v>
      </c>
      <c r="H155" s="0" t="n">
        <f aca="false">AVERAGE(D154:D156)</f>
        <v>1.41070978887774</v>
      </c>
      <c r="I155" s="0" t="n">
        <f aca="false">AVERAGE(E154:E156)</f>
        <v>-1.05852443636355</v>
      </c>
      <c r="K155" s="0" t="n">
        <v>-0.737058210887779</v>
      </c>
      <c r="L155" s="0" t="n">
        <v>3.8647661589449</v>
      </c>
      <c r="M155" s="0" t="n">
        <v>-0.376065244700146</v>
      </c>
      <c r="O155" s="0" t="n">
        <f aca="false">AVERAGE(K154:K156)</f>
        <v>0.736698699906517</v>
      </c>
      <c r="P155" s="0" t="n">
        <f aca="false">AVERAGE(L154:L156)</f>
        <v>0.933085415351779</v>
      </c>
      <c r="Q155" s="0" t="n">
        <f aca="false">AVERAGE(M154:M156)</f>
        <v>0.10752112554257</v>
      </c>
    </row>
    <row r="156" customFormat="false" ht="12.75" hidden="false" customHeight="false" outlineLevel="0" collapsed="false">
      <c r="A156" s="0" t="n">
        <v>1846</v>
      </c>
      <c r="C156" s="0" t="n">
        <v>-11.2330998690699</v>
      </c>
      <c r="D156" s="0" t="n">
        <v>-7.17137150715399</v>
      </c>
      <c r="E156" s="0" t="n">
        <v>-0.965821725134789</v>
      </c>
      <c r="G156" s="0" t="n">
        <f aca="false">AVERAGE(C155:C157)</f>
        <v>-5.34165087376939</v>
      </c>
      <c r="H156" s="0" t="n">
        <f aca="false">AVERAGE(D155:D157)</f>
        <v>-1.98476415184668</v>
      </c>
      <c r="I156" s="0" t="n">
        <f aca="false">AVERAGE(E155:E157)</f>
        <v>0.426786593199459</v>
      </c>
      <c r="K156" s="0" t="n">
        <v>1.89287548938178</v>
      </c>
      <c r="L156" s="0" t="n">
        <v>-4.78458653265976</v>
      </c>
      <c r="M156" s="0" t="n">
        <v>-0.189916923243724</v>
      </c>
      <c r="O156" s="0" t="n">
        <f aca="false">AVERAGE(K155:K157)</f>
        <v>0.446084198735918</v>
      </c>
      <c r="P156" s="0" t="n">
        <f aca="false">AVERAGE(L155:L157)</f>
        <v>-1.61264190898033</v>
      </c>
      <c r="Q156" s="0" t="n">
        <f aca="false">AVERAGE(M155:M157)</f>
        <v>-0.226413132552787</v>
      </c>
    </row>
    <row r="157" customFormat="false" ht="12.75" hidden="false" customHeight="false" outlineLevel="0" collapsed="false">
      <c r="A157" s="0" t="n">
        <v>1847</v>
      </c>
      <c r="C157" s="0" t="n">
        <v>-6.88130590490973</v>
      </c>
      <c r="D157" s="0" t="n">
        <v>-6.6364927448734</v>
      </c>
      <c r="E157" s="0" t="n">
        <v>1.27734903491719</v>
      </c>
      <c r="G157" s="0" t="n">
        <f aca="false">AVERAGE(C156:C158)</f>
        <v>-3.40303711169293</v>
      </c>
      <c r="H157" s="0" t="n">
        <f aca="false">AVERAGE(D156:D158)</f>
        <v>-2.75313053015445</v>
      </c>
      <c r="I157" s="0" t="n">
        <f aca="false">AVERAGE(E156:E158)</f>
        <v>0.235195429836904</v>
      </c>
      <c r="K157" s="0" t="n">
        <v>0.182435317713756</v>
      </c>
      <c r="L157" s="0" t="n">
        <v>-3.91810535322612</v>
      </c>
      <c r="M157" s="0" t="n">
        <v>-0.113257229714491</v>
      </c>
      <c r="O157" s="0" t="n">
        <f aca="false">AVERAGE(K156:K158)</f>
        <v>0.262453823501038</v>
      </c>
      <c r="P157" s="0" t="n">
        <f aca="false">AVERAGE(L156:L158)</f>
        <v>-1.34957469117466</v>
      </c>
      <c r="Q157" s="0" t="n">
        <f aca="false">AVERAGE(M156:M158)</f>
        <v>-0.22165323721389</v>
      </c>
    </row>
    <row r="158" customFormat="false" ht="12.75" hidden="false" customHeight="false" outlineLevel="0" collapsed="false">
      <c r="A158" s="0" t="n">
        <v>1848</v>
      </c>
      <c r="C158" s="0" t="n">
        <v>7.90529443890081</v>
      </c>
      <c r="D158" s="0" t="n">
        <v>5.54847266156403</v>
      </c>
      <c r="E158" s="0" t="n">
        <v>0.394058979728311</v>
      </c>
      <c r="G158" s="0" t="n">
        <f aca="false">AVERAGE(C157:C159)</f>
        <v>-0.124667922928572</v>
      </c>
      <c r="H158" s="0" t="n">
        <f aca="false">AVERAGE(D157:D159)</f>
        <v>-1.6310192187886</v>
      </c>
      <c r="I158" s="0" t="n">
        <f aca="false">AVERAGE(E157:E159)</f>
        <v>0.478765164188335</v>
      </c>
      <c r="K158" s="0" t="n">
        <v>-1.28794933659242</v>
      </c>
      <c r="L158" s="0" t="n">
        <v>4.65396781236189</v>
      </c>
      <c r="M158" s="0" t="n">
        <v>-0.361785558683454</v>
      </c>
      <c r="O158" s="0" t="n">
        <f aca="false">AVERAGE(K157:K159)</f>
        <v>-0.118833045303523</v>
      </c>
      <c r="P158" s="0" t="n">
        <f aca="false">AVERAGE(L157:L159)</f>
        <v>-0.120743917813851</v>
      </c>
      <c r="Q158" s="0" t="n">
        <f aca="false">AVERAGE(M157:M159)</f>
        <v>-0.0520231322756516</v>
      </c>
    </row>
    <row r="159" customFormat="false" ht="12.75" hidden="false" customHeight="false" outlineLevel="0" collapsed="false">
      <c r="A159" s="0" t="n">
        <v>1849</v>
      </c>
      <c r="C159" s="0" t="n">
        <v>-1.3979923027768</v>
      </c>
      <c r="D159" s="0" t="n">
        <v>-3.80503757305643</v>
      </c>
      <c r="E159" s="0" t="n">
        <v>-0.235112522080499</v>
      </c>
      <c r="G159" s="0" t="n">
        <f aca="false">AVERAGE(C158:C160)</f>
        <v>2.38381662792832</v>
      </c>
      <c r="H159" s="0" t="n">
        <f aca="false">AVERAGE(D158:D160)</f>
        <v>-0.513082911044502</v>
      </c>
      <c r="I159" s="0" t="n">
        <f aca="false">AVERAGE(E158:E160)</f>
        <v>0.637962916390013</v>
      </c>
      <c r="K159" s="0" t="n">
        <v>0.749014882968094</v>
      </c>
      <c r="L159" s="0" t="n">
        <v>-1.09809421257732</v>
      </c>
      <c r="M159" s="0" t="n">
        <v>0.318973391570991</v>
      </c>
      <c r="O159" s="0" t="n">
        <f aca="false">AVERAGE(K158:K160)</f>
        <v>-0.296785511928795</v>
      </c>
      <c r="P159" s="0" t="n">
        <f aca="false">AVERAGE(L158:L160)</f>
        <v>0.615348717435808</v>
      </c>
      <c r="Q159" s="0" t="n">
        <f aca="false">AVERAGE(M158:M160)</f>
        <v>-0.145051123281574</v>
      </c>
    </row>
    <row r="160" customFormat="false" ht="12.75" hidden="false" customHeight="false" outlineLevel="0" collapsed="false">
      <c r="A160" s="0" t="n">
        <v>1850</v>
      </c>
      <c r="C160" s="0" t="n">
        <v>0.644147747660949</v>
      </c>
      <c r="D160" s="0" t="n">
        <v>-3.28268382164111</v>
      </c>
      <c r="E160" s="0" t="n">
        <v>1.75494229152223</v>
      </c>
      <c r="G160" s="0" t="n">
        <f aca="false">AVERAGE(C159:C161)</f>
        <v>1.15366793321577</v>
      </c>
      <c r="H160" s="0" t="n">
        <f aca="false">AVERAGE(D159:D161)</f>
        <v>-0.752736579073697</v>
      </c>
      <c r="I160" s="0" t="n">
        <f aca="false">AVERAGE(E159:E161)</f>
        <v>1.1829889929426</v>
      </c>
      <c r="K160" s="0" t="n">
        <v>-0.351422082162061</v>
      </c>
      <c r="L160" s="0" t="n">
        <v>-1.70982744747715</v>
      </c>
      <c r="M160" s="0" t="n">
        <v>-0.392341202732259</v>
      </c>
      <c r="O160" s="0" t="n">
        <f aca="false">AVERAGE(K159:K161)</f>
        <v>-0.017938122833771</v>
      </c>
      <c r="P160" s="0" t="n">
        <f aca="false">AVERAGE(L159:L161)</f>
        <v>0.351258212779374</v>
      </c>
      <c r="Q160" s="0" t="n">
        <f aca="false">AVERAGE(M159:M161)</f>
        <v>-0.139362638357783</v>
      </c>
    </row>
    <row r="161" customFormat="false" ht="12.75" hidden="false" customHeight="false" outlineLevel="0" collapsed="false">
      <c r="A161" s="0" t="n">
        <v>1851</v>
      </c>
      <c r="C161" s="0" t="n">
        <v>4.21484835476316</v>
      </c>
      <c r="D161" s="0" t="n">
        <v>4.82951165747645</v>
      </c>
      <c r="E161" s="0" t="n">
        <v>2.02913720938608</v>
      </c>
      <c r="G161" s="0" t="n">
        <f aca="false">AVERAGE(C160:C162)</f>
        <v>-0.600159553341123</v>
      </c>
      <c r="H161" s="0" t="n">
        <f aca="false">AVERAGE(D160:D162)</f>
        <v>-0.405041475069191</v>
      </c>
      <c r="I161" s="0" t="n">
        <f aca="false">AVERAGE(E160:E162)</f>
        <v>0.890593989843598</v>
      </c>
      <c r="K161" s="0" t="n">
        <v>-0.451407169307347</v>
      </c>
      <c r="L161" s="0" t="n">
        <v>3.86169629839259</v>
      </c>
      <c r="M161" s="0" t="n">
        <v>-0.344720103912081</v>
      </c>
      <c r="O161" s="0" t="n">
        <f aca="false">AVERAGE(K160:K162)</f>
        <v>0.115291874359986</v>
      </c>
      <c r="P161" s="0" t="n">
        <f aca="false">AVERAGE(L160:L162)</f>
        <v>0.416201430220924</v>
      </c>
      <c r="Q161" s="0" t="n">
        <f aca="false">AVERAGE(M160:M162)</f>
        <v>0.0100722110628189</v>
      </c>
    </row>
    <row r="162" customFormat="false" ht="12.75" hidden="false" customHeight="false" outlineLevel="0" collapsed="false">
      <c r="A162" s="0" t="n">
        <v>1852</v>
      </c>
      <c r="C162" s="0" t="n">
        <v>-6.65947476244748</v>
      </c>
      <c r="D162" s="0" t="n">
        <v>-2.76195226104292</v>
      </c>
      <c r="E162" s="0" t="n">
        <v>-1.11229753137751</v>
      </c>
      <c r="G162" s="0" t="n">
        <f aca="false">AVERAGE(C161:C163)</f>
        <v>0.325186284036145</v>
      </c>
      <c r="H162" s="0" t="n">
        <f aca="false">AVERAGE(D161:D163)</f>
        <v>2.05332240870952</v>
      </c>
      <c r="I162" s="0" t="n">
        <f aca="false">AVERAGE(E161:E163)</f>
        <v>-0.153926648812079</v>
      </c>
      <c r="K162" s="0" t="n">
        <v>1.14870487454937</v>
      </c>
      <c r="L162" s="0" t="n">
        <v>-0.903264560252668</v>
      </c>
      <c r="M162" s="0" t="n">
        <v>0.767277939832797</v>
      </c>
      <c r="O162" s="0" t="n">
        <f aca="false">AVERAGE(K161:K163)</f>
        <v>-0.0931413350936098</v>
      </c>
      <c r="P162" s="0" t="n">
        <f aca="false">AVERAGE(L161:L163)</f>
        <v>1.60760274950781</v>
      </c>
      <c r="Q162" s="0" t="n">
        <f aca="false">AVERAGE(M161:M163)</f>
        <v>0.342331599865326</v>
      </c>
    </row>
    <row r="163" customFormat="false" ht="12.75" hidden="false" customHeight="false" outlineLevel="0" collapsed="false">
      <c r="A163" s="0" t="n">
        <v>1853</v>
      </c>
      <c r="C163" s="0" t="n">
        <v>3.42018525979275</v>
      </c>
      <c r="D163" s="0" t="n">
        <v>4.09240782969503</v>
      </c>
      <c r="E163" s="0" t="n">
        <v>-1.3786196244448</v>
      </c>
      <c r="G163" s="0" t="n">
        <f aca="false">AVERAGE(C162:C164)</f>
        <v>-3.9806493256856</v>
      </c>
      <c r="H163" s="0" t="n">
        <f aca="false">AVERAGE(D162:D164)</f>
        <v>1.02610796296875</v>
      </c>
      <c r="I163" s="0" t="n">
        <f aca="false">AVERAGE(E162:E164)</f>
        <v>-0.153558000991267</v>
      </c>
      <c r="K163" s="0" t="n">
        <v>-0.976721710522849</v>
      </c>
      <c r="L163" s="0" t="n">
        <v>1.8643765103835</v>
      </c>
      <c r="M163" s="0" t="n">
        <v>0.604436963675262</v>
      </c>
      <c r="O163" s="0" t="n">
        <f aca="false">AVERAGE(K162:K164)</f>
        <v>0.589291519660219</v>
      </c>
      <c r="P163" s="0" t="n">
        <f aca="false">AVERAGE(L162:L164)</f>
        <v>0.648801453047181</v>
      </c>
      <c r="Q163" s="0" t="n">
        <f aca="false">AVERAGE(M162:M164)</f>
        <v>0.250502800324932</v>
      </c>
    </row>
    <row r="164" customFormat="false" ht="12.75" hidden="false" customHeight="false" outlineLevel="0" collapsed="false">
      <c r="A164" s="0" t="n">
        <v>1854</v>
      </c>
      <c r="C164" s="0" t="n">
        <v>-8.70265847440208</v>
      </c>
      <c r="D164" s="0" t="n">
        <v>1.74786832025414</v>
      </c>
      <c r="E164" s="0" t="n">
        <v>2.03024315284851</v>
      </c>
      <c r="G164" s="0" t="n">
        <f aca="false">AVERAGE(C163:C165)</f>
        <v>-2.13309859111324</v>
      </c>
      <c r="H164" s="0" t="n">
        <f aca="false">AVERAGE(D163:D165)</f>
        <v>0.475034085657756</v>
      </c>
      <c r="I164" s="0" t="n">
        <f aca="false">AVERAGE(E163:E165)</f>
        <v>0.678180609852382</v>
      </c>
      <c r="K164" s="0" t="n">
        <v>1.59589139495414</v>
      </c>
      <c r="L164" s="0" t="n">
        <v>0.985292409010713</v>
      </c>
      <c r="M164" s="0" t="n">
        <v>-0.620206502533262</v>
      </c>
      <c r="O164" s="0" t="n">
        <f aca="false">AVERAGE(K163:K165)</f>
        <v>0.00684868424855571</v>
      </c>
      <c r="P164" s="0" t="n">
        <f aca="false">AVERAGE(L163:L165)</f>
        <v>-0.0816907144882726</v>
      </c>
      <c r="Q164" s="0" t="n">
        <f aca="false">AVERAGE(M163:M165)</f>
        <v>-0.0755244052742326</v>
      </c>
    </row>
    <row r="165" customFormat="false" ht="12.75" hidden="false" customHeight="false" outlineLevel="0" collapsed="false">
      <c r="A165" s="0" t="n">
        <v>1855</v>
      </c>
      <c r="C165" s="0" t="n">
        <v>-1.11682255873038</v>
      </c>
      <c r="D165" s="0" t="n">
        <v>-4.4151738929759</v>
      </c>
      <c r="E165" s="0" t="n">
        <v>1.38291830115344</v>
      </c>
      <c r="G165" s="0" t="n">
        <f aca="false">AVERAGE(C164:C166)</f>
        <v>-4.21552971851294</v>
      </c>
      <c r="H165" s="0" t="n">
        <f aca="false">AVERAGE(D164:D166)</f>
        <v>0.343364979441817</v>
      </c>
      <c r="I165" s="0" t="n">
        <f aca="false">AVERAGE(E164:E166)</f>
        <v>-0.093229799582539</v>
      </c>
      <c r="K165" s="0" t="n">
        <v>-0.598623631685624</v>
      </c>
      <c r="L165" s="0" t="n">
        <v>-3.09474106285903</v>
      </c>
      <c r="M165" s="0" t="n">
        <v>-0.210803676964698</v>
      </c>
      <c r="O165" s="0" t="n">
        <f aca="false">AVERAGE(K164:K166)</f>
        <v>0.500113149198422</v>
      </c>
      <c r="P165" s="0" t="n">
        <f aca="false">AVERAGE(L164:L166)</f>
        <v>-0.0938226868390113</v>
      </c>
      <c r="Q165" s="0" t="n">
        <f aca="false">AVERAGE(M164:M166)</f>
        <v>0.159669652090399</v>
      </c>
    </row>
    <row r="166" customFormat="false" ht="12.75" hidden="false" customHeight="false" outlineLevel="0" collapsed="false">
      <c r="A166" s="0" t="n">
        <v>1856</v>
      </c>
      <c r="C166" s="0" t="n">
        <v>-2.82710812240637</v>
      </c>
      <c r="D166" s="0" t="n">
        <v>3.69740051104721</v>
      </c>
      <c r="E166" s="0" t="n">
        <v>-3.69285085274957</v>
      </c>
      <c r="G166" s="0" t="n">
        <f aca="false">AVERAGE(C165:C167)</f>
        <v>-1.31629938260013</v>
      </c>
      <c r="H166" s="0" t="n">
        <f aca="false">AVERAGE(D165:D167)</f>
        <v>-0.885802967798536</v>
      </c>
      <c r="I166" s="0" t="n">
        <f aca="false">AVERAGE(E165:E167)</f>
        <v>-1.13636550023592</v>
      </c>
      <c r="K166" s="0" t="n">
        <v>0.50307168432675</v>
      </c>
      <c r="L166" s="0" t="n">
        <v>1.82798059333128</v>
      </c>
      <c r="M166" s="0" t="n">
        <v>1.31001913576916</v>
      </c>
      <c r="O166" s="0" t="n">
        <f aca="false">AVERAGE(K165:K167)</f>
        <v>-0.149770491521345</v>
      </c>
      <c r="P166" s="0" t="n">
        <f aca="false">AVERAGE(L165:L167)</f>
        <v>-0.688394237519407</v>
      </c>
      <c r="Q166" s="0" t="n">
        <f aca="false">AVERAGE(M165:M167)</f>
        <v>0.424942196855979</v>
      </c>
    </row>
    <row r="167" customFormat="false" ht="12.75" hidden="false" customHeight="false" outlineLevel="0" collapsed="false">
      <c r="A167" s="0" t="n">
        <v>1857</v>
      </c>
      <c r="C167" s="0" t="n">
        <v>-0.00496746666365544</v>
      </c>
      <c r="D167" s="0" t="n">
        <v>-1.93963552146692</v>
      </c>
      <c r="E167" s="0" t="n">
        <v>-1.09916394911163</v>
      </c>
      <c r="G167" s="0" t="n">
        <f aca="false">AVERAGE(C166:C168)</f>
        <v>0.383237747179799</v>
      </c>
      <c r="H167" s="0" t="n">
        <f aca="false">AVERAGE(D166:D168)</f>
        <v>0.46829797884179</v>
      </c>
      <c r="I167" s="0" t="n">
        <f aca="false">AVERAGE(E166:E168)</f>
        <v>-0.752321257191045</v>
      </c>
      <c r="K167" s="0" t="n">
        <v>-0.353759527205162</v>
      </c>
      <c r="L167" s="0" t="n">
        <v>-0.798422243030475</v>
      </c>
      <c r="M167" s="0" t="n">
        <v>0.175611131763478</v>
      </c>
      <c r="O167" s="0" t="n">
        <f aca="false">AVERAGE(K166:K168)</f>
        <v>-0.122403839038821</v>
      </c>
      <c r="P167" s="0" t="n">
        <f aca="false">AVERAGE(L166:L168)</f>
        <v>0.140573197742252</v>
      </c>
      <c r="Q167" s="0" t="n">
        <f aca="false">AVERAGE(M166:M168)</f>
        <v>0.080741483740478</v>
      </c>
    </row>
    <row r="168" customFormat="false" ht="12.75" hidden="false" customHeight="false" outlineLevel="0" collapsed="false">
      <c r="A168" s="0" t="n">
        <v>1858</v>
      </c>
      <c r="C168" s="0" t="n">
        <v>3.98178883060943</v>
      </c>
      <c r="D168" s="0" t="n">
        <v>-0.352871053054926</v>
      </c>
      <c r="E168" s="0" t="n">
        <v>2.53505103028807</v>
      </c>
      <c r="G168" s="0" t="n">
        <f aca="false">AVERAGE(C167:C169)</f>
        <v>1.79620921854768</v>
      </c>
      <c r="H168" s="0" t="n">
        <f aca="false">AVERAGE(D167:D169)</f>
        <v>0.114504134467845</v>
      </c>
      <c r="I168" s="0" t="n">
        <f aca="false">AVERAGE(E167:E169)</f>
        <v>-0.141336339514737</v>
      </c>
      <c r="K168" s="0" t="n">
        <v>-0.516523674238051</v>
      </c>
      <c r="L168" s="0" t="n">
        <v>-0.607838757074051</v>
      </c>
      <c r="M168" s="0" t="n">
        <v>-1.2434058163112</v>
      </c>
      <c r="O168" s="0" t="n">
        <f aca="false">AVERAGE(K167:K169)</f>
        <v>-0.292479098073116</v>
      </c>
      <c r="P168" s="0" t="n">
        <f aca="false">AVERAGE(L167:L169)</f>
        <v>0.0610743471288565</v>
      </c>
      <c r="Q168" s="0" t="n">
        <f aca="false">AVERAGE(M167:M169)</f>
        <v>-0.173528428220386</v>
      </c>
    </row>
    <row r="169" customFormat="false" ht="12.75" hidden="false" customHeight="false" outlineLevel="0" collapsed="false">
      <c r="A169" s="0" t="n">
        <v>1859</v>
      </c>
      <c r="C169" s="0" t="n">
        <v>1.41180629169728</v>
      </c>
      <c r="D169" s="0" t="n">
        <v>2.63601897792538</v>
      </c>
      <c r="E169" s="0" t="n">
        <v>-1.85989609972064</v>
      </c>
      <c r="G169" s="0" t="n">
        <f aca="false">AVERAGE(C168:C170)</f>
        <v>3.70626712943262</v>
      </c>
      <c r="H169" s="0" t="n">
        <f aca="false">AVERAGE(D168:D170)</f>
        <v>1.73513190512374</v>
      </c>
      <c r="I169" s="0" t="n">
        <f aca="false">AVERAGE(E168:E170)</f>
        <v>0.524199061492002</v>
      </c>
      <c r="K169" s="0" t="n">
        <v>-0.00715409277613441</v>
      </c>
      <c r="L169" s="0" t="n">
        <v>1.58948404149109</v>
      </c>
      <c r="M169" s="0" t="n">
        <v>0.547209399886564</v>
      </c>
      <c r="O169" s="0" t="n">
        <f aca="false">AVERAGE(K168:K170)</f>
        <v>-0.42186337005179</v>
      </c>
      <c r="P169" s="0" t="n">
        <f aca="false">AVERAGE(L168:L170)</f>
        <v>0.732495654482683</v>
      </c>
      <c r="Q169" s="0" t="n">
        <f aca="false">AVERAGE(M168:M170)</f>
        <v>-0.221042993256489</v>
      </c>
    </row>
    <row r="170" customFormat="false" ht="12.75" hidden="false" customHeight="false" outlineLevel="0" collapsed="false">
      <c r="A170" s="0" t="n">
        <v>1860</v>
      </c>
      <c r="C170" s="0" t="n">
        <v>5.72520626599117</v>
      </c>
      <c r="D170" s="0" t="n">
        <v>2.92224779050078</v>
      </c>
      <c r="E170" s="0" t="n">
        <v>0.897442253908584</v>
      </c>
      <c r="G170" s="0" t="n">
        <f aca="false">AVERAGE(C169:C171)</f>
        <v>1.03456251205078</v>
      </c>
      <c r="H170" s="0" t="n">
        <f aca="false">AVERAGE(D169:D171)</f>
        <v>0.784325723237799</v>
      </c>
      <c r="I170" s="0" t="n">
        <f aca="false">AVERAGE(E169:E171)</f>
        <v>0.388151029036593</v>
      </c>
      <c r="K170" s="0" t="n">
        <v>-0.741912343141185</v>
      </c>
      <c r="L170" s="0" t="n">
        <v>1.215841679031</v>
      </c>
      <c r="M170" s="0" t="n">
        <v>0.0330674366551703</v>
      </c>
      <c r="O170" s="0" t="n">
        <f aca="false">AVERAGE(K169:K171)</f>
        <v>0.0937262103727301</v>
      </c>
      <c r="P170" s="0" t="n">
        <f aca="false">AVERAGE(L169:L171)</f>
        <v>0.082968448851407</v>
      </c>
      <c r="Q170" s="0" t="n">
        <f aca="false">AVERAGE(M169:M171)</f>
        <v>-0.115259135015422</v>
      </c>
    </row>
    <row r="171" customFormat="false" ht="12.75" hidden="false" customHeight="false" outlineLevel="0" collapsed="false">
      <c r="A171" s="0" t="n">
        <v>1861</v>
      </c>
      <c r="C171" s="0" t="n">
        <v>-4.03332502153609</v>
      </c>
      <c r="D171" s="0" t="n">
        <v>-3.20528959871276</v>
      </c>
      <c r="E171" s="0" t="n">
        <v>2.12690693292184</v>
      </c>
      <c r="G171" s="0" t="n">
        <f aca="false">AVERAGE(C170:C172)</f>
        <v>-0.622666181162924</v>
      </c>
      <c r="H171" s="0" t="n">
        <f aca="false">AVERAGE(D170:D172)</f>
        <v>-3.9230559956967</v>
      </c>
      <c r="I171" s="0" t="n">
        <f aca="false">AVERAGE(E170:E172)</f>
        <v>1.76474183038449</v>
      </c>
      <c r="K171" s="0" t="n">
        <v>1.03024506703551</v>
      </c>
      <c r="L171" s="0" t="n">
        <v>-2.55642037396788</v>
      </c>
      <c r="M171" s="0" t="n">
        <v>-0.926054241588002</v>
      </c>
      <c r="O171" s="0" t="n">
        <f aca="false">AVERAGE(K170:K172)</f>
        <v>0.156149173027456</v>
      </c>
      <c r="P171" s="0" t="n">
        <f aca="false">AVERAGE(L170:L172)</f>
        <v>-2.51224260011513</v>
      </c>
      <c r="Q171" s="0" t="n">
        <f aca="false">AVERAGE(M170:M172)</f>
        <v>-0.272462700565406</v>
      </c>
    </row>
    <row r="172" customFormat="false" ht="12.75" hidden="false" customHeight="false" outlineLevel="0" collapsed="false">
      <c r="A172" s="0" t="n">
        <v>1862</v>
      </c>
      <c r="C172" s="0" t="n">
        <v>-3.55987978794385</v>
      </c>
      <c r="D172" s="0" t="n">
        <v>-11.4861261788781</v>
      </c>
      <c r="E172" s="0" t="n">
        <v>2.26987630432306</v>
      </c>
      <c r="G172" s="0" t="n">
        <f aca="false">AVERAGE(C171:C173)</f>
        <v>-4.78938410204065</v>
      </c>
      <c r="H172" s="0" t="n">
        <f aca="false">AVERAGE(D171:D173)</f>
        <v>-3.25516436655352</v>
      </c>
      <c r="I172" s="0" t="n">
        <f aca="false">AVERAGE(E171:E173)</f>
        <v>1.64454687887548</v>
      </c>
      <c r="K172" s="0" t="n">
        <v>0.180114795188043</v>
      </c>
      <c r="L172" s="0" t="n">
        <v>-6.19614910540851</v>
      </c>
      <c r="M172" s="0" t="n">
        <v>0.0755987032366134</v>
      </c>
      <c r="O172" s="0" t="n">
        <f aca="false">AVERAGE(K171:K173)</f>
        <v>0.692344186362505</v>
      </c>
      <c r="P172" s="0" t="n">
        <f aca="false">AVERAGE(L171:L173)</f>
        <v>-1.48237873932765</v>
      </c>
      <c r="Q172" s="0" t="n">
        <f aca="false">AVERAGE(M171:M173)</f>
        <v>-0.145247247876052</v>
      </c>
    </row>
    <row r="173" customFormat="false" ht="12.75" hidden="false" customHeight="false" outlineLevel="0" collapsed="false">
      <c r="A173" s="0" t="n">
        <v>1863</v>
      </c>
      <c r="C173" s="0" t="n">
        <v>-6.77494749664201</v>
      </c>
      <c r="D173" s="0" t="n">
        <v>4.9259226779303</v>
      </c>
      <c r="E173" s="0" t="n">
        <v>0.536857399381532</v>
      </c>
      <c r="G173" s="0" t="n">
        <f aca="false">AVERAGE(C172:C174)</f>
        <v>-3.05074778160762</v>
      </c>
      <c r="H173" s="0" t="n">
        <f aca="false">AVERAGE(D172:D174)</f>
        <v>-2.4935190518414</v>
      </c>
      <c r="I173" s="0" t="n">
        <f aca="false">AVERAGE(E172:E174)</f>
        <v>1.12503591133868</v>
      </c>
      <c r="K173" s="0" t="n">
        <v>0.866672696863961</v>
      </c>
      <c r="L173" s="0" t="n">
        <v>4.30543326139344</v>
      </c>
      <c r="M173" s="0" t="n">
        <v>0.414713794723232</v>
      </c>
      <c r="O173" s="0" t="n">
        <f aca="false">AVERAGE(K172:K174)</f>
        <v>0.0955246279319084</v>
      </c>
      <c r="P173" s="0" t="n">
        <f aca="false">AVERAGE(L172:L174)</f>
        <v>-0.188423402216917</v>
      </c>
      <c r="Q173" s="0" t="n">
        <f aca="false">AVERAGE(M172:M174)</f>
        <v>0.305152443556849</v>
      </c>
    </row>
    <row r="174" customFormat="false" ht="12.75" hidden="false" customHeight="false" outlineLevel="0" collapsed="false">
      <c r="A174" s="0" t="n">
        <v>1864</v>
      </c>
      <c r="C174" s="0" t="n">
        <v>1.182583939763</v>
      </c>
      <c r="D174" s="0" t="n">
        <v>-0.920353654576385</v>
      </c>
      <c r="E174" s="0" t="n">
        <v>0.568374030311446</v>
      </c>
      <c r="G174" s="0" t="n">
        <f aca="false">AVERAGE(C173:C175)</f>
        <v>1.06607325667555</v>
      </c>
      <c r="H174" s="0" t="n">
        <f aca="false">AVERAGE(D173:D175)</f>
        <v>2.75863329058786</v>
      </c>
      <c r="I174" s="0" t="n">
        <f aca="false">AVERAGE(E173:E175)</f>
        <v>0.504318861930039</v>
      </c>
      <c r="K174" s="0" t="n">
        <v>-0.760213608256279</v>
      </c>
      <c r="L174" s="0" t="n">
        <v>1.32544563736433</v>
      </c>
      <c r="M174" s="0" t="n">
        <v>0.425144832710702</v>
      </c>
      <c r="O174" s="0" t="n">
        <f aca="false">AVERAGE(K173:K175)</f>
        <v>-0.360083661859591</v>
      </c>
      <c r="P174" s="0" t="n">
        <f aca="false">AVERAGE(L173:L175)</f>
        <v>2.64208061151485</v>
      </c>
      <c r="Q174" s="0" t="n">
        <f aca="false">AVERAGE(M173:M175)</f>
        <v>0.362980945987518</v>
      </c>
    </row>
    <row r="175" customFormat="false" ht="12.75" hidden="false" customHeight="false" outlineLevel="0" collapsed="false">
      <c r="A175" s="0" t="n">
        <v>1865</v>
      </c>
      <c r="C175" s="0" t="n">
        <v>8.79058332690567</v>
      </c>
      <c r="D175" s="0" t="n">
        <v>4.27033084840965</v>
      </c>
      <c r="E175" s="0" t="n">
        <v>0.407725156097139</v>
      </c>
      <c r="G175" s="0" t="n">
        <f aca="false">AVERAGE(C174:C176)</f>
        <v>1.51045725657664</v>
      </c>
      <c r="H175" s="0" t="n">
        <f aca="false">AVERAGE(D174:D176)</f>
        <v>-0.237922382411346</v>
      </c>
      <c r="I175" s="0" t="n">
        <f aca="false">AVERAGE(E174:E176)</f>
        <v>-0.529632889148718</v>
      </c>
      <c r="K175" s="0" t="n">
        <v>-1.18671007418646</v>
      </c>
      <c r="L175" s="0" t="n">
        <v>2.29536293578679</v>
      </c>
      <c r="M175" s="0" t="n">
        <v>0.24908421052862</v>
      </c>
      <c r="O175" s="0" t="n">
        <f aca="false">AVERAGE(K174:K176)</f>
        <v>-0.224666884804724</v>
      </c>
      <c r="P175" s="0" t="n">
        <f aca="false">AVERAGE(L174:L176)</f>
        <v>0.532228441209706</v>
      </c>
      <c r="Q175" s="0" t="n">
        <f aca="false">AVERAGE(M174:M176)</f>
        <v>0.528792825292981</v>
      </c>
    </row>
    <row r="176" customFormat="false" ht="12.75" hidden="false" customHeight="false" outlineLevel="0" collapsed="false">
      <c r="A176" s="0" t="n">
        <v>1866</v>
      </c>
      <c r="C176" s="0" t="n">
        <v>-5.44179549693876</v>
      </c>
      <c r="D176" s="0" t="n">
        <v>-4.0637443410673</v>
      </c>
      <c r="E176" s="0" t="n">
        <v>-2.56499785385474</v>
      </c>
      <c r="G176" s="0" t="n">
        <f aca="false">AVERAGE(C175:C177)</f>
        <v>0.509411180920629</v>
      </c>
      <c r="H176" s="0" t="n">
        <f aca="false">AVERAGE(D175:D177)</f>
        <v>-0.734867419223981</v>
      </c>
      <c r="I176" s="0" t="n">
        <f aca="false">AVERAGE(E175:E177)</f>
        <v>-0.623786675271536</v>
      </c>
      <c r="K176" s="0" t="n">
        <v>1.27292302802856</v>
      </c>
      <c r="L176" s="0" t="n">
        <v>-2.024123249522</v>
      </c>
      <c r="M176" s="0" t="n">
        <v>0.91214943263962</v>
      </c>
      <c r="O176" s="0" t="n">
        <f aca="false">AVERAGE(K175:K177)</f>
        <v>-0.0461278515916795</v>
      </c>
      <c r="P176" s="0" t="n">
        <f aca="false">AVERAGE(L175:L177)</f>
        <v>-0.313439865853673</v>
      </c>
      <c r="Q176" s="0" t="n">
        <f aca="false">AVERAGE(M175:M177)</f>
        <v>0.38106906617321</v>
      </c>
    </row>
    <row r="177" customFormat="false" ht="12.75" hidden="false" customHeight="false" outlineLevel="0" collapsed="false">
      <c r="A177" s="0" t="n">
        <v>1867</v>
      </c>
      <c r="C177" s="0" t="n">
        <v>-1.82055428720502</v>
      </c>
      <c r="D177" s="0" t="n">
        <v>-2.41118876501429</v>
      </c>
      <c r="E177" s="0" t="n">
        <v>0.285912671942991</v>
      </c>
      <c r="G177" s="0" t="n">
        <f aca="false">AVERAGE(C176:C178)</f>
        <v>-2.63780453685865</v>
      </c>
      <c r="H177" s="0" t="n">
        <f aca="false">AVERAGE(D176:D178)</f>
        <v>-1.23700926522144</v>
      </c>
      <c r="I177" s="0" t="n">
        <f aca="false">AVERAGE(E176:E178)</f>
        <v>-0.903002927338413</v>
      </c>
      <c r="K177" s="0" t="n">
        <v>-0.224596508617145</v>
      </c>
      <c r="L177" s="0" t="n">
        <v>-1.21155928382581</v>
      </c>
      <c r="M177" s="0" t="n">
        <v>-0.0180264446486106</v>
      </c>
      <c r="O177" s="0" t="n">
        <f aca="false">AVERAGE(K176:K178)</f>
        <v>0.403167119621916</v>
      </c>
      <c r="P177" s="0" t="n">
        <f aca="false">AVERAGE(L176:L178)</f>
        <v>-0.252449502025278</v>
      </c>
      <c r="Q177" s="0" t="n">
        <f aca="false">AVERAGE(M176:M178)</f>
        <v>0.188163073502938</v>
      </c>
    </row>
    <row r="178" customFormat="false" ht="12.75" hidden="false" customHeight="false" outlineLevel="0" collapsed="false">
      <c r="A178" s="0" t="n">
        <v>1868</v>
      </c>
      <c r="C178" s="0" t="n">
        <v>-0.651063826432176</v>
      </c>
      <c r="D178" s="0" t="n">
        <v>2.76390531041726</v>
      </c>
      <c r="E178" s="0" t="n">
        <v>-0.429923600103491</v>
      </c>
      <c r="G178" s="0" t="n">
        <f aca="false">AVERAGE(C177:C179)</f>
        <v>1.11412170751596</v>
      </c>
      <c r="H178" s="0" t="n">
        <f aca="false">AVERAGE(D177:D179)</f>
        <v>0.201055077932775</v>
      </c>
      <c r="I178" s="0" t="n">
        <f aca="false">AVERAGE(E177:E179)</f>
        <v>0.84621039257979</v>
      </c>
      <c r="K178" s="0" t="n">
        <v>0.161174839454329</v>
      </c>
      <c r="L178" s="0" t="n">
        <v>2.47833402727197</v>
      </c>
      <c r="M178" s="0" t="n">
        <v>-0.329633767482195</v>
      </c>
      <c r="O178" s="0" t="n">
        <f aca="false">AVERAGE(K177:K179)</f>
        <v>-0.373378833395398</v>
      </c>
      <c r="P178" s="0" t="n">
        <f aca="false">AVERAGE(L177:L179)</f>
        <v>0.580691281289701</v>
      </c>
      <c r="Q178" s="0" t="n">
        <f aca="false">AVERAGE(M177:M179)</f>
        <v>-0.252186914277687</v>
      </c>
    </row>
    <row r="179" customFormat="false" ht="12.75" hidden="false" customHeight="false" outlineLevel="0" collapsed="false">
      <c r="A179" s="0" t="n">
        <v>1869</v>
      </c>
      <c r="C179" s="0" t="n">
        <v>5.81398323618508</v>
      </c>
      <c r="D179" s="0" t="n">
        <v>0.250448688395353</v>
      </c>
      <c r="E179" s="0" t="n">
        <v>2.68264210589987</v>
      </c>
      <c r="G179" s="0" t="n">
        <f aca="false">AVERAGE(C178:C180)</f>
        <v>0.593441751698636</v>
      </c>
      <c r="H179" s="0" t="n">
        <f aca="false">AVERAGE(D178:D180)</f>
        <v>1.09330996281264</v>
      </c>
      <c r="I179" s="0" t="n">
        <f aca="false">AVERAGE(E178:E180)</f>
        <v>0.260414276489125</v>
      </c>
      <c r="K179" s="0" t="n">
        <v>-1.05671483102338</v>
      </c>
      <c r="L179" s="0" t="n">
        <v>0.475299100422939</v>
      </c>
      <c r="M179" s="0" t="n">
        <v>-0.408900530702253</v>
      </c>
      <c r="O179" s="0" t="n">
        <f aca="false">AVERAGE(K178:K180)</f>
        <v>0.0351782963173279</v>
      </c>
      <c r="P179" s="0" t="n">
        <f aca="false">AVERAGE(L178:L180)</f>
        <v>0.949093716994195</v>
      </c>
      <c r="Q179" s="0" t="n">
        <f aca="false">AVERAGE(M178:M180)</f>
        <v>-0.138105605081322</v>
      </c>
    </row>
    <row r="180" customFormat="false" ht="12.75" hidden="false" customHeight="false" outlineLevel="0" collapsed="false">
      <c r="A180" s="0" t="n">
        <v>1870</v>
      </c>
      <c r="C180" s="0" t="n">
        <v>-3.382594154657</v>
      </c>
      <c r="D180" s="0" t="n">
        <v>0.265575889625298</v>
      </c>
      <c r="E180" s="0" t="n">
        <v>-1.471475676329</v>
      </c>
      <c r="G180" s="0" t="n">
        <f aca="false">AVERAGE(C179:C181)</f>
        <v>1.83261697278191</v>
      </c>
      <c r="H180" s="0" t="n">
        <f aca="false">AVERAGE(D179:D181)</f>
        <v>1.38577940305127</v>
      </c>
      <c r="I180" s="0" t="n">
        <f aca="false">AVERAGE(E179:E181)</f>
        <v>1.15666417543904</v>
      </c>
      <c r="K180" s="0" t="n">
        <v>1.00107488052103</v>
      </c>
      <c r="L180" s="0" t="n">
        <v>-0.106351976712329</v>
      </c>
      <c r="M180" s="0" t="n">
        <v>0.324217482940481</v>
      </c>
      <c r="O180" s="0" t="n">
        <f aca="false">AVERAGE(K179:K181)</f>
        <v>-0.299558236209767</v>
      </c>
      <c r="P180" s="0" t="n">
        <f aca="false">AVERAGE(L179:L181)</f>
        <v>0.776186552002546</v>
      </c>
      <c r="Q180" s="0" t="n">
        <f aca="false">AVERAGE(M179:M181)</f>
        <v>-0.0245510718609327</v>
      </c>
    </row>
    <row r="181" customFormat="false" ht="12.75" hidden="false" customHeight="false" outlineLevel="0" collapsed="false">
      <c r="A181" s="0" t="n">
        <v>1871</v>
      </c>
      <c r="C181" s="0" t="n">
        <v>3.06646183681764</v>
      </c>
      <c r="D181" s="0" t="n">
        <v>3.64131363113316</v>
      </c>
      <c r="E181" s="0" t="n">
        <v>2.25882609674627</v>
      </c>
      <c r="G181" s="0" t="n">
        <f aca="false">AVERAGE(C180:C182)</f>
        <v>-0.486357403694802</v>
      </c>
      <c r="H181" s="0" t="n">
        <f aca="false">AVERAGE(D180:D182)</f>
        <v>1.34761627711627</v>
      </c>
      <c r="I181" s="0" t="n">
        <f aca="false">AVERAGE(E180:E182)</f>
        <v>0.585702474060455</v>
      </c>
      <c r="K181" s="0" t="n">
        <v>-0.843034758126956</v>
      </c>
      <c r="L181" s="0" t="n">
        <v>1.95961253229703</v>
      </c>
      <c r="M181" s="0" t="n">
        <v>0.0110298321789738</v>
      </c>
      <c r="O181" s="0" t="n">
        <f aca="false">AVERAGE(K180:K182)</f>
        <v>0.272293845238517</v>
      </c>
      <c r="P181" s="0" t="n">
        <f aca="false">AVERAGE(L180:L182)</f>
        <v>0.453535057527019</v>
      </c>
      <c r="Q181" s="0" t="n">
        <f aca="false">AVERAGE(M180:M182)</f>
        <v>-0.0232934221506003</v>
      </c>
    </row>
    <row r="182" customFormat="false" ht="12.75" hidden="false" customHeight="false" outlineLevel="0" collapsed="false">
      <c r="A182" s="0" t="n">
        <v>1872</v>
      </c>
      <c r="C182" s="0" t="n">
        <v>-1.14293989324505</v>
      </c>
      <c r="D182" s="0" t="n">
        <v>0.135959310590342</v>
      </c>
      <c r="E182" s="0" t="n">
        <v>0.969757001764099</v>
      </c>
      <c r="G182" s="0" t="n">
        <f aca="false">AVERAGE(C181:C183)</f>
        <v>2.12388402319554</v>
      </c>
      <c r="H182" s="0" t="n">
        <f aca="false">AVERAGE(D181:D183)</f>
        <v>4.34654067786736</v>
      </c>
      <c r="I182" s="0" t="n">
        <f aca="false">AVERAGE(E181:E183)</f>
        <v>0.663915776500667</v>
      </c>
      <c r="K182" s="0" t="n">
        <v>0.658841413321473</v>
      </c>
      <c r="L182" s="0" t="n">
        <v>-0.492655383003642</v>
      </c>
      <c r="M182" s="0" t="n">
        <v>-0.405127581571256</v>
      </c>
      <c r="O182" s="0" t="n">
        <f aca="false">AVERAGE(K181:K183)</f>
        <v>-0.366914504913561</v>
      </c>
      <c r="P182" s="0" t="n">
        <f aca="false">AVERAGE(L181:L183)</f>
        <v>1.89459623358139</v>
      </c>
      <c r="Q182" s="0" t="n">
        <f aca="false">AVERAGE(M181:M183)</f>
        <v>0.228658374839653</v>
      </c>
    </row>
    <row r="183" customFormat="false" ht="12.75" hidden="false" customHeight="false" outlineLevel="0" collapsed="false">
      <c r="A183" s="0" t="n">
        <v>1873</v>
      </c>
      <c r="C183" s="0" t="n">
        <v>4.44813012601404</v>
      </c>
      <c r="D183" s="0" t="n">
        <v>9.26234909187859</v>
      </c>
      <c r="E183" s="0" t="n">
        <v>-1.23683576900836</v>
      </c>
      <c r="G183" s="0" t="n">
        <f aca="false">AVERAGE(C182:C184)</f>
        <v>-1.10879835385489</v>
      </c>
      <c r="H183" s="0" t="n">
        <f aca="false">AVERAGE(D182:D184)</f>
        <v>2.18459418757079</v>
      </c>
      <c r="I183" s="0" t="n">
        <f aca="false">AVERAGE(E182:E184)</f>
        <v>-1.42308781628801</v>
      </c>
      <c r="K183" s="0" t="n">
        <v>-0.916550169935199</v>
      </c>
      <c r="L183" s="0" t="n">
        <v>4.21683155145077</v>
      </c>
      <c r="M183" s="0" t="n">
        <v>1.08007287391124</v>
      </c>
      <c r="O183" s="0" t="n">
        <f aca="false">AVERAGE(K182:K184)</f>
        <v>0.458663016019154</v>
      </c>
      <c r="P183" s="0" t="n">
        <f aca="false">AVERAGE(L182:L184)</f>
        <v>0.16921294671561</v>
      </c>
      <c r="Q183" s="0" t="n">
        <f aca="false">AVERAGE(M182:M184)</f>
        <v>0.572060059998278</v>
      </c>
    </row>
    <row r="184" customFormat="false" ht="12.75" hidden="false" customHeight="false" outlineLevel="0" collapsed="false">
      <c r="A184" s="0" t="n">
        <v>1874</v>
      </c>
      <c r="C184" s="0" t="n">
        <v>-6.63158529433367</v>
      </c>
      <c r="D184" s="0" t="n">
        <v>-2.84452583975656</v>
      </c>
      <c r="E184" s="0" t="n">
        <v>-4.00218468161978</v>
      </c>
      <c r="G184" s="0" t="n">
        <f aca="false">AVERAGE(C183:C185)</f>
        <v>-0.786830600770736</v>
      </c>
      <c r="H184" s="0" t="n">
        <f aca="false">AVERAGE(D183:D185)</f>
        <v>3.13780659020268</v>
      </c>
      <c r="I184" s="0" t="n">
        <f aca="false">AVERAGE(E183:E185)</f>
        <v>-0.906575859664153</v>
      </c>
      <c r="K184" s="0" t="n">
        <v>1.63369780467119</v>
      </c>
      <c r="L184" s="0" t="n">
        <v>-3.2165373283003</v>
      </c>
      <c r="M184" s="0" t="n">
        <v>1.04123488765485</v>
      </c>
      <c r="O184" s="0" t="n">
        <f aca="false">AVERAGE(K183:K185)</f>
        <v>-0.000464487523707535</v>
      </c>
      <c r="P184" s="0" t="n">
        <f aca="false">AVERAGE(L183:L185)</f>
        <v>0.295882047725403</v>
      </c>
      <c r="Q184" s="0" t="n">
        <f aca="false">AVERAGE(M183:M185)</f>
        <v>0.356731568126846</v>
      </c>
    </row>
    <row r="185" customFormat="false" ht="12.75" hidden="false" customHeight="false" outlineLevel="0" collapsed="false">
      <c r="A185" s="0" t="n">
        <v>1875</v>
      </c>
      <c r="C185" s="0" t="n">
        <v>-0.177036633992579</v>
      </c>
      <c r="D185" s="0" t="n">
        <v>2.995596518486</v>
      </c>
      <c r="E185" s="0" t="n">
        <v>2.51929287163568</v>
      </c>
      <c r="G185" s="0" t="n">
        <f aca="false">AVERAGE(C184:C186)</f>
        <v>-1.26798200366231</v>
      </c>
      <c r="H185" s="0" t="n">
        <f aca="false">AVERAGE(D184:D186)</f>
        <v>-0.601302272094591</v>
      </c>
      <c r="I185" s="0" t="n">
        <f aca="false">AVERAGE(E184:E186)</f>
        <v>0.733264210759764</v>
      </c>
      <c r="K185" s="0" t="n">
        <v>-0.718541097307112</v>
      </c>
      <c r="L185" s="0" t="n">
        <v>-0.112648079974263</v>
      </c>
      <c r="M185" s="0" t="n">
        <v>-1.05111305718555</v>
      </c>
      <c r="O185" s="0" t="n">
        <f aca="false">AVERAGE(K184:K186)</f>
        <v>0.205581569418959</v>
      </c>
      <c r="P185" s="0" t="n">
        <f aca="false">AVERAGE(L184:L186)</f>
        <v>-1.70400150339924</v>
      </c>
      <c r="Q185" s="0" t="n">
        <f aca="false">AVERAGE(M184:M186)</f>
        <v>-0.507594705575271</v>
      </c>
    </row>
    <row r="186" customFormat="false" ht="12.75" hidden="false" customHeight="false" outlineLevel="0" collapsed="false">
      <c r="A186" s="0" t="n">
        <v>1876</v>
      </c>
      <c r="C186" s="0" t="n">
        <v>3.00467591733931</v>
      </c>
      <c r="D186" s="0" t="n">
        <v>-1.95497749501321</v>
      </c>
      <c r="E186" s="0" t="n">
        <v>3.68268444226339</v>
      </c>
      <c r="G186" s="0" t="n">
        <f aca="false">AVERAGE(C185:C187)</f>
        <v>0.935075473667425</v>
      </c>
      <c r="H186" s="0" t="n">
        <f aca="false">AVERAGE(D185:D187)</f>
        <v>-1.31155205968422</v>
      </c>
      <c r="I186" s="0" t="n">
        <f aca="false">AVERAGE(E185:E187)</f>
        <v>1.59431001677152</v>
      </c>
      <c r="K186" s="0" t="n">
        <v>-0.298411999107199</v>
      </c>
      <c r="L186" s="0" t="n">
        <v>-1.78281910192315</v>
      </c>
      <c r="M186" s="0" t="n">
        <v>-1.51290594719511</v>
      </c>
      <c r="O186" s="0" t="n">
        <f aca="false">AVERAGE(K185:K187)</f>
        <v>-0.312342930220801</v>
      </c>
      <c r="P186" s="0" t="n">
        <f aca="false">AVERAGE(L185:L187)</f>
        <v>-1.86136758415489</v>
      </c>
      <c r="Q186" s="0" t="n">
        <f aca="false">AVERAGE(M185:M187)</f>
        <v>-0.455063543663976</v>
      </c>
    </row>
    <row r="187" customFormat="false" ht="12.75" hidden="false" customHeight="false" outlineLevel="0" collapsed="false">
      <c r="A187" s="0" t="n">
        <v>1877</v>
      </c>
      <c r="C187" s="0" t="n">
        <v>-0.0224128623444606</v>
      </c>
      <c r="D187" s="0" t="n">
        <v>-4.97527520252545</v>
      </c>
      <c r="E187" s="0" t="n">
        <v>-1.41904726358451</v>
      </c>
      <c r="G187" s="0" t="n">
        <f aca="false">AVERAGE(C186:C188)</f>
        <v>1.57270928526966</v>
      </c>
      <c r="H187" s="0" t="n">
        <f aca="false">AVERAGE(D186:D188)</f>
        <v>-3.48017115269475</v>
      </c>
      <c r="I187" s="0" t="n">
        <f aca="false">AVERAGE(E186:E188)</f>
        <v>0.0127443316486301</v>
      </c>
      <c r="K187" s="0" t="n">
        <v>0.0799243057519077</v>
      </c>
      <c r="L187" s="0" t="n">
        <v>-3.68863557056724</v>
      </c>
      <c r="M187" s="0" t="n">
        <v>1.19882837338873</v>
      </c>
      <c r="O187" s="0" t="n">
        <f aca="false">AVERAGE(K186:K188)</f>
        <v>-0.167710346365886</v>
      </c>
      <c r="P187" s="0" t="n">
        <f aca="false">AVERAGE(L186:L188)</f>
        <v>-2.2955177867603</v>
      </c>
      <c r="Q187" s="0" t="n">
        <f aca="false">AVERAGE(M186:M188)</f>
        <v>0.273060385502891</v>
      </c>
    </row>
    <row r="188" customFormat="false" ht="12.75" hidden="false" customHeight="false" outlineLevel="0" collapsed="false">
      <c r="A188" s="0" t="n">
        <v>1878</v>
      </c>
      <c r="C188" s="0" t="n">
        <v>1.73586480081413</v>
      </c>
      <c r="D188" s="0" t="n">
        <v>-3.51026076054561</v>
      </c>
      <c r="E188" s="0" t="n">
        <v>-2.22540418373299</v>
      </c>
      <c r="G188" s="0" t="n">
        <f aca="false">AVERAGE(C187:C189)</f>
        <v>1.05312476509759</v>
      </c>
      <c r="H188" s="0" t="n">
        <f aca="false">AVERAGE(D187:D189)</f>
        <v>-3.9836250705124</v>
      </c>
      <c r="I188" s="0" t="n">
        <f aca="false">AVERAGE(E187:E189)</f>
        <v>-1.59107604153082</v>
      </c>
      <c r="K188" s="0" t="n">
        <v>-0.284643345742365</v>
      </c>
      <c r="L188" s="0" t="n">
        <v>-1.41509868779051</v>
      </c>
      <c r="M188" s="0" t="n">
        <v>1.13325873031505</v>
      </c>
      <c r="O188" s="0" t="n">
        <f aca="false">AVERAGE(K187:K189)</f>
        <v>-0.0660626324054759</v>
      </c>
      <c r="P188" s="0" t="n">
        <f aca="false">AVERAGE(L187:L189)</f>
        <v>-1.9401000682093</v>
      </c>
      <c r="Q188" s="0" t="n">
        <f aca="false">AVERAGE(M187:M189)</f>
        <v>0.746312561249194</v>
      </c>
    </row>
    <row r="189" customFormat="false" ht="12.75" hidden="false" customHeight="false" outlineLevel="0" collapsed="false">
      <c r="A189" s="0" t="n">
        <v>1879</v>
      </c>
      <c r="C189" s="0" t="n">
        <v>1.44592235682309</v>
      </c>
      <c r="D189" s="0" t="n">
        <v>-3.46533924846614</v>
      </c>
      <c r="E189" s="0" t="n">
        <v>-1.12877667727495</v>
      </c>
      <c r="G189" s="0" t="n">
        <f aca="false">AVERAGE(C188:C190)</f>
        <v>-0.443804179878443</v>
      </c>
      <c r="H189" s="0" t="n">
        <f aca="false">AVERAGE(D188:D190)</f>
        <v>-1.73416728973701</v>
      </c>
      <c r="I189" s="0" t="n">
        <f aca="false">AVERAGE(E188:E190)</f>
        <v>-1.50976183829873</v>
      </c>
      <c r="K189" s="0" t="n">
        <v>0.00653114277402947</v>
      </c>
      <c r="L189" s="0" t="n">
        <v>-0.716565946270153</v>
      </c>
      <c r="M189" s="0" t="n">
        <v>-0.0931494199561999</v>
      </c>
      <c r="O189" s="0" t="n">
        <f aca="false">AVERAGE(K188:K190)</f>
        <v>0.229878791721529</v>
      </c>
      <c r="P189" s="0" t="n">
        <f aca="false">AVERAGE(L188:L190)</f>
        <v>0.0779554437591592</v>
      </c>
      <c r="Q189" s="0" t="n">
        <f aca="false">AVERAGE(M188:M190)</f>
        <v>0.29694941325459</v>
      </c>
    </row>
    <row r="190" customFormat="false" ht="12.75" hidden="false" customHeight="false" outlineLevel="0" collapsed="false">
      <c r="A190" s="0" t="n">
        <v>1880</v>
      </c>
      <c r="C190" s="0" t="n">
        <v>-4.51319969727255</v>
      </c>
      <c r="D190" s="0" t="n">
        <v>1.77309813980072</v>
      </c>
      <c r="E190" s="0" t="n">
        <v>-1.17510465388826</v>
      </c>
      <c r="G190" s="0" t="n">
        <f aca="false">AVERAGE(C189:C191)</f>
        <v>-0.796811443095357</v>
      </c>
      <c r="H190" s="0" t="n">
        <f aca="false">AVERAGE(D189:D191)</f>
        <v>-0.139107004146157</v>
      </c>
      <c r="I190" s="0" t="n">
        <f aca="false">AVERAGE(E189:E191)</f>
        <v>-0.277956199983629</v>
      </c>
      <c r="K190" s="0" t="n">
        <v>0.967748578132922</v>
      </c>
      <c r="L190" s="0" t="n">
        <v>2.36553096533814</v>
      </c>
      <c r="M190" s="0" t="n">
        <v>-0.149261070595078</v>
      </c>
      <c r="O190" s="0" t="n">
        <f aca="false">AVERAGE(K189:K191)</f>
        <v>0.131990242556787</v>
      </c>
      <c r="P190" s="0" t="n">
        <f aca="false">AVERAGE(L189:L191)</f>
        <v>1.07692740527271</v>
      </c>
      <c r="Q190" s="0" t="n">
        <f aca="false">AVERAGE(M189:M191)</f>
        <v>-0.372170571756766</v>
      </c>
    </row>
    <row r="191" customFormat="false" ht="12.75" hidden="false" customHeight="false" outlineLevel="0" collapsed="false">
      <c r="A191" s="0" t="n">
        <v>1881</v>
      </c>
      <c r="C191" s="0" t="n">
        <v>0.676843011163388</v>
      </c>
      <c r="D191" s="0" t="n">
        <v>1.27492009622695</v>
      </c>
      <c r="E191" s="0" t="n">
        <v>1.47001273121232</v>
      </c>
      <c r="G191" s="0" t="n">
        <f aca="false">AVERAGE(C190:C192)</f>
        <v>-0.198919352115436</v>
      </c>
      <c r="H191" s="0" t="n">
        <f aca="false">AVERAGE(D190:D192)</f>
        <v>2.56056417305545</v>
      </c>
      <c r="I191" s="0" t="n">
        <f aca="false">AVERAGE(E190:E192)</f>
        <v>0.0323026828086721</v>
      </c>
      <c r="K191" s="0" t="n">
        <v>-0.578308993236591</v>
      </c>
      <c r="L191" s="0" t="n">
        <v>1.58181719675013</v>
      </c>
      <c r="M191" s="0" t="n">
        <v>-0.874101224719019</v>
      </c>
      <c r="O191" s="0" t="n">
        <f aca="false">AVERAGE(K190:K192)</f>
        <v>-0.0106978798667091</v>
      </c>
      <c r="P191" s="0" t="n">
        <f aca="false">AVERAGE(L190:L192)</f>
        <v>2.24217807572214</v>
      </c>
      <c r="Q191" s="0" t="n">
        <f aca="false">AVERAGE(M190:M192)</f>
        <v>-0.451593413492198</v>
      </c>
    </row>
    <row r="192" customFormat="false" ht="12.75" hidden="false" customHeight="false" outlineLevel="0" collapsed="false">
      <c r="A192" s="0" t="n">
        <v>1882</v>
      </c>
      <c r="C192" s="0" t="n">
        <v>3.23959862976286</v>
      </c>
      <c r="D192" s="0" t="n">
        <v>4.63367428313868</v>
      </c>
      <c r="E192" s="0" t="n">
        <v>-0.198000028898049</v>
      </c>
      <c r="G192" s="0" t="n">
        <f aca="false">AVERAGE(C191:C193)</f>
        <v>-0.571731263086298</v>
      </c>
      <c r="H192" s="0" t="n">
        <f aca="false">AVERAGE(D191:D193)</f>
        <v>0.450891761282259</v>
      </c>
      <c r="I192" s="0" t="n">
        <f aca="false">AVERAGE(E191:E193)</f>
        <v>0.509773814215585</v>
      </c>
      <c r="K192" s="0" t="n">
        <v>-0.421533224496458</v>
      </c>
      <c r="L192" s="0" t="n">
        <v>2.77918606507816</v>
      </c>
      <c r="M192" s="0" t="n">
        <v>-0.331417945162498</v>
      </c>
      <c r="O192" s="0" t="n">
        <f aca="false">AVERAGE(K191:K193)</f>
        <v>0.0906129795810407</v>
      </c>
      <c r="P192" s="0" t="n">
        <f aca="false">AVERAGE(L191:L193)</f>
        <v>0.316537576249366</v>
      </c>
      <c r="Q192" s="0" t="n">
        <f aca="false">AVERAGE(M191:M193)</f>
        <v>-0.36770221925502</v>
      </c>
    </row>
    <row r="193" customFormat="false" ht="12.75" hidden="false" customHeight="false" outlineLevel="0" collapsed="false">
      <c r="A193" s="0" t="n">
        <v>1883</v>
      </c>
      <c r="C193" s="0" t="n">
        <v>-5.63163543018514</v>
      </c>
      <c r="D193" s="0" t="n">
        <v>-4.55591909551885</v>
      </c>
      <c r="E193" s="0" t="n">
        <v>0.257308740332483</v>
      </c>
      <c r="G193" s="0" t="n">
        <f aca="false">AVERAGE(C192:C194)</f>
        <v>-0.357590452220957</v>
      </c>
      <c r="H193" s="0" t="n">
        <f aca="false">AVERAGE(D192:D194)</f>
        <v>0.469587543269974</v>
      </c>
      <c r="I193" s="0" t="n">
        <f aca="false">AVERAGE(E192:E194)</f>
        <v>-0.361250590872997</v>
      </c>
      <c r="K193" s="0" t="n">
        <v>1.27168115647617</v>
      </c>
      <c r="L193" s="0" t="n">
        <v>-3.4113905330802</v>
      </c>
      <c r="M193" s="0" t="n">
        <v>0.102412512116456</v>
      </c>
      <c r="O193" s="0" t="n">
        <f aca="false">AVERAGE(K192:K194)</f>
        <v>-0.0288154341947446</v>
      </c>
      <c r="P193" s="0" t="n">
        <f aca="false">AVERAGE(L192:L194)</f>
        <v>0.0554986456158988</v>
      </c>
      <c r="Q193" s="0" t="n">
        <f aca="false">AVERAGE(M192:M194)</f>
        <v>-0.0218203059491878</v>
      </c>
    </row>
    <row r="194" customFormat="false" ht="12.75" hidden="false" customHeight="false" outlineLevel="0" collapsed="false">
      <c r="A194" s="0" t="n">
        <v>1884</v>
      </c>
      <c r="C194" s="0" t="n">
        <v>1.31926544375941</v>
      </c>
      <c r="D194" s="0" t="n">
        <v>1.3310074421901</v>
      </c>
      <c r="E194" s="0" t="n">
        <v>-1.14306048405343</v>
      </c>
      <c r="G194" s="0" t="n">
        <f aca="false">AVERAGE(C193:C195)</f>
        <v>-0.476235102789816</v>
      </c>
      <c r="H194" s="0" t="n">
        <f aca="false">AVERAGE(D193:D195)</f>
        <v>-2.24948286229326</v>
      </c>
      <c r="I194" s="0" t="n">
        <f aca="false">AVERAGE(E193:E195)</f>
        <v>-0.542260711403701</v>
      </c>
      <c r="K194" s="0" t="n">
        <v>-0.936594234563947</v>
      </c>
      <c r="L194" s="0" t="n">
        <v>0.798700404849733</v>
      </c>
      <c r="M194" s="0" t="n">
        <v>0.163544515198478</v>
      </c>
      <c r="O194" s="0" t="n">
        <f aca="false">AVERAGE(K193:K195)</f>
        <v>0.0287659545543917</v>
      </c>
      <c r="P194" s="0" t="n">
        <f aca="false">AVERAGE(L193:L195)</f>
        <v>-1.40767351651202</v>
      </c>
      <c r="Q194" s="0" t="n">
        <f aca="false">AVERAGE(M193:M195)</f>
        <v>0.14459003940884</v>
      </c>
    </row>
    <row r="195" customFormat="false" ht="12.75" hidden="false" customHeight="false" outlineLevel="0" collapsed="false">
      <c r="A195" s="0" t="n">
        <v>1885</v>
      </c>
      <c r="C195" s="0" t="n">
        <v>2.88366467805628</v>
      </c>
      <c r="D195" s="0" t="n">
        <v>-3.52353693355103</v>
      </c>
      <c r="E195" s="0" t="n">
        <v>-0.74103039049016</v>
      </c>
      <c r="G195" s="0" t="n">
        <f aca="false">AVERAGE(C194:C196)</f>
        <v>2.45205154274808</v>
      </c>
      <c r="H195" s="0" t="n">
        <f aca="false">AVERAGE(D194:D196)</f>
        <v>-1.11623575067392</v>
      </c>
      <c r="I195" s="0" t="n">
        <f aca="false">AVERAGE(E194:E196)</f>
        <v>-1.21190901616241</v>
      </c>
      <c r="K195" s="0" t="n">
        <v>-0.248789058249049</v>
      </c>
      <c r="L195" s="0" t="n">
        <v>-1.61033042130559</v>
      </c>
      <c r="M195" s="0" t="n">
        <v>0.167813090911585</v>
      </c>
      <c r="O195" s="0" t="n">
        <f aca="false">AVERAGE(K194:K196)</f>
        <v>-0.549102653684184</v>
      </c>
      <c r="P195" s="0" t="n">
        <f aca="false">AVERAGE(L194:L196)</f>
        <v>-0.43054816373832</v>
      </c>
      <c r="Q195" s="0" t="n">
        <f aca="false">AVERAGE(M194:M196)</f>
        <v>0.127744677692945</v>
      </c>
    </row>
    <row r="196" customFormat="false" ht="12.75" hidden="false" customHeight="false" outlineLevel="0" collapsed="false">
      <c r="A196" s="0" t="n">
        <v>1886</v>
      </c>
      <c r="C196" s="0" t="n">
        <v>3.15322450642855</v>
      </c>
      <c r="D196" s="0" t="n">
        <v>-1.15617776066082</v>
      </c>
      <c r="E196" s="0" t="n">
        <v>-1.75163617394364</v>
      </c>
      <c r="G196" s="0" t="n">
        <f aca="false">AVERAGE(C195:C197)</f>
        <v>2.24473424833892</v>
      </c>
      <c r="H196" s="0" t="n">
        <f aca="false">AVERAGE(D195:D197)</f>
        <v>-1.00713211222678</v>
      </c>
      <c r="I196" s="0" t="n">
        <f aca="false">AVERAGE(E195:E197)</f>
        <v>-1.4804590541451</v>
      </c>
      <c r="K196" s="0" t="n">
        <v>-0.461924668239554</v>
      </c>
      <c r="L196" s="0" t="n">
        <v>-0.480014474759105</v>
      </c>
      <c r="M196" s="0" t="n">
        <v>0.0518764269687725</v>
      </c>
      <c r="O196" s="0" t="n">
        <f aca="false">AVERAGE(K195:K197)</f>
        <v>-0.123768514565101</v>
      </c>
      <c r="P196" s="0" t="n">
        <f aca="false">AVERAGE(L195:L197)</f>
        <v>-0.00183718446870131</v>
      </c>
      <c r="Q196" s="0" t="n">
        <f aca="false">AVERAGE(M195:M197)</f>
        <v>0.093436807529499</v>
      </c>
    </row>
    <row r="197" customFormat="false" ht="12.75" hidden="false" customHeight="false" outlineLevel="0" collapsed="false">
      <c r="A197" s="0" t="n">
        <v>1887</v>
      </c>
      <c r="C197" s="0" t="n">
        <v>0.697313560531924</v>
      </c>
      <c r="D197" s="0" t="n">
        <v>1.65831835753149</v>
      </c>
      <c r="E197" s="0" t="n">
        <v>-1.94871059800149</v>
      </c>
      <c r="G197" s="0" t="n">
        <f aca="false">AVERAGE(C196:C198)</f>
        <v>2.06347135982265</v>
      </c>
      <c r="H197" s="0" t="n">
        <f aca="false">AVERAGE(D196:D198)</f>
        <v>1.18112949453752</v>
      </c>
      <c r="I197" s="0" t="n">
        <f aca="false">AVERAGE(E196:E198)</f>
        <v>-0.60181359983258</v>
      </c>
      <c r="K197" s="0" t="n">
        <v>0.3394081827933</v>
      </c>
      <c r="L197" s="0" t="n">
        <v>2.08483334265859</v>
      </c>
      <c r="M197" s="0" t="n">
        <v>0.0606209047081391</v>
      </c>
      <c r="O197" s="0" t="n">
        <f aca="false">AVERAGE(K196:K198)</f>
        <v>-0.144519339459364</v>
      </c>
      <c r="P197" s="0" t="n">
        <f aca="false">AVERAGE(L196:L198)</f>
        <v>1.24826839030456</v>
      </c>
      <c r="Q197" s="0" t="n">
        <f aca="false">AVERAGE(M196:M198)</f>
        <v>-0.461011772352262</v>
      </c>
    </row>
    <row r="198" customFormat="false" ht="12.75" hidden="false" customHeight="false" outlineLevel="0" collapsed="false">
      <c r="A198" s="0" t="n">
        <v>1888</v>
      </c>
      <c r="C198" s="0" t="n">
        <v>2.33987601250747</v>
      </c>
      <c r="D198" s="0" t="n">
        <v>3.04124788674188</v>
      </c>
      <c r="E198" s="0" t="n">
        <v>1.89490597244739</v>
      </c>
      <c r="G198" s="0" t="n">
        <f aca="false">AVERAGE(C197:C199)</f>
        <v>-0.806962761594485</v>
      </c>
      <c r="H198" s="0" t="n">
        <f aca="false">AVERAGE(D197:D199)</f>
        <v>2.85248647295554</v>
      </c>
      <c r="I198" s="0" t="n">
        <f aca="false">AVERAGE(E197:E199)</f>
        <v>-0.503957984646321</v>
      </c>
      <c r="K198" s="0" t="n">
        <v>-0.311041532931838</v>
      </c>
      <c r="L198" s="0" t="n">
        <v>2.13998630301419</v>
      </c>
      <c r="M198" s="0" t="n">
        <v>-1.4955326487337</v>
      </c>
      <c r="O198" s="0" t="n">
        <f aca="false">AVERAGE(K197:K199)</f>
        <v>0.53538603787581</v>
      </c>
      <c r="P198" s="0" t="n">
        <f aca="false">AVERAGE(L197:L199)</f>
        <v>2.03070334690704</v>
      </c>
      <c r="Q198" s="0" t="n">
        <f aca="false">AVERAGE(M197:M199)</f>
        <v>-0.548965204627233</v>
      </c>
    </row>
    <row r="199" customFormat="false" ht="12.75" hidden="false" customHeight="false" outlineLevel="0" collapsed="false">
      <c r="A199" s="0" t="n">
        <v>1889</v>
      </c>
      <c r="C199" s="0" t="n">
        <v>-5.45807785782285</v>
      </c>
      <c r="D199" s="0" t="n">
        <v>3.85789317459326</v>
      </c>
      <c r="E199" s="0" t="n">
        <v>-1.45806932838487</v>
      </c>
      <c r="G199" s="0" t="n">
        <f aca="false">AVERAGE(C198:C200)</f>
        <v>-1.99512016421111</v>
      </c>
      <c r="H199" s="0" t="n">
        <f aca="false">AVERAGE(D198:D200)</f>
        <v>2.29887843477212</v>
      </c>
      <c r="I199" s="0" t="n">
        <f aca="false">AVERAGE(E198:E200)</f>
        <v>0.139405497709185</v>
      </c>
      <c r="K199" s="0" t="n">
        <v>1.57779146376597</v>
      </c>
      <c r="L199" s="0" t="n">
        <v>1.86729039504833</v>
      </c>
      <c r="M199" s="0" t="n">
        <v>-0.211983869856142</v>
      </c>
      <c r="O199" s="0" t="n">
        <f aca="false">AVERAGE(K198:K200)</f>
        <v>0.373323467991053</v>
      </c>
      <c r="P199" s="0" t="n">
        <f aca="false">AVERAGE(L198:L200)</f>
        <v>0.949932143668917</v>
      </c>
      <c r="Q199" s="0" t="n">
        <f aca="false">AVERAGE(M198:M200)</f>
        <v>-0.574184824212661</v>
      </c>
    </row>
    <row r="200" customFormat="false" ht="12.75" hidden="false" customHeight="false" outlineLevel="0" collapsed="false">
      <c r="A200" s="0" t="n">
        <v>1890</v>
      </c>
      <c r="C200" s="0" t="n">
        <v>-2.86715864731794</v>
      </c>
      <c r="D200" s="0" t="n">
        <v>-0.00250575701879346</v>
      </c>
      <c r="E200" s="0" t="n">
        <v>-0.0186201509349735</v>
      </c>
      <c r="G200" s="0" t="n">
        <f aca="false">AVERAGE(C199:C201)</f>
        <v>-3.13378222728723</v>
      </c>
      <c r="H200" s="0" t="n">
        <f aca="false">AVERAGE(D199:D201)</f>
        <v>0.537328632120293</v>
      </c>
      <c r="I200" s="0" t="n">
        <f aca="false">AVERAGE(E199:E201)</f>
        <v>0.291917970017827</v>
      </c>
      <c r="K200" s="0" t="n">
        <v>-0.146779526860969</v>
      </c>
      <c r="L200" s="0" t="n">
        <v>-1.15748026705577</v>
      </c>
      <c r="M200" s="0" t="n">
        <v>-0.0150379540481433</v>
      </c>
      <c r="O200" s="0" t="n">
        <f aca="false">AVERAGE(K199:K201)</f>
        <v>0.473768081424778</v>
      </c>
      <c r="P200" s="0" t="n">
        <f aca="false">AVERAGE(L199:L201)</f>
        <v>-0.565461524148463</v>
      </c>
      <c r="Q200" s="0" t="n">
        <f aca="false">AVERAGE(M199:M201)</f>
        <v>-0.542699988445423</v>
      </c>
    </row>
    <row r="201" customFormat="false" ht="12.75" hidden="false" customHeight="false" outlineLevel="0" collapsed="false">
      <c r="A201" s="0" t="n">
        <v>1891</v>
      </c>
      <c r="C201" s="0" t="n">
        <v>-1.0761101767209</v>
      </c>
      <c r="D201" s="0" t="n">
        <v>-2.24340152121359</v>
      </c>
      <c r="E201" s="0" t="n">
        <v>2.35244338937332</v>
      </c>
      <c r="G201" s="0" t="n">
        <f aca="false">AVERAGE(C200:C202)</f>
        <v>1.50179167685338</v>
      </c>
      <c r="H201" s="0" t="n">
        <f aca="false">AVERAGE(D200:D202)</f>
        <v>-1.44095611241172</v>
      </c>
      <c r="I201" s="0" t="n">
        <f aca="false">AVERAGE(E200:E202)</f>
        <v>1.41443979880518</v>
      </c>
      <c r="K201" s="0" t="n">
        <v>-0.00970769263066456</v>
      </c>
      <c r="L201" s="0" t="n">
        <v>-2.40619470043795</v>
      </c>
      <c r="M201" s="0" t="n">
        <v>-1.40107814143198</v>
      </c>
      <c r="O201" s="0" t="n">
        <f aca="false">AVERAGE(K200:K202)</f>
        <v>-0.769080191654718</v>
      </c>
      <c r="P201" s="0" t="n">
        <f aca="false">AVERAGE(L200:L202)</f>
        <v>-1.59770732277036</v>
      </c>
      <c r="Q201" s="0" t="n">
        <f aca="false">AVERAGE(M200:M202)</f>
        <v>-0.616431898696557</v>
      </c>
    </row>
    <row r="202" customFormat="false" ht="12.75" hidden="false" customHeight="false" outlineLevel="0" collapsed="false">
      <c r="A202" s="0" t="n">
        <v>1892</v>
      </c>
      <c r="C202" s="0" t="n">
        <v>8.44864385459896</v>
      </c>
      <c r="D202" s="0" t="n">
        <v>-2.07696105900277</v>
      </c>
      <c r="E202" s="0" t="n">
        <v>1.9094961579772</v>
      </c>
      <c r="G202" s="0" t="n">
        <f aca="false">AVERAGE(C201:C203)</f>
        <v>8.91628113246874</v>
      </c>
      <c r="H202" s="0" t="n">
        <f aca="false">AVERAGE(D201:D203)</f>
        <v>-0.983611361666073</v>
      </c>
      <c r="I202" s="0" t="n">
        <f aca="false">AVERAGE(E201:E203)</f>
        <v>1.20414129030012</v>
      </c>
      <c r="K202" s="0" t="n">
        <v>-2.15075335547252</v>
      </c>
      <c r="L202" s="0" t="n">
        <v>-1.22944700081735</v>
      </c>
      <c r="M202" s="0" t="n">
        <v>-0.433179600609544</v>
      </c>
      <c r="O202" s="0" t="n">
        <f aca="false">AVERAGE(K201:K203)</f>
        <v>-1.73532339569075</v>
      </c>
      <c r="P202" s="0" t="n">
        <f aca="false">AVERAGE(L201:L203)</f>
        <v>-0.693322509047188</v>
      </c>
      <c r="Q202" s="0" t="n">
        <f aca="false">AVERAGE(M201:M203)</f>
        <v>-0.221594628203464</v>
      </c>
    </row>
    <row r="203" customFormat="false" ht="12.75" hidden="false" customHeight="false" outlineLevel="0" collapsed="false">
      <c r="A203" s="0" t="n">
        <v>1893</v>
      </c>
      <c r="C203" s="0" t="n">
        <v>19.3763097195282</v>
      </c>
      <c r="D203" s="0" t="n">
        <v>1.36952849521814</v>
      </c>
      <c r="E203" s="0" t="n">
        <v>-0.649515676450159</v>
      </c>
      <c r="G203" s="0" t="n">
        <f aca="false">AVERAGE(C202:C204)</f>
        <v>6.40810239373493</v>
      </c>
      <c r="H203" s="0" t="n">
        <f aca="false">AVERAGE(D202:D204)</f>
        <v>-0.325498435904678</v>
      </c>
      <c r="I203" s="0" t="n">
        <f aca="false">AVERAGE(E202:E204)</f>
        <v>0.305663047529454</v>
      </c>
      <c r="K203" s="0" t="n">
        <v>-3.04550913896905</v>
      </c>
      <c r="L203" s="0" t="n">
        <v>1.55567417411373</v>
      </c>
      <c r="M203" s="0" t="n">
        <v>1.16947385743113</v>
      </c>
      <c r="O203" s="0" t="n">
        <f aca="false">AVERAGE(K202:K204)</f>
        <v>-0.206238645731194</v>
      </c>
      <c r="P203" s="0" t="n">
        <f aca="false">AVERAGE(L202:L204)</f>
        <v>0.019755048586615</v>
      </c>
      <c r="Q203" s="0" t="n">
        <f aca="false">AVERAGE(M202:M204)</f>
        <v>0.548410681959931</v>
      </c>
    </row>
    <row r="204" customFormat="false" ht="12.75" hidden="false" customHeight="false" outlineLevel="0" collapsed="false">
      <c r="A204" s="0" t="n">
        <v>1894</v>
      </c>
      <c r="C204" s="0" t="n">
        <v>-8.60064639292234</v>
      </c>
      <c r="D204" s="0" t="n">
        <v>-0.2690627439294</v>
      </c>
      <c r="E204" s="0" t="n">
        <v>-0.342991338938684</v>
      </c>
      <c r="G204" s="0" t="n">
        <f aca="false">AVERAGE(C203:C205)</f>
        <v>1.67496764711208</v>
      </c>
      <c r="H204" s="0" t="n">
        <f aca="false">AVERAGE(D203:D205)</f>
        <v>0.298658147756995</v>
      </c>
      <c r="I204" s="0" t="n">
        <f aca="false">AVERAGE(E203:E205)</f>
        <v>-0.635269317296798</v>
      </c>
      <c r="K204" s="0" t="n">
        <v>4.57754655724799</v>
      </c>
      <c r="L204" s="0" t="n">
        <v>-0.266962027536543</v>
      </c>
      <c r="M204" s="0" t="n">
        <v>0.908937789058203</v>
      </c>
      <c r="O204" s="0" t="n">
        <f aca="false">AVERAGE(K203:K205)</f>
        <v>0.559349933169347</v>
      </c>
      <c r="P204" s="0" t="n">
        <f aca="false">AVERAGE(L203:L205)</f>
        <v>0.281274413639581</v>
      </c>
      <c r="Q204" s="0" t="n">
        <f aca="false">AVERAGE(M203:M205)</f>
        <v>0.847963353999505</v>
      </c>
    </row>
    <row r="205" customFormat="false" ht="12.75" hidden="false" customHeight="false" outlineLevel="0" collapsed="false">
      <c r="A205" s="0" t="n">
        <v>1895</v>
      </c>
      <c r="C205" s="0" t="n">
        <v>-5.75076038526959</v>
      </c>
      <c r="D205" s="0" t="n">
        <v>-0.204491308017751</v>
      </c>
      <c r="E205" s="0" t="n">
        <v>-0.913300936501551</v>
      </c>
      <c r="G205" s="0" t="n">
        <f aca="false">AVERAGE(C204:C206)</f>
        <v>-5.42545727896732</v>
      </c>
      <c r="H205" s="0" t="n">
        <f aca="false">AVERAGE(D204:D206)</f>
        <v>-0.424525372788624</v>
      </c>
      <c r="I205" s="0" t="n">
        <f aca="false">AVERAGE(E204:E206)</f>
        <v>-0.76412320469729</v>
      </c>
      <c r="K205" s="0" t="n">
        <v>0.146012381229101</v>
      </c>
      <c r="L205" s="0" t="n">
        <v>-0.444888905658446</v>
      </c>
      <c r="M205" s="0" t="n">
        <v>0.465478415509177</v>
      </c>
      <c r="O205" s="0" t="n">
        <f aca="false">AVERAGE(K204:K206)</f>
        <v>1.73112562020988</v>
      </c>
      <c r="P205" s="0" t="n">
        <f aca="false">AVERAGE(L204:L206)</f>
        <v>-0.339176523595767</v>
      </c>
      <c r="Q205" s="0" t="n">
        <f aca="false">AVERAGE(M204:M206)</f>
        <v>0.560378865560013</v>
      </c>
    </row>
    <row r="206" customFormat="false" ht="12.75" hidden="false" customHeight="false" outlineLevel="0" collapsed="false">
      <c r="A206" s="0" t="n">
        <v>1896</v>
      </c>
      <c r="C206" s="0" t="n">
        <v>-1.92496505871003</v>
      </c>
      <c r="D206" s="0" t="n">
        <v>-0.800022066418721</v>
      </c>
      <c r="E206" s="0" t="n">
        <v>-1.03607733865164</v>
      </c>
      <c r="G206" s="0" t="n">
        <f aca="false">AVERAGE(C205:C207)</f>
        <v>-2.38569836732124</v>
      </c>
      <c r="H206" s="0" t="n">
        <f aca="false">AVERAGE(D205:D207)</f>
        <v>-1.39670596136681</v>
      </c>
      <c r="I206" s="0" t="n">
        <f aca="false">AVERAGE(E205:E207)</f>
        <v>-0.3161163616999</v>
      </c>
      <c r="K206" s="0" t="n">
        <v>0.469817922152532</v>
      </c>
      <c r="L206" s="0" t="n">
        <v>-0.305678637592312</v>
      </c>
      <c r="M206" s="0" t="n">
        <v>0.306720392112659</v>
      </c>
      <c r="O206" s="0" t="n">
        <f aca="false">AVERAGE(K205:K207)</f>
        <v>-0.0171750093343287</v>
      </c>
      <c r="P206" s="0" t="n">
        <f aca="false">AVERAGE(L205:L207)</f>
        <v>-0.965876498313696</v>
      </c>
      <c r="Q206" s="0" t="n">
        <f aca="false">AVERAGE(M205:M207)</f>
        <v>-0.0355127343875092</v>
      </c>
    </row>
    <row r="207" customFormat="false" ht="12.75" hidden="false" customHeight="false" outlineLevel="0" collapsed="false">
      <c r="A207" s="0" t="n">
        <v>1897</v>
      </c>
      <c r="C207" s="0" t="n">
        <v>0.5186303420159</v>
      </c>
      <c r="D207" s="0" t="n">
        <v>-3.18560450966395</v>
      </c>
      <c r="E207" s="0" t="n">
        <v>1.00102919005349</v>
      </c>
      <c r="G207" s="0" t="n">
        <f aca="false">AVERAGE(C206:C208)</f>
        <v>-0.385042228555121</v>
      </c>
      <c r="H207" s="0" t="n">
        <f aca="false">AVERAGE(D206:D208)</f>
        <v>-1.16994007320066</v>
      </c>
      <c r="I207" s="0" t="n">
        <f aca="false">AVERAGE(E206:E208)</f>
        <v>-0.840955548353795</v>
      </c>
      <c r="K207" s="0" t="n">
        <v>-0.667355331384619</v>
      </c>
      <c r="L207" s="0" t="n">
        <v>-2.14706195169033</v>
      </c>
      <c r="M207" s="0" t="n">
        <v>-0.878737010784365</v>
      </c>
      <c r="O207" s="0" t="n">
        <f aca="false">AVERAGE(K206:K208)</f>
        <v>-0.0727629479169393</v>
      </c>
      <c r="P207" s="0" t="n">
        <f aca="false">AVERAGE(L206:L208)</f>
        <v>-0.420105944234837</v>
      </c>
      <c r="Q207" s="0" t="n">
        <f aca="false">AVERAGE(M206:M208)</f>
        <v>0.0203569130070752</v>
      </c>
    </row>
    <row r="208" customFormat="false" ht="12.75" hidden="false" customHeight="false" outlineLevel="0" collapsed="false">
      <c r="A208" s="0" t="n">
        <v>1898</v>
      </c>
      <c r="C208" s="0" t="n">
        <v>0.251208031028771</v>
      </c>
      <c r="D208" s="0" t="n">
        <v>0.47580635648069</v>
      </c>
      <c r="E208" s="0" t="n">
        <v>-2.48781849646324</v>
      </c>
      <c r="G208" s="0" t="n">
        <f aca="false">AVERAGE(C207:C209)</f>
        <v>-0.232855710113552</v>
      </c>
      <c r="H208" s="0" t="n">
        <f aca="false">AVERAGE(D207:D209)</f>
        <v>0.911873458806582</v>
      </c>
      <c r="I208" s="0" t="n">
        <f aca="false">AVERAGE(E207:E209)</f>
        <v>-0.64666446143942</v>
      </c>
      <c r="K208" s="0" t="n">
        <v>-0.0207514345187309</v>
      </c>
      <c r="L208" s="0" t="n">
        <v>1.19242275657813</v>
      </c>
      <c r="M208" s="0" t="n">
        <v>0.633087357692931</v>
      </c>
      <c r="O208" s="0" t="n">
        <f aca="false">AVERAGE(K207:K209)</f>
        <v>-0.141088615582509</v>
      </c>
      <c r="P208" s="0" t="n">
        <f aca="false">AVERAGE(L207:L209)</f>
        <v>1.29283856127564</v>
      </c>
      <c r="Q208" s="0" t="n">
        <f aca="false">AVERAGE(M207:M209)</f>
        <v>-0.131805071081896</v>
      </c>
    </row>
    <row r="209" customFormat="false" ht="12.75" hidden="false" customHeight="false" outlineLevel="0" collapsed="false">
      <c r="A209" s="0" t="n">
        <v>1899</v>
      </c>
      <c r="C209" s="0" t="n">
        <v>-1.46840550338533</v>
      </c>
      <c r="D209" s="0" t="n">
        <v>5.44541852960301</v>
      </c>
      <c r="E209" s="0" t="n">
        <v>-0.453204077908512</v>
      </c>
      <c r="G209" s="0" t="n">
        <f aca="false">AVERAGE(C208:C210)</f>
        <v>1.17532871249203</v>
      </c>
      <c r="H209" s="0" t="n">
        <f aca="false">AVERAGE(D208:D210)</f>
        <v>3.59349935647433</v>
      </c>
      <c r="I209" s="0" t="n">
        <f aca="false">AVERAGE(E208:E210)</f>
        <v>0.406787277883381</v>
      </c>
      <c r="K209" s="0" t="n">
        <v>0.264840919155823</v>
      </c>
      <c r="L209" s="0" t="n">
        <v>4.83315487893913</v>
      </c>
      <c r="M209" s="0" t="n">
        <v>-0.149765560154253</v>
      </c>
      <c r="O209" s="0" t="n">
        <f aca="false">AVERAGE(K208:K210)</f>
        <v>-0.385012293929579</v>
      </c>
      <c r="P209" s="0" t="n">
        <f aca="false">AVERAGE(L208:L210)</f>
        <v>2.7576026240144</v>
      </c>
      <c r="Q209" s="0" t="n">
        <f aca="false">AVERAGE(M208:M210)</f>
        <v>-0.756354693809532</v>
      </c>
    </row>
    <row r="210" customFormat="false" ht="12.75" hidden="false" customHeight="false" outlineLevel="0" collapsed="false">
      <c r="A210" s="0" t="n">
        <v>1900</v>
      </c>
      <c r="C210" s="0" t="n">
        <v>4.74318360983266</v>
      </c>
      <c r="D210" s="0" t="n">
        <v>4.8592731833393</v>
      </c>
      <c r="E210" s="0" t="n">
        <v>4.16138440802189</v>
      </c>
      <c r="G210" s="0" t="n">
        <f aca="false">AVERAGE(C209:C211)</f>
        <v>1.10333895829618</v>
      </c>
      <c r="H210" s="0" t="n">
        <f aca="false">AVERAGE(D209:D211)</f>
        <v>3.86536756292769</v>
      </c>
      <c r="I210" s="0" t="n">
        <f aca="false">AVERAGE(E209:E211)</f>
        <v>0.906045802038347</v>
      </c>
      <c r="K210" s="0" t="n">
        <v>-1.39912636642583</v>
      </c>
      <c r="L210" s="0" t="n">
        <v>2.24723023652595</v>
      </c>
      <c r="M210" s="0" t="n">
        <v>-2.75238587896727</v>
      </c>
      <c r="O210" s="0" t="n">
        <f aca="false">AVERAGE(K209:K211)</f>
        <v>-0.132009345178435</v>
      </c>
      <c r="P210" s="0" t="n">
        <f aca="false">AVERAGE(L209:L211)</f>
        <v>1.92283016176079</v>
      </c>
      <c r="Q210" s="0" t="n">
        <f aca="false">AVERAGE(M209:M211)</f>
        <v>-0.734734739247507</v>
      </c>
    </row>
    <row r="211" customFormat="false" ht="12.75" hidden="false" customHeight="false" outlineLevel="0" collapsed="false">
      <c r="A211" s="0" t="n">
        <v>1901</v>
      </c>
      <c r="C211" s="0" t="n">
        <v>0.0352387684411995</v>
      </c>
      <c r="D211" s="0" t="n">
        <v>1.29141097584077</v>
      </c>
      <c r="E211" s="0" t="n">
        <v>-0.990042923998339</v>
      </c>
      <c r="G211" s="0" t="n">
        <f aca="false">AVERAGE(C210:C212)</f>
        <v>1.50927986156566</v>
      </c>
      <c r="H211" s="0" t="n">
        <f aca="false">AVERAGE(D210:D212)</f>
        <v>1.65162172456908</v>
      </c>
      <c r="I211" s="0" t="n">
        <f aca="false">AVERAGE(E210:E212)</f>
        <v>1.41158856805667</v>
      </c>
      <c r="K211" s="0" t="n">
        <v>0.738257411734701</v>
      </c>
      <c r="L211" s="0" t="n">
        <v>-1.3118946301827</v>
      </c>
      <c r="M211" s="0" t="n">
        <v>0.697947221379007</v>
      </c>
      <c r="O211" s="0" t="n">
        <f aca="false">AVERAGE(K210:K212)</f>
        <v>-0.241932420153432</v>
      </c>
      <c r="P211" s="0" t="n">
        <f aca="false">AVERAGE(L210:L212)</f>
        <v>-0.341082728148517</v>
      </c>
      <c r="Q211" s="0" t="n">
        <f aca="false">AVERAGE(M210:M212)</f>
        <v>-0.443124579716598</v>
      </c>
    </row>
    <row r="212" customFormat="false" ht="12.75" hidden="false" customHeight="false" outlineLevel="0" collapsed="false">
      <c r="A212" s="0" t="n">
        <v>1902</v>
      </c>
      <c r="C212" s="0" t="n">
        <v>-0.250582793576876</v>
      </c>
      <c r="D212" s="0" t="n">
        <v>-1.19581898547283</v>
      </c>
      <c r="E212" s="0" t="n">
        <v>1.06342422014645</v>
      </c>
      <c r="G212" s="0" t="n">
        <f aca="false">AVERAGE(C211:C213)</f>
        <v>-1.36933106011138</v>
      </c>
      <c r="H212" s="0" t="n">
        <f aca="false">AVERAGE(D211:D213)</f>
        <v>-1.29663466484247</v>
      </c>
      <c r="I212" s="0" t="n">
        <f aca="false">AVERAGE(E211:E213)</f>
        <v>0.380887487481153</v>
      </c>
      <c r="K212" s="0" t="n">
        <v>-0.064928305769166</v>
      </c>
      <c r="L212" s="0" t="n">
        <v>-1.9585837907888</v>
      </c>
      <c r="M212" s="0" t="n">
        <v>0.725064918438472</v>
      </c>
      <c r="O212" s="0" t="n">
        <f aca="false">AVERAGE(K211:K213)</f>
        <v>0.610024699376184</v>
      </c>
      <c r="P212" s="0" t="n">
        <f aca="false">AVERAGE(L211:L213)</f>
        <v>-2.13476752377497</v>
      </c>
      <c r="Q212" s="0" t="n">
        <f aca="false">AVERAGE(M211:M213)</f>
        <v>0.44964734876628</v>
      </c>
    </row>
    <row r="213" customFormat="false" ht="12.75" hidden="false" customHeight="false" outlineLevel="0" collapsed="false">
      <c r="A213" s="0" t="n">
        <v>1903</v>
      </c>
      <c r="C213" s="0" t="n">
        <v>-3.89264915519847</v>
      </c>
      <c r="D213" s="0" t="n">
        <v>-3.98549598489535</v>
      </c>
      <c r="E213" s="0" t="n">
        <v>1.06928116629535</v>
      </c>
      <c r="G213" s="0" t="n">
        <f aca="false">AVERAGE(C212:C214)</f>
        <v>-1.10942907353511</v>
      </c>
      <c r="H213" s="0" t="n">
        <f aca="false">AVERAGE(D212:D214)</f>
        <v>-2.79870174462238</v>
      </c>
      <c r="I213" s="0" t="n">
        <f aca="false">AVERAGE(E212:E214)</f>
        <v>0.229342428595684</v>
      </c>
      <c r="K213" s="0" t="n">
        <v>1.15674499216302</v>
      </c>
      <c r="L213" s="0" t="n">
        <v>-3.1338241503534</v>
      </c>
      <c r="M213" s="0" t="n">
        <v>-0.0740700935186387</v>
      </c>
      <c r="O213" s="0" t="n">
        <f aca="false">AVERAGE(K212:K214)</f>
        <v>0.075426264427706</v>
      </c>
      <c r="P213" s="0" t="n">
        <f aca="false">AVERAGE(L212:L214)</f>
        <v>-2.28933253922272</v>
      </c>
      <c r="Q213" s="0" t="n">
        <f aca="false">AVERAGE(M212:M214)</f>
        <v>0.718551869839886</v>
      </c>
    </row>
    <row r="214" customFormat="false" ht="12.75" hidden="false" customHeight="false" outlineLevel="0" collapsed="false">
      <c r="A214" s="0" t="n">
        <v>1904</v>
      </c>
      <c r="C214" s="0" t="n">
        <v>0.814944728170008</v>
      </c>
      <c r="D214" s="0" t="n">
        <v>-3.21479026349895</v>
      </c>
      <c r="E214" s="0" t="n">
        <v>-1.44467810065475</v>
      </c>
      <c r="G214" s="0" t="n">
        <f aca="false">AVERAGE(C213:C215)</f>
        <v>-1.08916923722925</v>
      </c>
      <c r="H214" s="0" t="n">
        <f aca="false">AVERAGE(D213:D215)</f>
        <v>-2.90665461688989</v>
      </c>
      <c r="I214" s="0" t="n">
        <f aca="false">AVERAGE(E213:E215)</f>
        <v>-0.955051569290295</v>
      </c>
      <c r="K214" s="0" t="n">
        <v>-0.865537893110732</v>
      </c>
      <c r="L214" s="0" t="n">
        <v>-1.77558967652597</v>
      </c>
      <c r="M214" s="0" t="n">
        <v>1.50466078459983</v>
      </c>
      <c r="O214" s="0" t="n">
        <f aca="false">AVERAGE(K213:K215)</f>
        <v>0.19367467879674</v>
      </c>
      <c r="P214" s="0" t="n">
        <f aca="false">AVERAGE(L213:L215)</f>
        <v>-1.57755080228531</v>
      </c>
      <c r="Q214" s="0" t="n">
        <f aca="false">AVERAGE(M213:M215)</f>
        <v>0.974972913633188</v>
      </c>
    </row>
    <row r="215" customFormat="false" ht="12.75" hidden="false" customHeight="false" outlineLevel="0" collapsed="false">
      <c r="A215" s="0" t="n">
        <v>1905</v>
      </c>
      <c r="C215" s="0" t="n">
        <v>-0.189803284659283</v>
      </c>
      <c r="D215" s="0" t="n">
        <v>-1.51967760227536</v>
      </c>
      <c r="E215" s="0" t="n">
        <v>-2.48975777351149</v>
      </c>
      <c r="G215" s="0" t="n">
        <f aca="false">AVERAGE(C214:C216)</f>
        <v>-0.499967457525138</v>
      </c>
      <c r="H215" s="0" t="n">
        <f aca="false">AVERAGE(D214:D216)</f>
        <v>-1.02333262599859</v>
      </c>
      <c r="I215" s="0" t="n">
        <f aca="false">AVERAGE(E214:E216)</f>
        <v>-1.59060944821347</v>
      </c>
      <c r="K215" s="0" t="n">
        <v>0.289816937337936</v>
      </c>
      <c r="L215" s="0" t="n">
        <v>0.176761420023428</v>
      </c>
      <c r="M215" s="0" t="n">
        <v>1.49432804981838</v>
      </c>
      <c r="O215" s="0" t="n">
        <f aca="false">AVERAGE(K214:K216)</f>
        <v>-0.0524415148528936</v>
      </c>
      <c r="P215" s="0" t="n">
        <f aca="false">AVERAGE(L214:L216)</f>
        <v>0.168563965905891</v>
      </c>
      <c r="Q215" s="0" t="n">
        <f aca="false">AVERAGE(M214:M216)</f>
        <v>0.843851380075486</v>
      </c>
    </row>
    <row r="216" customFormat="false" ht="12.75" hidden="false" customHeight="false" outlineLevel="0" collapsed="false">
      <c r="A216" s="0" t="n">
        <v>1906</v>
      </c>
      <c r="C216" s="0" t="n">
        <v>-2.12504381608614</v>
      </c>
      <c r="D216" s="0" t="n">
        <v>1.66446998777855</v>
      </c>
      <c r="E216" s="0" t="n">
        <v>-0.837392470474183</v>
      </c>
      <c r="G216" s="0" t="n">
        <f aca="false">AVERAGE(C215:C217)</f>
        <v>-1.13756495350629</v>
      </c>
      <c r="H216" s="0" t="n">
        <f aca="false">AVERAGE(D215:D217)</f>
        <v>1.07657372873136</v>
      </c>
      <c r="I216" s="0" t="n">
        <f aca="false">AVERAGE(E215:E217)</f>
        <v>-0.36479509671109</v>
      </c>
      <c r="K216" s="0" t="n">
        <v>0.418396411214115</v>
      </c>
      <c r="L216" s="0" t="n">
        <v>2.10452015422021</v>
      </c>
      <c r="M216" s="0" t="n">
        <v>-0.467434694191746</v>
      </c>
      <c r="O216" s="0" t="n">
        <f aca="false">AVERAGE(K215:K217)</f>
        <v>0.245483899938023</v>
      </c>
      <c r="P216" s="0" t="n">
        <f aca="false">AVERAGE(L215:L217)</f>
        <v>1.52755272973576</v>
      </c>
      <c r="Q216" s="0" t="n">
        <f aca="false">AVERAGE(M215:M217)</f>
        <v>-0.47897015991997</v>
      </c>
    </row>
    <row r="217" customFormat="false" ht="12.75" hidden="false" customHeight="false" outlineLevel="0" collapsed="false">
      <c r="A217" s="0" t="n">
        <v>1907</v>
      </c>
      <c r="C217" s="0" t="n">
        <v>-1.09784775977345</v>
      </c>
      <c r="D217" s="0" t="n">
        <v>3.08492880069089</v>
      </c>
      <c r="E217" s="0" t="n">
        <v>2.23276495385241</v>
      </c>
      <c r="G217" s="0" t="n">
        <f aca="false">AVERAGE(C216:C218)</f>
        <v>-1.16037297175716</v>
      </c>
      <c r="H217" s="0" t="n">
        <f aca="false">AVERAGE(D216:D218)</f>
        <v>-0.205243211368353</v>
      </c>
      <c r="I217" s="0" t="n">
        <f aca="false">AVERAGE(E216:E218)</f>
        <v>0.883710648105606</v>
      </c>
      <c r="K217" s="0" t="n">
        <v>0.0282383512620176</v>
      </c>
      <c r="L217" s="0" t="n">
        <v>2.30137661496363</v>
      </c>
      <c r="M217" s="0" t="n">
        <v>-2.46380383538654</v>
      </c>
      <c r="O217" s="0" t="n">
        <f aca="false">AVERAGE(K216:K218)</f>
        <v>0.121371547218671</v>
      </c>
      <c r="P217" s="0" t="n">
        <f aca="false">AVERAGE(L216:L218)</f>
        <v>-0.351961721960251</v>
      </c>
      <c r="Q217" s="0" t="n">
        <f aca="false">AVERAGE(M216:M218)</f>
        <v>-1.32270673351295</v>
      </c>
    </row>
    <row r="218" customFormat="false" ht="12.75" hidden="false" customHeight="false" outlineLevel="0" collapsed="false">
      <c r="A218" s="0" t="n">
        <v>1908</v>
      </c>
      <c r="C218" s="0" t="n">
        <v>-0.25822733941189</v>
      </c>
      <c r="D218" s="0" t="n">
        <v>-5.3651284225745</v>
      </c>
      <c r="E218" s="0" t="n">
        <v>1.25575946093859</v>
      </c>
      <c r="G218" s="0" t="n">
        <f aca="false">AVERAGE(C217:C219)</f>
        <v>-0.0740038378000554</v>
      </c>
      <c r="H218" s="0" t="n">
        <f aca="false">AVERAGE(D217:D219)</f>
        <v>-0.665439771324614</v>
      </c>
      <c r="I218" s="0" t="n">
        <f aca="false">AVERAGE(E217:E219)</f>
        <v>0.614775671333586</v>
      </c>
      <c r="K218" s="0" t="n">
        <v>-0.08252012082012</v>
      </c>
      <c r="L218" s="0" t="n">
        <v>-5.4617819350646</v>
      </c>
      <c r="M218" s="0" t="n">
        <v>-1.03688167096055</v>
      </c>
      <c r="O218" s="0" t="n">
        <f aca="false">AVERAGE(K217:K219)</f>
        <v>-0.149909042274301</v>
      </c>
      <c r="P218" s="0" t="n">
        <f aca="false">AVERAGE(L217:L219)</f>
        <v>-0.670324430557554</v>
      </c>
      <c r="Q218" s="0" t="n">
        <f aca="false">AVERAGE(M217:M219)</f>
        <v>-0.629154692521222</v>
      </c>
    </row>
    <row r="219" customFormat="false" ht="12.75" hidden="false" customHeight="false" outlineLevel="0" collapsed="false">
      <c r="A219" s="0" t="n">
        <v>1909</v>
      </c>
      <c r="C219" s="0" t="n">
        <v>1.13406358578517</v>
      </c>
      <c r="D219" s="0" t="n">
        <v>0.28388030790977</v>
      </c>
      <c r="E219" s="0" t="n">
        <v>-1.64419740079024</v>
      </c>
      <c r="G219" s="0" t="n">
        <f aca="false">AVERAGE(C218:C220)</f>
        <v>1.05387229658689</v>
      </c>
      <c r="H219" s="0" t="n">
        <f aca="false">AVERAGE(D218:D220)</f>
        <v>-3.02267223847132</v>
      </c>
      <c r="I219" s="0" t="n">
        <f aca="false">AVERAGE(E218:E220)</f>
        <v>-0.298422856281449</v>
      </c>
      <c r="K219" s="0" t="n">
        <v>-0.395445357264802</v>
      </c>
      <c r="L219" s="0" t="n">
        <v>1.1494320284283</v>
      </c>
      <c r="M219" s="0" t="n">
        <v>1.61322142878343</v>
      </c>
      <c r="O219" s="0" t="n">
        <f aca="false">AVERAGE(K218:K220)</f>
        <v>-0.33079942678542</v>
      </c>
      <c r="P219" s="0" t="n">
        <f aca="false">AVERAGE(L218:L220)</f>
        <v>-1.88304666900974</v>
      </c>
      <c r="Q219" s="0" t="n">
        <f aca="false">AVERAGE(M218:M220)</f>
        <v>0.420380782725275</v>
      </c>
    </row>
    <row r="220" customFormat="false" ht="12.75" hidden="false" customHeight="false" outlineLevel="0" collapsed="false">
      <c r="A220" s="0" t="n">
        <v>1910</v>
      </c>
      <c r="C220" s="0" t="n">
        <v>2.2857806433874</v>
      </c>
      <c r="D220" s="0" t="n">
        <v>-3.98676860074923</v>
      </c>
      <c r="E220" s="0" t="n">
        <v>-0.5068306289927</v>
      </c>
      <c r="G220" s="0" t="n">
        <f aca="false">AVERAGE(C219:C221)</f>
        <v>1.77573234139748</v>
      </c>
      <c r="H220" s="0" t="n">
        <f aca="false">AVERAGE(D219:D221)</f>
        <v>0.0486219093794861</v>
      </c>
      <c r="I220" s="0" t="n">
        <f aca="false">AVERAGE(E219:E221)</f>
        <v>-0.987301772701537</v>
      </c>
      <c r="K220" s="0" t="n">
        <v>-0.514432802271339</v>
      </c>
      <c r="L220" s="0" t="n">
        <v>-1.33679010039292</v>
      </c>
      <c r="M220" s="0" t="n">
        <v>0.68480259035295</v>
      </c>
      <c r="O220" s="0" t="n">
        <f aca="false">AVERAGE(K219:K221)</f>
        <v>-0.385769160152744</v>
      </c>
      <c r="P220" s="0" t="n">
        <f aca="false">AVERAGE(L219:L221)</f>
        <v>0.976060385647231</v>
      </c>
      <c r="Q220" s="0" t="n">
        <f aca="false">AVERAGE(M219:M221)</f>
        <v>0.760988573082417</v>
      </c>
    </row>
    <row r="221" customFormat="false" ht="12.75" hidden="false" customHeight="false" outlineLevel="0" collapsed="false">
      <c r="A221" s="0" t="n">
        <v>1911</v>
      </c>
      <c r="C221" s="0" t="n">
        <v>1.90735279501986</v>
      </c>
      <c r="D221" s="0" t="n">
        <v>3.84875402097792</v>
      </c>
      <c r="E221" s="0" t="n">
        <v>-0.810877288321669</v>
      </c>
      <c r="G221" s="0" t="n">
        <f aca="false">AVERAGE(C220:C222)</f>
        <v>4.03016866230168</v>
      </c>
      <c r="H221" s="0" t="n">
        <f aca="false">AVERAGE(D220:D222)</f>
        <v>0.601229844123978</v>
      </c>
      <c r="I221" s="0" t="n">
        <f aca="false">AVERAGE(E220:E222)</f>
        <v>-0.853800825091524</v>
      </c>
      <c r="K221" s="0" t="n">
        <v>-0.24742932092209</v>
      </c>
      <c r="L221" s="0" t="n">
        <v>3.11553922890631</v>
      </c>
      <c r="M221" s="0" t="n">
        <v>-0.015058299889129</v>
      </c>
      <c r="O221" s="0" t="n">
        <f aca="false">AVERAGE(K220:K222)</f>
        <v>-0.990081189932142</v>
      </c>
      <c r="P221" s="0" t="n">
        <f aca="false">AVERAGE(L220:L222)</f>
        <v>1.25383385031855</v>
      </c>
      <c r="Q221" s="0" t="n">
        <f aca="false">AVERAGE(M220:M222)</f>
        <v>0.189119269113489</v>
      </c>
    </row>
    <row r="222" customFormat="false" ht="12.75" hidden="false" customHeight="false" outlineLevel="0" collapsed="false">
      <c r="A222" s="0" t="n">
        <v>1912</v>
      </c>
      <c r="C222" s="0" t="n">
        <v>7.89737254849778</v>
      </c>
      <c r="D222" s="0" t="n">
        <v>1.94170411214325</v>
      </c>
      <c r="E222" s="0" t="n">
        <v>-1.2436945579602</v>
      </c>
      <c r="G222" s="0" t="n">
        <f aca="false">AVERAGE(C221:C223)</f>
        <v>1.26246850302078</v>
      </c>
      <c r="H222" s="0" t="n">
        <f aca="false">AVERAGE(D221:D223)</f>
        <v>2.82191569000542</v>
      </c>
      <c r="I222" s="0" t="n">
        <f aca="false">AVERAGE(E221:E223)</f>
        <v>-0.308644617460881</v>
      </c>
      <c r="K222" s="0" t="n">
        <v>-2.208381446603</v>
      </c>
      <c r="L222" s="0" t="n">
        <v>1.98275242244227</v>
      </c>
      <c r="M222" s="0" t="n">
        <v>-0.102386483123353</v>
      </c>
      <c r="O222" s="0" t="n">
        <f aca="false">AVERAGE(K221:K223)</f>
        <v>0.249414172681111</v>
      </c>
      <c r="P222" s="0" t="n">
        <f aca="false">AVERAGE(L221:L223)</f>
        <v>1.88011032685551</v>
      </c>
      <c r="Q222" s="0" t="n">
        <f aca="false">AVERAGE(M221:M223)</f>
        <v>-0.568320485164581</v>
      </c>
    </row>
    <row r="223" customFormat="false" ht="12.75" hidden="false" customHeight="false" outlineLevel="0" collapsed="false">
      <c r="A223" s="0" t="n">
        <v>1913</v>
      </c>
      <c r="C223" s="0" t="n">
        <v>-6.0173198344553</v>
      </c>
      <c r="D223" s="0" t="n">
        <v>2.67528893689509</v>
      </c>
      <c r="E223" s="0" t="n">
        <v>1.12863799389923</v>
      </c>
      <c r="G223" s="0" t="n">
        <f aca="false">AVERAGE(C222:C224)</f>
        <v>0.590227741636794</v>
      </c>
      <c r="H223" s="0" t="n">
        <f aca="false">AVERAGE(D222:D224)</f>
        <v>0.827709781979718</v>
      </c>
      <c r="I223" s="0" t="n">
        <f aca="false">AVERAGE(E222:E224)</f>
        <v>-0.416207035327678</v>
      </c>
      <c r="K223" s="0" t="n">
        <v>3.20405328556842</v>
      </c>
      <c r="L223" s="0" t="n">
        <v>0.542039329217942</v>
      </c>
      <c r="M223" s="0" t="n">
        <v>-1.58751667248126</v>
      </c>
      <c r="O223" s="0" t="n">
        <f aca="false">AVERAGE(K222:K224)</f>
        <v>-0.0823267430421139</v>
      </c>
      <c r="P223" s="0" t="n">
        <f aca="false">AVERAGE(L222:L224)</f>
        <v>-0.0114628953107322</v>
      </c>
      <c r="Q223" s="0" t="n">
        <f aca="false">AVERAGE(M222:M224)</f>
        <v>-0.566719308230888</v>
      </c>
    </row>
    <row r="224" customFormat="false" ht="12.75" hidden="false" customHeight="false" outlineLevel="0" collapsed="false">
      <c r="A224" s="0" t="n">
        <v>1914</v>
      </c>
      <c r="C224" s="0" t="n">
        <v>-0.1093694891321</v>
      </c>
      <c r="D224" s="0" t="n">
        <v>-2.13386370309919</v>
      </c>
      <c r="E224" s="0" t="n">
        <v>-1.13356454192206</v>
      </c>
      <c r="G224" s="0" t="n">
        <f aca="false">AVERAGE(C223:C225)</f>
        <v>0.0583956261316921</v>
      </c>
      <c r="H224" s="0" t="n">
        <f aca="false">AVERAGE(D223:D225)</f>
        <v>1.99676251186045</v>
      </c>
      <c r="I224" s="0" t="n">
        <f aca="false">AVERAGE(E223:E225)</f>
        <v>-1.49471586892059</v>
      </c>
      <c r="K224" s="0" t="n">
        <v>-1.24265206809176</v>
      </c>
      <c r="L224" s="0" t="n">
        <v>-2.55918043759241</v>
      </c>
      <c r="M224" s="0" t="n">
        <v>-0.0102547690880496</v>
      </c>
      <c r="O224" s="0" t="n">
        <f aca="false">AVERAGE(K223:K225)</f>
        <v>0.0751414992894186</v>
      </c>
      <c r="P224" s="0" t="n">
        <f aca="false">AVERAGE(L223:L225)</f>
        <v>1.07876625152888</v>
      </c>
      <c r="Q224" s="0" t="n">
        <f aca="false">AVERAGE(M223:M225)</f>
        <v>0.162303201082181</v>
      </c>
    </row>
    <row r="225" customFormat="false" ht="12.75" hidden="false" customHeight="false" outlineLevel="0" collapsed="false">
      <c r="A225" s="0" t="n">
        <v>1915</v>
      </c>
      <c r="C225" s="0" t="n">
        <v>6.30187620198248</v>
      </c>
      <c r="D225" s="0" t="n">
        <v>5.44886230178545</v>
      </c>
      <c r="E225" s="0" t="n">
        <v>-4.47922105873894</v>
      </c>
      <c r="G225" s="0" t="n">
        <f aca="false">AVERAGE(C224:C226)</f>
        <v>0.281708449187857</v>
      </c>
      <c r="H225" s="0" t="n">
        <f aca="false">AVERAGE(D224:D226)</f>
        <v>0.532591056258008</v>
      </c>
      <c r="I225" s="0" t="n">
        <f aca="false">AVERAGE(E224:E226)</f>
        <v>-2.8017528954649</v>
      </c>
      <c r="K225" s="0" t="n">
        <v>-1.7359767196084</v>
      </c>
      <c r="L225" s="0" t="n">
        <v>5.25343986296111</v>
      </c>
      <c r="M225" s="0" t="n">
        <v>2.08468104481585</v>
      </c>
      <c r="O225" s="0" t="n">
        <f aca="false">AVERAGE(K224:K226)</f>
        <v>-0.104355596045355</v>
      </c>
      <c r="P225" s="0" t="n">
        <f aca="false">AVERAGE(L224:L226)</f>
        <v>0.129251126444776</v>
      </c>
      <c r="Q225" s="0" t="n">
        <f aca="false">AVERAGE(M224:M226)</f>
        <v>0.580846017188626</v>
      </c>
    </row>
    <row r="226" customFormat="false" ht="12.75" hidden="false" customHeight="false" outlineLevel="0" collapsed="false">
      <c r="A226" s="0" t="n">
        <v>1916</v>
      </c>
      <c r="C226" s="0" t="n">
        <v>-5.34738136528681</v>
      </c>
      <c r="D226" s="0" t="n">
        <v>-1.71722542991223</v>
      </c>
      <c r="E226" s="0" t="n">
        <v>-2.79247308573369</v>
      </c>
      <c r="G226" s="0" t="n">
        <f aca="false">AVERAGE(C225:C227)</f>
        <v>-1.84537577913579</v>
      </c>
      <c r="H226" s="0" t="n">
        <f aca="false">AVERAGE(D225:D227)</f>
        <v>1.82349239978861</v>
      </c>
      <c r="I226" s="0" t="n">
        <f aca="false">AVERAGE(E225:E227)</f>
        <v>-3.66646494671355</v>
      </c>
      <c r="K226" s="0" t="n">
        <v>2.6655619995641</v>
      </c>
      <c r="L226" s="0" t="n">
        <v>-2.30650604603438</v>
      </c>
      <c r="M226" s="0" t="n">
        <v>-0.331888224161924</v>
      </c>
      <c r="O226" s="0" t="n">
        <f aca="false">AVERAGE(K225:K227)</f>
        <v>0.68181597764133</v>
      </c>
      <c r="P226" s="0" t="n">
        <f aca="false">AVERAGE(L225:L227)</f>
        <v>0.823380939158108</v>
      </c>
      <c r="Q226" s="0" t="n">
        <f aca="false">AVERAGE(M225:M227)</f>
        <v>0.11243216151475</v>
      </c>
    </row>
    <row r="227" customFormat="false" ht="12.75" hidden="false" customHeight="false" outlineLevel="0" collapsed="false">
      <c r="A227" s="0" t="n">
        <v>1917</v>
      </c>
      <c r="C227" s="0" t="n">
        <v>-6.49062217410305</v>
      </c>
      <c r="D227" s="0" t="n">
        <v>1.73884032749262</v>
      </c>
      <c r="E227" s="0" t="n">
        <v>-3.72770069566803</v>
      </c>
      <c r="G227" s="0" t="n">
        <f aca="false">AVERAGE(C226:C228)</f>
        <v>-3.61721503221422</v>
      </c>
      <c r="H227" s="0" t="n">
        <f aca="false">AVERAGE(D226:D228)</f>
        <v>-0.387503164335393</v>
      </c>
      <c r="I227" s="0" t="n">
        <f aca="false">AVERAGE(E226:E228)</f>
        <v>-3.72761868872314</v>
      </c>
      <c r="K227" s="0" t="n">
        <v>1.11586265296829</v>
      </c>
      <c r="L227" s="0" t="n">
        <v>-0.476790999452412</v>
      </c>
      <c r="M227" s="0" t="n">
        <v>-1.41549633610968</v>
      </c>
      <c r="O227" s="0" t="n">
        <f aca="false">AVERAGE(K226:K228)</f>
        <v>0.871894472909725</v>
      </c>
      <c r="P227" s="0" t="n">
        <f aca="false">AVERAGE(L226:L228)</f>
        <v>-0.805188029818963</v>
      </c>
      <c r="Q227" s="0" t="n">
        <f aca="false">AVERAGE(M226:M228)</f>
        <v>-1.16867643853065</v>
      </c>
    </row>
    <row r="228" customFormat="false" ht="12.75" hidden="false" customHeight="false" outlineLevel="0" collapsed="false">
      <c r="A228" s="0" t="n">
        <v>1918</v>
      </c>
      <c r="C228" s="0" t="n">
        <v>0.98635844274718</v>
      </c>
      <c r="D228" s="0" t="n">
        <v>-1.18412439058657</v>
      </c>
      <c r="E228" s="0" t="n">
        <v>-4.66268228476769</v>
      </c>
      <c r="G228" s="0" t="n">
        <f aca="false">AVERAGE(C227:C229)</f>
        <v>-1.80240729713266</v>
      </c>
      <c r="H228" s="0" t="n">
        <f aca="false">AVERAGE(D227:D229)</f>
        <v>1.16333613218682</v>
      </c>
      <c r="I228" s="0" t="n">
        <f aca="false">AVERAGE(E227:E229)</f>
        <v>-3.17012573707376</v>
      </c>
      <c r="K228" s="0" t="n">
        <v>-1.16574123380321</v>
      </c>
      <c r="L228" s="0" t="n">
        <v>0.3677329560299</v>
      </c>
      <c r="M228" s="0" t="n">
        <v>-1.75864475532036</v>
      </c>
      <c r="O228" s="0" t="n">
        <f aca="false">AVERAGE(K227:K229)</f>
        <v>0.0836908664895245</v>
      </c>
      <c r="P228" s="0" t="n">
        <f aca="false">AVERAGE(L227:L229)</f>
        <v>0.649695357471995</v>
      </c>
      <c r="Q228" s="0" t="n">
        <f aca="false">AVERAGE(M227:M229)</f>
        <v>-2.57216388175145</v>
      </c>
    </row>
    <row r="229" customFormat="false" ht="12.75" hidden="false" customHeight="false" outlineLevel="0" collapsed="false">
      <c r="A229" s="0" t="n">
        <v>1919</v>
      </c>
      <c r="C229" s="0" t="n">
        <v>0.0970418399578933</v>
      </c>
      <c r="D229" s="0" t="n">
        <v>2.9352924596544</v>
      </c>
      <c r="E229" s="0" t="n">
        <v>-1.11999423078554</v>
      </c>
      <c r="G229" s="0" t="n">
        <f aca="false">AVERAGE(C228:C230)</f>
        <v>-1.13622479475006</v>
      </c>
      <c r="H229" s="0" t="n">
        <f aca="false">AVERAGE(D228:D230)</f>
        <v>-1.39723564642138</v>
      </c>
      <c r="I229" s="0" t="n">
        <f aca="false">AVERAGE(E228:E230)</f>
        <v>-1.46695845173707</v>
      </c>
      <c r="K229" s="0" t="n">
        <v>0.300951180303498</v>
      </c>
      <c r="L229" s="0" t="n">
        <v>2.0581441158385</v>
      </c>
      <c r="M229" s="0" t="n">
        <v>-4.54235055382431</v>
      </c>
      <c r="O229" s="0" t="n">
        <f aca="false">AVERAGE(K228:K230)</f>
        <v>0.238229033138957</v>
      </c>
      <c r="P229" s="0" t="n">
        <f aca="false">AVERAGE(L228:L230)</f>
        <v>-1.30204478578771</v>
      </c>
      <c r="Q229" s="0" t="n">
        <f aca="false">AVERAGE(M228:M230)</f>
        <v>-4.03577434933495</v>
      </c>
    </row>
    <row r="230" customFormat="false" ht="12.75" hidden="false" customHeight="false" outlineLevel="0" collapsed="false">
      <c r="A230" s="0" t="n">
        <v>1920</v>
      </c>
      <c r="C230" s="0" t="n">
        <v>-4.49207466695526</v>
      </c>
      <c r="D230" s="0" t="n">
        <v>-5.94287500833198</v>
      </c>
      <c r="E230" s="0" t="n">
        <v>1.38180116034203</v>
      </c>
      <c r="G230" s="0" t="n">
        <f aca="false">AVERAGE(C229:C231)</f>
        <v>3.14579621137531</v>
      </c>
      <c r="H230" s="0" t="n">
        <f aca="false">AVERAGE(D229:D231)</f>
        <v>-3.31725310110263</v>
      </c>
      <c r="I230" s="0" t="n">
        <f aca="false">AVERAGE(E229:E231)</f>
        <v>-0.961008130063722</v>
      </c>
      <c r="K230" s="0" t="n">
        <v>1.57947715291659</v>
      </c>
      <c r="L230" s="0" t="n">
        <v>-6.33201142923153</v>
      </c>
      <c r="M230" s="0" t="n">
        <v>-5.80632773886018</v>
      </c>
      <c r="O230" s="0" t="n">
        <f aca="false">AVERAGE(K229:K231)</f>
        <v>-1.25972793869961</v>
      </c>
      <c r="P230" s="0" t="n">
        <f aca="false">AVERAGE(L229:L231)</f>
        <v>-3.19086799915707</v>
      </c>
      <c r="Q230" s="0" t="n">
        <f aca="false">AVERAGE(M229:M231)</f>
        <v>-3.6846535010457</v>
      </c>
    </row>
    <row r="231" customFormat="false" ht="12.75" hidden="false" customHeight="false" outlineLevel="0" collapsed="false">
      <c r="A231" s="0" t="n">
        <v>1921</v>
      </c>
      <c r="C231" s="0" t="n">
        <v>13.8324214611233</v>
      </c>
      <c r="D231" s="0" t="n">
        <v>-6.94417675463031</v>
      </c>
      <c r="E231" s="0" t="n">
        <v>-3.14483131974765</v>
      </c>
      <c r="G231" s="0" t="n">
        <f aca="false">AVERAGE(C230:C232)</f>
        <v>-0.151724961895321</v>
      </c>
      <c r="H231" s="0" t="n">
        <f aca="false">AVERAGE(D230:D232)</f>
        <v>-4.33182998688706</v>
      </c>
      <c r="I231" s="0" t="n">
        <f aca="false">AVERAGE(E230:E232)</f>
        <v>3.13151786936956</v>
      </c>
      <c r="K231" s="0" t="n">
        <v>-5.6596121493189</v>
      </c>
      <c r="L231" s="0" t="n">
        <v>-5.29873668407817</v>
      </c>
      <c r="M231" s="0" t="n">
        <v>-0.705282210452594</v>
      </c>
      <c r="O231" s="0" t="n">
        <f aca="false">AVERAGE(K230:K232)</f>
        <v>0.697889434013172</v>
      </c>
      <c r="P231" s="0" t="n">
        <f aca="false">AVERAGE(L230:L232)</f>
        <v>-2.28877620892687</v>
      </c>
      <c r="Q231" s="0" t="n">
        <f aca="false">AVERAGE(M230:M232)</f>
        <v>-5.16927195787666</v>
      </c>
    </row>
    <row r="232" customFormat="false" ht="12.75" hidden="false" customHeight="false" outlineLevel="0" collapsed="false">
      <c r="A232" s="0" t="n">
        <v>1922</v>
      </c>
      <c r="C232" s="0" t="n">
        <v>-9.795521679854</v>
      </c>
      <c r="D232" s="0" t="n">
        <v>-0.108438197698894</v>
      </c>
      <c r="E232" s="0" t="n">
        <v>11.1575837675143</v>
      </c>
      <c r="G232" s="0" t="n">
        <f aca="false">AVERAGE(C231:C233)</f>
        <v>-0.616436890439636</v>
      </c>
      <c r="H232" s="0" t="n">
        <f aca="false">AVERAGE(D231:D233)</f>
        <v>-1.67296402950136</v>
      </c>
      <c r="I232" s="0" t="n">
        <f aca="false">AVERAGE(E231:E233)</f>
        <v>5.33663985423141</v>
      </c>
      <c r="K232" s="0" t="n">
        <v>6.17380329844183</v>
      </c>
      <c r="L232" s="0" t="n">
        <v>4.7644194865291</v>
      </c>
      <c r="M232" s="0" t="n">
        <v>-8.99620592431722</v>
      </c>
      <c r="O232" s="0" t="n">
        <f aca="false">AVERAGE(K231:K233)</f>
        <v>0.0401827246243739</v>
      </c>
      <c r="P232" s="0" t="n">
        <f aca="false">AVERAGE(L231:L233)</f>
        <v>0.563799112038806</v>
      </c>
      <c r="Q232" s="0" t="n">
        <f aca="false">AVERAGE(M231:M233)</f>
        <v>-3.95518680077076</v>
      </c>
    </row>
    <row r="233" customFormat="false" ht="12.75" hidden="false" customHeight="false" outlineLevel="0" collapsed="false">
      <c r="A233" s="0" t="n">
        <v>1923</v>
      </c>
      <c r="C233" s="0" t="n">
        <v>-5.88621045258821</v>
      </c>
      <c r="D233" s="0" t="n">
        <v>2.03372286382513</v>
      </c>
      <c r="E233" s="0" t="n">
        <v>7.99716711492758</v>
      </c>
      <c r="G233" s="0" t="n">
        <f aca="false">AVERAGE(C232:C234)</f>
        <v>-3.48377555955971</v>
      </c>
      <c r="H233" s="0" t="n">
        <f aca="false">AVERAGE(D232:D234)</f>
        <v>1.01737136015773</v>
      </c>
      <c r="I233" s="0" t="n">
        <f aca="false">AVERAGE(E232:E234)</f>
        <v>4.23265913264317</v>
      </c>
      <c r="K233" s="0" t="n">
        <v>-0.393642975249807</v>
      </c>
      <c r="L233" s="0" t="n">
        <v>2.22571453366549</v>
      </c>
      <c r="M233" s="0" t="n">
        <v>-2.16407226754247</v>
      </c>
      <c r="O233" s="0" t="n">
        <f aca="false">AVERAGE(K232:K234)</f>
        <v>1.2057450545101</v>
      </c>
      <c r="P233" s="0" t="n">
        <f aca="false">AVERAGE(L232:L234)</f>
        <v>1.71333675242473</v>
      </c>
      <c r="Q233" s="0" t="n">
        <f aca="false">AVERAGE(M232:M234)</f>
        <v>-0.132792534188259</v>
      </c>
    </row>
    <row r="234" customFormat="false" ht="12.75" hidden="false" customHeight="false" outlineLevel="0" collapsed="false">
      <c r="A234" s="0" t="n">
        <v>1924</v>
      </c>
      <c r="C234" s="0" t="n">
        <v>5.23040545376307</v>
      </c>
      <c r="D234" s="0" t="n">
        <v>1.12682941434696</v>
      </c>
      <c r="E234" s="0" t="n">
        <v>-6.45677348451237</v>
      </c>
      <c r="G234" s="0" t="n">
        <f aca="false">AVERAGE(C233:C235)</f>
        <v>0.616177091494613</v>
      </c>
      <c r="H234" s="0" t="n">
        <f aca="false">AVERAGE(D233:D235)</f>
        <v>1.25774646842203</v>
      </c>
      <c r="I234" s="0" t="n">
        <f aca="false">AVERAGE(E233:E235)</f>
        <v>-0.302942377213529</v>
      </c>
      <c r="K234" s="0" t="n">
        <v>-2.16292515966171</v>
      </c>
      <c r="L234" s="0" t="n">
        <v>-1.8501237629204</v>
      </c>
      <c r="M234" s="0" t="n">
        <v>10.7619005892949</v>
      </c>
      <c r="O234" s="0" t="n">
        <f aca="false">AVERAGE(K233:K235)</f>
        <v>-0.85081001341495</v>
      </c>
      <c r="P234" s="0" t="n">
        <f aca="false">AVERAGE(L233:L235)</f>
        <v>0.43381734374786</v>
      </c>
      <c r="Q234" s="0" t="n">
        <f aca="false">AVERAGE(M233:M235)</f>
        <v>5.65648504168738</v>
      </c>
    </row>
    <row r="235" customFormat="false" ht="12.75" hidden="false" customHeight="false" outlineLevel="0" collapsed="false">
      <c r="A235" s="0" t="n">
        <v>1925</v>
      </c>
      <c r="C235" s="0" t="n">
        <v>2.50433627330898</v>
      </c>
      <c r="D235" s="0" t="n">
        <v>0.612687127094012</v>
      </c>
      <c r="E235" s="0" t="n">
        <v>-2.4492207620558</v>
      </c>
      <c r="G235" s="0" t="n">
        <f aca="false">AVERAGE(C234:C236)</f>
        <v>7.17565894873649</v>
      </c>
      <c r="H235" s="0" t="n">
        <f aca="false">AVERAGE(D234:D236)</f>
        <v>-0.128315825019967</v>
      </c>
      <c r="I235" s="0" t="n">
        <f aca="false">AVERAGE(E234:E236)</f>
        <v>-5.36369956651311</v>
      </c>
      <c r="K235" s="0" t="n">
        <v>0.0041380946666647</v>
      </c>
      <c r="L235" s="0" t="n">
        <v>0.925861260498494</v>
      </c>
      <c r="M235" s="0" t="n">
        <v>8.37162680330969</v>
      </c>
      <c r="O235" s="0" t="n">
        <f aca="false">AVERAGE(K234:K236)</f>
        <v>-2.30189945773937</v>
      </c>
      <c r="P235" s="0" t="n">
        <f aca="false">AVERAGE(L234:L236)</f>
        <v>-0.726775854660203</v>
      </c>
      <c r="Q235" s="0" t="n">
        <f aca="false">AVERAGE(M234:M236)</f>
        <v>7.87518292322526</v>
      </c>
    </row>
    <row r="236" customFormat="false" ht="12.75" hidden="false" customHeight="false" outlineLevel="0" collapsed="false">
      <c r="A236" s="0" t="n">
        <v>1926</v>
      </c>
      <c r="C236" s="0" t="n">
        <v>13.7922351191374</v>
      </c>
      <c r="D236" s="0" t="n">
        <v>-2.12446401650088</v>
      </c>
      <c r="E236" s="0" t="n">
        <v>-7.18510445297115</v>
      </c>
      <c r="G236" s="0" t="n">
        <f aca="false">AVERAGE(C235:C237)</f>
        <v>-6.00718234633097</v>
      </c>
      <c r="H236" s="0" t="n">
        <f aca="false">AVERAGE(D235:D237)</f>
        <v>0.368903145042967</v>
      </c>
      <c r="I236" s="0" t="n">
        <f aca="false">AVERAGE(E235:E237)</f>
        <v>0.549262975093848</v>
      </c>
      <c r="K236" s="0" t="n">
        <v>-4.74691130822306</v>
      </c>
      <c r="L236" s="0" t="n">
        <v>-1.2560650615587</v>
      </c>
      <c r="M236" s="0" t="n">
        <v>4.49202137707117</v>
      </c>
      <c r="O236" s="0" t="n">
        <f aca="false">AVERAGE(K235:K237)</f>
        <v>3.35396356807471</v>
      </c>
      <c r="P236" s="0" t="n">
        <f aca="false">AVERAGE(L235:L237)</f>
        <v>0.608795581537146</v>
      </c>
      <c r="Q236" s="0" t="n">
        <f aca="false">AVERAGE(M235:M237)</f>
        <v>0.530506936703504</v>
      </c>
    </row>
    <row r="237" customFormat="false" ht="12.75" hidden="false" customHeight="false" outlineLevel="0" collapsed="false">
      <c r="A237" s="0" t="n">
        <v>1927</v>
      </c>
      <c r="C237" s="0" t="n">
        <v>-34.3181184314393</v>
      </c>
      <c r="D237" s="0" t="n">
        <v>2.61848632453576</v>
      </c>
      <c r="E237" s="0" t="n">
        <v>11.2821141403085</v>
      </c>
      <c r="G237" s="0" t="n">
        <f aca="false">AVERAGE(C236:C238)</f>
        <v>-9.42063309167103</v>
      </c>
      <c r="H237" s="0" t="n">
        <f aca="false">AVERAGE(D236:D238)</f>
        <v>1.71671858346913</v>
      </c>
      <c r="I237" s="0" t="n">
        <f aca="false">AVERAGE(E236:E238)</f>
        <v>3.13595418902432</v>
      </c>
      <c r="K237" s="0" t="n">
        <v>14.8046639177805</v>
      </c>
      <c r="L237" s="0" t="n">
        <v>2.15659054567164</v>
      </c>
      <c r="M237" s="0" t="n">
        <v>-11.2721273702703</v>
      </c>
      <c r="O237" s="0" t="n">
        <f aca="false">AVERAGE(K236:K238)</f>
        <v>2.09098742649722</v>
      </c>
      <c r="P237" s="0" t="n">
        <f aca="false">AVERAGE(L236:L238)</f>
        <v>1.64705100935521</v>
      </c>
      <c r="Q237" s="0" t="n">
        <f aca="false">AVERAGE(M236:M238)</f>
        <v>-3.59776369858845</v>
      </c>
    </row>
    <row r="238" customFormat="false" ht="12.75" hidden="false" customHeight="false" outlineLevel="0" collapsed="false">
      <c r="A238" s="0" t="n">
        <v>1928</v>
      </c>
      <c r="C238" s="0" t="n">
        <v>-7.7360159627112</v>
      </c>
      <c r="D238" s="0" t="n">
        <v>4.65613344237251</v>
      </c>
      <c r="E238" s="0" t="n">
        <v>5.31085287973561</v>
      </c>
      <c r="G238" s="0" t="n">
        <f aca="false">AVERAGE(C237:C239)</f>
        <v>-13.0024963168585</v>
      </c>
      <c r="H238" s="0" t="n">
        <f aca="false">AVERAGE(D237:D239)</f>
        <v>3.03852289674181</v>
      </c>
      <c r="I238" s="0" t="n">
        <f aca="false">AVERAGE(E237:E239)</f>
        <v>3.74318397056207</v>
      </c>
      <c r="K238" s="0" t="n">
        <v>-3.78479033006579</v>
      </c>
      <c r="L238" s="0" t="n">
        <v>4.04062754395269</v>
      </c>
      <c r="M238" s="0" t="n">
        <v>-4.01318510256618</v>
      </c>
      <c r="O238" s="0" t="n">
        <f aca="false">AVERAGE(K237:K239)</f>
        <v>3.6566853853612</v>
      </c>
      <c r="P238" s="0" t="n">
        <f aca="false">AVERAGE(L237:L239)</f>
        <v>1.7326920791105</v>
      </c>
      <c r="Q238" s="0" t="n">
        <f aca="false">AVERAGE(M237:M239)</f>
        <v>-2.94040777002738</v>
      </c>
    </row>
    <row r="239" customFormat="false" ht="12.75" hidden="false" customHeight="false" outlineLevel="0" collapsed="false">
      <c r="A239" s="0" t="n">
        <v>1929</v>
      </c>
      <c r="C239" s="0" t="n">
        <v>3.04664544357507</v>
      </c>
      <c r="D239" s="0" t="n">
        <v>1.84094892331715</v>
      </c>
      <c r="E239" s="0" t="n">
        <v>-5.36341510835789</v>
      </c>
      <c r="G239" s="0" t="n">
        <f aca="false">AVERAGE(C238:C240)</f>
        <v>-1.33966977525232</v>
      </c>
      <c r="H239" s="0" t="n">
        <f aca="false">AVERAGE(D238:D240)</f>
        <v>1.83933516456745</v>
      </c>
      <c r="I239" s="0" t="n">
        <f aca="false">AVERAGE(E238:E240)</f>
        <v>0.920254666364513</v>
      </c>
      <c r="K239" s="0" t="n">
        <v>-0.0498174316311191</v>
      </c>
      <c r="L239" s="0" t="n">
        <v>-0.999141852292845</v>
      </c>
      <c r="M239" s="0" t="n">
        <v>6.46408916275438</v>
      </c>
      <c r="O239" s="0" t="n">
        <f aca="false">AVERAGE(K238:K240)</f>
        <v>-1.07760179680766</v>
      </c>
      <c r="P239" s="0" t="n">
        <f aca="false">AVERAGE(L238:L240)</f>
        <v>0.24605750745755</v>
      </c>
      <c r="Q239" s="0" t="n">
        <f aca="false">AVERAGE(M238:M240)</f>
        <v>1.95918448187285</v>
      </c>
    </row>
    <row r="240" customFormat="false" ht="12.75" hidden="false" customHeight="false" outlineLevel="0" collapsed="false">
      <c r="A240" s="0" t="n">
        <v>1930</v>
      </c>
      <c r="C240" s="0" t="n">
        <v>0.670361193379177</v>
      </c>
      <c r="D240" s="0" t="n">
        <v>-0.979076871987329</v>
      </c>
      <c r="E240" s="0" t="n">
        <v>2.81332622771581</v>
      </c>
      <c r="G240" s="0" t="n">
        <f aca="false">AVERAGE(C239:C241)</f>
        <v>3.51731691739227</v>
      </c>
      <c r="H240" s="0" t="n">
        <f aca="false">AVERAGE(D239:D241)</f>
        <v>-1.21789237706237</v>
      </c>
      <c r="I240" s="0" t="n">
        <f aca="false">AVERAGE(E239:E241)</f>
        <v>-1.19482231486533</v>
      </c>
      <c r="K240" s="0" t="n">
        <v>0.601802371273941</v>
      </c>
      <c r="L240" s="0" t="n">
        <v>-2.3033131692872</v>
      </c>
      <c r="M240" s="0" t="n">
        <v>3.42664938543037</v>
      </c>
      <c r="O240" s="0" t="n">
        <f aca="false">AVERAGE(K239:K241)</f>
        <v>-0.39939363437343</v>
      </c>
      <c r="P240" s="0" t="n">
        <f aca="false">AVERAGE(L239:L241)</f>
        <v>-1.95871559164252</v>
      </c>
      <c r="Q240" s="0" t="n">
        <f aca="false">AVERAGE(M239:M241)</f>
        <v>3.76460588198644</v>
      </c>
    </row>
    <row r="241" customFormat="false" ht="12.75" hidden="false" customHeight="false" outlineLevel="0" collapsed="false">
      <c r="A241" s="0" t="n">
        <v>1931</v>
      </c>
      <c r="C241" s="0" t="n">
        <v>6.83494411522258</v>
      </c>
      <c r="D241" s="0" t="n">
        <v>-4.51554918251694</v>
      </c>
      <c r="E241" s="0" t="n">
        <v>-1.03437806395392</v>
      </c>
      <c r="G241" s="0" t="n">
        <f aca="false">AVERAGE(C240:C242)</f>
        <v>4.99610466209452</v>
      </c>
      <c r="H241" s="0" t="n">
        <f aca="false">AVERAGE(D240:D242)</f>
        <v>-3.09531283465146</v>
      </c>
      <c r="I241" s="0" t="n">
        <f aca="false">AVERAGE(E240:E242)</f>
        <v>1.34069325370472</v>
      </c>
      <c r="K241" s="0" t="n">
        <v>-1.75016584276311</v>
      </c>
      <c r="L241" s="0" t="n">
        <v>-2.57369175334752</v>
      </c>
      <c r="M241" s="0" t="n">
        <v>1.40307909777457</v>
      </c>
      <c r="O241" s="0" t="n">
        <f aca="false">AVERAGE(K240:K242)</f>
        <v>-0.912119809522247</v>
      </c>
      <c r="P241" s="0" t="n">
        <f aca="false">AVERAGE(L240:L242)</f>
        <v>-2.12776463429763</v>
      </c>
      <c r="Q241" s="0" t="n">
        <f aca="false">AVERAGE(M240:M242)</f>
        <v>1.43223912685515</v>
      </c>
    </row>
    <row r="242" customFormat="false" ht="12.75" hidden="false" customHeight="false" outlineLevel="0" collapsed="false">
      <c r="A242" s="0" t="n">
        <v>1932</v>
      </c>
      <c r="C242" s="0" t="n">
        <v>7.48300867768181</v>
      </c>
      <c r="D242" s="0" t="n">
        <v>-3.79131244945011</v>
      </c>
      <c r="E242" s="0" t="n">
        <v>2.24313159735228</v>
      </c>
      <c r="G242" s="0" t="n">
        <f aca="false">AVERAGE(C241:C243)</f>
        <v>5.63182094483138</v>
      </c>
      <c r="H242" s="0" t="n">
        <f aca="false">AVERAGE(D241:D243)</f>
        <v>-3.7612461024221</v>
      </c>
      <c r="I242" s="0" t="n">
        <f aca="false">AVERAGE(E241:E243)</f>
        <v>0.302904269032345</v>
      </c>
      <c r="K242" s="0" t="n">
        <v>-1.58799595707757</v>
      </c>
      <c r="L242" s="0" t="n">
        <v>-1.50628898025816</v>
      </c>
      <c r="M242" s="0" t="n">
        <v>-0.53301110263947</v>
      </c>
      <c r="O242" s="0" t="n">
        <f aca="false">AVERAGE(K241:K243)</f>
        <v>-1.17965295492598</v>
      </c>
      <c r="P242" s="0" t="n">
        <f aca="false">AVERAGE(L241:L243)</f>
        <v>-1.56374084970044</v>
      </c>
      <c r="Q242" s="0" t="n">
        <f aca="false">AVERAGE(M241:M243)</f>
        <v>0.638896034540707</v>
      </c>
    </row>
    <row r="243" customFormat="false" ht="12.75" hidden="false" customHeight="false" outlineLevel="0" collapsed="false">
      <c r="A243" s="0" t="n">
        <v>1933</v>
      </c>
      <c r="C243" s="0" t="n">
        <v>2.57751004158975</v>
      </c>
      <c r="D243" s="0" t="n">
        <v>-2.97687667529925</v>
      </c>
      <c r="E243" s="0" t="n">
        <v>-0.300040726301326</v>
      </c>
      <c r="G243" s="0" t="n">
        <f aca="false">AVERAGE(C242:C244)</f>
        <v>2.92406843956584</v>
      </c>
      <c r="H243" s="0" t="n">
        <f aca="false">AVERAGE(D242:D244)</f>
        <v>-2.39138093774372</v>
      </c>
      <c r="I243" s="0" t="n">
        <f aca="false">AVERAGE(E242:E244)</f>
        <v>0.278680539330423</v>
      </c>
      <c r="K243" s="0" t="n">
        <v>-0.200797064937261</v>
      </c>
      <c r="L243" s="0" t="n">
        <v>-0.611241815495637</v>
      </c>
      <c r="M243" s="0" t="n">
        <v>1.04662010848703</v>
      </c>
      <c r="O243" s="0" t="n">
        <f aca="false">AVERAGE(K242:K244)</f>
        <v>-0.484915033783393</v>
      </c>
      <c r="P243" s="0" t="n">
        <f aca="false">AVERAGE(L242:L244)</f>
        <v>-0.41531121597759</v>
      </c>
      <c r="Q243" s="0" t="n">
        <f aca="false">AVERAGE(M242:M244)</f>
        <v>0.663394557466674</v>
      </c>
    </row>
    <row r="244" customFormat="false" ht="12.75" hidden="false" customHeight="false" outlineLevel="0" collapsed="false">
      <c r="A244" s="0" t="n">
        <v>1934</v>
      </c>
      <c r="C244" s="0" t="n">
        <v>-1.28831340057405</v>
      </c>
      <c r="D244" s="0" t="n">
        <v>-0.405953688481804</v>
      </c>
      <c r="E244" s="0" t="n">
        <v>-1.10704925305968</v>
      </c>
      <c r="G244" s="0" t="n">
        <f aca="false">AVERAGE(C243:C245)</f>
        <v>0.408861791215363</v>
      </c>
      <c r="H244" s="0" t="n">
        <f aca="false">AVERAGE(D243:D245)</f>
        <v>-1.0283946871619</v>
      </c>
      <c r="I244" s="0" t="n">
        <f aca="false">AVERAGE(E243:E245)</f>
        <v>-0.351381503293041</v>
      </c>
      <c r="K244" s="0" t="n">
        <v>0.334047920664653</v>
      </c>
      <c r="L244" s="0" t="n">
        <v>0.871597147821028</v>
      </c>
      <c r="M244" s="0" t="n">
        <v>1.47657466655246</v>
      </c>
      <c r="O244" s="0" t="n">
        <f aca="false">AVERAGE(K243:K245)</f>
        <v>-0.101224998558455</v>
      </c>
      <c r="P244" s="0" t="n">
        <f aca="false">AVERAGE(L243:L245)</f>
        <v>0.335612297465105</v>
      </c>
      <c r="Q244" s="0" t="n">
        <f aca="false">AVERAGE(M243:M245)</f>
        <v>0.873594268432894</v>
      </c>
    </row>
    <row r="245" customFormat="false" ht="12.75" hidden="false" customHeight="false" outlineLevel="0" collapsed="false">
      <c r="A245" s="0" t="n">
        <v>1935</v>
      </c>
      <c r="C245" s="0" t="n">
        <v>-0.0626112673696133</v>
      </c>
      <c r="D245" s="0" t="n">
        <v>0.297646302295344</v>
      </c>
      <c r="E245" s="0" t="n">
        <v>0.352945469481884</v>
      </c>
      <c r="G245" s="0" t="n">
        <f aca="false">AVERAGE(C244:C246)</f>
        <v>-0.0613394060526063</v>
      </c>
      <c r="H245" s="0" t="n">
        <f aca="false">AVERAGE(D244:D246)</f>
        <v>0.878543697898775</v>
      </c>
      <c r="I245" s="0" t="n">
        <f aca="false">AVERAGE(E244:E246)</f>
        <v>-0.526012813936707</v>
      </c>
      <c r="K245" s="0" t="n">
        <v>-0.436925851402758</v>
      </c>
      <c r="L245" s="0" t="n">
        <v>0.746481560069925</v>
      </c>
      <c r="M245" s="0" t="n">
        <v>0.0975880302591924</v>
      </c>
      <c r="O245" s="0" t="n">
        <f aca="false">AVERAGE(K244:K246)</f>
        <v>-0.204842873542418</v>
      </c>
      <c r="P245" s="0" t="n">
        <f aca="false">AVERAGE(L244:L246)</f>
        <v>1.17265154049516</v>
      </c>
      <c r="Q245" s="0" t="n">
        <f aca="false">AVERAGE(M244:M246)</f>
        <v>0.568124383038987</v>
      </c>
    </row>
    <row r="246" customFormat="false" ht="12.75" hidden="false" customHeight="false" outlineLevel="0" collapsed="false">
      <c r="A246" s="0" t="n">
        <v>1936</v>
      </c>
      <c r="C246" s="0" t="n">
        <v>1.16690644978584</v>
      </c>
      <c r="D246" s="0" t="n">
        <v>2.74393847988279</v>
      </c>
      <c r="E246" s="0" t="n">
        <v>-0.823934658232325</v>
      </c>
      <c r="G246" s="0" t="n">
        <f aca="false">AVERAGE(C245:C247)</f>
        <v>-1.02629001397252</v>
      </c>
      <c r="H246" s="0" t="n">
        <f aca="false">AVERAGE(D245:D247)</f>
        <v>1.16410164805066</v>
      </c>
      <c r="I246" s="0" t="n">
        <f aca="false">AVERAGE(E245:E247)</f>
        <v>0.266259625620517</v>
      </c>
      <c r="K246" s="0" t="n">
        <v>-0.51165068988915</v>
      </c>
      <c r="L246" s="0" t="n">
        <v>1.89987591359451</v>
      </c>
      <c r="M246" s="0" t="n">
        <v>0.130210452305303</v>
      </c>
      <c r="O246" s="0" t="n">
        <f aca="false">AVERAGE(K245:K247)</f>
        <v>0.177546365000288</v>
      </c>
      <c r="P246" s="0" t="n">
        <f aca="false">AVERAGE(L245:L247)</f>
        <v>0.80938074672994</v>
      </c>
      <c r="Q246" s="0" t="n">
        <f aca="false">AVERAGE(M245:M247)</f>
        <v>-0.337002384513482</v>
      </c>
    </row>
    <row r="247" customFormat="false" ht="12.75" hidden="false" customHeight="false" outlineLevel="0" collapsed="false">
      <c r="A247" s="0" t="n">
        <v>1937</v>
      </c>
      <c r="C247" s="0" t="n">
        <v>-4.1831652243338</v>
      </c>
      <c r="D247" s="0" t="n">
        <v>0.45072016197385</v>
      </c>
      <c r="E247" s="0" t="n">
        <v>1.26976806561199</v>
      </c>
      <c r="G247" s="0" t="n">
        <f aca="false">AVERAGE(C246:C248)</f>
        <v>-0.601937773031007</v>
      </c>
      <c r="H247" s="0" t="n">
        <f aca="false">AVERAGE(D246:D248)</f>
        <v>1.13089115761693</v>
      </c>
      <c r="I247" s="0" t="n">
        <f aca="false">AVERAGE(E246:E248)</f>
        <v>0.142674447833508</v>
      </c>
      <c r="K247" s="0" t="n">
        <v>1.48121563629277</v>
      </c>
      <c r="L247" s="0" t="n">
        <v>-0.21821523347462</v>
      </c>
      <c r="M247" s="0" t="n">
        <v>-1.23880563610494</v>
      </c>
      <c r="O247" s="0" t="n">
        <f aca="false">AVERAGE(K246:K248)</f>
        <v>0.0034039041522469</v>
      </c>
      <c r="P247" s="0" t="n">
        <f aca="false">AVERAGE(L246:L248)</f>
        <v>0.390988189490902</v>
      </c>
      <c r="Q247" s="0" t="n">
        <f aca="false">AVERAGE(M246:M248)</f>
        <v>-0.324981754620819</v>
      </c>
    </row>
    <row r="248" customFormat="false" ht="12.75" hidden="false" customHeight="false" outlineLevel="0" collapsed="false">
      <c r="A248" s="0" t="n">
        <v>1938</v>
      </c>
      <c r="C248" s="0" t="n">
        <v>1.21044545545494</v>
      </c>
      <c r="D248" s="0" t="n">
        <v>0.198014830994158</v>
      </c>
      <c r="E248" s="0" t="n">
        <v>-0.0178100638791429</v>
      </c>
      <c r="G248" s="0" t="n">
        <f aca="false">AVERAGE(C247:C249)</f>
        <v>-2.00720658215861</v>
      </c>
      <c r="H248" s="0" t="n">
        <f aca="false">AVERAGE(D247:D249)</f>
        <v>-0.192635962894373</v>
      </c>
      <c r="I248" s="0" t="n">
        <f aca="false">AVERAGE(E247:E249)</f>
        <v>-0.165555509449949</v>
      </c>
      <c r="K248" s="0" t="n">
        <v>-0.95935323394688</v>
      </c>
      <c r="L248" s="0" t="n">
        <v>-0.508696111647189</v>
      </c>
      <c r="M248" s="0" t="n">
        <v>0.133649919937182</v>
      </c>
      <c r="O248" s="0" t="n">
        <f aca="false">AVERAGE(K247:K249)</f>
        <v>0.631382380352478</v>
      </c>
      <c r="P248" s="0" t="n">
        <f aca="false">AVERAGE(L247:L249)</f>
        <v>-0.38548456003028</v>
      </c>
      <c r="Q248" s="0" t="n">
        <f aca="false">AVERAGE(M247:M249)</f>
        <v>0.0640367036089653</v>
      </c>
    </row>
    <row r="249" customFormat="false" ht="12.75" hidden="false" customHeight="false" outlineLevel="0" collapsed="false">
      <c r="A249" s="0" t="n">
        <v>1939</v>
      </c>
      <c r="C249" s="0" t="n">
        <v>-3.04889997759697</v>
      </c>
      <c r="D249" s="0" t="n">
        <v>-1.22664288165113</v>
      </c>
      <c r="E249" s="0" t="n">
        <v>-1.74862453008269</v>
      </c>
      <c r="G249" s="0" t="n">
        <f aca="false">AVERAGE(C248:C250)</f>
        <v>-0.0923486965981875</v>
      </c>
      <c r="H249" s="0" t="n">
        <f aca="false">AVERAGE(D248:D250)</f>
        <v>-0.730107943012676</v>
      </c>
      <c r="I249" s="0" t="n">
        <f aca="false">AVERAGE(E248:E250)</f>
        <v>-0.740794047876265</v>
      </c>
      <c r="K249" s="0" t="n">
        <v>1.37228473871154</v>
      </c>
      <c r="L249" s="0" t="n">
        <v>-0.42954233496903</v>
      </c>
      <c r="M249" s="0" t="n">
        <v>1.29726582699465</v>
      </c>
      <c r="O249" s="0" t="n">
        <f aca="false">AVERAGE(K248:K250)</f>
        <v>-0.170980597769033</v>
      </c>
      <c r="P249" s="0" t="n">
        <f aca="false">AVERAGE(L248:L250)</f>
        <v>-0.463990119417835</v>
      </c>
      <c r="Q249" s="0" t="n">
        <f aca="false">AVERAGE(M248:M250)</f>
        <v>0.479782515817668</v>
      </c>
    </row>
    <row r="250" customFormat="false" ht="12.75" hidden="false" customHeight="false" outlineLevel="0" collapsed="false">
      <c r="A250" s="0" t="n">
        <v>1940</v>
      </c>
      <c r="C250" s="0" t="n">
        <v>1.56140843234748</v>
      </c>
      <c r="D250" s="0" t="n">
        <v>-1.16169577838106</v>
      </c>
      <c r="E250" s="0" t="n">
        <v>-0.455947549666958</v>
      </c>
      <c r="G250" s="0" t="n">
        <f aca="false">AVERAGE(C249:C251)</f>
        <v>-0.894308950287699</v>
      </c>
      <c r="H250" s="0" t="n">
        <f aca="false">AVERAGE(D249:D251)</f>
        <v>0.0723010517543132</v>
      </c>
      <c r="I250" s="0" t="n">
        <f aca="false">AVERAGE(E249:E251)</f>
        <v>-2.23507912781723</v>
      </c>
      <c r="K250" s="0" t="n">
        <v>-0.925873298071762</v>
      </c>
      <c r="L250" s="0" t="n">
        <v>-0.453731911637287</v>
      </c>
      <c r="M250" s="0" t="n">
        <v>0.0084318005211661</v>
      </c>
      <c r="O250" s="0" t="n">
        <f aca="false">AVERAGE(K249:K251)</f>
        <v>0.413844655692508</v>
      </c>
      <c r="P250" s="0" t="n">
        <f aca="false">AVERAGE(L249:L251)</f>
        <v>0.467102921916865</v>
      </c>
      <c r="Q250" s="0" t="n">
        <f aca="false">AVERAGE(M249:M251)</f>
        <v>1.05429793052509</v>
      </c>
    </row>
    <row r="251" customFormat="false" ht="12.75" hidden="false" customHeight="false" outlineLevel="0" collapsed="false">
      <c r="A251" s="0" t="n">
        <v>1941</v>
      </c>
      <c r="C251" s="0" t="n">
        <v>-1.1954353056136</v>
      </c>
      <c r="D251" s="0" t="n">
        <v>2.60524181529513</v>
      </c>
      <c r="E251" s="0" t="n">
        <v>-4.50066530370204</v>
      </c>
      <c r="G251" s="0" t="n">
        <f aca="false">AVERAGE(C250:C252)</f>
        <v>0.31370165572776</v>
      </c>
      <c r="H251" s="0" t="n">
        <f aca="false">AVERAGE(D250:D252)</f>
        <v>1.50224501990227</v>
      </c>
      <c r="I251" s="0" t="n">
        <f aca="false">AVERAGE(E250:E252)</f>
        <v>-2.9957690192772</v>
      </c>
      <c r="K251" s="0" t="n">
        <v>0.795122526437744</v>
      </c>
      <c r="L251" s="0" t="n">
        <v>2.28458301235691</v>
      </c>
      <c r="M251" s="0" t="n">
        <v>1.85719616405945</v>
      </c>
      <c r="O251" s="0" t="n">
        <f aca="false">AVERAGE(K250:K252)</f>
        <v>-0.183494435404229</v>
      </c>
      <c r="P251" s="0" t="n">
        <f aca="false">AVERAGE(L250:L252)</f>
        <v>1.12538262507345</v>
      </c>
      <c r="Q251" s="0" t="n">
        <f aca="false">AVERAGE(M250:M252)</f>
        <v>0.564158992800782</v>
      </c>
    </row>
    <row r="252" customFormat="false" ht="12.75" hidden="false" customHeight="false" outlineLevel="0" collapsed="false">
      <c r="A252" s="0" t="n">
        <v>1942</v>
      </c>
      <c r="C252" s="0" t="n">
        <v>0.575131840449403</v>
      </c>
      <c r="D252" s="0" t="n">
        <v>3.06318902279275</v>
      </c>
      <c r="E252" s="0" t="n">
        <v>-4.03069420446259</v>
      </c>
      <c r="G252" s="0" t="n">
        <f aca="false">AVERAGE(C251:C253)</f>
        <v>-1.12453338029983</v>
      </c>
      <c r="H252" s="0" t="n">
        <f aca="false">AVERAGE(D251:D253)</f>
        <v>3.9515658679629</v>
      </c>
      <c r="I252" s="0" t="n">
        <f aca="false">AVERAGE(E251:E253)</f>
        <v>-4.02170668033902</v>
      </c>
      <c r="K252" s="0" t="n">
        <v>-0.41973253457867</v>
      </c>
      <c r="L252" s="0" t="n">
        <v>1.54529677450072</v>
      </c>
      <c r="M252" s="0" t="n">
        <v>-0.173150986178273</v>
      </c>
      <c r="O252" s="0" t="n">
        <f aca="false">AVERAGE(K251:K253)</f>
        <v>0.485004861281217</v>
      </c>
      <c r="P252" s="0" t="n">
        <f aca="false">AVERAGE(L251:L253)</f>
        <v>2.02194661084141</v>
      </c>
      <c r="Q252" s="0" t="n">
        <f aca="false">AVERAGE(M251:M253)</f>
        <v>-0.0272225946883509</v>
      </c>
    </row>
    <row r="253" customFormat="false" ht="12.75" hidden="false" customHeight="false" outlineLevel="0" collapsed="false">
      <c r="A253" s="0" t="n">
        <v>1943</v>
      </c>
      <c r="C253" s="0" t="n">
        <v>-2.7532966757353</v>
      </c>
      <c r="D253" s="0" t="n">
        <v>6.18626676580083</v>
      </c>
      <c r="E253" s="0" t="n">
        <v>-3.53376053285242</v>
      </c>
      <c r="G253" s="0" t="n">
        <f aca="false">AVERAGE(C252:C254)</f>
        <v>-1.39306003642297</v>
      </c>
      <c r="H253" s="0" t="n">
        <f aca="false">AVERAGE(D252:D254)</f>
        <v>4.21564063675426</v>
      </c>
      <c r="I253" s="0" t="n">
        <f aca="false">AVERAGE(E252:E254)</f>
        <v>-2.52473186361563</v>
      </c>
      <c r="K253" s="0" t="n">
        <v>1.07962459198458</v>
      </c>
      <c r="L253" s="0" t="n">
        <v>2.23596004566659</v>
      </c>
      <c r="M253" s="0" t="n">
        <v>-1.76571296194623</v>
      </c>
      <c r="O253" s="0" t="n">
        <f aca="false">AVERAGE(K252:K254)</f>
        <v>0.331903107929174</v>
      </c>
      <c r="P253" s="0" t="n">
        <f aca="false">AVERAGE(L252:L254)</f>
        <v>1.31744437876387</v>
      </c>
      <c r="Q253" s="0" t="n">
        <f aca="false">AVERAGE(M252:M254)</f>
        <v>-2.33424559349145</v>
      </c>
    </row>
    <row r="254" customFormat="false" ht="12.75" hidden="false" customHeight="false" outlineLevel="0" collapsed="false">
      <c r="A254" s="0" t="n">
        <v>1944</v>
      </c>
      <c r="C254" s="0" t="n">
        <v>-2.00101527398302</v>
      </c>
      <c r="D254" s="0" t="n">
        <v>3.3974661216692</v>
      </c>
      <c r="E254" s="0" t="n">
        <v>-0.00974085353187237</v>
      </c>
      <c r="G254" s="0" t="n">
        <f aca="false">AVERAGE(C253:C255)</f>
        <v>-2.07629642229956</v>
      </c>
      <c r="H254" s="0" t="n">
        <f aca="false">AVERAGE(D253:D255)</f>
        <v>1.73819314048223</v>
      </c>
      <c r="I254" s="0" t="n">
        <f aca="false">AVERAGE(E253:E255)</f>
        <v>0.104287827549957</v>
      </c>
      <c r="K254" s="0" t="n">
        <v>0.335817266381614</v>
      </c>
      <c r="L254" s="0" t="n">
        <v>0.17107631612431</v>
      </c>
      <c r="M254" s="0" t="n">
        <v>-5.06387283234985</v>
      </c>
      <c r="O254" s="0" t="n">
        <f aca="false">AVERAGE(K253:K255)</f>
        <v>0.636815797448667</v>
      </c>
      <c r="P254" s="0" t="n">
        <f aca="false">AVERAGE(L253:L255)</f>
        <v>-0.846070917912695</v>
      </c>
      <c r="Q254" s="0" t="n">
        <f aca="false">AVERAGE(M253:M255)</f>
        <v>-4.13651776171813</v>
      </c>
    </row>
    <row r="255" customFormat="false" ht="12.75" hidden="false" customHeight="false" outlineLevel="0" collapsed="false">
      <c r="A255" s="0" t="n">
        <v>1945</v>
      </c>
      <c r="C255" s="0" t="n">
        <v>-1.47457731718035</v>
      </c>
      <c r="D255" s="0" t="n">
        <v>-4.36915346602336</v>
      </c>
      <c r="E255" s="0" t="n">
        <v>3.85636486903416</v>
      </c>
      <c r="G255" s="0" t="n">
        <f aca="false">AVERAGE(C254:C256)</f>
        <v>-0.0875241774013347</v>
      </c>
      <c r="H255" s="0" t="n">
        <f aca="false">AVERAGE(D254:D256)</f>
        <v>-3.85143619880874</v>
      </c>
      <c r="I255" s="0" t="n">
        <f aca="false">AVERAGE(E254:E256)</f>
        <v>2.76057295427691</v>
      </c>
      <c r="K255" s="0" t="n">
        <v>0.495005533979811</v>
      </c>
      <c r="L255" s="0" t="n">
        <v>-4.94524911552899</v>
      </c>
      <c r="M255" s="0" t="n">
        <v>-5.57996749085832</v>
      </c>
      <c r="O255" s="0" t="n">
        <f aca="false">AVERAGE(K254:K256)</f>
        <v>-0.0626812839611176</v>
      </c>
      <c r="P255" s="0" t="n">
        <f aca="false">AVERAGE(L254:L256)</f>
        <v>-3.49749839712453</v>
      </c>
      <c r="Q255" s="0" t="n">
        <f aca="false">AVERAGE(M254:M256)</f>
        <v>-4.576016791658</v>
      </c>
    </row>
    <row r="256" customFormat="false" ht="12.75" hidden="false" customHeight="false" outlineLevel="0" collapsed="false">
      <c r="A256" s="0" t="n">
        <v>1946</v>
      </c>
      <c r="C256" s="0" t="n">
        <v>3.21302005895937</v>
      </c>
      <c r="D256" s="0" t="n">
        <v>-10.5826212520721</v>
      </c>
      <c r="E256" s="0" t="n">
        <v>4.43509484732845</v>
      </c>
      <c r="G256" s="0" t="n">
        <f aca="false">AVERAGE(C255:C257)</f>
        <v>1.45364025727048</v>
      </c>
      <c r="H256" s="0" t="n">
        <f aca="false">AVERAGE(D255:D257)</f>
        <v>-7.23303935569605</v>
      </c>
      <c r="I256" s="0" t="n">
        <f aca="false">AVERAGE(E255:E257)</f>
        <v>3.9193149104667</v>
      </c>
      <c r="K256" s="0" t="n">
        <v>-1.01886665224478</v>
      </c>
      <c r="L256" s="0" t="n">
        <v>-5.71832239196892</v>
      </c>
      <c r="M256" s="0" t="n">
        <v>-3.08421005176585</v>
      </c>
      <c r="O256" s="0" t="n">
        <f aca="false">AVERAGE(K255:K257)</f>
        <v>-0.319545159649266</v>
      </c>
      <c r="P256" s="0" t="n">
        <f aca="false">AVERAGE(L255:L257)</f>
        <v>-3.55580367626764</v>
      </c>
      <c r="Q256" s="0" t="n">
        <f aca="false">AVERAGE(M255:M257)</f>
        <v>-2.56966580201109</v>
      </c>
    </row>
    <row r="257" customFormat="false" ht="12.75" hidden="false" customHeight="false" outlineLevel="0" collapsed="false">
      <c r="A257" s="0" t="n">
        <v>1947</v>
      </c>
      <c r="C257" s="0" t="n">
        <v>2.62247803003242</v>
      </c>
      <c r="D257" s="0" t="n">
        <v>-6.74734334899272</v>
      </c>
      <c r="E257" s="0" t="n">
        <v>3.46648501503748</v>
      </c>
      <c r="G257" s="0" t="n">
        <f aca="false">AVERAGE(C256:C258)</f>
        <v>0.553058856458118</v>
      </c>
      <c r="H257" s="0" t="n">
        <f aca="false">AVERAGE(D256:D258)</f>
        <v>-4.80760491468575</v>
      </c>
      <c r="I257" s="0" t="n">
        <f aca="false">AVERAGE(E256:E258)</f>
        <v>1.57680271681295</v>
      </c>
      <c r="K257" s="0" t="n">
        <v>-0.434774360682831</v>
      </c>
      <c r="L257" s="0" t="n">
        <v>-0.00383952130500259</v>
      </c>
      <c r="M257" s="0" t="n">
        <v>0.955180136590887</v>
      </c>
      <c r="O257" s="0" t="n">
        <f aca="false">AVERAGE(K256:K258)</f>
        <v>-0.0550248823829847</v>
      </c>
      <c r="P257" s="0" t="n">
        <f aca="false">AVERAGE(L256:L258)</f>
        <v>-0.179444916925091</v>
      </c>
      <c r="Q257" s="0" t="n">
        <f aca="false">AVERAGE(M256:M258)</f>
        <v>1.35041664055084</v>
      </c>
    </row>
    <row r="258" customFormat="false" ht="12.75" hidden="false" customHeight="false" outlineLevel="0" collapsed="false">
      <c r="A258" s="0" t="n">
        <v>1948</v>
      </c>
      <c r="C258" s="0" t="n">
        <v>-4.17632151961744</v>
      </c>
      <c r="D258" s="0" t="n">
        <v>2.90714985700754</v>
      </c>
      <c r="E258" s="0" t="n">
        <v>-3.17117171192709</v>
      </c>
      <c r="G258" s="0" t="n">
        <f aca="false">AVERAGE(C257:C259)</f>
        <v>-0.511992066026585</v>
      </c>
      <c r="H258" s="0" t="n">
        <f aca="false">AVERAGE(D257:D259)</f>
        <v>-1.47015693821459</v>
      </c>
      <c r="I258" s="0" t="n">
        <f aca="false">AVERAGE(E257:E259)</f>
        <v>0.216217303180179</v>
      </c>
      <c r="K258" s="0" t="n">
        <v>1.28856636577865</v>
      </c>
      <c r="L258" s="0" t="n">
        <v>5.18382716249865</v>
      </c>
      <c r="M258" s="0" t="n">
        <v>6.18027983682749</v>
      </c>
      <c r="O258" s="0" t="n">
        <f aca="false">AVERAGE(K257:K259)</f>
        <v>0.165703471153805</v>
      </c>
      <c r="P258" s="0" t="n">
        <f aca="false">AVERAGE(L257:L259)</f>
        <v>1.50268516438726</v>
      </c>
      <c r="Q258" s="0" t="n">
        <f aca="false">AVERAGE(M257:M259)</f>
        <v>2.96680559213382</v>
      </c>
    </row>
    <row r="259" customFormat="false" ht="12.75" hidden="false" customHeight="false" outlineLevel="0" collapsed="false">
      <c r="A259" s="0" t="n">
        <v>1949</v>
      </c>
      <c r="C259" s="0" t="n">
        <v>0.0178672915052622</v>
      </c>
      <c r="D259" s="0" t="n">
        <v>-0.570277322658579</v>
      </c>
      <c r="E259" s="0" t="n">
        <v>0.35333860643015</v>
      </c>
      <c r="G259" s="0" t="n">
        <f aca="false">AVERAGE(C258:C260)</f>
        <v>0.118863859574935</v>
      </c>
      <c r="H259" s="0" t="n">
        <f aca="false">AVERAGE(D258:D260)</f>
        <v>3.33750707992306</v>
      </c>
      <c r="I259" s="0" t="n">
        <f aca="false">AVERAGE(E258:E260)</f>
        <v>0.288473093586932</v>
      </c>
      <c r="K259" s="0" t="n">
        <v>-0.356681591634409</v>
      </c>
      <c r="L259" s="0" t="n">
        <v>-0.671932148031857</v>
      </c>
      <c r="M259" s="0" t="n">
        <v>1.76495680298307</v>
      </c>
      <c r="O259" s="0" t="n">
        <f aca="false">AVERAGE(K258:K260)</f>
        <v>-0.0645705474592448</v>
      </c>
      <c r="P259" s="0" t="n">
        <f aca="false">AVERAGE(L258:L260)</f>
        <v>2.65805763301375</v>
      </c>
      <c r="Q259" s="0" t="n">
        <f aca="false">AVERAGE(M258:M260)</f>
        <v>2.08424753073564</v>
      </c>
    </row>
    <row r="260" customFormat="false" ht="12.75" hidden="false" customHeight="false" outlineLevel="0" collapsed="false">
      <c r="A260" s="0" t="n">
        <v>1950</v>
      </c>
      <c r="C260" s="0" t="n">
        <v>4.51504580683698</v>
      </c>
      <c r="D260" s="0" t="n">
        <v>7.67564870542022</v>
      </c>
      <c r="E260" s="0" t="n">
        <v>3.68325238625773</v>
      </c>
      <c r="G260" s="0" t="n">
        <f aca="false">AVERAGE(C259:C261)</f>
        <v>1.67130696665009</v>
      </c>
      <c r="H260" s="0" t="n">
        <f aca="false">AVERAGE(D259:D261)</f>
        <v>2.92919818802959</v>
      </c>
      <c r="I260" s="0" t="n">
        <f aca="false">AVERAGE(E259:E261)</f>
        <v>1.54347999724979</v>
      </c>
      <c r="K260" s="0" t="n">
        <v>-1.12559641652198</v>
      </c>
      <c r="L260" s="0" t="n">
        <v>3.46227788457446</v>
      </c>
      <c r="M260" s="0" t="n">
        <v>-1.69249404760363</v>
      </c>
      <c r="O260" s="0" t="n">
        <f aca="false">AVERAGE(K259:K261)</f>
        <v>-0.469448016353513</v>
      </c>
      <c r="P260" s="0" t="n">
        <f aca="false">AVERAGE(L259:L261)</f>
        <v>1.15472329073815</v>
      </c>
      <c r="Q260" s="0" t="n">
        <f aca="false">AVERAGE(M259:M261)</f>
        <v>0.260867756499314</v>
      </c>
    </row>
    <row r="261" customFormat="false" ht="12.75" hidden="false" customHeight="false" outlineLevel="0" collapsed="false">
      <c r="A261" s="0" t="n">
        <v>1951</v>
      </c>
      <c r="C261" s="0" t="n">
        <v>0.48100780160804</v>
      </c>
      <c r="D261" s="0" t="n">
        <v>1.68222318132711</v>
      </c>
      <c r="E261" s="0" t="n">
        <v>0.593848999061483</v>
      </c>
      <c r="G261" s="0" t="n">
        <f aca="false">AVERAGE(C260:C262)</f>
        <v>1.92734410074686</v>
      </c>
      <c r="H261" s="0" t="n">
        <f aca="false">AVERAGE(D260:D262)</f>
        <v>3.79394009296622</v>
      </c>
      <c r="I261" s="0" t="n">
        <f aca="false">AVERAGE(E260:E262)</f>
        <v>2.388285674479</v>
      </c>
      <c r="K261" s="0" t="n">
        <v>0.0739339590958498</v>
      </c>
      <c r="L261" s="0" t="n">
        <v>0.673824135671854</v>
      </c>
      <c r="M261" s="0" t="n">
        <v>0.710140514118504</v>
      </c>
      <c r="O261" s="0" t="n">
        <f aca="false">AVERAGE(K260:K262)</f>
        <v>-0.47135547507294</v>
      </c>
      <c r="P261" s="0" t="n">
        <f aca="false">AVERAGE(L260:L262)</f>
        <v>0.927973919861357</v>
      </c>
      <c r="Q261" s="0" t="n">
        <f aca="false">AVERAGE(M260:M262)</f>
        <v>-0.310255348408123</v>
      </c>
    </row>
    <row r="262" customFormat="false" ht="12.75" hidden="false" customHeight="false" outlineLevel="0" collapsed="false">
      <c r="A262" s="0" t="n">
        <v>1952</v>
      </c>
      <c r="C262" s="0" t="n">
        <v>0.785978693795568</v>
      </c>
      <c r="D262" s="0" t="n">
        <v>2.02394839215134</v>
      </c>
      <c r="E262" s="0" t="n">
        <v>2.88775563811778</v>
      </c>
      <c r="G262" s="0" t="n">
        <f aca="false">AVERAGE(C261:C263)</f>
        <v>-0.239977026388367</v>
      </c>
      <c r="H262" s="0" t="n">
        <f aca="false">AVERAGE(D261:D263)</f>
        <v>1.89534369946052</v>
      </c>
      <c r="I262" s="0" t="n">
        <f aca="false">AVERAGE(E261:E263)</f>
        <v>2.01542682669918</v>
      </c>
      <c r="K262" s="0" t="n">
        <v>-0.362403967792689</v>
      </c>
      <c r="L262" s="0" t="n">
        <v>-1.35218026066224</v>
      </c>
      <c r="M262" s="0" t="n">
        <v>0.0515874882607604</v>
      </c>
      <c r="O262" s="0" t="n">
        <f aca="false">AVERAGE(K261:K263)</f>
        <v>0.086391012909474</v>
      </c>
      <c r="P262" s="0" t="n">
        <f aca="false">AVERAGE(L261:L263)</f>
        <v>0.0632311770762295</v>
      </c>
      <c r="Q262" s="0" t="n">
        <f aca="false">AVERAGE(M261:M263)</f>
        <v>0.486775096920407</v>
      </c>
    </row>
    <row r="263" customFormat="false" ht="12.75" hidden="false" customHeight="false" outlineLevel="0" collapsed="false">
      <c r="A263" s="0" t="n">
        <v>1953</v>
      </c>
      <c r="C263" s="0" t="n">
        <v>-1.98691757456871</v>
      </c>
      <c r="D263" s="0" t="n">
        <v>1.97985952490312</v>
      </c>
      <c r="E263" s="0" t="n">
        <v>2.56467584291829</v>
      </c>
      <c r="G263" s="0" t="n">
        <f aca="false">AVERAGE(C262:C264)</f>
        <v>-1.81992629032034</v>
      </c>
      <c r="H263" s="0" t="n">
        <f aca="false">AVERAGE(D262:D264)</f>
        <v>0.26041923991596</v>
      </c>
      <c r="I263" s="0" t="n">
        <f aca="false">AVERAGE(E262:E264)</f>
        <v>1.7688609332929</v>
      </c>
      <c r="K263" s="0" t="n">
        <v>0.547643047425262</v>
      </c>
      <c r="L263" s="0" t="n">
        <v>0.868049656219078</v>
      </c>
      <c r="M263" s="0" t="n">
        <v>0.698597288381958</v>
      </c>
      <c r="O263" s="0" t="n">
        <f aca="false">AVERAGE(K262:K264)</f>
        <v>0.372082907335525</v>
      </c>
      <c r="P263" s="0" t="n">
        <f aca="false">AVERAGE(L262:L264)</f>
        <v>-0.998734568970031</v>
      </c>
      <c r="Q263" s="0" t="n">
        <f aca="false">AVERAGE(M262:M264)</f>
        <v>1.09653567548718</v>
      </c>
    </row>
    <row r="264" customFormat="false" ht="12.75" hidden="false" customHeight="false" outlineLevel="0" collapsed="false">
      <c r="A264" s="0" t="n">
        <v>1954</v>
      </c>
      <c r="C264" s="0" t="n">
        <v>-4.25883999018788</v>
      </c>
      <c r="D264" s="0" t="n">
        <v>-3.22255019730658</v>
      </c>
      <c r="E264" s="0" t="n">
        <v>-0.145848681157364</v>
      </c>
      <c r="G264" s="0" t="n">
        <f aca="false">AVERAGE(C263:C265)</f>
        <v>-3.11030412157515</v>
      </c>
      <c r="H264" s="0" t="n">
        <f aca="false">AVERAGE(D263:D265)</f>
        <v>-0.0845145756351596</v>
      </c>
      <c r="I264" s="0" t="n">
        <f aca="false">AVERAGE(E263:E265)</f>
        <v>0.694992393716554</v>
      </c>
      <c r="K264" s="0" t="n">
        <v>0.931009642374004</v>
      </c>
      <c r="L264" s="0" t="n">
        <v>-2.51207310246693</v>
      </c>
      <c r="M264" s="0" t="n">
        <v>2.53942224981882</v>
      </c>
      <c r="O264" s="0" t="n">
        <f aca="false">AVERAGE(K263:K265)</f>
        <v>0.721716332869703</v>
      </c>
      <c r="P264" s="0" t="n">
        <f aca="false">AVERAGE(L263:L265)</f>
        <v>-0.457100318495728</v>
      </c>
      <c r="Q264" s="0" t="n">
        <f aca="false">AVERAGE(M263:M265)</f>
        <v>1.78787411605697</v>
      </c>
    </row>
    <row r="265" customFormat="false" ht="12.75" hidden="false" customHeight="false" outlineLevel="0" collapsed="false">
      <c r="A265" s="0" t="n">
        <v>1955</v>
      </c>
      <c r="C265" s="0" t="n">
        <v>-3.08515479996886</v>
      </c>
      <c r="D265" s="0" t="n">
        <v>0.989146945497978</v>
      </c>
      <c r="E265" s="0" t="n">
        <v>-0.333849980611262</v>
      </c>
      <c r="G265" s="0" t="n">
        <f aca="false">AVERAGE(C264:C266)</f>
        <v>-2.63664617473768</v>
      </c>
      <c r="H265" s="0" t="n">
        <f aca="false">AVERAGE(D264:D266)</f>
        <v>-1.29767118178805</v>
      </c>
      <c r="I265" s="0" t="n">
        <f aca="false">AVERAGE(E264:E266)</f>
        <v>0.0149766224377193</v>
      </c>
      <c r="K265" s="0" t="n">
        <v>0.686496308809843</v>
      </c>
      <c r="L265" s="0" t="n">
        <v>0.272722490760663</v>
      </c>
      <c r="M265" s="0" t="n">
        <v>2.12560280997014</v>
      </c>
      <c r="O265" s="0" t="n">
        <f aca="false">AVERAGE(K264:K266)</f>
        <v>0.600523810568461</v>
      </c>
      <c r="P265" s="0" t="n">
        <f aca="false">AVERAGE(L264:L266)</f>
        <v>-0.806505180752677</v>
      </c>
      <c r="Q265" s="0" t="n">
        <f aca="false">AVERAGE(M264:M266)</f>
        <v>1.74878093068662</v>
      </c>
    </row>
    <row r="266" customFormat="false" ht="12.75" hidden="false" customHeight="false" outlineLevel="0" collapsed="false">
      <c r="A266" s="0" t="n">
        <v>1956</v>
      </c>
      <c r="C266" s="0" t="n">
        <v>-0.565943734056308</v>
      </c>
      <c r="D266" s="0" t="n">
        <v>-1.65961029355557</v>
      </c>
      <c r="E266" s="0" t="n">
        <v>0.524628529081784</v>
      </c>
      <c r="G266" s="0" t="n">
        <f aca="false">AVERAGE(C265:C267)</f>
        <v>1.45261669379818</v>
      </c>
      <c r="H266" s="0" t="n">
        <f aca="false">AVERAGE(D265:D267)</f>
        <v>0.859426405446503</v>
      </c>
      <c r="I266" s="0" t="n">
        <f aca="false">AVERAGE(E265:E267)</f>
        <v>0.768704802086131</v>
      </c>
      <c r="K266" s="0" t="n">
        <v>0.184065480521536</v>
      </c>
      <c r="L266" s="0" t="n">
        <v>-0.180164930551767</v>
      </c>
      <c r="M266" s="0" t="n">
        <v>0.581317732270907</v>
      </c>
      <c r="O266" s="0" t="n">
        <f aca="false">AVERAGE(K265:K267)</f>
        <v>-0.31223306681937</v>
      </c>
      <c r="P266" s="0" t="n">
        <f aca="false">AVERAGE(L265:L267)</f>
        <v>0.379172907987804</v>
      </c>
      <c r="Q266" s="0" t="n">
        <f aca="false">AVERAGE(M265:M267)</f>
        <v>0.66982797753714</v>
      </c>
    </row>
    <row r="267" customFormat="false" ht="12.75" hidden="false" customHeight="false" outlineLevel="0" collapsed="false">
      <c r="A267" s="0" t="n">
        <v>1957</v>
      </c>
      <c r="C267" s="0" t="n">
        <v>8.0089486154197</v>
      </c>
      <c r="D267" s="0" t="n">
        <v>3.2487425643971</v>
      </c>
      <c r="E267" s="0" t="n">
        <v>2.11533585778787</v>
      </c>
      <c r="G267" s="0" t="n">
        <f aca="false">AVERAGE(C266:C268)</f>
        <v>1.66697589849274</v>
      </c>
      <c r="H267" s="0" t="n">
        <f aca="false">AVERAGE(D266:D268)</f>
        <v>-1.17016007780681</v>
      </c>
      <c r="I267" s="0" t="n">
        <f aca="false">AVERAGE(E266:E268)</f>
        <v>1.06648357852703</v>
      </c>
      <c r="K267" s="0" t="n">
        <v>-1.80726098978949</v>
      </c>
      <c r="L267" s="0" t="n">
        <v>1.04496116375452</v>
      </c>
      <c r="M267" s="0" t="n">
        <v>-0.697436609629628</v>
      </c>
      <c r="O267" s="0" t="n">
        <f aca="false">AVERAGE(K266:K268)</f>
        <v>-0.222169000081479</v>
      </c>
      <c r="P267" s="0" t="n">
        <f aca="false">AVERAGE(L266:L268)</f>
        <v>-0.638650763198958</v>
      </c>
      <c r="Q267" s="0" t="n">
        <f aca="false">AVERAGE(M266:M268)</f>
        <v>0.140244561231478</v>
      </c>
    </row>
    <row r="268" customFormat="false" ht="12.75" hidden="false" customHeight="false" outlineLevel="0" collapsed="false">
      <c r="A268" s="0" t="n">
        <v>1958</v>
      </c>
      <c r="C268" s="0" t="n">
        <v>-2.44207718588517</v>
      </c>
      <c r="D268" s="0" t="n">
        <v>-5.09961250426197</v>
      </c>
      <c r="E268" s="0" t="n">
        <v>0.559486348711445</v>
      </c>
      <c r="G268" s="0" t="n">
        <f aca="false">AVERAGE(C267:C269)</f>
        <v>2.11550310935376</v>
      </c>
      <c r="H268" s="0" t="n">
        <f aca="false">AVERAGE(D267:D269)</f>
        <v>0.0912964653358467</v>
      </c>
      <c r="I268" s="0" t="n">
        <f aca="false">AVERAGE(E267:E269)</f>
        <v>0.335222810712748</v>
      </c>
      <c r="K268" s="0" t="n">
        <v>0.956688509023516</v>
      </c>
      <c r="L268" s="0" t="n">
        <v>-2.78074852279963</v>
      </c>
      <c r="M268" s="0" t="n">
        <v>0.536852561053154</v>
      </c>
      <c r="O268" s="0" t="n">
        <f aca="false">AVERAGE(K267:K269)</f>
        <v>-0.483130508549765</v>
      </c>
      <c r="P268" s="0" t="n">
        <f aca="false">AVERAGE(L267:L269)</f>
        <v>-0.180736106934837</v>
      </c>
      <c r="Q268" s="0" t="n">
        <f aca="false">AVERAGE(M267:M269)</f>
        <v>0.576440600458767</v>
      </c>
    </row>
    <row r="269" customFormat="false" ht="12.75" hidden="false" customHeight="false" outlineLevel="0" collapsed="false">
      <c r="A269" s="0" t="n">
        <v>1959</v>
      </c>
      <c r="C269" s="0" t="n">
        <v>0.779637898526741</v>
      </c>
      <c r="D269" s="0" t="n">
        <v>2.12475933587241</v>
      </c>
      <c r="E269" s="0" t="n">
        <v>-1.66915377436107</v>
      </c>
      <c r="G269" s="0" t="n">
        <f aca="false">AVERAGE(C268:C270)</f>
        <v>-1.81088841391999</v>
      </c>
      <c r="H269" s="0" t="n">
        <f aca="false">AVERAGE(D268:D270)</f>
        <v>-1.32892649579543</v>
      </c>
      <c r="I269" s="0" t="n">
        <f aca="false">AVERAGE(E268:E270)</f>
        <v>0.279475496903317</v>
      </c>
      <c r="K269" s="0" t="n">
        <v>-0.598819044883324</v>
      </c>
      <c r="L269" s="0" t="n">
        <v>1.1935790382406</v>
      </c>
      <c r="M269" s="0" t="n">
        <v>1.88990584995278</v>
      </c>
      <c r="O269" s="0" t="n">
        <f aca="false">AVERAGE(K268:K270)</f>
        <v>0.468612468500703</v>
      </c>
      <c r="P269" s="0" t="n">
        <f aca="false">AVERAGE(L268:L270)</f>
        <v>-0.354428174976706</v>
      </c>
      <c r="Q269" s="0" t="n">
        <f aca="false">AVERAGE(M268:M270)</f>
        <v>0.597579334931855</v>
      </c>
    </row>
    <row r="270" customFormat="false" ht="12.75" hidden="false" customHeight="false" outlineLevel="0" collapsed="false">
      <c r="A270" s="0" t="n">
        <v>1960</v>
      </c>
      <c r="C270" s="0" t="n">
        <v>-3.77022595440155</v>
      </c>
      <c r="D270" s="0" t="n">
        <v>-1.01192631899675</v>
      </c>
      <c r="E270" s="0" t="n">
        <v>1.94809391635958</v>
      </c>
      <c r="G270" s="0" t="n">
        <f aca="false">AVERAGE(C269:C271)</f>
        <v>-2.08824401756078</v>
      </c>
      <c r="H270" s="0" t="n">
        <f aca="false">AVERAGE(D269:D271)</f>
        <v>0.157087260202071</v>
      </c>
      <c r="I270" s="0" t="n">
        <f aca="false">AVERAGE(E269:E271)</f>
        <v>0.596439432156521</v>
      </c>
      <c r="K270" s="0" t="n">
        <v>1.04796794136192</v>
      </c>
      <c r="L270" s="0" t="n">
        <v>0.523884959628911</v>
      </c>
      <c r="M270" s="0" t="n">
        <v>-0.634020406210364</v>
      </c>
      <c r="O270" s="0" t="n">
        <f aca="false">AVERAGE(K269:K271)</f>
        <v>0.301265485482825</v>
      </c>
      <c r="P270" s="0" t="n">
        <f aca="false">AVERAGE(L269:L271)</f>
        <v>0.212708379965271</v>
      </c>
      <c r="Q270" s="0" t="n">
        <f aca="false">AVERAGE(M269:M271)</f>
        <v>0.261733255796042</v>
      </c>
    </row>
    <row r="271" customFormat="false" ht="12.75" hidden="false" customHeight="false" outlineLevel="0" collapsed="false">
      <c r="A271" s="0" t="n">
        <v>1961</v>
      </c>
      <c r="C271" s="0" t="n">
        <v>-3.27414399680751</v>
      </c>
      <c r="D271" s="0" t="n">
        <v>-0.641571236269454</v>
      </c>
      <c r="E271" s="0" t="n">
        <v>1.51037815447105</v>
      </c>
      <c r="G271" s="0" t="n">
        <f aca="false">AVERAGE(C270:C272)</f>
        <v>-2.64681812294103</v>
      </c>
      <c r="H271" s="0" t="n">
        <f aca="false">AVERAGE(D270:D272)</f>
        <v>-1.0345450458815</v>
      </c>
      <c r="I271" s="0" t="n">
        <f aca="false">AVERAGE(E270:E272)</f>
        <v>1.27229548004089</v>
      </c>
      <c r="K271" s="0" t="n">
        <v>0.454647559969884</v>
      </c>
      <c r="L271" s="0" t="n">
        <v>-1.0793388579737</v>
      </c>
      <c r="M271" s="0" t="n">
        <v>-0.470685676354288</v>
      </c>
      <c r="O271" s="0" t="n">
        <f aca="false">AVERAGE(K270:K272)</f>
        <v>0.60412289409581</v>
      </c>
      <c r="P271" s="0" t="n">
        <f aca="false">AVERAGE(L270:L272)</f>
        <v>-0.196607228128598</v>
      </c>
      <c r="Q271" s="0" t="n">
        <f aca="false">AVERAGE(M270:M272)</f>
        <v>-0.177102375174539</v>
      </c>
    </row>
    <row r="272" customFormat="false" ht="12.75" hidden="false" customHeight="false" outlineLevel="0" collapsed="false">
      <c r="A272" s="0" t="n">
        <v>1962</v>
      </c>
      <c r="C272" s="0" t="n">
        <v>-0.896084417614032</v>
      </c>
      <c r="D272" s="0" t="n">
        <v>-1.4501375823783</v>
      </c>
      <c r="E272" s="0" t="n">
        <v>0.358414369292023</v>
      </c>
      <c r="G272" s="0" t="n">
        <f aca="false">AVERAGE(C271:C273)</f>
        <v>-2.09733969822246</v>
      </c>
      <c r="H272" s="0" t="n">
        <f aca="false">AVERAGE(D271:D273)</f>
        <v>-0.929652582308842</v>
      </c>
      <c r="I272" s="0" t="n">
        <f aca="false">AVERAGE(E271:E273)</f>
        <v>1.392394483672</v>
      </c>
      <c r="K272" s="0" t="n">
        <v>0.309753180955631</v>
      </c>
      <c r="L272" s="0" t="n">
        <v>-0.0343677860410075</v>
      </c>
      <c r="M272" s="0" t="n">
        <v>0.573398957041034</v>
      </c>
      <c r="O272" s="0" t="n">
        <f aca="false">AVERAGE(K271:K273)</f>
        <v>0.424578521804203</v>
      </c>
      <c r="P272" s="0" t="n">
        <f aca="false">AVERAGE(L271:L273)</f>
        <v>-0.251123554652421</v>
      </c>
      <c r="Q272" s="0" t="n">
        <f aca="false">AVERAGE(M271:M273)</f>
        <v>-0.0197166924062542</v>
      </c>
    </row>
    <row r="273" customFormat="false" ht="12.75" hidden="false" customHeight="false" outlineLevel="0" collapsed="false">
      <c r="A273" s="0" t="n">
        <v>1963</v>
      </c>
      <c r="C273" s="0" t="n">
        <v>-2.12179068024584</v>
      </c>
      <c r="D273" s="0" t="n">
        <v>-0.697248928278769</v>
      </c>
      <c r="E273" s="0" t="n">
        <v>2.30839092725293</v>
      </c>
      <c r="G273" s="0" t="n">
        <f aca="false">AVERAGE(C272:C274)</f>
        <v>-2.1909288889624</v>
      </c>
      <c r="H273" s="0" t="n">
        <f aca="false">AVERAGE(D272:D274)</f>
        <v>-0.516119757219478</v>
      </c>
      <c r="I273" s="0" t="n">
        <f aca="false">AVERAGE(E272:E274)</f>
        <v>0.905311289318807</v>
      </c>
      <c r="K273" s="0" t="n">
        <v>0.509334824487095</v>
      </c>
      <c r="L273" s="0" t="n">
        <v>0.360335980057442</v>
      </c>
      <c r="M273" s="0" t="n">
        <v>-0.161863357905509</v>
      </c>
      <c r="O273" s="0" t="n">
        <f aca="false">AVERAGE(K272:K274)</f>
        <v>0.526994068987632</v>
      </c>
      <c r="P273" s="0" t="n">
        <f aca="false">AVERAGE(L272:L274)</f>
        <v>0.32880182963118</v>
      </c>
      <c r="Q273" s="0" t="n">
        <f aca="false">AVERAGE(M272:M274)</f>
        <v>0.508404241042448</v>
      </c>
    </row>
    <row r="274" customFormat="false" ht="12.75" hidden="false" customHeight="false" outlineLevel="0" collapsed="false">
      <c r="A274" s="0" t="n">
        <v>1964</v>
      </c>
      <c r="C274" s="0" t="n">
        <v>-3.55491156902733</v>
      </c>
      <c r="D274" s="0" t="n">
        <v>0.599027238998639</v>
      </c>
      <c r="E274" s="0" t="n">
        <v>0.0491285714114709</v>
      </c>
      <c r="G274" s="0" t="n">
        <f aca="false">AVERAGE(C273:C275)</f>
        <v>-2.36198095240087</v>
      </c>
      <c r="H274" s="0" t="n">
        <f aca="false">AVERAGE(D273:D275)</f>
        <v>-0.124017966626396</v>
      </c>
      <c r="I274" s="0" t="n">
        <f aca="false">AVERAGE(E273:E275)</f>
        <v>1.29442893082425</v>
      </c>
      <c r="K274" s="0" t="n">
        <v>0.761894201520171</v>
      </c>
      <c r="L274" s="0" t="n">
        <v>0.660437294877107</v>
      </c>
      <c r="M274" s="0" t="n">
        <v>1.11367712399182</v>
      </c>
      <c r="O274" s="0" t="n">
        <f aca="false">AVERAGE(K273:K275)</f>
        <v>0.523838530161812</v>
      </c>
      <c r="P274" s="0" t="n">
        <f aca="false">AVERAGE(L273:L275)</f>
        <v>0.349549213783048</v>
      </c>
      <c r="Q274" s="0" t="n">
        <f aca="false">AVERAGE(M273:M275)</f>
        <v>0.425014668089901</v>
      </c>
    </row>
    <row r="275" customFormat="false" ht="12.75" hidden="false" customHeight="false" outlineLevel="0" collapsed="false">
      <c r="A275" s="0" t="n">
        <v>1965</v>
      </c>
      <c r="C275" s="0" t="n">
        <v>-1.40924060792945</v>
      </c>
      <c r="D275" s="0" t="n">
        <v>-0.273832210599058</v>
      </c>
      <c r="E275" s="0" t="n">
        <v>1.52576729380835</v>
      </c>
      <c r="G275" s="0" t="n">
        <f aca="false">AVERAGE(C274:C276)</f>
        <v>-2.57669678810646</v>
      </c>
      <c r="H275" s="0" t="n">
        <f aca="false">AVERAGE(D274:D276)</f>
        <v>0.0629351234035514</v>
      </c>
      <c r="I275" s="0" t="n">
        <f aca="false">AVERAGE(E274:E276)</f>
        <v>0.91465252791099</v>
      </c>
      <c r="K275" s="0" t="n">
        <v>0.300286564478171</v>
      </c>
      <c r="L275" s="0" t="n">
        <v>0.0278743664145945</v>
      </c>
      <c r="M275" s="0" t="n">
        <v>0.323230238183392</v>
      </c>
      <c r="O275" s="0" t="n">
        <f aca="false">AVERAGE(K274:K276)</f>
        <v>0.580675298149996</v>
      </c>
      <c r="P275" s="0" t="n">
        <f aca="false">AVERAGE(L274:L276)</f>
        <v>0.245754501529087</v>
      </c>
      <c r="Q275" s="0" t="n">
        <f aca="false">AVERAGE(M274:M276)</f>
        <v>0.634187061472813</v>
      </c>
    </row>
    <row r="276" customFormat="false" ht="12.75" hidden="false" customHeight="false" outlineLevel="0" collapsed="false">
      <c r="A276" s="0" t="n">
        <v>1966</v>
      </c>
      <c r="C276" s="0" t="n">
        <v>-2.76593818736261</v>
      </c>
      <c r="D276" s="0" t="n">
        <v>-0.136389658188926</v>
      </c>
      <c r="E276" s="0" t="n">
        <v>1.16906171851315</v>
      </c>
      <c r="G276" s="0" t="n">
        <f aca="false">AVERAGE(C275:C277)</f>
        <v>-0.496277737763673</v>
      </c>
      <c r="H276" s="0" t="n">
        <f aca="false">AVERAGE(D275:D277)</f>
        <v>-0.203529744255078</v>
      </c>
      <c r="I276" s="0" t="n">
        <f aca="false">AVERAGE(E275:E277)</f>
        <v>1.04415089477647</v>
      </c>
      <c r="K276" s="0" t="n">
        <v>0.679845128451645</v>
      </c>
      <c r="L276" s="0" t="n">
        <v>0.0489518432955611</v>
      </c>
      <c r="M276" s="0" t="n">
        <v>0.465653822243227</v>
      </c>
      <c r="O276" s="0" t="n">
        <f aca="false">AVERAGE(K275:K277)</f>
        <v>0.138397042387492</v>
      </c>
      <c r="P276" s="0" t="n">
        <f aca="false">AVERAGE(L275:L277)</f>
        <v>0.106831707251231</v>
      </c>
      <c r="Q276" s="0" t="n">
        <f aca="false">AVERAGE(M275:M277)</f>
        <v>0.528101200913643</v>
      </c>
    </row>
    <row r="277" customFormat="false" ht="12.75" hidden="false" customHeight="false" outlineLevel="0" collapsed="false">
      <c r="A277" s="0" t="n">
        <v>1967</v>
      </c>
      <c r="C277" s="0" t="n">
        <v>2.68634558200104</v>
      </c>
      <c r="D277" s="0" t="n">
        <v>-0.200367363977249</v>
      </c>
      <c r="E277" s="0" t="n">
        <v>0.437623672007927</v>
      </c>
      <c r="G277" s="0" t="n">
        <f aca="false">AVERAGE(C276:C278)</f>
        <v>-0.806648318349341</v>
      </c>
      <c r="H277" s="0" t="n">
        <f aca="false">AVERAGE(D276:D278)</f>
        <v>0.108475196734228</v>
      </c>
      <c r="I277" s="0" t="n">
        <f aca="false">AVERAGE(E276:E278)</f>
        <v>1.04818623800922</v>
      </c>
      <c r="K277" s="0" t="n">
        <v>-0.564940565767339</v>
      </c>
      <c r="L277" s="0" t="n">
        <v>0.243668912043538</v>
      </c>
      <c r="M277" s="0" t="n">
        <v>0.79541954231431</v>
      </c>
      <c r="O277" s="0" t="n">
        <f aca="false">AVERAGE(K276:K278)</f>
        <v>0.258167791904288</v>
      </c>
      <c r="P277" s="0" t="n">
        <f aca="false">AVERAGE(L276:L278)</f>
        <v>0.245475032780985</v>
      </c>
      <c r="Q277" s="0" t="n">
        <f aca="false">AVERAGE(M276:M278)</f>
        <v>0.491160546660801</v>
      </c>
    </row>
    <row r="278" customFormat="false" ht="12.75" hidden="false" customHeight="false" outlineLevel="0" collapsed="false">
      <c r="A278" s="0" t="n">
        <v>1968</v>
      </c>
      <c r="C278" s="0" t="n">
        <v>-2.34035234968645</v>
      </c>
      <c r="D278" s="0" t="n">
        <v>0.66218261236886</v>
      </c>
      <c r="E278" s="0" t="n">
        <v>1.53787332350658</v>
      </c>
      <c r="G278" s="0" t="n">
        <f aca="false">AVERAGE(C277:C279)</f>
        <v>0.169388237787792</v>
      </c>
      <c r="H278" s="0" t="n">
        <f aca="false">AVERAGE(D277:D279)</f>
        <v>0.808817847168259</v>
      </c>
      <c r="I278" s="0" t="n">
        <f aca="false">AVERAGE(E277:E279)</f>
        <v>1.54788187580907</v>
      </c>
      <c r="K278" s="0" t="n">
        <v>0.65959881302856</v>
      </c>
      <c r="L278" s="0" t="n">
        <v>0.443804343003856</v>
      </c>
      <c r="M278" s="0" t="n">
        <v>0.212408275424866</v>
      </c>
      <c r="O278" s="0" t="n">
        <f aca="false">AVERAGE(K277:K279)</f>
        <v>-0.0380026684914448</v>
      </c>
      <c r="P278" s="0" t="n">
        <f aca="false">AVERAGE(L277:L279)</f>
        <v>0.478677409109542</v>
      </c>
      <c r="Q278" s="0" t="n">
        <f aca="false">AVERAGE(M277:M279)</f>
        <v>0.20825002424377</v>
      </c>
    </row>
    <row r="279" customFormat="false" ht="12.75" hidden="false" customHeight="false" outlineLevel="0" collapsed="false">
      <c r="A279" s="0" t="n">
        <v>1969</v>
      </c>
      <c r="C279" s="0" t="n">
        <v>0.162171481048788</v>
      </c>
      <c r="D279" s="0" t="n">
        <v>1.96463829311316</v>
      </c>
      <c r="E279" s="0" t="n">
        <v>2.66814863191271</v>
      </c>
      <c r="G279" s="0" t="n">
        <f aca="false">AVERAGE(C278:C280)</f>
        <v>-2.27464728497641</v>
      </c>
      <c r="H279" s="0" t="n">
        <f aca="false">AVERAGE(D278:D280)</f>
        <v>1.10944642262364</v>
      </c>
      <c r="I279" s="0" t="n">
        <f aca="false">AVERAGE(E278:E280)</f>
        <v>2.57579407373896</v>
      </c>
      <c r="K279" s="0" t="n">
        <v>-0.208666252735555</v>
      </c>
      <c r="L279" s="0" t="n">
        <v>0.748558972281232</v>
      </c>
      <c r="M279" s="0" t="n">
        <v>-0.383077745007867</v>
      </c>
      <c r="O279" s="0" t="n">
        <f aca="false">AVERAGE(K278:K280)</f>
        <v>0.49916443530463</v>
      </c>
      <c r="P279" s="0" t="n">
        <f aca="false">AVERAGE(L278:L280)</f>
        <v>0.32223883463548</v>
      </c>
      <c r="Q279" s="0" t="n">
        <f aca="false">AVERAGE(M278:M280)</f>
        <v>-0.166227852039998</v>
      </c>
    </row>
    <row r="280" customFormat="false" ht="12.75" hidden="false" customHeight="false" outlineLevel="0" collapsed="false">
      <c r="A280" s="0" t="n">
        <v>1970</v>
      </c>
      <c r="C280" s="0" t="n">
        <v>-4.64576098629157</v>
      </c>
      <c r="D280" s="0" t="n">
        <v>0.701518362388895</v>
      </c>
      <c r="E280" s="0" t="n">
        <v>3.5213602657976</v>
      </c>
      <c r="G280" s="0" t="n">
        <f aca="false">AVERAGE(C279:C281)</f>
        <v>-2.60225292854725</v>
      </c>
      <c r="H280" s="0" t="n">
        <f aca="false">AVERAGE(D279:D281)</f>
        <v>0.492470528068497</v>
      </c>
      <c r="I280" s="0" t="n">
        <f aca="false">AVERAGE(E279:E281)</f>
        <v>2.43988498721533</v>
      </c>
      <c r="K280" s="0" t="n">
        <v>1.04656074562088</v>
      </c>
      <c r="L280" s="0" t="n">
        <v>-0.225646811378648</v>
      </c>
      <c r="M280" s="0" t="n">
        <v>-0.328014086536993</v>
      </c>
      <c r="O280" s="0" t="n">
        <f aca="false">AVERAGE(K279:K281)</f>
        <v>0.439620471623785</v>
      </c>
      <c r="P280" s="0" t="n">
        <f aca="false">AVERAGE(L279:L281)</f>
        <v>-0.158548930873814</v>
      </c>
      <c r="Q280" s="0" t="n">
        <f aca="false">AVERAGE(M279:M281)</f>
        <v>0.235016638410007</v>
      </c>
    </row>
    <row r="281" customFormat="false" ht="12.75" hidden="false" customHeight="false" outlineLevel="0" collapsed="false">
      <c r="A281" s="0" t="n">
        <v>1971</v>
      </c>
      <c r="C281" s="0" t="n">
        <v>-3.32316928039897</v>
      </c>
      <c r="D281" s="0" t="n">
        <v>-1.18874507129657</v>
      </c>
      <c r="E281" s="0" t="n">
        <v>1.13014606393568</v>
      </c>
      <c r="G281" s="0" t="n">
        <f aca="false">AVERAGE(C280:C282)</f>
        <v>-2.39828794640617</v>
      </c>
      <c r="H281" s="0" t="n">
        <f aca="false">AVERAGE(D280:D282)</f>
        <v>-0.191136392180477</v>
      </c>
      <c r="I281" s="0" t="n">
        <f aca="false">AVERAGE(E280:E282)</f>
        <v>1.19871125594602</v>
      </c>
      <c r="K281" s="0" t="n">
        <v>0.480966921986024</v>
      </c>
      <c r="L281" s="0" t="n">
        <v>-0.998558953524025</v>
      </c>
      <c r="M281" s="0" t="n">
        <v>1.41614174677488</v>
      </c>
      <c r="O281" s="0" t="n">
        <f aca="false">AVERAGE(K280:K282)</f>
        <v>0.510928668215396</v>
      </c>
      <c r="P281" s="0" t="n">
        <f aca="false">AVERAGE(L280:L282)</f>
        <v>-0.378310334921757</v>
      </c>
      <c r="Q281" s="0" t="n">
        <f aca="false">AVERAGE(M280:M282)</f>
        <v>1.17943709569273</v>
      </c>
    </row>
    <row r="282" customFormat="false" ht="12.75" hidden="false" customHeight="false" outlineLevel="0" collapsed="false">
      <c r="A282" s="0" t="n">
        <v>1972</v>
      </c>
      <c r="C282" s="0" t="n">
        <v>0.774066427472032</v>
      </c>
      <c r="D282" s="0" t="n">
        <v>-0.0861824676337594</v>
      </c>
      <c r="E282" s="0" t="n">
        <v>-1.05537256189523</v>
      </c>
      <c r="G282" s="0" t="n">
        <f aca="false">AVERAGE(C281:C283)</f>
        <v>-3.7965027762959</v>
      </c>
      <c r="H282" s="0" t="n">
        <f aca="false">AVERAGE(D281:D283)</f>
        <v>-0.342914512465781</v>
      </c>
      <c r="I282" s="0" t="n">
        <f aca="false">AVERAGE(E281:E283)</f>
        <v>-0.110239446105449</v>
      </c>
      <c r="K282" s="0" t="n">
        <v>0.0052583370392802</v>
      </c>
      <c r="L282" s="0" t="n">
        <v>0.0892747601374022</v>
      </c>
      <c r="M282" s="0" t="n">
        <v>2.45018362684031</v>
      </c>
      <c r="O282" s="0" t="n">
        <f aca="false">AVERAGE(K281:K283)</f>
        <v>0.715445733708153</v>
      </c>
      <c r="P282" s="0" t="n">
        <f aca="false">AVERAGE(L281:L283)</f>
        <v>-0.212299710899013</v>
      </c>
      <c r="Q282" s="0" t="n">
        <f aca="false">AVERAGE(M281:M283)</f>
        <v>1.71899202633926</v>
      </c>
    </row>
    <row r="283" customFormat="false" ht="12.75" hidden="false" customHeight="false" outlineLevel="0" collapsed="false">
      <c r="A283" s="0" t="n">
        <v>1973</v>
      </c>
      <c r="C283" s="0" t="n">
        <v>-8.84040547596076</v>
      </c>
      <c r="D283" s="0" t="n">
        <v>0.246184001532985</v>
      </c>
      <c r="E283" s="0" t="n">
        <v>-0.405491840356798</v>
      </c>
      <c r="G283" s="0" t="n">
        <f aca="false">AVERAGE(C282:C284)</f>
        <v>0.630746747748938</v>
      </c>
      <c r="H283" s="0" t="n">
        <f aca="false">AVERAGE(D282:D284)</f>
        <v>0.991160527245481</v>
      </c>
      <c r="I283" s="0" t="n">
        <f aca="false">AVERAGE(E282:E284)</f>
        <v>0.357257638895226</v>
      </c>
      <c r="K283" s="0" t="n">
        <v>1.66011194209915</v>
      </c>
      <c r="L283" s="0" t="n">
        <v>0.272385060689584</v>
      </c>
      <c r="M283" s="0" t="n">
        <v>1.29065070540257</v>
      </c>
      <c r="O283" s="0" t="n">
        <f aca="false">AVERAGE(K282:K284)</f>
        <v>-0.0884384446458508</v>
      </c>
      <c r="P283" s="0" t="n">
        <f aca="false">AVERAGE(L282:L284)</f>
        <v>0.367551888736658</v>
      </c>
      <c r="Q283" s="0" t="n">
        <f aca="false">AVERAGE(M282:M284)</f>
        <v>0.967119671117205</v>
      </c>
    </row>
    <row r="284" customFormat="false" ht="12.75" hidden="false" customHeight="false" outlineLevel="0" collapsed="false">
      <c r="A284" s="0" t="n">
        <v>1974</v>
      </c>
      <c r="C284" s="0" t="n">
        <v>9.95857929173554</v>
      </c>
      <c r="D284" s="0" t="n">
        <v>2.81348004783722</v>
      </c>
      <c r="E284" s="0" t="n">
        <v>2.53263731893771</v>
      </c>
      <c r="G284" s="0" t="n">
        <f aca="false">AVERAGE(C283:C285)</f>
        <v>1.68986169753097</v>
      </c>
      <c r="H284" s="0" t="n">
        <f aca="false">AVERAGE(D283:D285)</f>
        <v>0.991532758930811</v>
      </c>
      <c r="I284" s="0" t="n">
        <f aca="false">AVERAGE(E283:E285)</f>
        <v>1.46958872369428</v>
      </c>
      <c r="K284" s="0" t="n">
        <v>-1.93068561307599</v>
      </c>
      <c r="L284" s="0" t="n">
        <v>0.740995845382989</v>
      </c>
      <c r="M284" s="0" t="n">
        <v>-0.83947531889127</v>
      </c>
      <c r="O284" s="0" t="n">
        <f aca="false">AVERAGE(K283:K285)</f>
        <v>-0.181921103505537</v>
      </c>
      <c r="P284" s="0" t="n">
        <f aca="false">AVERAGE(L283:L285)</f>
        <v>0.102687328106654</v>
      </c>
      <c r="Q284" s="0" t="n">
        <f aca="false">AVERAGE(M283:M285)</f>
        <v>-0.0265305965742629</v>
      </c>
    </row>
    <row r="285" customFormat="false" ht="12.75" hidden="false" customHeight="false" outlineLevel="0" collapsed="false">
      <c r="A285" s="0" t="n">
        <v>1975</v>
      </c>
      <c r="C285" s="0" t="n">
        <v>3.95141127681812</v>
      </c>
      <c r="D285" s="0" t="n">
        <v>-0.0850657725777703</v>
      </c>
      <c r="E285" s="0" t="n">
        <v>2.28162069250193</v>
      </c>
      <c r="G285" s="0" t="n">
        <f aca="false">AVERAGE(C284:C286)</f>
        <v>3.32325285948542</v>
      </c>
      <c r="H285" s="0" t="n">
        <f aca="false">AVERAGE(D284:D286)</f>
        <v>0.800799466760501</v>
      </c>
      <c r="I285" s="0" t="n">
        <f aca="false">AVERAGE(E284:E286)</f>
        <v>1.53112481953657</v>
      </c>
      <c r="K285" s="0" t="n">
        <v>-0.275189639539779</v>
      </c>
      <c r="L285" s="0" t="n">
        <v>-0.705318921752612</v>
      </c>
      <c r="M285" s="0" t="n">
        <v>-0.530767176234093</v>
      </c>
      <c r="O285" s="0" t="n">
        <f aca="false">AVERAGE(K284:K286)</f>
        <v>-0.655789772075316</v>
      </c>
      <c r="P285" s="0" t="n">
        <f aca="false">AVERAGE(L284:L286)</f>
        <v>-0.258617492299659</v>
      </c>
      <c r="Q285" s="0" t="n">
        <f aca="false">AVERAGE(M284:M286)</f>
        <v>-0.0717053422787344</v>
      </c>
    </row>
    <row r="286" customFormat="false" ht="12.75" hidden="false" customHeight="false" outlineLevel="0" collapsed="false">
      <c r="A286" s="0" t="n">
        <v>1976</v>
      </c>
      <c r="C286" s="0" t="n">
        <v>-3.94023199009741</v>
      </c>
      <c r="D286" s="0" t="n">
        <v>-0.326015874977942</v>
      </c>
      <c r="E286" s="0" t="n">
        <v>-0.220883552829937</v>
      </c>
      <c r="G286" s="0" t="n">
        <f aca="false">AVERAGE(C285:C287)</f>
        <v>-0.308442282872825</v>
      </c>
      <c r="H286" s="0" t="n">
        <f aca="false">AVERAGE(D285:D287)</f>
        <v>-0.38208499077228</v>
      </c>
      <c r="I286" s="0" t="n">
        <f aca="false">AVERAGE(E285:E287)</f>
        <v>0.889165462525735</v>
      </c>
      <c r="K286" s="0" t="n">
        <v>0.238505936389819</v>
      </c>
      <c r="L286" s="0" t="n">
        <v>-0.811529400529354</v>
      </c>
      <c r="M286" s="0" t="n">
        <v>1.15512646828916</v>
      </c>
      <c r="O286" s="0" t="n">
        <f aca="false">AVERAGE(K285:K287)</f>
        <v>0.0543351534014177</v>
      </c>
      <c r="P286" s="0" t="n">
        <f aca="false">AVERAGE(L285:L287)</f>
        <v>-0.583849181306963</v>
      </c>
      <c r="Q286" s="0" t="n">
        <f aca="false">AVERAGE(M285:M287)</f>
        <v>0.437446658809522</v>
      </c>
    </row>
    <row r="287" customFormat="false" ht="12.75" hidden="false" customHeight="false" outlineLevel="0" collapsed="false">
      <c r="A287" s="0" t="n">
        <v>1977</v>
      </c>
      <c r="C287" s="0" t="n">
        <v>-0.93650613533918</v>
      </c>
      <c r="D287" s="0" t="n">
        <v>-0.735173324761128</v>
      </c>
      <c r="E287" s="0" t="n">
        <v>0.606759247905214</v>
      </c>
      <c r="G287" s="0" t="n">
        <f aca="false">AVERAGE(C286:C288)</f>
        <v>-2.69125782294673</v>
      </c>
      <c r="H287" s="0" t="n">
        <f aca="false">AVERAGE(D286:D288)</f>
        <v>-0.354062552550763</v>
      </c>
      <c r="I287" s="0" t="n">
        <f aca="false">AVERAGE(E286:E288)</f>
        <v>-0.64386881327225</v>
      </c>
      <c r="K287" s="0" t="n">
        <v>0.199689163354213</v>
      </c>
      <c r="L287" s="0" t="n">
        <v>-0.234699221638924</v>
      </c>
      <c r="M287" s="0" t="n">
        <v>0.687980684373501</v>
      </c>
      <c r="O287" s="0" t="n">
        <f aca="false">AVERAGE(K286:K288)</f>
        <v>0.34659594052457</v>
      </c>
      <c r="P287" s="0" t="n">
        <f aca="false">AVERAGE(L286:L288)</f>
        <v>-0.358519949090301</v>
      </c>
      <c r="Q287" s="0" t="n">
        <f aca="false">AVERAGE(M286:M288)</f>
        <v>1.13965965069605</v>
      </c>
    </row>
    <row r="288" customFormat="false" ht="12.75" hidden="false" customHeight="false" outlineLevel="0" collapsed="false">
      <c r="A288" s="0" t="n">
        <v>1978</v>
      </c>
      <c r="C288" s="0" t="n">
        <v>-3.1970353434036</v>
      </c>
      <c r="D288" s="0" t="n">
        <v>-0.000998457913217621</v>
      </c>
      <c r="E288" s="0" t="n">
        <v>-2.31748213489203</v>
      </c>
      <c r="G288" s="0" t="n">
        <f aca="false">AVERAGE(C287:C289)</f>
        <v>-2.20469836298413</v>
      </c>
      <c r="H288" s="0" t="n">
        <f aca="false">AVERAGE(D287:D289)</f>
        <v>-0.283656166698401</v>
      </c>
      <c r="I288" s="0" t="n">
        <f aca="false">AVERAGE(E287:E289)</f>
        <v>-1.03968756164058</v>
      </c>
      <c r="K288" s="0" t="n">
        <v>0.601592721829678</v>
      </c>
      <c r="L288" s="0" t="n">
        <v>-0.0293312251026239</v>
      </c>
      <c r="M288" s="0" t="n">
        <v>1.57587179942549</v>
      </c>
      <c r="O288" s="0" t="n">
        <f aca="false">AVERAGE(K287:K289)</f>
        <v>0.395036797712693</v>
      </c>
      <c r="P288" s="0" t="n">
        <f aca="false">AVERAGE(L287:L289)</f>
        <v>-0.115215104942172</v>
      </c>
      <c r="Q288" s="0" t="n">
        <f aca="false">AVERAGE(M287:M289)</f>
        <v>0.958582160807969</v>
      </c>
    </row>
    <row r="289" customFormat="false" ht="12.75" hidden="false" customHeight="false" outlineLevel="0" collapsed="false">
      <c r="A289" s="0" t="n">
        <v>1979</v>
      </c>
      <c r="C289" s="0" t="n">
        <v>-2.48055361020962</v>
      </c>
      <c r="D289" s="0" t="n">
        <v>-0.114796717420857</v>
      </c>
      <c r="E289" s="0" t="n">
        <v>-1.40833979793493</v>
      </c>
      <c r="G289" s="0" t="n">
        <f aca="false">AVERAGE(C288:C290)</f>
        <v>6.89599917469061</v>
      </c>
      <c r="H289" s="0" t="n">
        <f aca="false">AVERAGE(D288:D290)</f>
        <v>3.19070928695544</v>
      </c>
      <c r="I289" s="0" t="n">
        <f aca="false">AVERAGE(E288:E290)</f>
        <v>0.1216837283742</v>
      </c>
      <c r="K289" s="0" t="n">
        <v>0.383828507954189</v>
      </c>
      <c r="L289" s="0" t="n">
        <v>-0.0816148680849696</v>
      </c>
      <c r="M289" s="0" t="n">
        <v>0.611893998624913</v>
      </c>
      <c r="O289" s="0" t="n">
        <f aca="false">AVERAGE(K288:K290)</f>
        <v>-0.964818433954381</v>
      </c>
      <c r="P289" s="0" t="n">
        <f aca="false">AVERAGE(L288:L290)</f>
        <v>0.916566837920817</v>
      </c>
      <c r="Q289" s="0" t="n">
        <f aca="false">AVERAGE(M288:M290)</f>
        <v>-0.0306280593085337</v>
      </c>
    </row>
    <row r="290" customFormat="false" ht="12.75" hidden="false" customHeight="false" outlineLevel="0" collapsed="false">
      <c r="A290" s="0" t="n">
        <v>1980</v>
      </c>
      <c r="C290" s="0" t="n">
        <v>26.365586477685</v>
      </c>
      <c r="D290" s="0" t="n">
        <v>9.68792303620039</v>
      </c>
      <c r="E290" s="0" t="n">
        <v>4.09087311794956</v>
      </c>
      <c r="G290" s="0" t="n">
        <f aca="false">AVERAGE(C289:C291)</f>
        <v>7.32749826734054</v>
      </c>
      <c r="H290" s="0" t="n">
        <f aca="false">AVERAGE(D289:D291)</f>
        <v>1.31117086115148</v>
      </c>
      <c r="I290" s="0" t="n">
        <f aca="false">AVERAGE(E289:E291)</f>
        <v>0.0157831640120292</v>
      </c>
      <c r="K290" s="0" t="n">
        <v>-3.87987653164701</v>
      </c>
      <c r="L290" s="0" t="n">
        <v>2.86064660695005</v>
      </c>
      <c r="M290" s="0" t="n">
        <v>-2.27964997597601</v>
      </c>
      <c r="O290" s="0" t="n">
        <f aca="false">AVERAGE(K289:K291)</f>
        <v>-1.09469102968359</v>
      </c>
      <c r="P290" s="0" t="n">
        <f aca="false">AVERAGE(L289:L291)</f>
        <v>-0.303721917594391</v>
      </c>
      <c r="Q290" s="0" t="n">
        <f aca="false">AVERAGE(M289:M291)</f>
        <v>-0.175269789838982</v>
      </c>
    </row>
    <row r="291" customFormat="false" ht="12.75" hidden="false" customHeight="false" outlineLevel="0" collapsed="false">
      <c r="A291" s="0" t="n">
        <v>1981</v>
      </c>
      <c r="C291" s="0" t="n">
        <v>-1.90253806545379</v>
      </c>
      <c r="D291" s="0" t="n">
        <v>-5.63961373532509</v>
      </c>
      <c r="E291" s="0" t="n">
        <v>-2.63518382797854</v>
      </c>
      <c r="G291" s="0" t="n">
        <f aca="false">AVERAGE(C290:C292)</f>
        <v>9.75076204766476</v>
      </c>
      <c r="H291" s="0" t="n">
        <f aca="false">AVERAGE(D290:D292)</f>
        <v>1.6304307730122</v>
      </c>
      <c r="I291" s="0" t="n">
        <f aca="false">AVERAGE(E290:E292)</f>
        <v>0.538246856105035</v>
      </c>
      <c r="K291" s="0" t="n">
        <v>0.21197493464206</v>
      </c>
      <c r="L291" s="0" t="n">
        <v>-3.69019749164825</v>
      </c>
      <c r="M291" s="0" t="n">
        <v>1.14194660783415</v>
      </c>
      <c r="O291" s="0" t="n">
        <f aca="false">AVERAGE(K290:K292)</f>
        <v>-1.66920031848052</v>
      </c>
      <c r="P291" s="0" t="n">
        <f aca="false">AVERAGE(L290:L292)</f>
        <v>-0.641165757742663</v>
      </c>
      <c r="Q291" s="0" t="n">
        <f aca="false">AVERAGE(M290:M292)</f>
        <v>-0.306139856163038</v>
      </c>
    </row>
    <row r="292" customFormat="false" ht="12.75" hidden="false" customHeight="false" outlineLevel="0" collapsed="false">
      <c r="A292" s="0" t="n">
        <v>1982</v>
      </c>
      <c r="C292" s="0" t="n">
        <v>4.78923773076302</v>
      </c>
      <c r="D292" s="0" t="n">
        <v>0.842983018161296</v>
      </c>
      <c r="E292" s="0" t="n">
        <v>0.159051278344086</v>
      </c>
      <c r="G292" s="0" t="n">
        <f aca="false">AVERAGE(C291:C293)</f>
        <v>0.877616112905428</v>
      </c>
      <c r="H292" s="0" t="n">
        <f aca="false">AVERAGE(D291:D293)</f>
        <v>-2.0768659710665</v>
      </c>
      <c r="I292" s="0" t="n">
        <f aca="false">AVERAGE(E291:E293)</f>
        <v>-0.734965612438286</v>
      </c>
      <c r="K292" s="0" t="n">
        <v>-1.33969935843661</v>
      </c>
      <c r="L292" s="0" t="n">
        <v>-1.09394638852979</v>
      </c>
      <c r="M292" s="0" t="n">
        <v>0.219283799652747</v>
      </c>
      <c r="O292" s="0" t="n">
        <f aca="false">AVERAGE(K291:K293)</f>
        <v>-0.190773639170235</v>
      </c>
      <c r="P292" s="0" t="n">
        <f aca="false">AVERAGE(L291:L293)</f>
        <v>-1.42158893459976</v>
      </c>
      <c r="Q292" s="0" t="n">
        <f aca="false">AVERAGE(M291:M293)</f>
        <v>0.332143232745688</v>
      </c>
    </row>
    <row r="293" customFormat="false" ht="12.75" hidden="false" customHeight="false" outlineLevel="0" collapsed="false">
      <c r="A293" s="0" t="n">
        <v>1983</v>
      </c>
      <c r="C293" s="0" t="n">
        <v>-0.253851326592949</v>
      </c>
      <c r="D293" s="0" t="n">
        <v>-1.43396719603571</v>
      </c>
      <c r="E293" s="0" t="n">
        <v>0.271235712319596</v>
      </c>
      <c r="G293" s="0" t="n">
        <f aca="false">AVERAGE(C292:C294)</f>
        <v>4.27442600260542</v>
      </c>
      <c r="H293" s="0" t="n">
        <f aca="false">AVERAGE(D292:D294)</f>
        <v>0.844791118531848</v>
      </c>
      <c r="I293" s="0" t="n">
        <f aca="false">AVERAGE(E292:E294)</f>
        <v>0.0956054301002292</v>
      </c>
      <c r="K293" s="0" t="n">
        <v>0.555403506283847</v>
      </c>
      <c r="L293" s="0" t="n">
        <v>0.519377076378768</v>
      </c>
      <c r="M293" s="0" t="n">
        <v>-0.364800709249831</v>
      </c>
      <c r="O293" s="0" t="n">
        <f aca="false">AVERAGE(K292:K294)</f>
        <v>-0.678207238085721</v>
      </c>
      <c r="P293" s="0" t="n">
        <f aca="false">AVERAGE(L292:L294)</f>
        <v>-0.0866634163243796</v>
      </c>
      <c r="Q293" s="0" t="n">
        <f aca="false">AVERAGE(M292:M294)</f>
        <v>-0.0349100593831729</v>
      </c>
    </row>
    <row r="294" customFormat="false" ht="12.75" hidden="false" customHeight="false" outlineLevel="0" collapsed="false">
      <c r="A294" s="0" t="n">
        <v>1984</v>
      </c>
      <c r="C294" s="0" t="n">
        <v>8.28789160364618</v>
      </c>
      <c r="D294" s="0" t="n">
        <v>3.12535753346996</v>
      </c>
      <c r="E294" s="0" t="n">
        <v>-0.143470700362995</v>
      </c>
      <c r="G294" s="0" t="n">
        <f aca="false">AVERAGE(C293:C295)</f>
        <v>0.546522398806287</v>
      </c>
      <c r="H294" s="0" t="n">
        <f aca="false">AVERAGE(D293:D295)</f>
        <v>-0.369098238804117</v>
      </c>
      <c r="I294" s="0" t="n">
        <f aca="false">AVERAGE(E293:E295)</f>
        <v>-0.135990495953841</v>
      </c>
      <c r="K294" s="0" t="n">
        <v>-1.2503258621044</v>
      </c>
      <c r="L294" s="0" t="n">
        <v>0.314579063177879</v>
      </c>
      <c r="M294" s="0" t="n">
        <v>0.0407867314475661</v>
      </c>
      <c r="O294" s="0" t="n">
        <f aca="false">AVERAGE(K293:K295)</f>
        <v>0.121334644695181</v>
      </c>
      <c r="P294" s="0" t="n">
        <f aca="false">AVERAGE(L293:L295)</f>
        <v>-0.186448544011224</v>
      </c>
      <c r="Q294" s="0" t="n">
        <f aca="false">AVERAGE(M293:M295)</f>
        <v>-0.0473543871107746</v>
      </c>
    </row>
    <row r="295" customFormat="false" ht="12.75" hidden="false" customHeight="false" outlineLevel="0" collapsed="false">
      <c r="A295" s="0" t="n">
        <v>1985</v>
      </c>
      <c r="C295" s="0" t="n">
        <v>-6.39447308063437</v>
      </c>
      <c r="D295" s="0" t="n">
        <v>-2.7986850538466</v>
      </c>
      <c r="E295" s="0" t="n">
        <v>-0.535736499818123</v>
      </c>
      <c r="G295" s="0" t="n">
        <f aca="false">AVERAGE(C294:C296)</f>
        <v>-2.33137496413466</v>
      </c>
      <c r="H295" s="0" t="n">
        <f aca="false">AVERAGE(D294:D296)</f>
        <v>-0.565875198321</v>
      </c>
      <c r="I295" s="0" t="n">
        <f aca="false">AVERAGE(E294:E296)</f>
        <v>-0.534782124119138</v>
      </c>
      <c r="K295" s="0" t="n">
        <v>1.0589262899061</v>
      </c>
      <c r="L295" s="0" t="n">
        <v>-1.39330177159032</v>
      </c>
      <c r="M295" s="0" t="n">
        <v>0.181950816469942</v>
      </c>
      <c r="O295" s="0" t="n">
        <f aca="false">AVERAGE(K294:K296)</f>
        <v>0.303103228961191</v>
      </c>
      <c r="P295" s="0" t="n">
        <f aca="false">AVERAGE(L294:L296)</f>
        <v>-0.629925184540047</v>
      </c>
      <c r="Q295" s="0" t="n">
        <f aca="false">AVERAGE(M294:M296)</f>
        <v>0.175471166898769</v>
      </c>
    </row>
    <row r="296" customFormat="false" ht="12.75" hidden="false" customHeight="false" outlineLevel="0" collapsed="false">
      <c r="A296" s="0" t="n">
        <v>1986</v>
      </c>
      <c r="C296" s="0" t="n">
        <v>-8.88754341541578</v>
      </c>
      <c r="D296" s="0" t="n">
        <v>-2.02429807458636</v>
      </c>
      <c r="E296" s="0" t="n">
        <v>-0.925139172176296</v>
      </c>
      <c r="G296" s="0" t="n">
        <f aca="false">AVERAGE(C295:C297)</f>
        <v>-6.56182039805181</v>
      </c>
      <c r="H296" s="0" t="n">
        <f aca="false">AVERAGE(D295:D297)</f>
        <v>-2.08231829045619</v>
      </c>
      <c r="I296" s="0" t="n">
        <f aca="false">AVERAGE(E295:E297)</f>
        <v>-0.969608604438141</v>
      </c>
      <c r="K296" s="0" t="n">
        <v>1.10070925908188</v>
      </c>
      <c r="L296" s="0" t="n">
        <v>-0.811052845207702</v>
      </c>
      <c r="M296" s="0" t="n">
        <v>0.3036759527788</v>
      </c>
      <c r="O296" s="0" t="n">
        <f aca="false">AVERAGE(K295:K297)</f>
        <v>1.07879248298518</v>
      </c>
      <c r="P296" s="0" t="n">
        <f aca="false">AVERAGE(L295:L297)</f>
        <v>-0.5635099161975</v>
      </c>
      <c r="Q296" s="0" t="n">
        <f aca="false">AVERAGE(M295:M297)</f>
        <v>0.271331039504493</v>
      </c>
    </row>
    <row r="297" customFormat="false" ht="12.75" hidden="false" customHeight="false" outlineLevel="0" collapsed="false">
      <c r="A297" s="0" t="n">
        <v>1987</v>
      </c>
      <c r="C297" s="0" t="n">
        <v>-4.40344469810528</v>
      </c>
      <c r="D297" s="0" t="n">
        <v>-1.42397174293562</v>
      </c>
      <c r="E297" s="0" t="n">
        <v>-1.44795014132</v>
      </c>
      <c r="G297" s="0" t="n">
        <f aca="false">AVERAGE(C296:C298)</f>
        <v>-5.73071489295689</v>
      </c>
      <c r="H297" s="0" t="n">
        <f aca="false">AVERAGE(D296:D298)</f>
        <v>-1.39515288928847</v>
      </c>
      <c r="I297" s="0" t="n">
        <f aca="false">AVERAGE(E296:E298)</f>
        <v>-1.77674754556111</v>
      </c>
      <c r="K297" s="0" t="n">
        <v>1.07674189996755</v>
      </c>
      <c r="L297" s="0" t="n">
        <v>0.513824868205519</v>
      </c>
      <c r="M297" s="0" t="n">
        <v>0.328366349264736</v>
      </c>
      <c r="O297" s="0" t="n">
        <f aca="false">AVERAGE(K296:K298)</f>
        <v>0.917700205600047</v>
      </c>
      <c r="P297" s="0" t="n">
        <f aca="false">AVERAGE(L296:L298)</f>
        <v>0.0367187254915691</v>
      </c>
      <c r="Q297" s="0" t="n">
        <f aca="false">AVERAGE(M296:M298)</f>
        <v>0.466725953005629</v>
      </c>
    </row>
    <row r="298" customFormat="false" ht="12.75" hidden="false" customHeight="false" outlineLevel="0" collapsed="false">
      <c r="A298" s="0" t="n">
        <v>1988</v>
      </c>
      <c r="C298" s="0" t="n">
        <v>-3.90115656534961</v>
      </c>
      <c r="D298" s="0" t="n">
        <v>-0.737188850343427</v>
      </c>
      <c r="E298" s="0" t="n">
        <v>-2.95715332318702</v>
      </c>
      <c r="G298" s="0" t="n">
        <f aca="false">AVERAGE(C297:C299)</f>
        <v>-2.83152135672224</v>
      </c>
      <c r="H298" s="0" t="n">
        <f aca="false">AVERAGE(D297:D299)</f>
        <v>-0.54974087787389</v>
      </c>
      <c r="I298" s="0" t="n">
        <f aca="false">AVERAGE(E297:E299)</f>
        <v>-2.01074424701138</v>
      </c>
      <c r="K298" s="0" t="n">
        <v>0.57564945775071</v>
      </c>
      <c r="L298" s="0" t="n">
        <v>0.40738415347689</v>
      </c>
      <c r="M298" s="0" t="n">
        <v>0.76813555697335</v>
      </c>
      <c r="O298" s="0" t="n">
        <f aca="false">AVERAGE(K297:K299)</f>
        <v>0.548216191376233</v>
      </c>
      <c r="P298" s="0" t="n">
        <f aca="false">AVERAGE(L297:L299)</f>
        <v>0.53814250053074</v>
      </c>
      <c r="Q298" s="0" t="n">
        <f aca="false">AVERAGE(M297:M299)</f>
        <v>0.28559120324468</v>
      </c>
    </row>
    <row r="299" customFormat="false" ht="12.75" hidden="false" customHeight="false" outlineLevel="0" collapsed="false">
      <c r="A299" s="0" t="n">
        <v>1989</v>
      </c>
      <c r="C299" s="0" t="n">
        <v>-0.189962806711816</v>
      </c>
      <c r="D299" s="0" t="n">
        <v>0.511937959657379</v>
      </c>
      <c r="E299" s="0" t="n">
        <v>-1.62712927652713</v>
      </c>
      <c r="G299" s="0" t="n">
        <f aca="false">AVERAGE(C298:C300)</f>
        <v>-1.69001368659753</v>
      </c>
      <c r="H299" s="0" t="n">
        <f aca="false">AVERAGE(D298:D300)</f>
        <v>-0.0393203730984277</v>
      </c>
      <c r="I299" s="0" t="n">
        <f aca="false">AVERAGE(E298:E300)</f>
        <v>-1.40809785345622</v>
      </c>
      <c r="K299" s="0" t="n">
        <v>-0.00774278358956523</v>
      </c>
      <c r="L299" s="0" t="n">
        <v>0.69321847990981</v>
      </c>
      <c r="M299" s="0" t="n">
        <v>-0.239728296504045</v>
      </c>
      <c r="O299" s="0" t="n">
        <f aca="false">AVERAGE(K298:K300)</f>
        <v>0.183845622028781</v>
      </c>
      <c r="P299" s="0" t="n">
        <f aca="false">AVERAGE(L298:L300)</f>
        <v>0.502490449239547</v>
      </c>
      <c r="Q299" s="0" t="n">
        <f aca="false">AVERAGE(M298:M300)</f>
        <v>-0.258098688990642</v>
      </c>
    </row>
    <row r="300" customFormat="false" ht="12.75" hidden="false" customHeight="false" outlineLevel="0" collapsed="false">
      <c r="A300" s="0" t="n">
        <v>1990</v>
      </c>
      <c r="C300" s="0" t="n">
        <v>-0.978921687731155</v>
      </c>
      <c r="D300" s="0" t="n">
        <v>0.107289771390766</v>
      </c>
      <c r="E300" s="0" t="n">
        <v>0.359989039345478</v>
      </c>
      <c r="G300" s="0" t="n">
        <f aca="false">AVERAGE(C299:C301)</f>
        <v>0.0584960941898172</v>
      </c>
      <c r="H300" s="0" t="n">
        <f aca="false">AVERAGE(D299:D301)</f>
        <v>0.107383015522384</v>
      </c>
      <c r="I300" s="0" t="n">
        <f aca="false">AVERAGE(E299:E301)</f>
        <v>-0.251569752694542</v>
      </c>
      <c r="K300" s="0" t="n">
        <v>-0.0163698080748009</v>
      </c>
      <c r="L300" s="0" t="n">
        <v>0.406868714331941</v>
      </c>
      <c r="M300" s="0" t="n">
        <v>-1.30270332744123</v>
      </c>
      <c r="O300" s="0" t="n">
        <f aca="false">AVERAGE(K299:K301)</f>
        <v>-0.115918675853004</v>
      </c>
      <c r="P300" s="0" t="n">
        <f aca="false">AVERAGE(L299:L301)</f>
        <v>0.387381470449359</v>
      </c>
      <c r="Q300" s="0" t="n">
        <f aca="false">AVERAGE(M299:M301)</f>
        <v>-0.852054665995963</v>
      </c>
    </row>
    <row r="301" customFormat="false" ht="12.75" hidden="false" customHeight="false" outlineLevel="0" collapsed="false">
      <c r="A301" s="0" t="n">
        <v>1991</v>
      </c>
      <c r="C301" s="0" t="n">
        <v>1.34437277701242</v>
      </c>
      <c r="D301" s="0" t="n">
        <v>-0.297078684480991</v>
      </c>
      <c r="E301" s="0" t="n">
        <v>0.512430979098027</v>
      </c>
      <c r="G301" s="0" t="n">
        <f aca="false">AVERAGE(C300:C302)</f>
        <v>0.129517583784957</v>
      </c>
      <c r="H301" s="0" t="n">
        <f aca="false">AVERAGE(D300:D302)</f>
        <v>-0.634300117221368</v>
      </c>
      <c r="I301" s="0" t="n">
        <f aca="false">AVERAGE(E300:E302)</f>
        <v>0.121376475648684</v>
      </c>
      <c r="K301" s="0" t="n">
        <v>-0.323643435894645</v>
      </c>
      <c r="L301" s="0" t="n">
        <v>0.0620572171063253</v>
      </c>
      <c r="M301" s="0" t="n">
        <v>-1.01373237404261</v>
      </c>
      <c r="O301" s="0" t="n">
        <f aca="false">AVERAGE(K300:K302)</f>
        <v>-0.1415372789074</v>
      </c>
      <c r="P301" s="0" t="n">
        <f aca="false">AVERAGE(L300:L302)</f>
        <v>0.0943337470106054</v>
      </c>
      <c r="Q301" s="0" t="n">
        <f aca="false">AVERAGE(M300:M302)</f>
        <v>-0.796642911320218</v>
      </c>
    </row>
    <row r="302" customFormat="false" ht="12.75" hidden="false" customHeight="false" outlineLevel="0" collapsed="false">
      <c r="A302" s="0" t="n">
        <v>1992</v>
      </c>
      <c r="C302" s="0" t="n">
        <v>0.0231016620736036</v>
      </c>
      <c r="D302" s="0" t="n">
        <v>-1.71311143857388</v>
      </c>
      <c r="E302" s="0" t="n">
        <v>-0.508290591497454</v>
      </c>
      <c r="G302" s="0" t="n">
        <f aca="false">AVERAGE(C301:C303)</f>
        <v>-0.185438428218478</v>
      </c>
      <c r="H302" s="0" t="n">
        <f aca="false">AVERAGE(D301:D303)</f>
        <v>-1.36111832443414</v>
      </c>
      <c r="I302" s="0" t="n">
        <f aca="false">AVERAGE(E301:E303)</f>
        <v>-0.124634684319934</v>
      </c>
      <c r="K302" s="0" t="n">
        <v>-0.0845985927527539</v>
      </c>
      <c r="L302" s="0" t="n">
        <v>-0.18592469040645</v>
      </c>
      <c r="M302" s="0" t="n">
        <v>-0.0734930324768094</v>
      </c>
      <c r="O302" s="0" t="n">
        <f aca="false">AVERAGE(K301:K303)</f>
        <v>-0.103631009828007</v>
      </c>
      <c r="P302" s="0" t="n">
        <f aca="false">AVERAGE(L301:L303)</f>
        <v>-0.0323186832322498</v>
      </c>
      <c r="Q302" s="0" t="n">
        <f aca="false">AVERAGE(M301:M303)</f>
        <v>-0.348185145733734</v>
      </c>
    </row>
    <row r="303" customFormat="false" ht="12.75" hidden="false" customHeight="false" outlineLevel="0" collapsed="false">
      <c r="A303" s="0" t="n">
        <v>1993</v>
      </c>
      <c r="C303" s="0" t="n">
        <v>-1.92378972374146</v>
      </c>
      <c r="D303" s="0" t="n">
        <v>-2.07316485024754</v>
      </c>
      <c r="E303" s="0" t="n">
        <v>-0.378044440560374</v>
      </c>
      <c r="G303" s="0" t="n">
        <f aca="false">AVERAGE(C302:C304)</f>
        <v>-0.460188352663187</v>
      </c>
      <c r="H303" s="0" t="n">
        <f aca="false">AVERAGE(D302:D304)</f>
        <v>-1.27161277334137</v>
      </c>
      <c r="I303" s="0" t="n">
        <f aca="false">AVERAGE(E302:E304)</f>
        <v>-0.328569060515588</v>
      </c>
      <c r="K303" s="0" t="n">
        <v>0.0973489991633773</v>
      </c>
      <c r="L303" s="0" t="n">
        <v>0.0269114236033758</v>
      </c>
      <c r="M303" s="0" t="n">
        <v>0.0426699693182224</v>
      </c>
      <c r="O303" s="0" t="n">
        <f aca="false">AVERAGE(K302:K304)</f>
        <v>-0.00493306944479804</v>
      </c>
      <c r="P303" s="0" t="n">
        <f aca="false">AVERAGE(L302:L304)</f>
        <v>0.261995287994517</v>
      </c>
      <c r="Q303" s="0" t="n">
        <f aca="false">AVERAGE(M302:M304)</f>
        <v>-0.055204593925912</v>
      </c>
    </row>
    <row r="304" customFormat="false" ht="12.75" hidden="false" customHeight="false" outlineLevel="0" collapsed="false">
      <c r="A304" s="0" t="n">
        <v>1994</v>
      </c>
      <c r="C304" s="0" t="n">
        <v>0.520123003678294</v>
      </c>
      <c r="D304" s="0" t="n">
        <v>-0.0285620312026917</v>
      </c>
      <c r="E304" s="0" t="n">
        <v>-0.0993721494889367</v>
      </c>
      <c r="G304" s="0" t="n">
        <f aca="false">AVERAGE(C303:C305)</f>
        <v>0.0195278060986541</v>
      </c>
      <c r="H304" s="0" t="n">
        <f aca="false">AVERAGE(D303:D305)</f>
        <v>-0.464710914234904</v>
      </c>
      <c r="I304" s="0" t="n">
        <f aca="false">AVERAGE(E303:E305)</f>
        <v>-0.135718736433563</v>
      </c>
      <c r="K304" s="0" t="n">
        <v>-0.0275496147450175</v>
      </c>
      <c r="L304" s="0" t="n">
        <v>0.944999130786624</v>
      </c>
      <c r="M304" s="0" t="n">
        <v>-0.134790718619149</v>
      </c>
      <c r="O304" s="0" t="n">
        <f aca="false">AVERAGE(K303:K305)</f>
        <v>-0.0226114549535286</v>
      </c>
      <c r="P304" s="0" t="n">
        <f aca="false">AVERAGE(L303:L305)</f>
        <v>0.625887004220797</v>
      </c>
      <c r="Q304" s="0" t="n">
        <f aca="false">AVERAGE(M303:M305)</f>
        <v>-0.0936177892036156</v>
      </c>
    </row>
    <row r="305" customFormat="false" ht="12.75" hidden="false" customHeight="false" outlineLevel="0" collapsed="false">
      <c r="A305" s="0" t="n">
        <v>1995</v>
      </c>
      <c r="C305" s="0" t="n">
        <v>1.46225013835913</v>
      </c>
      <c r="D305" s="0" t="n">
        <v>0.707594138745519</v>
      </c>
      <c r="E305" s="0" t="n">
        <v>0.0702603807486207</v>
      </c>
      <c r="G305" s="0" t="n">
        <f aca="false">AVERAGE(C304:C306)</f>
        <v>-1.92310233628551</v>
      </c>
      <c r="H305" s="0" t="n">
        <f aca="false">AVERAGE(D304:D306)</f>
        <v>-0.0456849208470227</v>
      </c>
      <c r="I305" s="0" t="n">
        <f aca="false">AVERAGE(E304:E306)</f>
        <v>0.556548231911976</v>
      </c>
      <c r="K305" s="0" t="n">
        <v>-0.137633749278946</v>
      </c>
      <c r="L305" s="0" t="n">
        <v>0.90575045827239</v>
      </c>
      <c r="M305" s="0" t="n">
        <v>-0.18873261830992</v>
      </c>
      <c r="O305" s="0" t="n">
        <f aca="false">AVERAGE(K304:K306)</f>
        <v>0.191171643181286</v>
      </c>
      <c r="P305" s="0" t="n">
        <f aca="false">AVERAGE(L304:L306)</f>
        <v>0.625288647469687</v>
      </c>
      <c r="Q305" s="0" t="n">
        <f aca="false">AVERAGE(M304:M306)</f>
        <v>-0.364922155986402</v>
      </c>
    </row>
    <row r="306" customFormat="false" ht="12.75" hidden="false" customHeight="false" outlineLevel="0" collapsed="false">
      <c r="A306" s="0" t="n">
        <v>1996</v>
      </c>
      <c r="C306" s="0" t="n">
        <v>-7.75168015089394</v>
      </c>
      <c r="D306" s="0" t="n">
        <v>-0.816086870083895</v>
      </c>
      <c r="E306" s="0" t="n">
        <v>1.69875646447624</v>
      </c>
      <c r="G306" s="0" t="n">
        <f aca="false">AVERAGE(C305:C307)</f>
        <v>-3.1131620282288</v>
      </c>
      <c r="H306" s="0" t="n">
        <f aca="false">AVERAGE(D305:D307)</f>
        <v>0.052741494994737</v>
      </c>
      <c r="I306" s="0" t="n">
        <f aca="false">AVERAGE(E305:E307)</f>
        <v>0.581950509843856</v>
      </c>
      <c r="K306" s="0" t="n">
        <v>0.738698293567822</v>
      </c>
      <c r="L306" s="0" t="n">
        <v>0.0251163533500478</v>
      </c>
      <c r="M306" s="0" t="n">
        <v>-0.771243131030136</v>
      </c>
      <c r="O306" s="0" t="n">
        <f aca="false">AVERAGE(K305:K307)</f>
        <v>0.312994461065005</v>
      </c>
      <c r="P306" s="0" t="n">
        <f aca="false">AVERAGE(L305:L307)</f>
        <v>0.466375808196558</v>
      </c>
      <c r="Q306" s="0" t="n">
        <f aca="false">AVERAGE(M305:M307)</f>
        <v>-0.28624825452791</v>
      </c>
    </row>
    <row r="307" customFormat="false" ht="12.75" hidden="false" customHeight="false" outlineLevel="0" collapsed="false">
      <c r="A307" s="0" t="n">
        <v>1997</v>
      </c>
      <c r="C307" s="0" t="n">
        <v>-3.05005607215158</v>
      </c>
      <c r="D307" s="0" t="n">
        <v>0.266717216322587</v>
      </c>
      <c r="E307" s="0" t="n">
        <v>-0.0231653156932947</v>
      </c>
      <c r="G307" s="0" t="n">
        <f aca="false">AVERAGE(C306:C308)</f>
        <v>-4.02630822976015</v>
      </c>
      <c r="H307" s="0" t="n">
        <f aca="false">AVERAGE(D306:D308)</f>
        <v>-1.18785772080371</v>
      </c>
      <c r="I307" s="0" t="n">
        <f aca="false">AVERAGE(E306:E308)</f>
        <v>0.35198403799483</v>
      </c>
      <c r="K307" s="0" t="n">
        <v>0.33791883890614</v>
      </c>
      <c r="L307" s="0" t="n">
        <v>0.468260612967237</v>
      </c>
      <c r="M307" s="0" t="n">
        <v>0.101230985756326</v>
      </c>
      <c r="O307" s="0" t="n">
        <f aca="false">AVERAGE(K306:K308)</f>
        <v>0.487543156250567</v>
      </c>
      <c r="P307" s="0" t="n">
        <f aca="false">AVERAGE(L306:L308)</f>
        <v>0.0435925778708761</v>
      </c>
      <c r="Q307" s="0" t="n">
        <f aca="false">AVERAGE(M306:M308)</f>
        <v>-0.0204353470752866</v>
      </c>
    </row>
    <row r="308" customFormat="false" ht="12.75" hidden="false" customHeight="false" outlineLevel="0" collapsed="false">
      <c r="A308" s="0" t="n">
        <v>1998</v>
      </c>
      <c r="C308" s="0" t="n">
        <v>-1.27718846623493</v>
      </c>
      <c r="D308" s="0" t="n">
        <v>-3.01420350864981</v>
      </c>
      <c r="E308" s="0" t="n">
        <v>-0.619639034798459</v>
      </c>
      <c r="G308" s="0" t="n">
        <f aca="false">AVERAGE(C307:C309)</f>
        <v>-1.9846046692163</v>
      </c>
      <c r="H308" s="0" t="n">
        <f aca="false">AVERAGE(D307:D309)</f>
        <v>-1.38054640818562</v>
      </c>
      <c r="I308" s="0" t="n">
        <f aca="false">AVERAGE(E307:E309)</f>
        <v>-0.719328457287546</v>
      </c>
      <c r="K308" s="0" t="n">
        <v>0.386012336277738</v>
      </c>
      <c r="L308" s="0" t="n">
        <v>-0.362599232704657</v>
      </c>
      <c r="M308" s="0" t="n">
        <v>0.60870610404795</v>
      </c>
      <c r="O308" s="0" t="n">
        <f aca="false">AVERAGE(K307:K309)</f>
        <v>0.268487837391857</v>
      </c>
      <c r="P308" s="0" t="n">
        <f aca="false">AVERAGE(L307:L309)</f>
        <v>0.172738887414954</v>
      </c>
      <c r="Q308" s="0" t="n">
        <f aca="false">AVERAGE(M307:M309)</f>
        <v>0.48422694878944</v>
      </c>
    </row>
    <row r="309" customFormat="false" ht="12.75" hidden="false" customHeight="false" outlineLevel="0" collapsed="false">
      <c r="A309" s="0" t="n">
        <v>1999</v>
      </c>
      <c r="C309" s="0" t="n">
        <v>-1.62656946926238</v>
      </c>
      <c r="D309" s="0" t="n">
        <v>-1.39415293222964</v>
      </c>
      <c r="E309" s="0" t="n">
        <v>-1.51518102137088</v>
      </c>
      <c r="G309" s="0" t="n">
        <f aca="false">AVERAGE(C308:C310)</f>
        <v>0.879047586000921</v>
      </c>
      <c r="H309" s="0" t="n">
        <f aca="false">AVERAGE(D308:D310)</f>
        <v>-0.565717615623631</v>
      </c>
      <c r="I309" s="0" t="n">
        <f aca="false">AVERAGE(E308:E310)</f>
        <v>-0.327349112147102</v>
      </c>
      <c r="K309" s="0" t="n">
        <v>0.0815323369916927</v>
      </c>
      <c r="L309" s="0" t="n">
        <v>0.412555281982282</v>
      </c>
      <c r="M309" s="0" t="n">
        <v>0.742743756564045</v>
      </c>
      <c r="O309" s="0" t="n">
        <f aca="false">AVERAGE(K308:K310)</f>
        <v>-0.0315815476973935</v>
      </c>
      <c r="P309" s="0" t="n">
        <f aca="false">AVERAGE(L308:L310)</f>
        <v>0.642581436219055</v>
      </c>
      <c r="Q309" s="0" t="n">
        <f aca="false">AVERAGE(M308:M310)</f>
        <v>0.282658012542445</v>
      </c>
    </row>
    <row r="310" customFormat="false" ht="12.75" hidden="false" customHeight="false" outlineLevel="0" collapsed="false">
      <c r="A310" s="0" t="n">
        <v>2000</v>
      </c>
      <c r="C310" s="0" t="n">
        <v>5.54090069350007</v>
      </c>
      <c r="D310" s="0" t="n">
        <v>2.71120359400856</v>
      </c>
      <c r="E310" s="0" t="n">
        <v>1.15277271972804</v>
      </c>
      <c r="G310" s="0" t="n">
        <f aca="false">AVERAGE(C309:C311)</f>
        <v>1.62410042658385</v>
      </c>
      <c r="H310" s="0" t="n">
        <f aca="false">AVERAGE(D309:D311)</f>
        <v>0.375389774867949</v>
      </c>
      <c r="I310" s="0" t="n">
        <f aca="false">AVERAGE(E309:E311)</f>
        <v>-0.155626205422655</v>
      </c>
      <c r="K310" s="0" t="n">
        <v>-0.562289316361611</v>
      </c>
      <c r="L310" s="0" t="n">
        <v>1.87778825937954</v>
      </c>
      <c r="M310" s="0" t="n">
        <v>-0.503475822984661</v>
      </c>
      <c r="O310" s="0" t="n">
        <f aca="false">AVERAGE(K309:K311)</f>
        <v>-0.200276592266187</v>
      </c>
      <c r="P310" s="0" t="n">
        <f aca="false">AVERAGE(L309:L311)</f>
        <v>0.802331798381612</v>
      </c>
      <c r="Q310" s="0" t="n">
        <f aca="false">AVERAGE(M309:M311)</f>
        <v>-0.0181221956217512</v>
      </c>
    </row>
    <row r="311" customFormat="false" ht="12.75" hidden="false" customHeight="false" outlineLevel="0" collapsed="false">
      <c r="A311" s="0" t="n">
        <v>2001</v>
      </c>
      <c r="C311" s="0" t="n">
        <v>0.95797005551386</v>
      </c>
      <c r="D311" s="0" t="n">
        <v>-0.190881337175076</v>
      </c>
      <c r="E311" s="0" t="n">
        <v>-0.104470314625118</v>
      </c>
      <c r="G311" s="0" t="n">
        <f aca="false">AVERAGE(C310:C312)</f>
        <v>1.48395297342947</v>
      </c>
      <c r="H311" s="0" t="n">
        <f aca="false">AVERAGE(D310:D312)</f>
        <v>0.33570957291064</v>
      </c>
      <c r="I311" s="0" t="n">
        <f aca="false">AVERAGE(E310:E312)</f>
        <v>-0.364946572851461</v>
      </c>
      <c r="K311" s="0" t="n">
        <v>-0.120072797428641</v>
      </c>
      <c r="L311" s="0" t="n">
        <v>0.116651853783011</v>
      </c>
      <c r="M311" s="0" t="n">
        <v>-0.293634520444637</v>
      </c>
      <c r="O311" s="0" t="n">
        <f aca="false">AVERAGE(K310:K312)</f>
        <v>-0.235337582501159</v>
      </c>
      <c r="P311" s="0" t="n">
        <f aca="false">AVERAGE(L310:L312)</f>
        <v>0.511281254697082</v>
      </c>
      <c r="Q311" s="0" t="n">
        <f aca="false">AVERAGE(M310:M312)</f>
        <v>-0.0131220513512532</v>
      </c>
    </row>
    <row r="312" customFormat="false" ht="12.75" hidden="false" customHeight="false" outlineLevel="0" collapsed="false">
      <c r="A312" s="0" t="n">
        <v>2002</v>
      </c>
      <c r="C312" s="0" t="n">
        <v>-2.04701182872552</v>
      </c>
      <c r="D312" s="0" t="n">
        <v>-1.51319353810157</v>
      </c>
      <c r="E312" s="0" t="n">
        <v>-2.1431421236573</v>
      </c>
      <c r="G312" s="0" t="n">
        <f aca="false">AVERAGE(C311:C313)</f>
        <v>-1.07157670477165</v>
      </c>
      <c r="H312" s="0" t="n">
        <f aca="false">AVERAGE(D311:D313)</f>
        <v>-0.579389062205438</v>
      </c>
      <c r="I312" s="0" t="n">
        <f aca="false">AVERAGE(E311:E313)</f>
        <v>-0.481162146602797</v>
      </c>
      <c r="K312" s="0" t="n">
        <v>-0.0236506337132248</v>
      </c>
      <c r="L312" s="0" t="n">
        <v>-0.460596349071307</v>
      </c>
      <c r="M312" s="0" t="n">
        <v>0.757744189375538</v>
      </c>
      <c r="O312" s="0" t="n">
        <f aca="false">AVERAGE(K311:K313)</f>
        <v>0.0358385210543379</v>
      </c>
      <c r="P312" s="0" t="n">
        <f aca="false">AVERAGE(L311:L313)</f>
        <v>0.082787349871971</v>
      </c>
      <c r="Q312" s="0" t="n">
        <f aca="false">AVERAGE(M311:M313)</f>
        <v>0.0675976580363466</v>
      </c>
    </row>
    <row r="313" customFormat="false" ht="12.75" hidden="false" customHeight="false" outlineLevel="0" collapsed="false">
      <c r="A313" s="0" t="n">
        <v>2003</v>
      </c>
      <c r="C313" s="0" t="n">
        <v>-2.1256883411033</v>
      </c>
      <c r="D313" s="0" t="n">
        <v>-0.0340923113396711</v>
      </c>
      <c r="E313" s="0" t="n">
        <v>0.804125998474032</v>
      </c>
      <c r="G313" s="0" t="n">
        <f aca="false">AVERAGE(C312:C314)</f>
        <v>-2.29115235691834</v>
      </c>
      <c r="H313" s="0" t="n">
        <f aca="false">AVERAGE(D312:D314)</f>
        <v>-0.372352459762046</v>
      </c>
      <c r="I313" s="0" t="n">
        <f aca="false">AVERAGE(E312:E314)</f>
        <v>-0.498741370034518</v>
      </c>
      <c r="K313" s="0" t="n">
        <v>0.25123899430488</v>
      </c>
      <c r="L313" s="0" t="n">
        <v>0.592306544904209</v>
      </c>
      <c r="M313" s="0" t="n">
        <v>-0.261316694821862</v>
      </c>
      <c r="O313" s="0" t="n">
        <f aca="false">AVERAGE(K312:K314)</f>
        <v>0.173155769400009</v>
      </c>
      <c r="P313" s="0" t="n">
        <f aca="false">AVERAGE(L312:L314)</f>
        <v>0.235989940710687</v>
      </c>
      <c r="Q313" s="0" t="n">
        <f aca="false">AVERAGE(M312:M314)</f>
        <v>0.0346699729870538</v>
      </c>
    </row>
    <row r="314" customFormat="false" ht="12.75" hidden="false" customHeight="false" outlineLevel="0" collapsed="false">
      <c r="A314" s="0" t="n">
        <v>2004</v>
      </c>
      <c r="C314" s="0" t="n">
        <v>-2.7007569009262</v>
      </c>
      <c r="D314" s="0" t="n">
        <v>0.4302284701551</v>
      </c>
      <c r="E314" s="0" t="n">
        <v>-0.157207984920282</v>
      </c>
      <c r="G314" s="0" t="n">
        <f aca="false">AVERAGE(C313:C315)</f>
        <v>1.42678226202633</v>
      </c>
      <c r="H314" s="0" t="n">
        <f aca="false">AVERAGE(D313:D315)</f>
        <v>1.48192860486655</v>
      </c>
      <c r="I314" s="0" t="n">
        <f aca="false">AVERAGE(E313:E315)</f>
        <v>0.568025003496036</v>
      </c>
      <c r="K314" s="0" t="n">
        <v>0.291878947608372</v>
      </c>
      <c r="L314" s="0" t="n">
        <v>0.576259626299159</v>
      </c>
      <c r="M314" s="0" t="n">
        <v>-0.392417575592515</v>
      </c>
      <c r="O314" s="0" t="n">
        <f aca="false">AVERAGE(K313:K315)</f>
        <v>-0.0694529594975746</v>
      </c>
      <c r="P314" s="0" t="n">
        <f aca="false">AVERAGE(L313:L315)</f>
        <v>0.76851668895119</v>
      </c>
      <c r="Q314" s="0" t="n">
        <f aca="false">AVERAGE(M313:M315)</f>
        <v>-0.387826789737964</v>
      </c>
    </row>
    <row r="315" customFormat="false" ht="12.75" hidden="false" customHeight="false" outlineLevel="0" collapsed="false">
      <c r="A315" s="0" t="n">
        <v>2005</v>
      </c>
      <c r="C315" s="0" t="n">
        <v>9.1067920281085</v>
      </c>
      <c r="D315" s="0" t="n">
        <v>4.04964965578423</v>
      </c>
      <c r="E315" s="0" t="n">
        <v>1.05715699693436</v>
      </c>
      <c r="G315" s="0" t="n">
        <f aca="false">AVERAGE(C314:C316)</f>
        <v>5.53076141571431</v>
      </c>
      <c r="H315" s="0" t="n">
        <f aca="false">AVERAGE(D314:D316)</f>
        <v>3.2652722328848</v>
      </c>
      <c r="I315" s="0" t="n">
        <f aca="false">AVERAGE(E314:E316)</f>
        <v>0.694883345179451</v>
      </c>
      <c r="K315" s="0" t="n">
        <v>-0.751476820405976</v>
      </c>
      <c r="L315" s="0" t="n">
        <v>1.1369838956502</v>
      </c>
      <c r="M315" s="0" t="n">
        <v>-0.509746098799514</v>
      </c>
      <c r="O315" s="0" t="n">
        <f aca="false">AVERAGE(K314:K316)</f>
        <v>-0.397910973190799</v>
      </c>
      <c r="P315" s="0" t="n">
        <f aca="false">AVERAGE(L314:L316)</f>
        <v>0.765481988053786</v>
      </c>
      <c r="Q315" s="0" t="n">
        <f aca="false">AVERAGE(M314:M316)</f>
        <v>-0.454457363263896</v>
      </c>
    </row>
    <row r="316" customFormat="false" ht="12.75" hidden="false" customHeight="false" outlineLevel="0" collapsed="false">
      <c r="A316" s="0" t="n">
        <v>2006</v>
      </c>
      <c r="C316" s="0" t="n">
        <v>10.1862491199606</v>
      </c>
      <c r="D316" s="0" t="n">
        <v>5.31593857271507</v>
      </c>
      <c r="E316" s="0" t="n">
        <v>1.18470102352428</v>
      </c>
      <c r="G316" s="0" t="n">
        <f aca="false">AVERAGE(C315:C317)</f>
        <v>5.8042033453875</v>
      </c>
      <c r="H316" s="0" t="n">
        <f aca="false">AVERAGE(D315:D317)</f>
        <v>3.44259515980263</v>
      </c>
      <c r="I316" s="0" t="n">
        <f aca="false">AVERAGE(E315:E317)</f>
        <v>0.211073529581228</v>
      </c>
      <c r="K316" s="0" t="n">
        <v>-0.734135046774794</v>
      </c>
      <c r="L316" s="0" t="n">
        <v>0.583202442211995</v>
      </c>
      <c r="M316" s="0" t="n">
        <v>-0.461208415399658</v>
      </c>
      <c r="O316" s="0" t="n">
        <f aca="false">AVERAGE(K315:K317)</f>
        <v>-0.542984994592655</v>
      </c>
      <c r="P316" s="0" t="n">
        <f aca="false">AVERAGE(L315:L317)</f>
        <v>0.0299648697264074</v>
      </c>
      <c r="Q316" s="0" t="n">
        <f aca="false">AVERAGE(M315:M317)</f>
        <v>-0.144428403927757</v>
      </c>
    </row>
    <row r="317" customFormat="false" ht="12.75" hidden="false" customHeight="false" outlineLevel="0" collapsed="false">
      <c r="A317" s="0" t="n">
        <v>2007</v>
      </c>
      <c r="C317" s="0" t="n">
        <v>-1.88043111190664</v>
      </c>
      <c r="D317" s="0" t="n">
        <v>0.962197250908581</v>
      </c>
      <c r="E317" s="0" t="n">
        <v>-1.60863743171495</v>
      </c>
      <c r="G317" s="0" t="n">
        <f aca="false">AVERAGE(C316:C318)</f>
        <v>4.84940792576003</v>
      </c>
      <c r="H317" s="0" t="n">
        <f aca="false">AVERAGE(D316:D318)</f>
        <v>3.37582293513807</v>
      </c>
      <c r="I317" s="0" t="n">
        <f aca="false">AVERAGE(E316:E318)</f>
        <v>0.730880359049459</v>
      </c>
      <c r="K317" s="0" t="n">
        <v>-0.143343116597194</v>
      </c>
      <c r="L317" s="0" t="n">
        <v>-1.63029172868298</v>
      </c>
      <c r="M317" s="0" t="n">
        <v>0.537669302415903</v>
      </c>
      <c r="O317" s="0" t="n">
        <f aca="false">AVERAGE(K316:K318)</f>
        <v>-0.552017980160017</v>
      </c>
      <c r="P317" s="0" t="n">
        <f aca="false">AVERAGE(L316:L318)</f>
        <v>-0.64717898203566</v>
      </c>
      <c r="Q317" s="0" t="n">
        <f aca="false">AVERAGE(M316:M318)</f>
        <v>-0.0504158127422881</v>
      </c>
    </row>
    <row r="318" customFormat="false" ht="12.75" hidden="false" customHeight="false" outlineLevel="0" collapsed="false">
      <c r="A318" s="0" t="n">
        <v>2008</v>
      </c>
      <c r="C318" s="0" t="n">
        <v>6.24240576922609</v>
      </c>
      <c r="D318" s="0" t="n">
        <v>3.84933298179056</v>
      </c>
      <c r="E318" s="0" t="n">
        <v>2.61657748533905</v>
      </c>
      <c r="G318" s="0" t="n">
        <f aca="false">AVERAGE(C317:C319)</f>
        <v>-0.506225153992054</v>
      </c>
      <c r="H318" s="0" t="n">
        <f aca="false">AVERAGE(D317:D319)</f>
        <v>-1.08430011540042</v>
      </c>
      <c r="I318" s="0" t="n">
        <f aca="false">AVERAGE(E317:E319)</f>
        <v>0.0380614112140089</v>
      </c>
      <c r="K318" s="0" t="n">
        <v>-0.778575777108062</v>
      </c>
      <c r="L318" s="0" t="n">
        <v>-0.894447659635998</v>
      </c>
      <c r="M318" s="0" t="n">
        <v>-0.227708325243109</v>
      </c>
      <c r="O318" s="0" t="n">
        <f aca="false">AVERAGE(K317:K319)</f>
        <v>-0.100069100268044</v>
      </c>
      <c r="P318" s="0" t="n">
        <f aca="false">AVERAGE(L317:L319)</f>
        <v>-2.10887043981703</v>
      </c>
      <c r="Q318" s="0" t="n">
        <f aca="false">AVERAGE(M317:M319)</f>
        <v>0.12356741968905</v>
      </c>
    </row>
    <row r="319" customFormat="false" ht="12.75" hidden="false" customHeight="false" outlineLevel="0" collapsed="false">
      <c r="A319" s="0" t="n">
        <v>2009</v>
      </c>
      <c r="C319" s="0" t="n">
        <v>-5.8806501192956</v>
      </c>
      <c r="D319" s="0" t="n">
        <v>-8.06443057890039</v>
      </c>
      <c r="E319" s="0" t="n">
        <v>-0.893755819982072</v>
      </c>
      <c r="G319" s="0" t="n">
        <f aca="false">AVERAGE(C318:C320)</f>
        <v>2.06206514274563</v>
      </c>
      <c r="H319" s="0" t="n">
        <f aca="false">AVERAGE(D318:D320)</f>
        <v>-0.888806146040274</v>
      </c>
      <c r="I319" s="0" t="n">
        <f aca="false">AVERAGE(E318:E320)</f>
        <v>0.223977434096661</v>
      </c>
      <c r="K319" s="0" t="n">
        <v>0.621711592901125</v>
      </c>
      <c r="L319" s="0" t="n">
        <v>-3.80187193113213</v>
      </c>
      <c r="M319" s="0" t="n">
        <v>0.0607412818943556</v>
      </c>
      <c r="O319" s="0" t="n">
        <f aca="false">AVERAGE(K318:K320)</f>
        <v>-0.326246588636392</v>
      </c>
      <c r="P319" s="0" t="n">
        <f aca="false">AVERAGE(L318:L320)</f>
        <v>-1.48697661884375</v>
      </c>
      <c r="Q319" s="0" t="n">
        <f aca="false">AVERAGE(M318:M320)</f>
        <v>0.156903090359653</v>
      </c>
    </row>
    <row r="320" customFormat="false" ht="12.75" hidden="false" customHeight="false" outlineLevel="0" collapsed="false">
      <c r="A320" s="0" t="n">
        <v>2010</v>
      </c>
      <c r="C320" s="0" t="n">
        <v>5.82443977830642</v>
      </c>
      <c r="D320" s="0" t="n">
        <v>1.54867915898901</v>
      </c>
      <c r="E320" s="0" t="n">
        <v>-1.05088936306699</v>
      </c>
      <c r="K320" s="0" t="n">
        <v>-0.821875581702241</v>
      </c>
      <c r="L320" s="0" t="n">
        <v>0.235389734236869</v>
      </c>
      <c r="M320" s="0" t="n">
        <v>0.6376763144277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sheetData>
    <row r="1" customFormat="false" ht="14.25" hidden="false" customHeight="false" outlineLevel="0" collapsed="false">
      <c r="A1" s="7" t="s">
        <v>89</v>
      </c>
      <c r="B1" s="7"/>
      <c r="D1" s="35" t="s">
        <v>90</v>
      </c>
      <c r="E1" s="2"/>
      <c r="F1" s="2"/>
      <c r="G1" s="2"/>
      <c r="H1" s="2"/>
      <c r="I1" s="2"/>
      <c r="J1" s="2"/>
      <c r="K1" s="2"/>
      <c r="L1" s="2"/>
      <c r="M1" s="2"/>
      <c r="N1" s="2"/>
      <c r="O1" s="2"/>
      <c r="P1" s="7"/>
      <c r="R1" s="35"/>
      <c r="V1" s="2"/>
      <c r="W1" s="2"/>
      <c r="X1" s="2"/>
      <c r="Y1" s="2"/>
      <c r="AA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N1" s="2"/>
      <c r="CO1" s="2"/>
      <c r="CP1" s="2"/>
      <c r="CT1" s="2"/>
    </row>
    <row r="2" customFormat="false" ht="12.75" hidden="false" customHeight="false" outlineLevel="0" collapsed="false">
      <c r="D2" s="23"/>
      <c r="R2" s="1"/>
      <c r="V2" s="2"/>
      <c r="W2" s="2"/>
      <c r="X2" s="2"/>
      <c r="Y2" s="2"/>
      <c r="AA2" s="2"/>
      <c r="AC2" s="10" t="s">
        <v>91</v>
      </c>
      <c r="AD2" s="14"/>
      <c r="AE2" s="14"/>
      <c r="AF2" s="14"/>
      <c r="AG2" s="14"/>
      <c r="AH2" s="14"/>
      <c r="AI2" s="2"/>
      <c r="AJ2" s="10" t="s">
        <v>92</v>
      </c>
      <c r="AK2" s="14"/>
      <c r="AL2" s="14"/>
      <c r="AM2" s="14"/>
      <c r="AN2" s="14"/>
      <c r="AO2" s="14"/>
      <c r="AP2" s="2"/>
      <c r="AQ2" s="10" t="s">
        <v>93</v>
      </c>
      <c r="AR2" s="10"/>
      <c r="AS2" s="10"/>
      <c r="AT2" s="10"/>
      <c r="AU2" s="10"/>
      <c r="AV2" s="10"/>
      <c r="AW2" s="10"/>
      <c r="AX2" s="14"/>
      <c r="AY2" s="14"/>
      <c r="AZ2" s="14"/>
      <c r="BB2" s="14"/>
      <c r="BC2" s="2"/>
      <c r="BD2" s="10" t="s">
        <v>94</v>
      </c>
      <c r="BE2" s="14"/>
      <c r="BF2" s="14"/>
      <c r="BG2" s="14"/>
      <c r="BH2" s="14"/>
      <c r="BI2" s="14"/>
      <c r="BJ2" s="10"/>
      <c r="BK2" s="10" t="s">
        <v>95</v>
      </c>
      <c r="BL2" s="14"/>
      <c r="BM2" s="14"/>
      <c r="BN2" s="14"/>
      <c r="BO2" s="14"/>
      <c r="BP2" s="14"/>
      <c r="BQ2" s="2"/>
      <c r="BR2" s="10" t="s">
        <v>96</v>
      </c>
      <c r="BS2" s="14"/>
      <c r="BT2" s="14"/>
      <c r="BU2" s="14"/>
      <c r="BV2" s="10"/>
      <c r="BW2" s="10"/>
      <c r="BX2" s="2"/>
      <c r="BY2" s="2"/>
      <c r="BZ2" s="10" t="s">
        <v>97</v>
      </c>
      <c r="CA2" s="14"/>
      <c r="CB2" s="14"/>
      <c r="CC2" s="14"/>
      <c r="CD2" s="14"/>
      <c r="CE2" s="14"/>
      <c r="CF2" s="2"/>
      <c r="CG2" s="2"/>
      <c r="CN2" s="2"/>
      <c r="CO2" s="2"/>
      <c r="CP2" s="2"/>
      <c r="CT2" s="2"/>
    </row>
    <row r="3" customFormat="false" ht="12.75" hidden="false" customHeight="false" outlineLevel="0" collapsed="false">
      <c r="D3" s="10" t="s">
        <v>98</v>
      </c>
      <c r="E3" s="10" t="s">
        <v>98</v>
      </c>
      <c r="F3" s="10" t="s">
        <v>98</v>
      </c>
      <c r="G3" s="10" t="s">
        <v>98</v>
      </c>
      <c r="H3" s="10" t="s">
        <v>98</v>
      </c>
      <c r="I3" s="10" t="s">
        <v>98</v>
      </c>
      <c r="J3" s="10" t="s">
        <v>98</v>
      </c>
      <c r="L3" s="10" t="s">
        <v>98</v>
      </c>
      <c r="M3" s="10" t="s">
        <v>98</v>
      </c>
      <c r="N3" s="10" t="s">
        <v>98</v>
      </c>
      <c r="P3" s="10"/>
      <c r="R3" s="10"/>
      <c r="S3" s="10"/>
      <c r="T3" s="10"/>
      <c r="U3" s="10"/>
      <c r="V3" s="10"/>
      <c r="W3" s="10"/>
      <c r="X3" s="10"/>
      <c r="Y3" s="10"/>
      <c r="AA3" s="10"/>
      <c r="AC3" s="10" t="s">
        <v>98</v>
      </c>
      <c r="AD3" s="10" t="s">
        <v>98</v>
      </c>
      <c r="AE3" s="10" t="s">
        <v>98</v>
      </c>
      <c r="AF3" s="10" t="s">
        <v>98</v>
      </c>
      <c r="AG3" s="10" t="s">
        <v>98</v>
      </c>
      <c r="AH3" s="10" t="s">
        <v>98</v>
      </c>
      <c r="AI3" s="10"/>
      <c r="AJ3" s="10" t="s">
        <v>98</v>
      </c>
      <c r="AK3" s="10" t="s">
        <v>98</v>
      </c>
      <c r="AL3" s="10" t="s">
        <v>98</v>
      </c>
      <c r="AM3" s="10" t="s">
        <v>98</v>
      </c>
      <c r="AN3" s="10" t="s">
        <v>98</v>
      </c>
      <c r="AO3" s="10" t="s">
        <v>98</v>
      </c>
      <c r="AP3" s="10"/>
      <c r="AQ3" s="10" t="s">
        <v>98</v>
      </c>
      <c r="AR3" s="10" t="s">
        <v>98</v>
      </c>
      <c r="AS3" s="10" t="s">
        <v>98</v>
      </c>
      <c r="AT3" s="10" t="s">
        <v>98</v>
      </c>
      <c r="AU3" s="10" t="s">
        <v>98</v>
      </c>
      <c r="AV3" s="10" t="s">
        <v>98</v>
      </c>
      <c r="AW3" s="10" t="s">
        <v>98</v>
      </c>
      <c r="AX3" s="10" t="s">
        <v>98</v>
      </c>
      <c r="AY3" s="10" t="s">
        <v>98</v>
      </c>
      <c r="AZ3" s="10" t="s">
        <v>98</v>
      </c>
      <c r="BB3" s="10"/>
      <c r="BC3" s="10"/>
      <c r="BD3" s="10" t="s">
        <v>98</v>
      </c>
      <c r="BE3" s="10" t="s">
        <v>98</v>
      </c>
      <c r="BF3" s="10" t="s">
        <v>98</v>
      </c>
      <c r="BG3" s="10" t="s">
        <v>98</v>
      </c>
      <c r="BH3" s="10" t="s">
        <v>98</v>
      </c>
      <c r="BI3" s="10" t="s">
        <v>98</v>
      </c>
      <c r="BJ3" s="10"/>
      <c r="BK3" s="10" t="s">
        <v>98</v>
      </c>
      <c r="BL3" s="10" t="s">
        <v>98</v>
      </c>
      <c r="BM3" s="10" t="s">
        <v>98</v>
      </c>
      <c r="BN3" s="10" t="s">
        <v>98</v>
      </c>
      <c r="BO3" s="10" t="s">
        <v>98</v>
      </c>
      <c r="BP3" s="10" t="s">
        <v>98</v>
      </c>
      <c r="BQ3" s="10"/>
      <c r="BR3" s="10" t="s">
        <v>98</v>
      </c>
      <c r="BS3" s="10" t="s">
        <v>98</v>
      </c>
      <c r="BT3" s="10" t="s">
        <v>98</v>
      </c>
      <c r="BU3" s="10" t="s">
        <v>98</v>
      </c>
      <c r="BV3" s="10" t="s">
        <v>98</v>
      </c>
      <c r="BW3" s="10" t="s">
        <v>98</v>
      </c>
      <c r="BX3" s="10"/>
      <c r="BY3" s="10"/>
      <c r="BZ3" s="10" t="s">
        <v>98</v>
      </c>
      <c r="CA3" s="10" t="s">
        <v>98</v>
      </c>
      <c r="CB3" s="10" t="s">
        <v>98</v>
      </c>
      <c r="CC3" s="10" t="s">
        <v>98</v>
      </c>
      <c r="CD3" s="10" t="s">
        <v>98</v>
      </c>
      <c r="CE3" s="10" t="s">
        <v>98</v>
      </c>
      <c r="CF3" s="10"/>
      <c r="CG3" s="10"/>
      <c r="CT3" s="2"/>
    </row>
    <row r="4" customFormat="false" ht="12.75" hidden="false" customHeight="false" outlineLevel="0" collapsed="false">
      <c r="D4" s="23" t="s">
        <v>99</v>
      </c>
      <c r="E4" s="23" t="s">
        <v>100</v>
      </c>
      <c r="F4" s="23" t="s">
        <v>101</v>
      </c>
      <c r="G4" s="23" t="s">
        <v>102</v>
      </c>
      <c r="H4" s="23" t="s">
        <v>103</v>
      </c>
      <c r="I4" s="23" t="s">
        <v>104</v>
      </c>
      <c r="J4" s="23" t="s">
        <v>105</v>
      </c>
      <c r="L4" s="23" t="s">
        <v>106</v>
      </c>
      <c r="M4" s="23" t="s">
        <v>107</v>
      </c>
      <c r="N4" s="23" t="s">
        <v>108</v>
      </c>
      <c r="P4" s="23"/>
      <c r="R4" s="10"/>
      <c r="S4" s="1"/>
      <c r="T4" s="1"/>
      <c r="U4" s="1"/>
      <c r="V4" s="1"/>
      <c r="W4" s="1"/>
      <c r="X4" s="1"/>
      <c r="Y4" s="10"/>
      <c r="AA4" s="1"/>
      <c r="AC4" s="10" t="s">
        <v>99</v>
      </c>
      <c r="AD4" s="10" t="s">
        <v>109</v>
      </c>
      <c r="AE4" s="1" t="s">
        <v>110</v>
      </c>
      <c r="AF4" s="10" t="s">
        <v>33</v>
      </c>
      <c r="AG4" s="10" t="s">
        <v>32</v>
      </c>
      <c r="AH4" s="10" t="s">
        <v>111</v>
      </c>
      <c r="AI4" s="10"/>
      <c r="AJ4" s="10" t="s">
        <v>99</v>
      </c>
      <c r="AK4" s="10" t="s">
        <v>109</v>
      </c>
      <c r="AL4" s="1" t="s">
        <v>110</v>
      </c>
      <c r="AM4" s="10" t="s">
        <v>33</v>
      </c>
      <c r="AN4" s="10" t="s">
        <v>32</v>
      </c>
      <c r="AO4" s="10" t="s">
        <v>111</v>
      </c>
      <c r="AP4" s="2"/>
      <c r="AQ4" s="10" t="s">
        <v>99</v>
      </c>
      <c r="AR4" s="10" t="s">
        <v>112</v>
      </c>
      <c r="AS4" s="10" t="s">
        <v>113</v>
      </c>
      <c r="AT4" s="10" t="s">
        <v>114</v>
      </c>
      <c r="AU4" s="10" t="s">
        <v>115</v>
      </c>
      <c r="AV4" s="10" t="s">
        <v>116</v>
      </c>
      <c r="AW4" s="10" t="s">
        <v>117</v>
      </c>
      <c r="AX4" s="10" t="s">
        <v>118</v>
      </c>
      <c r="AY4" s="10" t="s">
        <v>119</v>
      </c>
      <c r="AZ4" s="10" t="s">
        <v>31</v>
      </c>
      <c r="BB4" s="10"/>
      <c r="BC4" s="2"/>
      <c r="BD4" s="10" t="s">
        <v>99</v>
      </c>
      <c r="BE4" s="10" t="s">
        <v>109</v>
      </c>
      <c r="BF4" s="10" t="s">
        <v>33</v>
      </c>
      <c r="BG4" s="10" t="s">
        <v>32</v>
      </c>
      <c r="BH4" s="10" t="s">
        <v>120</v>
      </c>
      <c r="BI4" s="10" t="s">
        <v>121</v>
      </c>
      <c r="BJ4" s="10"/>
      <c r="BK4" s="10" t="s">
        <v>99</v>
      </c>
      <c r="BL4" s="10" t="s">
        <v>109</v>
      </c>
      <c r="BM4" s="10" t="s">
        <v>33</v>
      </c>
      <c r="BN4" s="10" t="s">
        <v>32</v>
      </c>
      <c r="BO4" s="10" t="s">
        <v>120</v>
      </c>
      <c r="BP4" s="10" t="s">
        <v>121</v>
      </c>
      <c r="BQ4" s="10"/>
      <c r="BR4" s="10" t="s">
        <v>99</v>
      </c>
      <c r="BS4" s="10" t="s">
        <v>109</v>
      </c>
      <c r="BT4" s="10" t="s">
        <v>33</v>
      </c>
      <c r="BU4" s="10" t="s">
        <v>32</v>
      </c>
      <c r="BV4" s="10" t="s">
        <v>120</v>
      </c>
      <c r="BW4" s="10" t="s">
        <v>122</v>
      </c>
      <c r="BX4" s="2"/>
      <c r="BY4" s="10"/>
      <c r="BZ4" s="10" t="s">
        <v>99</v>
      </c>
      <c r="CA4" s="10" t="s">
        <v>109</v>
      </c>
      <c r="CB4" s="10" t="s">
        <v>123</v>
      </c>
      <c r="CC4" s="1" t="s">
        <v>124</v>
      </c>
      <c r="CD4" s="10" t="s">
        <v>125</v>
      </c>
      <c r="CE4" s="10" t="s">
        <v>126</v>
      </c>
      <c r="CF4" s="2"/>
      <c r="CG4" s="2"/>
      <c r="CT4" s="2"/>
    </row>
    <row r="5" customFormat="false" ht="12.75" hidden="false" customHeight="false" outlineLevel="0" collapsed="false">
      <c r="L5" s="0" t="s">
        <v>41</v>
      </c>
      <c r="M5" s="0" t="s">
        <v>41</v>
      </c>
      <c r="N5" s="0" t="s">
        <v>41</v>
      </c>
      <c r="R5" s="2"/>
      <c r="S5" s="2"/>
      <c r="T5" s="2"/>
      <c r="U5" s="2"/>
      <c r="V5" s="2"/>
      <c r="W5" s="2"/>
      <c r="X5" s="2"/>
      <c r="Y5" s="14"/>
      <c r="AA5" s="2"/>
      <c r="AC5" s="14" t="s">
        <v>41</v>
      </c>
      <c r="AD5" s="14" t="s">
        <v>41</v>
      </c>
      <c r="AE5" s="14" t="s">
        <v>41</v>
      </c>
      <c r="AF5" s="14" t="s">
        <v>41</v>
      </c>
      <c r="AG5" s="14" t="s">
        <v>41</v>
      </c>
      <c r="AH5" s="14" t="s">
        <v>41</v>
      </c>
      <c r="AI5" s="14"/>
      <c r="AJ5" s="14"/>
      <c r="AK5" s="14" t="s">
        <v>41</v>
      </c>
      <c r="AL5" s="14"/>
      <c r="AM5" s="14"/>
      <c r="AN5" s="14"/>
      <c r="AO5" s="14"/>
      <c r="AP5" s="2"/>
      <c r="AQ5" s="14"/>
      <c r="AR5" s="14"/>
      <c r="AS5" s="14"/>
      <c r="AT5" s="14"/>
      <c r="AU5" s="14"/>
      <c r="AV5" s="14"/>
      <c r="AW5" s="14"/>
      <c r="AX5" s="14"/>
      <c r="AY5" s="14"/>
      <c r="AZ5" s="14"/>
      <c r="BB5" s="14"/>
      <c r="BC5" s="2"/>
      <c r="BD5" s="14" t="s">
        <v>41</v>
      </c>
      <c r="BE5" s="14" t="s">
        <v>41</v>
      </c>
      <c r="BF5" s="14" t="s">
        <v>41</v>
      </c>
      <c r="BG5" s="14" t="s">
        <v>41</v>
      </c>
      <c r="BH5" s="14" t="s">
        <v>41</v>
      </c>
      <c r="BI5" s="14" t="s">
        <v>41</v>
      </c>
      <c r="BJ5" s="14"/>
      <c r="BK5" s="14" t="s">
        <v>41</v>
      </c>
      <c r="BL5" s="14" t="s">
        <v>41</v>
      </c>
      <c r="BM5" s="14" t="s">
        <v>41</v>
      </c>
      <c r="BN5" s="14" t="s">
        <v>41</v>
      </c>
      <c r="BO5" s="14" t="s">
        <v>41</v>
      </c>
      <c r="BP5" s="14" t="s">
        <v>41</v>
      </c>
      <c r="BQ5" s="14"/>
      <c r="BR5" s="14" t="s">
        <v>41</v>
      </c>
      <c r="BS5" s="14" t="s">
        <v>41</v>
      </c>
      <c r="BT5" s="14" t="s">
        <v>41</v>
      </c>
      <c r="BU5" s="14" t="s">
        <v>41</v>
      </c>
      <c r="BV5" s="14" t="s">
        <v>41</v>
      </c>
      <c r="BW5" s="14" t="s">
        <v>41</v>
      </c>
      <c r="BX5" s="2"/>
      <c r="BY5" s="14"/>
      <c r="BZ5" s="14" t="s">
        <v>41</v>
      </c>
      <c r="CA5" s="14" t="s">
        <v>41</v>
      </c>
      <c r="CB5" s="14" t="s">
        <v>41</v>
      </c>
      <c r="CC5" s="14" t="s">
        <v>41</v>
      </c>
      <c r="CD5" s="14" t="s">
        <v>41</v>
      </c>
      <c r="CE5" s="14" t="s">
        <v>41</v>
      </c>
      <c r="CF5" s="2"/>
      <c r="CG5" s="2"/>
      <c r="CT5" s="2"/>
    </row>
    <row r="6" customFormat="false" ht="12.75" hidden="false" customHeight="false" outlineLevel="0" collapsed="false">
      <c r="D6" s="0" t="s">
        <v>127</v>
      </c>
      <c r="E6" s="0" t="s">
        <v>127</v>
      </c>
      <c r="F6" s="0" t="s">
        <v>127</v>
      </c>
      <c r="G6" s="0" t="s">
        <v>127</v>
      </c>
      <c r="H6" s="0" t="s">
        <v>127</v>
      </c>
      <c r="I6" s="0" t="s">
        <v>127</v>
      </c>
      <c r="J6" s="0" t="s">
        <v>127</v>
      </c>
      <c r="L6" s="0" t="s">
        <v>127</v>
      </c>
      <c r="M6" s="0" t="s">
        <v>127</v>
      </c>
      <c r="N6" s="0" t="s">
        <v>127</v>
      </c>
      <c r="R6" s="14"/>
      <c r="S6" s="2"/>
      <c r="T6" s="2"/>
      <c r="U6" s="2"/>
      <c r="V6" s="2"/>
      <c r="W6" s="2"/>
      <c r="X6" s="2"/>
      <c r="Y6" s="14"/>
      <c r="AA6" s="2"/>
      <c r="AC6" s="14" t="s">
        <v>127</v>
      </c>
      <c r="AD6" s="14" t="s">
        <v>127</v>
      </c>
      <c r="AE6" s="14" t="s">
        <v>127</v>
      </c>
      <c r="AF6" s="14" t="s">
        <v>127</v>
      </c>
      <c r="AG6" s="14" t="s">
        <v>127</v>
      </c>
      <c r="AH6" s="14" t="s">
        <v>127</v>
      </c>
      <c r="AI6" s="14"/>
      <c r="AJ6" s="14" t="s">
        <v>127</v>
      </c>
      <c r="AK6" s="14" t="s">
        <v>127</v>
      </c>
      <c r="AL6" s="14" t="s">
        <v>127</v>
      </c>
      <c r="AM6" s="14" t="s">
        <v>127</v>
      </c>
      <c r="AN6" s="14" t="s">
        <v>127</v>
      </c>
      <c r="AO6" s="14" t="s">
        <v>127</v>
      </c>
      <c r="AP6" s="2"/>
      <c r="AQ6" s="14" t="s">
        <v>127</v>
      </c>
      <c r="AR6" s="14" t="s">
        <v>127</v>
      </c>
      <c r="AS6" s="14" t="s">
        <v>127</v>
      </c>
      <c r="AT6" s="14" t="s">
        <v>127</v>
      </c>
      <c r="AU6" s="14" t="s">
        <v>127</v>
      </c>
      <c r="AV6" s="14" t="s">
        <v>127</v>
      </c>
      <c r="AW6" s="14" t="s">
        <v>127</v>
      </c>
      <c r="AX6" s="14" t="s">
        <v>127</v>
      </c>
      <c r="AY6" s="14" t="s">
        <v>127</v>
      </c>
      <c r="AZ6" s="14" t="s">
        <v>127</v>
      </c>
      <c r="BB6" s="14"/>
      <c r="BC6" s="2"/>
      <c r="BD6" s="14" t="s">
        <v>127</v>
      </c>
      <c r="BE6" s="14" t="s">
        <v>127</v>
      </c>
      <c r="BF6" s="14" t="s">
        <v>127</v>
      </c>
      <c r="BG6" s="14" t="s">
        <v>127</v>
      </c>
      <c r="BH6" s="14" t="s">
        <v>127</v>
      </c>
      <c r="BI6" s="14" t="s">
        <v>127</v>
      </c>
      <c r="BJ6" s="14"/>
      <c r="BK6" s="14" t="s">
        <v>127</v>
      </c>
      <c r="BL6" s="14" t="s">
        <v>127</v>
      </c>
      <c r="BM6" s="14" t="s">
        <v>127</v>
      </c>
      <c r="BN6" s="14" t="s">
        <v>127</v>
      </c>
      <c r="BO6" s="14" t="s">
        <v>127</v>
      </c>
      <c r="BP6" s="14" t="s">
        <v>127</v>
      </c>
      <c r="BQ6" s="14"/>
      <c r="BR6" s="14" t="s">
        <v>127</v>
      </c>
      <c r="BS6" s="14" t="s">
        <v>127</v>
      </c>
      <c r="BT6" s="14" t="s">
        <v>127</v>
      </c>
      <c r="BU6" s="14" t="s">
        <v>127</v>
      </c>
      <c r="BV6" s="14" t="s">
        <v>127</v>
      </c>
      <c r="BW6" s="14" t="s">
        <v>127</v>
      </c>
      <c r="BX6" s="2"/>
      <c r="BY6" s="14"/>
      <c r="BZ6" s="14" t="s">
        <v>127</v>
      </c>
      <c r="CA6" s="14" t="s">
        <v>127</v>
      </c>
      <c r="CB6" s="14" t="s">
        <v>127</v>
      </c>
      <c r="CC6" s="14" t="s">
        <v>127</v>
      </c>
      <c r="CD6" s="14" t="s">
        <v>127</v>
      </c>
      <c r="CE6" s="14" t="s">
        <v>127</v>
      </c>
      <c r="CF6" s="2"/>
      <c r="CG6" s="2"/>
      <c r="CT6" s="2"/>
    </row>
    <row r="7" customFormat="false" ht="12.75" hidden="false" customHeight="false" outlineLevel="0" collapsed="false">
      <c r="D7" s="13" t="s">
        <v>128</v>
      </c>
      <c r="E7" s="13" t="s">
        <v>128</v>
      </c>
      <c r="F7" s="13" t="s">
        <v>128</v>
      </c>
      <c r="G7" s="13" t="s">
        <v>128</v>
      </c>
      <c r="H7" s="13" t="s">
        <v>128</v>
      </c>
      <c r="I7" s="13" t="s">
        <v>128</v>
      </c>
      <c r="J7" s="13" t="s">
        <v>128</v>
      </c>
      <c r="L7" s="13" t="s">
        <v>128</v>
      </c>
      <c r="M7" s="13" t="s">
        <v>128</v>
      </c>
      <c r="N7" s="13" t="s">
        <v>128</v>
      </c>
      <c r="P7" s="13"/>
      <c r="R7" s="13"/>
      <c r="S7" s="13"/>
      <c r="T7" s="13"/>
      <c r="U7" s="13"/>
      <c r="V7" s="13"/>
      <c r="W7" s="13"/>
      <c r="X7" s="13"/>
      <c r="Y7" s="13"/>
      <c r="AA7" s="13"/>
      <c r="AC7" s="13" t="s">
        <v>128</v>
      </c>
      <c r="AD7" s="13" t="s">
        <v>128</v>
      </c>
      <c r="AE7" s="13" t="s">
        <v>128</v>
      </c>
      <c r="AF7" s="13" t="s">
        <v>128</v>
      </c>
      <c r="AG7" s="13" t="s">
        <v>128</v>
      </c>
      <c r="AH7" s="13" t="s">
        <v>128</v>
      </c>
      <c r="AI7" s="2"/>
      <c r="AJ7" s="13" t="s">
        <v>128</v>
      </c>
      <c r="AK7" s="13" t="s">
        <v>128</v>
      </c>
      <c r="AL7" s="13" t="s">
        <v>128</v>
      </c>
      <c r="AM7" s="13" t="s">
        <v>128</v>
      </c>
      <c r="AN7" s="13" t="s">
        <v>128</v>
      </c>
      <c r="AO7" s="13" t="s">
        <v>128</v>
      </c>
      <c r="AP7" s="2"/>
      <c r="AQ7" s="13" t="s">
        <v>128</v>
      </c>
      <c r="AR7" s="13" t="s">
        <v>128</v>
      </c>
      <c r="AS7" s="13" t="s">
        <v>128</v>
      </c>
      <c r="AT7" s="13" t="s">
        <v>128</v>
      </c>
      <c r="AU7" s="13" t="s">
        <v>128</v>
      </c>
      <c r="AV7" s="13" t="s">
        <v>128</v>
      </c>
      <c r="AW7" s="13" t="s">
        <v>128</v>
      </c>
      <c r="AX7" s="13" t="s">
        <v>128</v>
      </c>
      <c r="AY7" s="13" t="s">
        <v>128</v>
      </c>
      <c r="AZ7" s="13" t="s">
        <v>128</v>
      </c>
      <c r="BB7" s="13"/>
      <c r="BC7" s="2"/>
      <c r="BD7" s="13" t="s">
        <v>128</v>
      </c>
      <c r="BE7" s="13" t="s">
        <v>128</v>
      </c>
      <c r="BF7" s="13" t="s">
        <v>128</v>
      </c>
      <c r="BG7" s="13" t="s">
        <v>128</v>
      </c>
      <c r="BH7" s="13" t="s">
        <v>128</v>
      </c>
      <c r="BI7" s="13" t="s">
        <v>128</v>
      </c>
      <c r="BJ7" s="13"/>
      <c r="BK7" s="13" t="s">
        <v>128</v>
      </c>
      <c r="BL7" s="13" t="s">
        <v>128</v>
      </c>
      <c r="BM7" s="13" t="s">
        <v>128</v>
      </c>
      <c r="BN7" s="13" t="s">
        <v>128</v>
      </c>
      <c r="BO7" s="13" t="s">
        <v>128</v>
      </c>
      <c r="BP7" s="13" t="s">
        <v>128</v>
      </c>
      <c r="BQ7" s="13"/>
      <c r="BR7" s="13" t="s">
        <v>128</v>
      </c>
      <c r="BS7" s="13" t="s">
        <v>128</v>
      </c>
      <c r="BT7" s="13" t="s">
        <v>128</v>
      </c>
      <c r="BU7" s="13" t="s">
        <v>128</v>
      </c>
      <c r="BV7" s="13" t="s">
        <v>128</v>
      </c>
      <c r="BW7" s="13" t="s">
        <v>128</v>
      </c>
      <c r="BX7" s="13"/>
      <c r="BY7" s="13"/>
      <c r="BZ7" s="13" t="s">
        <v>128</v>
      </c>
      <c r="CA7" s="13" t="s">
        <v>128</v>
      </c>
      <c r="CB7" s="13" t="s">
        <v>128</v>
      </c>
      <c r="CC7" s="13" t="s">
        <v>128</v>
      </c>
      <c r="CD7" s="13" t="s">
        <v>128</v>
      </c>
      <c r="CE7" s="13" t="s">
        <v>128</v>
      </c>
      <c r="CF7" s="2"/>
      <c r="CG7" s="2"/>
      <c r="CT7" s="2"/>
    </row>
    <row r="8" customFormat="false" ht="12.75" hidden="false" customHeight="false" outlineLevel="0" collapsed="false">
      <c r="D8" s="2"/>
      <c r="E8" s="2"/>
      <c r="F8" s="2"/>
      <c r="G8" s="2"/>
      <c r="H8" s="2"/>
      <c r="I8" s="2"/>
      <c r="J8" s="2"/>
      <c r="L8" s="2"/>
      <c r="M8" s="2"/>
      <c r="N8" s="2"/>
      <c r="P8" s="2"/>
      <c r="R8" s="2"/>
      <c r="S8" s="2"/>
      <c r="T8" s="2"/>
      <c r="U8" s="2"/>
      <c r="V8" s="2"/>
      <c r="W8" s="2"/>
      <c r="X8" s="2"/>
      <c r="Y8" s="2"/>
      <c r="AA8" s="2"/>
      <c r="AC8" s="2"/>
      <c r="AD8" s="2"/>
      <c r="AE8" s="2"/>
      <c r="AF8" s="2"/>
      <c r="AG8" s="2"/>
      <c r="AH8" s="2"/>
      <c r="AI8" s="2"/>
      <c r="AJ8" s="2"/>
      <c r="AK8" s="2"/>
      <c r="AL8" s="2"/>
      <c r="AM8" s="2"/>
      <c r="AN8" s="2"/>
      <c r="AO8" s="2"/>
      <c r="AP8" s="2"/>
      <c r="AQ8" s="2"/>
      <c r="AR8" s="2"/>
      <c r="AS8" s="2"/>
      <c r="AT8" s="2"/>
      <c r="AU8" s="2"/>
      <c r="AV8" s="2"/>
      <c r="AW8" s="2"/>
      <c r="AX8" s="2"/>
      <c r="AY8" s="2"/>
      <c r="AZ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T8" s="2"/>
    </row>
    <row r="9" customFormat="false" ht="12.75" hidden="false" customHeight="false" outlineLevel="0" collapsed="false">
      <c r="D9" s="2"/>
      <c r="E9" s="2"/>
      <c r="F9" s="2"/>
      <c r="G9" s="2"/>
      <c r="H9" s="2"/>
      <c r="I9" s="2"/>
      <c r="J9" s="2"/>
      <c r="L9" s="2"/>
      <c r="M9" s="2"/>
      <c r="N9" s="2"/>
      <c r="P9" s="2"/>
      <c r="R9" s="2"/>
      <c r="S9" s="2"/>
      <c r="T9" s="2"/>
      <c r="U9" s="2"/>
      <c r="V9" s="2"/>
      <c r="W9" s="2"/>
      <c r="X9" s="2"/>
      <c r="Y9" s="2"/>
      <c r="AA9" s="2"/>
      <c r="AC9" s="2"/>
      <c r="AD9" s="2"/>
      <c r="AE9" s="2"/>
      <c r="AF9" s="2"/>
      <c r="AG9" s="2"/>
      <c r="AH9" s="2"/>
      <c r="AI9" s="2"/>
      <c r="AJ9" s="2"/>
      <c r="AK9" s="2"/>
      <c r="AL9" s="2"/>
      <c r="AM9" s="2"/>
      <c r="AN9" s="2"/>
      <c r="AO9" s="2"/>
      <c r="AP9" s="2"/>
      <c r="AQ9" s="2"/>
      <c r="AR9" s="2"/>
      <c r="AS9" s="2"/>
      <c r="AT9" s="2"/>
      <c r="AU9" s="2"/>
      <c r="AV9" s="2"/>
      <c r="AW9" s="2"/>
      <c r="AX9" s="2"/>
      <c r="AY9" s="2"/>
      <c r="AZ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T9" s="2"/>
    </row>
    <row r="10" customFormat="false" ht="12.75" hidden="false" customHeight="false" outlineLevel="0" collapsed="false">
      <c r="A10" s="1" t="n">
        <v>1700</v>
      </c>
      <c r="B10" s="1"/>
      <c r="D10" s="34" t="n">
        <f aca="false">SUM(E10:J10)</f>
        <v>2.69397352129427</v>
      </c>
      <c r="E10" s="34" t="n">
        <v>0</v>
      </c>
      <c r="F10" s="34" t="n">
        <v>0</v>
      </c>
      <c r="G10" s="34" t="n">
        <v>1.64893609636289</v>
      </c>
      <c r="H10" s="34" t="n">
        <v>0.459206709629266</v>
      </c>
      <c r="I10" s="34" t="n">
        <v>0.585830715302117</v>
      </c>
      <c r="J10" s="34" t="n">
        <f aca="false">L10+M10+N10</f>
        <v>0</v>
      </c>
      <c r="L10" s="34" t="n">
        <f aca="false">[2]PEN!L460</f>
        <v>0</v>
      </c>
      <c r="M10" s="34" t="n">
        <f aca="false">[2]PEN!M460</f>
        <v>0</v>
      </c>
      <c r="N10" s="34" t="n">
        <f aca="false">[2]PEN!N460</f>
        <v>0</v>
      </c>
      <c r="P10" s="34"/>
      <c r="R10" s="34"/>
      <c r="S10" s="34"/>
      <c r="T10" s="34"/>
      <c r="U10" s="34"/>
      <c r="V10" s="34"/>
      <c r="W10" s="34"/>
      <c r="X10" s="34"/>
      <c r="Y10" s="36"/>
      <c r="AA10" s="34"/>
      <c r="AC10" s="34" t="n">
        <f aca="false">SUM(AD10:AH10)</f>
        <v>1.38527814028158</v>
      </c>
      <c r="AD10" s="34" t="n">
        <v>0</v>
      </c>
      <c r="AE10" s="34" t="n">
        <v>0</v>
      </c>
      <c r="AF10" s="34" t="n">
        <v>0</v>
      </c>
      <c r="AG10" s="34" t="n">
        <v>0.867728435708761</v>
      </c>
      <c r="AH10" s="34" t="n">
        <v>0.517549704572821</v>
      </c>
      <c r="AI10" s="34"/>
      <c r="AJ10" s="34" t="n">
        <f aca="false">SUM(AK10:AO10)</f>
        <v>0.814299754506852</v>
      </c>
      <c r="AK10" s="34" t="n">
        <v>0</v>
      </c>
      <c r="AL10" s="34" t="n">
        <v>0</v>
      </c>
      <c r="AM10" s="34" t="n">
        <v>0</v>
      </c>
      <c r="AN10" s="34" t="n">
        <v>0.746018743777557</v>
      </c>
      <c r="AO10" s="34" t="n">
        <v>0.0682810107292952</v>
      </c>
      <c r="AP10" s="37"/>
      <c r="AQ10" s="34" t="n">
        <f aca="false">SUM(AR10:AZ10)</f>
        <v>0.472347932535543</v>
      </c>
      <c r="AR10" s="34" t="n">
        <v>0</v>
      </c>
      <c r="AS10" s="34" t="n">
        <v>0</v>
      </c>
      <c r="AT10" s="34" t="n">
        <v>0</v>
      </c>
      <c r="AU10" s="34" t="n">
        <v>0.0121238177128117</v>
      </c>
      <c r="AV10" s="34" t="n">
        <v>0.00101740519346518</v>
      </c>
      <c r="AW10" s="34" t="n">
        <v>0</v>
      </c>
      <c r="AX10" s="34" t="n">
        <v>0</v>
      </c>
      <c r="AY10" s="34" t="n">
        <v>0</v>
      </c>
      <c r="AZ10" s="34" t="n">
        <v>0.459206709629266</v>
      </c>
      <c r="BB10" s="34"/>
      <c r="BC10" s="37"/>
      <c r="BD10" s="34" t="n">
        <f aca="false">SUM(BE10:BI10)</f>
        <v>0.0377336936201288</v>
      </c>
      <c r="BE10" s="34" t="n">
        <f aca="false">BL10+BS10</f>
        <v>0</v>
      </c>
      <c r="BF10" s="34" t="n">
        <f aca="false">BM10+BT10</f>
        <v>0</v>
      </c>
      <c r="BG10" s="34" t="n">
        <f aca="false">BN10+BU10</f>
        <v>0</v>
      </c>
      <c r="BH10" s="36" t="n">
        <f aca="false">BO10+BV10</f>
        <v>0.0037137504632917</v>
      </c>
      <c r="BI10" s="36" t="n">
        <f aca="false">BP10+BW10</f>
        <v>0.0340199431568371</v>
      </c>
      <c r="BJ10" s="34"/>
      <c r="BK10" s="34" t="n">
        <f aca="false">SUM(BL10:BP10)</f>
        <v>0.00177784391176173</v>
      </c>
      <c r="BL10" s="34" t="n">
        <v>0</v>
      </c>
      <c r="BM10" s="34" t="n">
        <v>0</v>
      </c>
      <c r="BN10" s="34" t="n">
        <v>0</v>
      </c>
      <c r="BO10" s="36" t="n">
        <v>0.00143764448019336</v>
      </c>
      <c r="BP10" s="36" t="n">
        <v>0.000340199431568371</v>
      </c>
      <c r="BQ10" s="34"/>
      <c r="BR10" s="34" t="n">
        <f aca="false">SUM(BS10:BW10)</f>
        <v>0.0359558497083671</v>
      </c>
      <c r="BS10" s="34" t="n">
        <v>0</v>
      </c>
      <c r="BT10" s="34" t="n">
        <v>0</v>
      </c>
      <c r="BU10" s="34" t="n">
        <v>0</v>
      </c>
      <c r="BV10" s="36" t="n">
        <v>0.00227610598309834</v>
      </c>
      <c r="BW10" s="36" t="n">
        <v>0.0336797437252687</v>
      </c>
      <c r="BX10" s="37"/>
      <c r="BY10" s="34"/>
      <c r="BZ10" s="34" t="n">
        <f aca="false">SUM(CA10:CE10)</f>
        <v>0.027799431814741</v>
      </c>
      <c r="CA10" s="34" t="n">
        <v>0</v>
      </c>
      <c r="CB10" s="34" t="n">
        <v>0</v>
      </c>
      <c r="CC10" s="34" t="n">
        <v>0</v>
      </c>
      <c r="CD10" s="36" t="n">
        <v>0.026879783172701</v>
      </c>
      <c r="CE10" s="36" t="n">
        <v>0.00091964864204</v>
      </c>
      <c r="CF10" s="2"/>
      <c r="CG10" s="2"/>
      <c r="CT10" s="2"/>
    </row>
    <row r="11" customFormat="false" ht="12.75" hidden="false" customHeight="false" outlineLevel="0" collapsed="false">
      <c r="A11" s="1" t="n">
        <v>1701</v>
      </c>
      <c r="B11" s="1"/>
      <c r="D11" s="34" t="n">
        <f aca="false">SUM(E11:J11)</f>
        <v>2.71329616153583</v>
      </c>
      <c r="E11" s="34" t="n">
        <v>0</v>
      </c>
      <c r="F11" s="34" t="n">
        <v>0</v>
      </c>
      <c r="G11" s="34" t="n">
        <v>1.66972958691209</v>
      </c>
      <c r="H11" s="34" t="n">
        <v>0.458777605858245</v>
      </c>
      <c r="I11" s="34" t="n">
        <v>0.584788968765496</v>
      </c>
      <c r="J11" s="34" t="n">
        <f aca="false">L11+M11+N11</f>
        <v>0</v>
      </c>
      <c r="L11" s="34" t="n">
        <f aca="false">[2]PEN!L461</f>
        <v>0</v>
      </c>
      <c r="M11" s="34" t="n">
        <f aca="false">[2]PEN!M461</f>
        <v>0</v>
      </c>
      <c r="N11" s="34" t="n">
        <f aca="false">[2]PEN!N461</f>
        <v>0</v>
      </c>
      <c r="P11" s="34"/>
      <c r="R11" s="34"/>
      <c r="S11" s="34"/>
      <c r="T11" s="34"/>
      <c r="U11" s="34"/>
      <c r="V11" s="34"/>
      <c r="W11" s="34"/>
      <c r="X11" s="34"/>
      <c r="Y11" s="36"/>
      <c r="AA11" s="34"/>
      <c r="AC11" s="34" t="n">
        <f aca="false">SUM(AD11:AH11)</f>
        <v>1.39547832636837</v>
      </c>
      <c r="AD11" s="34" t="n">
        <v>0</v>
      </c>
      <c r="AE11" s="34" t="n">
        <v>0</v>
      </c>
      <c r="AF11" s="34" t="n">
        <v>0</v>
      </c>
      <c r="AG11" s="34" t="n">
        <v>0.877645332116861</v>
      </c>
      <c r="AH11" s="34" t="n">
        <v>0.517832994251506</v>
      </c>
      <c r="AI11" s="34"/>
      <c r="AJ11" s="34" t="n">
        <f aca="false">SUM(AK11:AO11)</f>
        <v>0.822891614699647</v>
      </c>
      <c r="AK11" s="34" t="n">
        <v>0</v>
      </c>
      <c r="AL11" s="34" t="n">
        <v>0</v>
      </c>
      <c r="AM11" s="34" t="n">
        <v>0</v>
      </c>
      <c r="AN11" s="34" t="n">
        <v>0.755935640185657</v>
      </c>
      <c r="AO11" s="34" t="n">
        <v>0.0669559745139898</v>
      </c>
      <c r="AP11" s="37"/>
      <c r="AQ11" s="34" t="n">
        <f aca="false">SUM(AR11:AZ11)</f>
        <v>0.471961184377248</v>
      </c>
      <c r="AR11" s="34" t="n">
        <v>0</v>
      </c>
      <c r="AS11" s="34" t="n">
        <v>0</v>
      </c>
      <c r="AT11" s="34" t="n">
        <v>0</v>
      </c>
      <c r="AU11" s="34" t="n">
        <v>0.0121625107480653</v>
      </c>
      <c r="AV11" s="34" t="n">
        <v>0.00102106777093723</v>
      </c>
      <c r="AW11" s="34" t="n">
        <v>0</v>
      </c>
      <c r="AX11" s="34" t="n">
        <v>0</v>
      </c>
      <c r="AY11" s="34" t="n">
        <v>0</v>
      </c>
      <c r="AZ11" s="34" t="n">
        <v>0.458777605858245</v>
      </c>
      <c r="BB11" s="34"/>
      <c r="BC11" s="37"/>
      <c r="BD11" s="34" t="n">
        <f aca="false">SUM(BE11:BI11)</f>
        <v>0.0376618216933421</v>
      </c>
      <c r="BE11" s="34" t="n">
        <f aca="false">BL11+BS11</f>
        <v>0</v>
      </c>
      <c r="BF11" s="34" t="n">
        <f aca="false">BM11+BT11</f>
        <v>0</v>
      </c>
      <c r="BG11" s="34" t="n">
        <f aca="false">BN11+BU11</f>
        <v>0</v>
      </c>
      <c r="BH11" s="36" t="n">
        <f aca="false">BO11+BV11</f>
        <v>0.00372344161332772</v>
      </c>
      <c r="BI11" s="36" t="n">
        <f aca="false">BP11+BW11</f>
        <v>0.0339383800800144</v>
      </c>
      <c r="BJ11" s="34"/>
      <c r="BK11" s="34" t="n">
        <f aca="false">SUM(BL11:BP11)</f>
        <v>0.00178079466617196</v>
      </c>
      <c r="BL11" s="34" t="n">
        <v>0</v>
      </c>
      <c r="BM11" s="34" t="n">
        <v>0</v>
      </c>
      <c r="BN11" s="34" t="n">
        <v>0</v>
      </c>
      <c r="BO11" s="36" t="n">
        <v>0.00144141086537182</v>
      </c>
      <c r="BP11" s="36" t="n">
        <v>0.000339383800800144</v>
      </c>
      <c r="BQ11" s="34"/>
      <c r="BR11" s="34" t="n">
        <f aca="false">SUM(BS11:BW11)</f>
        <v>0.0358810270271702</v>
      </c>
      <c r="BS11" s="34" t="n">
        <v>0</v>
      </c>
      <c r="BT11" s="34" t="n">
        <v>0</v>
      </c>
      <c r="BU11" s="34" t="n">
        <v>0</v>
      </c>
      <c r="BV11" s="36" t="n">
        <v>0.0022820307479559</v>
      </c>
      <c r="BW11" s="36" t="n">
        <v>0.0335989962792143</v>
      </c>
      <c r="BX11" s="37"/>
      <c r="BY11" s="34"/>
      <c r="BZ11" s="34" t="n">
        <f aca="false">SUM(CA11:CE11)</f>
        <v>0.028407228425426</v>
      </c>
      <c r="CA11" s="34" t="n">
        <v>0</v>
      </c>
      <c r="CB11" s="34" t="n">
        <v>0</v>
      </c>
      <c r="CC11" s="34" t="n">
        <v>0</v>
      </c>
      <c r="CD11" s="36" t="n">
        <v>0.027415522425426</v>
      </c>
      <c r="CE11" s="36" t="n">
        <v>0.000991706</v>
      </c>
      <c r="CF11" s="2"/>
      <c r="CG11" s="2"/>
      <c r="CT11" s="2"/>
    </row>
    <row r="12" customFormat="false" ht="12.75" hidden="false" customHeight="false" outlineLevel="0" collapsed="false">
      <c r="A12" s="1" t="n">
        <v>1702</v>
      </c>
      <c r="B12" s="1"/>
      <c r="D12" s="34" t="n">
        <f aca="false">SUM(E12:J12)</f>
        <v>2.73231220646734</v>
      </c>
      <c r="E12" s="34" t="n">
        <v>0</v>
      </c>
      <c r="F12" s="34" t="n">
        <v>0</v>
      </c>
      <c r="G12" s="34" t="n">
        <v>1.68921956983652</v>
      </c>
      <c r="H12" s="34" t="n">
        <v>0.458388744828531</v>
      </c>
      <c r="I12" s="34" t="n">
        <v>0.584703891802283</v>
      </c>
      <c r="J12" s="34" t="n">
        <f aca="false">L12+M12+N12</f>
        <v>0</v>
      </c>
      <c r="L12" s="34" t="n">
        <f aca="false">[2]PEN!L462</f>
        <v>0</v>
      </c>
      <c r="M12" s="34" t="n">
        <f aca="false">[2]PEN!M462</f>
        <v>0</v>
      </c>
      <c r="N12" s="34" t="n">
        <f aca="false">[2]PEN!N462</f>
        <v>0</v>
      </c>
      <c r="P12" s="34"/>
      <c r="R12" s="34"/>
      <c r="S12" s="34"/>
      <c r="T12" s="34"/>
      <c r="U12" s="34"/>
      <c r="V12" s="34"/>
      <c r="W12" s="34"/>
      <c r="X12" s="34"/>
      <c r="Y12" s="36"/>
      <c r="AA12" s="34"/>
      <c r="AC12" s="34" t="n">
        <f aca="false">SUM(AD12:AH12)</f>
        <v>1.40559684428298</v>
      </c>
      <c r="AD12" s="34" t="n">
        <v>0</v>
      </c>
      <c r="AE12" s="34" t="n">
        <v>0</v>
      </c>
      <c r="AF12" s="34" t="n">
        <v>0</v>
      </c>
      <c r="AG12" s="34" t="n">
        <v>0.887562228524961</v>
      </c>
      <c r="AH12" s="34" t="n">
        <v>0.518034615758019</v>
      </c>
      <c r="AI12" s="34"/>
      <c r="AJ12" s="34" t="n">
        <f aca="false">SUM(AK12:AO12)</f>
        <v>0.831218305013256</v>
      </c>
      <c r="AK12" s="34" t="n">
        <v>0</v>
      </c>
      <c r="AL12" s="34" t="n">
        <v>0</v>
      </c>
      <c r="AM12" s="34" t="n">
        <v>0</v>
      </c>
      <c r="AN12" s="34" t="n">
        <v>0.764549028968993</v>
      </c>
      <c r="AO12" s="34" t="n">
        <v>0.0666692760442637</v>
      </c>
      <c r="AP12" s="37"/>
      <c r="AQ12" s="34" t="n">
        <f aca="false">SUM(AR12:AZ12)</f>
        <v>0.471614678960259</v>
      </c>
      <c r="AR12" s="34" t="n">
        <v>0</v>
      </c>
      <c r="AS12" s="34" t="n">
        <v>0</v>
      </c>
      <c r="AT12" s="34" t="n">
        <v>0</v>
      </c>
      <c r="AU12" s="34" t="n">
        <v>0.012201203783319</v>
      </c>
      <c r="AV12" s="34" t="n">
        <v>0.00102473034840929</v>
      </c>
      <c r="AW12" s="34" t="n">
        <v>0</v>
      </c>
      <c r="AX12" s="34" t="n">
        <v>0</v>
      </c>
      <c r="AY12" s="34" t="n">
        <v>0</v>
      </c>
      <c r="AZ12" s="34" t="n">
        <v>0.458388744828531</v>
      </c>
      <c r="BB12" s="34"/>
      <c r="BC12" s="37"/>
      <c r="BD12" s="34" t="n">
        <f aca="false">SUM(BE12:BI12)</f>
        <v>0.0375901403816841</v>
      </c>
      <c r="BE12" s="34" t="n">
        <f aca="false">BL12+BS12</f>
        <v>0</v>
      </c>
      <c r="BF12" s="34" t="n">
        <f aca="false">BM12+BT12</f>
        <v>0</v>
      </c>
      <c r="BG12" s="34" t="n">
        <f aca="false">BN12+BU12</f>
        <v>0</v>
      </c>
      <c r="BH12" s="36" t="n">
        <f aca="false">BO12+BV12</f>
        <v>0.00373327351051111</v>
      </c>
      <c r="BI12" s="36" t="n">
        <f aca="false">BP12+BW12</f>
        <v>0.033856866871173</v>
      </c>
      <c r="BJ12" s="34"/>
      <c r="BK12" s="34" t="n">
        <f aca="false">SUM(BL12:BP12)</f>
        <v>0.00178380061947486</v>
      </c>
      <c r="BL12" s="34" t="n">
        <v>0</v>
      </c>
      <c r="BM12" s="34" t="n">
        <v>0</v>
      </c>
      <c r="BN12" s="34" t="n">
        <v>0</v>
      </c>
      <c r="BO12" s="36" t="n">
        <v>0.00144523195076313</v>
      </c>
      <c r="BP12" s="36" t="n">
        <v>0.00033856866871173</v>
      </c>
      <c r="BQ12" s="34"/>
      <c r="BR12" s="34" t="n">
        <f aca="false">SUM(BS12:BW12)</f>
        <v>0.0358063397622092</v>
      </c>
      <c r="BS12" s="34" t="n">
        <v>0</v>
      </c>
      <c r="BT12" s="34" t="n">
        <v>0</v>
      </c>
      <c r="BU12" s="34" t="n">
        <v>0</v>
      </c>
      <c r="BV12" s="36" t="n">
        <v>0.00228804155974798</v>
      </c>
      <c r="BW12" s="36" t="n">
        <v>0.0335182982024613</v>
      </c>
      <c r="BX12" s="37"/>
      <c r="BY12" s="34"/>
      <c r="BZ12" s="34" t="n">
        <f aca="false">SUM(CA12:CE12)</f>
        <v>0.0313316690571674</v>
      </c>
      <c r="CA12" s="34" t="n">
        <v>0</v>
      </c>
      <c r="CB12" s="34" t="n">
        <v>0</v>
      </c>
      <c r="CC12" s="34" t="n">
        <v>0</v>
      </c>
      <c r="CD12" s="36" t="n">
        <v>0.0292315390571674</v>
      </c>
      <c r="CE12" s="36" t="n">
        <v>0.00210013</v>
      </c>
      <c r="CF12" s="2"/>
      <c r="CG12" s="2"/>
      <c r="CT12" s="2"/>
    </row>
    <row r="13" customFormat="false" ht="12.75" hidden="false" customHeight="false" outlineLevel="0" collapsed="false">
      <c r="A13" s="1" t="n">
        <v>1703</v>
      </c>
      <c r="B13" s="1"/>
      <c r="D13" s="34" t="n">
        <f aca="false">SUM(E13:J13)</f>
        <v>2.75136155923479</v>
      </c>
      <c r="E13" s="34" t="n">
        <v>0</v>
      </c>
      <c r="F13" s="34" t="n">
        <v>0</v>
      </c>
      <c r="G13" s="34" t="n">
        <v>1.70906505484044</v>
      </c>
      <c r="H13" s="34" t="n">
        <v>0.458070207041524</v>
      </c>
      <c r="I13" s="34" t="n">
        <v>0.584226297352826</v>
      </c>
      <c r="J13" s="34" t="n">
        <f aca="false">L13+M13+N13</f>
        <v>0</v>
      </c>
      <c r="L13" s="34" t="n">
        <f aca="false">[2]PEN!L463</f>
        <v>0</v>
      </c>
      <c r="M13" s="34" t="n">
        <f aca="false">[2]PEN!M463</f>
        <v>0</v>
      </c>
      <c r="N13" s="34" t="n">
        <f aca="false">[2]PEN!N463</f>
        <v>0</v>
      </c>
      <c r="P13" s="34"/>
      <c r="R13" s="34"/>
      <c r="S13" s="34"/>
      <c r="T13" s="34"/>
      <c r="U13" s="34"/>
      <c r="V13" s="34"/>
      <c r="W13" s="34"/>
      <c r="X13" s="34"/>
      <c r="Y13" s="36"/>
      <c r="AA13" s="34"/>
      <c r="AC13" s="34" t="n">
        <f aca="false">SUM(AD13:AH13)</f>
        <v>1.41563467093352</v>
      </c>
      <c r="AD13" s="34" t="n">
        <v>0</v>
      </c>
      <c r="AE13" s="34" t="n">
        <v>0</v>
      </c>
      <c r="AF13" s="34" t="n">
        <v>0</v>
      </c>
      <c r="AG13" s="34" t="n">
        <v>0.897479124933061</v>
      </c>
      <c r="AH13" s="34" t="n">
        <v>0.518155546000455</v>
      </c>
      <c r="AI13" s="34"/>
      <c r="AJ13" s="34" t="n">
        <f aca="false">SUM(AK13:AO13)</f>
        <v>0.83958867118418</v>
      </c>
      <c r="AK13" s="34" t="n">
        <v>0</v>
      </c>
      <c r="AL13" s="34" t="n">
        <v>0</v>
      </c>
      <c r="AM13" s="34" t="n">
        <v>0</v>
      </c>
      <c r="AN13" s="34" t="n">
        <v>0.773517919831809</v>
      </c>
      <c r="AO13" s="34" t="n">
        <v>0.0660707513523709</v>
      </c>
      <c r="AP13" s="37"/>
      <c r="AQ13" s="34" t="n">
        <f aca="false">SUM(AR13:AZ13)</f>
        <v>0.471338496785978</v>
      </c>
      <c r="AR13" s="34" t="n">
        <v>0</v>
      </c>
      <c r="AS13" s="34" t="n">
        <v>0</v>
      </c>
      <c r="AT13" s="34" t="n">
        <v>0</v>
      </c>
      <c r="AU13" s="34" t="n">
        <v>0.0122398968185727</v>
      </c>
      <c r="AV13" s="34" t="n">
        <v>0.00102839292588134</v>
      </c>
      <c r="AW13" s="34" t="n">
        <v>0</v>
      </c>
      <c r="AX13" s="34" t="n">
        <v>0</v>
      </c>
      <c r="AY13" s="34" t="n">
        <v>0</v>
      </c>
      <c r="AZ13" s="34" t="n">
        <v>0.458070207041524</v>
      </c>
      <c r="BB13" s="34"/>
      <c r="BC13" s="37"/>
      <c r="BD13" s="34" t="n">
        <f aca="false">SUM(BE13:BI13)</f>
        <v>0.0378078776519885</v>
      </c>
      <c r="BE13" s="34" t="n">
        <f aca="false">BL13+BS13</f>
        <v>0</v>
      </c>
      <c r="BF13" s="34" t="n">
        <f aca="false">BM13+BT13</f>
        <v>0</v>
      </c>
      <c r="BG13" s="34" t="n">
        <f aca="false">BN13+BU13</f>
        <v>0</v>
      </c>
      <c r="BH13" s="36" t="n">
        <f aca="false">BO13+BV13</f>
        <v>0.00374324798374359</v>
      </c>
      <c r="BI13" s="36" t="n">
        <f aca="false">BP13+BW13</f>
        <v>0.0340646296682449</v>
      </c>
      <c r="BJ13" s="34"/>
      <c r="BK13" s="34" t="n">
        <f aca="false">SUM(BL13:BP13)</f>
        <v>0.00178975474383725</v>
      </c>
      <c r="BL13" s="34" t="n">
        <v>0</v>
      </c>
      <c r="BM13" s="34" t="n">
        <v>0</v>
      </c>
      <c r="BN13" s="34" t="n">
        <v>0</v>
      </c>
      <c r="BO13" s="36" t="n">
        <v>0.0014491084471548</v>
      </c>
      <c r="BP13" s="36" t="n">
        <v>0.000340646296682449</v>
      </c>
      <c r="BQ13" s="34"/>
      <c r="BR13" s="34" t="n">
        <f aca="false">SUM(BS13:BW13)</f>
        <v>0.0360181229081512</v>
      </c>
      <c r="BS13" s="34" t="n">
        <v>0</v>
      </c>
      <c r="BT13" s="34" t="n">
        <v>0</v>
      </c>
      <c r="BU13" s="34" t="n">
        <v>0</v>
      </c>
      <c r="BV13" s="36" t="n">
        <v>0.00229413953658879</v>
      </c>
      <c r="BW13" s="36" t="n">
        <v>0.0337239833715624</v>
      </c>
      <c r="BX13" s="37"/>
      <c r="BY13" s="34"/>
      <c r="BZ13" s="34" t="n">
        <f aca="false">SUM(CA13:CE13)</f>
        <v>0.0290739673284736</v>
      </c>
      <c r="CA13" s="34" t="n">
        <v>0</v>
      </c>
      <c r="CB13" s="34" t="n">
        <v>0</v>
      </c>
      <c r="CC13" s="34" t="n">
        <v>0</v>
      </c>
      <c r="CD13" s="36" t="n">
        <v>0.0285753353284736</v>
      </c>
      <c r="CE13" s="36" t="n">
        <v>0.000498632</v>
      </c>
      <c r="CF13" s="2"/>
      <c r="CG13" s="2"/>
      <c r="CT13" s="2"/>
    </row>
    <row r="14" customFormat="false" ht="12.75" hidden="false" customHeight="false" outlineLevel="0" collapsed="false">
      <c r="A14" s="1" t="n">
        <v>1704</v>
      </c>
      <c r="B14" s="1"/>
      <c r="D14" s="34" t="n">
        <f aca="false">SUM(E14:J14)</f>
        <v>2.77155349561086</v>
      </c>
      <c r="E14" s="34" t="n">
        <v>0</v>
      </c>
      <c r="F14" s="34" t="n">
        <v>0</v>
      </c>
      <c r="G14" s="34" t="n">
        <v>1.72985854538963</v>
      </c>
      <c r="H14" s="34" t="n">
        <v>0.457553834211614</v>
      </c>
      <c r="I14" s="34" t="n">
        <v>0.584141116009606</v>
      </c>
      <c r="J14" s="34" t="n">
        <f aca="false">L14+M14+N14</f>
        <v>0</v>
      </c>
      <c r="L14" s="34" t="n">
        <f aca="false">[2]PEN!L464</f>
        <v>0</v>
      </c>
      <c r="M14" s="34" t="n">
        <f aca="false">[2]PEN!M464</f>
        <v>0</v>
      </c>
      <c r="N14" s="34" t="n">
        <f aca="false">[2]PEN!N464</f>
        <v>0</v>
      </c>
      <c r="P14" s="34"/>
      <c r="R14" s="34"/>
      <c r="S14" s="34"/>
      <c r="T14" s="34"/>
      <c r="U14" s="34"/>
      <c r="V14" s="34"/>
      <c r="W14" s="34"/>
      <c r="X14" s="34"/>
      <c r="Y14" s="36"/>
      <c r="AA14" s="34"/>
      <c r="AC14" s="34" t="n">
        <f aca="false">SUM(AD14:AH14)</f>
        <v>1.42559276770902</v>
      </c>
      <c r="AD14" s="34" t="n">
        <v>0</v>
      </c>
      <c r="AE14" s="34" t="n">
        <v>0</v>
      </c>
      <c r="AF14" s="34" t="n">
        <v>0</v>
      </c>
      <c r="AG14" s="34" t="n">
        <v>0.907396021341161</v>
      </c>
      <c r="AH14" s="34" t="n">
        <v>0.518196746367862</v>
      </c>
      <c r="AI14" s="34"/>
      <c r="AJ14" s="34" t="n">
        <f aca="false">SUM(AK14:AO14)</f>
        <v>0.849379185881653</v>
      </c>
      <c r="AK14" s="34" t="n">
        <v>0</v>
      </c>
      <c r="AL14" s="34" t="n">
        <v>0</v>
      </c>
      <c r="AM14" s="34" t="n">
        <v>0</v>
      </c>
      <c r="AN14" s="34" t="n">
        <v>0.783434816239909</v>
      </c>
      <c r="AO14" s="34" t="n">
        <v>0.0659443696417439</v>
      </c>
      <c r="AP14" s="37"/>
      <c r="AQ14" s="34" t="n">
        <f aca="false">SUM(AR14:AZ14)</f>
        <v>0.470864479568794</v>
      </c>
      <c r="AR14" s="34" t="n">
        <v>0</v>
      </c>
      <c r="AS14" s="34" t="n">
        <v>0</v>
      </c>
      <c r="AT14" s="34" t="n">
        <v>0</v>
      </c>
      <c r="AU14" s="34" t="n">
        <v>0.0122785898538263</v>
      </c>
      <c r="AV14" s="34" t="n">
        <v>0.0010320555033534</v>
      </c>
      <c r="AW14" s="34" t="n">
        <v>0</v>
      </c>
      <c r="AX14" s="34" t="n">
        <v>0</v>
      </c>
      <c r="AY14" s="34" t="n">
        <v>0</v>
      </c>
      <c r="AZ14" s="34" t="n">
        <v>0.457553834211614</v>
      </c>
      <c r="BB14" s="34"/>
      <c r="BC14" s="37"/>
      <c r="BD14" s="34" t="n">
        <f aca="false">SUM(BE14:BI14)</f>
        <v>0.038026264598127</v>
      </c>
      <c r="BE14" s="34" t="n">
        <f aca="false">BL14+BS14</f>
        <v>0</v>
      </c>
      <c r="BF14" s="34" t="n">
        <f aca="false">BM14+BT14</f>
        <v>0</v>
      </c>
      <c r="BG14" s="34" t="n">
        <f aca="false">BN14+BU14</f>
        <v>0</v>
      </c>
      <c r="BH14" s="36" t="n">
        <f aca="false">BO14+BV14</f>
        <v>0.0037533668770427</v>
      </c>
      <c r="BI14" s="36" t="n">
        <f aca="false">BP14+BW14</f>
        <v>0.0342728977210843</v>
      </c>
      <c r="BJ14" s="34"/>
      <c r="BK14" s="34" t="n">
        <f aca="false">SUM(BL14:BP14)</f>
        <v>0.00179577004841981</v>
      </c>
      <c r="BL14" s="34" t="n">
        <v>0</v>
      </c>
      <c r="BM14" s="34" t="n">
        <v>0</v>
      </c>
      <c r="BN14" s="34" t="n">
        <v>0</v>
      </c>
      <c r="BO14" s="36" t="n">
        <v>0.00145304107120897</v>
      </c>
      <c r="BP14" s="36" t="n">
        <v>0.000342728977210843</v>
      </c>
      <c r="BQ14" s="34"/>
      <c r="BR14" s="34" t="n">
        <f aca="false">SUM(BS14:BW14)</f>
        <v>0.0362304945497072</v>
      </c>
      <c r="BS14" s="34" t="n">
        <v>0</v>
      </c>
      <c r="BT14" s="34" t="n">
        <v>0</v>
      </c>
      <c r="BU14" s="34" t="n">
        <v>0</v>
      </c>
      <c r="BV14" s="36" t="n">
        <v>0.00230032580583373</v>
      </c>
      <c r="BW14" s="36" t="n">
        <v>0.0339301687438735</v>
      </c>
      <c r="BX14" s="37"/>
      <c r="BY14" s="34"/>
      <c r="BZ14" s="34" t="n">
        <f aca="false">SUM(CA14:CE14)</f>
        <v>0.0290042034958106</v>
      </c>
      <c r="CA14" s="34" t="n">
        <v>0</v>
      </c>
      <c r="CB14" s="34" t="n">
        <v>0</v>
      </c>
      <c r="CC14" s="34" t="n">
        <v>0</v>
      </c>
      <c r="CD14" s="36" t="n">
        <v>0.0285587694958106</v>
      </c>
      <c r="CE14" s="36" t="n">
        <v>0.000445434</v>
      </c>
      <c r="CF14" s="2"/>
      <c r="CG14" s="2"/>
      <c r="CT14" s="2"/>
    </row>
    <row r="15" customFormat="false" ht="12.75" hidden="false" customHeight="false" outlineLevel="0" collapsed="false">
      <c r="A15" s="1" t="n">
        <v>1705</v>
      </c>
      <c r="B15" s="1"/>
      <c r="D15" s="34" t="n">
        <f aca="false">SUM(E15:J15)</f>
        <v>2.79065060820066</v>
      </c>
      <c r="E15" s="34" t="n">
        <v>0</v>
      </c>
      <c r="F15" s="34" t="n">
        <v>0</v>
      </c>
      <c r="G15" s="34" t="n">
        <v>1.75065203593883</v>
      </c>
      <c r="H15" s="34" t="n">
        <v>0.456901737518698</v>
      </c>
      <c r="I15" s="34" t="n">
        <v>0.58309683474313</v>
      </c>
      <c r="J15" s="34" t="n">
        <f aca="false">L15+M15+N15</f>
        <v>0</v>
      </c>
      <c r="L15" s="34" t="n">
        <f aca="false">[2]PEN!L465</f>
        <v>0</v>
      </c>
      <c r="M15" s="34" t="n">
        <f aca="false">[2]PEN!M465</f>
        <v>0</v>
      </c>
      <c r="N15" s="34" t="n">
        <f aca="false">[2]PEN!N465</f>
        <v>0</v>
      </c>
      <c r="P15" s="34"/>
      <c r="R15" s="34"/>
      <c r="S15" s="34"/>
      <c r="T15" s="34"/>
      <c r="U15" s="34"/>
      <c r="V15" s="34"/>
      <c r="W15" s="34"/>
      <c r="X15" s="34"/>
      <c r="Y15" s="36"/>
      <c r="AA15" s="34"/>
      <c r="AC15" s="34" t="n">
        <f aca="false">SUM(AD15:AH15)</f>
        <v>1.43547208078645</v>
      </c>
      <c r="AD15" s="34" t="n">
        <v>0</v>
      </c>
      <c r="AE15" s="34" t="n">
        <v>0</v>
      </c>
      <c r="AF15" s="34" t="n">
        <v>0</v>
      </c>
      <c r="AG15" s="34" t="n">
        <v>0.917312917749261</v>
      </c>
      <c r="AH15" s="34" t="n">
        <v>0.518159163037188</v>
      </c>
      <c r="AI15" s="34"/>
      <c r="AJ15" s="34" t="n">
        <f aca="false">SUM(AK15:AO15)</f>
        <v>0.858289384353951</v>
      </c>
      <c r="AK15" s="34" t="n">
        <v>0</v>
      </c>
      <c r="AL15" s="34" t="n">
        <v>0</v>
      </c>
      <c r="AM15" s="34" t="n">
        <v>0</v>
      </c>
      <c r="AN15" s="34" t="n">
        <v>0.79335171264801</v>
      </c>
      <c r="AO15" s="34" t="n">
        <v>0.0649376717059419</v>
      </c>
      <c r="AP15" s="37"/>
      <c r="AQ15" s="34" t="n">
        <f aca="false">SUM(AR15:AZ15)</f>
        <v>0.470254738488603</v>
      </c>
      <c r="AR15" s="34" t="n">
        <v>0</v>
      </c>
      <c r="AS15" s="34" t="n">
        <v>0</v>
      </c>
      <c r="AT15" s="34" t="n">
        <v>0</v>
      </c>
      <c r="AU15" s="34" t="n">
        <v>0.01231728288908</v>
      </c>
      <c r="AV15" s="34" t="n">
        <v>0.00103571808082545</v>
      </c>
      <c r="AW15" s="34" t="n">
        <v>0</v>
      </c>
      <c r="AX15" s="34" t="n">
        <v>0</v>
      </c>
      <c r="AY15" s="34" t="n">
        <v>0</v>
      </c>
      <c r="AZ15" s="34" t="n">
        <v>0.456901737518698</v>
      </c>
      <c r="BB15" s="34"/>
      <c r="BC15" s="37"/>
      <c r="BD15" s="34" t="n">
        <f aca="false">SUM(BE15:BI15)</f>
        <v>0.0382453094914194</v>
      </c>
      <c r="BE15" s="34" t="n">
        <f aca="false">BL15+BS15</f>
        <v>0</v>
      </c>
      <c r="BF15" s="34" t="n">
        <f aca="false">BM15+BT15</f>
        <v>0</v>
      </c>
      <c r="BG15" s="34" t="n">
        <f aca="false">BN15+BU15</f>
        <v>0</v>
      </c>
      <c r="BH15" s="36" t="n">
        <f aca="false">BO15+BV15</f>
        <v>0.00376363204966413</v>
      </c>
      <c r="BI15" s="36" t="n">
        <f aca="false">BP15+BW15</f>
        <v>0.0344816774417553</v>
      </c>
      <c r="BJ15" s="34"/>
      <c r="BK15" s="34" t="n">
        <f aca="false">SUM(BL15:BP15)</f>
        <v>0.00180184731992751</v>
      </c>
      <c r="BL15" s="34" t="n">
        <v>0</v>
      </c>
      <c r="BM15" s="34" t="n">
        <v>0</v>
      </c>
      <c r="BN15" s="34" t="n">
        <v>0</v>
      </c>
      <c r="BO15" s="36" t="n">
        <v>0.00145703054550995</v>
      </c>
      <c r="BP15" s="36" t="n">
        <v>0.000344816774417553</v>
      </c>
      <c r="BQ15" s="34"/>
      <c r="BR15" s="34" t="n">
        <f aca="false">SUM(BS15:BW15)</f>
        <v>0.0364434621714919</v>
      </c>
      <c r="BS15" s="34" t="n">
        <v>0</v>
      </c>
      <c r="BT15" s="34" t="n">
        <v>0</v>
      </c>
      <c r="BU15" s="34" t="n">
        <v>0</v>
      </c>
      <c r="BV15" s="36" t="n">
        <v>0.00230660150415417</v>
      </c>
      <c r="BW15" s="36" t="n">
        <v>0.0341368606673378</v>
      </c>
      <c r="BX15" s="37"/>
      <c r="BY15" s="34"/>
      <c r="BZ15" s="34" t="n">
        <f aca="false">SUM(CA15:CE15)</f>
        <v>0.0294331042787042</v>
      </c>
      <c r="CA15" s="34" t="n">
        <v>0</v>
      </c>
      <c r="CB15" s="34" t="n">
        <v>0</v>
      </c>
      <c r="CC15" s="34" t="n">
        <v>0</v>
      </c>
      <c r="CD15" s="36" t="n">
        <v>0.0286414862787042</v>
      </c>
      <c r="CE15" s="36" t="n">
        <v>0.000791618</v>
      </c>
      <c r="CF15" s="2"/>
      <c r="CG15" s="2"/>
      <c r="CT15" s="2"/>
    </row>
    <row r="16" customFormat="false" ht="12.75" hidden="false" customHeight="false" outlineLevel="0" collapsed="false">
      <c r="A16" s="1" t="n">
        <v>1706</v>
      </c>
      <c r="B16" s="1"/>
      <c r="D16" s="34" t="n">
        <f aca="false">SUM(E16:J16)</f>
        <v>2.81039732260755</v>
      </c>
      <c r="E16" s="34" t="n">
        <v>0</v>
      </c>
      <c r="F16" s="34" t="n">
        <v>0</v>
      </c>
      <c r="G16" s="34" t="n">
        <v>1.77144552648803</v>
      </c>
      <c r="H16" s="34" t="n">
        <v>0.456291910351985</v>
      </c>
      <c r="I16" s="34" t="n">
        <v>0.582659885767534</v>
      </c>
      <c r="J16" s="34" t="n">
        <f aca="false">L16+M16+N16</f>
        <v>0</v>
      </c>
      <c r="L16" s="34" t="n">
        <f aca="false">[2]PEN!L466</f>
        <v>0</v>
      </c>
      <c r="M16" s="34" t="n">
        <f aca="false">[2]PEN!M466</f>
        <v>0</v>
      </c>
      <c r="N16" s="34" t="n">
        <f aca="false">[2]PEN!N466</f>
        <v>0</v>
      </c>
      <c r="P16" s="34"/>
      <c r="R16" s="34"/>
      <c r="S16" s="34"/>
      <c r="T16" s="34"/>
      <c r="U16" s="34"/>
      <c r="V16" s="34"/>
      <c r="W16" s="34"/>
      <c r="X16" s="34"/>
      <c r="Y16" s="36"/>
      <c r="AA16" s="34"/>
      <c r="AC16" s="34" t="n">
        <f aca="false">SUM(AD16:AH16)</f>
        <v>1.44527354143033</v>
      </c>
      <c r="AD16" s="34" t="n">
        <v>0</v>
      </c>
      <c r="AE16" s="34" t="n">
        <v>0</v>
      </c>
      <c r="AF16" s="34" t="n">
        <v>0</v>
      </c>
      <c r="AG16" s="34" t="n">
        <v>0.927229814157361</v>
      </c>
      <c r="AH16" s="34" t="n">
        <v>0.518043727272969</v>
      </c>
      <c r="AI16" s="34"/>
      <c r="AJ16" s="34" t="n">
        <f aca="false">SUM(AK16:AO16)</f>
        <v>0.867884767550675</v>
      </c>
      <c r="AK16" s="34" t="n">
        <v>0</v>
      </c>
      <c r="AL16" s="34" t="n">
        <v>0</v>
      </c>
      <c r="AM16" s="34" t="n">
        <v>0</v>
      </c>
      <c r="AN16" s="34" t="n">
        <v>0.80326860905611</v>
      </c>
      <c r="AO16" s="34" t="n">
        <v>0.0646161584945649</v>
      </c>
      <c r="AP16" s="37"/>
      <c r="AQ16" s="34" t="n">
        <f aca="false">SUM(AR16:AZ16)</f>
        <v>0.469687266934616</v>
      </c>
      <c r="AR16" s="34" t="n">
        <v>0</v>
      </c>
      <c r="AS16" s="34" t="n">
        <v>0</v>
      </c>
      <c r="AT16" s="34" t="n">
        <v>0</v>
      </c>
      <c r="AU16" s="34" t="n">
        <v>0.0123559759243336</v>
      </c>
      <c r="AV16" s="34" t="n">
        <v>0.00103938065829751</v>
      </c>
      <c r="AW16" s="34" t="n">
        <v>0</v>
      </c>
      <c r="AX16" s="34" t="n">
        <v>0</v>
      </c>
      <c r="AY16" s="34" t="n">
        <v>0</v>
      </c>
      <c r="AZ16" s="34" t="n">
        <v>0.456291910351985</v>
      </c>
      <c r="BB16" s="34"/>
      <c r="BC16" s="37"/>
      <c r="BD16" s="34" t="n">
        <f aca="false">SUM(BE16:BI16)</f>
        <v>0.0384650207138682</v>
      </c>
      <c r="BE16" s="34" t="n">
        <f aca="false">BL16+BS16</f>
        <v>0</v>
      </c>
      <c r="BF16" s="34" t="n">
        <f aca="false">BM16+BT16</f>
        <v>0</v>
      </c>
      <c r="BG16" s="34" t="n">
        <f aca="false">BN16+BU16</f>
        <v>0</v>
      </c>
      <c r="BH16" s="36" t="n">
        <f aca="false">BO16+BV16</f>
        <v>0.00377404537622566</v>
      </c>
      <c r="BI16" s="36" t="n">
        <f aca="false">BP16+BW16</f>
        <v>0.0346909753376426</v>
      </c>
      <c r="BJ16" s="34"/>
      <c r="BK16" s="34" t="n">
        <f aca="false">SUM(BL16:BP16)</f>
        <v>0.00180798735198885</v>
      </c>
      <c r="BL16" s="34" t="n">
        <v>0</v>
      </c>
      <c r="BM16" s="34" t="n">
        <v>0</v>
      </c>
      <c r="BN16" s="34" t="n">
        <v>0</v>
      </c>
      <c r="BO16" s="36" t="n">
        <v>0.00146107759861243</v>
      </c>
      <c r="BP16" s="36" t="n">
        <v>0.000346909753376426</v>
      </c>
      <c r="BQ16" s="34"/>
      <c r="BR16" s="34" t="n">
        <f aca="false">SUM(BS16:BW16)</f>
        <v>0.0366570333618794</v>
      </c>
      <c r="BS16" s="34" t="n">
        <v>0</v>
      </c>
      <c r="BT16" s="34" t="n">
        <v>0</v>
      </c>
      <c r="BU16" s="34" t="n">
        <v>0</v>
      </c>
      <c r="BV16" s="36" t="n">
        <v>0.00231296777761323</v>
      </c>
      <c r="BW16" s="36" t="n">
        <v>0.0343440655842662</v>
      </c>
      <c r="BX16" s="37"/>
      <c r="BY16" s="34"/>
      <c r="BZ16" s="34" t="n">
        <f aca="false">SUM(CA16:CE16)</f>
        <v>0.030138200545523</v>
      </c>
      <c r="CA16" s="34" t="n">
        <v>0</v>
      </c>
      <c r="CB16" s="34" t="n">
        <v>0</v>
      </c>
      <c r="CC16" s="34" t="n">
        <v>0</v>
      </c>
      <c r="CD16" s="36" t="n">
        <v>0.029511734545523</v>
      </c>
      <c r="CE16" s="36" t="n">
        <v>0.000626466</v>
      </c>
      <c r="CF16" s="2"/>
      <c r="CG16" s="2"/>
      <c r="CT16" s="2"/>
    </row>
    <row r="17" customFormat="false" ht="12.75" hidden="false" customHeight="false" outlineLevel="0" collapsed="false">
      <c r="A17" s="1" t="n">
        <v>1707</v>
      </c>
      <c r="B17" s="1"/>
      <c r="D17" s="34" t="n">
        <f aca="false">SUM(E17:J17)</f>
        <v>2.82971739847175</v>
      </c>
      <c r="E17" s="34" t="n">
        <v>0</v>
      </c>
      <c r="F17" s="34" t="n">
        <v>0</v>
      </c>
      <c r="G17" s="34" t="n">
        <v>1.79223901703723</v>
      </c>
      <c r="H17" s="34" t="n">
        <v>0.455694341762232</v>
      </c>
      <c r="I17" s="34" t="n">
        <v>0.58178403967229</v>
      </c>
      <c r="J17" s="34" t="n">
        <f aca="false">L17+M17+N17</f>
        <v>0</v>
      </c>
      <c r="L17" s="34" t="n">
        <f aca="false">[2]PEN!L467</f>
        <v>0</v>
      </c>
      <c r="M17" s="34" t="n">
        <f aca="false">[2]PEN!M467</f>
        <v>0</v>
      </c>
      <c r="N17" s="34" t="n">
        <f aca="false">[2]PEN!N467</f>
        <v>0</v>
      </c>
      <c r="P17" s="34"/>
      <c r="R17" s="34"/>
      <c r="S17" s="34"/>
      <c r="T17" s="34"/>
      <c r="U17" s="34"/>
      <c r="V17" s="34"/>
      <c r="W17" s="34"/>
      <c r="X17" s="34"/>
      <c r="Y17" s="36"/>
      <c r="AA17" s="34"/>
      <c r="AC17" s="34" t="n">
        <f aca="false">SUM(AD17:AH17)</f>
        <v>1.45499806628543</v>
      </c>
      <c r="AD17" s="34" t="n">
        <v>0</v>
      </c>
      <c r="AE17" s="34" t="n">
        <v>0</v>
      </c>
      <c r="AF17" s="34" t="n">
        <v>0</v>
      </c>
      <c r="AG17" s="34" t="n">
        <v>0.937146710565461</v>
      </c>
      <c r="AH17" s="34" t="n">
        <v>0.51785135571997</v>
      </c>
      <c r="AI17" s="34"/>
      <c r="AJ17" s="34" t="n">
        <f aca="false">SUM(AK17:AO17)</f>
        <v>0.87711818941653</v>
      </c>
      <c r="AK17" s="34" t="n">
        <v>0</v>
      </c>
      <c r="AL17" s="34" t="n">
        <v>0</v>
      </c>
      <c r="AM17" s="34" t="n">
        <v>0</v>
      </c>
      <c r="AN17" s="34" t="n">
        <v>0.81318550546421</v>
      </c>
      <c r="AO17" s="34" t="n">
        <v>0.0639326839523205</v>
      </c>
      <c r="AP17" s="37"/>
      <c r="AQ17" s="34" t="n">
        <f aca="false">SUM(AR17:AZ17)</f>
        <v>0.469132053957589</v>
      </c>
      <c r="AR17" s="34" t="n">
        <v>0</v>
      </c>
      <c r="AS17" s="34" t="n">
        <v>0</v>
      </c>
      <c r="AT17" s="34" t="n">
        <v>0</v>
      </c>
      <c r="AU17" s="34" t="n">
        <v>0.0123946689595873</v>
      </c>
      <c r="AV17" s="34" t="n">
        <v>0.00104304323576956</v>
      </c>
      <c r="AW17" s="34" t="n">
        <v>0</v>
      </c>
      <c r="AX17" s="34" t="n">
        <v>0</v>
      </c>
      <c r="AY17" s="34" t="n">
        <v>0</v>
      </c>
      <c r="AZ17" s="34" t="n">
        <v>0.455694341762232</v>
      </c>
      <c r="BB17" s="34"/>
      <c r="BC17" s="37"/>
      <c r="BD17" s="34" t="n">
        <f aca="false">SUM(BE17:BI17)</f>
        <v>0.0386854067596117</v>
      </c>
      <c r="BE17" s="34" t="n">
        <f aca="false">BL17+BS17</f>
        <v>0</v>
      </c>
      <c r="BF17" s="34" t="n">
        <f aca="false">BM17+BT17</f>
        <v>0</v>
      </c>
      <c r="BG17" s="34" t="n">
        <f aca="false">BN17+BU17</f>
        <v>0</v>
      </c>
      <c r="BH17" s="36" t="n">
        <f aca="false">BO17+BV17</f>
        <v>0.00378460874683184</v>
      </c>
      <c r="BI17" s="36" t="n">
        <f aca="false">BP17+BW17</f>
        <v>0.0349007980127799</v>
      </c>
      <c r="BJ17" s="34"/>
      <c r="BK17" s="34" t="n">
        <f aca="false">SUM(BL17:BP17)</f>
        <v>0.00181419094521766</v>
      </c>
      <c r="BL17" s="34" t="n">
        <v>0</v>
      </c>
      <c r="BM17" s="34" t="n">
        <v>0</v>
      </c>
      <c r="BN17" s="34" t="n">
        <v>0</v>
      </c>
      <c r="BO17" s="36" t="n">
        <v>0.00146518296508986</v>
      </c>
      <c r="BP17" s="36" t="n">
        <v>0.000349007980127799</v>
      </c>
      <c r="BQ17" s="34"/>
      <c r="BR17" s="34" t="n">
        <f aca="false">SUM(BS17:BW17)</f>
        <v>0.036871215814394</v>
      </c>
      <c r="BS17" s="34" t="n">
        <v>0</v>
      </c>
      <c r="BT17" s="34" t="n">
        <v>0</v>
      </c>
      <c r="BU17" s="34" t="n">
        <v>0</v>
      </c>
      <c r="BV17" s="36" t="n">
        <v>0.00231942578174197</v>
      </c>
      <c r="BW17" s="36" t="n">
        <v>0.0345517900326521</v>
      </c>
      <c r="BX17" s="37"/>
      <c r="BY17" s="34"/>
      <c r="BZ17" s="34" t="n">
        <f aca="false">SUM(CA17:CE17)</f>
        <v>0.0316828357075279</v>
      </c>
      <c r="CA17" s="34" t="n">
        <v>0</v>
      </c>
      <c r="CB17" s="34" t="n">
        <v>0</v>
      </c>
      <c r="CC17" s="34" t="n">
        <v>0</v>
      </c>
      <c r="CD17" s="36" t="n">
        <v>0.0311230657075279</v>
      </c>
      <c r="CE17" s="36" t="n">
        <v>0.00055977</v>
      </c>
      <c r="CF17" s="2"/>
      <c r="CG17" s="2"/>
      <c r="CT17" s="2"/>
    </row>
    <row r="18" customFormat="false" ht="12.75" hidden="false" customHeight="false" outlineLevel="0" collapsed="false">
      <c r="A18" s="1" t="n">
        <v>1708</v>
      </c>
      <c r="B18" s="1"/>
      <c r="D18" s="34" t="n">
        <f aca="false">SUM(E18:J18)</f>
        <v>2.84861282702312</v>
      </c>
      <c r="E18" s="34" t="n">
        <v>0</v>
      </c>
      <c r="F18" s="34" t="n">
        <v>0</v>
      </c>
      <c r="G18" s="34" t="n">
        <v>1.81303250758643</v>
      </c>
      <c r="H18" s="34" t="n">
        <v>0.455079690554974</v>
      </c>
      <c r="I18" s="34" t="n">
        <v>0.580500628881722</v>
      </c>
      <c r="J18" s="34" t="n">
        <f aca="false">L18+M18+N18</f>
        <v>0</v>
      </c>
      <c r="L18" s="34" t="n">
        <f aca="false">[2]PEN!L468</f>
        <v>0</v>
      </c>
      <c r="M18" s="34" t="n">
        <f aca="false">[2]PEN!M468</f>
        <v>0</v>
      </c>
      <c r="N18" s="34" t="n">
        <f aca="false">[2]PEN!N468</f>
        <v>0</v>
      </c>
      <c r="P18" s="34"/>
      <c r="R18" s="34"/>
      <c r="S18" s="34"/>
      <c r="T18" s="34"/>
      <c r="U18" s="34"/>
      <c r="V18" s="34"/>
      <c r="W18" s="34"/>
      <c r="X18" s="34"/>
      <c r="Y18" s="36"/>
      <c r="AA18" s="34"/>
      <c r="AC18" s="34" t="n">
        <f aca="false">SUM(AD18:AH18)</f>
        <v>1.46464655766251</v>
      </c>
      <c r="AD18" s="34" t="n">
        <v>0</v>
      </c>
      <c r="AE18" s="34" t="n">
        <v>0</v>
      </c>
      <c r="AF18" s="34" t="n">
        <v>0</v>
      </c>
      <c r="AG18" s="34" t="n">
        <v>0.947063606973561</v>
      </c>
      <c r="AH18" s="34" t="n">
        <v>0.51758295068895</v>
      </c>
      <c r="AI18" s="34"/>
      <c r="AJ18" s="34" t="n">
        <f aca="false">SUM(AK18:AO18)</f>
        <v>0.886020080065082</v>
      </c>
      <c r="AK18" s="34" t="n">
        <v>0</v>
      </c>
      <c r="AL18" s="34" t="n">
        <v>0</v>
      </c>
      <c r="AM18" s="34" t="n">
        <v>0</v>
      </c>
      <c r="AN18" s="34" t="n">
        <v>0.82310240187231</v>
      </c>
      <c r="AO18" s="34" t="n">
        <v>0.062917678192772</v>
      </c>
      <c r="AP18" s="37"/>
      <c r="AQ18" s="34" t="n">
        <f aca="false">SUM(AR18:AZ18)</f>
        <v>0.468559758363056</v>
      </c>
      <c r="AR18" s="34" t="n">
        <v>0</v>
      </c>
      <c r="AS18" s="34" t="n">
        <v>0</v>
      </c>
      <c r="AT18" s="34" t="n">
        <v>0</v>
      </c>
      <c r="AU18" s="34" t="n">
        <v>0.0124333619948409</v>
      </c>
      <c r="AV18" s="34" t="n">
        <v>0.00104670581324162</v>
      </c>
      <c r="AW18" s="34" t="n">
        <v>0</v>
      </c>
      <c r="AX18" s="34" t="n">
        <v>0</v>
      </c>
      <c r="AY18" s="34" t="n">
        <v>0</v>
      </c>
      <c r="AZ18" s="34" t="n">
        <v>0.455079690554974</v>
      </c>
      <c r="BB18" s="34"/>
      <c r="BC18" s="37"/>
      <c r="BD18" s="34" t="n">
        <f aca="false">SUM(BE18:BI18)</f>
        <v>0.0389064762363953</v>
      </c>
      <c r="BE18" s="34" t="n">
        <f aca="false">BL18+BS18</f>
        <v>0</v>
      </c>
      <c r="BF18" s="34" t="n">
        <f aca="false">BM18+BT18</f>
        <v>0</v>
      </c>
      <c r="BG18" s="34" t="n">
        <f aca="false">BN18+BU18</f>
        <v>0</v>
      </c>
      <c r="BH18" s="36" t="n">
        <f aca="false">BO18+BV18</f>
        <v>0.003795324067199</v>
      </c>
      <c r="BI18" s="36" t="n">
        <f aca="false">BP18+BW18</f>
        <v>0.0351111521691963</v>
      </c>
      <c r="BJ18" s="34"/>
      <c r="BK18" s="34" t="n">
        <f aca="false">SUM(BL18:BP18)</f>
        <v>0.0018204589072751</v>
      </c>
      <c r="BL18" s="34" t="n">
        <v>0</v>
      </c>
      <c r="BM18" s="34" t="n">
        <v>0</v>
      </c>
      <c r="BN18" s="34" t="n">
        <v>0</v>
      </c>
      <c r="BO18" s="36" t="n">
        <v>0.00146934738558313</v>
      </c>
      <c r="BP18" s="36" t="n">
        <v>0.000351111521691963</v>
      </c>
      <c r="BQ18" s="34"/>
      <c r="BR18" s="34" t="n">
        <f aca="false">SUM(BS18:BW18)</f>
        <v>0.0370860173291202</v>
      </c>
      <c r="BS18" s="34" t="n">
        <v>0</v>
      </c>
      <c r="BT18" s="34" t="n">
        <v>0</v>
      </c>
      <c r="BU18" s="34" t="n">
        <v>0</v>
      </c>
      <c r="BV18" s="36" t="n">
        <v>0.00232597668161587</v>
      </c>
      <c r="BW18" s="36" t="n">
        <v>0.0347600406475043</v>
      </c>
      <c r="BX18" s="37"/>
      <c r="BY18" s="34"/>
      <c r="BZ18" s="34" t="n">
        <f aca="false">SUM(CA18:CE18)</f>
        <v>0.0333234514628314</v>
      </c>
      <c r="CA18" s="34" t="n">
        <v>0</v>
      </c>
      <c r="CB18" s="34" t="n">
        <v>0</v>
      </c>
      <c r="CC18" s="34" t="n">
        <v>0</v>
      </c>
      <c r="CD18" s="36" t="n">
        <v>0.0322904574628314</v>
      </c>
      <c r="CE18" s="36" t="n">
        <v>0.001032994</v>
      </c>
      <c r="CF18" s="2"/>
      <c r="CG18" s="2"/>
      <c r="CT18" s="2"/>
    </row>
    <row r="19" customFormat="false" ht="12.75" hidden="false" customHeight="false" outlineLevel="0" collapsed="false">
      <c r="A19" s="1" t="n">
        <v>1709</v>
      </c>
      <c r="B19" s="1"/>
      <c r="D19" s="34" t="n">
        <f aca="false">SUM(E19:J19)</f>
        <v>2.86865852252342</v>
      </c>
      <c r="E19" s="34" t="n">
        <v>0</v>
      </c>
      <c r="F19" s="34" t="n">
        <v>0</v>
      </c>
      <c r="G19" s="34" t="n">
        <v>1.83477400368091</v>
      </c>
      <c r="H19" s="34" t="n">
        <v>0.454400076779854</v>
      </c>
      <c r="I19" s="34" t="n">
        <v>0.579484442062657</v>
      </c>
      <c r="J19" s="34" t="n">
        <f aca="false">L19+M19+N19</f>
        <v>0</v>
      </c>
      <c r="L19" s="34" t="n">
        <f aca="false">[2]PEN!L469</f>
        <v>0</v>
      </c>
      <c r="M19" s="34" t="n">
        <f aca="false">[2]PEN!M469</f>
        <v>0</v>
      </c>
      <c r="N19" s="34" t="n">
        <f aca="false">[2]PEN!N469</f>
        <v>0</v>
      </c>
      <c r="P19" s="34"/>
      <c r="R19" s="34"/>
      <c r="S19" s="34"/>
      <c r="T19" s="34"/>
      <c r="U19" s="34"/>
      <c r="V19" s="34"/>
      <c r="W19" s="34"/>
      <c r="X19" s="34"/>
      <c r="Y19" s="36"/>
      <c r="AA19" s="34"/>
      <c r="AC19" s="34" t="n">
        <f aca="false">SUM(AD19:AH19)</f>
        <v>1.47421990381742</v>
      </c>
      <c r="AD19" s="34" t="n">
        <v>0</v>
      </c>
      <c r="AE19" s="34" t="n">
        <v>0</v>
      </c>
      <c r="AF19" s="34" t="n">
        <v>0</v>
      </c>
      <c r="AG19" s="34" t="n">
        <v>0.956980503381662</v>
      </c>
      <c r="AH19" s="34" t="n">
        <v>0.517239400435758</v>
      </c>
      <c r="AI19" s="34"/>
      <c r="AJ19" s="34" t="n">
        <f aca="false">SUM(AK19:AO19)</f>
        <v>0.896212345452593</v>
      </c>
      <c r="AK19" s="34" t="n">
        <v>0</v>
      </c>
      <c r="AL19" s="34" t="n">
        <v>0</v>
      </c>
      <c r="AM19" s="34" t="n">
        <v>0</v>
      </c>
      <c r="AN19" s="34" t="n">
        <v>0.833967303825693</v>
      </c>
      <c r="AO19" s="34" t="n">
        <v>0.0622450416268993</v>
      </c>
      <c r="AP19" s="37"/>
      <c r="AQ19" s="34" t="n">
        <f aca="false">SUM(AR19:AZ19)</f>
        <v>0.467922500200662</v>
      </c>
      <c r="AR19" s="34" t="n">
        <v>0</v>
      </c>
      <c r="AS19" s="34" t="n">
        <v>0</v>
      </c>
      <c r="AT19" s="34" t="n">
        <v>0</v>
      </c>
      <c r="AU19" s="34" t="n">
        <v>0.0124720550300946</v>
      </c>
      <c r="AV19" s="34" t="n">
        <v>0.00105036839071367</v>
      </c>
      <c r="AW19" s="34" t="n">
        <v>0</v>
      </c>
      <c r="AX19" s="34" t="n">
        <v>0</v>
      </c>
      <c r="AY19" s="34" t="n">
        <v>0</v>
      </c>
      <c r="AZ19" s="34" t="n">
        <v>0.454400076779854</v>
      </c>
      <c r="BB19" s="34"/>
      <c r="BC19" s="37"/>
      <c r="BD19" s="34" t="n">
        <f aca="false">SUM(BE19:BI19)</f>
        <v>0.0391282378670639</v>
      </c>
      <c r="BE19" s="34" t="n">
        <f aca="false">BL19+BS19</f>
        <v>0</v>
      </c>
      <c r="BF19" s="34" t="n">
        <f aca="false">BM19+BT19</f>
        <v>0</v>
      </c>
      <c r="BG19" s="34" t="n">
        <f aca="false">BN19+BU19</f>
        <v>0</v>
      </c>
      <c r="BH19" s="36" t="n">
        <f aca="false">BO19+BV19</f>
        <v>0.00380619325878296</v>
      </c>
      <c r="BI19" s="36" t="n">
        <f aca="false">BP19+BW19</f>
        <v>0.0353220446082809</v>
      </c>
      <c r="BJ19" s="34"/>
      <c r="BK19" s="34" t="n">
        <f aca="false">SUM(BL19:BP19)</f>
        <v>0.00182679205293292</v>
      </c>
      <c r="BL19" s="34" t="n">
        <v>0</v>
      </c>
      <c r="BM19" s="34" t="n">
        <v>0</v>
      </c>
      <c r="BN19" s="34" t="n">
        <v>0</v>
      </c>
      <c r="BO19" s="36" t="n">
        <v>0.00147357160685012</v>
      </c>
      <c r="BP19" s="36" t="n">
        <v>0.000353220446082809</v>
      </c>
      <c r="BQ19" s="34"/>
      <c r="BR19" s="34" t="n">
        <f aca="false">SUM(BS19:BW19)</f>
        <v>0.037301445814131</v>
      </c>
      <c r="BS19" s="34" t="n">
        <v>0</v>
      </c>
      <c r="BT19" s="34" t="n">
        <v>0</v>
      </c>
      <c r="BU19" s="34" t="n">
        <v>0</v>
      </c>
      <c r="BV19" s="36" t="n">
        <v>0.00233262165193285</v>
      </c>
      <c r="BW19" s="36" t="n">
        <v>0.0349688241621981</v>
      </c>
      <c r="BX19" s="37"/>
      <c r="BY19" s="34"/>
      <c r="BZ19" s="34" t="n">
        <f aca="false">SUM(CA19:CE19)</f>
        <v>0.0330278530028371</v>
      </c>
      <c r="CA19" s="34" t="n">
        <v>0</v>
      </c>
      <c r="CB19" s="34" t="n">
        <v>0</v>
      </c>
      <c r="CC19" s="34" t="n">
        <v>0</v>
      </c>
      <c r="CD19" s="36" t="n">
        <v>0.0321052250028371</v>
      </c>
      <c r="CE19" s="36" t="n">
        <v>0.000922628</v>
      </c>
      <c r="CF19" s="2"/>
      <c r="CG19" s="2"/>
      <c r="CT19" s="2"/>
    </row>
    <row r="20" customFormat="false" ht="12.75" hidden="false" customHeight="false" outlineLevel="0" collapsed="false">
      <c r="A20" s="1" t="n">
        <v>1710</v>
      </c>
      <c r="B20" s="1"/>
      <c r="D20" s="34" t="n">
        <f aca="false">SUM(E20:J20)</f>
        <v>2.88844362255788</v>
      </c>
      <c r="E20" s="34" t="n">
        <v>0</v>
      </c>
      <c r="F20" s="34" t="n">
        <v>0</v>
      </c>
      <c r="G20" s="34" t="n">
        <v>1.8555674942301</v>
      </c>
      <c r="H20" s="34" t="n">
        <v>0.453742389764976</v>
      </c>
      <c r="I20" s="34" t="n">
        <v>0.5791337385628</v>
      </c>
      <c r="J20" s="34" t="n">
        <f aca="false">L20+M20+N20</f>
        <v>0</v>
      </c>
      <c r="L20" s="34" t="n">
        <f aca="false">[2]PEN!L470</f>
        <v>0</v>
      </c>
      <c r="M20" s="34" t="n">
        <f aca="false">[2]PEN!M470</f>
        <v>0</v>
      </c>
      <c r="N20" s="34" t="n">
        <f aca="false">[2]PEN!N470</f>
        <v>0</v>
      </c>
      <c r="P20" s="34"/>
      <c r="R20" s="34"/>
      <c r="S20" s="34"/>
      <c r="T20" s="34"/>
      <c r="U20" s="34"/>
      <c r="V20" s="34"/>
      <c r="W20" s="34"/>
      <c r="X20" s="34"/>
      <c r="Y20" s="36"/>
      <c r="AA20" s="34"/>
      <c r="AC20" s="34" t="n">
        <f aca="false">SUM(AD20:AH20)</f>
        <v>1.48371897922369</v>
      </c>
      <c r="AD20" s="34" t="n">
        <v>0</v>
      </c>
      <c r="AE20" s="34" t="n">
        <v>0</v>
      </c>
      <c r="AF20" s="34" t="n">
        <v>0</v>
      </c>
      <c r="AG20" s="34" t="n">
        <v>0.966897399789762</v>
      </c>
      <c r="AH20" s="34" t="n">
        <v>0.516821579433929</v>
      </c>
      <c r="AI20" s="34"/>
      <c r="AJ20" s="34" t="n">
        <f aca="false">SUM(AK20:AO20)</f>
        <v>0.906196359362665</v>
      </c>
      <c r="AK20" s="34" t="n">
        <v>0</v>
      </c>
      <c r="AL20" s="34" t="n">
        <v>0</v>
      </c>
      <c r="AM20" s="34" t="n">
        <v>0</v>
      </c>
      <c r="AN20" s="34" t="n">
        <v>0.843884200233793</v>
      </c>
      <c r="AO20" s="34" t="n">
        <v>0.0623121591288713</v>
      </c>
      <c r="AP20" s="37"/>
      <c r="AQ20" s="34" t="n">
        <f aca="false">SUM(AR20:AZ20)</f>
        <v>0.46730716879851</v>
      </c>
      <c r="AR20" s="34" t="n">
        <v>0</v>
      </c>
      <c r="AS20" s="34" t="n">
        <v>0</v>
      </c>
      <c r="AT20" s="34" t="n">
        <v>0</v>
      </c>
      <c r="AU20" s="34" t="n">
        <v>0.0125107480653482</v>
      </c>
      <c r="AV20" s="34" t="n">
        <v>0.00105403096818573</v>
      </c>
      <c r="AW20" s="34" t="n">
        <v>0</v>
      </c>
      <c r="AX20" s="34" t="n">
        <v>0</v>
      </c>
      <c r="AY20" s="34" t="n">
        <v>0</v>
      </c>
      <c r="AZ20" s="34" t="n">
        <v>0.453742389764976</v>
      </c>
      <c r="BB20" s="34"/>
      <c r="BC20" s="37"/>
      <c r="BD20" s="34" t="n">
        <f aca="false">SUM(BE20:BI20)</f>
        <v>0.0393507004910719</v>
      </c>
      <c r="BE20" s="34" t="n">
        <f aca="false">BL20+BS20</f>
        <v>0</v>
      </c>
      <c r="BF20" s="34" t="n">
        <f aca="false">BM20+BT20</f>
        <v>0</v>
      </c>
      <c r="BG20" s="34" t="n">
        <f aca="false">BN20+BU20</f>
        <v>0</v>
      </c>
      <c r="BH20" s="36" t="n">
        <f aca="false">BO20+BV20</f>
        <v>0.00381721825890624</v>
      </c>
      <c r="BI20" s="36" t="n">
        <f aca="false">BP20+BW20</f>
        <v>0.0355334822321657</v>
      </c>
      <c r="BJ20" s="34"/>
      <c r="BK20" s="34" t="n">
        <f aca="false">SUM(BL20:BP20)</f>
        <v>0.00183319120413682</v>
      </c>
      <c r="BL20" s="34" t="n">
        <v>0</v>
      </c>
      <c r="BM20" s="34" t="n">
        <v>0</v>
      </c>
      <c r="BN20" s="34" t="n">
        <v>0</v>
      </c>
      <c r="BO20" s="36" t="n">
        <v>0.00147785638181516</v>
      </c>
      <c r="BP20" s="36" t="n">
        <v>0.000355334822321657</v>
      </c>
      <c r="BQ20" s="34"/>
      <c r="BR20" s="34" t="n">
        <f aca="false">SUM(BS20:BW20)</f>
        <v>0.0375175092869351</v>
      </c>
      <c r="BS20" s="34" t="n">
        <v>0</v>
      </c>
      <c r="BT20" s="34" t="n">
        <v>0</v>
      </c>
      <c r="BU20" s="34" t="n">
        <v>0</v>
      </c>
      <c r="BV20" s="36" t="n">
        <v>0.00233936187709108</v>
      </c>
      <c r="BW20" s="36" t="n">
        <v>0.035178147409844</v>
      </c>
      <c r="BX20" s="37"/>
      <c r="BY20" s="34"/>
      <c r="BZ20" s="34" t="n">
        <f aca="false">SUM(CA20:CE20)</f>
        <v>0.0321055546883816</v>
      </c>
      <c r="CA20" s="34" t="n">
        <v>0</v>
      </c>
      <c r="CB20" s="34" t="n">
        <v>0</v>
      </c>
      <c r="CC20" s="34" t="n">
        <v>0</v>
      </c>
      <c r="CD20" s="36" t="n">
        <v>0.0310932046883816</v>
      </c>
      <c r="CE20" s="36" t="n">
        <v>0.00101235</v>
      </c>
      <c r="CF20" s="2"/>
      <c r="CG20" s="2"/>
      <c r="CT20" s="2"/>
    </row>
    <row r="21" customFormat="false" ht="12.75" hidden="false" customHeight="false" outlineLevel="0" collapsed="false">
      <c r="A21" s="1" t="n">
        <v>1711</v>
      </c>
      <c r="B21" s="1"/>
      <c r="D21" s="34" t="n">
        <f aca="false">SUM(E21:J21)</f>
        <v>2.9085062044272</v>
      </c>
      <c r="E21" s="34" t="n">
        <v>0</v>
      </c>
      <c r="F21" s="34" t="n">
        <v>0</v>
      </c>
      <c r="G21" s="34" t="n">
        <v>1.8763609847793</v>
      </c>
      <c r="H21" s="34" t="n">
        <v>0.453119864033407</v>
      </c>
      <c r="I21" s="34" t="n">
        <v>0.579025355614495</v>
      </c>
      <c r="J21" s="34" t="n">
        <f aca="false">L21+M21+N21</f>
        <v>0</v>
      </c>
      <c r="L21" s="34" t="n">
        <f aca="false">[2]PEN!L471</f>
        <v>0</v>
      </c>
      <c r="M21" s="34" t="n">
        <f aca="false">[2]PEN!M471</f>
        <v>0</v>
      </c>
      <c r="N21" s="34" t="n">
        <f aca="false">[2]PEN!N471</f>
        <v>0</v>
      </c>
      <c r="P21" s="34"/>
      <c r="R21" s="34"/>
      <c r="S21" s="34"/>
      <c r="T21" s="34"/>
      <c r="U21" s="34"/>
      <c r="V21" s="34"/>
      <c r="W21" s="34"/>
      <c r="X21" s="34"/>
      <c r="Y21" s="36"/>
      <c r="AA21" s="34"/>
      <c r="AC21" s="34" t="n">
        <f aca="false">SUM(AD21:AH21)</f>
        <v>1.49314464483883</v>
      </c>
      <c r="AD21" s="34" t="n">
        <v>0</v>
      </c>
      <c r="AE21" s="34" t="n">
        <v>0</v>
      </c>
      <c r="AF21" s="34" t="n">
        <v>0</v>
      </c>
      <c r="AG21" s="34" t="n">
        <v>0.976814296197862</v>
      </c>
      <c r="AH21" s="34" t="n">
        <v>0.516330348640964</v>
      </c>
      <c r="AI21" s="34"/>
      <c r="AJ21" s="34" t="n">
        <f aca="false">SUM(AK21:AO21)</f>
        <v>0.916496103615424</v>
      </c>
      <c r="AK21" s="34" t="n">
        <v>0</v>
      </c>
      <c r="AL21" s="34" t="n">
        <v>0</v>
      </c>
      <c r="AM21" s="34" t="n">
        <v>0</v>
      </c>
      <c r="AN21" s="34" t="n">
        <v>0.853801096641894</v>
      </c>
      <c r="AO21" s="34" t="n">
        <v>0.0626950069735307</v>
      </c>
      <c r="AP21" s="37"/>
      <c r="AQ21" s="34" t="n">
        <f aca="false">SUM(AR21:AZ21)</f>
        <v>0.466726998679666</v>
      </c>
      <c r="AR21" s="34" t="n">
        <v>0</v>
      </c>
      <c r="AS21" s="34" t="n">
        <v>0</v>
      </c>
      <c r="AT21" s="34" t="n">
        <v>0</v>
      </c>
      <c r="AU21" s="34" t="n">
        <v>0.0125494411006019</v>
      </c>
      <c r="AV21" s="34" t="n">
        <v>0.00105769354565778</v>
      </c>
      <c r="AW21" s="34" t="n">
        <v>0</v>
      </c>
      <c r="AX21" s="34" t="n">
        <v>0</v>
      </c>
      <c r="AY21" s="34" t="n">
        <v>0</v>
      </c>
      <c r="AZ21" s="34" t="n">
        <v>0.453119864033407</v>
      </c>
      <c r="BB21" s="34"/>
      <c r="BC21" s="37"/>
      <c r="BD21" s="34" t="n">
        <f aca="false">SUM(BE21:BI21)</f>
        <v>0.0395738730660139</v>
      </c>
      <c r="BE21" s="34" t="n">
        <f aca="false">BL21+BS21</f>
        <v>0</v>
      </c>
      <c r="BF21" s="34" t="n">
        <f aca="false">BM21+BT21</f>
        <v>0</v>
      </c>
      <c r="BG21" s="34" t="n">
        <f aca="false">BN21+BU21</f>
        <v>0</v>
      </c>
      <c r="BH21" s="36" t="n">
        <f aca="false">BO21+BV21</f>
        <v>0.00382840102088697</v>
      </c>
      <c r="BI21" s="36" t="n">
        <f aca="false">BP21+BW21</f>
        <v>0.0357454720451269</v>
      </c>
      <c r="BJ21" s="34"/>
      <c r="BK21" s="34" t="n">
        <f aca="false">SUM(BL21:BP21)</f>
        <v>0.00183965719007045</v>
      </c>
      <c r="BL21" s="34" t="n">
        <v>0</v>
      </c>
      <c r="BM21" s="34" t="n">
        <v>0</v>
      </c>
      <c r="BN21" s="34" t="n">
        <v>0</v>
      </c>
      <c r="BO21" s="36" t="n">
        <v>0.00148220246961918</v>
      </c>
      <c r="BP21" s="36" t="n">
        <v>0.000357454720451269</v>
      </c>
      <c r="BQ21" s="34"/>
      <c r="BR21" s="34" t="n">
        <f aca="false">SUM(BS21:BW21)</f>
        <v>0.0377342158759434</v>
      </c>
      <c r="BS21" s="34" t="n">
        <v>0</v>
      </c>
      <c r="BT21" s="34" t="n">
        <v>0</v>
      </c>
      <c r="BU21" s="34" t="n">
        <v>0</v>
      </c>
      <c r="BV21" s="36" t="n">
        <v>0.00234619855126779</v>
      </c>
      <c r="BW21" s="36" t="n">
        <v>0.0353880173246757</v>
      </c>
      <c r="BX21" s="37"/>
      <c r="BY21" s="34"/>
      <c r="BZ21" s="34" t="n">
        <f aca="false">SUM(CA21:CE21)</f>
        <v>0.0317633182402402</v>
      </c>
      <c r="CA21" s="34" t="n">
        <v>0</v>
      </c>
      <c r="CB21" s="34" t="n">
        <v>0</v>
      </c>
      <c r="CC21" s="34" t="n">
        <v>0</v>
      </c>
      <c r="CD21" s="36" t="n">
        <v>0.0309002402402402</v>
      </c>
      <c r="CE21" s="36" t="n">
        <v>0.000863078</v>
      </c>
      <c r="CF21" s="2"/>
      <c r="CG21" s="2"/>
      <c r="CT21" s="2"/>
    </row>
    <row r="22" customFormat="false" ht="12.75" hidden="false" customHeight="false" outlineLevel="0" collapsed="false">
      <c r="A22" s="1" t="n">
        <v>1712</v>
      </c>
      <c r="B22" s="1"/>
      <c r="D22" s="34" t="n">
        <f aca="false">SUM(E22:J22)</f>
        <v>2.92815135166947</v>
      </c>
      <c r="E22" s="34" t="n">
        <v>0</v>
      </c>
      <c r="F22" s="34" t="n">
        <v>0</v>
      </c>
      <c r="G22" s="34" t="n">
        <v>1.8971544753285</v>
      </c>
      <c r="H22" s="34" t="n">
        <v>0.452453321004118</v>
      </c>
      <c r="I22" s="34" t="n">
        <v>0.57854355533685</v>
      </c>
      <c r="J22" s="34" t="n">
        <f aca="false">L22+M22+N22</f>
        <v>0</v>
      </c>
      <c r="L22" s="34" t="n">
        <f aca="false">[2]PEN!L472</f>
        <v>0</v>
      </c>
      <c r="M22" s="34" t="n">
        <f aca="false">[2]PEN!M472</f>
        <v>0</v>
      </c>
      <c r="N22" s="34" t="n">
        <f aca="false">[2]PEN!N472</f>
        <v>0</v>
      </c>
      <c r="P22" s="34"/>
      <c r="R22" s="34"/>
      <c r="S22" s="34"/>
      <c r="T22" s="34"/>
      <c r="U22" s="34"/>
      <c r="V22" s="34"/>
      <c r="W22" s="34"/>
      <c r="X22" s="34"/>
      <c r="Y22" s="36"/>
      <c r="AA22" s="34"/>
      <c r="AC22" s="34" t="n">
        <f aca="false">SUM(AD22:AH22)</f>
        <v>1.50249774836442</v>
      </c>
      <c r="AD22" s="34" t="n">
        <v>0</v>
      </c>
      <c r="AE22" s="34" t="n">
        <v>0</v>
      </c>
      <c r="AF22" s="34" t="n">
        <v>0</v>
      </c>
      <c r="AG22" s="34" t="n">
        <v>0.986731192605962</v>
      </c>
      <c r="AH22" s="34" t="n">
        <v>0.515766555758456</v>
      </c>
      <c r="AI22" s="34"/>
      <c r="AJ22" s="34" t="n">
        <f aca="false">SUM(AK22:AO22)</f>
        <v>0.926494992628387</v>
      </c>
      <c r="AK22" s="34" t="n">
        <v>0</v>
      </c>
      <c r="AL22" s="34" t="n">
        <v>0</v>
      </c>
      <c r="AM22" s="34" t="n">
        <v>0</v>
      </c>
      <c r="AN22" s="34" t="n">
        <v>0.863717993049994</v>
      </c>
      <c r="AO22" s="34" t="n">
        <v>0.0627769995783936</v>
      </c>
      <c r="AP22" s="37"/>
      <c r="AQ22" s="34" t="n">
        <f aca="false">SUM(AR22:AZ22)</f>
        <v>0.466102811263104</v>
      </c>
      <c r="AR22" s="34" t="n">
        <v>0</v>
      </c>
      <c r="AS22" s="34" t="n">
        <v>0</v>
      </c>
      <c r="AT22" s="34" t="n">
        <v>0</v>
      </c>
      <c r="AU22" s="34" t="n">
        <v>0.0125881341358555</v>
      </c>
      <c r="AV22" s="34" t="n">
        <v>0.00106135612312984</v>
      </c>
      <c r="AW22" s="34" t="n">
        <v>0</v>
      </c>
      <c r="AX22" s="34" t="n">
        <v>0</v>
      </c>
      <c r="AY22" s="34" t="n">
        <v>0</v>
      </c>
      <c r="AZ22" s="34" t="n">
        <v>0.452453321004118</v>
      </c>
      <c r="BB22" s="34"/>
      <c r="BC22" s="37"/>
      <c r="BD22" s="34" t="n">
        <f aca="false">SUM(BE22:BI22)</f>
        <v>0.0397977646691753</v>
      </c>
      <c r="BE22" s="34" t="n">
        <f aca="false">BL22+BS22</f>
        <v>0</v>
      </c>
      <c r="BF22" s="34" t="n">
        <f aca="false">BM22+BT22</f>
        <v>0</v>
      </c>
      <c r="BG22" s="34" t="n">
        <f aca="false">BN22+BU22</f>
        <v>0</v>
      </c>
      <c r="BH22" s="36" t="n">
        <f aca="false">BO22+BV22</f>
        <v>0.00383974351416929</v>
      </c>
      <c r="BI22" s="36" t="n">
        <f aca="false">BP22+BW22</f>
        <v>0.035958021155006</v>
      </c>
      <c r="BJ22" s="34"/>
      <c r="BK22" s="34" t="n">
        <f aca="false">SUM(BL22:BP22)</f>
        <v>0.00184619084722038</v>
      </c>
      <c r="BL22" s="34" t="n">
        <v>0</v>
      </c>
      <c r="BM22" s="34" t="n">
        <v>0</v>
      </c>
      <c r="BN22" s="34" t="n">
        <v>0</v>
      </c>
      <c r="BO22" s="36" t="n">
        <v>0.00148661063567032</v>
      </c>
      <c r="BP22" s="36" t="n">
        <v>0.00035958021155006</v>
      </c>
      <c r="BQ22" s="34"/>
      <c r="BR22" s="34" t="n">
        <f aca="false">SUM(BS22:BW22)</f>
        <v>0.0379515738219549</v>
      </c>
      <c r="BS22" s="34" t="n">
        <v>0</v>
      </c>
      <c r="BT22" s="34" t="n">
        <v>0</v>
      </c>
      <c r="BU22" s="34" t="n">
        <v>0</v>
      </c>
      <c r="BV22" s="36" t="n">
        <v>0.00235313287849897</v>
      </c>
      <c r="BW22" s="36" t="n">
        <v>0.0355984409434559</v>
      </c>
      <c r="BX22" s="37"/>
      <c r="BY22" s="34"/>
      <c r="BZ22" s="34" t="n">
        <f aca="false">SUM(CA22:CE22)</f>
        <v>0.0278556610870871</v>
      </c>
      <c r="CA22" s="34" t="n">
        <v>0</v>
      </c>
      <c r="CB22" s="34" t="n">
        <v>0</v>
      </c>
      <c r="CC22" s="34" t="n">
        <v>0</v>
      </c>
      <c r="CD22" s="36" t="n">
        <v>0.0267670870870871</v>
      </c>
      <c r="CE22" s="36" t="n">
        <v>0.001088574</v>
      </c>
      <c r="CF22" s="2"/>
      <c r="CG22" s="2"/>
      <c r="CT22" s="2"/>
    </row>
    <row r="23" customFormat="false" ht="12.75" hidden="false" customHeight="false" outlineLevel="0" collapsed="false">
      <c r="A23" s="1" t="n">
        <v>1713</v>
      </c>
      <c r="B23" s="1"/>
      <c r="D23" s="34" t="n">
        <f aca="false">SUM(E23:J23)</f>
        <v>2.94751194398487</v>
      </c>
      <c r="E23" s="34" t="n">
        <v>0</v>
      </c>
      <c r="F23" s="34" t="n">
        <v>0</v>
      </c>
      <c r="G23" s="34" t="n">
        <v>1.9179479658777</v>
      </c>
      <c r="H23" s="34" t="n">
        <v>0.45196187552184</v>
      </c>
      <c r="I23" s="34" t="n">
        <v>0.577602102585336</v>
      </c>
      <c r="J23" s="34" t="n">
        <f aca="false">L23+M23+N23</f>
        <v>0</v>
      </c>
      <c r="L23" s="34" t="n">
        <f aca="false">[2]PEN!L473</f>
        <v>0</v>
      </c>
      <c r="M23" s="34" t="n">
        <f aca="false">[2]PEN!M473</f>
        <v>0</v>
      </c>
      <c r="N23" s="34" t="n">
        <f aca="false">[2]PEN!N473</f>
        <v>0</v>
      </c>
      <c r="P23" s="34"/>
      <c r="R23" s="34"/>
      <c r="S23" s="34"/>
      <c r="T23" s="34"/>
      <c r="U23" s="34"/>
      <c r="V23" s="34"/>
      <c r="W23" s="34"/>
      <c r="X23" s="34"/>
      <c r="Y23" s="36"/>
      <c r="AA23" s="34"/>
      <c r="AC23" s="34" t="n">
        <f aca="false">SUM(AD23:AH23)</f>
        <v>1.5117791245003</v>
      </c>
      <c r="AD23" s="34" t="n">
        <v>0</v>
      </c>
      <c r="AE23" s="34" t="n">
        <v>0</v>
      </c>
      <c r="AF23" s="34" t="n">
        <v>0</v>
      </c>
      <c r="AG23" s="34" t="n">
        <v>0.996648089014062</v>
      </c>
      <c r="AH23" s="34" t="n">
        <v>0.515131035486234</v>
      </c>
      <c r="AI23" s="34"/>
      <c r="AJ23" s="34" t="n">
        <f aca="false">SUM(AK23:AO23)</f>
        <v>0.936105956557196</v>
      </c>
      <c r="AK23" s="34" t="n">
        <v>0</v>
      </c>
      <c r="AL23" s="34" t="n">
        <v>0</v>
      </c>
      <c r="AM23" s="34" t="n">
        <v>0</v>
      </c>
      <c r="AN23" s="34" t="n">
        <v>0.873634889458094</v>
      </c>
      <c r="AO23" s="34" t="n">
        <v>0.0624710670991024</v>
      </c>
      <c r="AP23" s="37"/>
      <c r="AQ23" s="34" t="n">
        <f aca="false">SUM(AR23:AZ23)</f>
        <v>0.465653721393551</v>
      </c>
      <c r="AR23" s="34" t="n">
        <v>0</v>
      </c>
      <c r="AS23" s="34" t="n">
        <v>0</v>
      </c>
      <c r="AT23" s="34" t="n">
        <v>0</v>
      </c>
      <c r="AU23" s="34" t="n">
        <v>0.0126268271711092</v>
      </c>
      <c r="AV23" s="34" t="n">
        <v>0.00106501870060189</v>
      </c>
      <c r="AW23" s="34" t="n">
        <v>0</v>
      </c>
      <c r="AX23" s="34" t="n">
        <v>0</v>
      </c>
      <c r="AY23" s="34" t="n">
        <v>0</v>
      </c>
      <c r="AZ23" s="34" t="n">
        <v>0.45196187552184</v>
      </c>
      <c r="BB23" s="34"/>
      <c r="BC23" s="37"/>
      <c r="BD23" s="34" t="n">
        <f aca="false">SUM(BE23:BI23)</f>
        <v>0.040022384499103</v>
      </c>
      <c r="BE23" s="34" t="n">
        <f aca="false">BL23+BS23</f>
        <v>0</v>
      </c>
      <c r="BF23" s="34" t="n">
        <f aca="false">BM23+BT23</f>
        <v>0</v>
      </c>
      <c r="BG23" s="34" t="n">
        <f aca="false">BN23+BU23</f>
        <v>0</v>
      </c>
      <c r="BH23" s="36" t="n">
        <f aca="false">BO23+BV23</f>
        <v>0.00385124772445425</v>
      </c>
      <c r="BI23" s="36" t="n">
        <f aca="false">BP23+BW23</f>
        <v>0.0361711367746488</v>
      </c>
      <c r="BJ23" s="34"/>
      <c r="BK23" s="34" t="n">
        <f aca="false">SUM(BL23:BP23)</f>
        <v>0.00185279301944134</v>
      </c>
      <c r="BL23" s="34" t="n">
        <v>0</v>
      </c>
      <c r="BM23" s="34" t="n">
        <v>0</v>
      </c>
      <c r="BN23" s="34" t="n">
        <v>0</v>
      </c>
      <c r="BO23" s="36" t="n">
        <v>0.00149108165169485</v>
      </c>
      <c r="BP23" s="36" t="n">
        <v>0.000361711367746488</v>
      </c>
      <c r="BQ23" s="34"/>
      <c r="BR23" s="34" t="n">
        <f aca="false">SUM(BS23:BW23)</f>
        <v>0.0381695914796617</v>
      </c>
      <c r="BS23" s="34" t="n">
        <v>0</v>
      </c>
      <c r="BT23" s="34" t="n">
        <v>0</v>
      </c>
      <c r="BU23" s="34" t="n">
        <v>0</v>
      </c>
      <c r="BV23" s="36" t="n">
        <v>0.0023601660727594</v>
      </c>
      <c r="BW23" s="36" t="n">
        <v>0.0358094254069023</v>
      </c>
      <c r="BX23" s="37"/>
      <c r="BY23" s="34"/>
      <c r="BZ23" s="34" t="n">
        <f aca="false">SUM(CA23:CE23)</f>
        <v>0.0319117010570571</v>
      </c>
      <c r="CA23" s="34" t="n">
        <v>0</v>
      </c>
      <c r="CB23" s="34" t="n">
        <v>0</v>
      </c>
      <c r="CC23" s="34" t="n">
        <v>0</v>
      </c>
      <c r="CD23" s="36" t="n">
        <v>0.0310970570570571</v>
      </c>
      <c r="CE23" s="36" t="n">
        <v>0.000814644</v>
      </c>
      <c r="CF23" s="2"/>
      <c r="CG23" s="2"/>
      <c r="CT23" s="2"/>
    </row>
    <row r="24" customFormat="false" ht="12.75" hidden="false" customHeight="false" outlineLevel="0" collapsed="false">
      <c r="A24" s="1" t="n">
        <v>1714</v>
      </c>
      <c r="B24" s="1"/>
      <c r="D24" s="34" t="n">
        <f aca="false">SUM(E24:J24)</f>
        <v>2.96739715459423</v>
      </c>
      <c r="E24" s="34" t="n">
        <v>0</v>
      </c>
      <c r="F24" s="34" t="n">
        <v>0</v>
      </c>
      <c r="G24" s="34" t="n">
        <v>1.93874145642689</v>
      </c>
      <c r="H24" s="34" t="n">
        <v>0.451559405299781</v>
      </c>
      <c r="I24" s="34" t="n">
        <v>0.577096292867558</v>
      </c>
      <c r="J24" s="34" t="n">
        <f aca="false">L24+M24+N24</f>
        <v>0</v>
      </c>
      <c r="L24" s="34" t="n">
        <f aca="false">[2]PEN!L474</f>
        <v>0</v>
      </c>
      <c r="M24" s="34" t="n">
        <f aca="false">[2]PEN!M474</f>
        <v>0</v>
      </c>
      <c r="N24" s="34" t="n">
        <f aca="false">[2]PEN!N474</f>
        <v>0</v>
      </c>
      <c r="P24" s="34"/>
      <c r="R24" s="34"/>
      <c r="S24" s="34"/>
      <c r="T24" s="34"/>
      <c r="U24" s="34"/>
      <c r="V24" s="34"/>
      <c r="W24" s="34"/>
      <c r="X24" s="34"/>
      <c r="Y24" s="36"/>
      <c r="AA24" s="34"/>
      <c r="AC24" s="34" t="n">
        <f aca="false">SUM(AD24:AH24)</f>
        <v>1.52098959519284</v>
      </c>
      <c r="AD24" s="34" t="n">
        <v>0</v>
      </c>
      <c r="AE24" s="34" t="n">
        <v>0</v>
      </c>
      <c r="AF24" s="34" t="n">
        <v>0</v>
      </c>
      <c r="AG24" s="34" t="n">
        <v>1.00656498542216</v>
      </c>
      <c r="AH24" s="34" t="n">
        <v>0.514424609770681</v>
      </c>
      <c r="AI24" s="34"/>
      <c r="AJ24" s="34" t="n">
        <f aca="false">SUM(AK24:AO24)</f>
        <v>0.946223468963071</v>
      </c>
      <c r="AK24" s="34" t="n">
        <v>0</v>
      </c>
      <c r="AL24" s="34" t="n">
        <v>0</v>
      </c>
      <c r="AM24" s="34" t="n">
        <v>0</v>
      </c>
      <c r="AN24" s="34" t="n">
        <v>0.883551785866194</v>
      </c>
      <c r="AO24" s="34" t="n">
        <v>0.0626716830968771</v>
      </c>
      <c r="AP24" s="37"/>
      <c r="AQ24" s="34" t="n">
        <f aca="false">SUM(AR24:AZ24)</f>
        <v>0.465293606784217</v>
      </c>
      <c r="AR24" s="34" t="n">
        <v>0</v>
      </c>
      <c r="AS24" s="34" t="n">
        <v>0</v>
      </c>
      <c r="AT24" s="34" t="n">
        <v>0</v>
      </c>
      <c r="AU24" s="34" t="n">
        <v>0.0126655202063629</v>
      </c>
      <c r="AV24" s="34" t="n">
        <v>0.00106868127807395</v>
      </c>
      <c r="AW24" s="34" t="n">
        <v>0</v>
      </c>
      <c r="AX24" s="34" t="n">
        <v>0</v>
      </c>
      <c r="AY24" s="34" t="n">
        <v>0</v>
      </c>
      <c r="AZ24" s="34" t="n">
        <v>0.451559405299781</v>
      </c>
      <c r="BB24" s="34"/>
      <c r="BC24" s="37"/>
      <c r="BD24" s="34" t="n">
        <f aca="false">SUM(BE24:BI24)</f>
        <v>0.0402477418771968</v>
      </c>
      <c r="BE24" s="34" t="n">
        <f aca="false">BL24+BS24</f>
        <v>0</v>
      </c>
      <c r="BF24" s="34" t="n">
        <f aca="false">BM24+BT24</f>
        <v>0</v>
      </c>
      <c r="BG24" s="34" t="n">
        <f aca="false">BN24+BU24</f>
        <v>0</v>
      </c>
      <c r="BH24" s="36" t="n">
        <f aca="false">BO24+BV24</f>
        <v>0.00386291565383171</v>
      </c>
      <c r="BI24" s="36" t="n">
        <f aca="false">BP24+BW24</f>
        <v>0.0363848262233651</v>
      </c>
      <c r="BJ24" s="34"/>
      <c r="BK24" s="34" t="n">
        <f aca="false">SUM(BL24:BP24)</f>
        <v>0.00185946455802206</v>
      </c>
      <c r="BL24" s="34" t="n">
        <v>0</v>
      </c>
      <c r="BM24" s="34" t="n">
        <v>0</v>
      </c>
      <c r="BN24" s="34" t="n">
        <v>0</v>
      </c>
      <c r="BO24" s="36" t="n">
        <v>0.0014956162957884</v>
      </c>
      <c r="BP24" s="36" t="n">
        <v>0.000363848262233651</v>
      </c>
      <c r="BQ24" s="34"/>
      <c r="BR24" s="34" t="n">
        <f aca="false">SUM(BS24:BW24)</f>
        <v>0.0383882773191747</v>
      </c>
      <c r="BS24" s="34" t="n">
        <v>0</v>
      </c>
      <c r="BT24" s="34" t="n">
        <v>0</v>
      </c>
      <c r="BU24" s="34" t="n">
        <v>0</v>
      </c>
      <c r="BV24" s="36" t="n">
        <v>0.00236729935804331</v>
      </c>
      <c r="BW24" s="36" t="n">
        <v>0.0360209779611314</v>
      </c>
      <c r="BX24" s="37"/>
      <c r="BY24" s="34"/>
      <c r="BZ24" s="34" t="n">
        <f aca="false">SUM(CA24:CE24)</f>
        <v>0.0295006712552553</v>
      </c>
      <c r="CA24" s="34" t="n">
        <v>0</v>
      </c>
      <c r="CB24" s="34" t="n">
        <v>0</v>
      </c>
      <c r="CC24" s="34" t="n">
        <v>0</v>
      </c>
      <c r="CD24" s="36" t="n">
        <v>0.0287352552552553</v>
      </c>
      <c r="CE24" s="36" t="n">
        <v>0.000765416</v>
      </c>
      <c r="CF24" s="2"/>
      <c r="CG24" s="2"/>
      <c r="CT24" s="2"/>
    </row>
    <row r="25" customFormat="false" ht="12.75" hidden="false" customHeight="false" outlineLevel="0" collapsed="false">
      <c r="A25" s="1" t="n">
        <v>1715</v>
      </c>
      <c r="B25" s="1"/>
      <c r="D25" s="34" t="n">
        <f aca="false">SUM(E25:J25)</f>
        <v>2.99160378277255</v>
      </c>
      <c r="E25" s="34" t="n">
        <v>0</v>
      </c>
      <c r="F25" s="34" t="n">
        <v>0</v>
      </c>
      <c r="G25" s="34" t="n">
        <v>1.9605777530759</v>
      </c>
      <c r="H25" s="34" t="n">
        <v>0.454729816085941</v>
      </c>
      <c r="I25" s="34" t="n">
        <v>0.576296213610703</v>
      </c>
      <c r="J25" s="34" t="n">
        <f aca="false">L25+M25+N25</f>
        <v>0</v>
      </c>
      <c r="L25" s="34" t="n">
        <f aca="false">[2]PEN!L475</f>
        <v>0</v>
      </c>
      <c r="M25" s="34" t="n">
        <f aca="false">[2]PEN!M475</f>
        <v>0</v>
      </c>
      <c r="N25" s="34" t="n">
        <f aca="false">[2]PEN!N475</f>
        <v>0</v>
      </c>
      <c r="P25" s="34"/>
      <c r="R25" s="34"/>
      <c r="S25" s="34"/>
      <c r="T25" s="34"/>
      <c r="U25" s="34"/>
      <c r="V25" s="34"/>
      <c r="W25" s="34"/>
      <c r="X25" s="34"/>
      <c r="Y25" s="36"/>
      <c r="AA25" s="34"/>
      <c r="AC25" s="34" t="n">
        <f aca="false">SUM(AD25:AH25)</f>
        <v>1.53012996987765</v>
      </c>
      <c r="AD25" s="34" t="n">
        <v>0</v>
      </c>
      <c r="AE25" s="34" t="n">
        <v>0</v>
      </c>
      <c r="AF25" s="34" t="n">
        <v>0</v>
      </c>
      <c r="AG25" s="34" t="n">
        <v>1.01648188183026</v>
      </c>
      <c r="AH25" s="34" t="n">
        <v>0.513648088047385</v>
      </c>
      <c r="AI25" s="34"/>
      <c r="AJ25" s="34" t="n">
        <f aca="false">SUM(AK25:AO25)</f>
        <v>0.957159613937423</v>
      </c>
      <c r="AK25" s="34" t="n">
        <v>0</v>
      </c>
      <c r="AL25" s="34" t="n">
        <v>0</v>
      </c>
      <c r="AM25" s="34" t="n">
        <v>0</v>
      </c>
      <c r="AN25" s="34" t="n">
        <v>0.894511488374106</v>
      </c>
      <c r="AO25" s="34" t="n">
        <v>0.0626481255633175</v>
      </c>
      <c r="AP25" s="37"/>
      <c r="AQ25" s="34" t="n">
        <f aca="false">SUM(AR25:AZ25)</f>
        <v>0.468506373183104</v>
      </c>
      <c r="AR25" s="34" t="n">
        <v>0</v>
      </c>
      <c r="AS25" s="34" t="n">
        <v>0</v>
      </c>
      <c r="AT25" s="34" t="n">
        <v>0</v>
      </c>
      <c r="AU25" s="34" t="n">
        <v>0.0127042132416165</v>
      </c>
      <c r="AV25" s="34" t="n">
        <v>0.001072343855546</v>
      </c>
      <c r="AW25" s="34" t="n">
        <v>0</v>
      </c>
      <c r="AX25" s="34" t="n">
        <v>0</v>
      </c>
      <c r="AY25" s="34" t="n">
        <v>0</v>
      </c>
      <c r="AZ25" s="34" t="n">
        <v>0.454729816085941</v>
      </c>
      <c r="BB25" s="34"/>
      <c r="BC25" s="37"/>
      <c r="BD25" s="34" t="n">
        <f aca="false">SUM(BE25:BI25)</f>
        <v>0.0404588934072768</v>
      </c>
      <c r="BE25" s="34" t="n">
        <f aca="false">BL25+BS25</f>
        <v>0</v>
      </c>
      <c r="BF25" s="34" t="n">
        <f aca="false">BM25+BT25</f>
        <v>0</v>
      </c>
      <c r="BG25" s="34" t="n">
        <f aca="false">BN25+BU25</f>
        <v>0</v>
      </c>
      <c r="BH25" s="36" t="n">
        <f aca="false">BO25+BV25</f>
        <v>0.00385979647886985</v>
      </c>
      <c r="BI25" s="36" t="n">
        <f aca="false">BP25+BW25</f>
        <v>0.0365990969284069</v>
      </c>
      <c r="BJ25" s="34"/>
      <c r="BK25" s="34" t="n">
        <f aca="false">SUM(BL25:BP25)</f>
        <v>0.00186606889562456</v>
      </c>
      <c r="BL25" s="34" t="n">
        <v>0</v>
      </c>
      <c r="BM25" s="34" t="n">
        <v>0</v>
      </c>
      <c r="BN25" s="34" t="n">
        <v>0</v>
      </c>
      <c r="BO25" s="36" t="n">
        <v>0.00150007792634049</v>
      </c>
      <c r="BP25" s="36" t="n">
        <v>0.000365990969284069</v>
      </c>
      <c r="BQ25" s="34"/>
      <c r="BR25" s="34" t="n">
        <f aca="false">SUM(BS25:BW25)</f>
        <v>0.0385928245116522</v>
      </c>
      <c r="BS25" s="34" t="n">
        <v>0</v>
      </c>
      <c r="BT25" s="34" t="n">
        <v>0</v>
      </c>
      <c r="BU25" s="34" t="n">
        <v>0</v>
      </c>
      <c r="BV25" s="36" t="n">
        <v>0.00235971855252936</v>
      </c>
      <c r="BW25" s="36" t="n">
        <v>0.0362331059591229</v>
      </c>
      <c r="BX25" s="37"/>
      <c r="BY25" s="34"/>
      <c r="BZ25" s="34" t="n">
        <f aca="false">SUM(CA25:CE25)</f>
        <v>0.0309182793393393</v>
      </c>
      <c r="CA25" s="34" t="n">
        <v>0</v>
      </c>
      <c r="CB25" s="34" t="n">
        <v>0</v>
      </c>
      <c r="CC25" s="34" t="n">
        <v>0</v>
      </c>
      <c r="CD25" s="36" t="n">
        <v>0.0297193393393393</v>
      </c>
      <c r="CE25" s="36" t="n">
        <v>0.00119894</v>
      </c>
      <c r="CF25" s="2"/>
      <c r="CG25" s="2"/>
      <c r="CT25" s="2"/>
    </row>
    <row r="26" customFormat="false" ht="12.75" hidden="false" customHeight="false" outlineLevel="0" collapsed="false">
      <c r="A26" s="1" t="n">
        <v>1716</v>
      </c>
      <c r="B26" s="1"/>
      <c r="D26" s="34" t="n">
        <f aca="false">SUM(E26:J26)</f>
        <v>3.01657862118565</v>
      </c>
      <c r="E26" s="34" t="n">
        <v>0</v>
      </c>
      <c r="F26" s="34" t="n">
        <v>0</v>
      </c>
      <c r="G26" s="34" t="n">
        <v>1.98142812395782</v>
      </c>
      <c r="H26" s="34" t="n">
        <v>0.458173046905081</v>
      </c>
      <c r="I26" s="34" t="n">
        <v>0.576977450322747</v>
      </c>
      <c r="J26" s="34" t="n">
        <f aca="false">L26+M26+N26</f>
        <v>0</v>
      </c>
      <c r="L26" s="34" t="n">
        <f aca="false">[2]PEN!L476</f>
        <v>0</v>
      </c>
      <c r="M26" s="34" t="n">
        <f aca="false">[2]PEN!M476</f>
        <v>0</v>
      </c>
      <c r="N26" s="34" t="n">
        <f aca="false">[2]PEN!N476</f>
        <v>0</v>
      </c>
      <c r="P26" s="34"/>
      <c r="R26" s="34"/>
      <c r="S26" s="34"/>
      <c r="T26" s="34"/>
      <c r="U26" s="34"/>
      <c r="V26" s="34"/>
      <c r="W26" s="34"/>
      <c r="X26" s="34"/>
      <c r="Y26" s="36"/>
      <c r="AA26" s="34"/>
      <c r="AC26" s="34" t="n">
        <f aca="false">SUM(AD26:AH26)</f>
        <v>1.53920104571663</v>
      </c>
      <c r="AD26" s="34" t="n">
        <v>0</v>
      </c>
      <c r="AE26" s="34" t="n">
        <v>0</v>
      </c>
      <c r="AF26" s="34" t="n">
        <v>0</v>
      </c>
      <c r="AG26" s="34" t="n">
        <v>1.02639877823836</v>
      </c>
      <c r="AH26" s="34" t="n">
        <v>0.512802267478269</v>
      </c>
      <c r="AI26" s="34"/>
      <c r="AJ26" s="34" t="n">
        <f aca="false">SUM(AK26:AO26)</f>
        <v>0.968660447959401</v>
      </c>
      <c r="AK26" s="34" t="n">
        <v>0</v>
      </c>
      <c r="AL26" s="34" t="n">
        <v>0</v>
      </c>
      <c r="AM26" s="34" t="n">
        <v>0</v>
      </c>
      <c r="AN26" s="34" t="n">
        <v>0.904485265114923</v>
      </c>
      <c r="AO26" s="34" t="n">
        <v>0.0641751828444781</v>
      </c>
      <c r="AP26" s="37"/>
      <c r="AQ26" s="34" t="n">
        <f aca="false">SUM(AR26:AZ26)</f>
        <v>0.471991959614969</v>
      </c>
      <c r="AR26" s="34" t="n">
        <v>0</v>
      </c>
      <c r="AS26" s="34" t="n">
        <v>0</v>
      </c>
      <c r="AT26" s="34" t="n">
        <v>0</v>
      </c>
      <c r="AU26" s="34" t="n">
        <v>0.0127429062768702</v>
      </c>
      <c r="AV26" s="34" t="n">
        <v>0.00107600643301806</v>
      </c>
      <c r="AW26" s="34" t="n">
        <v>0</v>
      </c>
      <c r="AX26" s="34" t="n">
        <v>0</v>
      </c>
      <c r="AY26" s="34" t="n">
        <v>0</v>
      </c>
      <c r="AZ26" s="34" t="n">
        <v>0.458173046905081</v>
      </c>
      <c r="BB26" s="34"/>
      <c r="BC26" s="37"/>
      <c r="BD26" s="34" t="n">
        <f aca="false">SUM(BE26:BI26)</f>
        <v>0.0409537302985063</v>
      </c>
      <c r="BE26" s="34" t="n">
        <f aca="false">BL26+BS26</f>
        <v>0</v>
      </c>
      <c r="BF26" s="34" t="n">
        <f aca="false">BM26+BT26</f>
        <v>0</v>
      </c>
      <c r="BG26" s="34" t="n">
        <f aca="false">BN26+BU26</f>
        <v>0</v>
      </c>
      <c r="BH26" s="36" t="n">
        <f aca="false">BO26+BV26</f>
        <v>0.0041397738720387</v>
      </c>
      <c r="BI26" s="36" t="n">
        <f aca="false">BP26+BW26</f>
        <v>0.0368139564264676</v>
      </c>
      <c r="BJ26" s="34"/>
      <c r="BK26" s="34" t="n">
        <f aca="false">SUM(BL26:BP26)</f>
        <v>0.00190101661326082</v>
      </c>
      <c r="BL26" s="34" t="n">
        <v>0</v>
      </c>
      <c r="BM26" s="34" t="n">
        <v>0</v>
      </c>
      <c r="BN26" s="34" t="n">
        <v>0</v>
      </c>
      <c r="BO26" s="36" t="n">
        <v>0.00153287704899614</v>
      </c>
      <c r="BP26" s="36" t="n">
        <v>0.000368139564264676</v>
      </c>
      <c r="BQ26" s="34"/>
      <c r="BR26" s="34" t="n">
        <f aca="false">SUM(BS26:BW26)</f>
        <v>0.0390527136852455</v>
      </c>
      <c r="BS26" s="34" t="n">
        <v>0</v>
      </c>
      <c r="BT26" s="34" t="n">
        <v>0</v>
      </c>
      <c r="BU26" s="34" t="n">
        <v>0</v>
      </c>
      <c r="BV26" s="36" t="n">
        <v>0.00260689682304255</v>
      </c>
      <c r="BW26" s="36" t="n">
        <v>0.036445816862203</v>
      </c>
      <c r="BX26" s="37"/>
      <c r="BY26" s="34"/>
      <c r="BZ26" s="34" t="n">
        <f aca="false">SUM(CA26:CE26)</f>
        <v>0.031011780972973</v>
      </c>
      <c r="CA26" s="34" t="n">
        <v>0</v>
      </c>
      <c r="CB26" s="34" t="n">
        <v>0</v>
      </c>
      <c r="CC26" s="34" t="n">
        <v>0</v>
      </c>
      <c r="CD26" s="36" t="n">
        <v>0.030112972972973</v>
      </c>
      <c r="CE26" s="36" t="n">
        <v>0.000898808</v>
      </c>
      <c r="CF26" s="2"/>
      <c r="CG26" s="2"/>
      <c r="CT26" s="2"/>
    </row>
    <row r="27" customFormat="false" ht="12.75" hidden="false" customHeight="false" outlineLevel="0" collapsed="false">
      <c r="A27" s="1" t="n">
        <v>1717</v>
      </c>
      <c r="B27" s="1"/>
      <c r="D27" s="34" t="n">
        <f aca="false">SUM(E27:J27)</f>
        <v>3.04142270793443</v>
      </c>
      <c r="E27" s="34" t="n">
        <v>0</v>
      </c>
      <c r="F27" s="34" t="n">
        <v>0</v>
      </c>
      <c r="G27" s="34" t="n">
        <v>2.00228323486746</v>
      </c>
      <c r="H27" s="34" t="n">
        <v>0.461679847577558</v>
      </c>
      <c r="I27" s="34" t="n">
        <v>0.577459625489409</v>
      </c>
      <c r="J27" s="34" t="n">
        <f aca="false">L27+M27+N27</f>
        <v>0</v>
      </c>
      <c r="L27" s="34" t="n">
        <f aca="false">[2]PEN!L477</f>
        <v>0</v>
      </c>
      <c r="M27" s="34" t="n">
        <f aca="false">[2]PEN!M477</f>
        <v>0</v>
      </c>
      <c r="N27" s="34" t="n">
        <f aca="false">[2]PEN!N477</f>
        <v>0</v>
      </c>
      <c r="P27" s="34"/>
      <c r="R27" s="34"/>
      <c r="S27" s="34"/>
      <c r="T27" s="34"/>
      <c r="U27" s="34"/>
      <c r="V27" s="34"/>
      <c r="W27" s="34"/>
      <c r="X27" s="34"/>
      <c r="Y27" s="36"/>
      <c r="AA27" s="34"/>
      <c r="AC27" s="34" t="n">
        <f aca="false">SUM(AD27:AH27)</f>
        <v>1.54820360782981</v>
      </c>
      <c r="AD27" s="34" t="n">
        <v>0</v>
      </c>
      <c r="AE27" s="34" t="n">
        <v>0</v>
      </c>
      <c r="AF27" s="34" t="n">
        <v>0</v>
      </c>
      <c r="AG27" s="34" t="n">
        <v>1.03631567464646</v>
      </c>
      <c r="AH27" s="34" t="n">
        <v>0.511887933183344</v>
      </c>
      <c r="AI27" s="34"/>
      <c r="AJ27" s="34" t="n">
        <f aca="false">SUM(AK27:AO27)</f>
        <v>0.980035474189532</v>
      </c>
      <c r="AK27" s="34" t="n">
        <v>0</v>
      </c>
      <c r="AL27" s="34" t="n">
        <v>0</v>
      </c>
      <c r="AM27" s="34" t="n">
        <v>0</v>
      </c>
      <c r="AN27" s="34" t="n">
        <v>0.914463781883466</v>
      </c>
      <c r="AO27" s="34" t="n">
        <v>0.0655716923060657</v>
      </c>
      <c r="AP27" s="37"/>
      <c r="AQ27" s="34" t="n">
        <f aca="false">SUM(AR27:AZ27)</f>
        <v>0.475541115900172</v>
      </c>
      <c r="AR27" s="34" t="n">
        <v>0</v>
      </c>
      <c r="AS27" s="34" t="n">
        <v>0</v>
      </c>
      <c r="AT27" s="34" t="n">
        <v>0</v>
      </c>
      <c r="AU27" s="34" t="n">
        <v>0.0127815993121238</v>
      </c>
      <c r="AV27" s="34" t="n">
        <v>0.00107966901049011</v>
      </c>
      <c r="AW27" s="34" t="n">
        <v>0</v>
      </c>
      <c r="AX27" s="34" t="n">
        <v>0</v>
      </c>
      <c r="AY27" s="34" t="n">
        <v>0</v>
      </c>
      <c r="AZ27" s="34" t="n">
        <v>0.461679847577558</v>
      </c>
      <c r="BB27" s="34"/>
      <c r="BC27" s="37"/>
      <c r="BD27" s="34" t="n">
        <f aca="false">SUM(BE27:BI27)</f>
        <v>0.0414512441350203</v>
      </c>
      <c r="BE27" s="34" t="n">
        <f aca="false">BL27+BS27</f>
        <v>0</v>
      </c>
      <c r="BF27" s="34" t="n">
        <f aca="false">BM27+BT27</f>
        <v>0</v>
      </c>
      <c r="BG27" s="34" t="n">
        <f aca="false">BN27+BU27</f>
        <v>0</v>
      </c>
      <c r="BH27" s="36" t="n">
        <f aca="false">BO27+BV27</f>
        <v>0.00442183176981989</v>
      </c>
      <c r="BI27" s="36" t="n">
        <f aca="false">BP27+BW27</f>
        <v>0.0370294123652004</v>
      </c>
      <c r="BJ27" s="34"/>
      <c r="BK27" s="34" t="n">
        <f aca="false">SUM(BL27:BP27)</f>
        <v>0.00193633454971307</v>
      </c>
      <c r="BL27" s="34" t="n">
        <v>0</v>
      </c>
      <c r="BM27" s="34" t="n">
        <v>0</v>
      </c>
      <c r="BN27" s="34" t="n">
        <v>0</v>
      </c>
      <c r="BO27" s="36" t="n">
        <v>0.00156604042606106</v>
      </c>
      <c r="BP27" s="36" t="n">
        <v>0.000370294123652004</v>
      </c>
      <c r="BQ27" s="34"/>
      <c r="BR27" s="34" t="n">
        <f aca="false">SUM(BS27:BW27)</f>
        <v>0.0395149095853072</v>
      </c>
      <c r="BS27" s="34" t="n">
        <v>0</v>
      </c>
      <c r="BT27" s="34" t="n">
        <v>0</v>
      </c>
      <c r="BU27" s="34" t="n">
        <v>0</v>
      </c>
      <c r="BV27" s="36" t="n">
        <v>0.00285579134375882</v>
      </c>
      <c r="BW27" s="36" t="n">
        <v>0.0366591182415484</v>
      </c>
      <c r="BX27" s="37"/>
      <c r="BY27" s="34"/>
      <c r="BZ27" s="34" t="n">
        <f aca="false">SUM(CA27:CE27)</f>
        <v>0.0309735737897898</v>
      </c>
      <c r="CA27" s="34" t="n">
        <v>0</v>
      </c>
      <c r="CB27" s="34" t="n">
        <v>0</v>
      </c>
      <c r="CC27" s="34" t="n">
        <v>0</v>
      </c>
      <c r="CD27" s="36" t="n">
        <v>0.0303097897897898</v>
      </c>
      <c r="CE27" s="36" t="n">
        <v>0.000663784</v>
      </c>
      <c r="CF27" s="2"/>
      <c r="CG27" s="2"/>
      <c r="CT27" s="2"/>
    </row>
    <row r="28" customFormat="false" ht="12.75" hidden="false" customHeight="false" outlineLevel="0" collapsed="false">
      <c r="A28" s="1" t="n">
        <v>1718</v>
      </c>
      <c r="B28" s="1"/>
      <c r="D28" s="34" t="n">
        <f aca="false">SUM(E28:J28)</f>
        <v>3.06719030408716</v>
      </c>
      <c r="E28" s="34" t="n">
        <v>0</v>
      </c>
      <c r="F28" s="34" t="n">
        <v>0</v>
      </c>
      <c r="G28" s="34" t="n">
        <v>2.02313360574937</v>
      </c>
      <c r="H28" s="34" t="n">
        <v>0.465212392656396</v>
      </c>
      <c r="I28" s="34" t="n">
        <v>0.57884430568139</v>
      </c>
      <c r="J28" s="34" t="n">
        <f aca="false">L28+M28+N28</f>
        <v>0</v>
      </c>
      <c r="L28" s="34" t="n">
        <f aca="false">[2]PEN!L478</f>
        <v>0</v>
      </c>
      <c r="M28" s="34" t="n">
        <f aca="false">[2]PEN!M478</f>
        <v>0</v>
      </c>
      <c r="N28" s="34" t="n">
        <f aca="false">[2]PEN!N478</f>
        <v>0</v>
      </c>
      <c r="P28" s="34"/>
      <c r="R28" s="34"/>
      <c r="S28" s="34"/>
      <c r="T28" s="34"/>
      <c r="U28" s="34"/>
      <c r="V28" s="34"/>
      <c r="W28" s="34"/>
      <c r="X28" s="34"/>
      <c r="Y28" s="36"/>
      <c r="AA28" s="34"/>
      <c r="AC28" s="34" t="n">
        <f aca="false">SUM(AD28:AH28)</f>
        <v>1.5571384295218</v>
      </c>
      <c r="AD28" s="34" t="n">
        <v>0</v>
      </c>
      <c r="AE28" s="34" t="n">
        <v>0</v>
      </c>
      <c r="AF28" s="34" t="n">
        <v>0</v>
      </c>
      <c r="AG28" s="34" t="n">
        <v>1.04623257105456</v>
      </c>
      <c r="AH28" s="34" t="n">
        <v>0.510905858467241</v>
      </c>
      <c r="AI28" s="34"/>
      <c r="AJ28" s="34" t="n">
        <f aca="false">SUM(AK28:AO28)</f>
        <v>0.992376005838433</v>
      </c>
      <c r="AK28" s="34" t="n">
        <v>0</v>
      </c>
      <c r="AL28" s="34" t="n">
        <v>0</v>
      </c>
      <c r="AM28" s="34" t="n">
        <v>0</v>
      </c>
      <c r="AN28" s="34" t="n">
        <v>0.924437558624283</v>
      </c>
      <c r="AO28" s="34" t="n">
        <v>0.0679384472141494</v>
      </c>
      <c r="AP28" s="37"/>
      <c r="AQ28" s="34" t="n">
        <f aca="false">SUM(AR28:AZ28)</f>
        <v>0.479116016591736</v>
      </c>
      <c r="AR28" s="34" t="n">
        <v>0</v>
      </c>
      <c r="AS28" s="34" t="n">
        <v>0</v>
      </c>
      <c r="AT28" s="34" t="n">
        <v>0</v>
      </c>
      <c r="AU28" s="34" t="n">
        <v>0.0128202923473775</v>
      </c>
      <c r="AV28" s="34" t="n">
        <v>0.00108333158796217</v>
      </c>
      <c r="AW28" s="34" t="n">
        <v>0</v>
      </c>
      <c r="AX28" s="34" t="n">
        <v>0</v>
      </c>
      <c r="AY28" s="34" t="n">
        <v>0</v>
      </c>
      <c r="AZ28" s="34" t="n">
        <v>0.465212392656396</v>
      </c>
      <c r="BB28" s="34"/>
      <c r="BC28" s="37"/>
      <c r="BD28" s="34" t="n">
        <f aca="false">SUM(BE28:BI28)</f>
        <v>0.0419514783760369</v>
      </c>
      <c r="BE28" s="34" t="n">
        <f aca="false">BL28+BS28</f>
        <v>0</v>
      </c>
      <c r="BF28" s="34" t="n">
        <f aca="false">BM28+BT28</f>
        <v>0</v>
      </c>
      <c r="BG28" s="34" t="n">
        <f aca="false">BN28+BU28</f>
        <v>0</v>
      </c>
      <c r="BH28" s="36" t="n">
        <f aca="false">BO28+BV28</f>
        <v>0.00470600587127909</v>
      </c>
      <c r="BI28" s="36" t="n">
        <f aca="false">BP28+BW28</f>
        <v>0.0372454725047578</v>
      </c>
      <c r="BJ28" s="34"/>
      <c r="BK28" s="34" t="n">
        <f aca="false">SUM(BL28:BP28)</f>
        <v>0.00197203041489418</v>
      </c>
      <c r="BL28" s="34" t="n">
        <v>0</v>
      </c>
      <c r="BM28" s="34" t="n">
        <v>0</v>
      </c>
      <c r="BN28" s="34" t="n">
        <v>0</v>
      </c>
      <c r="BO28" s="36" t="n">
        <v>0.00159957568984661</v>
      </c>
      <c r="BP28" s="36" t="n">
        <v>0.000372454725047578</v>
      </c>
      <c r="BQ28" s="34"/>
      <c r="BR28" s="34" t="n">
        <f aca="false">SUM(BS28:BW28)</f>
        <v>0.0399794479611427</v>
      </c>
      <c r="BS28" s="34" t="n">
        <v>0</v>
      </c>
      <c r="BT28" s="34" t="n">
        <v>0</v>
      </c>
      <c r="BU28" s="34" t="n">
        <v>0</v>
      </c>
      <c r="BV28" s="36" t="n">
        <v>0.00310643018143249</v>
      </c>
      <c r="BW28" s="36" t="n">
        <v>0.0368730177797103</v>
      </c>
      <c r="BX28" s="37"/>
      <c r="BY28" s="34"/>
      <c r="BZ28" s="34" t="n">
        <f aca="false">SUM(CA28:CE28)</f>
        <v>0.0322125794654655</v>
      </c>
      <c r="CA28" s="34" t="n">
        <v>0</v>
      </c>
      <c r="CB28" s="34" t="n">
        <v>0</v>
      </c>
      <c r="CC28" s="34" t="n">
        <v>0</v>
      </c>
      <c r="CD28" s="36" t="n">
        <v>0.0311954654654655</v>
      </c>
      <c r="CE28" s="36" t="n">
        <v>0.001017114</v>
      </c>
      <c r="CF28" s="2"/>
      <c r="CG28" s="2"/>
      <c r="CT28" s="2"/>
    </row>
    <row r="29" customFormat="false" ht="12.75" hidden="false" customHeight="false" outlineLevel="0" collapsed="false">
      <c r="A29" s="1" t="n">
        <v>1719</v>
      </c>
      <c r="B29" s="1"/>
      <c r="D29" s="34" t="n">
        <f aca="false">SUM(E29:J29)</f>
        <v>3.09041768967761</v>
      </c>
      <c r="E29" s="34" t="n">
        <v>0</v>
      </c>
      <c r="F29" s="34" t="n">
        <v>0</v>
      </c>
      <c r="G29" s="34" t="n">
        <v>2.04398397663129</v>
      </c>
      <c r="H29" s="34" t="n">
        <v>0.468770895062389</v>
      </c>
      <c r="I29" s="34" t="n">
        <v>0.577662817983932</v>
      </c>
      <c r="J29" s="34" t="n">
        <f aca="false">L29+M29+N29</f>
        <v>0</v>
      </c>
      <c r="L29" s="34" t="n">
        <f aca="false">[2]PEN!L479</f>
        <v>0</v>
      </c>
      <c r="M29" s="34" t="n">
        <f aca="false">[2]PEN!M479</f>
        <v>0</v>
      </c>
      <c r="N29" s="34" t="n">
        <f aca="false">[2]PEN!N479</f>
        <v>0</v>
      </c>
      <c r="P29" s="34"/>
      <c r="R29" s="34"/>
      <c r="S29" s="34"/>
      <c r="T29" s="34"/>
      <c r="U29" s="34"/>
      <c r="V29" s="34"/>
      <c r="W29" s="34"/>
      <c r="X29" s="34"/>
      <c r="Y29" s="36"/>
      <c r="AA29" s="34"/>
      <c r="AC29" s="34" t="n">
        <f aca="false">SUM(AD29:AH29)</f>
        <v>1.5660062725033</v>
      </c>
      <c r="AD29" s="34" t="n">
        <v>0</v>
      </c>
      <c r="AE29" s="34" t="n">
        <v>0</v>
      </c>
      <c r="AF29" s="34" t="n">
        <v>0</v>
      </c>
      <c r="AG29" s="34" t="n">
        <v>1.05614946746266</v>
      </c>
      <c r="AH29" s="34" t="n">
        <v>0.509856805040638</v>
      </c>
      <c r="AI29" s="34"/>
      <c r="AJ29" s="34" t="n">
        <f aca="false">SUM(AK29:AO29)</f>
        <v>1.00221734830839</v>
      </c>
      <c r="AK29" s="34" t="n">
        <v>0</v>
      </c>
      <c r="AL29" s="34" t="n">
        <v>0</v>
      </c>
      <c r="AM29" s="34" t="n">
        <v>0</v>
      </c>
      <c r="AN29" s="34" t="n">
        <v>0.9344113353651</v>
      </c>
      <c r="AO29" s="34" t="n">
        <v>0.0678060129432943</v>
      </c>
      <c r="AP29" s="37"/>
      <c r="AQ29" s="34" t="n">
        <f aca="false">SUM(AR29:AZ29)</f>
        <v>0.482716874610454</v>
      </c>
      <c r="AR29" s="34" t="n">
        <v>0</v>
      </c>
      <c r="AS29" s="34" t="n">
        <v>0</v>
      </c>
      <c r="AT29" s="34" t="n">
        <v>0</v>
      </c>
      <c r="AU29" s="34" t="n">
        <v>0.0128589853826311</v>
      </c>
      <c r="AV29" s="34" t="n">
        <v>0.00108699416543422</v>
      </c>
      <c r="AW29" s="34" t="n">
        <v>0</v>
      </c>
      <c r="AX29" s="34" t="n">
        <v>0</v>
      </c>
      <c r="AY29" s="34" t="n">
        <v>0</v>
      </c>
      <c r="AZ29" s="34" t="n">
        <v>0.468770895062389</v>
      </c>
      <c r="BB29" s="34"/>
      <c r="BC29" s="37"/>
      <c r="BD29" s="34" t="n">
        <f aca="false">SUM(BE29:BI29)</f>
        <v>0.0424544773720485</v>
      </c>
      <c r="BE29" s="34" t="n">
        <f aca="false">BL29+BS29</f>
        <v>0</v>
      </c>
      <c r="BF29" s="34" t="n">
        <f aca="false">BM29+BT29</f>
        <v>0</v>
      </c>
      <c r="BG29" s="34" t="n">
        <f aca="false">BN29+BU29</f>
        <v>0</v>
      </c>
      <c r="BH29" s="36" t="n">
        <f aca="false">BO29+BV29</f>
        <v>0.00499233265269667</v>
      </c>
      <c r="BI29" s="36" t="n">
        <f aca="false">BP29+BW29</f>
        <v>0.0374621447193519</v>
      </c>
      <c r="BJ29" s="34"/>
      <c r="BK29" s="34" t="n">
        <f aca="false">SUM(BL29:BP29)</f>
        <v>0.00200811212852216</v>
      </c>
      <c r="BL29" s="34" t="n">
        <v>0</v>
      </c>
      <c r="BM29" s="34" t="n">
        <v>0</v>
      </c>
      <c r="BN29" s="34" t="n">
        <v>0</v>
      </c>
      <c r="BO29" s="36" t="n">
        <v>0.00163349068132864</v>
      </c>
      <c r="BP29" s="36" t="n">
        <v>0.000374621447193519</v>
      </c>
      <c r="BQ29" s="34"/>
      <c r="BR29" s="34" t="n">
        <f aca="false">SUM(BS29:BW29)</f>
        <v>0.0404463652435264</v>
      </c>
      <c r="BS29" s="34" t="n">
        <v>0</v>
      </c>
      <c r="BT29" s="34" t="n">
        <v>0</v>
      </c>
      <c r="BU29" s="34" t="n">
        <v>0</v>
      </c>
      <c r="BV29" s="36" t="n">
        <v>0.00335884197136803</v>
      </c>
      <c r="BW29" s="36" t="n">
        <v>0.0370875232721584</v>
      </c>
      <c r="BX29" s="37"/>
      <c r="BY29" s="34"/>
      <c r="BZ29" s="34" t="n">
        <f aca="false">SUM(CA29:CE29)</f>
        <v>0.0334251451831832</v>
      </c>
      <c r="CA29" s="34" t="n">
        <v>0</v>
      </c>
      <c r="CB29" s="34" t="n">
        <v>0</v>
      </c>
      <c r="CC29" s="34" t="n">
        <v>0</v>
      </c>
      <c r="CD29" s="36" t="n">
        <v>0.0325731831831832</v>
      </c>
      <c r="CE29" s="36" t="n">
        <v>0.000851962</v>
      </c>
      <c r="CF29" s="2"/>
      <c r="CG29" s="2"/>
      <c r="CT29" s="2"/>
    </row>
    <row r="30" customFormat="false" ht="12.75" hidden="false" customHeight="false" outlineLevel="0" collapsed="false">
      <c r="A30" s="1" t="n">
        <v>1720</v>
      </c>
      <c r="B30" s="1"/>
      <c r="D30" s="34" t="n">
        <f aca="false">SUM(E30:J30)</f>
        <v>3.11576959496917</v>
      </c>
      <c r="E30" s="34" t="n">
        <v>0</v>
      </c>
      <c r="F30" s="34" t="n">
        <v>0</v>
      </c>
      <c r="G30" s="34" t="n">
        <v>2.06597669419527</v>
      </c>
      <c r="H30" s="34" t="n">
        <v>0.471844103109188</v>
      </c>
      <c r="I30" s="34" t="n">
        <v>0.577948797664707</v>
      </c>
      <c r="J30" s="34" t="n">
        <f aca="false">L30+M30+N30</f>
        <v>0</v>
      </c>
      <c r="L30" s="34" t="n">
        <f aca="false">[2]PEN!L480</f>
        <v>0</v>
      </c>
      <c r="M30" s="34" t="n">
        <f aca="false">[2]PEN!M480</f>
        <v>0</v>
      </c>
      <c r="N30" s="34" t="n">
        <f aca="false">[2]PEN!N480</f>
        <v>0</v>
      </c>
      <c r="P30" s="34"/>
      <c r="R30" s="34"/>
      <c r="S30" s="34"/>
      <c r="T30" s="34"/>
      <c r="U30" s="34"/>
      <c r="V30" s="34"/>
      <c r="W30" s="34"/>
      <c r="X30" s="34"/>
      <c r="Y30" s="36"/>
      <c r="AA30" s="34"/>
      <c r="AC30" s="34" t="n">
        <f aca="false">SUM(AD30:AH30)</f>
        <v>1.57480788710749</v>
      </c>
      <c r="AD30" s="34" t="n">
        <v>0</v>
      </c>
      <c r="AE30" s="34" t="n">
        <v>0</v>
      </c>
      <c r="AF30" s="34" t="n">
        <v>0</v>
      </c>
      <c r="AG30" s="34" t="n">
        <v>1.06606636387076</v>
      </c>
      <c r="AH30" s="34" t="n">
        <v>0.508741523236731</v>
      </c>
      <c r="AI30" s="34"/>
      <c r="AJ30" s="34" t="n">
        <f aca="false">SUM(AK30:AO30)</f>
        <v>1.01473473321596</v>
      </c>
      <c r="AK30" s="34" t="n">
        <v>0</v>
      </c>
      <c r="AL30" s="34" t="n">
        <v>0</v>
      </c>
      <c r="AM30" s="34" t="n">
        <v>0</v>
      </c>
      <c r="AN30" s="34" t="n">
        <v>0.945527458787984</v>
      </c>
      <c r="AO30" s="34" t="n">
        <v>0.0692072744279762</v>
      </c>
      <c r="AP30" s="37"/>
      <c r="AQ30" s="34" t="n">
        <f aca="false">SUM(AR30:AZ30)</f>
        <v>0.485832438269979</v>
      </c>
      <c r="AR30" s="34" t="n">
        <v>0</v>
      </c>
      <c r="AS30" s="34" t="n">
        <v>0</v>
      </c>
      <c r="AT30" s="34" t="n">
        <v>0</v>
      </c>
      <c r="AU30" s="34" t="n">
        <v>0.0128976784178848</v>
      </c>
      <c r="AV30" s="34" t="n">
        <v>0.00109065674290628</v>
      </c>
      <c r="AW30" s="34" t="n">
        <v>0</v>
      </c>
      <c r="AX30" s="34" t="n">
        <v>0</v>
      </c>
      <c r="AY30" s="34" t="n">
        <v>0</v>
      </c>
      <c r="AZ30" s="34" t="n">
        <v>0.471844103109188</v>
      </c>
      <c r="BB30" s="34"/>
      <c r="BC30" s="37"/>
      <c r="BD30" s="34" t="n">
        <f aca="false">SUM(BE30:BI30)</f>
        <v>0.0429602863881857</v>
      </c>
      <c r="BE30" s="34" t="n">
        <f aca="false">BL30+BS30</f>
        <v>0</v>
      </c>
      <c r="BF30" s="34" t="n">
        <f aca="false">BM30+BT30</f>
        <v>0</v>
      </c>
      <c r="BG30" s="34" t="n">
        <f aca="false">BN30+BU30</f>
        <v>0</v>
      </c>
      <c r="BH30" s="36" t="n">
        <f aca="false">BO30+BV30</f>
        <v>0.00528084938935084</v>
      </c>
      <c r="BI30" s="36" t="n">
        <f aca="false">BP30+BW30</f>
        <v>0.0376794369988349</v>
      </c>
      <c r="BJ30" s="34"/>
      <c r="BK30" s="34" t="n">
        <f aca="false">SUM(BL30:BP30)</f>
        <v>0.00204458782733216</v>
      </c>
      <c r="BL30" s="34" t="n">
        <v>0</v>
      </c>
      <c r="BM30" s="34" t="n">
        <v>0</v>
      </c>
      <c r="BN30" s="34" t="n">
        <v>0</v>
      </c>
      <c r="BO30" s="36" t="n">
        <v>0.00166779345734381</v>
      </c>
      <c r="BP30" s="36" t="n">
        <v>0.000376794369988349</v>
      </c>
      <c r="BQ30" s="34"/>
      <c r="BR30" s="34" t="n">
        <f aca="false">SUM(BS30:BW30)</f>
        <v>0.0409156985608535</v>
      </c>
      <c r="BS30" s="34" t="n">
        <v>0</v>
      </c>
      <c r="BT30" s="34" t="n">
        <v>0</v>
      </c>
      <c r="BU30" s="34" t="n">
        <v>0</v>
      </c>
      <c r="BV30" s="36" t="n">
        <v>0.00361305593200703</v>
      </c>
      <c r="BW30" s="36" t="n">
        <v>0.0373026426288465</v>
      </c>
      <c r="BX30" s="37"/>
      <c r="BY30" s="34"/>
      <c r="BZ30" s="34" t="n">
        <f aca="false">SUM(CA30:CE30)</f>
        <v>0.0330356719159159</v>
      </c>
      <c r="CA30" s="34" t="n">
        <v>0</v>
      </c>
      <c r="CB30" s="34" t="n">
        <v>0</v>
      </c>
      <c r="CC30" s="34" t="n">
        <v>0</v>
      </c>
      <c r="CD30" s="36" t="n">
        <v>0.0317859159159159</v>
      </c>
      <c r="CE30" s="36" t="n">
        <v>0.001249756</v>
      </c>
      <c r="CF30" s="2"/>
      <c r="CG30" s="2"/>
      <c r="CT30" s="2"/>
    </row>
    <row r="31" customFormat="false" ht="12.75" hidden="false" customHeight="false" outlineLevel="0" collapsed="false">
      <c r="A31" s="1" t="n">
        <v>1721</v>
      </c>
      <c r="B31" s="1"/>
      <c r="D31" s="34" t="n">
        <f aca="false">SUM(E31:J31)</f>
        <v>3.13719677159753</v>
      </c>
      <c r="E31" s="34" t="n">
        <v>0</v>
      </c>
      <c r="F31" s="34" t="n">
        <v>0</v>
      </c>
      <c r="G31" s="34" t="n">
        <v>2.08695030579807</v>
      </c>
      <c r="H31" s="34" t="n">
        <v>0.475058073318992</v>
      </c>
      <c r="I31" s="34" t="n">
        <v>0.575188392480471</v>
      </c>
      <c r="J31" s="34" t="n">
        <f aca="false">L31+M31+N31</f>
        <v>0</v>
      </c>
      <c r="L31" s="34" t="n">
        <f aca="false">[2]PEN!L481</f>
        <v>0</v>
      </c>
      <c r="M31" s="34" t="n">
        <f aca="false">[2]PEN!M481</f>
        <v>0</v>
      </c>
      <c r="N31" s="34" t="n">
        <f aca="false">[2]PEN!N481</f>
        <v>0</v>
      </c>
      <c r="P31" s="34"/>
      <c r="R31" s="34"/>
      <c r="S31" s="34"/>
      <c r="T31" s="34"/>
      <c r="U31" s="34"/>
      <c r="V31" s="34"/>
      <c r="W31" s="34"/>
      <c r="X31" s="34"/>
      <c r="Y31" s="36"/>
      <c r="AA31" s="34"/>
      <c r="AC31" s="34" t="n">
        <f aca="false">SUM(AD31:AH31)</f>
        <v>1.58354401250173</v>
      </c>
      <c r="AD31" s="34" t="n">
        <v>0</v>
      </c>
      <c r="AE31" s="34" t="n">
        <v>0</v>
      </c>
      <c r="AF31" s="34" t="n">
        <v>0</v>
      </c>
      <c r="AG31" s="34" t="n">
        <v>1.07598326027886</v>
      </c>
      <c r="AH31" s="34" t="n">
        <v>0.507560752222872</v>
      </c>
      <c r="AI31" s="34"/>
      <c r="AJ31" s="34" t="n">
        <f aca="false">SUM(AK31:AO31)</f>
        <v>1.02325211650729</v>
      </c>
      <c r="AK31" s="34" t="n">
        <v>0</v>
      </c>
      <c r="AL31" s="34" t="n">
        <v>0</v>
      </c>
      <c r="AM31" s="34" t="n">
        <v>0</v>
      </c>
      <c r="AN31" s="34" t="n">
        <v>0.955624476249688</v>
      </c>
      <c r="AO31" s="34" t="n">
        <v>0.0676276402575989</v>
      </c>
      <c r="AP31" s="37"/>
      <c r="AQ31" s="34" t="n">
        <f aca="false">SUM(AR31:AZ31)</f>
        <v>0.489088764092509</v>
      </c>
      <c r="AR31" s="34" t="n">
        <v>0</v>
      </c>
      <c r="AS31" s="34" t="n">
        <v>0</v>
      </c>
      <c r="AT31" s="34" t="n">
        <v>0</v>
      </c>
      <c r="AU31" s="34" t="n">
        <v>0.0129363714531384</v>
      </c>
      <c r="AV31" s="34" t="n">
        <v>0.00109431932037833</v>
      </c>
      <c r="AW31" s="34" t="n">
        <v>0</v>
      </c>
      <c r="AX31" s="34" t="n">
        <v>0</v>
      </c>
      <c r="AY31" s="34" t="n">
        <v>0</v>
      </c>
      <c r="AZ31" s="34" t="n">
        <v>0.475058073318992</v>
      </c>
      <c r="BB31" s="34"/>
      <c r="BC31" s="37"/>
      <c r="BD31" s="34" t="n">
        <f aca="false">SUM(BE31:BI31)</f>
        <v>0.0434689516283538</v>
      </c>
      <c r="BE31" s="34" t="n">
        <f aca="false">BL31+BS31</f>
        <v>0</v>
      </c>
      <c r="BF31" s="34" t="n">
        <f aca="false">BM31+BT31</f>
        <v>0</v>
      </c>
      <c r="BG31" s="34" t="n">
        <f aca="false">BN31+BU31</f>
        <v>0</v>
      </c>
      <c r="BH31" s="36" t="n">
        <f aca="false">BO31+BV31</f>
        <v>0.00557159417805182</v>
      </c>
      <c r="BI31" s="36" t="n">
        <f aca="false">BP31+BW31</f>
        <v>0.037897357450302</v>
      </c>
      <c r="BJ31" s="34"/>
      <c r="BK31" s="34" t="n">
        <f aca="false">SUM(BL31:BP31)</f>
        <v>0.00208146587258861</v>
      </c>
      <c r="BL31" s="34" t="n">
        <v>0</v>
      </c>
      <c r="BM31" s="34" t="n">
        <v>0</v>
      </c>
      <c r="BN31" s="34" t="n">
        <v>0</v>
      </c>
      <c r="BO31" s="36" t="n">
        <v>0.00170249229808559</v>
      </c>
      <c r="BP31" s="36" t="n">
        <v>0.00037897357450302</v>
      </c>
      <c r="BQ31" s="34"/>
      <c r="BR31" s="34" t="n">
        <f aca="false">SUM(BS31:BW31)</f>
        <v>0.0413874857557652</v>
      </c>
      <c r="BS31" s="34" t="n">
        <v>0</v>
      </c>
      <c r="BT31" s="34" t="n">
        <v>0</v>
      </c>
      <c r="BU31" s="34" t="n">
        <v>0</v>
      </c>
      <c r="BV31" s="36" t="n">
        <v>0.00386910187996623</v>
      </c>
      <c r="BW31" s="36" t="n">
        <v>0.037518383875799</v>
      </c>
      <c r="BX31" s="37"/>
      <c r="BY31" s="34"/>
      <c r="BZ31" s="34" t="n">
        <f aca="false">SUM(CA31:CE31)</f>
        <v>0.034390554</v>
      </c>
      <c r="CA31" s="34" t="n">
        <v>0</v>
      </c>
      <c r="CB31" s="34" t="n">
        <v>0</v>
      </c>
      <c r="CC31" s="34" t="n">
        <v>0</v>
      </c>
      <c r="CD31" s="36" t="n">
        <v>0.03277</v>
      </c>
      <c r="CE31" s="36" t="n">
        <v>0.001620554</v>
      </c>
      <c r="CF31" s="2"/>
      <c r="CG31" s="2"/>
      <c r="CT31" s="2"/>
    </row>
    <row r="32" customFormat="false" ht="12.75" hidden="false" customHeight="false" outlineLevel="0" collapsed="false">
      <c r="A32" s="1" t="n">
        <v>1722</v>
      </c>
      <c r="B32" s="1"/>
      <c r="D32" s="34" t="n">
        <f aca="false">SUM(E32:J32)</f>
        <v>3.15890596632652</v>
      </c>
      <c r="E32" s="34" t="n">
        <v>0</v>
      </c>
      <c r="F32" s="34" t="n">
        <v>0</v>
      </c>
      <c r="G32" s="34" t="n">
        <v>2.10792391740087</v>
      </c>
      <c r="H32" s="34" t="n">
        <v>0.478403296029906</v>
      </c>
      <c r="I32" s="34" t="n">
        <v>0.572578752895736</v>
      </c>
      <c r="J32" s="34" t="n">
        <f aca="false">L32+M32+N32</f>
        <v>0</v>
      </c>
      <c r="L32" s="34" t="n">
        <f aca="false">[2]PEN!L482</f>
        <v>0</v>
      </c>
      <c r="M32" s="34" t="n">
        <f aca="false">[2]PEN!M482</f>
        <v>0</v>
      </c>
      <c r="N32" s="34" t="n">
        <f aca="false">[2]PEN!N482</f>
        <v>0</v>
      </c>
      <c r="P32" s="34"/>
      <c r="R32" s="34"/>
      <c r="S32" s="34"/>
      <c r="T32" s="34"/>
      <c r="U32" s="34"/>
      <c r="V32" s="34"/>
      <c r="W32" s="34"/>
      <c r="X32" s="34"/>
      <c r="Y32" s="36"/>
      <c r="AA32" s="34"/>
      <c r="AC32" s="34" t="n">
        <f aca="false">SUM(AD32:AH32)</f>
        <v>1.59221537689446</v>
      </c>
      <c r="AD32" s="34" t="n">
        <v>0</v>
      </c>
      <c r="AE32" s="34" t="n">
        <v>0</v>
      </c>
      <c r="AF32" s="34" t="n">
        <v>0</v>
      </c>
      <c r="AG32" s="34" t="n">
        <v>1.08590015668696</v>
      </c>
      <c r="AH32" s="34" t="n">
        <v>0.5063152202075</v>
      </c>
      <c r="AI32" s="34"/>
      <c r="AJ32" s="34" t="n">
        <f aca="false">SUM(AK32:AO32)</f>
        <v>1.03198502639963</v>
      </c>
      <c r="AK32" s="34" t="n">
        <v>0</v>
      </c>
      <c r="AL32" s="34" t="n">
        <v>0</v>
      </c>
      <c r="AM32" s="34" t="n">
        <v>0</v>
      </c>
      <c r="AN32" s="34" t="n">
        <v>0.965721493711392</v>
      </c>
      <c r="AO32" s="34" t="n">
        <v>0.0662635326882363</v>
      </c>
      <c r="AP32" s="37"/>
      <c r="AQ32" s="34" t="n">
        <f aca="false">SUM(AR32:AZ32)</f>
        <v>0.492476342416149</v>
      </c>
      <c r="AR32" s="34" t="n">
        <v>0</v>
      </c>
      <c r="AS32" s="34" t="n">
        <v>0</v>
      </c>
      <c r="AT32" s="34" t="n">
        <v>0</v>
      </c>
      <c r="AU32" s="34" t="n">
        <v>0.0129750644883921</v>
      </c>
      <c r="AV32" s="34" t="n">
        <v>0.00109798189785039</v>
      </c>
      <c r="AW32" s="34" t="n">
        <v>0</v>
      </c>
      <c r="AX32" s="34" t="n">
        <v>0</v>
      </c>
      <c r="AY32" s="34" t="n">
        <v>0</v>
      </c>
      <c r="AZ32" s="34" t="n">
        <v>0.478403296029906</v>
      </c>
      <c r="BB32" s="34"/>
      <c r="BC32" s="37"/>
      <c r="BD32" s="34" t="n">
        <f aca="false">SUM(BE32:BI32)</f>
        <v>0.043980520260173</v>
      </c>
      <c r="BE32" s="34" t="n">
        <f aca="false">BL32+BS32</f>
        <v>0</v>
      </c>
      <c r="BF32" s="34" t="n">
        <f aca="false">BM32+BT32</f>
        <v>0</v>
      </c>
      <c r="BG32" s="34" t="n">
        <f aca="false">BN32+BU32</f>
        <v>0</v>
      </c>
      <c r="BH32" s="36" t="n">
        <f aca="false">BO32+BV32</f>
        <v>0.00586460596045798</v>
      </c>
      <c r="BI32" s="36" t="n">
        <f aca="false">BP32+BW32</f>
        <v>0.038115914299715</v>
      </c>
      <c r="BJ32" s="34"/>
      <c r="BK32" s="34" t="n">
        <f aca="false">SUM(BL32:BP32)</f>
        <v>0.00211875485791206</v>
      </c>
      <c r="BL32" s="34" t="n">
        <v>0</v>
      </c>
      <c r="BM32" s="34" t="n">
        <v>0</v>
      </c>
      <c r="BN32" s="34" t="n">
        <v>0</v>
      </c>
      <c r="BO32" s="36" t="n">
        <v>0.00173759571491491</v>
      </c>
      <c r="BP32" s="36" t="n">
        <v>0.00038115914299715</v>
      </c>
      <c r="BQ32" s="34"/>
      <c r="BR32" s="34" t="n">
        <f aca="false">SUM(BS32:BW32)</f>
        <v>0.0418617654022609</v>
      </c>
      <c r="BS32" s="34" t="n">
        <v>0</v>
      </c>
      <c r="BT32" s="34" t="n">
        <v>0</v>
      </c>
      <c r="BU32" s="34" t="n">
        <v>0</v>
      </c>
      <c r="BV32" s="36" t="n">
        <v>0.00412701024554307</v>
      </c>
      <c r="BW32" s="36" t="n">
        <v>0.0377347551567179</v>
      </c>
      <c r="BX32" s="37"/>
      <c r="BY32" s="34"/>
      <c r="BZ32" s="34" t="n">
        <f aca="false">SUM(CA32:CE32)</f>
        <v>0.0350745536756757</v>
      </c>
      <c r="CA32" s="34" t="n">
        <v>0</v>
      </c>
      <c r="CB32" s="34" t="n">
        <v>0</v>
      </c>
      <c r="CC32" s="34" t="n">
        <v>0</v>
      </c>
      <c r="CD32" s="36" t="n">
        <v>0.0336556756756757</v>
      </c>
      <c r="CE32" s="36" t="n">
        <v>0.001418878</v>
      </c>
      <c r="CF32" s="2"/>
      <c r="CG32" s="2"/>
      <c r="CT32" s="2"/>
    </row>
    <row r="33" customFormat="false" ht="12.75" hidden="false" customHeight="false" outlineLevel="0" collapsed="false">
      <c r="A33" s="1" t="n">
        <v>1723</v>
      </c>
      <c r="B33" s="1"/>
      <c r="D33" s="34" t="n">
        <f aca="false">SUM(E33:J33)</f>
        <v>3.18230470538002</v>
      </c>
      <c r="E33" s="34" t="n">
        <v>0</v>
      </c>
      <c r="F33" s="34" t="n">
        <v>0</v>
      </c>
      <c r="G33" s="34" t="n">
        <v>2.12921511086135</v>
      </c>
      <c r="H33" s="34" t="n">
        <v>0.481917541230428</v>
      </c>
      <c r="I33" s="34" t="n">
        <v>0.571172053288251</v>
      </c>
      <c r="J33" s="34" t="n">
        <f aca="false">L33+M33+N33</f>
        <v>0</v>
      </c>
      <c r="L33" s="34" t="n">
        <f aca="false">[2]PEN!L483</f>
        <v>0</v>
      </c>
      <c r="M33" s="34" t="n">
        <f aca="false">[2]PEN!M483</f>
        <v>0</v>
      </c>
      <c r="N33" s="34" t="n">
        <f aca="false">[2]PEN!N483</f>
        <v>0</v>
      </c>
      <c r="P33" s="34"/>
      <c r="R33" s="34"/>
      <c r="S33" s="34"/>
      <c r="T33" s="34"/>
      <c r="U33" s="34"/>
      <c r="V33" s="34"/>
      <c r="W33" s="34"/>
      <c r="X33" s="34"/>
      <c r="Y33" s="36"/>
      <c r="AA33" s="34"/>
      <c r="AC33" s="34" t="n">
        <f aca="false">SUM(AD33:AH33)</f>
        <v>1.60082269773755</v>
      </c>
      <c r="AD33" s="34" t="n">
        <v>0</v>
      </c>
      <c r="AE33" s="34" t="n">
        <v>0</v>
      </c>
      <c r="AF33" s="34" t="n">
        <v>0</v>
      </c>
      <c r="AG33" s="34" t="n">
        <v>1.09581705309506</v>
      </c>
      <c r="AH33" s="34" t="n">
        <v>0.505005644642487</v>
      </c>
      <c r="AI33" s="34"/>
      <c r="AJ33" s="34" t="n">
        <f aca="false">SUM(AK33:AO33)</f>
        <v>1.04230250167653</v>
      </c>
      <c r="AK33" s="34" t="n">
        <v>0</v>
      </c>
      <c r="AL33" s="34" t="n">
        <v>0</v>
      </c>
      <c r="AM33" s="34" t="n">
        <v>0</v>
      </c>
      <c r="AN33" s="34" t="n">
        <v>0.976136093030766</v>
      </c>
      <c r="AO33" s="34" t="n">
        <v>0.0661664086457638</v>
      </c>
      <c r="AP33" s="37"/>
      <c r="AQ33" s="34" t="n">
        <f aca="false">SUM(AR33:AZ33)</f>
        <v>0.496032943229396</v>
      </c>
      <c r="AR33" s="34" t="n">
        <v>0</v>
      </c>
      <c r="AS33" s="34" t="n">
        <v>0</v>
      </c>
      <c r="AT33" s="34" t="n">
        <v>0</v>
      </c>
      <c r="AU33" s="34" t="n">
        <v>0.0130137575236457</v>
      </c>
      <c r="AV33" s="34" t="n">
        <v>0.00110164447532244</v>
      </c>
      <c r="AW33" s="34" t="n">
        <v>0</v>
      </c>
      <c r="AX33" s="34" t="n">
        <v>0</v>
      </c>
      <c r="AY33" s="34" t="n">
        <v>0</v>
      </c>
      <c r="AZ33" s="34" t="n">
        <v>0.481917541230428</v>
      </c>
      <c r="BB33" s="34"/>
      <c r="BC33" s="37"/>
      <c r="BD33" s="34" t="n">
        <f aca="false">SUM(BE33:BI33)</f>
        <v>0.0444950404407548</v>
      </c>
      <c r="BE33" s="34" t="n">
        <f aca="false">BL33+BS33</f>
        <v>0</v>
      </c>
      <c r="BF33" s="34" t="n">
        <f aca="false">BM33+BT33</f>
        <v>0</v>
      </c>
      <c r="BG33" s="34" t="n">
        <f aca="false">BN33+BU33</f>
        <v>0</v>
      </c>
      <c r="BH33" s="36" t="n">
        <f aca="false">BO33+BV33</f>
        <v>0.00615992454720657</v>
      </c>
      <c r="BI33" s="36" t="n">
        <f aca="false">BP33+BW33</f>
        <v>0.0383351158935482</v>
      </c>
      <c r="BJ33" s="34"/>
      <c r="BK33" s="34" t="n">
        <f aca="false">SUM(BL33:BP33)</f>
        <v>0.00215646361743624</v>
      </c>
      <c r="BL33" s="34" t="n">
        <v>0</v>
      </c>
      <c r="BM33" s="34" t="n">
        <v>0</v>
      </c>
      <c r="BN33" s="34" t="n">
        <v>0</v>
      </c>
      <c r="BO33" s="36" t="n">
        <v>0.00177311245850076</v>
      </c>
      <c r="BP33" s="36" t="n">
        <v>0.000383351158935482</v>
      </c>
      <c r="BQ33" s="34"/>
      <c r="BR33" s="34" t="n">
        <f aca="false">SUM(BS33:BW33)</f>
        <v>0.0423385768233185</v>
      </c>
      <c r="BS33" s="34" t="n">
        <v>0</v>
      </c>
      <c r="BT33" s="34" t="n">
        <v>0</v>
      </c>
      <c r="BU33" s="34" t="n">
        <v>0</v>
      </c>
      <c r="BV33" s="36" t="n">
        <v>0.00438681208870581</v>
      </c>
      <c r="BW33" s="36" t="n">
        <v>0.0379517647346127</v>
      </c>
      <c r="BX33" s="37"/>
      <c r="BY33" s="34"/>
      <c r="BZ33" s="34" t="n">
        <f aca="false">SUM(CA33:CE33)</f>
        <v>0.036872901027027</v>
      </c>
      <c r="CA33" s="34" t="n">
        <v>0</v>
      </c>
      <c r="CB33" s="34" t="n">
        <v>0</v>
      </c>
      <c r="CC33" s="34" t="n">
        <v>0</v>
      </c>
      <c r="CD33" s="36" t="n">
        <v>0.035427027027027</v>
      </c>
      <c r="CE33" s="36" t="n">
        <v>0.001445874</v>
      </c>
      <c r="CF33" s="2"/>
      <c r="CG33" s="2"/>
      <c r="CT33" s="2"/>
    </row>
    <row r="34" customFormat="false" ht="12.75" hidden="false" customHeight="false" outlineLevel="0" collapsed="false">
      <c r="A34" s="1" t="n">
        <v>1724</v>
      </c>
      <c r="B34" s="1"/>
      <c r="D34" s="34" t="n">
        <f aca="false">SUM(E34:J34)</f>
        <v>3.20518405226215</v>
      </c>
      <c r="E34" s="34" t="n">
        <v>0</v>
      </c>
      <c r="F34" s="34" t="n">
        <v>0</v>
      </c>
      <c r="G34" s="34" t="n">
        <v>2.15016976235324</v>
      </c>
      <c r="H34" s="34" t="n">
        <v>0.485449625063119</v>
      </c>
      <c r="I34" s="34" t="n">
        <v>0.569564664845791</v>
      </c>
      <c r="J34" s="34" t="n">
        <f aca="false">L34+M34+N34</f>
        <v>0</v>
      </c>
      <c r="L34" s="34" t="n">
        <f aca="false">[2]PEN!L484</f>
        <v>0</v>
      </c>
      <c r="M34" s="34" t="n">
        <f aca="false">[2]PEN!M484</f>
        <v>0</v>
      </c>
      <c r="N34" s="34" t="n">
        <f aca="false">[2]PEN!N484</f>
        <v>0</v>
      </c>
      <c r="P34" s="34"/>
      <c r="R34" s="34"/>
      <c r="S34" s="34"/>
      <c r="T34" s="34"/>
      <c r="U34" s="34"/>
      <c r="V34" s="34"/>
      <c r="W34" s="34"/>
      <c r="X34" s="34"/>
      <c r="Y34" s="36"/>
      <c r="AA34" s="34"/>
      <c r="AC34" s="34" t="n">
        <f aca="false">SUM(AD34:AH34)</f>
        <v>1.60936668192418</v>
      </c>
      <c r="AD34" s="34" t="n">
        <v>0</v>
      </c>
      <c r="AE34" s="34" t="n">
        <v>0</v>
      </c>
      <c r="AF34" s="34" t="n">
        <v>0</v>
      </c>
      <c r="AG34" s="34" t="n">
        <v>1.10573394950316</v>
      </c>
      <c r="AH34" s="34" t="n">
        <v>0.50363273242102</v>
      </c>
      <c r="AI34" s="34"/>
      <c r="AJ34" s="34" t="n">
        <f aca="false">SUM(AK34:AO34)</f>
        <v>1.05214608280633</v>
      </c>
      <c r="AK34" s="34" t="n">
        <v>0</v>
      </c>
      <c r="AL34" s="34" t="n">
        <v>0</v>
      </c>
      <c r="AM34" s="34" t="n">
        <v>0</v>
      </c>
      <c r="AN34" s="34" t="n">
        <v>0.986214150381564</v>
      </c>
      <c r="AO34" s="34" t="n">
        <v>0.0659319324247704</v>
      </c>
      <c r="AP34" s="37"/>
      <c r="AQ34" s="34" t="n">
        <f aca="false">SUM(AR34:AZ34)</f>
        <v>0.499607382674813</v>
      </c>
      <c r="AR34" s="34" t="n">
        <v>0</v>
      </c>
      <c r="AS34" s="34" t="n">
        <v>0</v>
      </c>
      <c r="AT34" s="34" t="n">
        <v>0</v>
      </c>
      <c r="AU34" s="34" t="n">
        <v>0.0130524505588994</v>
      </c>
      <c r="AV34" s="34" t="n">
        <v>0.0011053070527945</v>
      </c>
      <c r="AW34" s="34" t="n">
        <v>0</v>
      </c>
      <c r="AX34" s="34" t="n">
        <v>0</v>
      </c>
      <c r="AY34" s="34" t="n">
        <v>0</v>
      </c>
      <c r="AZ34" s="34" t="n">
        <v>0.485449625063119</v>
      </c>
      <c r="BB34" s="34"/>
      <c r="BC34" s="37"/>
      <c r="BD34" s="34" t="n">
        <f aca="false">SUM(BE34:BI34)</f>
        <v>0.0450125613433491</v>
      </c>
      <c r="BE34" s="34" t="n">
        <f aca="false">BL34+BS34</f>
        <v>0</v>
      </c>
      <c r="BF34" s="34" t="n">
        <f aca="false">BM34+BT34</f>
        <v>0</v>
      </c>
      <c r="BG34" s="34" t="n">
        <f aca="false">BN34+BU34</f>
        <v>0</v>
      </c>
      <c r="BH34" s="36" t="n">
        <f aca="false">BO34+BV34</f>
        <v>0.00645759064289304</v>
      </c>
      <c r="BI34" s="36" t="n">
        <f aca="false">BP34+BW34</f>
        <v>0.038554970700456</v>
      </c>
      <c r="BJ34" s="34"/>
      <c r="BK34" s="34" t="n">
        <f aca="false">SUM(BL34:BP34)</f>
        <v>0.00219460123431179</v>
      </c>
      <c r="BL34" s="34" t="n">
        <v>0</v>
      </c>
      <c r="BM34" s="34" t="n">
        <v>0</v>
      </c>
      <c r="BN34" s="34" t="n">
        <v>0</v>
      </c>
      <c r="BO34" s="36" t="n">
        <v>0.00180905152730723</v>
      </c>
      <c r="BP34" s="36" t="n">
        <v>0.00038554970700456</v>
      </c>
      <c r="BQ34" s="34"/>
      <c r="BR34" s="34" t="n">
        <f aca="false">SUM(BS34:BW34)</f>
        <v>0.0428179601090373</v>
      </c>
      <c r="BS34" s="34" t="n">
        <v>0</v>
      </c>
      <c r="BT34" s="34" t="n">
        <v>0</v>
      </c>
      <c r="BU34" s="34" t="n">
        <v>0</v>
      </c>
      <c r="BV34" s="36" t="n">
        <v>0.00464853911558581</v>
      </c>
      <c r="BW34" s="36" t="n">
        <v>0.0381694209934515</v>
      </c>
      <c r="BX34" s="37"/>
      <c r="BY34" s="34"/>
      <c r="BZ34" s="34" t="n">
        <f aca="false">SUM(CA34:CE34)</f>
        <v>0.0366579173933934</v>
      </c>
      <c r="CA34" s="34" t="n">
        <v>0</v>
      </c>
      <c r="CB34" s="34" t="n">
        <v>0</v>
      </c>
      <c r="CC34" s="34" t="n">
        <v>0</v>
      </c>
      <c r="CD34" s="36" t="n">
        <v>0.0350333933933934</v>
      </c>
      <c r="CE34" s="36" t="n">
        <v>0.001624524</v>
      </c>
      <c r="CF34" s="2"/>
      <c r="CG34" s="2"/>
      <c r="CT34" s="2"/>
    </row>
    <row r="35" customFormat="false" ht="12.75" hidden="false" customHeight="false" outlineLevel="0" collapsed="false">
      <c r="A35" s="1" t="n">
        <v>1725</v>
      </c>
      <c r="B35" s="1"/>
      <c r="D35" s="34" t="n">
        <f aca="false">SUM(E35:J35)</f>
        <v>3.22842719245926</v>
      </c>
      <c r="E35" s="34" t="n">
        <v>0</v>
      </c>
      <c r="F35" s="34" t="n">
        <v>0</v>
      </c>
      <c r="G35" s="34" t="n">
        <v>2.17112441384514</v>
      </c>
      <c r="H35" s="34" t="n">
        <v>0.489018660932758</v>
      </c>
      <c r="I35" s="34" t="n">
        <v>0.568284117681364</v>
      </c>
      <c r="J35" s="34" t="n">
        <f aca="false">L35+M35+N35</f>
        <v>0</v>
      </c>
      <c r="L35" s="34" t="n">
        <f aca="false">[2]PEN!L485</f>
        <v>0</v>
      </c>
      <c r="M35" s="34" t="n">
        <f aca="false">[2]PEN!M485</f>
        <v>0</v>
      </c>
      <c r="N35" s="34" t="n">
        <f aca="false">[2]PEN!N485</f>
        <v>0</v>
      </c>
      <c r="P35" s="34"/>
      <c r="R35" s="34"/>
      <c r="S35" s="34"/>
      <c r="T35" s="34"/>
      <c r="U35" s="34"/>
      <c r="V35" s="34"/>
      <c r="W35" s="34"/>
      <c r="X35" s="34"/>
      <c r="Y35" s="36"/>
      <c r="AA35" s="34"/>
      <c r="AC35" s="34" t="n">
        <f aca="false">SUM(AD35:AH35)</f>
        <v>1.61784802598239</v>
      </c>
      <c r="AD35" s="34" t="n">
        <v>0</v>
      </c>
      <c r="AE35" s="34" t="n">
        <v>0</v>
      </c>
      <c r="AF35" s="34" t="n">
        <v>0</v>
      </c>
      <c r="AG35" s="34" t="n">
        <v>1.11565084591126</v>
      </c>
      <c r="AH35" s="34" t="n">
        <v>0.502197180071125</v>
      </c>
      <c r="AI35" s="34"/>
      <c r="AJ35" s="34" t="n">
        <f aca="false">SUM(AK35:AO35)</f>
        <v>1.0623791453426</v>
      </c>
      <c r="AK35" s="34" t="n">
        <v>0</v>
      </c>
      <c r="AL35" s="34" t="n">
        <v>0</v>
      </c>
      <c r="AM35" s="34" t="n">
        <v>0</v>
      </c>
      <c r="AN35" s="34" t="n">
        <v>0.996292207732362</v>
      </c>
      <c r="AO35" s="34" t="n">
        <v>0.0660869376102384</v>
      </c>
      <c r="AP35" s="37"/>
      <c r="AQ35" s="34" t="n">
        <f aca="false">SUM(AR35:AZ35)</f>
        <v>0.503218774157178</v>
      </c>
      <c r="AR35" s="34" t="n">
        <v>0</v>
      </c>
      <c r="AS35" s="34" t="n">
        <v>0</v>
      </c>
      <c r="AT35" s="34" t="n">
        <v>0</v>
      </c>
      <c r="AU35" s="34" t="n">
        <v>0.0130911435941531</v>
      </c>
      <c r="AV35" s="34" t="n">
        <v>0.00110896963026655</v>
      </c>
      <c r="AW35" s="34" t="n">
        <v>0</v>
      </c>
      <c r="AX35" s="34" t="n">
        <v>0</v>
      </c>
      <c r="AY35" s="34" t="n">
        <v>0</v>
      </c>
      <c r="AZ35" s="34" t="n">
        <v>0.489018660932758</v>
      </c>
      <c r="BB35" s="34"/>
      <c r="BC35" s="37"/>
      <c r="BD35" s="34" t="n">
        <f aca="false">SUM(BE35:BI35)</f>
        <v>0.0455331331848987</v>
      </c>
      <c r="BE35" s="34" t="n">
        <f aca="false">BL35+BS35</f>
        <v>0</v>
      </c>
      <c r="BF35" s="34" t="n">
        <f aca="false">BM35+BT35</f>
        <v>0</v>
      </c>
      <c r="BG35" s="34" t="n">
        <f aca="false">BN35+BU35</f>
        <v>0</v>
      </c>
      <c r="BH35" s="36" t="n">
        <f aca="false">BO35+BV35</f>
        <v>0.00675764587193506</v>
      </c>
      <c r="BI35" s="36" t="n">
        <f aca="false">BP35+BW35</f>
        <v>0.0387754873129636</v>
      </c>
      <c r="BJ35" s="34"/>
      <c r="BK35" s="34" t="n">
        <f aca="false">SUM(BL35:BP35)</f>
        <v>0.00223317704957389</v>
      </c>
      <c r="BL35" s="34" t="n">
        <v>0</v>
      </c>
      <c r="BM35" s="34" t="n">
        <v>0</v>
      </c>
      <c r="BN35" s="34" t="n">
        <v>0</v>
      </c>
      <c r="BO35" s="36" t="n">
        <v>0.00184542217644425</v>
      </c>
      <c r="BP35" s="36" t="n">
        <v>0.000387754873129636</v>
      </c>
      <c r="BQ35" s="34"/>
      <c r="BR35" s="34" t="n">
        <f aca="false">SUM(BS35:BW35)</f>
        <v>0.0432999561353248</v>
      </c>
      <c r="BS35" s="34" t="n">
        <v>0</v>
      </c>
      <c r="BT35" s="34" t="n">
        <v>0</v>
      </c>
      <c r="BU35" s="34" t="n">
        <v>0</v>
      </c>
      <c r="BV35" s="36" t="n">
        <v>0.00491222369549081</v>
      </c>
      <c r="BW35" s="36" t="n">
        <v>0.038387732439834</v>
      </c>
      <c r="BX35" s="37"/>
      <c r="BY35" s="34"/>
      <c r="BZ35" s="34" t="n">
        <f aca="false">SUM(CA35:CE35)</f>
        <v>0.0359189889429429</v>
      </c>
      <c r="CA35" s="34" t="n">
        <v>0</v>
      </c>
      <c r="CB35" s="34" t="n">
        <v>0</v>
      </c>
      <c r="CC35" s="34" t="n">
        <v>0</v>
      </c>
      <c r="CD35" s="36" t="n">
        <v>0.0344429429429429</v>
      </c>
      <c r="CE35" s="36" t="n">
        <v>0.001476046</v>
      </c>
      <c r="CF35" s="2"/>
      <c r="CG35" s="2"/>
      <c r="CT35" s="2"/>
    </row>
    <row r="36" customFormat="false" ht="12.75" hidden="false" customHeight="false" outlineLevel="0" collapsed="false">
      <c r="A36" s="1" t="n">
        <v>1726</v>
      </c>
      <c r="B36" s="1"/>
      <c r="D36" s="34" t="n">
        <f aca="false">SUM(E36:J36)</f>
        <v>3.25113892365736</v>
      </c>
      <c r="E36" s="34" t="n">
        <v>0</v>
      </c>
      <c r="F36" s="34" t="n">
        <v>0</v>
      </c>
      <c r="G36" s="34" t="n">
        <v>2.19207432530931</v>
      </c>
      <c r="H36" s="34" t="n">
        <v>0.492860532412665</v>
      </c>
      <c r="I36" s="34" t="n">
        <v>0.566204065935388</v>
      </c>
      <c r="J36" s="34" t="n">
        <f aca="false">L36+M36+N36</f>
        <v>0</v>
      </c>
      <c r="L36" s="34" t="n">
        <f aca="false">[2]PEN!L486</f>
        <v>0</v>
      </c>
      <c r="M36" s="34" t="n">
        <f aca="false">[2]PEN!M486</f>
        <v>0</v>
      </c>
      <c r="N36" s="34" t="n">
        <f aca="false">[2]PEN!N486</f>
        <v>0</v>
      </c>
      <c r="P36" s="34"/>
      <c r="R36" s="34"/>
      <c r="S36" s="34"/>
      <c r="T36" s="34"/>
      <c r="U36" s="34"/>
      <c r="V36" s="34"/>
      <c r="W36" s="34"/>
      <c r="X36" s="34"/>
      <c r="Y36" s="36"/>
      <c r="AA36" s="34"/>
      <c r="AC36" s="34" t="n">
        <f aca="false">SUM(AD36:AH36)</f>
        <v>1.62626741626432</v>
      </c>
      <c r="AD36" s="34" t="n">
        <v>0</v>
      </c>
      <c r="AE36" s="34" t="n">
        <v>0</v>
      </c>
      <c r="AF36" s="34" t="n">
        <v>0</v>
      </c>
      <c r="AG36" s="34" t="n">
        <v>1.12556774231936</v>
      </c>
      <c r="AH36" s="34" t="n">
        <v>0.500699673944955</v>
      </c>
      <c r="AI36" s="34"/>
      <c r="AJ36" s="34" t="n">
        <f aca="false">SUM(AK36:AO36)</f>
        <v>1.07186991704587</v>
      </c>
      <c r="AK36" s="34" t="n">
        <v>0</v>
      </c>
      <c r="AL36" s="34" t="n">
        <v>0</v>
      </c>
      <c r="AM36" s="34" t="n">
        <v>0</v>
      </c>
      <c r="AN36" s="34" t="n">
        <v>1.00636552505543</v>
      </c>
      <c r="AO36" s="34" t="n">
        <v>0.0655043919904332</v>
      </c>
      <c r="AP36" s="37"/>
      <c r="AQ36" s="34" t="n">
        <f aca="false">SUM(AR36:AZ36)</f>
        <v>0.507103001249811</v>
      </c>
      <c r="AR36" s="34" t="n">
        <v>0</v>
      </c>
      <c r="AS36" s="34" t="n">
        <v>0</v>
      </c>
      <c r="AT36" s="34" t="n">
        <v>0</v>
      </c>
      <c r="AU36" s="34" t="n">
        <v>0.0131298366294067</v>
      </c>
      <c r="AV36" s="34" t="n">
        <v>0.00111263220773861</v>
      </c>
      <c r="AW36" s="34" t="n">
        <v>0</v>
      </c>
      <c r="AX36" s="34" t="n">
        <v>0</v>
      </c>
      <c r="AY36" s="34" t="n">
        <v>0</v>
      </c>
      <c r="AZ36" s="34" t="n">
        <v>0.492860532412665</v>
      </c>
      <c r="BB36" s="34"/>
      <c r="BC36" s="37"/>
      <c r="BD36" s="34" t="n">
        <f aca="false">SUM(BE36:BI36)</f>
        <v>0.0460568072545382</v>
      </c>
      <c r="BE36" s="34" t="n">
        <f aca="false">BL36+BS36</f>
        <v>0</v>
      </c>
      <c r="BF36" s="34" t="n">
        <f aca="false">BM36+BT36</f>
        <v>0</v>
      </c>
      <c r="BG36" s="34" t="n">
        <f aca="false">BN36+BU36</f>
        <v>0</v>
      </c>
      <c r="BH36" s="36" t="n">
        <f aca="false">BO36+BV36</f>
        <v>0.00706013280535851</v>
      </c>
      <c r="BI36" s="36" t="n">
        <f aca="false">BP36+BW36</f>
        <v>0.0389966744491797</v>
      </c>
      <c r="BJ36" s="34"/>
      <c r="BK36" s="34" t="n">
        <f aca="false">SUM(BL36:BP36)</f>
        <v>0.00227220067139224</v>
      </c>
      <c r="BL36" s="34" t="n">
        <v>0</v>
      </c>
      <c r="BM36" s="34" t="n">
        <v>0</v>
      </c>
      <c r="BN36" s="34" t="n">
        <v>0</v>
      </c>
      <c r="BO36" s="36" t="n">
        <v>0.00188223392690044</v>
      </c>
      <c r="BP36" s="36" t="n">
        <v>0.000389966744491797</v>
      </c>
      <c r="BQ36" s="34"/>
      <c r="BR36" s="34" t="n">
        <f aca="false">SUM(BS36:BW36)</f>
        <v>0.0437846065831459</v>
      </c>
      <c r="BS36" s="34" t="n">
        <v>0</v>
      </c>
      <c r="BT36" s="34" t="n">
        <v>0</v>
      </c>
      <c r="BU36" s="34" t="n">
        <v>0</v>
      </c>
      <c r="BV36" s="36" t="n">
        <v>0.00517789887845806</v>
      </c>
      <c r="BW36" s="36" t="n">
        <v>0.0386067077046879</v>
      </c>
      <c r="BX36" s="37"/>
      <c r="BY36" s="34"/>
      <c r="BZ36" s="34" t="n">
        <f aca="false">SUM(CA36:CE36)</f>
        <v>0.036354656984985</v>
      </c>
      <c r="CA36" s="34" t="n">
        <v>0</v>
      </c>
      <c r="CB36" s="34" t="n">
        <v>0</v>
      </c>
      <c r="CC36" s="34" t="n">
        <v>0</v>
      </c>
      <c r="CD36" s="36" t="n">
        <v>0.034934984984985</v>
      </c>
      <c r="CE36" s="36" t="n">
        <v>0.001419672</v>
      </c>
      <c r="CF36" s="2"/>
      <c r="CG36" s="2"/>
      <c r="CT36" s="2"/>
    </row>
    <row r="37" customFormat="false" ht="12.75" hidden="false" customHeight="false" outlineLevel="0" collapsed="false">
      <c r="A37" s="1" t="n">
        <v>1727</v>
      </c>
      <c r="B37" s="1"/>
      <c r="D37" s="34" t="n">
        <f aca="false">SUM(E37:J37)</f>
        <v>3.27756121070195</v>
      </c>
      <c r="E37" s="34" t="n">
        <v>0</v>
      </c>
      <c r="F37" s="34" t="n">
        <v>0</v>
      </c>
      <c r="G37" s="34" t="n">
        <v>2.2162758957938</v>
      </c>
      <c r="H37" s="34" t="n">
        <v>0.496598096714131</v>
      </c>
      <c r="I37" s="34" t="n">
        <v>0.564687218194019</v>
      </c>
      <c r="J37" s="34" t="n">
        <f aca="false">L37+M37+N37</f>
        <v>0</v>
      </c>
      <c r="L37" s="34" t="n">
        <f aca="false">[2]PEN!L487</f>
        <v>0</v>
      </c>
      <c r="M37" s="34" t="n">
        <f aca="false">[2]PEN!M487</f>
        <v>0</v>
      </c>
      <c r="N37" s="34" t="n">
        <f aca="false">[2]PEN!N487</f>
        <v>0</v>
      </c>
      <c r="P37" s="34"/>
      <c r="R37" s="34"/>
      <c r="S37" s="34"/>
      <c r="T37" s="34"/>
      <c r="U37" s="34"/>
      <c r="V37" s="34"/>
      <c r="W37" s="34"/>
      <c r="X37" s="34"/>
      <c r="Y37" s="36"/>
      <c r="AA37" s="34"/>
      <c r="AC37" s="34" t="n">
        <f aca="false">SUM(AD37:AH37)</f>
        <v>1.63462552913141</v>
      </c>
      <c r="AD37" s="34" t="n">
        <v>0</v>
      </c>
      <c r="AE37" s="34" t="n">
        <v>0</v>
      </c>
      <c r="AF37" s="34" t="n">
        <v>0</v>
      </c>
      <c r="AG37" s="34" t="n">
        <v>1.13548463872746</v>
      </c>
      <c r="AH37" s="34" t="n">
        <v>0.499140890403942</v>
      </c>
      <c r="AI37" s="34"/>
      <c r="AJ37" s="34" t="n">
        <f aca="false">SUM(AK37:AO37)</f>
        <v>1.08523682918891</v>
      </c>
      <c r="AK37" s="34" t="n">
        <v>0</v>
      </c>
      <c r="AL37" s="34" t="n">
        <v>0</v>
      </c>
      <c r="AM37" s="34" t="n">
        <v>0</v>
      </c>
      <c r="AN37" s="34" t="n">
        <v>1.01969050139883</v>
      </c>
      <c r="AO37" s="34" t="n">
        <v>0.0655463277900773</v>
      </c>
      <c r="AP37" s="37"/>
      <c r="AQ37" s="34" t="n">
        <f aca="false">SUM(AR37:AZ37)</f>
        <v>0.510882921164002</v>
      </c>
      <c r="AR37" s="34" t="n">
        <v>0</v>
      </c>
      <c r="AS37" s="34" t="n">
        <v>0</v>
      </c>
      <c r="AT37" s="34" t="n">
        <v>0</v>
      </c>
      <c r="AU37" s="34" t="n">
        <v>0.0131685296646604</v>
      </c>
      <c r="AV37" s="34" t="n">
        <v>0.00111629478521066</v>
      </c>
      <c r="AW37" s="34" t="n">
        <v>0</v>
      </c>
      <c r="AX37" s="34" t="n">
        <v>0</v>
      </c>
      <c r="AY37" s="34" t="n">
        <v>0</v>
      </c>
      <c r="AZ37" s="34" t="n">
        <v>0.496598096714131</v>
      </c>
      <c r="BB37" s="34"/>
      <c r="BC37" s="37"/>
      <c r="BD37" s="34" t="n">
        <f aca="false">SUM(BE37:BI37)</f>
        <v>0.0465836359430778</v>
      </c>
      <c r="BE37" s="34" t="n">
        <f aca="false">BL37+BS37</f>
        <v>0</v>
      </c>
      <c r="BF37" s="34" t="n">
        <f aca="false">BM37+BT37</f>
        <v>0</v>
      </c>
      <c r="BG37" s="34" t="n">
        <f aca="false">BN37+BU37</f>
        <v>0</v>
      </c>
      <c r="BH37" s="36" t="n">
        <f aca="false">BO37+BV37</f>
        <v>0.00736509498854514</v>
      </c>
      <c r="BI37" s="36" t="n">
        <f aca="false">BP37+BW37</f>
        <v>0.0392185409545326</v>
      </c>
      <c r="BJ37" s="34"/>
      <c r="BK37" s="34" t="n">
        <f aca="false">SUM(BL37:BP37)</f>
        <v>0.00231168198472262</v>
      </c>
      <c r="BL37" s="34" t="n">
        <v>0</v>
      </c>
      <c r="BM37" s="34" t="n">
        <v>0</v>
      </c>
      <c r="BN37" s="34" t="n">
        <v>0</v>
      </c>
      <c r="BO37" s="36" t="n">
        <v>0.00191949657517729</v>
      </c>
      <c r="BP37" s="36" t="n">
        <v>0.000392185409545326</v>
      </c>
      <c r="BQ37" s="34"/>
      <c r="BR37" s="34" t="n">
        <f aca="false">SUM(BS37:BW37)</f>
        <v>0.0442719539583552</v>
      </c>
      <c r="BS37" s="34" t="n">
        <v>0</v>
      </c>
      <c r="BT37" s="34" t="n">
        <v>0</v>
      </c>
      <c r="BU37" s="34" t="n">
        <v>0</v>
      </c>
      <c r="BV37" s="36" t="n">
        <v>0.00544559841336785</v>
      </c>
      <c r="BW37" s="36" t="n">
        <v>0.0388263555449873</v>
      </c>
      <c r="BX37" s="37"/>
      <c r="BY37" s="34"/>
      <c r="BZ37" s="34" t="n">
        <f aca="false">SUM(CA37:CE37)</f>
        <v>0.037645463027027</v>
      </c>
      <c r="CA37" s="34" t="n">
        <v>0</v>
      </c>
      <c r="CB37" s="34" t="n">
        <v>0</v>
      </c>
      <c r="CC37" s="34" t="n">
        <v>0</v>
      </c>
      <c r="CD37" s="36" t="n">
        <v>0.035427027027027</v>
      </c>
      <c r="CE37" s="36" t="n">
        <v>0.002218436</v>
      </c>
      <c r="CF37" s="2"/>
      <c r="CG37" s="2"/>
      <c r="CT37" s="2"/>
    </row>
    <row r="38" customFormat="false" ht="12.75" hidden="false" customHeight="false" outlineLevel="0" collapsed="false">
      <c r="A38" s="1" t="n">
        <v>1728</v>
      </c>
      <c r="B38" s="1"/>
      <c r="D38" s="34" t="n">
        <f aca="false">SUM(E38:J38)</f>
        <v>3.29925789508943</v>
      </c>
      <c r="E38" s="34" t="n">
        <v>0</v>
      </c>
      <c r="F38" s="34" t="n">
        <v>0</v>
      </c>
      <c r="G38" s="34" t="n">
        <v>2.23722106723024</v>
      </c>
      <c r="H38" s="34" t="n">
        <v>0.499563589305304</v>
      </c>
      <c r="I38" s="34" t="n">
        <v>0.562473238553887</v>
      </c>
      <c r="J38" s="34" t="n">
        <f aca="false">L38+M38+N38</f>
        <v>0</v>
      </c>
      <c r="L38" s="34" t="n">
        <f aca="false">[2]PEN!L488</f>
        <v>0</v>
      </c>
      <c r="M38" s="34" t="n">
        <f aca="false">[2]PEN!M488</f>
        <v>0</v>
      </c>
      <c r="N38" s="34" t="n">
        <f aca="false">[2]PEN!N488</f>
        <v>0</v>
      </c>
      <c r="P38" s="34"/>
      <c r="R38" s="34"/>
      <c r="S38" s="34"/>
      <c r="T38" s="34"/>
      <c r="U38" s="34"/>
      <c r="V38" s="34"/>
      <c r="W38" s="34"/>
      <c r="X38" s="34"/>
      <c r="Y38" s="36"/>
      <c r="AA38" s="34"/>
      <c r="AC38" s="34" t="n">
        <f aca="false">SUM(AD38:AH38)</f>
        <v>1.64292303113549</v>
      </c>
      <c r="AD38" s="34" t="n">
        <v>0</v>
      </c>
      <c r="AE38" s="34" t="n">
        <v>0</v>
      </c>
      <c r="AF38" s="34" t="n">
        <v>0</v>
      </c>
      <c r="AG38" s="34" t="n">
        <v>1.14540153513556</v>
      </c>
      <c r="AH38" s="34" t="n">
        <v>0.497521495999924</v>
      </c>
      <c r="AI38" s="34"/>
      <c r="AJ38" s="34" t="n">
        <f aca="false">SUM(AK38:AO38)</f>
        <v>1.09471082124814</v>
      </c>
      <c r="AK38" s="34" t="n">
        <v>0</v>
      </c>
      <c r="AL38" s="34" t="n">
        <v>0</v>
      </c>
      <c r="AM38" s="34" t="n">
        <v>0</v>
      </c>
      <c r="AN38" s="34" t="n">
        <v>1.02975907869417</v>
      </c>
      <c r="AO38" s="34" t="n">
        <v>0.0649517425539631</v>
      </c>
      <c r="AP38" s="37"/>
      <c r="AQ38" s="34" t="n">
        <f aca="false">SUM(AR38:AZ38)</f>
        <v>0.513890769367901</v>
      </c>
      <c r="AR38" s="34" t="n">
        <v>0</v>
      </c>
      <c r="AS38" s="34" t="n">
        <v>0</v>
      </c>
      <c r="AT38" s="34" t="n">
        <v>0</v>
      </c>
      <c r="AU38" s="34" t="n">
        <v>0.013207222699914</v>
      </c>
      <c r="AV38" s="34" t="n">
        <v>0.00111995736268272</v>
      </c>
      <c r="AW38" s="34" t="n">
        <v>0</v>
      </c>
      <c r="AX38" s="34" t="n">
        <v>0</v>
      </c>
      <c r="AY38" s="34" t="n">
        <v>0</v>
      </c>
      <c r="AZ38" s="34" t="n">
        <v>0.499563589305304</v>
      </c>
      <c r="BB38" s="34"/>
      <c r="BC38" s="37"/>
      <c r="BD38" s="34" t="n">
        <f aca="false">SUM(BE38:BI38)</f>
        <v>0.0471136727735133</v>
      </c>
      <c r="BE38" s="34" t="n">
        <f aca="false">BL38+BS38</f>
        <v>0</v>
      </c>
      <c r="BF38" s="34" t="n">
        <f aca="false">BM38+BT38</f>
        <v>0</v>
      </c>
      <c r="BG38" s="34" t="n">
        <f aca="false">BN38+BU38</f>
        <v>0</v>
      </c>
      <c r="BH38" s="36" t="n">
        <f aca="false">BO38+BV38</f>
        <v>0.00767257696998338</v>
      </c>
      <c r="BI38" s="36" t="n">
        <f aca="false">BP38+BW38</f>
        <v>0.0394410958035299</v>
      </c>
      <c r="BJ38" s="34"/>
      <c r="BK38" s="34" t="n">
        <f aca="false">SUM(BL38:BP38)</f>
        <v>0.00235163116138064</v>
      </c>
      <c r="BL38" s="34" t="n">
        <v>0</v>
      </c>
      <c r="BM38" s="34" t="n">
        <v>0</v>
      </c>
      <c r="BN38" s="34" t="n">
        <v>0</v>
      </c>
      <c r="BO38" s="36" t="n">
        <v>0.00195722020334534</v>
      </c>
      <c r="BP38" s="36" t="n">
        <v>0.000394410958035299</v>
      </c>
      <c r="BQ38" s="34"/>
      <c r="BR38" s="34" t="n">
        <f aca="false">SUM(BS38:BW38)</f>
        <v>0.0447620416121327</v>
      </c>
      <c r="BS38" s="34" t="n">
        <v>0</v>
      </c>
      <c r="BT38" s="34" t="n">
        <v>0</v>
      </c>
      <c r="BU38" s="34" t="n">
        <v>0</v>
      </c>
      <c r="BV38" s="36" t="n">
        <v>0.00571535676663804</v>
      </c>
      <c r="BW38" s="36" t="n">
        <v>0.0390466848454946</v>
      </c>
      <c r="BX38" s="37"/>
      <c r="BY38" s="34"/>
      <c r="BZ38" s="34" t="n">
        <f aca="false">SUM(CA38:CE38)</f>
        <v>0.0354113524504505</v>
      </c>
      <c r="CA38" s="34" t="n">
        <v>0</v>
      </c>
      <c r="CB38" s="34" t="n">
        <v>0</v>
      </c>
      <c r="CC38" s="34" t="n">
        <v>0</v>
      </c>
      <c r="CD38" s="36" t="n">
        <v>0.0333604504504505</v>
      </c>
      <c r="CE38" s="36" t="n">
        <v>0.002050902</v>
      </c>
      <c r="CF38" s="2"/>
      <c r="CG38" s="2"/>
      <c r="CT38" s="2"/>
    </row>
    <row r="39" customFormat="false" ht="12.75" hidden="false" customHeight="false" outlineLevel="0" collapsed="false">
      <c r="A39" s="1" t="n">
        <v>1729</v>
      </c>
      <c r="B39" s="1"/>
      <c r="D39" s="34" t="n">
        <f aca="false">SUM(E39:J39)</f>
        <v>3.32085473142938</v>
      </c>
      <c r="E39" s="34" t="n">
        <v>0</v>
      </c>
      <c r="F39" s="34" t="n">
        <v>0</v>
      </c>
      <c r="G39" s="34" t="n">
        <v>2.25816149863896</v>
      </c>
      <c r="H39" s="34" t="n">
        <v>0.502238768559263</v>
      </c>
      <c r="I39" s="34" t="n">
        <v>0.560454464231155</v>
      </c>
      <c r="J39" s="34" t="n">
        <f aca="false">L39+M39+N39</f>
        <v>0</v>
      </c>
      <c r="L39" s="34" t="n">
        <f aca="false">[2]PEN!L489</f>
        <v>0</v>
      </c>
      <c r="M39" s="34" t="n">
        <f aca="false">[2]PEN!M489</f>
        <v>0</v>
      </c>
      <c r="N39" s="34" t="n">
        <f aca="false">[2]PEN!N489</f>
        <v>0</v>
      </c>
      <c r="P39" s="34"/>
      <c r="R39" s="34"/>
      <c r="S39" s="34"/>
      <c r="T39" s="34"/>
      <c r="U39" s="34"/>
      <c r="V39" s="34"/>
      <c r="W39" s="34"/>
      <c r="X39" s="34"/>
      <c r="Y39" s="36"/>
      <c r="AA39" s="34"/>
      <c r="AC39" s="34" t="n">
        <f aca="false">SUM(AD39:AH39)</f>
        <v>1.65116057919601</v>
      </c>
      <c r="AD39" s="34" t="n">
        <v>0</v>
      </c>
      <c r="AE39" s="34" t="n">
        <v>0</v>
      </c>
      <c r="AF39" s="34" t="n">
        <v>0</v>
      </c>
      <c r="AG39" s="34" t="n">
        <v>1.15531843154366</v>
      </c>
      <c r="AH39" s="34" t="n">
        <v>0.495842147652345</v>
      </c>
      <c r="AI39" s="34"/>
      <c r="AJ39" s="34" t="n">
        <f aca="false">SUM(AK39:AO39)</f>
        <v>1.1044352325406</v>
      </c>
      <c r="AK39" s="34" t="n">
        <v>0</v>
      </c>
      <c r="AL39" s="34" t="n">
        <v>0</v>
      </c>
      <c r="AM39" s="34" t="n">
        <v>0</v>
      </c>
      <c r="AN39" s="34" t="n">
        <v>1.03982291596179</v>
      </c>
      <c r="AO39" s="34" t="n">
        <v>0.0646123165788103</v>
      </c>
      <c r="AP39" s="37"/>
      <c r="AQ39" s="34" t="n">
        <f aca="false">SUM(AR39:AZ39)</f>
        <v>0.516608304234586</v>
      </c>
      <c r="AR39" s="34" t="n">
        <v>0</v>
      </c>
      <c r="AS39" s="34" t="n">
        <v>0</v>
      </c>
      <c r="AT39" s="34" t="n">
        <v>0</v>
      </c>
      <c r="AU39" s="34" t="n">
        <v>0.0132459157351677</v>
      </c>
      <c r="AV39" s="34" t="n">
        <v>0.00112361994015477</v>
      </c>
      <c r="AW39" s="34" t="n">
        <v>0</v>
      </c>
      <c r="AX39" s="34" t="n">
        <v>0</v>
      </c>
      <c r="AY39" s="34" t="n">
        <v>0</v>
      </c>
      <c r="AZ39" s="34" t="n">
        <v>0.502238768559263</v>
      </c>
      <c r="BB39" s="34"/>
      <c r="BC39" s="37"/>
      <c r="BD39" s="34" t="n">
        <f aca="false">SUM(BE39:BI39)</f>
        <v>0.0476469724326068</v>
      </c>
      <c r="BE39" s="34" t="n">
        <f aca="false">BL39+BS39</f>
        <v>0</v>
      </c>
      <c r="BF39" s="34" t="n">
        <f aca="false">BM39+BT39</f>
        <v>0</v>
      </c>
      <c r="BG39" s="34" t="n">
        <f aca="false">BN39+BU39</f>
        <v>0</v>
      </c>
      <c r="BH39" s="36" t="n">
        <f aca="false">BO39+BV39</f>
        <v>0.00798262433106575</v>
      </c>
      <c r="BI39" s="36" t="n">
        <f aca="false">BP39+BW39</f>
        <v>0.0396643481015411</v>
      </c>
      <c r="BJ39" s="34"/>
      <c r="BK39" s="34" t="n">
        <f aca="false">SUM(BL39:BP39)</f>
        <v>0.0023920586705594</v>
      </c>
      <c r="BL39" s="34" t="n">
        <v>0</v>
      </c>
      <c r="BM39" s="34" t="n">
        <v>0</v>
      </c>
      <c r="BN39" s="34" t="n">
        <v>0</v>
      </c>
      <c r="BO39" s="36" t="n">
        <v>0.00199541518954399</v>
      </c>
      <c r="BP39" s="36" t="n">
        <v>0.000396643481015411</v>
      </c>
      <c r="BQ39" s="34"/>
      <c r="BR39" s="34" t="n">
        <f aca="false">SUM(BS39:BW39)</f>
        <v>0.0452549137620474</v>
      </c>
      <c r="BS39" s="34" t="n">
        <v>0</v>
      </c>
      <c r="BT39" s="34" t="n">
        <v>0</v>
      </c>
      <c r="BU39" s="34" t="n">
        <v>0</v>
      </c>
      <c r="BV39" s="36" t="n">
        <v>0.00598720914152176</v>
      </c>
      <c r="BW39" s="36" t="n">
        <v>0.0392677046205257</v>
      </c>
      <c r="BX39" s="37"/>
      <c r="BY39" s="34"/>
      <c r="BZ39" s="34" t="n">
        <f aca="false">SUM(CA39:CE39)</f>
        <v>0.0326793086906907</v>
      </c>
      <c r="CA39" s="34" t="n">
        <v>0</v>
      </c>
      <c r="CB39" s="34" t="n">
        <v>0</v>
      </c>
      <c r="CC39" s="34" t="n">
        <v>0</v>
      </c>
      <c r="CD39" s="36" t="n">
        <v>0.0314906906906907</v>
      </c>
      <c r="CE39" s="36" t="n">
        <v>0.001188618</v>
      </c>
      <c r="CF39" s="2"/>
      <c r="CG39" s="2"/>
      <c r="CT39" s="2"/>
    </row>
    <row r="40" customFormat="false" ht="12.75" hidden="false" customHeight="false" outlineLevel="0" collapsed="false">
      <c r="A40" s="1" t="n">
        <v>1730</v>
      </c>
      <c r="B40" s="1"/>
      <c r="D40" s="34" t="n">
        <f aca="false">SUM(E40:J40)</f>
        <v>3.34241472712805</v>
      </c>
      <c r="E40" s="34" t="n">
        <v>0</v>
      </c>
      <c r="F40" s="34" t="n">
        <v>0</v>
      </c>
      <c r="G40" s="34" t="n">
        <v>2.2791066700754</v>
      </c>
      <c r="H40" s="34" t="n">
        <v>0.505150896822185</v>
      </c>
      <c r="I40" s="34" t="n">
        <v>0.558157160230461</v>
      </c>
      <c r="J40" s="34" t="n">
        <f aca="false">L40+M40+N40</f>
        <v>0</v>
      </c>
      <c r="L40" s="34" t="n">
        <f aca="false">[2]PEN!L490</f>
        <v>0</v>
      </c>
      <c r="M40" s="34" t="n">
        <f aca="false">[2]PEN!M490</f>
        <v>0</v>
      </c>
      <c r="N40" s="34" t="n">
        <f aca="false">[2]PEN!N490</f>
        <v>0</v>
      </c>
      <c r="P40" s="34"/>
      <c r="R40" s="34"/>
      <c r="S40" s="34"/>
      <c r="T40" s="34"/>
      <c r="U40" s="34"/>
      <c r="V40" s="34"/>
      <c r="W40" s="34"/>
      <c r="X40" s="34"/>
      <c r="Y40" s="36"/>
      <c r="AA40" s="34"/>
      <c r="AC40" s="34" t="n">
        <f aca="false">SUM(AD40:AH40)</f>
        <v>1.65933882077339</v>
      </c>
      <c r="AD40" s="34" t="n">
        <v>0</v>
      </c>
      <c r="AE40" s="34" t="n">
        <v>0</v>
      </c>
      <c r="AF40" s="34" t="n">
        <v>0</v>
      </c>
      <c r="AG40" s="34" t="n">
        <v>1.16523532795176</v>
      </c>
      <c r="AH40" s="34" t="n">
        <v>0.494103492821622</v>
      </c>
      <c r="AI40" s="34"/>
      <c r="AJ40" s="34" t="n">
        <f aca="false">SUM(AK40:AO40)</f>
        <v>1.11394516066598</v>
      </c>
      <c r="AK40" s="34" t="n">
        <v>0</v>
      </c>
      <c r="AL40" s="34" t="n">
        <v>0</v>
      </c>
      <c r="AM40" s="34" t="n">
        <v>0</v>
      </c>
      <c r="AN40" s="34" t="n">
        <v>1.04989149325714</v>
      </c>
      <c r="AO40" s="34" t="n">
        <v>0.064053667408839</v>
      </c>
      <c r="AP40" s="37"/>
      <c r="AQ40" s="34" t="n">
        <f aca="false">SUM(AR40:AZ40)</f>
        <v>0.519562788110234</v>
      </c>
      <c r="AR40" s="34" t="n">
        <v>0</v>
      </c>
      <c r="AS40" s="34" t="n">
        <v>0</v>
      </c>
      <c r="AT40" s="34" t="n">
        <v>0</v>
      </c>
      <c r="AU40" s="34" t="n">
        <v>0.0132846087704213</v>
      </c>
      <c r="AV40" s="34" t="n">
        <v>0.00112728251762683</v>
      </c>
      <c r="AW40" s="34" t="n">
        <v>0</v>
      </c>
      <c r="AX40" s="34" t="n">
        <v>0</v>
      </c>
      <c r="AY40" s="34" t="n">
        <v>0</v>
      </c>
      <c r="AZ40" s="34" t="n">
        <v>0.505150896822185</v>
      </c>
      <c r="BB40" s="34"/>
      <c r="BC40" s="37"/>
      <c r="BD40" s="34" t="n">
        <f aca="false">SUM(BE40:BI40)</f>
        <v>0.0481835908035835</v>
      </c>
      <c r="BE40" s="34" t="n">
        <f aca="false">BL40+BS40</f>
        <v>0</v>
      </c>
      <c r="BF40" s="34" t="n">
        <f aca="false">BM40+BT40</f>
        <v>0</v>
      </c>
      <c r="BG40" s="34" t="n">
        <f aca="false">BN40+BU40</f>
        <v>0</v>
      </c>
      <c r="BH40" s="36" t="n">
        <f aca="false">BO40+BV40</f>
        <v>0.00829528371697883</v>
      </c>
      <c r="BI40" s="36" t="n">
        <f aca="false">BP40+BW40</f>
        <v>0.0398883070866046</v>
      </c>
      <c r="BJ40" s="34"/>
      <c r="BK40" s="34" t="n">
        <f aca="false">SUM(BL40:BP40)</f>
        <v>0.00243297528981406</v>
      </c>
      <c r="BL40" s="34" t="n">
        <v>0</v>
      </c>
      <c r="BM40" s="34" t="n">
        <v>0</v>
      </c>
      <c r="BN40" s="34" t="n">
        <v>0</v>
      </c>
      <c r="BO40" s="36" t="n">
        <v>0.00203409221894802</v>
      </c>
      <c r="BP40" s="36" t="n">
        <v>0.000398883070866046</v>
      </c>
      <c r="BQ40" s="34"/>
      <c r="BR40" s="34" t="n">
        <f aca="false">SUM(BS40:BW40)</f>
        <v>0.0457506155137694</v>
      </c>
      <c r="BS40" s="34" t="n">
        <v>0</v>
      </c>
      <c r="BT40" s="34" t="n">
        <v>0</v>
      </c>
      <c r="BU40" s="34" t="n">
        <v>0</v>
      </c>
      <c r="BV40" s="36" t="n">
        <v>0.00626119149803081</v>
      </c>
      <c r="BW40" s="36" t="n">
        <v>0.0394894240157386</v>
      </c>
      <c r="BX40" s="37"/>
      <c r="BY40" s="34"/>
      <c r="BZ40" s="34" t="n">
        <f aca="false">SUM(CA40:CE40)</f>
        <v>0.0324946874234234</v>
      </c>
      <c r="CA40" s="34" t="n">
        <v>0</v>
      </c>
      <c r="CB40" s="34" t="n">
        <v>0</v>
      </c>
      <c r="CC40" s="34" t="n">
        <v>0</v>
      </c>
      <c r="CD40" s="36" t="n">
        <v>0.0307034234234234</v>
      </c>
      <c r="CE40" s="36" t="n">
        <v>0.001791264</v>
      </c>
      <c r="CF40" s="2"/>
      <c r="CG40" s="2"/>
      <c r="CT40" s="2"/>
    </row>
    <row r="41" customFormat="false" ht="12.75" hidden="false" customHeight="false" outlineLevel="0" collapsed="false">
      <c r="A41" s="1" t="n">
        <v>1731</v>
      </c>
      <c r="B41" s="1"/>
      <c r="D41" s="34" t="n">
        <f aca="false">SUM(E41:J41)</f>
        <v>3.36504879988772</v>
      </c>
      <c r="E41" s="34" t="n">
        <v>0</v>
      </c>
      <c r="F41" s="34" t="n">
        <v>0</v>
      </c>
      <c r="G41" s="34" t="n">
        <v>2.30005184151184</v>
      </c>
      <c r="H41" s="34" t="n">
        <v>0.508665970417357</v>
      </c>
      <c r="I41" s="34" t="n">
        <v>0.556330987958522</v>
      </c>
      <c r="J41" s="34" t="n">
        <f aca="false">L41+M41+N41</f>
        <v>0</v>
      </c>
      <c r="L41" s="34" t="n">
        <f aca="false">[2]PEN!L491</f>
        <v>0</v>
      </c>
      <c r="M41" s="34" t="n">
        <f aca="false">[2]PEN!M491</f>
        <v>0</v>
      </c>
      <c r="N41" s="34" t="n">
        <f aca="false">[2]PEN!N491</f>
        <v>0</v>
      </c>
      <c r="P41" s="34"/>
      <c r="R41" s="34"/>
      <c r="S41" s="34"/>
      <c r="T41" s="34"/>
      <c r="U41" s="34"/>
      <c r="V41" s="34"/>
      <c r="W41" s="34"/>
      <c r="X41" s="34"/>
      <c r="Y41" s="36"/>
      <c r="AA41" s="34"/>
      <c r="AC41" s="34" t="n">
        <f aca="false">SUM(AD41:AH41)</f>
        <v>1.66745839403865</v>
      </c>
      <c r="AD41" s="34" t="n">
        <v>0</v>
      </c>
      <c r="AE41" s="34" t="n">
        <v>0</v>
      </c>
      <c r="AF41" s="34" t="n">
        <v>0</v>
      </c>
      <c r="AG41" s="34" t="n">
        <v>1.17515222435986</v>
      </c>
      <c r="AH41" s="34" t="n">
        <v>0.492306169678791</v>
      </c>
      <c r="AI41" s="34"/>
      <c r="AJ41" s="34" t="n">
        <f aca="false">SUM(AK41:AO41)</f>
        <v>1.12398488883221</v>
      </c>
      <c r="AK41" s="34" t="n">
        <v>0</v>
      </c>
      <c r="AL41" s="34" t="n">
        <v>0</v>
      </c>
      <c r="AM41" s="34" t="n">
        <v>0</v>
      </c>
      <c r="AN41" s="34" t="n">
        <v>1.05996007055248</v>
      </c>
      <c r="AO41" s="34" t="n">
        <v>0.0640248182797308</v>
      </c>
      <c r="AP41" s="37"/>
      <c r="AQ41" s="34" t="n">
        <f aca="false">SUM(AR41:AZ41)</f>
        <v>0.523120217318131</v>
      </c>
      <c r="AR41" s="34" t="n">
        <v>0</v>
      </c>
      <c r="AS41" s="34" t="n">
        <v>0</v>
      </c>
      <c r="AT41" s="34" t="n">
        <v>0</v>
      </c>
      <c r="AU41" s="34" t="n">
        <v>0.013323301805675</v>
      </c>
      <c r="AV41" s="34" t="n">
        <v>0.00113094509509888</v>
      </c>
      <c r="AW41" s="34" t="n">
        <v>0</v>
      </c>
      <c r="AX41" s="34" t="n">
        <v>0</v>
      </c>
      <c r="AY41" s="34" t="n">
        <v>0</v>
      </c>
      <c r="AZ41" s="34" t="n">
        <v>0.508665970417357</v>
      </c>
      <c r="BB41" s="34"/>
      <c r="BC41" s="37"/>
      <c r="BD41" s="34" t="n">
        <f aca="false">SUM(BE41:BI41)</f>
        <v>0.0487235849999933</v>
      </c>
      <c r="BE41" s="34" t="n">
        <f aca="false">BL41+BS41</f>
        <v>0</v>
      </c>
      <c r="BF41" s="34" t="n">
        <f aca="false">BM41+BT41</f>
        <v>0</v>
      </c>
      <c r="BG41" s="34" t="n">
        <f aca="false">BN41+BU41</f>
        <v>0</v>
      </c>
      <c r="BH41" s="36" t="n">
        <f aca="false">BO41+BV41</f>
        <v>0.00861060286873392</v>
      </c>
      <c r="BI41" s="36" t="n">
        <f aca="false">BP41+BW41</f>
        <v>0.0401129821312594</v>
      </c>
      <c r="BJ41" s="34"/>
      <c r="BK41" s="34" t="n">
        <f aca="false">SUM(BL41:BP41)</f>
        <v>0.00247439211653759</v>
      </c>
      <c r="BL41" s="34" t="n">
        <v>0</v>
      </c>
      <c r="BM41" s="34" t="n">
        <v>0</v>
      </c>
      <c r="BN41" s="34" t="n">
        <v>0</v>
      </c>
      <c r="BO41" s="36" t="n">
        <v>0.002073262295225</v>
      </c>
      <c r="BP41" s="36" t="n">
        <v>0.000401129821312594</v>
      </c>
      <c r="BQ41" s="34"/>
      <c r="BR41" s="34" t="n">
        <f aca="false">SUM(BS41:BW41)</f>
        <v>0.0462491928834557</v>
      </c>
      <c r="BS41" s="34" t="n">
        <v>0</v>
      </c>
      <c r="BT41" s="34" t="n">
        <v>0</v>
      </c>
      <c r="BU41" s="34" t="n">
        <v>0</v>
      </c>
      <c r="BV41" s="36" t="n">
        <v>0.00653734057350891</v>
      </c>
      <c r="BW41" s="36" t="n">
        <v>0.0397118523099468</v>
      </c>
      <c r="BX41" s="37"/>
      <c r="BY41" s="34"/>
      <c r="BZ41" s="34" t="n">
        <f aca="false">SUM(CA41:CE41)</f>
        <v>0.0340668875495496</v>
      </c>
      <c r="CA41" s="34" t="n">
        <v>0</v>
      </c>
      <c r="CB41" s="34" t="n">
        <v>0</v>
      </c>
      <c r="CC41" s="34" t="n">
        <v>0</v>
      </c>
      <c r="CD41" s="36" t="n">
        <v>0.0321795495495495</v>
      </c>
      <c r="CE41" s="36" t="n">
        <v>0.001887338</v>
      </c>
      <c r="CF41" s="2"/>
      <c r="CG41" s="2"/>
      <c r="CT41" s="2"/>
    </row>
    <row r="42" customFormat="false" ht="12.75" hidden="false" customHeight="false" outlineLevel="0" collapsed="false">
      <c r="A42" s="1" t="n">
        <v>1732</v>
      </c>
      <c r="B42" s="1"/>
      <c r="D42" s="34" t="n">
        <f aca="false">SUM(E42:J42)</f>
        <v>3.38792661682481</v>
      </c>
      <c r="E42" s="34" t="n">
        <v>0</v>
      </c>
      <c r="F42" s="34" t="n">
        <v>0</v>
      </c>
      <c r="G42" s="34" t="n">
        <v>2.32296886448248</v>
      </c>
      <c r="H42" s="34" t="n">
        <v>0.512463853895043</v>
      </c>
      <c r="I42" s="34" t="n">
        <v>0.552493898447291</v>
      </c>
      <c r="J42" s="34" t="n">
        <f aca="false">L42+M42+N42</f>
        <v>0</v>
      </c>
      <c r="L42" s="34" t="n">
        <f aca="false">[2]PEN!L492</f>
        <v>0</v>
      </c>
      <c r="M42" s="34" t="n">
        <f aca="false">[2]PEN!M492</f>
        <v>0</v>
      </c>
      <c r="N42" s="34" t="n">
        <f aca="false">[2]PEN!N492</f>
        <v>0</v>
      </c>
      <c r="P42" s="34"/>
      <c r="R42" s="34"/>
      <c r="S42" s="34"/>
      <c r="T42" s="34"/>
      <c r="U42" s="34"/>
      <c r="V42" s="34"/>
      <c r="W42" s="34"/>
      <c r="X42" s="34"/>
      <c r="Y42" s="36"/>
      <c r="AA42" s="34"/>
      <c r="AC42" s="34" t="n">
        <f aca="false">SUM(AD42:AH42)</f>
        <v>1.67551992803947</v>
      </c>
      <c r="AD42" s="34" t="n">
        <v>0</v>
      </c>
      <c r="AE42" s="34" t="n">
        <v>0</v>
      </c>
      <c r="AF42" s="34" t="n">
        <v>0</v>
      </c>
      <c r="AG42" s="34" t="n">
        <v>1.18506912076796</v>
      </c>
      <c r="AH42" s="34" t="n">
        <v>0.490450807271507</v>
      </c>
      <c r="AI42" s="34"/>
      <c r="AJ42" s="34" t="n">
        <f aca="false">SUM(AK42:AO42)</f>
        <v>1.1340435905578</v>
      </c>
      <c r="AK42" s="34" t="n">
        <v>0</v>
      </c>
      <c r="AL42" s="34" t="n">
        <v>0</v>
      </c>
      <c r="AM42" s="34" t="n">
        <v>0</v>
      </c>
      <c r="AN42" s="34" t="n">
        <v>1.07200049938202</v>
      </c>
      <c r="AO42" s="34" t="n">
        <v>0.0620430911757838</v>
      </c>
      <c r="AP42" s="37"/>
      <c r="AQ42" s="34" t="n">
        <f aca="false">SUM(AR42:AZ42)</f>
        <v>0.526960456408543</v>
      </c>
      <c r="AR42" s="34" t="n">
        <v>0</v>
      </c>
      <c r="AS42" s="34" t="n">
        <v>0</v>
      </c>
      <c r="AT42" s="34" t="n">
        <v>0</v>
      </c>
      <c r="AU42" s="34" t="n">
        <v>0.0133619948409286</v>
      </c>
      <c r="AV42" s="34" t="n">
        <v>0.00113460767257094</v>
      </c>
      <c r="AW42" s="34" t="n">
        <v>0</v>
      </c>
      <c r="AX42" s="34" t="n">
        <v>0</v>
      </c>
      <c r="AY42" s="34" t="n">
        <v>0</v>
      </c>
      <c r="AZ42" s="34" t="n">
        <v>0.512463853895043</v>
      </c>
      <c r="BB42" s="34"/>
      <c r="BC42" s="37"/>
      <c r="BD42" s="34" t="n">
        <f aca="false">SUM(BE42:BI42)</f>
        <v>0.0492670134007891</v>
      </c>
      <c r="BE42" s="34" t="n">
        <f aca="false">BL42+BS42</f>
        <v>0</v>
      </c>
      <c r="BF42" s="34" t="n">
        <f aca="false">BM42+BT42</f>
        <v>0</v>
      </c>
      <c r="BG42" s="34" t="n">
        <f aca="false">BN42+BU42</f>
        <v>0</v>
      </c>
      <c r="BH42" s="36" t="n">
        <f aca="false">BO42+BV42</f>
        <v>0.00892863065638905</v>
      </c>
      <c r="BI42" s="36" t="n">
        <f aca="false">BP42+BW42</f>
        <v>0.0403383827444</v>
      </c>
      <c r="BJ42" s="34"/>
      <c r="BK42" s="34" t="n">
        <f aca="false">SUM(BL42:BP42)</f>
        <v>0.00251632057995378</v>
      </c>
      <c r="BL42" s="34" t="n">
        <v>0</v>
      </c>
      <c r="BM42" s="34" t="n">
        <v>0</v>
      </c>
      <c r="BN42" s="34" t="n">
        <v>0</v>
      </c>
      <c r="BO42" s="36" t="n">
        <v>0.00211293675250978</v>
      </c>
      <c r="BP42" s="36" t="n">
        <v>0.000403383827444</v>
      </c>
      <c r="BQ42" s="34"/>
      <c r="BR42" s="34" t="n">
        <f aca="false">SUM(BS42:BW42)</f>
        <v>0.0467506928208353</v>
      </c>
      <c r="BS42" s="34" t="n">
        <v>0</v>
      </c>
      <c r="BT42" s="34" t="n">
        <v>0</v>
      </c>
      <c r="BU42" s="34" t="n">
        <v>0</v>
      </c>
      <c r="BV42" s="36" t="n">
        <v>0.00681569390387927</v>
      </c>
      <c r="BW42" s="36" t="n">
        <v>0.039934998916956</v>
      </c>
      <c r="BX42" s="37"/>
      <c r="BY42" s="34"/>
      <c r="BZ42" s="34" t="n">
        <f aca="false">SUM(CA42:CE42)</f>
        <v>0.0352740856336336</v>
      </c>
      <c r="CA42" s="34" t="n">
        <v>0</v>
      </c>
      <c r="CB42" s="34" t="n">
        <v>0</v>
      </c>
      <c r="CC42" s="34" t="n">
        <v>0</v>
      </c>
      <c r="CD42" s="36" t="n">
        <v>0.0331636336336336</v>
      </c>
      <c r="CE42" s="36" t="n">
        <v>0.002110452</v>
      </c>
      <c r="CF42" s="2"/>
      <c r="CG42" s="2"/>
      <c r="CT42" s="2"/>
    </row>
    <row r="43" customFormat="false" ht="12.75" hidden="false" customHeight="false" outlineLevel="0" collapsed="false">
      <c r="A43" s="1" t="n">
        <v>1733</v>
      </c>
      <c r="B43" s="1"/>
      <c r="D43" s="34" t="n">
        <f aca="false">SUM(E43:J43)</f>
        <v>3.41032855531998</v>
      </c>
      <c r="E43" s="34" t="n">
        <v>0</v>
      </c>
      <c r="F43" s="34" t="n">
        <v>0</v>
      </c>
      <c r="G43" s="34" t="n">
        <v>2.34390455586347</v>
      </c>
      <c r="H43" s="34" t="n">
        <v>0.516337916555643</v>
      </c>
      <c r="I43" s="34" t="n">
        <v>0.550086082900868</v>
      </c>
      <c r="J43" s="34" t="n">
        <f aca="false">L43+M43+N43</f>
        <v>0</v>
      </c>
      <c r="L43" s="34" t="n">
        <f aca="false">[2]PEN!L493</f>
        <v>0</v>
      </c>
      <c r="M43" s="34" t="n">
        <f aca="false">[2]PEN!M493</f>
        <v>0</v>
      </c>
      <c r="N43" s="34" t="n">
        <f aca="false">[2]PEN!N493</f>
        <v>0</v>
      </c>
      <c r="P43" s="34"/>
      <c r="R43" s="34"/>
      <c r="S43" s="34"/>
      <c r="T43" s="34"/>
      <c r="U43" s="34"/>
      <c r="V43" s="34"/>
      <c r="W43" s="34"/>
      <c r="X43" s="34"/>
      <c r="Y43" s="36"/>
      <c r="AA43" s="34"/>
      <c r="AC43" s="34" t="n">
        <f aca="false">SUM(AD43:AH43)</f>
        <v>1.68352404286256</v>
      </c>
      <c r="AD43" s="34" t="n">
        <v>0</v>
      </c>
      <c r="AE43" s="34" t="n">
        <v>0</v>
      </c>
      <c r="AF43" s="34" t="n">
        <v>0</v>
      </c>
      <c r="AG43" s="34" t="n">
        <v>1.19498601717606</v>
      </c>
      <c r="AH43" s="34" t="n">
        <v>0.4885380256865</v>
      </c>
      <c r="AI43" s="34"/>
      <c r="AJ43" s="34" t="n">
        <f aca="false">SUM(AK43:AO43)</f>
        <v>1.14360765383628</v>
      </c>
      <c r="AK43" s="34" t="n">
        <v>0</v>
      </c>
      <c r="AL43" s="34" t="n">
        <v>0</v>
      </c>
      <c r="AM43" s="34" t="n">
        <v>0</v>
      </c>
      <c r="AN43" s="34" t="n">
        <v>1.08205959662191</v>
      </c>
      <c r="AO43" s="34" t="n">
        <v>0.0615480572143679</v>
      </c>
      <c r="AP43" s="37"/>
      <c r="AQ43" s="34" t="n">
        <f aca="false">SUM(AR43:AZ43)</f>
        <v>0.530876874681868</v>
      </c>
      <c r="AR43" s="34" t="n">
        <v>0</v>
      </c>
      <c r="AS43" s="34" t="n">
        <v>0</v>
      </c>
      <c r="AT43" s="34" t="n">
        <v>0</v>
      </c>
      <c r="AU43" s="34" t="n">
        <v>0.0134006878761823</v>
      </c>
      <c r="AV43" s="34" t="n">
        <v>0.00113827025004299</v>
      </c>
      <c r="AW43" s="34" t="n">
        <v>0</v>
      </c>
      <c r="AX43" s="34" t="n">
        <v>0</v>
      </c>
      <c r="AY43" s="34" t="n">
        <v>0</v>
      </c>
      <c r="AZ43" s="34" t="n">
        <v>0.516337916555643</v>
      </c>
      <c r="BB43" s="34"/>
      <c r="BC43" s="37"/>
      <c r="BD43" s="34" t="n">
        <f aca="false">SUM(BE43:BI43)</f>
        <v>0.049813935686674</v>
      </c>
      <c r="BE43" s="34" t="n">
        <f aca="false">BL43+BS43</f>
        <v>0</v>
      </c>
      <c r="BF43" s="34" t="n">
        <f aca="false">BM43+BT43</f>
        <v>0</v>
      </c>
      <c r="BG43" s="34" t="n">
        <f aca="false">BN43+BU43</f>
        <v>0</v>
      </c>
      <c r="BH43" s="36" t="n">
        <f aca="false">BO43+BV43</f>
        <v>0.00924941711351584</v>
      </c>
      <c r="BI43" s="36" t="n">
        <f aca="false">BP43+BW43</f>
        <v>0.0405645185731582</v>
      </c>
      <c r="BJ43" s="34"/>
      <c r="BK43" s="34" t="n">
        <f aca="false">SUM(BL43:BP43)</f>
        <v>0.00255877245365468</v>
      </c>
      <c r="BL43" s="34" t="n">
        <v>0</v>
      </c>
      <c r="BM43" s="34" t="n">
        <v>0</v>
      </c>
      <c r="BN43" s="34" t="n">
        <v>0</v>
      </c>
      <c r="BO43" s="36" t="n">
        <v>0.0021531272679231</v>
      </c>
      <c r="BP43" s="36" t="n">
        <v>0.000405645185731582</v>
      </c>
      <c r="BQ43" s="34"/>
      <c r="BR43" s="34" t="n">
        <f aca="false">SUM(BS43:BW43)</f>
        <v>0.0472551632330194</v>
      </c>
      <c r="BS43" s="34" t="n">
        <v>0</v>
      </c>
      <c r="BT43" s="34" t="n">
        <v>0</v>
      </c>
      <c r="BU43" s="34" t="n">
        <v>0</v>
      </c>
      <c r="BV43" s="36" t="n">
        <v>0.00709628984559274</v>
      </c>
      <c r="BW43" s="36" t="n">
        <v>0.0401588733874266</v>
      </c>
      <c r="BX43" s="37"/>
      <c r="BY43" s="34"/>
      <c r="BZ43" s="34" t="n">
        <f aca="false">SUM(CA43:CE43)</f>
        <v>0.0358716820840841</v>
      </c>
      <c r="CA43" s="34" t="n">
        <v>0</v>
      </c>
      <c r="CB43" s="34" t="n">
        <v>0</v>
      </c>
      <c r="CC43" s="34" t="n">
        <v>0</v>
      </c>
      <c r="CD43" s="36" t="n">
        <v>0.0337540840840841</v>
      </c>
      <c r="CE43" s="36" t="n">
        <v>0.002117598</v>
      </c>
      <c r="CF43" s="2"/>
      <c r="CG43" s="2"/>
      <c r="CT43" s="2"/>
    </row>
    <row r="44" customFormat="false" ht="12.75" hidden="false" customHeight="false" outlineLevel="0" collapsed="false">
      <c r="A44" s="1" t="n">
        <v>1734</v>
      </c>
      <c r="B44" s="1"/>
      <c r="D44" s="34" t="n">
        <f aca="false">SUM(E44:J44)</f>
        <v>3.43246015368847</v>
      </c>
      <c r="E44" s="34" t="n">
        <v>0</v>
      </c>
      <c r="F44" s="34" t="n">
        <v>0</v>
      </c>
      <c r="G44" s="34" t="n">
        <v>2.36484498727218</v>
      </c>
      <c r="H44" s="34" t="n">
        <v>0.520494417093291</v>
      </c>
      <c r="I44" s="34" t="n">
        <v>0.547120749322999</v>
      </c>
      <c r="J44" s="34" t="n">
        <f aca="false">L44+M44+N44</f>
        <v>0</v>
      </c>
      <c r="L44" s="34" t="n">
        <f aca="false">[2]PEN!L494</f>
        <v>0</v>
      </c>
      <c r="M44" s="34" t="n">
        <f aca="false">[2]PEN!M494</f>
        <v>0</v>
      </c>
      <c r="N44" s="34" t="n">
        <f aca="false">[2]PEN!N494</f>
        <v>0</v>
      </c>
      <c r="P44" s="34"/>
      <c r="R44" s="34"/>
      <c r="S44" s="34"/>
      <c r="T44" s="34"/>
      <c r="U44" s="34"/>
      <c r="V44" s="34"/>
      <c r="W44" s="34"/>
      <c r="X44" s="34"/>
      <c r="Y44" s="36"/>
      <c r="AA44" s="34"/>
      <c r="AC44" s="34" t="n">
        <f aca="false">SUM(AD44:AH44)</f>
        <v>1.69147134979274</v>
      </c>
      <c r="AD44" s="34" t="n">
        <v>0</v>
      </c>
      <c r="AE44" s="34" t="n">
        <v>0</v>
      </c>
      <c r="AF44" s="34" t="n">
        <v>0</v>
      </c>
      <c r="AG44" s="34" t="n">
        <v>1.20490291358416</v>
      </c>
      <c r="AH44" s="34" t="n">
        <v>0.486568436208573</v>
      </c>
      <c r="AI44" s="34"/>
      <c r="AJ44" s="34" t="n">
        <f aca="false">SUM(AK44:AO44)</f>
        <v>1.15267574700396</v>
      </c>
      <c r="AK44" s="34" t="n">
        <v>0</v>
      </c>
      <c r="AL44" s="34" t="n">
        <v>0</v>
      </c>
      <c r="AM44" s="34" t="n">
        <v>0</v>
      </c>
      <c r="AN44" s="34" t="n">
        <v>1.09212343388953</v>
      </c>
      <c r="AO44" s="34" t="n">
        <v>0.0605523131144265</v>
      </c>
      <c r="AP44" s="37"/>
      <c r="AQ44" s="34" t="n">
        <f aca="false">SUM(AR44:AZ44)</f>
        <v>0.535075730832242</v>
      </c>
      <c r="AR44" s="34" t="n">
        <v>0</v>
      </c>
      <c r="AS44" s="34" t="n">
        <v>0</v>
      </c>
      <c r="AT44" s="34" t="n">
        <v>0</v>
      </c>
      <c r="AU44" s="34" t="n">
        <v>0.0134393809114359</v>
      </c>
      <c r="AV44" s="34" t="n">
        <v>0.00114193282751505</v>
      </c>
      <c r="AW44" s="34" t="n">
        <v>0</v>
      </c>
      <c r="AX44" s="34" t="n">
        <v>0</v>
      </c>
      <c r="AY44" s="34" t="n">
        <v>0</v>
      </c>
      <c r="AZ44" s="34" t="n">
        <v>0.520494417093291</v>
      </c>
      <c r="BB44" s="34"/>
      <c r="BC44" s="37"/>
      <c r="BD44" s="34" t="n">
        <f aca="false">SUM(BE44:BI44)</f>
        <v>0.0503644128777751</v>
      </c>
      <c r="BE44" s="34" t="n">
        <f aca="false">BL44+BS44</f>
        <v>0</v>
      </c>
      <c r="BF44" s="34" t="n">
        <f aca="false">BM44+BT44</f>
        <v>0</v>
      </c>
      <c r="BG44" s="34" t="n">
        <f aca="false">BN44+BU44</f>
        <v>0</v>
      </c>
      <c r="BH44" s="36" t="n">
        <f aca="false">BO44+BV44</f>
        <v>0.00957301347296711</v>
      </c>
      <c r="BI44" s="36" t="n">
        <f aca="false">BP44+BW44</f>
        <v>0.040791399404808</v>
      </c>
      <c r="BJ44" s="34"/>
      <c r="BK44" s="34" t="n">
        <f aca="false">SUM(BL44:BP44)</f>
        <v>0.00260175986871172</v>
      </c>
      <c r="BL44" s="34" t="n">
        <v>0</v>
      </c>
      <c r="BM44" s="34" t="n">
        <v>0</v>
      </c>
      <c r="BN44" s="34" t="n">
        <v>0</v>
      </c>
      <c r="BO44" s="36" t="n">
        <v>0.00219384587466364</v>
      </c>
      <c r="BP44" s="36" t="n">
        <v>0.00040791399404808</v>
      </c>
      <c r="BQ44" s="34"/>
      <c r="BR44" s="34" t="n">
        <f aca="false">SUM(BS44:BW44)</f>
        <v>0.0477626530090634</v>
      </c>
      <c r="BS44" s="34" t="n">
        <v>0</v>
      </c>
      <c r="BT44" s="34" t="n">
        <v>0</v>
      </c>
      <c r="BU44" s="34" t="n">
        <v>0</v>
      </c>
      <c r="BV44" s="36" t="n">
        <v>0.00737916759830346</v>
      </c>
      <c r="BW44" s="36" t="n">
        <v>0.0403834854107599</v>
      </c>
      <c r="BX44" s="37"/>
      <c r="BY44" s="34"/>
      <c r="BZ44" s="34" t="n">
        <f aca="false">SUM(CA44:CE44)</f>
        <v>0.038017849027027</v>
      </c>
      <c r="CA44" s="34" t="n">
        <v>0</v>
      </c>
      <c r="CB44" s="34" t="n">
        <v>0</v>
      </c>
      <c r="CC44" s="34" t="n">
        <v>0</v>
      </c>
      <c r="CD44" s="36" t="n">
        <v>0.035427027027027</v>
      </c>
      <c r="CE44" s="36" t="n">
        <v>0.002590822</v>
      </c>
      <c r="CF44" s="2"/>
      <c r="CG44" s="2"/>
      <c r="CT44" s="2"/>
    </row>
    <row r="45" customFormat="false" ht="12.75" hidden="false" customHeight="false" outlineLevel="0" collapsed="false">
      <c r="A45" s="1" t="n">
        <v>1735</v>
      </c>
      <c r="B45" s="1"/>
      <c r="D45" s="34" t="n">
        <f aca="false">SUM(E45:J45)</f>
        <v>3.45569006098436</v>
      </c>
      <c r="E45" s="34" t="n">
        <v>0</v>
      </c>
      <c r="F45" s="34" t="n">
        <v>0</v>
      </c>
      <c r="G45" s="34" t="n">
        <v>2.38578067865317</v>
      </c>
      <c r="H45" s="34" t="n">
        <v>0.524614701119068</v>
      </c>
      <c r="I45" s="34" t="n">
        <v>0.545294681212115</v>
      </c>
      <c r="J45" s="34" t="n">
        <f aca="false">L45+M45+N45</f>
        <v>0</v>
      </c>
      <c r="L45" s="34" t="n">
        <f aca="false">[2]PEN!L495</f>
        <v>0</v>
      </c>
      <c r="M45" s="34" t="n">
        <f aca="false">[2]PEN!M495</f>
        <v>0</v>
      </c>
      <c r="N45" s="34" t="n">
        <f aca="false">[2]PEN!N495</f>
        <v>0</v>
      </c>
      <c r="P45" s="34"/>
      <c r="R45" s="34"/>
      <c r="S45" s="34"/>
      <c r="T45" s="34"/>
      <c r="U45" s="34"/>
      <c r="V45" s="34"/>
      <c r="W45" s="34"/>
      <c r="X45" s="34"/>
      <c r="Y45" s="36"/>
      <c r="AA45" s="34"/>
      <c r="AC45" s="34" t="n">
        <f aca="false">SUM(AD45:AH45)</f>
        <v>1.69936245146849</v>
      </c>
      <c r="AD45" s="34" t="n">
        <v>0</v>
      </c>
      <c r="AE45" s="34" t="n">
        <v>0</v>
      </c>
      <c r="AF45" s="34" t="n">
        <v>0</v>
      </c>
      <c r="AG45" s="34" t="n">
        <v>1.21481980999226</v>
      </c>
      <c r="AH45" s="34" t="n">
        <v>0.484542641476224</v>
      </c>
      <c r="AI45" s="34"/>
      <c r="AJ45" s="34" t="n">
        <f aca="false">SUM(AK45:AO45)</f>
        <v>1.16293457086531</v>
      </c>
      <c r="AK45" s="34" t="n">
        <v>0</v>
      </c>
      <c r="AL45" s="34" t="n">
        <v>0</v>
      </c>
      <c r="AM45" s="34" t="n">
        <v>0</v>
      </c>
      <c r="AN45" s="34" t="n">
        <v>1.10218253112942</v>
      </c>
      <c r="AO45" s="34" t="n">
        <v>0.060752039735891</v>
      </c>
      <c r="AP45" s="37"/>
      <c r="AQ45" s="34" t="n">
        <f aca="false">SUM(AR45:AZ45)</f>
        <v>0.539238370470745</v>
      </c>
      <c r="AR45" s="34" t="n">
        <v>0</v>
      </c>
      <c r="AS45" s="34" t="n">
        <v>0</v>
      </c>
      <c r="AT45" s="34" t="n">
        <v>0</v>
      </c>
      <c r="AU45" s="34" t="n">
        <v>0.0134780739466896</v>
      </c>
      <c r="AV45" s="34" t="n">
        <v>0.0011455954049871</v>
      </c>
      <c r="AW45" s="34" t="n">
        <v>0</v>
      </c>
      <c r="AX45" s="34" t="n">
        <v>0</v>
      </c>
      <c r="AY45" s="34" t="n">
        <v>0</v>
      </c>
      <c r="AZ45" s="34" t="n">
        <v>0.524614701119068</v>
      </c>
      <c r="BB45" s="34"/>
      <c r="BC45" s="37"/>
      <c r="BD45" s="34" t="n">
        <f aca="false">SUM(BE45:BI45)</f>
        <v>0.0509185073727026</v>
      </c>
      <c r="BE45" s="34" t="n">
        <f aca="false">BL45+BS45</f>
        <v>0</v>
      </c>
      <c r="BF45" s="34" t="n">
        <f aca="false">BM45+BT45</f>
        <v>0</v>
      </c>
      <c r="BG45" s="34" t="n">
        <f aca="false">BN45+BU45</f>
        <v>0</v>
      </c>
      <c r="BH45" s="36" t="n">
        <f aca="false">BO45+BV45</f>
        <v>0.00989947220400471</v>
      </c>
      <c r="BI45" s="36" t="n">
        <f aca="false">BP45+BW45</f>
        <v>0.0410190351686979</v>
      </c>
      <c r="BJ45" s="34"/>
      <c r="BK45" s="34" t="n">
        <f aca="false">SUM(BL45:BP45)</f>
        <v>0.00264529532739132</v>
      </c>
      <c r="BL45" s="34" t="n">
        <v>0</v>
      </c>
      <c r="BM45" s="34" t="n">
        <v>0</v>
      </c>
      <c r="BN45" s="34" t="n">
        <v>0</v>
      </c>
      <c r="BO45" s="36" t="n">
        <v>0.00223510497570434</v>
      </c>
      <c r="BP45" s="36" t="n">
        <v>0.000410190351686979</v>
      </c>
      <c r="BQ45" s="34"/>
      <c r="BR45" s="34" t="n">
        <f aca="false">SUM(BS45:BW45)</f>
        <v>0.0482732120453113</v>
      </c>
      <c r="BS45" s="34" t="n">
        <v>0</v>
      </c>
      <c r="BT45" s="34" t="n">
        <v>0</v>
      </c>
      <c r="BU45" s="34" t="n">
        <v>0</v>
      </c>
      <c r="BV45" s="36" t="n">
        <v>0.00766436722830037</v>
      </c>
      <c r="BW45" s="36" t="n">
        <v>0.0406088448170109</v>
      </c>
      <c r="BX45" s="37"/>
      <c r="BY45" s="34"/>
      <c r="BZ45" s="34" t="n">
        <f aca="false">SUM(CA45:CE45)</f>
        <v>0.0391223355615616</v>
      </c>
      <c r="CA45" s="34" t="n">
        <v>0</v>
      </c>
      <c r="CB45" s="34" t="n">
        <v>0</v>
      </c>
      <c r="CC45" s="34" t="n">
        <v>0</v>
      </c>
      <c r="CD45" s="36" t="n">
        <v>0.0370015615615616</v>
      </c>
      <c r="CE45" s="36" t="n">
        <v>0.002120774</v>
      </c>
      <c r="CF45" s="2"/>
      <c r="CG45" s="2"/>
      <c r="CT45" s="2"/>
    </row>
    <row r="46" customFormat="false" ht="12.75" hidden="false" customHeight="false" outlineLevel="0" collapsed="false">
      <c r="A46" s="1" t="n">
        <v>1736</v>
      </c>
      <c r="B46" s="1"/>
      <c r="D46" s="34" t="n">
        <f aca="false">SUM(E46:J46)</f>
        <v>3.47716065661178</v>
      </c>
      <c r="E46" s="34" t="n">
        <v>0</v>
      </c>
      <c r="F46" s="34" t="n">
        <v>0</v>
      </c>
      <c r="G46" s="34" t="n">
        <v>2.40671637003416</v>
      </c>
      <c r="H46" s="34" t="n">
        <v>0.528717873038627</v>
      </c>
      <c r="I46" s="34" t="n">
        <v>0.541726413538992</v>
      </c>
      <c r="J46" s="34" t="n">
        <f aca="false">L46+M46+N46</f>
        <v>0</v>
      </c>
      <c r="L46" s="34" t="n">
        <f aca="false">[2]PEN!L496</f>
        <v>0</v>
      </c>
      <c r="M46" s="34" t="n">
        <f aca="false">[2]PEN!M496</f>
        <v>0</v>
      </c>
      <c r="N46" s="34" t="n">
        <f aca="false">[2]PEN!N496</f>
        <v>0</v>
      </c>
      <c r="P46" s="34"/>
      <c r="R46" s="34"/>
      <c r="S46" s="34"/>
      <c r="T46" s="34"/>
      <c r="U46" s="34"/>
      <c r="V46" s="34"/>
      <c r="W46" s="34"/>
      <c r="X46" s="34"/>
      <c r="Y46" s="36"/>
      <c r="AA46" s="34"/>
      <c r="AC46" s="34" t="n">
        <f aca="false">SUM(AD46:AH46)</f>
        <v>1.70719794203434</v>
      </c>
      <c r="AD46" s="34" t="n">
        <v>0</v>
      </c>
      <c r="AE46" s="34" t="n">
        <v>0</v>
      </c>
      <c r="AF46" s="34" t="n">
        <v>0</v>
      </c>
      <c r="AG46" s="34" t="n">
        <v>1.22473670640036</v>
      </c>
      <c r="AH46" s="34" t="n">
        <v>0.482461235633979</v>
      </c>
      <c r="AI46" s="34"/>
      <c r="AJ46" s="34" t="n">
        <f aca="false">SUM(AK46:AO46)</f>
        <v>1.17150680627433</v>
      </c>
      <c r="AK46" s="34" t="n">
        <v>0</v>
      </c>
      <c r="AL46" s="34" t="n">
        <v>0</v>
      </c>
      <c r="AM46" s="34" t="n">
        <v>0</v>
      </c>
      <c r="AN46" s="34" t="n">
        <v>1.11224162836931</v>
      </c>
      <c r="AO46" s="34" t="n">
        <v>0.0592651779050128</v>
      </c>
      <c r="AP46" s="37"/>
      <c r="AQ46" s="34" t="n">
        <f aca="false">SUM(AR46:AZ46)</f>
        <v>0.543383898003029</v>
      </c>
      <c r="AR46" s="34" t="n">
        <v>0</v>
      </c>
      <c r="AS46" s="34" t="n">
        <v>0</v>
      </c>
      <c r="AT46" s="34" t="n">
        <v>0</v>
      </c>
      <c r="AU46" s="34" t="n">
        <v>0.0135167669819432</v>
      </c>
      <c r="AV46" s="34" t="n">
        <v>0.00114925798245916</v>
      </c>
      <c r="AW46" s="34" t="n">
        <v>0</v>
      </c>
      <c r="AX46" s="34" t="n">
        <v>0</v>
      </c>
      <c r="AY46" s="34" t="n">
        <v>0</v>
      </c>
      <c r="AZ46" s="34" t="n">
        <v>0.528717873038627</v>
      </c>
      <c r="BB46" s="34"/>
      <c r="BC46" s="37"/>
      <c r="BD46" s="34" t="n">
        <f aca="false">SUM(BE46:BI46)</f>
        <v>0.0514762829890575</v>
      </c>
      <c r="BE46" s="34" t="n">
        <f aca="false">BL46+BS46</f>
        <v>0</v>
      </c>
      <c r="BF46" s="34" t="n">
        <f aca="false">BM46+BT46</f>
        <v>0</v>
      </c>
      <c r="BG46" s="34" t="n">
        <f aca="false">BN46+BU46</f>
        <v>0</v>
      </c>
      <c r="BH46" s="36" t="n">
        <f aca="false">BO46+BV46</f>
        <v>0.0102288470508498</v>
      </c>
      <c r="BI46" s="36" t="n">
        <f aca="false">BP46+BW46</f>
        <v>0.0412474359382077</v>
      </c>
      <c r="BJ46" s="34"/>
      <c r="BK46" s="34" t="n">
        <f aca="false">SUM(BL46:BP46)</f>
        <v>0.00268939171750778</v>
      </c>
      <c r="BL46" s="34" t="n">
        <v>0</v>
      </c>
      <c r="BM46" s="34" t="n">
        <v>0</v>
      </c>
      <c r="BN46" s="34" t="n">
        <v>0</v>
      </c>
      <c r="BO46" s="36" t="n">
        <v>0.0022769173581257</v>
      </c>
      <c r="BP46" s="36" t="n">
        <v>0.000412474359382077</v>
      </c>
      <c r="BQ46" s="34"/>
      <c r="BR46" s="34" t="n">
        <f aca="false">SUM(BS46:BW46)</f>
        <v>0.0487868912715497</v>
      </c>
      <c r="BS46" s="34" t="n">
        <v>0</v>
      </c>
      <c r="BT46" s="34" t="n">
        <v>0</v>
      </c>
      <c r="BU46" s="34" t="n">
        <v>0</v>
      </c>
      <c r="BV46" s="36" t="n">
        <v>0.00795192969272406</v>
      </c>
      <c r="BW46" s="36" t="n">
        <v>0.0408349615788256</v>
      </c>
      <c r="BX46" s="37"/>
      <c r="BY46" s="34"/>
      <c r="BZ46" s="34" t="n">
        <f aca="false">SUM(CA46:CE46)</f>
        <v>0.0396818676036036</v>
      </c>
      <c r="CA46" s="34" t="n">
        <v>0</v>
      </c>
      <c r="CB46" s="34" t="n">
        <v>0</v>
      </c>
      <c r="CC46" s="34" t="n">
        <v>0</v>
      </c>
      <c r="CD46" s="36" t="n">
        <v>0.0374936036036036</v>
      </c>
      <c r="CE46" s="36" t="n">
        <v>0.002188264</v>
      </c>
      <c r="CF46" s="2"/>
      <c r="CG46" s="2"/>
      <c r="CT46" s="2"/>
    </row>
    <row r="47" customFormat="false" ht="12.75" hidden="false" customHeight="false" outlineLevel="0" collapsed="false">
      <c r="A47" s="1" t="n">
        <v>1737</v>
      </c>
      <c r="B47" s="1"/>
      <c r="D47" s="34" t="n">
        <f aca="false">SUM(E47:J47)</f>
        <v>3.49982706916291</v>
      </c>
      <c r="E47" s="34" t="n">
        <v>0</v>
      </c>
      <c r="F47" s="34" t="n">
        <v>0</v>
      </c>
      <c r="G47" s="34" t="n">
        <v>2.42765206141515</v>
      </c>
      <c r="H47" s="34" t="n">
        <v>0.532757544982801</v>
      </c>
      <c r="I47" s="34" t="n">
        <v>0.539417462764957</v>
      </c>
      <c r="J47" s="34" t="n">
        <f aca="false">L47+M47+N47</f>
        <v>0</v>
      </c>
      <c r="L47" s="34" t="n">
        <f aca="false">[2]PEN!L497</f>
        <v>0</v>
      </c>
      <c r="M47" s="34" t="n">
        <f aca="false">[2]PEN!M497</f>
        <v>0</v>
      </c>
      <c r="N47" s="34" t="n">
        <f aca="false">[2]PEN!N497</f>
        <v>0</v>
      </c>
      <c r="P47" s="34"/>
      <c r="R47" s="34"/>
      <c r="S47" s="34"/>
      <c r="T47" s="34"/>
      <c r="U47" s="34"/>
      <c r="V47" s="34"/>
      <c r="W47" s="34"/>
      <c r="X47" s="34"/>
      <c r="Y47" s="36"/>
      <c r="AA47" s="34"/>
      <c r="AC47" s="34" t="n">
        <f aca="false">SUM(AD47:AH47)</f>
        <v>1.71497840728998</v>
      </c>
      <c r="AD47" s="34" t="n">
        <v>0</v>
      </c>
      <c r="AE47" s="34" t="n">
        <v>0</v>
      </c>
      <c r="AF47" s="34" t="n">
        <v>0</v>
      </c>
      <c r="AG47" s="34" t="n">
        <v>1.23465360280846</v>
      </c>
      <c r="AH47" s="34" t="n">
        <v>0.480324804481519</v>
      </c>
      <c r="AI47" s="34"/>
      <c r="AJ47" s="34" t="n">
        <f aca="false">SUM(AK47:AO47)</f>
        <v>1.18139338389265</v>
      </c>
      <c r="AK47" s="34" t="n">
        <v>0</v>
      </c>
      <c r="AL47" s="34" t="n">
        <v>0</v>
      </c>
      <c r="AM47" s="34" t="n">
        <v>0</v>
      </c>
      <c r="AN47" s="34" t="n">
        <v>1.12230072560921</v>
      </c>
      <c r="AO47" s="34" t="n">
        <v>0.0590926582834384</v>
      </c>
      <c r="AP47" s="37"/>
      <c r="AQ47" s="34" t="n">
        <f aca="false">SUM(AR47:AZ47)</f>
        <v>0.54746592555993</v>
      </c>
      <c r="AR47" s="34" t="n">
        <v>0</v>
      </c>
      <c r="AS47" s="34" t="n">
        <v>0</v>
      </c>
      <c r="AT47" s="34" t="n">
        <v>0</v>
      </c>
      <c r="AU47" s="34" t="n">
        <v>0.0135554600171969</v>
      </c>
      <c r="AV47" s="34" t="n">
        <v>0.00115292055993121</v>
      </c>
      <c r="AW47" s="34" t="n">
        <v>0</v>
      </c>
      <c r="AX47" s="34" t="n">
        <v>0</v>
      </c>
      <c r="AY47" s="34" t="n">
        <v>0</v>
      </c>
      <c r="AZ47" s="34" t="n">
        <v>0.532757544982801</v>
      </c>
      <c r="BB47" s="34"/>
      <c r="BC47" s="37"/>
      <c r="BD47" s="34" t="n">
        <f aca="false">SUM(BE47:BI47)</f>
        <v>0.05294738080495</v>
      </c>
      <c r="BE47" s="34" t="n">
        <f aca="false">BL47+BS47</f>
        <v>0</v>
      </c>
      <c r="BF47" s="34" t="n">
        <f aca="false">BM47+BT47</f>
        <v>0</v>
      </c>
      <c r="BG47" s="34" t="n">
        <f aca="false">BN47+BU47</f>
        <v>0</v>
      </c>
      <c r="BH47" s="36" t="n">
        <f aca="false">BO47+BV47</f>
        <v>0.010561193072721</v>
      </c>
      <c r="BI47" s="36" t="n">
        <f aca="false">BP47+BW47</f>
        <v>0.0423861877322291</v>
      </c>
      <c r="BJ47" s="34"/>
      <c r="BK47" s="34" t="n">
        <f aca="false">SUM(BL47:BP47)</f>
        <v>0.00274315808544328</v>
      </c>
      <c r="BL47" s="34" t="n">
        <v>0</v>
      </c>
      <c r="BM47" s="34" t="n">
        <v>0</v>
      </c>
      <c r="BN47" s="34" t="n">
        <v>0</v>
      </c>
      <c r="BO47" s="36" t="n">
        <v>0.00231929620812099</v>
      </c>
      <c r="BP47" s="36" t="n">
        <v>0.000423861877322291</v>
      </c>
      <c r="BQ47" s="34"/>
      <c r="BR47" s="34" t="n">
        <f aca="false">SUM(BS47:BW47)</f>
        <v>0.0502042227195067</v>
      </c>
      <c r="BS47" s="34" t="n">
        <v>0</v>
      </c>
      <c r="BT47" s="34" t="n">
        <v>0</v>
      </c>
      <c r="BU47" s="34" t="n">
        <v>0</v>
      </c>
      <c r="BV47" s="36" t="n">
        <v>0.00824189686459997</v>
      </c>
      <c r="BW47" s="36" t="n">
        <v>0.0419623258549068</v>
      </c>
      <c r="BX47" s="37"/>
      <c r="BY47" s="34"/>
      <c r="BZ47" s="34" t="n">
        <f aca="false">SUM(CA47:CE47)</f>
        <v>0.0389805427027027</v>
      </c>
      <c r="CA47" s="34" t="n">
        <v>0</v>
      </c>
      <c r="CB47" s="34" t="n">
        <v>0</v>
      </c>
      <c r="CC47" s="34" t="n">
        <v>0</v>
      </c>
      <c r="CD47" s="36" t="n">
        <v>0.0363127027027027</v>
      </c>
      <c r="CE47" s="36" t="n">
        <v>0.00266784</v>
      </c>
      <c r="CF47" s="2"/>
      <c r="CG47" s="2"/>
      <c r="CT47" s="2"/>
    </row>
    <row r="48" customFormat="false" ht="12.75" hidden="false" customHeight="false" outlineLevel="0" collapsed="false">
      <c r="A48" s="1" t="n">
        <v>1738</v>
      </c>
      <c r="B48" s="1"/>
      <c r="D48" s="34" t="n">
        <f aca="false">SUM(E48:J48)</f>
        <v>3.52125509534271</v>
      </c>
      <c r="E48" s="34" t="n">
        <v>0</v>
      </c>
      <c r="F48" s="34" t="n">
        <v>0</v>
      </c>
      <c r="G48" s="34" t="n">
        <v>2.44663486137286</v>
      </c>
      <c r="H48" s="34" t="n">
        <v>0.536752858855406</v>
      </c>
      <c r="I48" s="34" t="n">
        <v>0.537867375114441</v>
      </c>
      <c r="J48" s="34" t="n">
        <f aca="false">L48+M48+N48</f>
        <v>0</v>
      </c>
      <c r="L48" s="34" t="n">
        <f aca="false">[2]PEN!L498</f>
        <v>0</v>
      </c>
      <c r="M48" s="34" t="n">
        <f aca="false">[2]PEN!M498</f>
        <v>0</v>
      </c>
      <c r="N48" s="34" t="n">
        <f aca="false">[2]PEN!N498</f>
        <v>0</v>
      </c>
      <c r="P48" s="34"/>
      <c r="R48" s="34"/>
      <c r="S48" s="34"/>
      <c r="T48" s="34"/>
      <c r="U48" s="34"/>
      <c r="V48" s="34"/>
      <c r="W48" s="34"/>
      <c r="X48" s="34"/>
      <c r="Y48" s="36"/>
      <c r="AA48" s="34"/>
      <c r="AC48" s="34" t="n">
        <f aca="false">SUM(AD48:AH48)</f>
        <v>1.72270442483623</v>
      </c>
      <c r="AD48" s="34" t="n">
        <v>0</v>
      </c>
      <c r="AE48" s="34" t="n">
        <v>0</v>
      </c>
      <c r="AF48" s="34" t="n">
        <v>0</v>
      </c>
      <c r="AG48" s="34" t="n">
        <v>1.24457049921656</v>
      </c>
      <c r="AH48" s="34" t="n">
        <v>0.478133925619667</v>
      </c>
      <c r="AI48" s="34"/>
      <c r="AJ48" s="34" t="n">
        <f aca="false">SUM(AK48:AO48)</f>
        <v>1.19014038092059</v>
      </c>
      <c r="AK48" s="34" t="n">
        <v>0</v>
      </c>
      <c r="AL48" s="34" t="n">
        <v>0</v>
      </c>
      <c r="AM48" s="34" t="n">
        <v>0</v>
      </c>
      <c r="AN48" s="34" t="n">
        <v>1.13040693142582</v>
      </c>
      <c r="AO48" s="34" t="n">
        <v>0.0597334494947746</v>
      </c>
      <c r="AP48" s="37"/>
      <c r="AQ48" s="34" t="n">
        <f aca="false">SUM(AR48:AZ48)</f>
        <v>0.551503595045259</v>
      </c>
      <c r="AR48" s="34" t="n">
        <v>0</v>
      </c>
      <c r="AS48" s="34" t="n">
        <v>0</v>
      </c>
      <c r="AT48" s="34" t="n">
        <v>0</v>
      </c>
      <c r="AU48" s="34" t="n">
        <v>0.0135941530524506</v>
      </c>
      <c r="AV48" s="34" t="n">
        <v>0.00115658313740327</v>
      </c>
      <c r="AW48" s="34" t="n">
        <v>0</v>
      </c>
      <c r="AX48" s="34" t="n">
        <v>0</v>
      </c>
      <c r="AY48" s="34" t="n">
        <v>0</v>
      </c>
      <c r="AZ48" s="34" t="n">
        <v>0.536752858855406</v>
      </c>
      <c r="BB48" s="34"/>
      <c r="BC48" s="37"/>
      <c r="BD48" s="34" t="n">
        <f aca="false">SUM(BE48:BI48)</f>
        <v>0.0544241675388999</v>
      </c>
      <c r="BE48" s="34" t="n">
        <f aca="false">BL48+BS48</f>
        <v>0</v>
      </c>
      <c r="BF48" s="34" t="n">
        <f aca="false">BM48+BT48</f>
        <v>0</v>
      </c>
      <c r="BG48" s="34" t="n">
        <f aca="false">BN48+BU48</f>
        <v>0</v>
      </c>
      <c r="BH48" s="36" t="n">
        <f aca="false">BO48+BV48</f>
        <v>0.0108965666854305</v>
      </c>
      <c r="BI48" s="36" t="n">
        <f aca="false">BP48+BW48</f>
        <v>0.0435276008534695</v>
      </c>
      <c r="BJ48" s="34"/>
      <c r="BK48" s="34" t="n">
        <f aca="false">SUM(BL48:BP48)</f>
        <v>0.00279753113524505</v>
      </c>
      <c r="BL48" s="34" t="n">
        <v>0</v>
      </c>
      <c r="BM48" s="34" t="n">
        <v>0</v>
      </c>
      <c r="BN48" s="34" t="n">
        <v>0</v>
      </c>
      <c r="BO48" s="36" t="n">
        <v>0.00236225512671036</v>
      </c>
      <c r="BP48" s="36" t="n">
        <v>0.000435276008534695</v>
      </c>
      <c r="BQ48" s="34"/>
      <c r="BR48" s="34" t="n">
        <f aca="false">SUM(BS48:BW48)</f>
        <v>0.0516266364036549</v>
      </c>
      <c r="BS48" s="34" t="n">
        <v>0</v>
      </c>
      <c r="BT48" s="34" t="n">
        <v>0</v>
      </c>
      <c r="BU48" s="34" t="n">
        <v>0</v>
      </c>
      <c r="BV48" s="36" t="n">
        <v>0.00853431155872012</v>
      </c>
      <c r="BW48" s="36" t="n">
        <v>0.0430923248449348</v>
      </c>
      <c r="BX48" s="37"/>
      <c r="BY48" s="34"/>
      <c r="BZ48" s="34" t="n">
        <f aca="false">SUM(CA48:CE48)</f>
        <v>0.0386556539279279</v>
      </c>
      <c r="CA48" s="34" t="n">
        <v>0</v>
      </c>
      <c r="CB48" s="34" t="n">
        <v>0</v>
      </c>
      <c r="CC48" s="34" t="n">
        <v>0</v>
      </c>
      <c r="CD48" s="36" t="n">
        <v>0.0366079279279279</v>
      </c>
      <c r="CE48" s="36" t="n">
        <v>0.002047726</v>
      </c>
      <c r="CF48" s="2"/>
      <c r="CG48" s="2"/>
      <c r="CT48" s="2"/>
    </row>
    <row r="49" customFormat="false" ht="12.75" hidden="false" customHeight="false" outlineLevel="0" collapsed="false">
      <c r="A49" s="1" t="n">
        <v>1739</v>
      </c>
      <c r="B49" s="1"/>
      <c r="D49" s="34" t="n">
        <f aca="false">SUM(E49:J49)</f>
        <v>3.5457841042177</v>
      </c>
      <c r="E49" s="34" t="n">
        <v>0</v>
      </c>
      <c r="F49" s="34" t="n">
        <v>0</v>
      </c>
      <c r="G49" s="34" t="n">
        <v>2.46754685261522</v>
      </c>
      <c r="H49" s="34" t="n">
        <v>0.540872244300257</v>
      </c>
      <c r="I49" s="34" t="n">
        <v>0.537365007302228</v>
      </c>
      <c r="J49" s="34" t="n">
        <f aca="false">L49+M49+N49</f>
        <v>0</v>
      </c>
      <c r="L49" s="34" t="n">
        <f aca="false">[2]PEN!L499</f>
        <v>0</v>
      </c>
      <c r="M49" s="34" t="n">
        <f aca="false">[2]PEN!M499</f>
        <v>0</v>
      </c>
      <c r="N49" s="34" t="n">
        <f aca="false">[2]PEN!N499</f>
        <v>0</v>
      </c>
      <c r="P49" s="34"/>
      <c r="R49" s="34"/>
      <c r="S49" s="34"/>
      <c r="T49" s="34"/>
      <c r="U49" s="34"/>
      <c r="V49" s="34"/>
      <c r="W49" s="34"/>
      <c r="X49" s="34"/>
      <c r="Y49" s="36"/>
      <c r="AA49" s="34"/>
      <c r="AC49" s="34" t="n">
        <f aca="false">SUM(AD49:AH49)</f>
        <v>1.730376564218</v>
      </c>
      <c r="AD49" s="34" t="n">
        <v>0</v>
      </c>
      <c r="AE49" s="34" t="n">
        <v>0</v>
      </c>
      <c r="AF49" s="34" t="n">
        <v>0</v>
      </c>
      <c r="AG49" s="34" t="n">
        <v>1.25448739562466</v>
      </c>
      <c r="AH49" s="34" t="n">
        <v>0.475889168593333</v>
      </c>
      <c r="AI49" s="34"/>
      <c r="AJ49" s="34" t="n">
        <f aca="false">SUM(AK49:AO49)</f>
        <v>1.20191816723597</v>
      </c>
      <c r="AK49" s="34" t="n">
        <v>0</v>
      </c>
      <c r="AL49" s="34" t="n">
        <v>0</v>
      </c>
      <c r="AM49" s="34" t="n">
        <v>0</v>
      </c>
      <c r="AN49" s="34" t="n">
        <v>1.14044232852708</v>
      </c>
      <c r="AO49" s="34" t="n">
        <v>0.0614758387088948</v>
      </c>
      <c r="AP49" s="37"/>
      <c r="AQ49" s="34" t="n">
        <f aca="false">SUM(AR49:AZ49)</f>
        <v>0.555665336102837</v>
      </c>
      <c r="AR49" s="34" t="n">
        <v>0</v>
      </c>
      <c r="AS49" s="34" t="n">
        <v>0</v>
      </c>
      <c r="AT49" s="34" t="n">
        <v>0</v>
      </c>
      <c r="AU49" s="34" t="n">
        <v>0.0136328460877042</v>
      </c>
      <c r="AV49" s="34" t="n">
        <v>0.00116024571487532</v>
      </c>
      <c r="AW49" s="34" t="n">
        <v>0</v>
      </c>
      <c r="AX49" s="34" t="n">
        <v>0</v>
      </c>
      <c r="AY49" s="34" t="n">
        <v>0</v>
      </c>
      <c r="AZ49" s="34" t="n">
        <v>0.540872244300257</v>
      </c>
      <c r="BB49" s="34"/>
      <c r="BC49" s="37"/>
      <c r="BD49" s="34" t="n">
        <f aca="false">SUM(BE49:BI49)</f>
        <v>0.0559067382875027</v>
      </c>
      <c r="BE49" s="34" t="n">
        <f aca="false">BL49+BS49</f>
        <v>0</v>
      </c>
      <c r="BF49" s="34" t="n">
        <f aca="false">BM49+BT49</f>
        <v>0</v>
      </c>
      <c r="BG49" s="34" t="n">
        <f aca="false">BN49+BU49</f>
        <v>0</v>
      </c>
      <c r="BH49" s="36" t="n">
        <f aca="false">BO49+BV49</f>
        <v>0.0112350257046103</v>
      </c>
      <c r="BI49" s="36" t="n">
        <f aca="false">BP49+BW49</f>
        <v>0.0446717125828924</v>
      </c>
      <c r="BJ49" s="34"/>
      <c r="BK49" s="34" t="n">
        <f aca="false">SUM(BL49:BP49)</f>
        <v>0.00285252527203214</v>
      </c>
      <c r="BL49" s="34" t="n">
        <v>0</v>
      </c>
      <c r="BM49" s="34" t="n">
        <v>0</v>
      </c>
      <c r="BN49" s="34" t="n">
        <v>0</v>
      </c>
      <c r="BO49" s="36" t="n">
        <v>0.00240580814620322</v>
      </c>
      <c r="BP49" s="36" t="n">
        <v>0.000446717125828923</v>
      </c>
      <c r="BQ49" s="34"/>
      <c r="BR49" s="34" t="n">
        <f aca="false">SUM(BS49:BW49)</f>
        <v>0.0530542130154706</v>
      </c>
      <c r="BS49" s="34" t="n">
        <v>0</v>
      </c>
      <c r="BT49" s="34" t="n">
        <v>0</v>
      </c>
      <c r="BU49" s="34" t="n">
        <v>0</v>
      </c>
      <c r="BV49" s="36" t="n">
        <v>0.00882921755840713</v>
      </c>
      <c r="BW49" s="36" t="n">
        <v>0.0442249954570634</v>
      </c>
      <c r="BX49" s="37"/>
      <c r="BY49" s="34"/>
      <c r="BZ49" s="34" t="n">
        <f aca="false">SUM(CA49:CE49)</f>
        <v>0.0388882959279279</v>
      </c>
      <c r="CA49" s="34" t="n">
        <v>0</v>
      </c>
      <c r="CB49" s="34" t="n">
        <v>0</v>
      </c>
      <c r="CC49" s="34" t="n">
        <v>0</v>
      </c>
      <c r="CD49" s="36" t="n">
        <v>0.0366079279279279</v>
      </c>
      <c r="CE49" s="36" t="n">
        <v>0.002280368</v>
      </c>
      <c r="CF49" s="2"/>
      <c r="CG49" s="2"/>
      <c r="CT49" s="2"/>
    </row>
    <row r="50" customFormat="false" ht="12.75" hidden="false" customHeight="false" outlineLevel="0" collapsed="false">
      <c r="A50" s="1" t="n">
        <v>1740</v>
      </c>
      <c r="B50" s="1"/>
      <c r="D50" s="34" t="n">
        <f aca="false">SUM(E50:J50)</f>
        <v>3.56939387484614</v>
      </c>
      <c r="E50" s="34" t="n">
        <v>0</v>
      </c>
      <c r="F50" s="34" t="n">
        <v>0</v>
      </c>
      <c r="G50" s="34" t="n">
        <v>2.48845884385758</v>
      </c>
      <c r="H50" s="34" t="n">
        <v>0.544975837035971</v>
      </c>
      <c r="I50" s="34" t="n">
        <v>0.535959193952593</v>
      </c>
      <c r="J50" s="34" t="n">
        <f aca="false">L50+M50+N50</f>
        <v>0</v>
      </c>
      <c r="L50" s="34" t="n">
        <f aca="false">[2]PEN!L500</f>
        <v>0</v>
      </c>
      <c r="M50" s="34" t="n">
        <f aca="false">[2]PEN!M500</f>
        <v>0</v>
      </c>
      <c r="N50" s="34" t="n">
        <f aca="false">[2]PEN!N500</f>
        <v>0</v>
      </c>
      <c r="P50" s="34"/>
      <c r="R50" s="34"/>
      <c r="S50" s="34"/>
      <c r="T50" s="34"/>
      <c r="U50" s="34"/>
      <c r="V50" s="34"/>
      <c r="W50" s="34"/>
      <c r="X50" s="34"/>
      <c r="Y50" s="36"/>
      <c r="AA50" s="34"/>
      <c r="AC50" s="34" t="n">
        <f aca="false">SUM(AD50:AH50)</f>
        <v>1.73799538706424</v>
      </c>
      <c r="AD50" s="34" t="n">
        <v>0</v>
      </c>
      <c r="AE50" s="34" t="n">
        <v>0</v>
      </c>
      <c r="AF50" s="34" t="n">
        <v>0</v>
      </c>
      <c r="AG50" s="34" t="n">
        <v>1.26440429203276</v>
      </c>
      <c r="AH50" s="34" t="n">
        <v>0.473591095031471</v>
      </c>
      <c r="AI50" s="34"/>
      <c r="AJ50" s="34" t="n">
        <f aca="false">SUM(AK50:AO50)</f>
        <v>1.21284582454946</v>
      </c>
      <c r="AK50" s="34" t="n">
        <v>0</v>
      </c>
      <c r="AL50" s="34" t="n">
        <v>0</v>
      </c>
      <c r="AM50" s="34" t="n">
        <v>0</v>
      </c>
      <c r="AN50" s="34" t="n">
        <v>1.15047772562834</v>
      </c>
      <c r="AO50" s="34" t="n">
        <v>0.0623680989211222</v>
      </c>
      <c r="AP50" s="37"/>
      <c r="AQ50" s="34" t="n">
        <f aca="false">SUM(AR50:AZ50)</f>
        <v>0.559811284451276</v>
      </c>
      <c r="AR50" s="34" t="n">
        <v>0</v>
      </c>
      <c r="AS50" s="34" t="n">
        <v>0</v>
      </c>
      <c r="AT50" s="34" t="n">
        <v>0</v>
      </c>
      <c r="AU50" s="34" t="n">
        <v>0.0136715391229579</v>
      </c>
      <c r="AV50" s="34" t="n">
        <v>0.00116390829234738</v>
      </c>
      <c r="AW50" s="34" t="n">
        <v>0</v>
      </c>
      <c r="AX50" s="34" t="n">
        <v>0</v>
      </c>
      <c r="AY50" s="34" t="n">
        <v>0</v>
      </c>
      <c r="AZ50" s="34" t="n">
        <v>0.544975837035971</v>
      </c>
      <c r="BB50" s="34"/>
      <c r="BC50" s="37"/>
      <c r="BD50" s="34" t="n">
        <f aca="false">SUM(BE50:BI50)</f>
        <v>0.0573951901914529</v>
      </c>
      <c r="BE50" s="34" t="n">
        <f aca="false">BL50+BS50</f>
        <v>0</v>
      </c>
      <c r="BF50" s="34" t="n">
        <f aca="false">BM50+BT50</f>
        <v>0</v>
      </c>
      <c r="BG50" s="34" t="n">
        <f aca="false">BN50+BU50</f>
        <v>0</v>
      </c>
      <c r="BH50" s="36" t="n">
        <f aca="false">BO50+BV50</f>
        <v>0.0115766293906467</v>
      </c>
      <c r="BI50" s="36" t="n">
        <f aca="false">BP50+BW50</f>
        <v>0.0458185608008062</v>
      </c>
      <c r="BJ50" s="34"/>
      <c r="BK50" s="34" t="n">
        <f aca="false">SUM(BL50:BP50)</f>
        <v>0.0029081553554589</v>
      </c>
      <c r="BL50" s="34" t="n">
        <v>0</v>
      </c>
      <c r="BM50" s="34" t="n">
        <v>0</v>
      </c>
      <c r="BN50" s="34" t="n">
        <v>0</v>
      </c>
      <c r="BO50" s="36" t="n">
        <v>0.00244996974745084</v>
      </c>
      <c r="BP50" s="36" t="n">
        <v>0.000458185608008062</v>
      </c>
      <c r="BQ50" s="34"/>
      <c r="BR50" s="34" t="n">
        <f aca="false">SUM(BS50:BW50)</f>
        <v>0.054487034835994</v>
      </c>
      <c r="BS50" s="34" t="n">
        <v>0</v>
      </c>
      <c r="BT50" s="34" t="n">
        <v>0</v>
      </c>
      <c r="BU50" s="34" t="n">
        <v>0</v>
      </c>
      <c r="BV50" s="36" t="n">
        <v>0.00912665964319591</v>
      </c>
      <c r="BW50" s="36" t="n">
        <v>0.0453603751927981</v>
      </c>
      <c r="BX50" s="37"/>
      <c r="BY50" s="34"/>
      <c r="BZ50" s="34" t="n">
        <f aca="false">SUM(CA50:CE50)</f>
        <v>0.0358009684924925</v>
      </c>
      <c r="CA50" s="34" t="n">
        <v>0</v>
      </c>
      <c r="CB50" s="34" t="n">
        <v>0</v>
      </c>
      <c r="CC50" s="34" t="n">
        <v>0</v>
      </c>
      <c r="CD50" s="36" t="n">
        <v>0.0338524924924925</v>
      </c>
      <c r="CE50" s="36" t="n">
        <v>0.001948476</v>
      </c>
      <c r="CF50" s="2"/>
      <c r="CG50" s="2"/>
      <c r="CT50" s="2"/>
    </row>
    <row r="51" customFormat="false" ht="12.75" hidden="false" customHeight="false" outlineLevel="0" collapsed="false">
      <c r="A51" s="1" t="n">
        <v>1741</v>
      </c>
      <c r="B51" s="1"/>
      <c r="D51" s="34" t="n">
        <f aca="false">SUM(E51:J51)</f>
        <v>3.59196177793224</v>
      </c>
      <c r="E51" s="34" t="n">
        <v>0</v>
      </c>
      <c r="F51" s="34" t="n">
        <v>0</v>
      </c>
      <c r="G51" s="34" t="n">
        <v>2.50937083509993</v>
      </c>
      <c r="H51" s="34" t="n">
        <v>0.548952156190266</v>
      </c>
      <c r="I51" s="34" t="n">
        <v>0.533638786642045</v>
      </c>
      <c r="J51" s="34" t="n">
        <f aca="false">L51+M51+N51</f>
        <v>0</v>
      </c>
      <c r="L51" s="34" t="n">
        <f aca="false">[2]PEN!L501</f>
        <v>0</v>
      </c>
      <c r="M51" s="34" t="n">
        <f aca="false">[2]PEN!M501</f>
        <v>0</v>
      </c>
      <c r="N51" s="34" t="n">
        <f aca="false">[2]PEN!N501</f>
        <v>0</v>
      </c>
      <c r="P51" s="34"/>
      <c r="R51" s="34"/>
      <c r="S51" s="34"/>
      <c r="T51" s="34"/>
      <c r="U51" s="34"/>
      <c r="V51" s="34"/>
      <c r="W51" s="34"/>
      <c r="X51" s="34"/>
      <c r="Y51" s="36"/>
      <c r="AA51" s="34"/>
      <c r="AC51" s="34" t="n">
        <f aca="false">SUM(AD51:AH51)</f>
        <v>1.74556144722499</v>
      </c>
      <c r="AD51" s="34" t="n">
        <v>0</v>
      </c>
      <c r="AE51" s="34" t="n">
        <v>0</v>
      </c>
      <c r="AF51" s="34" t="n">
        <v>0</v>
      </c>
      <c r="AG51" s="34" t="n">
        <v>1.27432118844087</v>
      </c>
      <c r="AH51" s="34" t="n">
        <v>0.471240258784126</v>
      </c>
      <c r="AI51" s="34"/>
      <c r="AJ51" s="34" t="n">
        <f aca="false">SUM(AK51:AO51)</f>
        <v>1.22291165058752</v>
      </c>
      <c r="AK51" s="34" t="n">
        <v>0</v>
      </c>
      <c r="AL51" s="34" t="n">
        <v>0</v>
      </c>
      <c r="AM51" s="34" t="n">
        <v>0</v>
      </c>
      <c r="AN51" s="34" t="n">
        <v>1.1605131227296</v>
      </c>
      <c r="AO51" s="34" t="n">
        <v>0.0623985278579185</v>
      </c>
      <c r="AP51" s="37"/>
      <c r="AQ51" s="34" t="n">
        <f aca="false">SUM(AR51:AZ51)</f>
        <v>0.563829959218297</v>
      </c>
      <c r="AR51" s="34" t="n">
        <v>0</v>
      </c>
      <c r="AS51" s="34" t="n">
        <v>0</v>
      </c>
      <c r="AT51" s="34" t="n">
        <v>0</v>
      </c>
      <c r="AU51" s="34" t="n">
        <v>0.0137102321582115</v>
      </c>
      <c r="AV51" s="34" t="n">
        <v>0.00116757086981943</v>
      </c>
      <c r="AW51" s="34" t="n">
        <v>0</v>
      </c>
      <c r="AX51" s="34" t="n">
        <v>0</v>
      </c>
      <c r="AY51" s="34" t="n">
        <v>0</v>
      </c>
      <c r="AZ51" s="34" t="n">
        <v>0.548952156190266</v>
      </c>
      <c r="BB51" s="34"/>
      <c r="BC51" s="37"/>
      <c r="BD51" s="34" t="n">
        <f aca="false">SUM(BE51:BI51)</f>
        <v>0.0588896224910674</v>
      </c>
      <c r="BE51" s="34" t="n">
        <f aca="false">BL51+BS51</f>
        <v>0</v>
      </c>
      <c r="BF51" s="34" t="n">
        <f aca="false">BM51+BT51</f>
        <v>0</v>
      </c>
      <c r="BG51" s="34" t="n">
        <f aca="false">BN51+BU51</f>
        <v>0</v>
      </c>
      <c r="BH51" s="36" t="n">
        <f aca="false">BO51+BV51</f>
        <v>0.0119214384954035</v>
      </c>
      <c r="BI51" s="36" t="n">
        <f aca="false">BP51+BW51</f>
        <v>0.0469681839956638</v>
      </c>
      <c r="BJ51" s="34"/>
      <c r="BK51" s="34" t="n">
        <f aca="false">SUM(BL51:BP51)</f>
        <v>0.00296443671789035</v>
      </c>
      <c r="BL51" s="34" t="n">
        <v>0</v>
      </c>
      <c r="BM51" s="34" t="n">
        <v>0</v>
      </c>
      <c r="BN51" s="34" t="n">
        <v>0</v>
      </c>
      <c r="BO51" s="36" t="n">
        <v>0.00249475487793372</v>
      </c>
      <c r="BP51" s="36" t="n">
        <v>0.000469681839956638</v>
      </c>
      <c r="BQ51" s="34"/>
      <c r="BR51" s="34" t="n">
        <f aca="false">SUM(BS51:BW51)</f>
        <v>0.055925185773177</v>
      </c>
      <c r="BS51" s="34" t="n">
        <v>0</v>
      </c>
      <c r="BT51" s="34" t="n">
        <v>0</v>
      </c>
      <c r="BU51" s="34" t="n">
        <v>0</v>
      </c>
      <c r="BV51" s="36" t="n">
        <v>0.00942668361746981</v>
      </c>
      <c r="BW51" s="36" t="n">
        <v>0.0464985021557072</v>
      </c>
      <c r="BX51" s="37"/>
      <c r="BY51" s="34"/>
      <c r="BZ51" s="34" t="n">
        <f aca="false">SUM(CA51:CE51)</f>
        <v>0.0312093592552553</v>
      </c>
      <c r="CA51" s="34" t="n">
        <v>0</v>
      </c>
      <c r="CB51" s="34" t="n">
        <v>0</v>
      </c>
      <c r="CC51" s="34" t="n">
        <v>0</v>
      </c>
      <c r="CD51" s="36" t="n">
        <v>0.0287352552552553</v>
      </c>
      <c r="CE51" s="36" t="n">
        <v>0.002474104</v>
      </c>
      <c r="CF51" s="2"/>
      <c r="CG51" s="2"/>
      <c r="CT51" s="2"/>
    </row>
    <row r="52" customFormat="false" ht="12.75" hidden="false" customHeight="false" outlineLevel="0" collapsed="false">
      <c r="A52" s="1" t="n">
        <v>1742</v>
      </c>
      <c r="B52" s="1"/>
      <c r="D52" s="34" t="n">
        <f aca="false">SUM(E52:J52)</f>
        <v>3.61492803186051</v>
      </c>
      <c r="E52" s="34" t="n">
        <v>0</v>
      </c>
      <c r="F52" s="34" t="n">
        <v>0</v>
      </c>
      <c r="G52" s="34" t="n">
        <v>2.53028756637002</v>
      </c>
      <c r="H52" s="34" t="n">
        <v>0.552298913811582</v>
      </c>
      <c r="I52" s="34" t="n">
        <v>0.532341551678905</v>
      </c>
      <c r="J52" s="34" t="n">
        <f aca="false">L52+M52+N52</f>
        <v>0</v>
      </c>
      <c r="L52" s="34" t="n">
        <f aca="false">[2]PEN!L502</f>
        <v>0</v>
      </c>
      <c r="M52" s="34" t="n">
        <f aca="false">[2]PEN!M502</f>
        <v>0</v>
      </c>
      <c r="N52" s="34" t="n">
        <f aca="false">[2]PEN!N502</f>
        <v>0</v>
      </c>
      <c r="P52" s="34"/>
      <c r="R52" s="34"/>
      <c r="S52" s="34"/>
      <c r="T52" s="34"/>
      <c r="U52" s="34"/>
      <c r="V52" s="34"/>
      <c r="W52" s="34"/>
      <c r="X52" s="34"/>
      <c r="Y52" s="36"/>
      <c r="AA52" s="34"/>
      <c r="AC52" s="34" t="n">
        <f aca="false">SUM(AD52:AH52)</f>
        <v>1.75307529090562</v>
      </c>
      <c r="AD52" s="34" t="n">
        <v>0</v>
      </c>
      <c r="AE52" s="34" t="n">
        <v>0</v>
      </c>
      <c r="AF52" s="34" t="n">
        <v>0</v>
      </c>
      <c r="AG52" s="34" t="n">
        <v>1.28423808484897</v>
      </c>
      <c r="AH52" s="34" t="n">
        <v>0.468837206056655</v>
      </c>
      <c r="AI52" s="34"/>
      <c r="AJ52" s="34" t="n">
        <f aca="false">SUM(AK52:AO52)</f>
        <v>1.23405760548084</v>
      </c>
      <c r="AK52" s="34" t="n">
        <v>0</v>
      </c>
      <c r="AL52" s="34" t="n">
        <v>0</v>
      </c>
      <c r="AM52" s="34" t="n">
        <v>0</v>
      </c>
      <c r="AN52" s="34" t="n">
        <v>1.17055325985859</v>
      </c>
      <c r="AO52" s="34" t="n">
        <v>0.0635043456222505</v>
      </c>
      <c r="AP52" s="37"/>
      <c r="AQ52" s="34" t="n">
        <f aca="false">SUM(AR52:AZ52)</f>
        <v>0.567219072452339</v>
      </c>
      <c r="AR52" s="34" t="n">
        <v>0</v>
      </c>
      <c r="AS52" s="34" t="n">
        <v>0</v>
      </c>
      <c r="AT52" s="34" t="n">
        <v>0</v>
      </c>
      <c r="AU52" s="34" t="n">
        <v>0.0137489251934652</v>
      </c>
      <c r="AV52" s="34" t="n">
        <v>0.00117123344729149</v>
      </c>
      <c r="AW52" s="34" t="n">
        <v>0</v>
      </c>
      <c r="AX52" s="34" t="n">
        <v>0</v>
      </c>
      <c r="AY52" s="34" t="n">
        <v>0</v>
      </c>
      <c r="AZ52" s="34" t="n">
        <v>0.552298913811582</v>
      </c>
      <c r="BB52" s="34"/>
      <c r="BC52" s="37"/>
      <c r="BD52" s="34" t="n">
        <f aca="false">SUM(BE52:BI52)</f>
        <v>0.0603901365838068</v>
      </c>
      <c r="BE52" s="34" t="n">
        <f aca="false">BL52+BS52</f>
        <v>0</v>
      </c>
      <c r="BF52" s="34" t="n">
        <f aca="false">BM52+BT52</f>
        <v>0</v>
      </c>
      <c r="BG52" s="34" t="n">
        <f aca="false">BN52+BU52</f>
        <v>0</v>
      </c>
      <c r="BH52" s="36" t="n">
        <f aca="false">BO52+BV52</f>
        <v>0.0122695153108213</v>
      </c>
      <c r="BI52" s="36" t="n">
        <f aca="false">BP52+BW52</f>
        <v>0.0481206212729855</v>
      </c>
      <c r="BJ52" s="34"/>
      <c r="BK52" s="34" t="n">
        <f aca="false">SUM(BL52:BP52)</f>
        <v>0.00302138518346116</v>
      </c>
      <c r="BL52" s="34" t="n">
        <v>0</v>
      </c>
      <c r="BM52" s="34" t="n">
        <v>0</v>
      </c>
      <c r="BN52" s="34" t="n">
        <v>0</v>
      </c>
      <c r="BO52" s="36" t="n">
        <v>0.00254017897073131</v>
      </c>
      <c r="BP52" s="36" t="n">
        <v>0.000481206212729855</v>
      </c>
      <c r="BQ52" s="34"/>
      <c r="BR52" s="34" t="n">
        <f aca="false">SUM(BS52:BW52)</f>
        <v>0.0573687514003456</v>
      </c>
      <c r="BS52" s="34" t="n">
        <v>0</v>
      </c>
      <c r="BT52" s="34" t="n">
        <v>0</v>
      </c>
      <c r="BU52" s="34" t="n">
        <v>0</v>
      </c>
      <c r="BV52" s="36" t="n">
        <v>0.00972933634008995</v>
      </c>
      <c r="BW52" s="36" t="n">
        <v>0.0476394150602557</v>
      </c>
      <c r="BX52" s="37"/>
      <c r="BY52" s="34"/>
      <c r="BZ52" s="34" t="n">
        <f aca="false">SUM(CA52:CE52)</f>
        <v>0.0303518392552553</v>
      </c>
      <c r="CA52" s="34" t="n">
        <v>0</v>
      </c>
      <c r="CB52" s="34" t="n">
        <v>0</v>
      </c>
      <c r="CC52" s="34" t="n">
        <v>0</v>
      </c>
      <c r="CD52" s="36" t="n">
        <v>0.0287352552552553</v>
      </c>
      <c r="CE52" s="36" t="n">
        <v>0.001616584</v>
      </c>
      <c r="CF52" s="2"/>
      <c r="CG52" s="2"/>
      <c r="CT52" s="2"/>
    </row>
    <row r="53" customFormat="false" ht="12.75" hidden="false" customHeight="false" outlineLevel="0" collapsed="false">
      <c r="A53" s="1" t="n">
        <v>1743</v>
      </c>
      <c r="B53" s="1"/>
      <c r="D53" s="34" t="n">
        <f aca="false">SUM(E53:J53)</f>
        <v>3.63705504088849</v>
      </c>
      <c r="E53" s="34" t="n">
        <v>0</v>
      </c>
      <c r="F53" s="34" t="n">
        <v>0</v>
      </c>
      <c r="G53" s="34" t="n">
        <v>2.55119955761238</v>
      </c>
      <c r="H53" s="34" t="n">
        <v>0.556199708936814</v>
      </c>
      <c r="I53" s="34" t="n">
        <v>0.529655774339299</v>
      </c>
      <c r="J53" s="34" t="n">
        <f aca="false">L53+M53+N53</f>
        <v>0</v>
      </c>
      <c r="L53" s="34" t="n">
        <f aca="false">[2]PEN!L503</f>
        <v>0</v>
      </c>
      <c r="M53" s="34" t="n">
        <f aca="false">[2]PEN!M503</f>
        <v>0</v>
      </c>
      <c r="N53" s="34" t="n">
        <f aca="false">[2]PEN!N503</f>
        <v>0</v>
      </c>
      <c r="P53" s="34"/>
      <c r="R53" s="34"/>
      <c r="S53" s="34"/>
      <c r="T53" s="34"/>
      <c r="U53" s="34"/>
      <c r="V53" s="34"/>
      <c r="W53" s="34"/>
      <c r="X53" s="34"/>
      <c r="Y53" s="36"/>
      <c r="AA53" s="34"/>
      <c r="AC53" s="34" t="n">
        <f aca="false">SUM(AD53:AH53)</f>
        <v>1.76053745679823</v>
      </c>
      <c r="AD53" s="34" t="n">
        <v>0</v>
      </c>
      <c r="AE53" s="34" t="n">
        <v>0</v>
      </c>
      <c r="AF53" s="34" t="n">
        <v>0</v>
      </c>
      <c r="AG53" s="34" t="n">
        <v>1.29415498125707</v>
      </c>
      <c r="AH53" s="34" t="n">
        <v>0.466382475541164</v>
      </c>
      <c r="AI53" s="34"/>
      <c r="AJ53" s="34" t="n">
        <f aca="false">SUM(AK53:AO53)</f>
        <v>1.24386195575798</v>
      </c>
      <c r="AK53" s="34" t="n">
        <v>0</v>
      </c>
      <c r="AL53" s="34" t="n">
        <v>0</v>
      </c>
      <c r="AM53" s="34" t="n">
        <v>0</v>
      </c>
      <c r="AN53" s="34" t="n">
        <v>1.18058865695985</v>
      </c>
      <c r="AO53" s="34" t="n">
        <v>0.0632732987981348</v>
      </c>
      <c r="AP53" s="37"/>
      <c r="AQ53" s="34" t="n">
        <f aca="false">SUM(AR53:AZ53)</f>
        <v>0.571162223190296</v>
      </c>
      <c r="AR53" s="34" t="n">
        <v>0</v>
      </c>
      <c r="AS53" s="34" t="n">
        <v>0</v>
      </c>
      <c r="AT53" s="34" t="n">
        <v>0</v>
      </c>
      <c r="AU53" s="34" t="n">
        <v>0.0137876182287188</v>
      </c>
      <c r="AV53" s="34" t="n">
        <v>0.00117489602476354</v>
      </c>
      <c r="AW53" s="34" t="n">
        <v>0</v>
      </c>
      <c r="AX53" s="34" t="n">
        <v>0</v>
      </c>
      <c r="AY53" s="34" t="n">
        <v>0</v>
      </c>
      <c r="AZ53" s="34" t="n">
        <v>0.556199708936814</v>
      </c>
      <c r="BB53" s="34"/>
      <c r="BC53" s="37"/>
      <c r="BD53" s="34" t="n">
        <f aca="false">SUM(BE53:BI53)</f>
        <v>0.0618968360838894</v>
      </c>
      <c r="BE53" s="34" t="n">
        <f aca="false">BL53+BS53</f>
        <v>0</v>
      </c>
      <c r="BF53" s="34" t="n">
        <f aca="false">BM53+BT53</f>
        <v>0</v>
      </c>
      <c r="BG53" s="34" t="n">
        <f aca="false">BN53+BU53</f>
        <v>0</v>
      </c>
      <c r="BH53" s="36" t="n">
        <f aca="false">BO53+BV53</f>
        <v>0.0126209237194827</v>
      </c>
      <c r="BI53" s="36" t="n">
        <f aca="false">BP53+BW53</f>
        <v>0.0492759123644067</v>
      </c>
      <c r="BJ53" s="34"/>
      <c r="BK53" s="34" t="n">
        <f aca="false">SUM(BL53:BP53)</f>
        <v>0.00307901708806868</v>
      </c>
      <c r="BL53" s="34" t="n">
        <v>0</v>
      </c>
      <c r="BM53" s="34" t="n">
        <v>0</v>
      </c>
      <c r="BN53" s="34" t="n">
        <v>0</v>
      </c>
      <c r="BO53" s="36" t="n">
        <v>0.00258625796442462</v>
      </c>
      <c r="BP53" s="36" t="n">
        <v>0.000492759123644067</v>
      </c>
      <c r="BQ53" s="34"/>
      <c r="BR53" s="34" t="n">
        <f aca="false">SUM(BS53:BW53)</f>
        <v>0.0588178189958207</v>
      </c>
      <c r="BS53" s="34" t="n">
        <v>0</v>
      </c>
      <c r="BT53" s="34" t="n">
        <v>0</v>
      </c>
      <c r="BU53" s="34" t="n">
        <v>0</v>
      </c>
      <c r="BV53" s="36" t="n">
        <v>0.0100346657550581</v>
      </c>
      <c r="BW53" s="36" t="n">
        <v>0.0487831532407626</v>
      </c>
      <c r="BX53" s="37"/>
      <c r="BY53" s="34"/>
      <c r="BZ53" s="34" t="n">
        <f aca="false">SUM(CA53:CE53)</f>
        <v>0.0316623049309309</v>
      </c>
      <c r="CA53" s="34" t="n">
        <v>0</v>
      </c>
      <c r="CB53" s="34" t="n">
        <v>0</v>
      </c>
      <c r="CC53" s="34" t="n">
        <v>0</v>
      </c>
      <c r="CD53" s="36" t="n">
        <v>0.0296209309309309</v>
      </c>
      <c r="CE53" s="36" t="n">
        <v>0.002041374</v>
      </c>
      <c r="CF53" s="2"/>
      <c r="CG53" s="2"/>
      <c r="CT53" s="2"/>
    </row>
    <row r="54" customFormat="false" ht="12.75" hidden="false" customHeight="false" outlineLevel="0" collapsed="false">
      <c r="A54" s="1" t="n">
        <v>1744</v>
      </c>
      <c r="B54" s="1"/>
      <c r="D54" s="34" t="n">
        <f aca="false">SUM(E54:J54)</f>
        <v>3.6598831759183</v>
      </c>
      <c r="E54" s="34" t="n">
        <v>0</v>
      </c>
      <c r="F54" s="34" t="n">
        <v>0</v>
      </c>
      <c r="G54" s="34" t="n">
        <v>2.57211154885474</v>
      </c>
      <c r="H54" s="34" t="n">
        <v>0.560504843915428</v>
      </c>
      <c r="I54" s="34" t="n">
        <v>0.52726678314814</v>
      </c>
      <c r="J54" s="34" t="n">
        <f aca="false">L54+M54+N54</f>
        <v>0</v>
      </c>
      <c r="L54" s="34" t="n">
        <f aca="false">[2]PEN!L504</f>
        <v>0</v>
      </c>
      <c r="M54" s="34" t="n">
        <f aca="false">[2]PEN!M504</f>
        <v>0</v>
      </c>
      <c r="N54" s="34" t="n">
        <f aca="false">[2]PEN!N504</f>
        <v>0</v>
      </c>
      <c r="P54" s="34"/>
      <c r="R54" s="34"/>
      <c r="S54" s="34"/>
      <c r="T54" s="34"/>
      <c r="U54" s="34"/>
      <c r="V54" s="34"/>
      <c r="W54" s="34"/>
      <c r="X54" s="34"/>
      <c r="Y54" s="36"/>
      <c r="AA54" s="34"/>
      <c r="AC54" s="34" t="n">
        <f aca="false">SUM(AD54:AH54)</f>
        <v>1.76794847621042</v>
      </c>
      <c r="AD54" s="34" t="n">
        <v>0</v>
      </c>
      <c r="AE54" s="34" t="n">
        <v>0</v>
      </c>
      <c r="AF54" s="34" t="n">
        <v>0</v>
      </c>
      <c r="AG54" s="34" t="n">
        <v>1.30407187766517</v>
      </c>
      <c r="AH54" s="34" t="n">
        <v>0.463876598545255</v>
      </c>
      <c r="AI54" s="34"/>
      <c r="AJ54" s="34" t="n">
        <f aca="false">SUM(AK54:AO54)</f>
        <v>1.25401423866399</v>
      </c>
      <c r="AK54" s="34" t="n">
        <v>0</v>
      </c>
      <c r="AL54" s="34" t="n">
        <v>0</v>
      </c>
      <c r="AM54" s="34" t="n">
        <v>0</v>
      </c>
      <c r="AN54" s="34" t="n">
        <v>1.19062405406111</v>
      </c>
      <c r="AO54" s="34" t="n">
        <v>0.0633901846028848</v>
      </c>
      <c r="AP54" s="37"/>
      <c r="AQ54" s="34" t="n">
        <f aca="false">SUM(AR54:AZ54)</f>
        <v>0.575509713781636</v>
      </c>
      <c r="AR54" s="34" t="n">
        <v>0</v>
      </c>
      <c r="AS54" s="34" t="n">
        <v>0</v>
      </c>
      <c r="AT54" s="34" t="n">
        <v>0</v>
      </c>
      <c r="AU54" s="34" t="n">
        <v>0.0138263112639725</v>
      </c>
      <c r="AV54" s="34" t="n">
        <v>0.0011785586022356</v>
      </c>
      <c r="AW54" s="34" t="n">
        <v>0</v>
      </c>
      <c r="AX54" s="34" t="n">
        <v>0</v>
      </c>
      <c r="AY54" s="34" t="n">
        <v>0</v>
      </c>
      <c r="AZ54" s="34" t="n">
        <v>0.560504843915428</v>
      </c>
      <c r="BB54" s="34"/>
      <c r="BC54" s="37"/>
      <c r="BD54" s="34" t="n">
        <f aca="false">SUM(BE54:BI54)</f>
        <v>0.0634098268840941</v>
      </c>
      <c r="BE54" s="34" t="n">
        <f aca="false">BL54+BS54</f>
        <v>0</v>
      </c>
      <c r="BF54" s="34" t="n">
        <f aca="false">BM54+BT54</f>
        <v>0</v>
      </c>
      <c r="BG54" s="34" t="n">
        <f aca="false">BN54+BU54</f>
        <v>0</v>
      </c>
      <c r="BH54" s="36" t="n">
        <f aca="false">BO54+BV54</f>
        <v>0.0129757292472411</v>
      </c>
      <c r="BI54" s="36" t="n">
        <f aca="false">BP54+BW54</f>
        <v>0.050434097636853</v>
      </c>
      <c r="BJ54" s="34"/>
      <c r="BK54" s="34" t="n">
        <f aca="false">SUM(BL54:BP54)</f>
        <v>0.00313734930035428</v>
      </c>
      <c r="BL54" s="34" t="n">
        <v>0</v>
      </c>
      <c r="BM54" s="34" t="n">
        <v>0</v>
      </c>
      <c r="BN54" s="34" t="n">
        <v>0</v>
      </c>
      <c r="BO54" s="36" t="n">
        <v>0.00263300832398575</v>
      </c>
      <c r="BP54" s="36" t="n">
        <v>0.00050434097636853</v>
      </c>
      <c r="BQ54" s="34"/>
      <c r="BR54" s="34" t="n">
        <f aca="false">SUM(BS54:BW54)</f>
        <v>0.0602724775837398</v>
      </c>
      <c r="BS54" s="34" t="n">
        <v>0</v>
      </c>
      <c r="BT54" s="34" t="n">
        <v>0</v>
      </c>
      <c r="BU54" s="34" t="n">
        <v>0</v>
      </c>
      <c r="BV54" s="36" t="n">
        <v>0.0103427209232553</v>
      </c>
      <c r="BW54" s="36" t="n">
        <v>0.0499297566604845</v>
      </c>
      <c r="BX54" s="37"/>
      <c r="BY54" s="34"/>
      <c r="BZ54" s="34" t="n">
        <f aca="false">SUM(CA54:CE54)</f>
        <v>0.0329897150990991</v>
      </c>
      <c r="CA54" s="34" t="n">
        <v>0</v>
      </c>
      <c r="CB54" s="34" t="n">
        <v>0</v>
      </c>
      <c r="CC54" s="34" t="n">
        <v>0</v>
      </c>
      <c r="CD54" s="36" t="n">
        <v>0.0315890990990991</v>
      </c>
      <c r="CE54" s="36" t="n">
        <v>0.001400616</v>
      </c>
      <c r="CF54" s="2"/>
      <c r="CG54" s="2"/>
      <c r="CT54" s="2"/>
    </row>
    <row r="55" customFormat="false" ht="12.75" hidden="false" customHeight="false" outlineLevel="0" collapsed="false">
      <c r="A55" s="1" t="n">
        <v>1745</v>
      </c>
      <c r="B55" s="1"/>
      <c r="D55" s="34" t="n">
        <f aca="false">SUM(E55:J55)</f>
        <v>3.68317801710861</v>
      </c>
      <c r="E55" s="34" t="n">
        <v>0</v>
      </c>
      <c r="F55" s="34" t="n">
        <v>0</v>
      </c>
      <c r="G55" s="34" t="n">
        <v>2.59302354009709</v>
      </c>
      <c r="H55" s="34" t="n">
        <v>0.565018612605721</v>
      </c>
      <c r="I55" s="34" t="n">
        <v>0.525135864405793</v>
      </c>
      <c r="J55" s="34" t="n">
        <f aca="false">L55+M55+N55</f>
        <v>0</v>
      </c>
      <c r="L55" s="34" t="n">
        <f aca="false">[2]PEN!L505</f>
        <v>0</v>
      </c>
      <c r="M55" s="34" t="n">
        <f aca="false">[2]PEN!M505</f>
        <v>0</v>
      </c>
      <c r="N55" s="34" t="n">
        <f aca="false">[2]PEN!N505</f>
        <v>0</v>
      </c>
      <c r="P55" s="34"/>
      <c r="R55" s="34"/>
      <c r="S55" s="34"/>
      <c r="T55" s="34"/>
      <c r="U55" s="34"/>
      <c r="V55" s="34"/>
      <c r="W55" s="34"/>
      <c r="X55" s="34"/>
      <c r="Y55" s="36"/>
      <c r="AA55" s="34"/>
      <c r="AC55" s="34" t="n">
        <f aca="false">SUM(AD55:AH55)</f>
        <v>1.77530887319139</v>
      </c>
      <c r="AD55" s="34" t="n">
        <v>0</v>
      </c>
      <c r="AE55" s="34" t="n">
        <v>0</v>
      </c>
      <c r="AF55" s="34" t="n">
        <v>0</v>
      </c>
      <c r="AG55" s="34" t="n">
        <v>1.31398877407327</v>
      </c>
      <c r="AH55" s="34" t="n">
        <v>0.461320099118125</v>
      </c>
      <c r="AI55" s="34"/>
      <c r="AJ55" s="34" t="n">
        <f aca="false">SUM(AK55:AO55)</f>
        <v>1.26447521645003</v>
      </c>
      <c r="AK55" s="34" t="n">
        <v>0</v>
      </c>
      <c r="AL55" s="34" t="n">
        <v>0</v>
      </c>
      <c r="AM55" s="34" t="n">
        <v>0</v>
      </c>
      <c r="AN55" s="34" t="n">
        <v>1.20065945116237</v>
      </c>
      <c r="AO55" s="34" t="n">
        <v>0.0638157652876673</v>
      </c>
      <c r="AP55" s="37"/>
      <c r="AQ55" s="34" t="n">
        <f aca="false">SUM(AR55:AZ55)</f>
        <v>0.580065838084655</v>
      </c>
      <c r="AR55" s="34" t="n">
        <v>0</v>
      </c>
      <c r="AS55" s="34" t="n">
        <v>0</v>
      </c>
      <c r="AT55" s="34" t="n">
        <v>0</v>
      </c>
      <c r="AU55" s="34" t="n">
        <v>0.0138650042992261</v>
      </c>
      <c r="AV55" s="34" t="n">
        <v>0.00118222117970766</v>
      </c>
      <c r="AW55" s="34" t="n">
        <v>0</v>
      </c>
      <c r="AX55" s="34" t="n">
        <v>0</v>
      </c>
      <c r="AY55" s="34" t="n">
        <v>0</v>
      </c>
      <c r="AZ55" s="34" t="n">
        <v>0.565018612605721</v>
      </c>
      <c r="BB55" s="34"/>
      <c r="BC55" s="37"/>
      <c r="BD55" s="34" t="n">
        <f aca="false">SUM(BE55:BI55)</f>
        <v>0.0649292172198564</v>
      </c>
      <c r="BE55" s="34" t="n">
        <f aca="false">BL55+BS55</f>
        <v>0</v>
      </c>
      <c r="BF55" s="34" t="n">
        <f aca="false">BM55+BT55</f>
        <v>0</v>
      </c>
      <c r="BG55" s="34" t="n">
        <f aca="false">BN55+BU55</f>
        <v>0</v>
      </c>
      <c r="BH55" s="36" t="n">
        <f aca="false">BO55+BV55</f>
        <v>0.0133339991180131</v>
      </c>
      <c r="BI55" s="36" t="n">
        <f aca="false">BP55+BW55</f>
        <v>0.0515952181018433</v>
      </c>
      <c r="BJ55" s="34"/>
      <c r="BK55" s="34" t="n">
        <f aca="false">SUM(BL55:BP55)</f>
        <v>0.00319639924373038</v>
      </c>
      <c r="BL55" s="34" t="n">
        <v>0</v>
      </c>
      <c r="BM55" s="34" t="n">
        <v>0</v>
      </c>
      <c r="BN55" s="34" t="n">
        <v>0</v>
      </c>
      <c r="BO55" s="36" t="n">
        <v>0.00268044706271195</v>
      </c>
      <c r="BP55" s="36" t="n">
        <v>0.000515952181018433</v>
      </c>
      <c r="BQ55" s="34"/>
      <c r="BR55" s="34" t="n">
        <f aca="false">SUM(BS55:BW55)</f>
        <v>0.061732817976126</v>
      </c>
      <c r="BS55" s="34" t="n">
        <v>0</v>
      </c>
      <c r="BT55" s="34" t="n">
        <v>0</v>
      </c>
      <c r="BU55" s="34" t="n">
        <v>0</v>
      </c>
      <c r="BV55" s="36" t="n">
        <v>0.0106535520553012</v>
      </c>
      <c r="BW55" s="36" t="n">
        <v>0.0510792659208248</v>
      </c>
      <c r="BX55" s="37"/>
      <c r="BY55" s="34"/>
      <c r="BZ55" s="34" t="n">
        <f aca="false">SUM(CA55:CE55)</f>
        <v>0.0338342455495495</v>
      </c>
      <c r="CA55" s="34" t="n">
        <v>0</v>
      </c>
      <c r="CB55" s="34" t="n">
        <v>0</v>
      </c>
      <c r="CC55" s="34" t="n">
        <v>0</v>
      </c>
      <c r="CD55" s="36" t="n">
        <v>0.0321795495495495</v>
      </c>
      <c r="CE55" s="36" t="n">
        <v>0.001654696</v>
      </c>
      <c r="CF55" s="2"/>
      <c r="CG55" s="2"/>
      <c r="CT55" s="2"/>
    </row>
    <row r="56" customFormat="false" ht="12.75" hidden="false" customHeight="false" outlineLevel="0" collapsed="false">
      <c r="A56" s="1" t="n">
        <v>1746</v>
      </c>
      <c r="B56" s="1"/>
      <c r="D56" s="34" t="n">
        <f aca="false">SUM(E56:J56)</f>
        <v>3.70729231142911</v>
      </c>
      <c r="E56" s="34" t="n">
        <v>0</v>
      </c>
      <c r="F56" s="34" t="n">
        <v>0</v>
      </c>
      <c r="G56" s="34" t="n">
        <v>2.61394027136718</v>
      </c>
      <c r="H56" s="34" t="n">
        <v>0.569350906260872</v>
      </c>
      <c r="I56" s="34" t="n">
        <v>0.524001133801063</v>
      </c>
      <c r="J56" s="34" t="n">
        <f aca="false">L56+M56+N56</f>
        <v>0</v>
      </c>
      <c r="L56" s="34" t="n">
        <f aca="false">[2]PEN!L506</f>
        <v>0</v>
      </c>
      <c r="M56" s="34" t="n">
        <f aca="false">[2]PEN!M506</f>
        <v>0</v>
      </c>
      <c r="N56" s="34" t="n">
        <f aca="false">[2]PEN!N506</f>
        <v>0</v>
      </c>
      <c r="P56" s="34"/>
      <c r="R56" s="34"/>
      <c r="S56" s="34"/>
      <c r="T56" s="34"/>
      <c r="U56" s="34"/>
      <c r="V56" s="34"/>
      <c r="W56" s="34"/>
      <c r="X56" s="34"/>
      <c r="Y56" s="36"/>
      <c r="AA56" s="34"/>
      <c r="AC56" s="34" t="n">
        <f aca="false">SUM(AD56:AH56)</f>
        <v>1.78261916465546</v>
      </c>
      <c r="AD56" s="34" t="n">
        <v>0</v>
      </c>
      <c r="AE56" s="34" t="n">
        <v>0</v>
      </c>
      <c r="AF56" s="34" t="n">
        <v>0</v>
      </c>
      <c r="AG56" s="34" t="n">
        <v>1.32390567048137</v>
      </c>
      <c r="AH56" s="34" t="n">
        <v>0.458713494174099</v>
      </c>
      <c r="AI56" s="34"/>
      <c r="AJ56" s="34" t="n">
        <f aca="false">SUM(AK56:AO56)</f>
        <v>1.27598722791832</v>
      </c>
      <c r="AK56" s="34" t="n">
        <v>0</v>
      </c>
      <c r="AL56" s="34" t="n">
        <v>0</v>
      </c>
      <c r="AM56" s="34" t="n">
        <v>0</v>
      </c>
      <c r="AN56" s="34" t="n">
        <v>1.21069958829135</v>
      </c>
      <c r="AO56" s="34" t="n">
        <v>0.0652876396269641</v>
      </c>
      <c r="AP56" s="37"/>
      <c r="AQ56" s="34" t="n">
        <f aca="false">SUM(AR56:AZ56)</f>
        <v>0.584440487352531</v>
      </c>
      <c r="AR56" s="34" t="n">
        <v>0</v>
      </c>
      <c r="AS56" s="34" t="n">
        <v>0</v>
      </c>
      <c r="AT56" s="34" t="n">
        <v>0</v>
      </c>
      <c r="AU56" s="34" t="n">
        <v>0.0139036973344798</v>
      </c>
      <c r="AV56" s="34" t="n">
        <v>0.00118588375717971</v>
      </c>
      <c r="AW56" s="34" t="n">
        <v>0</v>
      </c>
      <c r="AX56" s="34" t="n">
        <v>0</v>
      </c>
      <c r="AY56" s="34" t="n">
        <v>0</v>
      </c>
      <c r="AZ56" s="34" t="n">
        <v>0.569350906260872</v>
      </c>
      <c r="BB56" s="34"/>
      <c r="BC56" s="37"/>
      <c r="BD56" s="34" t="n">
        <f aca="false">SUM(BE56:BI56)</f>
        <v>0.0664551177357674</v>
      </c>
      <c r="BE56" s="34" t="n">
        <f aca="false">BL56+BS56</f>
        <v>0</v>
      </c>
      <c r="BF56" s="34" t="n">
        <f aca="false">BM56+BT56</f>
        <v>0</v>
      </c>
      <c r="BG56" s="34" t="n">
        <f aca="false">BN56+BU56</f>
        <v>0</v>
      </c>
      <c r="BH56" s="36" t="n">
        <f aca="false">BO56+BV56</f>
        <v>0.0136958023108444</v>
      </c>
      <c r="BI56" s="36" t="n">
        <f aca="false">BP56+BW56</f>
        <v>0.0527593154249231</v>
      </c>
      <c r="BJ56" s="34"/>
      <c r="BK56" s="34" t="n">
        <f aca="false">SUM(BL56:BP56)</f>
        <v>0.00325618491951469</v>
      </c>
      <c r="BL56" s="34" t="n">
        <v>0</v>
      </c>
      <c r="BM56" s="34" t="n">
        <v>0</v>
      </c>
      <c r="BN56" s="34" t="n">
        <v>0</v>
      </c>
      <c r="BO56" s="36" t="n">
        <v>0.00272859176526545</v>
      </c>
      <c r="BP56" s="36" t="n">
        <v>0.000527593154249231</v>
      </c>
      <c r="BQ56" s="34"/>
      <c r="BR56" s="34" t="n">
        <f aca="false">SUM(BS56:BW56)</f>
        <v>0.0631989328162528</v>
      </c>
      <c r="BS56" s="34" t="n">
        <v>0</v>
      </c>
      <c r="BT56" s="34" t="n">
        <v>0</v>
      </c>
      <c r="BU56" s="34" t="n">
        <v>0</v>
      </c>
      <c r="BV56" s="36" t="n">
        <v>0.0109672105455789</v>
      </c>
      <c r="BW56" s="36" t="n">
        <v>0.0522317222706739</v>
      </c>
      <c r="BX56" s="37"/>
      <c r="BY56" s="34"/>
      <c r="BZ56" s="34" t="n">
        <f aca="false">SUM(CA56:CE56)</f>
        <v>0.0350542428168168</v>
      </c>
      <c r="CA56" s="34" t="n">
        <v>0</v>
      </c>
      <c r="CB56" s="34" t="n">
        <v>0</v>
      </c>
      <c r="CC56" s="34" t="n">
        <v>0</v>
      </c>
      <c r="CD56" s="36" t="n">
        <v>0.0329668168168168</v>
      </c>
      <c r="CE56" s="36" t="n">
        <v>0.002087426</v>
      </c>
      <c r="CF56" s="2"/>
      <c r="CG56" s="2"/>
      <c r="CT56" s="2"/>
    </row>
    <row r="57" customFormat="false" ht="12.75" hidden="false" customHeight="false" outlineLevel="0" collapsed="false">
      <c r="A57" s="1" t="n">
        <v>1747</v>
      </c>
      <c r="B57" s="1"/>
      <c r="D57" s="34" t="n">
        <f aca="false">SUM(E57:J57)</f>
        <v>3.73304152068058</v>
      </c>
      <c r="E57" s="34" t="n">
        <v>0</v>
      </c>
      <c r="F57" s="34" t="n">
        <v>0</v>
      </c>
      <c r="G57" s="34" t="n">
        <v>2.63702793533596</v>
      </c>
      <c r="H57" s="34" t="n">
        <v>0.573632363248624</v>
      </c>
      <c r="I57" s="34" t="n">
        <v>0.522381222095997</v>
      </c>
      <c r="J57" s="34" t="n">
        <f aca="false">L57+M57+N57</f>
        <v>0</v>
      </c>
      <c r="L57" s="34" t="n">
        <f aca="false">[2]PEN!L507</f>
        <v>0</v>
      </c>
      <c r="M57" s="34" t="n">
        <f aca="false">[2]PEN!M507</f>
        <v>0</v>
      </c>
      <c r="N57" s="34" t="n">
        <f aca="false">[2]PEN!N507</f>
        <v>0</v>
      </c>
      <c r="P57" s="34"/>
      <c r="R57" s="34"/>
      <c r="S57" s="34"/>
      <c r="T57" s="34"/>
      <c r="U57" s="34"/>
      <c r="V57" s="34"/>
      <c r="W57" s="34"/>
      <c r="X57" s="34"/>
      <c r="Y57" s="36"/>
      <c r="AA57" s="34"/>
      <c r="AC57" s="34" t="n">
        <f aca="false">SUM(AD57:AH57)</f>
        <v>1.7898798605031</v>
      </c>
      <c r="AD57" s="34" t="n">
        <v>0</v>
      </c>
      <c r="AE57" s="34" t="n">
        <v>0</v>
      </c>
      <c r="AF57" s="34" t="n">
        <v>0</v>
      </c>
      <c r="AG57" s="34" t="n">
        <v>1.33382256688947</v>
      </c>
      <c r="AH57" s="34" t="n">
        <v>0.456057293613638</v>
      </c>
      <c r="AI57" s="34"/>
      <c r="AJ57" s="34" t="n">
        <f aca="false">SUM(AK57:AO57)</f>
        <v>1.2892345866014</v>
      </c>
      <c r="AK57" s="34" t="n">
        <v>0</v>
      </c>
      <c r="AL57" s="34" t="n">
        <v>0</v>
      </c>
      <c r="AM57" s="34" t="n">
        <v>0</v>
      </c>
      <c r="AN57" s="34" t="n">
        <v>1.22291065811904</v>
      </c>
      <c r="AO57" s="34" t="n">
        <v>0.0663239284823587</v>
      </c>
      <c r="AP57" s="37"/>
      <c r="AQ57" s="34" t="n">
        <f aca="false">SUM(AR57:AZ57)</f>
        <v>0.588764299953009</v>
      </c>
      <c r="AR57" s="34" t="n">
        <v>0</v>
      </c>
      <c r="AS57" s="34" t="n">
        <v>0</v>
      </c>
      <c r="AT57" s="34" t="n">
        <v>0</v>
      </c>
      <c r="AU57" s="34" t="n">
        <v>0.0139423903697334</v>
      </c>
      <c r="AV57" s="34" t="n">
        <v>0.00118954633465177</v>
      </c>
      <c r="AW57" s="34" t="n">
        <v>0</v>
      </c>
      <c r="AX57" s="34" t="n">
        <v>0</v>
      </c>
      <c r="AY57" s="34" t="n">
        <v>0</v>
      </c>
      <c r="AZ57" s="34" t="n">
        <v>0.573632363248624</v>
      </c>
      <c r="BB57" s="34"/>
      <c r="BC57" s="37"/>
      <c r="BD57" s="34" t="n">
        <f aca="false">SUM(BE57:BI57)</f>
        <v>0.0679876415545914</v>
      </c>
      <c r="BE57" s="34" t="n">
        <f aca="false">BL57+BS57</f>
        <v>0</v>
      </c>
      <c r="BF57" s="34" t="n">
        <f aca="false">BM57+BT57</f>
        <v>0</v>
      </c>
      <c r="BG57" s="34" t="n">
        <f aca="false">BN57+BU57</f>
        <v>0</v>
      </c>
      <c r="BH57" s="36" t="n">
        <f aca="false">BO57+BV57</f>
        <v>0.0140612096193613</v>
      </c>
      <c r="BI57" s="36" t="n">
        <f aca="false">BP57+BW57</f>
        <v>0.0539264319352302</v>
      </c>
      <c r="BJ57" s="34"/>
      <c r="BK57" s="34" t="n">
        <f aca="false">SUM(BL57:BP57)</f>
        <v>0.00331672493123732</v>
      </c>
      <c r="BL57" s="34" t="n">
        <v>0</v>
      </c>
      <c r="BM57" s="34" t="n">
        <v>0</v>
      </c>
      <c r="BN57" s="34" t="n">
        <v>0</v>
      </c>
      <c r="BO57" s="36" t="n">
        <v>0.00277746061188502</v>
      </c>
      <c r="BP57" s="36" t="n">
        <v>0.000539264319352302</v>
      </c>
      <c r="BQ57" s="34"/>
      <c r="BR57" s="34" t="n">
        <f aca="false">SUM(BS57:BW57)</f>
        <v>0.0646709166233541</v>
      </c>
      <c r="BS57" s="34" t="n">
        <v>0</v>
      </c>
      <c r="BT57" s="34" t="n">
        <v>0</v>
      </c>
      <c r="BU57" s="34" t="n">
        <v>0</v>
      </c>
      <c r="BV57" s="36" t="n">
        <v>0.0112837490074763</v>
      </c>
      <c r="BW57" s="36" t="n">
        <v>0.0533871676158779</v>
      </c>
      <c r="BX57" s="37"/>
      <c r="BY57" s="34"/>
      <c r="BZ57" s="34" t="n">
        <f aca="false">SUM(CA57:CE57)</f>
        <v>0.0375785917177177</v>
      </c>
      <c r="CA57" s="34" t="n">
        <v>0</v>
      </c>
      <c r="CB57" s="34" t="n">
        <v>0</v>
      </c>
      <c r="CC57" s="34" t="n">
        <v>0</v>
      </c>
      <c r="CD57" s="36" t="n">
        <v>0.0341477177177177</v>
      </c>
      <c r="CE57" s="36" t="n">
        <v>0.003430874</v>
      </c>
      <c r="CF57" s="2"/>
      <c r="CG57" s="2"/>
      <c r="CT57" s="2"/>
    </row>
    <row r="58" customFormat="false" ht="12.75" hidden="false" customHeight="false" outlineLevel="0" collapsed="false">
      <c r="A58" s="1" t="n">
        <v>1748</v>
      </c>
      <c r="B58" s="1"/>
      <c r="D58" s="34" t="n">
        <f aca="false">SUM(E58:J58)</f>
        <v>3.75713054851296</v>
      </c>
      <c r="E58" s="34" t="n">
        <v>0</v>
      </c>
      <c r="F58" s="34" t="n">
        <v>0</v>
      </c>
      <c r="G58" s="34" t="n">
        <v>2.65796362671695</v>
      </c>
      <c r="H58" s="34" t="n">
        <v>0.577835622016912</v>
      </c>
      <c r="I58" s="34" t="n">
        <v>0.521331299779101</v>
      </c>
      <c r="J58" s="34" t="n">
        <f aca="false">L58+M58+N58</f>
        <v>0</v>
      </c>
      <c r="L58" s="34" t="n">
        <f aca="false">[2]PEN!L508</f>
        <v>0</v>
      </c>
      <c r="M58" s="34" t="n">
        <f aca="false">[2]PEN!M508</f>
        <v>0</v>
      </c>
      <c r="N58" s="34" t="n">
        <f aca="false">[2]PEN!N508</f>
        <v>0</v>
      </c>
      <c r="P58" s="34"/>
      <c r="R58" s="34"/>
      <c r="S58" s="34"/>
      <c r="T58" s="34"/>
      <c r="U58" s="34"/>
      <c r="V58" s="34"/>
      <c r="W58" s="34"/>
      <c r="X58" s="34"/>
      <c r="Y58" s="36"/>
      <c r="AA58" s="34"/>
      <c r="AC58" s="34" t="n">
        <f aca="false">SUM(AD58:AH58)</f>
        <v>1.79709146373947</v>
      </c>
      <c r="AD58" s="34" t="n">
        <v>0</v>
      </c>
      <c r="AE58" s="34" t="n">
        <v>0</v>
      </c>
      <c r="AF58" s="34" t="n">
        <v>0</v>
      </c>
      <c r="AG58" s="34" t="n">
        <v>1.34373946329757</v>
      </c>
      <c r="AH58" s="34" t="n">
        <v>0.453352000441903</v>
      </c>
      <c r="AI58" s="34"/>
      <c r="AJ58" s="34" t="n">
        <f aca="false">SUM(AK58:AO58)</f>
        <v>1.30094905469613</v>
      </c>
      <c r="AK58" s="34" t="n">
        <v>0</v>
      </c>
      <c r="AL58" s="34" t="n">
        <v>0</v>
      </c>
      <c r="AM58" s="34" t="n">
        <v>0</v>
      </c>
      <c r="AN58" s="34" t="n">
        <v>1.23296975535893</v>
      </c>
      <c r="AO58" s="34" t="n">
        <v>0.0679792993371987</v>
      </c>
      <c r="AP58" s="37"/>
      <c r="AQ58" s="34" t="n">
        <f aca="false">SUM(AR58:AZ58)</f>
        <v>0.593009914334023</v>
      </c>
      <c r="AR58" s="34" t="n">
        <v>0</v>
      </c>
      <c r="AS58" s="34" t="n">
        <v>0</v>
      </c>
      <c r="AT58" s="34" t="n">
        <v>0</v>
      </c>
      <c r="AU58" s="34" t="n">
        <v>0.0139810834049871</v>
      </c>
      <c r="AV58" s="34" t="n">
        <v>0.00119320891212382</v>
      </c>
      <c r="AW58" s="34" t="n">
        <v>0</v>
      </c>
      <c r="AX58" s="34" t="n">
        <v>0</v>
      </c>
      <c r="AY58" s="34" t="n">
        <v>0</v>
      </c>
      <c r="AZ58" s="34" t="n">
        <v>0.577835622016912</v>
      </c>
      <c r="BB58" s="34"/>
      <c r="BC58" s="37"/>
      <c r="BD58" s="34" t="n">
        <f aca="false">SUM(BE58:BI58)</f>
        <v>0.069526904348925</v>
      </c>
      <c r="BE58" s="34" t="n">
        <f aca="false">BL58+BS58</f>
        <v>0</v>
      </c>
      <c r="BF58" s="34" t="n">
        <f aca="false">BM58+BT58</f>
        <v>0</v>
      </c>
      <c r="BG58" s="34" t="n">
        <f aca="false">BN58+BU58</f>
        <v>0</v>
      </c>
      <c r="BH58" s="36" t="n">
        <f aca="false">BO58+BV58</f>
        <v>0.0144302937137311</v>
      </c>
      <c r="BI58" s="36" t="n">
        <f aca="false">BP58+BW58</f>
        <v>0.0550966106351938</v>
      </c>
      <c r="BJ58" s="34"/>
      <c r="BK58" s="34" t="n">
        <f aca="false">SUM(BL58:BP58)</f>
        <v>0.00337803851019084</v>
      </c>
      <c r="BL58" s="34" t="n">
        <v>0</v>
      </c>
      <c r="BM58" s="34" t="n">
        <v>0</v>
      </c>
      <c r="BN58" s="34" t="n">
        <v>0</v>
      </c>
      <c r="BO58" s="36" t="n">
        <v>0.0028270724038389</v>
      </c>
      <c r="BP58" s="36" t="n">
        <v>0.000550966106351938</v>
      </c>
      <c r="BQ58" s="34"/>
      <c r="BR58" s="34" t="n">
        <f aca="false">SUM(BS58:BW58)</f>
        <v>0.0661488658387341</v>
      </c>
      <c r="BS58" s="34" t="n">
        <v>0</v>
      </c>
      <c r="BT58" s="34" t="n">
        <v>0</v>
      </c>
      <c r="BU58" s="34" t="n">
        <v>0</v>
      </c>
      <c r="BV58" s="36" t="n">
        <v>0.0116032213098922</v>
      </c>
      <c r="BW58" s="36" t="n">
        <v>0.0545456445288419</v>
      </c>
      <c r="BX58" s="37"/>
      <c r="BY58" s="34"/>
      <c r="BZ58" s="34" t="n">
        <f aca="false">SUM(CA58:CE58)</f>
        <v>0.0364446169429429</v>
      </c>
      <c r="CA58" s="34" t="n">
        <v>0</v>
      </c>
      <c r="CB58" s="34" t="n">
        <v>0</v>
      </c>
      <c r="CC58" s="34" t="n">
        <v>0</v>
      </c>
      <c r="CD58" s="36" t="n">
        <v>0.0344429429429429</v>
      </c>
      <c r="CE58" s="36" t="n">
        <v>0.002001674</v>
      </c>
      <c r="CF58" s="2"/>
      <c r="CG58" s="2"/>
      <c r="CT58" s="2"/>
    </row>
    <row r="59" customFormat="false" ht="12.75" hidden="false" customHeight="false" outlineLevel="0" collapsed="false">
      <c r="A59" s="1" t="n">
        <v>1749</v>
      </c>
      <c r="B59" s="1"/>
      <c r="D59" s="34" t="n">
        <f aca="false">SUM(E59:J59)</f>
        <v>3.78010182565632</v>
      </c>
      <c r="E59" s="34" t="n">
        <v>0</v>
      </c>
      <c r="F59" s="34" t="n">
        <v>0</v>
      </c>
      <c r="G59" s="34" t="n">
        <v>2.67889931809794</v>
      </c>
      <c r="H59" s="34" t="n">
        <v>0.582285459863415</v>
      </c>
      <c r="I59" s="34" t="n">
        <v>0.51891704769496</v>
      </c>
      <c r="J59" s="34" t="n">
        <f aca="false">L59+M59+N59</f>
        <v>0</v>
      </c>
      <c r="L59" s="34" t="n">
        <f aca="false">[2]PEN!L509</f>
        <v>0</v>
      </c>
      <c r="M59" s="34" t="n">
        <f aca="false">[2]PEN!M509</f>
        <v>0</v>
      </c>
      <c r="N59" s="34" t="n">
        <f aca="false">[2]PEN!N509</f>
        <v>0</v>
      </c>
      <c r="P59" s="34"/>
      <c r="R59" s="34"/>
      <c r="S59" s="34"/>
      <c r="T59" s="34"/>
      <c r="U59" s="34"/>
      <c r="V59" s="34"/>
      <c r="W59" s="34"/>
      <c r="X59" s="34"/>
      <c r="Y59" s="36"/>
      <c r="AA59" s="34"/>
      <c r="AC59" s="34" t="n">
        <f aca="false">SUM(AD59:AH59)</f>
        <v>1.80425447059058</v>
      </c>
      <c r="AD59" s="34" t="n">
        <v>0</v>
      </c>
      <c r="AE59" s="34" t="n">
        <v>0</v>
      </c>
      <c r="AF59" s="34" t="n">
        <v>0</v>
      </c>
      <c r="AG59" s="34" t="n">
        <v>1.35365635970567</v>
      </c>
      <c r="AH59" s="34" t="n">
        <v>0.450598110884913</v>
      </c>
      <c r="AI59" s="34"/>
      <c r="AJ59" s="34" t="n">
        <f aca="false">SUM(AK59:AO59)</f>
        <v>1.31134778940887</v>
      </c>
      <c r="AK59" s="34" t="n">
        <v>0</v>
      </c>
      <c r="AL59" s="34" t="n">
        <v>0</v>
      </c>
      <c r="AM59" s="34" t="n">
        <v>0</v>
      </c>
      <c r="AN59" s="34" t="n">
        <v>1.24302885259882</v>
      </c>
      <c r="AO59" s="34" t="n">
        <v>0.0683189368100466</v>
      </c>
      <c r="AP59" s="37"/>
      <c r="AQ59" s="34" t="n">
        <f aca="false">SUM(AR59:AZ59)</f>
        <v>0.597502107793252</v>
      </c>
      <c r="AR59" s="34" t="n">
        <v>0</v>
      </c>
      <c r="AS59" s="34" t="n">
        <v>0</v>
      </c>
      <c r="AT59" s="34" t="n">
        <v>0</v>
      </c>
      <c r="AU59" s="34" t="n">
        <v>0.0140197764402408</v>
      </c>
      <c r="AV59" s="34" t="n">
        <v>0.00119687148959588</v>
      </c>
      <c r="AW59" s="34" t="n">
        <v>0</v>
      </c>
      <c r="AX59" s="34" t="n">
        <v>0</v>
      </c>
      <c r="AY59" s="34" t="n">
        <v>0</v>
      </c>
      <c r="AZ59" s="34" t="n">
        <v>0.582285459863415</v>
      </c>
      <c r="BB59" s="34"/>
      <c r="BC59" s="37"/>
      <c r="BD59" s="34" t="n">
        <f aca="false">SUM(BE59:BI59)</f>
        <v>0.0710730244156277</v>
      </c>
      <c r="BE59" s="34" t="n">
        <f aca="false">BL59+BS59</f>
        <v>0</v>
      </c>
      <c r="BF59" s="34" t="n">
        <f aca="false">BM59+BT59</f>
        <v>0</v>
      </c>
      <c r="BG59" s="34" t="n">
        <f aca="false">BN59+BU59</f>
        <v>0</v>
      </c>
      <c r="BH59" s="36" t="n">
        <f aca="false">BO59+BV59</f>
        <v>0.014803129205258</v>
      </c>
      <c r="BI59" s="36" t="n">
        <f aca="false">BP59+BW59</f>
        <v>0.0562698952103698</v>
      </c>
      <c r="BJ59" s="34"/>
      <c r="BK59" s="34" t="n">
        <f aca="false">SUM(BL59:BP59)</f>
        <v>0.00344014554229821</v>
      </c>
      <c r="BL59" s="34" t="n">
        <v>0</v>
      </c>
      <c r="BM59" s="34" t="n">
        <v>0</v>
      </c>
      <c r="BN59" s="34" t="n">
        <v>0</v>
      </c>
      <c r="BO59" s="36" t="n">
        <v>0.00287744659019452</v>
      </c>
      <c r="BP59" s="36" t="n">
        <v>0.000562698952103698</v>
      </c>
      <c r="BQ59" s="34"/>
      <c r="BR59" s="34" t="n">
        <f aca="false">SUM(BS59:BW59)</f>
        <v>0.0676328788733295</v>
      </c>
      <c r="BS59" s="34" t="n">
        <v>0</v>
      </c>
      <c r="BT59" s="34" t="n">
        <v>0</v>
      </c>
      <c r="BU59" s="34" t="n">
        <v>0</v>
      </c>
      <c r="BV59" s="36" t="n">
        <v>0.0119256826150634</v>
      </c>
      <c r="BW59" s="36" t="n">
        <v>0.0557071962582661</v>
      </c>
      <c r="BX59" s="37"/>
      <c r="BY59" s="34"/>
      <c r="BZ59" s="34" t="n">
        <f aca="false">SUM(CA59:CE59)</f>
        <v>0.0364558757177177</v>
      </c>
      <c r="CA59" s="34" t="n">
        <v>0</v>
      </c>
      <c r="CB59" s="34" t="n">
        <v>0</v>
      </c>
      <c r="CC59" s="34" t="n">
        <v>0</v>
      </c>
      <c r="CD59" s="36" t="n">
        <v>0.0341477177177177</v>
      </c>
      <c r="CE59" s="36" t="n">
        <v>0.002308158</v>
      </c>
      <c r="CF59" s="2"/>
      <c r="CG59" s="2"/>
      <c r="CT59" s="2"/>
    </row>
    <row r="60" customFormat="false" ht="12.75" hidden="false" customHeight="false" outlineLevel="0" collapsed="false">
      <c r="A60" s="1" t="n">
        <v>1750</v>
      </c>
      <c r="B60" s="1"/>
      <c r="D60" s="34" t="n">
        <f aca="false">SUM(E60:J60)</f>
        <v>3.80292225149497</v>
      </c>
      <c r="E60" s="34" t="n">
        <v>0</v>
      </c>
      <c r="F60" s="34" t="n">
        <v>0</v>
      </c>
      <c r="G60" s="34" t="n">
        <v>2.69983974950666</v>
      </c>
      <c r="H60" s="34" t="n">
        <v>0.586787262770069</v>
      </c>
      <c r="I60" s="34" t="n">
        <v>0.516295239218241</v>
      </c>
      <c r="J60" s="34" t="n">
        <f aca="false">L60+M60+N60</f>
        <v>0</v>
      </c>
      <c r="L60" s="34" t="n">
        <f aca="false">[2]PEN!L510</f>
        <v>0</v>
      </c>
      <c r="M60" s="34" t="n">
        <f aca="false">[2]PEN!M510</f>
        <v>0</v>
      </c>
      <c r="N60" s="34" t="n">
        <f aca="false">[2]PEN!N510</f>
        <v>0</v>
      </c>
      <c r="P60" s="34"/>
      <c r="R60" s="34"/>
      <c r="S60" s="34"/>
      <c r="T60" s="34"/>
      <c r="U60" s="34"/>
      <c r="V60" s="34"/>
      <c r="W60" s="34"/>
      <c r="X60" s="34"/>
      <c r="Y60" s="36"/>
      <c r="AA60" s="34"/>
      <c r="AC60" s="34" t="n">
        <f aca="false">SUM(AD60:AH60)</f>
        <v>1.81136937061714</v>
      </c>
      <c r="AD60" s="34" t="n">
        <v>0</v>
      </c>
      <c r="AE60" s="34" t="n">
        <v>0</v>
      </c>
      <c r="AF60" s="34" t="n">
        <v>0</v>
      </c>
      <c r="AG60" s="34" t="n">
        <v>1.36357325611377</v>
      </c>
      <c r="AH60" s="34" t="n">
        <v>0.447796114503373</v>
      </c>
      <c r="AI60" s="34"/>
      <c r="AJ60" s="34" t="n">
        <f aca="false">SUM(AK60:AO60)</f>
        <v>1.32159181458131</v>
      </c>
      <c r="AK60" s="34" t="n">
        <v>0</v>
      </c>
      <c r="AL60" s="34" t="n">
        <v>0</v>
      </c>
      <c r="AM60" s="34" t="n">
        <v>0</v>
      </c>
      <c r="AN60" s="34" t="n">
        <v>1.25309268986644</v>
      </c>
      <c r="AO60" s="34" t="n">
        <v>0.0684991247148684</v>
      </c>
      <c r="AP60" s="37"/>
      <c r="AQ60" s="34" t="n">
        <f aca="false">SUM(AR60:AZ60)</f>
        <v>0.602046266312632</v>
      </c>
      <c r="AR60" s="34" t="n">
        <v>0</v>
      </c>
      <c r="AS60" s="34" t="n">
        <v>0</v>
      </c>
      <c r="AT60" s="34" t="n">
        <v>0</v>
      </c>
      <c r="AU60" s="34" t="n">
        <v>0.0140584694754944</v>
      </c>
      <c r="AV60" s="34" t="n">
        <v>0.00120053406706793</v>
      </c>
      <c r="AW60" s="34" t="n">
        <v>0</v>
      </c>
      <c r="AX60" s="34" t="n">
        <v>0</v>
      </c>
      <c r="AY60" s="34" t="n">
        <v>0</v>
      </c>
      <c r="AZ60" s="34" t="n">
        <v>0.586787262770069</v>
      </c>
      <c r="BB60" s="34"/>
      <c r="BC60" s="37"/>
      <c r="BD60" s="34" t="n">
        <f aca="false">SUM(BE60:BI60)</f>
        <v>0.0726261227531629</v>
      </c>
      <c r="BE60" s="34" t="n">
        <f aca="false">BL60+BS60</f>
        <v>0</v>
      </c>
      <c r="BF60" s="34" t="n">
        <f aca="false">BM60+BT60</f>
        <v>0</v>
      </c>
      <c r="BG60" s="34" t="n">
        <f aca="false">BN60+BU60</f>
        <v>0</v>
      </c>
      <c r="BH60" s="36" t="n">
        <f aca="false">BO60+BV60</f>
        <v>0.0151797927137504</v>
      </c>
      <c r="BI60" s="36" t="n">
        <f aca="false">BP60+BW60</f>
        <v>0.0574463300394125</v>
      </c>
      <c r="BJ60" s="34"/>
      <c r="BK60" s="34" t="n">
        <f aca="false">SUM(BL60:BP60)</f>
        <v>0.00350306659637876</v>
      </c>
      <c r="BL60" s="34" t="n">
        <v>0</v>
      </c>
      <c r="BM60" s="34" t="n">
        <v>0</v>
      </c>
      <c r="BN60" s="34" t="n">
        <v>0</v>
      </c>
      <c r="BO60" s="36" t="n">
        <v>0.00292860329598463</v>
      </c>
      <c r="BP60" s="36" t="n">
        <v>0.000574463300394125</v>
      </c>
      <c r="BQ60" s="34"/>
      <c r="BR60" s="34" t="n">
        <f aca="false">SUM(BS60:BW60)</f>
        <v>0.0691230561567841</v>
      </c>
      <c r="BS60" s="34" t="n">
        <v>0</v>
      </c>
      <c r="BT60" s="34" t="n">
        <v>0</v>
      </c>
      <c r="BU60" s="34" t="n">
        <v>0</v>
      </c>
      <c r="BV60" s="36" t="n">
        <v>0.0122511894177657</v>
      </c>
      <c r="BW60" s="36" t="n">
        <v>0.0568718667390184</v>
      </c>
      <c r="BX60" s="37"/>
      <c r="BY60" s="34"/>
      <c r="BZ60" s="34" t="n">
        <f aca="false">SUM(CA60:CE60)</f>
        <v>0.037644112984985</v>
      </c>
      <c r="CA60" s="34" t="n">
        <v>0</v>
      </c>
      <c r="CB60" s="34" t="n">
        <v>0</v>
      </c>
      <c r="CC60" s="34" t="n">
        <v>0</v>
      </c>
      <c r="CD60" s="36" t="n">
        <v>0.034934984984985</v>
      </c>
      <c r="CE60" s="36" t="n">
        <v>0.002709128</v>
      </c>
      <c r="CF60" s="2"/>
      <c r="CG60" s="2"/>
      <c r="CT60" s="2"/>
    </row>
    <row r="61" customFormat="false" ht="12.75" hidden="false" customHeight="false" outlineLevel="0" collapsed="false">
      <c r="A61" s="1" t="n">
        <v>1751</v>
      </c>
      <c r="B61" s="1"/>
      <c r="D61" s="34" t="n">
        <f aca="false">SUM(E61:J61)</f>
        <v>3.89967266068565</v>
      </c>
      <c r="E61" s="34" t="n">
        <v>0</v>
      </c>
      <c r="F61" s="34" t="n">
        <v>0</v>
      </c>
      <c r="G61" s="34" t="n">
        <v>2.78585906809168</v>
      </c>
      <c r="H61" s="34" t="n">
        <v>0.590903293481111</v>
      </c>
      <c r="I61" s="34" t="n">
        <v>0.522910299112856</v>
      </c>
      <c r="J61" s="34" t="n">
        <f aca="false">L61+M61+N61</f>
        <v>0</v>
      </c>
      <c r="L61" s="34" t="n">
        <f aca="false">[2]PEN!L511</f>
        <v>0</v>
      </c>
      <c r="M61" s="34" t="n">
        <f aca="false">[2]PEN!M511</f>
        <v>0</v>
      </c>
      <c r="N61" s="34" t="n">
        <f aca="false">[2]PEN!N511</f>
        <v>0</v>
      </c>
      <c r="P61" s="34"/>
      <c r="R61" s="34"/>
      <c r="S61" s="34"/>
      <c r="T61" s="34"/>
      <c r="U61" s="34"/>
      <c r="V61" s="34"/>
      <c r="W61" s="34"/>
      <c r="X61" s="34"/>
      <c r="Y61" s="36"/>
      <c r="AA61" s="34"/>
      <c r="AC61" s="34" t="n">
        <f aca="false">SUM(AD61:AH61)</f>
        <v>1.85257336366179</v>
      </c>
      <c r="AD61" s="34" t="n">
        <v>0</v>
      </c>
      <c r="AE61" s="34" t="n">
        <v>0</v>
      </c>
      <c r="AF61" s="34" t="n">
        <v>0</v>
      </c>
      <c r="AG61" s="34" t="n">
        <v>1.39927408318293</v>
      </c>
      <c r="AH61" s="34" t="n">
        <v>0.453299280478866</v>
      </c>
      <c r="AI61" s="34"/>
      <c r="AJ61" s="34" t="n">
        <f aca="false">SUM(AK61:AO61)</f>
        <v>1.3699511672707</v>
      </c>
      <c r="AK61" s="34" t="n">
        <v>0</v>
      </c>
      <c r="AL61" s="34" t="n">
        <v>0</v>
      </c>
      <c r="AM61" s="34" t="n">
        <v>0</v>
      </c>
      <c r="AN61" s="34" t="n">
        <v>1.30034014863671</v>
      </c>
      <c r="AO61" s="34" t="n">
        <v>0.0696110186339902</v>
      </c>
      <c r="AP61" s="37"/>
      <c r="AQ61" s="34" t="n">
        <f aca="false">SUM(AR61:AZ61)</f>
        <v>0.606204652636399</v>
      </c>
      <c r="AR61" s="34" t="n">
        <v>0</v>
      </c>
      <c r="AS61" s="34" t="n">
        <v>0</v>
      </c>
      <c r="AT61" s="34" t="n">
        <v>0</v>
      </c>
      <c r="AU61" s="34" t="n">
        <v>0.0140971625107481</v>
      </c>
      <c r="AV61" s="34" t="n">
        <v>0.00120419664453999</v>
      </c>
      <c r="AW61" s="34" t="n">
        <v>0</v>
      </c>
      <c r="AX61" s="34" t="n">
        <v>0</v>
      </c>
      <c r="AY61" s="34" t="n">
        <v>0</v>
      </c>
      <c r="AZ61" s="34" t="n">
        <v>0.590903293481111</v>
      </c>
      <c r="BB61" s="34"/>
      <c r="BC61" s="37"/>
      <c r="BD61" s="34" t="n">
        <f aca="false">SUM(BE61:BI61)</f>
        <v>0.0741863231419936</v>
      </c>
      <c r="BE61" s="34" t="n">
        <f aca="false">BL61+BS61</f>
        <v>0</v>
      </c>
      <c r="BF61" s="34" t="n">
        <f aca="false">BM61+BT61</f>
        <v>0</v>
      </c>
      <c r="BG61" s="34" t="n">
        <f aca="false">BN61+BU61</f>
        <v>0</v>
      </c>
      <c r="BH61" s="36" t="n">
        <f aca="false">BO61+BV61</f>
        <v>0.0155603629378064</v>
      </c>
      <c r="BI61" s="36" t="n">
        <f aca="false">BP61+BW61</f>
        <v>0.0586259602041872</v>
      </c>
      <c r="BJ61" s="34"/>
      <c r="BK61" s="34" t="n">
        <f aca="false">SUM(BL61:BP61)</f>
        <v>0.00356682295389799</v>
      </c>
      <c r="BL61" s="34" t="n">
        <v>0</v>
      </c>
      <c r="BM61" s="34" t="n">
        <v>0</v>
      </c>
      <c r="BN61" s="34" t="n">
        <v>0</v>
      </c>
      <c r="BO61" s="36" t="n">
        <v>0.00298056335185612</v>
      </c>
      <c r="BP61" s="36" t="n">
        <v>0.000586259602041872</v>
      </c>
      <c r="BQ61" s="34"/>
      <c r="BR61" s="34" t="n">
        <f aca="false">SUM(BS61:BW61)</f>
        <v>0.0706195001880957</v>
      </c>
      <c r="BS61" s="34" t="n">
        <v>0</v>
      </c>
      <c r="BT61" s="34" t="n">
        <v>0</v>
      </c>
      <c r="BU61" s="34" t="n">
        <v>0</v>
      </c>
      <c r="BV61" s="36" t="n">
        <v>0.0125797995859503</v>
      </c>
      <c r="BW61" s="36" t="n">
        <v>0.0580397006021454</v>
      </c>
      <c r="BX61" s="37"/>
      <c r="BY61" s="34"/>
      <c r="BZ61" s="34" t="n">
        <f aca="false">SUM(CA61:CE61)</f>
        <v>0.0392638579279279</v>
      </c>
      <c r="CA61" s="34" t="n">
        <v>0</v>
      </c>
      <c r="CB61" s="34" t="n">
        <v>0</v>
      </c>
      <c r="CC61" s="34" t="n">
        <v>0</v>
      </c>
      <c r="CD61" s="36" t="n">
        <v>0.0366079279279279</v>
      </c>
      <c r="CE61" s="36" t="n">
        <v>0.00265593</v>
      </c>
      <c r="CF61" s="2"/>
      <c r="CG61" s="2"/>
      <c r="CT61" s="2"/>
    </row>
    <row r="62" customFormat="false" ht="12.75" hidden="false" customHeight="false" outlineLevel="0" collapsed="false">
      <c r="A62" s="1" t="n">
        <v>1752</v>
      </c>
      <c r="B62" s="1"/>
      <c r="D62" s="34" t="n">
        <f aca="false">SUM(E62:J62)</f>
        <v>3.99525688802031</v>
      </c>
      <c r="E62" s="34" t="n">
        <v>0</v>
      </c>
      <c r="F62" s="34" t="n">
        <v>0</v>
      </c>
      <c r="G62" s="34" t="n">
        <v>2.8718783866767</v>
      </c>
      <c r="H62" s="34" t="n">
        <v>0.595057105991275</v>
      </c>
      <c r="I62" s="34" t="n">
        <v>0.528321395352336</v>
      </c>
      <c r="J62" s="34" t="n">
        <f aca="false">L62+M62+N62</f>
        <v>0</v>
      </c>
      <c r="L62" s="34" t="n">
        <f aca="false">[2]PEN!L512</f>
        <v>0</v>
      </c>
      <c r="M62" s="34" t="n">
        <f aca="false">[2]PEN!M512</f>
        <v>0</v>
      </c>
      <c r="N62" s="34" t="n">
        <f aca="false">[2]PEN!N512</f>
        <v>0</v>
      </c>
      <c r="P62" s="34"/>
      <c r="R62" s="34"/>
      <c r="S62" s="34"/>
      <c r="T62" s="34"/>
      <c r="U62" s="34"/>
      <c r="V62" s="34"/>
      <c r="W62" s="34"/>
      <c r="X62" s="34"/>
      <c r="Y62" s="36"/>
      <c r="AA62" s="34"/>
      <c r="AC62" s="34" t="n">
        <f aca="false">SUM(AD62:AH62)</f>
        <v>1.89350247638236</v>
      </c>
      <c r="AD62" s="34" t="n">
        <v>0</v>
      </c>
      <c r="AE62" s="34" t="n">
        <v>0</v>
      </c>
      <c r="AF62" s="34" t="n">
        <v>0</v>
      </c>
      <c r="AG62" s="34" t="n">
        <v>1.43497491025209</v>
      </c>
      <c r="AH62" s="34" t="n">
        <v>0.458527566130271</v>
      </c>
      <c r="AI62" s="34"/>
      <c r="AJ62" s="34" t="n">
        <f aca="false">SUM(AK62:AO62)</f>
        <v>1.41738143662904</v>
      </c>
      <c r="AK62" s="34" t="n">
        <v>0</v>
      </c>
      <c r="AL62" s="34" t="n">
        <v>0</v>
      </c>
      <c r="AM62" s="34" t="n">
        <v>0</v>
      </c>
      <c r="AN62" s="34" t="n">
        <v>1.34758760740698</v>
      </c>
      <c r="AO62" s="34" t="n">
        <v>0.0697938292220642</v>
      </c>
      <c r="AP62" s="37"/>
      <c r="AQ62" s="34" t="n">
        <f aca="false">SUM(AR62:AZ62)</f>
        <v>0.610400820759289</v>
      </c>
      <c r="AR62" s="34" t="n">
        <v>0</v>
      </c>
      <c r="AS62" s="34" t="n">
        <v>0</v>
      </c>
      <c r="AT62" s="34" t="n">
        <v>0</v>
      </c>
      <c r="AU62" s="34" t="n">
        <v>0.0141358555460017</v>
      </c>
      <c r="AV62" s="34" t="n">
        <v>0.00120785922201204</v>
      </c>
      <c r="AW62" s="34" t="n">
        <v>0</v>
      </c>
      <c r="AX62" s="34" t="n">
        <v>0</v>
      </c>
      <c r="AY62" s="34" t="n">
        <v>0</v>
      </c>
      <c r="AZ62" s="34" t="n">
        <v>0.595057105991275</v>
      </c>
      <c r="BB62" s="34"/>
      <c r="BC62" s="37"/>
      <c r="BD62" s="34" t="n">
        <f aca="false">SUM(BE62:BI62)</f>
        <v>0.0757537522281906</v>
      </c>
      <c r="BE62" s="34" t="n">
        <f aca="false">BL62+BS62</f>
        <v>0</v>
      </c>
      <c r="BF62" s="34" t="n">
        <f aca="false">BM62+BT62</f>
        <v>0</v>
      </c>
      <c r="BG62" s="34" t="n">
        <f aca="false">BN62+BU62</f>
        <v>0</v>
      </c>
      <c r="BH62" s="36" t="n">
        <f aca="false">BO62+BV62</f>
        <v>0.0159449207281682</v>
      </c>
      <c r="BI62" s="36" t="n">
        <f aca="false">BP62+BW62</f>
        <v>0.0598088315000224</v>
      </c>
      <c r="BJ62" s="34"/>
      <c r="BK62" s="34" t="n">
        <f aca="false">SUM(BL62:BP62)</f>
        <v>0.0036314366402931</v>
      </c>
      <c r="BL62" s="34" t="n">
        <v>0</v>
      </c>
      <c r="BM62" s="34" t="n">
        <v>0</v>
      </c>
      <c r="BN62" s="34" t="n">
        <v>0</v>
      </c>
      <c r="BO62" s="36" t="n">
        <v>0.00303334832529288</v>
      </c>
      <c r="BP62" s="36" t="n">
        <v>0.000598088315000224</v>
      </c>
      <c r="BQ62" s="34"/>
      <c r="BR62" s="34" t="n">
        <f aca="false">SUM(BS62:BW62)</f>
        <v>0.0721223155878975</v>
      </c>
      <c r="BS62" s="34" t="n">
        <v>0</v>
      </c>
      <c r="BT62" s="34" t="n">
        <v>0</v>
      </c>
      <c r="BU62" s="34" t="n">
        <v>0</v>
      </c>
      <c r="BV62" s="36" t="n">
        <v>0.0129115724028753</v>
      </c>
      <c r="BW62" s="36" t="n">
        <v>0.0592107431850222</v>
      </c>
      <c r="BX62" s="37"/>
      <c r="BY62" s="34"/>
      <c r="BZ62" s="34" t="n">
        <f aca="false">SUM(CA62:CE62)</f>
        <v>0.0400290835615616</v>
      </c>
      <c r="CA62" s="34" t="n">
        <v>0</v>
      </c>
      <c r="CB62" s="34" t="n">
        <v>0</v>
      </c>
      <c r="CC62" s="34" t="n">
        <v>0</v>
      </c>
      <c r="CD62" s="36" t="n">
        <v>0.0370015615615616</v>
      </c>
      <c r="CE62" s="36" t="n">
        <v>0.003027522</v>
      </c>
      <c r="CF62" s="2"/>
      <c r="CG62" s="2"/>
      <c r="CT62" s="2"/>
    </row>
    <row r="63" customFormat="false" ht="12.75" hidden="false" customHeight="false" outlineLevel="0" collapsed="false">
      <c r="A63" s="1" t="n">
        <v>1753</v>
      </c>
      <c r="B63" s="1"/>
      <c r="D63" s="34" t="n">
        <f aca="false">SUM(E63:J63)</f>
        <v>4.09507280370779</v>
      </c>
      <c r="E63" s="34" t="n">
        <v>0</v>
      </c>
      <c r="F63" s="34" t="n">
        <v>0</v>
      </c>
      <c r="G63" s="34" t="n">
        <v>2.96260455279405</v>
      </c>
      <c r="H63" s="34" t="n">
        <v>0.59929831003948</v>
      </c>
      <c r="I63" s="34" t="n">
        <v>0.533169940874261</v>
      </c>
      <c r="J63" s="34" t="n">
        <f aca="false">L63+M63+N63</f>
        <v>0</v>
      </c>
      <c r="L63" s="34" t="n">
        <f aca="false">[2]PEN!L513</f>
        <v>0</v>
      </c>
      <c r="M63" s="34" t="n">
        <f aca="false">[2]PEN!M513</f>
        <v>0</v>
      </c>
      <c r="N63" s="34" t="n">
        <f aca="false">[2]PEN!N513</f>
        <v>0</v>
      </c>
      <c r="P63" s="34"/>
      <c r="R63" s="34"/>
      <c r="S63" s="34"/>
      <c r="T63" s="34"/>
      <c r="U63" s="34"/>
      <c r="V63" s="34"/>
      <c r="W63" s="34"/>
      <c r="X63" s="34"/>
      <c r="Y63" s="36"/>
      <c r="AA63" s="34"/>
      <c r="AC63" s="34" t="n">
        <f aca="false">SUM(AD63:AH63)</f>
        <v>1.93415945030907</v>
      </c>
      <c r="AD63" s="34" t="n">
        <v>0</v>
      </c>
      <c r="AE63" s="34" t="n">
        <v>0</v>
      </c>
      <c r="AF63" s="34" t="n">
        <v>0</v>
      </c>
      <c r="AG63" s="34" t="n">
        <v>1.47067573732125</v>
      </c>
      <c r="AH63" s="34" t="n">
        <v>0.463483712987817</v>
      </c>
      <c r="AI63" s="34"/>
      <c r="AJ63" s="34" t="n">
        <f aca="false">SUM(AK63:AO63)</f>
        <v>1.46922814159602</v>
      </c>
      <c r="AK63" s="34" t="n">
        <v>0</v>
      </c>
      <c r="AL63" s="34" t="n">
        <v>0</v>
      </c>
      <c r="AM63" s="34" t="n">
        <v>0</v>
      </c>
      <c r="AN63" s="34" t="n">
        <v>1.39954191370958</v>
      </c>
      <c r="AO63" s="34" t="n">
        <v>0.0696862278864432</v>
      </c>
      <c r="AP63" s="37"/>
      <c r="AQ63" s="34" t="n">
        <f aca="false">SUM(AR63:AZ63)</f>
        <v>0.61468438042022</v>
      </c>
      <c r="AR63" s="34" t="n">
        <v>0</v>
      </c>
      <c r="AS63" s="34" t="n">
        <v>0</v>
      </c>
      <c r="AT63" s="34" t="n">
        <v>0</v>
      </c>
      <c r="AU63" s="34" t="n">
        <v>0.0141745485812554</v>
      </c>
      <c r="AV63" s="34" t="n">
        <v>0.0012115217994841</v>
      </c>
      <c r="AW63" s="34" t="n">
        <v>0</v>
      </c>
      <c r="AX63" s="34" t="n">
        <v>0</v>
      </c>
      <c r="AY63" s="34" t="n">
        <v>0</v>
      </c>
      <c r="AZ63" s="34" t="n">
        <v>0.59929831003948</v>
      </c>
      <c r="BB63" s="34"/>
      <c r="BC63" s="37"/>
      <c r="BD63" s="34" t="n">
        <f aca="false">SUM(BE63:BI63)</f>
        <v>0.0773285396104161</v>
      </c>
      <c r="BE63" s="34" t="n">
        <f aca="false">BL63+BS63</f>
        <v>0</v>
      </c>
      <c r="BF63" s="34" t="n">
        <f aca="false">BM63+BT63</f>
        <v>0</v>
      </c>
      <c r="BG63" s="34" t="n">
        <f aca="false">BN63+BU63</f>
        <v>0</v>
      </c>
      <c r="BH63" s="36" t="n">
        <f aca="false">BO63+BV63</f>
        <v>0.0163335491643097</v>
      </c>
      <c r="BI63" s="36" t="n">
        <f aca="false">BP63+BW63</f>
        <v>0.0609949904461065</v>
      </c>
      <c r="BJ63" s="34"/>
      <c r="BK63" s="34" t="n">
        <f aca="false">SUM(BL63:BP63)</f>
        <v>0.00369693045797252</v>
      </c>
      <c r="BL63" s="34" t="n">
        <v>0</v>
      </c>
      <c r="BM63" s="34" t="n">
        <v>0</v>
      </c>
      <c r="BN63" s="34" t="n">
        <v>0</v>
      </c>
      <c r="BO63" s="36" t="n">
        <v>0.00308698055351145</v>
      </c>
      <c r="BP63" s="36" t="n">
        <v>0.000609949904461065</v>
      </c>
      <c r="BQ63" s="34"/>
      <c r="BR63" s="34" t="n">
        <f aca="false">SUM(BS63:BW63)</f>
        <v>0.0736316091524436</v>
      </c>
      <c r="BS63" s="34" t="n">
        <v>0</v>
      </c>
      <c r="BT63" s="34" t="n">
        <v>0</v>
      </c>
      <c r="BU63" s="34" t="n">
        <v>0</v>
      </c>
      <c r="BV63" s="36" t="n">
        <v>0.0132465686107982</v>
      </c>
      <c r="BW63" s="36" t="n">
        <v>0.0603850405416454</v>
      </c>
      <c r="BX63" s="37"/>
      <c r="BY63" s="34"/>
      <c r="BZ63" s="34" t="n">
        <f aca="false">SUM(CA63:CE63)</f>
        <v>0.0403819376456457</v>
      </c>
      <c r="CA63" s="34" t="n">
        <v>0</v>
      </c>
      <c r="CB63" s="34" t="n">
        <v>0</v>
      </c>
      <c r="CC63" s="34" t="n">
        <v>0</v>
      </c>
      <c r="CD63" s="36" t="n">
        <v>0.0379856456456456</v>
      </c>
      <c r="CE63" s="36" t="n">
        <v>0.002396292</v>
      </c>
      <c r="CF63" s="2"/>
      <c r="CG63" s="2"/>
      <c r="CT63" s="2"/>
    </row>
    <row r="64" customFormat="false" ht="12.75" hidden="false" customHeight="false" outlineLevel="0" collapsed="false">
      <c r="A64" s="1" t="n">
        <v>1754</v>
      </c>
      <c r="B64" s="1"/>
      <c r="D64" s="34" t="n">
        <f aca="false">SUM(E64:J64)</f>
        <v>4.19076996277945</v>
      </c>
      <c r="E64" s="34" t="n">
        <v>0</v>
      </c>
      <c r="F64" s="34" t="n">
        <v>0</v>
      </c>
      <c r="G64" s="34" t="n">
        <v>3.04864283148998</v>
      </c>
      <c r="H64" s="34" t="n">
        <v>0.603562501780215</v>
      </c>
      <c r="I64" s="34" t="n">
        <v>0.538564629509254</v>
      </c>
      <c r="J64" s="34" t="n">
        <f aca="false">L64+M64+N64</f>
        <v>0</v>
      </c>
      <c r="L64" s="34" t="n">
        <f aca="false">[2]PEN!L514</f>
        <v>0</v>
      </c>
      <c r="M64" s="34" t="n">
        <f aca="false">[2]PEN!M514</f>
        <v>0</v>
      </c>
      <c r="N64" s="34" t="n">
        <f aca="false">[2]PEN!N514</f>
        <v>0</v>
      </c>
      <c r="P64" s="34"/>
      <c r="R64" s="34"/>
      <c r="S64" s="34"/>
      <c r="T64" s="34"/>
      <c r="U64" s="34"/>
      <c r="V64" s="34"/>
      <c r="W64" s="34"/>
      <c r="X64" s="34"/>
      <c r="Y64" s="36"/>
      <c r="AA64" s="34"/>
      <c r="AC64" s="34" t="n">
        <f aca="false">SUM(AD64:AH64)</f>
        <v>1.97454699063592</v>
      </c>
      <c r="AD64" s="34" t="n">
        <v>0</v>
      </c>
      <c r="AE64" s="34" t="n">
        <v>0</v>
      </c>
      <c r="AF64" s="34" t="n">
        <v>0</v>
      </c>
      <c r="AG64" s="34" t="n">
        <v>1.50637656439041</v>
      </c>
      <c r="AH64" s="34" t="n">
        <v>0.468170426245514</v>
      </c>
      <c r="AI64" s="34"/>
      <c r="AJ64" s="34" t="n">
        <f aca="false">SUM(AK64:AO64)</f>
        <v>1.51720253585449</v>
      </c>
      <c r="AK64" s="34" t="n">
        <v>0</v>
      </c>
      <c r="AL64" s="34" t="n">
        <v>0</v>
      </c>
      <c r="AM64" s="34" t="n">
        <v>0</v>
      </c>
      <c r="AN64" s="34" t="n">
        <v>1.44680833259075</v>
      </c>
      <c r="AO64" s="34" t="n">
        <v>0.0703942032637404</v>
      </c>
      <c r="AP64" s="37"/>
      <c r="AQ64" s="34" t="n">
        <f aca="false">SUM(AR64:AZ64)</f>
        <v>0.61899092777368</v>
      </c>
      <c r="AR64" s="34" t="n">
        <v>0</v>
      </c>
      <c r="AS64" s="34" t="n">
        <v>0</v>
      </c>
      <c r="AT64" s="34" t="n">
        <v>0</v>
      </c>
      <c r="AU64" s="34" t="n">
        <v>0.014213241616509</v>
      </c>
      <c r="AV64" s="34" t="n">
        <v>0.00121518437695615</v>
      </c>
      <c r="AW64" s="34" t="n">
        <v>0</v>
      </c>
      <c r="AX64" s="34" t="n">
        <v>0</v>
      </c>
      <c r="AY64" s="34" t="n">
        <v>0</v>
      </c>
      <c r="AZ64" s="34" t="n">
        <v>0.603562501780215</v>
      </c>
      <c r="BB64" s="34"/>
      <c r="BC64" s="37"/>
      <c r="BD64" s="34" t="n">
        <f aca="false">SUM(BE64:BI64)</f>
        <v>0.0789108179304592</v>
      </c>
      <c r="BE64" s="34" t="n">
        <f aca="false">BL64+BS64</f>
        <v>0</v>
      </c>
      <c r="BF64" s="34" t="n">
        <f aca="false">BM64+BT64</f>
        <v>0</v>
      </c>
      <c r="BG64" s="34" t="n">
        <f aca="false">BN64+BU64</f>
        <v>0</v>
      </c>
      <c r="BH64" s="36" t="n">
        <f aca="false">BO64+BV64</f>
        <v>0.0167263336344307</v>
      </c>
      <c r="BI64" s="36" t="n">
        <f aca="false">BP64+BW64</f>
        <v>0.0621844842960285</v>
      </c>
      <c r="BJ64" s="34"/>
      <c r="BK64" s="34" t="n">
        <f aca="false">SUM(BL64:BP64)</f>
        <v>0.00376332802109509</v>
      </c>
      <c r="BL64" s="34" t="n">
        <v>0</v>
      </c>
      <c r="BM64" s="34" t="n">
        <v>0</v>
      </c>
      <c r="BN64" s="34" t="n">
        <v>0</v>
      </c>
      <c r="BO64" s="36" t="n">
        <v>0.0031414831781348</v>
      </c>
      <c r="BP64" s="36" t="n">
        <v>0.000621844842960285</v>
      </c>
      <c r="BQ64" s="34"/>
      <c r="BR64" s="34" t="n">
        <f aca="false">SUM(BS64:BW64)</f>
        <v>0.0751474899093642</v>
      </c>
      <c r="BS64" s="34" t="n">
        <v>0</v>
      </c>
      <c r="BT64" s="34" t="n">
        <v>0</v>
      </c>
      <c r="BU64" s="34" t="n">
        <v>0</v>
      </c>
      <c r="BV64" s="36" t="n">
        <v>0.0135848504562959</v>
      </c>
      <c r="BW64" s="36" t="n">
        <v>0.0615626394530682</v>
      </c>
      <c r="BX64" s="37"/>
      <c r="BY64" s="34"/>
      <c r="BZ64" s="34" t="n">
        <f aca="false">SUM(CA64:CE64)</f>
        <v>0.0387606047027027</v>
      </c>
      <c r="CA64" s="34" t="n">
        <v>0</v>
      </c>
      <c r="CB64" s="34" t="n">
        <v>0</v>
      </c>
      <c r="CC64" s="34" t="n">
        <v>0</v>
      </c>
      <c r="CD64" s="36" t="n">
        <v>0.0363127027027027</v>
      </c>
      <c r="CE64" s="36" t="n">
        <v>0.002447902</v>
      </c>
      <c r="CF64" s="2"/>
      <c r="CG64" s="2"/>
      <c r="CT64" s="2"/>
    </row>
    <row r="65" customFormat="false" ht="12.75" hidden="false" customHeight="false" outlineLevel="0" collapsed="false">
      <c r="A65" s="1" t="n">
        <v>1755</v>
      </c>
      <c r="B65" s="1"/>
      <c r="D65" s="34" t="n">
        <f aca="false">SUM(E65:J65)</f>
        <v>4.29532244516071</v>
      </c>
      <c r="E65" s="34" t="n">
        <v>0</v>
      </c>
      <c r="F65" s="34" t="n">
        <v>0</v>
      </c>
      <c r="G65" s="34" t="n">
        <v>3.14272019720991</v>
      </c>
      <c r="H65" s="34" t="n">
        <v>0.607850018691483</v>
      </c>
      <c r="I65" s="34" t="n">
        <v>0.544752229259323</v>
      </c>
      <c r="J65" s="34" t="n">
        <f aca="false">L65+M65+N65</f>
        <v>0</v>
      </c>
      <c r="L65" s="34" t="n">
        <f aca="false">[2]PEN!L515</f>
        <v>0</v>
      </c>
      <c r="M65" s="34" t="n">
        <f aca="false">[2]PEN!M515</f>
        <v>0</v>
      </c>
      <c r="N65" s="34" t="n">
        <f aca="false">[2]PEN!N515</f>
        <v>0</v>
      </c>
      <c r="P65" s="34"/>
      <c r="R65" s="34"/>
      <c r="S65" s="34"/>
      <c r="T65" s="34"/>
      <c r="U65" s="34"/>
      <c r="V65" s="34"/>
      <c r="W65" s="34"/>
      <c r="X65" s="34"/>
      <c r="Y65" s="36"/>
      <c r="AA65" s="34"/>
      <c r="AC65" s="34" t="n">
        <f aca="false">SUM(AD65:AH65)</f>
        <v>2.01466776682073</v>
      </c>
      <c r="AD65" s="34" t="n">
        <v>0</v>
      </c>
      <c r="AE65" s="34" t="n">
        <v>0</v>
      </c>
      <c r="AF65" s="34" t="n">
        <v>0</v>
      </c>
      <c r="AG65" s="34" t="n">
        <v>1.54207739145957</v>
      </c>
      <c r="AH65" s="34" t="n">
        <v>0.472590375361164</v>
      </c>
      <c r="AI65" s="34"/>
      <c r="AJ65" s="34" t="n">
        <f aca="false">SUM(AK65:AO65)</f>
        <v>1.57427569239409</v>
      </c>
      <c r="AK65" s="34" t="n">
        <v>0</v>
      </c>
      <c r="AL65" s="34" t="n">
        <v>0</v>
      </c>
      <c r="AM65" s="34" t="n">
        <v>0</v>
      </c>
      <c r="AN65" s="34" t="n">
        <v>1.50211383849593</v>
      </c>
      <c r="AO65" s="34" t="n">
        <v>0.0721618538981589</v>
      </c>
      <c r="AP65" s="37"/>
      <c r="AQ65" s="34" t="n">
        <f aca="false">SUM(AR65:AZ65)</f>
        <v>0.623320800297674</v>
      </c>
      <c r="AR65" s="34" t="n">
        <v>0</v>
      </c>
      <c r="AS65" s="34" t="n">
        <v>0</v>
      </c>
      <c r="AT65" s="34" t="n">
        <v>0</v>
      </c>
      <c r="AU65" s="34" t="n">
        <v>0.0142519346517627</v>
      </c>
      <c r="AV65" s="34" t="n">
        <v>0.00121884695442821</v>
      </c>
      <c r="AW65" s="34" t="n">
        <v>0</v>
      </c>
      <c r="AX65" s="34" t="n">
        <v>0</v>
      </c>
      <c r="AY65" s="34" t="n">
        <v>0</v>
      </c>
      <c r="AZ65" s="34" t="n">
        <v>0.607850018691483</v>
      </c>
      <c r="BB65" s="34"/>
      <c r="BC65" s="37"/>
      <c r="BD65" s="34" t="n">
        <f aca="false">SUM(BE65:BI65)</f>
        <v>0.0805007229675092</v>
      </c>
      <c r="BE65" s="34" t="n">
        <f aca="false">BL65+BS65</f>
        <v>0</v>
      </c>
      <c r="BF65" s="34" t="n">
        <f aca="false">BM65+BT65</f>
        <v>0</v>
      </c>
      <c r="BG65" s="34" t="n">
        <f aca="false">BN65+BU65</f>
        <v>0</v>
      </c>
      <c r="BH65" s="36" t="n">
        <f aca="false">BO65+BV65</f>
        <v>0.0171233619190423</v>
      </c>
      <c r="BI65" s="36" t="n">
        <f aca="false">BP65+BW65</f>
        <v>0.0633773610484669</v>
      </c>
      <c r="BJ65" s="34"/>
      <c r="BK65" s="34" t="n">
        <f aca="false">SUM(BL65:BP65)</f>
        <v>0.00383065379224203</v>
      </c>
      <c r="BL65" s="34" t="n">
        <v>0</v>
      </c>
      <c r="BM65" s="34" t="n">
        <v>0</v>
      </c>
      <c r="BN65" s="34" t="n">
        <v>0</v>
      </c>
      <c r="BO65" s="36" t="n">
        <v>0.00319688018175736</v>
      </c>
      <c r="BP65" s="36" t="n">
        <v>0.000633773610484669</v>
      </c>
      <c r="BQ65" s="34"/>
      <c r="BR65" s="34" t="n">
        <f aca="false">SUM(BS65:BW65)</f>
        <v>0.0766700691752672</v>
      </c>
      <c r="BS65" s="34" t="n">
        <v>0</v>
      </c>
      <c r="BT65" s="34" t="n">
        <v>0</v>
      </c>
      <c r="BU65" s="34" t="n">
        <v>0</v>
      </c>
      <c r="BV65" s="36" t="n">
        <v>0.0139264817372849</v>
      </c>
      <c r="BW65" s="36" t="n">
        <v>0.0627435874379822</v>
      </c>
      <c r="BX65" s="37"/>
      <c r="BY65" s="34"/>
      <c r="BZ65" s="34" t="n">
        <f aca="false">SUM(CA65:CE65)</f>
        <v>0.0369170945345345</v>
      </c>
      <c r="CA65" s="34" t="n">
        <v>0</v>
      </c>
      <c r="CB65" s="34" t="n">
        <v>0</v>
      </c>
      <c r="CC65" s="34" t="n">
        <v>0</v>
      </c>
      <c r="CD65" s="36" t="n">
        <v>0.0343445345345345</v>
      </c>
      <c r="CE65" s="36" t="n">
        <v>0.00257256</v>
      </c>
      <c r="CF65" s="2"/>
      <c r="CG65" s="2"/>
      <c r="CT65" s="2"/>
    </row>
    <row r="66" customFormat="false" ht="12.75" hidden="false" customHeight="false" outlineLevel="0" collapsed="false">
      <c r="A66" s="1" t="n">
        <v>1756</v>
      </c>
      <c r="B66" s="1"/>
      <c r="D66" s="34" t="n">
        <f aca="false">SUM(E66:J66)</f>
        <v>4.39033278626399</v>
      </c>
      <c r="E66" s="34" t="n">
        <v>0</v>
      </c>
      <c r="F66" s="34" t="n">
        <v>0</v>
      </c>
      <c r="G66" s="34" t="n">
        <v>3.22874899585038</v>
      </c>
      <c r="H66" s="34" t="n">
        <v>0.612234477911293</v>
      </c>
      <c r="I66" s="34" t="n">
        <v>0.549349312502311</v>
      </c>
      <c r="J66" s="34" t="n">
        <f aca="false">L66+M66+N66</f>
        <v>0</v>
      </c>
      <c r="L66" s="34" t="n">
        <f aca="false">[2]PEN!L516</f>
        <v>0</v>
      </c>
      <c r="M66" s="34" t="n">
        <f aca="false">[2]PEN!M516</f>
        <v>0</v>
      </c>
      <c r="N66" s="34" t="n">
        <f aca="false">[2]PEN!N516</f>
        <v>0</v>
      </c>
      <c r="P66" s="34"/>
      <c r="R66" s="34"/>
      <c r="S66" s="34"/>
      <c r="T66" s="34"/>
      <c r="U66" s="34"/>
      <c r="V66" s="34"/>
      <c r="W66" s="34"/>
      <c r="X66" s="34"/>
      <c r="Y66" s="36"/>
      <c r="AA66" s="34"/>
      <c r="AC66" s="34" t="n">
        <f aca="false">SUM(AD66:AH66)</f>
        <v>2.05452441317325</v>
      </c>
      <c r="AD66" s="34" t="n">
        <v>0</v>
      </c>
      <c r="AE66" s="34" t="n">
        <v>0</v>
      </c>
      <c r="AF66" s="34" t="n">
        <v>0</v>
      </c>
      <c r="AG66" s="34" t="n">
        <v>1.57777821852873</v>
      </c>
      <c r="AH66" s="34" t="n">
        <v>0.476746194644524</v>
      </c>
      <c r="AI66" s="34"/>
      <c r="AJ66" s="34" t="n">
        <f aca="false">SUM(AK66:AO66)</f>
        <v>1.62197389517944</v>
      </c>
      <c r="AK66" s="34" t="n">
        <v>0</v>
      </c>
      <c r="AL66" s="34" t="n">
        <v>0</v>
      </c>
      <c r="AM66" s="34" t="n">
        <v>0</v>
      </c>
      <c r="AN66" s="34" t="n">
        <v>1.54937077732165</v>
      </c>
      <c r="AO66" s="34" t="n">
        <v>0.0726031178577873</v>
      </c>
      <c r="AP66" s="37"/>
      <c r="AQ66" s="34" t="n">
        <f aca="false">SUM(AR66:AZ66)</f>
        <v>0.627747615130209</v>
      </c>
      <c r="AR66" s="34" t="n">
        <v>0</v>
      </c>
      <c r="AS66" s="34" t="n">
        <v>0</v>
      </c>
      <c r="AT66" s="34" t="n">
        <v>0</v>
      </c>
      <c r="AU66" s="34" t="n">
        <v>0.0142906276870163</v>
      </c>
      <c r="AV66" s="34" t="n">
        <v>0.00122250953190026</v>
      </c>
      <c r="AW66" s="34" t="n">
        <v>0</v>
      </c>
      <c r="AX66" s="34" t="n">
        <v>0</v>
      </c>
      <c r="AY66" s="34" t="n">
        <v>0</v>
      </c>
      <c r="AZ66" s="34" t="n">
        <v>0.612234477911293</v>
      </c>
      <c r="BB66" s="34"/>
      <c r="BC66" s="37"/>
      <c r="BD66" s="34" t="n">
        <f aca="false">SUM(BE66:BI66)</f>
        <v>0.0820983937363648</v>
      </c>
      <c r="BE66" s="34" t="n">
        <f aca="false">BL66+BS66</f>
        <v>0</v>
      </c>
      <c r="BF66" s="34" t="n">
        <f aca="false">BM66+BT66</f>
        <v>0</v>
      </c>
      <c r="BG66" s="34" t="n">
        <f aca="false">BN66+BU66</f>
        <v>0</v>
      </c>
      <c r="BH66" s="36" t="n">
        <f aca="false">BO66+BV66</f>
        <v>0.0175247242783383</v>
      </c>
      <c r="BI66" s="36" t="n">
        <f aca="false">BP66+BW66</f>
        <v>0.0645736694580264</v>
      </c>
      <c r="BJ66" s="34"/>
      <c r="BK66" s="34" t="n">
        <f aca="false">SUM(BL66:BP66)</f>
        <v>0.00389893312110304</v>
      </c>
      <c r="BL66" s="34" t="n">
        <v>0</v>
      </c>
      <c r="BM66" s="34" t="n">
        <v>0</v>
      </c>
      <c r="BN66" s="34" t="n">
        <v>0</v>
      </c>
      <c r="BO66" s="36" t="n">
        <v>0.00325319642652278</v>
      </c>
      <c r="BP66" s="36" t="n">
        <v>0.000645736694580264</v>
      </c>
      <c r="BQ66" s="34"/>
      <c r="BR66" s="34" t="n">
        <f aca="false">SUM(BS66:BW66)</f>
        <v>0.0781994606152617</v>
      </c>
      <c r="BS66" s="34" t="n">
        <v>0</v>
      </c>
      <c r="BT66" s="34" t="n">
        <v>0</v>
      </c>
      <c r="BU66" s="34" t="n">
        <v>0</v>
      </c>
      <c r="BV66" s="36" t="n">
        <v>0.0142715278518156</v>
      </c>
      <c r="BW66" s="36" t="n">
        <v>0.0639279327634462</v>
      </c>
      <c r="BX66" s="37"/>
      <c r="BY66" s="34"/>
      <c r="BZ66" s="34" t="n">
        <f aca="false">SUM(CA66:CE66)</f>
        <v>0.0393842603783784</v>
      </c>
      <c r="CA66" s="34" t="n">
        <v>0</v>
      </c>
      <c r="CB66" s="34" t="n">
        <v>0</v>
      </c>
      <c r="CC66" s="34" t="n">
        <v>0</v>
      </c>
      <c r="CD66" s="36" t="n">
        <v>0.0371983783783784</v>
      </c>
      <c r="CE66" s="36" t="n">
        <v>0.002185882</v>
      </c>
      <c r="CF66" s="2"/>
      <c r="CG66" s="2"/>
      <c r="CT66" s="2"/>
    </row>
    <row r="67" customFormat="false" ht="12.75" hidden="false" customHeight="false" outlineLevel="0" collapsed="false">
      <c r="A67" s="1" t="n">
        <v>1757</v>
      </c>
      <c r="B67" s="1"/>
      <c r="D67" s="34" t="n">
        <f aca="false">SUM(E67:J67)</f>
        <v>4.50146602828423</v>
      </c>
      <c r="E67" s="34" t="n">
        <v>0</v>
      </c>
      <c r="F67" s="34" t="n">
        <v>0</v>
      </c>
      <c r="G67" s="34" t="n">
        <v>3.32988900288267</v>
      </c>
      <c r="H67" s="34" t="n">
        <v>0.616450676631096</v>
      </c>
      <c r="I67" s="34" t="n">
        <v>0.555126348770468</v>
      </c>
      <c r="J67" s="34" t="n">
        <f aca="false">L67+M67+N67</f>
        <v>0</v>
      </c>
      <c r="L67" s="34" t="n">
        <f aca="false">[2]PEN!L517</f>
        <v>0</v>
      </c>
      <c r="M67" s="34" t="n">
        <f aca="false">[2]PEN!M517</f>
        <v>0</v>
      </c>
      <c r="N67" s="34" t="n">
        <f aca="false">[2]PEN!N517</f>
        <v>0</v>
      </c>
      <c r="P67" s="34"/>
      <c r="R67" s="34"/>
      <c r="S67" s="34"/>
      <c r="T67" s="34"/>
      <c r="U67" s="34"/>
      <c r="V67" s="34"/>
      <c r="W67" s="34"/>
      <c r="X67" s="34"/>
      <c r="Y67" s="36"/>
      <c r="AA67" s="34"/>
      <c r="AC67" s="34" t="n">
        <f aca="false">SUM(AD67:AH67)</f>
        <v>2.09411952943178</v>
      </c>
      <c r="AD67" s="34" t="n">
        <v>0</v>
      </c>
      <c r="AE67" s="34" t="n">
        <v>0</v>
      </c>
      <c r="AF67" s="34" t="n">
        <v>0</v>
      </c>
      <c r="AG67" s="34" t="n">
        <v>1.61347904559789</v>
      </c>
      <c r="AH67" s="34" t="n">
        <v>0.480640483833889</v>
      </c>
      <c r="AI67" s="34"/>
      <c r="AJ67" s="34" t="n">
        <f aca="false">SUM(AK67:AO67)</f>
        <v>1.68622478947577</v>
      </c>
      <c r="AK67" s="34" t="n">
        <v>0</v>
      </c>
      <c r="AL67" s="34" t="n">
        <v>0</v>
      </c>
      <c r="AM67" s="34" t="n">
        <v>0</v>
      </c>
      <c r="AN67" s="34" t="n">
        <v>1.61173892453919</v>
      </c>
      <c r="AO67" s="34" t="n">
        <v>0.0744858649365798</v>
      </c>
      <c r="AP67" s="37"/>
      <c r="AQ67" s="34" t="n">
        <f aca="false">SUM(AR67:AZ67)</f>
        <v>0.632006169462738</v>
      </c>
      <c r="AR67" s="34" t="n">
        <v>0</v>
      </c>
      <c r="AS67" s="34" t="n">
        <v>0</v>
      </c>
      <c r="AT67" s="34" t="n">
        <v>0</v>
      </c>
      <c r="AU67" s="34" t="n">
        <v>0.01432932072227</v>
      </c>
      <c r="AV67" s="34" t="n">
        <v>0.00122617210937232</v>
      </c>
      <c r="AW67" s="34" t="n">
        <v>0</v>
      </c>
      <c r="AX67" s="34" t="n">
        <v>0</v>
      </c>
      <c r="AY67" s="34" t="n">
        <v>0</v>
      </c>
      <c r="AZ67" s="34" t="n">
        <v>0.616450676631096</v>
      </c>
      <c r="BB67" s="34"/>
      <c r="BC67" s="37"/>
      <c r="BD67" s="34" t="n">
        <f aca="false">SUM(BE67:BI67)</f>
        <v>0.0837039725897908</v>
      </c>
      <c r="BE67" s="34" t="n">
        <f aca="false">BL67+BS67</f>
        <v>0</v>
      </c>
      <c r="BF67" s="34" t="n">
        <f aca="false">BM67+BT67</f>
        <v>0</v>
      </c>
      <c r="BG67" s="34" t="n">
        <f aca="false">BN67+BU67</f>
        <v>0</v>
      </c>
      <c r="BH67" s="36" t="n">
        <f aca="false">BO67+BV67</f>
        <v>0.0179305135435639</v>
      </c>
      <c r="BI67" s="36" t="n">
        <f aca="false">BP67+BW67</f>
        <v>0.0657734590462269</v>
      </c>
      <c r="BJ67" s="34"/>
      <c r="BK67" s="34" t="n">
        <f aca="false">SUM(BL67:BP67)</f>
        <v>0.00396819228530727</v>
      </c>
      <c r="BL67" s="34" t="n">
        <v>0</v>
      </c>
      <c r="BM67" s="34" t="n">
        <v>0</v>
      </c>
      <c r="BN67" s="34" t="n">
        <v>0</v>
      </c>
      <c r="BO67" s="36" t="n">
        <v>0.00331045769484501</v>
      </c>
      <c r="BP67" s="36" t="n">
        <v>0.000657734590462269</v>
      </c>
      <c r="BQ67" s="34"/>
      <c r="BR67" s="34" t="n">
        <f aca="false">SUM(BS67:BW67)</f>
        <v>0.0797357803044836</v>
      </c>
      <c r="BS67" s="34" t="n">
        <v>0</v>
      </c>
      <c r="BT67" s="34" t="n">
        <v>0</v>
      </c>
      <c r="BU67" s="34" t="n">
        <v>0</v>
      </c>
      <c r="BV67" s="36" t="n">
        <v>0.0146200558487189</v>
      </c>
      <c r="BW67" s="36" t="n">
        <v>0.0651157244557646</v>
      </c>
      <c r="BX67" s="37"/>
      <c r="BY67" s="34"/>
      <c r="BZ67" s="34" t="n">
        <f aca="false">SUM(CA67:CE67)</f>
        <v>0.0383928875195195</v>
      </c>
      <c r="CA67" s="34" t="n">
        <v>0</v>
      </c>
      <c r="CB67" s="34" t="n">
        <v>0</v>
      </c>
      <c r="CC67" s="34" t="n">
        <v>0</v>
      </c>
      <c r="CD67" s="36" t="n">
        <v>0.0365095195195195</v>
      </c>
      <c r="CE67" s="36" t="n">
        <v>0.001883368</v>
      </c>
      <c r="CF67" s="2"/>
      <c r="CG67" s="2"/>
      <c r="CT67" s="2"/>
    </row>
    <row r="68" customFormat="false" ht="12.75" hidden="false" customHeight="false" outlineLevel="0" collapsed="false">
      <c r="A68" s="1" t="n">
        <v>1758</v>
      </c>
      <c r="B68" s="1"/>
      <c r="D68" s="34" t="n">
        <f aca="false">SUM(E68:J68)</f>
        <v>4.62246503894605</v>
      </c>
      <c r="E68" s="34" t="n">
        <v>0</v>
      </c>
      <c r="F68" s="34" t="n">
        <v>0</v>
      </c>
      <c r="G68" s="34" t="n">
        <v>3.4422154753493</v>
      </c>
      <c r="H68" s="34" t="n">
        <v>0.620609557415637</v>
      </c>
      <c r="I68" s="34" t="n">
        <v>0.55964000618111</v>
      </c>
      <c r="J68" s="34" t="n">
        <f aca="false">L68+M68+N68</f>
        <v>0</v>
      </c>
      <c r="L68" s="34" t="n">
        <f aca="false">[2]PEN!L518</f>
        <v>0</v>
      </c>
      <c r="M68" s="34" t="n">
        <f aca="false">[2]PEN!M518</f>
        <v>0</v>
      </c>
      <c r="N68" s="34" t="n">
        <f aca="false">[2]PEN!N518</f>
        <v>0</v>
      </c>
      <c r="P68" s="34"/>
      <c r="R68" s="34"/>
      <c r="S68" s="34"/>
      <c r="T68" s="34"/>
      <c r="U68" s="34"/>
      <c r="V68" s="34"/>
      <c r="W68" s="34"/>
      <c r="X68" s="34"/>
      <c r="Y68" s="36"/>
      <c r="AA68" s="34"/>
      <c r="AC68" s="34" t="n">
        <f aca="false">SUM(AD68:AH68)</f>
        <v>2.13345568132841</v>
      </c>
      <c r="AD68" s="34" t="n">
        <v>0</v>
      </c>
      <c r="AE68" s="34" t="n">
        <v>0</v>
      </c>
      <c r="AF68" s="34" t="n">
        <v>0</v>
      </c>
      <c r="AG68" s="34" t="n">
        <v>1.64917987266705</v>
      </c>
      <c r="AH68" s="34" t="n">
        <v>0.484275808661359</v>
      </c>
      <c r="AI68" s="34"/>
      <c r="AJ68" s="34" t="n">
        <f aca="false">SUM(AK68:AO68)</f>
        <v>1.76065773471082</v>
      </c>
      <c r="AK68" s="34" t="n">
        <v>0</v>
      </c>
      <c r="AL68" s="34" t="n">
        <v>0</v>
      </c>
      <c r="AM68" s="34" t="n">
        <v>0</v>
      </c>
      <c r="AN68" s="34" t="n">
        <v>1.68529353719107</v>
      </c>
      <c r="AO68" s="34" t="n">
        <v>0.0753641975197504</v>
      </c>
      <c r="AP68" s="37"/>
      <c r="AQ68" s="34" t="n">
        <f aca="false">SUM(AR68:AZ68)</f>
        <v>0.636207405860005</v>
      </c>
      <c r="AR68" s="34" t="n">
        <v>0</v>
      </c>
      <c r="AS68" s="34" t="n">
        <v>0</v>
      </c>
      <c r="AT68" s="34" t="n">
        <v>0</v>
      </c>
      <c r="AU68" s="34" t="n">
        <v>0.0143680137575236</v>
      </c>
      <c r="AV68" s="34" t="n">
        <v>0.00122983468684437</v>
      </c>
      <c r="AW68" s="34" t="n">
        <v>0</v>
      </c>
      <c r="AX68" s="34" t="n">
        <v>0</v>
      </c>
      <c r="AY68" s="34" t="n">
        <v>0</v>
      </c>
      <c r="AZ68" s="34" t="n">
        <v>0.620609557415637</v>
      </c>
      <c r="BB68" s="34"/>
      <c r="BC68" s="37"/>
      <c r="BD68" s="34" t="n">
        <f aca="false">SUM(BE68:BI68)</f>
        <v>0.085317605325247</v>
      </c>
      <c r="BE68" s="34" t="n">
        <f aca="false">BL68+BS68</f>
        <v>0</v>
      </c>
      <c r="BF68" s="34" t="n">
        <f aca="false">BM68+BT68</f>
        <v>0</v>
      </c>
      <c r="BG68" s="34" t="n">
        <f aca="false">BN68+BU68</f>
        <v>0</v>
      </c>
      <c r="BH68" s="36" t="n">
        <f aca="false">BO68+BV68</f>
        <v>0.0183408252126025</v>
      </c>
      <c r="BI68" s="36" t="n">
        <f aca="false">BP68+BW68</f>
        <v>0.0669767801126446</v>
      </c>
      <c r="BJ68" s="34"/>
      <c r="BK68" s="34" t="n">
        <f aca="false">SUM(BL68:BP68)</f>
        <v>0.00403845853353912</v>
      </c>
      <c r="BL68" s="34" t="n">
        <v>0</v>
      </c>
      <c r="BM68" s="34" t="n">
        <v>0</v>
      </c>
      <c r="BN68" s="34" t="n">
        <v>0</v>
      </c>
      <c r="BO68" s="36" t="n">
        <v>0.00336869073241267</v>
      </c>
      <c r="BP68" s="36" t="n">
        <v>0.000669767801126446</v>
      </c>
      <c r="BQ68" s="34"/>
      <c r="BR68" s="34" t="n">
        <f aca="false">SUM(BS68:BW68)</f>
        <v>0.0812791467917079</v>
      </c>
      <c r="BS68" s="34" t="n">
        <v>0</v>
      </c>
      <c r="BT68" s="34" t="n">
        <v>0</v>
      </c>
      <c r="BU68" s="34" t="n">
        <v>0</v>
      </c>
      <c r="BV68" s="36" t="n">
        <v>0.0149721344801898</v>
      </c>
      <c r="BW68" s="36" t="n">
        <v>0.0663070123115181</v>
      </c>
      <c r="BX68" s="37"/>
      <c r="BY68" s="34"/>
      <c r="BZ68" s="34" t="n">
        <f aca="false">SUM(CA68:CE68)</f>
        <v>0.0377826822522522</v>
      </c>
      <c r="CA68" s="34" t="n">
        <v>0</v>
      </c>
      <c r="CB68" s="34" t="n">
        <v>0</v>
      </c>
      <c r="CC68" s="34" t="n">
        <v>0</v>
      </c>
      <c r="CD68" s="36" t="n">
        <v>0.0357222522522522</v>
      </c>
      <c r="CE68" s="36" t="n">
        <v>0.00206043</v>
      </c>
      <c r="CF68" s="2"/>
      <c r="CG68" s="2"/>
      <c r="CT68" s="2"/>
    </row>
    <row r="69" customFormat="false" ht="12.75" hidden="false" customHeight="false" outlineLevel="0" collapsed="false">
      <c r="A69" s="1" t="n">
        <v>1759</v>
      </c>
      <c r="B69" s="1"/>
      <c r="D69" s="34" t="n">
        <f aca="false">SUM(E69:J69)</f>
        <v>4.72833494610929</v>
      </c>
      <c r="E69" s="34" t="n">
        <v>0</v>
      </c>
      <c r="F69" s="34" t="n">
        <v>0</v>
      </c>
      <c r="G69" s="34" t="n">
        <v>3.53831209288069</v>
      </c>
      <c r="H69" s="34" t="n">
        <v>0.624857649450049</v>
      </c>
      <c r="I69" s="34" t="n">
        <v>0.565165203778552</v>
      </c>
      <c r="J69" s="34" t="n">
        <f aca="false">L69+M69+N69</f>
        <v>0</v>
      </c>
      <c r="L69" s="34" t="n">
        <f aca="false">[2]PEN!L519</f>
        <v>0</v>
      </c>
      <c r="M69" s="34" t="n">
        <f aca="false">[2]PEN!M519</f>
        <v>0</v>
      </c>
      <c r="N69" s="34" t="n">
        <f aca="false">[2]PEN!N519</f>
        <v>0</v>
      </c>
      <c r="P69" s="34"/>
      <c r="R69" s="34"/>
      <c r="S69" s="34"/>
      <c r="T69" s="34"/>
      <c r="U69" s="34"/>
      <c r="V69" s="34"/>
      <c r="W69" s="34"/>
      <c r="X69" s="34"/>
      <c r="Y69" s="36"/>
      <c r="AA69" s="34"/>
      <c r="AC69" s="34" t="n">
        <f aca="false">SUM(AD69:AH69)</f>
        <v>2.17253540114327</v>
      </c>
      <c r="AD69" s="34" t="n">
        <v>0</v>
      </c>
      <c r="AE69" s="34" t="n">
        <v>0</v>
      </c>
      <c r="AF69" s="34" t="n">
        <v>0</v>
      </c>
      <c r="AG69" s="34" t="n">
        <v>1.68488069973621</v>
      </c>
      <c r="AH69" s="34" t="n">
        <v>0.487654701407061</v>
      </c>
      <c r="AI69" s="34"/>
      <c r="AJ69" s="34" t="n">
        <f aca="false">SUM(AK69:AO69)</f>
        <v>1.82012879727919</v>
      </c>
      <c r="AK69" s="34" t="n">
        <v>0</v>
      </c>
      <c r="AL69" s="34" t="n">
        <v>0</v>
      </c>
      <c r="AM69" s="34" t="n">
        <v>0</v>
      </c>
      <c r="AN69" s="34" t="n">
        <v>1.7426182949077</v>
      </c>
      <c r="AO69" s="34" t="n">
        <v>0.0775105023714906</v>
      </c>
      <c r="AP69" s="37"/>
      <c r="AQ69" s="34" t="n">
        <f aca="false">SUM(AR69:AZ69)</f>
        <v>0.640497853507143</v>
      </c>
      <c r="AR69" s="34" t="n">
        <v>0</v>
      </c>
      <c r="AS69" s="34" t="n">
        <v>0</v>
      </c>
      <c r="AT69" s="34" t="n">
        <v>0</v>
      </c>
      <c r="AU69" s="34" t="n">
        <v>0.0144067067927773</v>
      </c>
      <c r="AV69" s="34" t="n">
        <v>0.00123349726431643</v>
      </c>
      <c r="AW69" s="34" t="n">
        <v>0</v>
      </c>
      <c r="AX69" s="34" t="n">
        <v>0</v>
      </c>
      <c r="AY69" s="34" t="n">
        <v>0</v>
      </c>
      <c r="AZ69" s="34" t="n">
        <v>0.624857649450049</v>
      </c>
      <c r="BB69" s="34"/>
      <c r="BC69" s="37"/>
      <c r="BD69" s="34" t="n">
        <f aca="false">SUM(BE69:BI69)</f>
        <v>0.0869394412962285</v>
      </c>
      <c r="BE69" s="34" t="n">
        <f aca="false">BL69+BS69</f>
        <v>0</v>
      </c>
      <c r="BF69" s="34" t="n">
        <f aca="false">BM69+BT69</f>
        <v>0</v>
      </c>
      <c r="BG69" s="34" t="n">
        <f aca="false">BN69+BU69</f>
        <v>0</v>
      </c>
      <c r="BH69" s="36" t="n">
        <f aca="false">BO69+BV69</f>
        <v>0.0187557575500194</v>
      </c>
      <c r="BI69" s="36" t="n">
        <f aca="false">BP69+BW69</f>
        <v>0.0681836837462091</v>
      </c>
      <c r="BJ69" s="34"/>
      <c r="BK69" s="34" t="n">
        <f aca="false">SUM(BL69:BP69)</f>
        <v>0.00410976013108983</v>
      </c>
      <c r="BL69" s="34" t="n">
        <v>0</v>
      </c>
      <c r="BM69" s="34" t="n">
        <v>0</v>
      </c>
      <c r="BN69" s="34" t="n">
        <v>0</v>
      </c>
      <c r="BO69" s="36" t="n">
        <v>0.00342792329362774</v>
      </c>
      <c r="BP69" s="36" t="n">
        <v>0.000681836837462091</v>
      </c>
      <c r="BQ69" s="34"/>
      <c r="BR69" s="34" t="n">
        <f aca="false">SUM(BS69:BW69)</f>
        <v>0.0828296811651387</v>
      </c>
      <c r="BS69" s="34" t="n">
        <v>0</v>
      </c>
      <c r="BT69" s="34" t="n">
        <v>0</v>
      </c>
      <c r="BU69" s="34" t="n">
        <v>0</v>
      </c>
      <c r="BV69" s="36" t="n">
        <v>0.0153278342563917</v>
      </c>
      <c r="BW69" s="36" t="n">
        <v>0.067501846908747</v>
      </c>
      <c r="BX69" s="37"/>
      <c r="BY69" s="34"/>
      <c r="BZ69" s="34" t="n">
        <f aca="false">SUM(CA69:CE69)</f>
        <v>0.040664792012012</v>
      </c>
      <c r="CA69" s="34" t="n">
        <v>0</v>
      </c>
      <c r="CB69" s="34" t="n">
        <v>0</v>
      </c>
      <c r="CC69" s="34" t="n">
        <v>0</v>
      </c>
      <c r="CD69" s="36" t="n">
        <v>0.037592012012012</v>
      </c>
      <c r="CE69" s="36" t="n">
        <v>0.00307278</v>
      </c>
      <c r="CF69" s="2"/>
      <c r="CG69" s="2"/>
      <c r="CT69" s="2"/>
    </row>
    <row r="70" customFormat="false" ht="12.75" hidden="false" customHeight="false" outlineLevel="0" collapsed="false">
      <c r="A70" s="1" t="n">
        <v>1760</v>
      </c>
      <c r="B70" s="1"/>
      <c r="D70" s="34" t="n">
        <f aca="false">SUM(E70:J70)</f>
        <v>4.81502311802821</v>
      </c>
      <c r="E70" s="34" t="n">
        <v>0</v>
      </c>
      <c r="F70" s="34" t="n">
        <v>0</v>
      </c>
      <c r="G70" s="34" t="n">
        <v>3.61676418197595</v>
      </c>
      <c r="H70" s="34" t="n">
        <v>0.62912128898689</v>
      </c>
      <c r="I70" s="34" t="n">
        <v>0.569137647065363</v>
      </c>
      <c r="J70" s="34" t="n">
        <f aca="false">L70+M70+N70</f>
        <v>0</v>
      </c>
      <c r="L70" s="34" t="n">
        <f aca="false">[2]PEN!L520</f>
        <v>0</v>
      </c>
      <c r="M70" s="34" t="n">
        <f aca="false">[2]PEN!M520</f>
        <v>0</v>
      </c>
      <c r="N70" s="34" t="n">
        <f aca="false">[2]PEN!N520</f>
        <v>0</v>
      </c>
      <c r="P70" s="34"/>
      <c r="R70" s="34"/>
      <c r="S70" s="34"/>
      <c r="T70" s="34"/>
      <c r="U70" s="34"/>
      <c r="V70" s="34"/>
      <c r="W70" s="34"/>
      <c r="X70" s="34"/>
      <c r="Y70" s="36"/>
      <c r="AA70" s="34"/>
      <c r="AC70" s="34" t="n">
        <f aca="false">SUM(AD70:AH70)</f>
        <v>2.21136118824793</v>
      </c>
      <c r="AD70" s="34" t="n">
        <v>0</v>
      </c>
      <c r="AE70" s="34" t="n">
        <v>0</v>
      </c>
      <c r="AF70" s="34" t="n">
        <v>0</v>
      </c>
      <c r="AG70" s="34" t="n">
        <v>1.72058152680537</v>
      </c>
      <c r="AH70" s="34" t="n">
        <v>0.490779661442553</v>
      </c>
      <c r="AI70" s="34"/>
      <c r="AJ70" s="34" t="n">
        <f aca="false">SUM(AK70:AO70)</f>
        <v>1.84420363387457</v>
      </c>
      <c r="AK70" s="34" t="n">
        <v>0</v>
      </c>
      <c r="AL70" s="34" t="n">
        <v>0</v>
      </c>
      <c r="AM70" s="34" t="n">
        <v>0</v>
      </c>
      <c r="AN70" s="34" t="n">
        <v>1.76584564825176</v>
      </c>
      <c r="AO70" s="34" t="n">
        <v>0.0783579856228106</v>
      </c>
      <c r="AP70" s="37"/>
      <c r="AQ70" s="34" t="n">
        <f aca="false">SUM(AR70:AZ70)</f>
        <v>0.661256724593162</v>
      </c>
      <c r="AR70" s="34" t="n">
        <v>0</v>
      </c>
      <c r="AS70" s="34" t="n">
        <v>0</v>
      </c>
      <c r="AT70" s="34" t="n">
        <v>0</v>
      </c>
      <c r="AU70" s="34" t="n">
        <v>0.014445399828031</v>
      </c>
      <c r="AV70" s="34" t="n">
        <v>0.00123715984178848</v>
      </c>
      <c r="AW70" s="34" t="n">
        <v>0</v>
      </c>
      <c r="AX70" s="34" t="n">
        <v>0</v>
      </c>
      <c r="AY70" s="34" t="n">
        <v>0.0164528759364519</v>
      </c>
      <c r="AZ70" s="34" t="n">
        <v>0.62912128898689</v>
      </c>
      <c r="BB70" s="34"/>
      <c r="BC70" s="37"/>
      <c r="BD70" s="34" t="n">
        <f aca="false">SUM(BE70:BI70)</f>
        <v>0.0885696335284738</v>
      </c>
      <c r="BE70" s="34" t="n">
        <f aca="false">BL70+BS70</f>
        <v>0</v>
      </c>
      <c r="BF70" s="34" t="n">
        <f aca="false">BM70+BT70</f>
        <v>0</v>
      </c>
      <c r="BG70" s="34" t="n">
        <f aca="false">BN70+BU70</f>
        <v>0</v>
      </c>
      <c r="BH70" s="36" t="n">
        <f aca="false">BO70+BV70</f>
        <v>0.0191754116918162</v>
      </c>
      <c r="BI70" s="36" t="n">
        <f aca="false">BP70+BW70</f>
        <v>0.0693942218366576</v>
      </c>
      <c r="BJ70" s="34"/>
      <c r="BK70" s="34" t="n">
        <f aca="false">SUM(BL70:BP70)</f>
        <v>0.00418212640800721</v>
      </c>
      <c r="BL70" s="34" t="n">
        <v>0</v>
      </c>
      <c r="BM70" s="34" t="n">
        <v>0</v>
      </c>
      <c r="BN70" s="34" t="n">
        <v>0</v>
      </c>
      <c r="BO70" s="36" t="n">
        <v>0.00348818418964063</v>
      </c>
      <c r="BP70" s="36" t="n">
        <v>0.000693942218366576</v>
      </c>
      <c r="BQ70" s="34"/>
      <c r="BR70" s="34" t="n">
        <f aca="false">SUM(BS70:BW70)</f>
        <v>0.0843875071204666</v>
      </c>
      <c r="BS70" s="34" t="n">
        <v>0</v>
      </c>
      <c r="BT70" s="34" t="n">
        <v>0</v>
      </c>
      <c r="BU70" s="34" t="n">
        <v>0</v>
      </c>
      <c r="BV70" s="36" t="n">
        <v>0.0156872275021755</v>
      </c>
      <c r="BW70" s="36" t="n">
        <v>0.0687002796182911</v>
      </c>
      <c r="BX70" s="37"/>
      <c r="BY70" s="34"/>
      <c r="BZ70" s="34" t="n">
        <f aca="false">SUM(CA70:CE70)</f>
        <v>0.0422851405885886</v>
      </c>
      <c r="CA70" s="34" t="n">
        <v>0</v>
      </c>
      <c r="CB70" s="34" t="n">
        <v>0</v>
      </c>
      <c r="CC70" s="34" t="n">
        <v>0</v>
      </c>
      <c r="CD70" s="36" t="n">
        <v>0.0396585885885886</v>
      </c>
      <c r="CE70" s="36" t="n">
        <v>0.002626552</v>
      </c>
      <c r="CF70" s="2"/>
      <c r="CG70" s="2"/>
      <c r="CT70" s="2"/>
    </row>
    <row r="71" customFormat="false" ht="12.75" hidden="false" customHeight="false" outlineLevel="0" collapsed="false">
      <c r="A71" s="1" t="n">
        <v>1761</v>
      </c>
      <c r="B71" s="1"/>
      <c r="D71" s="34" t="n">
        <f aca="false">SUM(E71:J71)</f>
        <v>4.90500279453788</v>
      </c>
      <c r="E71" s="34" t="n">
        <v>0</v>
      </c>
      <c r="F71" s="34" t="n">
        <v>0</v>
      </c>
      <c r="G71" s="34" t="n">
        <v>3.70098554770246</v>
      </c>
      <c r="H71" s="34" t="n">
        <v>0.633468497674294</v>
      </c>
      <c r="I71" s="34" t="n">
        <v>0.57054874916112</v>
      </c>
      <c r="J71" s="34" t="n">
        <f aca="false">L71+M71+N71</f>
        <v>0</v>
      </c>
      <c r="L71" s="34" t="n">
        <f aca="false">[2]PEN!L521</f>
        <v>0</v>
      </c>
      <c r="M71" s="34" t="n">
        <f aca="false">[2]PEN!M521</f>
        <v>0</v>
      </c>
      <c r="N71" s="34" t="n">
        <f aca="false">[2]PEN!N521</f>
        <v>0</v>
      </c>
      <c r="P71" s="34"/>
      <c r="R71" s="34"/>
      <c r="S71" s="34"/>
      <c r="T71" s="34"/>
      <c r="U71" s="34"/>
      <c r="V71" s="34"/>
      <c r="W71" s="34"/>
      <c r="X71" s="34"/>
      <c r="Y71" s="36"/>
      <c r="AA71" s="34"/>
      <c r="AC71" s="34" t="n">
        <f aca="false">SUM(AD71:AH71)</f>
        <v>2.24993550963822</v>
      </c>
      <c r="AD71" s="34" t="n">
        <v>0</v>
      </c>
      <c r="AE71" s="34" t="n">
        <v>0</v>
      </c>
      <c r="AF71" s="34" t="n">
        <v>0</v>
      </c>
      <c r="AG71" s="34" t="n">
        <v>1.75628235387453</v>
      </c>
      <c r="AH71" s="34" t="n">
        <v>0.493653155763683</v>
      </c>
      <c r="AI71" s="34"/>
      <c r="AJ71" s="34" t="n">
        <f aca="false">SUM(AK71:AO71)</f>
        <v>1.88635373330909</v>
      </c>
      <c r="AK71" s="34" t="n">
        <v>0</v>
      </c>
      <c r="AL71" s="34" t="n">
        <v>0</v>
      </c>
      <c r="AM71" s="34" t="n">
        <v>0</v>
      </c>
      <c r="AN71" s="34" t="n">
        <v>1.80945813991166</v>
      </c>
      <c r="AO71" s="34" t="n">
        <v>0.0768955933974369</v>
      </c>
      <c r="AP71" s="37"/>
      <c r="AQ71" s="34" t="n">
        <f aca="false">SUM(AR71:AZ71)</f>
        <v>0.667702563678256</v>
      </c>
      <c r="AR71" s="34" t="n">
        <v>0</v>
      </c>
      <c r="AS71" s="34" t="n">
        <v>0</v>
      </c>
      <c r="AT71" s="34" t="n">
        <v>0</v>
      </c>
      <c r="AU71" s="34" t="n">
        <v>0.0147033533963887</v>
      </c>
      <c r="AV71" s="34" t="n">
        <v>0.00124082241926054</v>
      </c>
      <c r="AW71" s="34" t="n">
        <v>0</v>
      </c>
      <c r="AX71" s="34" t="n">
        <v>0</v>
      </c>
      <c r="AY71" s="34" t="n">
        <v>0.0182898901883131</v>
      </c>
      <c r="AZ71" s="34" t="n">
        <v>0.633468497674294</v>
      </c>
      <c r="BB71" s="34"/>
      <c r="BC71" s="37"/>
      <c r="BD71" s="34" t="n">
        <f aca="false">SUM(BE71:BI71)</f>
        <v>0.0901133441919452</v>
      </c>
      <c r="BE71" s="34" t="n">
        <f aca="false">BL71+BS71</f>
        <v>0</v>
      </c>
      <c r="BF71" s="34" t="n">
        <f aca="false">BM71+BT71</f>
        <v>0</v>
      </c>
      <c r="BG71" s="34" t="n">
        <f aca="false">BN71+BU71</f>
        <v>0</v>
      </c>
      <c r="BH71" s="36" t="n">
        <f aca="false">BO71+BV71</f>
        <v>0.0195998917551651</v>
      </c>
      <c r="BI71" s="36" t="n">
        <f aca="false">BP71+BW71</f>
        <v>0.0705134524367802</v>
      </c>
      <c r="BJ71" s="34"/>
      <c r="BK71" s="34" t="n">
        <f aca="false">SUM(BL71:BP71)</f>
        <v>0.00425463786352444</v>
      </c>
      <c r="BL71" s="34" t="n">
        <v>0</v>
      </c>
      <c r="BM71" s="34" t="n">
        <v>0</v>
      </c>
      <c r="BN71" s="34" t="n">
        <v>0</v>
      </c>
      <c r="BO71" s="36" t="n">
        <v>0.00354950333915664</v>
      </c>
      <c r="BP71" s="36" t="n">
        <v>0.000705134524367802</v>
      </c>
      <c r="BQ71" s="34"/>
      <c r="BR71" s="34" t="n">
        <f aca="false">SUM(BS71:BW71)</f>
        <v>0.0858587063284208</v>
      </c>
      <c r="BS71" s="34" t="n">
        <v>0</v>
      </c>
      <c r="BT71" s="34" t="n">
        <v>0</v>
      </c>
      <c r="BU71" s="34" t="n">
        <v>0</v>
      </c>
      <c r="BV71" s="36" t="n">
        <v>0.0160503884160084</v>
      </c>
      <c r="BW71" s="36" t="n">
        <v>0.0698083179124124</v>
      </c>
      <c r="BX71" s="37"/>
      <c r="BY71" s="34"/>
      <c r="BZ71" s="34" t="n">
        <f aca="false">SUM(CA71:CE71)</f>
        <v>0.0437424010810811</v>
      </c>
      <c r="CA71" s="34" t="n">
        <v>0</v>
      </c>
      <c r="CB71" s="34" t="n">
        <v>0</v>
      </c>
      <c r="CC71" s="34" t="n">
        <v>0</v>
      </c>
      <c r="CD71" s="36" t="n">
        <v>0.0407410810810811</v>
      </c>
      <c r="CE71" s="36" t="n">
        <v>0.00300132</v>
      </c>
      <c r="CF71" s="2"/>
      <c r="CG71" s="2"/>
      <c r="CT71" s="2"/>
    </row>
    <row r="72" customFormat="false" ht="12.75" hidden="false" customHeight="false" outlineLevel="0" collapsed="false">
      <c r="A72" s="1" t="n">
        <v>1762</v>
      </c>
      <c r="B72" s="1"/>
      <c r="D72" s="34" t="n">
        <f aca="false">SUM(E72:J72)</f>
        <v>4.99691569434823</v>
      </c>
      <c r="E72" s="34" t="n">
        <v>0</v>
      </c>
      <c r="F72" s="34" t="n">
        <v>0</v>
      </c>
      <c r="G72" s="34" t="n">
        <v>3.7852049128878</v>
      </c>
      <c r="H72" s="34" t="n">
        <v>0.637677967229759</v>
      </c>
      <c r="I72" s="34" t="n">
        <v>0.574032814230666</v>
      </c>
      <c r="J72" s="34" t="n">
        <f aca="false">L72+M72+N72</f>
        <v>0</v>
      </c>
      <c r="L72" s="34" t="n">
        <f aca="false">[2]PEN!L522</f>
        <v>0</v>
      </c>
      <c r="M72" s="34" t="n">
        <f aca="false">[2]PEN!M522</f>
        <v>0</v>
      </c>
      <c r="N72" s="34" t="n">
        <f aca="false">[2]PEN!N522</f>
        <v>0</v>
      </c>
      <c r="P72" s="34"/>
      <c r="R72" s="34"/>
      <c r="S72" s="34"/>
      <c r="T72" s="34"/>
      <c r="U72" s="34"/>
      <c r="V72" s="34"/>
      <c r="W72" s="34"/>
      <c r="X72" s="34"/>
      <c r="Y72" s="36"/>
      <c r="AA72" s="34"/>
      <c r="AC72" s="34" t="n">
        <f aca="false">SUM(AD72:AH72)</f>
        <v>2.28826080045681</v>
      </c>
      <c r="AD72" s="34" t="n">
        <v>0</v>
      </c>
      <c r="AE72" s="34" t="n">
        <v>0</v>
      </c>
      <c r="AF72" s="34" t="n">
        <v>0</v>
      </c>
      <c r="AG72" s="34" t="n">
        <v>1.79198318094369</v>
      </c>
      <c r="AH72" s="34" t="n">
        <v>0.496277619513119</v>
      </c>
      <c r="AI72" s="34"/>
      <c r="AJ72" s="34" t="n">
        <f aca="false">SUM(AK72:AO72)</f>
        <v>1.93081281651492</v>
      </c>
      <c r="AK72" s="34" t="n">
        <v>0</v>
      </c>
      <c r="AL72" s="34" t="n">
        <v>0</v>
      </c>
      <c r="AM72" s="34" t="n">
        <v>0</v>
      </c>
      <c r="AN72" s="34" t="n">
        <v>1.85305762179737</v>
      </c>
      <c r="AO72" s="34" t="n">
        <v>0.0777551947175465</v>
      </c>
      <c r="AP72" s="37"/>
      <c r="AQ72" s="34" t="n">
        <f aca="false">SUM(AR72:AZ72)</f>
        <v>0.674021672864425</v>
      </c>
      <c r="AR72" s="34" t="n">
        <v>0</v>
      </c>
      <c r="AS72" s="34" t="n">
        <v>0</v>
      </c>
      <c r="AT72" s="34" t="n">
        <v>0</v>
      </c>
      <c r="AU72" s="34" t="n">
        <v>0.0149613069647463</v>
      </c>
      <c r="AV72" s="34" t="n">
        <v>0.00124448499673259</v>
      </c>
      <c r="AW72" s="34" t="n">
        <v>0</v>
      </c>
      <c r="AX72" s="34" t="n">
        <v>0</v>
      </c>
      <c r="AY72" s="34" t="n">
        <v>0.0201379136731874</v>
      </c>
      <c r="AZ72" s="34" t="n">
        <v>0.637677967229759</v>
      </c>
      <c r="BB72" s="34"/>
      <c r="BC72" s="37"/>
      <c r="BD72" s="34" t="n">
        <f aca="false">SUM(BE72:BI72)</f>
        <v>0.0916627581212219</v>
      </c>
      <c r="BE72" s="34" t="n">
        <f aca="false">BL72+BS72</f>
        <v>0</v>
      </c>
      <c r="BF72" s="34" t="n">
        <f aca="false">BM72+BT72</f>
        <v>0</v>
      </c>
      <c r="BG72" s="34" t="n">
        <f aca="false">BN72+BU72</f>
        <v>0</v>
      </c>
      <c r="BH72" s="36" t="n">
        <f aca="false">BO72+BV72</f>
        <v>0.020029304953415</v>
      </c>
      <c r="BI72" s="36" t="n">
        <f aca="false">BP72+BW72</f>
        <v>0.0716334531678069</v>
      </c>
      <c r="BJ72" s="34"/>
      <c r="BK72" s="34" t="n">
        <f aca="false">SUM(BL72:BP72)</f>
        <v>0.00432824635387992</v>
      </c>
      <c r="BL72" s="34" t="n">
        <v>0</v>
      </c>
      <c r="BM72" s="34" t="n">
        <v>0</v>
      </c>
      <c r="BN72" s="34" t="n">
        <v>0</v>
      </c>
      <c r="BO72" s="36" t="n">
        <v>0.00361191182220185</v>
      </c>
      <c r="BP72" s="36" t="n">
        <v>0.000716334531678069</v>
      </c>
      <c r="BQ72" s="34"/>
      <c r="BR72" s="34" t="n">
        <f aca="false">SUM(BS72:BW72)</f>
        <v>0.087334511767342</v>
      </c>
      <c r="BS72" s="34" t="n">
        <v>0</v>
      </c>
      <c r="BT72" s="34" t="n">
        <v>0</v>
      </c>
      <c r="BU72" s="34" t="n">
        <v>0</v>
      </c>
      <c r="BV72" s="36" t="n">
        <v>0.0164173931312131</v>
      </c>
      <c r="BW72" s="36" t="n">
        <v>0.0709171186361288</v>
      </c>
      <c r="BX72" s="37"/>
      <c r="BY72" s="34"/>
      <c r="BZ72" s="34" t="n">
        <f aca="false">SUM(CA72:CE72)</f>
        <v>0.0447634224324324</v>
      </c>
      <c r="CA72" s="34" t="n">
        <v>0</v>
      </c>
      <c r="CB72" s="34" t="n">
        <v>0</v>
      </c>
      <c r="CC72" s="34" t="n">
        <v>0</v>
      </c>
      <c r="CD72" s="36" t="n">
        <v>0.0425124324324324</v>
      </c>
      <c r="CE72" s="36" t="n">
        <v>0.00225099</v>
      </c>
      <c r="CF72" s="2"/>
      <c r="CG72" s="2"/>
      <c r="CT72" s="2"/>
    </row>
    <row r="73" customFormat="false" ht="12.75" hidden="false" customHeight="false" outlineLevel="0" collapsed="false">
      <c r="A73" s="1" t="n">
        <v>1763</v>
      </c>
      <c r="B73" s="1"/>
      <c r="D73" s="34" t="n">
        <f aca="false">SUM(E73:J73)</f>
        <v>5.09170746345587</v>
      </c>
      <c r="E73" s="34" t="n">
        <v>0</v>
      </c>
      <c r="F73" s="34" t="n">
        <v>0</v>
      </c>
      <c r="G73" s="34" t="n">
        <v>3.87404449444054</v>
      </c>
      <c r="H73" s="34" t="n">
        <v>0.641591670252046</v>
      </c>
      <c r="I73" s="34" t="n">
        <v>0.57607129876328</v>
      </c>
      <c r="J73" s="34" t="n">
        <f aca="false">L73+M73+N73</f>
        <v>0</v>
      </c>
      <c r="L73" s="34" t="n">
        <f aca="false">[2]PEN!L523</f>
        <v>0</v>
      </c>
      <c r="M73" s="34" t="n">
        <f aca="false">[2]PEN!M523</f>
        <v>0</v>
      </c>
      <c r="N73" s="34" t="n">
        <f aca="false">[2]PEN!N523</f>
        <v>0</v>
      </c>
      <c r="P73" s="34"/>
      <c r="R73" s="34"/>
      <c r="S73" s="34"/>
      <c r="T73" s="34"/>
      <c r="U73" s="34"/>
      <c r="V73" s="34"/>
      <c r="W73" s="34"/>
      <c r="X73" s="34"/>
      <c r="Y73" s="36"/>
      <c r="AA73" s="34"/>
      <c r="AC73" s="34" t="n">
        <f aca="false">SUM(AD73:AH73)</f>
        <v>2.32633946450565</v>
      </c>
      <c r="AD73" s="34" t="n">
        <v>0</v>
      </c>
      <c r="AE73" s="34" t="n">
        <v>0</v>
      </c>
      <c r="AF73" s="34" t="n">
        <v>0</v>
      </c>
      <c r="AG73" s="34" t="n">
        <v>1.82768400801285</v>
      </c>
      <c r="AH73" s="34" t="n">
        <v>0.498655456492796</v>
      </c>
      <c r="AI73" s="34"/>
      <c r="AJ73" s="34" t="n">
        <f aca="false">SUM(AK73:AO73)</f>
        <v>1.97868129405545</v>
      </c>
      <c r="AK73" s="34" t="n">
        <v>0</v>
      </c>
      <c r="AL73" s="34" t="n">
        <v>0</v>
      </c>
      <c r="AM73" s="34" t="n">
        <v>0</v>
      </c>
      <c r="AN73" s="34" t="n">
        <v>1.90126545178497</v>
      </c>
      <c r="AO73" s="34" t="n">
        <v>0.0774158422704841</v>
      </c>
      <c r="AP73" s="37"/>
      <c r="AQ73" s="34" t="n">
        <f aca="false">SUM(AR73:AZ73)</f>
        <v>0.680056883782935</v>
      </c>
      <c r="AR73" s="34" t="n">
        <v>0</v>
      </c>
      <c r="AS73" s="34" t="n">
        <v>0</v>
      </c>
      <c r="AT73" s="34" t="n">
        <v>0</v>
      </c>
      <c r="AU73" s="34" t="n">
        <v>0.015219260533104</v>
      </c>
      <c r="AV73" s="34" t="n">
        <v>0.00124814757420465</v>
      </c>
      <c r="AW73" s="34" t="n">
        <v>0</v>
      </c>
      <c r="AX73" s="34" t="n">
        <v>0</v>
      </c>
      <c r="AY73" s="34" t="n">
        <v>0.0219978054235811</v>
      </c>
      <c r="AZ73" s="34" t="n">
        <v>0.641591670252046</v>
      </c>
      <c r="BB73" s="34"/>
      <c r="BC73" s="37"/>
      <c r="BD73" s="34" t="n">
        <f aca="false">SUM(BE73:BI73)</f>
        <v>0.0932180474323381</v>
      </c>
      <c r="BE73" s="34" t="n">
        <f aca="false">BL73+BS73</f>
        <v>0</v>
      </c>
      <c r="BF73" s="34" t="n">
        <f aca="false">BM73+BT73</f>
        <v>0</v>
      </c>
      <c r="BG73" s="34" t="n">
        <f aca="false">BN73+BU73</f>
        <v>0</v>
      </c>
      <c r="BH73" s="36" t="n">
        <f aca="false">BO73+BV73</f>
        <v>0.0204637617166769</v>
      </c>
      <c r="BI73" s="36" t="n">
        <f aca="false">BP73+BW73</f>
        <v>0.0727542857156613</v>
      </c>
      <c r="BJ73" s="34"/>
      <c r="BK73" s="34" t="n">
        <f aca="false">SUM(BL73:BP73)</f>
        <v>0.0044029847942085</v>
      </c>
      <c r="BL73" s="34" t="n">
        <v>0</v>
      </c>
      <c r="BM73" s="34" t="n">
        <v>0</v>
      </c>
      <c r="BN73" s="34" t="n">
        <v>0</v>
      </c>
      <c r="BO73" s="36" t="n">
        <v>0.00367544193705188</v>
      </c>
      <c r="BP73" s="36" t="n">
        <v>0.000727542857156613</v>
      </c>
      <c r="BQ73" s="34"/>
      <c r="BR73" s="34" t="n">
        <f aca="false">SUM(BS73:BW73)</f>
        <v>0.0888150626381296</v>
      </c>
      <c r="BS73" s="34" t="n">
        <v>0</v>
      </c>
      <c r="BT73" s="34" t="n">
        <v>0</v>
      </c>
      <c r="BU73" s="34" t="n">
        <v>0</v>
      </c>
      <c r="BV73" s="36" t="n">
        <v>0.016788319779625</v>
      </c>
      <c r="BW73" s="36" t="n">
        <v>0.0720267428585047</v>
      </c>
      <c r="BX73" s="37"/>
      <c r="BY73" s="34"/>
      <c r="BZ73" s="34" t="n">
        <f aca="false">SUM(CA73:CE73)</f>
        <v>0.0460975803903904</v>
      </c>
      <c r="CA73" s="34" t="n">
        <v>0</v>
      </c>
      <c r="CB73" s="34" t="n">
        <v>0</v>
      </c>
      <c r="CC73" s="34" t="n">
        <v>0</v>
      </c>
      <c r="CD73" s="36" t="n">
        <v>0.0420203903903904</v>
      </c>
      <c r="CE73" s="36" t="n">
        <v>0.00407719</v>
      </c>
      <c r="CF73" s="2"/>
      <c r="CG73" s="2"/>
      <c r="CT73" s="2"/>
    </row>
    <row r="74" customFormat="false" ht="12.75" hidden="false" customHeight="false" outlineLevel="0" collapsed="false">
      <c r="A74" s="1" t="n">
        <v>1764</v>
      </c>
      <c r="B74" s="1"/>
      <c r="D74" s="34" t="n">
        <f aca="false">SUM(E74:J74)</f>
        <v>5.1834031266745</v>
      </c>
      <c r="E74" s="34" t="n">
        <v>0</v>
      </c>
      <c r="F74" s="34" t="n">
        <v>0</v>
      </c>
      <c r="G74" s="34" t="n">
        <v>3.95826169065117</v>
      </c>
      <c r="H74" s="34" t="n">
        <v>0.645934821754332</v>
      </c>
      <c r="I74" s="34" t="n">
        <v>0.579206614268997</v>
      </c>
      <c r="J74" s="34" t="n">
        <f aca="false">L74+M74+N74</f>
        <v>0</v>
      </c>
      <c r="L74" s="34" t="n">
        <f aca="false">[2]PEN!L524</f>
        <v>0</v>
      </c>
      <c r="M74" s="34" t="n">
        <f aca="false">[2]PEN!M524</f>
        <v>0</v>
      </c>
      <c r="N74" s="34" t="n">
        <f aca="false">[2]PEN!N524</f>
        <v>0</v>
      </c>
      <c r="P74" s="34"/>
      <c r="R74" s="34"/>
      <c r="S74" s="34"/>
      <c r="T74" s="34"/>
      <c r="U74" s="34"/>
      <c r="V74" s="34"/>
      <c r="W74" s="34"/>
      <c r="X74" s="34"/>
      <c r="Y74" s="36"/>
      <c r="AA74" s="34"/>
      <c r="AC74" s="34" t="n">
        <f aca="false">SUM(AD74:AH74)</f>
        <v>2.36417387474851</v>
      </c>
      <c r="AD74" s="34" t="n">
        <v>0</v>
      </c>
      <c r="AE74" s="34" t="n">
        <v>0</v>
      </c>
      <c r="AF74" s="34" t="n">
        <v>0</v>
      </c>
      <c r="AG74" s="34" t="n">
        <v>1.86338483508201</v>
      </c>
      <c r="AH74" s="34" t="n">
        <v>0.500789039666498</v>
      </c>
      <c r="AI74" s="34"/>
      <c r="AJ74" s="34" t="n">
        <f aca="false">SUM(AK74:AO74)</f>
        <v>2.02325598693919</v>
      </c>
      <c r="AK74" s="34" t="n">
        <v>0</v>
      </c>
      <c r="AL74" s="34" t="n">
        <v>0</v>
      </c>
      <c r="AM74" s="34" t="n">
        <v>0</v>
      </c>
      <c r="AN74" s="34" t="n">
        <v>1.94483841233669</v>
      </c>
      <c r="AO74" s="34" t="n">
        <v>0.0784175746024993</v>
      </c>
      <c r="AP74" s="37"/>
      <c r="AQ74" s="34" t="n">
        <f aca="false">SUM(AR74:AZ74)</f>
        <v>0.686534027275209</v>
      </c>
      <c r="AR74" s="34" t="n">
        <v>0</v>
      </c>
      <c r="AS74" s="34" t="n">
        <v>0</v>
      </c>
      <c r="AT74" s="34" t="n">
        <v>0</v>
      </c>
      <c r="AU74" s="34" t="n">
        <v>0.0154772141014617</v>
      </c>
      <c r="AV74" s="34" t="n">
        <v>0.0012518101516767</v>
      </c>
      <c r="AW74" s="34" t="n">
        <v>0</v>
      </c>
      <c r="AX74" s="34" t="n">
        <v>0</v>
      </c>
      <c r="AY74" s="34" t="n">
        <v>0.0238701812677385</v>
      </c>
      <c r="AZ74" s="34" t="n">
        <v>0.645934821754332</v>
      </c>
      <c r="BB74" s="34"/>
      <c r="BC74" s="37"/>
      <c r="BD74" s="34" t="n">
        <f aca="false">SUM(BE74:BI74)</f>
        <v>0.0947793887764641</v>
      </c>
      <c r="BE74" s="34" t="n">
        <f aca="false">BL74+BS74</f>
        <v>0</v>
      </c>
      <c r="BF74" s="34" t="n">
        <f aca="false">BM74+BT74</f>
        <v>0</v>
      </c>
      <c r="BG74" s="34" t="n">
        <f aca="false">BN74+BU74</f>
        <v>0</v>
      </c>
      <c r="BH74" s="36" t="n">
        <f aca="false">BO74+BV74</f>
        <v>0.0209033758183203</v>
      </c>
      <c r="BI74" s="36" t="n">
        <f aca="false">BP74+BW74</f>
        <v>0.0738760129581437</v>
      </c>
      <c r="BJ74" s="34"/>
      <c r="BK74" s="34" t="n">
        <f aca="false">SUM(BL74:BP74)</f>
        <v>0.00447888739012387</v>
      </c>
      <c r="BL74" s="34" t="n">
        <v>0</v>
      </c>
      <c r="BM74" s="34" t="n">
        <v>0</v>
      </c>
      <c r="BN74" s="34" t="n">
        <v>0</v>
      </c>
      <c r="BO74" s="36" t="n">
        <v>0.00374012726054244</v>
      </c>
      <c r="BP74" s="36" t="n">
        <v>0.000738760129581437</v>
      </c>
      <c r="BQ74" s="34"/>
      <c r="BR74" s="34" t="n">
        <f aca="false">SUM(BS74:BW74)</f>
        <v>0.0903005013863402</v>
      </c>
      <c r="BS74" s="34" t="n">
        <v>0</v>
      </c>
      <c r="BT74" s="34" t="n">
        <v>0</v>
      </c>
      <c r="BU74" s="34" t="n">
        <v>0</v>
      </c>
      <c r="BV74" s="36" t="n">
        <v>0.0171632485577779</v>
      </c>
      <c r="BW74" s="36" t="n">
        <v>0.0731372528285623</v>
      </c>
      <c r="BX74" s="37"/>
      <c r="BY74" s="34"/>
      <c r="BZ74" s="34" t="n">
        <f aca="false">SUM(CA74:CE74)</f>
        <v>0.0470111888408408</v>
      </c>
      <c r="CA74" s="34" t="n">
        <v>0</v>
      </c>
      <c r="CB74" s="34" t="n">
        <v>0</v>
      </c>
      <c r="CC74" s="34" t="n">
        <v>0</v>
      </c>
      <c r="CD74" s="36" t="n">
        <v>0.0426108408408408</v>
      </c>
      <c r="CE74" s="36" t="n">
        <v>0.004400348</v>
      </c>
      <c r="CF74" s="2"/>
      <c r="CG74" s="2"/>
      <c r="CT74" s="2"/>
    </row>
    <row r="75" customFormat="false" ht="12.75" hidden="false" customHeight="false" outlineLevel="0" collapsed="false">
      <c r="A75" s="1" t="n">
        <v>1765</v>
      </c>
      <c r="B75" s="1"/>
      <c r="D75" s="34" t="n">
        <f aca="false">SUM(E75:J75)</f>
        <v>5.27507798490859</v>
      </c>
      <c r="E75" s="34" t="n">
        <v>0</v>
      </c>
      <c r="F75" s="34" t="n">
        <v>0</v>
      </c>
      <c r="G75" s="34" t="n">
        <v>4.04247831010858</v>
      </c>
      <c r="H75" s="34" t="n">
        <v>0.650472014333392</v>
      </c>
      <c r="I75" s="34" t="n">
        <v>0.582127660466617</v>
      </c>
      <c r="J75" s="34" t="n">
        <f aca="false">L75+M75+N75</f>
        <v>0</v>
      </c>
      <c r="L75" s="34" t="n">
        <f aca="false">[2]PEN!L525</f>
        <v>0</v>
      </c>
      <c r="M75" s="34" t="n">
        <f aca="false">[2]PEN!M525</f>
        <v>0</v>
      </c>
      <c r="N75" s="34" t="n">
        <f aca="false">[2]PEN!N525</f>
        <v>0</v>
      </c>
      <c r="P75" s="34"/>
      <c r="R75" s="34"/>
      <c r="S75" s="34"/>
      <c r="T75" s="34"/>
      <c r="U75" s="34"/>
      <c r="V75" s="34"/>
      <c r="W75" s="34"/>
      <c r="X75" s="34"/>
      <c r="Y75" s="36"/>
      <c r="AA75" s="34"/>
      <c r="AC75" s="34" t="n">
        <f aca="false">SUM(AD75:AH75)</f>
        <v>2.40176637380398</v>
      </c>
      <c r="AD75" s="34" t="n">
        <v>0</v>
      </c>
      <c r="AE75" s="34" t="n">
        <v>0</v>
      </c>
      <c r="AF75" s="34" t="n">
        <v>0</v>
      </c>
      <c r="AG75" s="34" t="n">
        <v>1.89908566215117</v>
      </c>
      <c r="AH75" s="34" t="n">
        <v>0.502680711652803</v>
      </c>
      <c r="AI75" s="34"/>
      <c r="AJ75" s="34" t="n">
        <f aca="false">SUM(AK75:AO75)</f>
        <v>2.0678448212774</v>
      </c>
      <c r="AK75" s="34" t="n">
        <v>0</v>
      </c>
      <c r="AL75" s="34" t="n">
        <v>0</v>
      </c>
      <c r="AM75" s="34" t="n">
        <v>0</v>
      </c>
      <c r="AN75" s="34" t="n">
        <v>1.98839787246359</v>
      </c>
      <c r="AO75" s="34" t="n">
        <v>0.0794469488138136</v>
      </c>
      <c r="AP75" s="37"/>
      <c r="AQ75" s="34" t="n">
        <f aca="false">SUM(AR75:AZ75)</f>
        <v>0.69321813551585</v>
      </c>
      <c r="AR75" s="34" t="n">
        <v>0</v>
      </c>
      <c r="AS75" s="34" t="n">
        <v>0</v>
      </c>
      <c r="AT75" s="34" t="n">
        <v>0</v>
      </c>
      <c r="AU75" s="34" t="n">
        <v>0.0157351676698194</v>
      </c>
      <c r="AV75" s="34" t="n">
        <v>0.00125547272914876</v>
      </c>
      <c r="AW75" s="34" t="n">
        <v>0</v>
      </c>
      <c r="AX75" s="34" t="n">
        <v>0</v>
      </c>
      <c r="AY75" s="34" t="n">
        <v>0.0257554807834901</v>
      </c>
      <c r="AZ75" s="34" t="n">
        <v>0.650472014333392</v>
      </c>
      <c r="BB75" s="34"/>
      <c r="BC75" s="37"/>
      <c r="BD75" s="34" t="n">
        <f aca="false">SUM(BE75:BI75)</f>
        <v>0.0963469634913449</v>
      </c>
      <c r="BE75" s="34" t="n">
        <f aca="false">BL75+BS75</f>
        <v>0</v>
      </c>
      <c r="BF75" s="34" t="n">
        <f aca="false">BM75+BT75</f>
        <v>0</v>
      </c>
      <c r="BG75" s="34" t="n">
        <f aca="false">BN75+BU75</f>
        <v>0</v>
      </c>
      <c r="BH75" s="36" t="n">
        <f aca="false">BO75+BV75</f>
        <v>0.021348264507737</v>
      </c>
      <c r="BI75" s="36" t="n">
        <f aca="false">BP75+BW75</f>
        <v>0.0749986989836079</v>
      </c>
      <c r="BJ75" s="34"/>
      <c r="BK75" s="34" t="n">
        <f aca="false">SUM(BL75:BP75)</f>
        <v>0.00455598970183458</v>
      </c>
      <c r="BL75" s="34" t="n">
        <v>0</v>
      </c>
      <c r="BM75" s="34" t="n">
        <v>0</v>
      </c>
      <c r="BN75" s="34" t="n">
        <v>0</v>
      </c>
      <c r="BO75" s="36" t="n">
        <v>0.00380600271199851</v>
      </c>
      <c r="BP75" s="36" t="n">
        <v>0.000749986989836079</v>
      </c>
      <c r="BQ75" s="34"/>
      <c r="BR75" s="34" t="n">
        <f aca="false">SUM(BS75:BW75)</f>
        <v>0.0917909737895103</v>
      </c>
      <c r="BS75" s="34" t="n">
        <v>0</v>
      </c>
      <c r="BT75" s="34" t="n">
        <v>0</v>
      </c>
      <c r="BU75" s="34" t="n">
        <v>0</v>
      </c>
      <c r="BV75" s="36" t="n">
        <v>0.0175422617957384</v>
      </c>
      <c r="BW75" s="36" t="n">
        <v>0.0742487119937719</v>
      </c>
      <c r="BX75" s="37"/>
      <c r="BY75" s="34"/>
      <c r="BZ75" s="34" t="n">
        <f aca="false">SUM(CA75:CE75)</f>
        <v>0.0473753167567567</v>
      </c>
      <c r="CA75" s="34" t="n">
        <v>0</v>
      </c>
      <c r="CB75" s="34" t="n">
        <v>0</v>
      </c>
      <c r="CC75" s="34" t="n">
        <v>0</v>
      </c>
      <c r="CD75" s="36" t="n">
        <v>0.0416267567567567</v>
      </c>
      <c r="CE75" s="36" t="n">
        <v>0.00574856</v>
      </c>
      <c r="CF75" s="2"/>
      <c r="CG75" s="2"/>
      <c r="CT75" s="2"/>
    </row>
    <row r="76" customFormat="false" ht="12.75" hidden="false" customHeight="false" outlineLevel="0" collapsed="false">
      <c r="A76" s="1" t="n">
        <v>1766</v>
      </c>
      <c r="B76" s="1"/>
      <c r="D76" s="34" t="n">
        <f aca="false">SUM(E76:J76)</f>
        <v>5.36735136712718</v>
      </c>
      <c r="E76" s="34" t="n">
        <v>0</v>
      </c>
      <c r="F76" s="34" t="n">
        <v>0</v>
      </c>
      <c r="G76" s="34" t="n">
        <v>4.13056077244382</v>
      </c>
      <c r="H76" s="34" t="n">
        <v>0.654866670077419</v>
      </c>
      <c r="I76" s="34" t="n">
        <v>0.581923924605942</v>
      </c>
      <c r="J76" s="34" t="n">
        <f aca="false">L76+M76+N76</f>
        <v>0</v>
      </c>
      <c r="L76" s="34" t="n">
        <f aca="false">[2]PEN!L526</f>
        <v>0</v>
      </c>
      <c r="M76" s="34" t="n">
        <f aca="false">[2]PEN!M526</f>
        <v>0</v>
      </c>
      <c r="N76" s="34" t="n">
        <f aca="false">[2]PEN!N526</f>
        <v>0</v>
      </c>
      <c r="P76" s="34"/>
      <c r="R76" s="34"/>
      <c r="S76" s="34"/>
      <c r="T76" s="34"/>
      <c r="U76" s="34"/>
      <c r="V76" s="34"/>
      <c r="W76" s="34"/>
      <c r="X76" s="34"/>
      <c r="Y76" s="36"/>
      <c r="AA76" s="34"/>
      <c r="AC76" s="34" t="n">
        <f aca="false">SUM(AD76:AH76)</f>
        <v>2.43911927442894</v>
      </c>
      <c r="AD76" s="34" t="n">
        <v>0</v>
      </c>
      <c r="AE76" s="34" t="n">
        <v>0</v>
      </c>
      <c r="AF76" s="34" t="n">
        <v>0</v>
      </c>
      <c r="AG76" s="34" t="n">
        <v>1.93478648922034</v>
      </c>
      <c r="AH76" s="34" t="n">
        <v>0.504332785208603</v>
      </c>
      <c r="AI76" s="34"/>
      <c r="AJ76" s="34" t="n">
        <f aca="false">SUM(AK76:AO76)</f>
        <v>2.11344534163898</v>
      </c>
      <c r="AK76" s="34" t="n">
        <v>0</v>
      </c>
      <c r="AL76" s="34" t="n">
        <v>0</v>
      </c>
      <c r="AM76" s="34" t="n">
        <v>0</v>
      </c>
      <c r="AN76" s="34" t="n">
        <v>2.03585420224164</v>
      </c>
      <c r="AO76" s="34" t="n">
        <v>0.0775911393973388</v>
      </c>
      <c r="AP76" s="37"/>
      <c r="AQ76" s="34" t="n">
        <f aca="false">SUM(AR76:AZ76)</f>
        <v>0.699728680148138</v>
      </c>
      <c r="AR76" s="34" t="n">
        <v>0</v>
      </c>
      <c r="AS76" s="34" t="n">
        <v>0</v>
      </c>
      <c r="AT76" s="34" t="n">
        <v>0</v>
      </c>
      <c r="AU76" s="34" t="n">
        <v>0.0159931212381771</v>
      </c>
      <c r="AV76" s="34" t="n">
        <v>0.00125913530662081</v>
      </c>
      <c r="AW76" s="34" t="n">
        <v>0</v>
      </c>
      <c r="AX76" s="34" t="n">
        <v>0</v>
      </c>
      <c r="AY76" s="34" t="n">
        <v>0.0276097535259214</v>
      </c>
      <c r="AZ76" s="34" t="n">
        <v>0.654866670077419</v>
      </c>
      <c r="BB76" s="34"/>
      <c r="BC76" s="37"/>
      <c r="BD76" s="34" t="n">
        <f aca="false">SUM(BE76:BI76)</f>
        <v>0.0986572298597453</v>
      </c>
      <c r="BE76" s="34" t="n">
        <f aca="false">BL76+BS76</f>
        <v>0</v>
      </c>
      <c r="BF76" s="34" t="n">
        <f aca="false">BM76+BT76</f>
        <v>0</v>
      </c>
      <c r="BG76" s="34" t="n">
        <f aca="false">BN76+BU76</f>
        <v>0</v>
      </c>
      <c r="BH76" s="36" t="n">
        <f aca="false">BO76+BV76</f>
        <v>0.0225348207498339</v>
      </c>
      <c r="BI76" s="36" t="n">
        <f aca="false">BP76+BW76</f>
        <v>0.0761224091099114</v>
      </c>
      <c r="BJ76" s="34"/>
      <c r="BK76" s="34" t="n">
        <f aca="false">SUM(BL76:BP76)</f>
        <v>0.0048960625973835</v>
      </c>
      <c r="BL76" s="34" t="n">
        <v>0</v>
      </c>
      <c r="BM76" s="34" t="n">
        <v>0</v>
      </c>
      <c r="BN76" s="34" t="n">
        <v>0</v>
      </c>
      <c r="BO76" s="36" t="n">
        <v>0.00413483850628439</v>
      </c>
      <c r="BP76" s="36" t="n">
        <v>0.000761224091099114</v>
      </c>
      <c r="BQ76" s="34"/>
      <c r="BR76" s="34" t="n">
        <f aca="false">SUM(BS76:BW76)</f>
        <v>0.0937611672623618</v>
      </c>
      <c r="BS76" s="34" t="n">
        <v>0</v>
      </c>
      <c r="BT76" s="34" t="n">
        <v>0</v>
      </c>
      <c r="BU76" s="34" t="n">
        <v>0</v>
      </c>
      <c r="BV76" s="36" t="n">
        <v>0.0183999822435495</v>
      </c>
      <c r="BW76" s="36" t="n">
        <v>0.0753611850188123</v>
      </c>
      <c r="BX76" s="37"/>
      <c r="BY76" s="34"/>
      <c r="BZ76" s="34" t="n">
        <f aca="false">SUM(CA76:CE76)</f>
        <v>0.0446513081801802</v>
      </c>
      <c r="CA76" s="34" t="n">
        <v>0</v>
      </c>
      <c r="CB76" s="34" t="n">
        <v>0</v>
      </c>
      <c r="CC76" s="34" t="n">
        <v>0</v>
      </c>
      <c r="CD76" s="36" t="n">
        <v>0.0395601801801802</v>
      </c>
      <c r="CE76" s="36" t="n">
        <v>0.005091128</v>
      </c>
      <c r="CF76" s="2"/>
      <c r="CG76" s="2"/>
      <c r="CT76" s="2"/>
    </row>
    <row r="77" customFormat="false" ht="12.75" hidden="false" customHeight="false" outlineLevel="0" collapsed="false">
      <c r="A77" s="1" t="n">
        <v>1767</v>
      </c>
      <c r="B77" s="1"/>
      <c r="D77" s="34" t="n">
        <f aca="false">SUM(E77:J77)</f>
        <v>5.47094670589719</v>
      </c>
      <c r="E77" s="34" t="n">
        <v>0</v>
      </c>
      <c r="F77" s="34" t="n">
        <v>0</v>
      </c>
      <c r="G77" s="34" t="n">
        <v>4.22831439350953</v>
      </c>
      <c r="H77" s="34" t="n">
        <v>0.659183005198723</v>
      </c>
      <c r="I77" s="34" t="n">
        <v>0.583449307188935</v>
      </c>
      <c r="J77" s="34" t="n">
        <f aca="false">L77+M77+N77</f>
        <v>0</v>
      </c>
      <c r="L77" s="34" t="n">
        <f aca="false">[2]PEN!L527</f>
        <v>0</v>
      </c>
      <c r="M77" s="34" t="n">
        <f aca="false">[2]PEN!M527</f>
        <v>0</v>
      </c>
      <c r="N77" s="34" t="n">
        <f aca="false">[2]PEN!N527</f>
        <v>0</v>
      </c>
      <c r="P77" s="34"/>
      <c r="R77" s="34"/>
      <c r="S77" s="34"/>
      <c r="T77" s="34"/>
      <c r="U77" s="34"/>
      <c r="V77" s="34"/>
      <c r="W77" s="34"/>
      <c r="X77" s="34"/>
      <c r="Y77" s="36"/>
      <c r="AA77" s="34"/>
      <c r="AC77" s="34" t="n">
        <f aca="false">SUM(AD77:AH77)</f>
        <v>2.4762348599929</v>
      </c>
      <c r="AD77" s="34" t="n">
        <v>0</v>
      </c>
      <c r="AE77" s="34" t="n">
        <v>0</v>
      </c>
      <c r="AF77" s="34" t="n">
        <v>0</v>
      </c>
      <c r="AG77" s="34" t="n">
        <v>1.9704873162895</v>
      </c>
      <c r="AH77" s="34" t="n">
        <v>0.505747543703403</v>
      </c>
      <c r="AI77" s="34"/>
      <c r="AJ77" s="34" t="n">
        <f aca="false">SUM(AK77:AO77)</f>
        <v>2.1707155513327</v>
      </c>
      <c r="AK77" s="34" t="n">
        <v>0</v>
      </c>
      <c r="AL77" s="34" t="n">
        <v>0</v>
      </c>
      <c r="AM77" s="34" t="n">
        <v>0</v>
      </c>
      <c r="AN77" s="34" t="n">
        <v>2.09301378784717</v>
      </c>
      <c r="AO77" s="34" t="n">
        <v>0.0777017634855326</v>
      </c>
      <c r="AP77" s="37"/>
      <c r="AQ77" s="34" t="n">
        <f aca="false">SUM(AR77:AZ77)</f>
        <v>0.706128807060711</v>
      </c>
      <c r="AR77" s="34" t="n">
        <v>0</v>
      </c>
      <c r="AS77" s="34" t="n">
        <v>0</v>
      </c>
      <c r="AT77" s="34" t="n">
        <v>0</v>
      </c>
      <c r="AU77" s="34" t="n">
        <v>0.0162510748065348</v>
      </c>
      <c r="AV77" s="34" t="n">
        <v>0.00126279788409287</v>
      </c>
      <c r="AW77" s="34" t="n">
        <v>0</v>
      </c>
      <c r="AX77" s="34" t="n">
        <v>0</v>
      </c>
      <c r="AY77" s="34" t="n">
        <v>0.0294319291713596</v>
      </c>
      <c r="AZ77" s="34" t="n">
        <v>0.659183005198723</v>
      </c>
      <c r="BB77" s="34"/>
      <c r="BC77" s="37"/>
      <c r="BD77" s="34" t="n">
        <f aca="false">SUM(BE77:BI77)</f>
        <v>0.101062704712117</v>
      </c>
      <c r="BE77" s="34" t="n">
        <f aca="false">BL77+BS77</f>
        <v>0</v>
      </c>
      <c r="BF77" s="34" t="n">
        <f aca="false">BM77+BT77</f>
        <v>0</v>
      </c>
      <c r="BG77" s="34" t="n">
        <f aca="false">BN77+BU77</f>
        <v>0</v>
      </c>
      <c r="BH77" s="36" t="n">
        <f aca="false">BO77+BV77</f>
        <v>0.0238154948084717</v>
      </c>
      <c r="BI77" s="36" t="n">
        <f aca="false">BP77+BW77</f>
        <v>0.077247209903645</v>
      </c>
      <c r="BJ77" s="34"/>
      <c r="BK77" s="34" t="n">
        <f aca="false">SUM(BL77:BP77)</f>
        <v>0.00525266600823023</v>
      </c>
      <c r="BL77" s="34" t="n">
        <v>0</v>
      </c>
      <c r="BM77" s="34" t="n">
        <v>0</v>
      </c>
      <c r="BN77" s="34" t="n">
        <v>0</v>
      </c>
      <c r="BO77" s="36" t="n">
        <v>0.00448019390919378</v>
      </c>
      <c r="BP77" s="36" t="n">
        <v>0.00077247209903645</v>
      </c>
      <c r="BQ77" s="34"/>
      <c r="BR77" s="34" t="n">
        <f aca="false">SUM(BS77:BW77)</f>
        <v>0.0958100387038865</v>
      </c>
      <c r="BS77" s="34" t="n">
        <v>0</v>
      </c>
      <c r="BT77" s="34" t="n">
        <v>0</v>
      </c>
      <c r="BU77" s="34" t="n">
        <v>0</v>
      </c>
      <c r="BV77" s="36" t="n">
        <v>0.0193353008992779</v>
      </c>
      <c r="BW77" s="36" t="n">
        <v>0.0764747378046086</v>
      </c>
      <c r="BX77" s="37"/>
      <c r="BY77" s="34"/>
      <c r="BZ77" s="34" t="n">
        <f aca="false">SUM(CA77:CE77)</f>
        <v>0.0441082597717718</v>
      </c>
      <c r="CA77" s="34" t="n">
        <v>0</v>
      </c>
      <c r="CB77" s="34" t="n">
        <v>0</v>
      </c>
      <c r="CC77" s="34" t="n">
        <v>0</v>
      </c>
      <c r="CD77" s="36" t="n">
        <v>0.0394617717717718</v>
      </c>
      <c r="CE77" s="36" t="n">
        <v>0.004646488</v>
      </c>
      <c r="CF77" s="2"/>
      <c r="CG77" s="2"/>
      <c r="CT77" s="2"/>
    </row>
    <row r="78" customFormat="false" ht="12.75" hidden="false" customHeight="false" outlineLevel="0" collapsed="false">
      <c r="A78" s="1" t="n">
        <v>1768</v>
      </c>
      <c r="B78" s="1"/>
      <c r="D78" s="34" t="n">
        <f aca="false">SUM(E78:J78)</f>
        <v>5.56073870211667</v>
      </c>
      <c r="E78" s="34" t="n">
        <v>0</v>
      </c>
      <c r="F78" s="34" t="n">
        <v>0</v>
      </c>
      <c r="G78" s="34" t="n">
        <v>4.31239390263473</v>
      </c>
      <c r="H78" s="34" t="n">
        <v>0.663545071550624</v>
      </c>
      <c r="I78" s="34" t="n">
        <v>0.584799727931321</v>
      </c>
      <c r="J78" s="34" t="n">
        <f aca="false">L78+M78+N78</f>
        <v>0</v>
      </c>
      <c r="L78" s="34" t="n">
        <f aca="false">[2]PEN!L528</f>
        <v>0</v>
      </c>
      <c r="M78" s="34" t="n">
        <f aca="false">[2]PEN!M528</f>
        <v>0</v>
      </c>
      <c r="N78" s="34" t="n">
        <f aca="false">[2]PEN!N528</f>
        <v>0</v>
      </c>
      <c r="P78" s="34"/>
      <c r="R78" s="34"/>
      <c r="S78" s="34"/>
      <c r="T78" s="34"/>
      <c r="U78" s="34"/>
      <c r="V78" s="34"/>
      <c r="W78" s="34"/>
      <c r="X78" s="34"/>
      <c r="Y78" s="36"/>
      <c r="AA78" s="34"/>
      <c r="AC78" s="34" t="n">
        <f aca="false">SUM(AD78:AH78)</f>
        <v>2.51311538494327</v>
      </c>
      <c r="AD78" s="34" t="n">
        <v>0</v>
      </c>
      <c r="AE78" s="34" t="n">
        <v>0</v>
      </c>
      <c r="AF78" s="34" t="n">
        <v>0</v>
      </c>
      <c r="AG78" s="34" t="n">
        <v>2.00618814335866</v>
      </c>
      <c r="AH78" s="34" t="n">
        <v>0.506927241584613</v>
      </c>
      <c r="AI78" s="34"/>
      <c r="AJ78" s="34" t="n">
        <f aca="false">SUM(AK78:AO78)</f>
        <v>2.21440433609185</v>
      </c>
      <c r="AK78" s="34" t="n">
        <v>0</v>
      </c>
      <c r="AL78" s="34" t="n">
        <v>0</v>
      </c>
      <c r="AM78" s="34" t="n">
        <v>0</v>
      </c>
      <c r="AN78" s="34" t="n">
        <v>2.13653184974514</v>
      </c>
      <c r="AO78" s="34" t="n">
        <v>0.0778724863467081</v>
      </c>
      <c r="AP78" s="37"/>
      <c r="AQ78" s="34" t="n">
        <f aca="false">SUM(AR78:AZ78)</f>
        <v>0.712542076970906</v>
      </c>
      <c r="AR78" s="34" t="n">
        <v>0</v>
      </c>
      <c r="AS78" s="34" t="n">
        <v>0</v>
      </c>
      <c r="AT78" s="34" t="n">
        <v>0</v>
      </c>
      <c r="AU78" s="34" t="n">
        <v>0.0165090283748925</v>
      </c>
      <c r="AV78" s="34" t="n">
        <v>0.00126646046156492</v>
      </c>
      <c r="AW78" s="34" t="n">
        <v>0</v>
      </c>
      <c r="AX78" s="34" t="n">
        <v>0</v>
      </c>
      <c r="AY78" s="34" t="n">
        <v>0.0312215165838242</v>
      </c>
      <c r="AZ78" s="34" t="n">
        <v>0.663545071550624</v>
      </c>
      <c r="BB78" s="34"/>
      <c r="BC78" s="37"/>
      <c r="BD78" s="34" t="n">
        <f aca="false">SUM(BE78:BI78)</f>
        <v>0.103575883775705</v>
      </c>
      <c r="BE78" s="34" t="n">
        <f aca="false">BL78+BS78</f>
        <v>0</v>
      </c>
      <c r="BF78" s="34" t="n">
        <f aca="false">BM78+BT78</f>
        <v>0</v>
      </c>
      <c r="BG78" s="34" t="n">
        <f aca="false">BN78+BU78</f>
        <v>0</v>
      </c>
      <c r="BH78" s="36" t="n">
        <f aca="false">BO78+BV78</f>
        <v>0.0252027145760608</v>
      </c>
      <c r="BI78" s="36" t="n">
        <f aca="false">BP78+BW78</f>
        <v>0.0783731691996446</v>
      </c>
      <c r="BJ78" s="34"/>
      <c r="BK78" s="34" t="n">
        <f aca="false">SUM(BL78:BP78)</f>
        <v>0.00562714203498371</v>
      </c>
      <c r="BL78" s="34" t="n">
        <v>0</v>
      </c>
      <c r="BM78" s="34" t="n">
        <v>0</v>
      </c>
      <c r="BN78" s="34" t="n">
        <v>0</v>
      </c>
      <c r="BO78" s="36" t="n">
        <v>0.00484341034298727</v>
      </c>
      <c r="BP78" s="36" t="n">
        <v>0.000783731691996446</v>
      </c>
      <c r="BQ78" s="34"/>
      <c r="BR78" s="34" t="n">
        <f aca="false">SUM(BS78:BW78)</f>
        <v>0.0979487417407217</v>
      </c>
      <c r="BS78" s="34" t="n">
        <v>0</v>
      </c>
      <c r="BT78" s="34" t="n">
        <v>0</v>
      </c>
      <c r="BU78" s="34" t="n">
        <v>0</v>
      </c>
      <c r="BV78" s="36" t="n">
        <v>0.0203593042330736</v>
      </c>
      <c r="BW78" s="36" t="n">
        <v>0.0775894375076481</v>
      </c>
      <c r="BX78" s="37"/>
      <c r="BY78" s="34"/>
      <c r="BZ78" s="34" t="n">
        <f aca="false">SUM(CA78:CE78)</f>
        <v>0.0468951847147147</v>
      </c>
      <c r="CA78" s="34" t="n">
        <v>0</v>
      </c>
      <c r="CB78" s="34" t="n">
        <v>0</v>
      </c>
      <c r="CC78" s="34" t="n">
        <v>0</v>
      </c>
      <c r="CD78" s="36" t="n">
        <v>0.0411347147147147</v>
      </c>
      <c r="CE78" s="36" t="n">
        <v>0.00576047</v>
      </c>
      <c r="CF78" s="2"/>
      <c r="CG78" s="2"/>
      <c r="CT78" s="2"/>
    </row>
    <row r="79" customFormat="false" ht="12.75" hidden="false" customHeight="false" outlineLevel="0" collapsed="false">
      <c r="A79" s="1" t="n">
        <v>1769</v>
      </c>
      <c r="B79" s="1"/>
      <c r="D79" s="34" t="n">
        <f aca="false">SUM(E79:J79)</f>
        <v>5.65594414998361</v>
      </c>
      <c r="E79" s="34" t="n">
        <v>0</v>
      </c>
      <c r="F79" s="34" t="n">
        <v>0</v>
      </c>
      <c r="G79" s="34" t="n">
        <v>4.40163598178695</v>
      </c>
      <c r="H79" s="34" t="n">
        <v>0.668161322546155</v>
      </c>
      <c r="I79" s="34" t="n">
        <v>0.586146845650506</v>
      </c>
      <c r="J79" s="34" t="n">
        <f aca="false">L79+M79+N79</f>
        <v>0</v>
      </c>
      <c r="L79" s="34" t="n">
        <f aca="false">[2]PEN!L529</f>
        <v>0</v>
      </c>
      <c r="M79" s="34" t="n">
        <f aca="false">[2]PEN!M529</f>
        <v>0</v>
      </c>
      <c r="N79" s="34" t="n">
        <f aca="false">[2]PEN!N529</f>
        <v>0</v>
      </c>
      <c r="P79" s="34"/>
      <c r="R79" s="34"/>
      <c r="S79" s="34"/>
      <c r="T79" s="34"/>
      <c r="U79" s="34"/>
      <c r="V79" s="34"/>
      <c r="W79" s="34"/>
      <c r="X79" s="34"/>
      <c r="Y79" s="36"/>
      <c r="AA79" s="34"/>
      <c r="AC79" s="34" t="n">
        <f aca="false">SUM(AD79:AH79)</f>
        <v>2.54976307526185</v>
      </c>
      <c r="AD79" s="34" t="n">
        <v>0</v>
      </c>
      <c r="AE79" s="34" t="n">
        <v>0</v>
      </c>
      <c r="AF79" s="34" t="n">
        <v>0</v>
      </c>
      <c r="AG79" s="34" t="n">
        <v>2.04188897042782</v>
      </c>
      <c r="AH79" s="34" t="n">
        <v>0.507874104834029</v>
      </c>
      <c r="AI79" s="34"/>
      <c r="AJ79" s="34" t="n">
        <f aca="false">SUM(AK79:AO79)</f>
        <v>2.26351786056675</v>
      </c>
      <c r="AK79" s="34" t="n">
        <v>0</v>
      </c>
      <c r="AL79" s="34" t="n">
        <v>0</v>
      </c>
      <c r="AM79" s="34" t="n">
        <v>0</v>
      </c>
      <c r="AN79" s="34" t="n">
        <v>2.18524511975028</v>
      </c>
      <c r="AO79" s="34" t="n">
        <v>0.078272740816477</v>
      </c>
      <c r="AP79" s="37"/>
      <c r="AQ79" s="34" t="n">
        <f aca="false">SUM(AR79:AZ79)</f>
        <v>0.719176893444606</v>
      </c>
      <c r="AR79" s="34" t="n">
        <v>0</v>
      </c>
      <c r="AS79" s="34" t="n">
        <v>0</v>
      </c>
      <c r="AT79" s="34" t="n">
        <v>0</v>
      </c>
      <c r="AU79" s="34" t="n">
        <v>0.0167669819432502</v>
      </c>
      <c r="AV79" s="34" t="n">
        <v>0.00127012303903698</v>
      </c>
      <c r="AW79" s="34" t="n">
        <v>0</v>
      </c>
      <c r="AX79" s="34" t="n">
        <v>0</v>
      </c>
      <c r="AY79" s="34" t="n">
        <v>0.0329784659161633</v>
      </c>
      <c r="AZ79" s="34" t="n">
        <v>0.668161322546155</v>
      </c>
      <c r="BB79" s="34"/>
      <c r="BC79" s="37"/>
      <c r="BD79" s="34" t="n">
        <f aca="false">SUM(BE79:BI79)</f>
        <v>0.106211630399897</v>
      </c>
      <c r="BE79" s="34" t="n">
        <f aca="false">BL79+BS79</f>
        <v>0</v>
      </c>
      <c r="BF79" s="34" t="n">
        <f aca="false">BM79+BT79</f>
        <v>0</v>
      </c>
      <c r="BG79" s="34" t="n">
        <f aca="false">BN79+BU79</f>
        <v>0</v>
      </c>
      <c r="BH79" s="36" t="n">
        <f aca="false">BO79+BV79</f>
        <v>0.0267112742791078</v>
      </c>
      <c r="BI79" s="36" t="n">
        <f aca="false">BP79+BW79</f>
        <v>0.0795003561207891</v>
      </c>
      <c r="BJ79" s="34"/>
      <c r="BK79" s="34" t="n">
        <f aca="false">SUM(BL79:BP79)</f>
        <v>0.00602098183356795</v>
      </c>
      <c r="BL79" s="34" t="n">
        <v>0</v>
      </c>
      <c r="BM79" s="34" t="n">
        <v>0</v>
      </c>
      <c r="BN79" s="34" t="n">
        <v>0</v>
      </c>
      <c r="BO79" s="36" t="n">
        <v>0.00522597827236006</v>
      </c>
      <c r="BP79" s="36" t="n">
        <v>0.000795003561207891</v>
      </c>
      <c r="BQ79" s="34"/>
      <c r="BR79" s="34" t="n">
        <f aca="false">SUM(BS79:BW79)</f>
        <v>0.100190648566329</v>
      </c>
      <c r="BS79" s="34" t="n">
        <v>0</v>
      </c>
      <c r="BT79" s="34" t="n">
        <v>0</v>
      </c>
      <c r="BU79" s="34" t="n">
        <v>0</v>
      </c>
      <c r="BV79" s="36" t="n">
        <v>0.0214852960067477</v>
      </c>
      <c r="BW79" s="36" t="n">
        <v>0.0787053525595812</v>
      </c>
      <c r="BX79" s="37"/>
      <c r="BY79" s="34"/>
      <c r="BZ79" s="34" t="n">
        <f aca="false">SUM(CA79:CE79)</f>
        <v>0.0475160927147147</v>
      </c>
      <c r="CA79" s="34" t="n">
        <v>0</v>
      </c>
      <c r="CB79" s="34" t="n">
        <v>0</v>
      </c>
      <c r="CC79" s="34" t="n">
        <v>0</v>
      </c>
      <c r="CD79" s="36" t="n">
        <v>0.0411347147147147</v>
      </c>
      <c r="CE79" s="36" t="n">
        <v>0.006381378</v>
      </c>
      <c r="CF79" s="2"/>
      <c r="CG79" s="2"/>
      <c r="CT79" s="2"/>
    </row>
    <row r="80" customFormat="false" ht="12.75" hidden="false" customHeight="false" outlineLevel="0" collapsed="false">
      <c r="A80" s="1" t="n">
        <v>1770</v>
      </c>
      <c r="B80" s="1"/>
      <c r="D80" s="34" t="n">
        <f aca="false">SUM(E80:J80)</f>
        <v>5.74932844674428</v>
      </c>
      <c r="E80" s="34" t="n">
        <v>0</v>
      </c>
      <c r="F80" s="34" t="n">
        <v>0</v>
      </c>
      <c r="G80" s="34" t="n">
        <v>4.48917721951814</v>
      </c>
      <c r="H80" s="34" t="n">
        <v>0.672838937093764</v>
      </c>
      <c r="I80" s="34" t="n">
        <v>0.587312290132377</v>
      </c>
      <c r="J80" s="34" t="n">
        <f aca="false">L80+M80+N80</f>
        <v>0</v>
      </c>
      <c r="L80" s="34" t="n">
        <f aca="false">[2]PEN!L530</f>
        <v>0</v>
      </c>
      <c r="M80" s="34" t="n">
        <f aca="false">[2]PEN!M530</f>
        <v>0</v>
      </c>
      <c r="N80" s="34" t="n">
        <f aca="false">[2]PEN!N530</f>
        <v>0</v>
      </c>
      <c r="P80" s="34"/>
      <c r="R80" s="34"/>
      <c r="S80" s="34"/>
      <c r="T80" s="34"/>
      <c r="U80" s="34"/>
      <c r="V80" s="34"/>
      <c r="W80" s="34"/>
      <c r="X80" s="34"/>
      <c r="Y80" s="36"/>
      <c r="AA80" s="34"/>
      <c r="AC80" s="34" t="n">
        <f aca="false">SUM(AD80:AH80)</f>
        <v>2.58618012891267</v>
      </c>
      <c r="AD80" s="34" t="n">
        <v>0</v>
      </c>
      <c r="AE80" s="34" t="n">
        <v>0</v>
      </c>
      <c r="AF80" s="34" t="n">
        <v>0</v>
      </c>
      <c r="AG80" s="34" t="n">
        <v>2.07758979749698</v>
      </c>
      <c r="AH80" s="34" t="n">
        <v>0.508590331415689</v>
      </c>
      <c r="AI80" s="34"/>
      <c r="AJ80" s="34" t="n">
        <f aca="false">SUM(AK80:AO80)</f>
        <v>2.31101186248917</v>
      </c>
      <c r="AK80" s="34" t="n">
        <v>0</v>
      </c>
      <c r="AL80" s="34" t="n">
        <v>0</v>
      </c>
      <c r="AM80" s="34" t="n">
        <v>0</v>
      </c>
      <c r="AN80" s="34" t="n">
        <v>2.23228990377248</v>
      </c>
      <c r="AO80" s="34" t="n">
        <v>0.0787219587166875</v>
      </c>
      <c r="AP80" s="37"/>
      <c r="AQ80" s="34" t="n">
        <f aca="false">SUM(AR80:AZ80)</f>
        <v>0.725840718032272</v>
      </c>
      <c r="AR80" s="34" t="n">
        <v>0</v>
      </c>
      <c r="AS80" s="34" t="n">
        <v>0</v>
      </c>
      <c r="AT80" s="34" t="n">
        <v>0</v>
      </c>
      <c r="AU80" s="34" t="n">
        <v>0.0170249355116079</v>
      </c>
      <c r="AV80" s="34" t="n">
        <v>0.00127378561650903</v>
      </c>
      <c r="AW80" s="34" t="n">
        <v>0</v>
      </c>
      <c r="AX80" s="34" t="n">
        <v>0</v>
      </c>
      <c r="AY80" s="34" t="n">
        <v>0.0347030598103916</v>
      </c>
      <c r="AZ80" s="34" t="n">
        <v>0.672838937093764</v>
      </c>
      <c r="BB80" s="34"/>
      <c r="BC80" s="37"/>
      <c r="BD80" s="34" t="n">
        <f aca="false">SUM(BE80:BI80)</f>
        <v>0.108987780365901</v>
      </c>
      <c r="BE80" s="34" t="n">
        <f aca="false">BL80+BS80</f>
        <v>0</v>
      </c>
      <c r="BF80" s="34" t="n">
        <f aca="false">BM80+BT80</f>
        <v>0</v>
      </c>
      <c r="BG80" s="34" t="n">
        <f aca="false">BN80+BU80</f>
        <v>0</v>
      </c>
      <c r="BH80" s="36" t="n">
        <f aca="false">BO80+BV80</f>
        <v>0.0283589392678114</v>
      </c>
      <c r="BI80" s="36" t="n">
        <f aca="false">BP80+BW80</f>
        <v>0.0806288410980895</v>
      </c>
      <c r="BJ80" s="34"/>
      <c r="BK80" s="34" t="n">
        <f aca="false">SUM(BL80:BP80)</f>
        <v>0.00643584690720874</v>
      </c>
      <c r="BL80" s="34" t="n">
        <v>0</v>
      </c>
      <c r="BM80" s="34" t="n">
        <v>0</v>
      </c>
      <c r="BN80" s="34" t="n">
        <v>0</v>
      </c>
      <c r="BO80" s="36" t="n">
        <v>0.00562955849622784</v>
      </c>
      <c r="BP80" s="36" t="n">
        <v>0.000806288410980895</v>
      </c>
      <c r="BQ80" s="34"/>
      <c r="BR80" s="34" t="n">
        <f aca="false">SUM(BS80:BW80)</f>
        <v>0.102551933458692</v>
      </c>
      <c r="BS80" s="34" t="n">
        <v>0</v>
      </c>
      <c r="BT80" s="34" t="n">
        <v>0</v>
      </c>
      <c r="BU80" s="34" t="n">
        <v>0</v>
      </c>
      <c r="BV80" s="36" t="n">
        <v>0.0227293807715836</v>
      </c>
      <c r="BW80" s="36" t="n">
        <v>0.0798225526871086</v>
      </c>
      <c r="BX80" s="37"/>
      <c r="BY80" s="34"/>
      <c r="BZ80" s="34" t="n">
        <f aca="false">SUM(CA80:CE80)</f>
        <v>0.0486444944324324</v>
      </c>
      <c r="CA80" s="34" t="n">
        <v>0</v>
      </c>
      <c r="CB80" s="34" t="n">
        <v>0</v>
      </c>
      <c r="CC80" s="34" t="n">
        <v>0</v>
      </c>
      <c r="CD80" s="36" t="n">
        <v>0.0425124324324324</v>
      </c>
      <c r="CE80" s="36" t="n">
        <v>0.006132062</v>
      </c>
      <c r="CF80" s="2"/>
      <c r="CG80" s="2"/>
      <c r="CT80" s="2"/>
    </row>
    <row r="81" customFormat="false" ht="12.75" hidden="false" customHeight="false" outlineLevel="0" collapsed="false">
      <c r="A81" s="1" t="n">
        <v>1771</v>
      </c>
      <c r="B81" s="1"/>
      <c r="D81" s="34" t="n">
        <f aca="false">SUM(E81:J81)</f>
        <v>5.84184934277035</v>
      </c>
      <c r="E81" s="34" t="n">
        <v>0</v>
      </c>
      <c r="F81" s="34" t="n">
        <v>0</v>
      </c>
      <c r="G81" s="34" t="n">
        <v>4.57630601762444</v>
      </c>
      <c r="H81" s="34" t="n">
        <v>0.67751771511603</v>
      </c>
      <c r="I81" s="34" t="n">
        <v>0.588025610029887</v>
      </c>
      <c r="J81" s="34" t="n">
        <f aca="false">L81+M81+N81</f>
        <v>0</v>
      </c>
      <c r="L81" s="34" t="n">
        <f aca="false">[2]PEN!L531</f>
        <v>0</v>
      </c>
      <c r="M81" s="34" t="n">
        <f aca="false">[2]PEN!M531</f>
        <v>0</v>
      </c>
      <c r="N81" s="34" t="n">
        <f aca="false">[2]PEN!N531</f>
        <v>0</v>
      </c>
      <c r="P81" s="34"/>
      <c r="R81" s="34"/>
      <c r="S81" s="34"/>
      <c r="T81" s="34"/>
      <c r="U81" s="34"/>
      <c r="V81" s="34"/>
      <c r="W81" s="34"/>
      <c r="X81" s="34"/>
      <c r="Y81" s="36"/>
      <c r="AA81" s="34"/>
      <c r="AC81" s="34" t="n">
        <f aca="false">SUM(AD81:AH81)</f>
        <v>2.62236871628145</v>
      </c>
      <c r="AD81" s="34" t="n">
        <v>0</v>
      </c>
      <c r="AE81" s="34" t="n">
        <v>0</v>
      </c>
      <c r="AF81" s="34" t="n">
        <v>0</v>
      </c>
      <c r="AG81" s="34" t="n">
        <v>2.11329062456614</v>
      </c>
      <c r="AH81" s="34" t="n">
        <v>0.509078091715307</v>
      </c>
      <c r="AI81" s="34"/>
      <c r="AJ81" s="34" t="n">
        <f aca="false">SUM(AK81:AO81)</f>
        <v>2.35471283931795</v>
      </c>
      <c r="AK81" s="34" t="n">
        <v>0</v>
      </c>
      <c r="AL81" s="34" t="n">
        <v>0</v>
      </c>
      <c r="AM81" s="34" t="n">
        <v>0</v>
      </c>
      <c r="AN81" s="34" t="n">
        <v>2.27576532100337</v>
      </c>
      <c r="AO81" s="34" t="n">
        <v>0.0789475183145797</v>
      </c>
      <c r="AP81" s="37"/>
      <c r="AQ81" s="34" t="n">
        <f aca="false">SUM(AR81:AZ81)</f>
        <v>0.735662633261029</v>
      </c>
      <c r="AR81" s="34" t="n">
        <v>0</v>
      </c>
      <c r="AS81" s="34" t="n">
        <v>0</v>
      </c>
      <c r="AT81" s="34" t="n">
        <v>0</v>
      </c>
      <c r="AU81" s="34" t="n">
        <v>0.0172828890799656</v>
      </c>
      <c r="AV81" s="34" t="n">
        <v>0.00127744819398109</v>
      </c>
      <c r="AW81" s="34" t="n">
        <v>0</v>
      </c>
      <c r="AX81" s="34" t="n">
        <v>0</v>
      </c>
      <c r="AY81" s="34" t="n">
        <v>0.0395845808710525</v>
      </c>
      <c r="AZ81" s="34" t="n">
        <v>0.67751771511603</v>
      </c>
      <c r="BB81" s="34"/>
      <c r="BC81" s="37"/>
      <c r="BD81" s="34" t="n">
        <f aca="false">SUM(BE81:BI81)</f>
        <v>0.111925944953376</v>
      </c>
      <c r="BE81" s="34" t="n">
        <f aca="false">BL81+BS81</f>
        <v>0</v>
      </c>
      <c r="BF81" s="34" t="n">
        <f aca="false">BM81+BT81</f>
        <v>0</v>
      </c>
      <c r="BG81" s="34" t="n">
        <f aca="false">BN81+BU81</f>
        <v>0</v>
      </c>
      <c r="BH81" s="36" t="n">
        <f aca="false">BO81+BV81</f>
        <v>0.030167249062304</v>
      </c>
      <c r="BI81" s="36" t="n">
        <f aca="false">BP81+BW81</f>
        <v>0.0817586958910724</v>
      </c>
      <c r="BJ81" s="34"/>
      <c r="BK81" s="34" t="n">
        <f aca="false">SUM(BL81:BP81)</f>
        <v>0.00687359415579724</v>
      </c>
      <c r="BL81" s="34" t="n">
        <v>0</v>
      </c>
      <c r="BM81" s="34" t="n">
        <v>0</v>
      </c>
      <c r="BN81" s="34" t="n">
        <v>0</v>
      </c>
      <c r="BO81" s="36" t="n">
        <v>0.00605600719688651</v>
      </c>
      <c r="BP81" s="36" t="n">
        <v>0.000817586958910724</v>
      </c>
      <c r="BQ81" s="34"/>
      <c r="BR81" s="34" t="n">
        <f aca="false">SUM(BS81:BW81)</f>
        <v>0.105052350797579</v>
      </c>
      <c r="BS81" s="34" t="n">
        <v>0</v>
      </c>
      <c r="BT81" s="34" t="n">
        <v>0</v>
      </c>
      <c r="BU81" s="34" t="n">
        <v>0</v>
      </c>
      <c r="BV81" s="36" t="n">
        <v>0.0241112418654175</v>
      </c>
      <c r="BW81" s="36" t="n">
        <v>0.0809411089321617</v>
      </c>
      <c r="BX81" s="37"/>
      <c r="BY81" s="34"/>
      <c r="BZ81" s="34" t="n">
        <f aca="false">SUM(CA81:CE81)</f>
        <v>0.0486860203903904</v>
      </c>
      <c r="CA81" s="34" t="n">
        <v>0</v>
      </c>
      <c r="CB81" s="34" t="n">
        <v>0</v>
      </c>
      <c r="CC81" s="34" t="n">
        <v>0</v>
      </c>
      <c r="CD81" s="36" t="n">
        <v>0.0420203903903904</v>
      </c>
      <c r="CE81" s="36" t="n">
        <v>0.00666563</v>
      </c>
      <c r="CF81" s="2"/>
      <c r="CG81" s="2"/>
      <c r="CT81" s="2"/>
    </row>
    <row r="82" customFormat="false" ht="12.75" hidden="false" customHeight="false" outlineLevel="0" collapsed="false">
      <c r="A82" s="1" t="n">
        <v>1772</v>
      </c>
      <c r="B82" s="1"/>
      <c r="D82" s="34" t="n">
        <f aca="false">SUM(E82:J82)</f>
        <v>5.93644153963448</v>
      </c>
      <c r="E82" s="34" t="n">
        <v>0</v>
      </c>
      <c r="F82" s="34" t="n">
        <v>0</v>
      </c>
      <c r="G82" s="34" t="n">
        <v>4.66688056241723</v>
      </c>
      <c r="H82" s="34" t="n">
        <v>0.682301117812084</v>
      </c>
      <c r="I82" s="34" t="n">
        <v>0.587259859405171</v>
      </c>
      <c r="J82" s="34" t="n">
        <f aca="false">L82+M82+N82</f>
        <v>0</v>
      </c>
      <c r="L82" s="34" t="n">
        <f aca="false">[2]PEN!L532</f>
        <v>0</v>
      </c>
      <c r="M82" s="34" t="n">
        <f aca="false">[2]PEN!M532</f>
        <v>0</v>
      </c>
      <c r="N82" s="34" t="n">
        <f aca="false">[2]PEN!N532</f>
        <v>0</v>
      </c>
      <c r="P82" s="34"/>
      <c r="R82" s="34"/>
      <c r="S82" s="34"/>
      <c r="T82" s="34"/>
      <c r="U82" s="34"/>
      <c r="V82" s="34"/>
      <c r="W82" s="34"/>
      <c r="X82" s="34"/>
      <c r="Y82" s="36"/>
      <c r="AA82" s="34"/>
      <c r="AC82" s="34" t="n">
        <f aca="false">SUM(AD82:AH82)</f>
        <v>2.65833098060676</v>
      </c>
      <c r="AD82" s="34" t="n">
        <v>0</v>
      </c>
      <c r="AE82" s="34" t="n">
        <v>0</v>
      </c>
      <c r="AF82" s="34" t="n">
        <v>0</v>
      </c>
      <c r="AG82" s="34" t="n">
        <v>2.1489914516353</v>
      </c>
      <c r="AH82" s="34" t="n">
        <v>0.509339528971459</v>
      </c>
      <c r="AI82" s="34"/>
      <c r="AJ82" s="34" t="n">
        <f aca="false">SUM(AK82:AO82)</f>
        <v>2.40061155733409</v>
      </c>
      <c r="AK82" s="34" t="n">
        <v>0</v>
      </c>
      <c r="AL82" s="34" t="n">
        <v>0</v>
      </c>
      <c r="AM82" s="34" t="n">
        <v>0</v>
      </c>
      <c r="AN82" s="34" t="n">
        <v>2.32269122690038</v>
      </c>
      <c r="AO82" s="34" t="n">
        <v>0.0779203304337118</v>
      </c>
      <c r="AP82" s="37"/>
      <c r="AQ82" s="34" t="n">
        <f aca="false">SUM(AR82:AZ82)</f>
        <v>0.74558443118394</v>
      </c>
      <c r="AR82" s="34" t="n">
        <v>0</v>
      </c>
      <c r="AS82" s="34" t="n">
        <v>0</v>
      </c>
      <c r="AT82" s="34" t="n">
        <v>0</v>
      </c>
      <c r="AU82" s="34" t="n">
        <v>0.0175408426483233</v>
      </c>
      <c r="AV82" s="34" t="n">
        <v>0.00128111077145314</v>
      </c>
      <c r="AW82" s="34" t="n">
        <v>0</v>
      </c>
      <c r="AX82" s="34" t="n">
        <v>0</v>
      </c>
      <c r="AY82" s="34" t="n">
        <v>0.044461359952079</v>
      </c>
      <c r="AZ82" s="34" t="n">
        <v>0.682301117812084</v>
      </c>
      <c r="BB82" s="34"/>
      <c r="BC82" s="37"/>
      <c r="BD82" s="34" t="n">
        <f aca="false">SUM(BE82:BI82)</f>
        <v>0.115052593148951</v>
      </c>
      <c r="BE82" s="34" t="n">
        <f aca="false">BL82+BS82</f>
        <v>0</v>
      </c>
      <c r="BF82" s="34" t="n">
        <f aca="false">BM82+BT82</f>
        <v>0</v>
      </c>
      <c r="BG82" s="34" t="n">
        <f aca="false">BN82+BU82</f>
        <v>0</v>
      </c>
      <c r="BH82" s="36" t="n">
        <f aca="false">BO82+BV82</f>
        <v>0.0321625995404894</v>
      </c>
      <c r="BI82" s="36" t="n">
        <f aca="false">BP82+BW82</f>
        <v>0.0828899936084619</v>
      </c>
      <c r="BJ82" s="34"/>
      <c r="BK82" s="34" t="n">
        <f aca="false">SUM(BL82:BP82)</f>
        <v>0.00733630547964925</v>
      </c>
      <c r="BL82" s="34" t="n">
        <v>0</v>
      </c>
      <c r="BM82" s="34" t="n">
        <v>0</v>
      </c>
      <c r="BN82" s="34" t="n">
        <v>0</v>
      </c>
      <c r="BO82" s="36" t="n">
        <v>0.00650740554356463</v>
      </c>
      <c r="BP82" s="36" t="n">
        <v>0.000828899936084619</v>
      </c>
      <c r="BQ82" s="34"/>
      <c r="BR82" s="34" t="n">
        <f aca="false">SUM(BS82:BW82)</f>
        <v>0.107716287669302</v>
      </c>
      <c r="BS82" s="34" t="n">
        <v>0</v>
      </c>
      <c r="BT82" s="34" t="n">
        <v>0</v>
      </c>
      <c r="BU82" s="34" t="n">
        <v>0</v>
      </c>
      <c r="BV82" s="36" t="n">
        <v>0.0256551939969248</v>
      </c>
      <c r="BW82" s="36" t="n">
        <v>0.0820610936723772</v>
      </c>
      <c r="BX82" s="37"/>
      <c r="BY82" s="34"/>
      <c r="BZ82" s="34" t="n">
        <f aca="false">SUM(CA82:CE82)</f>
        <v>0.0484401659399399</v>
      </c>
      <c r="CA82" s="34" t="n">
        <v>0</v>
      </c>
      <c r="CB82" s="34" t="n">
        <v>0</v>
      </c>
      <c r="CC82" s="34" t="n">
        <v>0</v>
      </c>
      <c r="CD82" s="36" t="n">
        <v>0.0414299399399399</v>
      </c>
      <c r="CE82" s="36" t="n">
        <v>0.007010226</v>
      </c>
      <c r="CF82" s="2"/>
      <c r="CG82" s="2"/>
      <c r="CT82" s="2"/>
    </row>
    <row r="83" customFormat="false" ht="12.75" hidden="false" customHeight="false" outlineLevel="0" collapsed="false">
      <c r="A83" s="1" t="n">
        <v>1773</v>
      </c>
      <c r="B83" s="1"/>
      <c r="D83" s="34" t="n">
        <f aca="false">SUM(E83:J83)</f>
        <v>6.02783283139215</v>
      </c>
      <c r="E83" s="34" t="n">
        <v>0</v>
      </c>
      <c r="F83" s="34" t="n">
        <v>0</v>
      </c>
      <c r="G83" s="34" t="n">
        <v>4.75447487595816</v>
      </c>
      <c r="H83" s="34" t="n">
        <v>0.687137422393582</v>
      </c>
      <c r="I83" s="34" t="n">
        <v>0.586220533040407</v>
      </c>
      <c r="J83" s="34" t="n">
        <f aca="false">L83+M83+N83</f>
        <v>0</v>
      </c>
      <c r="L83" s="34" t="n">
        <f aca="false">[2]PEN!L533</f>
        <v>0</v>
      </c>
      <c r="M83" s="34" t="n">
        <f aca="false">[2]PEN!M533</f>
        <v>0</v>
      </c>
      <c r="N83" s="34" t="n">
        <f aca="false">[2]PEN!N533</f>
        <v>0</v>
      </c>
      <c r="P83" s="34"/>
      <c r="R83" s="34"/>
      <c r="S83" s="34"/>
      <c r="T83" s="34"/>
      <c r="U83" s="34"/>
      <c r="V83" s="34"/>
      <c r="W83" s="34"/>
      <c r="X83" s="34"/>
      <c r="Y83" s="36"/>
      <c r="AA83" s="34"/>
      <c r="AC83" s="34" t="n">
        <f aca="false">SUM(AD83:AH83)</f>
        <v>2.69406903840316</v>
      </c>
      <c r="AD83" s="34" t="n">
        <v>0</v>
      </c>
      <c r="AE83" s="34" t="n">
        <v>0</v>
      </c>
      <c r="AF83" s="34" t="n">
        <v>0</v>
      </c>
      <c r="AG83" s="34" t="n">
        <v>2.18469227870446</v>
      </c>
      <c r="AH83" s="34" t="n">
        <v>0.509376759698701</v>
      </c>
      <c r="AI83" s="34"/>
      <c r="AJ83" s="34" t="n">
        <f aca="false">SUM(AK83:AO83)</f>
        <v>2.44348379552801</v>
      </c>
      <c r="AK83" s="34" t="n">
        <v>0</v>
      </c>
      <c r="AL83" s="34" t="n">
        <v>0</v>
      </c>
      <c r="AM83" s="34" t="n">
        <v>0</v>
      </c>
      <c r="AN83" s="34" t="n">
        <v>2.3666400221863</v>
      </c>
      <c r="AO83" s="34" t="n">
        <v>0.0768437733417063</v>
      </c>
      <c r="AP83" s="37"/>
      <c r="AQ83" s="34" t="n">
        <f aca="false">SUM(AR83:AZ83)</f>
        <v>0.755556010351525</v>
      </c>
      <c r="AR83" s="34" t="n">
        <v>0</v>
      </c>
      <c r="AS83" s="34" t="n">
        <v>0</v>
      </c>
      <c r="AT83" s="34" t="n">
        <v>0</v>
      </c>
      <c r="AU83" s="34" t="n">
        <v>0.017798796216681</v>
      </c>
      <c r="AV83" s="34" t="n">
        <v>0.0012847733489252</v>
      </c>
      <c r="AW83" s="34" t="n">
        <v>0</v>
      </c>
      <c r="AX83" s="34" t="n">
        <v>0</v>
      </c>
      <c r="AY83" s="34" t="n">
        <v>0.0493350183923372</v>
      </c>
      <c r="AZ83" s="34" t="n">
        <v>0.687137422393582</v>
      </c>
      <c r="BB83" s="34"/>
      <c r="BC83" s="37"/>
      <c r="BD83" s="34" t="n">
        <f aca="false">SUM(BE83:BI83)</f>
        <v>0.11840053412482</v>
      </c>
      <c r="BE83" s="34" t="n">
        <f aca="false">BL83+BS83</f>
        <v>0</v>
      </c>
      <c r="BF83" s="34" t="n">
        <f aca="false">BM83+BT83</f>
        <v>0</v>
      </c>
      <c r="BG83" s="34" t="n">
        <f aca="false">BN83+BU83</f>
        <v>0</v>
      </c>
      <c r="BH83" s="36" t="n">
        <f aca="false">BO83+BV83</f>
        <v>0.0343777253956553</v>
      </c>
      <c r="BI83" s="36" t="n">
        <f aca="false">BP83+BW83</f>
        <v>0.084022808729165</v>
      </c>
      <c r="BJ83" s="34"/>
      <c r="BK83" s="34" t="n">
        <f aca="false">SUM(BL83:BP83)</f>
        <v>0.0078263229339336</v>
      </c>
      <c r="BL83" s="34" t="n">
        <v>0</v>
      </c>
      <c r="BM83" s="34" t="n">
        <v>0</v>
      </c>
      <c r="BN83" s="34" t="n">
        <v>0</v>
      </c>
      <c r="BO83" s="36" t="n">
        <v>0.00698609484664195</v>
      </c>
      <c r="BP83" s="36" t="n">
        <v>0.00084022808729165</v>
      </c>
      <c r="BQ83" s="34"/>
      <c r="BR83" s="34" t="n">
        <f aca="false">SUM(BS83:BW83)</f>
        <v>0.110574211190887</v>
      </c>
      <c r="BS83" s="34" t="n">
        <v>0</v>
      </c>
      <c r="BT83" s="34" t="n">
        <v>0</v>
      </c>
      <c r="BU83" s="34" t="n">
        <v>0</v>
      </c>
      <c r="BV83" s="36" t="n">
        <v>0.0273916305490134</v>
      </c>
      <c r="BW83" s="36" t="n">
        <v>0.0831825806418733</v>
      </c>
      <c r="BX83" s="37"/>
      <c r="BY83" s="34"/>
      <c r="BZ83" s="34" t="n">
        <f aca="false">SUM(CA83:CE83)</f>
        <v>0.0485893903483484</v>
      </c>
      <c r="CA83" s="34" t="n">
        <v>0</v>
      </c>
      <c r="CB83" s="34" t="n">
        <v>0</v>
      </c>
      <c r="CC83" s="34" t="n">
        <v>0</v>
      </c>
      <c r="CD83" s="36" t="n">
        <v>0.0415283483483484</v>
      </c>
      <c r="CE83" s="36" t="n">
        <v>0.007061042</v>
      </c>
      <c r="CF83" s="2"/>
      <c r="CG83" s="2"/>
      <c r="CT83" s="2"/>
    </row>
    <row r="84" customFormat="false" ht="12.75" hidden="false" customHeight="false" outlineLevel="0" collapsed="false">
      <c r="A84" s="1" t="n">
        <v>1774</v>
      </c>
      <c r="B84" s="1"/>
      <c r="D84" s="34" t="n">
        <f aca="false">SUM(E84:J84)</f>
        <v>6.12211945463685</v>
      </c>
      <c r="E84" s="34" t="n">
        <v>0</v>
      </c>
      <c r="F84" s="34" t="n">
        <v>0</v>
      </c>
      <c r="G84" s="34" t="n">
        <v>4.84430830102354</v>
      </c>
      <c r="H84" s="34" t="n">
        <v>0.691984380034323</v>
      </c>
      <c r="I84" s="34" t="n">
        <v>0.585826773578981</v>
      </c>
      <c r="J84" s="34" t="n">
        <f aca="false">L84+M84+N84</f>
        <v>0</v>
      </c>
      <c r="L84" s="34" t="n">
        <f aca="false">[2]PEN!L534</f>
        <v>0</v>
      </c>
      <c r="M84" s="34" t="n">
        <f aca="false">[2]PEN!M534</f>
        <v>0</v>
      </c>
      <c r="N84" s="34" t="n">
        <f aca="false">[2]PEN!N534</f>
        <v>0</v>
      </c>
      <c r="P84" s="34"/>
      <c r="R84" s="34"/>
      <c r="S84" s="34"/>
      <c r="T84" s="34"/>
      <c r="U84" s="34"/>
      <c r="V84" s="34"/>
      <c r="W84" s="34"/>
      <c r="X84" s="34"/>
      <c r="Y84" s="36"/>
      <c r="AA84" s="34"/>
      <c r="AC84" s="34" t="n">
        <f aca="false">SUM(AD84:AH84)</f>
        <v>2.72958497987643</v>
      </c>
      <c r="AD84" s="34" t="n">
        <v>0</v>
      </c>
      <c r="AE84" s="34" t="n">
        <v>0</v>
      </c>
      <c r="AF84" s="34" t="n">
        <v>0</v>
      </c>
      <c r="AG84" s="34" t="n">
        <v>2.22039310577362</v>
      </c>
      <c r="AH84" s="34" t="n">
        <v>0.509191874102807</v>
      </c>
      <c r="AI84" s="34"/>
      <c r="AJ84" s="34" t="n">
        <f aca="false">SUM(AK84:AO84)</f>
        <v>2.48946525895691</v>
      </c>
      <c r="AK84" s="34" t="n">
        <v>0</v>
      </c>
      <c r="AL84" s="34" t="n">
        <v>0</v>
      </c>
      <c r="AM84" s="34" t="n">
        <v>0</v>
      </c>
      <c r="AN84" s="34" t="n">
        <v>2.41283035948074</v>
      </c>
      <c r="AO84" s="34" t="n">
        <v>0.0766348994761743</v>
      </c>
      <c r="AP84" s="37"/>
      <c r="AQ84" s="34" t="n">
        <f aca="false">SUM(AR84:AZ84)</f>
        <v>0.765535812094289</v>
      </c>
      <c r="AR84" s="34" t="n">
        <v>0</v>
      </c>
      <c r="AS84" s="34" t="n">
        <v>0</v>
      </c>
      <c r="AT84" s="34" t="n">
        <v>0</v>
      </c>
      <c r="AU84" s="34" t="n">
        <v>0.0180567497850387</v>
      </c>
      <c r="AV84" s="34" t="n">
        <v>0.00128843592639725</v>
      </c>
      <c r="AW84" s="34" t="n">
        <v>0</v>
      </c>
      <c r="AX84" s="34" t="n">
        <v>0</v>
      </c>
      <c r="AY84" s="34" t="n">
        <v>0.0542062463485302</v>
      </c>
      <c r="AZ84" s="34" t="n">
        <v>0.691984380034323</v>
      </c>
      <c r="BB84" s="34"/>
      <c r="BC84" s="37"/>
      <c r="BD84" s="34" t="n">
        <f aca="false">SUM(BE84:BI84)</f>
        <v>0.122427940328597</v>
      </c>
      <c r="BE84" s="34" t="n">
        <f aca="false">BL84+BS84</f>
        <v>0</v>
      </c>
      <c r="BF84" s="34" t="n">
        <f aca="false">BM84+BT84</f>
        <v>0</v>
      </c>
      <c r="BG84" s="34" t="n">
        <f aca="false">BN84+BU84</f>
        <v>0</v>
      </c>
      <c r="BH84" s="36" t="n">
        <f aca="false">BO84+BV84</f>
        <v>0.037270723205033</v>
      </c>
      <c r="BI84" s="36" t="n">
        <f aca="false">BP84+BW84</f>
        <v>0.0851572171235642</v>
      </c>
      <c r="BJ84" s="34"/>
      <c r="BK84" s="34" t="n">
        <f aca="false">SUM(BL84:BP84)</f>
        <v>0.00943290465920315</v>
      </c>
      <c r="BL84" s="34" t="n">
        <v>0</v>
      </c>
      <c r="BM84" s="34" t="n">
        <v>0</v>
      </c>
      <c r="BN84" s="34" t="n">
        <v>0</v>
      </c>
      <c r="BO84" s="36" t="n">
        <v>0.00858133248796751</v>
      </c>
      <c r="BP84" s="36" t="n">
        <v>0.000851572171235642</v>
      </c>
      <c r="BQ84" s="34"/>
      <c r="BR84" s="34" t="n">
        <f aca="false">SUM(BS84:BW84)</f>
        <v>0.112995035669394</v>
      </c>
      <c r="BS84" s="34" t="n">
        <v>0</v>
      </c>
      <c r="BT84" s="34" t="n">
        <v>0</v>
      </c>
      <c r="BU84" s="34" t="n">
        <v>0</v>
      </c>
      <c r="BV84" s="36" t="n">
        <v>0.0286893907170655</v>
      </c>
      <c r="BW84" s="36" t="n">
        <v>0.0843056449523286</v>
      </c>
      <c r="BX84" s="37"/>
      <c r="BY84" s="34"/>
      <c r="BZ84" s="34" t="n">
        <f aca="false">SUM(CA84:CE84)</f>
        <v>0.0498244736156156</v>
      </c>
      <c r="CA84" s="34" t="n">
        <v>0</v>
      </c>
      <c r="CB84" s="34" t="n">
        <v>0</v>
      </c>
      <c r="CC84" s="34" t="n">
        <v>0</v>
      </c>
      <c r="CD84" s="36" t="n">
        <v>0.0423156156156156</v>
      </c>
      <c r="CE84" s="36" t="n">
        <v>0.007508858</v>
      </c>
      <c r="CF84" s="2"/>
      <c r="CG84" s="2"/>
      <c r="CT84" s="2"/>
    </row>
    <row r="85" customFormat="false" ht="12.75" hidden="false" customHeight="false" outlineLevel="0" collapsed="false">
      <c r="A85" s="1" t="n">
        <v>1775</v>
      </c>
      <c r="B85" s="1"/>
      <c r="D85" s="34" t="n">
        <f aca="false">SUM(E85:J85)</f>
        <v>6.22440919671987</v>
      </c>
      <c r="E85" s="34" t="n">
        <v>0</v>
      </c>
      <c r="F85" s="34" t="n">
        <v>0</v>
      </c>
      <c r="G85" s="34" t="n">
        <v>4.94213062887003</v>
      </c>
      <c r="H85" s="34" t="n">
        <v>0.69705339821815</v>
      </c>
      <c r="I85" s="34" t="n">
        <v>0.585225169631683</v>
      </c>
      <c r="J85" s="34" t="n">
        <f aca="false">L85+M85+N85</f>
        <v>0</v>
      </c>
      <c r="L85" s="34" t="n">
        <f aca="false">[2]PEN!L535</f>
        <v>0</v>
      </c>
      <c r="M85" s="34" t="n">
        <f aca="false">[2]PEN!M535</f>
        <v>0</v>
      </c>
      <c r="N85" s="34" t="n">
        <f aca="false">[2]PEN!N535</f>
        <v>0</v>
      </c>
      <c r="P85" s="34"/>
      <c r="R85" s="34"/>
      <c r="S85" s="34"/>
      <c r="T85" s="34"/>
      <c r="U85" s="34"/>
      <c r="V85" s="34"/>
      <c r="W85" s="34"/>
      <c r="X85" s="34"/>
      <c r="Y85" s="36"/>
      <c r="AA85" s="34"/>
      <c r="AC85" s="34" t="n">
        <f aca="false">SUM(AD85:AH85)</f>
        <v>2.76488086933106</v>
      </c>
      <c r="AD85" s="34" t="n">
        <v>0</v>
      </c>
      <c r="AE85" s="34" t="n">
        <v>0</v>
      </c>
      <c r="AF85" s="34" t="n">
        <v>0</v>
      </c>
      <c r="AG85" s="34" t="n">
        <v>2.25609393284278</v>
      </c>
      <c r="AH85" s="34" t="n">
        <v>0.508786936488281</v>
      </c>
      <c r="AI85" s="34"/>
      <c r="AJ85" s="34" t="n">
        <f aca="false">SUM(AK85:AO85)</f>
        <v>2.54345001127997</v>
      </c>
      <c r="AK85" s="34" t="n">
        <v>0</v>
      </c>
      <c r="AL85" s="34" t="n">
        <v>0</v>
      </c>
      <c r="AM85" s="34" t="n">
        <v>0</v>
      </c>
      <c r="AN85" s="34" t="n">
        <v>2.46701177813657</v>
      </c>
      <c r="AO85" s="34" t="n">
        <v>0.0764382331434024</v>
      </c>
      <c r="AP85" s="37"/>
      <c r="AQ85" s="34" t="n">
        <f aca="false">SUM(AR85:AZ85)</f>
        <v>0.775735495799855</v>
      </c>
      <c r="AR85" s="34" t="n">
        <v>0</v>
      </c>
      <c r="AS85" s="34" t="n">
        <v>0</v>
      </c>
      <c r="AT85" s="34" t="n">
        <v>0</v>
      </c>
      <c r="AU85" s="34" t="n">
        <v>0.0183147033533964</v>
      </c>
      <c r="AV85" s="34" t="n">
        <v>0.00129209850386931</v>
      </c>
      <c r="AW85" s="34" t="n">
        <v>0</v>
      </c>
      <c r="AX85" s="34" t="n">
        <v>0</v>
      </c>
      <c r="AY85" s="34" t="n">
        <v>0.059075295724439</v>
      </c>
      <c r="AZ85" s="34" t="n">
        <v>0.69705339821815</v>
      </c>
      <c r="BB85" s="34"/>
      <c r="BC85" s="37"/>
      <c r="BD85" s="34" t="n">
        <f aca="false">SUM(BE85:BI85)</f>
        <v>0.126581293775734</v>
      </c>
      <c r="BE85" s="34" t="n">
        <f aca="false">BL85+BS85</f>
        <v>0</v>
      </c>
      <c r="BF85" s="34" t="n">
        <f aca="false">BM85+BT85</f>
        <v>0</v>
      </c>
      <c r="BG85" s="34" t="n">
        <f aca="false">BN85+BU85</f>
        <v>0</v>
      </c>
      <c r="BH85" s="36" t="n">
        <f aca="false">BO85+BV85</f>
        <v>0.0402879977006122</v>
      </c>
      <c r="BI85" s="36" t="n">
        <f aca="false">BP85+BW85</f>
        <v>0.0862932960751222</v>
      </c>
      <c r="BJ85" s="34"/>
      <c r="BK85" s="34" t="n">
        <f aca="false">SUM(BL85:BP85)</f>
        <v>0.0111071739833293</v>
      </c>
      <c r="BL85" s="34" t="n">
        <v>0</v>
      </c>
      <c r="BM85" s="34" t="n">
        <v>0</v>
      </c>
      <c r="BN85" s="34" t="n">
        <v>0</v>
      </c>
      <c r="BO85" s="36" t="n">
        <v>0.0102442410225781</v>
      </c>
      <c r="BP85" s="36" t="n">
        <v>0.000862932960751222</v>
      </c>
      <c r="BQ85" s="34"/>
      <c r="BR85" s="34" t="n">
        <f aca="false">SUM(BS85:BW85)</f>
        <v>0.115474119792405</v>
      </c>
      <c r="BS85" s="34" t="n">
        <v>0</v>
      </c>
      <c r="BT85" s="34" t="n">
        <v>0</v>
      </c>
      <c r="BU85" s="34" t="n">
        <v>0</v>
      </c>
      <c r="BV85" s="36" t="n">
        <v>0.0300437566780341</v>
      </c>
      <c r="BW85" s="36" t="n">
        <v>0.085430363114371</v>
      </c>
      <c r="BX85" s="37"/>
      <c r="BY85" s="34"/>
      <c r="BZ85" s="34" t="n">
        <f aca="false">SUM(CA85:CE85)</f>
        <v>0.0502566801081081</v>
      </c>
      <c r="CA85" s="34" t="n">
        <v>0</v>
      </c>
      <c r="CB85" s="34" t="n">
        <v>0</v>
      </c>
      <c r="CC85" s="34" t="n">
        <v>0</v>
      </c>
      <c r="CD85" s="36" t="n">
        <v>0.0433981081081081</v>
      </c>
      <c r="CE85" s="36" t="n">
        <v>0.006858572</v>
      </c>
      <c r="CF85" s="2"/>
      <c r="CG85" s="2"/>
      <c r="CT85" s="2"/>
    </row>
    <row r="86" customFormat="false" ht="12.75" hidden="false" customHeight="false" outlineLevel="0" collapsed="false">
      <c r="A86" s="1" t="n">
        <v>1776</v>
      </c>
      <c r="B86" s="1"/>
      <c r="D86" s="34" t="n">
        <f aca="false">SUM(E86:J86)</f>
        <v>6.32528909596395</v>
      </c>
      <c r="E86" s="34" t="n">
        <v>0</v>
      </c>
      <c r="F86" s="34" t="n">
        <v>0</v>
      </c>
      <c r="G86" s="34" t="n">
        <v>5.03844671627355</v>
      </c>
      <c r="H86" s="34" t="n">
        <v>0.702107291314931</v>
      </c>
      <c r="I86" s="34" t="n">
        <v>0.584735088375472</v>
      </c>
      <c r="J86" s="34" t="n">
        <f aca="false">L86+M86+N86</f>
        <v>0</v>
      </c>
      <c r="L86" s="34" t="n">
        <f aca="false">[2]PEN!L536</f>
        <v>0</v>
      </c>
      <c r="M86" s="34" t="n">
        <f aca="false">[2]PEN!M536</f>
        <v>0</v>
      </c>
      <c r="N86" s="34" t="n">
        <f aca="false">[2]PEN!N536</f>
        <v>0</v>
      </c>
      <c r="P86" s="34"/>
      <c r="R86" s="34"/>
      <c r="S86" s="34"/>
      <c r="T86" s="34"/>
      <c r="U86" s="34"/>
      <c r="V86" s="34"/>
      <c r="W86" s="34"/>
      <c r="X86" s="34"/>
      <c r="Y86" s="36"/>
      <c r="AA86" s="34"/>
      <c r="AC86" s="34" t="n">
        <f aca="false">SUM(AD86:AH86)</f>
        <v>2.79995874557026</v>
      </c>
      <c r="AD86" s="34" t="n">
        <v>0</v>
      </c>
      <c r="AE86" s="34" t="n">
        <v>0</v>
      </c>
      <c r="AF86" s="34" t="n">
        <v>0</v>
      </c>
      <c r="AG86" s="34" t="n">
        <v>2.29179475991194</v>
      </c>
      <c r="AH86" s="34" t="n">
        <v>0.508163985658317</v>
      </c>
      <c r="AI86" s="34"/>
      <c r="AJ86" s="34" t="n">
        <f aca="false">SUM(AK86:AO86)</f>
        <v>2.59139772609782</v>
      </c>
      <c r="AK86" s="34" t="n">
        <v>0</v>
      </c>
      <c r="AL86" s="34" t="n">
        <v>0</v>
      </c>
      <c r="AM86" s="34" t="n">
        <v>0</v>
      </c>
      <c r="AN86" s="34" t="n">
        <v>2.51482662338066</v>
      </c>
      <c r="AO86" s="34" t="n">
        <v>0.0765711027171547</v>
      </c>
      <c r="AP86" s="37"/>
      <c r="AQ86" s="34" t="n">
        <f aca="false">SUM(AR86:AZ86)</f>
        <v>0.785917918873276</v>
      </c>
      <c r="AR86" s="34" t="n">
        <v>0</v>
      </c>
      <c r="AS86" s="34" t="n">
        <v>0</v>
      </c>
      <c r="AT86" s="34" t="n">
        <v>0</v>
      </c>
      <c r="AU86" s="34" t="n">
        <v>0.0185726569217541</v>
      </c>
      <c r="AV86" s="34" t="n">
        <v>0.00129576108134136</v>
      </c>
      <c r="AW86" s="34" t="n">
        <v>0</v>
      </c>
      <c r="AX86" s="34" t="n">
        <v>0</v>
      </c>
      <c r="AY86" s="34" t="n">
        <v>0.0639422095552493</v>
      </c>
      <c r="AZ86" s="34" t="n">
        <v>0.702107291314931</v>
      </c>
      <c r="BB86" s="34"/>
      <c r="BC86" s="37"/>
      <c r="BD86" s="34" t="n">
        <f aca="false">SUM(BE86:BI86)</f>
        <v>0.13086936187584</v>
      </c>
      <c r="BE86" s="34" t="n">
        <f aca="false">BL86+BS86</f>
        <v>0</v>
      </c>
      <c r="BF86" s="34" t="n">
        <f aca="false">BM86+BT86</f>
        <v>0</v>
      </c>
      <c r="BG86" s="34" t="n">
        <f aca="false">BN86+BU86</f>
        <v>0</v>
      </c>
      <c r="BH86" s="36" t="n">
        <f aca="false">BO86+BV86</f>
        <v>0.0434382375735381</v>
      </c>
      <c r="BI86" s="36" t="n">
        <f aca="false">BP86+BW86</f>
        <v>0.0874311243023016</v>
      </c>
      <c r="BJ86" s="34"/>
      <c r="BK86" s="34" t="n">
        <f aca="false">SUM(BL86:BP86)</f>
        <v>0.012853865092406</v>
      </c>
      <c r="BL86" s="34" t="n">
        <v>0</v>
      </c>
      <c r="BM86" s="34" t="n">
        <v>0</v>
      </c>
      <c r="BN86" s="34" t="n">
        <v>0</v>
      </c>
      <c r="BO86" s="36" t="n">
        <v>0.011979553849383</v>
      </c>
      <c r="BP86" s="36" t="n">
        <v>0.000874311243023016</v>
      </c>
      <c r="BQ86" s="34"/>
      <c r="BR86" s="34" t="n">
        <f aca="false">SUM(BS86:BW86)</f>
        <v>0.118015496783434</v>
      </c>
      <c r="BS86" s="34" t="n">
        <v>0</v>
      </c>
      <c r="BT86" s="34" t="n">
        <v>0</v>
      </c>
      <c r="BU86" s="34" t="n">
        <v>0</v>
      </c>
      <c r="BV86" s="36" t="n">
        <v>0.0314586837241552</v>
      </c>
      <c r="BW86" s="36" t="n">
        <v>0.0865568130592786</v>
      </c>
      <c r="BX86" s="37"/>
      <c r="BY86" s="34"/>
      <c r="BZ86" s="34" t="n">
        <f aca="false">SUM(CA86:CE86)</f>
        <v>0.0499388270930931</v>
      </c>
      <c r="CA86" s="34" t="n">
        <v>0</v>
      </c>
      <c r="CB86" s="34" t="n">
        <v>0</v>
      </c>
      <c r="CC86" s="34" t="n">
        <v>0</v>
      </c>
      <c r="CD86" s="36" t="n">
        <v>0.0455630930930931</v>
      </c>
      <c r="CE86" s="36" t="n">
        <v>0.004375734</v>
      </c>
      <c r="CF86" s="2"/>
      <c r="CG86" s="2"/>
      <c r="CT86" s="2"/>
    </row>
    <row r="87" customFormat="false" ht="12.75" hidden="false" customHeight="false" outlineLevel="0" collapsed="false">
      <c r="A87" s="1" t="n">
        <v>1777</v>
      </c>
      <c r="B87" s="1"/>
      <c r="D87" s="34" t="n">
        <f aca="false">SUM(E87:J87)</f>
        <v>6.42744439518038</v>
      </c>
      <c r="E87" s="34" t="n">
        <v>0</v>
      </c>
      <c r="F87" s="34" t="n">
        <v>0</v>
      </c>
      <c r="G87" s="34" t="n">
        <v>5.13527645364753</v>
      </c>
      <c r="H87" s="34" t="n">
        <v>0.707213921917747</v>
      </c>
      <c r="I87" s="34" t="n">
        <v>0.584954019615108</v>
      </c>
      <c r="J87" s="34" t="n">
        <f aca="false">L87+M87+N87</f>
        <v>0</v>
      </c>
      <c r="L87" s="34" t="n">
        <f aca="false">[2]PEN!L537</f>
        <v>0</v>
      </c>
      <c r="M87" s="34" t="n">
        <f aca="false">[2]PEN!M537</f>
        <v>0</v>
      </c>
      <c r="N87" s="34" t="n">
        <f aca="false">[2]PEN!N537</f>
        <v>0</v>
      </c>
      <c r="P87" s="34"/>
      <c r="R87" s="34"/>
      <c r="S87" s="34"/>
      <c r="T87" s="34"/>
      <c r="U87" s="34"/>
      <c r="V87" s="34"/>
      <c r="W87" s="34"/>
      <c r="X87" s="34"/>
      <c r="Y87" s="36"/>
      <c r="AA87" s="34"/>
      <c r="AC87" s="34" t="n">
        <f aca="false">SUM(AD87:AH87)</f>
        <v>2.83482062228848</v>
      </c>
      <c r="AD87" s="34" t="n">
        <v>0</v>
      </c>
      <c r="AE87" s="34" t="n">
        <v>0</v>
      </c>
      <c r="AF87" s="34" t="n">
        <v>0</v>
      </c>
      <c r="AG87" s="34" t="n">
        <v>2.3274955869811</v>
      </c>
      <c r="AH87" s="34" t="n">
        <v>0.50732503530738</v>
      </c>
      <c r="AI87" s="34"/>
      <c r="AJ87" s="34" t="n">
        <f aca="false">SUM(AK87:AO87)</f>
        <v>2.64078629234696</v>
      </c>
      <c r="AK87" s="34" t="n">
        <v>0</v>
      </c>
      <c r="AL87" s="34" t="n">
        <v>0</v>
      </c>
      <c r="AM87" s="34" t="n">
        <v>0</v>
      </c>
      <c r="AN87" s="34" t="n">
        <v>2.56315730803923</v>
      </c>
      <c r="AO87" s="34" t="n">
        <v>0.0776289843077277</v>
      </c>
      <c r="AP87" s="37"/>
      <c r="AQ87" s="34" t="n">
        <f aca="false">SUM(AR87:AZ87)</f>
        <v>0.796150890008734</v>
      </c>
      <c r="AR87" s="34" t="n">
        <v>0</v>
      </c>
      <c r="AS87" s="34" t="n">
        <v>0</v>
      </c>
      <c r="AT87" s="34" t="n">
        <v>0</v>
      </c>
      <c r="AU87" s="34" t="n">
        <v>0.0188306104901118</v>
      </c>
      <c r="AV87" s="34" t="n">
        <v>0.00129942365881342</v>
      </c>
      <c r="AW87" s="34" t="n">
        <v>0</v>
      </c>
      <c r="AX87" s="34" t="n">
        <v>0</v>
      </c>
      <c r="AY87" s="34" t="n">
        <v>0.0688069339420617</v>
      </c>
      <c r="AZ87" s="34" t="n">
        <v>0.707213921917747</v>
      </c>
      <c r="BB87" s="34"/>
      <c r="BC87" s="37"/>
      <c r="BD87" s="34" t="n">
        <f aca="false">SUM(BE87:BI87)</f>
        <v>0.134476846052505</v>
      </c>
      <c r="BE87" s="34" t="n">
        <f aca="false">BL87+BS87</f>
        <v>0</v>
      </c>
      <c r="BF87" s="34" t="n">
        <f aca="false">BM87+BT87</f>
        <v>0</v>
      </c>
      <c r="BG87" s="34" t="n">
        <f aca="false">BN87+BU87</f>
        <v>0</v>
      </c>
      <c r="BH87" s="36" t="n">
        <f aca="false">BO87+BV87</f>
        <v>0.0467309589685463</v>
      </c>
      <c r="BI87" s="36" t="n">
        <f aca="false">BP87+BW87</f>
        <v>0.0877458870839588</v>
      </c>
      <c r="BJ87" s="34"/>
      <c r="BK87" s="34" t="n">
        <f aca="false">SUM(BL87:BP87)</f>
        <v>0.0146699140108122</v>
      </c>
      <c r="BL87" s="34" t="n">
        <v>0</v>
      </c>
      <c r="BM87" s="34" t="n">
        <v>0</v>
      </c>
      <c r="BN87" s="34" t="n">
        <v>0</v>
      </c>
      <c r="BO87" s="36" t="n">
        <v>0.0137924551399726</v>
      </c>
      <c r="BP87" s="36" t="n">
        <v>0.000877458870839588</v>
      </c>
      <c r="BQ87" s="34"/>
      <c r="BR87" s="34" t="n">
        <f aca="false">SUM(BS87:BW87)</f>
        <v>0.119806932041693</v>
      </c>
      <c r="BS87" s="34" t="n">
        <v>0</v>
      </c>
      <c r="BT87" s="34" t="n">
        <v>0</v>
      </c>
      <c r="BU87" s="34" t="n">
        <v>0</v>
      </c>
      <c r="BV87" s="36" t="n">
        <v>0.0329385038285737</v>
      </c>
      <c r="BW87" s="36" t="n">
        <v>0.0868684282131192</v>
      </c>
      <c r="BX87" s="37"/>
      <c r="BY87" s="34"/>
      <c r="BZ87" s="34" t="n">
        <f aca="false">SUM(CA87:CE87)</f>
        <v>0.0510293071771772</v>
      </c>
      <c r="CA87" s="34" t="n">
        <v>0</v>
      </c>
      <c r="CB87" s="34" t="n">
        <v>0</v>
      </c>
      <c r="CC87" s="34" t="n">
        <v>0</v>
      </c>
      <c r="CD87" s="36" t="n">
        <v>0.0465471771771772</v>
      </c>
      <c r="CE87" s="36" t="n">
        <v>0.00448213</v>
      </c>
      <c r="CF87" s="2"/>
      <c r="CG87" s="2"/>
      <c r="CT87" s="2"/>
    </row>
    <row r="88" customFormat="false" ht="12.75" hidden="false" customHeight="false" outlineLevel="0" collapsed="false">
      <c r="A88" s="1" t="n">
        <v>1778</v>
      </c>
      <c r="B88" s="1"/>
      <c r="D88" s="34" t="n">
        <f aca="false">SUM(E88:J88)</f>
        <v>6.5383045835413</v>
      </c>
      <c r="E88" s="34" t="n">
        <v>0</v>
      </c>
      <c r="F88" s="34" t="n">
        <v>0</v>
      </c>
      <c r="G88" s="34" t="n">
        <v>5.24227981872023</v>
      </c>
      <c r="H88" s="34" t="n">
        <v>0.712406624467746</v>
      </c>
      <c r="I88" s="34" t="n">
        <v>0.583618140353324</v>
      </c>
      <c r="J88" s="34" t="n">
        <f aca="false">L88+M88+N88</f>
        <v>0</v>
      </c>
      <c r="L88" s="34" t="n">
        <f aca="false">[2]PEN!L538</f>
        <v>0</v>
      </c>
      <c r="M88" s="34" t="n">
        <f aca="false">[2]PEN!M538</f>
        <v>0</v>
      </c>
      <c r="N88" s="34" t="n">
        <f aca="false">[2]PEN!N538</f>
        <v>0</v>
      </c>
      <c r="P88" s="34"/>
      <c r="R88" s="34"/>
      <c r="S88" s="34"/>
      <c r="T88" s="34"/>
      <c r="U88" s="34"/>
      <c r="V88" s="34"/>
      <c r="W88" s="34"/>
      <c r="X88" s="34"/>
      <c r="Y88" s="36"/>
      <c r="AA88" s="34"/>
      <c r="AC88" s="34" t="n">
        <f aca="false">SUM(AD88:AH88)</f>
        <v>2.8694684884568</v>
      </c>
      <c r="AD88" s="34" t="n">
        <v>0</v>
      </c>
      <c r="AE88" s="34" t="n">
        <v>0</v>
      </c>
      <c r="AF88" s="34" t="n">
        <v>0</v>
      </c>
      <c r="AG88" s="34" t="n">
        <v>2.36319641405026</v>
      </c>
      <c r="AH88" s="34" t="n">
        <v>0.506272074406543</v>
      </c>
      <c r="AI88" s="34"/>
      <c r="AJ88" s="34" t="n">
        <f aca="false">SUM(AK88:AO88)</f>
        <v>2.69900997036398</v>
      </c>
      <c r="AK88" s="34" t="n">
        <v>0</v>
      </c>
      <c r="AL88" s="34" t="n">
        <v>0</v>
      </c>
      <c r="AM88" s="34" t="n">
        <v>0</v>
      </c>
      <c r="AN88" s="34" t="n">
        <v>2.6216639044172</v>
      </c>
      <c r="AO88" s="34" t="n">
        <v>0.0773460659467813</v>
      </c>
      <c r="AP88" s="37"/>
      <c r="AQ88" s="34" t="n">
        <f aca="false">SUM(AR88:AZ88)</f>
        <v>0.806467649070681</v>
      </c>
      <c r="AR88" s="34" t="n">
        <v>0</v>
      </c>
      <c r="AS88" s="34" t="n">
        <v>0</v>
      </c>
      <c r="AT88" s="34" t="n">
        <v>0</v>
      </c>
      <c r="AU88" s="34" t="n">
        <v>0.0190885640584695</v>
      </c>
      <c r="AV88" s="34" t="n">
        <v>0.00130308623628547</v>
      </c>
      <c r="AW88" s="34" t="n">
        <v>0</v>
      </c>
      <c r="AX88" s="34" t="n">
        <v>0</v>
      </c>
      <c r="AY88" s="34" t="n">
        <v>0.0736693743081794</v>
      </c>
      <c r="AZ88" s="34" t="n">
        <v>0.712406624467746</v>
      </c>
      <c r="BB88" s="34"/>
      <c r="BC88" s="37"/>
      <c r="BD88" s="34" t="n">
        <f aca="false">SUM(BE88:BI88)</f>
        <v>0.138238882725138</v>
      </c>
      <c r="BE88" s="34" t="n">
        <f aca="false">BL88+BS88</f>
        <v>0</v>
      </c>
      <c r="BF88" s="34" t="n">
        <f aca="false">BM88+BT88</f>
        <v>0</v>
      </c>
      <c r="BG88" s="34" t="n">
        <f aca="false">BN88+BU88</f>
        <v>0</v>
      </c>
      <c r="BH88" s="36" t="n">
        <f aca="false">BO88+BV88</f>
        <v>0.0501766063930229</v>
      </c>
      <c r="BI88" s="36" t="n">
        <f aca="false">BP88+BW88</f>
        <v>0.0880622763321152</v>
      </c>
      <c r="BJ88" s="34"/>
      <c r="BK88" s="34" t="n">
        <f aca="false">SUM(BL88:BP88)</f>
        <v>0.0165692575742753</v>
      </c>
      <c r="BL88" s="34" t="n">
        <v>0</v>
      </c>
      <c r="BM88" s="34" t="n">
        <v>0</v>
      </c>
      <c r="BN88" s="34" t="n">
        <v>0</v>
      </c>
      <c r="BO88" s="36" t="n">
        <v>0.0156886348109542</v>
      </c>
      <c r="BP88" s="36" t="n">
        <v>0.000880622763321152</v>
      </c>
      <c r="BQ88" s="34"/>
      <c r="BR88" s="34" t="n">
        <f aca="false">SUM(BS88:BW88)</f>
        <v>0.121669625150863</v>
      </c>
      <c r="BS88" s="34" t="n">
        <v>0</v>
      </c>
      <c r="BT88" s="34" t="n">
        <v>0</v>
      </c>
      <c r="BU88" s="34" t="n">
        <v>0</v>
      </c>
      <c r="BV88" s="36" t="n">
        <v>0.0344879715820687</v>
      </c>
      <c r="BW88" s="36" t="n">
        <v>0.087181653568794</v>
      </c>
      <c r="BX88" s="37"/>
      <c r="BY88" s="34"/>
      <c r="BZ88" s="34" t="n">
        <f aca="false">SUM(CA88:CE88)</f>
        <v>0.0512592816276276</v>
      </c>
      <c r="CA88" s="34" t="n">
        <v>0</v>
      </c>
      <c r="CB88" s="34" t="n">
        <v>0</v>
      </c>
      <c r="CC88" s="34" t="n">
        <v>0</v>
      </c>
      <c r="CD88" s="36" t="n">
        <v>0.0471376276276276</v>
      </c>
      <c r="CE88" s="36" t="n">
        <v>0.004121654</v>
      </c>
      <c r="CF88" s="2"/>
      <c r="CG88" s="2"/>
      <c r="CT88" s="2"/>
    </row>
    <row r="89" customFormat="false" ht="12.75" hidden="false" customHeight="false" outlineLevel="0" collapsed="false">
      <c r="A89" s="1" t="n">
        <v>1779</v>
      </c>
      <c r="B89" s="1"/>
      <c r="D89" s="34" t="n">
        <f aca="false">SUM(E89:J89)</f>
        <v>6.65427767863442</v>
      </c>
      <c r="E89" s="34" t="n">
        <v>0</v>
      </c>
      <c r="F89" s="34" t="n">
        <v>0</v>
      </c>
      <c r="G89" s="34" t="n">
        <v>5.35495357740688</v>
      </c>
      <c r="H89" s="34" t="n">
        <v>0.717577601978555</v>
      </c>
      <c r="I89" s="34" t="n">
        <v>0.581746499248988</v>
      </c>
      <c r="J89" s="34" t="n">
        <f aca="false">L89+M89+N89</f>
        <v>0</v>
      </c>
      <c r="L89" s="34" t="n">
        <f aca="false">[2]PEN!L539</f>
        <v>0</v>
      </c>
      <c r="M89" s="34" t="n">
        <f aca="false">[2]PEN!M539</f>
        <v>0</v>
      </c>
      <c r="N89" s="34" t="n">
        <f aca="false">[2]PEN!N539</f>
        <v>0</v>
      </c>
      <c r="P89" s="34"/>
      <c r="R89" s="34"/>
      <c r="S89" s="34"/>
      <c r="T89" s="34"/>
      <c r="U89" s="34"/>
      <c r="V89" s="34"/>
      <c r="W89" s="34"/>
      <c r="X89" s="34"/>
      <c r="Y89" s="36"/>
      <c r="AA89" s="34"/>
      <c r="AC89" s="34" t="n">
        <f aca="false">SUM(AD89:AH89)</f>
        <v>2.90390430870118</v>
      </c>
      <c r="AD89" s="34" t="n">
        <v>0</v>
      </c>
      <c r="AE89" s="34" t="n">
        <v>0</v>
      </c>
      <c r="AF89" s="34" t="n">
        <v>0</v>
      </c>
      <c r="AG89" s="34" t="n">
        <v>2.39889724111942</v>
      </c>
      <c r="AH89" s="34" t="n">
        <v>0.505007067581762</v>
      </c>
      <c r="AI89" s="34"/>
      <c r="AJ89" s="34" t="n">
        <f aca="false">SUM(AK89:AO89)</f>
        <v>2.76258271675071</v>
      </c>
      <c r="AK89" s="34" t="n">
        <v>0</v>
      </c>
      <c r="AL89" s="34" t="n">
        <v>0</v>
      </c>
      <c r="AM89" s="34" t="n">
        <v>0</v>
      </c>
      <c r="AN89" s="34" t="n">
        <v>2.68584328508348</v>
      </c>
      <c r="AO89" s="34" t="n">
        <v>0.0767394316672263</v>
      </c>
      <c r="AP89" s="37"/>
      <c r="AQ89" s="34" t="n">
        <f aca="false">SUM(AR89:AZ89)</f>
        <v>0.816760292419083</v>
      </c>
      <c r="AR89" s="34" t="n">
        <v>0</v>
      </c>
      <c r="AS89" s="34" t="n">
        <v>0</v>
      </c>
      <c r="AT89" s="34" t="n">
        <v>0</v>
      </c>
      <c r="AU89" s="34" t="n">
        <v>0.0193465176268272</v>
      </c>
      <c r="AV89" s="34" t="n">
        <v>0.00130674881375753</v>
      </c>
      <c r="AW89" s="34" t="n">
        <v>0</v>
      </c>
      <c r="AX89" s="34" t="n">
        <v>0</v>
      </c>
      <c r="AY89" s="34" t="n">
        <v>0.0785294239999438</v>
      </c>
      <c r="AZ89" s="34" t="n">
        <v>0.717577601978555</v>
      </c>
      <c r="BB89" s="34"/>
      <c r="BC89" s="37"/>
      <c r="BD89" s="34" t="n">
        <f aca="false">SUM(BE89:BI89)</f>
        <v>0.142167000216554</v>
      </c>
      <c r="BE89" s="34" t="n">
        <f aca="false">BL89+BS89</f>
        <v>0</v>
      </c>
      <c r="BF89" s="34" t="n">
        <f aca="false">BM89+BT89</f>
        <v>0</v>
      </c>
      <c r="BG89" s="34" t="n">
        <f aca="false">BN89+BU89</f>
        <v>0</v>
      </c>
      <c r="BH89" s="36" t="n">
        <f aca="false">BO89+BV89</f>
        <v>0.0537866687624236</v>
      </c>
      <c r="BI89" s="36" t="n">
        <f aca="false">BP89+BW89</f>
        <v>0.0883803314541301</v>
      </c>
      <c r="BJ89" s="34"/>
      <c r="BK89" s="34" t="n">
        <f aca="false">SUM(BL89:BP89)</f>
        <v>0.0185581550566782</v>
      </c>
      <c r="BL89" s="34" t="n">
        <v>0</v>
      </c>
      <c r="BM89" s="34" t="n">
        <v>0</v>
      </c>
      <c r="BN89" s="34" t="n">
        <v>0</v>
      </c>
      <c r="BO89" s="36" t="n">
        <v>0.0176743517421369</v>
      </c>
      <c r="BP89" s="36" t="n">
        <v>0.000883803314541301</v>
      </c>
      <c r="BQ89" s="34"/>
      <c r="BR89" s="34" t="n">
        <f aca="false">SUM(BS89:BW89)</f>
        <v>0.123608845159875</v>
      </c>
      <c r="BS89" s="34" t="n">
        <v>0</v>
      </c>
      <c r="BT89" s="34" t="n">
        <v>0</v>
      </c>
      <c r="BU89" s="34" t="n">
        <v>0</v>
      </c>
      <c r="BV89" s="36" t="n">
        <v>0.0361123170202867</v>
      </c>
      <c r="BW89" s="36" t="n">
        <v>0.0874965281395888</v>
      </c>
      <c r="BX89" s="37"/>
      <c r="BY89" s="34"/>
      <c r="BZ89" s="34" t="n">
        <f aca="false">SUM(CA89:CE89)</f>
        <v>0.0482449871351351</v>
      </c>
      <c r="CA89" s="34" t="n">
        <v>0</v>
      </c>
      <c r="CB89" s="34" t="n">
        <v>0</v>
      </c>
      <c r="CC89" s="34" t="n">
        <v>0</v>
      </c>
      <c r="CD89" s="36" t="n">
        <v>0.0460551351351351</v>
      </c>
      <c r="CE89" s="36" t="n">
        <v>0.002189852</v>
      </c>
      <c r="CF89" s="2"/>
      <c r="CG89" s="2"/>
      <c r="CT89" s="2"/>
    </row>
    <row r="90" customFormat="false" ht="12.75" hidden="false" customHeight="false" outlineLevel="0" collapsed="false">
      <c r="A90" s="1" t="n">
        <v>1780</v>
      </c>
      <c r="B90" s="1"/>
      <c r="D90" s="34" t="n">
        <f aca="false">SUM(E90:J90)</f>
        <v>6.77309726975026</v>
      </c>
      <c r="E90" s="34" t="n">
        <v>0</v>
      </c>
      <c r="F90" s="34" t="n">
        <v>0</v>
      </c>
      <c r="G90" s="34" t="n">
        <v>5.47117873487279</v>
      </c>
      <c r="H90" s="34" t="n">
        <v>0.722563611674069</v>
      </c>
      <c r="I90" s="34" t="n">
        <v>0.579354923203404</v>
      </c>
      <c r="J90" s="34" t="n">
        <f aca="false">L90+M90+N90</f>
        <v>0</v>
      </c>
      <c r="L90" s="34" t="n">
        <f aca="false">[2]PEN!L540</f>
        <v>0</v>
      </c>
      <c r="M90" s="34" t="n">
        <f aca="false">[2]PEN!M540</f>
        <v>0</v>
      </c>
      <c r="N90" s="34" t="n">
        <f aca="false">[2]PEN!N540</f>
        <v>0</v>
      </c>
      <c r="P90" s="34"/>
      <c r="R90" s="34"/>
      <c r="S90" s="34"/>
      <c r="T90" s="34"/>
      <c r="U90" s="34"/>
      <c r="V90" s="34"/>
      <c r="W90" s="34"/>
      <c r="X90" s="34"/>
      <c r="Y90" s="36"/>
      <c r="AA90" s="34"/>
      <c r="AC90" s="34" t="n">
        <f aca="false">SUM(AD90:AH90)</f>
        <v>2.9381300236738</v>
      </c>
      <c r="AD90" s="34" t="n">
        <v>0</v>
      </c>
      <c r="AE90" s="34" t="n">
        <v>0</v>
      </c>
      <c r="AF90" s="34" t="n">
        <v>0</v>
      </c>
      <c r="AG90" s="34" t="n">
        <v>2.43459806818858</v>
      </c>
      <c r="AH90" s="34" t="n">
        <v>0.50353195548522</v>
      </c>
      <c r="AI90" s="34"/>
      <c r="AJ90" s="34" t="n">
        <f aca="false">SUM(AK90:AO90)</f>
        <v>2.82939952726683</v>
      </c>
      <c r="AK90" s="34" t="n">
        <v>0</v>
      </c>
      <c r="AL90" s="34" t="n">
        <v>0</v>
      </c>
      <c r="AM90" s="34" t="n">
        <v>0</v>
      </c>
      <c r="AN90" s="34" t="n">
        <v>2.75357655954865</v>
      </c>
      <c r="AO90" s="34" t="n">
        <v>0.0758229677181837</v>
      </c>
      <c r="AP90" s="37"/>
      <c r="AQ90" s="34" t="n">
        <f aca="false">SUM(AR90:AZ90)</f>
        <v>0.826865472932565</v>
      </c>
      <c r="AR90" s="34" t="n">
        <v>0</v>
      </c>
      <c r="AS90" s="34" t="n">
        <v>0</v>
      </c>
      <c r="AT90" s="34" t="n">
        <v>0</v>
      </c>
      <c r="AU90" s="34" t="n">
        <v>0.0196044711951849</v>
      </c>
      <c r="AV90" s="34" t="n">
        <v>0.00131041139122958</v>
      </c>
      <c r="AW90" s="34" t="n">
        <v>0</v>
      </c>
      <c r="AX90" s="34" t="n">
        <v>0</v>
      </c>
      <c r="AY90" s="34" t="n">
        <v>0.0833869786720814</v>
      </c>
      <c r="AZ90" s="34" t="n">
        <v>0.722563611674069</v>
      </c>
      <c r="BB90" s="34"/>
      <c r="BC90" s="37"/>
      <c r="BD90" s="34" t="n">
        <f aca="false">SUM(BE90:BI90)</f>
        <v>0.146273905786504</v>
      </c>
      <c r="BE90" s="34" t="n">
        <f aca="false">BL90+BS90</f>
        <v>0</v>
      </c>
      <c r="BF90" s="34" t="n">
        <f aca="false">BM90+BT90</f>
        <v>0</v>
      </c>
      <c r="BG90" s="34" t="n">
        <f aca="false">BN90+BU90</f>
        <v>0</v>
      </c>
      <c r="BH90" s="36" t="n">
        <f aca="false">BO90+BV90</f>
        <v>0.0575738132988337</v>
      </c>
      <c r="BI90" s="36" t="n">
        <f aca="false">BP90+BW90</f>
        <v>0.0887000924876702</v>
      </c>
      <c r="BJ90" s="34"/>
      <c r="BK90" s="34" t="n">
        <f aca="false">SUM(BL90:BP90)</f>
        <v>0.0206435076454689</v>
      </c>
      <c r="BL90" s="34" t="n">
        <v>0</v>
      </c>
      <c r="BM90" s="34" t="n">
        <v>0</v>
      </c>
      <c r="BN90" s="34" t="n">
        <v>0</v>
      </c>
      <c r="BO90" s="36" t="n">
        <v>0.0197565067205922</v>
      </c>
      <c r="BP90" s="36" t="n">
        <v>0.000887000924876702</v>
      </c>
      <c r="BQ90" s="34"/>
      <c r="BR90" s="34" t="n">
        <f aca="false">SUM(BS90:BW90)</f>
        <v>0.125630398141035</v>
      </c>
      <c r="BS90" s="34" t="n">
        <v>0</v>
      </c>
      <c r="BT90" s="34" t="n">
        <v>0</v>
      </c>
      <c r="BU90" s="34" t="n">
        <v>0</v>
      </c>
      <c r="BV90" s="36" t="n">
        <v>0.0378173065782416</v>
      </c>
      <c r="BW90" s="36" t="n">
        <v>0.0878130915627935</v>
      </c>
      <c r="BX90" s="37"/>
      <c r="BY90" s="34"/>
      <c r="BZ90" s="34" t="n">
        <f aca="false">SUM(CA90:CE90)</f>
        <v>0.0537591442462462</v>
      </c>
      <c r="CA90" s="34" t="n">
        <v>0</v>
      </c>
      <c r="CB90" s="34" t="n">
        <v>0</v>
      </c>
      <c r="CC90" s="34" t="n">
        <v>0</v>
      </c>
      <c r="CD90" s="36" t="n">
        <v>0.0496962462462462</v>
      </c>
      <c r="CE90" s="36" t="n">
        <v>0.004062898</v>
      </c>
      <c r="CF90" s="2"/>
      <c r="CG90" s="2"/>
      <c r="CT90" s="2"/>
    </row>
    <row r="91" customFormat="false" ht="12.75" hidden="false" customHeight="false" outlineLevel="0" collapsed="false">
      <c r="A91" s="1" t="n">
        <v>1781</v>
      </c>
      <c r="B91" s="1"/>
      <c r="D91" s="34" t="n">
        <f aca="false">SUM(E91:J91)</f>
        <v>6.86198373746365</v>
      </c>
      <c r="E91" s="34" t="n">
        <v>0</v>
      </c>
      <c r="F91" s="34" t="n">
        <v>0</v>
      </c>
      <c r="G91" s="34" t="n">
        <v>5.55864486582275</v>
      </c>
      <c r="H91" s="34" t="n">
        <v>0.727916546882097</v>
      </c>
      <c r="I91" s="34" t="n">
        <v>0.575422324758799</v>
      </c>
      <c r="J91" s="34" t="n">
        <f aca="false">L91+M91+N91</f>
        <v>0</v>
      </c>
      <c r="L91" s="34" t="n">
        <f aca="false">[2]PEN!L541</f>
        <v>0</v>
      </c>
      <c r="M91" s="34" t="n">
        <f aca="false">[2]PEN!M541</f>
        <v>0</v>
      </c>
      <c r="N91" s="34" t="n">
        <f aca="false">[2]PEN!N541</f>
        <v>0</v>
      </c>
      <c r="P91" s="34"/>
      <c r="R91" s="34"/>
      <c r="S91" s="34"/>
      <c r="T91" s="34"/>
      <c r="U91" s="34"/>
      <c r="V91" s="34"/>
      <c r="W91" s="34"/>
      <c r="X91" s="34"/>
      <c r="Y91" s="36"/>
      <c r="AA91" s="34"/>
      <c r="AC91" s="34" t="n">
        <f aca="false">SUM(AD91:AH91)</f>
        <v>2.97214755041764</v>
      </c>
      <c r="AD91" s="34" t="n">
        <v>0</v>
      </c>
      <c r="AE91" s="34" t="n">
        <v>0</v>
      </c>
      <c r="AF91" s="34" t="n">
        <v>0</v>
      </c>
      <c r="AG91" s="34" t="n">
        <v>2.47029889525774</v>
      </c>
      <c r="AH91" s="34" t="n">
        <v>0.501848655159895</v>
      </c>
      <c r="AI91" s="34"/>
      <c r="AJ91" s="34" t="n">
        <f aca="false">SUM(AK91:AO91)</f>
        <v>2.86531872847658</v>
      </c>
      <c r="AK91" s="34" t="n">
        <v>0</v>
      </c>
      <c r="AL91" s="34" t="n">
        <v>0</v>
      </c>
      <c r="AM91" s="34" t="n">
        <v>0</v>
      </c>
      <c r="AN91" s="34" t="n">
        <v>2.79174505887768</v>
      </c>
      <c r="AO91" s="34" t="n">
        <v>0.0735736695989034</v>
      </c>
      <c r="AP91" s="37"/>
      <c r="AQ91" s="34" t="n">
        <f aca="false">SUM(AR91:AZ91)</f>
        <v>0.838143327578751</v>
      </c>
      <c r="AR91" s="34" t="n">
        <v>0</v>
      </c>
      <c r="AS91" s="34" t="n">
        <v>0</v>
      </c>
      <c r="AT91" s="34" t="n">
        <v>0</v>
      </c>
      <c r="AU91" s="34" t="n">
        <v>0.0198624247635426</v>
      </c>
      <c r="AV91" s="34" t="n">
        <v>0.00131407396870164</v>
      </c>
      <c r="AW91" s="34" t="n">
        <v>0</v>
      </c>
      <c r="AX91" s="34" t="n">
        <v>0</v>
      </c>
      <c r="AY91" s="34" t="n">
        <v>0.0890502819644102</v>
      </c>
      <c r="AZ91" s="34" t="n">
        <v>0.727916546882097</v>
      </c>
      <c r="BB91" s="34"/>
      <c r="BC91" s="37"/>
      <c r="BD91" s="34" t="n">
        <f aca="false">SUM(BE91:BI91)</f>
        <v>0.150573640681201</v>
      </c>
      <c r="BE91" s="34" t="n">
        <f aca="false">BL91+BS91</f>
        <v>0</v>
      </c>
      <c r="BF91" s="34" t="n">
        <f aca="false">BM91+BT91</f>
        <v>0</v>
      </c>
      <c r="BG91" s="34" t="n">
        <f aca="false">BN91+BU91</f>
        <v>0</v>
      </c>
      <c r="BH91" s="36" t="n">
        <f aca="false">BO91+BV91</f>
        <v>0.061552040571406</v>
      </c>
      <c r="BI91" s="36" t="n">
        <f aca="false">BP91+BW91</f>
        <v>0.0890216001097948</v>
      </c>
      <c r="BJ91" s="34"/>
      <c r="BK91" s="34" t="n">
        <f aca="false">SUM(BL91:BP91)</f>
        <v>0.0228329429032941</v>
      </c>
      <c r="BL91" s="34" t="n">
        <v>0</v>
      </c>
      <c r="BM91" s="34" t="n">
        <v>0</v>
      </c>
      <c r="BN91" s="34" t="n">
        <v>0</v>
      </c>
      <c r="BO91" s="36" t="n">
        <v>0.0219427269021962</v>
      </c>
      <c r="BP91" s="36" t="n">
        <v>0.000890216001097948</v>
      </c>
      <c r="BQ91" s="34"/>
      <c r="BR91" s="34" t="n">
        <f aca="false">SUM(BS91:BW91)</f>
        <v>0.127740697777907</v>
      </c>
      <c r="BS91" s="34" t="n">
        <v>0</v>
      </c>
      <c r="BT91" s="34" t="n">
        <v>0</v>
      </c>
      <c r="BU91" s="34" t="n">
        <v>0</v>
      </c>
      <c r="BV91" s="36" t="n">
        <v>0.0396093136692098</v>
      </c>
      <c r="BW91" s="36" t="n">
        <v>0.0881313841086969</v>
      </c>
      <c r="BX91" s="37"/>
      <c r="BY91" s="34"/>
      <c r="BZ91" s="34" t="n">
        <f aca="false">SUM(CA91:CE91)</f>
        <v>0.0512885493873874</v>
      </c>
      <c r="CA91" s="34" t="n">
        <v>0</v>
      </c>
      <c r="CB91" s="34" t="n">
        <v>0</v>
      </c>
      <c r="CC91" s="34" t="n">
        <v>0</v>
      </c>
      <c r="CD91" s="36" t="n">
        <v>0.0490073873873874</v>
      </c>
      <c r="CE91" s="36" t="n">
        <v>0.002281162</v>
      </c>
      <c r="CF91" s="2"/>
      <c r="CG91" s="2"/>
      <c r="CT91" s="2"/>
    </row>
    <row r="92" customFormat="false" ht="12.75" hidden="false" customHeight="false" outlineLevel="0" collapsed="false">
      <c r="A92" s="1" t="n">
        <v>1782</v>
      </c>
      <c r="B92" s="1"/>
      <c r="D92" s="34" t="n">
        <f aca="false">SUM(E92:J92)</f>
        <v>6.96572781618357</v>
      </c>
      <c r="E92" s="34" t="n">
        <v>0</v>
      </c>
      <c r="F92" s="34" t="n">
        <v>0</v>
      </c>
      <c r="G92" s="34" t="n">
        <v>5.65867068872948</v>
      </c>
      <c r="H92" s="34" t="n">
        <v>0.73311901864729</v>
      </c>
      <c r="I92" s="34" t="n">
        <v>0.573938108806804</v>
      </c>
      <c r="J92" s="34" t="n">
        <f aca="false">L92+M92+N92</f>
        <v>0</v>
      </c>
      <c r="L92" s="34" t="n">
        <f aca="false">[2]PEN!L542</f>
        <v>0</v>
      </c>
      <c r="M92" s="34" t="n">
        <f aca="false">[2]PEN!M542</f>
        <v>0</v>
      </c>
      <c r="N92" s="34" t="n">
        <f aca="false">[2]PEN!N542</f>
        <v>0</v>
      </c>
      <c r="P92" s="34"/>
      <c r="R92" s="34"/>
      <c r="S92" s="34"/>
      <c r="T92" s="34"/>
      <c r="U92" s="34"/>
      <c r="V92" s="34"/>
      <c r="W92" s="34"/>
      <c r="X92" s="34"/>
      <c r="Y92" s="36"/>
      <c r="AA92" s="34"/>
      <c r="AC92" s="34" t="n">
        <f aca="false">SUM(AD92:AH92)</f>
        <v>3.0059587827244</v>
      </c>
      <c r="AD92" s="34" t="n">
        <v>0</v>
      </c>
      <c r="AE92" s="34" t="n">
        <v>0</v>
      </c>
      <c r="AF92" s="34" t="n">
        <v>0</v>
      </c>
      <c r="AG92" s="34" t="n">
        <v>2.5059997223269</v>
      </c>
      <c r="AH92" s="34" t="n">
        <v>0.499959060397499</v>
      </c>
      <c r="AI92" s="34"/>
      <c r="AJ92" s="34" t="n">
        <f aca="false">SUM(AK92:AO92)</f>
        <v>2.91645236545386</v>
      </c>
      <c r="AK92" s="34" t="n">
        <v>0</v>
      </c>
      <c r="AL92" s="34" t="n">
        <v>0</v>
      </c>
      <c r="AM92" s="34" t="n">
        <v>0</v>
      </c>
      <c r="AN92" s="34" t="n">
        <v>2.84247331704456</v>
      </c>
      <c r="AO92" s="34" t="n">
        <v>0.0739790484093048</v>
      </c>
      <c r="AP92" s="37"/>
      <c r="AQ92" s="34" t="n">
        <f aca="false">SUM(AR92:AZ92)</f>
        <v>0.849270651901014</v>
      </c>
      <c r="AR92" s="34" t="n">
        <v>0</v>
      </c>
      <c r="AS92" s="34" t="n">
        <v>0</v>
      </c>
      <c r="AT92" s="34" t="n">
        <v>0</v>
      </c>
      <c r="AU92" s="34" t="n">
        <v>0.0201203783319003</v>
      </c>
      <c r="AV92" s="34" t="n">
        <v>0.00131773654617369</v>
      </c>
      <c r="AW92" s="34" t="n">
        <v>0</v>
      </c>
      <c r="AX92" s="34" t="n">
        <v>0</v>
      </c>
      <c r="AY92" s="34" t="n">
        <v>0.0947135183756498</v>
      </c>
      <c r="AZ92" s="34" t="n">
        <v>0.73311901864729</v>
      </c>
      <c r="BB92" s="34"/>
      <c r="BC92" s="37"/>
      <c r="BD92" s="34" t="n">
        <f aca="false">SUM(BE92:BI92)</f>
        <v>0.155081760324658</v>
      </c>
      <c r="BE92" s="34" t="n">
        <f aca="false">BL92+BS92</f>
        <v>0</v>
      </c>
      <c r="BF92" s="34" t="n">
        <f aca="false">BM92+BT92</f>
        <v>0</v>
      </c>
      <c r="BG92" s="34" t="n">
        <f aca="false">BN92+BU92</f>
        <v>0</v>
      </c>
      <c r="BH92" s="36" t="n">
        <f aca="false">BO92+BV92</f>
        <v>0.0657368646784909</v>
      </c>
      <c r="BI92" s="36" t="n">
        <f aca="false">BP92+BW92</f>
        <v>0.089344895646167</v>
      </c>
      <c r="BJ92" s="34"/>
      <c r="BK92" s="34" t="n">
        <f aca="false">SUM(BL92:BP92)</f>
        <v>0.0251349129261016</v>
      </c>
      <c r="BL92" s="34" t="n">
        <v>0</v>
      </c>
      <c r="BM92" s="34" t="n">
        <v>0</v>
      </c>
      <c r="BN92" s="34" t="n">
        <v>0</v>
      </c>
      <c r="BO92" s="36" t="n">
        <v>0.0242414639696399</v>
      </c>
      <c r="BP92" s="36" t="n">
        <v>0.00089344895646167</v>
      </c>
      <c r="BQ92" s="34"/>
      <c r="BR92" s="34" t="n">
        <f aca="false">SUM(BS92:BW92)</f>
        <v>0.129946847398556</v>
      </c>
      <c r="BS92" s="34" t="n">
        <v>0</v>
      </c>
      <c r="BT92" s="34" t="n">
        <v>0</v>
      </c>
      <c r="BU92" s="34" t="n">
        <v>0</v>
      </c>
      <c r="BV92" s="36" t="n">
        <v>0.041495400708851</v>
      </c>
      <c r="BW92" s="36" t="n">
        <v>0.0884514466897054</v>
      </c>
      <c r="BX92" s="37"/>
      <c r="BY92" s="34"/>
      <c r="BZ92" s="34" t="n">
        <f aca="false">SUM(CA92:CE92)</f>
        <v>0.0533095974714715</v>
      </c>
      <c r="CA92" s="34" t="n">
        <v>0</v>
      </c>
      <c r="CB92" s="34" t="n">
        <v>0</v>
      </c>
      <c r="CC92" s="34" t="n">
        <v>0</v>
      </c>
      <c r="CD92" s="36" t="n">
        <v>0.0499914714714715</v>
      </c>
      <c r="CE92" s="36" t="n">
        <v>0.003318126</v>
      </c>
      <c r="CF92" s="2"/>
      <c r="CG92" s="2"/>
      <c r="CT92" s="2"/>
    </row>
    <row r="93" customFormat="false" ht="12.75" hidden="false" customHeight="false" outlineLevel="0" collapsed="false">
      <c r="A93" s="1" t="n">
        <v>1783</v>
      </c>
      <c r="B93" s="1"/>
      <c r="D93" s="34" t="n">
        <f aca="false">SUM(E93:J93)</f>
        <v>7.07435114993514</v>
      </c>
      <c r="E93" s="34" t="n">
        <v>0</v>
      </c>
      <c r="F93" s="34" t="n">
        <v>0</v>
      </c>
      <c r="G93" s="34" t="n">
        <v>5.76361917476077</v>
      </c>
      <c r="H93" s="34" t="n">
        <v>0.738036368198293</v>
      </c>
      <c r="I93" s="34" t="n">
        <v>0.572695606976084</v>
      </c>
      <c r="J93" s="34" t="n">
        <f aca="false">L93+M93+N93</f>
        <v>0</v>
      </c>
      <c r="L93" s="34" t="n">
        <f aca="false">[2]PEN!L543</f>
        <v>0</v>
      </c>
      <c r="M93" s="34" t="n">
        <f aca="false">[2]PEN!M543</f>
        <v>0</v>
      </c>
      <c r="N93" s="34" t="n">
        <f aca="false">[2]PEN!N543</f>
        <v>0</v>
      </c>
      <c r="P93" s="34"/>
      <c r="R93" s="34"/>
      <c r="S93" s="34"/>
      <c r="T93" s="34"/>
      <c r="U93" s="34"/>
      <c r="V93" s="34"/>
      <c r="W93" s="34"/>
      <c r="X93" s="34"/>
      <c r="Y93" s="36"/>
      <c r="AA93" s="34"/>
      <c r="AC93" s="34" t="n">
        <f aca="false">SUM(AD93:AH93)</f>
        <v>3.03956559148598</v>
      </c>
      <c r="AD93" s="34" t="n">
        <v>0</v>
      </c>
      <c r="AE93" s="34" t="n">
        <v>0</v>
      </c>
      <c r="AF93" s="34" t="n">
        <v>0</v>
      </c>
      <c r="AG93" s="34" t="n">
        <v>2.54170054939606</v>
      </c>
      <c r="AH93" s="34" t="n">
        <v>0.49786504208992</v>
      </c>
      <c r="AI93" s="34"/>
      <c r="AJ93" s="34" t="n">
        <f aca="false">SUM(AK93:AO93)</f>
        <v>2.97295562451667</v>
      </c>
      <c r="AK93" s="34" t="n">
        <v>0</v>
      </c>
      <c r="AL93" s="34" t="n">
        <v>0</v>
      </c>
      <c r="AM93" s="34" t="n">
        <v>0</v>
      </c>
      <c r="AN93" s="34" t="n">
        <v>2.8981250596305</v>
      </c>
      <c r="AO93" s="34" t="n">
        <v>0.074830564886164</v>
      </c>
      <c r="AP93" s="37"/>
      <c r="AQ93" s="34" t="n">
        <f aca="false">SUM(AR93:AZ93)</f>
        <v>0.860112032714581</v>
      </c>
      <c r="AR93" s="34" t="n">
        <v>0</v>
      </c>
      <c r="AS93" s="34" t="n">
        <v>0</v>
      </c>
      <c r="AT93" s="34" t="n">
        <v>0</v>
      </c>
      <c r="AU93" s="34" t="n">
        <v>0.020378331900258</v>
      </c>
      <c r="AV93" s="34" t="n">
        <v>0.00132139912364575</v>
      </c>
      <c r="AW93" s="34" t="n">
        <v>0</v>
      </c>
      <c r="AX93" s="34" t="n">
        <v>0</v>
      </c>
      <c r="AY93" s="34" t="n">
        <v>0.100375933492384</v>
      </c>
      <c r="AZ93" s="34" t="n">
        <v>0.738036368198293</v>
      </c>
      <c r="BB93" s="34"/>
      <c r="BC93" s="37"/>
      <c r="BD93" s="34" t="n">
        <f aca="false">SUM(BE93:BI93)</f>
        <v>0.159815544540515</v>
      </c>
      <c r="BE93" s="34" t="n">
        <f aca="false">BL93+BS93</f>
        <v>0</v>
      </c>
      <c r="BF93" s="34" t="n">
        <f aca="false">BM93+BT93</f>
        <v>0</v>
      </c>
      <c r="BG93" s="34" t="n">
        <f aca="false">BN93+BU93</f>
        <v>0</v>
      </c>
      <c r="BH93" s="36" t="n">
        <f aca="false">BO93+BV93</f>
        <v>0.0701455234601217</v>
      </c>
      <c r="BI93" s="36" t="n">
        <f aca="false">BP93+BW93</f>
        <v>0.0896700210803936</v>
      </c>
      <c r="BJ93" s="34"/>
      <c r="BK93" s="34" t="n">
        <f aca="false">SUM(BL93:BP93)</f>
        <v>0.02755880886091</v>
      </c>
      <c r="BL93" s="34" t="n">
        <v>0</v>
      </c>
      <c r="BM93" s="34" t="n">
        <v>0</v>
      </c>
      <c r="BN93" s="34" t="n">
        <v>0</v>
      </c>
      <c r="BO93" s="36" t="n">
        <v>0.026662108650106</v>
      </c>
      <c r="BP93" s="36" t="n">
        <v>0.000896700210803936</v>
      </c>
      <c r="BQ93" s="34"/>
      <c r="BR93" s="34" t="n">
        <f aca="false">SUM(BS93:BW93)</f>
        <v>0.132256735679605</v>
      </c>
      <c r="BS93" s="34" t="n">
        <v>0</v>
      </c>
      <c r="BT93" s="34" t="n">
        <v>0</v>
      </c>
      <c r="BU93" s="34" t="n">
        <v>0</v>
      </c>
      <c r="BV93" s="36" t="n">
        <v>0.0434834148100157</v>
      </c>
      <c r="BW93" s="36" t="n">
        <v>0.0887733208695897</v>
      </c>
      <c r="BX93" s="37"/>
      <c r="BY93" s="34"/>
      <c r="BZ93" s="34" t="n">
        <f aca="false">SUM(CA93:CE93)</f>
        <v>0.0516727176696697</v>
      </c>
      <c r="CA93" s="34" t="n">
        <v>0</v>
      </c>
      <c r="CB93" s="34" t="n">
        <v>0</v>
      </c>
      <c r="CC93" s="34" t="n">
        <v>0</v>
      </c>
      <c r="CD93" s="36" t="n">
        <v>0.0476296696696697</v>
      </c>
      <c r="CE93" s="36" t="n">
        <v>0.004043048</v>
      </c>
      <c r="CF93" s="2"/>
      <c r="CG93" s="2"/>
      <c r="CT93" s="2"/>
    </row>
    <row r="94" customFormat="false" ht="12.75" hidden="false" customHeight="false" outlineLevel="0" collapsed="false">
      <c r="A94" s="1" t="n">
        <v>1784</v>
      </c>
      <c r="B94" s="1"/>
      <c r="D94" s="34" t="n">
        <f aca="false">SUM(E94:J94)</f>
        <v>7.17776314659046</v>
      </c>
      <c r="E94" s="34" t="n">
        <v>0</v>
      </c>
      <c r="F94" s="34" t="n">
        <v>0</v>
      </c>
      <c r="G94" s="34" t="n">
        <v>5.86518980611048</v>
      </c>
      <c r="H94" s="34" t="n">
        <v>0.743431459830729</v>
      </c>
      <c r="I94" s="34" t="n">
        <v>0.569141880649247</v>
      </c>
      <c r="J94" s="34" t="n">
        <f aca="false">L94+M94+N94</f>
        <v>0</v>
      </c>
      <c r="L94" s="34" t="n">
        <f aca="false">[2]PEN!L544</f>
        <v>0</v>
      </c>
      <c r="M94" s="34" t="n">
        <f aca="false">[2]PEN!M544</f>
        <v>0</v>
      </c>
      <c r="N94" s="34" t="n">
        <f aca="false">[2]PEN!N544</f>
        <v>0</v>
      </c>
      <c r="P94" s="34"/>
      <c r="R94" s="34"/>
      <c r="S94" s="34"/>
      <c r="T94" s="34"/>
      <c r="U94" s="34"/>
      <c r="V94" s="34"/>
      <c r="W94" s="34"/>
      <c r="X94" s="34"/>
      <c r="Y94" s="36"/>
      <c r="AA94" s="34"/>
      <c r="AC94" s="34" t="n">
        <f aca="false">SUM(AD94:AH94)</f>
        <v>3.07296982503954</v>
      </c>
      <c r="AD94" s="34" t="n">
        <v>0</v>
      </c>
      <c r="AE94" s="34" t="n">
        <v>0</v>
      </c>
      <c r="AF94" s="34" t="n">
        <v>0</v>
      </c>
      <c r="AG94" s="34" t="n">
        <v>2.57740137646523</v>
      </c>
      <c r="AH94" s="34" t="n">
        <v>0.495568448574313</v>
      </c>
      <c r="AI94" s="34"/>
      <c r="AJ94" s="34" t="n">
        <f aca="false">SUM(AK94:AO94)</f>
        <v>3.02397384299274</v>
      </c>
      <c r="AK94" s="34" t="n">
        <v>0</v>
      </c>
      <c r="AL94" s="34" t="n">
        <v>0</v>
      </c>
      <c r="AM94" s="34" t="n">
        <v>0</v>
      </c>
      <c r="AN94" s="34" t="n">
        <v>2.95040041091781</v>
      </c>
      <c r="AO94" s="34" t="n">
        <v>0.0735734320749341</v>
      </c>
      <c r="AP94" s="37"/>
      <c r="AQ94" s="34" t="n">
        <f aca="false">SUM(AR94:AZ94)</f>
        <v>0.871429692226647</v>
      </c>
      <c r="AR94" s="34" t="n">
        <v>0</v>
      </c>
      <c r="AS94" s="34" t="n">
        <v>0</v>
      </c>
      <c r="AT94" s="34" t="n">
        <v>0</v>
      </c>
      <c r="AU94" s="34" t="n">
        <v>0.0206362854686156</v>
      </c>
      <c r="AV94" s="34" t="n">
        <v>0.0013250617011178</v>
      </c>
      <c r="AW94" s="34" t="n">
        <v>0</v>
      </c>
      <c r="AX94" s="34" t="n">
        <v>0</v>
      </c>
      <c r="AY94" s="34" t="n">
        <v>0.106036885226185</v>
      </c>
      <c r="AZ94" s="34" t="n">
        <v>0.743431459830729</v>
      </c>
      <c r="BB94" s="34"/>
      <c r="BC94" s="37"/>
      <c r="BD94" s="34" t="n">
        <f aca="false">SUM(BE94:BI94)</f>
        <v>0.164794243810419</v>
      </c>
      <c r="BE94" s="34" t="n">
        <f aca="false">BL94+BS94</f>
        <v>0</v>
      </c>
      <c r="BF94" s="34" t="n">
        <f aca="false">BM94+BT94</f>
        <v>0</v>
      </c>
      <c r="BG94" s="34" t="n">
        <f aca="false">BN94+BU94</f>
        <v>0</v>
      </c>
      <c r="BH94" s="36" t="n">
        <f aca="false">BO94+BV94</f>
        <v>0.0747972247469257</v>
      </c>
      <c r="BI94" s="36" t="n">
        <f aca="false">BP94+BW94</f>
        <v>0.0899970190634935</v>
      </c>
      <c r="BJ94" s="34"/>
      <c r="BK94" s="34" t="n">
        <f aca="false">SUM(BL94:BP94)</f>
        <v>0.0301150950551835</v>
      </c>
      <c r="BL94" s="34" t="n">
        <v>0</v>
      </c>
      <c r="BM94" s="34" t="n">
        <v>0</v>
      </c>
      <c r="BN94" s="34" t="n">
        <v>0</v>
      </c>
      <c r="BO94" s="36" t="n">
        <v>0.0292151248645485</v>
      </c>
      <c r="BP94" s="36" t="n">
        <v>0.000899970190634935</v>
      </c>
      <c r="BQ94" s="34"/>
      <c r="BR94" s="34" t="n">
        <f aca="false">SUM(BS94:BW94)</f>
        <v>0.134679148755236</v>
      </c>
      <c r="BS94" s="34" t="n">
        <v>0</v>
      </c>
      <c r="BT94" s="34" t="n">
        <v>0</v>
      </c>
      <c r="BU94" s="34" t="n">
        <v>0</v>
      </c>
      <c r="BV94" s="36" t="n">
        <v>0.0455820998823771</v>
      </c>
      <c r="BW94" s="36" t="n">
        <v>0.0890970488728585</v>
      </c>
      <c r="BX94" s="37"/>
      <c r="BY94" s="34"/>
      <c r="BZ94" s="34" t="n">
        <f aca="false">SUM(CA94:CE94)</f>
        <v>0.0544503525705706</v>
      </c>
      <c r="CA94" s="34" t="n">
        <v>0</v>
      </c>
      <c r="CB94" s="34" t="n">
        <v>0</v>
      </c>
      <c r="CC94" s="34" t="n">
        <v>0</v>
      </c>
      <c r="CD94" s="36" t="n">
        <v>0.0488105705705706</v>
      </c>
      <c r="CE94" s="36" t="n">
        <v>0.005639782</v>
      </c>
      <c r="CF94" s="2"/>
      <c r="CG94" s="2"/>
      <c r="CT94" s="2"/>
    </row>
    <row r="95" customFormat="false" ht="12.75" hidden="false" customHeight="false" outlineLevel="0" collapsed="false">
      <c r="A95" s="1" t="n">
        <v>1785</v>
      </c>
      <c r="B95" s="1"/>
      <c r="D95" s="34" t="n">
        <f aca="false">SUM(E95:J95)</f>
        <v>7.29701762979738</v>
      </c>
      <c r="E95" s="34" t="n">
        <v>0</v>
      </c>
      <c r="F95" s="34" t="n">
        <v>0</v>
      </c>
      <c r="G95" s="34" t="n">
        <v>5.98205292076602</v>
      </c>
      <c r="H95" s="34" t="n">
        <v>0.748865041300744</v>
      </c>
      <c r="I95" s="34" t="n">
        <v>0.566099667730615</v>
      </c>
      <c r="J95" s="34" t="n">
        <f aca="false">L95+M95+N95</f>
        <v>0</v>
      </c>
      <c r="L95" s="34" t="n">
        <f aca="false">[2]PEN!L545</f>
        <v>0</v>
      </c>
      <c r="M95" s="34" t="n">
        <f aca="false">[2]PEN!M545</f>
        <v>0</v>
      </c>
      <c r="N95" s="34" t="n">
        <f aca="false">[2]PEN!N545</f>
        <v>0</v>
      </c>
      <c r="P95" s="34"/>
      <c r="R95" s="34"/>
      <c r="S95" s="34"/>
      <c r="T95" s="34"/>
      <c r="U95" s="34"/>
      <c r="V95" s="34"/>
      <c r="W95" s="34"/>
      <c r="X95" s="34"/>
      <c r="Y95" s="36"/>
      <c r="AA95" s="34"/>
      <c r="AC95" s="34" t="n">
        <f aca="false">SUM(AD95:AH95)</f>
        <v>3.10617330950635</v>
      </c>
      <c r="AD95" s="34" t="n">
        <v>0</v>
      </c>
      <c r="AE95" s="34" t="n">
        <v>0</v>
      </c>
      <c r="AF95" s="34" t="n">
        <v>0</v>
      </c>
      <c r="AG95" s="34" t="n">
        <v>2.61310220353439</v>
      </c>
      <c r="AH95" s="34" t="n">
        <v>0.493071105971966</v>
      </c>
      <c r="AI95" s="34"/>
      <c r="AJ95" s="34" t="n">
        <f aca="false">SUM(AK95:AO95)</f>
        <v>3.09099881720127</v>
      </c>
      <c r="AK95" s="34" t="n">
        <v>0</v>
      </c>
      <c r="AL95" s="34" t="n">
        <v>0</v>
      </c>
      <c r="AM95" s="34" t="n">
        <v>0</v>
      </c>
      <c r="AN95" s="34" t="n">
        <v>3.01797025544262</v>
      </c>
      <c r="AO95" s="34" t="n">
        <v>0.073028561758649</v>
      </c>
      <c r="AP95" s="37"/>
      <c r="AQ95" s="34" t="n">
        <f aca="false">SUM(AR95:AZ95)</f>
        <v>0.882783831644615</v>
      </c>
      <c r="AR95" s="34" t="n">
        <v>0</v>
      </c>
      <c r="AS95" s="34" t="n">
        <v>0</v>
      </c>
      <c r="AT95" s="34" t="n">
        <v>0</v>
      </c>
      <c r="AU95" s="34" t="n">
        <v>0.0208942390369733</v>
      </c>
      <c r="AV95" s="34" t="n">
        <v>0.00132872427858986</v>
      </c>
      <c r="AW95" s="34" t="n">
        <v>0</v>
      </c>
      <c r="AX95" s="34" t="n">
        <v>0</v>
      </c>
      <c r="AY95" s="34" t="n">
        <v>0.111695827028308</v>
      </c>
      <c r="AZ95" s="34" t="n">
        <v>0.748865041300744</v>
      </c>
      <c r="BB95" s="34"/>
      <c r="BC95" s="37"/>
      <c r="BD95" s="34" t="n">
        <f aca="false">SUM(BE95:BI95)</f>
        <v>0.170039368988224</v>
      </c>
      <c r="BE95" s="34" t="n">
        <f aca="false">BL95+BS95</f>
        <v>0</v>
      </c>
      <c r="BF95" s="34" t="n">
        <f aca="false">BM95+BT95</f>
        <v>0</v>
      </c>
      <c r="BG95" s="34" t="n">
        <f aca="false">BN95+BU95</f>
        <v>0</v>
      </c>
      <c r="BH95" s="36" t="n">
        <f aca="false">BO95+BV95</f>
        <v>0.0797134360647246</v>
      </c>
      <c r="BI95" s="36" t="n">
        <f aca="false">BP95+BW95</f>
        <v>0.090325932923499</v>
      </c>
      <c r="BJ95" s="34"/>
      <c r="BK95" s="34" t="n">
        <f aca="false">SUM(BL95:BP95)</f>
        <v>0.0328154668796086</v>
      </c>
      <c r="BL95" s="34" t="n">
        <v>0</v>
      </c>
      <c r="BM95" s="34" t="n">
        <v>0</v>
      </c>
      <c r="BN95" s="34" t="n">
        <v>0</v>
      </c>
      <c r="BO95" s="36" t="n">
        <v>0.0319122075503736</v>
      </c>
      <c r="BP95" s="36" t="n">
        <v>0.00090325932923499</v>
      </c>
      <c r="BQ95" s="34"/>
      <c r="BR95" s="34" t="n">
        <f aca="false">SUM(BS95:BW95)</f>
        <v>0.137223902108615</v>
      </c>
      <c r="BS95" s="34" t="n">
        <v>0</v>
      </c>
      <c r="BT95" s="34" t="n">
        <v>0</v>
      </c>
      <c r="BU95" s="34" t="n">
        <v>0</v>
      </c>
      <c r="BV95" s="36" t="n">
        <v>0.047801228514351</v>
      </c>
      <c r="BW95" s="36" t="n">
        <v>0.089422673594264</v>
      </c>
      <c r="BX95" s="37"/>
      <c r="BY95" s="34"/>
      <c r="BZ95" s="34" t="n">
        <f aca="false">SUM(CA95:CE95)</f>
        <v>0.0527607982762763</v>
      </c>
      <c r="CA95" s="34" t="n">
        <v>0</v>
      </c>
      <c r="CB95" s="34" t="n">
        <v>0</v>
      </c>
      <c r="CC95" s="34" t="n">
        <v>0</v>
      </c>
      <c r="CD95" s="36" t="n">
        <v>0.0453662762762763</v>
      </c>
      <c r="CE95" s="36" t="n">
        <v>0.007394522</v>
      </c>
      <c r="CF95" s="2"/>
      <c r="CG95" s="2"/>
      <c r="CT95" s="2"/>
    </row>
    <row r="96" customFormat="false" ht="12.75" hidden="false" customHeight="false" outlineLevel="0" collapsed="false">
      <c r="A96" s="1" t="n">
        <v>1786</v>
      </c>
      <c r="B96" s="1"/>
      <c r="D96" s="34" t="n">
        <f aca="false">SUM(E96:J96)</f>
        <v>7.40312187086284</v>
      </c>
      <c r="E96" s="34" t="n">
        <v>0</v>
      </c>
      <c r="F96" s="34" t="n">
        <v>0</v>
      </c>
      <c r="G96" s="34" t="n">
        <v>6.08577814194185</v>
      </c>
      <c r="H96" s="34" t="n">
        <v>0.754417276221984</v>
      </c>
      <c r="I96" s="34" t="n">
        <v>0.562926452699</v>
      </c>
      <c r="J96" s="34" t="n">
        <f aca="false">L96+M96+N96</f>
        <v>0</v>
      </c>
      <c r="L96" s="34" t="n">
        <f aca="false">[2]PEN!L546</f>
        <v>0</v>
      </c>
      <c r="M96" s="34" t="n">
        <f aca="false">[2]PEN!M546</f>
        <v>0</v>
      </c>
      <c r="N96" s="34" t="n">
        <f aca="false">[2]PEN!N546</f>
        <v>0</v>
      </c>
      <c r="P96" s="34"/>
      <c r="R96" s="34"/>
      <c r="S96" s="34"/>
      <c r="T96" s="34"/>
      <c r="U96" s="34"/>
      <c r="V96" s="34"/>
      <c r="W96" s="34"/>
      <c r="X96" s="34"/>
      <c r="Y96" s="36"/>
      <c r="AA96" s="34"/>
      <c r="AC96" s="34" t="n">
        <f aca="false">SUM(AD96:AH96)</f>
        <v>3.13917784912462</v>
      </c>
      <c r="AD96" s="34" t="n">
        <v>0</v>
      </c>
      <c r="AE96" s="34" t="n">
        <v>0</v>
      </c>
      <c r="AF96" s="34" t="n">
        <v>0</v>
      </c>
      <c r="AG96" s="34" t="n">
        <v>2.64880303060355</v>
      </c>
      <c r="AH96" s="34" t="n">
        <v>0.490374818521078</v>
      </c>
      <c r="AI96" s="34"/>
      <c r="AJ96" s="34" t="n">
        <f aca="false">SUM(AK96:AO96)</f>
        <v>3.14494597874836</v>
      </c>
      <c r="AK96" s="34" t="n">
        <v>0</v>
      </c>
      <c r="AL96" s="34" t="n">
        <v>0</v>
      </c>
      <c r="AM96" s="34" t="n">
        <v>0</v>
      </c>
      <c r="AN96" s="34" t="n">
        <v>3.07239434457044</v>
      </c>
      <c r="AO96" s="34" t="n">
        <v>0.0725516341779219</v>
      </c>
      <c r="AP96" s="37"/>
      <c r="AQ96" s="34" t="n">
        <f aca="false">SUM(AR96:AZ96)</f>
        <v>0.894264486431092</v>
      </c>
      <c r="AR96" s="34" t="n">
        <v>0</v>
      </c>
      <c r="AS96" s="34" t="n">
        <v>0</v>
      </c>
      <c r="AT96" s="34" t="n">
        <v>0</v>
      </c>
      <c r="AU96" s="34" t="n">
        <v>0.021152192605331</v>
      </c>
      <c r="AV96" s="34" t="n">
        <v>0.00133238685606191</v>
      </c>
      <c r="AW96" s="34" t="n">
        <v>0</v>
      </c>
      <c r="AX96" s="34" t="n">
        <v>0</v>
      </c>
      <c r="AY96" s="34" t="n">
        <v>0.117362630747715</v>
      </c>
      <c r="AZ96" s="34" t="n">
        <v>0.754417276221984</v>
      </c>
      <c r="BB96" s="34"/>
      <c r="BC96" s="37"/>
      <c r="BD96" s="34" t="n">
        <f aca="false">SUM(BE96:BI96)</f>
        <v>0.175575033687889</v>
      </c>
      <c r="BE96" s="34" t="n">
        <f aca="false">BL96+BS96</f>
        <v>0</v>
      </c>
      <c r="BF96" s="34" t="n">
        <f aca="false">BM96+BT96</f>
        <v>0</v>
      </c>
      <c r="BG96" s="34" t="n">
        <f aca="false">BN96+BU96</f>
        <v>0</v>
      </c>
      <c r="BH96" s="36" t="n">
        <f aca="false">BO96+BV96</f>
        <v>0.0849182270126997</v>
      </c>
      <c r="BI96" s="36" t="n">
        <f aca="false">BP96+BW96</f>
        <v>0.0906568066751893</v>
      </c>
      <c r="BJ96" s="34"/>
      <c r="BK96" s="34" t="n">
        <f aca="false">SUM(BL96:BP96)</f>
        <v>0.0356730372459059</v>
      </c>
      <c r="BL96" s="34" t="n">
        <v>0</v>
      </c>
      <c r="BM96" s="34" t="n">
        <v>0</v>
      </c>
      <c r="BN96" s="34" t="n">
        <v>0</v>
      </c>
      <c r="BO96" s="36" t="n">
        <v>0.034766469179154</v>
      </c>
      <c r="BP96" s="36" t="n">
        <v>0.000906568066751893</v>
      </c>
      <c r="BQ96" s="34"/>
      <c r="BR96" s="34" t="n">
        <f aca="false">SUM(BS96:BW96)</f>
        <v>0.139901996441983</v>
      </c>
      <c r="BS96" s="34" t="n">
        <v>0</v>
      </c>
      <c r="BT96" s="34" t="n">
        <v>0</v>
      </c>
      <c r="BU96" s="34" t="n">
        <v>0</v>
      </c>
      <c r="BV96" s="36" t="n">
        <v>0.0501517578335457</v>
      </c>
      <c r="BW96" s="36" t="n">
        <v>0.0897502386084374</v>
      </c>
      <c r="BX96" s="37"/>
      <c r="BY96" s="34"/>
      <c r="BZ96" s="34" t="n">
        <f aca="false">SUM(CA96:CE96)</f>
        <v>0.0566156056276276</v>
      </c>
      <c r="CA96" s="34" t="n">
        <v>0</v>
      </c>
      <c r="CB96" s="34" t="n">
        <v>0</v>
      </c>
      <c r="CC96" s="34" t="n">
        <v>0</v>
      </c>
      <c r="CD96" s="36" t="n">
        <v>0.0471376276276276</v>
      </c>
      <c r="CE96" s="36" t="n">
        <v>0.009477978</v>
      </c>
      <c r="CF96" s="2"/>
      <c r="CG96" s="2"/>
      <c r="CT96" s="2"/>
    </row>
    <row r="97" customFormat="false" ht="12.75" hidden="false" customHeight="false" outlineLevel="0" collapsed="false">
      <c r="A97" s="1" t="n">
        <v>1787</v>
      </c>
      <c r="B97" s="1"/>
      <c r="D97" s="34" t="n">
        <f aca="false">SUM(E97:J97)</f>
        <v>7.51190277952201</v>
      </c>
      <c r="E97" s="34" t="n">
        <v>0</v>
      </c>
      <c r="F97" s="34" t="n">
        <v>0</v>
      </c>
      <c r="G97" s="34" t="n">
        <v>6.19238192793406</v>
      </c>
      <c r="H97" s="34" t="n">
        <v>0.760079401564976</v>
      </c>
      <c r="I97" s="34" t="n">
        <v>0.559441450022978</v>
      </c>
      <c r="J97" s="34" t="n">
        <f aca="false">L97+M97+N97</f>
        <v>0</v>
      </c>
      <c r="L97" s="34" t="n">
        <f aca="false">[2]PEN!L547</f>
        <v>0</v>
      </c>
      <c r="M97" s="34" t="n">
        <f aca="false">[2]PEN!M547</f>
        <v>0</v>
      </c>
      <c r="N97" s="34" t="n">
        <f aca="false">[2]PEN!N547</f>
        <v>0</v>
      </c>
      <c r="P97" s="34"/>
      <c r="R97" s="34"/>
      <c r="S97" s="34"/>
      <c r="T97" s="34"/>
      <c r="U97" s="34"/>
      <c r="V97" s="34"/>
      <c r="W97" s="34"/>
      <c r="X97" s="34"/>
      <c r="Y97" s="36"/>
      <c r="AA97" s="34"/>
      <c r="AC97" s="34" t="n">
        <f aca="false">SUM(AD97:AH97)</f>
        <v>3.17198522657627</v>
      </c>
      <c r="AD97" s="34" t="n">
        <v>0</v>
      </c>
      <c r="AE97" s="34" t="n">
        <v>0</v>
      </c>
      <c r="AF97" s="34" t="n">
        <v>0</v>
      </c>
      <c r="AG97" s="34" t="n">
        <v>2.68450385767271</v>
      </c>
      <c r="AH97" s="34" t="n">
        <v>0.487481368903569</v>
      </c>
      <c r="AI97" s="34"/>
      <c r="AJ97" s="34" t="n">
        <f aca="false">SUM(AK97:AO97)</f>
        <v>3.20164923314988</v>
      </c>
      <c r="AK97" s="34" t="n">
        <v>0</v>
      </c>
      <c r="AL97" s="34" t="n">
        <v>0</v>
      </c>
      <c r="AM97" s="34" t="n">
        <v>0</v>
      </c>
      <c r="AN97" s="34" t="n">
        <v>3.12968915203047</v>
      </c>
      <c r="AO97" s="34" t="n">
        <v>0.0719600811194095</v>
      </c>
      <c r="AP97" s="37"/>
      <c r="AQ97" s="34" t="n">
        <f aca="false">SUM(AR97:AZ97)</f>
        <v>0.905862878123487</v>
      </c>
      <c r="AR97" s="34" t="n">
        <v>0</v>
      </c>
      <c r="AS97" s="34" t="n">
        <v>0</v>
      </c>
      <c r="AT97" s="34" t="n">
        <v>0</v>
      </c>
      <c r="AU97" s="34" t="n">
        <v>0.0214101461736887</v>
      </c>
      <c r="AV97" s="34" t="n">
        <v>0.00133604943353397</v>
      </c>
      <c r="AW97" s="34" t="n">
        <v>0</v>
      </c>
      <c r="AX97" s="34" t="n">
        <v>0</v>
      </c>
      <c r="AY97" s="34" t="n">
        <v>0.123037280951288</v>
      </c>
      <c r="AZ97" s="34" t="n">
        <v>0.760079401564976</v>
      </c>
      <c r="BB97" s="34"/>
      <c r="BC97" s="37"/>
      <c r="BD97" s="34" t="n">
        <f aca="false">SUM(BE97:BI97)</f>
        <v>0.181428360867421</v>
      </c>
      <c r="BE97" s="34" t="n">
        <f aca="false">BL97+BS97</f>
        <v>0</v>
      </c>
      <c r="BF97" s="34" t="n">
        <f aca="false">BM97+BT97</f>
        <v>0</v>
      </c>
      <c r="BG97" s="34" t="n">
        <f aca="false">BN97+BU97</f>
        <v>0</v>
      </c>
      <c r="BH97" s="36" t="n">
        <f aca="false">BO97+BV97</f>
        <v>0.0904386758374617</v>
      </c>
      <c r="BI97" s="36" t="n">
        <f aca="false">BP97+BW97</f>
        <v>0.0909896850299598</v>
      </c>
      <c r="BJ97" s="34"/>
      <c r="BK97" s="34" t="n">
        <f aca="false">SUM(BL97:BP97)</f>
        <v>0.0387025580967138</v>
      </c>
      <c r="BL97" s="34" t="n">
        <v>0</v>
      </c>
      <c r="BM97" s="34" t="n">
        <v>0</v>
      </c>
      <c r="BN97" s="34" t="n">
        <v>0</v>
      </c>
      <c r="BO97" s="36" t="n">
        <v>0.0377926612464142</v>
      </c>
      <c r="BP97" s="36" t="n">
        <v>0.000909896850299598</v>
      </c>
      <c r="BQ97" s="34"/>
      <c r="BR97" s="34" t="n">
        <f aca="false">SUM(BS97:BW97)</f>
        <v>0.142725802770708</v>
      </c>
      <c r="BS97" s="34" t="n">
        <v>0</v>
      </c>
      <c r="BT97" s="34" t="n">
        <v>0</v>
      </c>
      <c r="BU97" s="34" t="n">
        <v>0</v>
      </c>
      <c r="BV97" s="36" t="n">
        <v>0.0526460145910474</v>
      </c>
      <c r="BW97" s="36" t="n">
        <v>0.0900797881796602</v>
      </c>
      <c r="BX97" s="37"/>
      <c r="BY97" s="34"/>
      <c r="BZ97" s="34" t="n">
        <f aca="false">SUM(CA97:CE97)</f>
        <v>0.0585975248108108</v>
      </c>
      <c r="CA97" s="34" t="n">
        <v>0</v>
      </c>
      <c r="CB97" s="34" t="n">
        <v>0</v>
      </c>
      <c r="CC97" s="34" t="n">
        <v>0</v>
      </c>
      <c r="CD97" s="36" t="n">
        <v>0.0469408108108108</v>
      </c>
      <c r="CE97" s="36" t="n">
        <v>0.011656714</v>
      </c>
      <c r="CF97" s="2"/>
      <c r="CG97" s="2"/>
      <c r="CT97" s="2"/>
    </row>
    <row r="98" customFormat="false" ht="12.75" hidden="false" customHeight="false" outlineLevel="0" collapsed="false">
      <c r="A98" s="1" t="n">
        <v>1788</v>
      </c>
      <c r="B98" s="1"/>
      <c r="D98" s="34" t="n">
        <f aca="false">SUM(E98:J98)</f>
        <v>7.62908138073359</v>
      </c>
      <c r="E98" s="34" t="n">
        <v>0</v>
      </c>
      <c r="F98" s="34" t="n">
        <v>0</v>
      </c>
      <c r="G98" s="34" t="n">
        <v>6.30743370480577</v>
      </c>
      <c r="H98" s="34" t="n">
        <v>0.765700691766641</v>
      </c>
      <c r="I98" s="34" t="n">
        <v>0.555946984161183</v>
      </c>
      <c r="J98" s="34" t="n">
        <f aca="false">L98+M98+N98</f>
        <v>0</v>
      </c>
      <c r="L98" s="34" t="n">
        <f aca="false">[2]PEN!L548</f>
        <v>0</v>
      </c>
      <c r="M98" s="34" t="n">
        <f aca="false">[2]PEN!M548</f>
        <v>0</v>
      </c>
      <c r="N98" s="34" t="n">
        <f aca="false">[2]PEN!N548</f>
        <v>0</v>
      </c>
      <c r="P98" s="34"/>
      <c r="R98" s="34"/>
      <c r="S98" s="34"/>
      <c r="T98" s="34"/>
      <c r="U98" s="34"/>
      <c r="V98" s="34"/>
      <c r="W98" s="34"/>
      <c r="X98" s="34"/>
      <c r="Y98" s="36"/>
      <c r="AA98" s="34"/>
      <c r="AC98" s="34" t="n">
        <f aca="false">SUM(AD98:AH98)</f>
        <v>3.20459720330792</v>
      </c>
      <c r="AD98" s="34" t="n">
        <v>0</v>
      </c>
      <c r="AE98" s="34" t="n">
        <v>0</v>
      </c>
      <c r="AF98" s="34" t="n">
        <v>0</v>
      </c>
      <c r="AG98" s="34" t="n">
        <v>2.72020468474187</v>
      </c>
      <c r="AH98" s="34" t="n">
        <v>0.484392518566053</v>
      </c>
      <c r="AI98" s="34"/>
      <c r="AJ98" s="34" t="n">
        <f aca="false">SUM(AK98:AO98)</f>
        <v>3.26697859827461</v>
      </c>
      <c r="AK98" s="34" t="n">
        <v>0</v>
      </c>
      <c r="AL98" s="34" t="n">
        <v>0</v>
      </c>
      <c r="AM98" s="34" t="n">
        <v>0</v>
      </c>
      <c r="AN98" s="34" t="n">
        <v>3.19542413267948</v>
      </c>
      <c r="AO98" s="34" t="n">
        <v>0.0715544655951293</v>
      </c>
      <c r="AP98" s="37"/>
      <c r="AQ98" s="34" t="n">
        <f aca="false">SUM(AR98:AZ98)</f>
        <v>0.91742825236507</v>
      </c>
      <c r="AR98" s="34" t="n">
        <v>0</v>
      </c>
      <c r="AS98" s="34" t="n">
        <v>0</v>
      </c>
      <c r="AT98" s="34" t="n">
        <v>0</v>
      </c>
      <c r="AU98" s="34" t="n">
        <v>0.0216680997420464</v>
      </c>
      <c r="AV98" s="34" t="n">
        <v>0.00133971201100602</v>
      </c>
      <c r="AW98" s="34" t="n">
        <v>0</v>
      </c>
      <c r="AX98" s="34" t="n">
        <v>0</v>
      </c>
      <c r="AY98" s="34" t="n">
        <v>0.128719748845377</v>
      </c>
      <c r="AZ98" s="34" t="n">
        <v>0.765700691766641</v>
      </c>
      <c r="BB98" s="34"/>
      <c r="BC98" s="37"/>
      <c r="BD98" s="34" t="n">
        <f aca="false">SUM(BE98:BI98)</f>
        <v>0.187629968104704</v>
      </c>
      <c r="BE98" s="34" t="n">
        <f aca="false">BL98+BS98</f>
        <v>0</v>
      </c>
      <c r="BF98" s="34" t="n">
        <f aca="false">BM98+BT98</f>
        <v>0</v>
      </c>
      <c r="BG98" s="34" t="n">
        <f aca="false">BN98+BU98</f>
        <v>0</v>
      </c>
      <c r="BH98" s="36" t="n">
        <f aca="false">BO98+BV98</f>
        <v>0.0963053546988759</v>
      </c>
      <c r="BI98" s="36" t="n">
        <f aca="false">BP98+BW98</f>
        <v>0.091324613405828</v>
      </c>
      <c r="BJ98" s="34"/>
      <c r="BK98" s="34" t="n">
        <f aca="false">SUM(BL98:BP98)</f>
        <v>0.0419206847644647</v>
      </c>
      <c r="BL98" s="34" t="n">
        <v>0</v>
      </c>
      <c r="BM98" s="34" t="n">
        <v>0</v>
      </c>
      <c r="BN98" s="34" t="n">
        <v>0</v>
      </c>
      <c r="BO98" s="36" t="n">
        <v>0.0410074386304064</v>
      </c>
      <c r="BP98" s="36" t="n">
        <v>0.00091324613405828</v>
      </c>
      <c r="BQ98" s="34"/>
      <c r="BR98" s="34" t="n">
        <f aca="false">SUM(BS98:BW98)</f>
        <v>0.145709283340239</v>
      </c>
      <c r="BS98" s="34" t="n">
        <v>0</v>
      </c>
      <c r="BT98" s="34" t="n">
        <v>0</v>
      </c>
      <c r="BU98" s="34" t="n">
        <v>0</v>
      </c>
      <c r="BV98" s="36" t="n">
        <v>0.0552979160684695</v>
      </c>
      <c r="BW98" s="36" t="n">
        <v>0.0904113672717697</v>
      </c>
      <c r="BX98" s="37"/>
      <c r="BY98" s="34"/>
      <c r="BZ98" s="34" t="n">
        <f aca="false">SUM(CA98:CE98)</f>
        <v>0.0608051002462462</v>
      </c>
      <c r="CA98" s="34" t="n">
        <v>0</v>
      </c>
      <c r="CB98" s="34" t="n">
        <v>0</v>
      </c>
      <c r="CC98" s="34" t="n">
        <v>0</v>
      </c>
      <c r="CD98" s="36" t="n">
        <v>0.0496962462462462</v>
      </c>
      <c r="CE98" s="36" t="n">
        <v>0.011108854</v>
      </c>
      <c r="CF98" s="2"/>
      <c r="CG98" s="2"/>
      <c r="CT98" s="2"/>
    </row>
    <row r="99" customFormat="false" ht="12.75" hidden="false" customHeight="false" outlineLevel="0" collapsed="false">
      <c r="A99" s="1" t="n">
        <v>1789</v>
      </c>
      <c r="B99" s="1"/>
      <c r="D99" s="34" t="n">
        <f aca="false">SUM(E99:J99)</f>
        <v>7.76288333838448</v>
      </c>
      <c r="E99" s="34" t="n">
        <v>0</v>
      </c>
      <c r="F99" s="34" t="n">
        <v>0</v>
      </c>
      <c r="G99" s="34" t="n">
        <v>6.43993940975113</v>
      </c>
      <c r="H99" s="34" t="n">
        <v>0.771549872205844</v>
      </c>
      <c r="I99" s="34" t="n">
        <v>0.551394056427509</v>
      </c>
      <c r="J99" s="34" t="n">
        <f aca="false">L99+M99+N99</f>
        <v>0</v>
      </c>
      <c r="L99" s="34" t="n">
        <f aca="false">[2]PEN!L549</f>
        <v>0</v>
      </c>
      <c r="M99" s="34" t="n">
        <f aca="false">[2]PEN!M549</f>
        <v>0</v>
      </c>
      <c r="N99" s="34" t="n">
        <f aca="false">[2]PEN!N549</f>
        <v>0</v>
      </c>
      <c r="P99" s="34"/>
      <c r="R99" s="34"/>
      <c r="S99" s="34"/>
      <c r="T99" s="34"/>
      <c r="U99" s="34"/>
      <c r="V99" s="34"/>
      <c r="W99" s="34"/>
      <c r="X99" s="34"/>
      <c r="Y99" s="36"/>
      <c r="AA99" s="34"/>
      <c r="AC99" s="34" t="n">
        <f aca="false">SUM(AD99:AH99)</f>
        <v>3.23701551984612</v>
      </c>
      <c r="AD99" s="34" t="n">
        <v>0</v>
      </c>
      <c r="AE99" s="34" t="n">
        <v>0</v>
      </c>
      <c r="AF99" s="34" t="n">
        <v>0</v>
      </c>
      <c r="AG99" s="34" t="n">
        <v>2.75590551181103</v>
      </c>
      <c r="AH99" s="34" t="n">
        <v>0.481110008035098</v>
      </c>
      <c r="AI99" s="34"/>
      <c r="AJ99" s="34" t="n">
        <f aca="false">SUM(AK99:AO99)</f>
        <v>3.34888931202726</v>
      </c>
      <c r="AK99" s="34" t="n">
        <v>0</v>
      </c>
      <c r="AL99" s="34" t="n">
        <v>0</v>
      </c>
      <c r="AM99" s="34" t="n">
        <v>0</v>
      </c>
      <c r="AN99" s="34" t="n">
        <v>3.27860526363484</v>
      </c>
      <c r="AO99" s="34" t="n">
        <v>0.0702840483924108</v>
      </c>
      <c r="AP99" s="37"/>
      <c r="AQ99" s="34" t="n">
        <f aca="false">SUM(AR99:AZ99)</f>
        <v>0.929229294611495</v>
      </c>
      <c r="AR99" s="34" t="n">
        <v>0</v>
      </c>
      <c r="AS99" s="34" t="n">
        <v>0</v>
      </c>
      <c r="AT99" s="34" t="n">
        <v>0</v>
      </c>
      <c r="AU99" s="34" t="n">
        <v>0.0219260533104041</v>
      </c>
      <c r="AV99" s="34" t="n">
        <v>0.00134337458847808</v>
      </c>
      <c r="AW99" s="34" t="n">
        <v>0</v>
      </c>
      <c r="AX99" s="34" t="n">
        <v>0</v>
      </c>
      <c r="AY99" s="34" t="n">
        <v>0.134409994506769</v>
      </c>
      <c r="AZ99" s="34" t="n">
        <v>0.771549872205844</v>
      </c>
      <c r="BB99" s="34"/>
      <c r="BC99" s="37"/>
      <c r="BD99" s="34" t="n">
        <f aca="false">SUM(BE99:BI99)</f>
        <v>0.196056945924738</v>
      </c>
      <c r="BE99" s="34" t="n">
        <f aca="false">BL99+BS99</f>
        <v>0</v>
      </c>
      <c r="BF99" s="34" t="n">
        <f aca="false">BM99+BT99</f>
        <v>0</v>
      </c>
      <c r="BG99" s="34" t="n">
        <f aca="false">BN99+BU99</f>
        <v>0</v>
      </c>
      <c r="BH99" s="36" t="n">
        <f aca="false">BO99+BV99</f>
        <v>0.102552911989053</v>
      </c>
      <c r="BI99" s="36" t="n">
        <f aca="false">BP99+BW99</f>
        <v>0.0935040339356851</v>
      </c>
      <c r="BJ99" s="34"/>
      <c r="BK99" s="34" t="n">
        <f aca="false">SUM(BL99:BP99)</f>
        <v>0.045364717161998</v>
      </c>
      <c r="BL99" s="34" t="n">
        <v>0</v>
      </c>
      <c r="BM99" s="34" t="n">
        <v>0</v>
      </c>
      <c r="BN99" s="34" t="n">
        <v>0</v>
      </c>
      <c r="BO99" s="36" t="n">
        <v>0.0444296768226412</v>
      </c>
      <c r="BP99" s="36" t="n">
        <v>0.000935040339356851</v>
      </c>
      <c r="BQ99" s="34"/>
      <c r="BR99" s="34" t="n">
        <f aca="false">SUM(BS99:BW99)</f>
        <v>0.15069222876274</v>
      </c>
      <c r="BS99" s="34" t="n">
        <v>0</v>
      </c>
      <c r="BT99" s="34" t="n">
        <v>0</v>
      </c>
      <c r="BU99" s="34" t="n">
        <v>0</v>
      </c>
      <c r="BV99" s="36" t="n">
        <v>0.0581232351664119</v>
      </c>
      <c r="BW99" s="36" t="n">
        <v>0.0925689935963283</v>
      </c>
      <c r="BX99" s="37"/>
      <c r="BY99" s="34"/>
      <c r="BZ99" s="34" t="n">
        <f aca="false">SUM(CA99:CE99)</f>
        <v>0.0608443243303303</v>
      </c>
      <c r="CA99" s="34" t="n">
        <v>0</v>
      </c>
      <c r="CB99" s="34" t="n">
        <v>0</v>
      </c>
      <c r="CC99" s="34" t="n">
        <v>0</v>
      </c>
      <c r="CD99" s="36" t="n">
        <v>0.0506803303303303</v>
      </c>
      <c r="CE99" s="36" t="n">
        <v>0.010163994</v>
      </c>
      <c r="CF99" s="2"/>
      <c r="CG99" s="2"/>
      <c r="CT99" s="2"/>
    </row>
    <row r="100" customFormat="false" ht="12.75" hidden="false" customHeight="false" outlineLevel="0" collapsed="false">
      <c r="A100" s="1" t="n">
        <v>1790</v>
      </c>
      <c r="B100" s="1"/>
      <c r="D100" s="34" t="n">
        <f aca="false">SUM(E100:J100)</f>
        <v>7.92333260776238</v>
      </c>
      <c r="E100" s="34" t="n">
        <v>0</v>
      </c>
      <c r="F100" s="34" t="n">
        <v>0</v>
      </c>
      <c r="G100" s="34" t="n">
        <v>6.59930971257138</v>
      </c>
      <c r="H100" s="34" t="n">
        <v>0.777335263566616</v>
      </c>
      <c r="I100" s="34" t="n">
        <v>0.546687631624384</v>
      </c>
      <c r="J100" s="34" t="n">
        <f aca="false">L100+M100+N100</f>
        <v>0</v>
      </c>
      <c r="L100" s="34" t="n">
        <f aca="false">[2]PEN!L550</f>
        <v>0</v>
      </c>
      <c r="M100" s="34" t="n">
        <f aca="false">[2]PEN!M550</f>
        <v>0</v>
      </c>
      <c r="N100" s="34" t="n">
        <f aca="false">[2]PEN!N550</f>
        <v>0</v>
      </c>
      <c r="P100" s="34"/>
      <c r="R100" s="34"/>
      <c r="S100" s="34"/>
      <c r="T100" s="34"/>
      <c r="U100" s="34"/>
      <c r="V100" s="34"/>
      <c r="W100" s="34"/>
      <c r="X100" s="34"/>
      <c r="Y100" s="36"/>
      <c r="AA100" s="34"/>
      <c r="AC100" s="34" t="n">
        <f aca="false">SUM(AD100:AH100)</f>
        <v>3.26924189610706</v>
      </c>
      <c r="AD100" s="34" t="n">
        <v>0</v>
      </c>
      <c r="AE100" s="34" t="n">
        <v>0</v>
      </c>
      <c r="AF100" s="34" t="n">
        <v>0</v>
      </c>
      <c r="AG100" s="34" t="n">
        <v>2.79160633888019</v>
      </c>
      <c r="AH100" s="34" t="n">
        <v>0.477635557226872</v>
      </c>
      <c r="AI100" s="34"/>
      <c r="AJ100" s="34" t="n">
        <f aca="false">SUM(AK100:AO100)</f>
        <v>3.4576953382819</v>
      </c>
      <c r="AK100" s="34" t="n">
        <v>0</v>
      </c>
      <c r="AL100" s="34" t="n">
        <v>0</v>
      </c>
      <c r="AM100" s="34" t="n">
        <v>0</v>
      </c>
      <c r="AN100" s="34" t="n">
        <v>3.38864326388439</v>
      </c>
      <c r="AO100" s="34" t="n">
        <v>0.0690520743975116</v>
      </c>
      <c r="AP100" s="37"/>
      <c r="AQ100" s="34" t="n">
        <f aca="false">SUM(AR100:AZ100)</f>
        <v>0.940974276360194</v>
      </c>
      <c r="AR100" s="34" t="n">
        <v>0</v>
      </c>
      <c r="AS100" s="34" t="n">
        <v>0</v>
      </c>
      <c r="AT100" s="34" t="n">
        <v>0</v>
      </c>
      <c r="AU100" s="34" t="n">
        <v>0.0221840068787618</v>
      </c>
      <c r="AV100" s="34" t="n">
        <v>0.00134703716595013</v>
      </c>
      <c r="AW100" s="34" t="n">
        <v>0</v>
      </c>
      <c r="AX100" s="34" t="n">
        <v>0</v>
      </c>
      <c r="AY100" s="34" t="n">
        <v>0.140107968748867</v>
      </c>
      <c r="AZ100" s="34" t="n">
        <v>0.777335263566616</v>
      </c>
      <c r="BB100" s="34"/>
      <c r="BC100" s="37"/>
      <c r="BD100" s="34" t="n">
        <f aca="false">SUM(BE100:BI100)</f>
        <v>0.208126029450573</v>
      </c>
      <c r="BE100" s="34" t="n">
        <f aca="false">BL100+BS100</f>
        <v>0</v>
      </c>
      <c r="BF100" s="34" t="n">
        <f aca="false">BM100+BT100</f>
        <v>0</v>
      </c>
      <c r="BG100" s="34" t="n">
        <f aca="false">BN100+BU100</f>
        <v>0</v>
      </c>
      <c r="BH100" s="36" t="n">
        <f aca="false">BO100+BV100</f>
        <v>0.109220775131131</v>
      </c>
      <c r="BI100" s="36" t="n">
        <f aca="false">BP100+BW100</f>
        <v>0.0989052543194422</v>
      </c>
      <c r="BJ100" s="34"/>
      <c r="BK100" s="34" t="n">
        <f aca="false">SUM(BL100:BP100)</f>
        <v>0.0490699073355161</v>
      </c>
      <c r="BL100" s="34" t="n">
        <v>0</v>
      </c>
      <c r="BM100" s="34" t="n">
        <v>0</v>
      </c>
      <c r="BN100" s="34" t="n">
        <v>0</v>
      </c>
      <c r="BO100" s="36" t="n">
        <v>0.0480808547923217</v>
      </c>
      <c r="BP100" s="36" t="n">
        <v>0.000989052543194422</v>
      </c>
      <c r="BQ100" s="34"/>
      <c r="BR100" s="34" t="n">
        <f aca="false">SUM(BS100:BW100)</f>
        <v>0.159056122115057</v>
      </c>
      <c r="BS100" s="34" t="n">
        <v>0</v>
      </c>
      <c r="BT100" s="34" t="n">
        <v>0</v>
      </c>
      <c r="BU100" s="34" t="n">
        <v>0</v>
      </c>
      <c r="BV100" s="36" t="n">
        <v>0.0611399203388089</v>
      </c>
      <c r="BW100" s="36" t="n">
        <v>0.0979162017762478</v>
      </c>
      <c r="BX100" s="37"/>
      <c r="BY100" s="34"/>
      <c r="BZ100" s="34" t="n">
        <f aca="false">SUM(CA100:CE100)</f>
        <v>0.0602779643723724</v>
      </c>
      <c r="CA100" s="34" t="n">
        <v>0</v>
      </c>
      <c r="CB100" s="34" t="n">
        <v>0</v>
      </c>
      <c r="CC100" s="34" t="n">
        <v>0</v>
      </c>
      <c r="CD100" s="36" t="n">
        <v>0.0511723723723724</v>
      </c>
      <c r="CE100" s="36" t="n">
        <v>0.009105592</v>
      </c>
      <c r="CF100" s="2"/>
      <c r="CG100" s="2"/>
      <c r="CT100" s="2"/>
    </row>
    <row r="101" customFormat="false" ht="12.75" hidden="false" customHeight="false" outlineLevel="0" collapsed="false">
      <c r="A101" s="1" t="n">
        <v>1791</v>
      </c>
      <c r="B101" s="1"/>
      <c r="D101" s="34" t="n">
        <f aca="false">SUM(E101:J101)</f>
        <v>8.04757324245948</v>
      </c>
      <c r="E101" s="34" t="n">
        <v>0</v>
      </c>
      <c r="F101" s="34" t="n">
        <v>0</v>
      </c>
      <c r="G101" s="34" t="n">
        <v>6.7217547431311</v>
      </c>
      <c r="H101" s="34" t="n">
        <v>0.783237693765044</v>
      </c>
      <c r="I101" s="34" t="n">
        <v>0.542580805563332</v>
      </c>
      <c r="J101" s="34" t="n">
        <f aca="false">L101+M101+N101</f>
        <v>0</v>
      </c>
      <c r="L101" s="34" t="n">
        <f aca="false">[2]PEN!L551</f>
        <v>0</v>
      </c>
      <c r="M101" s="34" t="n">
        <f aca="false">[2]PEN!M551</f>
        <v>0</v>
      </c>
      <c r="N101" s="34" t="n">
        <f aca="false">[2]PEN!N551</f>
        <v>0</v>
      </c>
      <c r="P101" s="34"/>
      <c r="R101" s="34"/>
      <c r="S101" s="34"/>
      <c r="T101" s="34"/>
      <c r="U101" s="34"/>
      <c r="V101" s="34"/>
      <c r="W101" s="34"/>
      <c r="X101" s="34"/>
      <c r="Y101" s="36"/>
      <c r="AA101" s="34"/>
      <c r="AC101" s="34" t="n">
        <f aca="false">SUM(AD101:AH101)</f>
        <v>3.30127803170067</v>
      </c>
      <c r="AD101" s="34" t="n">
        <v>0</v>
      </c>
      <c r="AE101" s="34" t="n">
        <v>0</v>
      </c>
      <c r="AF101" s="34" t="n">
        <v>0</v>
      </c>
      <c r="AG101" s="34" t="n">
        <v>2.82730716594935</v>
      </c>
      <c r="AH101" s="34" t="n">
        <v>0.473970865751324</v>
      </c>
      <c r="AI101" s="34"/>
      <c r="AJ101" s="34" t="n">
        <f aca="false">SUM(AK101:AO101)</f>
        <v>3.52612831796437</v>
      </c>
      <c r="AK101" s="34" t="n">
        <v>0</v>
      </c>
      <c r="AL101" s="34" t="n">
        <v>0</v>
      </c>
      <c r="AM101" s="34" t="n">
        <v>0</v>
      </c>
      <c r="AN101" s="34" t="n">
        <v>3.45751837815236</v>
      </c>
      <c r="AO101" s="34" t="n">
        <v>0.0686099398120079</v>
      </c>
      <c r="AP101" s="37"/>
      <c r="AQ101" s="34" t="n">
        <f aca="false">SUM(AR101:AZ101)</f>
        <v>0.957073910667604</v>
      </c>
      <c r="AR101" s="34" t="n">
        <v>0</v>
      </c>
      <c r="AS101" s="34" t="n">
        <v>0</v>
      </c>
      <c r="AT101" s="34" t="n">
        <v>0</v>
      </c>
      <c r="AU101" s="34" t="n">
        <v>0.0224419604471195</v>
      </c>
      <c r="AV101" s="34" t="n">
        <v>0.00135069974342219</v>
      </c>
      <c r="AW101" s="34" t="n">
        <v>0</v>
      </c>
      <c r="AX101" s="34" t="n">
        <v>0</v>
      </c>
      <c r="AY101" s="34" t="n">
        <v>0.150043556712018</v>
      </c>
      <c r="AZ101" s="34" t="n">
        <v>0.783237693765044</v>
      </c>
      <c r="BB101" s="34"/>
      <c r="BC101" s="37"/>
      <c r="BD101" s="34" t="n">
        <f aca="false">SUM(BE101:BI101)</f>
        <v>0.217590544021283</v>
      </c>
      <c r="BE101" s="34" t="n">
        <f aca="false">BL101+BS101</f>
        <v>0</v>
      </c>
      <c r="BF101" s="34" t="n">
        <f aca="false">BM101+BT101</f>
        <v>0</v>
      </c>
      <c r="BG101" s="34" t="n">
        <f aca="false">BN101+BU101</f>
        <v>0</v>
      </c>
      <c r="BH101" s="36" t="n">
        <f aca="false">BO101+BV101</f>
        <v>0.116354003977792</v>
      </c>
      <c r="BI101" s="36" t="n">
        <f aca="false">BP101+BW101</f>
        <v>0.101236540043492</v>
      </c>
      <c r="BJ101" s="34"/>
      <c r="BK101" s="34" t="n">
        <f aca="false">SUM(BL101:BP101)</f>
        <v>0.0529978852935902</v>
      </c>
      <c r="BL101" s="34" t="n">
        <v>0</v>
      </c>
      <c r="BM101" s="34" t="n">
        <v>0</v>
      </c>
      <c r="BN101" s="34" t="n">
        <v>0</v>
      </c>
      <c r="BO101" s="36" t="n">
        <v>0.0519855198931553</v>
      </c>
      <c r="BP101" s="36" t="n">
        <v>0.00101236540043492</v>
      </c>
      <c r="BQ101" s="34"/>
      <c r="BR101" s="34" t="n">
        <f aca="false">SUM(BS101:BW101)</f>
        <v>0.164592658727693</v>
      </c>
      <c r="BS101" s="34" t="n">
        <v>0</v>
      </c>
      <c r="BT101" s="34" t="n">
        <v>0</v>
      </c>
      <c r="BU101" s="34" t="n">
        <v>0</v>
      </c>
      <c r="BV101" s="36" t="n">
        <v>0.0643684840846363</v>
      </c>
      <c r="BW101" s="36" t="n">
        <v>0.100224174643057</v>
      </c>
      <c r="BX101" s="37"/>
      <c r="BY101" s="34"/>
      <c r="BZ101" s="34" t="n">
        <f aca="false">SUM(CA101:CE101)</f>
        <v>0.0607968921741742</v>
      </c>
      <c r="CA101" s="34" t="n">
        <v>0</v>
      </c>
      <c r="CB101" s="34" t="n">
        <v>0</v>
      </c>
      <c r="CC101" s="34" t="n">
        <v>0</v>
      </c>
      <c r="CD101" s="36" t="n">
        <v>0.0535341741741742</v>
      </c>
      <c r="CE101" s="36" t="n">
        <v>0.007262718</v>
      </c>
      <c r="CF101" s="2"/>
      <c r="CG101" s="2"/>
      <c r="CT101" s="2"/>
    </row>
    <row r="102" customFormat="false" ht="12.75" hidden="false" customHeight="false" outlineLevel="0" collapsed="false">
      <c r="A102" s="1" t="n">
        <v>1792</v>
      </c>
      <c r="B102" s="1"/>
      <c r="D102" s="34" t="n">
        <f aca="false">SUM(E102:J102)</f>
        <v>8.19749081208507</v>
      </c>
      <c r="E102" s="34" t="n">
        <v>0</v>
      </c>
      <c r="F102" s="34" t="n">
        <v>0</v>
      </c>
      <c r="G102" s="34" t="n">
        <v>6.86937065069588</v>
      </c>
      <c r="H102" s="34" t="n">
        <v>0.789124866390509</v>
      </c>
      <c r="I102" s="34" t="n">
        <v>0.538995294998674</v>
      </c>
      <c r="J102" s="34" t="n">
        <f aca="false">L102+M102+N102</f>
        <v>0</v>
      </c>
      <c r="L102" s="34" t="n">
        <f aca="false">[2]PEN!L552</f>
        <v>0</v>
      </c>
      <c r="M102" s="34" t="n">
        <f aca="false">[2]PEN!M552</f>
        <v>0</v>
      </c>
      <c r="N102" s="34" t="n">
        <f aca="false">[2]PEN!N552</f>
        <v>0</v>
      </c>
      <c r="P102" s="34"/>
      <c r="R102" s="34"/>
      <c r="S102" s="34"/>
      <c r="T102" s="34"/>
      <c r="U102" s="34"/>
      <c r="V102" s="34"/>
      <c r="W102" s="34"/>
      <c r="X102" s="34"/>
      <c r="Y102" s="36"/>
      <c r="AA102" s="34"/>
      <c r="AC102" s="34" t="n">
        <f aca="false">SUM(AD102:AH102)</f>
        <v>3.33312560622948</v>
      </c>
      <c r="AD102" s="34" t="n">
        <v>0</v>
      </c>
      <c r="AE102" s="34" t="n">
        <v>0</v>
      </c>
      <c r="AF102" s="34" t="n">
        <v>0</v>
      </c>
      <c r="AG102" s="34" t="n">
        <v>2.86300799301851</v>
      </c>
      <c r="AH102" s="34" t="n">
        <v>0.470117613210977</v>
      </c>
      <c r="AI102" s="34"/>
      <c r="AJ102" s="34" t="n">
        <f aca="false">SUM(AK102:AO102)</f>
        <v>3.62043745848826</v>
      </c>
      <c r="AK102" s="34" t="n">
        <v>0</v>
      </c>
      <c r="AL102" s="34" t="n">
        <v>0</v>
      </c>
      <c r="AM102" s="34" t="n">
        <v>0</v>
      </c>
      <c r="AN102" s="34" t="n">
        <v>3.55155977670056</v>
      </c>
      <c r="AO102" s="34" t="n">
        <v>0.0688776817876964</v>
      </c>
      <c r="AP102" s="37"/>
      <c r="AQ102" s="34" t="n">
        <f aca="false">SUM(AR102:AZ102)</f>
        <v>0.973162880126869</v>
      </c>
      <c r="AR102" s="34" t="n">
        <v>0</v>
      </c>
      <c r="AS102" s="34" t="n">
        <v>0</v>
      </c>
      <c r="AT102" s="34" t="n">
        <v>0</v>
      </c>
      <c r="AU102" s="34" t="n">
        <v>0.0226999140154772</v>
      </c>
      <c r="AV102" s="34" t="n">
        <v>0.00135436232089424</v>
      </c>
      <c r="AW102" s="34" t="n">
        <v>0</v>
      </c>
      <c r="AX102" s="34" t="n">
        <v>0</v>
      </c>
      <c r="AY102" s="34" t="n">
        <v>0.159983737399989</v>
      </c>
      <c r="AZ102" s="34" t="n">
        <v>0.789124866390509</v>
      </c>
      <c r="BB102" s="34"/>
      <c r="BC102" s="37"/>
      <c r="BD102" s="34" t="n">
        <f aca="false">SUM(BE102:BI102)</f>
        <v>0.226860541430414</v>
      </c>
      <c r="BE102" s="34" t="n">
        <f aca="false">BL102+BS102</f>
        <v>0</v>
      </c>
      <c r="BF102" s="34" t="n">
        <f aca="false">BM102+BT102</f>
        <v>0</v>
      </c>
      <c r="BG102" s="34" t="n">
        <f aca="false">BN102+BU102</f>
        <v>0</v>
      </c>
      <c r="BH102" s="36" t="n">
        <f aca="false">BO102+BV102</f>
        <v>0.124004333853901</v>
      </c>
      <c r="BI102" s="36" t="n">
        <f aca="false">BP102+BW102</f>
        <v>0.102856207576513</v>
      </c>
      <c r="BJ102" s="34"/>
      <c r="BK102" s="34" t="n">
        <f aca="false">SUM(BL102:BP102)</f>
        <v>0.0572004181585562</v>
      </c>
      <c r="BL102" s="34" t="n">
        <v>0</v>
      </c>
      <c r="BM102" s="34" t="n">
        <v>0</v>
      </c>
      <c r="BN102" s="34" t="n">
        <v>0</v>
      </c>
      <c r="BO102" s="36" t="n">
        <v>0.056171856082791</v>
      </c>
      <c r="BP102" s="36" t="n">
        <v>0.00102856207576513</v>
      </c>
      <c r="BQ102" s="34"/>
      <c r="BR102" s="34" t="n">
        <f aca="false">SUM(BS102:BW102)</f>
        <v>0.169660123271858</v>
      </c>
      <c r="BS102" s="34" t="n">
        <v>0</v>
      </c>
      <c r="BT102" s="34" t="n">
        <v>0</v>
      </c>
      <c r="BU102" s="34" t="n">
        <v>0</v>
      </c>
      <c r="BV102" s="36" t="n">
        <v>0.0678324777711098</v>
      </c>
      <c r="BW102" s="36" t="n">
        <v>0.101827645500748</v>
      </c>
      <c r="BX102" s="37"/>
      <c r="BY102" s="34"/>
      <c r="BZ102" s="34" t="n">
        <f aca="false">SUM(CA102:CE102)</f>
        <v>0.0616954622162162</v>
      </c>
      <c r="CA102" s="34" t="n">
        <v>0</v>
      </c>
      <c r="CB102" s="34" t="n">
        <v>0</v>
      </c>
      <c r="CC102" s="34" t="n">
        <v>0</v>
      </c>
      <c r="CD102" s="36" t="n">
        <v>0.0540262162162162</v>
      </c>
      <c r="CE102" s="36" t="n">
        <v>0.007669246</v>
      </c>
      <c r="CF102" s="2"/>
      <c r="CG102" s="2"/>
      <c r="CT102" s="2"/>
    </row>
    <row r="103" customFormat="false" ht="12.75" hidden="false" customHeight="false" outlineLevel="0" collapsed="false">
      <c r="A103" s="1" t="n">
        <v>1793</v>
      </c>
      <c r="B103" s="1"/>
      <c r="D103" s="34" t="n">
        <f aca="false">SUM(E103:J103)</f>
        <v>8.33626108769518</v>
      </c>
      <c r="E103" s="34" t="n">
        <v>0</v>
      </c>
      <c r="F103" s="34" t="n">
        <v>0</v>
      </c>
      <c r="G103" s="34" t="n">
        <v>7.00570906117794</v>
      </c>
      <c r="H103" s="34" t="n">
        <v>0.794998036955671</v>
      </c>
      <c r="I103" s="34" t="n">
        <v>0.535553989561566</v>
      </c>
      <c r="J103" s="34" t="n">
        <f aca="false">L103+M103+N103</f>
        <v>0</v>
      </c>
      <c r="L103" s="34" t="n">
        <f aca="false">[2]PEN!L553</f>
        <v>0</v>
      </c>
      <c r="M103" s="34" t="n">
        <f aca="false">[2]PEN!M553</f>
        <v>0</v>
      </c>
      <c r="N103" s="34" t="n">
        <f aca="false">[2]PEN!N553</f>
        <v>0</v>
      </c>
      <c r="P103" s="34"/>
      <c r="R103" s="34"/>
      <c r="S103" s="34"/>
      <c r="T103" s="34"/>
      <c r="U103" s="34"/>
      <c r="V103" s="34"/>
      <c r="W103" s="34"/>
      <c r="X103" s="34"/>
      <c r="Y103" s="36"/>
      <c r="AA103" s="34"/>
      <c r="AC103" s="34" t="n">
        <f aca="false">SUM(AD103:AH103)</f>
        <v>3.36478627958214</v>
      </c>
      <c r="AD103" s="34" t="n">
        <v>0</v>
      </c>
      <c r="AE103" s="34" t="n">
        <v>0</v>
      </c>
      <c r="AF103" s="34" t="n">
        <v>0</v>
      </c>
      <c r="AG103" s="34" t="n">
        <v>2.89870882008767</v>
      </c>
      <c r="AH103" s="34" t="n">
        <v>0.466077459494472</v>
      </c>
      <c r="AI103" s="34"/>
      <c r="AJ103" s="34" t="n">
        <f aca="false">SUM(AK103:AO103)</f>
        <v>3.70379209545118</v>
      </c>
      <c r="AK103" s="34" t="n">
        <v>0</v>
      </c>
      <c r="AL103" s="34" t="n">
        <v>0</v>
      </c>
      <c r="AM103" s="34" t="n">
        <v>0</v>
      </c>
      <c r="AN103" s="34" t="n">
        <v>3.63431556538409</v>
      </c>
      <c r="AO103" s="34" t="n">
        <v>0.0694765300670938</v>
      </c>
      <c r="AP103" s="37"/>
      <c r="AQ103" s="34" t="n">
        <f aca="false">SUM(AR103:AZ103)</f>
        <v>0.989245960307788</v>
      </c>
      <c r="AR103" s="34" t="n">
        <v>0</v>
      </c>
      <c r="AS103" s="34" t="n">
        <v>0</v>
      </c>
      <c r="AT103" s="34" t="n">
        <v>0</v>
      </c>
      <c r="AU103" s="34" t="n">
        <v>0.0229578675838349</v>
      </c>
      <c r="AV103" s="34" t="n">
        <v>0.0013580248983663</v>
      </c>
      <c r="AW103" s="34" t="n">
        <v>0</v>
      </c>
      <c r="AX103" s="34" t="n">
        <v>0</v>
      </c>
      <c r="AY103" s="34" t="n">
        <v>0.169932030869917</v>
      </c>
      <c r="AZ103" s="34" t="n">
        <v>0.794998036955671</v>
      </c>
      <c r="BB103" s="34"/>
      <c r="BC103" s="37"/>
      <c r="BD103" s="34" t="n">
        <f aca="false">SUM(BE103:BI103)</f>
        <v>0.236281338437263</v>
      </c>
      <c r="BE103" s="34" t="n">
        <f aca="false">BL103+BS103</f>
        <v>0</v>
      </c>
      <c r="BF103" s="34" t="n">
        <f aca="false">BM103+BT103</f>
        <v>0</v>
      </c>
      <c r="BG103" s="34" t="n">
        <f aca="false">BN103+BU103</f>
        <v>0</v>
      </c>
      <c r="BH103" s="36" t="n">
        <f aca="false">BO103+BV103</f>
        <v>0.132231459301285</v>
      </c>
      <c r="BI103" s="36" t="n">
        <f aca="false">BP103+BW103</f>
        <v>0.104049879135978</v>
      </c>
      <c r="BJ103" s="34"/>
      <c r="BK103" s="34" t="n">
        <f aca="false">SUM(BL103:BP103)</f>
        <v>0.0617128820611782</v>
      </c>
      <c r="BL103" s="34" t="n">
        <v>0</v>
      </c>
      <c r="BM103" s="34" t="n">
        <v>0</v>
      </c>
      <c r="BN103" s="34" t="n">
        <v>0</v>
      </c>
      <c r="BO103" s="36" t="n">
        <v>0.0606723832698184</v>
      </c>
      <c r="BP103" s="36" t="n">
        <v>0.00104049879135978</v>
      </c>
      <c r="BQ103" s="34"/>
      <c r="BR103" s="34" t="n">
        <f aca="false">SUM(BS103:BW103)</f>
        <v>0.174568456376085</v>
      </c>
      <c r="BS103" s="34" t="n">
        <v>0</v>
      </c>
      <c r="BT103" s="34" t="n">
        <v>0</v>
      </c>
      <c r="BU103" s="34" t="n">
        <v>0</v>
      </c>
      <c r="BV103" s="36" t="n">
        <v>0.071559076031467</v>
      </c>
      <c r="BW103" s="36" t="n">
        <v>0.103009380344618</v>
      </c>
      <c r="BX103" s="37"/>
      <c r="BY103" s="34"/>
      <c r="BZ103" s="34" t="n">
        <f aca="false">SUM(CA103:CE103)</f>
        <v>0.0667671233693694</v>
      </c>
      <c r="CA103" s="34" t="n">
        <v>0</v>
      </c>
      <c r="CB103" s="34" t="n">
        <v>0</v>
      </c>
      <c r="CC103" s="34" t="n">
        <v>0</v>
      </c>
      <c r="CD103" s="36" t="n">
        <v>0.0581593693693694</v>
      </c>
      <c r="CE103" s="36" t="n">
        <v>0.008607754</v>
      </c>
      <c r="CF103" s="2"/>
      <c r="CG103" s="2"/>
      <c r="CT103" s="2"/>
    </row>
    <row r="104" customFormat="false" ht="12.75" hidden="false" customHeight="false" outlineLevel="0" collapsed="false">
      <c r="A104" s="1" t="n">
        <v>1794</v>
      </c>
      <c r="B104" s="1"/>
      <c r="D104" s="34" t="n">
        <f aca="false">SUM(E104:J104)</f>
        <v>8.44710244491546</v>
      </c>
      <c r="E104" s="34" t="n">
        <v>0</v>
      </c>
      <c r="F104" s="34" t="n">
        <v>0</v>
      </c>
      <c r="G104" s="34" t="n">
        <v>7.11476925540368</v>
      </c>
      <c r="H104" s="34" t="n">
        <v>0.800820171608761</v>
      </c>
      <c r="I104" s="34" t="n">
        <v>0.531513017903018</v>
      </c>
      <c r="J104" s="34" t="n">
        <f aca="false">L104+M104+N104</f>
        <v>0</v>
      </c>
      <c r="L104" s="34" t="n">
        <f aca="false">[2]PEN!L554</f>
        <v>0</v>
      </c>
      <c r="M104" s="34" t="n">
        <f aca="false">[2]PEN!M554</f>
        <v>0</v>
      </c>
      <c r="N104" s="34" t="n">
        <f aca="false">[2]PEN!N554</f>
        <v>0</v>
      </c>
      <c r="P104" s="34"/>
      <c r="R104" s="34"/>
      <c r="S104" s="34"/>
      <c r="T104" s="34"/>
      <c r="U104" s="34"/>
      <c r="V104" s="34"/>
      <c r="W104" s="34"/>
      <c r="X104" s="34"/>
      <c r="Y104" s="36"/>
      <c r="AA104" s="34"/>
      <c r="AC104" s="34" t="n">
        <f aca="false">SUM(AD104:AH104)</f>
        <v>3.39626169222178</v>
      </c>
      <c r="AD104" s="34" t="n">
        <v>0</v>
      </c>
      <c r="AE104" s="34" t="n">
        <v>0</v>
      </c>
      <c r="AF104" s="34" t="n">
        <v>0</v>
      </c>
      <c r="AG104" s="34" t="n">
        <v>2.93440964715683</v>
      </c>
      <c r="AH104" s="34" t="n">
        <v>0.461852045064951</v>
      </c>
      <c r="AI104" s="34"/>
      <c r="AJ104" s="34" t="n">
        <f aca="false">SUM(AK104:AO104)</f>
        <v>3.75944335939883</v>
      </c>
      <c r="AK104" s="34" t="n">
        <v>0</v>
      </c>
      <c r="AL104" s="34" t="n">
        <v>0</v>
      </c>
      <c r="AM104" s="34" t="n">
        <v>0</v>
      </c>
      <c r="AN104" s="34" t="n">
        <v>3.68978238656077</v>
      </c>
      <c r="AO104" s="34" t="n">
        <v>0.0696609728380669</v>
      </c>
      <c r="AP104" s="37"/>
      <c r="AQ104" s="34" t="n">
        <f aca="false">SUM(AR104:AZ104)</f>
        <v>1.00528875582716</v>
      </c>
      <c r="AR104" s="34" t="n">
        <v>0</v>
      </c>
      <c r="AS104" s="34" t="n">
        <v>0</v>
      </c>
      <c r="AT104" s="34" t="n">
        <v>0</v>
      </c>
      <c r="AU104" s="34" t="n">
        <v>0.0232158211521926</v>
      </c>
      <c r="AV104" s="34" t="n">
        <v>0.00136168747583835</v>
      </c>
      <c r="AW104" s="34" t="n">
        <v>0</v>
      </c>
      <c r="AX104" s="34" t="n">
        <v>0</v>
      </c>
      <c r="AY104" s="34" t="n">
        <v>0.17989107559037</v>
      </c>
      <c r="AZ104" s="34" t="n">
        <v>0.800820171608761</v>
      </c>
      <c r="BB104" s="34"/>
      <c r="BC104" s="37"/>
      <c r="BD104" s="34" t="n">
        <f aca="false">SUM(BE104:BI104)</f>
        <v>0.24542017199501</v>
      </c>
      <c r="BE104" s="34" t="n">
        <f aca="false">BL104+BS104</f>
        <v>0</v>
      </c>
      <c r="BF104" s="34" t="n">
        <f aca="false">BM104+BT104</f>
        <v>0</v>
      </c>
      <c r="BG104" s="34" t="n">
        <f aca="false">BN104+BU104</f>
        <v>0</v>
      </c>
      <c r="BH104" s="36" t="n">
        <f aca="false">BO104+BV104</f>
        <v>0.141104625922264</v>
      </c>
      <c r="BI104" s="36" t="n">
        <f aca="false">BP104+BW104</f>
        <v>0.104315546072746</v>
      </c>
      <c r="BJ104" s="34"/>
      <c r="BK104" s="34" t="n">
        <f aca="false">SUM(BL104:BP104)</f>
        <v>0.0665679799647739</v>
      </c>
      <c r="BL104" s="34" t="n">
        <v>0</v>
      </c>
      <c r="BM104" s="34" t="n">
        <v>0</v>
      </c>
      <c r="BN104" s="34" t="n">
        <v>0</v>
      </c>
      <c r="BO104" s="36" t="n">
        <v>0.0655248245040465</v>
      </c>
      <c r="BP104" s="36" t="n">
        <v>0.00104315546072746</v>
      </c>
      <c r="BQ104" s="34"/>
      <c r="BR104" s="34" t="n">
        <f aca="false">SUM(BS104:BW104)</f>
        <v>0.178852192030236</v>
      </c>
      <c r="BS104" s="34" t="n">
        <v>0</v>
      </c>
      <c r="BT104" s="34" t="n">
        <v>0</v>
      </c>
      <c r="BU104" s="34" t="n">
        <v>0</v>
      </c>
      <c r="BV104" s="36" t="n">
        <v>0.0755798014182173</v>
      </c>
      <c r="BW104" s="36" t="n">
        <v>0.103272390612018</v>
      </c>
      <c r="BX104" s="37"/>
      <c r="BY104" s="34"/>
      <c r="BZ104" s="34" t="n">
        <f aca="false">SUM(CA104:CE104)</f>
        <v>0.0664295305945946</v>
      </c>
      <c r="CA104" s="34" t="n">
        <v>0</v>
      </c>
      <c r="CB104" s="34" t="n">
        <v>0</v>
      </c>
      <c r="CC104" s="34" t="n">
        <v>0</v>
      </c>
      <c r="CD104" s="36" t="n">
        <v>0.0584545945945946</v>
      </c>
      <c r="CE104" s="36" t="n">
        <v>0.007974936</v>
      </c>
      <c r="CF104" s="2"/>
      <c r="CG104" s="2"/>
      <c r="CT104" s="2"/>
    </row>
    <row r="105" customFormat="false" ht="12.75" hidden="false" customHeight="false" outlineLevel="0" collapsed="false">
      <c r="A105" s="1" t="n">
        <v>1795</v>
      </c>
      <c r="B105" s="1"/>
      <c r="D105" s="34" t="n">
        <f aca="false">SUM(E105:J105)</f>
        <v>8.60109226149189</v>
      </c>
      <c r="E105" s="34" t="n">
        <v>0</v>
      </c>
      <c r="F105" s="34" t="n">
        <v>0</v>
      </c>
      <c r="G105" s="34" t="n">
        <v>7.26731612294819</v>
      </c>
      <c r="H105" s="34" t="n">
        <v>0.80684449748042</v>
      </c>
      <c r="I105" s="34" t="n">
        <v>0.526931641063276</v>
      </c>
      <c r="J105" s="34" t="n">
        <f aca="false">L105+M105+N105</f>
        <v>0</v>
      </c>
      <c r="L105" s="34" t="n">
        <f aca="false">[2]PEN!L555</f>
        <v>0</v>
      </c>
      <c r="M105" s="34" t="n">
        <f aca="false">[2]PEN!M555</f>
        <v>0</v>
      </c>
      <c r="N105" s="34" t="n">
        <f aca="false">[2]PEN!N555</f>
        <v>0</v>
      </c>
      <c r="P105" s="34"/>
      <c r="R105" s="34"/>
      <c r="S105" s="34"/>
      <c r="T105" s="34"/>
      <c r="U105" s="34"/>
      <c r="V105" s="34"/>
      <c r="W105" s="34"/>
      <c r="X105" s="34"/>
      <c r="Y105" s="36"/>
      <c r="AA105" s="34"/>
      <c r="AC105" s="34" t="n">
        <f aca="false">SUM(AD105:AH105)</f>
        <v>3.42755346546939</v>
      </c>
      <c r="AD105" s="34" t="n">
        <v>0</v>
      </c>
      <c r="AE105" s="34" t="n">
        <v>0</v>
      </c>
      <c r="AF105" s="34" t="n">
        <v>0</v>
      </c>
      <c r="AG105" s="34" t="n">
        <v>2.97011047422599</v>
      </c>
      <c r="AH105" s="34" t="n">
        <v>0.457442991243402</v>
      </c>
      <c r="AI105" s="34"/>
      <c r="AJ105" s="34" t="n">
        <f aca="false">SUM(AK105:AO105)</f>
        <v>3.85821179313714</v>
      </c>
      <c r="AK105" s="34" t="n">
        <v>0</v>
      </c>
      <c r="AL105" s="34" t="n">
        <v>0</v>
      </c>
      <c r="AM105" s="34" t="n">
        <v>0</v>
      </c>
      <c r="AN105" s="34" t="n">
        <v>3.78872314331726</v>
      </c>
      <c r="AO105" s="34" t="n">
        <v>0.0694886498198741</v>
      </c>
      <c r="AP105" s="37"/>
      <c r="AQ105" s="34" t="n">
        <f aca="false">SUM(AR105:AZ105)</f>
        <v>1.02154648030406</v>
      </c>
      <c r="AR105" s="34" t="n">
        <v>0</v>
      </c>
      <c r="AS105" s="34" t="n">
        <v>0</v>
      </c>
      <c r="AT105" s="34" t="n">
        <v>0</v>
      </c>
      <c r="AU105" s="34" t="n">
        <v>0.0234737747205503</v>
      </c>
      <c r="AV105" s="34" t="n">
        <v>0.00136535005331041</v>
      </c>
      <c r="AW105" s="34" t="n">
        <v>0</v>
      </c>
      <c r="AX105" s="34" t="n">
        <v>0</v>
      </c>
      <c r="AY105" s="34" t="n">
        <v>0.189862858049776</v>
      </c>
      <c r="AZ105" s="34" t="n">
        <v>0.80684449748042</v>
      </c>
      <c r="BB105" s="34"/>
      <c r="BC105" s="37"/>
      <c r="BD105" s="34" t="n">
        <f aca="false">SUM(BE105:BI105)</f>
        <v>0.252922878824144</v>
      </c>
      <c r="BE105" s="34" t="n">
        <f aca="false">BL105+BS105</f>
        <v>0</v>
      </c>
      <c r="BF105" s="34" t="n">
        <f aca="false">BM105+BT105</f>
        <v>0</v>
      </c>
      <c r="BG105" s="34" t="n">
        <f aca="false">BN105+BU105</f>
        <v>0</v>
      </c>
      <c r="BH105" s="36" t="n">
        <f aca="false">BO105+BV105</f>
        <v>0.150704620184056</v>
      </c>
      <c r="BI105" s="36" t="n">
        <f aca="false">BP105+BW105</f>
        <v>0.102218258640088</v>
      </c>
      <c r="BJ105" s="34"/>
      <c r="BK105" s="34" t="n">
        <f aca="false">SUM(BL105:BP105)</f>
        <v>0.0717953725507527</v>
      </c>
      <c r="BL105" s="34" t="n">
        <v>0</v>
      </c>
      <c r="BM105" s="34" t="n">
        <v>0</v>
      </c>
      <c r="BN105" s="34" t="n">
        <v>0</v>
      </c>
      <c r="BO105" s="36" t="n">
        <v>0.0707731899643518</v>
      </c>
      <c r="BP105" s="36" t="n">
        <v>0.00102218258640088</v>
      </c>
      <c r="BQ105" s="34"/>
      <c r="BR105" s="34" t="n">
        <f aca="false">SUM(BS105:BW105)</f>
        <v>0.181127506273391</v>
      </c>
      <c r="BS105" s="34" t="n">
        <v>0</v>
      </c>
      <c r="BT105" s="34" t="n">
        <v>0</v>
      </c>
      <c r="BU105" s="34" t="n">
        <v>0</v>
      </c>
      <c r="BV105" s="36" t="n">
        <v>0.079931430219704</v>
      </c>
      <c r="BW105" s="36" t="n">
        <v>0.101196076053687</v>
      </c>
      <c r="BX105" s="37"/>
      <c r="BY105" s="34"/>
      <c r="BZ105" s="34" t="n">
        <f aca="false">SUM(CA105:CE105)</f>
        <v>0.0645721892852853</v>
      </c>
      <c r="CA105" s="34" t="n">
        <v>0</v>
      </c>
      <c r="CB105" s="34" t="n">
        <v>0</v>
      </c>
      <c r="CC105" s="34" t="n">
        <v>0</v>
      </c>
      <c r="CD105" s="36" t="n">
        <v>0.0571752852852853</v>
      </c>
      <c r="CE105" s="36" t="n">
        <v>0.007396904</v>
      </c>
      <c r="CF105" s="2"/>
      <c r="CG105" s="2"/>
      <c r="CT105" s="2"/>
    </row>
    <row r="106" customFormat="false" ht="12.75" hidden="false" customHeight="false" outlineLevel="0" collapsed="false">
      <c r="A106" s="1" t="n">
        <v>1796</v>
      </c>
      <c r="B106" s="1"/>
      <c r="D106" s="34" t="n">
        <f aca="false">SUM(E106:J106)</f>
        <v>8.70702044043363</v>
      </c>
      <c r="E106" s="34" t="n">
        <v>0</v>
      </c>
      <c r="F106" s="34" t="n">
        <v>0</v>
      </c>
      <c r="G106" s="34" t="n">
        <v>7.37201938622747</v>
      </c>
      <c r="H106" s="34" t="n">
        <v>0.81283402756706</v>
      </c>
      <c r="I106" s="34" t="n">
        <v>0.522167026639096</v>
      </c>
      <c r="J106" s="34" t="n">
        <f aca="false">L106+M106+N106</f>
        <v>0</v>
      </c>
      <c r="L106" s="34" t="n">
        <f aca="false">[2]PEN!L556</f>
        <v>0</v>
      </c>
      <c r="M106" s="34" t="n">
        <f aca="false">[2]PEN!M556</f>
        <v>0</v>
      </c>
      <c r="N106" s="34" t="n">
        <f aca="false">[2]PEN!N556</f>
        <v>0</v>
      </c>
      <c r="P106" s="34"/>
      <c r="R106" s="34"/>
      <c r="S106" s="34"/>
      <c r="T106" s="34"/>
      <c r="U106" s="34"/>
      <c r="V106" s="34"/>
      <c r="W106" s="34"/>
      <c r="X106" s="34"/>
      <c r="Y106" s="36"/>
      <c r="AA106" s="34"/>
      <c r="AC106" s="34" t="n">
        <f aca="false">SUM(AD106:AH106)</f>
        <v>3.45866320178219</v>
      </c>
      <c r="AD106" s="34" t="n">
        <v>0</v>
      </c>
      <c r="AE106" s="34" t="n">
        <v>0</v>
      </c>
      <c r="AF106" s="34" t="n">
        <v>0</v>
      </c>
      <c r="AG106" s="34" t="n">
        <v>3.00581130129515</v>
      </c>
      <c r="AH106" s="34" t="n">
        <v>0.452851900487047</v>
      </c>
      <c r="AI106" s="34"/>
      <c r="AJ106" s="34" t="n">
        <f aca="false">SUM(AK106:AO106)</f>
        <v>3.90912118651873</v>
      </c>
      <c r="AK106" s="34" t="n">
        <v>0</v>
      </c>
      <c r="AL106" s="34" t="n">
        <v>0</v>
      </c>
      <c r="AM106" s="34" t="n">
        <v>0</v>
      </c>
      <c r="AN106" s="34" t="n">
        <v>3.83980606036669</v>
      </c>
      <c r="AO106" s="34" t="n">
        <v>0.0693151261520499</v>
      </c>
      <c r="AP106" s="37"/>
      <c r="AQ106" s="34" t="n">
        <f aca="false">SUM(AR106:AZ106)</f>
        <v>1.03778364443778</v>
      </c>
      <c r="AR106" s="34" t="n">
        <v>0</v>
      </c>
      <c r="AS106" s="34" t="n">
        <v>0</v>
      </c>
      <c r="AT106" s="34" t="n">
        <v>0</v>
      </c>
      <c r="AU106" s="34" t="n">
        <v>0.023731728288908</v>
      </c>
      <c r="AV106" s="34" t="n">
        <v>0.00136901263078246</v>
      </c>
      <c r="AW106" s="34" t="n">
        <v>0</v>
      </c>
      <c r="AX106" s="34" t="n">
        <v>0</v>
      </c>
      <c r="AY106" s="34" t="n">
        <v>0.19984887595103</v>
      </c>
      <c r="AZ106" s="34" t="n">
        <v>0.81283402756706</v>
      </c>
      <c r="BB106" s="34"/>
      <c r="BC106" s="37"/>
      <c r="BD106" s="34" t="n">
        <f aca="false">SUM(BE106:BI106)</f>
        <v>0.25873712846467</v>
      </c>
      <c r="BE106" s="34" t="n">
        <f aca="false">BL106+BS106</f>
        <v>0</v>
      </c>
      <c r="BF106" s="34" t="n">
        <f aca="false">BM106+BT106</f>
        <v>0</v>
      </c>
      <c r="BG106" s="34" t="n">
        <f aca="false">BN106+BU106</f>
        <v>0</v>
      </c>
      <c r="BH106" s="36" t="n">
        <f aca="false">BO106+BV106</f>
        <v>0.161126278302605</v>
      </c>
      <c r="BI106" s="36" t="n">
        <f aca="false">BP106+BW106</f>
        <v>0.0976108501620652</v>
      </c>
      <c r="BJ106" s="34"/>
      <c r="BK106" s="34" t="n">
        <f aca="false">SUM(BL106:BP106)</f>
        <v>0.0774452522275862</v>
      </c>
      <c r="BL106" s="34" t="n">
        <v>0</v>
      </c>
      <c r="BM106" s="34" t="n">
        <v>0</v>
      </c>
      <c r="BN106" s="34" t="n">
        <v>0</v>
      </c>
      <c r="BO106" s="36" t="n">
        <v>0.0764691437259656</v>
      </c>
      <c r="BP106" s="36" t="n">
        <v>0.000976108501620652</v>
      </c>
      <c r="BQ106" s="34"/>
      <c r="BR106" s="34" t="n">
        <f aca="false">SUM(BS106:BW106)</f>
        <v>0.181291876237083</v>
      </c>
      <c r="BS106" s="34" t="n">
        <v>0</v>
      </c>
      <c r="BT106" s="34" t="n">
        <v>0</v>
      </c>
      <c r="BU106" s="34" t="n">
        <v>0</v>
      </c>
      <c r="BV106" s="36" t="n">
        <v>0.084657134576639</v>
      </c>
      <c r="BW106" s="36" t="n">
        <v>0.0966347416604445</v>
      </c>
      <c r="BX106" s="37"/>
      <c r="BY106" s="34"/>
      <c r="BZ106" s="34" t="n">
        <f aca="false">SUM(CA106:CE106)</f>
        <v>0.0637235611171171</v>
      </c>
      <c r="CA106" s="34" t="n">
        <v>0</v>
      </c>
      <c r="CB106" s="34" t="n">
        <v>0</v>
      </c>
      <c r="CC106" s="34" t="n">
        <v>0</v>
      </c>
      <c r="CD106" s="36" t="n">
        <v>0.0552071171171171</v>
      </c>
      <c r="CE106" s="36" t="n">
        <v>0.008516444</v>
      </c>
      <c r="CF106" s="2"/>
      <c r="CG106" s="2"/>
      <c r="CT106" s="2"/>
    </row>
    <row r="107" customFormat="false" ht="12.75" hidden="false" customHeight="false" outlineLevel="0" collapsed="false">
      <c r="A107" s="1" t="n">
        <v>1797</v>
      </c>
      <c r="B107" s="1"/>
      <c r="D107" s="34" t="n">
        <f aca="false">SUM(E107:J107)</f>
        <v>8.97568558997337</v>
      </c>
      <c r="E107" s="34" t="n">
        <v>0</v>
      </c>
      <c r="F107" s="34" t="n">
        <v>0</v>
      </c>
      <c r="G107" s="34" t="n">
        <v>7.64044095518463</v>
      </c>
      <c r="H107" s="34" t="n">
        <v>0.819069330356001</v>
      </c>
      <c r="I107" s="34" t="n">
        <v>0.516175304432733</v>
      </c>
      <c r="J107" s="34" t="n">
        <f aca="false">L107+M107+N107</f>
        <v>0</v>
      </c>
      <c r="L107" s="34" t="n">
        <f aca="false">[2]PEN!L557</f>
        <v>0</v>
      </c>
      <c r="M107" s="34" t="n">
        <f aca="false">[2]PEN!M557</f>
        <v>0</v>
      </c>
      <c r="N107" s="34" t="n">
        <f aca="false">[2]PEN!N557</f>
        <v>0</v>
      </c>
      <c r="P107" s="34"/>
      <c r="R107" s="34"/>
      <c r="S107" s="34"/>
      <c r="T107" s="34"/>
      <c r="U107" s="34"/>
      <c r="V107" s="34"/>
      <c r="W107" s="34"/>
      <c r="X107" s="34"/>
      <c r="Y107" s="36"/>
      <c r="AA107" s="34"/>
      <c r="AC107" s="34" t="n">
        <f aca="false">SUM(AD107:AH107)</f>
        <v>3.4895924850272</v>
      </c>
      <c r="AD107" s="34" t="n">
        <v>0</v>
      </c>
      <c r="AE107" s="34" t="n">
        <v>0</v>
      </c>
      <c r="AF107" s="34" t="n">
        <v>0</v>
      </c>
      <c r="AG107" s="34" t="n">
        <v>3.04151212836431</v>
      </c>
      <c r="AH107" s="34" t="n">
        <v>0.448080356662894</v>
      </c>
      <c r="AI107" s="34"/>
      <c r="AJ107" s="34" t="n">
        <f aca="false">SUM(AK107:AO107)</f>
        <v>4.12268686857339</v>
      </c>
      <c r="AK107" s="34" t="n">
        <v>0</v>
      </c>
      <c r="AL107" s="34" t="n">
        <v>0</v>
      </c>
      <c r="AM107" s="34" t="n">
        <v>0</v>
      </c>
      <c r="AN107" s="34" t="n">
        <v>4.05459192080355</v>
      </c>
      <c r="AO107" s="34" t="n">
        <v>0.0680949477698389</v>
      </c>
      <c r="AP107" s="37"/>
      <c r="AQ107" s="34" t="n">
        <f aca="false">SUM(AR107:AZ107)</f>
        <v>1.05428194356424</v>
      </c>
      <c r="AR107" s="34" t="n">
        <v>0</v>
      </c>
      <c r="AS107" s="34" t="n">
        <v>0</v>
      </c>
      <c r="AT107" s="34" t="n">
        <v>0</v>
      </c>
      <c r="AU107" s="34" t="n">
        <v>0.0239896818572657</v>
      </c>
      <c r="AV107" s="34" t="n">
        <v>0.00137267520825452</v>
      </c>
      <c r="AW107" s="34" t="n">
        <v>0</v>
      </c>
      <c r="AX107" s="34" t="n">
        <v>0</v>
      </c>
      <c r="AY107" s="34" t="n">
        <v>0.209850256142716</v>
      </c>
      <c r="AZ107" s="34" t="n">
        <v>0.819069330356001</v>
      </c>
      <c r="BB107" s="34"/>
      <c r="BC107" s="37"/>
      <c r="BD107" s="34" t="n">
        <f aca="false">SUM(BE107:BI107)</f>
        <v>0.275265037257128</v>
      </c>
      <c r="BE107" s="34" t="n">
        <f aca="false">BL107+BS107</f>
        <v>0</v>
      </c>
      <c r="BF107" s="34" t="n">
        <f aca="false">BM107+BT107</f>
        <v>0</v>
      </c>
      <c r="BG107" s="34" t="n">
        <f aca="false">BN107+BU107</f>
        <v>0</v>
      </c>
      <c r="BH107" s="36" t="n">
        <f aca="false">BO107+BV107</f>
        <v>0.170926378453174</v>
      </c>
      <c r="BI107" s="36" t="n">
        <f aca="false">BP107+BW107</f>
        <v>0.104338658803955</v>
      </c>
      <c r="BJ107" s="34"/>
      <c r="BK107" s="34" t="n">
        <f aca="false">SUM(BL107:BP107)</f>
        <v>0.0831207137728492</v>
      </c>
      <c r="BL107" s="34" t="n">
        <v>0</v>
      </c>
      <c r="BM107" s="34" t="n">
        <v>0</v>
      </c>
      <c r="BN107" s="34" t="n">
        <v>0</v>
      </c>
      <c r="BO107" s="36" t="n">
        <v>0.0820773271848097</v>
      </c>
      <c r="BP107" s="36" t="n">
        <v>0.00104338658803955</v>
      </c>
      <c r="BQ107" s="34"/>
      <c r="BR107" s="34" t="n">
        <f aca="false">SUM(BS107:BW107)</f>
        <v>0.192144323484279</v>
      </c>
      <c r="BS107" s="34" t="n">
        <v>0</v>
      </c>
      <c r="BT107" s="34" t="n">
        <v>0</v>
      </c>
      <c r="BU107" s="34" t="n">
        <v>0</v>
      </c>
      <c r="BV107" s="36" t="n">
        <v>0.0888490512683639</v>
      </c>
      <c r="BW107" s="36" t="n">
        <v>0.103295272215915</v>
      </c>
      <c r="BX107" s="37"/>
      <c r="BY107" s="34"/>
      <c r="BZ107" s="34" t="n">
        <f aca="false">SUM(CA107:CE107)</f>
        <v>0.0680726497357357</v>
      </c>
      <c r="CA107" s="34" t="n">
        <v>0</v>
      </c>
      <c r="CB107" s="34" t="n">
        <v>0</v>
      </c>
      <c r="CC107" s="34" t="n">
        <v>0</v>
      </c>
      <c r="CD107" s="36" t="n">
        <v>0.0577657357357357</v>
      </c>
      <c r="CE107" s="36" t="n">
        <v>0.010306914</v>
      </c>
      <c r="CF107" s="2"/>
      <c r="CG107" s="2"/>
      <c r="CT107" s="2"/>
    </row>
    <row r="108" customFormat="false" ht="12.75" hidden="false" customHeight="false" outlineLevel="0" collapsed="false">
      <c r="A108" s="1" t="n">
        <v>1798</v>
      </c>
      <c r="B108" s="1"/>
      <c r="D108" s="34" t="n">
        <f aca="false">SUM(E108:J108)</f>
        <v>9.19165500483645</v>
      </c>
      <c r="E108" s="34" t="n">
        <v>0</v>
      </c>
      <c r="F108" s="34" t="n">
        <v>0</v>
      </c>
      <c r="G108" s="34" t="n">
        <v>7.85662043837092</v>
      </c>
      <c r="H108" s="34" t="n">
        <v>0.825255159441808</v>
      </c>
      <c r="I108" s="34" t="n">
        <v>0.509779407023715</v>
      </c>
      <c r="J108" s="34" t="n">
        <f aca="false">L108+M108+N108</f>
        <v>0</v>
      </c>
      <c r="L108" s="34" t="n">
        <f aca="false">[2]PEN!L558</f>
        <v>0</v>
      </c>
      <c r="M108" s="34" t="n">
        <f aca="false">[2]PEN!M558</f>
        <v>0</v>
      </c>
      <c r="N108" s="34" t="n">
        <f aca="false">[2]PEN!N558</f>
        <v>0</v>
      </c>
      <c r="P108" s="34"/>
      <c r="R108" s="34"/>
      <c r="S108" s="34"/>
      <c r="T108" s="34"/>
      <c r="U108" s="34"/>
      <c r="V108" s="34"/>
      <c r="W108" s="34"/>
      <c r="X108" s="34"/>
      <c r="Y108" s="36"/>
      <c r="AA108" s="34"/>
      <c r="AC108" s="34" t="n">
        <f aca="false">SUM(AD108:AH108)</f>
        <v>3.52034288075001</v>
      </c>
      <c r="AD108" s="34" t="n">
        <v>0</v>
      </c>
      <c r="AE108" s="34" t="n">
        <v>0</v>
      </c>
      <c r="AF108" s="34" t="n">
        <v>0</v>
      </c>
      <c r="AG108" s="34" t="n">
        <v>3.07721295543347</v>
      </c>
      <c r="AH108" s="34" t="n">
        <v>0.443129925316543</v>
      </c>
      <c r="AI108" s="34"/>
      <c r="AJ108" s="34" t="n">
        <f aca="false">SUM(AK108:AO108)</f>
        <v>4.28376897239406</v>
      </c>
      <c r="AK108" s="34" t="n">
        <v>0</v>
      </c>
      <c r="AL108" s="34" t="n">
        <v>0</v>
      </c>
      <c r="AM108" s="34" t="n">
        <v>0</v>
      </c>
      <c r="AN108" s="34" t="n">
        <v>4.21711949068689</v>
      </c>
      <c r="AO108" s="34" t="n">
        <v>0.0666494817071718</v>
      </c>
      <c r="AP108" s="37"/>
      <c r="AQ108" s="34" t="n">
        <f aca="false">SUM(AR108:AZ108)</f>
        <v>1.07074697377022</v>
      </c>
      <c r="AR108" s="34" t="n">
        <v>0</v>
      </c>
      <c r="AS108" s="34" t="n">
        <v>0</v>
      </c>
      <c r="AT108" s="34" t="n">
        <v>0</v>
      </c>
      <c r="AU108" s="34" t="n">
        <v>0.0242476354256234</v>
      </c>
      <c r="AV108" s="34" t="n">
        <v>0.00137633778572657</v>
      </c>
      <c r="AW108" s="34" t="n">
        <v>0</v>
      </c>
      <c r="AX108" s="34" t="n">
        <v>0</v>
      </c>
      <c r="AY108" s="34" t="n">
        <v>0.21986784111706</v>
      </c>
      <c r="AZ108" s="34" t="n">
        <v>0.825255159441808</v>
      </c>
      <c r="BB108" s="34"/>
      <c r="BC108" s="37"/>
      <c r="BD108" s="34" t="n">
        <f aca="false">SUM(BE108:BI108)</f>
        <v>0.28826622364439</v>
      </c>
      <c r="BE108" s="34" t="n">
        <f aca="false">BL108+BS108</f>
        <v>0</v>
      </c>
      <c r="BF108" s="34" t="n">
        <f aca="false">BM108+BT108</f>
        <v>0</v>
      </c>
      <c r="BG108" s="34" t="n">
        <f aca="false">BN108+BU108</f>
        <v>0</v>
      </c>
      <c r="BH108" s="36" t="n">
        <f aca="false">BO108+BV108</f>
        <v>0.18099523071223</v>
      </c>
      <c r="BI108" s="36" t="n">
        <f aca="false">BP108+BW108</f>
        <v>0.10727099293216</v>
      </c>
      <c r="BJ108" s="34"/>
      <c r="BK108" s="34" t="n">
        <f aca="false">SUM(BL108:BP108)</f>
        <v>0.0890409199617801</v>
      </c>
      <c r="BL108" s="34" t="n">
        <v>0</v>
      </c>
      <c r="BM108" s="34" t="n">
        <v>0</v>
      </c>
      <c r="BN108" s="34" t="n">
        <v>0</v>
      </c>
      <c r="BO108" s="36" t="n">
        <v>0.0879682100324585</v>
      </c>
      <c r="BP108" s="36" t="n">
        <v>0.0010727099293216</v>
      </c>
      <c r="BQ108" s="34"/>
      <c r="BR108" s="34" t="n">
        <f aca="false">SUM(BS108:BW108)</f>
        <v>0.19922530368261</v>
      </c>
      <c r="BS108" s="34" t="n">
        <v>0</v>
      </c>
      <c r="BT108" s="34" t="n">
        <v>0</v>
      </c>
      <c r="BU108" s="34" t="n">
        <v>0</v>
      </c>
      <c r="BV108" s="36" t="n">
        <v>0.0930270206797711</v>
      </c>
      <c r="BW108" s="36" t="n">
        <v>0.106198283002839</v>
      </c>
      <c r="BX108" s="37"/>
      <c r="BY108" s="34"/>
      <c r="BZ108" s="34" t="n">
        <f aca="false">SUM(CA108:CE108)</f>
        <v>0.0691338795375375</v>
      </c>
      <c r="CA108" s="34" t="n">
        <v>0</v>
      </c>
      <c r="CB108" s="34" t="n">
        <v>0</v>
      </c>
      <c r="CC108" s="34" t="n">
        <v>0</v>
      </c>
      <c r="CD108" s="36" t="n">
        <v>0.0601275375375375</v>
      </c>
      <c r="CE108" s="36" t="n">
        <v>0.009006342</v>
      </c>
      <c r="CF108" s="2"/>
      <c r="CG108" s="2"/>
      <c r="CT108" s="2"/>
    </row>
    <row r="109" customFormat="false" ht="12.75" hidden="false" customHeight="false" outlineLevel="0" collapsed="false">
      <c r="A109" s="1" t="n">
        <v>1799</v>
      </c>
      <c r="B109" s="1"/>
      <c r="D109" s="34" t="n">
        <f aca="false">SUM(E109:J109)</f>
        <v>9.34249507299798</v>
      </c>
      <c r="E109" s="34" t="n">
        <v>0</v>
      </c>
      <c r="F109" s="34" t="n">
        <v>0</v>
      </c>
      <c r="G109" s="34" t="n">
        <v>8.00589202275819</v>
      </c>
      <c r="H109" s="34" t="n">
        <v>0.831505285054531</v>
      </c>
      <c r="I109" s="34" t="n">
        <v>0.505097765185257</v>
      </c>
      <c r="J109" s="34" t="n">
        <f aca="false">L109+M109+N109</f>
        <v>0</v>
      </c>
      <c r="L109" s="34" t="n">
        <f aca="false">[2]PEN!L559</f>
        <v>0</v>
      </c>
      <c r="M109" s="34" t="n">
        <f aca="false">[2]PEN!M559</f>
        <v>0</v>
      </c>
      <c r="N109" s="34" t="n">
        <f aca="false">[2]PEN!N559</f>
        <v>0</v>
      </c>
      <c r="P109" s="34"/>
      <c r="R109" s="34"/>
      <c r="S109" s="34"/>
      <c r="T109" s="34"/>
      <c r="U109" s="34"/>
      <c r="V109" s="34"/>
      <c r="W109" s="34"/>
      <c r="X109" s="34"/>
      <c r="Y109" s="36"/>
      <c r="AA109" s="34"/>
      <c r="AC109" s="34" t="n">
        <f aca="false">SUM(AD109:AH109)</f>
        <v>3.55091593643896</v>
      </c>
      <c r="AD109" s="34" t="n">
        <v>0</v>
      </c>
      <c r="AE109" s="34" t="n">
        <v>0</v>
      </c>
      <c r="AF109" s="34" t="n">
        <v>0</v>
      </c>
      <c r="AG109" s="34" t="n">
        <v>3.11291378250263</v>
      </c>
      <c r="AH109" s="34" t="n">
        <v>0.438002153936335</v>
      </c>
      <c r="AI109" s="34"/>
      <c r="AJ109" s="34" t="n">
        <f aca="false">SUM(AK109:AO109)</f>
        <v>4.3798179458045</v>
      </c>
      <c r="AK109" s="34" t="n">
        <v>0</v>
      </c>
      <c r="AL109" s="34" t="n">
        <v>0</v>
      </c>
      <c r="AM109" s="34" t="n">
        <v>0</v>
      </c>
      <c r="AN109" s="34" t="n">
        <v>4.31272233455557</v>
      </c>
      <c r="AO109" s="34" t="n">
        <v>0.0670956112489228</v>
      </c>
      <c r="AP109" s="37"/>
      <c r="AQ109" s="34" t="n">
        <f aca="false">SUM(AR109:AZ109)</f>
        <v>1.08729312771875</v>
      </c>
      <c r="AR109" s="34" t="n">
        <v>0</v>
      </c>
      <c r="AS109" s="34" t="n">
        <v>0</v>
      </c>
      <c r="AT109" s="34" t="n">
        <v>0</v>
      </c>
      <c r="AU109" s="34" t="n">
        <v>0.0245055889939811</v>
      </c>
      <c r="AV109" s="34" t="n">
        <v>0.00138000036319863</v>
      </c>
      <c r="AW109" s="34" t="n">
        <v>0</v>
      </c>
      <c r="AX109" s="34" t="n">
        <v>0</v>
      </c>
      <c r="AY109" s="34" t="n">
        <v>0.229902253307037</v>
      </c>
      <c r="AZ109" s="34" t="n">
        <v>0.831505285054531</v>
      </c>
      <c r="BB109" s="34"/>
      <c r="BC109" s="37"/>
      <c r="BD109" s="34" t="n">
        <f aca="false">SUM(BE109:BI109)</f>
        <v>0.30278642525653</v>
      </c>
      <c r="BE109" s="34" t="n">
        <f aca="false">BL109+BS109</f>
        <v>0</v>
      </c>
      <c r="BF109" s="34" t="n">
        <f aca="false">BM109+BT109</f>
        <v>0</v>
      </c>
      <c r="BG109" s="34" t="n">
        <f aca="false">BN109+BU109</f>
        <v>0</v>
      </c>
      <c r="BH109" s="36" t="n">
        <f aca="false">BO109+BV109</f>
        <v>0.191355822690966</v>
      </c>
      <c r="BI109" s="36" t="n">
        <f aca="false">BP109+BW109</f>
        <v>0.111430602565565</v>
      </c>
      <c r="BJ109" s="34"/>
      <c r="BK109" s="34" t="n">
        <f aca="false">SUM(BL109:BP109)</f>
        <v>0.0952790514821419</v>
      </c>
      <c r="BL109" s="34" t="n">
        <v>0</v>
      </c>
      <c r="BM109" s="34" t="n">
        <v>0</v>
      </c>
      <c r="BN109" s="34" t="n">
        <v>0</v>
      </c>
      <c r="BO109" s="36" t="n">
        <v>0.0941647454564863</v>
      </c>
      <c r="BP109" s="36" t="n">
        <v>0.00111430602565565</v>
      </c>
      <c r="BQ109" s="34"/>
      <c r="BR109" s="34" t="n">
        <f aca="false">SUM(BS109:BW109)</f>
        <v>0.207507373774388</v>
      </c>
      <c r="BS109" s="34" t="n">
        <v>0</v>
      </c>
      <c r="BT109" s="34" t="n">
        <v>0</v>
      </c>
      <c r="BU109" s="34" t="n">
        <v>0</v>
      </c>
      <c r="BV109" s="36" t="n">
        <v>0.0971910772344794</v>
      </c>
      <c r="BW109" s="36" t="n">
        <v>0.110316296539909</v>
      </c>
      <c r="BX109" s="37"/>
      <c r="BY109" s="34"/>
      <c r="BZ109" s="34" t="n">
        <f aca="false">SUM(CA109:CE109)</f>
        <v>0.072945097015015</v>
      </c>
      <c r="CA109" s="34" t="n">
        <v>0</v>
      </c>
      <c r="CB109" s="34" t="n">
        <v>0</v>
      </c>
      <c r="CC109" s="34" t="n">
        <v>0</v>
      </c>
      <c r="CD109" s="36" t="n">
        <v>0.063375015015015</v>
      </c>
      <c r="CE109" s="36" t="n">
        <v>0.009570082</v>
      </c>
      <c r="CF109" s="2"/>
      <c r="CG109" s="2"/>
      <c r="CT109" s="2"/>
    </row>
    <row r="110" customFormat="false" ht="12.75" hidden="false" customHeight="false" outlineLevel="0" collapsed="false">
      <c r="A110" s="1" t="n">
        <v>1800</v>
      </c>
      <c r="B110" s="1"/>
      <c r="D110" s="34" t="n">
        <f aca="false">SUM(E110:J110)</f>
        <v>9.59215402479177</v>
      </c>
      <c r="E110" s="34" t="n">
        <v>0</v>
      </c>
      <c r="F110" s="34" t="n">
        <v>0</v>
      </c>
      <c r="G110" s="34" t="n">
        <v>8.25434123944681</v>
      </c>
      <c r="H110" s="34" t="n">
        <v>0.837448636964762</v>
      </c>
      <c r="I110" s="34" t="n">
        <v>0.5003641483802</v>
      </c>
      <c r="J110" s="34" t="n">
        <f aca="false">L110+M110+N110</f>
        <v>0</v>
      </c>
      <c r="L110" s="34" t="n">
        <f aca="false">[2]PEN!L560</f>
        <v>0</v>
      </c>
      <c r="M110" s="34" t="n">
        <f aca="false">[2]PEN!M560</f>
        <v>0</v>
      </c>
      <c r="N110" s="34" t="n">
        <f aca="false">[2]PEN!N560</f>
        <v>0</v>
      </c>
      <c r="P110" s="34"/>
      <c r="R110" s="34"/>
      <c r="S110" s="34"/>
      <c r="T110" s="34"/>
      <c r="U110" s="34"/>
      <c r="V110" s="34"/>
      <c r="W110" s="34"/>
      <c r="X110" s="34"/>
      <c r="Y110" s="36"/>
      <c r="AA110" s="34"/>
      <c r="AC110" s="34" t="n">
        <f aca="false">SUM(AD110:AH110)</f>
        <v>3.58131318178474</v>
      </c>
      <c r="AD110" s="34" t="n">
        <v>0</v>
      </c>
      <c r="AE110" s="34" t="n">
        <v>0</v>
      </c>
      <c r="AF110" s="34" t="n">
        <v>0</v>
      </c>
      <c r="AG110" s="34" t="n">
        <v>3.14861460957179</v>
      </c>
      <c r="AH110" s="34" t="n">
        <v>0.432698572212948</v>
      </c>
      <c r="AI110" s="34"/>
      <c r="AJ110" s="34" t="n">
        <f aca="false">SUM(AK110:AO110)</f>
        <v>4.57515110892794</v>
      </c>
      <c r="AK110" s="34" t="n">
        <v>0</v>
      </c>
      <c r="AL110" s="34" t="n">
        <v>0</v>
      </c>
      <c r="AM110" s="34" t="n">
        <v>0</v>
      </c>
      <c r="AN110" s="34" t="n">
        <v>4.50748553276069</v>
      </c>
      <c r="AO110" s="34" t="n">
        <v>0.0676655761672519</v>
      </c>
      <c r="AP110" s="37"/>
      <c r="AQ110" s="34" t="n">
        <f aca="false">SUM(AR110:AZ110)</f>
        <v>1.10354978592971</v>
      </c>
      <c r="AR110" s="34" t="n">
        <v>0</v>
      </c>
      <c r="AS110" s="34" t="n">
        <v>0</v>
      </c>
      <c r="AT110" s="34" t="n">
        <v>0</v>
      </c>
      <c r="AU110" s="34" t="n">
        <v>0.0247635425623388</v>
      </c>
      <c r="AV110" s="34" t="n">
        <v>0.00138366294067068</v>
      </c>
      <c r="AW110" s="34" t="n">
        <v>0</v>
      </c>
      <c r="AX110" s="34" t="n">
        <v>0</v>
      </c>
      <c r="AY110" s="34" t="n">
        <v>0.239953943461941</v>
      </c>
      <c r="AZ110" s="34" t="n">
        <v>0.837448636964762</v>
      </c>
      <c r="BB110" s="34"/>
      <c r="BC110" s="37"/>
      <c r="BD110" s="34" t="n">
        <f aca="false">SUM(BE110:BI110)</f>
        <v>0.324173515976123</v>
      </c>
      <c r="BE110" s="34" t="n">
        <f aca="false">BL110+BS110</f>
        <v>0</v>
      </c>
      <c r="BF110" s="34" t="n">
        <f aca="false">BM110+BT110</f>
        <v>0</v>
      </c>
      <c r="BG110" s="34" t="n">
        <f aca="false">BN110+BU110</f>
        <v>0</v>
      </c>
      <c r="BH110" s="34" t="n">
        <f aca="false">BO110+BV110</f>
        <v>0.202033692208326</v>
      </c>
      <c r="BI110" s="34" t="n">
        <f aca="false">BP110+BW110</f>
        <v>0.122139823767796</v>
      </c>
      <c r="BJ110" s="34"/>
      <c r="BK110" s="34" t="n">
        <f aca="false">SUM(BL110:BP110)</f>
        <v>0.101913835165214</v>
      </c>
      <c r="BL110" s="34" t="n">
        <v>0</v>
      </c>
      <c r="BM110" s="34" t="n">
        <v>0</v>
      </c>
      <c r="BN110" s="34" t="n">
        <v>0</v>
      </c>
      <c r="BO110" s="34" t="n">
        <v>0.100692436927536</v>
      </c>
      <c r="BP110" s="34" t="n">
        <v>0.00122139823767796</v>
      </c>
      <c r="BQ110" s="34"/>
      <c r="BR110" s="34" t="n">
        <f aca="false">SUM(BS110:BW110)</f>
        <v>0.222259680810909</v>
      </c>
      <c r="BS110" s="34" t="n">
        <v>0</v>
      </c>
      <c r="BT110" s="34" t="n">
        <v>0</v>
      </c>
      <c r="BU110" s="34" t="n">
        <v>0</v>
      </c>
      <c r="BV110" s="34" t="n">
        <v>0.101341255280791</v>
      </c>
      <c r="BW110" s="34" t="n">
        <v>0.120918425530118</v>
      </c>
      <c r="BX110" s="37"/>
      <c r="BY110" s="34"/>
      <c r="BZ110" s="34" t="n">
        <f aca="false">SUM(CA110:CE110)</f>
        <v>0.070341267987988</v>
      </c>
      <c r="CA110" s="34" t="n">
        <v>0</v>
      </c>
      <c r="CB110" s="34" t="n">
        <v>0</v>
      </c>
      <c r="CC110" s="34" t="n">
        <v>0</v>
      </c>
      <c r="CD110" s="36" t="n">
        <v>0.060717987987988</v>
      </c>
      <c r="CE110" s="36" t="n">
        <v>0.00962328</v>
      </c>
      <c r="CF110" s="2"/>
      <c r="CG110" s="2"/>
      <c r="CT110" s="2"/>
    </row>
    <row r="111" customFormat="false" ht="12.75" hidden="false" customHeight="false" outlineLevel="0" collapsed="false">
      <c r="A111" s="1" t="n">
        <v>1801</v>
      </c>
      <c r="B111" s="1"/>
      <c r="D111" s="34" t="n">
        <f aca="false">SUM(E111:J111)</f>
        <v>9.75417136206112</v>
      </c>
      <c r="E111" s="34" t="n">
        <v>0</v>
      </c>
      <c r="F111" s="34" t="n">
        <v>0</v>
      </c>
      <c r="G111" s="34" t="n">
        <v>8.39818593703618</v>
      </c>
      <c r="H111" s="34" t="n">
        <v>0.844098002033023</v>
      </c>
      <c r="I111" s="34" t="n">
        <v>0.511887422991914</v>
      </c>
      <c r="J111" s="34" t="n">
        <f aca="false">L111+M111+N111</f>
        <v>0</v>
      </c>
      <c r="L111" s="34" t="n">
        <f aca="false">[2]PEN!L561</f>
        <v>0</v>
      </c>
      <c r="M111" s="34" t="n">
        <f aca="false">[2]PEN!M561</f>
        <v>0</v>
      </c>
      <c r="N111" s="34" t="n">
        <f aca="false">[2]PEN!N561</f>
        <v>0</v>
      </c>
      <c r="P111" s="34"/>
      <c r="R111" s="34"/>
      <c r="S111" s="34"/>
      <c r="T111" s="34"/>
      <c r="U111" s="34"/>
      <c r="V111" s="34"/>
      <c r="W111" s="34"/>
      <c r="X111" s="34"/>
      <c r="Y111" s="36"/>
      <c r="AA111" s="34"/>
      <c r="AC111" s="34" t="n">
        <f aca="false">SUM(AD111:AH111)</f>
        <v>3.75645168736355</v>
      </c>
      <c r="AD111" s="34" t="n">
        <v>0</v>
      </c>
      <c r="AE111" s="34" t="n">
        <v>0</v>
      </c>
      <c r="AF111" s="34" t="n">
        <v>0</v>
      </c>
      <c r="AG111" s="34" t="n">
        <v>3.31208844879906</v>
      </c>
      <c r="AH111" s="34" t="n">
        <v>0.444363238564486</v>
      </c>
      <c r="AI111" s="34"/>
      <c r="AJ111" s="34" t="n">
        <f aca="false">SUM(AK111:AO111)</f>
        <v>4.52037785160536</v>
      </c>
      <c r="AK111" s="34" t="n">
        <v>0</v>
      </c>
      <c r="AL111" s="34" t="n">
        <v>0</v>
      </c>
      <c r="AM111" s="34" t="n">
        <v>0</v>
      </c>
      <c r="AN111" s="34" t="n">
        <v>4.45285366717793</v>
      </c>
      <c r="AO111" s="34" t="n">
        <v>0.0675241844274289</v>
      </c>
      <c r="AP111" s="37"/>
      <c r="AQ111" s="34" t="n">
        <f aca="false">SUM(AR111:AZ111)</f>
        <v>1.12519035004233</v>
      </c>
      <c r="AR111" s="34" t="n">
        <v>0</v>
      </c>
      <c r="AS111" s="34" t="n">
        <v>0</v>
      </c>
      <c r="AT111" s="34" t="n">
        <v>0</v>
      </c>
      <c r="AU111" s="34" t="n">
        <v>0.0247836629406707</v>
      </c>
      <c r="AV111" s="34" t="n">
        <v>0.0013990369733448</v>
      </c>
      <c r="AW111" s="34" t="n">
        <v>0</v>
      </c>
      <c r="AX111" s="34" t="n">
        <v>0</v>
      </c>
      <c r="AY111" s="34" t="n">
        <v>0.254909648095292</v>
      </c>
      <c r="AZ111" s="34" t="n">
        <v>0.844098002033023</v>
      </c>
      <c r="BB111" s="34"/>
      <c r="BC111" s="37"/>
      <c r="BD111" s="34" t="n">
        <f aca="false">SUM(BE111:BI111)</f>
        <v>0.342326056907869</v>
      </c>
      <c r="BE111" s="34" t="n">
        <f aca="false">BL111+BS111</f>
        <v>0</v>
      </c>
      <c r="BF111" s="34" t="n">
        <f aca="false">BM111+BT111</f>
        <v>0</v>
      </c>
      <c r="BG111" s="34" t="n">
        <f aca="false">BN111+BU111</f>
        <v>0</v>
      </c>
      <c r="BH111" s="34" t="n">
        <f aca="false">BO111+BV111</f>
        <v>0.213057291617464</v>
      </c>
      <c r="BI111" s="34" t="n">
        <f aca="false">BP111+BW111</f>
        <v>0.129268765290405</v>
      </c>
      <c r="BJ111" s="34"/>
      <c r="BK111" s="34" t="n">
        <f aca="false">SUM(BL111:BP111)</f>
        <v>0.108872390178525</v>
      </c>
      <c r="BL111" s="34" t="n">
        <v>0</v>
      </c>
      <c r="BM111" s="34" t="n">
        <v>0</v>
      </c>
      <c r="BN111" s="34" t="n">
        <v>0</v>
      </c>
      <c r="BO111" s="34" t="n">
        <v>0.107579702525621</v>
      </c>
      <c r="BP111" s="34" t="n">
        <v>0.00129268765290405</v>
      </c>
      <c r="BQ111" s="34"/>
      <c r="BR111" s="34" t="n">
        <f aca="false">SUM(BS111:BW111)</f>
        <v>0.233453666729344</v>
      </c>
      <c r="BS111" s="34" t="n">
        <v>0</v>
      </c>
      <c r="BT111" s="34" t="n">
        <v>0</v>
      </c>
      <c r="BU111" s="34" t="n">
        <v>0</v>
      </c>
      <c r="BV111" s="34" t="n">
        <v>0.105477589091844</v>
      </c>
      <c r="BW111" s="34" t="n">
        <v>0.127976077637501</v>
      </c>
      <c r="BX111" s="37"/>
      <c r="BY111" s="34"/>
      <c r="BZ111" s="34" t="n">
        <f aca="false">SUM(CA111:CE111)</f>
        <v>0.0736715268888889</v>
      </c>
      <c r="CA111" s="34" t="n">
        <v>0</v>
      </c>
      <c r="CB111" s="34" t="n">
        <v>0</v>
      </c>
      <c r="CC111" s="34" t="n">
        <v>0</v>
      </c>
      <c r="CD111" s="36" t="n">
        <v>0.0618988888888889</v>
      </c>
      <c r="CE111" s="36" t="n">
        <v>0.011772638</v>
      </c>
      <c r="CF111" s="2"/>
      <c r="CG111" s="2"/>
      <c r="CT111" s="2"/>
    </row>
    <row r="112" customFormat="false" ht="12.75" hidden="false" customHeight="false" outlineLevel="0" collapsed="false">
      <c r="A112" s="1" t="n">
        <v>1802</v>
      </c>
      <c r="B112" s="1"/>
      <c r="D112" s="34" t="n">
        <f aca="false">SUM(E112:J112)</f>
        <v>9.91544537570297</v>
      </c>
      <c r="E112" s="34" t="n">
        <v>0</v>
      </c>
      <c r="F112" s="34" t="n">
        <v>0</v>
      </c>
      <c r="G112" s="34" t="n">
        <v>8.54241443097783</v>
      </c>
      <c r="H112" s="34" t="n">
        <v>0.851078692434417</v>
      </c>
      <c r="I112" s="34" t="n">
        <v>0.52195225229073</v>
      </c>
      <c r="J112" s="34" t="n">
        <f aca="false">L112+M112+N112</f>
        <v>0</v>
      </c>
      <c r="L112" s="34" t="n">
        <f aca="false">[2]PEN!L562</f>
        <v>0</v>
      </c>
      <c r="M112" s="34" t="n">
        <f aca="false">[2]PEN!M562</f>
        <v>0</v>
      </c>
      <c r="N112" s="34" t="n">
        <f aca="false">[2]PEN!N562</f>
        <v>0</v>
      </c>
      <c r="P112" s="34"/>
      <c r="R112" s="34"/>
      <c r="S112" s="34"/>
      <c r="T112" s="34"/>
      <c r="U112" s="34"/>
      <c r="V112" s="34"/>
      <c r="W112" s="34"/>
      <c r="X112" s="34"/>
      <c r="Y112" s="36"/>
      <c r="AA112" s="34"/>
      <c r="AC112" s="34" t="n">
        <f aca="false">SUM(AD112:AH112)</f>
        <v>3.93058881745302</v>
      </c>
      <c r="AD112" s="34" t="n">
        <v>0</v>
      </c>
      <c r="AE112" s="34" t="n">
        <v>0</v>
      </c>
      <c r="AF112" s="34" t="n">
        <v>0</v>
      </c>
      <c r="AG112" s="34" t="n">
        <v>3.47556228802634</v>
      </c>
      <c r="AH112" s="34" t="n">
        <v>0.455026529426684</v>
      </c>
      <c r="AI112" s="34"/>
      <c r="AJ112" s="34" t="n">
        <f aca="false">SUM(AK112:AO112)</f>
        <v>4.4654377545513</v>
      </c>
      <c r="AK112" s="34" t="n">
        <v>0</v>
      </c>
      <c r="AL112" s="34" t="n">
        <v>0</v>
      </c>
      <c r="AM112" s="34" t="n">
        <v>0</v>
      </c>
      <c r="AN112" s="34" t="n">
        <v>4.39851203168726</v>
      </c>
      <c r="AO112" s="34" t="n">
        <v>0.0669257228640454</v>
      </c>
      <c r="AP112" s="37"/>
      <c r="AQ112" s="34" t="n">
        <f aca="false">SUM(AR112:AZ112)</f>
        <v>1.14725580574827</v>
      </c>
      <c r="AR112" s="34" t="n">
        <v>0</v>
      </c>
      <c r="AS112" s="34" t="n">
        <v>0</v>
      </c>
      <c r="AT112" s="34" t="n">
        <v>0</v>
      </c>
      <c r="AU112" s="34" t="n">
        <v>0.0248037833190026</v>
      </c>
      <c r="AV112" s="34" t="n">
        <v>0.00141441100601892</v>
      </c>
      <c r="AW112" s="34" t="n">
        <v>0</v>
      </c>
      <c r="AX112" s="34" t="n">
        <v>0</v>
      </c>
      <c r="AY112" s="34" t="n">
        <v>0.26995891898883</v>
      </c>
      <c r="AZ112" s="34" t="n">
        <v>0.851078692434417</v>
      </c>
      <c r="BB112" s="34"/>
      <c r="BC112" s="37"/>
      <c r="BD112" s="34" t="n">
        <f aca="false">SUM(BE112:BI112)</f>
        <v>0.361300529741978</v>
      </c>
      <c r="BE112" s="34" t="n">
        <f aca="false">BL112+BS112</f>
        <v>0</v>
      </c>
      <c r="BF112" s="34" t="n">
        <f aca="false">BM112+BT112</f>
        <v>0</v>
      </c>
      <c r="BG112" s="34" t="n">
        <f aca="false">BN112+BU112</f>
        <v>0</v>
      </c>
      <c r="BH112" s="34" t="n">
        <f aca="false">BO112+BV112</f>
        <v>0.224458416425074</v>
      </c>
      <c r="BI112" s="34" t="n">
        <f aca="false">BP112+BW112</f>
        <v>0.136842113316905</v>
      </c>
      <c r="BJ112" s="34"/>
      <c r="BK112" s="34" t="n">
        <f aca="false">SUM(BL112:BP112)</f>
        <v>0.116226724692473</v>
      </c>
      <c r="BL112" s="34" t="n">
        <v>0</v>
      </c>
      <c r="BM112" s="34" t="n">
        <v>0</v>
      </c>
      <c r="BN112" s="34" t="n">
        <v>0</v>
      </c>
      <c r="BO112" s="34" t="n">
        <v>0.114858303559304</v>
      </c>
      <c r="BP112" s="34" t="n">
        <v>0.00136842113316905</v>
      </c>
      <c r="BQ112" s="34"/>
      <c r="BR112" s="34" t="n">
        <f aca="false">SUM(BS112:BW112)</f>
        <v>0.245073805049505</v>
      </c>
      <c r="BS112" s="34" t="n">
        <v>0</v>
      </c>
      <c r="BT112" s="34" t="n">
        <v>0</v>
      </c>
      <c r="BU112" s="34" t="n">
        <v>0</v>
      </c>
      <c r="BV112" s="34" t="n">
        <v>0.109600112865769</v>
      </c>
      <c r="BW112" s="34" t="n">
        <v>0.135473692183736</v>
      </c>
      <c r="BX112" s="37"/>
      <c r="BY112" s="34"/>
      <c r="BZ112" s="34" t="n">
        <f aca="false">SUM(CA112:CE112)</f>
        <v>0.0774611786486486</v>
      </c>
      <c r="CA112" s="34" t="n">
        <v>0</v>
      </c>
      <c r="CB112" s="34" t="n">
        <v>0</v>
      </c>
      <c r="CC112" s="34" t="n">
        <v>0</v>
      </c>
      <c r="CD112" s="36" t="n">
        <v>0.0637686486486486</v>
      </c>
      <c r="CE112" s="36" t="n">
        <v>0.01369253</v>
      </c>
      <c r="CF112" s="2"/>
      <c r="CG112" s="2"/>
      <c r="CT112" s="2"/>
    </row>
    <row r="113" customFormat="false" ht="12.75" hidden="false" customHeight="false" outlineLevel="0" collapsed="false">
      <c r="A113" s="1" t="n">
        <v>1803</v>
      </c>
      <c r="B113" s="1"/>
      <c r="D113" s="34" t="n">
        <f aca="false">SUM(E113:J113)</f>
        <v>10.076888281757</v>
      </c>
      <c r="E113" s="34" t="n">
        <v>0</v>
      </c>
      <c r="F113" s="34" t="n">
        <v>0</v>
      </c>
      <c r="G113" s="34" t="n">
        <v>8.68698853802096</v>
      </c>
      <c r="H113" s="34" t="n">
        <v>0.858327689796719</v>
      </c>
      <c r="I113" s="34" t="n">
        <v>0.531572053939337</v>
      </c>
      <c r="J113" s="34" t="n">
        <f aca="false">L113+M113+N113</f>
        <v>0</v>
      </c>
      <c r="L113" s="34" t="n">
        <f aca="false">[2]PEN!L563</f>
        <v>0</v>
      </c>
      <c r="M113" s="34" t="n">
        <f aca="false">[2]PEN!M563</f>
        <v>0</v>
      </c>
      <c r="N113" s="34" t="n">
        <f aca="false">[2]PEN!N563</f>
        <v>0</v>
      </c>
      <c r="P113" s="34"/>
      <c r="R113" s="34"/>
      <c r="S113" s="34"/>
      <c r="T113" s="34"/>
      <c r="U113" s="34"/>
      <c r="V113" s="34"/>
      <c r="W113" s="34"/>
      <c r="X113" s="34"/>
      <c r="Y113" s="36"/>
      <c r="AA113" s="34"/>
      <c r="AC113" s="34" t="n">
        <f aca="false">SUM(AD113:AH113)</f>
        <v>4.1037331357984</v>
      </c>
      <c r="AD113" s="34" t="n">
        <v>0</v>
      </c>
      <c r="AE113" s="34" t="n">
        <v>0</v>
      </c>
      <c r="AF113" s="34" t="n">
        <v>0</v>
      </c>
      <c r="AG113" s="34" t="n">
        <v>3.63903612725361</v>
      </c>
      <c r="AH113" s="34" t="n">
        <v>0.464697008544786</v>
      </c>
      <c r="AI113" s="34"/>
      <c r="AJ113" s="34" t="n">
        <f aca="false">SUM(AK113:AO113)</f>
        <v>4.4113254282682</v>
      </c>
      <c r="AK113" s="34" t="n">
        <v>0</v>
      </c>
      <c r="AL113" s="34" t="n">
        <v>0</v>
      </c>
      <c r="AM113" s="34" t="n">
        <v>0</v>
      </c>
      <c r="AN113" s="34" t="n">
        <v>4.34445038287365</v>
      </c>
      <c r="AO113" s="34" t="n">
        <v>0.066875045394551</v>
      </c>
      <c r="AP113" s="37"/>
      <c r="AQ113" s="34" t="n">
        <f aca="false">SUM(AR113:AZ113)</f>
        <v>1.16965519483955</v>
      </c>
      <c r="AR113" s="34" t="n">
        <v>0</v>
      </c>
      <c r="AS113" s="34" t="n">
        <v>0</v>
      </c>
      <c r="AT113" s="34" t="n">
        <v>0</v>
      </c>
      <c r="AU113" s="34" t="n">
        <v>0.0248239036973345</v>
      </c>
      <c r="AV113" s="34" t="n">
        <v>0.00142978503869304</v>
      </c>
      <c r="AW113" s="34" t="n">
        <v>0</v>
      </c>
      <c r="AX113" s="34" t="n">
        <v>0</v>
      </c>
      <c r="AY113" s="34" t="n">
        <v>0.285073816306804</v>
      </c>
      <c r="AZ113" s="34" t="n">
        <v>0.858327689796719</v>
      </c>
      <c r="BB113" s="34"/>
      <c r="BC113" s="37"/>
      <c r="BD113" s="34" t="n">
        <f aca="false">SUM(BE113:BI113)</f>
        <v>0.379333194506903</v>
      </c>
      <c r="BE113" s="34" t="n">
        <f aca="false">BL113+BS113</f>
        <v>0</v>
      </c>
      <c r="BF113" s="34" t="n">
        <f aca="false">BM113+BT113</f>
        <v>0</v>
      </c>
      <c r="BG113" s="34" t="n">
        <f aca="false">BN113+BU113</f>
        <v>0</v>
      </c>
      <c r="BH113" s="34" t="n">
        <f aca="false">BO113+BV113</f>
        <v>0.236272711841482</v>
      </c>
      <c r="BI113" s="34" t="n">
        <f aca="false">BP113+BW113</f>
        <v>0.143060482665421</v>
      </c>
      <c r="BJ113" s="34"/>
      <c r="BK113" s="34" t="n">
        <f aca="false">SUM(BL113:BP113)</f>
        <v>0.123994455942293</v>
      </c>
      <c r="BL113" s="34" t="n">
        <v>0</v>
      </c>
      <c r="BM113" s="34" t="n">
        <v>0</v>
      </c>
      <c r="BN113" s="34" t="n">
        <v>0</v>
      </c>
      <c r="BO113" s="34" t="n">
        <v>0.122563851115639</v>
      </c>
      <c r="BP113" s="34" t="n">
        <v>0.00143060482665421</v>
      </c>
      <c r="BQ113" s="34"/>
      <c r="BR113" s="34" t="n">
        <f aca="false">SUM(BS113:BW113)</f>
        <v>0.25533873856461</v>
      </c>
      <c r="BS113" s="34" t="n">
        <v>0</v>
      </c>
      <c r="BT113" s="34" t="n">
        <v>0</v>
      </c>
      <c r="BU113" s="34" t="n">
        <v>0</v>
      </c>
      <c r="BV113" s="34" t="n">
        <v>0.113708860725843</v>
      </c>
      <c r="BW113" s="34" t="n">
        <v>0.141629877838767</v>
      </c>
      <c r="BX113" s="37"/>
      <c r="BY113" s="34"/>
      <c r="BZ113" s="34" t="n">
        <f aca="false">SUM(CA113:CE113)</f>
        <v>0.0814458538018018</v>
      </c>
      <c r="CA113" s="34" t="n">
        <v>0</v>
      </c>
      <c r="CB113" s="34" t="n">
        <v>0</v>
      </c>
      <c r="CC113" s="34" t="n">
        <v>0</v>
      </c>
      <c r="CD113" s="36" t="n">
        <v>0.0679018018018018</v>
      </c>
      <c r="CE113" s="36" t="n">
        <v>0.013544052</v>
      </c>
      <c r="CF113" s="2"/>
      <c r="CG113" s="2"/>
      <c r="CT113" s="2"/>
    </row>
    <row r="114" customFormat="false" ht="12.75" hidden="false" customHeight="false" outlineLevel="0" collapsed="false">
      <c r="A114" s="1" t="n">
        <v>1804</v>
      </c>
      <c r="B114" s="1"/>
      <c r="D114" s="34" t="n">
        <f aca="false">SUM(E114:J114)</f>
        <v>10.2384630825004</v>
      </c>
      <c r="E114" s="34" t="n">
        <v>0</v>
      </c>
      <c r="F114" s="34" t="n">
        <v>0</v>
      </c>
      <c r="G114" s="34" t="n">
        <v>8.83187821360979</v>
      </c>
      <c r="H114" s="34" t="n">
        <v>0.865790471806241</v>
      </c>
      <c r="I114" s="34" t="n">
        <v>0.540794397084349</v>
      </c>
      <c r="J114" s="34" t="n">
        <f aca="false">L114+M114+N114</f>
        <v>0</v>
      </c>
      <c r="L114" s="34" t="n">
        <f aca="false">[2]PEN!L564</f>
        <v>0</v>
      </c>
      <c r="M114" s="34" t="n">
        <f aca="false">[2]PEN!M564</f>
        <v>0</v>
      </c>
      <c r="N114" s="34" t="n">
        <f aca="false">[2]PEN!N564</f>
        <v>0</v>
      </c>
      <c r="P114" s="34"/>
      <c r="R114" s="34"/>
      <c r="S114" s="34"/>
      <c r="T114" s="34"/>
      <c r="U114" s="34"/>
      <c r="V114" s="34"/>
      <c r="W114" s="34"/>
      <c r="X114" s="34"/>
      <c r="Y114" s="36"/>
      <c r="AA114" s="34"/>
      <c r="AC114" s="34" t="n">
        <f aca="false">SUM(AD114:AH114)</f>
        <v>4.27589310877317</v>
      </c>
      <c r="AD114" s="34" t="n">
        <v>0</v>
      </c>
      <c r="AE114" s="34" t="n">
        <v>0</v>
      </c>
      <c r="AF114" s="34" t="n">
        <v>0</v>
      </c>
      <c r="AG114" s="34" t="n">
        <v>3.80250996648089</v>
      </c>
      <c r="AH114" s="34" t="n">
        <v>0.473383142292277</v>
      </c>
      <c r="AI114" s="34"/>
      <c r="AJ114" s="34" t="n">
        <f aca="false">SUM(AK114:AO114)</f>
        <v>4.35807020855206</v>
      </c>
      <c r="AK114" s="34" t="n">
        <v>0</v>
      </c>
      <c r="AL114" s="34" t="n">
        <v>0</v>
      </c>
      <c r="AM114" s="34" t="n">
        <v>0</v>
      </c>
      <c r="AN114" s="34" t="n">
        <v>4.29065895375999</v>
      </c>
      <c r="AO114" s="34" t="n">
        <v>0.0674112547920714</v>
      </c>
      <c r="AP114" s="37"/>
      <c r="AQ114" s="34" t="n">
        <f aca="false">SUM(AR114:AZ114)</f>
        <v>1.19231371742378</v>
      </c>
      <c r="AR114" s="34" t="n">
        <v>0</v>
      </c>
      <c r="AS114" s="34" t="n">
        <v>0</v>
      </c>
      <c r="AT114" s="34" t="n">
        <v>0</v>
      </c>
      <c r="AU114" s="34" t="n">
        <v>0.0248440240756664</v>
      </c>
      <c r="AV114" s="34" t="n">
        <v>0.00144515907136715</v>
      </c>
      <c r="AW114" s="34" t="n">
        <v>0</v>
      </c>
      <c r="AX114" s="34" t="n">
        <v>0</v>
      </c>
      <c r="AY114" s="34" t="n">
        <v>0.300234062470506</v>
      </c>
      <c r="AZ114" s="34" t="n">
        <v>0.865790471806241</v>
      </c>
      <c r="BB114" s="34"/>
      <c r="BC114" s="37"/>
      <c r="BD114" s="34" t="n">
        <f aca="false">SUM(BE114:BI114)</f>
        <v>0.398263961694029</v>
      </c>
      <c r="BE114" s="34" t="n">
        <f aca="false">BL114+BS114</f>
        <v>0</v>
      </c>
      <c r="BF114" s="34" t="n">
        <f aca="false">BM114+BT114</f>
        <v>0</v>
      </c>
      <c r="BG114" s="34" t="n">
        <f aca="false">BN114+BU114</f>
        <v>0</v>
      </c>
      <c r="BH114" s="34" t="n">
        <f aca="false">BO114+BV114</f>
        <v>0.248540274308857</v>
      </c>
      <c r="BI114" s="34" t="n">
        <f aca="false">BP114+BW114</f>
        <v>0.149723687385172</v>
      </c>
      <c r="BJ114" s="34"/>
      <c r="BK114" s="34" t="n">
        <f aca="false">SUM(BL114:BP114)</f>
        <v>0.13223364446207</v>
      </c>
      <c r="BL114" s="34" t="n">
        <v>0</v>
      </c>
      <c r="BM114" s="34" t="n">
        <v>0</v>
      </c>
      <c r="BN114" s="34" t="n">
        <v>0</v>
      </c>
      <c r="BO114" s="34" t="n">
        <v>0.130736407588218</v>
      </c>
      <c r="BP114" s="34" t="n">
        <v>0.00149723687385172</v>
      </c>
      <c r="BQ114" s="34"/>
      <c r="BR114" s="34" t="n">
        <f aca="false">SUM(BS114:BW114)</f>
        <v>0.266030317231959</v>
      </c>
      <c r="BS114" s="34" t="n">
        <v>0</v>
      </c>
      <c r="BT114" s="34" t="n">
        <v>0</v>
      </c>
      <c r="BU114" s="34" t="n">
        <v>0</v>
      </c>
      <c r="BV114" s="34" t="n">
        <v>0.117803866720639</v>
      </c>
      <c r="BW114" s="34" t="n">
        <v>0.14822645051132</v>
      </c>
      <c r="BX114" s="37"/>
      <c r="BY114" s="34"/>
      <c r="BZ114" s="34" t="n">
        <f aca="false">SUM(CA114:CE114)</f>
        <v>0.0838662513513513</v>
      </c>
      <c r="CA114" s="34" t="n">
        <v>0</v>
      </c>
      <c r="CB114" s="34" t="n">
        <v>0</v>
      </c>
      <c r="CC114" s="34" t="n">
        <v>0</v>
      </c>
      <c r="CD114" s="36" t="n">
        <v>0.0673113513513513</v>
      </c>
      <c r="CE114" s="36" t="n">
        <v>0.0165549</v>
      </c>
      <c r="CF114" s="2"/>
      <c r="CG114" s="2"/>
      <c r="CT114" s="2"/>
    </row>
    <row r="115" customFormat="false" ht="12.75" hidden="false" customHeight="false" outlineLevel="0" collapsed="false">
      <c r="A115" s="1" t="n">
        <v>1805</v>
      </c>
      <c r="B115" s="1"/>
      <c r="D115" s="34" t="n">
        <f aca="false">SUM(E115:J115)</f>
        <v>10.3990918016711</v>
      </c>
      <c r="E115" s="34" t="n">
        <v>0</v>
      </c>
      <c r="F115" s="34" t="n">
        <v>0</v>
      </c>
      <c r="G115" s="34" t="n">
        <v>8.97705907987966</v>
      </c>
      <c r="H115" s="34" t="n">
        <v>0.873394802767079</v>
      </c>
      <c r="I115" s="34" t="n">
        <v>0.548637919024328</v>
      </c>
      <c r="J115" s="34" t="n">
        <f aca="false">L115+M115+N115</f>
        <v>0</v>
      </c>
      <c r="L115" s="34" t="n">
        <f aca="false">[2]PEN!L565</f>
        <v>0</v>
      </c>
      <c r="M115" s="34" t="n">
        <f aca="false">[2]PEN!M565</f>
        <v>0</v>
      </c>
      <c r="N115" s="34" t="n">
        <f aca="false">[2]PEN!N565</f>
        <v>0</v>
      </c>
      <c r="P115" s="34"/>
      <c r="R115" s="34"/>
      <c r="S115" s="34"/>
      <c r="T115" s="34"/>
      <c r="U115" s="34"/>
      <c r="V115" s="34"/>
      <c r="W115" s="34"/>
      <c r="X115" s="34"/>
      <c r="Y115" s="36"/>
      <c r="AA115" s="34"/>
      <c r="AC115" s="34" t="n">
        <f aca="false">SUM(AD115:AH115)</f>
        <v>4.44707710675906</v>
      </c>
      <c r="AD115" s="34" t="n">
        <v>0</v>
      </c>
      <c r="AE115" s="34" t="n">
        <v>0</v>
      </c>
      <c r="AF115" s="34" t="n">
        <v>0</v>
      </c>
      <c r="AG115" s="34" t="n">
        <v>3.96598380570816</v>
      </c>
      <c r="AH115" s="34" t="n">
        <v>0.481093301050893</v>
      </c>
      <c r="AI115" s="34"/>
      <c r="AJ115" s="34" t="n">
        <f aca="false">SUM(AK115:AO115)</f>
        <v>4.30467304439904</v>
      </c>
      <c r="AK115" s="34" t="n">
        <v>0</v>
      </c>
      <c r="AL115" s="34" t="n">
        <v>0</v>
      </c>
      <c r="AM115" s="34" t="n">
        <v>0</v>
      </c>
      <c r="AN115" s="34" t="n">
        <v>4.23712842642561</v>
      </c>
      <c r="AO115" s="34" t="n">
        <v>0.0675446179734344</v>
      </c>
      <c r="AP115" s="37"/>
      <c r="AQ115" s="34" t="n">
        <f aca="false">SUM(AR115:AZ115)</f>
        <v>1.2151440778611</v>
      </c>
      <c r="AR115" s="34" t="n">
        <v>0</v>
      </c>
      <c r="AS115" s="34" t="n">
        <v>0</v>
      </c>
      <c r="AT115" s="34" t="n">
        <v>0</v>
      </c>
      <c r="AU115" s="34" t="n">
        <v>0.0248641444539983</v>
      </c>
      <c r="AV115" s="34" t="n">
        <v>0.00146053310404127</v>
      </c>
      <c r="AW115" s="34" t="n">
        <v>0</v>
      </c>
      <c r="AX115" s="34" t="n">
        <v>0</v>
      </c>
      <c r="AY115" s="34" t="n">
        <v>0.315424597535986</v>
      </c>
      <c r="AZ115" s="34" t="n">
        <v>0.873394802767079</v>
      </c>
      <c r="BB115" s="34"/>
      <c r="BC115" s="37"/>
      <c r="BD115" s="34" t="n">
        <f aca="false">SUM(BE115:BI115)</f>
        <v>0.41229621779884</v>
      </c>
      <c r="BE115" s="34" t="n">
        <f aca="false">BL115+BS115</f>
        <v>0</v>
      </c>
      <c r="BF115" s="34" t="n">
        <f aca="false">BM115+BT115</f>
        <v>0</v>
      </c>
      <c r="BG115" s="34" t="n">
        <f aca="false">BN115+BU115</f>
        <v>0</v>
      </c>
      <c r="BH115" s="34" t="n">
        <f aca="false">BO115+BV115</f>
        <v>0.261306369454192</v>
      </c>
      <c r="BI115" s="34" t="n">
        <f aca="false">BP115+BW115</f>
        <v>0.150989848344648</v>
      </c>
      <c r="BJ115" s="34"/>
      <c r="BK115" s="34" t="n">
        <f aca="false">SUM(BL115:BP115)</f>
        <v>0.140931103113456</v>
      </c>
      <c r="BL115" s="34" t="n">
        <v>0</v>
      </c>
      <c r="BM115" s="34" t="n">
        <v>0</v>
      </c>
      <c r="BN115" s="34" t="n">
        <v>0</v>
      </c>
      <c r="BO115" s="34" t="n">
        <v>0.139421204630009</v>
      </c>
      <c r="BP115" s="34" t="n">
        <v>0.00150989848344648</v>
      </c>
      <c r="BQ115" s="34"/>
      <c r="BR115" s="34" t="n">
        <f aca="false">SUM(BS115:BW115)</f>
        <v>0.271365114685384</v>
      </c>
      <c r="BS115" s="34" t="n">
        <v>0</v>
      </c>
      <c r="BT115" s="34" t="n">
        <v>0</v>
      </c>
      <c r="BU115" s="34" t="n">
        <v>0</v>
      </c>
      <c r="BV115" s="34" t="n">
        <v>0.121885164824183</v>
      </c>
      <c r="BW115" s="34" t="n">
        <v>0.149479949861201</v>
      </c>
      <c r="BX115" s="37"/>
      <c r="BY115" s="34"/>
      <c r="BZ115" s="34" t="n">
        <f aca="false">SUM(CA115:CE115)</f>
        <v>0.090984320996997</v>
      </c>
      <c r="CA115" s="34" t="n">
        <v>0</v>
      </c>
      <c r="CB115" s="34" t="n">
        <v>0</v>
      </c>
      <c r="CC115" s="34" t="n">
        <v>0</v>
      </c>
      <c r="CD115" s="36" t="n">
        <v>0.072526996996997</v>
      </c>
      <c r="CE115" s="36" t="n">
        <v>0.018457324</v>
      </c>
      <c r="CF115" s="2"/>
      <c r="CG115" s="2"/>
      <c r="CT115" s="2"/>
    </row>
    <row r="116" customFormat="false" ht="12.75" hidden="false" customHeight="false" outlineLevel="0" collapsed="false">
      <c r="A116" s="1" t="n">
        <v>1806</v>
      </c>
      <c r="B116" s="1"/>
      <c r="D116" s="34" t="n">
        <f aca="false">SUM(E116:J116)</f>
        <v>10.5589740530284</v>
      </c>
      <c r="E116" s="34" t="n">
        <v>0</v>
      </c>
      <c r="F116" s="34" t="n">
        <v>0</v>
      </c>
      <c r="G116" s="34" t="n">
        <v>9.12251084059812</v>
      </c>
      <c r="H116" s="34" t="n">
        <v>0.881032870809315</v>
      </c>
      <c r="I116" s="34" t="n">
        <v>0.555430341620972</v>
      </c>
      <c r="J116" s="34" t="n">
        <f aca="false">L116+M116+N116</f>
        <v>0</v>
      </c>
      <c r="L116" s="34" t="n">
        <f aca="false">[2]PEN!L566</f>
        <v>0</v>
      </c>
      <c r="M116" s="34" t="n">
        <f aca="false">[2]PEN!M566</f>
        <v>0</v>
      </c>
      <c r="N116" s="34" t="n">
        <f aca="false">[2]PEN!N566</f>
        <v>0</v>
      </c>
      <c r="P116" s="34"/>
      <c r="R116" s="34"/>
      <c r="S116" s="34"/>
      <c r="T116" s="34"/>
      <c r="U116" s="34"/>
      <c r="V116" s="34"/>
      <c r="W116" s="34"/>
      <c r="X116" s="34"/>
      <c r="Y116" s="36"/>
      <c r="AA116" s="34"/>
      <c r="AC116" s="34" t="n">
        <f aca="false">SUM(AD116:AH116)</f>
        <v>4.61729340550265</v>
      </c>
      <c r="AD116" s="34" t="n">
        <v>0</v>
      </c>
      <c r="AE116" s="34" t="n">
        <v>0</v>
      </c>
      <c r="AF116" s="34" t="n">
        <v>0</v>
      </c>
      <c r="AG116" s="34" t="n">
        <v>4.12945764493544</v>
      </c>
      <c r="AH116" s="34" t="n">
        <v>0.487835760567213</v>
      </c>
      <c r="AI116" s="34"/>
      <c r="AJ116" s="34" t="n">
        <f aca="false">SUM(AK116:AO116)</f>
        <v>4.25144448754541</v>
      </c>
      <c r="AK116" s="34" t="n">
        <v>0</v>
      </c>
      <c r="AL116" s="34" t="n">
        <v>0</v>
      </c>
      <c r="AM116" s="34" t="n">
        <v>0</v>
      </c>
      <c r="AN116" s="34" t="n">
        <v>4.18384990649165</v>
      </c>
      <c r="AO116" s="34" t="n">
        <v>0.0675945810537592</v>
      </c>
      <c r="AP116" s="37"/>
      <c r="AQ116" s="34" t="n">
        <f aca="false">SUM(AR116:AZ116)</f>
        <v>1.23802706242798</v>
      </c>
      <c r="AR116" s="34" t="n">
        <v>0</v>
      </c>
      <c r="AS116" s="34" t="n">
        <v>0</v>
      </c>
      <c r="AT116" s="34" t="n">
        <v>0</v>
      </c>
      <c r="AU116" s="34" t="n">
        <v>0.0248842648323302</v>
      </c>
      <c r="AV116" s="34" t="n">
        <v>0.00147590713671539</v>
      </c>
      <c r="AW116" s="34" t="n">
        <v>0</v>
      </c>
      <c r="AX116" s="34" t="n">
        <v>0</v>
      </c>
      <c r="AY116" s="34" t="n">
        <v>0.330634019649616</v>
      </c>
      <c r="AZ116" s="34" t="n">
        <v>0.881032870809315</v>
      </c>
      <c r="BB116" s="34"/>
      <c r="BC116" s="37"/>
      <c r="BD116" s="34" t="n">
        <f aca="false">SUM(BE116:BI116)</f>
        <v>0.424790302600642</v>
      </c>
      <c r="BE116" s="34" t="n">
        <f aca="false">BL116+BS116</f>
        <v>0</v>
      </c>
      <c r="BF116" s="34" t="n">
        <f aca="false">BM116+BT116</f>
        <v>0</v>
      </c>
      <c r="BG116" s="34" t="n">
        <f aca="false">BN116+BU116</f>
        <v>0</v>
      </c>
      <c r="BH116" s="34" t="n">
        <f aca="false">BO116+BV116</f>
        <v>0.274622293632867</v>
      </c>
      <c r="BI116" s="34" t="n">
        <f aca="false">BP116+BW116</f>
        <v>0.150168008967775</v>
      </c>
      <c r="BJ116" s="34"/>
      <c r="BK116" s="34" t="n">
        <f aca="false">SUM(BL116:BP116)</f>
        <v>0.150171184786439</v>
      </c>
      <c r="BL116" s="34" t="n">
        <v>0</v>
      </c>
      <c r="BM116" s="34" t="n">
        <v>0</v>
      </c>
      <c r="BN116" s="34" t="n">
        <v>0</v>
      </c>
      <c r="BO116" s="34" t="n">
        <v>0.148669504696761</v>
      </c>
      <c r="BP116" s="34" t="n">
        <v>0.00150168008967775</v>
      </c>
      <c r="BQ116" s="34"/>
      <c r="BR116" s="34" t="n">
        <f aca="false">SUM(BS116:BW116)</f>
        <v>0.274619117814203</v>
      </c>
      <c r="BS116" s="34" t="n">
        <v>0</v>
      </c>
      <c r="BT116" s="34" t="n">
        <v>0</v>
      </c>
      <c r="BU116" s="34" t="n">
        <v>0</v>
      </c>
      <c r="BV116" s="34" t="n">
        <v>0.125952788936106</v>
      </c>
      <c r="BW116" s="34" t="n">
        <v>0.148666328878098</v>
      </c>
      <c r="BX116" s="37"/>
      <c r="BY116" s="34"/>
      <c r="BZ116" s="34" t="n">
        <f aca="false">SUM(CA116:CE116)</f>
        <v>0.0885266286006006</v>
      </c>
      <c r="CA116" s="34" t="n">
        <v>0</v>
      </c>
      <c r="CB116" s="34" t="n">
        <v>0</v>
      </c>
      <c r="CC116" s="34" t="n">
        <v>0</v>
      </c>
      <c r="CD116" s="36" t="n">
        <v>0.0699683783783784</v>
      </c>
      <c r="CE116" s="36" t="n">
        <v>0.0185582502222222</v>
      </c>
      <c r="CF116" s="2"/>
      <c r="CG116" s="2"/>
      <c r="CT116" s="2"/>
    </row>
    <row r="117" customFormat="false" ht="12.75" hidden="false" customHeight="false" outlineLevel="0" collapsed="false">
      <c r="A117" s="1" t="n">
        <v>1807</v>
      </c>
      <c r="B117" s="1"/>
      <c r="D117" s="34" t="n">
        <f aca="false">SUM(E117:J117)</f>
        <v>10.7183208172518</v>
      </c>
      <c r="E117" s="34" t="n">
        <v>0</v>
      </c>
      <c r="F117" s="34" t="n">
        <v>0</v>
      </c>
      <c r="G117" s="34" t="n">
        <v>9.26821622886388</v>
      </c>
      <c r="H117" s="34" t="n">
        <v>0.888693215062236</v>
      </c>
      <c r="I117" s="34" t="n">
        <v>0.561411373325653</v>
      </c>
      <c r="J117" s="34" t="n">
        <f aca="false">L117+M117+N117</f>
        <v>0</v>
      </c>
      <c r="L117" s="34" t="n">
        <f aca="false">[2]PEN!L567</f>
        <v>0</v>
      </c>
      <c r="M117" s="34" t="n">
        <f aca="false">[2]PEN!M567</f>
        <v>0</v>
      </c>
      <c r="N117" s="34" t="n">
        <f aca="false">[2]PEN!N567</f>
        <v>0</v>
      </c>
      <c r="P117" s="34"/>
      <c r="R117" s="34"/>
      <c r="S117" s="34"/>
      <c r="T117" s="34"/>
      <c r="U117" s="34"/>
      <c r="V117" s="34"/>
      <c r="W117" s="34"/>
      <c r="X117" s="34"/>
      <c r="Y117" s="36"/>
      <c r="AA117" s="34"/>
      <c r="AC117" s="34" t="n">
        <f aca="false">SUM(AD117:AH117)</f>
        <v>4.78655018744903</v>
      </c>
      <c r="AD117" s="34" t="n">
        <v>0</v>
      </c>
      <c r="AE117" s="34" t="n">
        <v>0</v>
      </c>
      <c r="AF117" s="34" t="n">
        <v>0</v>
      </c>
      <c r="AG117" s="34" t="n">
        <v>4.29293148416272</v>
      </c>
      <c r="AH117" s="34" t="n">
        <v>0.493618703286319</v>
      </c>
      <c r="AI117" s="34"/>
      <c r="AJ117" s="34" t="n">
        <f aca="false">SUM(AK117:AO117)</f>
        <v>4.19860756936599</v>
      </c>
      <c r="AK117" s="34" t="n">
        <v>0</v>
      </c>
      <c r="AL117" s="34" t="n">
        <v>0</v>
      </c>
      <c r="AM117" s="34" t="n">
        <v>0</v>
      </c>
      <c r="AN117" s="34" t="n">
        <v>4.13081489932665</v>
      </c>
      <c r="AO117" s="34" t="n">
        <v>0.0677926700393344</v>
      </c>
      <c r="AP117" s="37"/>
      <c r="AQ117" s="34" t="n">
        <f aca="false">SUM(AR117:AZ117)</f>
        <v>1.26094243798388</v>
      </c>
      <c r="AR117" s="34" t="n">
        <v>0</v>
      </c>
      <c r="AS117" s="34" t="n">
        <v>0</v>
      </c>
      <c r="AT117" s="34" t="n">
        <v>0</v>
      </c>
      <c r="AU117" s="34" t="n">
        <v>0.0249043852106621</v>
      </c>
      <c r="AV117" s="34" t="n">
        <v>0.00149128116938951</v>
      </c>
      <c r="AW117" s="34" t="n">
        <v>0</v>
      </c>
      <c r="AX117" s="34" t="n">
        <v>0</v>
      </c>
      <c r="AY117" s="34" t="n">
        <v>0.345853556541596</v>
      </c>
      <c r="AZ117" s="34" t="n">
        <v>0.888693215062236</v>
      </c>
      <c r="BB117" s="34"/>
      <c r="BC117" s="37"/>
      <c r="BD117" s="34" t="n">
        <f aca="false">SUM(BE117:BI117)</f>
        <v>0.440062689836373</v>
      </c>
      <c r="BE117" s="34" t="n">
        <f aca="false">BL117+BS117</f>
        <v>0</v>
      </c>
      <c r="BF117" s="34" t="n">
        <f aca="false">BM117+BT117</f>
        <v>0</v>
      </c>
      <c r="BG117" s="34" t="n">
        <f aca="false">BN117+BU117</f>
        <v>0</v>
      </c>
      <c r="BH117" s="34" t="n">
        <f aca="false">BO117+BV117</f>
        <v>0.288546413722554</v>
      </c>
      <c r="BI117" s="34" t="n">
        <f aca="false">BP117+BW117</f>
        <v>0.151516276113819</v>
      </c>
      <c r="BJ117" s="34"/>
      <c r="BK117" s="34" t="n">
        <f aca="false">SUM(BL117:BP117)</f>
        <v>0.160054803601898</v>
      </c>
      <c r="BL117" s="34" t="n">
        <v>0</v>
      </c>
      <c r="BM117" s="34" t="n">
        <v>0</v>
      </c>
      <c r="BN117" s="34" t="n">
        <v>0</v>
      </c>
      <c r="BO117" s="34" t="n">
        <v>0.15853964084076</v>
      </c>
      <c r="BP117" s="34" t="n">
        <v>0.00151516276113819</v>
      </c>
      <c r="BQ117" s="34"/>
      <c r="BR117" s="34" t="n">
        <f aca="false">SUM(BS117:BW117)</f>
        <v>0.280007886234475</v>
      </c>
      <c r="BS117" s="34" t="n">
        <v>0</v>
      </c>
      <c r="BT117" s="34" t="n">
        <v>0</v>
      </c>
      <c r="BU117" s="34" t="n">
        <v>0</v>
      </c>
      <c r="BV117" s="34" t="n">
        <v>0.130006772881794</v>
      </c>
      <c r="BW117" s="34" t="n">
        <v>0.150001113352681</v>
      </c>
      <c r="BX117" s="37"/>
      <c r="BY117" s="34"/>
      <c r="BZ117" s="34" t="n">
        <f aca="false">SUM(CA117:CE117)</f>
        <v>0.0930559332012012</v>
      </c>
      <c r="CA117" s="34" t="n">
        <v>0</v>
      </c>
      <c r="CB117" s="34" t="n">
        <v>0</v>
      </c>
      <c r="CC117" s="34" t="n">
        <v>0</v>
      </c>
      <c r="CD117" s="36" t="n">
        <v>0.0743967567567567</v>
      </c>
      <c r="CE117" s="36" t="n">
        <v>0.0186591764444444</v>
      </c>
      <c r="CF117" s="2"/>
      <c r="CG117" s="2"/>
      <c r="CT117" s="2"/>
    </row>
    <row r="118" customFormat="false" ht="12.75" hidden="false" customHeight="false" outlineLevel="0" collapsed="false">
      <c r="A118" s="1" t="n">
        <v>1808</v>
      </c>
      <c r="B118" s="1"/>
      <c r="D118" s="34" t="n">
        <f aca="false">SUM(E118:J118)</f>
        <v>10.8764775340188</v>
      </c>
      <c r="E118" s="34" t="n">
        <v>0</v>
      </c>
      <c r="F118" s="34" t="n">
        <v>0</v>
      </c>
      <c r="G118" s="34" t="n">
        <v>9.4141602868688</v>
      </c>
      <c r="H118" s="34" t="n">
        <v>0.896358463287048</v>
      </c>
      <c r="I118" s="34" t="n">
        <v>0.56595878386295</v>
      </c>
      <c r="J118" s="34" t="n">
        <f aca="false">L118+M118+N118</f>
        <v>0</v>
      </c>
      <c r="L118" s="34" t="n">
        <f aca="false">[2]PEN!L568</f>
        <v>0</v>
      </c>
      <c r="M118" s="34" t="n">
        <f aca="false">[2]PEN!M568</f>
        <v>0</v>
      </c>
      <c r="N118" s="34" t="n">
        <f aca="false">[2]PEN!N568</f>
        <v>0</v>
      </c>
      <c r="P118" s="34"/>
      <c r="R118" s="34"/>
      <c r="S118" s="34"/>
      <c r="T118" s="34"/>
      <c r="U118" s="34"/>
      <c r="V118" s="34"/>
      <c r="W118" s="34"/>
      <c r="X118" s="34"/>
      <c r="Y118" s="36"/>
      <c r="AA118" s="34"/>
      <c r="AC118" s="34" t="n">
        <f aca="false">SUM(AD118:AH118)</f>
        <v>4.95485554305295</v>
      </c>
      <c r="AD118" s="34" t="n">
        <v>0</v>
      </c>
      <c r="AE118" s="34" t="n">
        <v>0</v>
      </c>
      <c r="AF118" s="34" t="n">
        <v>0</v>
      </c>
      <c r="AG118" s="34" t="n">
        <v>4.45640532338999</v>
      </c>
      <c r="AH118" s="34" t="n">
        <v>0.49845021966296</v>
      </c>
      <c r="AI118" s="34"/>
      <c r="AJ118" s="34" t="n">
        <f aca="false">SUM(AK118:AO118)</f>
        <v>4.1455238520383</v>
      </c>
      <c r="AK118" s="34" t="n">
        <v>0</v>
      </c>
      <c r="AL118" s="34" t="n">
        <v>0</v>
      </c>
      <c r="AM118" s="34" t="n">
        <v>0</v>
      </c>
      <c r="AN118" s="34" t="n">
        <v>4.07801528783831</v>
      </c>
      <c r="AO118" s="34" t="n">
        <v>0.0675085641999909</v>
      </c>
      <c r="AP118" s="37"/>
      <c r="AQ118" s="34" t="n">
        <f aca="false">SUM(AR118:AZ118)</f>
        <v>1.2838659915742</v>
      </c>
      <c r="AR118" s="34" t="n">
        <v>0</v>
      </c>
      <c r="AS118" s="34" t="n">
        <v>0</v>
      </c>
      <c r="AT118" s="34" t="n">
        <v>0</v>
      </c>
      <c r="AU118" s="34" t="n">
        <v>0.024924505588994</v>
      </c>
      <c r="AV118" s="34" t="n">
        <v>0.00150665520206363</v>
      </c>
      <c r="AW118" s="34" t="n">
        <v>0</v>
      </c>
      <c r="AX118" s="34" t="n">
        <v>0</v>
      </c>
      <c r="AY118" s="34" t="n">
        <v>0.36107636749609</v>
      </c>
      <c r="AZ118" s="34" t="n">
        <v>0.896358463287048</v>
      </c>
      <c r="BB118" s="34"/>
      <c r="BC118" s="37"/>
      <c r="BD118" s="34" t="n">
        <f aca="false">SUM(BE118:BI118)</f>
        <v>0.457173038278072</v>
      </c>
      <c r="BE118" s="34" t="n">
        <f aca="false">BL118+BS118</f>
        <v>0</v>
      </c>
      <c r="BF118" s="34" t="n">
        <f aca="false">BM118+BT118</f>
        <v>0</v>
      </c>
      <c r="BG118" s="34" t="n">
        <f aca="false">BN118+BU118</f>
        <v>0</v>
      </c>
      <c r="BH118" s="34" t="n">
        <f aca="false">BO118+BV118</f>
        <v>0.303145429730088</v>
      </c>
      <c r="BI118" s="34" t="n">
        <f aca="false">BP118+BW118</f>
        <v>0.154027608547984</v>
      </c>
      <c r="BJ118" s="34"/>
      <c r="BK118" s="34" t="n">
        <f aca="false">SUM(BL118:BP118)</f>
        <v>0.170638555403025</v>
      </c>
      <c r="BL118" s="34" t="n">
        <v>0</v>
      </c>
      <c r="BM118" s="34" t="n">
        <v>0</v>
      </c>
      <c r="BN118" s="34" t="n">
        <v>0</v>
      </c>
      <c r="BO118" s="34" t="n">
        <v>0.169098279317545</v>
      </c>
      <c r="BP118" s="34" t="n">
        <v>0.00154027608547984</v>
      </c>
      <c r="BQ118" s="34"/>
      <c r="BR118" s="34" t="n">
        <f aca="false">SUM(BS118:BW118)</f>
        <v>0.286534482875047</v>
      </c>
      <c r="BS118" s="34" t="n">
        <v>0</v>
      </c>
      <c r="BT118" s="34" t="n">
        <v>0</v>
      </c>
      <c r="BU118" s="34" t="n">
        <v>0</v>
      </c>
      <c r="BV118" s="34" t="n">
        <v>0.134047150412543</v>
      </c>
      <c r="BW118" s="34" t="n">
        <v>0.152487332462504</v>
      </c>
      <c r="BX118" s="37"/>
      <c r="BY118" s="34"/>
      <c r="BZ118" s="34" t="n">
        <f aca="false">SUM(CA118:CE118)</f>
        <v>0.0910902828468468</v>
      </c>
      <c r="CA118" s="34" t="n">
        <v>0</v>
      </c>
      <c r="CB118" s="34" t="n">
        <v>0</v>
      </c>
      <c r="CC118" s="34" t="n">
        <v>0</v>
      </c>
      <c r="CD118" s="36" t="n">
        <v>0.0723301801801802</v>
      </c>
      <c r="CE118" s="36" t="n">
        <v>0.0187601026666667</v>
      </c>
      <c r="CF118" s="2"/>
      <c r="CG118" s="2"/>
      <c r="CT118" s="2"/>
    </row>
    <row r="119" customFormat="false" ht="12.75" hidden="false" customHeight="false" outlineLevel="0" collapsed="false">
      <c r="A119" s="1" t="n">
        <v>1809</v>
      </c>
      <c r="B119" s="1"/>
      <c r="D119" s="34" t="n">
        <f aca="false">SUM(E119:J119)</f>
        <v>11.0340213558726</v>
      </c>
      <c r="E119" s="34" t="n">
        <v>0</v>
      </c>
      <c r="F119" s="34" t="n">
        <v>0</v>
      </c>
      <c r="G119" s="34" t="n">
        <v>9.56032985940955</v>
      </c>
      <c r="H119" s="34" t="n">
        <v>0.904094921380224</v>
      </c>
      <c r="I119" s="34" t="n">
        <v>0.569596575082805</v>
      </c>
      <c r="J119" s="34" t="n">
        <f aca="false">L119+M119+N119</f>
        <v>0</v>
      </c>
      <c r="L119" s="34" t="n">
        <f aca="false">[2]PEN!L569</f>
        <v>0</v>
      </c>
      <c r="M119" s="34" t="n">
        <f aca="false">[2]PEN!M569</f>
        <v>0</v>
      </c>
      <c r="N119" s="34" t="n">
        <f aca="false">[2]PEN!N569</f>
        <v>0</v>
      </c>
      <c r="P119" s="34"/>
      <c r="R119" s="34"/>
      <c r="S119" s="34"/>
      <c r="T119" s="34"/>
      <c r="U119" s="34"/>
      <c r="V119" s="34"/>
      <c r="W119" s="34"/>
      <c r="X119" s="34"/>
      <c r="Y119" s="36"/>
      <c r="AA119" s="34"/>
      <c r="AC119" s="34" t="n">
        <f aca="false">SUM(AD119:AH119)</f>
        <v>5.12221747206794</v>
      </c>
      <c r="AD119" s="34" t="n">
        <v>0</v>
      </c>
      <c r="AE119" s="34" t="n">
        <v>0</v>
      </c>
      <c r="AF119" s="34" t="n">
        <v>0</v>
      </c>
      <c r="AG119" s="34" t="n">
        <v>4.61987916261727</v>
      </c>
      <c r="AH119" s="34" t="n">
        <v>0.502338309450671</v>
      </c>
      <c r="AI119" s="34"/>
      <c r="AJ119" s="34" t="n">
        <f aca="false">SUM(AK119:AO119)</f>
        <v>4.09270157736172</v>
      </c>
      <c r="AK119" s="34" t="n">
        <v>0</v>
      </c>
      <c r="AL119" s="34" t="n">
        <v>0</v>
      </c>
      <c r="AM119" s="34" t="n">
        <v>0</v>
      </c>
      <c r="AN119" s="34" t="n">
        <v>4.02544331172959</v>
      </c>
      <c r="AO119" s="34" t="n">
        <v>0.0672582656321345</v>
      </c>
      <c r="AP119" s="37"/>
      <c r="AQ119" s="34" t="n">
        <f aca="false">SUM(AR119:AZ119)</f>
        <v>1.30685863418907</v>
      </c>
      <c r="AR119" s="34" t="n">
        <v>0</v>
      </c>
      <c r="AS119" s="34" t="n">
        <v>0</v>
      </c>
      <c r="AT119" s="34" t="n">
        <v>0</v>
      </c>
      <c r="AU119" s="34" t="n">
        <v>0.0249446259673259</v>
      </c>
      <c r="AV119" s="34" t="n">
        <v>0.00152202923473775</v>
      </c>
      <c r="AW119" s="34" t="n">
        <v>0</v>
      </c>
      <c r="AX119" s="34" t="n">
        <v>0</v>
      </c>
      <c r="AY119" s="34" t="n">
        <v>0.376297057606782</v>
      </c>
      <c r="AZ119" s="34" t="n">
        <v>0.904094921380224</v>
      </c>
      <c r="BB119" s="34"/>
      <c r="BC119" s="37"/>
      <c r="BD119" s="34" t="n">
        <f aca="false">SUM(BE119:BI119)</f>
        <v>0.475332537837266</v>
      </c>
      <c r="BE119" s="34" t="n">
        <f aca="false">BL119+BS119</f>
        <v>0</v>
      </c>
      <c r="BF119" s="34" t="n">
        <f aca="false">BM119+BT119</f>
        <v>0</v>
      </c>
      <c r="BG119" s="34" t="n">
        <f aca="false">BN119+BU119</f>
        <v>0</v>
      </c>
      <c r="BH119" s="34" t="n">
        <f aca="false">BO119+BV119</f>
        <v>0.318495917977592</v>
      </c>
      <c r="BI119" s="34" t="n">
        <f aca="false">BP119+BW119</f>
        <v>0.156836619859675</v>
      </c>
      <c r="BJ119" s="34"/>
      <c r="BK119" s="34" t="n">
        <f aca="false">SUM(BL119:BP119)</f>
        <v>0.181990328970476</v>
      </c>
      <c r="BL119" s="34" t="n">
        <v>0</v>
      </c>
      <c r="BM119" s="34" t="n">
        <v>0</v>
      </c>
      <c r="BN119" s="34" t="n">
        <v>0</v>
      </c>
      <c r="BO119" s="34" t="n">
        <v>0.180421962771879</v>
      </c>
      <c r="BP119" s="34" t="n">
        <v>0.00156836619859675</v>
      </c>
      <c r="BQ119" s="34"/>
      <c r="BR119" s="34" t="n">
        <f aca="false">SUM(BS119:BW119)</f>
        <v>0.29334220886679</v>
      </c>
      <c r="BS119" s="34" t="n">
        <v>0</v>
      </c>
      <c r="BT119" s="34" t="n">
        <v>0</v>
      </c>
      <c r="BU119" s="34" t="n">
        <v>0</v>
      </c>
      <c r="BV119" s="34" t="n">
        <v>0.138073955205713</v>
      </c>
      <c r="BW119" s="34" t="n">
        <v>0.155268253661078</v>
      </c>
      <c r="BX119" s="37"/>
      <c r="BY119" s="34"/>
      <c r="BZ119" s="34" t="n">
        <f aca="false">SUM(CA119:CE119)</f>
        <v>0.0775124403003003</v>
      </c>
      <c r="CA119" s="34" t="n">
        <v>0</v>
      </c>
      <c r="CB119" s="34" t="n">
        <v>0</v>
      </c>
      <c r="CC119" s="34" t="n">
        <v>0</v>
      </c>
      <c r="CD119" s="36" t="n">
        <v>0.0586514114114114</v>
      </c>
      <c r="CE119" s="36" t="n">
        <v>0.0188610288888889</v>
      </c>
      <c r="CF119" s="2"/>
      <c r="CG119" s="2"/>
      <c r="CT119" s="2"/>
    </row>
    <row r="120" customFormat="false" ht="12.75" hidden="false" customHeight="false" outlineLevel="0" collapsed="false">
      <c r="A120" s="1" t="n">
        <v>1810</v>
      </c>
      <c r="B120" s="1"/>
      <c r="D120" s="34" t="n">
        <f aca="false">SUM(E120:J120)</f>
        <v>11.2368291904349</v>
      </c>
      <c r="E120" s="34" t="n">
        <v>0.00608440756113764</v>
      </c>
      <c r="F120" s="34" t="n">
        <v>0</v>
      </c>
      <c r="G120" s="34" t="n">
        <v>9.74560550888618</v>
      </c>
      <c r="H120" s="34" t="n">
        <v>0.911867193962017</v>
      </c>
      <c r="I120" s="34" t="n">
        <v>0.573272080025611</v>
      </c>
      <c r="J120" s="34" t="n">
        <f aca="false">L120+M120+N120</f>
        <v>0</v>
      </c>
      <c r="L120" s="34" t="n">
        <f aca="false">[2]PEN!L570</f>
        <v>0</v>
      </c>
      <c r="M120" s="34" t="n">
        <f aca="false">[2]PEN!M570</f>
        <v>0</v>
      </c>
      <c r="N120" s="34" t="n">
        <f aca="false">[2]PEN!N570</f>
        <v>0</v>
      </c>
      <c r="P120" s="34"/>
      <c r="R120" s="34"/>
      <c r="S120" s="34"/>
      <c r="T120" s="34"/>
      <c r="U120" s="34"/>
      <c r="V120" s="34"/>
      <c r="W120" s="34"/>
      <c r="X120" s="34"/>
      <c r="Y120" s="36"/>
      <c r="AA120" s="34"/>
      <c r="AC120" s="34" t="n">
        <f aca="false">SUM(AD120:AH120)</f>
        <v>5.28864388481381</v>
      </c>
      <c r="AD120" s="34" t="n">
        <v>0</v>
      </c>
      <c r="AE120" s="34" t="n">
        <v>0</v>
      </c>
      <c r="AF120" s="34" t="n">
        <v>0</v>
      </c>
      <c r="AG120" s="34" t="n">
        <v>4.78335300184454</v>
      </c>
      <c r="AH120" s="34" t="n">
        <v>0.505290882969268</v>
      </c>
      <c r="AI120" s="34"/>
      <c r="AJ120" s="34" t="n">
        <f aca="false">SUM(AK120:AO120)</f>
        <v>4.04107274516402</v>
      </c>
      <c r="AK120" s="34" t="n">
        <v>0</v>
      </c>
      <c r="AL120" s="34" t="n">
        <v>0</v>
      </c>
      <c r="AM120" s="34" t="n">
        <v>0</v>
      </c>
      <c r="AN120" s="34" t="n">
        <v>3.97309154810768</v>
      </c>
      <c r="AO120" s="34" t="n">
        <v>0.067981197056343</v>
      </c>
      <c r="AP120" s="37"/>
      <c r="AQ120" s="34" t="n">
        <f aca="false">SUM(AR120:AZ120)</f>
        <v>1.32988067580963</v>
      </c>
      <c r="AR120" s="34" t="n">
        <v>0</v>
      </c>
      <c r="AS120" s="34" t="n">
        <v>0</v>
      </c>
      <c r="AT120" s="34" t="n">
        <v>0</v>
      </c>
      <c r="AU120" s="34" t="n">
        <v>0.0249647463456578</v>
      </c>
      <c r="AV120" s="34" t="n">
        <v>0.00153740326741187</v>
      </c>
      <c r="AW120" s="34" t="n">
        <v>0</v>
      </c>
      <c r="AX120" s="34" t="n">
        <v>0</v>
      </c>
      <c r="AY120" s="34" t="n">
        <v>0.391511332234542</v>
      </c>
      <c r="AZ120" s="34" t="n">
        <v>0.911867193962017</v>
      </c>
      <c r="BB120" s="34"/>
      <c r="BC120" s="37"/>
      <c r="BD120" s="34" t="n">
        <f aca="false">SUM(BE120:BI120)</f>
        <v>0.494847875425847</v>
      </c>
      <c r="BE120" s="34" t="n">
        <f aca="false">BL120+BS120</f>
        <v>0</v>
      </c>
      <c r="BF120" s="34" t="n">
        <f aca="false">BM120+BT120</f>
        <v>0</v>
      </c>
      <c r="BG120" s="34" t="n">
        <f aca="false">BN120+BU120</f>
        <v>0</v>
      </c>
      <c r="BH120" s="34" t="n">
        <f aca="false">BO120+BV120</f>
        <v>0.334686230408447</v>
      </c>
      <c r="BI120" s="34" t="n">
        <f aca="false">BP120+BW120</f>
        <v>0.1601616450174</v>
      </c>
      <c r="BJ120" s="34"/>
      <c r="BK120" s="34" t="n">
        <f aca="false">SUM(BL120:BP120)</f>
        <v>0.19420062599375</v>
      </c>
      <c r="BL120" s="34" t="n">
        <v>0</v>
      </c>
      <c r="BM120" s="34" t="n">
        <v>0</v>
      </c>
      <c r="BN120" s="34" t="n">
        <v>0</v>
      </c>
      <c r="BO120" s="34" t="n">
        <v>0.192599009543576</v>
      </c>
      <c r="BP120" s="34" t="n">
        <v>0.001601616450174</v>
      </c>
      <c r="BQ120" s="34"/>
      <c r="BR120" s="34" t="n">
        <f aca="false">SUM(BS120:BW120)</f>
        <v>0.300647249432097</v>
      </c>
      <c r="BS120" s="34" t="n">
        <v>0</v>
      </c>
      <c r="BT120" s="34" t="n">
        <v>0</v>
      </c>
      <c r="BU120" s="34" t="n">
        <v>0</v>
      </c>
      <c r="BV120" s="34" t="n">
        <v>0.142087220864871</v>
      </c>
      <c r="BW120" s="34" t="n">
        <v>0.158560028567226</v>
      </c>
      <c r="BX120" s="37"/>
      <c r="BY120" s="34"/>
      <c r="BZ120" s="34" t="n">
        <f aca="false">SUM(CA120:CE120)</f>
        <v>0.0950147410506271</v>
      </c>
      <c r="CA120" s="34" t="n">
        <v>0</v>
      </c>
      <c r="CB120" s="34" t="n">
        <v>0</v>
      </c>
      <c r="CC120" s="34" t="n">
        <v>0.00608440756113764</v>
      </c>
      <c r="CD120" s="36" t="n">
        <v>0.0699683783783784</v>
      </c>
      <c r="CE120" s="36" t="n">
        <v>0.0189619551111111</v>
      </c>
      <c r="CF120" s="2"/>
      <c r="CG120" s="2"/>
      <c r="CT120" s="2"/>
    </row>
    <row r="121" customFormat="false" ht="12.75" hidden="false" customHeight="false" outlineLevel="0" collapsed="false">
      <c r="A121" s="1" t="n">
        <v>1811</v>
      </c>
      <c r="B121" s="1"/>
      <c r="D121" s="34" t="n">
        <f aca="false">SUM(E121:J121)</f>
        <v>11.3997389616651</v>
      </c>
      <c r="E121" s="34" t="n">
        <v>0.00715812654251487</v>
      </c>
      <c r="F121" s="34" t="n">
        <v>0</v>
      </c>
      <c r="G121" s="34" t="n">
        <v>9.89692145070846</v>
      </c>
      <c r="H121" s="34" t="n">
        <v>0.919735345477346</v>
      </c>
      <c r="I121" s="34" t="n">
        <v>0.575924038936757</v>
      </c>
      <c r="J121" s="34" t="n">
        <f aca="false">L121+M121+N121</f>
        <v>0</v>
      </c>
      <c r="L121" s="34" t="n">
        <f aca="false">[2]PEN!L571</f>
        <v>0</v>
      </c>
      <c r="M121" s="34" t="n">
        <f aca="false">[2]PEN!M571</f>
        <v>0</v>
      </c>
      <c r="N121" s="34" t="n">
        <f aca="false">[2]PEN!N571</f>
        <v>0</v>
      </c>
      <c r="P121" s="34"/>
      <c r="R121" s="34"/>
      <c r="S121" s="34"/>
      <c r="T121" s="34"/>
      <c r="U121" s="34"/>
      <c r="V121" s="34"/>
      <c r="W121" s="34"/>
      <c r="X121" s="34"/>
      <c r="Y121" s="36"/>
      <c r="AA121" s="34"/>
      <c r="AC121" s="34" t="n">
        <f aca="false">SUM(AD121:AH121)</f>
        <v>5.45414260342298</v>
      </c>
      <c r="AD121" s="34" t="n">
        <v>0</v>
      </c>
      <c r="AE121" s="34" t="n">
        <v>0</v>
      </c>
      <c r="AF121" s="34" t="n">
        <v>0</v>
      </c>
      <c r="AG121" s="34" t="n">
        <v>4.94682684107182</v>
      </c>
      <c r="AH121" s="34" t="n">
        <v>0.507315762351161</v>
      </c>
      <c r="AI121" s="34"/>
      <c r="AJ121" s="34" t="n">
        <f aca="false">SUM(AK121:AO121)</f>
        <v>3.98956116992957</v>
      </c>
      <c r="AK121" s="34" t="n">
        <v>0</v>
      </c>
      <c r="AL121" s="34" t="n">
        <v>0</v>
      </c>
      <c r="AM121" s="34" t="n">
        <v>0</v>
      </c>
      <c r="AN121" s="34" t="n">
        <v>3.92095289334397</v>
      </c>
      <c r="AO121" s="34" t="n">
        <v>0.0686082765855958</v>
      </c>
      <c r="AP121" s="37"/>
      <c r="AQ121" s="34" t="n">
        <f aca="false">SUM(AR121:AZ121)</f>
        <v>1.35339669534628</v>
      </c>
      <c r="AR121" s="34" t="n">
        <v>0</v>
      </c>
      <c r="AS121" s="34" t="n">
        <v>0</v>
      </c>
      <c r="AT121" s="34" t="n">
        <v>0</v>
      </c>
      <c r="AU121" s="34" t="n">
        <v>0.0249848667239897</v>
      </c>
      <c r="AV121" s="34" t="n">
        <v>0.00155277730008599</v>
      </c>
      <c r="AW121" s="34" t="n">
        <v>0</v>
      </c>
      <c r="AX121" s="34" t="n">
        <v>0</v>
      </c>
      <c r="AY121" s="34" t="n">
        <v>0.40712370584486</v>
      </c>
      <c r="AZ121" s="34" t="n">
        <v>0.919735345477346</v>
      </c>
      <c r="BB121" s="34"/>
      <c r="BC121" s="37"/>
      <c r="BD121" s="34" t="n">
        <f aca="false">SUM(BE121:BI121)</f>
        <v>0.514550724723636</v>
      </c>
      <c r="BE121" s="34" t="n">
        <f aca="false">BL121+BS121</f>
        <v>0</v>
      </c>
      <c r="BF121" s="34" t="n">
        <f aca="false">BM121+BT121</f>
        <v>0</v>
      </c>
      <c r="BG121" s="34" t="n">
        <f aca="false">BN121+BU121</f>
        <v>0</v>
      </c>
      <c r="BH121" s="34" t="n">
        <f aca="false">BO121+BV121</f>
        <v>0.35163394015748</v>
      </c>
      <c r="BI121" s="34" t="n">
        <f aca="false">BP121+BW121</f>
        <v>0.162916784566156</v>
      </c>
      <c r="BJ121" s="34"/>
      <c r="BK121" s="34" t="n">
        <f aca="false">SUM(BL121:BP121)</f>
        <v>0.207176127083188</v>
      </c>
      <c r="BL121" s="34" t="n">
        <v>0</v>
      </c>
      <c r="BM121" s="34" t="n">
        <v>0</v>
      </c>
      <c r="BN121" s="34" t="n">
        <v>0</v>
      </c>
      <c r="BO121" s="34" t="n">
        <v>0.205546959237527</v>
      </c>
      <c r="BP121" s="34" t="n">
        <v>0.00162916784566156</v>
      </c>
      <c r="BQ121" s="34"/>
      <c r="BR121" s="34" t="n">
        <f aca="false">SUM(BS121:BW121)</f>
        <v>0.307374597640448</v>
      </c>
      <c r="BS121" s="34" t="n">
        <v>0</v>
      </c>
      <c r="BT121" s="34" t="n">
        <v>0</v>
      </c>
      <c r="BU121" s="34" t="n">
        <v>0</v>
      </c>
      <c r="BV121" s="34" t="n">
        <v>0.146086980919954</v>
      </c>
      <c r="BW121" s="34" t="n">
        <v>0.161287616720494</v>
      </c>
      <c r="BX121" s="37"/>
      <c r="BY121" s="34"/>
      <c r="BZ121" s="34" t="n">
        <f aca="false">SUM(CA121:CE121)</f>
        <v>0.0982559628308032</v>
      </c>
      <c r="CA121" s="34" t="n">
        <v>0</v>
      </c>
      <c r="CB121" s="34" t="n">
        <v>0</v>
      </c>
      <c r="CC121" s="34" t="n">
        <v>0.00715812654251487</v>
      </c>
      <c r="CD121" s="36" t="n">
        <v>0.072034954954955</v>
      </c>
      <c r="CE121" s="36" t="n">
        <v>0.0190628813333333</v>
      </c>
      <c r="CF121" s="2"/>
      <c r="CG121" s="2"/>
      <c r="CT121" s="2"/>
    </row>
    <row r="122" customFormat="false" ht="12.75" hidden="false" customHeight="false" outlineLevel="0" collapsed="false">
      <c r="A122" s="1" t="n">
        <v>1812</v>
      </c>
      <c r="B122" s="1"/>
      <c r="D122" s="34" t="n">
        <f aca="false">SUM(E122:J122)</f>
        <v>11.5651958452834</v>
      </c>
      <c r="E122" s="34" t="n">
        <v>0.00842132534413515</v>
      </c>
      <c r="F122" s="34" t="n">
        <v>0</v>
      </c>
      <c r="G122" s="34" t="n">
        <v>10.0489039728959</v>
      </c>
      <c r="H122" s="34" t="n">
        <v>0.930549934305003</v>
      </c>
      <c r="I122" s="34" t="n">
        <v>0.577320612738381</v>
      </c>
      <c r="J122" s="34" t="n">
        <f aca="false">L122+M122+N122</f>
        <v>0</v>
      </c>
      <c r="L122" s="34" t="n">
        <f aca="false">[2]PEN!L572</f>
        <v>0</v>
      </c>
      <c r="M122" s="34" t="n">
        <f aca="false">[2]PEN!M572</f>
        <v>0</v>
      </c>
      <c r="N122" s="34" t="n">
        <f aca="false">[2]PEN!N572</f>
        <v>0</v>
      </c>
      <c r="P122" s="34"/>
      <c r="R122" s="34"/>
      <c r="S122" s="34"/>
      <c r="T122" s="34"/>
      <c r="U122" s="34"/>
      <c r="V122" s="34"/>
      <c r="W122" s="34"/>
      <c r="X122" s="34"/>
      <c r="Y122" s="36"/>
      <c r="AA122" s="34"/>
      <c r="AC122" s="34" t="n">
        <f aca="false">SUM(AD122:AH122)</f>
        <v>5.61872136306596</v>
      </c>
      <c r="AD122" s="34" t="n">
        <v>0</v>
      </c>
      <c r="AE122" s="34" t="n">
        <v>0</v>
      </c>
      <c r="AF122" s="34" t="n">
        <v>0</v>
      </c>
      <c r="AG122" s="34" t="n">
        <v>5.11030068029909</v>
      </c>
      <c r="AH122" s="34" t="n">
        <v>0.508420682766865</v>
      </c>
      <c r="AI122" s="34"/>
      <c r="AJ122" s="34" t="n">
        <f aca="false">SUM(AK122:AO122)</f>
        <v>3.93792047606345</v>
      </c>
      <c r="AK122" s="34" t="n">
        <v>0</v>
      </c>
      <c r="AL122" s="34" t="n">
        <v>0</v>
      </c>
      <c r="AM122" s="34" t="n">
        <v>0</v>
      </c>
      <c r="AN122" s="34" t="n">
        <v>3.86902054609193</v>
      </c>
      <c r="AO122" s="34" t="n">
        <v>0.0688999299715154</v>
      </c>
      <c r="AP122" s="37"/>
      <c r="AQ122" s="34" t="n">
        <f aca="false">SUM(AR122:AZ122)</f>
        <v>1.37983927344462</v>
      </c>
      <c r="AR122" s="34" t="n">
        <v>0</v>
      </c>
      <c r="AS122" s="34" t="n">
        <v>0</v>
      </c>
      <c r="AT122" s="34" t="n">
        <v>0</v>
      </c>
      <c r="AU122" s="34" t="n">
        <v>0.0250049871023216</v>
      </c>
      <c r="AV122" s="34" t="n">
        <v>0.0015681513327601</v>
      </c>
      <c r="AW122" s="34" t="n">
        <v>0</v>
      </c>
      <c r="AX122" s="34" t="n">
        <v>0</v>
      </c>
      <c r="AY122" s="34" t="n">
        <v>0.422716200704532</v>
      </c>
      <c r="AZ122" s="34" t="n">
        <v>0.930549934305003</v>
      </c>
      <c r="BB122" s="34"/>
      <c r="BC122" s="37"/>
      <c r="BD122" s="34" t="n">
        <f aca="false">SUM(BE122:BI122)</f>
        <v>0.514167031852831</v>
      </c>
      <c r="BE122" s="34" t="n">
        <f aca="false">BL122+BS122</f>
        <v>0</v>
      </c>
      <c r="BF122" s="34" t="n">
        <f aca="false">BM122+BT122</f>
        <v>0</v>
      </c>
      <c r="BG122" s="34" t="n">
        <f aca="false">BN122+BU122</f>
        <v>0</v>
      </c>
      <c r="BH122" s="34" t="n">
        <f aca="false">BO122+BV122</f>
        <v>0.349937143937008</v>
      </c>
      <c r="BI122" s="34" t="n">
        <f aca="false">BP122+BW122</f>
        <v>0.164229887915823</v>
      </c>
      <c r="BJ122" s="34"/>
      <c r="BK122" s="34" t="n">
        <f aca="false">SUM(BL122:BP122)</f>
        <v>0.20590576000988</v>
      </c>
      <c r="BL122" s="34" t="n">
        <v>0</v>
      </c>
      <c r="BM122" s="34" t="n">
        <v>0</v>
      </c>
      <c r="BN122" s="34" t="n">
        <v>0</v>
      </c>
      <c r="BO122" s="34" t="n">
        <v>0.204263461130721</v>
      </c>
      <c r="BP122" s="34" t="n">
        <v>0.00164229887915823</v>
      </c>
      <c r="BQ122" s="34"/>
      <c r="BR122" s="34" t="n">
        <f aca="false">SUM(BS122:BW122)</f>
        <v>0.308261271842952</v>
      </c>
      <c r="BS122" s="34" t="n">
        <v>0</v>
      </c>
      <c r="BT122" s="34" t="n">
        <v>0</v>
      </c>
      <c r="BU122" s="34" t="n">
        <v>0</v>
      </c>
      <c r="BV122" s="34" t="n">
        <v>0.145673682806286</v>
      </c>
      <c r="BW122" s="34" t="n">
        <v>0.162587589036665</v>
      </c>
      <c r="BX122" s="37"/>
      <c r="BY122" s="34"/>
      <c r="BZ122" s="34" t="n">
        <f aca="false">SUM(CA122:CE122)</f>
        <v>0.101785072839631</v>
      </c>
      <c r="CA122" s="34" t="n">
        <v>0</v>
      </c>
      <c r="CB122" s="34" t="n">
        <v>0</v>
      </c>
      <c r="CC122" s="34" t="n">
        <v>0.00842132534413515</v>
      </c>
      <c r="CD122" s="36" t="n">
        <v>0.07419993993994</v>
      </c>
      <c r="CE122" s="36" t="n">
        <v>0.0191638075555555</v>
      </c>
      <c r="CF122" s="2"/>
      <c r="CG122" s="2"/>
      <c r="CT122" s="2"/>
    </row>
    <row r="123" customFormat="false" ht="12.75" hidden="false" customHeight="false" outlineLevel="0" collapsed="false">
      <c r="A123" s="1" t="n">
        <v>1813</v>
      </c>
      <c r="B123" s="1"/>
      <c r="D123" s="34" t="n">
        <f aca="false">SUM(E123:J123)</f>
        <v>11.72988081751</v>
      </c>
      <c r="E123" s="34" t="n">
        <v>0.00990744158133547</v>
      </c>
      <c r="F123" s="34" t="n">
        <v>0</v>
      </c>
      <c r="G123" s="34" t="n">
        <v>10.2015991018481</v>
      </c>
      <c r="H123" s="34" t="n">
        <v>0.941468505657944</v>
      </c>
      <c r="I123" s="34" t="n">
        <v>0.576905768422607</v>
      </c>
      <c r="J123" s="34" t="n">
        <f aca="false">L123+M123+N123</f>
        <v>0</v>
      </c>
      <c r="L123" s="34" t="n">
        <f aca="false">[2]PEN!L573</f>
        <v>0</v>
      </c>
      <c r="M123" s="34" t="n">
        <f aca="false">[2]PEN!M573</f>
        <v>0</v>
      </c>
      <c r="N123" s="34" t="n">
        <f aca="false">[2]PEN!N573</f>
        <v>0</v>
      </c>
      <c r="P123" s="34"/>
      <c r="R123" s="34"/>
      <c r="S123" s="34"/>
      <c r="T123" s="34"/>
      <c r="U123" s="34"/>
      <c r="V123" s="34"/>
      <c r="W123" s="34"/>
      <c r="X123" s="34"/>
      <c r="Y123" s="36"/>
      <c r="AA123" s="34"/>
      <c r="AC123" s="34" t="n">
        <f aca="false">SUM(AD123:AH123)</f>
        <v>5.78238781315651</v>
      </c>
      <c r="AD123" s="34" t="n">
        <v>0</v>
      </c>
      <c r="AE123" s="34" t="n">
        <v>0</v>
      </c>
      <c r="AF123" s="34" t="n">
        <v>0</v>
      </c>
      <c r="AG123" s="34" t="n">
        <v>5.27377451952637</v>
      </c>
      <c r="AH123" s="34" t="n">
        <v>0.50861329363014</v>
      </c>
      <c r="AI123" s="34"/>
      <c r="AJ123" s="34" t="n">
        <f aca="false">SUM(AK123:AO123)</f>
        <v>3.88558046616997</v>
      </c>
      <c r="AK123" s="34" t="n">
        <v>0</v>
      </c>
      <c r="AL123" s="34" t="n">
        <v>0</v>
      </c>
      <c r="AM123" s="34" t="n">
        <v>0</v>
      </c>
      <c r="AN123" s="34" t="n">
        <v>3.81728799137751</v>
      </c>
      <c r="AO123" s="34" t="n">
        <v>0.0682924747924672</v>
      </c>
      <c r="AP123" s="37"/>
      <c r="AQ123" s="34" t="n">
        <f aca="false">SUM(AR123:AZ123)</f>
        <v>1.40636514651313</v>
      </c>
      <c r="AR123" s="34" t="n">
        <v>0</v>
      </c>
      <c r="AS123" s="34" t="n">
        <v>0</v>
      </c>
      <c r="AT123" s="34" t="n">
        <v>0</v>
      </c>
      <c r="AU123" s="34" t="n">
        <v>0.0250251074806535</v>
      </c>
      <c r="AV123" s="34" t="n">
        <v>0.00158352536543422</v>
      </c>
      <c r="AW123" s="34" t="n">
        <v>0</v>
      </c>
      <c r="AX123" s="34" t="n">
        <v>0</v>
      </c>
      <c r="AY123" s="34" t="n">
        <v>0.438288008009096</v>
      </c>
      <c r="AZ123" s="34" t="n">
        <v>0.941468505657944</v>
      </c>
      <c r="BB123" s="34"/>
      <c r="BC123" s="37"/>
      <c r="BD123" s="34" t="n">
        <f aca="false">SUM(BE123:BI123)</f>
        <v>0.518875141748558</v>
      </c>
      <c r="BE123" s="34" t="n">
        <f aca="false">BL123+BS123</f>
        <v>0</v>
      </c>
      <c r="BF123" s="34" t="n">
        <f aca="false">BM123+BT123</f>
        <v>0</v>
      </c>
      <c r="BG123" s="34" t="n">
        <f aca="false">BN123+BU123</f>
        <v>0</v>
      </c>
      <c r="BH123" s="34" t="n">
        <f aca="false">BO123+BV123</f>
        <v>0.348240347716535</v>
      </c>
      <c r="BI123" s="34" t="n">
        <f aca="false">BP123+BW123</f>
        <v>0.170634794032023</v>
      </c>
      <c r="BJ123" s="34"/>
      <c r="BK123" s="34" t="n">
        <f aca="false">SUM(BL123:BP123)</f>
        <v>0.204913849448066</v>
      </c>
      <c r="BL123" s="34" t="n">
        <v>0</v>
      </c>
      <c r="BM123" s="34" t="n">
        <v>0</v>
      </c>
      <c r="BN123" s="34" t="n">
        <v>0</v>
      </c>
      <c r="BO123" s="34" t="n">
        <v>0.203207501507746</v>
      </c>
      <c r="BP123" s="34" t="n">
        <v>0.00170634794032023</v>
      </c>
      <c r="BQ123" s="34"/>
      <c r="BR123" s="34" t="n">
        <f aca="false">SUM(BS123:BW123)</f>
        <v>0.313961292300492</v>
      </c>
      <c r="BS123" s="34" t="n">
        <v>0</v>
      </c>
      <c r="BT123" s="34" t="n">
        <v>0</v>
      </c>
      <c r="BU123" s="34" t="n">
        <v>0</v>
      </c>
      <c r="BV123" s="34" t="n">
        <v>0.145032846208789</v>
      </c>
      <c r="BW123" s="34" t="n">
        <v>0.168928446091703</v>
      </c>
      <c r="BX123" s="37"/>
      <c r="BY123" s="34"/>
      <c r="BZ123" s="34" t="n">
        <f aca="false">SUM(CA123:CE123)</f>
        <v>0.0971723855693234</v>
      </c>
      <c r="CA123" s="34" t="n">
        <v>0</v>
      </c>
      <c r="CB123" s="34" t="n">
        <v>0</v>
      </c>
      <c r="CC123" s="34" t="n">
        <v>0.00990744158133547</v>
      </c>
      <c r="CD123" s="36" t="n">
        <v>0.0680002102102102</v>
      </c>
      <c r="CE123" s="36" t="n">
        <v>0.0192647337777778</v>
      </c>
      <c r="CF123" s="2"/>
      <c r="CG123" s="2"/>
      <c r="CT123" s="2"/>
    </row>
    <row r="124" customFormat="false" ht="12.75" hidden="false" customHeight="false" outlineLevel="0" collapsed="false">
      <c r="A124" s="1" t="n">
        <v>1814</v>
      </c>
      <c r="B124" s="1"/>
      <c r="D124" s="34" t="n">
        <f aca="false">SUM(E124:J124)</f>
        <v>11.8952064916407</v>
      </c>
      <c r="E124" s="34" t="n">
        <v>0.0116558136251005</v>
      </c>
      <c r="F124" s="34" t="n">
        <v>0</v>
      </c>
      <c r="G124" s="34" t="n">
        <v>10.3550592380421</v>
      </c>
      <c r="H124" s="34" t="n">
        <v>0.952419675219827</v>
      </c>
      <c r="I124" s="34" t="n">
        <v>0.576071764753686</v>
      </c>
      <c r="J124" s="34" t="n">
        <f aca="false">L124+M124+N124</f>
        <v>0</v>
      </c>
      <c r="L124" s="34" t="n">
        <f aca="false">[2]PEN!L574</f>
        <v>0</v>
      </c>
      <c r="M124" s="34" t="n">
        <f aca="false">[2]PEN!M574</f>
        <v>0</v>
      </c>
      <c r="N124" s="34" t="n">
        <f aca="false">[2]PEN!N574</f>
        <v>0</v>
      </c>
      <c r="P124" s="34"/>
      <c r="R124" s="34"/>
      <c r="S124" s="34"/>
      <c r="T124" s="34"/>
      <c r="U124" s="34"/>
      <c r="V124" s="34"/>
      <c r="W124" s="34"/>
      <c r="X124" s="34"/>
      <c r="Y124" s="36"/>
      <c r="AA124" s="34"/>
      <c r="AC124" s="34" t="n">
        <f aca="false">SUM(AD124:AH124)</f>
        <v>5.94514951853679</v>
      </c>
      <c r="AD124" s="34" t="n">
        <v>0</v>
      </c>
      <c r="AE124" s="34" t="n">
        <v>0</v>
      </c>
      <c r="AF124" s="34" t="n">
        <v>0</v>
      </c>
      <c r="AG124" s="34" t="n">
        <v>5.43724835875364</v>
      </c>
      <c r="AH124" s="34" t="n">
        <v>0.507901159783151</v>
      </c>
      <c r="AI124" s="34"/>
      <c r="AJ124" s="34" t="n">
        <f aca="false">SUM(AK124:AO124)</f>
        <v>3.83391959065442</v>
      </c>
      <c r="AK124" s="34" t="n">
        <v>0</v>
      </c>
      <c r="AL124" s="34" t="n">
        <v>0</v>
      </c>
      <c r="AM124" s="34" t="n">
        <v>0</v>
      </c>
      <c r="AN124" s="34" t="n">
        <v>3.76574898568389</v>
      </c>
      <c r="AO124" s="34" t="n">
        <v>0.0681706049705345</v>
      </c>
      <c r="AP124" s="37"/>
      <c r="AQ124" s="34" t="n">
        <f aca="false">SUM(AR124:AZ124)</f>
        <v>1.43290229625343</v>
      </c>
      <c r="AR124" s="34" t="n">
        <v>0</v>
      </c>
      <c r="AS124" s="34" t="n">
        <v>0</v>
      </c>
      <c r="AT124" s="34" t="n">
        <v>0</v>
      </c>
      <c r="AU124" s="34" t="n">
        <v>0.0250452278589854</v>
      </c>
      <c r="AV124" s="34" t="n">
        <v>0.00159889939810834</v>
      </c>
      <c r="AW124" s="34" t="n">
        <v>0</v>
      </c>
      <c r="AX124" s="34" t="n">
        <v>0</v>
      </c>
      <c r="AY124" s="34" t="n">
        <v>0.453838493776509</v>
      </c>
      <c r="AZ124" s="34" t="n">
        <v>0.952419675219827</v>
      </c>
      <c r="BB124" s="34"/>
      <c r="BC124" s="37"/>
      <c r="BD124" s="34" t="n">
        <f aca="false">SUM(BE124:BI124)</f>
        <v>0.522073395318423</v>
      </c>
      <c r="BE124" s="34" t="n">
        <f aca="false">BL124+BS124</f>
        <v>0</v>
      </c>
      <c r="BF124" s="34" t="n">
        <f aca="false">BM124+BT124</f>
        <v>0</v>
      </c>
      <c r="BG124" s="34" t="n">
        <f aca="false">BN124+BU124</f>
        <v>0</v>
      </c>
      <c r="BH124" s="34" t="n">
        <f aca="false">BO124+BV124</f>
        <v>0.346543551496063</v>
      </c>
      <c r="BI124" s="34" t="n">
        <f aca="false">BP124+BW124</f>
        <v>0.17552984382236</v>
      </c>
      <c r="BJ124" s="34"/>
      <c r="BK124" s="34" t="n">
        <f aca="false">SUM(BL124:BP124)</f>
        <v>0.204141415097496</v>
      </c>
      <c r="BL124" s="34" t="n">
        <v>0</v>
      </c>
      <c r="BM124" s="34" t="n">
        <v>0</v>
      </c>
      <c r="BN124" s="34" t="n">
        <v>0</v>
      </c>
      <c r="BO124" s="34" t="n">
        <v>0.202386116659273</v>
      </c>
      <c r="BP124" s="34" t="n">
        <v>0.0017552984382236</v>
      </c>
      <c r="BQ124" s="34"/>
      <c r="BR124" s="34" t="n">
        <f aca="false">SUM(BS124:BW124)</f>
        <v>0.317931980220927</v>
      </c>
      <c r="BS124" s="34" t="n">
        <v>0</v>
      </c>
      <c r="BT124" s="34" t="n">
        <v>0</v>
      </c>
      <c r="BU124" s="34" t="n">
        <v>0</v>
      </c>
      <c r="BV124" s="34" t="n">
        <v>0.14415743483679</v>
      </c>
      <c r="BW124" s="34" t="n">
        <v>0.173774545384137</v>
      </c>
      <c r="BX124" s="37"/>
      <c r="BY124" s="34"/>
      <c r="BZ124" s="34" t="n">
        <f aca="false">SUM(CA124:CE124)</f>
        <v>0.103154836988464</v>
      </c>
      <c r="CA124" s="34" t="n">
        <v>0</v>
      </c>
      <c r="CB124" s="34" t="n">
        <v>0</v>
      </c>
      <c r="CC124" s="34" t="n">
        <v>0.0116558136251005</v>
      </c>
      <c r="CD124" s="36" t="n">
        <v>0.0721333633633634</v>
      </c>
      <c r="CE124" s="36" t="n">
        <v>0.01936566</v>
      </c>
      <c r="CF124" s="2"/>
      <c r="CG124" s="2"/>
      <c r="CT124" s="2"/>
    </row>
    <row r="125" customFormat="false" ht="12.75" hidden="false" customHeight="false" outlineLevel="0" collapsed="false">
      <c r="A125" s="1" t="n">
        <v>1815</v>
      </c>
      <c r="B125" s="1"/>
      <c r="D125" s="34" t="n">
        <f aca="false">SUM(E125:J125)</f>
        <v>12.06662372514</v>
      </c>
      <c r="E125" s="34" t="n">
        <v>0.013712721911883</v>
      </c>
      <c r="F125" s="34" t="n">
        <v>0</v>
      </c>
      <c r="G125" s="34" t="n">
        <v>10.5146166575183</v>
      </c>
      <c r="H125" s="34" t="n">
        <v>0.963492346342831</v>
      </c>
      <c r="I125" s="34" t="n">
        <v>0.574801999367016</v>
      </c>
      <c r="J125" s="34" t="n">
        <f aca="false">L125+M125+N125</f>
        <v>0</v>
      </c>
      <c r="L125" s="34" t="n">
        <f aca="false">[2]PEN!L575</f>
        <v>0</v>
      </c>
      <c r="M125" s="34" t="n">
        <f aca="false">[2]PEN!M575</f>
        <v>0</v>
      </c>
      <c r="N125" s="34" t="n">
        <f aca="false">[2]PEN!N575</f>
        <v>0</v>
      </c>
      <c r="P125" s="34"/>
      <c r="R125" s="34"/>
      <c r="S125" s="34"/>
      <c r="T125" s="34"/>
      <c r="U125" s="34"/>
      <c r="V125" s="34"/>
      <c r="W125" s="34"/>
      <c r="X125" s="34"/>
      <c r="Y125" s="36"/>
      <c r="AA125" s="34"/>
      <c r="AC125" s="34" t="n">
        <f aca="false">SUM(AD125:AH125)</f>
        <v>6.10701396064293</v>
      </c>
      <c r="AD125" s="34" t="n">
        <v>0</v>
      </c>
      <c r="AE125" s="34" t="n">
        <v>0</v>
      </c>
      <c r="AF125" s="34" t="n">
        <v>0</v>
      </c>
      <c r="AG125" s="34" t="n">
        <v>5.60072219798092</v>
      </c>
      <c r="AH125" s="34" t="n">
        <v>0.506291762662019</v>
      </c>
      <c r="AI125" s="34"/>
      <c r="AJ125" s="34" t="n">
        <f aca="false">SUM(AK125:AO125)</f>
        <v>3.78999142942068</v>
      </c>
      <c r="AK125" s="34" t="n">
        <v>0</v>
      </c>
      <c r="AL125" s="34" t="n">
        <v>0</v>
      </c>
      <c r="AM125" s="34" t="n">
        <v>0</v>
      </c>
      <c r="AN125" s="34" t="n">
        <v>3.72148119271568</v>
      </c>
      <c r="AO125" s="34" t="n">
        <v>0.0685102367049971</v>
      </c>
      <c r="AP125" s="37"/>
      <c r="AQ125" s="34" t="n">
        <f aca="false">SUM(AR125:AZ125)</f>
        <v>1.45280897738068</v>
      </c>
      <c r="AR125" s="34" t="n">
        <v>0</v>
      </c>
      <c r="AS125" s="34" t="n">
        <v>0</v>
      </c>
      <c r="AT125" s="34" t="n">
        <v>0</v>
      </c>
      <c r="AU125" s="34" t="n">
        <v>0.0250653482373173</v>
      </c>
      <c r="AV125" s="34" t="n">
        <v>0.00161427343078246</v>
      </c>
      <c r="AW125" s="34" t="n">
        <v>0</v>
      </c>
      <c r="AX125" s="34" t="n">
        <v>0</v>
      </c>
      <c r="AY125" s="34" t="n">
        <v>0.462637009369748</v>
      </c>
      <c r="AZ125" s="34" t="n">
        <v>0.963492346342831</v>
      </c>
      <c r="BB125" s="34"/>
      <c r="BC125" s="37"/>
      <c r="BD125" s="34" t="n">
        <f aca="false">SUM(BE125:BI125)</f>
        <v>0.53006010763593</v>
      </c>
      <c r="BE125" s="34" t="n">
        <f aca="false">BL125+BS125</f>
        <v>0</v>
      </c>
      <c r="BF125" s="34" t="n">
        <f aca="false">BM125+BT125</f>
        <v>0</v>
      </c>
      <c r="BG125" s="34" t="n">
        <f aca="false">BN125+BU125</f>
        <v>0.00491939655517206</v>
      </c>
      <c r="BH125" s="34" t="n">
        <f aca="false">BO125+BV125</f>
        <v>0.344846755275591</v>
      </c>
      <c r="BI125" s="34" t="n">
        <f aca="false">BP125+BW125</f>
        <v>0.180293955805167</v>
      </c>
      <c r="BJ125" s="34"/>
      <c r="BK125" s="34" t="n">
        <f aca="false">SUM(BL125:BP125)</f>
        <v>0.203610864904083</v>
      </c>
      <c r="BL125" s="34" t="n">
        <v>0</v>
      </c>
      <c r="BM125" s="34" t="n">
        <v>0</v>
      </c>
      <c r="BN125" s="34" t="n">
        <v>0</v>
      </c>
      <c r="BO125" s="34" t="n">
        <v>0.201807925346032</v>
      </c>
      <c r="BP125" s="34" t="n">
        <v>0.00180293955805167</v>
      </c>
      <c r="BQ125" s="34"/>
      <c r="BR125" s="34" t="n">
        <f aca="false">SUM(BS125:BW125)</f>
        <v>0.326449242731847</v>
      </c>
      <c r="BS125" s="34" t="n">
        <v>0</v>
      </c>
      <c r="BT125" s="34" t="n">
        <v>0</v>
      </c>
      <c r="BU125" s="34" t="n">
        <v>0.00491939655517206</v>
      </c>
      <c r="BV125" s="34" t="n">
        <v>0.143038829929559</v>
      </c>
      <c r="BW125" s="34" t="n">
        <v>0.178491016247116</v>
      </c>
      <c r="BX125" s="37"/>
      <c r="BY125" s="34"/>
      <c r="BZ125" s="34" t="n">
        <f aca="false">SUM(CA125:CE125)</f>
        <v>0.104323499653625</v>
      </c>
      <c r="CA125" s="34" t="n">
        <v>0</v>
      </c>
      <c r="CB125" s="34" t="n">
        <v>0</v>
      </c>
      <c r="CC125" s="34" t="n">
        <v>0.013712721911883</v>
      </c>
      <c r="CD125" s="36" t="n">
        <v>0.0765617417417417</v>
      </c>
      <c r="CE125" s="36" t="n">
        <v>0.014049036</v>
      </c>
      <c r="CF125" s="2"/>
      <c r="CG125" s="2"/>
      <c r="CT125" s="2"/>
    </row>
    <row r="126" customFormat="false" ht="12.75" hidden="false" customHeight="false" outlineLevel="0" collapsed="false">
      <c r="A126" s="1" t="n">
        <v>1816</v>
      </c>
      <c r="B126" s="1"/>
      <c r="D126" s="34" t="n">
        <f aca="false">SUM(E126:J126)</f>
        <v>12.2328587316346</v>
      </c>
      <c r="E126" s="34" t="n">
        <v>0.01613261401398</v>
      </c>
      <c r="F126" s="34" t="n">
        <v>0</v>
      </c>
      <c r="G126" s="34" t="n">
        <v>10.6699210163379</v>
      </c>
      <c r="H126" s="34" t="n">
        <v>0.974632997749712</v>
      </c>
      <c r="I126" s="34" t="n">
        <v>0.572172103533013</v>
      </c>
      <c r="J126" s="34" t="n">
        <f aca="false">L126+M126+N126</f>
        <v>0</v>
      </c>
      <c r="L126" s="34" t="n">
        <f aca="false">[2]PEN!L576</f>
        <v>0</v>
      </c>
      <c r="M126" s="34" t="n">
        <f aca="false">[2]PEN!M576</f>
        <v>0</v>
      </c>
      <c r="N126" s="34" t="n">
        <f aca="false">[2]PEN!N576</f>
        <v>0</v>
      </c>
      <c r="P126" s="34"/>
      <c r="R126" s="34"/>
      <c r="S126" s="34"/>
      <c r="T126" s="34"/>
      <c r="U126" s="34"/>
      <c r="V126" s="34"/>
      <c r="W126" s="34"/>
      <c r="X126" s="34"/>
      <c r="Y126" s="36"/>
      <c r="AA126" s="34"/>
      <c r="AC126" s="34" t="n">
        <f aca="false">SUM(AD126:AH126)</f>
        <v>6.26798853865134</v>
      </c>
      <c r="AD126" s="34" t="n">
        <v>0</v>
      </c>
      <c r="AE126" s="34" t="n">
        <v>0</v>
      </c>
      <c r="AF126" s="34" t="n">
        <v>0</v>
      </c>
      <c r="AG126" s="34" t="n">
        <v>5.7641960372082</v>
      </c>
      <c r="AH126" s="34" t="n">
        <v>0.503792501443148</v>
      </c>
      <c r="AI126" s="34"/>
      <c r="AJ126" s="34" t="n">
        <f aca="false">SUM(AK126:AO126)</f>
        <v>3.73896023092837</v>
      </c>
      <c r="AK126" s="34" t="n">
        <v>0</v>
      </c>
      <c r="AL126" s="34" t="n">
        <v>0</v>
      </c>
      <c r="AM126" s="34" t="n">
        <v>0</v>
      </c>
      <c r="AN126" s="34" t="n">
        <v>3.67058062883851</v>
      </c>
      <c r="AO126" s="34" t="n">
        <v>0.068379602089865</v>
      </c>
      <c r="AP126" s="37"/>
      <c r="AQ126" s="34" t="n">
        <f aca="false">SUM(AR126:AZ126)</f>
        <v>1.47926753786686</v>
      </c>
      <c r="AR126" s="34" t="n">
        <v>0</v>
      </c>
      <c r="AS126" s="34" t="n">
        <v>0</v>
      </c>
      <c r="AT126" s="34" t="n">
        <v>0</v>
      </c>
      <c r="AU126" s="34" t="n">
        <v>0.0250854686156492</v>
      </c>
      <c r="AV126" s="34" t="n">
        <v>0.00162964746345658</v>
      </c>
      <c r="AW126" s="34" t="n">
        <v>0</v>
      </c>
      <c r="AX126" s="34" t="n">
        <v>0</v>
      </c>
      <c r="AY126" s="34" t="n">
        <v>0.477919424038041</v>
      </c>
      <c r="AZ126" s="34" t="n">
        <v>0.974632997749712</v>
      </c>
      <c r="BB126" s="34"/>
      <c r="BC126" s="37"/>
      <c r="BD126" s="34" t="n">
        <f aca="false">SUM(BE126:BI126)</f>
        <v>0.530529687587555</v>
      </c>
      <c r="BE126" s="34" t="n">
        <f aca="false">BL126+BS126</f>
        <v>0</v>
      </c>
      <c r="BF126" s="34" t="n">
        <f aca="false">BM126+BT126</f>
        <v>0</v>
      </c>
      <c r="BG126" s="34" t="n">
        <f aca="false">BN126+BU126</f>
        <v>0.00500277742577424</v>
      </c>
      <c r="BH126" s="34" t="n">
        <f aca="false">BO126+BV126</f>
        <v>0.343149959055118</v>
      </c>
      <c r="BI126" s="34" t="n">
        <f aca="false">BP126+BW126</f>
        <v>0.182376951106663</v>
      </c>
      <c r="BJ126" s="34"/>
      <c r="BK126" s="34" t="n">
        <f aca="false">SUM(BL126:BP126)</f>
        <v>0.203307102908193</v>
      </c>
      <c r="BL126" s="34" t="n">
        <v>0</v>
      </c>
      <c r="BM126" s="34" t="n">
        <v>0</v>
      </c>
      <c r="BN126" s="34" t="n">
        <v>0</v>
      </c>
      <c r="BO126" s="34" t="n">
        <v>0.201483333397126</v>
      </c>
      <c r="BP126" s="34" t="n">
        <v>0.00182376951106663</v>
      </c>
      <c r="BQ126" s="34"/>
      <c r="BR126" s="34" t="n">
        <f aca="false">SUM(BS126:BW126)</f>
        <v>0.327222584679362</v>
      </c>
      <c r="BS126" s="34" t="n">
        <v>0</v>
      </c>
      <c r="BT126" s="34" t="n">
        <v>0</v>
      </c>
      <c r="BU126" s="34" t="n">
        <v>0.00500277742577424</v>
      </c>
      <c r="BV126" s="34" t="n">
        <v>0.141666625657992</v>
      </c>
      <c r="BW126" s="34" t="n">
        <v>0.180553181595596</v>
      </c>
      <c r="BX126" s="37"/>
      <c r="BY126" s="34"/>
      <c r="BZ126" s="34" t="n">
        <f aca="false">SUM(CA126:CE126)</f>
        <v>0.112961223233199</v>
      </c>
      <c r="CA126" s="34" t="n">
        <v>0</v>
      </c>
      <c r="CB126" s="34" t="n">
        <v>0</v>
      </c>
      <c r="CC126" s="34" t="n">
        <v>0.01613261401398</v>
      </c>
      <c r="CD126" s="36" t="n">
        <v>0.0798092192192192</v>
      </c>
      <c r="CE126" s="36" t="n">
        <v>0.01701939</v>
      </c>
      <c r="CF126" s="2"/>
      <c r="CG126" s="2"/>
      <c r="CT126" s="2"/>
    </row>
    <row r="127" customFormat="false" ht="12.75" hidden="false" customHeight="false" outlineLevel="0" collapsed="false">
      <c r="A127" s="1" t="n">
        <v>1817</v>
      </c>
      <c r="B127" s="1"/>
      <c r="D127" s="34" t="n">
        <f aca="false">SUM(E127:J127)</f>
        <v>12.7342424229317</v>
      </c>
      <c r="E127" s="34" t="n">
        <v>0.0189795458988</v>
      </c>
      <c r="F127" s="34" t="n">
        <v>0</v>
      </c>
      <c r="G127" s="34" t="n">
        <v>11.164555249612</v>
      </c>
      <c r="H127" s="34" t="n">
        <v>0.985752951510479</v>
      </c>
      <c r="I127" s="34" t="n">
        <v>0.564954675910438</v>
      </c>
      <c r="J127" s="34" t="n">
        <f aca="false">L127+M127+N127</f>
        <v>0</v>
      </c>
      <c r="L127" s="34" t="n">
        <f aca="false">[2]PEN!L577</f>
        <v>0</v>
      </c>
      <c r="M127" s="34" t="n">
        <f aca="false">[2]PEN!M577</f>
        <v>0</v>
      </c>
      <c r="N127" s="34" t="n">
        <f aca="false">[2]PEN!N577</f>
        <v>0</v>
      </c>
      <c r="P127" s="34"/>
      <c r="R127" s="34"/>
      <c r="S127" s="34"/>
      <c r="T127" s="34"/>
      <c r="U127" s="34"/>
      <c r="V127" s="34"/>
      <c r="W127" s="34"/>
      <c r="X127" s="34"/>
      <c r="Y127" s="36"/>
      <c r="AA127" s="34"/>
      <c r="AC127" s="34" t="n">
        <f aca="false">SUM(AD127:AH127)</f>
        <v>6.381669168759</v>
      </c>
      <c r="AD127" s="34" t="n">
        <v>0</v>
      </c>
      <c r="AE127" s="34" t="n">
        <v>0</v>
      </c>
      <c r="AF127" s="34" t="n">
        <v>0</v>
      </c>
      <c r="AG127" s="34" t="n">
        <v>5.88487149118955</v>
      </c>
      <c r="AH127" s="34" t="n">
        <v>0.496797677569452</v>
      </c>
      <c r="AI127" s="34"/>
      <c r="AJ127" s="34" t="n">
        <f aca="false">SUM(AK127:AO127)</f>
        <v>4.06917614598457</v>
      </c>
      <c r="AK127" s="34" t="n">
        <v>0</v>
      </c>
      <c r="AL127" s="34" t="n">
        <v>0</v>
      </c>
      <c r="AM127" s="34" t="n">
        <v>0</v>
      </c>
      <c r="AN127" s="34" t="n">
        <v>4.00101914764358</v>
      </c>
      <c r="AO127" s="34" t="n">
        <v>0.0681569983409863</v>
      </c>
      <c r="AP127" s="37"/>
      <c r="AQ127" s="34" t="n">
        <f aca="false">SUM(AR127:AZ127)</f>
        <v>1.50568313939703</v>
      </c>
      <c r="AR127" s="34" t="n">
        <v>0</v>
      </c>
      <c r="AS127" s="34" t="n">
        <v>0</v>
      </c>
      <c r="AT127" s="34" t="n">
        <v>0</v>
      </c>
      <c r="AU127" s="34" t="n">
        <v>0.0251055889939811</v>
      </c>
      <c r="AV127" s="34" t="n">
        <v>0.0016450214961307</v>
      </c>
      <c r="AW127" s="34" t="n">
        <v>0</v>
      </c>
      <c r="AX127" s="34" t="n">
        <v>0</v>
      </c>
      <c r="AY127" s="34" t="n">
        <v>0.493179577396434</v>
      </c>
      <c r="AZ127" s="34" t="n">
        <v>0.985752951510479</v>
      </c>
      <c r="BB127" s="34"/>
      <c r="BC127" s="37"/>
      <c r="BD127" s="34" t="n">
        <f aca="false">SUM(BE127:BI127)</f>
        <v>0.523056445612557</v>
      </c>
      <c r="BE127" s="34" t="n">
        <f aca="false">BL127+BS127</f>
        <v>0</v>
      </c>
      <c r="BF127" s="34" t="n">
        <f aca="false">BM127+BT127</f>
        <v>0</v>
      </c>
      <c r="BG127" s="34" t="n">
        <f aca="false">BN127+BU127</f>
        <v>0.005084455666798</v>
      </c>
      <c r="BH127" s="34" t="n">
        <f aca="false">BO127+BV127</f>
        <v>0.341453162834646</v>
      </c>
      <c r="BI127" s="34" t="n">
        <f aca="false">BP127+BW127</f>
        <v>0.176518827111114</v>
      </c>
      <c r="BJ127" s="34"/>
      <c r="BK127" s="34" t="n">
        <f aca="false">SUM(BL127:BP127)</f>
        <v>0.199945208440511</v>
      </c>
      <c r="BL127" s="34" t="n">
        <v>0</v>
      </c>
      <c r="BM127" s="34" t="n">
        <v>0</v>
      </c>
      <c r="BN127" s="34" t="n">
        <v>0</v>
      </c>
      <c r="BO127" s="34" t="n">
        <v>0.1981800201694</v>
      </c>
      <c r="BP127" s="34" t="n">
        <v>0.00176518827111114</v>
      </c>
      <c r="BQ127" s="34"/>
      <c r="BR127" s="34" t="n">
        <f aca="false">SUM(BS127:BW127)</f>
        <v>0.323111237172046</v>
      </c>
      <c r="BS127" s="34" t="n">
        <v>0</v>
      </c>
      <c r="BT127" s="34" t="n">
        <v>0</v>
      </c>
      <c r="BU127" s="34" t="n">
        <v>0.005084455666798</v>
      </c>
      <c r="BV127" s="34" t="n">
        <v>0.143273142665246</v>
      </c>
      <c r="BW127" s="34" t="n">
        <v>0.174753638840003</v>
      </c>
      <c r="BX127" s="37"/>
      <c r="BY127" s="34"/>
      <c r="BZ127" s="34" t="n">
        <f aca="false">SUM(CA127:CE127)</f>
        <v>0.11074792804895</v>
      </c>
      <c r="CA127" s="34" t="n">
        <v>0</v>
      </c>
      <c r="CB127" s="34" t="n">
        <v>0</v>
      </c>
      <c r="CC127" s="34" t="n">
        <v>0.0189795458988</v>
      </c>
      <c r="CD127" s="36" t="n">
        <v>0.0766601501501502</v>
      </c>
      <c r="CE127" s="36" t="n">
        <v>0.015108232</v>
      </c>
      <c r="CF127" s="2"/>
      <c r="CG127" s="2"/>
      <c r="CT127" s="2"/>
    </row>
    <row r="128" customFormat="false" ht="12.75" hidden="false" customHeight="false" outlineLevel="0" collapsed="false">
      <c r="A128" s="1" t="n">
        <v>1818</v>
      </c>
      <c r="B128" s="1"/>
      <c r="D128" s="34" t="n">
        <f aca="false">SUM(E128:J128)</f>
        <v>13.2419542369551</v>
      </c>
      <c r="E128" s="34" t="n">
        <v>0.022328877528</v>
      </c>
      <c r="F128" s="34" t="n">
        <v>0</v>
      </c>
      <c r="G128" s="34" t="n">
        <v>11.6654024778404</v>
      </c>
      <c r="H128" s="34" t="n">
        <v>0.996324863841214</v>
      </c>
      <c r="I128" s="34" t="n">
        <v>0.557898017745445</v>
      </c>
      <c r="J128" s="34" t="n">
        <f aca="false">L128+M128+N128</f>
        <v>0</v>
      </c>
      <c r="L128" s="34" t="n">
        <f aca="false">[2]PEN!L578</f>
        <v>0</v>
      </c>
      <c r="M128" s="34" t="n">
        <f aca="false">[2]PEN!M578</f>
        <v>0</v>
      </c>
      <c r="N128" s="34" t="n">
        <f aca="false">[2]PEN!N578</f>
        <v>0</v>
      </c>
      <c r="P128" s="34"/>
      <c r="R128" s="34"/>
      <c r="S128" s="34"/>
      <c r="T128" s="34"/>
      <c r="U128" s="34"/>
      <c r="V128" s="34"/>
      <c r="W128" s="34"/>
      <c r="X128" s="34"/>
      <c r="Y128" s="36"/>
      <c r="AA128" s="34"/>
      <c r="AC128" s="34" t="n">
        <f aca="false">SUM(AD128:AH128)</f>
        <v>6.49472824657903</v>
      </c>
      <c r="AD128" s="34" t="n">
        <v>0</v>
      </c>
      <c r="AE128" s="34" t="n">
        <v>0</v>
      </c>
      <c r="AF128" s="34" t="n">
        <v>0</v>
      </c>
      <c r="AG128" s="34" t="n">
        <v>6.0055469451709</v>
      </c>
      <c r="AH128" s="34" t="n">
        <v>0.489181301408135</v>
      </c>
      <c r="AI128" s="34"/>
      <c r="AJ128" s="34" t="n">
        <f aca="false">SUM(AK128:AO128)</f>
        <v>4.40034312465551</v>
      </c>
      <c r="AK128" s="34" t="n">
        <v>0</v>
      </c>
      <c r="AL128" s="34" t="n">
        <v>0</v>
      </c>
      <c r="AM128" s="34" t="n">
        <v>0</v>
      </c>
      <c r="AN128" s="34" t="n">
        <v>4.3316264083182</v>
      </c>
      <c r="AO128" s="34" t="n">
        <v>0.0687167163373092</v>
      </c>
      <c r="AP128" s="37"/>
      <c r="AQ128" s="34" t="n">
        <f aca="false">SUM(AR128:AZ128)</f>
        <v>1.53152823749514</v>
      </c>
      <c r="AR128" s="34" t="n">
        <v>0</v>
      </c>
      <c r="AS128" s="34" t="n">
        <v>0</v>
      </c>
      <c r="AT128" s="34" t="n">
        <v>0</v>
      </c>
      <c r="AU128" s="34" t="n">
        <v>0.025125709372313</v>
      </c>
      <c r="AV128" s="34" t="n">
        <v>0.00166039552880482</v>
      </c>
      <c r="AW128" s="34" t="n">
        <v>0</v>
      </c>
      <c r="AX128" s="34" t="n">
        <v>0</v>
      </c>
      <c r="AY128" s="34" t="n">
        <v>0.508417268752803</v>
      </c>
      <c r="AZ128" s="34" t="n">
        <v>0.996324863841214</v>
      </c>
      <c r="BB128" s="34"/>
      <c r="BC128" s="37"/>
      <c r="BD128" s="34" t="n">
        <f aca="false">SUM(BE128:BI128)</f>
        <v>0.528990152901451</v>
      </c>
      <c r="BE128" s="34" t="n">
        <f aca="false">BL128+BS128</f>
        <v>0</v>
      </c>
      <c r="BF128" s="34" t="n">
        <f aca="false">BM128+BT128</f>
        <v>0</v>
      </c>
      <c r="BG128" s="34" t="n">
        <f aca="false">BN128+BU128</f>
        <v>0.0103293590416456</v>
      </c>
      <c r="BH128" s="34" t="n">
        <f aca="false">BO128+BV128</f>
        <v>0.339756366614173</v>
      </c>
      <c r="BI128" s="34" t="n">
        <f aca="false">BP128+BW128</f>
        <v>0.178904427245632</v>
      </c>
      <c r="BJ128" s="34"/>
      <c r="BK128" s="34" t="n">
        <f aca="false">SUM(BL128:BP128)</f>
        <v>0.196738829300083</v>
      </c>
      <c r="BL128" s="34" t="n">
        <v>0</v>
      </c>
      <c r="BM128" s="34" t="n">
        <v>0</v>
      </c>
      <c r="BN128" s="34" t="n">
        <v>0</v>
      </c>
      <c r="BO128" s="34" t="n">
        <v>0.194949785027626</v>
      </c>
      <c r="BP128" s="34" t="n">
        <v>0.00178904427245632</v>
      </c>
      <c r="BQ128" s="34"/>
      <c r="BR128" s="34" t="n">
        <f aca="false">SUM(BS128:BW128)</f>
        <v>0.332251323601369</v>
      </c>
      <c r="BS128" s="34" t="n">
        <v>0</v>
      </c>
      <c r="BT128" s="34" t="n">
        <v>0</v>
      </c>
      <c r="BU128" s="34" t="n">
        <v>0.0103293590416456</v>
      </c>
      <c r="BV128" s="34" t="n">
        <v>0.144806581586547</v>
      </c>
      <c r="BW128" s="34" t="n">
        <v>0.177115382973176</v>
      </c>
      <c r="BX128" s="37"/>
      <c r="BY128" s="34"/>
      <c r="BZ128" s="34" t="n">
        <f aca="false">SUM(CA128:CE128)</f>
        <v>0.1169162452277</v>
      </c>
      <c r="CA128" s="34" t="n">
        <v>0</v>
      </c>
      <c r="CB128" s="34" t="n">
        <v>0</v>
      </c>
      <c r="CC128" s="34" t="n">
        <v>0.022328877528</v>
      </c>
      <c r="CD128" s="36" t="n">
        <v>0.0760696996996997</v>
      </c>
      <c r="CE128" s="36" t="n">
        <v>0.018517668</v>
      </c>
      <c r="CF128" s="2"/>
      <c r="CG128" s="2"/>
      <c r="CT128" s="2"/>
    </row>
    <row r="129" customFormat="false" ht="12.75" hidden="false" customHeight="false" outlineLevel="0" collapsed="false">
      <c r="A129" s="1" t="n">
        <v>1819</v>
      </c>
      <c r="B129" s="1"/>
      <c r="D129" s="34" t="n">
        <f aca="false">SUM(E129:J129)</f>
        <v>13.7504060596456</v>
      </c>
      <c r="E129" s="34" t="n">
        <v>0.02626926768</v>
      </c>
      <c r="F129" s="34" t="n">
        <v>0</v>
      </c>
      <c r="G129" s="34" t="n">
        <v>12.1675514048853</v>
      </c>
      <c r="H129" s="34" t="n">
        <v>1.00686137073178</v>
      </c>
      <c r="I129" s="34" t="n">
        <v>0.549724016348505</v>
      </c>
      <c r="J129" s="34" t="n">
        <f aca="false">L129+M129+N129</f>
        <v>0</v>
      </c>
      <c r="L129" s="34" t="n">
        <f aca="false">[2]PEN!L579</f>
        <v>0</v>
      </c>
      <c r="M129" s="34" t="n">
        <f aca="false">[2]PEN!M579</f>
        <v>0</v>
      </c>
      <c r="N129" s="34" t="n">
        <f aca="false">[2]PEN!N579</f>
        <v>0</v>
      </c>
      <c r="P129" s="34"/>
      <c r="R129" s="34"/>
      <c r="S129" s="34"/>
      <c r="T129" s="34"/>
      <c r="U129" s="34"/>
      <c r="V129" s="34"/>
      <c r="W129" s="34"/>
      <c r="X129" s="34"/>
      <c r="Y129" s="36"/>
      <c r="AA129" s="34"/>
      <c r="AC129" s="34" t="n">
        <f aca="false">SUM(AD129:AH129)</f>
        <v>6.60717085574791</v>
      </c>
      <c r="AD129" s="34" t="n">
        <v>0</v>
      </c>
      <c r="AE129" s="34" t="n">
        <v>0</v>
      </c>
      <c r="AF129" s="34" t="n">
        <v>0</v>
      </c>
      <c r="AG129" s="34" t="n">
        <v>6.12622239915225</v>
      </c>
      <c r="AH129" s="34" t="n">
        <v>0.480948456595661</v>
      </c>
      <c r="AI129" s="34"/>
      <c r="AJ129" s="34" t="n">
        <f aca="false">SUM(AK129:AO129)</f>
        <v>4.73117295848047</v>
      </c>
      <c r="AK129" s="34" t="n">
        <v>0</v>
      </c>
      <c r="AL129" s="34" t="n">
        <v>0</v>
      </c>
      <c r="AM129" s="34" t="n">
        <v>0</v>
      </c>
      <c r="AN129" s="34" t="n">
        <v>4.66239739872763</v>
      </c>
      <c r="AO129" s="34" t="n">
        <v>0.0687755597528438</v>
      </c>
      <c r="AP129" s="37"/>
      <c r="AQ129" s="34" t="n">
        <f aca="false">SUM(AR129:AZ129)</f>
        <v>1.55731533132922</v>
      </c>
      <c r="AR129" s="34" t="n">
        <v>0</v>
      </c>
      <c r="AS129" s="34" t="n">
        <v>0</v>
      </c>
      <c r="AT129" s="34" t="n">
        <v>0</v>
      </c>
      <c r="AU129" s="34" t="n">
        <v>0.0251458297506449</v>
      </c>
      <c r="AV129" s="34" t="n">
        <v>0.00167576956147894</v>
      </c>
      <c r="AW129" s="34" t="n">
        <v>0</v>
      </c>
      <c r="AX129" s="34" t="n">
        <v>0</v>
      </c>
      <c r="AY129" s="34" t="n">
        <v>0.523632361285317</v>
      </c>
      <c r="AZ129" s="34" t="n">
        <v>1.00686137073178</v>
      </c>
      <c r="BB129" s="34"/>
      <c r="BC129" s="37"/>
      <c r="BD129" s="34" t="n">
        <f aca="false">SUM(BE129:BI129)</f>
        <v>0.532824740393055</v>
      </c>
      <c r="BE129" s="34" t="n">
        <f aca="false">BL129+BS129</f>
        <v>0</v>
      </c>
      <c r="BF129" s="34" t="n">
        <f aca="false">BM129+BT129</f>
        <v>0</v>
      </c>
      <c r="BG129" s="34" t="n">
        <f aca="false">BN129+BU129</f>
        <v>0.0157309525964486</v>
      </c>
      <c r="BH129" s="34" t="n">
        <f aca="false">BO129+BV129</f>
        <v>0.338059570393701</v>
      </c>
      <c r="BI129" s="34" t="n">
        <f aca="false">BP129+BW129</f>
        <v>0.179034217402905</v>
      </c>
      <c r="BJ129" s="34"/>
      <c r="BK129" s="34" t="n">
        <f aca="false">SUM(BL129:BP129)</f>
        <v>0.193580601302033</v>
      </c>
      <c r="BL129" s="34" t="n">
        <v>0</v>
      </c>
      <c r="BM129" s="34" t="n">
        <v>0</v>
      </c>
      <c r="BN129" s="34" t="n">
        <v>0</v>
      </c>
      <c r="BO129" s="34" t="n">
        <v>0.191790259128004</v>
      </c>
      <c r="BP129" s="34" t="n">
        <v>0.00179034217402905</v>
      </c>
      <c r="BQ129" s="34"/>
      <c r="BR129" s="34" t="n">
        <f aca="false">SUM(BS129:BW129)</f>
        <v>0.339244139091022</v>
      </c>
      <c r="BS129" s="34" t="n">
        <v>0</v>
      </c>
      <c r="BT129" s="34" t="n">
        <v>0</v>
      </c>
      <c r="BU129" s="34" t="n">
        <v>0.0157309525964486</v>
      </c>
      <c r="BV129" s="34" t="n">
        <v>0.146269311265697</v>
      </c>
      <c r="BW129" s="34" t="n">
        <v>0.177243875228876</v>
      </c>
      <c r="BX129" s="37"/>
      <c r="BY129" s="34"/>
      <c r="BZ129" s="34" t="n">
        <f aca="false">SUM(CA129:CE129)</f>
        <v>0.125099693673994</v>
      </c>
      <c r="CA129" s="34" t="n">
        <v>0</v>
      </c>
      <c r="CB129" s="34" t="n">
        <v>0</v>
      </c>
      <c r="CC129" s="34" t="n">
        <v>0.02626926768</v>
      </c>
      <c r="CD129" s="36" t="n">
        <v>0.079513993993994</v>
      </c>
      <c r="CE129" s="36" t="n">
        <v>0.019316432</v>
      </c>
      <c r="CF129" s="2"/>
      <c r="CG129" s="2"/>
      <c r="CT129" s="2"/>
    </row>
    <row r="130" customFormat="false" ht="12.75" hidden="false" customHeight="false" outlineLevel="0" collapsed="false">
      <c r="A130" s="1" t="n">
        <v>1820</v>
      </c>
      <c r="B130" s="1"/>
      <c r="D130" s="34" t="n">
        <f aca="false">SUM(E130:J130)</f>
        <v>14.2558937767598</v>
      </c>
      <c r="E130" s="34" t="n">
        <v>0.0309050208</v>
      </c>
      <c r="F130" s="34" t="n">
        <v>0</v>
      </c>
      <c r="G130" s="34" t="n">
        <v>12.6657840442673</v>
      </c>
      <c r="H130" s="34" t="n">
        <v>1.01749059251666</v>
      </c>
      <c r="I130" s="34" t="n">
        <v>0.541714119175856</v>
      </c>
      <c r="J130" s="34" t="n">
        <f aca="false">L130+M130+N130</f>
        <v>0</v>
      </c>
      <c r="L130" s="34" t="n">
        <f aca="false">[2]PEN!L580</f>
        <v>0</v>
      </c>
      <c r="M130" s="34" t="n">
        <f aca="false">[2]PEN!M580</f>
        <v>0</v>
      </c>
      <c r="N130" s="34" t="n">
        <f aca="false">[2]PEN!N580</f>
        <v>0</v>
      </c>
      <c r="P130" s="34"/>
      <c r="R130" s="34"/>
      <c r="S130" s="34"/>
      <c r="T130" s="34"/>
      <c r="U130" s="34"/>
      <c r="V130" s="34"/>
      <c r="W130" s="34"/>
      <c r="X130" s="34"/>
      <c r="Y130" s="36"/>
      <c r="AA130" s="34"/>
      <c r="AC130" s="34" t="n">
        <f aca="false">SUM(AD130:AH130)</f>
        <v>6.7190020246145</v>
      </c>
      <c r="AD130" s="34" t="n">
        <v>0</v>
      </c>
      <c r="AE130" s="34" t="n">
        <v>0</v>
      </c>
      <c r="AF130" s="34" t="n">
        <v>0</v>
      </c>
      <c r="AG130" s="34" t="n">
        <v>6.2468978531336</v>
      </c>
      <c r="AH130" s="34" t="n">
        <v>0.472104171480907</v>
      </c>
      <c r="AI130" s="34"/>
      <c r="AJ130" s="34" t="n">
        <f aca="false">SUM(AK130:AO130)</f>
        <v>5.06293725098638</v>
      </c>
      <c r="AK130" s="34" t="n">
        <v>0</v>
      </c>
      <c r="AL130" s="34" t="n">
        <v>0</v>
      </c>
      <c r="AM130" s="34" t="n">
        <v>0</v>
      </c>
      <c r="AN130" s="34" t="n">
        <v>4.99332730329143</v>
      </c>
      <c r="AO130" s="34" t="n">
        <v>0.0696099476949488</v>
      </c>
      <c r="AP130" s="37"/>
      <c r="AQ130" s="34" t="n">
        <f aca="false">SUM(AR130:AZ130)</f>
        <v>1.58317245752841</v>
      </c>
      <c r="AR130" s="34" t="n">
        <v>0</v>
      </c>
      <c r="AS130" s="34" t="n">
        <v>0</v>
      </c>
      <c r="AT130" s="34" t="n">
        <v>0</v>
      </c>
      <c r="AU130" s="34" t="n">
        <v>0.0251659501289768</v>
      </c>
      <c r="AV130" s="34" t="n">
        <v>0.00169114359415305</v>
      </c>
      <c r="AW130" s="34" t="n">
        <v>0</v>
      </c>
      <c r="AX130" s="34" t="n">
        <v>0</v>
      </c>
      <c r="AY130" s="34" t="n">
        <v>0.538824771288623</v>
      </c>
      <c r="AZ130" s="34" t="n">
        <v>1.01749059251666</v>
      </c>
      <c r="BB130" s="34"/>
      <c r="BC130" s="37"/>
      <c r="BD130" s="34" t="n">
        <f aca="false">SUM(BE130:BI130)</f>
        <v>0.530618560924128</v>
      </c>
      <c r="BE130" s="34" t="n">
        <f aca="false">BL130+BS130</f>
        <v>0</v>
      </c>
      <c r="BF130" s="34" t="n">
        <f aca="false">BM130+BT130</f>
        <v>0</v>
      </c>
      <c r="BG130" s="34" t="n">
        <f aca="false">BN130+BU130</f>
        <v>0.0159646071682018</v>
      </c>
      <c r="BH130" s="34" t="n">
        <f aca="false">BO130+BV130</f>
        <v>0.336362774173228</v>
      </c>
      <c r="BI130" s="34" t="n">
        <f aca="false">BP130+BW130</f>
        <v>0.178291179582698</v>
      </c>
      <c r="BJ130" s="34"/>
      <c r="BK130" s="34" t="n">
        <f aca="false">SUM(BL130:BP130)</f>
        <v>0.190482086710328</v>
      </c>
      <c r="BL130" s="34" t="n">
        <v>0</v>
      </c>
      <c r="BM130" s="34" t="n">
        <v>0</v>
      </c>
      <c r="BN130" s="34" t="n">
        <v>0</v>
      </c>
      <c r="BO130" s="34" t="n">
        <v>0.188699174914501</v>
      </c>
      <c r="BP130" s="34" t="n">
        <v>0.00178291179582698</v>
      </c>
      <c r="BQ130" s="34"/>
      <c r="BR130" s="34" t="n">
        <f aca="false">SUM(BS130:BW130)</f>
        <v>0.340136474213801</v>
      </c>
      <c r="BS130" s="34" t="n">
        <v>0</v>
      </c>
      <c r="BT130" s="34" t="n">
        <v>0</v>
      </c>
      <c r="BU130" s="34" t="n">
        <v>0.0159646071682018</v>
      </c>
      <c r="BV130" s="34" t="n">
        <v>0.147663599258728</v>
      </c>
      <c r="BW130" s="34" t="n">
        <v>0.176508267786871</v>
      </c>
      <c r="BX130" s="37"/>
      <c r="BY130" s="34"/>
      <c r="BZ130" s="34" t="n">
        <f aca="false">SUM(CA130:CE130)</f>
        <v>0.134271553736937</v>
      </c>
      <c r="CA130" s="34" t="n">
        <v>0</v>
      </c>
      <c r="CB130" s="34" t="n">
        <v>0</v>
      </c>
      <c r="CC130" s="34" t="n">
        <v>0.0309050208</v>
      </c>
      <c r="CD130" s="36" t="n">
        <v>0.0811869369369369</v>
      </c>
      <c r="CE130" s="36" t="n">
        <v>0.022179596</v>
      </c>
      <c r="CF130" s="2"/>
      <c r="CG130" s="2"/>
      <c r="CT130" s="2"/>
    </row>
    <row r="131" customFormat="false" ht="12.75" hidden="false" customHeight="false" outlineLevel="0" collapsed="false">
      <c r="A131" s="1" t="n">
        <v>1821</v>
      </c>
      <c r="B131" s="1"/>
      <c r="D131" s="34" t="n">
        <f aca="false">SUM(E131:J131)</f>
        <v>14.8005267920172</v>
      </c>
      <c r="E131" s="34" t="n">
        <v>0.036358848</v>
      </c>
      <c r="F131" s="34" t="n">
        <v>0</v>
      </c>
      <c r="G131" s="34" t="n">
        <v>13.2028189916464</v>
      </c>
      <c r="H131" s="34" t="n">
        <v>1.02826778604626</v>
      </c>
      <c r="I131" s="34" t="n">
        <v>0.533081166324623</v>
      </c>
      <c r="J131" s="34" t="n">
        <f aca="false">L131+M131+N131</f>
        <v>0</v>
      </c>
      <c r="L131" s="34" t="n">
        <f aca="false">[2]PEN!L581</f>
        <v>0</v>
      </c>
      <c r="M131" s="34" t="n">
        <f aca="false">[2]PEN!M581</f>
        <v>0</v>
      </c>
      <c r="N131" s="34" t="n">
        <f aca="false">[2]PEN!N581</f>
        <v>0</v>
      </c>
      <c r="P131" s="34"/>
      <c r="R131" s="34"/>
      <c r="S131" s="34"/>
      <c r="T131" s="34"/>
      <c r="U131" s="34"/>
      <c r="V131" s="34"/>
      <c r="W131" s="34"/>
      <c r="X131" s="34"/>
      <c r="Y131" s="36"/>
      <c r="AA131" s="34"/>
      <c r="AC131" s="34" t="n">
        <f aca="false">SUM(AD131:AH131)</f>
        <v>6.83022672698968</v>
      </c>
      <c r="AD131" s="34" t="n">
        <v>0</v>
      </c>
      <c r="AE131" s="34" t="n">
        <v>0</v>
      </c>
      <c r="AF131" s="34" t="n">
        <v>0</v>
      </c>
      <c r="AG131" s="34" t="n">
        <v>6.36757330711495</v>
      </c>
      <c r="AH131" s="34" t="n">
        <v>0.462653419874735</v>
      </c>
      <c r="AI131" s="34"/>
      <c r="AJ131" s="34" t="n">
        <f aca="false">SUM(AK131:AO131)</f>
        <v>5.41741979322905</v>
      </c>
      <c r="AK131" s="34" t="n">
        <v>0</v>
      </c>
      <c r="AL131" s="34" t="n">
        <v>0</v>
      </c>
      <c r="AM131" s="34" t="n">
        <v>0</v>
      </c>
      <c r="AN131" s="34" t="n">
        <v>5.34699204677916</v>
      </c>
      <c r="AO131" s="34" t="n">
        <v>0.0704277464498882</v>
      </c>
      <c r="AP131" s="37"/>
      <c r="AQ131" s="34" t="n">
        <f aca="false">SUM(AR131:AZ131)</f>
        <v>1.60771546472669</v>
      </c>
      <c r="AR131" s="34" t="n">
        <v>0</v>
      </c>
      <c r="AS131" s="34" t="n">
        <v>0</v>
      </c>
      <c r="AT131" s="34" t="n">
        <v>0</v>
      </c>
      <c r="AU131" s="34" t="n">
        <v>0.0251860705073087</v>
      </c>
      <c r="AV131" s="34" t="n">
        <v>0.00170651762682717</v>
      </c>
      <c r="AW131" s="34" t="n">
        <v>0</v>
      </c>
      <c r="AX131" s="34" t="n">
        <v>0</v>
      </c>
      <c r="AY131" s="34" t="n">
        <v>0.552555090546302</v>
      </c>
      <c r="AZ131" s="34" t="n">
        <v>1.02826778604626</v>
      </c>
      <c r="BB131" s="34"/>
      <c r="BC131" s="37"/>
      <c r="BD131" s="34" t="n">
        <f aca="false">SUM(BE131:BI131)</f>
        <v>0.53935675105775</v>
      </c>
      <c r="BE131" s="34" t="n">
        <f aca="false">BL131+BS131</f>
        <v>0</v>
      </c>
      <c r="BF131" s="34" t="n">
        <f aca="false">BM131+BT131</f>
        <v>0</v>
      </c>
      <c r="BG131" s="34" t="n">
        <f aca="false">BN131+BU131</f>
        <v>0.0324884663419702</v>
      </c>
      <c r="BH131" s="34" t="n">
        <f aca="false">BO131+BV131</f>
        <v>0.334665977952756</v>
      </c>
      <c r="BI131" s="34" t="n">
        <f aca="false">BP131+BW131</f>
        <v>0.172202306763024</v>
      </c>
      <c r="BJ131" s="34"/>
      <c r="BK131" s="34" t="n">
        <f aca="false">SUM(BL131:BP131)</f>
        <v>0.187396383830124</v>
      </c>
      <c r="BL131" s="34" t="n">
        <v>0</v>
      </c>
      <c r="BM131" s="34" t="n">
        <v>0</v>
      </c>
      <c r="BN131" s="34" t="n">
        <v>0</v>
      </c>
      <c r="BO131" s="34" t="n">
        <v>0.185674360762494</v>
      </c>
      <c r="BP131" s="34" t="n">
        <v>0.00172202306763024</v>
      </c>
      <c r="BQ131" s="34"/>
      <c r="BR131" s="34" t="n">
        <f aca="false">SUM(BS131:BW131)</f>
        <v>0.351960367227626</v>
      </c>
      <c r="BS131" s="34" t="n">
        <v>0</v>
      </c>
      <c r="BT131" s="34" t="n">
        <v>0</v>
      </c>
      <c r="BU131" s="34" t="n">
        <v>0.0324884663419702</v>
      </c>
      <c r="BV131" s="34" t="n">
        <v>0.148991617190262</v>
      </c>
      <c r="BW131" s="34" t="n">
        <v>0.170480283695394</v>
      </c>
      <c r="BX131" s="37"/>
      <c r="BY131" s="34"/>
      <c r="BZ131" s="34" t="n">
        <f aca="false">SUM(CA131:CE131)</f>
        <v>0.143666846948949</v>
      </c>
      <c r="CA131" s="34" t="n">
        <v>0</v>
      </c>
      <c r="CB131" s="34" t="n">
        <v>0</v>
      </c>
      <c r="CC131" s="34" t="n">
        <v>0.036358848</v>
      </c>
      <c r="CD131" s="36" t="n">
        <v>0.086008948948949</v>
      </c>
      <c r="CE131" s="36" t="n">
        <v>0.02129905</v>
      </c>
      <c r="CF131" s="2"/>
      <c r="CG131" s="2"/>
      <c r="CT131" s="2"/>
    </row>
    <row r="132" customFormat="false" ht="12.75" hidden="false" customHeight="false" outlineLevel="0" collapsed="false">
      <c r="A132" s="1" t="n">
        <v>1822</v>
      </c>
      <c r="B132" s="1"/>
      <c r="D132" s="34" t="n">
        <f aca="false">SUM(E132:J132)</f>
        <v>15.3412839589208</v>
      </c>
      <c r="E132" s="34" t="n">
        <v>0.0378738</v>
      </c>
      <c r="F132" s="34" t="n">
        <v>0</v>
      </c>
      <c r="G132" s="34" t="n">
        <v>13.7406440533152</v>
      </c>
      <c r="H132" s="34" t="n">
        <v>1.03910477531141</v>
      </c>
      <c r="I132" s="34" t="n">
        <v>0.523661330294165</v>
      </c>
      <c r="J132" s="34" t="n">
        <f aca="false">L132+M132+N132</f>
        <v>0</v>
      </c>
      <c r="L132" s="34" t="n">
        <f aca="false">[2]PEN!L582</f>
        <v>0</v>
      </c>
      <c r="M132" s="34" t="n">
        <f aca="false">[2]PEN!M582</f>
        <v>0</v>
      </c>
      <c r="N132" s="34" t="n">
        <f aca="false">[2]PEN!N582</f>
        <v>0</v>
      </c>
      <c r="P132" s="34"/>
      <c r="R132" s="34"/>
      <c r="S132" s="34"/>
      <c r="T132" s="34"/>
      <c r="U132" s="34"/>
      <c r="V132" s="34"/>
      <c r="W132" s="34"/>
      <c r="X132" s="34"/>
      <c r="Y132" s="36"/>
      <c r="AA132" s="34"/>
      <c r="AC132" s="34" t="n">
        <f aca="false">SUM(AD132:AH132)</f>
        <v>6.94084988288369</v>
      </c>
      <c r="AD132" s="34" t="n">
        <v>0</v>
      </c>
      <c r="AE132" s="34" t="n">
        <v>0</v>
      </c>
      <c r="AF132" s="34" t="n">
        <v>0</v>
      </c>
      <c r="AG132" s="34" t="n">
        <v>6.4882487610963</v>
      </c>
      <c r="AH132" s="34" t="n">
        <v>0.452601121787395</v>
      </c>
      <c r="AI132" s="34"/>
      <c r="AJ132" s="34" t="n">
        <f aca="false">SUM(AK132:AO132)</f>
        <v>5.77121643850063</v>
      </c>
      <c r="AK132" s="34" t="n">
        <v>0</v>
      </c>
      <c r="AL132" s="34" t="n">
        <v>0</v>
      </c>
      <c r="AM132" s="34" t="n">
        <v>0</v>
      </c>
      <c r="AN132" s="34" t="n">
        <v>5.70015622999386</v>
      </c>
      <c r="AO132" s="34" t="n">
        <v>0.0710602085067705</v>
      </c>
      <c r="AP132" s="37"/>
      <c r="AQ132" s="34" t="n">
        <f aca="false">SUM(AR132:AZ132)</f>
        <v>1.63169021675368</v>
      </c>
      <c r="AR132" s="34" t="n">
        <v>0</v>
      </c>
      <c r="AS132" s="34" t="n">
        <v>0</v>
      </c>
      <c r="AT132" s="34" t="n">
        <v>0</v>
      </c>
      <c r="AU132" s="34" t="n">
        <v>0.0252061908856406</v>
      </c>
      <c r="AV132" s="34" t="n">
        <v>0.00172189165950129</v>
      </c>
      <c r="AW132" s="34" t="n">
        <v>0</v>
      </c>
      <c r="AX132" s="34" t="n">
        <v>0</v>
      </c>
      <c r="AY132" s="34" t="n">
        <v>0.565657358897128</v>
      </c>
      <c r="AZ132" s="34" t="n">
        <v>1.03910477531141</v>
      </c>
      <c r="BB132" s="34"/>
      <c r="BC132" s="37"/>
      <c r="BD132" s="34" t="n">
        <f aca="false">SUM(BE132:BI132)</f>
        <v>0.551781708822207</v>
      </c>
      <c r="BE132" s="34" t="n">
        <f aca="false">BL132+BS132</f>
        <v>0</v>
      </c>
      <c r="BF132" s="34" t="n">
        <f aca="false">BM132+BT132</f>
        <v>0</v>
      </c>
      <c r="BG132" s="34" t="n">
        <f aca="false">BN132+BU132</f>
        <v>0.0495539896335157</v>
      </c>
      <c r="BH132" s="34" t="n">
        <f aca="false">BO132+BV132</f>
        <v>0.332969181732284</v>
      </c>
      <c r="BI132" s="34" t="n">
        <f aca="false">BP132+BW132</f>
        <v>0.169258537456408</v>
      </c>
      <c r="BJ132" s="34"/>
      <c r="BK132" s="34" t="n">
        <f aca="false">SUM(BL132:BP132)</f>
        <v>0.184406321333325</v>
      </c>
      <c r="BL132" s="34" t="n">
        <v>0</v>
      </c>
      <c r="BM132" s="34" t="n">
        <v>0</v>
      </c>
      <c r="BN132" s="34" t="n">
        <v>0</v>
      </c>
      <c r="BO132" s="34" t="n">
        <v>0.182713735958761</v>
      </c>
      <c r="BP132" s="34" t="n">
        <v>0.00169258537456408</v>
      </c>
      <c r="BQ132" s="34"/>
      <c r="BR132" s="34" t="n">
        <f aca="false">SUM(BS132:BW132)</f>
        <v>0.367375387488882</v>
      </c>
      <c r="BS132" s="34" t="n">
        <v>0</v>
      </c>
      <c r="BT132" s="34" t="n">
        <v>0</v>
      </c>
      <c r="BU132" s="34" t="n">
        <v>0.0495539896335157</v>
      </c>
      <c r="BV132" s="34" t="n">
        <v>0.150255445773522</v>
      </c>
      <c r="BW132" s="34" t="n">
        <v>0.167565952081844</v>
      </c>
      <c r="BX132" s="37"/>
      <c r="BY132" s="34"/>
      <c r="BZ132" s="34" t="n">
        <f aca="false">SUM(CA132:CE132)</f>
        <v>0.143028360708709</v>
      </c>
      <c r="CA132" s="34" t="n">
        <v>0</v>
      </c>
      <c r="CB132" s="34" t="n">
        <v>0</v>
      </c>
      <c r="CC132" s="34" t="n">
        <v>0.0378738</v>
      </c>
      <c r="CD132" s="36" t="n">
        <v>0.0878787087087087</v>
      </c>
      <c r="CE132" s="36" t="n">
        <v>0.017275852</v>
      </c>
      <c r="CF132" s="2"/>
      <c r="CG132" s="2"/>
      <c r="CT132" s="2"/>
    </row>
    <row r="133" customFormat="false" ht="12.75" hidden="false" customHeight="false" outlineLevel="0" collapsed="false">
      <c r="A133" s="1" t="n">
        <v>1823</v>
      </c>
      <c r="B133" s="1"/>
      <c r="D133" s="34" t="n">
        <f aca="false">SUM(E133:J133)</f>
        <v>15.8723419729163</v>
      </c>
      <c r="E133" s="34" t="n">
        <v>0.0404642769230769</v>
      </c>
      <c r="F133" s="34" t="n">
        <v>0</v>
      </c>
      <c r="G133" s="34" t="n">
        <v>14.2683025922698</v>
      </c>
      <c r="H133" s="34" t="n">
        <v>1.04992757904615</v>
      </c>
      <c r="I133" s="34" t="n">
        <v>0.513647524677249</v>
      </c>
      <c r="J133" s="34" t="n">
        <f aca="false">L133+M133+N133</f>
        <v>0</v>
      </c>
      <c r="L133" s="34" t="n">
        <f aca="false">[2]PEN!L583</f>
        <v>0</v>
      </c>
      <c r="M133" s="34" t="n">
        <f aca="false">[2]PEN!M583</f>
        <v>0</v>
      </c>
      <c r="N133" s="34" t="n">
        <f aca="false">[2]PEN!N583</f>
        <v>0</v>
      </c>
      <c r="P133" s="34"/>
      <c r="R133" s="34"/>
      <c r="S133" s="34"/>
      <c r="T133" s="34"/>
      <c r="U133" s="34"/>
      <c r="V133" s="34"/>
      <c r="W133" s="34"/>
      <c r="X133" s="34"/>
      <c r="Y133" s="36"/>
      <c r="AA133" s="34"/>
      <c r="AC133" s="34" t="n">
        <f aca="false">SUM(AD133:AH133)</f>
        <v>7.05087635923165</v>
      </c>
      <c r="AD133" s="34" t="n">
        <v>0</v>
      </c>
      <c r="AE133" s="34" t="n">
        <v>0</v>
      </c>
      <c r="AF133" s="34" t="n">
        <v>0</v>
      </c>
      <c r="AG133" s="34" t="n">
        <v>6.60892421507765</v>
      </c>
      <c r="AH133" s="34" t="n">
        <v>0.441952144154</v>
      </c>
      <c r="AI133" s="34"/>
      <c r="AJ133" s="34" t="n">
        <f aca="false">SUM(AK133:AO133)</f>
        <v>6.124576705773</v>
      </c>
      <c r="AK133" s="34" t="n">
        <v>0</v>
      </c>
      <c r="AL133" s="34" t="n">
        <v>0</v>
      </c>
      <c r="AM133" s="34" t="n">
        <v>0</v>
      </c>
      <c r="AN133" s="34" t="n">
        <v>6.05288132524976</v>
      </c>
      <c r="AO133" s="34" t="n">
        <v>0.0716953805232485</v>
      </c>
      <c r="AP133" s="37"/>
      <c r="AQ133" s="34" t="n">
        <f aca="false">SUM(AR133:AZ133)</f>
        <v>1.65505727680517</v>
      </c>
      <c r="AR133" s="34" t="n">
        <v>0</v>
      </c>
      <c r="AS133" s="34" t="n">
        <v>0</v>
      </c>
      <c r="AT133" s="34" t="n">
        <v>0</v>
      </c>
      <c r="AU133" s="34" t="n">
        <v>0.0252263112639725</v>
      </c>
      <c r="AV133" s="34" t="n">
        <v>0.00173726569217541</v>
      </c>
      <c r="AW133" s="34" t="n">
        <v>0</v>
      </c>
      <c r="AX133" s="34" t="n">
        <v>0</v>
      </c>
      <c r="AY133" s="34" t="n">
        <v>0.578166120802875</v>
      </c>
      <c r="AZ133" s="34" t="n">
        <v>1.04992757904615</v>
      </c>
      <c r="BB133" s="34"/>
      <c r="BC133" s="37"/>
      <c r="BD133" s="34" t="n">
        <f aca="false">SUM(BE133:BI133)</f>
        <v>0.555670696344533</v>
      </c>
      <c r="BE133" s="34" t="n">
        <f aca="false">BL133+BS133</f>
        <v>0</v>
      </c>
      <c r="BF133" s="34" t="n">
        <f aca="false">BM133+BT133</f>
        <v>0</v>
      </c>
      <c r="BG133" s="34" t="n">
        <f aca="false">BN133+BU133</f>
        <v>0.0559555164460104</v>
      </c>
      <c r="BH133" s="34" t="n">
        <f aca="false">BO133+BV133</f>
        <v>0.331272385511811</v>
      </c>
      <c r="BI133" s="34" t="n">
        <f aca="false">BP133+BW133</f>
        <v>0.168442794386711</v>
      </c>
      <c r="BJ133" s="34"/>
      <c r="BK133" s="34" t="n">
        <f aca="false">SUM(BL133:BP133)</f>
        <v>0.181499733937305</v>
      </c>
      <c r="BL133" s="34" t="n">
        <v>0</v>
      </c>
      <c r="BM133" s="34" t="n">
        <v>0</v>
      </c>
      <c r="BN133" s="34" t="n">
        <v>0</v>
      </c>
      <c r="BO133" s="34" t="n">
        <v>0.179815305993438</v>
      </c>
      <c r="BP133" s="34" t="n">
        <v>0.00168442794386711</v>
      </c>
      <c r="BQ133" s="34"/>
      <c r="BR133" s="34" t="n">
        <f aca="false">SUM(BS133:BW133)</f>
        <v>0.374170962407228</v>
      </c>
      <c r="BS133" s="34" t="n">
        <v>0</v>
      </c>
      <c r="BT133" s="34" t="n">
        <v>0</v>
      </c>
      <c r="BU133" s="34" t="n">
        <v>0.0559555164460104</v>
      </c>
      <c r="BV133" s="34" t="n">
        <v>0.151457079518374</v>
      </c>
      <c r="BW133" s="34" t="n">
        <v>0.166758366442844</v>
      </c>
      <c r="BX133" s="37"/>
      <c r="BY133" s="34"/>
      <c r="BZ133" s="34" t="n">
        <f aca="false">SUM(CA133:CE133)</f>
        <v>0.15620068589605</v>
      </c>
      <c r="CA133" s="34" t="n">
        <v>0</v>
      </c>
      <c r="CB133" s="34" t="n">
        <v>0</v>
      </c>
      <c r="CC133" s="34" t="n">
        <v>0.0404642769230769</v>
      </c>
      <c r="CD133" s="36" t="n">
        <v>0.095652972972973</v>
      </c>
      <c r="CE133" s="36" t="n">
        <v>0.020083436</v>
      </c>
      <c r="CF133" s="2"/>
      <c r="CG133" s="2"/>
      <c r="CT133" s="2"/>
    </row>
    <row r="134" customFormat="false" ht="12.75" hidden="false" customHeight="false" outlineLevel="0" collapsed="false">
      <c r="A134" s="1" t="n">
        <v>1824</v>
      </c>
      <c r="B134" s="1"/>
      <c r="D134" s="34" t="n">
        <f aca="false">SUM(E134:J134)</f>
        <v>16.4093030310024</v>
      </c>
      <c r="E134" s="34" t="n">
        <v>0.0430547538461538</v>
      </c>
      <c r="F134" s="34" t="n">
        <v>0</v>
      </c>
      <c r="G134" s="34" t="n">
        <v>14.8025610201032</v>
      </c>
      <c r="H134" s="34" t="n">
        <v>1.06067590404566</v>
      </c>
      <c r="I134" s="34" t="n">
        <v>0.503011353007447</v>
      </c>
      <c r="J134" s="34" t="n">
        <f aca="false">L134+M134+N134</f>
        <v>0</v>
      </c>
      <c r="L134" s="34" t="n">
        <f aca="false">[2]PEN!L584</f>
        <v>0</v>
      </c>
      <c r="M134" s="34" t="n">
        <f aca="false">[2]PEN!M584</f>
        <v>0</v>
      </c>
      <c r="N134" s="34" t="n">
        <f aca="false">[2]PEN!N584</f>
        <v>0</v>
      </c>
      <c r="P134" s="34"/>
      <c r="R134" s="34"/>
      <c r="S134" s="34"/>
      <c r="T134" s="34"/>
      <c r="U134" s="34"/>
      <c r="V134" s="34"/>
      <c r="W134" s="34"/>
      <c r="X134" s="34"/>
      <c r="Y134" s="36"/>
      <c r="AA134" s="34"/>
      <c r="AC134" s="34" t="n">
        <f aca="false">SUM(AD134:AH134)</f>
        <v>7.1603109706073</v>
      </c>
      <c r="AD134" s="34" t="n">
        <v>0</v>
      </c>
      <c r="AE134" s="34" t="n">
        <v>0</v>
      </c>
      <c r="AF134" s="34" t="n">
        <v>0</v>
      </c>
      <c r="AG134" s="34" t="n">
        <v>6.729599669059</v>
      </c>
      <c r="AH134" s="34" t="n">
        <v>0.4307113015483</v>
      </c>
      <c r="AI134" s="34"/>
      <c r="AJ134" s="34" t="n">
        <f aca="false">SUM(AK134:AO134)</f>
        <v>6.47751918651799</v>
      </c>
      <c r="AK134" s="34" t="n">
        <v>0</v>
      </c>
      <c r="AL134" s="34" t="n">
        <v>0</v>
      </c>
      <c r="AM134" s="34" t="n">
        <v>0</v>
      </c>
      <c r="AN134" s="34" t="n">
        <v>6.40521913505884</v>
      </c>
      <c r="AO134" s="34" t="n">
        <v>0.0723000514591469</v>
      </c>
      <c r="AP134" s="37"/>
      <c r="AQ134" s="34" t="n">
        <f aca="false">SUM(AR134:AZ134)</f>
        <v>1.67779062174807</v>
      </c>
      <c r="AR134" s="34" t="n">
        <v>0</v>
      </c>
      <c r="AS134" s="34" t="n">
        <v>0</v>
      </c>
      <c r="AT134" s="34" t="n">
        <v>0</v>
      </c>
      <c r="AU134" s="34" t="n">
        <v>0.0252464316423044</v>
      </c>
      <c r="AV134" s="34" t="n">
        <v>0.00175263972484953</v>
      </c>
      <c r="AW134" s="34" t="n">
        <v>0</v>
      </c>
      <c r="AX134" s="34" t="n">
        <v>0</v>
      </c>
      <c r="AY134" s="34" t="n">
        <v>0.590115646335262</v>
      </c>
      <c r="AZ134" s="34" t="n">
        <v>1.06067590404566</v>
      </c>
      <c r="BB134" s="34"/>
      <c r="BC134" s="37"/>
      <c r="BD134" s="34" t="n">
        <f aca="false">SUM(BE134:BI134)</f>
        <v>0.56974866934003</v>
      </c>
      <c r="BE134" s="34" t="n">
        <f aca="false">BL134+BS134</f>
        <v>0</v>
      </c>
      <c r="BF134" s="34" t="n">
        <f aca="false">BM134+BT134</f>
        <v>0</v>
      </c>
      <c r="BG134" s="34" t="n">
        <f aca="false">BN134+BU134</f>
        <v>0.0682033782142908</v>
      </c>
      <c r="BH134" s="34" t="n">
        <f aca="false">BO134+BV134</f>
        <v>0.329575589291339</v>
      </c>
      <c r="BI134" s="34" t="n">
        <f aca="false">BP134+BW134</f>
        <v>0.171969701834401</v>
      </c>
      <c r="BJ134" s="34"/>
      <c r="BK134" s="34" t="n">
        <f aca="false">SUM(BL134:BP134)</f>
        <v>0.178696855159899</v>
      </c>
      <c r="BL134" s="34" t="n">
        <v>0</v>
      </c>
      <c r="BM134" s="34" t="n">
        <v>0</v>
      </c>
      <c r="BN134" s="34" t="n">
        <v>0</v>
      </c>
      <c r="BO134" s="34" t="n">
        <v>0.176977158141555</v>
      </c>
      <c r="BP134" s="34" t="n">
        <v>0.00171969701834401</v>
      </c>
      <c r="BQ134" s="34"/>
      <c r="BR134" s="34" t="n">
        <f aca="false">SUM(BS134:BW134)</f>
        <v>0.39105181418013</v>
      </c>
      <c r="BS134" s="34" t="n">
        <v>0</v>
      </c>
      <c r="BT134" s="34" t="n">
        <v>0</v>
      </c>
      <c r="BU134" s="34" t="n">
        <v>0.0682033782142908</v>
      </c>
      <c r="BV134" s="34" t="n">
        <v>0.152598431149783</v>
      </c>
      <c r="BW134" s="34" t="n">
        <v>0.170250004816056</v>
      </c>
      <c r="BX134" s="37"/>
      <c r="BY134" s="34"/>
      <c r="BZ134" s="34" t="n">
        <f aca="false">SUM(CA134:CE134)</f>
        <v>0.161066736705013</v>
      </c>
      <c r="CA134" s="34" t="n">
        <v>0</v>
      </c>
      <c r="CB134" s="34" t="n">
        <v>0</v>
      </c>
      <c r="CC134" s="34" t="n">
        <v>0.0430547538461538</v>
      </c>
      <c r="CD134" s="36" t="n">
        <v>0.0989988588588589</v>
      </c>
      <c r="CE134" s="36" t="n">
        <v>0.019013124</v>
      </c>
      <c r="CF134" s="2"/>
      <c r="CG134" s="2"/>
      <c r="CT134" s="2"/>
    </row>
    <row r="135" customFormat="false" ht="12.75" hidden="false" customHeight="false" outlineLevel="0" collapsed="false">
      <c r="A135" s="1" t="n">
        <v>1825</v>
      </c>
      <c r="B135" s="1"/>
      <c r="D135" s="34" t="n">
        <f aca="false">SUM(E135:J135)</f>
        <v>16.9584258752377</v>
      </c>
      <c r="E135" s="34" t="n">
        <v>0.0456452307692308</v>
      </c>
      <c r="F135" s="34" t="n">
        <v>0</v>
      </c>
      <c r="G135" s="34" t="n">
        <v>15.3497140596975</v>
      </c>
      <c r="H135" s="34" t="n">
        <v>1.07137978734084</v>
      </c>
      <c r="I135" s="34" t="n">
        <v>0.491686797430126</v>
      </c>
      <c r="J135" s="34" t="n">
        <f aca="false">L135+M135+N135</f>
        <v>0</v>
      </c>
      <c r="L135" s="34" t="n">
        <f aca="false">[2]PEN!L585</f>
        <v>0</v>
      </c>
      <c r="M135" s="34" t="n">
        <f aca="false">[2]PEN!M585</f>
        <v>0</v>
      </c>
      <c r="N135" s="34" t="n">
        <f aca="false">[2]PEN!N585</f>
        <v>0</v>
      </c>
      <c r="P135" s="34"/>
      <c r="R135" s="34"/>
      <c r="S135" s="34"/>
      <c r="T135" s="34"/>
      <c r="U135" s="34"/>
      <c r="V135" s="34"/>
      <c r="W135" s="34"/>
      <c r="X135" s="34"/>
      <c r="Y135" s="36"/>
      <c r="AA135" s="34"/>
      <c r="AC135" s="34" t="n">
        <f aca="false">SUM(AD135:AH135)</f>
        <v>7.2691584799253</v>
      </c>
      <c r="AD135" s="34" t="n">
        <v>0</v>
      </c>
      <c r="AE135" s="34" t="n">
        <v>0</v>
      </c>
      <c r="AF135" s="34" t="n">
        <v>0</v>
      </c>
      <c r="AG135" s="34" t="n">
        <v>6.85027512304035</v>
      </c>
      <c r="AH135" s="34" t="n">
        <v>0.418883356884951</v>
      </c>
      <c r="AI135" s="34"/>
      <c r="AJ135" s="34" t="n">
        <f aca="false">SUM(AK135:AO135)</f>
        <v>6.83001706209809</v>
      </c>
      <c r="AK135" s="34" t="n">
        <v>0</v>
      </c>
      <c r="AL135" s="34" t="n">
        <v>0</v>
      </c>
      <c r="AM135" s="34" t="n">
        <v>0</v>
      </c>
      <c r="AN135" s="34" t="n">
        <v>6.75721362155291</v>
      </c>
      <c r="AO135" s="34" t="n">
        <v>0.0728034405451758</v>
      </c>
      <c r="AP135" s="37"/>
      <c r="AQ135" s="34" t="n">
        <f aca="false">SUM(AR135:AZ135)</f>
        <v>1.69995383968301</v>
      </c>
      <c r="AR135" s="34" t="n">
        <v>0</v>
      </c>
      <c r="AS135" s="34" t="n">
        <v>0</v>
      </c>
      <c r="AT135" s="34" t="n">
        <v>0</v>
      </c>
      <c r="AU135" s="34" t="n">
        <v>0.0252665520206363</v>
      </c>
      <c r="AV135" s="34" t="n">
        <v>0.00176801375752365</v>
      </c>
      <c r="AW135" s="34" t="n">
        <v>0</v>
      </c>
      <c r="AX135" s="34" t="n">
        <v>0</v>
      </c>
      <c r="AY135" s="34" t="n">
        <v>0.601539486564012</v>
      </c>
      <c r="AZ135" s="34" t="n">
        <v>1.07137978734084</v>
      </c>
      <c r="BB135" s="34"/>
      <c r="BC135" s="37"/>
      <c r="BD135" s="34" t="n">
        <f aca="false">SUM(BE135:BI135)</f>
        <v>0.590560085200244</v>
      </c>
      <c r="BE135" s="34" t="n">
        <f aca="false">BL135+BS135</f>
        <v>0</v>
      </c>
      <c r="BF135" s="34" t="n">
        <f aca="false">BM135+BT135</f>
        <v>0</v>
      </c>
      <c r="BG135" s="34" t="n">
        <f aca="false">BN135+BU135</f>
        <v>0.0923258873143759</v>
      </c>
      <c r="BH135" s="34" t="n">
        <f aca="false">BO135+BV135</f>
        <v>0.327878793070866</v>
      </c>
      <c r="BI135" s="34" t="n">
        <f aca="false">BP135+BW135</f>
        <v>0.170355404815001</v>
      </c>
      <c r="BJ135" s="34"/>
      <c r="BK135" s="34" t="n">
        <f aca="false">SUM(BL135:BP135)</f>
        <v>0.175901011361742</v>
      </c>
      <c r="BL135" s="34" t="n">
        <v>0</v>
      </c>
      <c r="BM135" s="34" t="n">
        <v>0</v>
      </c>
      <c r="BN135" s="34" t="n">
        <v>0</v>
      </c>
      <c r="BO135" s="34" t="n">
        <v>0.174197457313592</v>
      </c>
      <c r="BP135" s="34" t="n">
        <v>0.00170355404815001</v>
      </c>
      <c r="BQ135" s="34"/>
      <c r="BR135" s="34" t="n">
        <f aca="false">SUM(BS135:BW135)</f>
        <v>0.414659073838501</v>
      </c>
      <c r="BS135" s="34" t="n">
        <v>0</v>
      </c>
      <c r="BT135" s="34" t="n">
        <v>0</v>
      </c>
      <c r="BU135" s="34" t="n">
        <v>0.0923258873143759</v>
      </c>
      <c r="BV135" s="34" t="n">
        <v>0.153681335757274</v>
      </c>
      <c r="BW135" s="34" t="n">
        <v>0.168651850766851</v>
      </c>
      <c r="BX135" s="37"/>
      <c r="BY135" s="34"/>
      <c r="BZ135" s="34" t="n">
        <f aca="false">SUM(CA135:CE135)</f>
        <v>0.167531284823285</v>
      </c>
      <c r="CA135" s="34" t="n">
        <v>0</v>
      </c>
      <c r="CB135" s="34" t="n">
        <v>0</v>
      </c>
      <c r="CC135" s="34" t="n">
        <v>0.0456452307692308</v>
      </c>
      <c r="CD135" s="36" t="n">
        <v>0.103624054054054</v>
      </c>
      <c r="CE135" s="36" t="n">
        <v>0.018262</v>
      </c>
      <c r="CF135" s="2"/>
      <c r="CG135" s="2"/>
      <c r="CT135" s="2"/>
    </row>
    <row r="136" customFormat="false" ht="12.75" hidden="false" customHeight="false" outlineLevel="0" collapsed="false">
      <c r="A136" s="1" t="n">
        <v>1826</v>
      </c>
      <c r="B136" s="1"/>
      <c r="D136" s="34" t="n">
        <f aca="false">SUM(E136:J136)</f>
        <v>17.5327068091355</v>
      </c>
      <c r="E136" s="34" t="n">
        <v>0.0482357076923077</v>
      </c>
      <c r="F136" s="34" t="n">
        <v>0</v>
      </c>
      <c r="G136" s="34" t="n">
        <v>15.922261746713</v>
      </c>
      <c r="H136" s="34" t="n">
        <v>1.08205189055741</v>
      </c>
      <c r="I136" s="34" t="n">
        <v>0.480157464172798</v>
      </c>
      <c r="J136" s="34" t="n">
        <f aca="false">L136+M136+N136</f>
        <v>0</v>
      </c>
      <c r="L136" s="34" t="n">
        <f aca="false">[2]PEN!L586</f>
        <v>0</v>
      </c>
      <c r="M136" s="34" t="n">
        <f aca="false">[2]PEN!M586</f>
        <v>0</v>
      </c>
      <c r="N136" s="34" t="n">
        <f aca="false">[2]PEN!N586</f>
        <v>0</v>
      </c>
      <c r="P136" s="34"/>
      <c r="R136" s="34"/>
      <c r="S136" s="34"/>
      <c r="T136" s="34"/>
      <c r="U136" s="34"/>
      <c r="V136" s="34"/>
      <c r="W136" s="34"/>
      <c r="X136" s="34"/>
      <c r="Y136" s="36"/>
      <c r="AA136" s="34"/>
      <c r="AC136" s="34" t="n">
        <f aca="false">SUM(AD136:AH136)</f>
        <v>7.37742359913223</v>
      </c>
      <c r="AD136" s="34" t="n">
        <v>0</v>
      </c>
      <c r="AE136" s="34" t="n">
        <v>0</v>
      </c>
      <c r="AF136" s="34" t="n">
        <v>0</v>
      </c>
      <c r="AG136" s="34" t="n">
        <v>6.9709505770217</v>
      </c>
      <c r="AH136" s="34" t="n">
        <v>0.406473022110529</v>
      </c>
      <c r="AI136" s="34"/>
      <c r="AJ136" s="34" t="n">
        <f aca="false">SUM(AK136:AO136)</f>
        <v>7.18258677778183</v>
      </c>
      <c r="AK136" s="34" t="n">
        <v>0</v>
      </c>
      <c r="AL136" s="34" t="n">
        <v>0</v>
      </c>
      <c r="AM136" s="34" t="n">
        <v>0</v>
      </c>
      <c r="AN136" s="34" t="n">
        <v>7.10890233571956</v>
      </c>
      <c r="AO136" s="34" t="n">
        <v>0.0736844420622685</v>
      </c>
      <c r="AP136" s="37"/>
      <c r="AQ136" s="34" t="n">
        <f aca="false">SUM(AR136:AZ136)</f>
        <v>1.7215920984846</v>
      </c>
      <c r="AR136" s="34" t="n">
        <v>0</v>
      </c>
      <c r="AS136" s="34" t="n">
        <v>0</v>
      </c>
      <c r="AT136" s="34" t="n">
        <v>0</v>
      </c>
      <c r="AU136" s="34" t="n">
        <v>0.0252866723989682</v>
      </c>
      <c r="AV136" s="34" t="n">
        <v>0.00178338779019777</v>
      </c>
      <c r="AW136" s="34" t="n">
        <v>0</v>
      </c>
      <c r="AX136" s="34" t="n">
        <v>0</v>
      </c>
      <c r="AY136" s="34" t="n">
        <v>0.612470147738024</v>
      </c>
      <c r="AZ136" s="34" t="n">
        <v>1.08205189055741</v>
      </c>
      <c r="BB136" s="34"/>
      <c r="BC136" s="37"/>
      <c r="BD136" s="34" t="n">
        <f aca="false">SUM(BE136:BI136)</f>
        <v>0.642768436348116</v>
      </c>
      <c r="BE136" s="34" t="n">
        <f aca="false">BL136+BS136</f>
        <v>0</v>
      </c>
      <c r="BF136" s="34" t="n">
        <f aca="false">BM136+BT136</f>
        <v>0</v>
      </c>
      <c r="BG136" s="34" t="n">
        <f aca="false">BN136+BU136</f>
        <v>0.14054313627567</v>
      </c>
      <c r="BH136" s="34" t="n">
        <f aca="false">BO136+BV136</f>
        <v>0.326181996850394</v>
      </c>
      <c r="BI136" s="34" t="n">
        <f aca="false">BP136+BW136</f>
        <v>0.176043303222052</v>
      </c>
      <c r="BJ136" s="34"/>
      <c r="BK136" s="34" t="n">
        <f aca="false">SUM(BL136:BP136)</f>
        <v>0.173234875188336</v>
      </c>
      <c r="BL136" s="34" t="n">
        <v>0</v>
      </c>
      <c r="BM136" s="34" t="n">
        <v>0</v>
      </c>
      <c r="BN136" s="34" t="n">
        <v>0</v>
      </c>
      <c r="BO136" s="34" t="n">
        <v>0.171474442156115</v>
      </c>
      <c r="BP136" s="34" t="n">
        <v>0.00176043303222052</v>
      </c>
      <c r="BQ136" s="34"/>
      <c r="BR136" s="34" t="n">
        <f aca="false">SUM(BS136:BW136)</f>
        <v>0.46953356115978</v>
      </c>
      <c r="BS136" s="34" t="n">
        <v>0</v>
      </c>
      <c r="BT136" s="34" t="n">
        <v>0</v>
      </c>
      <c r="BU136" s="34" t="n">
        <v>0.14054313627567</v>
      </c>
      <c r="BV136" s="34" t="n">
        <v>0.154707554694279</v>
      </c>
      <c r="BW136" s="34" t="n">
        <v>0.174282870189832</v>
      </c>
      <c r="BX136" s="37"/>
      <c r="BY136" s="34"/>
      <c r="BZ136" s="34" t="n">
        <f aca="false">SUM(CA136:CE136)</f>
        <v>0.172711807223839</v>
      </c>
      <c r="CA136" s="34" t="n">
        <v>0</v>
      </c>
      <c r="CB136" s="34" t="n">
        <v>0</v>
      </c>
      <c r="CC136" s="34" t="n">
        <v>0.0482357076923077</v>
      </c>
      <c r="CD136" s="36" t="n">
        <v>0.106871531531532</v>
      </c>
      <c r="CE136" s="36" t="n">
        <v>0.017604568</v>
      </c>
      <c r="CF136" s="2"/>
      <c r="CG136" s="2"/>
      <c r="CT136" s="2"/>
    </row>
    <row r="137" customFormat="false" ht="12.75" hidden="false" customHeight="false" outlineLevel="0" collapsed="false">
      <c r="A137" s="1" t="n">
        <v>1827</v>
      </c>
      <c r="B137" s="1"/>
      <c r="D137" s="34" t="n">
        <f aca="false">SUM(E137:J137)</f>
        <v>18.0780759936533</v>
      </c>
      <c r="E137" s="34" t="n">
        <v>0.0508261846153846</v>
      </c>
      <c r="F137" s="34" t="n">
        <v>0</v>
      </c>
      <c r="G137" s="34" t="n">
        <v>16.4680400921692</v>
      </c>
      <c r="H137" s="34" t="n">
        <v>1.09274236265226</v>
      </c>
      <c r="I137" s="34" t="n">
        <v>0.466467354216431</v>
      </c>
      <c r="J137" s="34" t="n">
        <f aca="false">L137+M137+N137</f>
        <v>0</v>
      </c>
      <c r="L137" s="34" t="n">
        <f aca="false">[2]PEN!L587</f>
        <v>0</v>
      </c>
      <c r="M137" s="34" t="n">
        <f aca="false">[2]PEN!M587</f>
        <v>0</v>
      </c>
      <c r="N137" s="34" t="n">
        <f aca="false">[2]PEN!N587</f>
        <v>0</v>
      </c>
      <c r="P137" s="34"/>
      <c r="R137" s="34"/>
      <c r="S137" s="34"/>
      <c r="T137" s="34"/>
      <c r="U137" s="34"/>
      <c r="V137" s="34"/>
      <c r="W137" s="34"/>
      <c r="X137" s="34"/>
      <c r="Y137" s="36"/>
      <c r="AA137" s="34"/>
      <c r="AC137" s="34" t="n">
        <f aca="false">SUM(AD137:AH137)</f>
        <v>7.48511098988652</v>
      </c>
      <c r="AD137" s="34" t="n">
        <v>0</v>
      </c>
      <c r="AE137" s="34" t="n">
        <v>0</v>
      </c>
      <c r="AF137" s="34" t="n">
        <v>0</v>
      </c>
      <c r="AG137" s="34" t="n">
        <v>7.09162603100305</v>
      </c>
      <c r="AH137" s="34" t="n">
        <v>0.393484958883475</v>
      </c>
      <c r="AI137" s="34"/>
      <c r="AJ137" s="34" t="n">
        <f aca="false">SUM(AK137:AO137)</f>
        <v>7.53329994032327</v>
      </c>
      <c r="AK137" s="34" t="n">
        <v>0</v>
      </c>
      <c r="AL137" s="34" t="n">
        <v>0</v>
      </c>
      <c r="AM137" s="34" t="n">
        <v>0</v>
      </c>
      <c r="AN137" s="34" t="n">
        <v>7.46031754499031</v>
      </c>
      <c r="AO137" s="34" t="n">
        <v>0.0729823953329561</v>
      </c>
      <c r="AP137" s="37"/>
      <c r="AQ137" s="34" t="n">
        <f aca="false">SUM(AR137:AZ137)</f>
        <v>1.74278677917043</v>
      </c>
      <c r="AR137" s="34" t="n">
        <v>0</v>
      </c>
      <c r="AS137" s="34" t="n">
        <v>0</v>
      </c>
      <c r="AT137" s="34" t="n">
        <v>0</v>
      </c>
      <c r="AU137" s="34" t="n">
        <v>0.0253067927773001</v>
      </c>
      <c r="AV137" s="34" t="n">
        <v>0.00179876182287189</v>
      </c>
      <c r="AW137" s="34" t="n">
        <v>0</v>
      </c>
      <c r="AX137" s="34" t="n">
        <v>0</v>
      </c>
      <c r="AY137" s="34" t="n">
        <v>0.622938861917999</v>
      </c>
      <c r="AZ137" s="34" t="n">
        <v>1.09274236265226</v>
      </c>
      <c r="BB137" s="34"/>
      <c r="BC137" s="37"/>
      <c r="BD137" s="34" t="n">
        <f aca="false">SUM(BE137:BI137)</f>
        <v>0.64395894029451</v>
      </c>
      <c r="BE137" s="34" t="n">
        <f aca="false">BL137+BS137</f>
        <v>0</v>
      </c>
      <c r="BF137" s="34" t="n">
        <f aca="false">BM137+BT137</f>
        <v>0</v>
      </c>
      <c r="BG137" s="34" t="n">
        <f aca="false">BN137+BU137</f>
        <v>0.160394430076505</v>
      </c>
      <c r="BH137" s="34" t="n">
        <f aca="false">BO137+BV137</f>
        <v>0.324485200629921</v>
      </c>
      <c r="BI137" s="34" t="n">
        <f aca="false">BP137+BW137</f>
        <v>0.159079309588083</v>
      </c>
      <c r="BJ137" s="34"/>
      <c r="BK137" s="34" t="n">
        <f aca="false">SUM(BL137:BP137)</f>
        <v>0.170397214480988</v>
      </c>
      <c r="BL137" s="34" t="n">
        <v>0</v>
      </c>
      <c r="BM137" s="34" t="n">
        <v>0</v>
      </c>
      <c r="BN137" s="34" t="n">
        <v>0</v>
      </c>
      <c r="BO137" s="34" t="n">
        <v>0.168806421385108</v>
      </c>
      <c r="BP137" s="34" t="n">
        <v>0.00159079309588083</v>
      </c>
      <c r="BQ137" s="34"/>
      <c r="BR137" s="34" t="n">
        <f aca="false">SUM(BS137:BW137)</f>
        <v>0.473561725813522</v>
      </c>
      <c r="BS137" s="34" t="n">
        <v>0</v>
      </c>
      <c r="BT137" s="34" t="n">
        <v>0</v>
      </c>
      <c r="BU137" s="34" t="n">
        <v>0.160394430076505</v>
      </c>
      <c r="BV137" s="34" t="n">
        <v>0.155678779244814</v>
      </c>
      <c r="BW137" s="34" t="n">
        <v>0.157488516492202</v>
      </c>
      <c r="BX137" s="37"/>
      <c r="BY137" s="34"/>
      <c r="BZ137" s="34" t="n">
        <f aca="false">SUM(CA137:CE137)</f>
        <v>0.168188740543313</v>
      </c>
      <c r="CA137" s="34" t="n">
        <v>0</v>
      </c>
      <c r="CB137" s="34" t="n">
        <v>0</v>
      </c>
      <c r="CC137" s="34" t="n">
        <v>0.0508261846153846</v>
      </c>
      <c r="CD137" s="36" t="n">
        <v>0.102147927927928</v>
      </c>
      <c r="CE137" s="36" t="n">
        <v>0.015214628</v>
      </c>
      <c r="CF137" s="2"/>
      <c r="CG137" s="2"/>
      <c r="CT137" s="2"/>
    </row>
    <row r="138" customFormat="false" ht="12.75" hidden="false" customHeight="false" outlineLevel="0" collapsed="false">
      <c r="A138" s="1" t="n">
        <v>1828</v>
      </c>
      <c r="B138" s="1"/>
      <c r="D138" s="34" t="n">
        <f aca="false">SUM(E138:J138)</f>
        <v>18.6146735574649</v>
      </c>
      <c r="E138" s="34" t="n">
        <v>0.0534166615384615</v>
      </c>
      <c r="F138" s="34" t="n">
        <v>0</v>
      </c>
      <c r="G138" s="34" t="n">
        <v>17.0041635343669</v>
      </c>
      <c r="H138" s="34" t="n">
        <v>1.10356394456499</v>
      </c>
      <c r="I138" s="34" t="n">
        <v>0.453529416994522</v>
      </c>
      <c r="J138" s="34" t="n">
        <f aca="false">L138+M138+N138</f>
        <v>0</v>
      </c>
      <c r="L138" s="34" t="n">
        <f aca="false">[2]PEN!L588</f>
        <v>0</v>
      </c>
      <c r="M138" s="34" t="n">
        <f aca="false">[2]PEN!M588</f>
        <v>0</v>
      </c>
      <c r="N138" s="34" t="n">
        <f aca="false">[2]PEN!N588</f>
        <v>0</v>
      </c>
      <c r="P138" s="34"/>
      <c r="R138" s="34"/>
      <c r="S138" s="34"/>
      <c r="T138" s="34"/>
      <c r="U138" s="34"/>
      <c r="V138" s="34"/>
      <c r="W138" s="34"/>
      <c r="X138" s="34"/>
      <c r="Y138" s="36"/>
      <c r="AA138" s="34"/>
      <c r="AC138" s="34" t="n">
        <f aca="false">SUM(AD138:AH138)</f>
        <v>7.59222526422757</v>
      </c>
      <c r="AD138" s="34" t="n">
        <v>0</v>
      </c>
      <c r="AE138" s="34" t="n">
        <v>0</v>
      </c>
      <c r="AF138" s="34" t="n">
        <v>0</v>
      </c>
      <c r="AG138" s="34" t="n">
        <v>7.2123014849844</v>
      </c>
      <c r="AH138" s="34" t="n">
        <v>0.379923779243177</v>
      </c>
      <c r="AI138" s="34"/>
      <c r="AJ138" s="34" t="n">
        <f aca="false">SUM(AK138:AO138)</f>
        <v>7.88509276868357</v>
      </c>
      <c r="AK138" s="34" t="n">
        <v>0</v>
      </c>
      <c r="AL138" s="34" t="n">
        <v>0</v>
      </c>
      <c r="AM138" s="34" t="n">
        <v>0</v>
      </c>
      <c r="AN138" s="34" t="n">
        <v>7.81148713093223</v>
      </c>
      <c r="AO138" s="34" t="n">
        <v>0.0736056377513455</v>
      </c>
      <c r="AP138" s="37"/>
      <c r="AQ138" s="34" t="n">
        <f aca="false">SUM(AR138:AZ138)</f>
        <v>1.76368042842475</v>
      </c>
      <c r="AR138" s="34" t="n">
        <v>0</v>
      </c>
      <c r="AS138" s="34" t="n">
        <v>0</v>
      </c>
      <c r="AT138" s="34" t="n">
        <v>0</v>
      </c>
      <c r="AU138" s="34" t="n">
        <v>0.025326913155632</v>
      </c>
      <c r="AV138" s="34" t="n">
        <v>0.001814135855546</v>
      </c>
      <c r="AW138" s="34" t="n">
        <v>0</v>
      </c>
      <c r="AX138" s="34" t="n">
        <v>0</v>
      </c>
      <c r="AY138" s="34" t="n">
        <v>0.632975434848583</v>
      </c>
      <c r="AZ138" s="34" t="n">
        <v>1.10356394456499</v>
      </c>
      <c r="BB138" s="34"/>
      <c r="BC138" s="37"/>
      <c r="BD138" s="34" t="n">
        <f aca="false">SUM(BE138:BI138)</f>
        <v>0.651584138832891</v>
      </c>
      <c r="BE138" s="34" t="n">
        <f aca="false">BL138+BS138</f>
        <v>0</v>
      </c>
      <c r="BF138" s="34" t="n">
        <f aca="false">BM138+BT138</f>
        <v>0</v>
      </c>
      <c r="BG138" s="34" t="n">
        <f aca="false">BN138+BU138</f>
        <v>0.168677401317934</v>
      </c>
      <c r="BH138" s="34" t="n">
        <f aca="false">BO138+BV138</f>
        <v>0.322788404409449</v>
      </c>
      <c r="BI138" s="34" t="n">
        <f aca="false">BP138+BW138</f>
        <v>0.160118333105508</v>
      </c>
      <c r="BJ138" s="34"/>
      <c r="BK138" s="34" t="n">
        <f aca="false">SUM(BL138:BP138)</f>
        <v>0.167792953666998</v>
      </c>
      <c r="BL138" s="34" t="n">
        <v>0</v>
      </c>
      <c r="BM138" s="34" t="n">
        <v>0</v>
      </c>
      <c r="BN138" s="34" t="n">
        <v>0</v>
      </c>
      <c r="BO138" s="34" t="n">
        <v>0.166191770335942</v>
      </c>
      <c r="BP138" s="34" t="n">
        <v>0.00160118333105508</v>
      </c>
      <c r="BQ138" s="34"/>
      <c r="BR138" s="34" t="n">
        <f aca="false">SUM(BS138:BW138)</f>
        <v>0.483791185165894</v>
      </c>
      <c r="BS138" s="34" t="n">
        <v>0</v>
      </c>
      <c r="BT138" s="34" t="n">
        <v>0</v>
      </c>
      <c r="BU138" s="34" t="n">
        <v>0.168677401317934</v>
      </c>
      <c r="BV138" s="34" t="n">
        <v>0.156596634073506</v>
      </c>
      <c r="BW138" s="34" t="n">
        <v>0.158517149774453</v>
      </c>
      <c r="BX138" s="37"/>
      <c r="BY138" s="34"/>
      <c r="BZ138" s="34" t="n">
        <f aca="false">SUM(CA138:CE138)</f>
        <v>0.174259274295218</v>
      </c>
      <c r="CA138" s="34" t="n">
        <v>0</v>
      </c>
      <c r="CB138" s="34" t="n">
        <v>0</v>
      </c>
      <c r="CC138" s="34" t="n">
        <v>0.0534166615384615</v>
      </c>
      <c r="CD138" s="36" t="n">
        <v>0.107166756756757</v>
      </c>
      <c r="CE138" s="36" t="n">
        <v>0.013675856</v>
      </c>
      <c r="CF138" s="2"/>
      <c r="CG138" s="2"/>
      <c r="CT138" s="2"/>
    </row>
    <row r="139" customFormat="false" ht="12.75" hidden="false" customHeight="false" outlineLevel="0" collapsed="false">
      <c r="A139" s="1" t="n">
        <v>1829</v>
      </c>
      <c r="B139" s="1"/>
      <c r="D139" s="34" t="n">
        <f aca="false">SUM(E139:J139)</f>
        <v>19.1591152467891</v>
      </c>
      <c r="E139" s="34" t="n">
        <v>0.0560071384615385</v>
      </c>
      <c r="F139" s="34" t="n">
        <v>0</v>
      </c>
      <c r="G139" s="34" t="n">
        <v>17.5487915857767</v>
      </c>
      <c r="H139" s="34" t="n">
        <v>1.11437549432776</v>
      </c>
      <c r="I139" s="34" t="n">
        <v>0.439941028223034</v>
      </c>
      <c r="J139" s="34" t="n">
        <f aca="false">L139+M139+N139</f>
        <v>0</v>
      </c>
      <c r="L139" s="34" t="n">
        <f aca="false">[2]PEN!L589</f>
        <v>0</v>
      </c>
      <c r="M139" s="34" t="n">
        <f aca="false">[2]PEN!M589</f>
        <v>0</v>
      </c>
      <c r="N139" s="34" t="n">
        <f aca="false">[2]PEN!N589</f>
        <v>0</v>
      </c>
      <c r="P139" s="34"/>
      <c r="R139" s="34"/>
      <c r="S139" s="34"/>
      <c r="T139" s="34"/>
      <c r="U139" s="34"/>
      <c r="V139" s="34"/>
      <c r="W139" s="34"/>
      <c r="X139" s="34"/>
      <c r="Y139" s="36"/>
      <c r="AA139" s="34"/>
      <c r="AC139" s="34" t="n">
        <f aca="false">SUM(AD139:AH139)</f>
        <v>7.69877098523416</v>
      </c>
      <c r="AD139" s="34" t="n">
        <v>0</v>
      </c>
      <c r="AE139" s="34" t="n">
        <v>0</v>
      </c>
      <c r="AF139" s="34" t="n">
        <v>0</v>
      </c>
      <c r="AG139" s="34" t="n">
        <v>7.33297693896575</v>
      </c>
      <c r="AH139" s="34" t="n">
        <v>0.365794046268409</v>
      </c>
      <c r="AI139" s="34"/>
      <c r="AJ139" s="34" t="n">
        <f aca="false">SUM(AK139:AO139)</f>
        <v>8.23658229188447</v>
      </c>
      <c r="AK139" s="34" t="n">
        <v>0</v>
      </c>
      <c r="AL139" s="34" t="n">
        <v>0</v>
      </c>
      <c r="AM139" s="34" t="n">
        <v>0</v>
      </c>
      <c r="AN139" s="34" t="n">
        <v>8.16243530992984</v>
      </c>
      <c r="AO139" s="34" t="n">
        <v>0.0741469819546254</v>
      </c>
      <c r="AP139" s="37"/>
      <c r="AQ139" s="34" t="n">
        <f aca="false">SUM(AR139:AZ139)</f>
        <v>1.7841601925776</v>
      </c>
      <c r="AR139" s="34" t="n">
        <v>0</v>
      </c>
      <c r="AS139" s="34" t="n">
        <v>0</v>
      </c>
      <c r="AT139" s="34" t="n">
        <v>0</v>
      </c>
      <c r="AU139" s="34" t="n">
        <v>0.0253470335339639</v>
      </c>
      <c r="AV139" s="34" t="n">
        <v>0.00182950988822012</v>
      </c>
      <c r="AW139" s="34" t="n">
        <v>0</v>
      </c>
      <c r="AX139" s="34" t="n">
        <v>0</v>
      </c>
      <c r="AY139" s="34" t="n">
        <v>0.642608154827659</v>
      </c>
      <c r="AZ139" s="34" t="n">
        <v>1.11437549432776</v>
      </c>
      <c r="BB139" s="34"/>
      <c r="BC139" s="37"/>
      <c r="BD139" s="34" t="n">
        <f aca="false">SUM(BE139:BI139)</f>
        <v>0.665023694190377</v>
      </c>
      <c r="BE139" s="34" t="n">
        <f aca="false">BL139+BS139</f>
        <v>0</v>
      </c>
      <c r="BF139" s="34" t="n">
        <f aca="false">BM139+BT139</f>
        <v>0</v>
      </c>
      <c r="BG139" s="34" t="n">
        <f aca="false">BN139+BU139</f>
        <v>0.183211148468265</v>
      </c>
      <c r="BH139" s="34" t="n">
        <f aca="false">BO139+BV139</f>
        <v>0.321091608188977</v>
      </c>
      <c r="BI139" s="34" t="n">
        <f aca="false">BP139+BW139</f>
        <v>0.160720937533136</v>
      </c>
      <c r="BJ139" s="34"/>
      <c r="BK139" s="34" t="n">
        <f aca="false">SUM(BL139:BP139)</f>
        <v>0.165236137090541</v>
      </c>
      <c r="BL139" s="34" t="n">
        <v>0</v>
      </c>
      <c r="BM139" s="34" t="n">
        <v>0</v>
      </c>
      <c r="BN139" s="34" t="n">
        <v>0</v>
      </c>
      <c r="BO139" s="34" t="n">
        <v>0.16362892771521</v>
      </c>
      <c r="BP139" s="34" t="n">
        <v>0.00160720937533136</v>
      </c>
      <c r="BQ139" s="34"/>
      <c r="BR139" s="34" t="n">
        <f aca="false">SUM(BS139:BW139)</f>
        <v>0.499787557099836</v>
      </c>
      <c r="BS139" s="34" t="n">
        <v>0</v>
      </c>
      <c r="BT139" s="34" t="n">
        <v>0</v>
      </c>
      <c r="BU139" s="34" t="n">
        <v>0.183211148468265</v>
      </c>
      <c r="BV139" s="34" t="n">
        <v>0.157462680473767</v>
      </c>
      <c r="BW139" s="34" t="n">
        <v>0.159113728157804</v>
      </c>
      <c r="BX139" s="37"/>
      <c r="BY139" s="34"/>
      <c r="BZ139" s="34" t="n">
        <f aca="false">SUM(CA139:CE139)</f>
        <v>0.179529105428505</v>
      </c>
      <c r="CA139" s="34" t="n">
        <v>0</v>
      </c>
      <c r="CB139" s="34" t="n">
        <v>0</v>
      </c>
      <c r="CC139" s="34" t="n">
        <v>0.0560071384615385</v>
      </c>
      <c r="CD139" s="36" t="n">
        <v>0.109626966966967</v>
      </c>
      <c r="CE139" s="36" t="n">
        <v>0.013895</v>
      </c>
      <c r="CF139" s="2"/>
      <c r="CG139" s="2"/>
      <c r="CT139" s="2"/>
    </row>
    <row r="140" customFormat="false" ht="12.75" hidden="false" customHeight="false" outlineLevel="0" collapsed="false">
      <c r="A140" s="1" t="n">
        <v>1830</v>
      </c>
      <c r="B140" s="1"/>
      <c r="D140" s="34" t="n">
        <f aca="false">SUM(E140:J140)</f>
        <v>19.6799289783729</v>
      </c>
      <c r="E140" s="34" t="n">
        <v>0.06094152</v>
      </c>
      <c r="F140" s="34" t="n">
        <v>0</v>
      </c>
      <c r="G140" s="34" t="n">
        <v>18.0839710515933</v>
      </c>
      <c r="H140" s="34" t="n">
        <v>1.12517259533387</v>
      </c>
      <c r="I140" s="34" t="n">
        <v>0.409843811445709</v>
      </c>
      <c r="J140" s="34" t="n">
        <f aca="false">L140+M140+N140</f>
        <v>0</v>
      </c>
      <c r="L140" s="34" t="n">
        <f aca="false">[2]PEN!L590</f>
        <v>0</v>
      </c>
      <c r="M140" s="34" t="n">
        <f aca="false">[2]PEN!M590</f>
        <v>0</v>
      </c>
      <c r="N140" s="34" t="n">
        <f aca="false">[2]PEN!N590</f>
        <v>0</v>
      </c>
      <c r="P140" s="34"/>
      <c r="R140" s="34"/>
      <c r="S140" s="34"/>
      <c r="T140" s="34"/>
      <c r="U140" s="34"/>
      <c r="V140" s="34"/>
      <c r="W140" s="34"/>
      <c r="X140" s="34"/>
      <c r="Y140" s="36"/>
      <c r="AA140" s="34"/>
      <c r="AC140" s="34" t="n">
        <f aca="false">SUM(AD140:AH140)</f>
        <v>7.7889582654458</v>
      </c>
      <c r="AD140" s="34" t="n">
        <v>0</v>
      </c>
      <c r="AE140" s="34" t="n">
        <v>0</v>
      </c>
      <c r="AF140" s="34" t="n">
        <v>0</v>
      </c>
      <c r="AG140" s="34" t="n">
        <v>7.4536523929471</v>
      </c>
      <c r="AH140" s="34" t="n">
        <v>0.335305872498698</v>
      </c>
      <c r="AI140" s="34"/>
      <c r="AJ140" s="34" t="n">
        <f aca="false">SUM(AK140:AO140)</f>
        <v>8.58772115522939</v>
      </c>
      <c r="AK140" s="34" t="n">
        <v>0</v>
      </c>
      <c r="AL140" s="34" t="n">
        <v>0</v>
      </c>
      <c r="AM140" s="34" t="n">
        <v>0</v>
      </c>
      <c r="AN140" s="34" t="n">
        <v>8.51318321628238</v>
      </c>
      <c r="AO140" s="34" t="n">
        <v>0.0745379389470115</v>
      </c>
      <c r="AP140" s="37"/>
      <c r="AQ140" s="34" t="n">
        <f aca="false">SUM(AR140:AZ140)</f>
        <v>1.80424838220408</v>
      </c>
      <c r="AR140" s="34" t="n">
        <v>0</v>
      </c>
      <c r="AS140" s="34" t="n">
        <v>0</v>
      </c>
      <c r="AT140" s="34" t="n">
        <v>0</v>
      </c>
      <c r="AU140" s="34" t="n">
        <v>0.0253671539122958</v>
      </c>
      <c r="AV140" s="34" t="n">
        <v>0.00184488392089424</v>
      </c>
      <c r="AW140" s="34" t="n">
        <v>0</v>
      </c>
      <c r="AX140" s="34" t="n">
        <v>0</v>
      </c>
      <c r="AY140" s="34" t="n">
        <v>0.651863749037026</v>
      </c>
      <c r="AZ140" s="34" t="n">
        <v>1.12517259533387</v>
      </c>
      <c r="BB140" s="34"/>
      <c r="BC140" s="37"/>
      <c r="BD140" s="34" t="n">
        <f aca="false">SUM(BE140:BI140)</f>
        <v>0.665880663146098</v>
      </c>
      <c r="BE140" s="34" t="n">
        <f aca="false">BL140+BS140</f>
        <v>0</v>
      </c>
      <c r="BF140" s="34" t="n">
        <f aca="false">BM140+BT140</f>
        <v>0</v>
      </c>
      <c r="BG140" s="34" t="n">
        <f aca="false">BN140+BU140</f>
        <v>0.185674715996855</v>
      </c>
      <c r="BH140" s="34" t="n">
        <f aca="false">BO140+BV140</f>
        <v>0.319394811968504</v>
      </c>
      <c r="BI140" s="34" t="n">
        <f aca="false">BP140+BW140</f>
        <v>0.160811135180739</v>
      </c>
      <c r="BJ140" s="34"/>
      <c r="BK140" s="34" t="n">
        <f aca="false">SUM(BL140:BP140)</f>
        <v>0.162724503892562</v>
      </c>
      <c r="BL140" s="34" t="n">
        <v>0</v>
      </c>
      <c r="BM140" s="34" t="n">
        <v>0</v>
      </c>
      <c r="BN140" s="34" t="n">
        <v>0</v>
      </c>
      <c r="BO140" s="34" t="n">
        <v>0.161116392540755</v>
      </c>
      <c r="BP140" s="34" t="n">
        <v>0.00160811135180739</v>
      </c>
      <c r="BQ140" s="34"/>
      <c r="BR140" s="34" t="n">
        <f aca="false">SUM(BS140:BW140)</f>
        <v>0.503156159253536</v>
      </c>
      <c r="BS140" s="34" t="n">
        <v>0</v>
      </c>
      <c r="BT140" s="34" t="n">
        <v>0</v>
      </c>
      <c r="BU140" s="34" t="n">
        <v>0.185674715996855</v>
      </c>
      <c r="BV140" s="34" t="n">
        <v>0.158278419427749</v>
      </c>
      <c r="BW140" s="34" t="n">
        <v>0.159203023828931</v>
      </c>
      <c r="BX140" s="37"/>
      <c r="BY140" s="34"/>
      <c r="BZ140" s="34" t="n">
        <f aca="false">SUM(CA140:CE140)</f>
        <v>0.182341282798799</v>
      </c>
      <c r="CA140" s="34" t="n">
        <v>0</v>
      </c>
      <c r="CB140" s="34" t="n">
        <v>0</v>
      </c>
      <c r="CC140" s="34" t="n">
        <v>0.06094152</v>
      </c>
      <c r="CD140" s="36" t="n">
        <v>0.107658798798799</v>
      </c>
      <c r="CE140" s="36" t="n">
        <v>0.013740964</v>
      </c>
      <c r="CF140" s="2"/>
      <c r="CG140" s="2"/>
      <c r="CT140" s="2"/>
    </row>
    <row r="141" customFormat="false" ht="12.75" hidden="false" customHeight="false" outlineLevel="0" collapsed="false">
      <c r="A141" s="1" t="n">
        <v>1831</v>
      </c>
      <c r="B141" s="1"/>
      <c r="D141" s="34" t="n">
        <f aca="false">SUM(E141:J141)</f>
        <v>20.2061525043055</v>
      </c>
      <c r="E141" s="34" t="n">
        <v>0.063635616</v>
      </c>
      <c r="F141" s="34" t="n">
        <v>0</v>
      </c>
      <c r="G141" s="34" t="n">
        <v>18.5978955279359</v>
      </c>
      <c r="H141" s="34" t="n">
        <v>1.13585540744596</v>
      </c>
      <c r="I141" s="34" t="n">
        <v>0.408765952923661</v>
      </c>
      <c r="J141" s="34" t="n">
        <f aca="false">L141+M141+N141</f>
        <v>0</v>
      </c>
      <c r="L141" s="34" t="n">
        <f aca="false">[2]PEN!L591</f>
        <v>0</v>
      </c>
      <c r="M141" s="34" t="n">
        <f aca="false">[2]PEN!M591</f>
        <v>0</v>
      </c>
      <c r="N141" s="34" t="n">
        <f aca="false">[2]PEN!N591</f>
        <v>0</v>
      </c>
      <c r="P141" s="34"/>
      <c r="R141" s="34"/>
      <c r="S141" s="34"/>
      <c r="T141" s="34"/>
      <c r="U141" s="34"/>
      <c r="V141" s="34"/>
      <c r="W141" s="34"/>
      <c r="X141" s="34"/>
      <c r="Y141" s="36"/>
      <c r="AA141" s="34"/>
      <c r="AC141" s="34" t="n">
        <f aca="false">SUM(AD141:AH141)</f>
        <v>7.75351064056868</v>
      </c>
      <c r="AD141" s="34" t="n">
        <v>0</v>
      </c>
      <c r="AE141" s="34" t="n">
        <v>0</v>
      </c>
      <c r="AF141" s="34" t="n">
        <v>0</v>
      </c>
      <c r="AG141" s="34" t="n">
        <v>7.4197307483593</v>
      </c>
      <c r="AH141" s="34" t="n">
        <v>0.333779892209375</v>
      </c>
      <c r="AI141" s="34"/>
      <c r="AJ141" s="34" t="n">
        <f aca="false">SUM(AK141:AO141)</f>
        <v>8.96409031776793</v>
      </c>
      <c r="AK141" s="34" t="n">
        <v>0</v>
      </c>
      <c r="AL141" s="34" t="n">
        <v>0</v>
      </c>
      <c r="AM141" s="34" t="n">
        <v>0</v>
      </c>
      <c r="AN141" s="34" t="n">
        <v>8.88910425705364</v>
      </c>
      <c r="AO141" s="34" t="n">
        <v>0.0749860607142862</v>
      </c>
      <c r="AP141" s="37"/>
      <c r="AQ141" s="34" t="n">
        <f aca="false">SUM(AR141:AZ141)</f>
        <v>1.89267247482141</v>
      </c>
      <c r="AR141" s="34" t="n">
        <v>0</v>
      </c>
      <c r="AS141" s="34" t="n">
        <v>0</v>
      </c>
      <c r="AT141" s="34" t="n">
        <v>0</v>
      </c>
      <c r="AU141" s="34" t="n">
        <v>0.0256169819432502</v>
      </c>
      <c r="AV141" s="34" t="n">
        <v>0.00182182287188306</v>
      </c>
      <c r="AW141" s="34" t="n">
        <v>0</v>
      </c>
      <c r="AX141" s="34" t="n">
        <v>0</v>
      </c>
      <c r="AY141" s="34" t="n">
        <v>0.729378262560318</v>
      </c>
      <c r="AZ141" s="34" t="n">
        <v>1.13585540744596</v>
      </c>
      <c r="BB141" s="34"/>
      <c r="BC141" s="37"/>
      <c r="BD141" s="34" t="n">
        <f aca="false">SUM(BE141:BI141)</f>
        <v>0.70380481156108</v>
      </c>
      <c r="BE141" s="34" t="n">
        <f aca="false">BL141+BS141</f>
        <v>0</v>
      </c>
      <c r="BF141" s="34" t="n">
        <f aca="false">BM141+BT141</f>
        <v>0</v>
      </c>
      <c r="BG141" s="34" t="n">
        <f aca="false">BN141+BU141</f>
        <v>0.22250143527356</v>
      </c>
      <c r="BH141" s="34" t="n">
        <f aca="false">BO141+BV141</f>
        <v>0.317939810147553</v>
      </c>
      <c r="BI141" s="34" t="n">
        <f aca="false">BP141+BW141</f>
        <v>0.163363566139967</v>
      </c>
      <c r="BJ141" s="34"/>
      <c r="BK141" s="34" t="n">
        <f aca="false">SUM(BL141:BP141)</f>
        <v>0.160407104728181</v>
      </c>
      <c r="BL141" s="34" t="n">
        <v>0</v>
      </c>
      <c r="BM141" s="34" t="n">
        <v>0</v>
      </c>
      <c r="BN141" s="34" t="n">
        <v>0</v>
      </c>
      <c r="BO141" s="34" t="n">
        <v>0.158773469066781</v>
      </c>
      <c r="BP141" s="34" t="n">
        <v>0.00163363566139967</v>
      </c>
      <c r="BQ141" s="34"/>
      <c r="BR141" s="34" t="n">
        <f aca="false">SUM(BS141:BW141)</f>
        <v>0.543397706832899</v>
      </c>
      <c r="BS141" s="34" t="n">
        <v>0</v>
      </c>
      <c r="BT141" s="34" t="n">
        <v>0</v>
      </c>
      <c r="BU141" s="34" t="n">
        <v>0.22250143527356</v>
      </c>
      <c r="BV141" s="34" t="n">
        <v>0.159166341080772</v>
      </c>
      <c r="BW141" s="34" t="n">
        <v>0.161729930478567</v>
      </c>
      <c r="BX141" s="37"/>
      <c r="BY141" s="34"/>
      <c r="BZ141" s="34" t="n">
        <f aca="false">SUM(CA141:CE141)</f>
        <v>0.183201686548241</v>
      </c>
      <c r="CA141" s="34" t="n">
        <v>0</v>
      </c>
      <c r="CB141" s="34" t="n">
        <v>0</v>
      </c>
      <c r="CC141" s="34" t="n">
        <v>0.063635616</v>
      </c>
      <c r="CD141" s="36" t="n">
        <v>0.101283426548241</v>
      </c>
      <c r="CE141" s="36" t="n">
        <v>0.018282644</v>
      </c>
      <c r="CF141" s="2"/>
      <c r="CG141" s="2"/>
      <c r="CT141" s="2"/>
    </row>
    <row r="142" customFormat="false" ht="12.75" hidden="false" customHeight="false" outlineLevel="0" collapsed="false">
      <c r="A142" s="1" t="n">
        <v>1832</v>
      </c>
      <c r="B142" s="1"/>
      <c r="D142" s="34" t="n">
        <f aca="false">SUM(E142:J142)</f>
        <v>20.8962028298331</v>
      </c>
      <c r="E142" s="34" t="n">
        <v>0.066329712</v>
      </c>
      <c r="F142" s="34" t="n">
        <v>0</v>
      </c>
      <c r="G142" s="34" t="n">
        <v>19.2725538534627</v>
      </c>
      <c r="H142" s="34" t="n">
        <v>1.14643503213202</v>
      </c>
      <c r="I142" s="34" t="n">
        <v>0.410884232238338</v>
      </c>
      <c r="J142" s="34" t="n">
        <f aca="false">L142+M142+N142</f>
        <v>0</v>
      </c>
      <c r="L142" s="34" t="n">
        <f aca="false">[2]PEN!L592</f>
        <v>0</v>
      </c>
      <c r="M142" s="34" t="n">
        <f aca="false">[2]PEN!M592</f>
        <v>0</v>
      </c>
      <c r="N142" s="34" t="n">
        <f aca="false">[2]PEN!N592</f>
        <v>0</v>
      </c>
      <c r="P142" s="34"/>
      <c r="R142" s="34"/>
      <c r="S142" s="34"/>
      <c r="T142" s="34"/>
      <c r="U142" s="34"/>
      <c r="V142" s="34"/>
      <c r="W142" s="34"/>
      <c r="X142" s="34"/>
      <c r="Y142" s="36"/>
      <c r="AA142" s="34"/>
      <c r="AC142" s="34" t="n">
        <f aca="false">SUM(AD142:AH142)</f>
        <v>7.78033954615918</v>
      </c>
      <c r="AD142" s="34" t="n">
        <v>0</v>
      </c>
      <c r="AE142" s="34" t="n">
        <v>0</v>
      </c>
      <c r="AF142" s="34" t="n">
        <v>0</v>
      </c>
      <c r="AG142" s="34" t="n">
        <v>7.44540469980952</v>
      </c>
      <c r="AH142" s="34" t="n">
        <v>0.334934846349663</v>
      </c>
      <c r="AI142" s="34"/>
      <c r="AJ142" s="34" t="n">
        <f aca="false">SUM(AK142:AO142)</f>
        <v>9.34639882649749</v>
      </c>
      <c r="AK142" s="34" t="n">
        <v>0</v>
      </c>
      <c r="AL142" s="34" t="n">
        <v>0</v>
      </c>
      <c r="AM142" s="34" t="n">
        <v>0</v>
      </c>
      <c r="AN142" s="34" t="n">
        <v>9.27044944060881</v>
      </c>
      <c r="AO142" s="34" t="n">
        <v>0.0759493858886744</v>
      </c>
      <c r="AP142" s="37"/>
      <c r="AQ142" s="34" t="n">
        <f aca="false">SUM(AR142:AZ142)</f>
        <v>1.993642486407</v>
      </c>
      <c r="AR142" s="34" t="n">
        <v>0</v>
      </c>
      <c r="AS142" s="34" t="n">
        <v>0</v>
      </c>
      <c r="AT142" s="34" t="n">
        <v>0</v>
      </c>
      <c r="AU142" s="34" t="n">
        <v>0.0258668099742046</v>
      </c>
      <c r="AV142" s="34" t="n">
        <v>0.00179876182287188</v>
      </c>
      <c r="AW142" s="34" t="n">
        <v>0</v>
      </c>
      <c r="AX142" s="34" t="n">
        <v>0</v>
      </c>
      <c r="AY142" s="34" t="n">
        <v>0.819541882477904</v>
      </c>
      <c r="AZ142" s="34" t="n">
        <v>1.14643503213202</v>
      </c>
      <c r="BB142" s="34"/>
      <c r="BC142" s="37"/>
      <c r="BD142" s="34" t="n">
        <f aca="false">SUM(BE142:BI142)</f>
        <v>0.761449445381119</v>
      </c>
      <c r="BE142" s="34" t="n">
        <f aca="false">BL142+BS142</f>
        <v>0</v>
      </c>
      <c r="BF142" s="34" t="n">
        <f aca="false">BM142+BT142</f>
        <v>0</v>
      </c>
      <c r="BG142" s="34" t="n">
        <f aca="false">BN142+BU142</f>
        <v>0.27841727641034</v>
      </c>
      <c r="BH142" s="34" t="n">
        <f aca="false">BO142+BV142</f>
        <v>0.316346640098304</v>
      </c>
      <c r="BI142" s="34" t="n">
        <f aca="false">BP142+BW142</f>
        <v>0.166685528872475</v>
      </c>
      <c r="BJ142" s="34"/>
      <c r="BK142" s="34" t="n">
        <f aca="false">SUM(BL142:BP142)</f>
        <v>0.171509930533243</v>
      </c>
      <c r="BL142" s="34" t="n">
        <v>0</v>
      </c>
      <c r="BM142" s="34" t="n">
        <v>0</v>
      </c>
      <c r="BN142" s="34" t="n">
        <v>0.0134357682619647</v>
      </c>
      <c r="BO142" s="34" t="n">
        <v>0.156407306982554</v>
      </c>
      <c r="BP142" s="34" t="n">
        <v>0.00166685528872475</v>
      </c>
      <c r="BQ142" s="34"/>
      <c r="BR142" s="34" t="n">
        <f aca="false">SUM(BS142:BW142)</f>
        <v>0.589939514847876</v>
      </c>
      <c r="BS142" s="34" t="n">
        <v>0</v>
      </c>
      <c r="BT142" s="34" t="n">
        <v>0</v>
      </c>
      <c r="BU142" s="34" t="n">
        <v>0.264981508148375</v>
      </c>
      <c r="BV142" s="34" t="n">
        <v>0.159939333115751</v>
      </c>
      <c r="BW142" s="34" t="n">
        <v>0.165018673583751</v>
      </c>
      <c r="BX142" s="37"/>
      <c r="BY142" s="34"/>
      <c r="BZ142" s="34" t="n">
        <f aca="false">SUM(CA142:CE142)</f>
        <v>0.19639018702529</v>
      </c>
      <c r="CA142" s="34" t="n">
        <v>0</v>
      </c>
      <c r="CB142" s="34" t="n">
        <v>0</v>
      </c>
      <c r="CC142" s="34" t="n">
        <v>0.066329712</v>
      </c>
      <c r="CD142" s="36" t="n">
        <v>0.11021047502529</v>
      </c>
      <c r="CE142" s="36" t="n">
        <v>0.01985</v>
      </c>
      <c r="CF142" s="2"/>
      <c r="CG142" s="2"/>
      <c r="CT142" s="2"/>
    </row>
    <row r="143" customFormat="false" ht="12.75" hidden="false" customHeight="false" outlineLevel="0" collapsed="false">
      <c r="A143" s="1" t="n">
        <v>1833</v>
      </c>
      <c r="B143" s="1"/>
      <c r="D143" s="34" t="n">
        <f aca="false">SUM(E143:J143)</f>
        <v>21.53996691964</v>
      </c>
      <c r="E143" s="34" t="n">
        <v>0.069023808</v>
      </c>
      <c r="F143" s="34" t="n">
        <v>0</v>
      </c>
      <c r="G143" s="34" t="n">
        <v>19.9020129386007</v>
      </c>
      <c r="H143" s="34" t="n">
        <v>1.1569921221983</v>
      </c>
      <c r="I143" s="34" t="n">
        <v>0.411938050841053</v>
      </c>
      <c r="J143" s="34" t="n">
        <f aca="false">L143+M143+N143</f>
        <v>0</v>
      </c>
      <c r="L143" s="34" t="n">
        <f aca="false">[2]PEN!L593</f>
        <v>0</v>
      </c>
      <c r="M143" s="34" t="n">
        <f aca="false">[2]PEN!M593</f>
        <v>0</v>
      </c>
      <c r="N143" s="34" t="n">
        <f aca="false">[2]PEN!N593</f>
        <v>0</v>
      </c>
      <c r="P143" s="34"/>
      <c r="R143" s="34"/>
      <c r="S143" s="34"/>
      <c r="T143" s="34"/>
      <c r="U143" s="34"/>
      <c r="V143" s="34"/>
      <c r="W143" s="34"/>
      <c r="X143" s="34"/>
      <c r="Y143" s="36"/>
      <c r="AA143" s="34"/>
      <c r="AC143" s="34" t="n">
        <f aca="false">SUM(AD143:AH143)</f>
        <v>7.78210599313022</v>
      </c>
      <c r="AD143" s="34" t="n">
        <v>0</v>
      </c>
      <c r="AE143" s="34" t="n">
        <v>0</v>
      </c>
      <c r="AF143" s="34" t="n">
        <v>0</v>
      </c>
      <c r="AG143" s="34" t="n">
        <v>7.44709510322985</v>
      </c>
      <c r="AH143" s="34" t="n">
        <v>0.335010889900374</v>
      </c>
      <c r="AI143" s="34"/>
      <c r="AJ143" s="34" t="n">
        <f aca="false">SUM(AK143:AO143)</f>
        <v>9.73367973515361</v>
      </c>
      <c r="AK143" s="34" t="n">
        <v>0</v>
      </c>
      <c r="AL143" s="34" t="n">
        <v>0</v>
      </c>
      <c r="AM143" s="34" t="n">
        <v>0</v>
      </c>
      <c r="AN143" s="34" t="n">
        <v>9.65675257421293</v>
      </c>
      <c r="AO143" s="34" t="n">
        <v>0.0769271609406785</v>
      </c>
      <c r="AP143" s="37"/>
      <c r="AQ143" s="34" t="n">
        <f aca="false">SUM(AR143:AZ143)</f>
        <v>2.10051000386283</v>
      </c>
      <c r="AR143" s="34" t="n">
        <v>0</v>
      </c>
      <c r="AS143" s="34" t="n">
        <v>0</v>
      </c>
      <c r="AT143" s="34" t="n">
        <v>0</v>
      </c>
      <c r="AU143" s="34" t="n">
        <v>0.0261166380051591</v>
      </c>
      <c r="AV143" s="34" t="n">
        <v>0.00177570077386071</v>
      </c>
      <c r="AW143" s="34" t="n">
        <v>0</v>
      </c>
      <c r="AX143" s="34" t="n">
        <v>0</v>
      </c>
      <c r="AY143" s="34" t="n">
        <v>0.915625542885509</v>
      </c>
      <c r="AZ143" s="34" t="n">
        <v>1.1569921221983</v>
      </c>
      <c r="BB143" s="34"/>
      <c r="BC143" s="37"/>
      <c r="BD143" s="34" t="n">
        <f aca="false">SUM(BE143:BI143)</f>
        <v>0.817029336493365</v>
      </c>
      <c r="BE143" s="34" t="n">
        <f aca="false">BL143+BS143</f>
        <v>0</v>
      </c>
      <c r="BF143" s="34" t="n">
        <f aca="false">BM143+BT143</f>
        <v>0</v>
      </c>
      <c r="BG143" s="34" t="n">
        <f aca="false">BN143+BU143</f>
        <v>0.334227375703139</v>
      </c>
      <c r="BH143" s="34" t="n">
        <f aca="false">BO143+BV143</f>
        <v>0.314797881265294</v>
      </c>
      <c r="BI143" s="34" t="n">
        <f aca="false">BP143+BW143</f>
        <v>0.168004079524931</v>
      </c>
      <c r="BJ143" s="34"/>
      <c r="BK143" s="34" t="n">
        <f aca="false">SUM(BL143:BP143)</f>
        <v>0.182697063876791</v>
      </c>
      <c r="BL143" s="34" t="n">
        <v>0</v>
      </c>
      <c r="BM143" s="34" t="n">
        <v>0</v>
      </c>
      <c r="BN143" s="34" t="n">
        <v>0.0268715365239295</v>
      </c>
      <c r="BO143" s="34" t="n">
        <v>0.154145486557612</v>
      </c>
      <c r="BP143" s="34" t="n">
        <v>0.00168004079524931</v>
      </c>
      <c r="BQ143" s="34"/>
      <c r="BR143" s="34" t="n">
        <f aca="false">SUM(BS143:BW143)</f>
        <v>0.634332272616573</v>
      </c>
      <c r="BS143" s="34" t="n">
        <v>0</v>
      </c>
      <c r="BT143" s="34" t="n">
        <v>0</v>
      </c>
      <c r="BU143" s="34" t="n">
        <v>0.307355839179209</v>
      </c>
      <c r="BV143" s="34" t="n">
        <v>0.160652394707682</v>
      </c>
      <c r="BW143" s="34" t="n">
        <v>0.166324038729682</v>
      </c>
      <c r="BX143" s="37"/>
      <c r="BY143" s="34"/>
      <c r="BZ143" s="34" t="n">
        <f aca="false">SUM(CA143:CE143)</f>
        <v>0.228220366955929</v>
      </c>
      <c r="CA143" s="34" t="n">
        <v>0</v>
      </c>
      <c r="CB143" s="34" t="n">
        <v>0</v>
      </c>
      <c r="CC143" s="34" t="n">
        <v>0.069023808</v>
      </c>
      <c r="CD143" s="36" t="n">
        <v>0.134787410955929</v>
      </c>
      <c r="CE143" s="36" t="n">
        <v>0.024409148</v>
      </c>
      <c r="CF143" s="2"/>
      <c r="CG143" s="2"/>
      <c r="CT143" s="2"/>
    </row>
    <row r="144" customFormat="false" ht="12.75" hidden="false" customHeight="false" outlineLevel="0" collapsed="false">
      <c r="A144" s="1" t="n">
        <v>1834</v>
      </c>
      <c r="B144" s="1"/>
      <c r="D144" s="34" t="n">
        <f aca="false">SUM(E144:J144)</f>
        <v>22.2299710382503</v>
      </c>
      <c r="E144" s="34" t="n">
        <v>0.071717904</v>
      </c>
      <c r="F144" s="34" t="n">
        <v>0</v>
      </c>
      <c r="G144" s="34" t="n">
        <v>20.5759779636712</v>
      </c>
      <c r="H144" s="34" t="n">
        <v>1.16771937934088</v>
      </c>
      <c r="I144" s="34" t="n">
        <v>0.414555791238233</v>
      </c>
      <c r="J144" s="34" t="n">
        <f aca="false">L144+M144+N144</f>
        <v>0</v>
      </c>
      <c r="L144" s="34" t="n">
        <f aca="false">[2]PEN!L594</f>
        <v>0</v>
      </c>
      <c r="M144" s="34" t="n">
        <f aca="false">[2]PEN!M594</f>
        <v>0</v>
      </c>
      <c r="N144" s="34" t="n">
        <f aca="false">[2]PEN!N594</f>
        <v>0</v>
      </c>
      <c r="P144" s="34"/>
      <c r="R144" s="34"/>
      <c r="S144" s="34"/>
      <c r="T144" s="34"/>
      <c r="U144" s="34"/>
      <c r="V144" s="34"/>
      <c r="W144" s="34"/>
      <c r="X144" s="34"/>
      <c r="Y144" s="36"/>
      <c r="AA144" s="34"/>
      <c r="AC144" s="34" t="n">
        <f aca="false">SUM(AD144:AH144)</f>
        <v>7.82218816085729</v>
      </c>
      <c r="AD144" s="34" t="n">
        <v>0</v>
      </c>
      <c r="AE144" s="34" t="n">
        <v>0</v>
      </c>
      <c r="AF144" s="34" t="n">
        <v>0</v>
      </c>
      <c r="AG144" s="34" t="n">
        <v>7.48545177882262</v>
      </c>
      <c r="AH144" s="34" t="n">
        <v>0.336736382034667</v>
      </c>
      <c r="AI144" s="34"/>
      <c r="AJ144" s="34" t="n">
        <f aca="false">SUM(AK144:AO144)</f>
        <v>10.1254195089982</v>
      </c>
      <c r="AK144" s="34" t="n">
        <v>0</v>
      </c>
      <c r="AL144" s="34" t="n">
        <v>0</v>
      </c>
      <c r="AM144" s="34" t="n">
        <v>0</v>
      </c>
      <c r="AN144" s="34" t="n">
        <v>10.0476000997947</v>
      </c>
      <c r="AO144" s="34" t="n">
        <v>0.0778194092035652</v>
      </c>
      <c r="AP144" s="37"/>
      <c r="AQ144" s="34" t="n">
        <f aca="false">SUM(AR144:AZ144)</f>
        <v>2.21094962145025</v>
      </c>
      <c r="AR144" s="34" t="n">
        <v>0</v>
      </c>
      <c r="AS144" s="34" t="n">
        <v>0</v>
      </c>
      <c r="AT144" s="34" t="n">
        <v>0</v>
      </c>
      <c r="AU144" s="34" t="n">
        <v>0.0263664660361135</v>
      </c>
      <c r="AV144" s="34" t="n">
        <v>0.00175263972484953</v>
      </c>
      <c r="AW144" s="34" t="n">
        <v>0</v>
      </c>
      <c r="AX144" s="34" t="n">
        <v>0</v>
      </c>
      <c r="AY144" s="34" t="n">
        <v>1.0151111363484</v>
      </c>
      <c r="AZ144" s="34" t="n">
        <v>1.16771937934088</v>
      </c>
      <c r="BB144" s="34"/>
      <c r="BC144" s="37"/>
      <c r="BD144" s="34" t="n">
        <f aca="false">SUM(BE144:BI144)</f>
        <v>0.874691543652874</v>
      </c>
      <c r="BE144" s="34" t="n">
        <f aca="false">BL144+BS144</f>
        <v>0</v>
      </c>
      <c r="BF144" s="34" t="n">
        <f aca="false">BM144+BT144</f>
        <v>0</v>
      </c>
      <c r="BG144" s="34" t="n">
        <f aca="false">BN144+BU144</f>
        <v>0.389930817723147</v>
      </c>
      <c r="BH144" s="34" t="n">
        <f aca="false">BO144+BV144</f>
        <v>0.313312567026911</v>
      </c>
      <c r="BI144" s="34" t="n">
        <f aca="false">BP144+BW144</f>
        <v>0.171448158902817</v>
      </c>
      <c r="BJ144" s="34"/>
      <c r="BK144" s="34" t="n">
        <f aca="false">SUM(BL144:BP144)</f>
        <v>0.193958554879401</v>
      </c>
      <c r="BL144" s="34" t="n">
        <v>0</v>
      </c>
      <c r="BM144" s="34" t="n">
        <v>0</v>
      </c>
      <c r="BN144" s="34" t="n">
        <v>0.0403073047858942</v>
      </c>
      <c r="BO144" s="34" t="n">
        <v>0.151936768504478</v>
      </c>
      <c r="BP144" s="34" t="n">
        <v>0.00171448158902817</v>
      </c>
      <c r="BQ144" s="34"/>
      <c r="BR144" s="34" t="n">
        <f aca="false">SUM(BS144:BW144)</f>
        <v>0.680732988773473</v>
      </c>
      <c r="BS144" s="34" t="n">
        <v>0</v>
      </c>
      <c r="BT144" s="34" t="n">
        <v>0</v>
      </c>
      <c r="BU144" s="34" t="n">
        <v>0.349623512937252</v>
      </c>
      <c r="BV144" s="34" t="n">
        <v>0.161375798522432</v>
      </c>
      <c r="BW144" s="34" t="n">
        <v>0.169733677313789</v>
      </c>
      <c r="BX144" s="37"/>
      <c r="BY144" s="34"/>
      <c r="BZ144" s="34" t="n">
        <f aca="false">SUM(CA144:CE144)</f>
        <v>0.219069472627718</v>
      </c>
      <c r="CA144" s="34" t="n">
        <v>0</v>
      </c>
      <c r="CB144" s="34" t="n">
        <v>0</v>
      </c>
      <c r="CC144" s="34" t="n">
        <v>0.071717904</v>
      </c>
      <c r="CD144" s="36" t="n">
        <v>0.120790680627718</v>
      </c>
      <c r="CE144" s="36" t="n">
        <v>0.026560888</v>
      </c>
      <c r="CF144" s="2"/>
      <c r="CG144" s="2"/>
      <c r="CT144" s="2"/>
    </row>
    <row r="145" customFormat="false" ht="12.75" hidden="false" customHeight="false" outlineLevel="0" collapsed="false">
      <c r="A145" s="1" t="n">
        <v>1835</v>
      </c>
      <c r="B145" s="1"/>
      <c r="D145" s="34" t="n">
        <f aca="false">SUM(E145:J145)</f>
        <v>23.0170979713083</v>
      </c>
      <c r="E145" s="34" t="n">
        <v>0.074412</v>
      </c>
      <c r="F145" s="34" t="n">
        <v>0</v>
      </c>
      <c r="G145" s="34" t="n">
        <v>21.3429741827877</v>
      </c>
      <c r="H145" s="34" t="n">
        <v>1.17852229807935</v>
      </c>
      <c r="I145" s="34" t="n">
        <v>0.421189490441206</v>
      </c>
      <c r="J145" s="34" t="n">
        <f aca="false">L145+M145+N145</f>
        <v>0</v>
      </c>
      <c r="L145" s="34" t="n">
        <f aca="false">[2]PEN!L595</f>
        <v>0</v>
      </c>
      <c r="M145" s="34" t="n">
        <f aca="false">[2]PEN!M595</f>
        <v>0</v>
      </c>
      <c r="N145" s="34" t="n">
        <f aca="false">[2]PEN!N595</f>
        <v>0</v>
      </c>
      <c r="P145" s="34"/>
      <c r="R145" s="34"/>
      <c r="S145" s="34"/>
      <c r="T145" s="34"/>
      <c r="U145" s="34"/>
      <c r="V145" s="34"/>
      <c r="W145" s="34"/>
      <c r="X145" s="34"/>
      <c r="Y145" s="36"/>
      <c r="AA145" s="34"/>
      <c r="AC145" s="34" t="n">
        <f aca="false">SUM(AD145:AH145)</f>
        <v>7.95288544867877</v>
      </c>
      <c r="AD145" s="34" t="n">
        <v>0</v>
      </c>
      <c r="AE145" s="34" t="n">
        <v>0</v>
      </c>
      <c r="AF145" s="34" t="n">
        <v>0</v>
      </c>
      <c r="AG145" s="34" t="n">
        <v>7.61052269574408</v>
      </c>
      <c r="AH145" s="34" t="n">
        <v>0.34236275293469</v>
      </c>
      <c r="AI145" s="34"/>
      <c r="AJ145" s="34" t="n">
        <f aca="false">SUM(AK145:AO145)</f>
        <v>10.5214506070872</v>
      </c>
      <c r="AK145" s="34" t="n">
        <v>0</v>
      </c>
      <c r="AL145" s="34" t="n">
        <v>0</v>
      </c>
      <c r="AM145" s="34" t="n">
        <v>0</v>
      </c>
      <c r="AN145" s="34" t="n">
        <v>10.4426238695807</v>
      </c>
      <c r="AO145" s="34" t="n">
        <v>0.0788267375065161</v>
      </c>
      <c r="AP145" s="37"/>
      <c r="AQ145" s="34" t="n">
        <f aca="false">SUM(AR145:AZ145)</f>
        <v>2.32371318825504</v>
      </c>
      <c r="AR145" s="34" t="n">
        <v>0</v>
      </c>
      <c r="AS145" s="34" t="n">
        <v>0</v>
      </c>
      <c r="AT145" s="34" t="n">
        <v>0</v>
      </c>
      <c r="AU145" s="34" t="n">
        <v>0.0266162940670679</v>
      </c>
      <c r="AV145" s="34" t="n">
        <v>0.00172957867583835</v>
      </c>
      <c r="AW145" s="34" t="n">
        <v>0</v>
      </c>
      <c r="AX145" s="34" t="n">
        <v>0</v>
      </c>
      <c r="AY145" s="34" t="n">
        <v>1.11684501743278</v>
      </c>
      <c r="AZ145" s="34" t="n">
        <v>1.17852229807935</v>
      </c>
      <c r="BB145" s="34"/>
      <c r="BC145" s="37"/>
      <c r="BD145" s="34" t="n">
        <f aca="false">SUM(BE145:BI145)</f>
        <v>0.932669687701494</v>
      </c>
      <c r="BE145" s="34" t="n">
        <f aca="false">BL145+BS145</f>
        <v>0</v>
      </c>
      <c r="BF145" s="34" t="n">
        <f aca="false">BM145+BT145</f>
        <v>0</v>
      </c>
      <c r="BG145" s="34" t="n">
        <f aca="false">BN145+BU145</f>
        <v>0.445526680634689</v>
      </c>
      <c r="BH145" s="34" t="n">
        <f aca="false">BO145+BV145</f>
        <v>0.311917887923708</v>
      </c>
      <c r="BI145" s="34" t="n">
        <f aca="false">BP145+BW145</f>
        <v>0.175225119143097</v>
      </c>
      <c r="BJ145" s="34"/>
      <c r="BK145" s="34" t="n">
        <f aca="false">SUM(BL145:BP145)</f>
        <v>0.205315680406902</v>
      </c>
      <c r="BL145" s="34" t="n">
        <v>0</v>
      </c>
      <c r="BM145" s="34" t="n">
        <v>0</v>
      </c>
      <c r="BN145" s="34" t="n">
        <v>0.0537430730478589</v>
      </c>
      <c r="BO145" s="34" t="n">
        <v>0.149820356167612</v>
      </c>
      <c r="BP145" s="34" t="n">
        <v>0.00175225119143097</v>
      </c>
      <c r="BQ145" s="34"/>
      <c r="BR145" s="34" t="n">
        <f aca="false">SUM(BS145:BW145)</f>
        <v>0.727354007294592</v>
      </c>
      <c r="BS145" s="34" t="n">
        <v>0</v>
      </c>
      <c r="BT145" s="34" t="n">
        <v>0</v>
      </c>
      <c r="BU145" s="34" t="n">
        <v>0.39178360758683</v>
      </c>
      <c r="BV145" s="34" t="n">
        <v>0.162097531756096</v>
      </c>
      <c r="BW145" s="34" t="n">
        <v>0.173472867951666</v>
      </c>
      <c r="BX145" s="37"/>
      <c r="BY145" s="34"/>
      <c r="BZ145" s="34" t="n">
        <f aca="false">SUM(CA145:CE145)</f>
        <v>0.222227649404463</v>
      </c>
      <c r="CA145" s="34" t="n">
        <v>0</v>
      </c>
      <c r="CB145" s="34" t="n">
        <v>0</v>
      </c>
      <c r="CC145" s="34" t="n">
        <v>0.074412</v>
      </c>
      <c r="CD145" s="36" t="n">
        <v>0.128395203404463</v>
      </c>
      <c r="CE145" s="36" t="n">
        <v>0.019420446</v>
      </c>
      <c r="CF145" s="2"/>
      <c r="CG145" s="2"/>
      <c r="CT145" s="2"/>
    </row>
    <row r="146" customFormat="false" ht="12.75" hidden="false" customHeight="false" outlineLevel="0" collapsed="false">
      <c r="A146" s="1" t="n">
        <v>1836</v>
      </c>
      <c r="B146" s="1"/>
      <c r="D146" s="34" t="n">
        <f aca="false">SUM(E146:J146)</f>
        <v>23.7897345928038</v>
      </c>
      <c r="E146" s="34" t="n">
        <v>0.0861053142857143</v>
      </c>
      <c r="F146" s="34" t="n">
        <v>0</v>
      </c>
      <c r="G146" s="34" t="n">
        <v>22.087695229022</v>
      </c>
      <c r="H146" s="34" t="n">
        <v>1.18934009722323</v>
      </c>
      <c r="I146" s="34" t="n">
        <v>0.426593952272826</v>
      </c>
      <c r="J146" s="34" t="n">
        <f aca="false">L146+M146+N146</f>
        <v>0</v>
      </c>
      <c r="L146" s="34" t="n">
        <f aca="false">[2]PEN!L596</f>
        <v>0</v>
      </c>
      <c r="M146" s="34" t="n">
        <f aca="false">[2]PEN!M596</f>
        <v>0</v>
      </c>
      <c r="N146" s="34" t="n">
        <f aca="false">[2]PEN!N596</f>
        <v>0</v>
      </c>
      <c r="P146" s="34"/>
      <c r="R146" s="34"/>
      <c r="S146" s="34"/>
      <c r="T146" s="34"/>
      <c r="U146" s="34"/>
      <c r="V146" s="34"/>
      <c r="W146" s="34"/>
      <c r="X146" s="34"/>
      <c r="Y146" s="36"/>
      <c r="AA146" s="34"/>
      <c r="AC146" s="34" t="n">
        <f aca="false">SUM(AD146:AH146)</f>
        <v>8.05467728046619</v>
      </c>
      <c r="AD146" s="34" t="n">
        <v>0</v>
      </c>
      <c r="AE146" s="34" t="n">
        <v>0</v>
      </c>
      <c r="AF146" s="34" t="n">
        <v>0</v>
      </c>
      <c r="AG146" s="34" t="n">
        <v>7.70793250392738</v>
      </c>
      <c r="AH146" s="34" t="n">
        <v>0.346744776538814</v>
      </c>
      <c r="AI146" s="34"/>
      <c r="AJ146" s="34" t="n">
        <f aca="false">SUM(AK146:AO146)</f>
        <v>10.9213442555686</v>
      </c>
      <c r="AK146" s="34" t="n">
        <v>0</v>
      </c>
      <c r="AL146" s="34" t="n">
        <v>0</v>
      </c>
      <c r="AM146" s="34" t="n">
        <v>0</v>
      </c>
      <c r="AN146" s="34" t="n">
        <v>10.8414950798346</v>
      </c>
      <c r="AO146" s="34" t="n">
        <v>0.0798491757340113</v>
      </c>
      <c r="AP146" s="37"/>
      <c r="AQ146" s="34" t="n">
        <f aca="false">SUM(AR146:AZ146)</f>
        <v>2.4381386382266</v>
      </c>
      <c r="AR146" s="34" t="n">
        <v>0</v>
      </c>
      <c r="AS146" s="34" t="n">
        <v>0</v>
      </c>
      <c r="AT146" s="34" t="n">
        <v>0</v>
      </c>
      <c r="AU146" s="34" t="n">
        <v>0.0268661220980223</v>
      </c>
      <c r="AV146" s="34" t="n">
        <v>0.00170651762682717</v>
      </c>
      <c r="AW146" s="34" t="n">
        <v>0</v>
      </c>
      <c r="AX146" s="34" t="n">
        <v>0</v>
      </c>
      <c r="AY146" s="34" t="n">
        <v>1.22022590127852</v>
      </c>
      <c r="AZ146" s="34" t="n">
        <v>1.18934009722323</v>
      </c>
      <c r="BB146" s="34"/>
      <c r="BC146" s="37"/>
      <c r="BD146" s="34" t="n">
        <f aca="false">SUM(BE146:BI146)</f>
        <v>0.986351033139777</v>
      </c>
      <c r="BE146" s="34" t="n">
        <f aca="false">BL146+BS146</f>
        <v>0</v>
      </c>
      <c r="BF146" s="34" t="n">
        <f aca="false">BM146+BT146</f>
        <v>0</v>
      </c>
      <c r="BG146" s="34" t="n">
        <f aca="false">BN146+BU146</f>
        <v>0.501014036172963</v>
      </c>
      <c r="BH146" s="34" t="n">
        <f aca="false">BO146+BV146</f>
        <v>0.31065268758505</v>
      </c>
      <c r="BI146" s="34" t="n">
        <f aca="false">BP146+BW146</f>
        <v>0.174684309381764</v>
      </c>
      <c r="BJ146" s="34"/>
      <c r="BK146" s="34" t="n">
        <f aca="false">SUM(BL146:BP146)</f>
        <v>0.216741132110464</v>
      </c>
      <c r="BL146" s="34" t="n">
        <v>0</v>
      </c>
      <c r="BM146" s="34" t="n">
        <v>0</v>
      </c>
      <c r="BN146" s="34" t="n">
        <v>0.0671788413098237</v>
      </c>
      <c r="BO146" s="34" t="n">
        <v>0.147815447706823</v>
      </c>
      <c r="BP146" s="34" t="n">
        <v>0.00174684309381764</v>
      </c>
      <c r="BQ146" s="34"/>
      <c r="BR146" s="34" t="n">
        <f aca="false">SUM(BS146:BW146)</f>
        <v>0.769609901029313</v>
      </c>
      <c r="BS146" s="34" t="n">
        <v>0</v>
      </c>
      <c r="BT146" s="34" t="n">
        <v>0</v>
      </c>
      <c r="BU146" s="34" t="n">
        <v>0.433835194863139</v>
      </c>
      <c r="BV146" s="34" t="n">
        <v>0.162837239878227</v>
      </c>
      <c r="BW146" s="34" t="n">
        <v>0.172937466287947</v>
      </c>
      <c r="BX146" s="37"/>
      <c r="BY146" s="34"/>
      <c r="BZ146" s="34" t="n">
        <f aca="false">SUM(CA146:CE146)</f>
        <v>0.245787146468945</v>
      </c>
      <c r="CA146" s="34" t="n">
        <v>0</v>
      </c>
      <c r="CB146" s="34" t="n">
        <v>0</v>
      </c>
      <c r="CC146" s="34" t="n">
        <v>0.0861053142857143</v>
      </c>
      <c r="CD146" s="36" t="n">
        <v>0.144816564183231</v>
      </c>
      <c r="CE146" s="36" t="n">
        <v>0.014865268</v>
      </c>
      <c r="CF146" s="2"/>
      <c r="CG146" s="2"/>
      <c r="CT146" s="2"/>
    </row>
    <row r="147" customFormat="false" ht="12.75" hidden="false" customHeight="false" outlineLevel="0" collapsed="false">
      <c r="A147" s="1" t="n">
        <v>1837</v>
      </c>
      <c r="B147" s="1"/>
      <c r="D147" s="34" t="n">
        <f aca="false">SUM(E147:J147)</f>
        <v>24.5015956268392</v>
      </c>
      <c r="E147" s="34" t="n">
        <v>0.0977986285714286</v>
      </c>
      <c r="F147" s="34" t="n">
        <v>0</v>
      </c>
      <c r="G147" s="34" t="n">
        <v>22.7745575993551</v>
      </c>
      <c r="H147" s="34" t="n">
        <v>1.2000420300279</v>
      </c>
      <c r="I147" s="34" t="n">
        <v>0.429197368884737</v>
      </c>
      <c r="J147" s="34" t="n">
        <f aca="false">L147+M147+N147</f>
        <v>0</v>
      </c>
      <c r="L147" s="34" t="n">
        <f aca="false">[2]PEN!L597</f>
        <v>0</v>
      </c>
      <c r="M147" s="34" t="n">
        <f aca="false">[2]PEN!M597</f>
        <v>0</v>
      </c>
      <c r="N147" s="34" t="n">
        <f aca="false">[2]PEN!N597</f>
        <v>0</v>
      </c>
      <c r="P147" s="34"/>
      <c r="R147" s="34"/>
      <c r="S147" s="34"/>
      <c r="T147" s="34"/>
      <c r="U147" s="34"/>
      <c r="V147" s="34"/>
      <c r="W147" s="34"/>
      <c r="X147" s="34"/>
      <c r="Y147" s="36"/>
      <c r="AA147" s="34"/>
      <c r="AC147" s="34" t="n">
        <f aca="false">SUM(AD147:AH147)</f>
        <v>8.09104621917183</v>
      </c>
      <c r="AD147" s="34" t="n">
        <v>0</v>
      </c>
      <c r="AE147" s="34" t="n">
        <v>0</v>
      </c>
      <c r="AF147" s="34" t="n">
        <v>0</v>
      </c>
      <c r="AG147" s="34" t="n">
        <v>7.74273580082201</v>
      </c>
      <c r="AH147" s="34" t="n">
        <v>0.348310418349818</v>
      </c>
      <c r="AI147" s="34"/>
      <c r="AJ147" s="34" t="n">
        <f aca="false">SUM(AK147:AO147)</f>
        <v>11.324806102279</v>
      </c>
      <c r="AK147" s="34" t="n">
        <v>0</v>
      </c>
      <c r="AL147" s="34" t="n">
        <v>0</v>
      </c>
      <c r="AM147" s="34" t="n">
        <v>0</v>
      </c>
      <c r="AN147" s="34" t="n">
        <v>11.2439191517441</v>
      </c>
      <c r="AO147" s="34" t="n">
        <v>0.0808869505349189</v>
      </c>
      <c r="AP147" s="37"/>
      <c r="AQ147" s="34" t="n">
        <f aca="false">SUM(AR147:AZ147)</f>
        <v>2.55375263768038</v>
      </c>
      <c r="AR147" s="34" t="n">
        <v>0</v>
      </c>
      <c r="AS147" s="34" t="n">
        <v>0</v>
      </c>
      <c r="AT147" s="34" t="n">
        <v>0</v>
      </c>
      <c r="AU147" s="34" t="n">
        <v>0.0271159501289768</v>
      </c>
      <c r="AV147" s="34" t="n">
        <v>0.00168345657781599</v>
      </c>
      <c r="AW147" s="34" t="n">
        <v>0</v>
      </c>
      <c r="AX147" s="34" t="n">
        <v>0</v>
      </c>
      <c r="AY147" s="34" t="n">
        <v>1.32491120094569</v>
      </c>
      <c r="AZ147" s="34" t="n">
        <v>1.2000420300279</v>
      </c>
      <c r="BB147" s="34"/>
      <c r="BC147" s="37"/>
      <c r="BD147" s="34" t="n">
        <f aca="false">SUM(BE147:BI147)</f>
        <v>1.03956220845514</v>
      </c>
      <c r="BE147" s="34" t="n">
        <f aca="false">BL147+BS147</f>
        <v>0</v>
      </c>
      <c r="BF147" s="34" t="n">
        <f aca="false">BM147+BT147</f>
        <v>0</v>
      </c>
      <c r="BG147" s="34" t="n">
        <f aca="false">BN147+BU147</f>
        <v>0.556391949621656</v>
      </c>
      <c r="BH147" s="34" t="n">
        <f aca="false">BO147+BV147</f>
        <v>0.309572456910026</v>
      </c>
      <c r="BI147" s="34" t="n">
        <f aca="false">BP147+BW147</f>
        <v>0.17359780192346</v>
      </c>
      <c r="BJ147" s="34"/>
      <c r="BK147" s="34" t="n">
        <f aca="false">SUM(BL147:BP147)</f>
        <v>0.228300441586729</v>
      </c>
      <c r="BL147" s="34" t="n">
        <v>0</v>
      </c>
      <c r="BM147" s="34" t="n">
        <v>0</v>
      </c>
      <c r="BN147" s="34" t="n">
        <v>0.0806146095717884</v>
      </c>
      <c r="BO147" s="34" t="n">
        <v>0.145949853995706</v>
      </c>
      <c r="BP147" s="34" t="n">
        <v>0.0017359780192346</v>
      </c>
      <c r="BQ147" s="34"/>
      <c r="BR147" s="34" t="n">
        <f aca="false">SUM(BS147:BW147)</f>
        <v>0.811261766868413</v>
      </c>
      <c r="BS147" s="34" t="n">
        <v>0</v>
      </c>
      <c r="BT147" s="34" t="n">
        <v>0</v>
      </c>
      <c r="BU147" s="34" t="n">
        <v>0.475777340049867</v>
      </c>
      <c r="BV147" s="34" t="n">
        <v>0.16362260291432</v>
      </c>
      <c r="BW147" s="34" t="n">
        <v>0.171861823904226</v>
      </c>
      <c r="BX147" s="37"/>
      <c r="BY147" s="34"/>
      <c r="BZ147" s="34" t="n">
        <f aca="false">SUM(CA147:CE147)</f>
        <v>0.256437062879027</v>
      </c>
      <c r="CA147" s="34" t="n">
        <v>0</v>
      </c>
      <c r="CB147" s="34" t="n">
        <v>0</v>
      </c>
      <c r="CC147" s="34" t="n">
        <v>0.0977986285714286</v>
      </c>
      <c r="CD147" s="36" t="n">
        <v>0.142061302307599</v>
      </c>
      <c r="CE147" s="36" t="n">
        <v>0.016577132</v>
      </c>
      <c r="CF147" s="2"/>
      <c r="CG147" s="2"/>
      <c r="CT147" s="2"/>
    </row>
    <row r="148" customFormat="false" ht="12.75" hidden="false" customHeight="false" outlineLevel="0" collapsed="false">
      <c r="A148" s="1" t="n">
        <v>1838</v>
      </c>
      <c r="B148" s="1"/>
      <c r="D148" s="34" t="n">
        <f aca="false">SUM(E148:J148)</f>
        <v>25.2822336867747</v>
      </c>
      <c r="E148" s="34" t="n">
        <v>0.109491942857143</v>
      </c>
      <c r="F148" s="34" t="n">
        <v>0</v>
      </c>
      <c r="G148" s="34" t="n">
        <v>23.5276702341352</v>
      </c>
      <c r="H148" s="34" t="n">
        <v>1.21079604617284</v>
      </c>
      <c r="I148" s="34" t="n">
        <v>0.434275463609504</v>
      </c>
      <c r="J148" s="34" t="n">
        <f aca="false">L148+M148+N148</f>
        <v>0</v>
      </c>
      <c r="L148" s="34" t="n">
        <f aca="false">[2]PEN!L598</f>
        <v>0</v>
      </c>
      <c r="M148" s="34" t="n">
        <f aca="false">[2]PEN!M598</f>
        <v>0</v>
      </c>
      <c r="N148" s="34" t="n">
        <f aca="false">[2]PEN!N598</f>
        <v>0</v>
      </c>
      <c r="P148" s="34"/>
      <c r="R148" s="34"/>
      <c r="S148" s="34"/>
      <c r="T148" s="34"/>
      <c r="U148" s="34"/>
      <c r="V148" s="34"/>
      <c r="W148" s="34"/>
      <c r="X148" s="34"/>
      <c r="Y148" s="36"/>
      <c r="AA148" s="34"/>
      <c r="AC148" s="34" t="n">
        <f aca="false">SUM(AD148:AH148)</f>
        <v>8.19217943844862</v>
      </c>
      <c r="AD148" s="34" t="n">
        <v>0</v>
      </c>
      <c r="AE148" s="34" t="n">
        <v>0</v>
      </c>
      <c r="AF148" s="34" t="n">
        <v>0</v>
      </c>
      <c r="AG148" s="34" t="n">
        <v>7.83951534902078</v>
      </c>
      <c r="AH148" s="34" t="n">
        <v>0.352664089427842</v>
      </c>
      <c r="AI148" s="34"/>
      <c r="AJ148" s="34" t="n">
        <f aca="false">SUM(AK148:AO148)</f>
        <v>11.7312427654857</v>
      </c>
      <c r="AK148" s="34" t="n">
        <v>0</v>
      </c>
      <c r="AL148" s="34" t="n">
        <v>0</v>
      </c>
      <c r="AM148" s="34" t="n">
        <v>0</v>
      </c>
      <c r="AN148" s="34" t="n">
        <v>11.649631391304</v>
      </c>
      <c r="AO148" s="34" t="n">
        <v>0.0816113741816616</v>
      </c>
      <c r="AP148" s="37"/>
      <c r="AQ148" s="34" t="n">
        <f aca="false">SUM(AR148:AZ148)</f>
        <v>2.67051494924675</v>
      </c>
      <c r="AR148" s="34" t="n">
        <v>0</v>
      </c>
      <c r="AS148" s="34" t="n">
        <v>0</v>
      </c>
      <c r="AT148" s="34" t="n">
        <v>0</v>
      </c>
      <c r="AU148" s="34" t="n">
        <v>0.0273657781599312</v>
      </c>
      <c r="AV148" s="34" t="n">
        <v>0.00166039552880482</v>
      </c>
      <c r="AW148" s="34" t="n">
        <v>0</v>
      </c>
      <c r="AX148" s="34" t="n">
        <v>0</v>
      </c>
      <c r="AY148" s="34" t="n">
        <v>1.43069272938517</v>
      </c>
      <c r="AZ148" s="34" t="n">
        <v>1.21079604617284</v>
      </c>
      <c r="BB148" s="34"/>
      <c r="BC148" s="37"/>
      <c r="BD148" s="34" t="n">
        <f aca="false">SUM(BE148:BI148)</f>
        <v>1.10115661510752</v>
      </c>
      <c r="BE148" s="34" t="n">
        <f aca="false">BL148+BS148</f>
        <v>0</v>
      </c>
      <c r="BF148" s="34" t="n">
        <f aca="false">BM148+BT148</f>
        <v>0</v>
      </c>
      <c r="BG148" s="34" t="n">
        <f aca="false">BN148+BU148</f>
        <v>0.611659479790454</v>
      </c>
      <c r="BH148" s="34" t="n">
        <f aca="false">BO148+BV148</f>
        <v>0.308756468611623</v>
      </c>
      <c r="BI148" s="34" t="n">
        <f aca="false">BP148+BW148</f>
        <v>0.180740666705438</v>
      </c>
      <c r="BJ148" s="34"/>
      <c r="BK148" s="34" t="n">
        <f aca="false">SUM(BL148:BP148)</f>
        <v>0.240121409201617</v>
      </c>
      <c r="BL148" s="34" t="n">
        <v>0</v>
      </c>
      <c r="BM148" s="34" t="n">
        <v>0</v>
      </c>
      <c r="BN148" s="34" t="n">
        <v>0.0940503778337531</v>
      </c>
      <c r="BO148" s="34" t="n">
        <v>0.144263624700809</v>
      </c>
      <c r="BP148" s="34" t="n">
        <v>0.00180740666705438</v>
      </c>
      <c r="BQ148" s="34"/>
      <c r="BR148" s="34" t="n">
        <f aca="false">SUM(BS148:BW148)</f>
        <v>0.861035205905899</v>
      </c>
      <c r="BS148" s="34" t="n">
        <v>0</v>
      </c>
      <c r="BT148" s="34" t="n">
        <v>0</v>
      </c>
      <c r="BU148" s="34" t="n">
        <v>0.517609101956701</v>
      </c>
      <c r="BV148" s="34" t="n">
        <v>0.164492843910814</v>
      </c>
      <c r="BW148" s="34" t="n">
        <v>0.178933260038384</v>
      </c>
      <c r="BX148" s="37"/>
      <c r="BY148" s="34"/>
      <c r="BZ148" s="34" t="n">
        <f aca="false">SUM(CA148:CE148)</f>
        <v>0.269005381539868</v>
      </c>
      <c r="CA148" s="34" t="n">
        <v>0</v>
      </c>
      <c r="CB148" s="34" t="n">
        <v>0</v>
      </c>
      <c r="CC148" s="34" t="n">
        <v>0.109491942857143</v>
      </c>
      <c r="CD148" s="36" t="n">
        <v>0.142612354682725</v>
      </c>
      <c r="CE148" s="36" t="n">
        <v>0.016901084</v>
      </c>
      <c r="CF148" s="2"/>
      <c r="CG148" s="2"/>
      <c r="CT148" s="2"/>
    </row>
    <row r="149" customFormat="false" ht="12.75" hidden="false" customHeight="false" outlineLevel="0" collapsed="false">
      <c r="A149" s="1" t="n">
        <v>1839</v>
      </c>
      <c r="B149" s="1"/>
      <c r="D149" s="34" t="n">
        <f aca="false">SUM(E149:J149)</f>
        <v>26.0725004742305</v>
      </c>
      <c r="E149" s="34" t="n">
        <v>0.121185257142857</v>
      </c>
      <c r="F149" s="34" t="n">
        <v>0</v>
      </c>
      <c r="G149" s="34" t="n">
        <v>24.289623109652</v>
      </c>
      <c r="H149" s="34" t="n">
        <v>1.22177167510901</v>
      </c>
      <c r="I149" s="34" t="n">
        <v>0.439920432326686</v>
      </c>
      <c r="J149" s="34" t="n">
        <f aca="false">L149+M149+N149</f>
        <v>0</v>
      </c>
      <c r="L149" s="34" t="n">
        <f aca="false">[2]PEN!L599</f>
        <v>0</v>
      </c>
      <c r="M149" s="34" t="n">
        <f aca="false">[2]PEN!M599</f>
        <v>0</v>
      </c>
      <c r="N149" s="34" t="n">
        <f aca="false">[2]PEN!N599</f>
        <v>0</v>
      </c>
      <c r="P149" s="34"/>
      <c r="R149" s="34"/>
      <c r="S149" s="34"/>
      <c r="T149" s="34"/>
      <c r="U149" s="34"/>
      <c r="V149" s="34"/>
      <c r="W149" s="34"/>
      <c r="X149" s="34"/>
      <c r="Y149" s="36"/>
      <c r="AA149" s="34"/>
      <c r="AC149" s="34" t="n">
        <f aca="false">SUM(AD149:AH149)</f>
        <v>8.29847321318674</v>
      </c>
      <c r="AD149" s="34" t="n">
        <v>0</v>
      </c>
      <c r="AE149" s="34" t="n">
        <v>0</v>
      </c>
      <c r="AF149" s="34" t="n">
        <v>0</v>
      </c>
      <c r="AG149" s="34" t="n">
        <v>7.94123329658598</v>
      </c>
      <c r="AH149" s="34" t="n">
        <v>0.357239916600759</v>
      </c>
      <c r="AI149" s="34"/>
      <c r="AJ149" s="34" t="n">
        <f aca="false">SUM(AK149:AO149)</f>
        <v>12.1410738090413</v>
      </c>
      <c r="AK149" s="34" t="n">
        <v>0</v>
      </c>
      <c r="AL149" s="34" t="n">
        <v>0</v>
      </c>
      <c r="AM149" s="34" t="n">
        <v>0</v>
      </c>
      <c r="AN149" s="34" t="n">
        <v>12.0583932933154</v>
      </c>
      <c r="AO149" s="34" t="n">
        <v>0.0826805157259267</v>
      </c>
      <c r="AP149" s="37"/>
      <c r="AQ149" s="34" t="n">
        <f aca="false">SUM(AR149:AZ149)</f>
        <v>2.78846238349</v>
      </c>
      <c r="AR149" s="34" t="n">
        <v>0</v>
      </c>
      <c r="AS149" s="34" t="n">
        <v>0</v>
      </c>
      <c r="AT149" s="34" t="n">
        <v>0</v>
      </c>
      <c r="AU149" s="34" t="n">
        <v>0.0276156061908856</v>
      </c>
      <c r="AV149" s="34" t="n">
        <v>0.00163733447979364</v>
      </c>
      <c r="AW149" s="34" t="n">
        <v>0</v>
      </c>
      <c r="AX149" s="34" t="n">
        <v>0</v>
      </c>
      <c r="AY149" s="34" t="n">
        <v>1.53743776771031</v>
      </c>
      <c r="AZ149" s="34" t="n">
        <v>1.22177167510901</v>
      </c>
      <c r="BB149" s="34"/>
      <c r="BC149" s="37"/>
      <c r="BD149" s="34" t="n">
        <f aca="false">SUM(BE149:BI149)</f>
        <v>1.16795808392046</v>
      </c>
      <c r="BE149" s="34" t="n">
        <f aca="false">BL149+BS149</f>
        <v>0</v>
      </c>
      <c r="BF149" s="34" t="n">
        <f aca="false">BM149+BT149</f>
        <v>0</v>
      </c>
      <c r="BG149" s="34" t="n">
        <f aca="false">BN149+BU149</f>
        <v>0.666815678992421</v>
      </c>
      <c r="BH149" s="34" t="n">
        <f aca="false">BO149+BV149</f>
        <v>0.308317969422679</v>
      </c>
      <c r="BI149" s="34" t="n">
        <f aca="false">BP149+BW149</f>
        <v>0.192824435505356</v>
      </c>
      <c r="BJ149" s="34"/>
      <c r="BK149" s="34" t="n">
        <f aca="false">SUM(BL149:BP149)</f>
        <v>0.252228627426944</v>
      </c>
      <c r="BL149" s="34" t="n">
        <v>0</v>
      </c>
      <c r="BM149" s="34" t="n">
        <v>0</v>
      </c>
      <c r="BN149" s="34" t="n">
        <v>0.107486146095718</v>
      </c>
      <c r="BO149" s="34" t="n">
        <v>0.142814236976173</v>
      </c>
      <c r="BP149" s="34" t="n">
        <v>0.00192824435505356</v>
      </c>
      <c r="BQ149" s="34"/>
      <c r="BR149" s="34" t="n">
        <f aca="false">SUM(BS149:BW149)</f>
        <v>0.915729456493511</v>
      </c>
      <c r="BS149" s="34" t="n">
        <v>0</v>
      </c>
      <c r="BT149" s="34" t="n">
        <v>0</v>
      </c>
      <c r="BU149" s="34" t="n">
        <v>0.559329532896703</v>
      </c>
      <c r="BV149" s="34" t="n">
        <v>0.165503732446506</v>
      </c>
      <c r="BW149" s="34" t="n">
        <v>0.190896191150302</v>
      </c>
      <c r="BX149" s="37"/>
      <c r="BY149" s="34"/>
      <c r="BZ149" s="34" t="n">
        <f aca="false">SUM(CA149:CE149)</f>
        <v>0.271929023022345</v>
      </c>
      <c r="CA149" s="34" t="n">
        <v>0</v>
      </c>
      <c r="CB149" s="34" t="n">
        <v>0</v>
      </c>
      <c r="CC149" s="34" t="n">
        <v>0.121185257142857</v>
      </c>
      <c r="CD149" s="36" t="n">
        <v>0.128505413879488</v>
      </c>
      <c r="CE149" s="36" t="n">
        <v>0.022238352</v>
      </c>
      <c r="CF149" s="2"/>
      <c r="CG149" s="2"/>
      <c r="CT149" s="2"/>
    </row>
    <row r="150" customFormat="false" ht="12.75" hidden="false" customHeight="false" outlineLevel="0" collapsed="false">
      <c r="A150" s="1" t="n">
        <v>1840</v>
      </c>
      <c r="B150" s="1"/>
      <c r="D150" s="34" t="n">
        <f aca="false">SUM(E150:J150)</f>
        <v>26.9237221601646</v>
      </c>
      <c r="E150" s="34" t="n">
        <v>0.137989285714286</v>
      </c>
      <c r="F150" s="34" t="n">
        <v>0</v>
      </c>
      <c r="G150" s="34" t="n">
        <v>25.1056733290288</v>
      </c>
      <c r="H150" s="34" t="n">
        <v>1.23272312213404</v>
      </c>
      <c r="I150" s="34" t="n">
        <v>0.44733642328749</v>
      </c>
      <c r="J150" s="34" t="n">
        <f aca="false">L150+M150+N150</f>
        <v>0</v>
      </c>
      <c r="L150" s="34" t="n">
        <f aca="false">[2]PEN!L600</f>
        <v>0</v>
      </c>
      <c r="M150" s="34" t="n">
        <f aca="false">[2]PEN!M600</f>
        <v>0</v>
      </c>
      <c r="N150" s="34" t="n">
        <f aca="false">[2]PEN!N600</f>
        <v>0</v>
      </c>
      <c r="P150" s="34"/>
      <c r="R150" s="34"/>
      <c r="S150" s="34"/>
      <c r="T150" s="34"/>
      <c r="U150" s="34"/>
      <c r="V150" s="34"/>
      <c r="W150" s="34"/>
      <c r="X150" s="34"/>
      <c r="Y150" s="36"/>
      <c r="AA150" s="34"/>
      <c r="AC150" s="34" t="n">
        <f aca="false">SUM(AD150:AH150)</f>
        <v>8.45753837406776</v>
      </c>
      <c r="AD150" s="34" t="n">
        <v>0</v>
      </c>
      <c r="AE150" s="34" t="n">
        <v>0</v>
      </c>
      <c r="AF150" s="34" t="n">
        <v>0</v>
      </c>
      <c r="AG150" s="34" t="n">
        <v>8.09345088161209</v>
      </c>
      <c r="AH150" s="34" t="n">
        <v>0.364087492455668</v>
      </c>
      <c r="AI150" s="34"/>
      <c r="AJ150" s="34" t="n">
        <f aca="false">SUM(AK150:AO150)</f>
        <v>12.5532383114991</v>
      </c>
      <c r="AK150" s="34" t="n">
        <v>0</v>
      </c>
      <c r="AL150" s="34" t="n">
        <v>0</v>
      </c>
      <c r="AM150" s="34" t="n">
        <v>0</v>
      </c>
      <c r="AN150" s="34" t="n">
        <v>12.4699893806673</v>
      </c>
      <c r="AO150" s="34" t="n">
        <v>0.0832489308318228</v>
      </c>
      <c r="AP150" s="37"/>
      <c r="AQ150" s="34" t="n">
        <f aca="false">SUM(AR150:AZ150)</f>
        <v>2.90726144205385</v>
      </c>
      <c r="AR150" s="34" t="n">
        <v>0</v>
      </c>
      <c r="AS150" s="34" t="n">
        <v>0</v>
      </c>
      <c r="AT150" s="34" t="n">
        <v>0</v>
      </c>
      <c r="AU150" s="34" t="n">
        <v>0.0278654342218401</v>
      </c>
      <c r="AV150" s="34" t="n">
        <v>0.00161427343078246</v>
      </c>
      <c r="AW150" s="34" t="n">
        <v>0</v>
      </c>
      <c r="AX150" s="34" t="n">
        <v>0</v>
      </c>
      <c r="AY150" s="34" t="n">
        <v>1.64505861226719</v>
      </c>
      <c r="AZ150" s="34" t="n">
        <v>1.23272312213404</v>
      </c>
      <c r="BB150" s="34"/>
      <c r="BC150" s="37"/>
      <c r="BD150" s="34" t="n">
        <f aca="false">SUM(BE150:BI150)</f>
        <v>1.2361136472528</v>
      </c>
      <c r="BE150" s="34" t="n">
        <f aca="false">BL150+BS150</f>
        <v>0</v>
      </c>
      <c r="BF150" s="34" t="n">
        <f aca="false">BM150+BT150</f>
        <v>0</v>
      </c>
      <c r="BG150" s="34" t="n">
        <f aca="false">BN150+BU150</f>
        <v>0.721859593021258</v>
      </c>
      <c r="BH150" s="34" t="n">
        <f aca="false">BO150+BV150</f>
        <v>0.308418740390104</v>
      </c>
      <c r="BI150" s="34" t="n">
        <f aca="false">BP150+BW150</f>
        <v>0.205835313841441</v>
      </c>
      <c r="BJ150" s="34"/>
      <c r="BK150" s="34" t="n">
        <f aca="false">SUM(BL150:BP150)</f>
        <v>0.271925065209704</v>
      </c>
      <c r="BL150" s="34" t="n">
        <v>0</v>
      </c>
      <c r="BM150" s="34" t="n">
        <v>0</v>
      </c>
      <c r="BN150" s="34" t="n">
        <v>0.128182665549751</v>
      </c>
      <c r="BO150" s="34" t="n">
        <v>0.141684046521539</v>
      </c>
      <c r="BP150" s="34" t="n">
        <v>0.00205835313841441</v>
      </c>
      <c r="BQ150" s="34"/>
      <c r="BR150" s="34" t="n">
        <f aca="false">SUM(BS150:BW150)</f>
        <v>0.964188582043099</v>
      </c>
      <c r="BS150" s="34" t="n">
        <v>0</v>
      </c>
      <c r="BT150" s="34" t="n">
        <v>0</v>
      </c>
      <c r="BU150" s="34" t="n">
        <v>0.593676927471507</v>
      </c>
      <c r="BV150" s="34" t="n">
        <v>0.166734693868565</v>
      </c>
      <c r="BW150" s="34" t="n">
        <v>0.203776960703027</v>
      </c>
      <c r="BX150" s="37"/>
      <c r="BY150" s="34"/>
      <c r="BZ150" s="34" t="n">
        <f aca="false">SUM(CA150:CE150)</f>
        <v>0.286086125744634</v>
      </c>
      <c r="CA150" s="34" t="n">
        <v>0</v>
      </c>
      <c r="CB150" s="34" t="n">
        <v>0</v>
      </c>
      <c r="CC150" s="34" t="n">
        <v>0.137989285714286</v>
      </c>
      <c r="CD150" s="36" t="n">
        <v>0.132252570030348</v>
      </c>
      <c r="CE150" s="36" t="n">
        <v>0.01584427</v>
      </c>
      <c r="CF150" s="2"/>
      <c r="CG150" s="2"/>
      <c r="CT150" s="2"/>
    </row>
    <row r="151" customFormat="false" ht="12.75" hidden="false" customHeight="false" outlineLevel="0" collapsed="false">
      <c r="A151" s="1" t="n">
        <v>1841</v>
      </c>
      <c r="B151" s="1"/>
      <c r="D151" s="34" t="n">
        <f aca="false">SUM(E151:J151)</f>
        <v>28.0851561208804</v>
      </c>
      <c r="E151" s="34" t="n">
        <v>0.150132342857143</v>
      </c>
      <c r="F151" s="34" t="n">
        <v>0</v>
      </c>
      <c r="G151" s="34" t="n">
        <v>26.2432497216974</v>
      </c>
      <c r="H151" s="34" t="n">
        <v>1.24357346074005</v>
      </c>
      <c r="I151" s="34" t="n">
        <v>0.448200595585831</v>
      </c>
      <c r="J151" s="34" t="n">
        <f aca="false">L151+M151+N151</f>
        <v>0</v>
      </c>
      <c r="L151" s="34" t="n">
        <f aca="false">[2]PEN!L601</f>
        <v>0</v>
      </c>
      <c r="M151" s="34" t="n">
        <f aca="false">[2]PEN!M601</f>
        <v>0</v>
      </c>
      <c r="N151" s="34" t="n">
        <f aca="false">[2]PEN!N601</f>
        <v>0</v>
      </c>
      <c r="P151" s="34"/>
      <c r="R151" s="34"/>
      <c r="S151" s="34"/>
      <c r="T151" s="34"/>
      <c r="U151" s="34"/>
      <c r="V151" s="34"/>
      <c r="W151" s="34"/>
      <c r="X151" s="34"/>
      <c r="Y151" s="36"/>
      <c r="AA151" s="34"/>
      <c r="AC151" s="34" t="n">
        <f aca="false">SUM(AD151:AH151)</f>
        <v>8.46343031312918</v>
      </c>
      <c r="AD151" s="34" t="n">
        <v>0</v>
      </c>
      <c r="AE151" s="34" t="n">
        <v>0</v>
      </c>
      <c r="AF151" s="34" t="n">
        <v>0</v>
      </c>
      <c r="AG151" s="34" t="n">
        <v>8.09908917933915</v>
      </c>
      <c r="AH151" s="34" t="n">
        <v>0.364341133790024</v>
      </c>
      <c r="AI151" s="34"/>
      <c r="AJ151" s="34" t="n">
        <f aca="false">SUM(AK151:AO151)</f>
        <v>13.3572946996564</v>
      </c>
      <c r="AK151" s="34" t="n">
        <v>0</v>
      </c>
      <c r="AL151" s="34" t="n">
        <v>0</v>
      </c>
      <c r="AM151" s="34" t="n">
        <v>0</v>
      </c>
      <c r="AN151" s="34" t="n">
        <v>13.2734352378606</v>
      </c>
      <c r="AO151" s="34" t="n">
        <v>0.083859461795807</v>
      </c>
      <c r="AP151" s="37"/>
      <c r="AQ151" s="34" t="n">
        <f aca="false">SUM(AR151:AZ151)</f>
        <v>3.02677567000455</v>
      </c>
      <c r="AR151" s="34" t="n">
        <v>0</v>
      </c>
      <c r="AS151" s="34" t="n">
        <v>0</v>
      </c>
      <c r="AT151" s="34" t="n">
        <v>0</v>
      </c>
      <c r="AU151" s="34" t="n">
        <v>0.0281152622527945</v>
      </c>
      <c r="AV151" s="34" t="n">
        <v>0.00159121238177128</v>
      </c>
      <c r="AW151" s="34" t="n">
        <v>0</v>
      </c>
      <c r="AX151" s="34" t="n">
        <v>0</v>
      </c>
      <c r="AY151" s="34" t="n">
        <v>1.75349573462993</v>
      </c>
      <c r="AZ151" s="34" t="n">
        <v>1.24357346074005</v>
      </c>
      <c r="BB151" s="34"/>
      <c r="BC151" s="37"/>
      <c r="BD151" s="34" t="n">
        <f aca="false">SUM(BE151:BI151)</f>
        <v>1.3268097150271</v>
      </c>
      <c r="BE151" s="34" t="n">
        <f aca="false">BL151+BS151</f>
        <v>0</v>
      </c>
      <c r="BF151" s="34" t="n">
        <f aca="false">BM151+BT151</f>
        <v>0</v>
      </c>
      <c r="BG151" s="34" t="n">
        <f aca="false">BN151+BU151</f>
        <v>0.801159040900466</v>
      </c>
      <c r="BH151" s="34" t="n">
        <f aca="false">BO151+BV151</f>
        <v>0.309289897295199</v>
      </c>
      <c r="BI151" s="34" t="n">
        <f aca="false">BP151+BW151</f>
        <v>0.21636077683143</v>
      </c>
      <c r="BJ151" s="34"/>
      <c r="BK151" s="34" t="n">
        <f aca="false">SUM(BL151:BP151)</f>
        <v>0.297451208434695</v>
      </c>
      <c r="BL151" s="34" t="n">
        <v>0</v>
      </c>
      <c r="BM151" s="34" t="n">
        <v>0</v>
      </c>
      <c r="BN151" s="34" t="n">
        <v>0.154269508797335</v>
      </c>
      <c r="BO151" s="34" t="n">
        <v>0.141018091869046</v>
      </c>
      <c r="BP151" s="34" t="n">
        <v>0.0021636077683143</v>
      </c>
      <c r="BQ151" s="34"/>
      <c r="BR151" s="34" t="n">
        <f aca="false">SUM(BS151:BW151)</f>
        <v>1.0293585065924</v>
      </c>
      <c r="BS151" s="34" t="n">
        <v>0</v>
      </c>
      <c r="BT151" s="34" t="n">
        <v>0</v>
      </c>
      <c r="BU151" s="34" t="n">
        <v>0.646889532103132</v>
      </c>
      <c r="BV151" s="34" t="n">
        <v>0.168271805426153</v>
      </c>
      <c r="BW151" s="34" t="n">
        <v>0.214197169063116</v>
      </c>
      <c r="BX151" s="37"/>
      <c r="BY151" s="34"/>
      <c r="BZ151" s="34" t="n">
        <f aca="false">SUM(CA151:CE151)</f>
        <v>0.304442052838553</v>
      </c>
      <c r="CA151" s="34" t="n">
        <v>0</v>
      </c>
      <c r="CB151" s="34" t="n">
        <v>0</v>
      </c>
      <c r="CC151" s="34" t="n">
        <v>0.150132342857143</v>
      </c>
      <c r="CD151" s="36" t="n">
        <v>0.13688140998141</v>
      </c>
      <c r="CE151" s="36" t="n">
        <v>0.0174283</v>
      </c>
      <c r="CF151" s="2"/>
      <c r="CG151" s="2"/>
      <c r="CT151" s="2"/>
    </row>
    <row r="152" customFormat="false" ht="12.75" hidden="false" customHeight="false" outlineLevel="0" collapsed="false">
      <c r="A152" s="1" t="n">
        <v>1842</v>
      </c>
      <c r="B152" s="1"/>
      <c r="D152" s="34" t="n">
        <f aca="false">SUM(E152:J152)</f>
        <v>29.1493564654672</v>
      </c>
      <c r="E152" s="34" t="n">
        <v>0.1622754</v>
      </c>
      <c r="F152" s="34" t="n">
        <v>0</v>
      </c>
      <c r="G152" s="34" t="n">
        <v>27.2908263905009</v>
      </c>
      <c r="H152" s="34" t="n">
        <v>1.25450068766615</v>
      </c>
      <c r="I152" s="34" t="n">
        <v>0.441753987300202</v>
      </c>
      <c r="J152" s="34" t="n">
        <f aca="false">L152+M152+N152</f>
        <v>0</v>
      </c>
      <c r="L152" s="34" t="n">
        <f aca="false">[2]PEN!L602</f>
        <v>0</v>
      </c>
      <c r="M152" s="34" t="n">
        <f aca="false">[2]PEN!M602</f>
        <v>0</v>
      </c>
      <c r="N152" s="34" t="n">
        <f aca="false">[2]PEN!N602</f>
        <v>0</v>
      </c>
      <c r="P152" s="34"/>
      <c r="R152" s="34"/>
      <c r="S152" s="34"/>
      <c r="T152" s="34"/>
      <c r="U152" s="34"/>
      <c r="V152" s="34"/>
      <c r="W152" s="34"/>
      <c r="X152" s="34"/>
      <c r="Y152" s="36"/>
      <c r="AA152" s="34"/>
      <c r="AC152" s="34" t="n">
        <f aca="false">SUM(AD152:AH152)</f>
        <v>8.29854312965799</v>
      </c>
      <c r="AD152" s="34" t="n">
        <v>0</v>
      </c>
      <c r="AE152" s="34" t="n">
        <v>0</v>
      </c>
      <c r="AF152" s="34" t="n">
        <v>0</v>
      </c>
      <c r="AG152" s="34" t="n">
        <v>7.94130020323196</v>
      </c>
      <c r="AH152" s="34" t="n">
        <v>0.357242926426026</v>
      </c>
      <c r="AI152" s="34"/>
      <c r="AJ152" s="34" t="n">
        <f aca="false">SUM(AK152:AO152)</f>
        <v>14.1638539912461</v>
      </c>
      <c r="AK152" s="34" t="n">
        <v>0</v>
      </c>
      <c r="AL152" s="34" t="n">
        <v>0</v>
      </c>
      <c r="AM152" s="34" t="n">
        <v>0</v>
      </c>
      <c r="AN152" s="34" t="n">
        <v>14.0793429303719</v>
      </c>
      <c r="AO152" s="34" t="n">
        <v>0.0845110608741756</v>
      </c>
      <c r="AP152" s="37"/>
      <c r="AQ152" s="34" t="n">
        <f aca="false">SUM(AR152:AZ152)</f>
        <v>3.1471418740908</v>
      </c>
      <c r="AR152" s="34" t="n">
        <v>0</v>
      </c>
      <c r="AS152" s="34" t="n">
        <v>0</v>
      </c>
      <c r="AT152" s="34" t="n">
        <v>0</v>
      </c>
      <c r="AU152" s="34" t="n">
        <v>0.0283650902837489</v>
      </c>
      <c r="AV152" s="34" t="n">
        <v>0.0015681513327601</v>
      </c>
      <c r="AW152" s="34" t="n">
        <v>0</v>
      </c>
      <c r="AX152" s="34" t="n">
        <v>0</v>
      </c>
      <c r="AY152" s="34" t="n">
        <v>1.86270794480814</v>
      </c>
      <c r="AZ152" s="34" t="n">
        <v>1.25450068766615</v>
      </c>
      <c r="BB152" s="34"/>
      <c r="BC152" s="37"/>
      <c r="BD152" s="34" t="n">
        <f aca="false">SUM(BE152:BI152)</f>
        <v>1.48138314794683</v>
      </c>
      <c r="BE152" s="34" t="n">
        <f aca="false">BL152+BS152</f>
        <v>0</v>
      </c>
      <c r="BF152" s="34" t="n">
        <f aca="false">BM152+BT152</f>
        <v>0</v>
      </c>
      <c r="BG152" s="34" t="n">
        <f aca="false">BN152+BU152</f>
        <v>0.950649115615309</v>
      </c>
      <c r="BH152" s="34" t="n">
        <f aca="false">BO152+BV152</f>
        <v>0.308544194824936</v>
      </c>
      <c r="BI152" s="34" t="n">
        <f aca="false">BP152+BW152</f>
        <v>0.222189837506588</v>
      </c>
      <c r="BJ152" s="34"/>
      <c r="BK152" s="34" t="n">
        <f aca="false">SUM(BL152:BP152)</f>
        <v>0.354804848162124</v>
      </c>
      <c r="BL152" s="34" t="n">
        <v>0</v>
      </c>
      <c r="BM152" s="34" t="n">
        <v>0</v>
      </c>
      <c r="BN152" s="34" t="n">
        <v>0.21309902960404</v>
      </c>
      <c r="BO152" s="34" t="n">
        <v>0.139483920183018</v>
      </c>
      <c r="BP152" s="34" t="n">
        <v>0.00222189837506588</v>
      </c>
      <c r="BQ152" s="34"/>
      <c r="BR152" s="34" t="n">
        <f aca="false">SUM(BS152:BW152)</f>
        <v>1.12657829978471</v>
      </c>
      <c r="BS152" s="34" t="n">
        <v>0</v>
      </c>
      <c r="BT152" s="34" t="n">
        <v>0</v>
      </c>
      <c r="BU152" s="34" t="n">
        <v>0.737550086011269</v>
      </c>
      <c r="BV152" s="34" t="n">
        <v>0.169060274641918</v>
      </c>
      <c r="BW152" s="34" t="n">
        <v>0.219967939131522</v>
      </c>
      <c r="BX152" s="37"/>
      <c r="BY152" s="34"/>
      <c r="BZ152" s="34" t="n">
        <f aca="false">SUM(CA152:CE152)</f>
        <v>0.286715820250568</v>
      </c>
      <c r="CA152" s="34" t="n">
        <v>0</v>
      </c>
      <c r="CB152" s="34" t="n">
        <v>0</v>
      </c>
      <c r="CC152" s="34" t="n">
        <v>0.1622754</v>
      </c>
      <c r="CD152" s="36" t="n">
        <v>0.111422790250568</v>
      </c>
      <c r="CE152" s="36" t="n">
        <v>0.01301763</v>
      </c>
      <c r="CF152" s="2"/>
      <c r="CG152" s="2"/>
      <c r="CT152" s="2"/>
    </row>
    <row r="153" customFormat="false" ht="12.75" hidden="false" customHeight="false" outlineLevel="0" collapsed="false">
      <c r="A153" s="1" t="n">
        <v>1843</v>
      </c>
      <c r="B153" s="1"/>
      <c r="D153" s="34" t="n">
        <f aca="false">SUM(E153:J153)</f>
        <v>30.5940745780347</v>
      </c>
      <c r="E153" s="34" t="n">
        <v>0.163134</v>
      </c>
      <c r="F153" s="34" t="n">
        <v>0</v>
      </c>
      <c r="G153" s="34" t="n">
        <v>28.7134033832368</v>
      </c>
      <c r="H153" s="34" t="n">
        <v>1.26544873947928</v>
      </c>
      <c r="I153" s="34" t="n">
        <v>0.452088455318609</v>
      </c>
      <c r="J153" s="34" t="n">
        <f aca="false">L153+M153+N153</f>
        <v>0</v>
      </c>
      <c r="L153" s="34" t="n">
        <f aca="false">[2]PEN!L603</f>
        <v>0</v>
      </c>
      <c r="M153" s="34" t="n">
        <f aca="false">[2]PEN!M603</f>
        <v>0</v>
      </c>
      <c r="N153" s="34" t="n">
        <f aca="false">[2]PEN!N603</f>
        <v>0</v>
      </c>
      <c r="P153" s="34"/>
      <c r="R153" s="34"/>
      <c r="S153" s="34"/>
      <c r="T153" s="34"/>
      <c r="U153" s="34"/>
      <c r="V153" s="34"/>
      <c r="W153" s="34"/>
      <c r="X153" s="34"/>
      <c r="Y153" s="36"/>
      <c r="AA153" s="34"/>
      <c r="AC153" s="34" t="n">
        <f aca="false">SUM(AD153:AH153)</f>
        <v>8.52253924654352</v>
      </c>
      <c r="AD153" s="34" t="n">
        <v>0</v>
      </c>
      <c r="AE153" s="34" t="n">
        <v>0</v>
      </c>
      <c r="AF153" s="34" t="n">
        <v>0</v>
      </c>
      <c r="AG153" s="34" t="n">
        <v>8.15565353980606</v>
      </c>
      <c r="AH153" s="34" t="n">
        <v>0.366885706737461</v>
      </c>
      <c r="AI153" s="34"/>
      <c r="AJ153" s="34" t="n">
        <f aca="false">SUM(AK153:AO153)</f>
        <v>14.9727539720804</v>
      </c>
      <c r="AK153" s="34" t="n">
        <v>0</v>
      </c>
      <c r="AL153" s="34" t="n">
        <v>0</v>
      </c>
      <c r="AM153" s="34" t="n">
        <v>0</v>
      </c>
      <c r="AN153" s="34" t="n">
        <v>14.8875512234992</v>
      </c>
      <c r="AO153" s="34" t="n">
        <v>0.0852027485811482</v>
      </c>
      <c r="AP153" s="37"/>
      <c r="AQ153" s="34" t="n">
        <f aca="false">SUM(AR153:AZ153)</f>
        <v>3.26827512747614</v>
      </c>
      <c r="AR153" s="34" t="n">
        <v>0</v>
      </c>
      <c r="AS153" s="34" t="n">
        <v>0</v>
      </c>
      <c r="AT153" s="34" t="n">
        <v>0</v>
      </c>
      <c r="AU153" s="34" t="n">
        <v>0.0286149183147033</v>
      </c>
      <c r="AV153" s="34" t="n">
        <v>0.00154509028374893</v>
      </c>
      <c r="AW153" s="34" t="n">
        <v>0</v>
      </c>
      <c r="AX153" s="34" t="n">
        <v>0</v>
      </c>
      <c r="AY153" s="34" t="n">
        <v>1.97266637939841</v>
      </c>
      <c r="AZ153" s="34" t="n">
        <v>1.26544873947928</v>
      </c>
      <c r="BB153" s="34"/>
      <c r="BC153" s="37"/>
      <c r="BD153" s="34" t="n">
        <f aca="false">SUM(BE153:BI153)</f>
        <v>1.62564632295499</v>
      </c>
      <c r="BE153" s="34" t="n">
        <f aca="false">BL153+BS153</f>
        <v>0</v>
      </c>
      <c r="BF153" s="34" t="n">
        <f aca="false">BM153+BT153</f>
        <v>0</v>
      </c>
      <c r="BG153" s="34" t="n">
        <f aca="false">BN153+BU153</f>
        <v>1.09995037655328</v>
      </c>
      <c r="BH153" s="34" t="n">
        <f aca="false">BO153+BV153</f>
        <v>0.307904169438031</v>
      </c>
      <c r="BI153" s="34" t="n">
        <f aca="false">BP153+BW153</f>
        <v>0.217791776963679</v>
      </c>
      <c r="BJ153" s="34"/>
      <c r="BK153" s="34" t="n">
        <f aca="false">SUM(BL153:BP153)</f>
        <v>0.436429762690571</v>
      </c>
      <c r="BL153" s="34" t="n">
        <v>0</v>
      </c>
      <c r="BM153" s="34" t="n">
        <v>0</v>
      </c>
      <c r="BN153" s="34" t="n">
        <v>0.296242848385668</v>
      </c>
      <c r="BO153" s="34" t="n">
        <v>0.138008996535266</v>
      </c>
      <c r="BP153" s="34" t="n">
        <v>0.00217791776963679</v>
      </c>
      <c r="BQ153" s="34"/>
      <c r="BR153" s="34" t="n">
        <f aca="false">SUM(BS153:BW153)</f>
        <v>1.18921656026442</v>
      </c>
      <c r="BS153" s="34" t="n">
        <v>0</v>
      </c>
      <c r="BT153" s="34" t="n">
        <v>0</v>
      </c>
      <c r="BU153" s="34" t="n">
        <v>0.803707528167614</v>
      </c>
      <c r="BV153" s="34" t="n">
        <v>0.169895172902765</v>
      </c>
      <c r="BW153" s="34" t="n">
        <v>0.215613859194042</v>
      </c>
      <c r="BX153" s="37"/>
      <c r="BY153" s="34"/>
      <c r="BZ153" s="34" t="n">
        <f aca="false">SUM(CA153:CE153)</f>
        <v>0.31055791272964</v>
      </c>
      <c r="CA153" s="34" t="n">
        <v>0</v>
      </c>
      <c r="CB153" s="34" t="n">
        <v>0</v>
      </c>
      <c r="CC153" s="34" t="n">
        <v>0.163134</v>
      </c>
      <c r="CD153" s="36" t="n">
        <v>0.12916667672964</v>
      </c>
      <c r="CE153" s="36" t="n">
        <v>0.018257236</v>
      </c>
      <c r="CF153" s="2"/>
      <c r="CG153" s="2"/>
      <c r="CT153" s="2"/>
    </row>
    <row r="154" customFormat="false" ht="12.75" hidden="false" customHeight="false" outlineLevel="0" collapsed="false">
      <c r="A154" s="1" t="n">
        <v>1844</v>
      </c>
      <c r="B154" s="1"/>
      <c r="D154" s="34" t="n">
        <f aca="false">SUM(E154:J154)</f>
        <v>31.9740226425817</v>
      </c>
      <c r="E154" s="34" t="n">
        <v>0.1639926</v>
      </c>
      <c r="F154" s="34" t="n">
        <v>0</v>
      </c>
      <c r="G154" s="34" t="n">
        <v>30.0740653874939</v>
      </c>
      <c r="H154" s="34" t="n">
        <v>1.27640879682594</v>
      </c>
      <c r="I154" s="34" t="n">
        <v>0.459555858261855</v>
      </c>
      <c r="J154" s="34" t="n">
        <f aca="false">L154+M154+N154</f>
        <v>0</v>
      </c>
      <c r="L154" s="34" t="n">
        <f aca="false">[2]PEN!L604</f>
        <v>0</v>
      </c>
      <c r="M154" s="34" t="n">
        <f aca="false">[2]PEN!M604</f>
        <v>0</v>
      </c>
      <c r="N154" s="34" t="n">
        <f aca="false">[2]PEN!N604</f>
        <v>0</v>
      </c>
      <c r="P154" s="34"/>
      <c r="R154" s="34"/>
      <c r="S154" s="34"/>
      <c r="T154" s="34"/>
      <c r="U154" s="34"/>
      <c r="V154" s="34"/>
      <c r="W154" s="34"/>
      <c r="X154" s="34"/>
      <c r="Y154" s="36"/>
      <c r="AA154" s="34"/>
      <c r="AC154" s="34" t="n">
        <f aca="false">SUM(AD154:AH154)</f>
        <v>8.67902513327184</v>
      </c>
      <c r="AD154" s="34" t="n">
        <v>0</v>
      </c>
      <c r="AE154" s="34" t="n">
        <v>0</v>
      </c>
      <c r="AF154" s="34" t="n">
        <v>0</v>
      </c>
      <c r="AG154" s="34" t="n">
        <v>8.30540288552402</v>
      </c>
      <c r="AH154" s="34" t="n">
        <v>0.373622247747823</v>
      </c>
      <c r="AI154" s="34"/>
      <c r="AJ154" s="34" t="n">
        <f aca="false">SUM(AK154:AO154)</f>
        <v>15.7838466898207</v>
      </c>
      <c r="AK154" s="34" t="n">
        <v>0</v>
      </c>
      <c r="AL154" s="34" t="n">
        <v>0</v>
      </c>
      <c r="AM154" s="34" t="n">
        <v>0</v>
      </c>
      <c r="AN154" s="34" t="n">
        <v>15.6979130793067</v>
      </c>
      <c r="AO154" s="34" t="n">
        <v>0.0859336105140322</v>
      </c>
      <c r="AP154" s="37"/>
      <c r="AQ154" s="34" t="n">
        <f aca="false">SUM(AR154:AZ154)</f>
        <v>3.39014625770194</v>
      </c>
      <c r="AR154" s="34" t="n">
        <v>0</v>
      </c>
      <c r="AS154" s="34" t="n">
        <v>0</v>
      </c>
      <c r="AT154" s="34" t="n">
        <v>0</v>
      </c>
      <c r="AU154" s="34" t="n">
        <v>0.0288647463456578</v>
      </c>
      <c r="AV154" s="34" t="n">
        <v>0.00152202923473775</v>
      </c>
      <c r="AW154" s="34" t="n">
        <v>0</v>
      </c>
      <c r="AX154" s="34" t="n">
        <v>0</v>
      </c>
      <c r="AY154" s="34" t="n">
        <v>2.08335068529561</v>
      </c>
      <c r="AZ154" s="34" t="n">
        <v>1.27640879682594</v>
      </c>
      <c r="BB154" s="34"/>
      <c r="BC154" s="37"/>
      <c r="BD154" s="34" t="n">
        <f aca="false">SUM(BE154:BI154)</f>
        <v>1.77487819209493</v>
      </c>
      <c r="BE154" s="34" t="n">
        <f aca="false">BL154+BS154</f>
        <v>0</v>
      </c>
      <c r="BF154" s="34" t="n">
        <f aca="false">BM154+BT154</f>
        <v>0</v>
      </c>
      <c r="BG154" s="34" t="n">
        <f aca="false">BN154+BU154</f>
        <v>1.24906120588149</v>
      </c>
      <c r="BH154" s="34" t="n">
        <f aca="false">BO154+BV154</f>
        <v>0.307381563032633</v>
      </c>
      <c r="BI154" s="34" t="n">
        <f aca="false">BP154+BW154</f>
        <v>0.218435423180807</v>
      </c>
      <c r="BJ154" s="34"/>
      <c r="BK154" s="34" t="n">
        <f aca="false">SUM(BL154:BP154)</f>
        <v>0.493178451387412</v>
      </c>
      <c r="BL154" s="34" t="n">
        <v>0</v>
      </c>
      <c r="BM154" s="34" t="n">
        <v>0</v>
      </c>
      <c r="BN154" s="34" t="n">
        <v>0.354395246504071</v>
      </c>
      <c r="BO154" s="34" t="n">
        <v>0.136598850651533</v>
      </c>
      <c r="BP154" s="34" t="n">
        <v>0.00218435423180807</v>
      </c>
      <c r="BQ154" s="34"/>
      <c r="BR154" s="34" t="n">
        <f aca="false">SUM(BS154:BW154)</f>
        <v>1.28169974070752</v>
      </c>
      <c r="BS154" s="34" t="n">
        <v>0</v>
      </c>
      <c r="BT154" s="34" t="n">
        <v>0</v>
      </c>
      <c r="BU154" s="34" t="n">
        <v>0.894665959377422</v>
      </c>
      <c r="BV154" s="34" t="n">
        <v>0.1707827123811</v>
      </c>
      <c r="BW154" s="34" t="n">
        <v>0.216251068948999</v>
      </c>
      <c r="BX154" s="37"/>
      <c r="BY154" s="34"/>
      <c r="BZ154" s="34" t="n">
        <f aca="false">SUM(CA154:CE154)</f>
        <v>0.298387938552288</v>
      </c>
      <c r="CA154" s="34" t="n">
        <v>0</v>
      </c>
      <c r="CB154" s="34" t="n">
        <v>0</v>
      </c>
      <c r="CC154" s="34" t="n">
        <v>0.1639926</v>
      </c>
      <c r="CD154" s="36" t="n">
        <v>0.118917102552288</v>
      </c>
      <c r="CE154" s="36" t="n">
        <v>0.015478236</v>
      </c>
      <c r="CF154" s="2"/>
      <c r="CG154" s="2"/>
      <c r="CT154" s="2"/>
    </row>
    <row r="155" customFormat="false" ht="12.75" hidden="false" customHeight="false" outlineLevel="0" collapsed="false">
      <c r="A155" s="1" t="n">
        <v>1845</v>
      </c>
      <c r="B155" s="1"/>
      <c r="D155" s="34" t="n">
        <f aca="false">SUM(E155:J155)</f>
        <v>33.5726865643536</v>
      </c>
      <c r="E155" s="34" t="n">
        <v>0.1648512</v>
      </c>
      <c r="F155" s="34" t="n">
        <v>0</v>
      </c>
      <c r="G155" s="34" t="n">
        <v>31.6440800860846</v>
      </c>
      <c r="H155" s="34" t="n">
        <v>1.28739007367035</v>
      </c>
      <c r="I155" s="34" t="n">
        <v>0.476365204598636</v>
      </c>
      <c r="J155" s="34" t="n">
        <f aca="false">L155+M155+N155</f>
        <v>0</v>
      </c>
      <c r="L155" s="34" t="n">
        <f aca="false">[2]PEN!L605</f>
        <v>0</v>
      </c>
      <c r="M155" s="34" t="n">
        <f aca="false">[2]PEN!M605</f>
        <v>0</v>
      </c>
      <c r="N155" s="34" t="n">
        <f aca="false">[2]PEN!N605</f>
        <v>0</v>
      </c>
      <c r="P155" s="34"/>
      <c r="R155" s="34"/>
      <c r="S155" s="34"/>
      <c r="T155" s="34"/>
      <c r="U155" s="34"/>
      <c r="V155" s="34"/>
      <c r="W155" s="34"/>
      <c r="X155" s="34"/>
      <c r="Y155" s="36"/>
      <c r="AA155" s="34"/>
      <c r="AC155" s="34" t="n">
        <f aca="false">SUM(AD155:AH155)</f>
        <v>9.05162867710842</v>
      </c>
      <c r="AD155" s="34" t="n">
        <v>0</v>
      </c>
      <c r="AE155" s="34" t="n">
        <v>0</v>
      </c>
      <c r="AF155" s="34" t="n">
        <v>0</v>
      </c>
      <c r="AG155" s="34" t="n">
        <v>8.66196626685048</v>
      </c>
      <c r="AH155" s="34" t="n">
        <v>0.389662410257934</v>
      </c>
      <c r="AI155" s="34"/>
      <c r="AJ155" s="34" t="n">
        <f aca="false">SUM(AK155:AO155)</f>
        <v>16.5969969220828</v>
      </c>
      <c r="AK155" s="34" t="n">
        <v>0</v>
      </c>
      <c r="AL155" s="34" t="n">
        <v>0</v>
      </c>
      <c r="AM155" s="34" t="n">
        <v>0</v>
      </c>
      <c r="AN155" s="34" t="n">
        <v>16.5102941277421</v>
      </c>
      <c r="AO155" s="34" t="n">
        <v>0.0867027943407012</v>
      </c>
      <c r="AP155" s="37"/>
      <c r="AQ155" s="34" t="n">
        <f aca="false">SUM(AR155:AZ155)</f>
        <v>3.51275013397763</v>
      </c>
      <c r="AR155" s="34" t="n">
        <v>0</v>
      </c>
      <c r="AS155" s="34" t="n">
        <v>0</v>
      </c>
      <c r="AT155" s="34" t="n">
        <v>0</v>
      </c>
      <c r="AU155" s="34" t="n">
        <v>0.0291145743766122</v>
      </c>
      <c r="AV155" s="34" t="n">
        <v>0.00149896818572657</v>
      </c>
      <c r="AW155" s="34" t="n">
        <v>0</v>
      </c>
      <c r="AX155" s="34" t="n">
        <v>0</v>
      </c>
      <c r="AY155" s="34" t="n">
        <v>2.19474651774493</v>
      </c>
      <c r="AZ155" s="34" t="n">
        <v>1.28739007367035</v>
      </c>
      <c r="BB155" s="34"/>
      <c r="BC155" s="37"/>
      <c r="BD155" s="34" t="n">
        <f aca="false">SUM(BE155:BI155)</f>
        <v>1.92688802107838</v>
      </c>
      <c r="BE155" s="34" t="n">
        <f aca="false">BL155+BS155</f>
        <v>0</v>
      </c>
      <c r="BF155" s="34" t="n">
        <f aca="false">BM155+BT155</f>
        <v>0</v>
      </c>
      <c r="BG155" s="34" t="n">
        <f aca="false">BN155+BU155</f>
        <v>1.39797997475466</v>
      </c>
      <c r="BH155" s="34" t="n">
        <f aca="false">BO155+BV155</f>
        <v>0.306989422162243</v>
      </c>
      <c r="BI155" s="34" t="n">
        <f aca="false">BP155+BW155</f>
        <v>0.221918624161474</v>
      </c>
      <c r="BJ155" s="34"/>
      <c r="BK155" s="34" t="n">
        <f aca="false">SUM(BL155:BP155)</f>
        <v>0.555248347726991</v>
      </c>
      <c r="BL155" s="34" t="n">
        <v>0</v>
      </c>
      <c r="BM155" s="34" t="n">
        <v>0</v>
      </c>
      <c r="BN155" s="34" t="n">
        <v>0.4177695567007</v>
      </c>
      <c r="BO155" s="34" t="n">
        <v>0.135259604784676</v>
      </c>
      <c r="BP155" s="34" t="n">
        <v>0.00221918624161474</v>
      </c>
      <c r="BQ155" s="34"/>
      <c r="BR155" s="34" t="n">
        <f aca="false">SUM(BS155:BW155)</f>
        <v>1.37163967335139</v>
      </c>
      <c r="BS155" s="34" t="n">
        <v>0</v>
      </c>
      <c r="BT155" s="34" t="n">
        <v>0</v>
      </c>
      <c r="BU155" s="34" t="n">
        <v>0.980210418053962</v>
      </c>
      <c r="BV155" s="34" t="n">
        <v>0.171729817377566</v>
      </c>
      <c r="BW155" s="34" t="n">
        <v>0.21969943791986</v>
      </c>
      <c r="BX155" s="37"/>
      <c r="BY155" s="34"/>
      <c r="BZ155" s="34" t="n">
        <f aca="false">SUM(CA155:CE155)</f>
        <v>0.314747383180196</v>
      </c>
      <c r="CA155" s="34" t="n">
        <v>0</v>
      </c>
      <c r="CB155" s="34" t="n">
        <v>0</v>
      </c>
      <c r="CC155" s="34" t="n">
        <v>0.1648512</v>
      </c>
      <c r="CD155" s="36" t="n">
        <v>0.131591307180196</v>
      </c>
      <c r="CE155" s="36" t="n">
        <v>0.018304876</v>
      </c>
      <c r="CF155" s="2"/>
      <c r="CG155" s="2"/>
      <c r="CT155" s="2"/>
    </row>
    <row r="156" customFormat="false" ht="12.75" hidden="false" customHeight="false" outlineLevel="0" collapsed="false">
      <c r="A156" s="1" t="n">
        <v>1846</v>
      </c>
      <c r="B156" s="1"/>
      <c r="D156" s="34" t="n">
        <f aca="false">SUM(E156:J156)</f>
        <v>35.0024783490322</v>
      </c>
      <c r="E156" s="34" t="n">
        <v>0.17103312</v>
      </c>
      <c r="F156" s="34" t="n">
        <v>0</v>
      </c>
      <c r="G156" s="34" t="n">
        <v>33.0474495859102</v>
      </c>
      <c r="H156" s="34" t="n">
        <v>1.29838831503936</v>
      </c>
      <c r="I156" s="34" t="n">
        <v>0.485607328082622</v>
      </c>
      <c r="J156" s="34" t="n">
        <f aca="false">L156+M156+N156</f>
        <v>0</v>
      </c>
      <c r="L156" s="34" t="n">
        <f aca="false">[2]PEN!L606</f>
        <v>0</v>
      </c>
      <c r="M156" s="34" t="n">
        <f aca="false">[2]PEN!M606</f>
        <v>0</v>
      </c>
      <c r="N156" s="34" t="n">
        <f aca="false">[2]PEN!N606</f>
        <v>0</v>
      </c>
      <c r="P156" s="34"/>
      <c r="R156" s="34"/>
      <c r="S156" s="34"/>
      <c r="T156" s="34"/>
      <c r="U156" s="34"/>
      <c r="V156" s="34"/>
      <c r="W156" s="34"/>
      <c r="X156" s="34"/>
      <c r="Y156" s="36"/>
      <c r="AA156" s="34"/>
      <c r="AC156" s="34" t="n">
        <f aca="false">SUM(AD156:AH156)</f>
        <v>9.24757831208737</v>
      </c>
      <c r="AD156" s="34" t="n">
        <v>0</v>
      </c>
      <c r="AE156" s="34" t="n">
        <v>0</v>
      </c>
      <c r="AF156" s="34" t="n">
        <v>0</v>
      </c>
      <c r="AG156" s="34" t="n">
        <v>8.84948049094607</v>
      </c>
      <c r="AH156" s="34" t="n">
        <v>0.3980978211413</v>
      </c>
      <c r="AI156" s="34"/>
      <c r="AJ156" s="34" t="n">
        <f aca="false">SUM(AK156:AO156)</f>
        <v>17.4120808381088</v>
      </c>
      <c r="AK156" s="34" t="n">
        <v>0</v>
      </c>
      <c r="AL156" s="34" t="n">
        <v>0</v>
      </c>
      <c r="AM156" s="34" t="n">
        <v>0</v>
      </c>
      <c r="AN156" s="34" t="n">
        <v>17.3245713311675</v>
      </c>
      <c r="AO156" s="34" t="n">
        <v>0.0875095069413224</v>
      </c>
      <c r="AP156" s="37"/>
      <c r="AQ156" s="34" t="n">
        <f aca="false">SUM(AR156:AZ156)</f>
        <v>3.63607247860554</v>
      </c>
      <c r="AR156" s="34" t="n">
        <v>0</v>
      </c>
      <c r="AS156" s="34" t="n">
        <v>0</v>
      </c>
      <c r="AT156" s="34" t="n">
        <v>0</v>
      </c>
      <c r="AU156" s="34" t="n">
        <v>0.0293644024075666</v>
      </c>
      <c r="AV156" s="34" t="n">
        <v>0.00147590713671539</v>
      </c>
      <c r="AW156" s="34" t="n">
        <v>0</v>
      </c>
      <c r="AX156" s="34" t="n">
        <v>0</v>
      </c>
      <c r="AY156" s="34" t="n">
        <v>2.3068438540219</v>
      </c>
      <c r="AZ156" s="34" t="n">
        <v>1.29838831503936</v>
      </c>
      <c r="BB156" s="34"/>
      <c r="BC156" s="37"/>
      <c r="BD156" s="34" t="n">
        <f aca="false">SUM(BE156:BI156)</f>
        <v>2.07864767137953</v>
      </c>
      <c r="BE156" s="34" t="n">
        <f aca="false">BL156+BS156</f>
        <v>0</v>
      </c>
      <c r="BF156" s="34" t="n">
        <f aca="false">BM156+BT156</f>
        <v>0</v>
      </c>
      <c r="BG156" s="34" t="n">
        <f aca="false">BN156+BU156</f>
        <v>1.54670504327602</v>
      </c>
      <c r="BH156" s="34" t="n">
        <f aca="false">BO156+BV156</f>
        <v>0.306742242997418</v>
      </c>
      <c r="BI156" s="34" t="n">
        <f aca="false">BP156+BW156</f>
        <v>0.225200385106086</v>
      </c>
      <c r="BJ156" s="34"/>
      <c r="BK156" s="34" t="n">
        <f aca="false">SUM(BL156:BP156)</f>
        <v>0.60471031362001</v>
      </c>
      <c r="BL156" s="34" t="n">
        <v>0</v>
      </c>
      <c r="BM156" s="34" t="n">
        <v>0</v>
      </c>
      <c r="BN156" s="34" t="n">
        <v>0.46846026575968</v>
      </c>
      <c r="BO156" s="34" t="n">
        <v>0.133998044009269</v>
      </c>
      <c r="BP156" s="34" t="n">
        <v>0.00225200385106086</v>
      </c>
      <c r="BQ156" s="34"/>
      <c r="BR156" s="34" t="n">
        <f aca="false">SUM(BS156:BW156)</f>
        <v>1.47393735775952</v>
      </c>
      <c r="BS156" s="34" t="n">
        <v>0</v>
      </c>
      <c r="BT156" s="34" t="n">
        <v>0</v>
      </c>
      <c r="BU156" s="34" t="n">
        <v>1.07824477751634</v>
      </c>
      <c r="BV156" s="34" t="n">
        <v>0.172744198988148</v>
      </c>
      <c r="BW156" s="34" t="n">
        <v>0.222948381255025</v>
      </c>
      <c r="BX156" s="37"/>
      <c r="BY156" s="34"/>
      <c r="BZ156" s="34" t="n">
        <f aca="false">SUM(CA156:CE156)</f>
        <v>0.306216532228122</v>
      </c>
      <c r="CA156" s="34" t="n">
        <v>0</v>
      </c>
      <c r="CB156" s="34" t="n">
        <v>0</v>
      </c>
      <c r="CC156" s="34" t="n">
        <v>0.17103312</v>
      </c>
      <c r="CD156" s="36" t="n">
        <v>0.122554048228122</v>
      </c>
      <c r="CE156" s="36" t="n">
        <v>0.012629364</v>
      </c>
      <c r="CF156" s="2"/>
      <c r="CG156" s="2"/>
      <c r="CT156" s="2"/>
    </row>
    <row r="157" customFormat="false" ht="12.75" hidden="false" customHeight="false" outlineLevel="0" collapsed="false">
      <c r="A157" s="1" t="n">
        <v>1847</v>
      </c>
      <c r="B157" s="1"/>
      <c r="D157" s="34" t="n">
        <f aca="false">SUM(E157:J157)</f>
        <v>36.2438058478124</v>
      </c>
      <c r="E157" s="34" t="n">
        <v>0.17721504</v>
      </c>
      <c r="F157" s="34" t="n">
        <v>0</v>
      </c>
      <c r="G157" s="34" t="n">
        <v>34.2698441877729</v>
      </c>
      <c r="H157" s="34" t="n">
        <v>1.30940377382518</v>
      </c>
      <c r="I157" s="34" t="n">
        <v>0.487342846214364</v>
      </c>
      <c r="J157" s="34" t="n">
        <f aca="false">L157+M157+N157</f>
        <v>0</v>
      </c>
      <c r="L157" s="34" t="n">
        <f aca="false">[2]PEN!L607</f>
        <v>0</v>
      </c>
      <c r="M157" s="34" t="n">
        <f aca="false">[2]PEN!M607</f>
        <v>0</v>
      </c>
      <c r="N157" s="34" t="n">
        <f aca="false">[2]PEN!N607</f>
        <v>0</v>
      </c>
      <c r="P157" s="34"/>
      <c r="R157" s="34"/>
      <c r="S157" s="34"/>
      <c r="T157" s="34"/>
      <c r="U157" s="34"/>
      <c r="V157" s="34"/>
      <c r="W157" s="34"/>
      <c r="X157" s="34"/>
      <c r="Y157" s="36"/>
      <c r="AA157" s="34"/>
      <c r="AC157" s="34" t="n">
        <f aca="false">SUM(AD157:AH157)</f>
        <v>9.268299258336</v>
      </c>
      <c r="AD157" s="34" t="n">
        <v>0</v>
      </c>
      <c r="AE157" s="34" t="n">
        <v>0</v>
      </c>
      <c r="AF157" s="34" t="n">
        <v>0</v>
      </c>
      <c r="AG157" s="34" t="n">
        <v>8.86930942381832</v>
      </c>
      <c r="AH157" s="34" t="n">
        <v>0.398989834517687</v>
      </c>
      <c r="AI157" s="34"/>
      <c r="AJ157" s="34" t="n">
        <f aca="false">SUM(AK157:AO157)</f>
        <v>18.2289848260421</v>
      </c>
      <c r="AK157" s="34" t="n">
        <v>0</v>
      </c>
      <c r="AL157" s="34" t="n">
        <v>0</v>
      </c>
      <c r="AM157" s="34" t="n">
        <v>0</v>
      </c>
      <c r="AN157" s="34" t="n">
        <v>18.1406318143454</v>
      </c>
      <c r="AO157" s="34" t="n">
        <v>0.0883530116966774</v>
      </c>
      <c r="AP157" s="37"/>
      <c r="AQ157" s="34" t="n">
        <f aca="false">SUM(AR157:AZ157)</f>
        <v>3.76010667962233</v>
      </c>
      <c r="AR157" s="34" t="n">
        <v>0</v>
      </c>
      <c r="AS157" s="34" t="n">
        <v>0</v>
      </c>
      <c r="AT157" s="34" t="n">
        <v>0</v>
      </c>
      <c r="AU157" s="34" t="n">
        <v>0.029614230438521</v>
      </c>
      <c r="AV157" s="34" t="n">
        <v>0.00145284608770421</v>
      </c>
      <c r="AW157" s="34" t="n">
        <v>0</v>
      </c>
      <c r="AX157" s="34" t="n">
        <v>0</v>
      </c>
      <c r="AY157" s="34" t="n">
        <v>2.41963582927092</v>
      </c>
      <c r="AZ157" s="34" t="n">
        <v>1.30940377382518</v>
      </c>
      <c r="BB157" s="34"/>
      <c r="BC157" s="37"/>
      <c r="BD157" s="34" t="n">
        <f aca="false">SUM(BE157:BI157)</f>
        <v>2.22195389804116</v>
      </c>
      <c r="BE157" s="34" t="n">
        <f aca="false">BL157+BS157</f>
        <v>0</v>
      </c>
      <c r="BF157" s="34" t="n">
        <f aca="false">BM157+BT157</f>
        <v>0</v>
      </c>
      <c r="BG157" s="34" t="n">
        <f aca="false">BN157+BU157</f>
        <v>1.6796625863332</v>
      </c>
      <c r="BH157" s="34" t="n">
        <f aca="false">BO157+BV157</f>
        <v>0.306656132394331</v>
      </c>
      <c r="BI157" s="34" t="n">
        <f aca="false">BP157+BW157</f>
        <v>0.235635179313633</v>
      </c>
      <c r="BJ157" s="34"/>
      <c r="BK157" s="34" t="n">
        <f aca="false">SUM(BL157:BP157)</f>
        <v>0.633555790009428</v>
      </c>
      <c r="BL157" s="34" t="n">
        <v>0</v>
      </c>
      <c r="BM157" s="34" t="n">
        <v>0</v>
      </c>
      <c r="BN157" s="34" t="n">
        <v>0.49837774208818</v>
      </c>
      <c r="BO157" s="34" t="n">
        <v>0.132821696128111</v>
      </c>
      <c r="BP157" s="34" t="n">
        <v>0.00235635179313633</v>
      </c>
      <c r="BQ157" s="34"/>
      <c r="BR157" s="34" t="n">
        <f aca="false">SUM(BS157:BW157)</f>
        <v>1.58839810803174</v>
      </c>
      <c r="BS157" s="34" t="n">
        <v>0</v>
      </c>
      <c r="BT157" s="34" t="n">
        <v>0</v>
      </c>
      <c r="BU157" s="34" t="n">
        <v>1.18128484424502</v>
      </c>
      <c r="BV157" s="34" t="n">
        <v>0.17383443626622</v>
      </c>
      <c r="BW157" s="34" t="n">
        <v>0.233278827520497</v>
      </c>
      <c r="BX157" s="37"/>
      <c r="BY157" s="34"/>
      <c r="BZ157" s="34" t="n">
        <f aca="false">SUM(CA157:CE157)</f>
        <v>0.315990942052794</v>
      </c>
      <c r="CA157" s="34" t="n">
        <v>0</v>
      </c>
      <c r="CB157" s="34" t="n">
        <v>0</v>
      </c>
      <c r="CC157" s="34" t="n">
        <v>0.17721504</v>
      </c>
      <c r="CD157" s="36" t="n">
        <v>0.121121312052794</v>
      </c>
      <c r="CE157" s="36" t="n">
        <v>0.01765459</v>
      </c>
      <c r="CF157" s="2"/>
      <c r="CG157" s="2"/>
      <c r="CT157" s="2"/>
    </row>
    <row r="158" customFormat="false" ht="12.75" hidden="false" customHeight="false" outlineLevel="0" collapsed="false">
      <c r="A158" s="1" t="n">
        <v>1848</v>
      </c>
      <c r="B158" s="1"/>
      <c r="D158" s="34" t="n">
        <f aca="false">SUM(E158:J158)</f>
        <v>37.6248853602939</v>
      </c>
      <c r="E158" s="34" t="n">
        <v>0.18339696</v>
      </c>
      <c r="F158" s="34" t="n">
        <v>0</v>
      </c>
      <c r="G158" s="34" t="n">
        <v>35.6270969014649</v>
      </c>
      <c r="H158" s="34" t="n">
        <v>1.32043670249439</v>
      </c>
      <c r="I158" s="34" t="n">
        <v>0.493954796334612</v>
      </c>
      <c r="J158" s="34" t="n">
        <f aca="false">L158+M158+N158</f>
        <v>0</v>
      </c>
      <c r="L158" s="34" t="n">
        <f aca="false">[2]PEN!L608</f>
        <v>0</v>
      </c>
      <c r="M158" s="34" t="n">
        <f aca="false">[2]PEN!M608</f>
        <v>0</v>
      </c>
      <c r="N158" s="34" t="n">
        <f aca="false">[2]PEN!N608</f>
        <v>0</v>
      </c>
      <c r="P158" s="34"/>
      <c r="R158" s="34"/>
      <c r="S158" s="34"/>
      <c r="T158" s="34"/>
      <c r="U158" s="34"/>
      <c r="V158" s="34"/>
      <c r="W158" s="34"/>
      <c r="X158" s="34"/>
      <c r="Y158" s="36"/>
      <c r="AA158" s="34"/>
      <c r="AC158" s="34" t="n">
        <f aca="false">SUM(AD158:AH158)</f>
        <v>9.40145805082791</v>
      </c>
      <c r="AD158" s="34" t="n">
        <v>0</v>
      </c>
      <c r="AE158" s="34" t="n">
        <v>0</v>
      </c>
      <c r="AF158" s="34" t="n">
        <v>0</v>
      </c>
      <c r="AG158" s="34" t="n">
        <v>8.9967358804091</v>
      </c>
      <c r="AH158" s="34" t="n">
        <v>0.404722170418811</v>
      </c>
      <c r="AI158" s="34"/>
      <c r="AJ158" s="34" t="n">
        <f aca="false">SUM(AK158:AO158)</f>
        <v>19.0476044623666</v>
      </c>
      <c r="AK158" s="34" t="n">
        <v>0</v>
      </c>
      <c r="AL158" s="34" t="n">
        <v>0</v>
      </c>
      <c r="AM158" s="34" t="n">
        <v>0</v>
      </c>
      <c r="AN158" s="34" t="n">
        <v>18.9583718364508</v>
      </c>
      <c r="AO158" s="34" t="n">
        <v>0.089232625915801</v>
      </c>
      <c r="AP158" s="37"/>
      <c r="AQ158" s="34" t="n">
        <f aca="false">SUM(AR158:AZ158)</f>
        <v>3.88484846185333</v>
      </c>
      <c r="AR158" s="34" t="n">
        <v>0</v>
      </c>
      <c r="AS158" s="34" t="n">
        <v>0</v>
      </c>
      <c r="AT158" s="34" t="n">
        <v>0</v>
      </c>
      <c r="AU158" s="34" t="n">
        <v>0.0298640584694755</v>
      </c>
      <c r="AV158" s="34" t="n">
        <v>0.00142978503869304</v>
      </c>
      <c r="AW158" s="34" t="n">
        <v>0</v>
      </c>
      <c r="AX158" s="34" t="n">
        <v>0</v>
      </c>
      <c r="AY158" s="34" t="n">
        <v>2.53311791585077</v>
      </c>
      <c r="AZ158" s="34" t="n">
        <v>1.32043670249439</v>
      </c>
      <c r="BB158" s="34"/>
      <c r="BC158" s="37"/>
      <c r="BD158" s="34" t="n">
        <f aca="false">SUM(BE158:BI158)</f>
        <v>2.38422002976865</v>
      </c>
      <c r="BE158" s="34" t="n">
        <f aca="false">BL158+BS158</f>
        <v>0</v>
      </c>
      <c r="BF158" s="34" t="n">
        <f aca="false">BM158+BT158</f>
        <v>0</v>
      </c>
      <c r="BG158" s="34" t="n">
        <f aca="false">BN158+BU158</f>
        <v>1.83751106724289</v>
      </c>
      <c r="BH158" s="34" t="n">
        <f aca="false">BO158+BV158</f>
        <v>0.306748986859843</v>
      </c>
      <c r="BI158" s="34" t="n">
        <f aca="false">BP158+BW158</f>
        <v>0.239959975665913</v>
      </c>
      <c r="BJ158" s="34"/>
      <c r="BK158" s="34" t="n">
        <f aca="false">SUM(BL158:BP158)</f>
        <v>0.657482194749045</v>
      </c>
      <c r="BL158" s="34" t="n">
        <v>0</v>
      </c>
      <c r="BM158" s="34" t="n">
        <v>0</v>
      </c>
      <c r="BN158" s="34" t="n">
        <v>0.52334367222647</v>
      </c>
      <c r="BO158" s="34" t="n">
        <v>0.131738922765916</v>
      </c>
      <c r="BP158" s="34" t="n">
        <v>0.00239959975665913</v>
      </c>
      <c r="BQ158" s="34"/>
      <c r="BR158" s="34" t="n">
        <f aca="false">SUM(BS158:BW158)</f>
        <v>1.72673783501961</v>
      </c>
      <c r="BS158" s="34" t="n">
        <v>0</v>
      </c>
      <c r="BT158" s="34" t="n">
        <v>0</v>
      </c>
      <c r="BU158" s="34" t="n">
        <v>1.31416739501642</v>
      </c>
      <c r="BV158" s="34" t="n">
        <v>0.175010064093927</v>
      </c>
      <c r="BW158" s="34" t="n">
        <v>0.237560375909254</v>
      </c>
      <c r="BX158" s="37"/>
      <c r="BY158" s="34"/>
      <c r="BZ158" s="34" t="n">
        <f aca="false">SUM(CA158:CE158)</f>
        <v>0.364720023587884</v>
      </c>
      <c r="CA158" s="34" t="n">
        <v>0</v>
      </c>
      <c r="CB158" s="34" t="n">
        <v>0</v>
      </c>
      <c r="CC158" s="34" t="n">
        <v>0.18339696</v>
      </c>
      <c r="CD158" s="36" t="n">
        <v>0.165095291587884</v>
      </c>
      <c r="CE158" s="36" t="n">
        <v>0.016227772</v>
      </c>
      <c r="CF158" s="2"/>
      <c r="CG158" s="2"/>
      <c r="CT158" s="2"/>
    </row>
    <row r="159" customFormat="false" ht="12.75" hidden="false" customHeight="false" outlineLevel="0" collapsed="false">
      <c r="A159" s="1" t="n">
        <v>1849</v>
      </c>
      <c r="B159" s="1"/>
      <c r="D159" s="34" t="n">
        <f aca="false">SUM(E159:J159)</f>
        <v>39.1368283660009</v>
      </c>
      <c r="E159" s="34" t="n">
        <v>0.18957888</v>
      </c>
      <c r="F159" s="34" t="n">
        <v>0</v>
      </c>
      <c r="G159" s="34" t="n">
        <v>37.1090190521018</v>
      </c>
      <c r="H159" s="34" t="n">
        <v>1.33148735312642</v>
      </c>
      <c r="I159" s="34" t="n">
        <v>0.506743080772752</v>
      </c>
      <c r="J159" s="34" t="n">
        <f aca="false">L159+M159+N159</f>
        <v>0</v>
      </c>
      <c r="L159" s="34" t="n">
        <f aca="false">[2]PEN!L609</f>
        <v>0</v>
      </c>
      <c r="M159" s="34" t="n">
        <f aca="false">[2]PEN!M609</f>
        <v>0</v>
      </c>
      <c r="N159" s="34" t="n">
        <f aca="false">[2]PEN!N609</f>
        <v>0</v>
      </c>
      <c r="P159" s="34"/>
      <c r="R159" s="34"/>
      <c r="S159" s="34"/>
      <c r="T159" s="34"/>
      <c r="U159" s="34"/>
      <c r="V159" s="34"/>
      <c r="W159" s="34"/>
      <c r="X159" s="34"/>
      <c r="Y159" s="36"/>
      <c r="AA159" s="34"/>
      <c r="AC159" s="34" t="n">
        <f aca="false">SUM(AD159:AH159)</f>
        <v>9.67726531882669</v>
      </c>
      <c r="AD159" s="34" t="n">
        <v>0</v>
      </c>
      <c r="AE159" s="34" t="n">
        <v>0</v>
      </c>
      <c r="AF159" s="34" t="n">
        <v>0</v>
      </c>
      <c r="AG159" s="34" t="n">
        <v>9.26066995644997</v>
      </c>
      <c r="AH159" s="34" t="n">
        <v>0.416595362376724</v>
      </c>
      <c r="AI159" s="34"/>
      <c r="AJ159" s="34" t="n">
        <f aca="false">SUM(AK159:AO159)</f>
        <v>19.8678436037888</v>
      </c>
      <c r="AK159" s="34" t="n">
        <v>0</v>
      </c>
      <c r="AL159" s="34" t="n">
        <v>0</v>
      </c>
      <c r="AM159" s="34" t="n">
        <v>0</v>
      </c>
      <c r="AN159" s="34" t="n">
        <v>19.7776958853928</v>
      </c>
      <c r="AO159" s="34" t="n">
        <v>0.0901477183960276</v>
      </c>
      <c r="AP159" s="37"/>
      <c r="AQ159" s="34" t="n">
        <f aca="false">SUM(AR159:AZ159)</f>
        <v>4.01029529776023</v>
      </c>
      <c r="AR159" s="34" t="n">
        <v>0</v>
      </c>
      <c r="AS159" s="34" t="n">
        <v>0</v>
      </c>
      <c r="AT159" s="34" t="n">
        <v>0</v>
      </c>
      <c r="AU159" s="34" t="n">
        <v>0.0301138865004299</v>
      </c>
      <c r="AV159" s="34" t="n">
        <v>0.00140672398968186</v>
      </c>
      <c r="AW159" s="34" t="n">
        <v>0</v>
      </c>
      <c r="AX159" s="34" t="n">
        <v>0</v>
      </c>
      <c r="AY159" s="34" t="n">
        <v>2.6472873341437</v>
      </c>
      <c r="AZ159" s="34" t="n">
        <v>1.33148735312642</v>
      </c>
      <c r="BB159" s="34"/>
      <c r="BC159" s="37"/>
      <c r="BD159" s="34" t="n">
        <f aca="false">SUM(BE159:BI159)</f>
        <v>2.54236012191946</v>
      </c>
      <c r="BE159" s="34" t="n">
        <f aca="false">BL159+BS159</f>
        <v>0</v>
      </c>
      <c r="BF159" s="34" t="n">
        <f aca="false">BM159+BT159</f>
        <v>0</v>
      </c>
      <c r="BG159" s="34" t="n">
        <f aca="false">BN159+BU159</f>
        <v>1.98125000709771</v>
      </c>
      <c r="BH159" s="34" t="n">
        <f aca="false">BO159+BV159</f>
        <v>0.307040691401575</v>
      </c>
      <c r="BI159" s="34" t="n">
        <f aca="false">BP159+BW159</f>
        <v>0.254069423420178</v>
      </c>
      <c r="BJ159" s="34"/>
      <c r="BK159" s="34" t="n">
        <f aca="false">SUM(BL159:BP159)</f>
        <v>0.698583156188903</v>
      </c>
      <c r="BL159" s="34" t="n">
        <v>0</v>
      </c>
      <c r="BM159" s="34" t="n">
        <v>0</v>
      </c>
      <c r="BN159" s="34" t="n">
        <v>0.565283438429108</v>
      </c>
      <c r="BO159" s="34" t="n">
        <v>0.130759023525593</v>
      </c>
      <c r="BP159" s="34" t="n">
        <v>0.00254069423420178</v>
      </c>
      <c r="BQ159" s="34"/>
      <c r="BR159" s="34" t="n">
        <f aca="false">SUM(BS159:BW159)</f>
        <v>1.84377696573056</v>
      </c>
      <c r="BS159" s="34" t="n">
        <v>0</v>
      </c>
      <c r="BT159" s="34" t="n">
        <v>0</v>
      </c>
      <c r="BU159" s="34" t="n">
        <v>1.4159665686686</v>
      </c>
      <c r="BV159" s="34" t="n">
        <v>0.176281667875982</v>
      </c>
      <c r="BW159" s="34" t="n">
        <v>0.251528729185976</v>
      </c>
      <c r="BX159" s="37"/>
      <c r="BY159" s="34"/>
      <c r="BZ159" s="34" t="n">
        <f aca="false">SUM(CA159:CE159)</f>
        <v>0.36523870991205</v>
      </c>
      <c r="CA159" s="34" t="n">
        <v>0</v>
      </c>
      <c r="CB159" s="34" t="n">
        <v>0</v>
      </c>
      <c r="CC159" s="34" t="n">
        <v>0.18957888</v>
      </c>
      <c r="CD159" s="36" t="n">
        <v>0.16145834591205</v>
      </c>
      <c r="CE159" s="36" t="n">
        <v>0.014201484</v>
      </c>
      <c r="CF159" s="2"/>
      <c r="CG159" s="2"/>
      <c r="CT159" s="2"/>
    </row>
    <row r="160" customFormat="false" ht="12.75" hidden="false" customHeight="false" outlineLevel="0" collapsed="false">
      <c r="A160" s="1" t="n">
        <v>1850</v>
      </c>
      <c r="B160" s="1"/>
      <c r="D160" s="34" t="n">
        <f aca="false">SUM(E160:J160)</f>
        <v>42.3335228964749</v>
      </c>
      <c r="E160" s="34" t="n">
        <v>0.2030112</v>
      </c>
      <c r="F160" s="34" t="n">
        <v>0</v>
      </c>
      <c r="G160" s="34" t="n">
        <v>40.2697690254025</v>
      </c>
      <c r="H160" s="34" t="n">
        <v>1.3425559774476</v>
      </c>
      <c r="I160" s="34" t="n">
        <v>0.518186693624849</v>
      </c>
      <c r="J160" s="34" t="n">
        <f aca="false">L160+M160+N160</f>
        <v>0</v>
      </c>
      <c r="L160" s="34" t="n">
        <f aca="false">[2]PEN!L610</f>
        <v>0</v>
      </c>
      <c r="M160" s="34" t="n">
        <f aca="false">[2]PEN!M610</f>
        <v>0</v>
      </c>
      <c r="N160" s="34" t="n">
        <f aca="false">[2]PEN!N610</f>
        <v>0</v>
      </c>
      <c r="P160" s="34"/>
      <c r="R160" s="34"/>
      <c r="S160" s="34"/>
      <c r="T160" s="34"/>
      <c r="U160" s="34"/>
      <c r="V160" s="34"/>
      <c r="W160" s="34"/>
      <c r="X160" s="34"/>
      <c r="Y160" s="36"/>
      <c r="AA160" s="34"/>
      <c r="AC160" s="34" t="n">
        <f aca="false">SUM(AD160:AH160)</f>
        <v>9.94258795641847</v>
      </c>
      <c r="AD160" s="34" t="n">
        <v>0</v>
      </c>
      <c r="AE160" s="34" t="n">
        <v>0</v>
      </c>
      <c r="AF160" s="34" t="n">
        <v>0</v>
      </c>
      <c r="AG160" s="34" t="n">
        <v>9.51457075360308</v>
      </c>
      <c r="AH160" s="34" t="n">
        <v>0.428017202815392</v>
      </c>
      <c r="AI160" s="34"/>
      <c r="AJ160" s="34" t="n">
        <f aca="false">SUM(AK160:AO160)</f>
        <v>20.6886853686078</v>
      </c>
      <c r="AK160" s="34" t="n">
        <v>0</v>
      </c>
      <c r="AL160" s="34" t="n">
        <v>0</v>
      </c>
      <c r="AM160" s="34" t="n">
        <v>0</v>
      </c>
      <c r="AN160" s="34" t="n">
        <v>20.5985158777983</v>
      </c>
      <c r="AO160" s="34" t="n">
        <v>0.0901694908094568</v>
      </c>
      <c r="AP160" s="37"/>
      <c r="AQ160" s="34" t="n">
        <f aca="false">SUM(AR160:AZ160)</f>
        <v>4.13644597760289</v>
      </c>
      <c r="AR160" s="34" t="n">
        <v>0</v>
      </c>
      <c r="AS160" s="34" t="n">
        <v>0</v>
      </c>
      <c r="AT160" s="34" t="n">
        <v>0</v>
      </c>
      <c r="AU160" s="34" t="n">
        <v>0.0303637145313843</v>
      </c>
      <c r="AV160" s="34" t="n">
        <v>0.00138366294067068</v>
      </c>
      <c r="AW160" s="34" t="n">
        <v>0</v>
      </c>
      <c r="AX160" s="34" t="n">
        <v>0</v>
      </c>
      <c r="AY160" s="34" t="n">
        <v>2.76214262268323</v>
      </c>
      <c r="AZ160" s="34" t="n">
        <v>1.3425559774476</v>
      </c>
      <c r="BB160" s="34"/>
      <c r="BC160" s="37"/>
      <c r="BD160" s="34" t="n">
        <f aca="false">SUM(BE160:BI160)</f>
        <v>2.68018832252845</v>
      </c>
      <c r="BE160" s="34" t="n">
        <f aca="false">BL160+BS160</f>
        <v>0</v>
      </c>
      <c r="BF160" s="34" t="n">
        <f aca="false">BM160+BT160</f>
        <v>0</v>
      </c>
      <c r="BG160" s="34" t="n">
        <f aca="false">BN160+BU160</f>
        <v>2.12246972972314</v>
      </c>
      <c r="BH160" s="34" t="n">
        <f aca="false">BO160+BV160</f>
        <v>0.307553340472441</v>
      </c>
      <c r="BI160" s="34" t="n">
        <f aca="false">BP160+BW160</f>
        <v>0.250165252332869</v>
      </c>
      <c r="BJ160" s="34"/>
      <c r="BK160" s="34" t="n">
        <f aca="false">SUM(BL160:BP160)</f>
        <v>0.739379131681603</v>
      </c>
      <c r="BL160" s="34" t="n">
        <v>0</v>
      </c>
      <c r="BM160" s="34" t="n">
        <v>0</v>
      </c>
      <c r="BN160" s="34" t="n">
        <v>0.606985123714601</v>
      </c>
      <c r="BO160" s="34" t="n">
        <v>0.129892355443674</v>
      </c>
      <c r="BP160" s="34" t="n">
        <v>0.00250165252332869</v>
      </c>
      <c r="BQ160" s="34"/>
      <c r="BR160" s="34" t="n">
        <f aca="false">SUM(BS160:BW160)</f>
        <v>1.94080919084685</v>
      </c>
      <c r="BS160" s="34" t="n">
        <v>0</v>
      </c>
      <c r="BT160" s="34" t="n">
        <v>0</v>
      </c>
      <c r="BU160" s="34" t="n">
        <v>1.51548460600854</v>
      </c>
      <c r="BV160" s="34" t="n">
        <v>0.177660985028767</v>
      </c>
      <c r="BW160" s="34" t="n">
        <v>0.24766359980954</v>
      </c>
      <c r="BX160" s="37"/>
      <c r="BY160" s="34"/>
      <c r="BZ160" s="34" t="n">
        <f aca="false">SUM(CA160:CE160)</f>
        <v>0.355561717031359</v>
      </c>
      <c r="CA160" s="34" t="n">
        <v>0</v>
      </c>
      <c r="CB160" s="34" t="n">
        <v>0</v>
      </c>
      <c r="CC160" s="34" t="n">
        <v>0.2030112</v>
      </c>
      <c r="CD160" s="36" t="n">
        <v>0.136660989031359</v>
      </c>
      <c r="CE160" s="36" t="n">
        <v>0.015889528</v>
      </c>
      <c r="CF160" s="2"/>
      <c r="CG160" s="2"/>
      <c r="CT160" s="2"/>
    </row>
    <row r="161" customFormat="false" ht="12.75" hidden="false" customHeight="false" outlineLevel="0" collapsed="false">
      <c r="A161" s="1" t="n">
        <v>1851</v>
      </c>
      <c r="B161" s="1"/>
      <c r="D161" s="34" t="n">
        <f aca="false">SUM(E161:J161)</f>
        <v>44.0001237220446</v>
      </c>
      <c r="E161" s="34" t="n">
        <v>0.22651776</v>
      </c>
      <c r="F161" s="34" t="n">
        <v>0</v>
      </c>
      <c r="G161" s="34" t="n">
        <v>41.8921319961448</v>
      </c>
      <c r="H161" s="34" t="n">
        <v>1.35364282686137</v>
      </c>
      <c r="I161" s="34" t="n">
        <v>0.52783113903848</v>
      </c>
      <c r="J161" s="34" t="n">
        <f aca="false">L161+M161+N161</f>
        <v>0</v>
      </c>
      <c r="L161" s="34" t="n">
        <f aca="false">[2]PEN!L611</f>
        <v>0</v>
      </c>
      <c r="M161" s="34" t="n">
        <f aca="false">[2]PEN!M611</f>
        <v>0</v>
      </c>
      <c r="N161" s="34" t="n">
        <f aca="false">[2]PEN!N611</f>
        <v>0</v>
      </c>
      <c r="P161" s="34"/>
      <c r="R161" s="34"/>
      <c r="S161" s="34"/>
      <c r="T161" s="34"/>
      <c r="U161" s="34"/>
      <c r="V161" s="34"/>
      <c r="W161" s="34"/>
      <c r="X161" s="34"/>
      <c r="Y161" s="36"/>
      <c r="AA161" s="34"/>
      <c r="AC161" s="34" t="n">
        <f aca="false">SUM(AD161:AH161)</f>
        <v>10.1599283224736</v>
      </c>
      <c r="AD161" s="34" t="n">
        <v>0</v>
      </c>
      <c r="AE161" s="34" t="n">
        <v>0</v>
      </c>
      <c r="AF161" s="34" t="n">
        <v>0</v>
      </c>
      <c r="AG161" s="34" t="n">
        <v>9.72255486191667</v>
      </c>
      <c r="AH161" s="34" t="n">
        <v>0.437373460556891</v>
      </c>
      <c r="AI161" s="34"/>
      <c r="AJ161" s="34" t="n">
        <f aca="false">SUM(AK161:AO161)</f>
        <v>21.6224163296991</v>
      </c>
      <c r="AK161" s="34" t="n">
        <v>0</v>
      </c>
      <c r="AL161" s="34" t="n">
        <v>0</v>
      </c>
      <c r="AM161" s="34" t="n">
        <v>0</v>
      </c>
      <c r="AN161" s="34" t="n">
        <v>21.5319586512175</v>
      </c>
      <c r="AO161" s="34" t="n">
        <v>0.0904576784815896</v>
      </c>
      <c r="AP161" s="37"/>
      <c r="AQ161" s="34" t="n">
        <f aca="false">SUM(AR161:AZ161)</f>
        <v>4.25963839058937</v>
      </c>
      <c r="AR161" s="34" t="n">
        <v>0</v>
      </c>
      <c r="AS161" s="34" t="n">
        <v>0</v>
      </c>
      <c r="AT161" s="34" t="n">
        <v>0</v>
      </c>
      <c r="AU161" s="34" t="n">
        <v>0.0306135425623388</v>
      </c>
      <c r="AV161" s="34" t="n">
        <v>0.0013606018916595</v>
      </c>
      <c r="AW161" s="34" t="n">
        <v>0</v>
      </c>
      <c r="AX161" s="34" t="n">
        <v>0</v>
      </c>
      <c r="AY161" s="34" t="n">
        <v>2.874021419274</v>
      </c>
      <c r="AZ161" s="34" t="n">
        <v>1.35364282686137</v>
      </c>
      <c r="BB161" s="34"/>
      <c r="BC161" s="37"/>
      <c r="BD161" s="34" t="n">
        <f aca="false">SUM(BE161:BI161)</f>
        <v>2.84676581017765</v>
      </c>
      <c r="BE161" s="34" t="n">
        <f aca="false">BL161+BS161</f>
        <v>0</v>
      </c>
      <c r="BF161" s="34" t="n">
        <f aca="false">BM161+BT161</f>
        <v>0</v>
      </c>
      <c r="BG161" s="34" t="n">
        <f aca="false">BN161+BU161</f>
        <v>2.26100078333784</v>
      </c>
      <c r="BH161" s="34" t="n">
        <f aca="false">BO161+BV161</f>
        <v>0.308311483464567</v>
      </c>
      <c r="BI161" s="34" t="n">
        <f aca="false">BP161+BW161</f>
        <v>0.277453543375246</v>
      </c>
      <c r="BJ161" s="34"/>
      <c r="BK161" s="34" t="n">
        <f aca="false">SUM(BL161:BP161)</f>
        <v>0.807986331339678</v>
      </c>
      <c r="BL161" s="34" t="n">
        <v>0</v>
      </c>
      <c r="BM161" s="34" t="n">
        <v>0</v>
      </c>
      <c r="BN161" s="34" t="n">
        <v>0.676061325490435</v>
      </c>
      <c r="BO161" s="34" t="n">
        <v>0.129150470415491</v>
      </c>
      <c r="BP161" s="34" t="n">
        <v>0.00277453543375246</v>
      </c>
      <c r="BQ161" s="34"/>
      <c r="BR161" s="34" t="n">
        <f aca="false">SUM(BS161:BW161)</f>
        <v>2.03877947883798</v>
      </c>
      <c r="BS161" s="34" t="n">
        <v>0</v>
      </c>
      <c r="BT161" s="34" t="n">
        <v>0</v>
      </c>
      <c r="BU161" s="34" t="n">
        <v>1.58493945784741</v>
      </c>
      <c r="BV161" s="34" t="n">
        <v>0.179161013049076</v>
      </c>
      <c r="BW161" s="34" t="n">
        <v>0.274679007941494</v>
      </c>
      <c r="BX161" s="37"/>
      <c r="BY161" s="34"/>
      <c r="BZ161" s="34" t="n">
        <f aca="false">SUM(CA161:CE161)</f>
        <v>0.378574188005879</v>
      </c>
      <c r="CA161" s="34" t="n">
        <v>0</v>
      </c>
      <c r="CB161" s="34" t="n">
        <v>0</v>
      </c>
      <c r="CC161" s="34" t="n">
        <v>0.22651776</v>
      </c>
      <c r="CD161" s="36" t="n">
        <v>0.134566990005879</v>
      </c>
      <c r="CE161" s="36" t="n">
        <v>0.017489438</v>
      </c>
      <c r="CF161" s="2"/>
      <c r="CG161" s="2"/>
      <c r="CT161" s="2"/>
    </row>
    <row r="162" customFormat="false" ht="12.75" hidden="false" customHeight="false" outlineLevel="0" collapsed="false">
      <c r="A162" s="1" t="n">
        <v>1852</v>
      </c>
      <c r="B162" s="1"/>
      <c r="D162" s="34" t="n">
        <f aca="false">SUM(E162:J162)</f>
        <v>45.7094296628469</v>
      </c>
      <c r="E162" s="34" t="n">
        <v>0.25002432</v>
      </c>
      <c r="F162" s="34" t="n">
        <v>0</v>
      </c>
      <c r="G162" s="34" t="n">
        <v>43.5555608412279</v>
      </c>
      <c r="H162" s="34" t="n">
        <v>1.3644912965075</v>
      </c>
      <c r="I162" s="34" t="n">
        <v>0.539353205111529</v>
      </c>
      <c r="J162" s="34" t="n">
        <f aca="false">L162+M162+N162</f>
        <v>0</v>
      </c>
      <c r="L162" s="34" t="n">
        <f aca="false">[2]PEN!L612</f>
        <v>0</v>
      </c>
      <c r="M162" s="34" t="n">
        <f aca="false">[2]PEN!M612</f>
        <v>0</v>
      </c>
      <c r="N162" s="34" t="n">
        <f aca="false">[2]PEN!N612</f>
        <v>0</v>
      </c>
      <c r="P162" s="34"/>
      <c r="R162" s="34"/>
      <c r="S162" s="34"/>
      <c r="T162" s="34"/>
      <c r="U162" s="34"/>
      <c r="V162" s="34"/>
      <c r="W162" s="34"/>
      <c r="X162" s="34"/>
      <c r="Y162" s="36"/>
      <c r="AA162" s="34"/>
      <c r="AC162" s="34" t="n">
        <f aca="false">SUM(AD162:AH162)</f>
        <v>10.4158394292672</v>
      </c>
      <c r="AD162" s="34" t="n">
        <v>0</v>
      </c>
      <c r="AE162" s="34" t="n">
        <v>0</v>
      </c>
      <c r="AF162" s="34" t="n">
        <v>0</v>
      </c>
      <c r="AG162" s="34" t="n">
        <v>9.96744928406246</v>
      </c>
      <c r="AH162" s="34" t="n">
        <v>0.448390145204723</v>
      </c>
      <c r="AI162" s="34"/>
      <c r="AJ162" s="34" t="n">
        <f aca="false">SUM(AK162:AO162)</f>
        <v>22.5467925117356</v>
      </c>
      <c r="AK162" s="34" t="n">
        <v>0</v>
      </c>
      <c r="AL162" s="34" t="n">
        <v>0</v>
      </c>
      <c r="AM162" s="34" t="n">
        <v>0</v>
      </c>
      <c r="AN162" s="34" t="n">
        <v>22.4558294518288</v>
      </c>
      <c r="AO162" s="34" t="n">
        <v>0.0909630599068062</v>
      </c>
      <c r="AP162" s="37"/>
      <c r="AQ162" s="34" t="n">
        <f aca="false">SUM(AR162:AZ162)</f>
        <v>4.37978642083417</v>
      </c>
      <c r="AR162" s="34" t="n">
        <v>0</v>
      </c>
      <c r="AS162" s="34" t="n">
        <v>0</v>
      </c>
      <c r="AT162" s="34" t="n">
        <v>0</v>
      </c>
      <c r="AU162" s="34" t="n">
        <v>0.0308633705932932</v>
      </c>
      <c r="AV162" s="34" t="n">
        <v>0.00133754084264833</v>
      </c>
      <c r="AW162" s="34" t="n">
        <v>0</v>
      </c>
      <c r="AX162" s="34" t="n">
        <v>0</v>
      </c>
      <c r="AY162" s="34" t="n">
        <v>2.98309421289073</v>
      </c>
      <c r="AZ162" s="34" t="n">
        <v>1.3644912965075</v>
      </c>
      <c r="BB162" s="34"/>
      <c r="BC162" s="37"/>
      <c r="BD162" s="34" t="n">
        <f aca="false">SUM(BE162:BI162)</f>
        <v>3.01225327953026</v>
      </c>
      <c r="BE162" s="34" t="n">
        <f aca="false">BL162+BS162</f>
        <v>0</v>
      </c>
      <c r="BF162" s="34" t="n">
        <f aca="false">BM162+BT162</f>
        <v>0</v>
      </c>
      <c r="BG162" s="34" t="n">
        <f aca="false">BN162+BU162</f>
        <v>2.41232880552291</v>
      </c>
      <c r="BH162" s="34" t="n">
        <f aca="false">BO162+BV162</f>
        <v>0.318853281259843</v>
      </c>
      <c r="BI162" s="34" t="n">
        <f aca="false">BP162+BW162</f>
        <v>0.281071192747501</v>
      </c>
      <c r="BJ162" s="34"/>
      <c r="BK162" s="34" t="n">
        <f aca="false">SUM(BL162:BP162)</f>
        <v>0.819545800565721</v>
      </c>
      <c r="BL162" s="34" t="n">
        <v>0</v>
      </c>
      <c r="BM162" s="34" t="n">
        <v>0</v>
      </c>
      <c r="BN162" s="34" t="n">
        <v>0.68376404715317</v>
      </c>
      <c r="BO162" s="34" t="n">
        <v>0.132971041485076</v>
      </c>
      <c r="BP162" s="34" t="n">
        <v>0.00281071192747501</v>
      </c>
      <c r="BQ162" s="34"/>
      <c r="BR162" s="34" t="n">
        <f aca="false">SUM(BS162:BW162)</f>
        <v>2.19270747896454</v>
      </c>
      <c r="BS162" s="34" t="n">
        <v>0</v>
      </c>
      <c r="BT162" s="34" t="n">
        <v>0</v>
      </c>
      <c r="BU162" s="34" t="n">
        <v>1.72856475836974</v>
      </c>
      <c r="BV162" s="34" t="n">
        <v>0.185882239774766</v>
      </c>
      <c r="BW162" s="34" t="n">
        <v>0.278260480820026</v>
      </c>
      <c r="BX162" s="37"/>
      <c r="BY162" s="34"/>
      <c r="BZ162" s="34" t="n">
        <f aca="false">SUM(CA162:CE162)</f>
        <v>0.381349956301529</v>
      </c>
      <c r="CA162" s="34" t="n">
        <v>0</v>
      </c>
      <c r="CB162" s="34" t="n">
        <v>0</v>
      </c>
      <c r="CC162" s="34" t="n">
        <v>0.25002432</v>
      </c>
      <c r="CD162" s="36" t="n">
        <v>0.115610788301529</v>
      </c>
      <c r="CE162" s="36" t="n">
        <v>0.015714848</v>
      </c>
      <c r="CF162" s="2"/>
      <c r="CG162" s="2"/>
      <c r="CT162" s="2"/>
    </row>
    <row r="163" customFormat="false" ht="12.75" hidden="false" customHeight="false" outlineLevel="0" collapsed="false">
      <c r="A163" s="1" t="n">
        <v>1853</v>
      </c>
      <c r="B163" s="1"/>
      <c r="D163" s="34" t="n">
        <f aca="false">SUM(E163:J163)</f>
        <v>47.3058985111924</v>
      </c>
      <c r="E163" s="34" t="n">
        <v>0.27353088</v>
      </c>
      <c r="F163" s="34" t="n">
        <v>0</v>
      </c>
      <c r="G163" s="34" t="n">
        <v>45.1093935255611</v>
      </c>
      <c r="H163" s="34" t="n">
        <v>1.37535471463635</v>
      </c>
      <c r="I163" s="34" t="n">
        <v>0.547619390994969</v>
      </c>
      <c r="J163" s="34" t="n">
        <f aca="false">L163+M163+N163</f>
        <v>0</v>
      </c>
      <c r="L163" s="34" t="n">
        <f aca="false">[2]PEN!L613</f>
        <v>0</v>
      </c>
      <c r="M163" s="34" t="n">
        <f aca="false">[2]PEN!M613</f>
        <v>0</v>
      </c>
      <c r="N163" s="34" t="n">
        <f aca="false">[2]PEN!N613</f>
        <v>0</v>
      </c>
      <c r="P163" s="34"/>
      <c r="R163" s="34"/>
      <c r="S163" s="34"/>
      <c r="T163" s="34"/>
      <c r="U163" s="34"/>
      <c r="V163" s="34"/>
      <c r="W163" s="34"/>
      <c r="X163" s="34"/>
      <c r="Y163" s="36"/>
      <c r="AA163" s="34"/>
      <c r="AC163" s="34" t="n">
        <f aca="false">SUM(AD163:AH163)</f>
        <v>10.591986364563</v>
      </c>
      <c r="AD163" s="34" t="n">
        <v>0</v>
      </c>
      <c r="AE163" s="34" t="n">
        <v>0</v>
      </c>
      <c r="AF163" s="34" t="n">
        <v>0</v>
      </c>
      <c r="AG163" s="34" t="n">
        <v>10.1360132923718</v>
      </c>
      <c r="AH163" s="34" t="n">
        <v>0.455973072191166</v>
      </c>
      <c r="AI163" s="34"/>
      <c r="AJ163" s="34" t="n">
        <f aca="false">SUM(AK163:AO163)</f>
        <v>23.4636283336391</v>
      </c>
      <c r="AK163" s="34" t="n">
        <v>0</v>
      </c>
      <c r="AL163" s="34" t="n">
        <v>0</v>
      </c>
      <c r="AM163" s="34" t="n">
        <v>0</v>
      </c>
      <c r="AN163" s="34" t="n">
        <v>23.3719820148353</v>
      </c>
      <c r="AO163" s="34" t="n">
        <v>0.0916463188038026</v>
      </c>
      <c r="AP163" s="37"/>
      <c r="AQ163" s="34" t="n">
        <f aca="false">SUM(AR163:AZ163)</f>
        <v>4.4973169303915</v>
      </c>
      <c r="AR163" s="34" t="n">
        <v>0</v>
      </c>
      <c r="AS163" s="34" t="n">
        <v>0</v>
      </c>
      <c r="AT163" s="34" t="n">
        <v>0</v>
      </c>
      <c r="AU163" s="34" t="n">
        <v>0.0311131986242476</v>
      </c>
      <c r="AV163" s="34" t="n">
        <v>0.00131447979363715</v>
      </c>
      <c r="AW163" s="34" t="n">
        <v>0</v>
      </c>
      <c r="AX163" s="34" t="n">
        <v>0</v>
      </c>
      <c r="AY163" s="34" t="n">
        <v>3.08953453733726</v>
      </c>
      <c r="AZ163" s="34" t="n">
        <v>1.37535471463635</v>
      </c>
      <c r="BB163" s="34"/>
      <c r="BC163" s="37"/>
      <c r="BD163" s="34" t="n">
        <f aca="false">SUM(BE163:BI163)</f>
        <v>3.17560257784054</v>
      </c>
      <c r="BE163" s="34" t="n">
        <f aca="false">BL163+BS163</f>
        <v>0</v>
      </c>
      <c r="BF163" s="34" t="n">
        <f aca="false">BM163+BT163</f>
        <v>0</v>
      </c>
      <c r="BG163" s="34" t="n">
        <f aca="false">BN163+BU163</f>
        <v>2.5422727960252</v>
      </c>
      <c r="BH163" s="34" t="n">
        <f aca="false">BO163+BV163</f>
        <v>0.329395079055118</v>
      </c>
      <c r="BI163" s="34" t="n">
        <f aca="false">BP163+BW163</f>
        <v>0.303934702760219</v>
      </c>
      <c r="BJ163" s="34"/>
      <c r="BK163" s="34" t="n">
        <f aca="false">SUM(BL163:BP163)</f>
        <v>0.847849285675292</v>
      </c>
      <c r="BL163" s="34" t="n">
        <v>0</v>
      </c>
      <c r="BM163" s="34" t="n">
        <v>0</v>
      </c>
      <c r="BN163" s="34" t="n">
        <v>0.70804163480934</v>
      </c>
      <c r="BO163" s="34" t="n">
        <v>0.13676830383835</v>
      </c>
      <c r="BP163" s="34" t="n">
        <v>0.00303934702760219</v>
      </c>
      <c r="BQ163" s="34"/>
      <c r="BR163" s="34" t="n">
        <f aca="false">SUM(BS163:BW163)</f>
        <v>2.32775329216525</v>
      </c>
      <c r="BS163" s="34" t="n">
        <v>0</v>
      </c>
      <c r="BT163" s="34" t="n">
        <v>0</v>
      </c>
      <c r="BU163" s="34" t="n">
        <v>1.83423116121586</v>
      </c>
      <c r="BV163" s="34" t="n">
        <v>0.192626775216769</v>
      </c>
      <c r="BW163" s="34" t="n">
        <v>0.300895355732617</v>
      </c>
      <c r="BX163" s="37"/>
      <c r="BY163" s="34"/>
      <c r="BZ163" s="34" t="n">
        <f aca="false">SUM(CA163:CE163)</f>
        <v>0.419762376629741</v>
      </c>
      <c r="CA163" s="34" t="n">
        <v>0</v>
      </c>
      <c r="CB163" s="34" t="n">
        <v>0</v>
      </c>
      <c r="CC163" s="34" t="n">
        <v>0.27353088</v>
      </c>
      <c r="CD163" s="36" t="n">
        <v>0.129607518629741</v>
      </c>
      <c r="CE163" s="36" t="n">
        <v>0.016623978</v>
      </c>
      <c r="CF163" s="2"/>
      <c r="CG163" s="2"/>
      <c r="CT163" s="2"/>
    </row>
    <row r="164" customFormat="false" ht="12.75" hidden="false" customHeight="false" outlineLevel="0" collapsed="false">
      <c r="A164" s="1" t="n">
        <v>1854</v>
      </c>
      <c r="B164" s="1"/>
      <c r="D164" s="34" t="n">
        <f aca="false">SUM(E164:J164)</f>
        <v>49.0595206380986</v>
      </c>
      <c r="E164" s="34" t="n">
        <v>0.29703744</v>
      </c>
      <c r="F164" s="34" t="n">
        <v>0</v>
      </c>
      <c r="G164" s="34" t="n">
        <v>46.8140688462532</v>
      </c>
      <c r="H164" s="34" t="n">
        <v>1.38623338677475</v>
      </c>
      <c r="I164" s="34" t="n">
        <v>0.56218096507058</v>
      </c>
      <c r="J164" s="34" t="n">
        <f aca="false">L164+M164+N164</f>
        <v>0</v>
      </c>
      <c r="L164" s="34" t="n">
        <f aca="false">[2]PEN!L614</f>
        <v>0</v>
      </c>
      <c r="M164" s="34" t="n">
        <f aca="false">[2]PEN!M614</f>
        <v>0</v>
      </c>
      <c r="N164" s="34" t="n">
        <f aca="false">[2]PEN!N614</f>
        <v>0</v>
      </c>
      <c r="P164" s="34"/>
      <c r="R164" s="34"/>
      <c r="S164" s="34"/>
      <c r="T164" s="34"/>
      <c r="U164" s="34"/>
      <c r="V164" s="34"/>
      <c r="W164" s="34"/>
      <c r="X164" s="34"/>
      <c r="Y164" s="36"/>
      <c r="AA164" s="34"/>
      <c r="AC164" s="34" t="n">
        <f aca="false">SUM(AD164:AH164)</f>
        <v>10.9109686757677</v>
      </c>
      <c r="AD164" s="34" t="n">
        <v>0</v>
      </c>
      <c r="AE164" s="34" t="n">
        <v>0</v>
      </c>
      <c r="AF164" s="34" t="n">
        <v>0</v>
      </c>
      <c r="AG164" s="34" t="n">
        <v>10.4412637746817</v>
      </c>
      <c r="AH164" s="34" t="n">
        <v>0.469704901086005</v>
      </c>
      <c r="AI164" s="34"/>
      <c r="AJ164" s="34" t="n">
        <f aca="false">SUM(AK164:AO164)</f>
        <v>24.3742972933027</v>
      </c>
      <c r="AK164" s="34" t="n">
        <v>0</v>
      </c>
      <c r="AL164" s="34" t="n">
        <v>0</v>
      </c>
      <c r="AM164" s="34" t="n">
        <v>0</v>
      </c>
      <c r="AN164" s="34" t="n">
        <v>24.2818212293181</v>
      </c>
      <c r="AO164" s="34" t="n">
        <v>0.0924760639845751</v>
      </c>
      <c r="AP164" s="37"/>
      <c r="AQ164" s="34" t="n">
        <f aca="false">SUM(AR164:AZ164)</f>
        <v>4.61240282236787</v>
      </c>
      <c r="AR164" s="34" t="n">
        <v>0</v>
      </c>
      <c r="AS164" s="34" t="n">
        <v>0</v>
      </c>
      <c r="AT164" s="34" t="n">
        <v>0</v>
      </c>
      <c r="AU164" s="34" t="n">
        <v>0.031363026655202</v>
      </c>
      <c r="AV164" s="34" t="n">
        <v>0.00129141874462597</v>
      </c>
      <c r="AW164" s="34" t="n">
        <v>0</v>
      </c>
      <c r="AX164" s="34" t="n">
        <v>0</v>
      </c>
      <c r="AY164" s="34" t="n">
        <v>3.19351499019329</v>
      </c>
      <c r="AZ164" s="34" t="n">
        <v>1.38623338677475</v>
      </c>
      <c r="BB164" s="34"/>
      <c r="BC164" s="37"/>
      <c r="BD164" s="34" t="n">
        <f aca="false">SUM(BE164:BI164)</f>
        <v>3.32805881398456</v>
      </c>
      <c r="BE164" s="34" t="n">
        <f aca="false">BL164+BS164</f>
        <v>0</v>
      </c>
      <c r="BF164" s="34" t="n">
        <f aca="false">BM164+BT164</f>
        <v>0</v>
      </c>
      <c r="BG164" s="34" t="n">
        <f aca="false">BN164+BU164</f>
        <v>2.68662411027094</v>
      </c>
      <c r="BH164" s="34" t="n">
        <f aca="false">BO164+BV164</f>
        <v>0.339936876850394</v>
      </c>
      <c r="BI164" s="34" t="n">
        <f aca="false">BP164+BW164</f>
        <v>0.301497826863226</v>
      </c>
      <c r="BJ164" s="34"/>
      <c r="BK164" s="34" t="n">
        <f aca="false">SUM(BL164:BP164)</f>
        <v>0.865750901425177</v>
      </c>
      <c r="BL164" s="34" t="n">
        <v>0</v>
      </c>
      <c r="BM164" s="34" t="n">
        <v>0</v>
      </c>
      <c r="BN164" s="34" t="n">
        <v>0.722193752817194</v>
      </c>
      <c r="BO164" s="34" t="n">
        <v>0.14054217033935</v>
      </c>
      <c r="BP164" s="34" t="n">
        <v>0.00301497826863226</v>
      </c>
      <c r="BQ164" s="34"/>
      <c r="BR164" s="34" t="n">
        <f aca="false">SUM(BS164:BW164)</f>
        <v>2.46230791255938</v>
      </c>
      <c r="BS164" s="34" t="n">
        <v>0</v>
      </c>
      <c r="BT164" s="34" t="n">
        <v>0</v>
      </c>
      <c r="BU164" s="34" t="n">
        <v>1.96443035745375</v>
      </c>
      <c r="BV164" s="34" t="n">
        <v>0.199394706511043</v>
      </c>
      <c r="BW164" s="34" t="n">
        <v>0.298482848594594</v>
      </c>
      <c r="BX164" s="37"/>
      <c r="BY164" s="34"/>
      <c r="BZ164" s="34" t="n">
        <f aca="false">SUM(CA164:CE164)</f>
        <v>0.394537693793942</v>
      </c>
      <c r="CA164" s="34" t="n">
        <v>0</v>
      </c>
      <c r="CB164" s="34" t="n">
        <v>0</v>
      </c>
      <c r="CC164" s="34" t="n">
        <v>0.29703744</v>
      </c>
      <c r="CD164" s="36" t="n">
        <v>0.0825476457939421</v>
      </c>
      <c r="CE164" s="36" t="n">
        <v>0.014952608</v>
      </c>
      <c r="CF164" s="2"/>
      <c r="CG164" s="2"/>
      <c r="CT164" s="2"/>
    </row>
    <row r="165" customFormat="false" ht="12.75" hidden="false" customHeight="false" outlineLevel="0" collapsed="false">
      <c r="A165" s="1" t="n">
        <v>1855</v>
      </c>
      <c r="B165" s="1"/>
      <c r="D165" s="34" t="n">
        <f aca="false">SUM(E165:J165)</f>
        <v>50.2569318647115</v>
      </c>
      <c r="E165" s="34" t="n">
        <v>0.320544</v>
      </c>
      <c r="F165" s="34" t="n">
        <v>0</v>
      </c>
      <c r="G165" s="34" t="n">
        <v>47.9853270819663</v>
      </c>
      <c r="H165" s="34" t="n">
        <v>1.39712761817032</v>
      </c>
      <c r="I165" s="34" t="n">
        <v>0.553933164574832</v>
      </c>
      <c r="J165" s="34" t="n">
        <f aca="false">L165+M165+N165</f>
        <v>0</v>
      </c>
      <c r="L165" s="34" t="n">
        <f aca="false">[2]PEN!L615</f>
        <v>0</v>
      </c>
      <c r="M165" s="34" t="n">
        <f aca="false">[2]PEN!M615</f>
        <v>0</v>
      </c>
      <c r="N165" s="34" t="n">
        <f aca="false">[2]PEN!N615</f>
        <v>0</v>
      </c>
      <c r="P165" s="34"/>
      <c r="R165" s="34"/>
      <c r="S165" s="34"/>
      <c r="T165" s="34"/>
      <c r="U165" s="34"/>
      <c r="V165" s="34"/>
      <c r="W165" s="34"/>
      <c r="X165" s="34"/>
      <c r="Y165" s="36"/>
      <c r="AA165" s="34"/>
      <c r="AC165" s="34" t="n">
        <f aca="false">SUM(AD165:AH165)</f>
        <v>10.6972817379513</v>
      </c>
      <c r="AD165" s="34" t="n">
        <v>0</v>
      </c>
      <c r="AE165" s="34" t="n">
        <v>0</v>
      </c>
      <c r="AF165" s="34" t="n">
        <v>0</v>
      </c>
      <c r="AG165" s="34" t="n">
        <v>10.2367758186398</v>
      </c>
      <c r="AH165" s="34" t="n">
        <v>0.460505919311516</v>
      </c>
      <c r="AI165" s="34"/>
      <c r="AJ165" s="34" t="n">
        <f aca="false">SUM(AK165:AO165)</f>
        <v>25.2798584788071</v>
      </c>
      <c r="AK165" s="34" t="n">
        <v>0</v>
      </c>
      <c r="AL165" s="34" t="n">
        <v>0</v>
      </c>
      <c r="AM165" s="34" t="n">
        <v>0</v>
      </c>
      <c r="AN165" s="34" t="n">
        <v>25.1864312335438</v>
      </c>
      <c r="AO165" s="34" t="n">
        <v>0.093427245263316</v>
      </c>
      <c r="AP165" s="37"/>
      <c r="AQ165" s="34" t="n">
        <f aca="false">SUM(AR165:AZ165)</f>
        <v>4.72521322599306</v>
      </c>
      <c r="AR165" s="34" t="n">
        <v>0</v>
      </c>
      <c r="AS165" s="34" t="n">
        <v>0</v>
      </c>
      <c r="AT165" s="34" t="n">
        <v>0</v>
      </c>
      <c r="AU165" s="34" t="n">
        <v>0.0316128546861565</v>
      </c>
      <c r="AV165" s="34" t="n">
        <v>0.00126835769561479</v>
      </c>
      <c r="AW165" s="34" t="n">
        <v>0</v>
      </c>
      <c r="AX165" s="34" t="n">
        <v>0</v>
      </c>
      <c r="AY165" s="34" t="n">
        <v>3.29520439544097</v>
      </c>
      <c r="AZ165" s="34" t="n">
        <v>1.39712761817032</v>
      </c>
      <c r="BB165" s="34"/>
      <c r="BC165" s="37"/>
      <c r="BD165" s="34" t="n">
        <f aca="false">SUM(BE165:BI165)</f>
        <v>3.48895300295651</v>
      </c>
      <c r="BE165" s="34" t="n">
        <f aca="false">BL165+BS165</f>
        <v>0</v>
      </c>
      <c r="BF165" s="34" t="n">
        <f aca="false">BM165+BT165</f>
        <v>0</v>
      </c>
      <c r="BG165" s="34" t="n">
        <f aca="false">BN165+BU165</f>
        <v>2.83750064693625</v>
      </c>
      <c r="BH165" s="34" t="n">
        <f aca="false">BO165+BV165</f>
        <v>0.350478674645669</v>
      </c>
      <c r="BI165" s="34" t="n">
        <f aca="false">BP165+BW165</f>
        <v>0.300973681374586</v>
      </c>
      <c r="BJ165" s="34"/>
      <c r="BK165" s="34" t="n">
        <f aca="false">SUM(BL165:BP165)</f>
        <v>0.903586559383076</v>
      </c>
      <c r="BL165" s="34" t="n">
        <v>0</v>
      </c>
      <c r="BM165" s="34" t="n">
        <v>0</v>
      </c>
      <c r="BN165" s="34" t="n">
        <v>0.75628425094361</v>
      </c>
      <c r="BO165" s="34" t="n">
        <v>0.14429257162572</v>
      </c>
      <c r="BP165" s="34" t="n">
        <v>0.00300973681374586</v>
      </c>
      <c r="BQ165" s="34"/>
      <c r="BR165" s="34" t="n">
        <f aca="false">SUM(BS165:BW165)</f>
        <v>2.58536644357343</v>
      </c>
      <c r="BS165" s="34" t="n">
        <v>0</v>
      </c>
      <c r="BT165" s="34" t="n">
        <v>0</v>
      </c>
      <c r="BU165" s="34" t="n">
        <v>2.08121639599264</v>
      </c>
      <c r="BV165" s="34" t="n">
        <v>0.20618610301995</v>
      </c>
      <c r="BW165" s="34" t="n">
        <v>0.29796394456084</v>
      </c>
      <c r="BX165" s="37"/>
      <c r="BY165" s="34"/>
      <c r="BZ165" s="34" t="n">
        <f aca="false">SUM(CA165:CE165)</f>
        <v>0.439245830224076</v>
      </c>
      <c r="CA165" s="34" t="n">
        <v>0</v>
      </c>
      <c r="CB165" s="34" t="n">
        <v>0</v>
      </c>
      <c r="CC165" s="34" t="n">
        <v>0.320544</v>
      </c>
      <c r="CD165" s="36" t="n">
        <v>0.104920372224076</v>
      </c>
      <c r="CE165" s="36" t="n">
        <v>0.013781458</v>
      </c>
      <c r="CF165" s="2"/>
      <c r="CG165" s="2"/>
      <c r="CT165" s="2"/>
    </row>
    <row r="166" customFormat="false" ht="12.75" hidden="false" customHeight="false" outlineLevel="0" collapsed="false">
      <c r="A166" s="1" t="n">
        <v>1856</v>
      </c>
      <c r="B166" s="1"/>
      <c r="D166" s="34" t="n">
        <f aca="false">SUM(E166:J166)</f>
        <v>51.8914714926384</v>
      </c>
      <c r="E166" s="34" t="n">
        <v>0.3365712</v>
      </c>
      <c r="F166" s="34" t="n">
        <v>0</v>
      </c>
      <c r="G166" s="34" t="n">
        <v>49.5846429660045</v>
      </c>
      <c r="H166" s="34" t="n">
        <v>1.40803397608433</v>
      </c>
      <c r="I166" s="34" t="n">
        <v>0.562223350549536</v>
      </c>
      <c r="J166" s="34" t="n">
        <f aca="false">L166+M166+N166</f>
        <v>0</v>
      </c>
      <c r="L166" s="34" t="n">
        <f aca="false">[2]PEN!L616</f>
        <v>0</v>
      </c>
      <c r="M166" s="34" t="n">
        <f aca="false">[2]PEN!M616</f>
        <v>0</v>
      </c>
      <c r="N166" s="34" t="n">
        <f aca="false">[2]PEN!N616</f>
        <v>0</v>
      </c>
      <c r="P166" s="34"/>
      <c r="R166" s="34"/>
      <c r="S166" s="34"/>
      <c r="T166" s="34"/>
      <c r="U166" s="34"/>
      <c r="V166" s="34"/>
      <c r="W166" s="34"/>
      <c r="X166" s="34"/>
      <c r="Y166" s="36"/>
      <c r="AA166" s="34"/>
      <c r="AC166" s="34" t="n">
        <f aca="false">SUM(AD166:AH166)</f>
        <v>10.8654056537218</v>
      </c>
      <c r="AD166" s="34" t="n">
        <v>0</v>
      </c>
      <c r="AE166" s="34" t="n">
        <v>0</v>
      </c>
      <c r="AF166" s="34" t="n">
        <v>0</v>
      </c>
      <c r="AG166" s="34" t="n">
        <v>10.3976621893697</v>
      </c>
      <c r="AH166" s="34" t="n">
        <v>0.467743464352092</v>
      </c>
      <c r="AI166" s="34"/>
      <c r="AJ166" s="34" t="n">
        <f aca="false">SUM(AK166:AO166)</f>
        <v>26.1561592892714</v>
      </c>
      <c r="AK166" s="34" t="n">
        <v>0</v>
      </c>
      <c r="AL166" s="34" t="n">
        <v>0</v>
      </c>
      <c r="AM166" s="34" t="n">
        <v>0</v>
      </c>
      <c r="AN166" s="34" t="n">
        <v>26.0616794030739</v>
      </c>
      <c r="AO166" s="34" t="n">
        <v>0.0944798861974436</v>
      </c>
      <c r="AP166" s="37"/>
      <c r="AQ166" s="34" t="n">
        <f aca="false">SUM(AR166:AZ166)</f>
        <v>4.83590780287441</v>
      </c>
      <c r="AR166" s="34" t="n">
        <v>0</v>
      </c>
      <c r="AS166" s="34" t="n">
        <v>0</v>
      </c>
      <c r="AT166" s="34" t="n">
        <v>0</v>
      </c>
      <c r="AU166" s="34" t="n">
        <v>0.0318626827171109</v>
      </c>
      <c r="AV166" s="34" t="n">
        <v>0.00124529664660361</v>
      </c>
      <c r="AW166" s="34" t="n">
        <v>0</v>
      </c>
      <c r="AX166" s="34" t="n">
        <v>0</v>
      </c>
      <c r="AY166" s="34" t="n">
        <v>3.39476584742637</v>
      </c>
      <c r="AZ166" s="34" t="n">
        <v>1.40803397608433</v>
      </c>
      <c r="BB166" s="34"/>
      <c r="BC166" s="37"/>
      <c r="BD166" s="34" t="n">
        <f aca="false">SUM(BE166:BI166)</f>
        <v>3.67681680688884</v>
      </c>
      <c r="BE166" s="34" t="n">
        <f aca="false">BL166+BS166</f>
        <v>0</v>
      </c>
      <c r="BF166" s="34" t="n">
        <f aca="false">BM166+BT166</f>
        <v>0</v>
      </c>
      <c r="BG166" s="34" t="n">
        <f aca="false">BN166+BU166</f>
        <v>2.99708305776429</v>
      </c>
      <c r="BH166" s="34" t="n">
        <f aca="false">BO166+BV166</f>
        <v>0.361020472440945</v>
      </c>
      <c r="BI166" s="34" t="n">
        <f aca="false">BP166+BW166</f>
        <v>0.318713276683611</v>
      </c>
      <c r="BJ166" s="34"/>
      <c r="BK166" s="34" t="n">
        <f aca="false">SUM(BL166:BP166)</f>
        <v>0.936504357214312</v>
      </c>
      <c r="BL166" s="34" t="n">
        <v>0</v>
      </c>
      <c r="BM166" s="34" t="n">
        <v>0</v>
      </c>
      <c r="BN166" s="34" t="n">
        <v>0.78529777106591</v>
      </c>
      <c r="BO166" s="34" t="n">
        <v>0.148019453381566</v>
      </c>
      <c r="BP166" s="34" t="n">
        <v>0.00318713276683611</v>
      </c>
      <c r="BQ166" s="34"/>
      <c r="BR166" s="34" t="n">
        <f aca="false">SUM(BS166:BW166)</f>
        <v>2.74031244967453</v>
      </c>
      <c r="BS166" s="34" t="n">
        <v>0</v>
      </c>
      <c r="BT166" s="34" t="n">
        <v>0</v>
      </c>
      <c r="BU166" s="34" t="n">
        <v>2.21178528669838</v>
      </c>
      <c r="BV166" s="34" t="n">
        <v>0.213001019059379</v>
      </c>
      <c r="BW166" s="34" t="n">
        <v>0.315526143916775</v>
      </c>
      <c r="BX166" s="37"/>
      <c r="BY166" s="34"/>
      <c r="BZ166" s="34" t="n">
        <f aca="false">SUM(CA166:CE166)</f>
        <v>0.474752788978375</v>
      </c>
      <c r="CA166" s="34" t="n">
        <v>0</v>
      </c>
      <c r="CB166" s="34" t="n">
        <v>0</v>
      </c>
      <c r="CC166" s="34" t="n">
        <v>0.3365712</v>
      </c>
      <c r="CD166" s="36" t="n">
        <v>0.123656152978375</v>
      </c>
      <c r="CE166" s="36" t="n">
        <v>0.014525436</v>
      </c>
      <c r="CF166" s="2"/>
      <c r="CG166" s="2"/>
      <c r="CT166" s="2"/>
    </row>
    <row r="167" customFormat="false" ht="12.75" hidden="false" customHeight="false" outlineLevel="0" collapsed="false">
      <c r="A167" s="1" t="n">
        <v>1857</v>
      </c>
      <c r="B167" s="1"/>
      <c r="D167" s="34" t="n">
        <f aca="false">SUM(E167:J167)</f>
        <v>53.4492994441292</v>
      </c>
      <c r="E167" s="34" t="n">
        <v>0.3525984</v>
      </c>
      <c r="F167" s="34" t="n">
        <v>0</v>
      </c>
      <c r="G167" s="34" t="n">
        <v>51.1090675008402</v>
      </c>
      <c r="H167" s="34" t="n">
        <v>1.41895295877716</v>
      </c>
      <c r="I167" s="34" t="n">
        <v>0.568680584511866</v>
      </c>
      <c r="J167" s="34" t="n">
        <f aca="false">L167+M167+N167</f>
        <v>0</v>
      </c>
      <c r="L167" s="34" t="n">
        <f aca="false">[2]PEN!L617</f>
        <v>0</v>
      </c>
      <c r="M167" s="34" t="n">
        <f aca="false">[2]PEN!M617</f>
        <v>0</v>
      </c>
      <c r="N167" s="34" t="n">
        <f aca="false">[2]PEN!N617</f>
        <v>0</v>
      </c>
      <c r="P167" s="34"/>
      <c r="R167" s="34"/>
      <c r="S167" s="34"/>
      <c r="T167" s="34"/>
      <c r="U167" s="34"/>
      <c r="V167" s="34"/>
      <c r="W167" s="34"/>
      <c r="X167" s="34"/>
      <c r="Y167" s="36"/>
      <c r="AA167" s="34"/>
      <c r="AC167" s="34" t="n">
        <f aca="false">SUM(AD167:AH167)</f>
        <v>10.9889640546032</v>
      </c>
      <c r="AD167" s="34" t="n">
        <v>0</v>
      </c>
      <c r="AE167" s="34" t="n">
        <v>0</v>
      </c>
      <c r="AF167" s="34" t="n">
        <v>0</v>
      </c>
      <c r="AG167" s="34" t="n">
        <v>10.5159015403859</v>
      </c>
      <c r="AH167" s="34" t="n">
        <v>0.473062514217319</v>
      </c>
      <c r="AI167" s="34"/>
      <c r="AJ167" s="34" t="n">
        <f aca="false">SUM(AK167:AO167)</f>
        <v>27.0288422222391</v>
      </c>
      <c r="AK167" s="34" t="n">
        <v>0</v>
      </c>
      <c r="AL167" s="34" t="n">
        <v>0</v>
      </c>
      <c r="AM167" s="34" t="n">
        <v>0</v>
      </c>
      <c r="AN167" s="34" t="n">
        <v>26.9332241519445</v>
      </c>
      <c r="AO167" s="34" t="n">
        <v>0.0956180702945475</v>
      </c>
      <c r="AP167" s="37"/>
      <c r="AQ167" s="34" t="n">
        <f aca="false">SUM(AR167:AZ167)</f>
        <v>4.94464313144908</v>
      </c>
      <c r="AR167" s="34" t="n">
        <v>0</v>
      </c>
      <c r="AS167" s="34" t="n">
        <v>0</v>
      </c>
      <c r="AT167" s="34" t="n">
        <v>0</v>
      </c>
      <c r="AU167" s="34" t="n">
        <v>0.0321125107480653</v>
      </c>
      <c r="AV167" s="34" t="n">
        <v>0.00122223559759244</v>
      </c>
      <c r="AW167" s="34" t="n">
        <v>0</v>
      </c>
      <c r="AX167" s="34" t="n">
        <v>0</v>
      </c>
      <c r="AY167" s="34" t="n">
        <v>3.49235542632626</v>
      </c>
      <c r="AZ167" s="34" t="n">
        <v>1.41895295877716</v>
      </c>
      <c r="BB167" s="34"/>
      <c r="BC167" s="37"/>
      <c r="BD167" s="34" t="n">
        <f aca="false">SUM(BE167:BI167)</f>
        <v>3.83108217872967</v>
      </c>
      <c r="BE167" s="34" t="n">
        <f aca="false">BL167+BS167</f>
        <v>0</v>
      </c>
      <c r="BF167" s="34" t="n">
        <f aca="false">BM167+BT167</f>
        <v>0</v>
      </c>
      <c r="BG167" s="34" t="n">
        <f aca="false">BN167+BU167</f>
        <v>3.13025695014619</v>
      </c>
      <c r="BH167" s="34" t="n">
        <f aca="false">BO167+BV167</f>
        <v>0.37156227023622</v>
      </c>
      <c r="BI167" s="34" t="n">
        <f aca="false">BP167+BW167</f>
        <v>0.329262958347261</v>
      </c>
      <c r="BJ167" s="34"/>
      <c r="BK167" s="34" t="n">
        <f aca="false">SUM(BL167:BP167)</f>
        <v>0.936191419386183</v>
      </c>
      <c r="BL167" s="34" t="n">
        <v>0</v>
      </c>
      <c r="BM167" s="34" t="n">
        <v>0</v>
      </c>
      <c r="BN167" s="34" t="n">
        <v>0.781176015691681</v>
      </c>
      <c r="BO167" s="34" t="n">
        <v>0.15172277411103</v>
      </c>
      <c r="BP167" s="34" t="n">
        <v>0.00329262958347261</v>
      </c>
      <c r="BQ167" s="34"/>
      <c r="BR167" s="34" t="n">
        <f aca="false">SUM(BS167:BW167)</f>
        <v>2.89489075934349</v>
      </c>
      <c r="BS167" s="34" t="n">
        <v>0</v>
      </c>
      <c r="BT167" s="34" t="n">
        <v>0</v>
      </c>
      <c r="BU167" s="34" t="n">
        <v>2.34908093445451</v>
      </c>
      <c r="BV167" s="34" t="n">
        <v>0.219839496125191</v>
      </c>
      <c r="BW167" s="34" t="n">
        <v>0.325970328763788</v>
      </c>
      <c r="BX167" s="37"/>
      <c r="BY167" s="34"/>
      <c r="BZ167" s="34" t="n">
        <f aca="false">SUM(CA167:CE167)</f>
        <v>0.502766024780601</v>
      </c>
      <c r="CA167" s="34" t="n">
        <v>0</v>
      </c>
      <c r="CB167" s="34" t="n">
        <v>0</v>
      </c>
      <c r="CC167" s="34" t="n">
        <v>0.3525984</v>
      </c>
      <c r="CD167" s="36" t="n">
        <v>0.133354674780601</v>
      </c>
      <c r="CE167" s="36" t="n">
        <v>0.01681295</v>
      </c>
      <c r="CF167" s="2"/>
      <c r="CG167" s="2"/>
      <c r="CT167" s="2"/>
    </row>
    <row r="168" customFormat="false" ht="12.75" hidden="false" customHeight="false" outlineLevel="0" collapsed="false">
      <c r="A168" s="1" t="n">
        <v>1858</v>
      </c>
      <c r="B168" s="1"/>
      <c r="D168" s="34" t="n">
        <f aca="false">SUM(E168:J168)</f>
        <v>54.5221765080158</v>
      </c>
      <c r="E168" s="34" t="n">
        <v>0.3686256</v>
      </c>
      <c r="F168" s="34" t="n">
        <v>0</v>
      </c>
      <c r="G168" s="34" t="n">
        <v>52.1687173755044</v>
      </c>
      <c r="H168" s="34" t="n">
        <v>1.42989228028844</v>
      </c>
      <c r="I168" s="34" t="n">
        <v>0.554941252223022</v>
      </c>
      <c r="J168" s="34" t="n">
        <f aca="false">L168+M168+N168</f>
        <v>0</v>
      </c>
      <c r="L168" s="34" t="n">
        <f aca="false">[2]PEN!L618</f>
        <v>0</v>
      </c>
      <c r="M168" s="34" t="n">
        <f aca="false">[2]PEN!M618</f>
        <v>0</v>
      </c>
      <c r="N168" s="34" t="n">
        <f aca="false">[2]PEN!N618</f>
        <v>0</v>
      </c>
      <c r="P168" s="34"/>
      <c r="R168" s="34"/>
      <c r="S168" s="34"/>
      <c r="T168" s="34"/>
      <c r="U168" s="34"/>
      <c r="V168" s="34"/>
      <c r="W168" s="34"/>
      <c r="X168" s="34"/>
      <c r="Y168" s="36"/>
      <c r="AA168" s="34"/>
      <c r="AC168" s="34" t="n">
        <f aca="false">SUM(AD168:AH168)</f>
        <v>10.6416752392666</v>
      </c>
      <c r="AD168" s="34" t="n">
        <v>0</v>
      </c>
      <c r="AE168" s="34" t="n">
        <v>0</v>
      </c>
      <c r="AF168" s="34" t="n">
        <v>0</v>
      </c>
      <c r="AG168" s="34" t="n">
        <v>10.1835631170358</v>
      </c>
      <c r="AH168" s="34" t="n">
        <v>0.458112122230743</v>
      </c>
      <c r="AI168" s="34"/>
      <c r="AJ168" s="34" t="n">
        <f aca="false">SUM(AK168:AO168)</f>
        <v>27.898438680435</v>
      </c>
      <c r="AK168" s="34" t="n">
        <v>0</v>
      </c>
      <c r="AL168" s="34" t="n">
        <v>0</v>
      </c>
      <c r="AM168" s="34" t="n">
        <v>0</v>
      </c>
      <c r="AN168" s="34" t="n">
        <v>27.8016095504427</v>
      </c>
      <c r="AO168" s="34" t="n">
        <v>0.0968291299922795</v>
      </c>
      <c r="AP168" s="37"/>
      <c r="AQ168" s="34" t="n">
        <f aca="false">SUM(AR168:AZ168)</f>
        <v>5.05157521286374</v>
      </c>
      <c r="AR168" s="34" t="n">
        <v>0</v>
      </c>
      <c r="AS168" s="34" t="n">
        <v>0</v>
      </c>
      <c r="AT168" s="34" t="n">
        <v>0</v>
      </c>
      <c r="AU168" s="34" t="n">
        <v>0.0323623387790197</v>
      </c>
      <c r="AV168" s="34" t="n">
        <v>0.00119917454858126</v>
      </c>
      <c r="AW168" s="34" t="n">
        <v>0</v>
      </c>
      <c r="AX168" s="34" t="n">
        <v>0</v>
      </c>
      <c r="AY168" s="34" t="n">
        <v>3.5881214192477</v>
      </c>
      <c r="AZ168" s="34" t="n">
        <v>1.42989228028844</v>
      </c>
      <c r="BB168" s="34"/>
      <c r="BC168" s="37"/>
      <c r="BD168" s="34" t="n">
        <f aca="false">SUM(BE168:BI168)</f>
        <v>3.99081060185959</v>
      </c>
      <c r="BE168" s="34" t="n">
        <f aca="false">BL168+BS168</f>
        <v>0</v>
      </c>
      <c r="BF168" s="34" t="n">
        <f aca="false">BM168+BT168</f>
        <v>0</v>
      </c>
      <c r="BG168" s="34" t="n">
        <f aca="false">BN168+BU168</f>
        <v>3.27527783465275</v>
      </c>
      <c r="BH168" s="34" t="n">
        <f aca="false">BO168+BV168</f>
        <v>0.382104068031496</v>
      </c>
      <c r="BI168" s="34" t="n">
        <f aca="false">BP168+BW168</f>
        <v>0.333428699175348</v>
      </c>
      <c r="BJ168" s="34"/>
      <c r="BK168" s="34" t="n">
        <f aca="false">SUM(BL168:BP168)</f>
        <v>0.962874468859536</v>
      </c>
      <c r="BL168" s="34" t="n">
        <v>0</v>
      </c>
      <c r="BM168" s="34" t="n">
        <v>0</v>
      </c>
      <c r="BN168" s="34" t="n">
        <v>0.804137678559434</v>
      </c>
      <c r="BO168" s="34" t="n">
        <v>0.155402503308348</v>
      </c>
      <c r="BP168" s="34" t="n">
        <v>0.00333428699175348</v>
      </c>
      <c r="BQ168" s="34"/>
      <c r="BR168" s="34" t="n">
        <f aca="false">SUM(BS168:BW168)</f>
        <v>3.02793613300006</v>
      </c>
      <c r="BS168" s="34" t="n">
        <v>0</v>
      </c>
      <c r="BT168" s="34" t="n">
        <v>0</v>
      </c>
      <c r="BU168" s="34" t="n">
        <v>2.47114015609332</v>
      </c>
      <c r="BV168" s="34" t="n">
        <v>0.226701564723148</v>
      </c>
      <c r="BW168" s="34" t="n">
        <v>0.330094412183594</v>
      </c>
      <c r="BX168" s="37"/>
      <c r="BY168" s="34"/>
      <c r="BZ168" s="34" t="n">
        <f aca="false">SUM(CA168:CE168)</f>
        <v>0.520064656181208</v>
      </c>
      <c r="CA168" s="34" t="n">
        <v>0</v>
      </c>
      <c r="CB168" s="34" t="n">
        <v>0</v>
      </c>
      <c r="CC168" s="34" t="n">
        <v>0.3686256</v>
      </c>
      <c r="CD168" s="36" t="n">
        <v>0.135999726181208</v>
      </c>
      <c r="CE168" s="36" t="n">
        <v>0.01543933</v>
      </c>
      <c r="CF168" s="2"/>
      <c r="CG168" s="2"/>
      <c r="CT168" s="2"/>
    </row>
    <row r="169" customFormat="false" ht="12.75" hidden="false" customHeight="false" outlineLevel="0" collapsed="false">
      <c r="A169" s="1" t="n">
        <v>1859</v>
      </c>
      <c r="B169" s="1"/>
      <c r="D169" s="34" t="n">
        <f aca="false">SUM(E169:J169)</f>
        <v>56.1515835692164</v>
      </c>
      <c r="E169" s="34" t="n">
        <v>0.3846528</v>
      </c>
      <c r="F169" s="34" t="n">
        <v>0</v>
      </c>
      <c r="G169" s="34" t="n">
        <v>53.7611398315303</v>
      </c>
      <c r="H169" s="34" t="n">
        <v>1.44084496084845</v>
      </c>
      <c r="I169" s="34" t="n">
        <v>0.564945976837648</v>
      </c>
      <c r="J169" s="34" t="n">
        <f aca="false">L169+M169+N169</f>
        <v>0</v>
      </c>
      <c r="L169" s="34" t="n">
        <f aca="false">[2]PEN!L619</f>
        <v>0</v>
      </c>
      <c r="M169" s="34" t="n">
        <f aca="false">[2]PEN!M619</f>
        <v>0</v>
      </c>
      <c r="N169" s="34" t="n">
        <f aca="false">[2]PEN!N619</f>
        <v>0</v>
      </c>
      <c r="P169" s="34"/>
      <c r="R169" s="34"/>
      <c r="S169" s="34"/>
      <c r="T169" s="34"/>
      <c r="U169" s="34"/>
      <c r="V169" s="34"/>
      <c r="W169" s="34"/>
      <c r="X169" s="34"/>
      <c r="Y169" s="36"/>
      <c r="AA169" s="34"/>
      <c r="AC169" s="34" t="n">
        <f aca="false">SUM(AD169:AH169)</f>
        <v>10.8444879080137</v>
      </c>
      <c r="AD169" s="34" t="n">
        <v>0</v>
      </c>
      <c r="AE169" s="34" t="n">
        <v>0</v>
      </c>
      <c r="AF169" s="34" t="n">
        <v>0</v>
      </c>
      <c r="AG169" s="34" t="n">
        <v>10.3776449290328</v>
      </c>
      <c r="AH169" s="34" t="n">
        <v>0.466842978980834</v>
      </c>
      <c r="AI169" s="34"/>
      <c r="AJ169" s="34" t="n">
        <f aca="false">SUM(AK169:AO169)</f>
        <v>28.7653815384366</v>
      </c>
      <c r="AK169" s="34" t="n">
        <v>0</v>
      </c>
      <c r="AL169" s="34" t="n">
        <v>0</v>
      </c>
      <c r="AM169" s="34" t="n">
        <v>0</v>
      </c>
      <c r="AN169" s="34" t="n">
        <v>28.6672785405798</v>
      </c>
      <c r="AO169" s="34" t="n">
        <v>0.0981029978568147</v>
      </c>
      <c r="AP169" s="37"/>
      <c r="AQ169" s="34" t="n">
        <f aca="false">SUM(AR169:AZ169)</f>
        <v>5.15683715829194</v>
      </c>
      <c r="AR169" s="34" t="n">
        <v>0</v>
      </c>
      <c r="AS169" s="34" t="n">
        <v>0</v>
      </c>
      <c r="AT169" s="34" t="n">
        <v>0</v>
      </c>
      <c r="AU169" s="34" t="n">
        <v>0.0326121668099742</v>
      </c>
      <c r="AV169" s="34" t="n">
        <v>0.00117611349957008</v>
      </c>
      <c r="AW169" s="34" t="n">
        <v>0</v>
      </c>
      <c r="AX169" s="34" t="n">
        <v>0</v>
      </c>
      <c r="AY169" s="34" t="n">
        <v>3.68220391713395</v>
      </c>
      <c r="AZ169" s="34" t="n">
        <v>1.44084496084845</v>
      </c>
      <c r="BB169" s="34"/>
      <c r="BC169" s="37"/>
      <c r="BD169" s="34" t="n">
        <f aca="false">SUM(BE169:BI169)</f>
        <v>4.13439095466766</v>
      </c>
      <c r="BE169" s="34" t="n">
        <f aca="false">BL169+BS169</f>
        <v>0</v>
      </c>
      <c r="BF169" s="34" t="n">
        <f aca="false">BM169+BT169</f>
        <v>0</v>
      </c>
      <c r="BG169" s="34" t="n">
        <f aca="false">BN169+BU169</f>
        <v>3.40256606313918</v>
      </c>
      <c r="BH169" s="34" t="n">
        <f aca="false">BO169+BV169</f>
        <v>0.392645865826772</v>
      </c>
      <c r="BI169" s="34" t="n">
        <f aca="false">BP169+BW169</f>
        <v>0.33917902570171</v>
      </c>
      <c r="BJ169" s="34"/>
      <c r="BK169" s="34" t="n">
        <f aca="false">SUM(BL169:BP169)</f>
        <v>0.975940729320015</v>
      </c>
      <c r="BL169" s="34" t="n">
        <v>0</v>
      </c>
      <c r="BM169" s="34" t="n">
        <v>0</v>
      </c>
      <c r="BN169" s="34" t="n">
        <v>0.813490319118702</v>
      </c>
      <c r="BO169" s="34" t="n">
        <v>0.159058619944296</v>
      </c>
      <c r="BP169" s="34" t="n">
        <v>0.0033917902570171</v>
      </c>
      <c r="BQ169" s="34"/>
      <c r="BR169" s="34" t="n">
        <f aca="false">SUM(BS169:BW169)</f>
        <v>3.15845022534765</v>
      </c>
      <c r="BS169" s="34" t="n">
        <v>0</v>
      </c>
      <c r="BT169" s="34" t="n">
        <v>0</v>
      </c>
      <c r="BU169" s="34" t="n">
        <v>2.58907574402048</v>
      </c>
      <c r="BV169" s="34" t="n">
        <v>0.233587245882476</v>
      </c>
      <c r="BW169" s="34" t="n">
        <v>0.335787235444693</v>
      </c>
      <c r="BX169" s="37"/>
      <c r="BY169" s="34"/>
      <c r="BZ169" s="34" t="n">
        <f aca="false">SUM(CA169:CE169)</f>
        <v>0.519380014177161</v>
      </c>
      <c r="CA169" s="34" t="n">
        <v>0</v>
      </c>
      <c r="CB169" s="34" t="n">
        <v>0</v>
      </c>
      <c r="CC169" s="34" t="n">
        <v>0.3846528</v>
      </c>
      <c r="CD169" s="36" t="n">
        <v>0.118366050177161</v>
      </c>
      <c r="CE169" s="36" t="n">
        <v>0.016361164</v>
      </c>
      <c r="CF169" s="2"/>
      <c r="CG169" s="2"/>
      <c r="CT169" s="2"/>
    </row>
    <row r="170" customFormat="false" ht="12.75" hidden="false" customHeight="false" outlineLevel="0" collapsed="false">
      <c r="A170" s="1" t="n">
        <v>1860</v>
      </c>
      <c r="B170" s="1"/>
      <c r="D170" s="34" t="n">
        <f aca="false">SUM(E170:J170)</f>
        <v>58.2634838160041</v>
      </c>
      <c r="E170" s="34" t="n">
        <v>0.41499</v>
      </c>
      <c r="F170" s="34" t="n">
        <v>0</v>
      </c>
      <c r="G170" s="34" t="n">
        <v>55.8015362559729</v>
      </c>
      <c r="H170" s="34" t="n">
        <v>1.45180801196043</v>
      </c>
      <c r="I170" s="34" t="n">
        <v>0.595149548070678</v>
      </c>
      <c r="J170" s="34" t="n">
        <f aca="false">L170+M170+N170</f>
        <v>0</v>
      </c>
      <c r="L170" s="34" t="n">
        <f aca="false">[2]PEN!L620</f>
        <v>0</v>
      </c>
      <c r="M170" s="34" t="n">
        <f aca="false">[2]PEN!M620</f>
        <v>0</v>
      </c>
      <c r="N170" s="34" t="n">
        <f aca="false">[2]PEN!N620</f>
        <v>0</v>
      </c>
      <c r="P170" s="34"/>
      <c r="R170" s="34"/>
      <c r="S170" s="34"/>
      <c r="T170" s="34"/>
      <c r="U170" s="34"/>
      <c r="V170" s="34"/>
      <c r="W170" s="34"/>
      <c r="X170" s="34"/>
      <c r="Y170" s="36"/>
      <c r="AA170" s="34"/>
      <c r="AC170" s="34" t="n">
        <f aca="false">SUM(AD170:AH170)</f>
        <v>11.5152344282216</v>
      </c>
      <c r="AD170" s="34" t="n">
        <v>0</v>
      </c>
      <c r="AE170" s="34" t="n">
        <v>0</v>
      </c>
      <c r="AF170" s="34" t="n">
        <v>0</v>
      </c>
      <c r="AG170" s="34" t="n">
        <v>11.0195165677073</v>
      </c>
      <c r="AH170" s="34" t="n">
        <v>0.49571786051429</v>
      </c>
      <c r="AI170" s="34"/>
      <c r="AJ170" s="34" t="n">
        <f aca="false">SUM(AK170:AO170)</f>
        <v>29.6300270766328</v>
      </c>
      <c r="AK170" s="34" t="n">
        <v>0</v>
      </c>
      <c r="AL170" s="34" t="n">
        <v>0</v>
      </c>
      <c r="AM170" s="34" t="n">
        <v>0</v>
      </c>
      <c r="AN170" s="34" t="n">
        <v>29.5305953890764</v>
      </c>
      <c r="AO170" s="34" t="n">
        <v>0.0994316875563879</v>
      </c>
      <c r="AP170" s="37"/>
      <c r="AQ170" s="34" t="n">
        <f aca="false">SUM(AR170:AZ170)</f>
        <v>5.26055774600654</v>
      </c>
      <c r="AR170" s="34" t="n">
        <v>0</v>
      </c>
      <c r="AS170" s="34" t="n">
        <v>0</v>
      </c>
      <c r="AT170" s="34" t="n">
        <v>0</v>
      </c>
      <c r="AU170" s="34" t="n">
        <v>0.0328619948409286</v>
      </c>
      <c r="AV170" s="34" t="n">
        <v>0.0011530524505589</v>
      </c>
      <c r="AW170" s="34" t="n">
        <v>0</v>
      </c>
      <c r="AX170" s="34" t="n">
        <v>0</v>
      </c>
      <c r="AY170" s="34" t="n">
        <v>3.77473468675462</v>
      </c>
      <c r="AZ170" s="34" t="n">
        <v>1.45180801196043</v>
      </c>
      <c r="BB170" s="34"/>
      <c r="BC170" s="37"/>
      <c r="BD170" s="34" t="n">
        <f aca="false">SUM(BE170:BI170)</f>
        <v>4.26529592690045</v>
      </c>
      <c r="BE170" s="34" t="n">
        <f aca="false">BL170+BS170</f>
        <v>0</v>
      </c>
      <c r="BF170" s="34" t="n">
        <f aca="false">BM170+BT170</f>
        <v>0</v>
      </c>
      <c r="BG170" s="34" t="n">
        <f aca="false">BN170+BU170</f>
        <v>3.50840104876528</v>
      </c>
      <c r="BH170" s="34" t="n">
        <f aca="false">BO170+BV170</f>
        <v>0.403187663622047</v>
      </c>
      <c r="BI170" s="34" t="n">
        <f aca="false">BP170+BW170</f>
        <v>0.353707214513128</v>
      </c>
      <c r="BJ170" s="34"/>
      <c r="BK170" s="34" t="n">
        <f aca="false">SUM(BL170:BP170)</f>
        <v>0.952561629978288</v>
      </c>
      <c r="BL170" s="34" t="n">
        <v>0</v>
      </c>
      <c r="BM170" s="34" t="n">
        <v>0</v>
      </c>
      <c r="BN170" s="34" t="n">
        <v>0.786333446626306</v>
      </c>
      <c r="BO170" s="34" t="n">
        <v>0.162691111206851</v>
      </c>
      <c r="BP170" s="34" t="n">
        <v>0.00353707214513127</v>
      </c>
      <c r="BQ170" s="34"/>
      <c r="BR170" s="34" t="n">
        <f aca="false">SUM(BS170:BW170)</f>
        <v>3.31273429692216</v>
      </c>
      <c r="BS170" s="34" t="n">
        <v>0</v>
      </c>
      <c r="BT170" s="34" t="n">
        <v>0</v>
      </c>
      <c r="BU170" s="34" t="n">
        <v>2.72206760213897</v>
      </c>
      <c r="BV170" s="34" t="n">
        <v>0.240496552415196</v>
      </c>
      <c r="BW170" s="34" t="n">
        <v>0.350170142367996</v>
      </c>
      <c r="BX170" s="37"/>
      <c r="BY170" s="34"/>
      <c r="BZ170" s="34" t="n">
        <f aca="false">SUM(CA170:CE170)</f>
        <v>0.588486065286164</v>
      </c>
      <c r="CA170" s="34" t="n">
        <v>0</v>
      </c>
      <c r="CB170" s="34" t="n">
        <v>0</v>
      </c>
      <c r="CC170" s="34" t="n">
        <v>0.41499</v>
      </c>
      <c r="CD170" s="36" t="n">
        <v>0.157600979286164</v>
      </c>
      <c r="CE170" s="36" t="n">
        <v>0.015895086</v>
      </c>
      <c r="CF170" s="2"/>
      <c r="CG170" s="2"/>
      <c r="CT170" s="2"/>
    </row>
    <row r="171" customFormat="false" ht="12.75" hidden="false" customHeight="false" outlineLevel="0" collapsed="false">
      <c r="A171" s="1" t="n">
        <v>1861</v>
      </c>
      <c r="B171" s="1"/>
      <c r="D171" s="34" t="n">
        <f aca="false">SUM(E171:J171)</f>
        <v>59.6168848501005</v>
      </c>
      <c r="E171" s="34" t="n">
        <v>0.4371228</v>
      </c>
      <c r="F171" s="34" t="n">
        <v>0</v>
      </c>
      <c r="G171" s="34" t="n">
        <v>57.1212468301386</v>
      </c>
      <c r="H171" s="34" t="n">
        <v>1.46279920770507</v>
      </c>
      <c r="I171" s="34" t="n">
        <v>0.595716012256772</v>
      </c>
      <c r="J171" s="34" t="n">
        <f aca="false">L171+M171+N171</f>
        <v>0</v>
      </c>
      <c r="L171" s="34" t="n">
        <f aca="false">[2]PEN!L621</f>
        <v>0</v>
      </c>
      <c r="M171" s="34" t="n">
        <f aca="false">[2]PEN!M621</f>
        <v>0</v>
      </c>
      <c r="N171" s="34" t="n">
        <f aca="false">[2]PEN!N621</f>
        <v>0</v>
      </c>
      <c r="P171" s="34"/>
      <c r="R171" s="34"/>
      <c r="S171" s="34"/>
      <c r="T171" s="34"/>
      <c r="U171" s="34"/>
      <c r="V171" s="34"/>
      <c r="W171" s="34"/>
      <c r="X171" s="34"/>
      <c r="Y171" s="36"/>
      <c r="AA171" s="34"/>
      <c r="AC171" s="34" t="n">
        <f aca="false">SUM(AD171:AH171)</f>
        <v>11.5062798772766</v>
      </c>
      <c r="AD171" s="34" t="n">
        <v>0</v>
      </c>
      <c r="AE171" s="34" t="n">
        <v>0</v>
      </c>
      <c r="AF171" s="34" t="n">
        <v>0</v>
      </c>
      <c r="AG171" s="34" t="n">
        <v>11.0109475000856</v>
      </c>
      <c r="AH171" s="34" t="n">
        <v>0.495332377190958</v>
      </c>
      <c r="AI171" s="34"/>
      <c r="AJ171" s="34" t="n">
        <f aca="false">SUM(AK171:AO171)</f>
        <v>30.4922460476134</v>
      </c>
      <c r="AK171" s="34" t="n">
        <v>0</v>
      </c>
      <c r="AL171" s="34" t="n">
        <v>0</v>
      </c>
      <c r="AM171" s="34" t="n">
        <v>0</v>
      </c>
      <c r="AN171" s="34" t="n">
        <v>30.3918624125475</v>
      </c>
      <c r="AO171" s="34" t="n">
        <v>0.100383635065814</v>
      </c>
      <c r="AP171" s="37"/>
      <c r="AQ171" s="34" t="n">
        <f aca="false">SUM(AR171:AZ171)</f>
        <v>5.30866690093591</v>
      </c>
      <c r="AR171" s="34" t="n">
        <v>0</v>
      </c>
      <c r="AS171" s="34" t="n">
        <v>0</v>
      </c>
      <c r="AT171" s="34" t="n">
        <v>0</v>
      </c>
      <c r="AU171" s="34" t="n">
        <v>0.033111822871883</v>
      </c>
      <c r="AV171" s="34" t="n">
        <v>0.00112999140154772</v>
      </c>
      <c r="AW171" s="34" t="n">
        <v>0</v>
      </c>
      <c r="AX171" s="34" t="n">
        <v>0</v>
      </c>
      <c r="AY171" s="34" t="n">
        <v>3.81162587895741</v>
      </c>
      <c r="AZ171" s="34" t="n">
        <v>1.46279920770507</v>
      </c>
      <c r="BB171" s="34"/>
      <c r="BC171" s="37"/>
      <c r="BD171" s="34" t="n">
        <f aca="false">SUM(BE171:BI171)</f>
        <v>4.41299686130258</v>
      </c>
      <c r="BE171" s="34" t="n">
        <f aca="false">BL171+BS171</f>
        <v>0</v>
      </c>
      <c r="BF171" s="34" t="n">
        <f aca="false">BM171+BT171</f>
        <v>0</v>
      </c>
      <c r="BG171" s="34" t="n">
        <f aca="false">BN171+BU171</f>
        <v>3.63361228711918</v>
      </c>
      <c r="BH171" s="34" t="n">
        <f aca="false">BO171+BV171</f>
        <v>0.413729461417323</v>
      </c>
      <c r="BI171" s="34" t="n">
        <f aca="false">BP171+BW171</f>
        <v>0.36565511276608</v>
      </c>
      <c r="BJ171" s="34"/>
      <c r="BK171" s="34" t="n">
        <f aca="false">SUM(BL171:BP171)</f>
        <v>0.962645057735585</v>
      </c>
      <c r="BL171" s="34" t="n">
        <v>0</v>
      </c>
      <c r="BM171" s="34" t="n">
        <v>0</v>
      </c>
      <c r="BN171" s="34" t="n">
        <v>0.792688535160406</v>
      </c>
      <c r="BO171" s="34" t="n">
        <v>0.166299971447519</v>
      </c>
      <c r="BP171" s="34" t="n">
        <v>0.00365655112766079</v>
      </c>
      <c r="BQ171" s="34"/>
      <c r="BR171" s="34" t="n">
        <f aca="false">SUM(BS171:BW171)</f>
        <v>3.450351803567</v>
      </c>
      <c r="BS171" s="34" t="n">
        <v>0</v>
      </c>
      <c r="BT171" s="34" t="n">
        <v>0</v>
      </c>
      <c r="BU171" s="34" t="n">
        <v>2.84092375195878</v>
      </c>
      <c r="BV171" s="34" t="n">
        <v>0.247429489969804</v>
      </c>
      <c r="BW171" s="34" t="n">
        <v>0.361998561638419</v>
      </c>
      <c r="BX171" s="37"/>
      <c r="BY171" s="34"/>
      <c r="BZ171" s="34" t="n">
        <f aca="false">SUM(CA171:CE171)</f>
        <v>0.596614055808104</v>
      </c>
      <c r="CA171" s="34" t="n">
        <v>0</v>
      </c>
      <c r="CB171" s="34" t="n">
        <v>0</v>
      </c>
      <c r="CC171" s="34" t="n">
        <v>0.4371228</v>
      </c>
      <c r="CD171" s="36" t="n">
        <v>0.144265511808104</v>
      </c>
      <c r="CE171" s="36" t="n">
        <v>0.015225744</v>
      </c>
      <c r="CF171" s="2"/>
      <c r="CG171" s="2"/>
      <c r="CT171" s="2"/>
    </row>
    <row r="172" customFormat="false" ht="12.75" hidden="false" customHeight="false" outlineLevel="0" collapsed="false">
      <c r="A172" s="1" t="n">
        <v>1862</v>
      </c>
      <c r="B172" s="1"/>
      <c r="D172" s="34" t="n">
        <f aca="false">SUM(E172:J172)</f>
        <v>61.081336413042</v>
      </c>
      <c r="E172" s="34" t="n">
        <v>0.4592556</v>
      </c>
      <c r="F172" s="34" t="n">
        <v>0</v>
      </c>
      <c r="G172" s="34" t="n">
        <v>58.5470013071103</v>
      </c>
      <c r="H172" s="34" t="n">
        <v>1.47399570201455</v>
      </c>
      <c r="I172" s="34" t="n">
        <v>0.60108380391714</v>
      </c>
      <c r="J172" s="34" t="n">
        <f aca="false">L172+M172+N172</f>
        <v>0</v>
      </c>
      <c r="L172" s="34" t="n">
        <f aca="false">[2]PEN!L622</f>
        <v>0</v>
      </c>
      <c r="M172" s="34" t="n">
        <f aca="false">[2]PEN!M622</f>
        <v>0</v>
      </c>
      <c r="N172" s="34" t="n">
        <f aca="false">[2]PEN!N622</f>
        <v>0</v>
      </c>
      <c r="P172" s="34"/>
      <c r="R172" s="34"/>
      <c r="S172" s="34"/>
      <c r="T172" s="34"/>
      <c r="U172" s="34"/>
      <c r="V172" s="34"/>
      <c r="W172" s="34"/>
      <c r="X172" s="34"/>
      <c r="Y172" s="36"/>
      <c r="AA172" s="34"/>
      <c r="AC172" s="34" t="n">
        <f aca="false">SUM(AD172:AH172)</f>
        <v>11.5959927291128</v>
      </c>
      <c r="AD172" s="34" t="n">
        <v>0</v>
      </c>
      <c r="AE172" s="34" t="n">
        <v>0</v>
      </c>
      <c r="AF172" s="34" t="n">
        <v>0</v>
      </c>
      <c r="AG172" s="34" t="n">
        <v>11.0967983147875</v>
      </c>
      <c r="AH172" s="34" t="n">
        <v>0.499194414325339</v>
      </c>
      <c r="AI172" s="34"/>
      <c r="AJ172" s="34" t="n">
        <f aca="false">SUM(AK172:AO172)</f>
        <v>31.3532219996575</v>
      </c>
      <c r="AK172" s="34" t="n">
        <v>0</v>
      </c>
      <c r="AL172" s="34" t="n">
        <v>0</v>
      </c>
      <c r="AM172" s="34" t="n">
        <v>0</v>
      </c>
      <c r="AN172" s="34" t="n">
        <v>31.2513326100657</v>
      </c>
      <c r="AO172" s="34" t="n">
        <v>0.101889389591802</v>
      </c>
      <c r="AP172" s="37"/>
      <c r="AQ172" s="34" t="n">
        <f aca="false">SUM(AR172:AZ172)</f>
        <v>5.35847082109454</v>
      </c>
      <c r="AR172" s="34" t="n">
        <v>0</v>
      </c>
      <c r="AS172" s="34" t="n">
        <v>0</v>
      </c>
      <c r="AT172" s="34" t="n">
        <v>0</v>
      </c>
      <c r="AU172" s="34" t="n">
        <v>0.0333616509028374</v>
      </c>
      <c r="AV172" s="34" t="n">
        <v>0.00110693035253655</v>
      </c>
      <c r="AW172" s="34" t="n">
        <v>0</v>
      </c>
      <c r="AX172" s="34" t="n">
        <v>0</v>
      </c>
      <c r="AY172" s="34" t="n">
        <v>3.85000653782461</v>
      </c>
      <c r="AZ172" s="34" t="n">
        <v>1.47399570201455</v>
      </c>
      <c r="BB172" s="34"/>
      <c r="BC172" s="37"/>
      <c r="BD172" s="34" t="n">
        <f aca="false">SUM(BE172:BI172)</f>
        <v>4.55247390359799</v>
      </c>
      <c r="BE172" s="34" t="n">
        <f aca="false">BL172+BS172</f>
        <v>0</v>
      </c>
      <c r="BF172" s="34" t="n">
        <f aca="false">BM172+BT172</f>
        <v>0</v>
      </c>
      <c r="BG172" s="34" t="n">
        <f aca="false">BN172+BU172</f>
        <v>3.7639279193131</v>
      </c>
      <c r="BH172" s="34" t="n">
        <f aca="false">BO172+BV172</f>
        <v>0.424271259212599</v>
      </c>
      <c r="BI172" s="34" t="n">
        <f aca="false">BP172+BW172</f>
        <v>0.364274725072293</v>
      </c>
      <c r="BJ172" s="34"/>
      <c r="BK172" s="34" t="n">
        <f aca="false">SUM(BL172:BP172)</f>
        <v>1.00528783595872</v>
      </c>
      <c r="BL172" s="34" t="n">
        <v>0</v>
      </c>
      <c r="BM172" s="34" t="n">
        <v>0</v>
      </c>
      <c r="BN172" s="34" t="n">
        <v>0.831759887412946</v>
      </c>
      <c r="BO172" s="34" t="n">
        <v>0.169885201295053</v>
      </c>
      <c r="BP172" s="34" t="n">
        <v>0.00364274725072293</v>
      </c>
      <c r="BQ172" s="34"/>
      <c r="BR172" s="34" t="n">
        <f aca="false">SUM(BS172:BW172)</f>
        <v>3.54718606763927</v>
      </c>
      <c r="BS172" s="34" t="n">
        <v>0</v>
      </c>
      <c r="BT172" s="34" t="n">
        <v>0</v>
      </c>
      <c r="BU172" s="34" t="n">
        <v>2.93216803190015</v>
      </c>
      <c r="BV172" s="34" t="n">
        <v>0.254386057917546</v>
      </c>
      <c r="BW172" s="34" t="n">
        <v>0.36063197782157</v>
      </c>
      <c r="BX172" s="37"/>
      <c r="BY172" s="34"/>
      <c r="BZ172" s="34" t="n">
        <f aca="false">SUM(CA172:CE172)</f>
        <v>0.595413855952895</v>
      </c>
      <c r="CA172" s="34" t="n">
        <v>0</v>
      </c>
      <c r="CB172" s="34" t="n">
        <v>0</v>
      </c>
      <c r="CC172" s="34" t="n">
        <v>0.4592556</v>
      </c>
      <c r="CD172" s="36" t="n">
        <v>0.121562153952895</v>
      </c>
      <c r="CE172" s="36" t="n">
        <v>0.014596102</v>
      </c>
      <c r="CF172" s="2"/>
      <c r="CG172" s="2"/>
      <c r="CT172" s="2"/>
    </row>
    <row r="173" customFormat="false" ht="12.75" hidden="false" customHeight="false" outlineLevel="0" collapsed="false">
      <c r="A173" s="1" t="n">
        <v>1863</v>
      </c>
      <c r="B173" s="1"/>
      <c r="D173" s="34" t="n">
        <f aca="false">SUM(E173:J173)</f>
        <v>63.1444942018917</v>
      </c>
      <c r="E173" s="34" t="n">
        <v>0.4813884</v>
      </c>
      <c r="F173" s="34" t="n">
        <v>0.0274541785081059</v>
      </c>
      <c r="G173" s="34" t="n">
        <v>60.5206149606233</v>
      </c>
      <c r="H173" s="34" t="n">
        <v>1.48523378010228</v>
      </c>
      <c r="I173" s="34" t="n">
        <v>0.629802882658019</v>
      </c>
      <c r="J173" s="34" t="n">
        <f aca="false">L173+M173+N173</f>
        <v>0</v>
      </c>
      <c r="L173" s="34" t="n">
        <f aca="false">[2]PEN!L623</f>
        <v>0</v>
      </c>
      <c r="M173" s="34" t="n">
        <f aca="false">[2]PEN!M623</f>
        <v>0</v>
      </c>
      <c r="N173" s="34" t="n">
        <f aca="false">[2]PEN!N623</f>
        <v>0</v>
      </c>
      <c r="P173" s="34"/>
      <c r="R173" s="34"/>
      <c r="S173" s="34"/>
      <c r="T173" s="34"/>
      <c r="U173" s="34"/>
      <c r="V173" s="34"/>
      <c r="W173" s="34"/>
      <c r="X173" s="34"/>
      <c r="Y173" s="36"/>
      <c r="AA173" s="34"/>
      <c r="AC173" s="34" t="n">
        <f aca="false">SUM(AD173:AH173)</f>
        <v>12.2276175828864</v>
      </c>
      <c r="AD173" s="34" t="n">
        <v>0</v>
      </c>
      <c r="AE173" s="34" t="n">
        <v>0</v>
      </c>
      <c r="AF173" s="34" t="n">
        <v>0</v>
      </c>
      <c r="AG173" s="34" t="n">
        <v>11.7012324306641</v>
      </c>
      <c r="AH173" s="34" t="n">
        <v>0.52638515222234</v>
      </c>
      <c r="AI173" s="34"/>
      <c r="AJ173" s="34" t="n">
        <f aca="false">SUM(AK173:AO173)</f>
        <v>32.2126370561217</v>
      </c>
      <c r="AK173" s="34" t="n">
        <v>0</v>
      </c>
      <c r="AL173" s="34" t="n">
        <v>0</v>
      </c>
      <c r="AM173" s="34" t="n">
        <v>0</v>
      </c>
      <c r="AN173" s="34" t="n">
        <v>32.1092193256861</v>
      </c>
      <c r="AO173" s="34" t="n">
        <v>0.103417730435678</v>
      </c>
      <c r="AP173" s="37"/>
      <c r="AQ173" s="34" t="n">
        <f aca="false">SUM(AR173:AZ173)</f>
        <v>5.40962920115337</v>
      </c>
      <c r="AR173" s="34" t="n">
        <v>0</v>
      </c>
      <c r="AS173" s="34" t="n">
        <v>0</v>
      </c>
      <c r="AT173" s="34" t="n">
        <v>0</v>
      </c>
      <c r="AU173" s="34" t="n">
        <v>0.0336114789337919</v>
      </c>
      <c r="AV173" s="34" t="n">
        <v>0.00108386930352537</v>
      </c>
      <c r="AW173" s="34" t="n">
        <v>0</v>
      </c>
      <c r="AX173" s="34" t="n">
        <v>0</v>
      </c>
      <c r="AY173" s="34" t="n">
        <v>3.88970007281377</v>
      </c>
      <c r="AZ173" s="34" t="n">
        <v>1.48523378010228</v>
      </c>
      <c r="BB173" s="34"/>
      <c r="BC173" s="37"/>
      <c r="BD173" s="34" t="n">
        <f aca="false">SUM(BE173:BI173)</f>
        <v>4.6950887959464</v>
      </c>
      <c r="BE173" s="34" t="n">
        <f aca="false">BL173+BS173</f>
        <v>0</v>
      </c>
      <c r="BF173" s="34" t="n">
        <f aca="false">BM173+BT173</f>
        <v>0</v>
      </c>
      <c r="BG173" s="34" t="n">
        <f aca="false">BN173+BU173</f>
        <v>3.89352765480097</v>
      </c>
      <c r="BH173" s="34" t="n">
        <f aca="false">BO173+BV173</f>
        <v>0.434813057007874</v>
      </c>
      <c r="BI173" s="34" t="n">
        <f aca="false">BP173+BW173</f>
        <v>0.366748084137554</v>
      </c>
      <c r="BJ173" s="34"/>
      <c r="BK173" s="34" t="n">
        <f aca="false">SUM(BL173:BP173)</f>
        <v>0.989159218854165</v>
      </c>
      <c r="BL173" s="34" t="n">
        <v>0</v>
      </c>
      <c r="BM173" s="34" t="n">
        <v>0</v>
      </c>
      <c r="BN173" s="34" t="n">
        <v>0.812044931106537</v>
      </c>
      <c r="BO173" s="34" t="n">
        <v>0.173446806906253</v>
      </c>
      <c r="BP173" s="34" t="n">
        <v>0.00366748084137554</v>
      </c>
      <c r="BQ173" s="34"/>
      <c r="BR173" s="34" t="n">
        <f aca="false">SUM(BS173:BW173)</f>
        <v>3.70592957709224</v>
      </c>
      <c r="BS173" s="34" t="n">
        <v>0</v>
      </c>
      <c r="BT173" s="34" t="n">
        <v>0</v>
      </c>
      <c r="BU173" s="34" t="n">
        <v>3.08148272369444</v>
      </c>
      <c r="BV173" s="34" t="n">
        <v>0.261366250101622</v>
      </c>
      <c r="BW173" s="34" t="n">
        <v>0.363080603296178</v>
      </c>
      <c r="BX173" s="37"/>
      <c r="BY173" s="34"/>
      <c r="BZ173" s="34" t="n">
        <f aca="false">SUM(CA173:CE173)</f>
        <v>0.648013933537442</v>
      </c>
      <c r="CA173" s="34" t="n">
        <v>0</v>
      </c>
      <c r="CB173" s="34" t="n">
        <v>0.0274541785081059</v>
      </c>
      <c r="CC173" s="34" t="n">
        <v>0.4813884</v>
      </c>
      <c r="CD173" s="36" t="n">
        <v>0.127844151029336</v>
      </c>
      <c r="CE173" s="36" t="n">
        <v>0.011327204</v>
      </c>
      <c r="CF173" s="2"/>
      <c r="CG173" s="2"/>
      <c r="CT173" s="2"/>
    </row>
    <row r="174" customFormat="false" ht="12.75" hidden="false" customHeight="false" outlineLevel="0" collapsed="false">
      <c r="A174" s="1" t="n">
        <v>1864</v>
      </c>
      <c r="B174" s="1"/>
      <c r="D174" s="34" t="n">
        <f aca="false">SUM(E174:J174)</f>
        <v>64.8317152311415</v>
      </c>
      <c r="E174" s="34" t="n">
        <v>0.5035212</v>
      </c>
      <c r="F174" s="34" t="n">
        <v>0.014543000538966</v>
      </c>
      <c r="G174" s="34" t="n">
        <v>62.1724279282108</v>
      </c>
      <c r="H174" s="34" t="n">
        <v>1.49651338021949</v>
      </c>
      <c r="I174" s="34" t="n">
        <v>0.644709722172249</v>
      </c>
      <c r="J174" s="34" t="n">
        <f aca="false">L174+M174+N174</f>
        <v>0</v>
      </c>
      <c r="L174" s="34" t="n">
        <f aca="false">[2]PEN!L624</f>
        <v>0</v>
      </c>
      <c r="M174" s="34" t="n">
        <f aca="false">[2]PEN!M624</f>
        <v>0</v>
      </c>
      <c r="N174" s="34" t="n">
        <f aca="false">[2]PEN!N624</f>
        <v>0</v>
      </c>
      <c r="P174" s="34"/>
      <c r="R174" s="34"/>
      <c r="S174" s="34"/>
      <c r="T174" s="34"/>
      <c r="U174" s="34"/>
      <c r="V174" s="34"/>
      <c r="W174" s="34"/>
      <c r="X174" s="34"/>
      <c r="Y174" s="36"/>
      <c r="AA174" s="34"/>
      <c r="AC174" s="34" t="n">
        <f aca="false">SUM(AD174:AH174)</f>
        <v>12.5378597038394</v>
      </c>
      <c r="AD174" s="34" t="n">
        <v>0</v>
      </c>
      <c r="AE174" s="34" t="n">
        <v>0</v>
      </c>
      <c r="AF174" s="34" t="n">
        <v>0</v>
      </c>
      <c r="AG174" s="34" t="n">
        <v>11.9981189780593</v>
      </c>
      <c r="AH174" s="34" t="n">
        <v>0.539740725780036</v>
      </c>
      <c r="AI174" s="34"/>
      <c r="AJ174" s="34" t="n">
        <f aca="false">SUM(AK174:AO174)</f>
        <v>33.0706727212736</v>
      </c>
      <c r="AK174" s="34" t="n">
        <v>0</v>
      </c>
      <c r="AL174" s="34" t="n">
        <v>0</v>
      </c>
      <c r="AM174" s="34" t="n">
        <v>0</v>
      </c>
      <c r="AN174" s="34" t="n">
        <v>32.9657037248813</v>
      </c>
      <c r="AO174" s="34" t="n">
        <v>0.104968996392214</v>
      </c>
      <c r="AP174" s="37"/>
      <c r="AQ174" s="34" t="n">
        <f aca="false">SUM(AR174:AZ174)</f>
        <v>5.46199529746179</v>
      </c>
      <c r="AR174" s="34" t="n">
        <v>0</v>
      </c>
      <c r="AS174" s="34" t="n">
        <v>0</v>
      </c>
      <c r="AT174" s="34" t="n">
        <v>0</v>
      </c>
      <c r="AU174" s="34" t="n">
        <v>0.0338613069647463</v>
      </c>
      <c r="AV174" s="34" t="n">
        <v>0.00106080825451419</v>
      </c>
      <c r="AW174" s="34" t="n">
        <v>0</v>
      </c>
      <c r="AX174" s="34" t="n">
        <v>0</v>
      </c>
      <c r="AY174" s="34" t="n">
        <v>3.93055980202304</v>
      </c>
      <c r="AZ174" s="34" t="n">
        <v>1.49651338021949</v>
      </c>
      <c r="BB174" s="34"/>
      <c r="BC174" s="37"/>
      <c r="BD174" s="34" t="n">
        <f aca="false">SUM(BE174:BI174)</f>
        <v>4.83167798768439</v>
      </c>
      <c r="BE174" s="34" t="n">
        <f aca="false">BL174+BS174</f>
        <v>0</v>
      </c>
      <c r="BF174" s="34" t="n">
        <f aca="false">BM174+BT174</f>
        <v>0</v>
      </c>
      <c r="BG174" s="34" t="n">
        <f aca="false">BN174+BU174</f>
        <v>4.02353146803961</v>
      </c>
      <c r="BH174" s="34" t="n">
        <f aca="false">BO174+BV174</f>
        <v>0.44535485480315</v>
      </c>
      <c r="BI174" s="34" t="n">
        <f aca="false">BP174+BW174</f>
        <v>0.362791664841632</v>
      </c>
      <c r="BJ174" s="34"/>
      <c r="BK174" s="34" t="n">
        <f aca="false">SUM(BL174:BP174)</f>
        <v>0.998605102167412</v>
      </c>
      <c r="BL174" s="34" t="n">
        <v>0</v>
      </c>
      <c r="BM174" s="34" t="n">
        <v>0</v>
      </c>
      <c r="BN174" s="34" t="n">
        <v>0.817992386189378</v>
      </c>
      <c r="BO174" s="34" t="n">
        <v>0.176984799329618</v>
      </c>
      <c r="BP174" s="34" t="n">
        <v>0.00362791664841632</v>
      </c>
      <c r="BQ174" s="34"/>
      <c r="BR174" s="34" t="n">
        <f aca="false">SUM(BS174:BW174)</f>
        <v>3.83307288551698</v>
      </c>
      <c r="BS174" s="34" t="n">
        <v>0</v>
      </c>
      <c r="BT174" s="34" t="n">
        <v>0</v>
      </c>
      <c r="BU174" s="34" t="n">
        <v>3.20553908185023</v>
      </c>
      <c r="BV174" s="34" t="n">
        <v>0.268370055473531</v>
      </c>
      <c r="BW174" s="34" t="n">
        <v>0.359163748193215</v>
      </c>
      <c r="BX174" s="37"/>
      <c r="BY174" s="34"/>
      <c r="BZ174" s="34" t="n">
        <f aca="false">SUM(CA174:CE174)</f>
        <v>0.64149339221461</v>
      </c>
      <c r="CA174" s="34" t="n">
        <v>0</v>
      </c>
      <c r="CB174" s="34" t="n">
        <v>0.014543000538966</v>
      </c>
      <c r="CC174" s="34" t="n">
        <v>0.5035212</v>
      </c>
      <c r="CD174" s="36" t="n">
        <v>0.111753421675644</v>
      </c>
      <c r="CE174" s="36" t="n">
        <v>0.01167577</v>
      </c>
      <c r="CF174" s="2"/>
      <c r="CG174" s="2"/>
      <c r="CT174" s="2"/>
    </row>
    <row r="175" customFormat="false" ht="12.75" hidden="false" customHeight="false" outlineLevel="0" collapsed="false">
      <c r="A175" s="1" t="n">
        <v>1865</v>
      </c>
      <c r="B175" s="1"/>
      <c r="D175" s="34" t="n">
        <f aca="false">SUM(E175:J175)</f>
        <v>66.5166914485373</v>
      </c>
      <c r="E175" s="34" t="n">
        <v>0.525654</v>
      </c>
      <c r="F175" s="34" t="n">
        <v>0.0110889760995006</v>
      </c>
      <c r="G175" s="34" t="n">
        <v>63.8127209727082</v>
      </c>
      <c r="H175" s="34" t="n">
        <v>1.50783444675668</v>
      </c>
      <c r="I175" s="34" t="n">
        <v>0.659393052972885</v>
      </c>
      <c r="J175" s="34" t="n">
        <f aca="false">L175+M175+N175</f>
        <v>0</v>
      </c>
      <c r="L175" s="34" t="n">
        <f aca="false">[2]PEN!L625</f>
        <v>0</v>
      </c>
      <c r="M175" s="34" t="n">
        <f aca="false">[2]PEN!M625</f>
        <v>0</v>
      </c>
      <c r="N175" s="34" t="n">
        <f aca="false">[2]PEN!N625</f>
        <v>0</v>
      </c>
      <c r="P175" s="34"/>
      <c r="R175" s="34"/>
      <c r="S175" s="34"/>
      <c r="T175" s="34"/>
      <c r="U175" s="34"/>
      <c r="V175" s="34"/>
      <c r="W175" s="34"/>
      <c r="X175" s="34"/>
      <c r="Y175" s="36"/>
      <c r="AA175" s="34"/>
      <c r="AC175" s="34" t="n">
        <f aca="false">SUM(AD175:AH175)</f>
        <v>12.842369323853</v>
      </c>
      <c r="AD175" s="34" t="n">
        <v>0</v>
      </c>
      <c r="AE175" s="34" t="n">
        <v>0</v>
      </c>
      <c r="AF175" s="34" t="n">
        <v>0</v>
      </c>
      <c r="AG175" s="34" t="n">
        <v>12.2895198022182</v>
      </c>
      <c r="AH175" s="34" t="n">
        <v>0.552849521634789</v>
      </c>
      <c r="AI175" s="34"/>
      <c r="AJ175" s="34" t="n">
        <f aca="false">SUM(AK175:AO175)</f>
        <v>33.9274841722775</v>
      </c>
      <c r="AK175" s="34" t="n">
        <v>0</v>
      </c>
      <c r="AL175" s="34" t="n">
        <v>0</v>
      </c>
      <c r="AM175" s="34" t="n">
        <v>0</v>
      </c>
      <c r="AN175" s="34" t="n">
        <v>33.8209406409394</v>
      </c>
      <c r="AO175" s="34" t="n">
        <v>0.106543531338097</v>
      </c>
      <c r="AP175" s="37"/>
      <c r="AQ175" s="34" t="n">
        <f aca="false">SUM(AR175:AZ175)</f>
        <v>5.51544643849938</v>
      </c>
      <c r="AR175" s="34" t="n">
        <v>0</v>
      </c>
      <c r="AS175" s="34" t="n">
        <v>0</v>
      </c>
      <c r="AT175" s="34" t="n">
        <v>0</v>
      </c>
      <c r="AU175" s="34" t="n">
        <v>0.0341111349957007</v>
      </c>
      <c r="AV175" s="34" t="n">
        <v>0.00103774720550301</v>
      </c>
      <c r="AW175" s="34" t="n">
        <v>0</v>
      </c>
      <c r="AX175" s="34" t="n">
        <v>0</v>
      </c>
      <c r="AY175" s="34" t="n">
        <v>3.9724631095415</v>
      </c>
      <c r="AZ175" s="34" t="n">
        <v>1.50783444675668</v>
      </c>
      <c r="BB175" s="34"/>
      <c r="BC175" s="37"/>
      <c r="BD175" s="34" t="n">
        <f aca="false">SUM(BE175:BI175)</f>
        <v>4.96874347405732</v>
      </c>
      <c r="BE175" s="34" t="n">
        <f aca="false">BL175+BS175</f>
        <v>0</v>
      </c>
      <c r="BF175" s="34" t="n">
        <f aca="false">BM175+BT175</f>
        <v>0</v>
      </c>
      <c r="BG175" s="34" t="n">
        <f aca="false">BN175+BU175</f>
        <v>4.14582706247654</v>
      </c>
      <c r="BH175" s="34" t="n">
        <f aca="false">BO175+BV175</f>
        <v>0.455896652598425</v>
      </c>
      <c r="BI175" s="34" t="n">
        <f aca="false">BP175+BW175</f>
        <v>0.367019758982356</v>
      </c>
      <c r="BJ175" s="34"/>
      <c r="BK175" s="34" t="n">
        <f aca="false">SUM(BL175:BP175)</f>
        <v>1.00949261872484</v>
      </c>
      <c r="BL175" s="34" t="n">
        <v>0</v>
      </c>
      <c r="BM175" s="34" t="n">
        <v>0</v>
      </c>
      <c r="BN175" s="34" t="n">
        <v>0.825323227172589</v>
      </c>
      <c r="BO175" s="34" t="n">
        <v>0.180499193962427</v>
      </c>
      <c r="BP175" s="34" t="n">
        <v>0.00367019758982356</v>
      </c>
      <c r="BQ175" s="34"/>
      <c r="BR175" s="34" t="n">
        <f aca="false">SUM(BS175:BW175)</f>
        <v>3.95925085533248</v>
      </c>
      <c r="BS175" s="34" t="n">
        <v>0</v>
      </c>
      <c r="BT175" s="34" t="n">
        <v>0</v>
      </c>
      <c r="BU175" s="34" t="n">
        <v>3.32050383530395</v>
      </c>
      <c r="BV175" s="34" t="n">
        <v>0.275397458635998</v>
      </c>
      <c r="BW175" s="34" t="n">
        <v>0.363349561392533</v>
      </c>
      <c r="BX175" s="37"/>
      <c r="BY175" s="34"/>
      <c r="BZ175" s="34" t="n">
        <f aca="false">SUM(CA175:CE175)</f>
        <v>0.698239519884148</v>
      </c>
      <c r="CA175" s="34" t="n">
        <v>0</v>
      </c>
      <c r="CB175" s="34" t="n">
        <v>0.0110889760995006</v>
      </c>
      <c r="CC175" s="34" t="n">
        <v>0.525654</v>
      </c>
      <c r="CD175" s="36" t="n">
        <v>0.150988350784647</v>
      </c>
      <c r="CE175" s="36" t="n">
        <v>0.010508193</v>
      </c>
      <c r="CF175" s="2"/>
      <c r="CG175" s="2"/>
      <c r="CT175" s="2"/>
    </row>
    <row r="176" customFormat="false" ht="12.75" hidden="false" customHeight="false" outlineLevel="0" collapsed="false">
      <c r="A176" s="1" t="n">
        <v>1866</v>
      </c>
      <c r="B176" s="1"/>
      <c r="D176" s="34" t="n">
        <f aca="false">SUM(E176:J176)</f>
        <v>68.0340373239556</v>
      </c>
      <c r="E176" s="34" t="n">
        <v>0.5422536</v>
      </c>
      <c r="F176" s="34" t="n">
        <v>0.025090508240297</v>
      </c>
      <c r="G176" s="34" t="n">
        <v>65.2805853733668</v>
      </c>
      <c r="H176" s="34" t="n">
        <v>1.51920317199736</v>
      </c>
      <c r="I176" s="34" t="n">
        <v>0.666904670351117</v>
      </c>
      <c r="J176" s="34" t="n">
        <f aca="false">L176+M176+N176</f>
        <v>0</v>
      </c>
      <c r="L176" s="34" t="n">
        <f aca="false">[2]PEN!L626</f>
        <v>0</v>
      </c>
      <c r="M176" s="34" t="n">
        <f aca="false">[2]PEN!M626</f>
        <v>0</v>
      </c>
      <c r="N176" s="34" t="n">
        <f aca="false">[2]PEN!N626</f>
        <v>0</v>
      </c>
      <c r="P176" s="34"/>
      <c r="R176" s="34"/>
      <c r="S176" s="34"/>
      <c r="T176" s="34"/>
      <c r="U176" s="34"/>
      <c r="V176" s="34"/>
      <c r="W176" s="34"/>
      <c r="X176" s="34"/>
      <c r="Y176" s="36"/>
      <c r="AA176" s="34"/>
      <c r="AC176" s="34" t="n">
        <f aca="false">SUM(AD176:AH176)</f>
        <v>12.9797356250637</v>
      </c>
      <c r="AD176" s="34" t="n">
        <v>0</v>
      </c>
      <c r="AE176" s="34" t="n">
        <v>0</v>
      </c>
      <c r="AF176" s="34" t="n">
        <v>0</v>
      </c>
      <c r="AG176" s="34" t="n">
        <v>12.4209726390207</v>
      </c>
      <c r="AH176" s="34" t="n">
        <v>0.558762986042948</v>
      </c>
      <c r="AI176" s="34"/>
      <c r="AJ176" s="34" t="n">
        <f aca="false">SUM(AK176:AO176)</f>
        <v>34.7832048757125</v>
      </c>
      <c r="AK176" s="34" t="n">
        <v>0</v>
      </c>
      <c r="AL176" s="34" t="n">
        <v>0</v>
      </c>
      <c r="AM176" s="34" t="n">
        <v>0</v>
      </c>
      <c r="AN176" s="34" t="n">
        <v>34.6750631914043</v>
      </c>
      <c r="AO176" s="34" t="n">
        <v>0.108141684308168</v>
      </c>
      <c r="AP176" s="37"/>
      <c r="AQ176" s="34" t="n">
        <f aca="false">SUM(AR176:AZ176)</f>
        <v>5.56988571631613</v>
      </c>
      <c r="AR176" s="34" t="n">
        <v>0</v>
      </c>
      <c r="AS176" s="34" t="n">
        <v>0</v>
      </c>
      <c r="AT176" s="34" t="n">
        <v>0</v>
      </c>
      <c r="AU176" s="34" t="n">
        <v>0.0343609630266552</v>
      </c>
      <c r="AV176" s="34" t="n">
        <v>0.00101468615649183</v>
      </c>
      <c r="AW176" s="34" t="n">
        <v>0</v>
      </c>
      <c r="AX176" s="34" t="n">
        <v>0</v>
      </c>
      <c r="AY176" s="34" t="n">
        <v>4.01530689513563</v>
      </c>
      <c r="AZ176" s="34" t="n">
        <v>1.51920317199736</v>
      </c>
      <c r="BB176" s="34"/>
      <c r="BC176" s="37"/>
      <c r="BD176" s="34" t="n">
        <f aca="false">SUM(BE176:BI176)</f>
        <v>5.1092550893484</v>
      </c>
      <c r="BE176" s="34" t="n">
        <f aca="false">BL176+BS176</f>
        <v>0</v>
      </c>
      <c r="BF176" s="34" t="n">
        <f aca="false">BM176+BT176</f>
        <v>0</v>
      </c>
      <c r="BG176" s="34" t="n">
        <f aca="false">BN176+BU176</f>
        <v>4.26275465610455</v>
      </c>
      <c r="BH176" s="34" t="n">
        <f aca="false">BO176+BV176</f>
        <v>0.466438450393701</v>
      </c>
      <c r="BI176" s="34" t="n">
        <f aca="false">BP176+BW176</f>
        <v>0.38006198285015</v>
      </c>
      <c r="BJ176" s="34"/>
      <c r="BK176" s="34" t="n">
        <f aca="false">SUM(BL176:BP176)</f>
        <v>1.00835853522925</v>
      </c>
      <c r="BL176" s="34" t="n">
        <v>0</v>
      </c>
      <c r="BM176" s="34" t="n">
        <v>0</v>
      </c>
      <c r="BN176" s="34" t="n">
        <v>0.820567905315234</v>
      </c>
      <c r="BO176" s="34" t="n">
        <v>0.183990010085515</v>
      </c>
      <c r="BP176" s="34" t="n">
        <v>0.0038006198285015</v>
      </c>
      <c r="BQ176" s="34"/>
      <c r="BR176" s="34" t="n">
        <f aca="false">SUM(BS176:BW176)</f>
        <v>4.10089655411915</v>
      </c>
      <c r="BS176" s="34" t="n">
        <v>0</v>
      </c>
      <c r="BT176" s="34" t="n">
        <v>0</v>
      </c>
      <c r="BU176" s="34" t="n">
        <v>3.44218675078931</v>
      </c>
      <c r="BV176" s="34" t="n">
        <v>0.282448440308186</v>
      </c>
      <c r="BW176" s="34" t="n">
        <v>0.376261363021649</v>
      </c>
      <c r="BX176" s="37"/>
      <c r="BY176" s="34"/>
      <c r="BZ176" s="34" t="n">
        <f aca="false">SUM(CA176:CE176)</f>
        <v>0.723271203248907</v>
      </c>
      <c r="CA176" s="34" t="n">
        <v>0</v>
      </c>
      <c r="CB176" s="34" t="n">
        <v>0.025090508240297</v>
      </c>
      <c r="CC176" s="34" t="n">
        <v>0.5422536</v>
      </c>
      <c r="CD176" s="36" t="n">
        <v>0.14646972130861</v>
      </c>
      <c r="CE176" s="36" t="n">
        <v>0.0094573737</v>
      </c>
      <c r="CF176" s="2"/>
      <c r="CG176" s="2"/>
      <c r="CT176" s="2"/>
    </row>
    <row r="177" customFormat="false" ht="12.75" hidden="false" customHeight="false" outlineLevel="0" collapsed="false">
      <c r="A177" s="1" t="n">
        <v>1867</v>
      </c>
      <c r="B177" s="1"/>
      <c r="D177" s="34" t="n">
        <f aca="false">SUM(E177:J177)</f>
        <v>69.4014839868995</v>
      </c>
      <c r="E177" s="34" t="n">
        <v>0.5588532</v>
      </c>
      <c r="F177" s="34" t="n">
        <v>0.0173850915147466</v>
      </c>
      <c r="G177" s="34" t="n">
        <v>66.6258588156591</v>
      </c>
      <c r="H177" s="34" t="n">
        <v>1.5306099803121</v>
      </c>
      <c r="I177" s="34" t="n">
        <v>0.668776899413615</v>
      </c>
      <c r="J177" s="34" t="n">
        <f aca="false">L177+M177+N177</f>
        <v>0</v>
      </c>
      <c r="L177" s="34" t="n">
        <f aca="false">[2]PEN!L627</f>
        <v>0</v>
      </c>
      <c r="M177" s="34" t="n">
        <f aca="false">[2]PEN!M627</f>
        <v>0</v>
      </c>
      <c r="N177" s="34" t="n">
        <f aca="false">[2]PEN!N627</f>
        <v>0</v>
      </c>
      <c r="P177" s="34"/>
      <c r="R177" s="34"/>
      <c r="S177" s="34"/>
      <c r="T177" s="34"/>
      <c r="U177" s="34"/>
      <c r="V177" s="34"/>
      <c r="W177" s="34"/>
      <c r="X177" s="34"/>
      <c r="Y177" s="36"/>
      <c r="AA177" s="34"/>
      <c r="AC177" s="34" t="n">
        <f aca="false">SUM(AD177:AH177)</f>
        <v>12.9855453892326</v>
      </c>
      <c r="AD177" s="34" t="n">
        <v>0</v>
      </c>
      <c r="AE177" s="34" t="n">
        <v>0</v>
      </c>
      <c r="AF177" s="34" t="n">
        <v>0</v>
      </c>
      <c r="AG177" s="34" t="n">
        <v>12.4265322993918</v>
      </c>
      <c r="AH177" s="34" t="n">
        <v>0.559013089840824</v>
      </c>
      <c r="AI177" s="34"/>
      <c r="AJ177" s="34" t="n">
        <f aca="false">SUM(AK177:AO177)</f>
        <v>35.6379502657894</v>
      </c>
      <c r="AK177" s="34" t="n">
        <v>0</v>
      </c>
      <c r="AL177" s="34" t="n">
        <v>0</v>
      </c>
      <c r="AM177" s="34" t="n">
        <v>0</v>
      </c>
      <c r="AN177" s="34" t="n">
        <v>35.5281864562166</v>
      </c>
      <c r="AO177" s="34" t="n">
        <v>0.109763809572791</v>
      </c>
      <c r="AP177" s="37"/>
      <c r="AQ177" s="34" t="n">
        <f aca="false">SUM(AR177:AZ177)</f>
        <v>5.6252163943794</v>
      </c>
      <c r="AR177" s="34" t="n">
        <v>0</v>
      </c>
      <c r="AS177" s="34" t="n">
        <v>0</v>
      </c>
      <c r="AT177" s="34" t="n">
        <v>0</v>
      </c>
      <c r="AU177" s="34" t="n">
        <v>0.0346107910576096</v>
      </c>
      <c r="AV177" s="34" t="n">
        <v>0.000991625107480656</v>
      </c>
      <c r="AW177" s="34" t="n">
        <v>0</v>
      </c>
      <c r="AX177" s="34" t="n">
        <v>0</v>
      </c>
      <c r="AY177" s="34" t="n">
        <v>4.0590039979022</v>
      </c>
      <c r="AZ177" s="34" t="n">
        <v>1.5306099803121</v>
      </c>
      <c r="BB177" s="34"/>
      <c r="BC177" s="37"/>
      <c r="BD177" s="34" t="n">
        <f aca="false">SUM(BE177:BI177)</f>
        <v>5.24170446056354</v>
      </c>
      <c r="BE177" s="34" t="n">
        <f aca="false">BL177+BS177</f>
        <v>0</v>
      </c>
      <c r="BF177" s="34" t="n">
        <f aca="false">BM177+BT177</f>
        <v>0</v>
      </c>
      <c r="BG177" s="34" t="n">
        <f aca="false">BN177+BU177</f>
        <v>4.38846242207452</v>
      </c>
      <c r="BH177" s="34" t="n">
        <f aca="false">BO177+BV177</f>
        <v>0.476980248188976</v>
      </c>
      <c r="BI177" s="34" t="n">
        <f aca="false">BP177+BW177</f>
        <v>0.376261790300048</v>
      </c>
      <c r="BJ177" s="34"/>
      <c r="BK177" s="34" t="n">
        <f aca="false">SUM(BL177:BP177)</f>
        <v>1.00915444692819</v>
      </c>
      <c r="BL177" s="34" t="n">
        <v>0</v>
      </c>
      <c r="BM177" s="34" t="n">
        <v>0</v>
      </c>
      <c r="BN177" s="34" t="n">
        <v>0.81793455856218</v>
      </c>
      <c r="BO177" s="34" t="n">
        <v>0.187457270463008</v>
      </c>
      <c r="BP177" s="34" t="n">
        <v>0.00376261790300048</v>
      </c>
      <c r="BQ177" s="34"/>
      <c r="BR177" s="34" t="n">
        <f aca="false">SUM(BS177:BW177)</f>
        <v>4.23255001363536</v>
      </c>
      <c r="BS177" s="34" t="n">
        <v>0</v>
      </c>
      <c r="BT177" s="34" t="n">
        <v>0</v>
      </c>
      <c r="BU177" s="34" t="n">
        <v>3.57052786351234</v>
      </c>
      <c r="BV177" s="34" t="n">
        <v>0.289522977725969</v>
      </c>
      <c r="BW177" s="34" t="n">
        <v>0.372499172397048</v>
      </c>
      <c r="BX177" s="37"/>
      <c r="BY177" s="34"/>
      <c r="BZ177" s="34" t="n">
        <f aca="false">SUM(CA177:CE177)</f>
        <v>0.707634607497945</v>
      </c>
      <c r="CA177" s="34" t="n">
        <v>0</v>
      </c>
      <c r="CB177" s="34" t="n">
        <v>0.0173850915147466</v>
      </c>
      <c r="CC177" s="34" t="n">
        <v>0.5588532</v>
      </c>
      <c r="CD177" s="36" t="n">
        <v>0.122884679653198</v>
      </c>
      <c r="CE177" s="36" t="n">
        <v>0.00851163633</v>
      </c>
      <c r="CF177" s="2"/>
      <c r="CG177" s="2"/>
      <c r="CT177" s="2"/>
    </row>
    <row r="178" customFormat="false" ht="12.75" hidden="false" customHeight="false" outlineLevel="0" collapsed="false">
      <c r="A178" s="1" t="n">
        <v>1868</v>
      </c>
      <c r="B178" s="1"/>
      <c r="D178" s="34" t="n">
        <f aca="false">SUM(E178:J178)</f>
        <v>70.8365086427028</v>
      </c>
      <c r="E178" s="34" t="n">
        <v>0.5754528</v>
      </c>
      <c r="F178" s="34" t="n">
        <v>0.0156432445443791</v>
      </c>
      <c r="G178" s="34" t="n">
        <v>68.0300002000234</v>
      </c>
      <c r="H178" s="34" t="n">
        <v>1.54206403389789</v>
      </c>
      <c r="I178" s="34" t="n">
        <v>0.673348364237179</v>
      </c>
      <c r="J178" s="34" t="n">
        <f aca="false">L178+M178+N178</f>
        <v>0</v>
      </c>
      <c r="L178" s="34" t="n">
        <f aca="false">[2]PEN!L628</f>
        <v>0</v>
      </c>
      <c r="M178" s="34" t="n">
        <f aca="false">[2]PEN!M628</f>
        <v>0</v>
      </c>
      <c r="N178" s="34" t="n">
        <f aca="false">[2]PEN!N628</f>
        <v>0</v>
      </c>
      <c r="P178" s="34"/>
      <c r="R178" s="34"/>
      <c r="S178" s="34"/>
      <c r="T178" s="34"/>
      <c r="U178" s="34"/>
      <c r="V178" s="34"/>
      <c r="W178" s="34"/>
      <c r="X178" s="34"/>
      <c r="Y178" s="36"/>
      <c r="AA178" s="34"/>
      <c r="AC178" s="34" t="n">
        <f aca="false">SUM(AD178:AH178)</f>
        <v>13.0534915977963</v>
      </c>
      <c r="AD178" s="34" t="n">
        <v>0</v>
      </c>
      <c r="AE178" s="34" t="n">
        <v>0</v>
      </c>
      <c r="AF178" s="34" t="n">
        <v>0</v>
      </c>
      <c r="AG178" s="34" t="n">
        <v>12.4915535002755</v>
      </c>
      <c r="AH178" s="34" t="n">
        <v>0.561938097520797</v>
      </c>
      <c r="AI178" s="34"/>
      <c r="AJ178" s="34" t="n">
        <f aca="false">SUM(AK178:AO178)</f>
        <v>36.4918206994751</v>
      </c>
      <c r="AK178" s="34" t="n">
        <v>0</v>
      </c>
      <c r="AL178" s="34" t="n">
        <v>0</v>
      </c>
      <c r="AM178" s="34" t="n">
        <v>0</v>
      </c>
      <c r="AN178" s="34" t="n">
        <v>36.3804104327588</v>
      </c>
      <c r="AO178" s="34" t="n">
        <v>0.111410266716383</v>
      </c>
      <c r="AP178" s="37"/>
      <c r="AQ178" s="34" t="n">
        <f aca="false">SUM(AR178:AZ178)</f>
        <v>5.68137357869849</v>
      </c>
      <c r="AR178" s="34" t="n">
        <v>0</v>
      </c>
      <c r="AS178" s="34" t="n">
        <v>0</v>
      </c>
      <c r="AT178" s="34" t="n">
        <v>0</v>
      </c>
      <c r="AU178" s="34" t="n">
        <v>0.034860619088564</v>
      </c>
      <c r="AV178" s="34" t="n">
        <v>0.000968564058469479</v>
      </c>
      <c r="AW178" s="34" t="n">
        <v>0</v>
      </c>
      <c r="AX178" s="34" t="n">
        <v>0</v>
      </c>
      <c r="AY178" s="34" t="n">
        <v>4.10348036165356</v>
      </c>
      <c r="AZ178" s="34" t="n">
        <v>1.54206403389789</v>
      </c>
      <c r="BB178" s="34"/>
      <c r="BC178" s="37"/>
      <c r="BD178" s="34" t="n">
        <f aca="false">SUM(BE178:BI178)</f>
        <v>5.39639815257741</v>
      </c>
      <c r="BE178" s="34" t="n">
        <f aca="false">BL178+BS178</f>
        <v>0</v>
      </c>
      <c r="BF178" s="34" t="n">
        <f aca="false">BM178+BT178</f>
        <v>0</v>
      </c>
      <c r="BG178" s="34" t="n">
        <f aca="false">BN178+BU178</f>
        <v>4.50846861139171</v>
      </c>
      <c r="BH178" s="34" t="n">
        <f aca="false">BO178+BV178</f>
        <v>0.487522045984252</v>
      </c>
      <c r="BI178" s="34" t="n">
        <f aca="false">BP178+BW178</f>
        <v>0.40040749520145</v>
      </c>
      <c r="BJ178" s="34"/>
      <c r="BK178" s="34" t="n">
        <f aca="false">SUM(BL178:BP178)</f>
        <v>0.991040373641725</v>
      </c>
      <c r="BL178" s="34" t="n">
        <v>0</v>
      </c>
      <c r="BM178" s="34" t="n">
        <v>0</v>
      </c>
      <c r="BN178" s="34" t="n">
        <v>0.796135297693126</v>
      </c>
      <c r="BO178" s="34" t="n">
        <v>0.190901000996584</v>
      </c>
      <c r="BP178" s="34" t="n">
        <v>0.0040040749520145</v>
      </c>
      <c r="BQ178" s="34"/>
      <c r="BR178" s="34" t="n">
        <f aca="false">SUM(BS178:BW178)</f>
        <v>4.40535777893569</v>
      </c>
      <c r="BS178" s="34" t="n">
        <v>0</v>
      </c>
      <c r="BT178" s="34" t="n">
        <v>0</v>
      </c>
      <c r="BU178" s="34" t="n">
        <v>3.71233331369858</v>
      </c>
      <c r="BV178" s="34" t="n">
        <v>0.296621044987668</v>
      </c>
      <c r="BW178" s="34" t="n">
        <v>0.396403420249436</v>
      </c>
      <c r="BX178" s="37"/>
      <c r="BY178" s="34"/>
      <c r="BZ178" s="34" t="n">
        <f aca="false">SUM(CA178:CE178)</f>
        <v>0.736188979597916</v>
      </c>
      <c r="CA178" s="34" t="n">
        <v>0</v>
      </c>
      <c r="CB178" s="34" t="n">
        <v>0.0156432445443791</v>
      </c>
      <c r="CC178" s="34" t="n">
        <v>0.5754528</v>
      </c>
      <c r="CD178" s="36" t="n">
        <v>0.137432462356536</v>
      </c>
      <c r="CE178" s="36" t="n">
        <v>0.007660472697</v>
      </c>
      <c r="CF178" s="2"/>
      <c r="CG178" s="2"/>
      <c r="CT178" s="2"/>
    </row>
    <row r="179" customFormat="false" ht="12.75" hidden="false" customHeight="false" outlineLevel="0" collapsed="false">
      <c r="A179" s="1" t="n">
        <v>1869</v>
      </c>
      <c r="B179" s="1"/>
      <c r="D179" s="34" t="n">
        <f aca="false">SUM(E179:J179)</f>
        <v>72.5523032018821</v>
      </c>
      <c r="E179" s="34" t="n">
        <v>0.5920524</v>
      </c>
      <c r="F179" s="34" t="n">
        <v>0.0214992623574599</v>
      </c>
      <c r="G179" s="34" t="n">
        <v>69.6964786529157</v>
      </c>
      <c r="H179" s="34" t="n">
        <v>1.55355906675239</v>
      </c>
      <c r="I179" s="34" t="n">
        <v>0.688713819856524</v>
      </c>
      <c r="J179" s="34" t="n">
        <f aca="false">L179+M179+N179</f>
        <v>0</v>
      </c>
      <c r="L179" s="34" t="n">
        <f aca="false">[2]PEN!L629</f>
        <v>0</v>
      </c>
      <c r="M179" s="34" t="n">
        <f aca="false">[2]PEN!M629</f>
        <v>0</v>
      </c>
      <c r="N179" s="34" t="n">
        <f aca="false">[2]PEN!N629</f>
        <v>0</v>
      </c>
      <c r="P179" s="34"/>
      <c r="R179" s="34"/>
      <c r="S179" s="34"/>
      <c r="T179" s="34"/>
      <c r="U179" s="34"/>
      <c r="V179" s="34"/>
      <c r="W179" s="34"/>
      <c r="X179" s="34"/>
      <c r="Y179" s="36"/>
      <c r="AA179" s="34"/>
      <c r="AC179" s="34" t="n">
        <f aca="false">SUM(AD179:AH179)</f>
        <v>13.3716021724391</v>
      </c>
      <c r="AD179" s="34" t="n">
        <v>0</v>
      </c>
      <c r="AE179" s="34" t="n">
        <v>0</v>
      </c>
      <c r="AF179" s="34" t="n">
        <v>0</v>
      </c>
      <c r="AG179" s="34" t="n">
        <v>12.7959697732997</v>
      </c>
      <c r="AH179" s="34" t="n">
        <v>0.575632399139395</v>
      </c>
      <c r="AI179" s="34"/>
      <c r="AJ179" s="34" t="n">
        <f aca="false">SUM(AK179:AO179)</f>
        <v>37.34490384911</v>
      </c>
      <c r="AK179" s="34" t="n">
        <v>0</v>
      </c>
      <c r="AL179" s="34" t="n">
        <v>0</v>
      </c>
      <c r="AM179" s="34" t="n">
        <v>0</v>
      </c>
      <c r="AN179" s="34" t="n">
        <v>37.2318224283929</v>
      </c>
      <c r="AO179" s="34" t="n">
        <v>0.113081420717128</v>
      </c>
      <c r="AP179" s="37"/>
      <c r="AQ179" s="34" t="n">
        <f aca="false">SUM(AR179:AZ179)</f>
        <v>5.73828778752473</v>
      </c>
      <c r="AR179" s="34" t="n">
        <v>0</v>
      </c>
      <c r="AS179" s="34" t="n">
        <v>0</v>
      </c>
      <c r="AT179" s="34" t="n">
        <v>0</v>
      </c>
      <c r="AU179" s="34" t="n">
        <v>0.0351104471195184</v>
      </c>
      <c r="AV179" s="34" t="n">
        <v>0.000945503009458301</v>
      </c>
      <c r="AW179" s="34" t="n">
        <v>0</v>
      </c>
      <c r="AX179" s="34" t="n">
        <v>0</v>
      </c>
      <c r="AY179" s="34" t="n">
        <v>4.14867277064337</v>
      </c>
      <c r="AZ179" s="34" t="n">
        <v>1.55355906675239</v>
      </c>
      <c r="BB179" s="34"/>
      <c r="BC179" s="37"/>
      <c r="BD179" s="34" t="n">
        <f aca="false">SUM(BE179:BI179)</f>
        <v>5.52101845860039</v>
      </c>
      <c r="BE179" s="34" t="n">
        <f aca="false">BL179+BS179</f>
        <v>0</v>
      </c>
      <c r="BF179" s="34" t="n">
        <f aca="false">BM179+BT179</f>
        <v>0</v>
      </c>
      <c r="BG179" s="34" t="n">
        <f aca="false">BN179+BU179</f>
        <v>4.63548987705328</v>
      </c>
      <c r="BH179" s="34" t="n">
        <f aca="false">BO179+BV179</f>
        <v>0.498063843779528</v>
      </c>
      <c r="BI179" s="34" t="n">
        <f aca="false">BP179+BW179</f>
        <v>0.387464737767579</v>
      </c>
      <c r="BJ179" s="34"/>
      <c r="BK179" s="34" t="n">
        <f aca="false">SUM(BL179:BP179)</f>
        <v>1.05921581260602</v>
      </c>
      <c r="BL179" s="34" t="n">
        <v>0</v>
      </c>
      <c r="BM179" s="34" t="n">
        <v>0</v>
      </c>
      <c r="BN179" s="34" t="n">
        <v>0.861019934802643</v>
      </c>
      <c r="BO179" s="34" t="n">
        <v>0.194321230425702</v>
      </c>
      <c r="BP179" s="34" t="n">
        <v>0.00387464737767579</v>
      </c>
      <c r="BQ179" s="34"/>
      <c r="BR179" s="34" t="n">
        <f aca="false">SUM(BS179:BW179)</f>
        <v>4.46180264599436</v>
      </c>
      <c r="BS179" s="34" t="n">
        <v>0</v>
      </c>
      <c r="BT179" s="34" t="n">
        <v>0</v>
      </c>
      <c r="BU179" s="34" t="n">
        <v>3.77446994225063</v>
      </c>
      <c r="BV179" s="34" t="n">
        <v>0.303742613353825</v>
      </c>
      <c r="BW179" s="34" t="n">
        <v>0.383590090389903</v>
      </c>
      <c r="BX179" s="37"/>
      <c r="BY179" s="34"/>
      <c r="BZ179" s="34" t="n">
        <f aca="false">SUM(CA179:CE179)</f>
        <v>0.756225393015917</v>
      </c>
      <c r="CA179" s="34" t="n">
        <v>0</v>
      </c>
      <c r="CB179" s="34" t="n">
        <v>0.0214992623574599</v>
      </c>
      <c r="CC179" s="34" t="n">
        <v>0.5920524</v>
      </c>
      <c r="CD179" s="36" t="n">
        <v>0.135779305231157</v>
      </c>
      <c r="CE179" s="36" t="n">
        <v>0.0068944254273</v>
      </c>
      <c r="CF179" s="2"/>
      <c r="CG179" s="2"/>
      <c r="CT179" s="2"/>
    </row>
    <row r="180" customFormat="false" ht="12.75" hidden="false" customHeight="false" outlineLevel="0" collapsed="false">
      <c r="A180" s="1" t="n">
        <v>1870</v>
      </c>
      <c r="B180" s="1"/>
      <c r="D180" s="34" t="n">
        <f aca="false">SUM(E180:J180)</f>
        <v>74.3648457430904</v>
      </c>
      <c r="E180" s="34" t="n">
        <v>0.62964</v>
      </c>
      <c r="F180" s="34" t="n">
        <v>0.027740983687045</v>
      </c>
      <c r="G180" s="34" t="n">
        <v>71.4295282566498</v>
      </c>
      <c r="H180" s="34" t="n">
        <v>1.56509796215925</v>
      </c>
      <c r="I180" s="34" t="n">
        <v>0.71283854059433</v>
      </c>
      <c r="J180" s="34" t="n">
        <f aca="false">L180+M180+N180</f>
        <v>0</v>
      </c>
      <c r="L180" s="34" t="n">
        <f aca="false">[2]PEN!L630</f>
        <v>0</v>
      </c>
      <c r="M180" s="34" t="n">
        <f aca="false">[2]PEN!M630</f>
        <v>0</v>
      </c>
      <c r="N180" s="34" t="n">
        <f aca="false">[2]PEN!N630</f>
        <v>0</v>
      </c>
      <c r="P180" s="34"/>
      <c r="R180" s="34"/>
      <c r="S180" s="34"/>
      <c r="T180" s="34"/>
      <c r="U180" s="34"/>
      <c r="V180" s="34"/>
      <c r="W180" s="34"/>
      <c r="X180" s="34"/>
      <c r="Y180" s="36"/>
      <c r="AA180" s="34"/>
      <c r="AC180" s="34" t="n">
        <f aca="false">SUM(AD180:AH180)</f>
        <v>13.8926030266504</v>
      </c>
      <c r="AD180" s="34" t="n">
        <v>0</v>
      </c>
      <c r="AE180" s="34" t="n">
        <v>0</v>
      </c>
      <c r="AF180" s="34" t="n">
        <v>0</v>
      </c>
      <c r="AG180" s="34" t="n">
        <v>13.2945421280839</v>
      </c>
      <c r="AH180" s="34" t="n">
        <v>0.598060898566444</v>
      </c>
      <c r="AI180" s="34"/>
      <c r="AJ180" s="34" t="n">
        <f aca="false">SUM(AK180:AO180)</f>
        <v>37.9002273552893</v>
      </c>
      <c r="AK180" s="34" t="n">
        <v>0</v>
      </c>
      <c r="AL180" s="34" t="n">
        <v>0</v>
      </c>
      <c r="AM180" s="34" t="n">
        <v>0</v>
      </c>
      <c r="AN180" s="34" t="n">
        <v>37.7854497132614</v>
      </c>
      <c r="AO180" s="34" t="n">
        <v>0.114777642027885</v>
      </c>
      <c r="AP180" s="37"/>
      <c r="AQ180" s="34" t="n">
        <f aca="false">SUM(AR180:AZ180)</f>
        <v>5.79590770704267</v>
      </c>
      <c r="AR180" s="34" t="n">
        <v>0</v>
      </c>
      <c r="AS180" s="34" t="n">
        <v>0</v>
      </c>
      <c r="AT180" s="34" t="n">
        <v>0</v>
      </c>
      <c r="AU180" s="34" t="n">
        <v>0.0353602751504729</v>
      </c>
      <c r="AV180" s="34" t="n">
        <v>0.000922441960447119</v>
      </c>
      <c r="AW180" s="34" t="n">
        <v>0</v>
      </c>
      <c r="AX180" s="34" t="n">
        <v>0</v>
      </c>
      <c r="AY180" s="34" t="n">
        <v>4.19452702777249</v>
      </c>
      <c r="AZ180" s="34" t="n">
        <v>1.56509796215925</v>
      </c>
      <c r="BB180" s="34"/>
      <c r="BC180" s="37"/>
      <c r="BD180" s="34" t="n">
        <f aca="false">SUM(BE180:BI180)</f>
        <v>5.83959387300542</v>
      </c>
      <c r="BE180" s="34" t="n">
        <f aca="false">BL180+BS180</f>
        <v>0</v>
      </c>
      <c r="BF180" s="34" t="n">
        <f aca="false">BM180+BT180</f>
        <v>0</v>
      </c>
      <c r="BG180" s="34" t="n">
        <f aca="false">BN180+BU180</f>
        <v>4.94575387635967</v>
      </c>
      <c r="BH180" s="34" t="n">
        <f aca="false">BO180+BV180</f>
        <v>0.508605641574803</v>
      </c>
      <c r="BI180" s="34" t="n">
        <f aca="false">BP180+BW180</f>
        <v>0.385234355070949</v>
      </c>
      <c r="BJ180" s="34"/>
      <c r="BK180" s="34" t="n">
        <f aca="false">SUM(BL180:BP180)</f>
        <v>1.05224685315752</v>
      </c>
      <c r="BL180" s="34" t="n">
        <v>0</v>
      </c>
      <c r="BM180" s="34" t="n">
        <v>0</v>
      </c>
      <c r="BN180" s="34" t="n">
        <v>0.850676519540061</v>
      </c>
      <c r="BO180" s="34" t="n">
        <v>0.197717990066751</v>
      </c>
      <c r="BP180" s="34" t="n">
        <v>0.00385234355070949</v>
      </c>
      <c r="BQ180" s="34"/>
      <c r="BR180" s="34" t="n">
        <f aca="false">SUM(BS180:BW180)</f>
        <v>4.7873470198479</v>
      </c>
      <c r="BS180" s="34" t="n">
        <v>0</v>
      </c>
      <c r="BT180" s="34" t="n">
        <v>0</v>
      </c>
      <c r="BU180" s="34" t="n">
        <v>4.09507735681961</v>
      </c>
      <c r="BV180" s="34" t="n">
        <v>0.310887651508052</v>
      </c>
      <c r="BW180" s="34" t="n">
        <v>0.38138201152024</v>
      </c>
      <c r="BX180" s="37"/>
      <c r="BY180" s="34"/>
      <c r="BZ180" s="34" t="n">
        <f aca="false">SUM(CA180:CE180)</f>
        <v>0.832318203835334</v>
      </c>
      <c r="CA180" s="34" t="n">
        <v>0</v>
      </c>
      <c r="CB180" s="34" t="n">
        <v>0.027740983687045</v>
      </c>
      <c r="CC180" s="34" t="n">
        <v>0.62964</v>
      </c>
      <c r="CD180" s="36" t="n">
        <v>0.168732237263719</v>
      </c>
      <c r="CE180" s="36" t="n">
        <v>0.00620498288457</v>
      </c>
      <c r="CF180" s="2"/>
      <c r="CG180" s="2"/>
      <c r="CT180" s="2"/>
    </row>
    <row r="181" customFormat="false" ht="12.75" hidden="false" customHeight="false" outlineLevel="0" collapsed="false">
      <c r="A181" s="1" t="n">
        <v>1871</v>
      </c>
      <c r="B181" s="1"/>
      <c r="D181" s="34" t="n">
        <f aca="false">SUM(E181:J181)</f>
        <v>76.6106259686174</v>
      </c>
      <c r="E181" s="34" t="n">
        <v>0.68688</v>
      </c>
      <c r="F181" s="34" t="n">
        <v>0.0346811745256845</v>
      </c>
      <c r="G181" s="34" t="n">
        <v>73.5675922377564</v>
      </c>
      <c r="H181" s="34" t="n">
        <v>1.57616379196624</v>
      </c>
      <c r="I181" s="34" t="n">
        <v>0.745308764369075</v>
      </c>
      <c r="J181" s="34" t="n">
        <f aca="false">L181+M181+N181</f>
        <v>0</v>
      </c>
      <c r="L181" s="34" t="n">
        <f aca="false">[2]PEN!L631</f>
        <v>0</v>
      </c>
      <c r="M181" s="34" t="n">
        <f aca="false">[2]PEN!M631</f>
        <v>0</v>
      </c>
      <c r="N181" s="34" t="n">
        <f aca="false">[2]PEN!N631</f>
        <v>0</v>
      </c>
      <c r="P181" s="34"/>
      <c r="R181" s="34"/>
      <c r="S181" s="34"/>
      <c r="T181" s="34"/>
      <c r="U181" s="34"/>
      <c r="V181" s="34"/>
      <c r="W181" s="34"/>
      <c r="X181" s="34"/>
      <c r="Y181" s="36"/>
      <c r="AA181" s="34"/>
      <c r="AC181" s="34" t="n">
        <f aca="false">SUM(AD181:AH181)</f>
        <v>14.6068739760764</v>
      </c>
      <c r="AD181" s="34" t="n">
        <v>0</v>
      </c>
      <c r="AE181" s="34" t="n">
        <v>0</v>
      </c>
      <c r="AF181" s="34" t="n">
        <v>0</v>
      </c>
      <c r="AG181" s="34" t="n">
        <v>13.9780645183656</v>
      </c>
      <c r="AH181" s="34" t="n">
        <v>0.628809457710771</v>
      </c>
      <c r="AI181" s="34"/>
      <c r="AJ181" s="34" t="n">
        <f aca="false">SUM(AK181:AO181)</f>
        <v>38.3592401433493</v>
      </c>
      <c r="AK181" s="34" t="n">
        <v>0</v>
      </c>
      <c r="AL181" s="34" t="n">
        <v>0</v>
      </c>
      <c r="AM181" s="34" t="n">
        <v>0</v>
      </c>
      <c r="AN181" s="34" t="n">
        <v>38.242740836691</v>
      </c>
      <c r="AO181" s="34" t="n">
        <v>0.116499306658304</v>
      </c>
      <c r="AP181" s="37"/>
      <c r="AQ181" s="34" t="n">
        <f aca="false">SUM(AR181:AZ181)</f>
        <v>6.06941128795862</v>
      </c>
      <c r="AR181" s="34" t="n">
        <v>0</v>
      </c>
      <c r="AS181" s="34" t="n">
        <v>0</v>
      </c>
      <c r="AT181" s="34" t="n">
        <v>0</v>
      </c>
      <c r="AU181" s="34" t="n">
        <v>0.0351442076642421</v>
      </c>
      <c r="AV181" s="34" t="n">
        <v>0.000912628748101937</v>
      </c>
      <c r="AW181" s="34" t="n">
        <v>0</v>
      </c>
      <c r="AX181" s="34" t="n">
        <v>0</v>
      </c>
      <c r="AY181" s="34" t="n">
        <v>4.45719065958004</v>
      </c>
      <c r="AZ181" s="34" t="n">
        <v>1.57616379196624</v>
      </c>
      <c r="BB181" s="34"/>
      <c r="BC181" s="37"/>
      <c r="BD181" s="34" t="n">
        <f aca="false">SUM(BE181:BI181)</f>
        <v>6.23719881546144</v>
      </c>
      <c r="BE181" s="34" t="n">
        <f aca="false">BL181+BS181</f>
        <v>0</v>
      </c>
      <c r="BF181" s="34" t="n">
        <f aca="false">BM181+BT181</f>
        <v>0</v>
      </c>
      <c r="BG181" s="34" t="n">
        <f aca="false">BN181+BU181</f>
        <v>5.33473604942877</v>
      </c>
      <c r="BH181" s="34" t="n">
        <f aca="false">BO181+BV181</f>
        <v>0.519147439370079</v>
      </c>
      <c r="BI181" s="34" t="n">
        <f aca="false">BP181+BW181</f>
        <v>0.383315326662597</v>
      </c>
      <c r="BJ181" s="34"/>
      <c r="BK181" s="34" t="n">
        <f aca="false">SUM(BL181:BP181)</f>
        <v>1.10031251474584</v>
      </c>
      <c r="BL181" s="34" t="n">
        <v>0</v>
      </c>
      <c r="BM181" s="34" t="n">
        <v>0</v>
      </c>
      <c r="BN181" s="34" t="n">
        <v>0.895388047893935</v>
      </c>
      <c r="BO181" s="34" t="n">
        <v>0.201091313585276</v>
      </c>
      <c r="BP181" s="34" t="n">
        <v>0.00383315326662597</v>
      </c>
      <c r="BQ181" s="34"/>
      <c r="BR181" s="34" t="n">
        <f aca="false">SUM(BS181:BW181)</f>
        <v>5.13688630071561</v>
      </c>
      <c r="BS181" s="34" t="n">
        <v>0</v>
      </c>
      <c r="BT181" s="34" t="n">
        <v>0</v>
      </c>
      <c r="BU181" s="34" t="n">
        <v>4.43934800153483</v>
      </c>
      <c r="BV181" s="34" t="n">
        <v>0.318056125784803</v>
      </c>
      <c r="BW181" s="34" t="n">
        <v>0.379482173395971</v>
      </c>
      <c r="BX181" s="37"/>
      <c r="BY181" s="34"/>
      <c r="BZ181" s="34" t="n">
        <f aca="false">SUM(CA181:CE181)</f>
        <v>0.891469477384505</v>
      </c>
      <c r="CA181" s="34" t="n">
        <v>0</v>
      </c>
      <c r="CB181" s="34" t="n">
        <v>0.0346811745256845</v>
      </c>
      <c r="CC181" s="34" t="n">
        <v>0.68688</v>
      </c>
      <c r="CD181" s="36" t="n">
        <v>0.164323818262707</v>
      </c>
      <c r="CE181" s="36" t="n">
        <v>0.005584484596113</v>
      </c>
      <c r="CF181" s="2"/>
      <c r="CG181" s="2"/>
      <c r="CT181" s="2"/>
    </row>
    <row r="182" customFormat="false" ht="12.75" hidden="false" customHeight="false" outlineLevel="0" collapsed="false">
      <c r="A182" s="1" t="n">
        <v>1872</v>
      </c>
      <c r="B182" s="1"/>
      <c r="D182" s="34" t="n">
        <f aca="false">SUM(E182:J182)</f>
        <v>78.5525427099693</v>
      </c>
      <c r="E182" s="34" t="n">
        <v>0.675432</v>
      </c>
      <c r="F182" s="34" t="n">
        <v>0.0249223810664361</v>
      </c>
      <c r="G182" s="34" t="n">
        <v>75.4853815496735</v>
      </c>
      <c r="H182" s="34" t="n">
        <v>1.59911865807062</v>
      </c>
      <c r="I182" s="34" t="n">
        <v>0.767688121158721</v>
      </c>
      <c r="J182" s="34" t="n">
        <f aca="false">L182+M182+N182</f>
        <v>0</v>
      </c>
      <c r="L182" s="34" t="n">
        <f aca="false">[2]PEN!L632</f>
        <v>0</v>
      </c>
      <c r="M182" s="34" t="n">
        <f aca="false">[2]PEN!M632</f>
        <v>0</v>
      </c>
      <c r="N182" s="34" t="n">
        <f aca="false">[2]PEN!N632</f>
        <v>0</v>
      </c>
      <c r="P182" s="34"/>
      <c r="R182" s="34"/>
      <c r="S182" s="34"/>
      <c r="T182" s="34"/>
      <c r="U182" s="34"/>
      <c r="V182" s="34"/>
      <c r="W182" s="34"/>
      <c r="X182" s="34"/>
      <c r="Y182" s="36"/>
      <c r="AA182" s="34"/>
      <c r="AC182" s="34" t="n">
        <f aca="false">SUM(AD182:AH182)</f>
        <v>15.086140119797</v>
      </c>
      <c r="AD182" s="34" t="n">
        <v>0</v>
      </c>
      <c r="AE182" s="34" t="n">
        <v>0</v>
      </c>
      <c r="AF182" s="34" t="n">
        <v>0</v>
      </c>
      <c r="AG182" s="34" t="n">
        <v>14.4366987948965</v>
      </c>
      <c r="AH182" s="34" t="n">
        <v>0.649441324900543</v>
      </c>
      <c r="AI182" s="34"/>
      <c r="AJ182" s="34" t="n">
        <f aca="false">SUM(AK182:AO182)</f>
        <v>38.8228883896337</v>
      </c>
      <c r="AK182" s="34" t="n">
        <v>0</v>
      </c>
      <c r="AL182" s="34" t="n">
        <v>0</v>
      </c>
      <c r="AM182" s="34" t="n">
        <v>0</v>
      </c>
      <c r="AN182" s="34" t="n">
        <v>38.7046415933755</v>
      </c>
      <c r="AO182" s="34" t="n">
        <v>0.118246796258178</v>
      </c>
      <c r="AP182" s="37"/>
      <c r="AQ182" s="34" t="n">
        <f aca="false">SUM(AR182:AZ182)</f>
        <v>6.36755886009586</v>
      </c>
      <c r="AR182" s="34" t="n">
        <v>0</v>
      </c>
      <c r="AS182" s="34" t="n">
        <v>0</v>
      </c>
      <c r="AT182" s="34" t="n">
        <v>0</v>
      </c>
      <c r="AU182" s="34" t="n">
        <v>0.0349281401780112</v>
      </c>
      <c r="AV182" s="34" t="n">
        <v>0.000902815535756755</v>
      </c>
      <c r="AW182" s="34" t="n">
        <v>0</v>
      </c>
      <c r="AX182" s="34" t="n">
        <v>0</v>
      </c>
      <c r="AY182" s="34" t="n">
        <v>4.73260924631147</v>
      </c>
      <c r="AZ182" s="34" t="n">
        <v>1.59911865807062</v>
      </c>
      <c r="BB182" s="34"/>
      <c r="BC182" s="37"/>
      <c r="BD182" s="34" t="n">
        <f aca="false">SUM(BE182:BI182)</f>
        <v>6.65964507173559</v>
      </c>
      <c r="BE182" s="34" t="n">
        <f aca="false">BL182+BS182</f>
        <v>0</v>
      </c>
      <c r="BF182" s="34" t="n">
        <f aca="false">BM182+BT182</f>
        <v>0</v>
      </c>
      <c r="BG182" s="34" t="n">
        <f aca="false">BN182+BU182</f>
        <v>5.72186563122017</v>
      </c>
      <c r="BH182" s="34" t="n">
        <f aca="false">BO182+BV182</f>
        <v>0.556115935748031</v>
      </c>
      <c r="BI182" s="34" t="n">
        <f aca="false">BP182+BW182</f>
        <v>0.381663504767386</v>
      </c>
      <c r="BJ182" s="34"/>
      <c r="BK182" s="34" t="n">
        <f aca="false">SUM(BL182:BP182)</f>
        <v>1.17296328290053</v>
      </c>
      <c r="BL182" s="34" t="n">
        <v>0</v>
      </c>
      <c r="BM182" s="34" t="n">
        <v>0</v>
      </c>
      <c r="BN182" s="34" t="n">
        <v>0.954113570351427</v>
      </c>
      <c r="BO182" s="34" t="n">
        <v>0.215033077501427</v>
      </c>
      <c r="BP182" s="34" t="n">
        <v>0.00381663504767386</v>
      </c>
      <c r="BQ182" s="34"/>
      <c r="BR182" s="34" t="n">
        <f aca="false">SUM(BS182:BW182)</f>
        <v>5.48668178883506</v>
      </c>
      <c r="BS182" s="34" t="n">
        <v>0</v>
      </c>
      <c r="BT182" s="34" t="n">
        <v>0</v>
      </c>
      <c r="BU182" s="34" t="n">
        <v>4.76775206086874</v>
      </c>
      <c r="BV182" s="34" t="n">
        <v>0.341082858246604</v>
      </c>
      <c r="BW182" s="34" t="n">
        <v>0.377846869719712</v>
      </c>
      <c r="BX182" s="37"/>
      <c r="BY182" s="34"/>
      <c r="BZ182" s="34" t="n">
        <f aca="false">SUM(CA182:CE182)</f>
        <v>0.851739928036523</v>
      </c>
      <c r="CA182" s="34" t="n">
        <v>0</v>
      </c>
      <c r="CB182" s="34" t="n">
        <v>0.0249223810664361</v>
      </c>
      <c r="CC182" s="34" t="n">
        <v>0.675432</v>
      </c>
      <c r="CD182" s="36" t="n">
        <v>0.146359510833585</v>
      </c>
      <c r="CE182" s="36" t="n">
        <v>0.0050260361365017</v>
      </c>
      <c r="CF182" s="2"/>
      <c r="CG182" s="2"/>
      <c r="CT182" s="2"/>
    </row>
    <row r="183" customFormat="false" ht="12.75" hidden="false" customHeight="false" outlineLevel="0" collapsed="false">
      <c r="A183" s="1" t="n">
        <v>1873</v>
      </c>
      <c r="B183" s="1"/>
      <c r="D183" s="34" t="n">
        <f aca="false">SUM(E183:J183)</f>
        <v>80.899230043967</v>
      </c>
      <c r="E183" s="34" t="n">
        <v>0.669708</v>
      </c>
      <c r="F183" s="34" t="n">
        <v>0.0685414928495776</v>
      </c>
      <c r="G183" s="34" t="n">
        <v>77.735287081333</v>
      </c>
      <c r="H183" s="34" t="n">
        <v>1.62212779983722</v>
      </c>
      <c r="I183" s="34" t="n">
        <v>0.803565669947247</v>
      </c>
      <c r="J183" s="34" t="n">
        <f aca="false">L183+M183+N183</f>
        <v>0</v>
      </c>
      <c r="L183" s="34" t="n">
        <f aca="false">[2]PEN!L633</f>
        <v>0</v>
      </c>
      <c r="M183" s="34" t="n">
        <f aca="false">[2]PEN!M633</f>
        <v>0</v>
      </c>
      <c r="N183" s="34" t="n">
        <f aca="false">[2]PEN!N633</f>
        <v>0</v>
      </c>
      <c r="P183" s="34"/>
      <c r="R183" s="34"/>
      <c r="S183" s="34"/>
      <c r="T183" s="34"/>
      <c r="U183" s="34"/>
      <c r="V183" s="34"/>
      <c r="W183" s="34"/>
      <c r="X183" s="34"/>
      <c r="Y183" s="36"/>
      <c r="AA183" s="34"/>
      <c r="AC183" s="34" t="n">
        <f aca="false">SUM(AD183:AH183)</f>
        <v>15.878352429664</v>
      </c>
      <c r="AD183" s="34" t="n">
        <v>0</v>
      </c>
      <c r="AE183" s="34" t="n">
        <v>0</v>
      </c>
      <c r="AF183" s="34" t="n">
        <v>0</v>
      </c>
      <c r="AG183" s="34" t="n">
        <v>15.1948072579188</v>
      </c>
      <c r="AH183" s="34" t="n">
        <v>0.683545171745196</v>
      </c>
      <c r="AI183" s="34"/>
      <c r="AJ183" s="34" t="n">
        <f aca="false">SUM(AK183:AO183)</f>
        <v>39.2907894830292</v>
      </c>
      <c r="AK183" s="34" t="n">
        <v>0</v>
      </c>
      <c r="AL183" s="34" t="n">
        <v>0</v>
      </c>
      <c r="AM183" s="34" t="n">
        <v>0</v>
      </c>
      <c r="AN183" s="34" t="n">
        <v>39.1707689848272</v>
      </c>
      <c r="AO183" s="34" t="n">
        <v>0.120020498202051</v>
      </c>
      <c r="AP183" s="37"/>
      <c r="AQ183" s="34" t="n">
        <f aca="false">SUM(AR183:AZ183)</f>
        <v>6.67454658583357</v>
      </c>
      <c r="AR183" s="34" t="n">
        <v>0</v>
      </c>
      <c r="AS183" s="34" t="n">
        <v>0</v>
      </c>
      <c r="AT183" s="34" t="n">
        <v>0</v>
      </c>
      <c r="AU183" s="34" t="n">
        <v>0.0347120726917804</v>
      </c>
      <c r="AV183" s="34" t="n">
        <v>0.000893002323411573</v>
      </c>
      <c r="AW183" s="34" t="n">
        <v>0</v>
      </c>
      <c r="AX183" s="34" t="n">
        <v>0</v>
      </c>
      <c r="AY183" s="34" t="n">
        <v>5.01681371098116</v>
      </c>
      <c r="AZ183" s="34" t="n">
        <v>1.62212779983722</v>
      </c>
      <c r="BB183" s="34"/>
      <c r="BC183" s="37"/>
      <c r="BD183" s="34" t="n">
        <f aca="false">SUM(BE183:BI183)</f>
        <v>7.08061506129195</v>
      </c>
      <c r="BE183" s="34" t="n">
        <f aca="false">BL183+BS183</f>
        <v>0</v>
      </c>
      <c r="BF183" s="34" t="n">
        <f aca="false">BM183+BT183</f>
        <v>0</v>
      </c>
      <c r="BG183" s="34" t="n">
        <f aca="false">BN183+BU183</f>
        <v>6.10728820029671</v>
      </c>
      <c r="BH183" s="34" t="n">
        <f aca="false">BO183+BV183</f>
        <v>0.593084432125984</v>
      </c>
      <c r="BI183" s="34" t="n">
        <f aca="false">BP183+BW183</f>
        <v>0.380242428869261</v>
      </c>
      <c r="BJ183" s="34"/>
      <c r="BK183" s="34" t="n">
        <f aca="false">SUM(BL183:BP183)</f>
        <v>1.2422382453151</v>
      </c>
      <c r="BL183" s="34" t="n">
        <v>0</v>
      </c>
      <c r="BM183" s="34" t="n">
        <v>0</v>
      </c>
      <c r="BN183" s="34" t="n">
        <v>1.00951000679165</v>
      </c>
      <c r="BO183" s="34" t="n">
        <v>0.228925814234757</v>
      </c>
      <c r="BP183" s="34" t="n">
        <v>0.00380242428869261</v>
      </c>
      <c r="BQ183" s="34"/>
      <c r="BR183" s="34" t="n">
        <f aca="false">SUM(BS183:BW183)</f>
        <v>5.83837681597686</v>
      </c>
      <c r="BS183" s="34" t="n">
        <v>0</v>
      </c>
      <c r="BT183" s="34" t="n">
        <v>0</v>
      </c>
      <c r="BU183" s="34" t="n">
        <v>5.09777819350506</v>
      </c>
      <c r="BV183" s="34" t="n">
        <v>0.364158617891227</v>
      </c>
      <c r="BW183" s="34" t="n">
        <v>0.376440004580568</v>
      </c>
      <c r="BX183" s="37"/>
      <c r="BY183" s="34"/>
      <c r="BZ183" s="34" t="n">
        <f aca="false">SUM(CA183:CE183)</f>
        <v>0.906540888213195</v>
      </c>
      <c r="CA183" s="34" t="n">
        <v>0</v>
      </c>
      <c r="CB183" s="34" t="n">
        <v>0.0685414928495776</v>
      </c>
      <c r="CC183" s="34" t="n">
        <v>0.669708</v>
      </c>
      <c r="CD183" s="36" t="n">
        <v>0.168291395363618</v>
      </c>
      <c r="CE183" s="36" t="n">
        <v>0</v>
      </c>
      <c r="CF183" s="2"/>
      <c r="CG183" s="2"/>
      <c r="CT183" s="2"/>
    </row>
    <row r="184" customFormat="false" ht="12.75" hidden="false" customHeight="false" outlineLevel="0" collapsed="false">
      <c r="A184" s="1" t="n">
        <v>1874</v>
      </c>
      <c r="B184" s="1"/>
      <c r="D184" s="34" t="n">
        <f aca="false">SUM(E184:J184)</f>
        <v>82.1262708586839</v>
      </c>
      <c r="E184" s="34" t="n">
        <v>0.7155</v>
      </c>
      <c r="F184" s="34" t="n">
        <v>0.087010757389883</v>
      </c>
      <c r="G184" s="34" t="n">
        <v>78.886282487056</v>
      </c>
      <c r="H184" s="34" t="n">
        <v>1.64527278652626</v>
      </c>
      <c r="I184" s="34" t="n">
        <v>0.792204827711775</v>
      </c>
      <c r="J184" s="34" t="n">
        <f aca="false">L184+M184+N184</f>
        <v>0</v>
      </c>
      <c r="L184" s="34" t="n">
        <f aca="false">[2]PEN!L634</f>
        <v>0</v>
      </c>
      <c r="M184" s="34" t="n">
        <f aca="false">[2]PEN!M634</f>
        <v>0</v>
      </c>
      <c r="N184" s="34" t="n">
        <f aca="false">[2]PEN!N634</f>
        <v>0</v>
      </c>
      <c r="P184" s="34"/>
      <c r="R184" s="34"/>
      <c r="S184" s="34"/>
      <c r="T184" s="34"/>
      <c r="U184" s="34"/>
      <c r="V184" s="34"/>
      <c r="W184" s="34"/>
      <c r="X184" s="34"/>
      <c r="Y184" s="36"/>
      <c r="AA184" s="34"/>
      <c r="AC184" s="34" t="n">
        <f aca="false">SUM(AD184:AH184)</f>
        <v>15.5726266604107</v>
      </c>
      <c r="AD184" s="34" t="n">
        <v>0</v>
      </c>
      <c r="AE184" s="34" t="n">
        <v>0</v>
      </c>
      <c r="AF184" s="34" t="n">
        <v>0</v>
      </c>
      <c r="AG184" s="34" t="n">
        <v>14.902242638374</v>
      </c>
      <c r="AH184" s="34" t="n">
        <v>0.670384022036693</v>
      </c>
      <c r="AI184" s="34"/>
      <c r="AJ184" s="34" t="n">
        <f aca="false">SUM(AK184:AO184)</f>
        <v>39.762602767677</v>
      </c>
      <c r="AK184" s="34" t="n">
        <v>0</v>
      </c>
      <c r="AL184" s="34" t="n">
        <v>0</v>
      </c>
      <c r="AM184" s="34" t="n">
        <v>0</v>
      </c>
      <c r="AN184" s="34" t="n">
        <v>39.6407819620019</v>
      </c>
      <c r="AO184" s="34" t="n">
        <v>0.121820805675082</v>
      </c>
      <c r="AP184" s="37"/>
      <c r="AQ184" s="34" t="n">
        <f aca="false">SUM(AR184:AZ184)</f>
        <v>6.98800189719774</v>
      </c>
      <c r="AR184" s="34" t="n">
        <v>0</v>
      </c>
      <c r="AS184" s="34" t="n">
        <v>0</v>
      </c>
      <c r="AT184" s="34" t="n">
        <v>0</v>
      </c>
      <c r="AU184" s="34" t="n">
        <v>0.0344960052055495</v>
      </c>
      <c r="AV184" s="34" t="n">
        <v>0.000883189111066391</v>
      </c>
      <c r="AW184" s="34" t="n">
        <v>0</v>
      </c>
      <c r="AX184" s="34" t="n">
        <v>0</v>
      </c>
      <c r="AY184" s="34" t="n">
        <v>5.30734991635486</v>
      </c>
      <c r="AZ184" s="34" t="n">
        <v>1.64527278652626</v>
      </c>
      <c r="BB184" s="34"/>
      <c r="BC184" s="37"/>
      <c r="BD184" s="34" t="n">
        <f aca="false">SUM(BE184:BI184)</f>
        <v>7.5185632819212</v>
      </c>
      <c r="BE184" s="34" t="n">
        <f aca="false">BL184+BS184</f>
        <v>0</v>
      </c>
      <c r="BF184" s="34" t="n">
        <f aca="false">BM184+BT184</f>
        <v>0</v>
      </c>
      <c r="BG184" s="34" t="n">
        <f aca="false">BN184+BU184</f>
        <v>6.49780409446716</v>
      </c>
      <c r="BH184" s="34" t="n">
        <f aca="false">BO184+BV184</f>
        <v>0.630052928503937</v>
      </c>
      <c r="BI184" s="34" t="n">
        <f aca="false">BP184+BW184</f>
        <v>0.3907062589501</v>
      </c>
      <c r="BJ184" s="34"/>
      <c r="BK184" s="34" t="n">
        <f aca="false">SUM(BL184:BP184)</f>
        <v>1.33983580109663</v>
      </c>
      <c r="BL184" s="34" t="n">
        <v>0</v>
      </c>
      <c r="BM184" s="34" t="n">
        <v>0</v>
      </c>
      <c r="BN184" s="34" t="n">
        <v>1.09315882688385</v>
      </c>
      <c r="BO184" s="34" t="n">
        <v>0.24276991162328</v>
      </c>
      <c r="BP184" s="34" t="n">
        <v>0.003907062589501</v>
      </c>
      <c r="BQ184" s="34"/>
      <c r="BR184" s="34" t="n">
        <f aca="false">SUM(BS184:BW184)</f>
        <v>6.17872748082457</v>
      </c>
      <c r="BS184" s="34" t="n">
        <v>0</v>
      </c>
      <c r="BT184" s="34" t="n">
        <v>0</v>
      </c>
      <c r="BU184" s="34" t="n">
        <v>5.40464526758331</v>
      </c>
      <c r="BV184" s="34" t="n">
        <v>0.387283016880657</v>
      </c>
      <c r="BW184" s="34" t="n">
        <v>0.386799196360599</v>
      </c>
      <c r="BX184" s="37"/>
      <c r="BY184" s="34"/>
      <c r="BZ184" s="34" t="n">
        <f aca="false">SUM(CA184:CE184)</f>
        <v>0.929803856044093</v>
      </c>
      <c r="CA184" s="34" t="n">
        <v>0</v>
      </c>
      <c r="CB184" s="34" t="n">
        <v>0.087010757389883</v>
      </c>
      <c r="CC184" s="34" t="n">
        <v>0.7155</v>
      </c>
      <c r="CD184" s="36" t="n">
        <v>0.12729309865421</v>
      </c>
      <c r="CE184" s="36" t="n">
        <v>0</v>
      </c>
      <c r="CF184" s="2"/>
      <c r="CG184" s="2"/>
      <c r="CT184" s="2"/>
    </row>
    <row r="185" customFormat="false" ht="12.75" hidden="false" customHeight="false" outlineLevel="0" collapsed="false">
      <c r="A185" s="1" t="n">
        <v>1875</v>
      </c>
      <c r="B185" s="1"/>
      <c r="D185" s="34" t="n">
        <f aca="false">SUM(E185:J185)</f>
        <v>84.5733324069693</v>
      </c>
      <c r="E185" s="34" t="n">
        <v>0.755568</v>
      </c>
      <c r="F185" s="34" t="n">
        <v>0.0783274833516564</v>
      </c>
      <c r="G185" s="34" t="n">
        <v>81.2396544316658</v>
      </c>
      <c r="H185" s="34" t="n">
        <v>1.66853586824094</v>
      </c>
      <c r="I185" s="34" t="n">
        <v>0.831246623710979</v>
      </c>
      <c r="J185" s="34" t="n">
        <f aca="false">L185+M185+N185</f>
        <v>0</v>
      </c>
      <c r="L185" s="34" t="n">
        <f aca="false">[2]PEN!L635</f>
        <v>0</v>
      </c>
      <c r="M185" s="34" t="n">
        <f aca="false">[2]PEN!M635</f>
        <v>0</v>
      </c>
      <c r="N185" s="34" t="n">
        <f aca="false">[2]PEN!N635</f>
        <v>0</v>
      </c>
      <c r="P185" s="34"/>
      <c r="R185" s="34"/>
      <c r="S185" s="34"/>
      <c r="T185" s="34"/>
      <c r="U185" s="34"/>
      <c r="V185" s="34"/>
      <c r="W185" s="34"/>
      <c r="X185" s="34"/>
      <c r="Y185" s="36"/>
      <c r="AA185" s="34"/>
      <c r="AC185" s="34" t="n">
        <f aca="false">SUM(AD185:AH185)</f>
        <v>16.4370972404122</v>
      </c>
      <c r="AD185" s="34" t="n">
        <v>0</v>
      </c>
      <c r="AE185" s="34" t="n">
        <v>0</v>
      </c>
      <c r="AF185" s="34" t="n">
        <v>0</v>
      </c>
      <c r="AG185" s="34" t="n">
        <v>15.7294987344614</v>
      </c>
      <c r="AH185" s="34" t="n">
        <v>0.707598505950771</v>
      </c>
      <c r="AI185" s="34"/>
      <c r="AJ185" s="34" t="n">
        <f aca="false">SUM(AK185:AO185)</f>
        <v>40.2380239527828</v>
      </c>
      <c r="AK185" s="34" t="n">
        <v>0</v>
      </c>
      <c r="AL185" s="34" t="n">
        <v>0</v>
      </c>
      <c r="AM185" s="34" t="n">
        <v>0</v>
      </c>
      <c r="AN185" s="34" t="n">
        <v>40.1143758350226</v>
      </c>
      <c r="AO185" s="34" t="n">
        <v>0.123648117760208</v>
      </c>
      <c r="AP185" s="37"/>
      <c r="AQ185" s="34" t="n">
        <f aca="false">SUM(AR185:AZ185)</f>
        <v>7.30631212232478</v>
      </c>
      <c r="AR185" s="34" t="n">
        <v>0</v>
      </c>
      <c r="AS185" s="34" t="n">
        <v>0</v>
      </c>
      <c r="AT185" s="34" t="n">
        <v>0</v>
      </c>
      <c r="AU185" s="34" t="n">
        <v>0.0342799377193186</v>
      </c>
      <c r="AV185" s="34" t="n">
        <v>0.000873375898721209</v>
      </c>
      <c r="AW185" s="34" t="n">
        <v>0</v>
      </c>
      <c r="AX185" s="34" t="n">
        <v>0</v>
      </c>
      <c r="AY185" s="34" t="n">
        <v>5.6026229404658</v>
      </c>
      <c r="AZ185" s="34" t="n">
        <v>1.66853586824094</v>
      </c>
      <c r="BB185" s="34"/>
      <c r="BC185" s="37"/>
      <c r="BD185" s="34" t="n">
        <f aca="false">SUM(BE185:BI185)</f>
        <v>7.93643387218582</v>
      </c>
      <c r="BE185" s="34" t="n">
        <f aca="false">BL185+BS185</f>
        <v>0</v>
      </c>
      <c r="BF185" s="34" t="n">
        <f aca="false">BM185+BT185</f>
        <v>0</v>
      </c>
      <c r="BG185" s="34" t="n">
        <f aca="false">BN185+BU185</f>
        <v>6.88924774190762</v>
      </c>
      <c r="BH185" s="34" t="n">
        <f aca="false">BO185+BV185</f>
        <v>0.66702142488189</v>
      </c>
      <c r="BI185" s="34" t="n">
        <f aca="false">BP185+BW185</f>
        <v>0.380164705396313</v>
      </c>
      <c r="BJ185" s="34"/>
      <c r="BK185" s="34" t="n">
        <f aca="false">SUM(BL185:BP185)</f>
        <v>1.4051082632041</v>
      </c>
      <c r="BL185" s="34" t="n">
        <v>0</v>
      </c>
      <c r="BM185" s="34" t="n">
        <v>0</v>
      </c>
      <c r="BN185" s="34" t="n">
        <v>1.14474084079322</v>
      </c>
      <c r="BO185" s="34" t="n">
        <v>0.256565775356917</v>
      </c>
      <c r="BP185" s="34" t="n">
        <v>0.00380164705396313</v>
      </c>
      <c r="BQ185" s="34"/>
      <c r="BR185" s="34" t="n">
        <f aca="false">SUM(BS185:BW185)</f>
        <v>6.53132560898172</v>
      </c>
      <c r="BS185" s="34" t="n">
        <v>0</v>
      </c>
      <c r="BT185" s="34" t="n">
        <v>0</v>
      </c>
      <c r="BU185" s="34" t="n">
        <v>5.7445069011144</v>
      </c>
      <c r="BV185" s="34" t="n">
        <v>0.410455649524973</v>
      </c>
      <c r="BW185" s="34" t="n">
        <v>0.37636305834235</v>
      </c>
      <c r="BX185" s="37"/>
      <c r="BY185" s="34"/>
      <c r="BZ185" s="34" t="n">
        <f aca="false">SUM(CA185:CE185)</f>
        <v>0.940469012701112</v>
      </c>
      <c r="CA185" s="34" t="n">
        <v>0</v>
      </c>
      <c r="CB185" s="34" t="n">
        <v>0.0783274833516564</v>
      </c>
      <c r="CC185" s="34" t="n">
        <v>0.755568</v>
      </c>
      <c r="CD185" s="36" t="n">
        <v>0.106573529349455</v>
      </c>
      <c r="CE185" s="36" t="n">
        <v>0</v>
      </c>
      <c r="CF185" s="2"/>
      <c r="CG185" s="2"/>
      <c r="CT185" s="2"/>
    </row>
    <row r="186" customFormat="false" ht="12.75" hidden="false" customHeight="false" outlineLevel="0" collapsed="false">
      <c r="A186" s="1" t="n">
        <v>1876</v>
      </c>
      <c r="B186" s="1"/>
      <c r="D186" s="34" t="n">
        <f aca="false">SUM(E186:J186)</f>
        <v>85.9368677511489</v>
      </c>
      <c r="E186" s="34" t="n">
        <v>0.82998</v>
      </c>
      <c r="F186" s="34" t="n">
        <v>0.101776279188371</v>
      </c>
      <c r="G186" s="34" t="n">
        <v>82.4891062983471</v>
      </c>
      <c r="H186" s="34" t="n">
        <v>1.69193412052515</v>
      </c>
      <c r="I186" s="34" t="n">
        <v>0.824071053088281</v>
      </c>
      <c r="J186" s="34" t="n">
        <f aca="false">L186+M186+N186</f>
        <v>0</v>
      </c>
      <c r="L186" s="34" t="n">
        <f aca="false">[2]PEN!L636</f>
        <v>0</v>
      </c>
      <c r="M186" s="34" t="n">
        <f aca="false">[2]PEN!M636</f>
        <v>0</v>
      </c>
      <c r="N186" s="34" t="n">
        <f aca="false">[2]PEN!N636</f>
        <v>0</v>
      </c>
      <c r="P186" s="34"/>
      <c r="R186" s="34"/>
      <c r="S186" s="34"/>
      <c r="T186" s="34"/>
      <c r="U186" s="34"/>
      <c r="V186" s="34"/>
      <c r="W186" s="34"/>
      <c r="X186" s="34"/>
      <c r="Y186" s="36"/>
      <c r="AA186" s="34"/>
      <c r="AC186" s="34" t="n">
        <f aca="false">SUM(AD186:AH186)</f>
        <v>16.2273288578327</v>
      </c>
      <c r="AD186" s="34" t="n">
        <v>0</v>
      </c>
      <c r="AE186" s="34" t="n">
        <v>0</v>
      </c>
      <c r="AF186" s="34" t="n">
        <v>0</v>
      </c>
      <c r="AG186" s="34" t="n">
        <v>15.528760644271</v>
      </c>
      <c r="AH186" s="34" t="n">
        <v>0.69856821356167</v>
      </c>
      <c r="AI186" s="34"/>
      <c r="AJ186" s="34" t="n">
        <f aca="false">SUM(AK186:AO186)</f>
        <v>40.7167803931885</v>
      </c>
      <c r="AK186" s="34" t="n">
        <v>0</v>
      </c>
      <c r="AL186" s="34" t="n">
        <v>0</v>
      </c>
      <c r="AM186" s="34" t="n">
        <v>0</v>
      </c>
      <c r="AN186" s="34" t="n">
        <v>40.5912775536619</v>
      </c>
      <c r="AO186" s="34" t="n">
        <v>0.125502839526611</v>
      </c>
      <c r="AP186" s="37"/>
      <c r="AQ186" s="34" t="n">
        <f aca="false">SUM(AR186:AZ186)</f>
        <v>7.62841675053884</v>
      </c>
      <c r="AR186" s="34" t="n">
        <v>0</v>
      </c>
      <c r="AS186" s="34" t="n">
        <v>0</v>
      </c>
      <c r="AT186" s="34" t="n">
        <v>0</v>
      </c>
      <c r="AU186" s="34" t="n">
        <v>0.0340638702330878</v>
      </c>
      <c r="AV186" s="34" t="n">
        <v>0.000863562686376026</v>
      </c>
      <c r="AW186" s="34" t="n">
        <v>0</v>
      </c>
      <c r="AX186" s="34" t="n">
        <v>0</v>
      </c>
      <c r="AY186" s="34" t="n">
        <v>5.90155519709423</v>
      </c>
      <c r="AZ186" s="34" t="n">
        <v>1.69193412052515</v>
      </c>
      <c r="BB186" s="34"/>
      <c r="BC186" s="37"/>
      <c r="BD186" s="34" t="n">
        <f aca="false">SUM(BE186:BI186)</f>
        <v>8.37754585211745</v>
      </c>
      <c r="BE186" s="34" t="n">
        <f aca="false">BL186+BS186</f>
        <v>0</v>
      </c>
      <c r="BF186" s="34" t="n">
        <f aca="false">BM186+BT186</f>
        <v>0</v>
      </c>
      <c r="BG186" s="34" t="n">
        <f aca="false">BN186+BU186</f>
        <v>7.26155801332957</v>
      </c>
      <c r="BH186" s="34" t="n">
        <f aca="false">BO186+BV186</f>
        <v>0.703989921259842</v>
      </c>
      <c r="BI186" s="34" t="n">
        <f aca="false">BP186+BW186</f>
        <v>0.411997917528033</v>
      </c>
      <c r="BJ186" s="34"/>
      <c r="BK186" s="34" t="n">
        <f aca="false">SUM(BL186:BP186)</f>
        <v>1.4889663947492</v>
      </c>
      <c r="BL186" s="34" t="n">
        <v>0</v>
      </c>
      <c r="BM186" s="34" t="n">
        <v>0</v>
      </c>
      <c r="BN186" s="34" t="n">
        <v>1.21453258889571</v>
      </c>
      <c r="BO186" s="34" t="n">
        <v>0.270313826678206</v>
      </c>
      <c r="BP186" s="34" t="n">
        <v>0.00411997917528033</v>
      </c>
      <c r="BQ186" s="34"/>
      <c r="BR186" s="34" t="n">
        <f aca="false">SUM(BS186:BW186)</f>
        <v>6.88857945736825</v>
      </c>
      <c r="BS186" s="34" t="n">
        <v>0</v>
      </c>
      <c r="BT186" s="34" t="n">
        <v>0</v>
      </c>
      <c r="BU186" s="34" t="n">
        <v>6.04702542443386</v>
      </c>
      <c r="BV186" s="34" t="n">
        <v>0.433676094581636</v>
      </c>
      <c r="BW186" s="34" t="n">
        <v>0.407877938352753</v>
      </c>
      <c r="BX186" s="37"/>
      <c r="BY186" s="34"/>
      <c r="BZ186" s="34" t="n">
        <f aca="false">SUM(CA186:CE186)</f>
        <v>1.07987915762236</v>
      </c>
      <c r="CA186" s="34" t="n">
        <v>0</v>
      </c>
      <c r="CB186" s="34" t="n">
        <v>0.101776279188371</v>
      </c>
      <c r="CC186" s="34" t="n">
        <v>0.82998</v>
      </c>
      <c r="CD186" s="36" t="n">
        <v>0.14812287843399</v>
      </c>
      <c r="CE186" s="36" t="n">
        <v>0</v>
      </c>
      <c r="CF186" s="2"/>
      <c r="CG186" s="2"/>
      <c r="CT186" s="2"/>
    </row>
    <row r="187" customFormat="false" ht="12.75" hidden="false" customHeight="false" outlineLevel="0" collapsed="false">
      <c r="A187" s="1" t="n">
        <v>1877</v>
      </c>
      <c r="B187" s="1"/>
      <c r="D187" s="34" t="n">
        <f aca="false">SUM(E187:J187)</f>
        <v>87.6863238890339</v>
      </c>
      <c r="E187" s="34" t="n">
        <v>0.898668</v>
      </c>
      <c r="F187" s="34" t="n">
        <v>0.135008593068725</v>
      </c>
      <c r="G187" s="34" t="n">
        <v>84.1057396536238</v>
      </c>
      <c r="H187" s="34" t="n">
        <v>1.71544850911089</v>
      </c>
      <c r="I187" s="34" t="n">
        <v>0.831459133230533</v>
      </c>
      <c r="J187" s="34" t="n">
        <f aca="false">L187+M187+N187</f>
        <v>0</v>
      </c>
      <c r="L187" s="34" t="n">
        <f aca="false">[2]PEN!L637</f>
        <v>0</v>
      </c>
      <c r="M187" s="34" t="n">
        <f aca="false">[2]PEN!M637</f>
        <v>0</v>
      </c>
      <c r="N187" s="34" t="n">
        <f aca="false">[2]PEN!N637</f>
        <v>0</v>
      </c>
      <c r="P187" s="34"/>
      <c r="R187" s="34"/>
      <c r="S187" s="34"/>
      <c r="T187" s="34"/>
      <c r="U187" s="34"/>
      <c r="V187" s="34"/>
      <c r="W187" s="34"/>
      <c r="X187" s="34"/>
      <c r="Y187" s="36"/>
      <c r="AA187" s="34"/>
      <c r="AC187" s="34" t="n">
        <f aca="false">SUM(AD187:AH187)</f>
        <v>16.3552192579655</v>
      </c>
      <c r="AD187" s="34" t="n">
        <v>0</v>
      </c>
      <c r="AE187" s="34" t="n">
        <v>0</v>
      </c>
      <c r="AF187" s="34" t="n">
        <v>0</v>
      </c>
      <c r="AG187" s="34" t="n">
        <v>15.6511455068545</v>
      </c>
      <c r="AH187" s="34" t="n">
        <v>0.704073751111023</v>
      </c>
      <c r="AI187" s="34"/>
      <c r="AJ187" s="34" t="n">
        <f aca="false">SUM(AK187:AO187)</f>
        <v>41.1986270864699</v>
      </c>
      <c r="AK187" s="34" t="n">
        <v>0</v>
      </c>
      <c r="AL187" s="34" t="n">
        <v>0</v>
      </c>
      <c r="AM187" s="34" t="n">
        <v>0</v>
      </c>
      <c r="AN187" s="34" t="n">
        <v>41.0712417043504</v>
      </c>
      <c r="AO187" s="34" t="n">
        <v>0.12738538211951</v>
      </c>
      <c r="AP187" s="37"/>
      <c r="AQ187" s="34" t="n">
        <f aca="false">SUM(AR187:AZ187)</f>
        <v>7.95354598368849</v>
      </c>
      <c r="AR187" s="34" t="n">
        <v>0</v>
      </c>
      <c r="AS187" s="34" t="n">
        <v>0</v>
      </c>
      <c r="AT187" s="34" t="n">
        <v>0</v>
      </c>
      <c r="AU187" s="34" t="n">
        <v>0.0338478027468569</v>
      </c>
      <c r="AV187" s="34" t="n">
        <v>0.000853749474030844</v>
      </c>
      <c r="AW187" s="34" t="n">
        <v>0</v>
      </c>
      <c r="AX187" s="34" t="n">
        <v>0</v>
      </c>
      <c r="AY187" s="34" t="n">
        <v>6.20339592235671</v>
      </c>
      <c r="AZ187" s="34" t="n">
        <v>1.71544850911089</v>
      </c>
      <c r="BB187" s="34"/>
      <c r="BC187" s="37"/>
      <c r="BD187" s="34" t="n">
        <f aca="false">SUM(BE187:BI187)</f>
        <v>8.79100739635187</v>
      </c>
      <c r="BE187" s="34" t="n">
        <f aca="false">BL187+BS187</f>
        <v>0</v>
      </c>
      <c r="BF187" s="34" t="n">
        <f aca="false">BM187+BT187</f>
        <v>0</v>
      </c>
      <c r="BG187" s="34" t="n">
        <f aca="false">BN187+BU187</f>
        <v>7.64916198931779</v>
      </c>
      <c r="BH187" s="34" t="n">
        <f aca="false">BO187+BV187</f>
        <v>0.740958417637795</v>
      </c>
      <c r="BI187" s="34" t="n">
        <f aca="false">BP187+BW187</f>
        <v>0.400886989396281</v>
      </c>
      <c r="BJ187" s="34"/>
      <c r="BK187" s="34" t="n">
        <f aca="false">SUM(BL187:BP187)</f>
        <v>1.55753510328241</v>
      </c>
      <c r="BL187" s="34" t="n">
        <v>0</v>
      </c>
      <c r="BM187" s="34" t="n">
        <v>0</v>
      </c>
      <c r="BN187" s="34" t="n">
        <v>1.26951173290326</v>
      </c>
      <c r="BO187" s="34" t="n">
        <v>0.284014500485186</v>
      </c>
      <c r="BP187" s="34" t="n">
        <v>0.00400886989396281</v>
      </c>
      <c r="BQ187" s="34"/>
      <c r="BR187" s="34" t="n">
        <f aca="false">SUM(BS187:BW187)</f>
        <v>7.23347229306946</v>
      </c>
      <c r="BS187" s="34" t="n">
        <v>0</v>
      </c>
      <c r="BT187" s="34" t="n">
        <v>0</v>
      </c>
      <c r="BU187" s="34" t="n">
        <v>6.37965025641453</v>
      </c>
      <c r="BV187" s="34" t="n">
        <v>0.456943917152609</v>
      </c>
      <c r="BW187" s="34" t="n">
        <v>0.396878119502318</v>
      </c>
      <c r="BX187" s="37"/>
      <c r="BY187" s="34"/>
      <c r="BZ187" s="34" t="n">
        <f aca="false">SUM(CA187:CE187)</f>
        <v>1.16857421449968</v>
      </c>
      <c r="CA187" s="34" t="n">
        <v>0</v>
      </c>
      <c r="CB187" s="34" t="n">
        <v>0.135008593068725</v>
      </c>
      <c r="CC187" s="34" t="n">
        <v>0.898668</v>
      </c>
      <c r="CD187" s="36" t="n">
        <v>0.134897621430955</v>
      </c>
      <c r="CE187" s="36" t="n">
        <v>0</v>
      </c>
      <c r="CF187" s="2"/>
      <c r="CG187" s="2"/>
      <c r="CT187" s="2"/>
    </row>
    <row r="188" customFormat="false" ht="12.75" hidden="false" customHeight="false" outlineLevel="0" collapsed="false">
      <c r="A188" s="1" t="n">
        <v>1878</v>
      </c>
      <c r="B188" s="1"/>
      <c r="D188" s="34" t="n">
        <f aca="false">SUM(E188:J188)</f>
        <v>88.9328536778308</v>
      </c>
      <c r="E188" s="34" t="n">
        <v>0.961632</v>
      </c>
      <c r="F188" s="34" t="n">
        <v>0.119760941874606</v>
      </c>
      <c r="G188" s="34" t="n">
        <v>85.2923564598639</v>
      </c>
      <c r="H188" s="34" t="n">
        <v>1.73902942563475</v>
      </c>
      <c r="I188" s="34" t="n">
        <v>0.82007485045747</v>
      </c>
      <c r="J188" s="34" t="n">
        <f aca="false">L188+M188+N188</f>
        <v>0</v>
      </c>
      <c r="L188" s="34" t="n">
        <f aca="false">[2]PEN!L638</f>
        <v>0</v>
      </c>
      <c r="M188" s="34" t="n">
        <f aca="false">[2]PEN!M638</f>
        <v>0</v>
      </c>
      <c r="N188" s="34" t="n">
        <f aca="false">[2]PEN!N638</f>
        <v>0</v>
      </c>
      <c r="P188" s="34"/>
      <c r="R188" s="34"/>
      <c r="S188" s="34"/>
      <c r="T188" s="34"/>
      <c r="U188" s="34"/>
      <c r="V188" s="34"/>
      <c r="W188" s="34"/>
      <c r="X188" s="34"/>
      <c r="Y188" s="36"/>
      <c r="AA188" s="34"/>
      <c r="AC188" s="34" t="n">
        <f aca="false">SUM(AD188:AH188)</f>
        <v>16.0463827499614</v>
      </c>
      <c r="AD188" s="34" t="n">
        <v>0</v>
      </c>
      <c r="AE188" s="34" t="n">
        <v>0</v>
      </c>
      <c r="AF188" s="34" t="n">
        <v>0</v>
      </c>
      <c r="AG188" s="34" t="n">
        <v>15.3556040623552</v>
      </c>
      <c r="AH188" s="34" t="n">
        <v>0.690778687606168</v>
      </c>
      <c r="AI188" s="34"/>
      <c r="AJ188" s="34" t="n">
        <f aca="false">SUM(AK188:AO188)</f>
        <v>41.6833432627801</v>
      </c>
      <c r="AK188" s="34" t="n">
        <v>0</v>
      </c>
      <c r="AL188" s="34" t="n">
        <v>0</v>
      </c>
      <c r="AM188" s="34" t="n">
        <v>0</v>
      </c>
      <c r="AN188" s="34" t="n">
        <v>41.5540470999288</v>
      </c>
      <c r="AO188" s="34" t="n">
        <v>0.129296162851303</v>
      </c>
      <c r="AP188" s="37"/>
      <c r="AQ188" s="34" t="n">
        <f aca="false">SUM(AR188:AZ188)</f>
        <v>8.28111421268382</v>
      </c>
      <c r="AR188" s="34" t="n">
        <v>0</v>
      </c>
      <c r="AS188" s="34" t="n">
        <v>0</v>
      </c>
      <c r="AT188" s="34" t="n">
        <v>0</v>
      </c>
      <c r="AU188" s="34" t="n">
        <v>0.0336317352606261</v>
      </c>
      <c r="AV188" s="34" t="n">
        <v>0.000843936261685662</v>
      </c>
      <c r="AW188" s="34" t="n">
        <v>0</v>
      </c>
      <c r="AX188" s="34" t="n">
        <v>0</v>
      </c>
      <c r="AY188" s="34" t="n">
        <v>6.50760911552676</v>
      </c>
      <c r="AZ188" s="34" t="n">
        <v>1.73902942563475</v>
      </c>
      <c r="BB188" s="34"/>
      <c r="BC188" s="37"/>
      <c r="BD188" s="34" t="n">
        <f aca="false">SUM(BE188:BI188)</f>
        <v>9.18727214886935</v>
      </c>
      <c r="BE188" s="34" t="n">
        <f aca="false">BL188+BS188</f>
        <v>0</v>
      </c>
      <c r="BF188" s="34" t="n">
        <f aca="false">BM188+BT188</f>
        <v>0</v>
      </c>
      <c r="BG188" s="34" t="n">
        <f aca="false">BN188+BU188</f>
        <v>8.04539968415314</v>
      </c>
      <c r="BH188" s="34" t="n">
        <f aca="false">BO188+BV188</f>
        <v>0.777926914015748</v>
      </c>
      <c r="BI188" s="34" t="n">
        <f aca="false">BP188+BW188</f>
        <v>0.363945550700471</v>
      </c>
      <c r="BJ188" s="34"/>
      <c r="BK188" s="34" t="n">
        <f aca="false">SUM(BL188:BP188)</f>
        <v>1.65942910654543</v>
      </c>
      <c r="BL188" s="34" t="n">
        <v>0</v>
      </c>
      <c r="BM188" s="34" t="n">
        <v>0</v>
      </c>
      <c r="BN188" s="34" t="n">
        <v>1.35812140728248</v>
      </c>
      <c r="BO188" s="34" t="n">
        <v>0.297668243755945</v>
      </c>
      <c r="BP188" s="34" t="n">
        <v>0.00363945550700471</v>
      </c>
      <c r="BQ188" s="34"/>
      <c r="BR188" s="34" t="n">
        <f aca="false">SUM(BS188:BW188)</f>
        <v>7.52784304232393</v>
      </c>
      <c r="BS188" s="34" t="n">
        <v>0</v>
      </c>
      <c r="BT188" s="34" t="n">
        <v>0</v>
      </c>
      <c r="BU188" s="34" t="n">
        <v>6.68727827687066</v>
      </c>
      <c r="BV188" s="34" t="n">
        <v>0.480258670259803</v>
      </c>
      <c r="BW188" s="34" t="n">
        <v>0.360306095193466</v>
      </c>
      <c r="BX188" s="37"/>
      <c r="BY188" s="34"/>
      <c r="BZ188" s="34" t="n">
        <f aca="false">SUM(CA188:CE188)</f>
        <v>1.1828967893729</v>
      </c>
      <c r="CA188" s="34" t="n">
        <v>0</v>
      </c>
      <c r="CB188" s="34" t="n">
        <v>0.119760941874606</v>
      </c>
      <c r="CC188" s="34" t="n">
        <v>0.961632</v>
      </c>
      <c r="CD188" s="36" t="n">
        <v>0.101503847498292</v>
      </c>
      <c r="CE188" s="36" t="n">
        <v>0</v>
      </c>
      <c r="CF188" s="2"/>
      <c r="CG188" s="2"/>
      <c r="CT188" s="2"/>
    </row>
    <row r="189" customFormat="false" ht="12.75" hidden="false" customHeight="false" outlineLevel="0" collapsed="false">
      <c r="A189" s="1" t="n">
        <v>1879</v>
      </c>
      <c r="B189" s="1"/>
      <c r="D189" s="34" t="n">
        <f aca="false">SUM(E189:J189)</f>
        <v>90.5295842487546</v>
      </c>
      <c r="E189" s="34" t="n">
        <v>1.024596</v>
      </c>
      <c r="F189" s="34" t="n">
        <v>0.169177968697509</v>
      </c>
      <c r="G189" s="34" t="n">
        <v>86.7526085736603</v>
      </c>
      <c r="H189" s="34" t="n">
        <v>1.76268447654568</v>
      </c>
      <c r="I189" s="34" t="n">
        <v>0.820517229851013</v>
      </c>
      <c r="J189" s="34" t="n">
        <f aca="false">L189+M189+N189</f>
        <v>0</v>
      </c>
      <c r="L189" s="34" t="n">
        <f aca="false">[2]PEN!L639</f>
        <v>0</v>
      </c>
      <c r="M189" s="34" t="n">
        <f aca="false">[2]PEN!M639</f>
        <v>0</v>
      </c>
      <c r="N189" s="34" t="n">
        <f aca="false">[2]PEN!N639</f>
        <v>0</v>
      </c>
      <c r="P189" s="34"/>
      <c r="R189" s="34"/>
      <c r="S189" s="34"/>
      <c r="T189" s="34"/>
      <c r="U189" s="34"/>
      <c r="V189" s="34"/>
      <c r="W189" s="34"/>
      <c r="X189" s="34"/>
      <c r="Y189" s="36"/>
      <c r="AA189" s="34"/>
      <c r="AC189" s="34" t="n">
        <f aca="false">SUM(AD189:AH189)</f>
        <v>16.011606855569</v>
      </c>
      <c r="AD189" s="34" t="n">
        <v>0</v>
      </c>
      <c r="AE189" s="34" t="n">
        <v>0</v>
      </c>
      <c r="AF189" s="34" t="n">
        <v>0</v>
      </c>
      <c r="AG189" s="34" t="n">
        <v>15.3223252310121</v>
      </c>
      <c r="AH189" s="34" t="n">
        <v>0.689281624556941</v>
      </c>
      <c r="AI189" s="34"/>
      <c r="AJ189" s="34" t="n">
        <f aca="false">SUM(AK189:AO189)</f>
        <v>42.1707294675032</v>
      </c>
      <c r="AK189" s="34" t="n">
        <v>0</v>
      </c>
      <c r="AL189" s="34" t="n">
        <v>0</v>
      </c>
      <c r="AM189" s="34" t="n">
        <v>0</v>
      </c>
      <c r="AN189" s="34" t="n">
        <v>42.0394938622092</v>
      </c>
      <c r="AO189" s="34" t="n">
        <v>0.131235605294072</v>
      </c>
      <c r="AP189" s="37"/>
      <c r="AQ189" s="34" t="n">
        <f aca="false">SUM(AR189:AZ189)</f>
        <v>8.61073887419821</v>
      </c>
      <c r="AR189" s="34" t="n">
        <v>0</v>
      </c>
      <c r="AS189" s="34" t="n">
        <v>0</v>
      </c>
      <c r="AT189" s="34" t="n">
        <v>0</v>
      </c>
      <c r="AU189" s="34" t="n">
        <v>0.0334156677743952</v>
      </c>
      <c r="AV189" s="34" t="n">
        <v>0.00083412304934048</v>
      </c>
      <c r="AW189" s="34" t="n">
        <v>0</v>
      </c>
      <c r="AX189" s="34" t="n">
        <v>0</v>
      </c>
      <c r="AY189" s="34" t="n">
        <v>6.81380460682879</v>
      </c>
      <c r="AZ189" s="34" t="n">
        <v>1.76268447654568</v>
      </c>
      <c r="BB189" s="34"/>
      <c r="BC189" s="37"/>
      <c r="BD189" s="34" t="n">
        <f aca="false">SUM(BE189:BI189)</f>
        <v>9.591932166137</v>
      </c>
      <c r="BE189" s="34" t="n">
        <f aca="false">BL189+BS189</f>
        <v>0</v>
      </c>
      <c r="BF189" s="34" t="n">
        <f aca="false">BM189+BT189</f>
        <v>0</v>
      </c>
      <c r="BG189" s="34" t="n">
        <f aca="false">BN189+BU189</f>
        <v>8.42932251908656</v>
      </c>
      <c r="BH189" s="34" t="n">
        <f aca="false">BO189+BV189</f>
        <v>0.814895410393701</v>
      </c>
      <c r="BI189" s="34" t="n">
        <f aca="false">BP189+BW189</f>
        <v>0.347714236656743</v>
      </c>
      <c r="BJ189" s="34"/>
      <c r="BK189" s="34" t="n">
        <f aca="false">SUM(BL189:BP189)</f>
        <v>1.70676490918361</v>
      </c>
      <c r="BL189" s="34" t="n">
        <v>0</v>
      </c>
      <c r="BM189" s="34" t="n">
        <v>0</v>
      </c>
      <c r="BN189" s="34" t="n">
        <v>1.3920122525848</v>
      </c>
      <c r="BO189" s="34" t="n">
        <v>0.311275514232246</v>
      </c>
      <c r="BP189" s="34" t="n">
        <v>0.00347714236656743</v>
      </c>
      <c r="BQ189" s="34"/>
      <c r="BR189" s="34" t="n">
        <f aca="false">SUM(BS189:BW189)</f>
        <v>7.88516725695339</v>
      </c>
      <c r="BS189" s="34" t="n">
        <v>0</v>
      </c>
      <c r="BT189" s="34" t="n">
        <v>0</v>
      </c>
      <c r="BU189" s="34" t="n">
        <v>7.03731026650176</v>
      </c>
      <c r="BV189" s="34" t="n">
        <v>0.503619896161455</v>
      </c>
      <c r="BW189" s="34" t="n">
        <v>0.344237094290175</v>
      </c>
      <c r="BX189" s="37"/>
      <c r="BY189" s="34"/>
      <c r="BZ189" s="34" t="n">
        <f aca="false">SUM(CA189:CE189)</f>
        <v>1.32327127685222</v>
      </c>
      <c r="CA189" s="34" t="n">
        <v>0</v>
      </c>
      <c r="CB189" s="34" t="n">
        <v>0.169177968697509</v>
      </c>
      <c r="CC189" s="34" t="n">
        <v>1.024596</v>
      </c>
      <c r="CD189" s="36" t="n">
        <v>0.129497308154716</v>
      </c>
      <c r="CE189" s="36" t="n">
        <v>0</v>
      </c>
      <c r="CF189" s="2"/>
      <c r="CG189" s="2"/>
      <c r="CT189" s="2"/>
    </row>
    <row r="190" customFormat="false" ht="12.75" hidden="false" customHeight="false" outlineLevel="0" collapsed="false">
      <c r="A190" s="1" t="n">
        <v>1880</v>
      </c>
      <c r="B190" s="1"/>
      <c r="D190" s="34" t="n">
        <f aca="false">SUM(E190:J190)</f>
        <v>93.856836712452</v>
      </c>
      <c r="E190" s="34" t="n">
        <v>1.076112</v>
      </c>
      <c r="F190" s="34" t="n">
        <v>0.152303439850443</v>
      </c>
      <c r="G190" s="34" t="n">
        <v>89.9468070682374</v>
      </c>
      <c r="H190" s="34" t="n">
        <v>1.7863461370425</v>
      </c>
      <c r="I190" s="34" t="n">
        <v>0.895268067321652</v>
      </c>
      <c r="J190" s="34" t="n">
        <f aca="false">L190+M190+N190</f>
        <v>0</v>
      </c>
      <c r="L190" s="34" t="n">
        <f aca="false">[2]PEN!L640</f>
        <v>0</v>
      </c>
      <c r="M190" s="34" t="n">
        <f aca="false">[2]PEN!M640</f>
        <v>0</v>
      </c>
      <c r="N190" s="34" t="n">
        <f aca="false">[2]PEN!N640</f>
        <v>0</v>
      </c>
      <c r="P190" s="34"/>
      <c r="R190" s="34"/>
      <c r="S190" s="34"/>
      <c r="T190" s="34"/>
      <c r="U190" s="34"/>
      <c r="V190" s="34"/>
      <c r="W190" s="34"/>
      <c r="X190" s="34"/>
      <c r="Y190" s="36"/>
      <c r="AA190" s="34"/>
      <c r="AC190" s="34" t="n">
        <f aca="false">SUM(AD190:AH190)</f>
        <v>17.7022969689057</v>
      </c>
      <c r="AD190" s="34" t="n">
        <v>0</v>
      </c>
      <c r="AE190" s="34" t="n">
        <v>0</v>
      </c>
      <c r="AF190" s="34" t="n">
        <v>0</v>
      </c>
      <c r="AG190" s="34" t="n">
        <v>16.9402330409576</v>
      </c>
      <c r="AH190" s="34" t="n">
        <v>0.762063927948169</v>
      </c>
      <c r="AI190" s="34"/>
      <c r="AJ190" s="34" t="n">
        <f aca="false">SUM(AK190:AO190)</f>
        <v>42.6606050555904</v>
      </c>
      <c r="AK190" s="34" t="n">
        <v>0</v>
      </c>
      <c r="AL190" s="34" t="n">
        <v>0</v>
      </c>
      <c r="AM190" s="34" t="n">
        <v>0</v>
      </c>
      <c r="AN190" s="34" t="n">
        <v>42.5274009162169</v>
      </c>
      <c r="AO190" s="34" t="n">
        <v>0.133204139373483</v>
      </c>
      <c r="AP190" s="37"/>
      <c r="AQ190" s="34" t="n">
        <f aca="false">SUM(AR190:AZ190)</f>
        <v>8.94206407092181</v>
      </c>
      <c r="AR190" s="34" t="n">
        <v>0</v>
      </c>
      <c r="AS190" s="34" t="n">
        <v>0</v>
      </c>
      <c r="AT190" s="34" t="n">
        <v>0</v>
      </c>
      <c r="AU190" s="34" t="n">
        <v>0.0331996002881644</v>
      </c>
      <c r="AV190" s="34" t="n">
        <v>0.000824309836995298</v>
      </c>
      <c r="AW190" s="34" t="n">
        <v>0</v>
      </c>
      <c r="AX190" s="34" t="n">
        <v>0</v>
      </c>
      <c r="AY190" s="34" t="n">
        <v>7.12169402375415</v>
      </c>
      <c r="AZ190" s="34" t="n">
        <v>1.7863461370425</v>
      </c>
      <c r="BB190" s="34"/>
      <c r="BC190" s="37"/>
      <c r="BD190" s="34" t="n">
        <f aca="false">SUM(BE190:BI190)</f>
        <v>10.0142519497903</v>
      </c>
      <c r="BE190" s="34" t="n">
        <f aca="false">BL190+BS190</f>
        <v>0</v>
      </c>
      <c r="BF190" s="34" t="n">
        <f aca="false">BM190+BT190</f>
        <v>0</v>
      </c>
      <c r="BG190" s="34" t="n">
        <f aca="false">BN190+BU190</f>
        <v>8.77681865773503</v>
      </c>
      <c r="BH190" s="34" t="n">
        <f aca="false">BO190+BV190</f>
        <v>0.851863906771653</v>
      </c>
      <c r="BI190" s="34" t="n">
        <f aca="false">BP190+BW190</f>
        <v>0.385569385283645</v>
      </c>
      <c r="BJ190" s="34"/>
      <c r="BK190" s="34" t="n">
        <f aca="false">SUM(BL190:BP190)</f>
        <v>1.74778348748408</v>
      </c>
      <c r="BL190" s="34" t="n">
        <v>0</v>
      </c>
      <c r="BM190" s="34" t="n">
        <v>0</v>
      </c>
      <c r="BN190" s="34" t="n">
        <v>1.41909101431808</v>
      </c>
      <c r="BO190" s="34" t="n">
        <v>0.324836779313164</v>
      </c>
      <c r="BP190" s="34" t="n">
        <v>0.00385569385283645</v>
      </c>
      <c r="BQ190" s="34"/>
      <c r="BR190" s="34" t="n">
        <f aca="false">SUM(BS190:BW190)</f>
        <v>8.26646846230625</v>
      </c>
      <c r="BS190" s="34" t="n">
        <v>0</v>
      </c>
      <c r="BT190" s="34" t="n">
        <v>0</v>
      </c>
      <c r="BU190" s="34" t="n">
        <v>7.35772764341695</v>
      </c>
      <c r="BV190" s="34" t="n">
        <v>0.52702712745849</v>
      </c>
      <c r="BW190" s="34" t="n">
        <v>0.381713691430809</v>
      </c>
      <c r="BX190" s="37"/>
      <c r="BY190" s="34"/>
      <c r="BZ190" s="34" t="n">
        <f aca="false">SUM(CA190:CE190)</f>
        <v>1.37345242498372</v>
      </c>
      <c r="CA190" s="34" t="n">
        <v>0</v>
      </c>
      <c r="CB190" s="34" t="n">
        <v>0.152303439850443</v>
      </c>
      <c r="CC190" s="34" t="n">
        <v>1.076112</v>
      </c>
      <c r="CD190" s="36" t="n">
        <v>0.145036985133281</v>
      </c>
      <c r="CE190" s="36" t="n">
        <v>0</v>
      </c>
      <c r="CF190" s="2"/>
      <c r="CG190" s="2"/>
      <c r="CT190" s="2"/>
    </row>
    <row r="191" customFormat="false" ht="12.75" hidden="false" customHeight="false" outlineLevel="0" collapsed="false">
      <c r="A191" s="1" t="n">
        <v>1881</v>
      </c>
      <c r="B191" s="1"/>
      <c r="D191" s="34" t="n">
        <f aca="false">SUM(E191:J191)</f>
        <v>96.5901211204558</v>
      </c>
      <c r="E191" s="34" t="n">
        <v>1.17495497398489</v>
      </c>
      <c r="F191" s="34" t="n">
        <v>0.231155084391195</v>
      </c>
      <c r="G191" s="34" t="n">
        <v>92.4337082990312</v>
      </c>
      <c r="H191" s="34" t="n">
        <v>1.81008569326731</v>
      </c>
      <c r="I191" s="34" t="n">
        <v>0.940217069781228</v>
      </c>
      <c r="J191" s="34" t="n">
        <f aca="false">L191+M191+N191</f>
        <v>0</v>
      </c>
      <c r="L191" s="34" t="n">
        <f aca="false">[2]PEN!L641</f>
        <v>0</v>
      </c>
      <c r="M191" s="34" t="n">
        <f aca="false">[2]PEN!M641</f>
        <v>0</v>
      </c>
      <c r="N191" s="34" t="n">
        <f aca="false">[2]PEN!N641</f>
        <v>0</v>
      </c>
      <c r="P191" s="34"/>
      <c r="R191" s="34"/>
      <c r="S191" s="34"/>
      <c r="T191" s="34"/>
      <c r="U191" s="34"/>
      <c r="V191" s="34"/>
      <c r="W191" s="34"/>
      <c r="X191" s="34"/>
      <c r="Y191" s="36"/>
      <c r="AA191" s="34"/>
      <c r="AC191" s="34" t="n">
        <f aca="false">SUM(AD191:AH191)</f>
        <v>18.7002366974253</v>
      </c>
      <c r="AD191" s="34" t="n">
        <v>0</v>
      </c>
      <c r="AE191" s="34" t="n">
        <v>0.000214637984886626</v>
      </c>
      <c r="AF191" s="34" t="n">
        <v>0</v>
      </c>
      <c r="AG191" s="34" t="n">
        <v>17.8950071911233</v>
      </c>
      <c r="AH191" s="34" t="n">
        <v>0.805014868317142</v>
      </c>
      <c r="AI191" s="34"/>
      <c r="AJ191" s="34" t="n">
        <f aca="false">SUM(AK191:AO191)</f>
        <v>43.1528060313597</v>
      </c>
      <c r="AK191" s="34" t="n">
        <v>0</v>
      </c>
      <c r="AL191" s="34" t="n">
        <v>0</v>
      </c>
      <c r="AM191" s="34" t="n">
        <v>0</v>
      </c>
      <c r="AN191" s="34" t="n">
        <v>43.0176038298956</v>
      </c>
      <c r="AO191" s="34" t="n">
        <v>0.135202201464086</v>
      </c>
      <c r="AP191" s="37"/>
      <c r="AQ191" s="34" t="n">
        <f aca="false">SUM(AR191:AZ191)</f>
        <v>9.22573313494294</v>
      </c>
      <c r="AR191" s="34" t="n">
        <v>0</v>
      </c>
      <c r="AS191" s="34" t="n">
        <v>0</v>
      </c>
      <c r="AT191" s="34" t="n">
        <v>0</v>
      </c>
      <c r="AU191" s="34" t="n">
        <v>0.0329835328019335</v>
      </c>
      <c r="AV191" s="34" t="n">
        <v>0.000814496624650116</v>
      </c>
      <c r="AW191" s="34" t="n">
        <v>0</v>
      </c>
      <c r="AX191" s="34" t="n">
        <v>0</v>
      </c>
      <c r="AY191" s="34" t="n">
        <v>7.38184941224904</v>
      </c>
      <c r="AZ191" s="34" t="n">
        <v>1.81008569326731</v>
      </c>
      <c r="BB191" s="34"/>
      <c r="BC191" s="37"/>
      <c r="BD191" s="34" t="n">
        <f aca="false">SUM(BE191:BI191)</f>
        <v>10.4005712430242</v>
      </c>
      <c r="BE191" s="34" t="n">
        <f aca="false">BL191+BS191</f>
        <v>0</v>
      </c>
      <c r="BF191" s="34" t="n">
        <f aca="false">BM191+BT191</f>
        <v>0</v>
      </c>
      <c r="BG191" s="34" t="n">
        <f aca="false">BN191+BU191</f>
        <v>9.16706584031889</v>
      </c>
      <c r="BH191" s="34" t="n">
        <f aca="false">BO191+BV191</f>
        <v>0.888832403149606</v>
      </c>
      <c r="BI191" s="34" t="n">
        <f aca="false">BP191+BW191</f>
        <v>0.344672999555698</v>
      </c>
      <c r="BJ191" s="34"/>
      <c r="BK191" s="34" t="n">
        <f aca="false">SUM(BL191:BP191)</f>
        <v>1.79095848467407</v>
      </c>
      <c r="BL191" s="34" t="n">
        <v>0</v>
      </c>
      <c r="BM191" s="34" t="n">
        <v>0</v>
      </c>
      <c r="BN191" s="34" t="n">
        <v>1.4491592395585</v>
      </c>
      <c r="BO191" s="34" t="n">
        <v>0.338352515120016</v>
      </c>
      <c r="BP191" s="34" t="n">
        <v>0.00344672999555698</v>
      </c>
      <c r="BQ191" s="34"/>
      <c r="BR191" s="34" t="n">
        <f aca="false">SUM(BS191:BW191)</f>
        <v>8.60961275835013</v>
      </c>
      <c r="BS191" s="34" t="n">
        <v>0</v>
      </c>
      <c r="BT191" s="34" t="n">
        <v>0</v>
      </c>
      <c r="BU191" s="34" t="n">
        <v>7.7179066007604</v>
      </c>
      <c r="BV191" s="34" t="n">
        <v>0.55047988802959</v>
      </c>
      <c r="BW191" s="34" t="n">
        <v>0.341226269560141</v>
      </c>
      <c r="BX191" s="37"/>
      <c r="BY191" s="34"/>
      <c r="BZ191" s="34" t="n">
        <f aca="false">SUM(CA191:CE191)</f>
        <v>1.53726630662134</v>
      </c>
      <c r="CA191" s="34" t="n">
        <v>0</v>
      </c>
      <c r="CB191" s="34" t="n">
        <v>0.231155084391195</v>
      </c>
      <c r="CC191" s="34" t="n">
        <v>1.174740336</v>
      </c>
      <c r="CD191" s="36" t="n">
        <v>0.131370886230145</v>
      </c>
      <c r="CE191" s="36" t="n">
        <v>0</v>
      </c>
      <c r="CF191" s="2"/>
      <c r="CG191" s="2"/>
      <c r="CT191" s="2"/>
    </row>
    <row r="192" customFormat="false" ht="12.75" hidden="false" customHeight="false" outlineLevel="0" collapsed="false">
      <c r="A192" s="1" t="n">
        <v>1882</v>
      </c>
      <c r="B192" s="1"/>
      <c r="D192" s="34" t="n">
        <f aca="false">SUM(E192:J192)</f>
        <v>98.1987178932058</v>
      </c>
      <c r="E192" s="34" t="n">
        <v>1.23559919202015</v>
      </c>
      <c r="F192" s="34" t="n">
        <v>0.231654520995899</v>
      </c>
      <c r="G192" s="34" t="n">
        <v>93.9664836477611</v>
      </c>
      <c r="H192" s="34" t="n">
        <v>1.81902824667733</v>
      </c>
      <c r="I192" s="34" t="n">
        <v>0.945952285751325</v>
      </c>
      <c r="J192" s="34" t="n">
        <f aca="false">L192+M192+N192</f>
        <v>0</v>
      </c>
      <c r="L192" s="34" t="n">
        <f aca="false">[2]PEN!L642</f>
        <v>0</v>
      </c>
      <c r="M192" s="34" t="n">
        <f aca="false">[2]PEN!M642</f>
        <v>0</v>
      </c>
      <c r="N192" s="34" t="n">
        <f aca="false">[2]PEN!N642</f>
        <v>0</v>
      </c>
      <c r="P192" s="34"/>
      <c r="R192" s="34"/>
      <c r="S192" s="34"/>
      <c r="T192" s="34"/>
      <c r="U192" s="34"/>
      <c r="V192" s="34"/>
      <c r="W192" s="34"/>
      <c r="X192" s="34"/>
      <c r="Y192" s="36"/>
      <c r="AA192" s="34"/>
      <c r="AC192" s="34" t="n">
        <f aca="false">SUM(AD192:AH192)</f>
        <v>18.7865893156013</v>
      </c>
      <c r="AD192" s="34" t="n">
        <v>0</v>
      </c>
      <c r="AE192" s="34" t="n">
        <v>0.000451576020151084</v>
      </c>
      <c r="AF192" s="34" t="n">
        <v>0</v>
      </c>
      <c r="AG192" s="34" t="n">
        <v>17.9774156883159</v>
      </c>
      <c r="AH192" s="34" t="n">
        <v>0.808722051265279</v>
      </c>
      <c r="AI192" s="34"/>
      <c r="AJ192" s="34" t="n">
        <f aca="false">SUM(AK192:AO192)</f>
        <v>43.6471831794422</v>
      </c>
      <c r="AK192" s="34" t="n">
        <v>0</v>
      </c>
      <c r="AL192" s="34" t="n">
        <v>0</v>
      </c>
      <c r="AM192" s="34" t="n">
        <v>0</v>
      </c>
      <c r="AN192" s="34" t="n">
        <v>43.5099529449561</v>
      </c>
      <c r="AO192" s="34" t="n">
        <v>0.137230234486047</v>
      </c>
      <c r="AP192" s="37"/>
      <c r="AQ192" s="34" t="n">
        <f aca="false">SUM(AR192:AZ192)</f>
        <v>9.49248050676514</v>
      </c>
      <c r="AR192" s="34" t="n">
        <v>0</v>
      </c>
      <c r="AS192" s="34" t="n">
        <v>0</v>
      </c>
      <c r="AT192" s="34" t="n">
        <v>0</v>
      </c>
      <c r="AU192" s="34" t="n">
        <v>0.0327674653157027</v>
      </c>
      <c r="AV192" s="34" t="n">
        <v>0.000804683412304934</v>
      </c>
      <c r="AW192" s="34" t="n">
        <v>0</v>
      </c>
      <c r="AX192" s="34" t="n">
        <v>0</v>
      </c>
      <c r="AY192" s="34" t="n">
        <v>7.6398801113598</v>
      </c>
      <c r="AZ192" s="34" t="n">
        <v>1.81902824667733</v>
      </c>
      <c r="BB192" s="34"/>
      <c r="BC192" s="37"/>
      <c r="BD192" s="34" t="n">
        <f aca="false">SUM(BE192:BI192)</f>
        <v>10.77175448861</v>
      </c>
      <c r="BE192" s="34" t="n">
        <f aca="false">BL192+BS192</f>
        <v>0</v>
      </c>
      <c r="BF192" s="34" t="n">
        <f aca="false">BM192+BT192</f>
        <v>0</v>
      </c>
      <c r="BG192" s="34" t="n">
        <f aca="false">BN192+BU192</f>
        <v>9.53343536684701</v>
      </c>
      <c r="BH192" s="34" t="n">
        <f aca="false">BO192+BV192</f>
        <v>0.898002323149606</v>
      </c>
      <c r="BI192" s="34" t="n">
        <f aca="false">BP192+BW192</f>
        <v>0.340316798613339</v>
      </c>
      <c r="BJ192" s="34"/>
      <c r="BK192" s="34" t="n">
        <f aca="false">SUM(BL192:BP192)</f>
        <v>1.83781504192313</v>
      </c>
      <c r="BL192" s="34" t="n">
        <v>0</v>
      </c>
      <c r="BM192" s="34" t="n">
        <v>0</v>
      </c>
      <c r="BN192" s="34" t="n">
        <v>1.50150549741796</v>
      </c>
      <c r="BO192" s="34" t="n">
        <v>0.332906376519029</v>
      </c>
      <c r="BP192" s="34" t="n">
        <v>0.00340316798613339</v>
      </c>
      <c r="BQ192" s="34"/>
      <c r="BR192" s="34" t="n">
        <f aca="false">SUM(BS192:BW192)</f>
        <v>8.93393944668683</v>
      </c>
      <c r="BS192" s="34" t="n">
        <v>0</v>
      </c>
      <c r="BT192" s="34" t="n">
        <v>0</v>
      </c>
      <c r="BU192" s="34" t="n">
        <v>8.03192986942905</v>
      </c>
      <c r="BV192" s="34" t="n">
        <v>0.565095946630577</v>
      </c>
      <c r="BW192" s="34" t="n">
        <v>0.336913630627205</v>
      </c>
      <c r="BX192" s="37"/>
      <c r="BY192" s="34"/>
      <c r="BZ192" s="34" t="n">
        <f aca="false">SUM(CA192:CE192)</f>
        <v>1.58979702712412</v>
      </c>
      <c r="CA192" s="34" t="n">
        <v>0</v>
      </c>
      <c r="CB192" s="34" t="n">
        <v>0.231654520995899</v>
      </c>
      <c r="CC192" s="34" t="n">
        <v>1.235147616</v>
      </c>
      <c r="CD192" s="36" t="n">
        <v>0.122994890128223</v>
      </c>
      <c r="CE192" s="36" t="n">
        <v>0</v>
      </c>
      <c r="CF192" s="2"/>
      <c r="CG192" s="2"/>
      <c r="CT192" s="2"/>
    </row>
    <row r="193" customFormat="false" ht="12.75" hidden="false" customHeight="false" outlineLevel="0" collapsed="false">
      <c r="A193" s="1" t="n">
        <v>1883</v>
      </c>
      <c r="B193" s="1"/>
      <c r="D193" s="34" t="n">
        <f aca="false">SUM(E193:J193)</f>
        <v>100.570179201738</v>
      </c>
      <c r="E193" s="34" t="n">
        <v>1.30192320405038</v>
      </c>
      <c r="F193" s="34" t="n">
        <v>0.270558654535619</v>
      </c>
      <c r="G193" s="34" t="n">
        <v>96.1890350463736</v>
      </c>
      <c r="H193" s="34" t="n">
        <v>1.82795983471166</v>
      </c>
      <c r="I193" s="34" t="n">
        <v>0.980702462066978</v>
      </c>
      <c r="J193" s="34" t="n">
        <f aca="false">L193+M193+N193</f>
        <v>0</v>
      </c>
      <c r="L193" s="34" t="n">
        <f aca="false">[2]PEN!L643</f>
        <v>0</v>
      </c>
      <c r="M193" s="34" t="n">
        <f aca="false">[2]PEN!M643</f>
        <v>0</v>
      </c>
      <c r="N193" s="34" t="n">
        <f aca="false">[2]PEN!N643</f>
        <v>0</v>
      </c>
      <c r="P193" s="34"/>
      <c r="R193" s="34"/>
      <c r="S193" s="34"/>
      <c r="T193" s="34"/>
      <c r="U193" s="34"/>
      <c r="V193" s="34"/>
      <c r="W193" s="34"/>
      <c r="X193" s="34"/>
      <c r="Y193" s="36"/>
      <c r="AA193" s="34"/>
      <c r="AC193" s="34" t="n">
        <f aca="false">SUM(AD193:AH193)</f>
        <v>19.546261188202</v>
      </c>
      <c r="AD193" s="34" t="n">
        <v>0</v>
      </c>
      <c r="AE193" s="34" t="n">
        <v>0.000713950050377755</v>
      </c>
      <c r="AF193" s="34" t="n">
        <v>0</v>
      </c>
      <c r="AG193" s="34" t="n">
        <v>18.704133464088</v>
      </c>
      <c r="AH193" s="34" t="n">
        <v>0.841413774063641</v>
      </c>
      <c r="AI193" s="34"/>
      <c r="AJ193" s="34" t="n">
        <f aca="false">SUM(AK193:AO193)</f>
        <v>44.1436004421031</v>
      </c>
      <c r="AK193" s="34" t="n">
        <v>0</v>
      </c>
      <c r="AL193" s="34" t="n">
        <v>0</v>
      </c>
      <c r="AM193" s="34" t="n">
        <v>0</v>
      </c>
      <c r="AN193" s="34" t="n">
        <v>44.0043117540997</v>
      </c>
      <c r="AO193" s="34" t="n">
        <v>0.139288688003337</v>
      </c>
      <c r="AP193" s="37"/>
      <c r="AQ193" s="34" t="n">
        <f aca="false">SUM(AR193:AZ193)</f>
        <v>9.75701307037744</v>
      </c>
      <c r="AR193" s="34" t="n">
        <v>0</v>
      </c>
      <c r="AS193" s="34" t="n">
        <v>0</v>
      </c>
      <c r="AT193" s="34" t="n">
        <v>0</v>
      </c>
      <c r="AU193" s="34" t="n">
        <v>0.0325513978294718</v>
      </c>
      <c r="AV193" s="34" t="n">
        <v>0.000794870199959752</v>
      </c>
      <c r="AW193" s="34" t="n">
        <v>0</v>
      </c>
      <c r="AX193" s="34" t="n">
        <v>0</v>
      </c>
      <c r="AY193" s="34" t="n">
        <v>7.89570696763634</v>
      </c>
      <c r="AZ193" s="34" t="n">
        <v>1.82795983471166</v>
      </c>
      <c r="BB193" s="34"/>
      <c r="BC193" s="37"/>
      <c r="BD193" s="34" t="n">
        <f aca="false">SUM(BE193:BI193)</f>
        <v>11.1137009251539</v>
      </c>
      <c r="BE193" s="34" t="n">
        <f aca="false">BL193+BS193</f>
        <v>0</v>
      </c>
      <c r="BF193" s="34" t="n">
        <f aca="false">BM193+BT193</f>
        <v>0</v>
      </c>
      <c r="BG193" s="34" t="n">
        <f aca="false">BN193+BU193</f>
        <v>9.89765027747378</v>
      </c>
      <c r="BH193" s="34" t="n">
        <f aca="false">BO193+BV193</f>
        <v>0.907172243149606</v>
      </c>
      <c r="BI193" s="34" t="n">
        <f aca="false">BP193+BW193</f>
        <v>0.308878404530556</v>
      </c>
      <c r="BJ193" s="34"/>
      <c r="BK193" s="34" t="n">
        <f aca="false">SUM(BL193:BP193)</f>
        <v>1.904795820282</v>
      </c>
      <c r="BL193" s="34" t="n">
        <v>0</v>
      </c>
      <c r="BM193" s="34" t="n">
        <v>0</v>
      </c>
      <c r="BN193" s="34" t="n">
        <v>1.57415389280867</v>
      </c>
      <c r="BO193" s="34" t="n">
        <v>0.327553143428021</v>
      </c>
      <c r="BP193" s="34" t="n">
        <v>0.00308878404530556</v>
      </c>
      <c r="BQ193" s="34"/>
      <c r="BR193" s="34" t="n">
        <f aca="false">SUM(BS193:BW193)</f>
        <v>9.20890510487194</v>
      </c>
      <c r="BS193" s="34" t="n">
        <v>0</v>
      </c>
      <c r="BT193" s="34" t="n">
        <v>0</v>
      </c>
      <c r="BU193" s="34" t="n">
        <v>8.32349638466511</v>
      </c>
      <c r="BV193" s="34" t="n">
        <v>0.579619099721585</v>
      </c>
      <c r="BW193" s="34" t="n">
        <v>0.30578962048525</v>
      </c>
      <c r="BX193" s="37"/>
      <c r="BY193" s="34"/>
      <c r="BZ193" s="34" t="n">
        <f aca="false">SUM(CA193:CE193)</f>
        <v>1.68616638161187</v>
      </c>
      <c r="CA193" s="34" t="n">
        <v>0</v>
      </c>
      <c r="CB193" s="34" t="n">
        <v>0.270558654535619</v>
      </c>
      <c r="CC193" s="34" t="n">
        <v>1.301209254</v>
      </c>
      <c r="CD193" s="36" t="n">
        <v>0.114398473076251</v>
      </c>
      <c r="CE193" s="36" t="n">
        <v>0</v>
      </c>
      <c r="CF193" s="2"/>
      <c r="CG193" s="2"/>
      <c r="CT193" s="2"/>
    </row>
    <row r="194" customFormat="false" ht="12.75" hidden="false" customHeight="false" outlineLevel="0" collapsed="false">
      <c r="A194" s="1" t="n">
        <v>1884</v>
      </c>
      <c r="B194" s="1"/>
      <c r="D194" s="34" t="n">
        <f aca="false">SUM(E194:J194)</f>
        <v>101.411520377084</v>
      </c>
      <c r="E194" s="34" t="n">
        <v>1.36439367125441</v>
      </c>
      <c r="F194" s="34" t="n">
        <v>0.20133723561528</v>
      </c>
      <c r="G194" s="34" t="n">
        <v>97.0519759720794</v>
      </c>
      <c r="H194" s="34" t="n">
        <v>1.83698319707765</v>
      </c>
      <c r="I194" s="34" t="n">
        <v>0.956830301057471</v>
      </c>
      <c r="J194" s="34" t="n">
        <f aca="false">L194+M194+N194</f>
        <v>0</v>
      </c>
      <c r="L194" s="34" t="n">
        <f aca="false">[2]PEN!L644</f>
        <v>0</v>
      </c>
      <c r="M194" s="34" t="n">
        <f aca="false">[2]PEN!M644</f>
        <v>0</v>
      </c>
      <c r="N194" s="34" t="n">
        <f aca="false">[2]PEN!N644</f>
        <v>0</v>
      </c>
      <c r="P194" s="34"/>
      <c r="R194" s="34"/>
      <c r="S194" s="34"/>
      <c r="T194" s="34"/>
      <c r="U194" s="34"/>
      <c r="V194" s="34"/>
      <c r="W194" s="34"/>
      <c r="X194" s="34"/>
      <c r="Y194" s="36"/>
      <c r="AA194" s="34"/>
      <c r="AC194" s="34" t="n">
        <f aca="false">SUM(AD194:AH194)</f>
        <v>18.9434749866234</v>
      </c>
      <c r="AD194" s="34" t="n">
        <v>0</v>
      </c>
      <c r="AE194" s="34" t="n">
        <v>0.00099792725440795</v>
      </c>
      <c r="AF194" s="34" t="n">
        <v>0</v>
      </c>
      <c r="AG194" s="34" t="n">
        <v>18.1270247766349</v>
      </c>
      <c r="AH194" s="34" t="n">
        <v>0.815452282734084</v>
      </c>
      <c r="AI194" s="34"/>
      <c r="AJ194" s="34" t="n">
        <f aca="false">SUM(AK194:AO194)</f>
        <v>44.6419335058643</v>
      </c>
      <c r="AK194" s="34" t="n">
        <v>0</v>
      </c>
      <c r="AL194" s="34" t="n">
        <v>0</v>
      </c>
      <c r="AM194" s="34" t="n">
        <v>0</v>
      </c>
      <c r="AN194" s="34" t="n">
        <v>44.500555487541</v>
      </c>
      <c r="AO194" s="34" t="n">
        <v>0.141378018323387</v>
      </c>
      <c r="AP194" s="37"/>
      <c r="AQ194" s="34" t="n">
        <f aca="false">SUM(AR194:AZ194)</f>
        <v>10.0193853295191</v>
      </c>
      <c r="AR194" s="34" t="n">
        <v>0</v>
      </c>
      <c r="AS194" s="34" t="n">
        <v>0</v>
      </c>
      <c r="AT194" s="34" t="n">
        <v>0</v>
      </c>
      <c r="AU194" s="34" t="n">
        <v>0.032335330343241</v>
      </c>
      <c r="AV194" s="34" t="n">
        <v>0.000785056987614569</v>
      </c>
      <c r="AW194" s="34" t="n">
        <v>0</v>
      </c>
      <c r="AX194" s="34" t="n">
        <v>0</v>
      </c>
      <c r="AY194" s="34" t="n">
        <v>8.1492817451106</v>
      </c>
      <c r="AZ194" s="34" t="n">
        <v>1.83698319707765</v>
      </c>
      <c r="BB194" s="34"/>
      <c r="BC194" s="37"/>
      <c r="BD194" s="34" t="n">
        <f aca="false">SUM(BE194:BI194)</f>
        <v>11.4849586440899</v>
      </c>
      <c r="BE194" s="34" t="n">
        <f aca="false">BL194+BS194</f>
        <v>0</v>
      </c>
      <c r="BF194" s="34" t="n">
        <f aca="false">BM194+BT194</f>
        <v>0</v>
      </c>
      <c r="BG194" s="34" t="n">
        <f aca="false">BN194+BU194</f>
        <v>10.2973340401501</v>
      </c>
      <c r="BH194" s="34" t="n">
        <f aca="false">BO194+BV194</f>
        <v>0.916342163149606</v>
      </c>
      <c r="BI194" s="34" t="n">
        <f aca="false">BP194+BW194</f>
        <v>0.271282440790166</v>
      </c>
      <c r="BJ194" s="34"/>
      <c r="BK194" s="34" t="n">
        <f aca="false">SUM(BL194:BP194)</f>
        <v>1.98202535755888</v>
      </c>
      <c r="BL194" s="34" t="n">
        <v>0</v>
      </c>
      <c r="BM194" s="34" t="n">
        <v>0</v>
      </c>
      <c r="BN194" s="34" t="n">
        <v>1.65701932087891</v>
      </c>
      <c r="BO194" s="34" t="n">
        <v>0.322293212272065</v>
      </c>
      <c r="BP194" s="34" t="n">
        <v>0.00271282440790166</v>
      </c>
      <c r="BQ194" s="34"/>
      <c r="BR194" s="34" t="n">
        <f aca="false">SUM(BS194:BW194)</f>
        <v>9.50293328653098</v>
      </c>
      <c r="BS194" s="34" t="n">
        <v>0</v>
      </c>
      <c r="BT194" s="34" t="n">
        <v>0</v>
      </c>
      <c r="BU194" s="34" t="n">
        <v>8.64031471927118</v>
      </c>
      <c r="BV194" s="34" t="n">
        <v>0.594048950877541</v>
      </c>
      <c r="BW194" s="34" t="n">
        <v>0.268569616382264</v>
      </c>
      <c r="BX194" s="37"/>
      <c r="BY194" s="34"/>
      <c r="BZ194" s="34" t="n">
        <f aca="false">SUM(CA194:CE194)</f>
        <v>1.68761765926848</v>
      </c>
      <c r="CA194" s="34" t="n">
        <v>0</v>
      </c>
      <c r="CB194" s="34" t="n">
        <v>0.20133723561528</v>
      </c>
      <c r="CC194" s="34" t="n">
        <v>1.363395744</v>
      </c>
      <c r="CD194" s="36" t="n">
        <v>0.122884679653198</v>
      </c>
      <c r="CE194" s="36" t="n">
        <v>0</v>
      </c>
      <c r="CF194" s="2"/>
      <c r="CG194" s="2"/>
      <c r="CT194" s="2"/>
    </row>
    <row r="195" customFormat="false" ht="12.75" hidden="false" customHeight="false" outlineLevel="0" collapsed="false">
      <c r="A195" s="1" t="n">
        <v>1885</v>
      </c>
      <c r="B195" s="1"/>
      <c r="D195" s="34" t="n">
        <f aca="false">SUM(E195:J195)</f>
        <v>102.68408637073</v>
      </c>
      <c r="E195" s="34" t="n">
        <v>1.43444406015113</v>
      </c>
      <c r="F195" s="34" t="n">
        <v>0.280141903445689</v>
      </c>
      <c r="G195" s="34" t="n">
        <v>98.1785124155675</v>
      </c>
      <c r="H195" s="34" t="n">
        <v>1.84607262558498</v>
      </c>
      <c r="I195" s="34" t="n">
        <v>0.944915365980956</v>
      </c>
      <c r="J195" s="34" t="n">
        <f aca="false">L195+M195+N195</f>
        <v>0</v>
      </c>
      <c r="L195" s="34" t="n">
        <f aca="false">[2]PEN!L645</f>
        <v>0</v>
      </c>
      <c r="M195" s="34" t="n">
        <f aca="false">[2]PEN!M645</f>
        <v>0</v>
      </c>
      <c r="N195" s="34" t="n">
        <f aca="false">[2]PEN!N645</f>
        <v>0</v>
      </c>
      <c r="P195" s="34"/>
      <c r="R195" s="34"/>
      <c r="S195" s="34"/>
      <c r="T195" s="34"/>
      <c r="U195" s="34"/>
      <c r="V195" s="34"/>
      <c r="W195" s="34"/>
      <c r="X195" s="34"/>
      <c r="Y195" s="36"/>
      <c r="AA195" s="34"/>
      <c r="AC195" s="34" t="n">
        <f aca="false">SUM(AD195:AH195)</f>
        <v>18.6177500698444</v>
      </c>
      <c r="AD195" s="34" t="n">
        <v>0</v>
      </c>
      <c r="AE195" s="34" t="n">
        <v>0.00131187015113336</v>
      </c>
      <c r="AF195" s="34" t="n">
        <v>0</v>
      </c>
      <c r="AG195" s="34" t="n">
        <v>17.8150215223105</v>
      </c>
      <c r="AH195" s="34" t="n">
        <v>0.801416677382717</v>
      </c>
      <c r="AI195" s="34"/>
      <c r="AJ195" s="34" t="n">
        <f aca="false">SUM(AK195:AO195)</f>
        <v>45.1420685665983</v>
      </c>
      <c r="AK195" s="34" t="n">
        <v>0</v>
      </c>
      <c r="AL195" s="34" t="n">
        <v>0</v>
      </c>
      <c r="AM195" s="34" t="n">
        <v>0</v>
      </c>
      <c r="AN195" s="34" t="n">
        <v>44.998569878</v>
      </c>
      <c r="AO195" s="34" t="n">
        <v>0.143498688598238</v>
      </c>
      <c r="AP195" s="37"/>
      <c r="AQ195" s="34" t="n">
        <f aca="false">SUM(AR195:AZ195)</f>
        <v>10.2795464572622</v>
      </c>
      <c r="AR195" s="34" t="n">
        <v>0</v>
      </c>
      <c r="AS195" s="34" t="n">
        <v>0</v>
      </c>
      <c r="AT195" s="34" t="n">
        <v>0</v>
      </c>
      <c r="AU195" s="34" t="n">
        <v>0.0321192628570101</v>
      </c>
      <c r="AV195" s="34" t="n">
        <v>0.000775243775269387</v>
      </c>
      <c r="AW195" s="34" t="n">
        <v>0</v>
      </c>
      <c r="AX195" s="34" t="n">
        <v>0</v>
      </c>
      <c r="AY195" s="34" t="n">
        <v>8.40057932504491</v>
      </c>
      <c r="AZ195" s="34" t="n">
        <v>1.84607262558498</v>
      </c>
      <c r="BB195" s="34"/>
      <c r="BC195" s="37"/>
      <c r="BD195" s="34" t="n">
        <f aca="false">SUM(BE195:BI195)</f>
        <v>11.881529206269</v>
      </c>
      <c r="BE195" s="34" t="n">
        <f aca="false">BL195+BS195</f>
        <v>0</v>
      </c>
      <c r="BF195" s="34" t="n">
        <f aca="false">BM195+BT195</f>
        <v>0</v>
      </c>
      <c r="BG195" s="34" t="n">
        <f aca="false">BN195+BU195</f>
        <v>10.6758734921238</v>
      </c>
      <c r="BH195" s="34" t="n">
        <f aca="false">BO195+BV195</f>
        <v>0.925512083149606</v>
      </c>
      <c r="BI195" s="34" t="n">
        <f aca="false">BP195+BW195</f>
        <v>0.280143630995575</v>
      </c>
      <c r="BJ195" s="34"/>
      <c r="BK195" s="34" t="n">
        <f aca="false">SUM(BL195:BP195)</f>
        <v>2.03937838843027</v>
      </c>
      <c r="BL195" s="34" t="n">
        <v>0</v>
      </c>
      <c r="BM195" s="34" t="n">
        <v>0</v>
      </c>
      <c r="BN195" s="34" t="n">
        <v>1.71945005646869</v>
      </c>
      <c r="BO195" s="34" t="n">
        <v>0.317126895651634</v>
      </c>
      <c r="BP195" s="34" t="n">
        <v>0.00280143630995575</v>
      </c>
      <c r="BQ195" s="34"/>
      <c r="BR195" s="34" t="n">
        <f aca="false">SUM(BS195:BW195)</f>
        <v>9.8421508178387</v>
      </c>
      <c r="BS195" s="34" t="n">
        <v>0</v>
      </c>
      <c r="BT195" s="34" t="n">
        <v>0</v>
      </c>
      <c r="BU195" s="34" t="n">
        <v>8.95642343565511</v>
      </c>
      <c r="BV195" s="34" t="n">
        <v>0.608385187497973</v>
      </c>
      <c r="BW195" s="34" t="n">
        <v>0.277342194685619</v>
      </c>
      <c r="BX195" s="37"/>
      <c r="BY195" s="34"/>
      <c r="BZ195" s="34" t="n">
        <f aca="false">SUM(CA195:CE195)</f>
        <v>1.82447646274621</v>
      </c>
      <c r="CA195" s="34" t="n">
        <v>0</v>
      </c>
      <c r="CB195" s="34" t="n">
        <v>0.280141903445689</v>
      </c>
      <c r="CC195" s="34" t="n">
        <v>1.43313219</v>
      </c>
      <c r="CD195" s="36" t="n">
        <v>0.111202369300517</v>
      </c>
      <c r="CE195" s="36" t="n">
        <v>0</v>
      </c>
      <c r="CF195" s="2"/>
      <c r="CG195" s="2"/>
      <c r="CT195" s="2"/>
    </row>
    <row r="196" customFormat="false" ht="12.75" hidden="false" customHeight="false" outlineLevel="0" collapsed="false">
      <c r="A196" s="1" t="n">
        <v>1886</v>
      </c>
      <c r="B196" s="1"/>
      <c r="D196" s="34" t="n">
        <f aca="false">SUM(E196:J196)</f>
        <v>103.959243022076</v>
      </c>
      <c r="E196" s="34" t="n">
        <v>1.49492780433249</v>
      </c>
      <c r="F196" s="34" t="n">
        <v>0.266531019738275</v>
      </c>
      <c r="G196" s="34" t="n">
        <v>99.4060683101077</v>
      </c>
      <c r="H196" s="34" t="n">
        <v>1.85520958151905</v>
      </c>
      <c r="I196" s="34" t="n">
        <v>0.936506306378048</v>
      </c>
      <c r="J196" s="34" t="n">
        <f aca="false">L196+M196+N196</f>
        <v>0</v>
      </c>
      <c r="L196" s="34" t="n">
        <f aca="false">[2]PEN!L646</f>
        <v>0</v>
      </c>
      <c r="M196" s="34" t="n">
        <f aca="false">[2]PEN!M646</f>
        <v>0</v>
      </c>
      <c r="N196" s="34" t="n">
        <f aca="false">[2]PEN!N646</f>
        <v>0</v>
      </c>
      <c r="P196" s="34"/>
      <c r="R196" s="34"/>
      <c r="S196" s="34"/>
      <c r="T196" s="34"/>
      <c r="U196" s="34"/>
      <c r="V196" s="34"/>
      <c r="W196" s="34"/>
      <c r="X196" s="34"/>
      <c r="Y196" s="36"/>
      <c r="AA196" s="34"/>
      <c r="AC196" s="34" t="n">
        <f aca="false">SUM(AD196:AH196)</f>
        <v>18.3727409813683</v>
      </c>
      <c r="AD196" s="34" t="n">
        <v>0</v>
      </c>
      <c r="AE196" s="34" t="n">
        <v>0.00164114433249352</v>
      </c>
      <c r="AF196" s="34" t="n">
        <v>0</v>
      </c>
      <c r="AG196" s="34" t="n">
        <v>17.580244699585</v>
      </c>
      <c r="AH196" s="34" t="n">
        <v>0.790855137450837</v>
      </c>
      <c r="AI196" s="34"/>
      <c r="AJ196" s="34" t="n">
        <f aca="false">SUM(AK196:AO196)</f>
        <v>45.6439012473441</v>
      </c>
      <c r="AK196" s="34" t="n">
        <v>0</v>
      </c>
      <c r="AL196" s="34" t="n">
        <v>0</v>
      </c>
      <c r="AM196" s="34" t="n">
        <v>0</v>
      </c>
      <c r="AN196" s="34" t="n">
        <v>45.4982500784169</v>
      </c>
      <c r="AO196" s="34" t="n">
        <v>0.145651168927212</v>
      </c>
      <c r="AP196" s="37"/>
      <c r="AQ196" s="34" t="n">
        <f aca="false">SUM(AR196:AZ196)</f>
        <v>10.5374702018317</v>
      </c>
      <c r="AR196" s="34" t="n">
        <v>0</v>
      </c>
      <c r="AS196" s="34" t="n">
        <v>0</v>
      </c>
      <c r="AT196" s="34" t="n">
        <v>0</v>
      </c>
      <c r="AU196" s="34" t="n">
        <v>0.0319031953707793</v>
      </c>
      <c r="AV196" s="34" t="n">
        <v>0.000765430562924205</v>
      </c>
      <c r="AW196" s="34" t="n">
        <v>0</v>
      </c>
      <c r="AX196" s="34" t="n">
        <v>0</v>
      </c>
      <c r="AY196" s="34" t="n">
        <v>8.64959199437896</v>
      </c>
      <c r="AZ196" s="34" t="n">
        <v>1.85520958151905</v>
      </c>
      <c r="BB196" s="34"/>
      <c r="BC196" s="37"/>
      <c r="BD196" s="34" t="n">
        <f aca="false">SUM(BE196:BI196)</f>
        <v>12.2662129447641</v>
      </c>
      <c r="BE196" s="34" t="n">
        <f aca="false">BL196+BS196</f>
        <v>0</v>
      </c>
      <c r="BF196" s="34" t="n">
        <f aca="false">BM196+BT196</f>
        <v>0</v>
      </c>
      <c r="BG196" s="34" t="n">
        <f aca="false">BN196+BU196</f>
        <v>11.0718598442369</v>
      </c>
      <c r="BH196" s="34" t="n">
        <f aca="false">BO196+BV196</f>
        <v>0.934682003149606</v>
      </c>
      <c r="BI196" s="34" t="n">
        <f aca="false">BP196+BW196</f>
        <v>0.259671097377594</v>
      </c>
      <c r="BJ196" s="34"/>
      <c r="BK196" s="34" t="n">
        <f aca="false">SUM(BL196:BP196)</f>
        <v>2.13328643834128</v>
      </c>
      <c r="BL196" s="34" t="n">
        <v>0</v>
      </c>
      <c r="BM196" s="34" t="n">
        <v>0</v>
      </c>
      <c r="BN196" s="34" t="n">
        <v>1.81863529970189</v>
      </c>
      <c r="BO196" s="34" t="n">
        <v>0.312054427665616</v>
      </c>
      <c r="BP196" s="34" t="n">
        <v>0.00259671097377594</v>
      </c>
      <c r="BQ196" s="34"/>
      <c r="BR196" s="34" t="n">
        <f aca="false">SUM(BS196:BW196)</f>
        <v>10.1329265064228</v>
      </c>
      <c r="BS196" s="34" t="n">
        <v>0</v>
      </c>
      <c r="BT196" s="34" t="n">
        <v>0</v>
      </c>
      <c r="BU196" s="34" t="n">
        <v>9.25322454453499</v>
      </c>
      <c r="BV196" s="34" t="n">
        <v>0.62262757548399</v>
      </c>
      <c r="BW196" s="34" t="n">
        <v>0.257074386403818</v>
      </c>
      <c r="BX196" s="37"/>
      <c r="BY196" s="34"/>
      <c r="BZ196" s="34" t="n">
        <f aca="false">SUM(CA196:CE196)</f>
        <v>1.87135068046387</v>
      </c>
      <c r="CA196" s="34" t="n">
        <v>0</v>
      </c>
      <c r="CB196" s="34" t="n">
        <v>0.266531019738275</v>
      </c>
      <c r="CC196" s="34" t="n">
        <v>1.49328666</v>
      </c>
      <c r="CD196" s="36" t="n">
        <v>0.111533000725593</v>
      </c>
      <c r="CE196" s="36" t="n">
        <v>0</v>
      </c>
      <c r="CF196" s="2"/>
      <c r="CG196" s="2"/>
      <c r="CT196" s="2"/>
    </row>
    <row r="197" customFormat="false" ht="12.75" hidden="false" customHeight="false" outlineLevel="0" collapsed="false">
      <c r="A197" s="1" t="n">
        <v>1887</v>
      </c>
      <c r="B197" s="1"/>
      <c r="D197" s="34" t="n">
        <f aca="false">SUM(E197:J197)</f>
        <v>106.088815244382</v>
      </c>
      <c r="E197" s="34" t="n">
        <v>1.5496615093602</v>
      </c>
      <c r="F197" s="34" t="n">
        <v>0.290523756431598</v>
      </c>
      <c r="G197" s="34" t="n">
        <v>101.42191331972</v>
      </c>
      <c r="H197" s="34" t="n">
        <v>1.86436087762757</v>
      </c>
      <c r="I197" s="34" t="n">
        <v>0.962355781243364</v>
      </c>
      <c r="J197" s="34" t="n">
        <f aca="false">L197+M197+N197</f>
        <v>0</v>
      </c>
      <c r="L197" s="34" t="n">
        <f aca="false">[2]PEN!L647</f>
        <v>0</v>
      </c>
      <c r="M197" s="34" t="n">
        <f aca="false">[2]PEN!M647</f>
        <v>0</v>
      </c>
      <c r="N197" s="34" t="n">
        <f aca="false">[2]PEN!N647</f>
        <v>0</v>
      </c>
      <c r="P197" s="34"/>
      <c r="R197" s="34"/>
      <c r="S197" s="34"/>
      <c r="T197" s="34"/>
      <c r="U197" s="34"/>
      <c r="V197" s="34"/>
      <c r="W197" s="34"/>
      <c r="X197" s="34"/>
      <c r="Y197" s="36"/>
      <c r="AA197" s="34"/>
      <c r="AC197" s="34" t="n">
        <f aca="false">SUM(AD197:AH197)</f>
        <v>18.9228024753616</v>
      </c>
      <c r="AD197" s="34" t="n">
        <v>0</v>
      </c>
      <c r="AE197" s="34" t="n">
        <v>0.00198540136020129</v>
      </c>
      <c r="AF197" s="34" t="n">
        <v>0</v>
      </c>
      <c r="AG197" s="34" t="n">
        <v>18.1062972292191</v>
      </c>
      <c r="AH197" s="34" t="n">
        <v>0.814519844782244</v>
      </c>
      <c r="AI197" s="34"/>
      <c r="AJ197" s="34" t="n">
        <f aca="false">SUM(AK197:AO197)</f>
        <v>46.1473356472595</v>
      </c>
      <c r="AK197" s="34" t="n">
        <v>0</v>
      </c>
      <c r="AL197" s="34" t="n">
        <v>0</v>
      </c>
      <c r="AM197" s="34" t="n">
        <v>0</v>
      </c>
      <c r="AN197" s="34" t="n">
        <v>45.9994997107984</v>
      </c>
      <c r="AO197" s="34" t="n">
        <v>0.14783593646112</v>
      </c>
      <c r="AP197" s="37"/>
      <c r="AQ197" s="34" t="n">
        <f aca="false">SUM(AR197:AZ197)</f>
        <v>10.7931288281026</v>
      </c>
      <c r="AR197" s="34" t="n">
        <v>0</v>
      </c>
      <c r="AS197" s="34" t="n">
        <v>0</v>
      </c>
      <c r="AT197" s="34" t="n">
        <v>0</v>
      </c>
      <c r="AU197" s="34" t="n">
        <v>0.0316871278845484</v>
      </c>
      <c r="AV197" s="34" t="n">
        <v>0.000755617350579023</v>
      </c>
      <c r="AW197" s="34" t="n">
        <v>0</v>
      </c>
      <c r="AX197" s="34" t="n">
        <v>0</v>
      </c>
      <c r="AY197" s="34" t="n">
        <v>8.89632520523988</v>
      </c>
      <c r="AZ197" s="34" t="n">
        <v>1.86436087762757</v>
      </c>
      <c r="BB197" s="34"/>
      <c r="BC197" s="37"/>
      <c r="BD197" s="34" t="n">
        <f aca="false">SUM(BE197:BI197)</f>
        <v>12.637066243983</v>
      </c>
      <c r="BE197" s="34" t="n">
        <f aca="false">BL197+BS197</f>
        <v>0</v>
      </c>
      <c r="BF197" s="34" t="n">
        <f aca="false">BM197+BT197</f>
        <v>0</v>
      </c>
      <c r="BG197" s="34" t="n">
        <f aca="false">BN197+BU197</f>
        <v>11.4378317811354</v>
      </c>
      <c r="BH197" s="34" t="n">
        <f aca="false">BO197+BV197</f>
        <v>0.943851923149606</v>
      </c>
      <c r="BI197" s="34" t="n">
        <f aca="false">BP197+BW197</f>
        <v>0.255382539697967</v>
      </c>
      <c r="BJ197" s="34"/>
      <c r="BK197" s="34" t="n">
        <f aca="false">SUM(BL197:BP197)</f>
        <v>2.13002724151446</v>
      </c>
      <c r="BL197" s="34" t="n">
        <v>0</v>
      </c>
      <c r="BM197" s="34" t="n">
        <v>0</v>
      </c>
      <c r="BN197" s="34" t="n">
        <v>1.82039744716583</v>
      </c>
      <c r="BO197" s="34" t="n">
        <v>0.307075968951652</v>
      </c>
      <c r="BP197" s="34" t="n">
        <v>0.00255382539697967</v>
      </c>
      <c r="BQ197" s="34"/>
      <c r="BR197" s="34" t="n">
        <f aca="false">SUM(BS197:BW197)</f>
        <v>10.5070390024685</v>
      </c>
      <c r="BS197" s="34" t="n">
        <v>0</v>
      </c>
      <c r="BT197" s="34" t="n">
        <v>0</v>
      </c>
      <c r="BU197" s="34" t="n">
        <v>9.61743433396955</v>
      </c>
      <c r="BV197" s="34" t="n">
        <v>0.636775954197954</v>
      </c>
      <c r="BW197" s="34" t="n">
        <v>0.252828714300987</v>
      </c>
      <c r="BX197" s="37"/>
      <c r="BY197" s="34"/>
      <c r="BZ197" s="34" t="n">
        <f aca="false">SUM(CA197:CE197)</f>
        <v>1.93683823957923</v>
      </c>
      <c r="CA197" s="34" t="n">
        <v>0</v>
      </c>
      <c r="CB197" s="34" t="n">
        <v>0.290523756431598</v>
      </c>
      <c r="CC197" s="34" t="n">
        <v>1.547676108</v>
      </c>
      <c r="CD197" s="36" t="n">
        <v>0.0986383751476344</v>
      </c>
      <c r="CE197" s="36" t="n">
        <v>0</v>
      </c>
      <c r="CF197" s="2"/>
      <c r="CG197" s="2"/>
      <c r="CT197" s="2"/>
    </row>
    <row r="198" customFormat="false" ht="12.75" hidden="false" customHeight="false" outlineLevel="0" collapsed="false">
      <c r="A198" s="1" t="n">
        <v>1888</v>
      </c>
      <c r="B198" s="1"/>
      <c r="D198" s="34" t="n">
        <f aca="false">SUM(E198:J198)</f>
        <v>108.592496275831</v>
      </c>
      <c r="E198" s="34" t="n">
        <v>1.61197271383375</v>
      </c>
      <c r="F198" s="34" t="n">
        <v>0.352889048100228</v>
      </c>
      <c r="G198" s="34" t="n">
        <v>103.761962509066</v>
      </c>
      <c r="H198" s="34" t="n">
        <v>1.87354558535186</v>
      </c>
      <c r="I198" s="34" t="n">
        <v>0.992126419479149</v>
      </c>
      <c r="J198" s="34" t="n">
        <f aca="false">L198+M198+N198</f>
        <v>0</v>
      </c>
      <c r="L198" s="34" t="n">
        <f aca="false">[2]PEN!L648</f>
        <v>0</v>
      </c>
      <c r="M198" s="34" t="n">
        <f aca="false">[2]PEN!M648</f>
        <v>0</v>
      </c>
      <c r="N198" s="34" t="n">
        <f aca="false">[2]PEN!N648</f>
        <v>0</v>
      </c>
      <c r="P198" s="34"/>
      <c r="R198" s="34"/>
      <c r="S198" s="34"/>
      <c r="T198" s="34"/>
      <c r="U198" s="34"/>
      <c r="V198" s="34"/>
      <c r="W198" s="34"/>
      <c r="X198" s="34"/>
      <c r="Y198" s="36"/>
      <c r="AA198" s="34"/>
      <c r="AC198" s="34" t="n">
        <f aca="false">SUM(AD198:AH198)</f>
        <v>19.5632203853581</v>
      </c>
      <c r="AD198" s="34" t="n">
        <v>0</v>
      </c>
      <c r="AE198" s="34" t="n">
        <v>0.00236101783375289</v>
      </c>
      <c r="AF198" s="34" t="n">
        <v>0</v>
      </c>
      <c r="AG198" s="34" t="n">
        <v>18.7187864235532</v>
      </c>
      <c r="AH198" s="34" t="n">
        <v>0.842072943971112</v>
      </c>
      <c r="AI198" s="34"/>
      <c r="AJ198" s="34" t="n">
        <f aca="false">SUM(AK198:AO198)</f>
        <v>46.7602494984987</v>
      </c>
      <c r="AK198" s="34" t="n">
        <v>0</v>
      </c>
      <c r="AL198" s="34" t="n">
        <v>0</v>
      </c>
      <c r="AM198" s="34" t="n">
        <v>0</v>
      </c>
      <c r="AN198" s="34" t="n">
        <v>46.6101960229906</v>
      </c>
      <c r="AO198" s="34" t="n">
        <v>0.150053475508037</v>
      </c>
      <c r="AP198" s="37"/>
      <c r="AQ198" s="34" t="n">
        <f aca="false">SUM(AR198:AZ198)</f>
        <v>11.0465568380293</v>
      </c>
      <c r="AR198" s="34" t="n">
        <v>0</v>
      </c>
      <c r="AS198" s="34" t="n">
        <v>0</v>
      </c>
      <c r="AT198" s="34" t="n">
        <v>0</v>
      </c>
      <c r="AU198" s="34" t="n">
        <v>0.0314710603983175</v>
      </c>
      <c r="AV198" s="34" t="n">
        <v>0.000745804138233841</v>
      </c>
      <c r="AW198" s="34" t="n">
        <v>0</v>
      </c>
      <c r="AX198" s="34" t="n">
        <v>0</v>
      </c>
      <c r="AY198" s="34" t="n">
        <v>9.14079438814093</v>
      </c>
      <c r="AZ198" s="34" t="n">
        <v>1.87354558535186</v>
      </c>
      <c r="BB198" s="34"/>
      <c r="BC198" s="37"/>
      <c r="BD198" s="34" t="n">
        <f aca="false">SUM(BE198:BI198)</f>
        <v>12.9662983092137</v>
      </c>
      <c r="BE198" s="34" t="n">
        <f aca="false">BL198+BS198</f>
        <v>0</v>
      </c>
      <c r="BF198" s="34" t="n">
        <f aca="false">BM198+BT198</f>
        <v>0</v>
      </c>
      <c r="BG198" s="34" t="n">
        <f aca="false">BN198+BU198</f>
        <v>11.7598884193724</v>
      </c>
      <c r="BH198" s="34" t="n">
        <f aca="false">BO198+BV198</f>
        <v>0.953021843149606</v>
      </c>
      <c r="BI198" s="34" t="n">
        <f aca="false">BP198+BW198</f>
        <v>0.253388046691717</v>
      </c>
      <c r="BJ198" s="34"/>
      <c r="BK198" s="34" t="n">
        <f aca="false">SUM(BL198:BP198)</f>
        <v>2.15164475443337</v>
      </c>
      <c r="BL198" s="34" t="n">
        <v>0</v>
      </c>
      <c r="BM198" s="34" t="n">
        <v>0</v>
      </c>
      <c r="BN198" s="34" t="n">
        <v>1.84691926250916</v>
      </c>
      <c r="BO198" s="34" t="n">
        <v>0.302191611457293</v>
      </c>
      <c r="BP198" s="34" t="n">
        <v>0.00253388046691717</v>
      </c>
      <c r="BQ198" s="34"/>
      <c r="BR198" s="34" t="n">
        <f aca="false">SUM(BS198:BW198)</f>
        <v>10.8146535547803</v>
      </c>
      <c r="BS198" s="34" t="n">
        <v>0</v>
      </c>
      <c r="BT198" s="34" t="n">
        <v>0</v>
      </c>
      <c r="BU198" s="34" t="n">
        <v>9.9129691568632</v>
      </c>
      <c r="BV198" s="34" t="n">
        <v>0.650830231692313</v>
      </c>
      <c r="BW198" s="34" t="n">
        <v>0.250854166224799</v>
      </c>
      <c r="BX198" s="37"/>
      <c r="BY198" s="34"/>
      <c r="BZ198" s="34" t="n">
        <f aca="false">SUM(CA198:CE198)</f>
        <v>2.08869173800419</v>
      </c>
      <c r="CA198" s="34" t="n">
        <v>0</v>
      </c>
      <c r="CB198" s="34" t="n">
        <v>0.352889048100228</v>
      </c>
      <c r="CC198" s="34" t="n">
        <v>1.609611696</v>
      </c>
      <c r="CD198" s="36" t="n">
        <v>0.126190993903957</v>
      </c>
      <c r="CE198" s="36" t="n">
        <v>0</v>
      </c>
      <c r="CF198" s="2"/>
      <c r="CG198" s="2"/>
      <c r="CT198" s="2"/>
    </row>
    <row r="199" customFormat="false" ht="12.75" hidden="false" customHeight="false" outlineLevel="0" collapsed="false">
      <c r="A199" s="1" t="n">
        <v>1889</v>
      </c>
      <c r="B199" s="1"/>
      <c r="D199" s="34" t="n">
        <f aca="false">SUM(E199:J199)</f>
        <v>111.125708288032</v>
      </c>
      <c r="E199" s="34" t="n">
        <v>1.67234140128967</v>
      </c>
      <c r="F199" s="34" t="n">
        <v>0.381181390019199</v>
      </c>
      <c r="G199" s="34" t="n">
        <v>106.170583345392</v>
      </c>
      <c r="H199" s="34" t="n">
        <v>1.882788852721</v>
      </c>
      <c r="I199" s="34" t="n">
        <v>1.01881329860998</v>
      </c>
      <c r="J199" s="34" t="n">
        <f aca="false">L199+M199+N199</f>
        <v>0</v>
      </c>
      <c r="L199" s="34" t="n">
        <f aca="false">[2]PEN!L649</f>
        <v>0</v>
      </c>
      <c r="M199" s="34" t="n">
        <f aca="false">[2]PEN!M649</f>
        <v>0</v>
      </c>
      <c r="N199" s="34" t="n">
        <f aca="false">[2]PEN!N649</f>
        <v>0</v>
      </c>
      <c r="P199" s="34"/>
      <c r="R199" s="34"/>
      <c r="S199" s="34"/>
      <c r="T199" s="34"/>
      <c r="U199" s="34"/>
      <c r="V199" s="34"/>
      <c r="W199" s="34"/>
      <c r="X199" s="34"/>
      <c r="Y199" s="36"/>
      <c r="AA199" s="34"/>
      <c r="AC199" s="34" t="n">
        <f aca="false">SUM(AD199:AH199)</f>
        <v>20.1312515635904</v>
      </c>
      <c r="AD199" s="34" t="n">
        <v>0</v>
      </c>
      <c r="AE199" s="34" t="n">
        <v>0.00275649528967224</v>
      </c>
      <c r="AF199" s="34" t="n">
        <v>0</v>
      </c>
      <c r="AG199" s="34" t="n">
        <v>19.2619860473314</v>
      </c>
      <c r="AH199" s="34" t="n">
        <v>0.866509020969318</v>
      </c>
      <c r="AI199" s="34"/>
      <c r="AJ199" s="34" t="n">
        <f aca="false">SUM(AK199:AO199)</f>
        <v>47.3745954408595</v>
      </c>
      <c r="AK199" s="34" t="n">
        <v>0</v>
      </c>
      <c r="AL199" s="34" t="n">
        <v>0</v>
      </c>
      <c r="AM199" s="34" t="n">
        <v>0</v>
      </c>
      <c r="AN199" s="34" t="n">
        <v>47.2222911632188</v>
      </c>
      <c r="AO199" s="34" t="n">
        <v>0.152304277640657</v>
      </c>
      <c r="AP199" s="37"/>
      <c r="AQ199" s="34" t="n">
        <f aca="false">SUM(AR199:AZ199)</f>
        <v>11.2978023680025</v>
      </c>
      <c r="AR199" s="34" t="n">
        <v>0</v>
      </c>
      <c r="AS199" s="34" t="n">
        <v>0</v>
      </c>
      <c r="AT199" s="34" t="n">
        <v>0</v>
      </c>
      <c r="AU199" s="34" t="n">
        <v>0.0312549929120867</v>
      </c>
      <c r="AV199" s="34" t="n">
        <v>0.000735990925888658</v>
      </c>
      <c r="AW199" s="34" t="n">
        <v>0</v>
      </c>
      <c r="AX199" s="34" t="n">
        <v>0</v>
      </c>
      <c r="AY199" s="34" t="n">
        <v>9.38302253144357</v>
      </c>
      <c r="AZ199" s="34" t="n">
        <v>1.882788852721</v>
      </c>
      <c r="BB199" s="34"/>
      <c r="BC199" s="37"/>
      <c r="BD199" s="34" t="n">
        <f aca="false">SUM(BE199:BI199)</f>
        <v>13.4372108783945</v>
      </c>
      <c r="BE199" s="34" t="n">
        <f aca="false">BL199+BS199</f>
        <v>0</v>
      </c>
      <c r="BF199" s="34" t="n">
        <f aca="false">BM199+BT199</f>
        <v>0</v>
      </c>
      <c r="BG199" s="34" t="n">
        <f aca="false">BN199+BU199</f>
        <v>12.2224820911813</v>
      </c>
      <c r="BH199" s="34" t="n">
        <f aca="false">BO199+BV199</f>
        <v>0.962191763149606</v>
      </c>
      <c r="BI199" s="34" t="n">
        <f aca="false">BP199+BW199</f>
        <v>0.252537024063529</v>
      </c>
      <c r="BJ199" s="34"/>
      <c r="BK199" s="34" t="n">
        <f aca="false">SUM(BL199:BP199)</f>
        <v>2.24097755581797</v>
      </c>
      <c r="BL199" s="34" t="n">
        <v>0</v>
      </c>
      <c r="BM199" s="34" t="n">
        <v>0</v>
      </c>
      <c r="BN199" s="34" t="n">
        <v>1.94105080262235</v>
      </c>
      <c r="BO199" s="34" t="n">
        <v>0.29740138295499</v>
      </c>
      <c r="BP199" s="34" t="n">
        <v>0.00252537024063529</v>
      </c>
      <c r="BQ199" s="34"/>
      <c r="BR199" s="34" t="n">
        <f aca="false">SUM(BS199:BW199)</f>
        <v>11.1962333225765</v>
      </c>
      <c r="BS199" s="34" t="n">
        <v>0</v>
      </c>
      <c r="BT199" s="34" t="n">
        <v>0</v>
      </c>
      <c r="BU199" s="34" t="n">
        <v>10.281431288559</v>
      </c>
      <c r="BV199" s="34" t="n">
        <v>0.664790380194615</v>
      </c>
      <c r="BW199" s="34" t="n">
        <v>0.250011653822894</v>
      </c>
      <c r="BX199" s="37"/>
      <c r="BY199" s="34"/>
      <c r="BZ199" s="34" t="n">
        <f aca="false">SUM(CA199:CE199)</f>
        <v>2.18786812695066</v>
      </c>
      <c r="CA199" s="34" t="n">
        <v>0</v>
      </c>
      <c r="CB199" s="34" t="n">
        <v>0.381181390019199</v>
      </c>
      <c r="CC199" s="34" t="n">
        <v>1.669584906</v>
      </c>
      <c r="CD199" s="36" t="n">
        <v>0.137101830931461</v>
      </c>
      <c r="CE199" s="36" t="n">
        <v>0</v>
      </c>
      <c r="CF199" s="2"/>
      <c r="CG199" s="2"/>
      <c r="CT199" s="2"/>
    </row>
    <row r="200" customFormat="false" ht="12.75" hidden="false" customHeight="false" outlineLevel="0" collapsed="false">
      <c r="A200" s="1" t="n">
        <v>1890</v>
      </c>
      <c r="B200" s="1"/>
      <c r="D200" s="34" t="n">
        <f aca="false">SUM(E200:J200)</f>
        <v>113.418223274665</v>
      </c>
      <c r="E200" s="34" t="n">
        <v>1.75359272100756</v>
      </c>
      <c r="F200" s="34" t="n">
        <v>0.386445254036108</v>
      </c>
      <c r="G200" s="34" t="n">
        <v>108.350693872167</v>
      </c>
      <c r="H200" s="34" t="n">
        <v>1.89208320259261</v>
      </c>
      <c r="I200" s="34" t="n">
        <v>1.035408224861</v>
      </c>
      <c r="J200" s="34" t="n">
        <f aca="false">L200+M200+N200</f>
        <v>0</v>
      </c>
      <c r="L200" s="34" t="n">
        <f aca="false">[2]PEN!L650</f>
        <v>0</v>
      </c>
      <c r="M200" s="34" t="n">
        <f aca="false">[2]PEN!M650</f>
        <v>0</v>
      </c>
      <c r="N200" s="34" t="n">
        <f aca="false">[2]PEN!N650</f>
        <v>0</v>
      </c>
      <c r="P200" s="34"/>
      <c r="R200" s="34"/>
      <c r="S200" s="34"/>
      <c r="T200" s="34"/>
      <c r="U200" s="34"/>
      <c r="V200" s="34"/>
      <c r="W200" s="34"/>
      <c r="X200" s="34"/>
      <c r="Y200" s="36"/>
      <c r="AA200" s="34"/>
      <c r="AC200" s="34" t="n">
        <f aca="false">SUM(AD200:AH200)</f>
        <v>20.4641289663881</v>
      </c>
      <c r="AD200" s="34" t="n">
        <v>0</v>
      </c>
      <c r="AE200" s="34" t="n">
        <v>0.00321260100755668</v>
      </c>
      <c r="AF200" s="34" t="n">
        <v>0</v>
      </c>
      <c r="AG200" s="34" t="n">
        <v>19.5800969823248</v>
      </c>
      <c r="AH200" s="34" t="n">
        <v>0.880819383055731</v>
      </c>
      <c r="AI200" s="34"/>
      <c r="AJ200" s="34" t="n">
        <f aca="false">SUM(AK200:AO200)</f>
        <v>47.9902983508092</v>
      </c>
      <c r="AK200" s="34" t="n">
        <v>0</v>
      </c>
      <c r="AL200" s="34" t="n">
        <v>0</v>
      </c>
      <c r="AM200" s="34" t="n">
        <v>0</v>
      </c>
      <c r="AN200" s="34" t="n">
        <v>47.8357095090039</v>
      </c>
      <c r="AO200" s="34" t="n">
        <v>0.154588841805267</v>
      </c>
      <c r="AP200" s="37"/>
      <c r="AQ200" s="34" t="n">
        <f aca="false">SUM(AR200:AZ200)</f>
        <v>11.5468866314622</v>
      </c>
      <c r="AR200" s="34" t="n">
        <v>0</v>
      </c>
      <c r="AS200" s="34" t="n">
        <v>0</v>
      </c>
      <c r="AT200" s="34" t="n">
        <v>0</v>
      </c>
      <c r="AU200" s="34" t="n">
        <v>0.0310389254258558</v>
      </c>
      <c r="AV200" s="34" t="n">
        <v>0.000726177713543476</v>
      </c>
      <c r="AW200" s="34" t="n">
        <v>0</v>
      </c>
      <c r="AX200" s="34" t="n">
        <v>0</v>
      </c>
      <c r="AY200" s="34" t="n">
        <v>9.62303832573018</v>
      </c>
      <c r="AZ200" s="34" t="n">
        <v>1.89208320259261</v>
      </c>
      <c r="BB200" s="34"/>
      <c r="BC200" s="37"/>
      <c r="BD200" s="34" t="n">
        <f aca="false">SUM(BE200:BI200)</f>
        <v>13.9077362473262</v>
      </c>
      <c r="BE200" s="34" t="n">
        <f aca="false">BL200+BS200</f>
        <v>0</v>
      </c>
      <c r="BF200" s="34" t="n">
        <f aca="false">BM200+BT200</f>
        <v>0</v>
      </c>
      <c r="BG200" s="34" t="n">
        <f aca="false">BN200+BU200</f>
        <v>12.6965859544164</v>
      </c>
      <c r="BH200" s="34" t="n">
        <f aca="false">BO200+BV200</f>
        <v>0.971361683149606</v>
      </c>
      <c r="BI200" s="34" t="n">
        <f aca="false">BP200+BW200</f>
        <v>0.239788609760144</v>
      </c>
      <c r="BJ200" s="34"/>
      <c r="BK200" s="34" t="n">
        <f aca="false">SUM(BL200:BP200)</f>
        <v>2.35719608885662</v>
      </c>
      <c r="BL200" s="34" t="n">
        <v>0</v>
      </c>
      <c r="BM200" s="34" t="n">
        <v>0</v>
      </c>
      <c r="BN200" s="34" t="n">
        <v>2.06209295144566</v>
      </c>
      <c r="BO200" s="34" t="n">
        <v>0.292705251313361</v>
      </c>
      <c r="BP200" s="34" t="n">
        <v>0.00239788609760144</v>
      </c>
      <c r="BQ200" s="34"/>
      <c r="BR200" s="34" t="n">
        <f aca="false">SUM(BS200:BW200)</f>
        <v>11.5505401584695</v>
      </c>
      <c r="BS200" s="34" t="n">
        <v>0</v>
      </c>
      <c r="BT200" s="34" t="n">
        <v>0</v>
      </c>
      <c r="BU200" s="34" t="n">
        <v>10.6344930029708</v>
      </c>
      <c r="BV200" s="34" t="n">
        <v>0.678656431836245</v>
      </c>
      <c r="BW200" s="34" t="n">
        <v>0.237390723662542</v>
      </c>
      <c r="BX200" s="37"/>
      <c r="BY200" s="34"/>
      <c r="BZ200" s="34" t="n">
        <f aca="false">SUM(CA200:CE200)</f>
        <v>2.28924646099608</v>
      </c>
      <c r="CA200" s="34" t="n">
        <v>0</v>
      </c>
      <c r="CB200" s="34" t="n">
        <v>0.386445254036108</v>
      </c>
      <c r="CC200" s="34" t="n">
        <v>1.75038012</v>
      </c>
      <c r="CD200" s="36" t="n">
        <v>0.152421086959976</v>
      </c>
      <c r="CE200" s="36" t="n">
        <v>0</v>
      </c>
      <c r="CF200" s="2"/>
      <c r="CG200" s="2"/>
      <c r="CT200" s="2"/>
    </row>
    <row r="201" customFormat="false" ht="12.75" hidden="false" customHeight="false" outlineLevel="0" collapsed="false">
      <c r="A201" s="1" t="n">
        <v>1891</v>
      </c>
      <c r="B201" s="1"/>
      <c r="D201" s="34" t="n">
        <f aca="false">SUM(E201:J201)</f>
        <v>115.712188056434</v>
      </c>
      <c r="E201" s="34" t="n">
        <v>1.84528898061461</v>
      </c>
      <c r="F201" s="34" t="n">
        <v>0.476103959817426</v>
      </c>
      <c r="G201" s="34" t="n">
        <v>110.441707349551</v>
      </c>
      <c r="H201" s="34" t="n">
        <v>1.90142770014869</v>
      </c>
      <c r="I201" s="34" t="n">
        <v>1.0476600663023</v>
      </c>
      <c r="J201" s="34" t="n">
        <f aca="false">L201+M201+N201</f>
        <v>0</v>
      </c>
      <c r="L201" s="34" t="n">
        <f aca="false">[2]PEN!L651</f>
        <v>0</v>
      </c>
      <c r="M201" s="34" t="n">
        <f aca="false">[2]PEN!M651</f>
        <v>0</v>
      </c>
      <c r="N201" s="34" t="n">
        <f aca="false">[2]PEN!N651</f>
        <v>0</v>
      </c>
      <c r="P201" s="34"/>
      <c r="R201" s="34"/>
      <c r="S201" s="34"/>
      <c r="T201" s="34"/>
      <c r="U201" s="34"/>
      <c r="V201" s="34"/>
      <c r="W201" s="34"/>
      <c r="X201" s="34"/>
      <c r="Y201" s="36"/>
      <c r="AA201" s="34"/>
      <c r="AC201" s="34" t="n">
        <f aca="false">SUM(AD201:AH201)</f>
        <v>20.6980958983523</v>
      </c>
      <c r="AD201" s="34" t="n">
        <v>0</v>
      </c>
      <c r="AE201" s="34" t="n">
        <v>0.00644157861460961</v>
      </c>
      <c r="AF201" s="34" t="n">
        <v>0</v>
      </c>
      <c r="AG201" s="34" t="n">
        <v>19.8009019278678</v>
      </c>
      <c r="AH201" s="34" t="n">
        <v>0.890752391869955</v>
      </c>
      <c r="AI201" s="34"/>
      <c r="AJ201" s="34" t="n">
        <f aca="false">SUM(AK201:AO201)</f>
        <v>48.6072887642029</v>
      </c>
      <c r="AK201" s="34" t="n">
        <v>0</v>
      </c>
      <c r="AL201" s="34" t="n">
        <v>0</v>
      </c>
      <c r="AM201" s="34" t="n">
        <v>0</v>
      </c>
      <c r="AN201" s="34" t="n">
        <v>48.4503810897706</v>
      </c>
      <c r="AO201" s="34" t="n">
        <v>0.156907674432346</v>
      </c>
      <c r="AP201" s="37"/>
      <c r="AQ201" s="34" t="n">
        <f aca="false">SUM(AR201:AZ201)</f>
        <v>11.7938416524086</v>
      </c>
      <c r="AR201" s="34" t="n">
        <v>0</v>
      </c>
      <c r="AS201" s="34" t="n">
        <v>0</v>
      </c>
      <c r="AT201" s="34" t="n">
        <v>0</v>
      </c>
      <c r="AU201" s="34" t="n">
        <v>0.030822857939625</v>
      </c>
      <c r="AV201" s="34" t="n">
        <v>0.000716364501198294</v>
      </c>
      <c r="AW201" s="34" t="n">
        <v>0</v>
      </c>
      <c r="AX201" s="34" t="n">
        <v>0</v>
      </c>
      <c r="AY201" s="34" t="n">
        <v>9.86087472981913</v>
      </c>
      <c r="AZ201" s="34" t="n">
        <v>1.90142770014869</v>
      </c>
      <c r="BB201" s="34"/>
      <c r="BC201" s="37"/>
      <c r="BD201" s="34" t="n">
        <f aca="false">SUM(BE201:BI201)</f>
        <v>14.3887210605746</v>
      </c>
      <c r="BE201" s="34" t="n">
        <f aca="false">BL201+BS201</f>
        <v>0</v>
      </c>
      <c r="BF201" s="34" t="n">
        <f aca="false">BM201+BT201</f>
        <v>0</v>
      </c>
      <c r="BG201" s="34" t="n">
        <f aca="false">BN201+BU201</f>
        <v>13.1844720189587</v>
      </c>
      <c r="BH201" s="34" t="n">
        <f aca="false">BO201+BV201</f>
        <v>0.980531603149606</v>
      </c>
      <c r="BI201" s="34" t="n">
        <f aca="false">BP201+BW201</f>
        <v>0.223717438466359</v>
      </c>
      <c r="BJ201" s="34"/>
      <c r="BK201" s="34" t="n">
        <f aca="false">SUM(BL201:BP201)</f>
        <v>2.45549998824624</v>
      </c>
      <c r="BL201" s="34" t="n">
        <v>0</v>
      </c>
      <c r="BM201" s="34" t="n">
        <v>0</v>
      </c>
      <c r="BN201" s="34" t="n">
        <v>2.16515968532487</v>
      </c>
      <c r="BO201" s="34" t="n">
        <v>0.288103128536702</v>
      </c>
      <c r="BP201" s="34" t="n">
        <v>0.00223717438466359</v>
      </c>
      <c r="BQ201" s="34"/>
      <c r="BR201" s="34" t="n">
        <f aca="false">SUM(BS201:BW201)</f>
        <v>11.9332210723284</v>
      </c>
      <c r="BS201" s="34" t="n">
        <v>0</v>
      </c>
      <c r="BT201" s="34" t="n">
        <v>0</v>
      </c>
      <c r="BU201" s="34" t="n">
        <v>11.0193123336338</v>
      </c>
      <c r="BV201" s="34" t="n">
        <v>0.692428474612905</v>
      </c>
      <c r="BW201" s="34" t="n">
        <v>0.221480264081695</v>
      </c>
      <c r="BX201" s="37"/>
      <c r="BY201" s="34"/>
      <c r="BZ201" s="34" t="n">
        <f aca="false">SUM(CA201:CE201)</f>
        <v>2.4660499230771</v>
      </c>
      <c r="CA201" s="34" t="n">
        <v>0</v>
      </c>
      <c r="CB201" s="34" t="n">
        <v>0.476103959817426</v>
      </c>
      <c r="CC201" s="34" t="n">
        <v>1.838847402</v>
      </c>
      <c r="CD201" s="36" t="n">
        <v>0.151098561259672</v>
      </c>
      <c r="CE201" s="36" t="n">
        <v>0</v>
      </c>
      <c r="CF201" s="2"/>
      <c r="CG201" s="2"/>
      <c r="CT201" s="2"/>
    </row>
    <row r="202" customFormat="false" ht="12.75" hidden="false" customHeight="false" outlineLevel="0" collapsed="false">
      <c r="A202" s="1" t="n">
        <v>1892</v>
      </c>
      <c r="B202" s="1"/>
      <c r="D202" s="34" t="n">
        <f aca="false">SUM(E202:J202)</f>
        <v>116.890167464027</v>
      </c>
      <c r="E202" s="34" t="n">
        <v>1.89482636058438</v>
      </c>
      <c r="F202" s="34" t="n">
        <v>0.469378841664777</v>
      </c>
      <c r="G202" s="34" t="n">
        <v>111.596592966611</v>
      </c>
      <c r="H202" s="34" t="n">
        <v>1.90795703632698</v>
      </c>
      <c r="I202" s="34" t="n">
        <v>1.02141225883981</v>
      </c>
      <c r="J202" s="34" t="n">
        <f aca="false">L202+M202+N202</f>
        <v>0</v>
      </c>
      <c r="L202" s="34" t="n">
        <f aca="false">[2]PEN!L652</f>
        <v>0</v>
      </c>
      <c r="M202" s="34" t="n">
        <f aca="false">[2]PEN!M652</f>
        <v>0</v>
      </c>
      <c r="N202" s="34" t="n">
        <f aca="false">[2]PEN!N652</f>
        <v>0</v>
      </c>
      <c r="P202" s="34"/>
      <c r="R202" s="34"/>
      <c r="S202" s="34"/>
      <c r="T202" s="34"/>
      <c r="U202" s="34"/>
      <c r="V202" s="34"/>
      <c r="W202" s="34"/>
      <c r="X202" s="34"/>
      <c r="Y202" s="36"/>
      <c r="AA202" s="34"/>
      <c r="AC202" s="34" t="n">
        <f aca="false">SUM(AD202:AH202)</f>
        <v>20.0370358748387</v>
      </c>
      <c r="AD202" s="34" t="n">
        <v>0</v>
      </c>
      <c r="AE202" s="34" t="n">
        <v>0.00977578458438288</v>
      </c>
      <c r="AF202" s="34" t="n">
        <v>0</v>
      </c>
      <c r="AG202" s="34" t="n">
        <v>19.1651091209634</v>
      </c>
      <c r="AH202" s="34" t="n">
        <v>0.86215096929098</v>
      </c>
      <c r="AI202" s="34"/>
      <c r="AJ202" s="34" t="n">
        <f aca="false">SUM(AK202:AO202)</f>
        <v>49.2255023580629</v>
      </c>
      <c r="AK202" s="34" t="n">
        <v>0</v>
      </c>
      <c r="AL202" s="34" t="n">
        <v>0</v>
      </c>
      <c r="AM202" s="34" t="n">
        <v>0</v>
      </c>
      <c r="AN202" s="34" t="n">
        <v>49.066241068514</v>
      </c>
      <c r="AO202" s="34" t="n">
        <v>0.159261289548831</v>
      </c>
      <c r="AP202" s="37"/>
      <c r="AQ202" s="34" t="n">
        <f aca="false">SUM(AR202:AZ202)</f>
        <v>12.0358382330933</v>
      </c>
      <c r="AR202" s="34" t="n">
        <v>0</v>
      </c>
      <c r="AS202" s="34" t="n">
        <v>0</v>
      </c>
      <c r="AT202" s="34" t="n">
        <v>0</v>
      </c>
      <c r="AU202" s="34" t="n">
        <v>0.0306067904533941</v>
      </c>
      <c r="AV202" s="34" t="n">
        <v>0.000706551288853112</v>
      </c>
      <c r="AW202" s="34" t="n">
        <v>0</v>
      </c>
      <c r="AX202" s="34" t="n">
        <v>0</v>
      </c>
      <c r="AY202" s="34" t="n">
        <v>10.096567855024</v>
      </c>
      <c r="AZ202" s="34" t="n">
        <v>1.90795703632698</v>
      </c>
      <c r="BB202" s="34"/>
      <c r="BC202" s="37"/>
      <c r="BD202" s="34" t="n">
        <f aca="false">SUM(BE202:BI202)</f>
        <v>14.8914366317114</v>
      </c>
      <c r="BE202" s="34" t="n">
        <f aca="false">BL202+BS202</f>
        <v>0</v>
      </c>
      <c r="BF202" s="34" t="n">
        <f aca="false">BM202+BT202</f>
        <v>0</v>
      </c>
      <c r="BG202" s="34" t="n">
        <f aca="false">BN202+BU202</f>
        <v>13.6586176397001</v>
      </c>
      <c r="BH202" s="34" t="n">
        <f aca="false">BO202+BV202</f>
        <v>1.00999087370079</v>
      </c>
      <c r="BI202" s="34" t="n">
        <f aca="false">BP202+BW202</f>
        <v>0.222828118310499</v>
      </c>
      <c r="BJ202" s="34"/>
      <c r="BK202" s="34" t="n">
        <f aca="false">SUM(BL202:BP202)</f>
        <v>2.58632307263275</v>
      </c>
      <c r="BL202" s="34" t="n">
        <v>0</v>
      </c>
      <c r="BM202" s="34" t="n">
        <v>0</v>
      </c>
      <c r="BN202" s="34" t="n">
        <v>2.28766428854298</v>
      </c>
      <c r="BO202" s="34" t="n">
        <v>0.296430502906667</v>
      </c>
      <c r="BP202" s="34" t="n">
        <v>0.00222828118310499</v>
      </c>
      <c r="BQ202" s="34"/>
      <c r="BR202" s="34" t="n">
        <f aca="false">SUM(BS202:BW202)</f>
        <v>12.3051135590786</v>
      </c>
      <c r="BS202" s="34" t="n">
        <v>0</v>
      </c>
      <c r="BT202" s="34" t="n">
        <v>0</v>
      </c>
      <c r="BU202" s="34" t="n">
        <v>11.3709533511571</v>
      </c>
      <c r="BV202" s="34" t="n">
        <v>0.713560370794121</v>
      </c>
      <c r="BW202" s="34" t="n">
        <v>0.220599837127394</v>
      </c>
      <c r="BX202" s="37"/>
      <c r="BY202" s="34"/>
      <c r="BZ202" s="34" t="n">
        <f aca="false">SUM(CA202:CE202)</f>
        <v>2.50607903129958</v>
      </c>
      <c r="CA202" s="34" t="n">
        <v>0</v>
      </c>
      <c r="CB202" s="34" t="n">
        <v>0.469378841664777</v>
      </c>
      <c r="CC202" s="34" t="n">
        <v>1.885050576</v>
      </c>
      <c r="CD202" s="36" t="n">
        <v>0.151649613634799</v>
      </c>
      <c r="CE202" s="36" t="n">
        <v>0</v>
      </c>
      <c r="CF202" s="2"/>
      <c r="CG202" s="2"/>
      <c r="CT202" s="2"/>
    </row>
    <row r="203" customFormat="false" ht="12.75" hidden="false" customHeight="false" outlineLevel="0" collapsed="false">
      <c r="A203" s="1" t="n">
        <v>1893</v>
      </c>
      <c r="B203" s="1"/>
      <c r="D203" s="34" t="n">
        <f aca="false">SUM(E203:J203)</f>
        <v>115.921828708499</v>
      </c>
      <c r="E203" s="34" t="n">
        <v>1.87050946289169</v>
      </c>
      <c r="F203" s="34" t="n">
        <v>0.550262035888937</v>
      </c>
      <c r="G203" s="34" t="n">
        <v>110.678660980636</v>
      </c>
      <c r="H203" s="34" t="n">
        <v>1.91454298775356</v>
      </c>
      <c r="I203" s="34" t="n">
        <v>0.907853241328412</v>
      </c>
      <c r="J203" s="34" t="n">
        <f aca="false">L203+M203+N203</f>
        <v>0</v>
      </c>
      <c r="L203" s="34" t="n">
        <f aca="false">[2]PEN!L653</f>
        <v>0</v>
      </c>
      <c r="M203" s="34" t="n">
        <f aca="false">[2]PEN!M653</f>
        <v>0</v>
      </c>
      <c r="N203" s="34" t="n">
        <f aca="false">[2]PEN!N653</f>
        <v>0</v>
      </c>
      <c r="P203" s="34"/>
      <c r="R203" s="34"/>
      <c r="S203" s="34"/>
      <c r="T203" s="34"/>
      <c r="U203" s="34"/>
      <c r="V203" s="34"/>
      <c r="W203" s="34"/>
      <c r="X203" s="34"/>
      <c r="Y203" s="36"/>
      <c r="AA203" s="34"/>
      <c r="AC203" s="34" t="n">
        <f aca="false">SUM(AD203:AH203)</f>
        <v>17.346646770926</v>
      </c>
      <c r="AD203" s="34" t="n">
        <v>0</v>
      </c>
      <c r="AE203" s="34" t="n">
        <v>0.0127890788916876</v>
      </c>
      <c r="AF203" s="34" t="n">
        <v>0</v>
      </c>
      <c r="AG203" s="34" t="n">
        <v>16.5876546595979</v>
      </c>
      <c r="AH203" s="34" t="n">
        <v>0.746203032436348</v>
      </c>
      <c r="AI203" s="34"/>
      <c r="AJ203" s="34" t="n">
        <f aca="false">SUM(AK203:AO203)</f>
        <v>49.844879488375</v>
      </c>
      <c r="AK203" s="34" t="n">
        <v>0</v>
      </c>
      <c r="AL203" s="34" t="n">
        <v>0</v>
      </c>
      <c r="AM203" s="34" t="n">
        <v>0</v>
      </c>
      <c r="AN203" s="34" t="n">
        <v>49.6832292794829</v>
      </c>
      <c r="AO203" s="34" t="n">
        <v>0.161650208892064</v>
      </c>
      <c r="AP203" s="37"/>
      <c r="AQ203" s="34" t="n">
        <f aca="false">SUM(AR203:AZ203)</f>
        <v>12.2757865408549</v>
      </c>
      <c r="AR203" s="34" t="n">
        <v>0</v>
      </c>
      <c r="AS203" s="34" t="n">
        <v>0</v>
      </c>
      <c r="AT203" s="34" t="n">
        <v>0</v>
      </c>
      <c r="AU203" s="34" t="n">
        <v>0.0303907229671633</v>
      </c>
      <c r="AV203" s="34" t="n">
        <v>0.00069673807650793</v>
      </c>
      <c r="AW203" s="34" t="n">
        <v>0</v>
      </c>
      <c r="AX203" s="34" t="n">
        <v>0</v>
      </c>
      <c r="AY203" s="34" t="n">
        <v>10.3301560920577</v>
      </c>
      <c r="AZ203" s="34" t="n">
        <v>1.91454298775356</v>
      </c>
      <c r="BB203" s="34"/>
      <c r="BC203" s="37"/>
      <c r="BD203" s="34" t="n">
        <f aca="false">SUM(BE203:BI203)</f>
        <v>15.401987244393</v>
      </c>
      <c r="BE203" s="34" t="n">
        <f aca="false">BL203+BS203</f>
        <v>0</v>
      </c>
      <c r="BF203" s="34" t="n">
        <f aca="false">BM203+BT203</f>
        <v>0</v>
      </c>
      <c r="BG203" s="34" t="n">
        <f aca="false">BN203+BU203</f>
        <v>14.1562167463994</v>
      </c>
      <c r="BH203" s="34" t="n">
        <f aca="false">BO203+BV203</f>
        <v>1.03945014425197</v>
      </c>
      <c r="BI203" s="34" t="n">
        <f aca="false">BP203+BW203</f>
        <v>0.20632035374165</v>
      </c>
      <c r="BJ203" s="34"/>
      <c r="BK203" s="34" t="n">
        <f aca="false">SUM(BL203:BP203)</f>
        <v>2.77165513890903</v>
      </c>
      <c r="BL203" s="34" t="n">
        <v>0</v>
      </c>
      <c r="BM203" s="34" t="n">
        <v>0</v>
      </c>
      <c r="BN203" s="34" t="n">
        <v>2.46489947875881</v>
      </c>
      <c r="BO203" s="34" t="n">
        <v>0.304692456612802</v>
      </c>
      <c r="BP203" s="34" t="n">
        <v>0.0020632035374165</v>
      </c>
      <c r="BQ203" s="34"/>
      <c r="BR203" s="34" t="n">
        <f aca="false">SUM(BS203:BW203)</f>
        <v>12.630332105484</v>
      </c>
      <c r="BS203" s="34" t="n">
        <v>0</v>
      </c>
      <c r="BT203" s="34" t="n">
        <v>0</v>
      </c>
      <c r="BU203" s="34" t="n">
        <v>11.6913172676406</v>
      </c>
      <c r="BV203" s="34" t="n">
        <v>0.734757687639166</v>
      </c>
      <c r="BW203" s="34" t="n">
        <v>0.204257150204233</v>
      </c>
      <c r="BX203" s="37"/>
      <c r="BY203" s="34"/>
      <c r="BZ203" s="34" t="n">
        <f aca="false">SUM(CA203:CE203)</f>
        <v>2.57980055045336</v>
      </c>
      <c r="CA203" s="34" t="n">
        <v>0</v>
      </c>
      <c r="CB203" s="34" t="n">
        <v>0.550262035888937</v>
      </c>
      <c r="CC203" s="34" t="n">
        <v>1.857720384</v>
      </c>
      <c r="CD203" s="36" t="n">
        <v>0.171818130564427</v>
      </c>
      <c r="CE203" s="36" t="n">
        <v>0</v>
      </c>
      <c r="CF203" s="2"/>
      <c r="CG203" s="2"/>
      <c r="CT203" s="2"/>
    </row>
    <row r="204" customFormat="false" ht="12.75" hidden="false" customHeight="false" outlineLevel="0" collapsed="false">
      <c r="A204" s="1" t="n">
        <v>1894</v>
      </c>
      <c r="B204" s="1"/>
      <c r="D204" s="34" t="n">
        <f aca="false">SUM(E204:J204)</f>
        <v>120.89893492985</v>
      </c>
      <c r="E204" s="34" t="n">
        <v>1.92526762107809</v>
      </c>
      <c r="F204" s="34" t="n">
        <v>0.575956494749977</v>
      </c>
      <c r="G204" s="34" t="n">
        <v>115.443192753436</v>
      </c>
      <c r="H204" s="34" t="n">
        <v>1.92116816578349</v>
      </c>
      <c r="I204" s="34" t="n">
        <v>1.03334989480237</v>
      </c>
      <c r="J204" s="34" t="n">
        <f aca="false">L204+M204+N204</f>
        <v>0</v>
      </c>
      <c r="L204" s="34" t="n">
        <f aca="false">[2]PEN!L654</f>
        <v>0</v>
      </c>
      <c r="M204" s="34" t="n">
        <f aca="false">[2]PEN!M654</f>
        <v>0</v>
      </c>
      <c r="N204" s="34" t="n">
        <f aca="false">[2]PEN!N654</f>
        <v>0</v>
      </c>
      <c r="P204" s="34"/>
      <c r="R204" s="34"/>
      <c r="S204" s="34"/>
      <c r="T204" s="34"/>
      <c r="U204" s="34"/>
      <c r="V204" s="34"/>
      <c r="W204" s="34"/>
      <c r="X204" s="34"/>
      <c r="Y204" s="36"/>
      <c r="AA204" s="34"/>
      <c r="AC204" s="34" t="n">
        <f aca="false">SUM(AD204:AH204)</f>
        <v>20.2091584103725</v>
      </c>
      <c r="AD204" s="34" t="n">
        <v>0</v>
      </c>
      <c r="AE204" s="34" t="n">
        <v>0.0164128370780856</v>
      </c>
      <c r="AF204" s="34" t="n">
        <v>0</v>
      </c>
      <c r="AG204" s="34" t="n">
        <v>19.3234706405175</v>
      </c>
      <c r="AH204" s="34" t="n">
        <v>0.869274932776927</v>
      </c>
      <c r="AI204" s="34"/>
      <c r="AJ204" s="34" t="n">
        <f aca="false">SUM(AK204:AO204)</f>
        <v>50.4653647769658</v>
      </c>
      <c r="AK204" s="34" t="n">
        <v>0</v>
      </c>
      <c r="AL204" s="34" t="n">
        <v>0</v>
      </c>
      <c r="AM204" s="34" t="n">
        <v>0</v>
      </c>
      <c r="AN204" s="34" t="n">
        <v>50.3012898149403</v>
      </c>
      <c r="AO204" s="34" t="n">
        <v>0.164074962025445</v>
      </c>
      <c r="AP204" s="37"/>
      <c r="AQ204" s="34" t="n">
        <f aca="false">SUM(AR204:AZ204)</f>
        <v>12.5137091707712</v>
      </c>
      <c r="AR204" s="34" t="n">
        <v>0</v>
      </c>
      <c r="AS204" s="34" t="n">
        <v>0</v>
      </c>
      <c r="AT204" s="34" t="n">
        <v>0</v>
      </c>
      <c r="AU204" s="34" t="n">
        <v>0.0301746554809324</v>
      </c>
      <c r="AV204" s="34" t="n">
        <v>0.000686924864162748</v>
      </c>
      <c r="AW204" s="34" t="n">
        <v>0</v>
      </c>
      <c r="AX204" s="34" t="n">
        <v>0</v>
      </c>
      <c r="AY204" s="34" t="n">
        <v>10.5616794246426</v>
      </c>
      <c r="AZ204" s="34" t="n">
        <v>1.92116816578349</v>
      </c>
      <c r="BB204" s="34"/>
      <c r="BC204" s="37"/>
      <c r="BD204" s="34" t="n">
        <f aca="false">SUM(BE204:BI204)</f>
        <v>15.8787359256367</v>
      </c>
      <c r="BE204" s="34" t="n">
        <f aca="false">BL204+BS204</f>
        <v>0</v>
      </c>
      <c r="BF204" s="34" t="n">
        <f aca="false">BM204+BT204</f>
        <v>0</v>
      </c>
      <c r="BG204" s="34" t="n">
        <f aca="false">BN204+BU204</f>
        <v>14.5974743823894</v>
      </c>
      <c r="BH204" s="34" t="n">
        <f aca="false">BO204+BV204</f>
        <v>1.06890941480315</v>
      </c>
      <c r="BI204" s="34" t="n">
        <f aca="false">BP204+BW204</f>
        <v>0.212352128444195</v>
      </c>
      <c r="BJ204" s="34"/>
      <c r="BK204" s="34" t="n">
        <f aca="false">SUM(BL204:BP204)</f>
        <v>2.7867669914767</v>
      </c>
      <c r="BL204" s="34" t="n">
        <v>0</v>
      </c>
      <c r="BM204" s="34" t="n">
        <v>0</v>
      </c>
      <c r="BN204" s="34" t="n">
        <v>2.47175284439138</v>
      </c>
      <c r="BO204" s="34" t="n">
        <v>0.312890625800876</v>
      </c>
      <c r="BP204" s="34" t="n">
        <v>0.00212352128444195</v>
      </c>
      <c r="BQ204" s="34"/>
      <c r="BR204" s="34" t="n">
        <f aca="false">SUM(BS204:BW204)</f>
        <v>13.09196893416</v>
      </c>
      <c r="BS204" s="34" t="n">
        <v>0</v>
      </c>
      <c r="BT204" s="34" t="n">
        <v>0</v>
      </c>
      <c r="BU204" s="34" t="n">
        <v>12.125721537998</v>
      </c>
      <c r="BV204" s="34" t="n">
        <v>0.756018789002274</v>
      </c>
      <c r="BW204" s="34" t="n">
        <v>0.210228607159753</v>
      </c>
      <c r="BX204" s="37"/>
      <c r="BY204" s="34"/>
      <c r="BZ204" s="34" t="n">
        <f aca="false">SUM(CA204:CE204)</f>
        <v>2.68726792137143</v>
      </c>
      <c r="CA204" s="34" t="n">
        <v>0</v>
      </c>
      <c r="CB204" s="34" t="n">
        <v>0.575956494749977</v>
      </c>
      <c r="CC204" s="34" t="n">
        <v>1.908854784</v>
      </c>
      <c r="CD204" s="36" t="n">
        <v>0.202456642621457</v>
      </c>
      <c r="CE204" s="36" t="n">
        <v>0</v>
      </c>
      <c r="CF204" s="2"/>
      <c r="CG204" s="2"/>
      <c r="CT204" s="2"/>
    </row>
    <row r="205" customFormat="false" ht="12.75" hidden="false" customHeight="false" outlineLevel="0" collapsed="false">
      <c r="A205" s="1" t="n">
        <v>1895</v>
      </c>
      <c r="B205" s="1"/>
      <c r="D205" s="34" t="n">
        <f aca="false">SUM(E205:J205)</f>
        <v>122.978554776604</v>
      </c>
      <c r="E205" s="34" t="n">
        <v>2.03591779889169</v>
      </c>
      <c r="F205" s="34" t="n">
        <v>0.619061787551879</v>
      </c>
      <c r="G205" s="34" t="n">
        <v>117.359946757632</v>
      </c>
      <c r="H205" s="34" t="n">
        <v>1.92780457586185</v>
      </c>
      <c r="I205" s="34" t="n">
        <v>1.03582385666611</v>
      </c>
      <c r="J205" s="34" t="n">
        <f aca="false">L205+M205+N205</f>
        <v>0</v>
      </c>
      <c r="L205" s="34" t="n">
        <f aca="false">[2]PEN!L655</f>
        <v>0</v>
      </c>
      <c r="M205" s="34" t="n">
        <f aca="false">[2]PEN!M655</f>
        <v>0</v>
      </c>
      <c r="N205" s="34" t="n">
        <f aca="false">[2]PEN!N655</f>
        <v>0</v>
      </c>
      <c r="P205" s="34"/>
      <c r="R205" s="34"/>
      <c r="S205" s="34"/>
      <c r="T205" s="34"/>
      <c r="U205" s="34"/>
      <c r="V205" s="34"/>
      <c r="W205" s="34"/>
      <c r="X205" s="34"/>
      <c r="Y205" s="36"/>
      <c r="AA205" s="34"/>
      <c r="AC205" s="34" t="n">
        <f aca="false">SUM(AD205:AH205)</f>
        <v>20.2138559982149</v>
      </c>
      <c r="AD205" s="34" t="n">
        <v>0</v>
      </c>
      <c r="AE205" s="34" t="n">
        <v>0.0208122188916875</v>
      </c>
      <c r="AF205" s="34" t="n">
        <v>0</v>
      </c>
      <c r="AG205" s="34" t="n">
        <v>19.3237560091129</v>
      </c>
      <c r="AH205" s="34" t="n">
        <v>0.869287770210287</v>
      </c>
      <c r="AI205" s="34"/>
      <c r="AJ205" s="34" t="n">
        <f aca="false">SUM(AK205:AO205)</f>
        <v>51.0869067414863</v>
      </c>
      <c r="AK205" s="34" t="n">
        <v>0</v>
      </c>
      <c r="AL205" s="34" t="n">
        <v>0</v>
      </c>
      <c r="AM205" s="34" t="n">
        <v>0</v>
      </c>
      <c r="AN205" s="34" t="n">
        <v>50.9203706550305</v>
      </c>
      <c r="AO205" s="34" t="n">
        <v>0.166536086455826</v>
      </c>
      <c r="AP205" s="37"/>
      <c r="AQ205" s="34" t="n">
        <f aca="false">SUM(AR205:AZ205)</f>
        <v>12.8135990123567</v>
      </c>
      <c r="AR205" s="34" t="n">
        <v>0</v>
      </c>
      <c r="AS205" s="34" t="n">
        <v>0</v>
      </c>
      <c r="AT205" s="34" t="n">
        <v>0.0639798488664987</v>
      </c>
      <c r="AU205" s="34" t="n">
        <v>0.0299585879947016</v>
      </c>
      <c r="AV205" s="34" t="n">
        <v>0.000677111651817566</v>
      </c>
      <c r="AW205" s="34" t="n">
        <v>0</v>
      </c>
      <c r="AX205" s="34" t="n">
        <v>0</v>
      </c>
      <c r="AY205" s="34" t="n">
        <v>10.7911788879819</v>
      </c>
      <c r="AZ205" s="34" t="n">
        <v>1.92780457586185</v>
      </c>
      <c r="BB205" s="34"/>
      <c r="BC205" s="37"/>
      <c r="BD205" s="34" t="n">
        <f aca="false">SUM(BE205:BI205)</f>
        <v>16.370466742804</v>
      </c>
      <c r="BE205" s="34" t="n">
        <f aca="false">BL205+BS205</f>
        <v>0.00109658473878964</v>
      </c>
      <c r="BF205" s="34" t="n">
        <f aca="false">BM205+BT205</f>
        <v>0</v>
      </c>
      <c r="BG205" s="34" t="n">
        <f aca="false">BN205+BU205</f>
        <v>15.0741798703534</v>
      </c>
      <c r="BH205" s="34" t="n">
        <f aca="false">BO205+BV205</f>
        <v>1.09836868535433</v>
      </c>
      <c r="BI205" s="34" t="n">
        <f aca="false">BP205+BW205</f>
        <v>0.196821602357432</v>
      </c>
      <c r="BJ205" s="34"/>
      <c r="BK205" s="34" t="n">
        <f aca="false">SUM(BL205:BP205)</f>
        <v>2.86996996556745</v>
      </c>
      <c r="BL205" s="34" t="n">
        <v>0</v>
      </c>
      <c r="BM205" s="34" t="n">
        <v>0</v>
      </c>
      <c r="BN205" s="34" t="n">
        <v>2.54697529978129</v>
      </c>
      <c r="BO205" s="34" t="n">
        <v>0.321026449762593</v>
      </c>
      <c r="BP205" s="34" t="n">
        <v>0.00196821602357432</v>
      </c>
      <c r="BQ205" s="34"/>
      <c r="BR205" s="34" t="n">
        <f aca="false">SUM(BS205:BW205)</f>
        <v>13.5004967772365</v>
      </c>
      <c r="BS205" s="34" t="n">
        <v>0.00109658473878964</v>
      </c>
      <c r="BT205" s="34" t="n">
        <v>0</v>
      </c>
      <c r="BU205" s="34" t="n">
        <v>12.5272045705721</v>
      </c>
      <c r="BV205" s="34" t="n">
        <v>0.777342235591738</v>
      </c>
      <c r="BW205" s="34" t="n">
        <v>0.194853386333858</v>
      </c>
      <c r="BX205" s="37"/>
      <c r="BY205" s="34"/>
      <c r="BZ205" s="34" t="n">
        <f aca="false">SUM(CA205:CE205)</f>
        <v>2.87604850842561</v>
      </c>
      <c r="CA205" s="34" t="n">
        <v>0.00206314721869579</v>
      </c>
      <c r="CB205" s="34" t="n">
        <v>0.619061787551879</v>
      </c>
      <c r="CC205" s="34" t="n">
        <v>2.01510558</v>
      </c>
      <c r="CD205" s="36" t="n">
        <v>0.239817993655031</v>
      </c>
      <c r="CE205" s="36" t="n">
        <v>0</v>
      </c>
      <c r="CF205" s="2"/>
      <c r="CG205" s="2"/>
      <c r="CT205" s="2"/>
    </row>
    <row r="206" customFormat="false" ht="12.75" hidden="false" customHeight="false" outlineLevel="0" collapsed="false">
      <c r="A206" s="1" t="n">
        <v>1896</v>
      </c>
      <c r="B206" s="1"/>
      <c r="D206" s="34" t="n">
        <f aca="false">SUM(E206:J206)</f>
        <v>125.643520605237</v>
      </c>
      <c r="E206" s="34" t="n">
        <v>2.12906897338035</v>
      </c>
      <c r="F206" s="34" t="n">
        <v>0.658401081576439</v>
      </c>
      <c r="G206" s="34" t="n">
        <v>119.865881451305</v>
      </c>
      <c r="H206" s="34" t="n">
        <v>1.93448335264654</v>
      </c>
      <c r="I206" s="34" t="n">
        <v>1.0556857463281</v>
      </c>
      <c r="J206" s="34" t="n">
        <f aca="false">L206+M206+N206</f>
        <v>0</v>
      </c>
      <c r="L206" s="34" t="n">
        <f aca="false">[2]PEN!L656</f>
        <v>0</v>
      </c>
      <c r="M206" s="34" t="n">
        <f aca="false">[2]PEN!M656</f>
        <v>0</v>
      </c>
      <c r="N206" s="34" t="n">
        <f aca="false">[2]PEN!N656</f>
        <v>0</v>
      </c>
      <c r="P206" s="34"/>
      <c r="R206" s="34"/>
      <c r="S206" s="34"/>
      <c r="T206" s="34"/>
      <c r="U206" s="34"/>
      <c r="V206" s="34"/>
      <c r="W206" s="34"/>
      <c r="X206" s="34"/>
      <c r="Y206" s="36"/>
      <c r="AA206" s="34"/>
      <c r="AC206" s="34" t="n">
        <f aca="false">SUM(AD206:AH206)</f>
        <v>20.6217955246536</v>
      </c>
      <c r="AD206" s="34" t="n">
        <v>0</v>
      </c>
      <c r="AE206" s="34" t="n">
        <v>0.0253997573803525</v>
      </c>
      <c r="AF206" s="34" t="n">
        <v>0</v>
      </c>
      <c r="AG206" s="34" t="n">
        <v>19.7097441486979</v>
      </c>
      <c r="AH206" s="34" t="n">
        <v>0.886651618575438</v>
      </c>
      <c r="AI206" s="34"/>
      <c r="AJ206" s="34" t="n">
        <f aca="false">SUM(AK206:AO206)</f>
        <v>51.7094574633475</v>
      </c>
      <c r="AK206" s="34" t="n">
        <v>0</v>
      </c>
      <c r="AL206" s="34" t="n">
        <v>0</v>
      </c>
      <c r="AM206" s="34" t="n">
        <v>0</v>
      </c>
      <c r="AN206" s="34" t="n">
        <v>51.5404233355949</v>
      </c>
      <c r="AO206" s="34" t="n">
        <v>0.169034127752664</v>
      </c>
      <c r="AP206" s="37"/>
      <c r="AQ206" s="34" t="n">
        <f aca="false">SUM(AR206:AZ206)</f>
        <v>13.2794961130714</v>
      </c>
      <c r="AR206" s="34" t="n">
        <v>0</v>
      </c>
      <c r="AS206" s="34" t="n">
        <v>0</v>
      </c>
      <c r="AT206" s="34" t="n">
        <v>0.295906801007557</v>
      </c>
      <c r="AU206" s="34" t="n">
        <v>0.0297425205084707</v>
      </c>
      <c r="AV206" s="34" t="n">
        <v>0.000667298439472383</v>
      </c>
      <c r="AW206" s="34" t="n">
        <v>0</v>
      </c>
      <c r="AX206" s="34" t="n">
        <v>0</v>
      </c>
      <c r="AY206" s="34" t="n">
        <v>11.0186961404693</v>
      </c>
      <c r="AZ206" s="34" t="n">
        <v>1.93448335264654</v>
      </c>
      <c r="BB206" s="34"/>
      <c r="BC206" s="37"/>
      <c r="BD206" s="34" t="n">
        <f aca="false">SUM(BE206:BI206)</f>
        <v>16.8513956354349</v>
      </c>
      <c r="BE206" s="34" t="n">
        <f aca="false">BL206+BS206</f>
        <v>0.0012318446711846</v>
      </c>
      <c r="BF206" s="34" t="n">
        <f aca="false">BM206+BT206</f>
        <v>0</v>
      </c>
      <c r="BG206" s="34" t="n">
        <f aca="false">BN206+BU206</f>
        <v>15.5393034689492</v>
      </c>
      <c r="BH206" s="34" t="n">
        <f aca="false">BO206+BV206</f>
        <v>1.12782795590551</v>
      </c>
      <c r="BI206" s="34" t="n">
        <f aca="false">BP206+BW206</f>
        <v>0.183032365909022</v>
      </c>
      <c r="BJ206" s="34"/>
      <c r="BK206" s="34" t="n">
        <f aca="false">SUM(BL206:BP206)</f>
        <v>2.94332288453414</v>
      </c>
      <c r="BL206" s="34" t="n">
        <v>0</v>
      </c>
      <c r="BM206" s="34" t="n">
        <v>0</v>
      </c>
      <c r="BN206" s="34" t="n">
        <v>2.61239135606701</v>
      </c>
      <c r="BO206" s="34" t="n">
        <v>0.32910120480804</v>
      </c>
      <c r="BP206" s="34" t="n">
        <v>0.00183032365909022</v>
      </c>
      <c r="BQ206" s="34"/>
      <c r="BR206" s="34" t="n">
        <f aca="false">SUM(BS206:BW206)</f>
        <v>13.9080727509008</v>
      </c>
      <c r="BS206" s="34" t="n">
        <v>0.0012318446711846</v>
      </c>
      <c r="BT206" s="34" t="n">
        <v>0</v>
      </c>
      <c r="BU206" s="34" t="n">
        <v>12.9269121128822</v>
      </c>
      <c r="BV206" s="34" t="n">
        <v>0.798726751097472</v>
      </c>
      <c r="BW206" s="34" t="n">
        <v>0.181202042249932</v>
      </c>
      <c r="BX206" s="37"/>
      <c r="BY206" s="34"/>
      <c r="BZ206" s="34" t="n">
        <f aca="false">SUM(CA206:CE206)</f>
        <v>2.9907461270286</v>
      </c>
      <c r="CA206" s="34" t="n">
        <v>0.00285456612533835</v>
      </c>
      <c r="CB206" s="34" t="n">
        <v>0.658401081576439</v>
      </c>
      <c r="CC206" s="34" t="n">
        <v>2.103669216</v>
      </c>
      <c r="CD206" s="36" t="n">
        <v>0.225821263326819</v>
      </c>
      <c r="CE206" s="36" t="n">
        <v>0</v>
      </c>
      <c r="CF206" s="2"/>
      <c r="CG206" s="2"/>
      <c r="CT206" s="2"/>
    </row>
    <row r="207" customFormat="false" ht="12.75" hidden="false" customHeight="false" outlineLevel="0" collapsed="false">
      <c r="A207" s="1" t="n">
        <v>1897</v>
      </c>
      <c r="B207" s="1"/>
      <c r="D207" s="34" t="n">
        <f aca="false">SUM(E207:J207)</f>
        <v>128.102816440349</v>
      </c>
      <c r="E207" s="34" t="n">
        <v>2.219778648</v>
      </c>
      <c r="F207" s="34" t="n">
        <v>0.634142260517804</v>
      </c>
      <c r="G207" s="34" t="n">
        <v>122.237774500502</v>
      </c>
      <c r="H207" s="34" t="n">
        <v>1.94119550128451</v>
      </c>
      <c r="I207" s="34" t="n">
        <v>1.06992553004543</v>
      </c>
      <c r="J207" s="34" t="n">
        <f aca="false">L207+M207+N207</f>
        <v>0</v>
      </c>
      <c r="L207" s="34" t="n">
        <f aca="false">[2]PEN!L657</f>
        <v>0</v>
      </c>
      <c r="M207" s="34" t="n">
        <f aca="false">[2]PEN!M657</f>
        <v>0</v>
      </c>
      <c r="N207" s="34" t="n">
        <f aca="false">[2]PEN!N657</f>
        <v>0</v>
      </c>
      <c r="P207" s="34"/>
      <c r="R207" s="34"/>
      <c r="S207" s="34"/>
      <c r="T207" s="34"/>
      <c r="U207" s="34"/>
      <c r="V207" s="34"/>
      <c r="W207" s="34"/>
      <c r="X207" s="34"/>
      <c r="Y207" s="36"/>
      <c r="AA207" s="34"/>
      <c r="AC207" s="34" t="n">
        <f aca="false">SUM(AD207:AH207)</f>
        <v>20.8985733893493</v>
      </c>
      <c r="AD207" s="34" t="n">
        <v>0</v>
      </c>
      <c r="AE207" s="34" t="n">
        <v>0.0302942699999998</v>
      </c>
      <c r="AF207" s="34" t="n">
        <v>0</v>
      </c>
      <c r="AG207" s="34" t="n">
        <v>19.9699232289728</v>
      </c>
      <c r="AH207" s="34" t="n">
        <v>0.898355890376477</v>
      </c>
      <c r="AI207" s="34"/>
      <c r="AJ207" s="34" t="n">
        <f aca="false">SUM(AK207:AO207)</f>
        <v>52.3329722891434</v>
      </c>
      <c r="AK207" s="34" t="n">
        <v>0</v>
      </c>
      <c r="AL207" s="34" t="n">
        <v>0</v>
      </c>
      <c r="AM207" s="34" t="n">
        <v>0</v>
      </c>
      <c r="AN207" s="34" t="n">
        <v>52.1614026494745</v>
      </c>
      <c r="AO207" s="34" t="n">
        <v>0.171569639668954</v>
      </c>
      <c r="AP207" s="37"/>
      <c r="AQ207" s="34" t="n">
        <f aca="false">SUM(AR207:AZ207)</f>
        <v>13.7434863172012</v>
      </c>
      <c r="AR207" s="34" t="n">
        <v>0</v>
      </c>
      <c r="AS207" s="34" t="n">
        <v>0</v>
      </c>
      <c r="AT207" s="34" t="n">
        <v>0.527833753148615</v>
      </c>
      <c r="AU207" s="34" t="n">
        <v>0.0295264530222399</v>
      </c>
      <c r="AV207" s="34" t="n">
        <v>0.000657485227127201</v>
      </c>
      <c r="AW207" s="34" t="n">
        <v>0</v>
      </c>
      <c r="AX207" s="34" t="n">
        <v>0</v>
      </c>
      <c r="AY207" s="34" t="n">
        <v>11.2442731245187</v>
      </c>
      <c r="AZ207" s="34" t="n">
        <v>1.94119550128451</v>
      </c>
      <c r="BB207" s="34"/>
      <c r="BC207" s="37"/>
      <c r="BD207" s="34" t="n">
        <f aca="false">SUM(BE207:BI207)</f>
        <v>17.3350348023638</v>
      </c>
      <c r="BE207" s="34" t="n">
        <f aca="false">BL207+BS207</f>
        <v>0.00137345156147143</v>
      </c>
      <c r="BF207" s="34" t="n">
        <f aca="false">BM207+BT207</f>
        <v>0</v>
      </c>
      <c r="BG207" s="34" t="n">
        <f aca="false">BN207+BU207</f>
        <v>16.0042142756011</v>
      </c>
      <c r="BH207" s="34" t="n">
        <f aca="false">BO207+BV207</f>
        <v>1.15728722645669</v>
      </c>
      <c r="BI207" s="34" t="n">
        <f aca="false">BP207+BW207</f>
        <v>0.172159848744595</v>
      </c>
      <c r="BJ207" s="34"/>
      <c r="BK207" s="34" t="n">
        <f aca="false">SUM(BL207:BP207)</f>
        <v>3.04269097639205</v>
      </c>
      <c r="BL207" s="34" t="n">
        <v>0</v>
      </c>
      <c r="BM207" s="34" t="n">
        <v>0</v>
      </c>
      <c r="BN207" s="34" t="n">
        <v>2.70385334650075</v>
      </c>
      <c r="BO207" s="34" t="n">
        <v>0.337116031403858</v>
      </c>
      <c r="BP207" s="34" t="n">
        <v>0.00172159848744595</v>
      </c>
      <c r="BQ207" s="34"/>
      <c r="BR207" s="34" t="n">
        <f aca="false">SUM(BS207:BW207)</f>
        <v>14.2923438259718</v>
      </c>
      <c r="BS207" s="34" t="n">
        <v>0.00137345156147143</v>
      </c>
      <c r="BT207" s="34" t="n">
        <v>0</v>
      </c>
      <c r="BU207" s="34" t="n">
        <v>13.3003609291003</v>
      </c>
      <c r="BV207" s="34" t="n">
        <v>0.820171195052836</v>
      </c>
      <c r="BW207" s="34" t="n">
        <v>0.170438250257149</v>
      </c>
      <c r="BX207" s="37"/>
      <c r="BY207" s="34"/>
      <c r="BZ207" s="34" t="n">
        <f aca="false">SUM(CA207:CE207)</f>
        <v>3.04247337635116</v>
      </c>
      <c r="CA207" s="34" t="n">
        <v>0.00382610105900992</v>
      </c>
      <c r="CB207" s="34" t="n">
        <v>0.634142260517804</v>
      </c>
      <c r="CC207" s="34" t="n">
        <v>2.189484378</v>
      </c>
      <c r="CD207" s="36" t="n">
        <v>0.21502063677434</v>
      </c>
      <c r="CE207" s="36" t="n">
        <v>0</v>
      </c>
      <c r="CF207" s="2"/>
      <c r="CG207" s="2"/>
      <c r="CT207" s="2"/>
    </row>
    <row r="208" customFormat="false" ht="12.75" hidden="false" customHeight="false" outlineLevel="0" collapsed="false">
      <c r="A208" s="1" t="n">
        <v>1898</v>
      </c>
      <c r="B208" s="1"/>
      <c r="D208" s="34" t="n">
        <f aca="false">SUM(E208:J208)</f>
        <v>130.09559255646</v>
      </c>
      <c r="E208" s="34" t="n">
        <v>2.30620482897733</v>
      </c>
      <c r="F208" s="34" t="n">
        <v>0.745659537184334</v>
      </c>
      <c r="G208" s="34" t="n">
        <v>124.035499266191</v>
      </c>
      <c r="H208" s="34" t="n">
        <v>1.94793531748386</v>
      </c>
      <c r="I208" s="34" t="n">
        <v>1.06029360662337</v>
      </c>
      <c r="J208" s="34" t="n">
        <f aca="false">L208+M208+N208</f>
        <v>0</v>
      </c>
      <c r="L208" s="34" t="n">
        <f aca="false">[2]PEN!L658</f>
        <v>0</v>
      </c>
      <c r="M208" s="34" t="n">
        <f aca="false">[2]PEN!M658</f>
        <v>0</v>
      </c>
      <c r="N208" s="34" t="n">
        <f aca="false">[2]PEN!N658</f>
        <v>0</v>
      </c>
      <c r="P208" s="34"/>
      <c r="R208" s="34"/>
      <c r="S208" s="34"/>
      <c r="T208" s="34"/>
      <c r="U208" s="34"/>
      <c r="V208" s="34"/>
      <c r="W208" s="34"/>
      <c r="X208" s="34"/>
      <c r="Y208" s="36"/>
      <c r="AA208" s="34"/>
      <c r="AC208" s="34" t="n">
        <f aca="false">SUM(AD208:AH208)</f>
        <v>20.6202110508443</v>
      </c>
      <c r="AD208" s="34" t="n">
        <v>0</v>
      </c>
      <c r="AE208" s="34" t="n">
        <v>0.0354577769773297</v>
      </c>
      <c r="AF208" s="34" t="n">
        <v>0</v>
      </c>
      <c r="AG208" s="34" t="n">
        <v>19.6986028515076</v>
      </c>
      <c r="AH208" s="34" t="n">
        <v>0.886150422359381</v>
      </c>
      <c r="AI208" s="34"/>
      <c r="AJ208" s="34" t="n">
        <f aca="false">SUM(AK208:AO208)</f>
        <v>52.9574095616893</v>
      </c>
      <c r="AK208" s="34" t="n">
        <v>0</v>
      </c>
      <c r="AL208" s="34" t="n">
        <v>0</v>
      </c>
      <c r="AM208" s="34" t="n">
        <v>0</v>
      </c>
      <c r="AN208" s="34" t="n">
        <v>52.7832663774253</v>
      </c>
      <c r="AO208" s="34" t="n">
        <v>0.174143184263988</v>
      </c>
      <c r="AP208" s="37"/>
      <c r="AQ208" s="34" t="n">
        <f aca="false">SUM(AR208:AZ208)</f>
        <v>14.2056058782814</v>
      </c>
      <c r="AR208" s="34" t="n">
        <v>0</v>
      </c>
      <c r="AS208" s="34" t="n">
        <v>0</v>
      </c>
      <c r="AT208" s="34" t="n">
        <v>0.759760705289673</v>
      </c>
      <c r="AU208" s="34" t="n">
        <v>0.029310385536009</v>
      </c>
      <c r="AV208" s="34" t="n">
        <v>0.000647672014782019</v>
      </c>
      <c r="AW208" s="34" t="n">
        <v>0</v>
      </c>
      <c r="AX208" s="34" t="n">
        <v>0</v>
      </c>
      <c r="AY208" s="34" t="n">
        <v>11.4679517979571</v>
      </c>
      <c r="AZ208" s="34" t="n">
        <v>1.94793531748386</v>
      </c>
      <c r="BB208" s="34"/>
      <c r="BC208" s="37"/>
      <c r="BD208" s="34" t="n">
        <f aca="false">SUM(BE208:BI208)</f>
        <v>17.8191961601989</v>
      </c>
      <c r="BE208" s="34" t="n">
        <f aca="false">BL208+BS208</f>
        <v>0.00152243663095307</v>
      </c>
      <c r="BF208" s="34" t="n">
        <f aca="false">BM208+BT208</f>
        <v>0</v>
      </c>
      <c r="BG208" s="34" t="n">
        <f aca="false">BN208+BU208</f>
        <v>16.4689205464826</v>
      </c>
      <c r="BH208" s="34" t="n">
        <f aca="false">BO208+BV208</f>
        <v>1.18674649700787</v>
      </c>
      <c r="BI208" s="34" t="n">
        <f aca="false">BP208+BW208</f>
        <v>0.162006680077489</v>
      </c>
      <c r="BJ208" s="34"/>
      <c r="BK208" s="34" t="n">
        <f aca="false">SUM(BL208:BP208)</f>
        <v>3.16502117538444</v>
      </c>
      <c r="BL208" s="34" t="n">
        <v>0</v>
      </c>
      <c r="BM208" s="34" t="n">
        <v>0</v>
      </c>
      <c r="BN208" s="34" t="n">
        <v>2.81832915249505</v>
      </c>
      <c r="BO208" s="34" t="n">
        <v>0.345071956088609</v>
      </c>
      <c r="BP208" s="34" t="n">
        <v>0.00162006680077489</v>
      </c>
      <c r="BQ208" s="34"/>
      <c r="BR208" s="34" t="n">
        <f aca="false">SUM(BS208:BW208)</f>
        <v>14.6541749848145</v>
      </c>
      <c r="BS208" s="34" t="n">
        <v>0.00152243663095307</v>
      </c>
      <c r="BT208" s="34" t="n">
        <v>0</v>
      </c>
      <c r="BU208" s="34" t="n">
        <v>13.6505913939875</v>
      </c>
      <c r="BV208" s="34" t="n">
        <v>0.841674540919265</v>
      </c>
      <c r="BW208" s="34" t="n">
        <v>0.160386613276715</v>
      </c>
      <c r="BX208" s="37"/>
      <c r="BY208" s="34"/>
      <c r="BZ208" s="34" t="n">
        <f aca="false">SUM(CA208:CE208)</f>
        <v>3.24397234357168</v>
      </c>
      <c r="CA208" s="34" t="n">
        <v>0.00483038436123221</v>
      </c>
      <c r="CB208" s="34" t="n">
        <v>0.745659537184334</v>
      </c>
      <c r="CC208" s="34" t="n">
        <v>2.270747052</v>
      </c>
      <c r="CD208" s="36" t="n">
        <v>0.222735370026111</v>
      </c>
      <c r="CE208" s="36" t="n">
        <v>0</v>
      </c>
      <c r="CF208" s="2"/>
      <c r="CG208" s="2"/>
      <c r="CT208" s="2"/>
    </row>
    <row r="209" customFormat="false" ht="12.75" hidden="false" customHeight="false" outlineLevel="0" collapsed="false">
      <c r="A209" s="1" t="n">
        <v>1899</v>
      </c>
      <c r="B209" s="1"/>
      <c r="D209" s="34" t="n">
        <f aca="false">SUM(E209:J209)</f>
        <v>133.93626918584</v>
      </c>
      <c r="E209" s="34" t="n">
        <v>2.45137860870529</v>
      </c>
      <c r="F209" s="34" t="n">
        <v>0.809974436427976</v>
      </c>
      <c r="G209" s="34" t="n">
        <v>127.595808806566</v>
      </c>
      <c r="H209" s="34" t="n">
        <v>1.95469393071891</v>
      </c>
      <c r="I209" s="34" t="n">
        <v>1.12441340342172</v>
      </c>
      <c r="J209" s="34" t="n">
        <f aca="false">L209+M209+N209</f>
        <v>0</v>
      </c>
      <c r="L209" s="34" t="n">
        <f aca="false">[2]PEN!L659</f>
        <v>0</v>
      </c>
      <c r="M209" s="34" t="n">
        <f aca="false">[2]PEN!M659</f>
        <v>0</v>
      </c>
      <c r="N209" s="34" t="n">
        <f aca="false">[2]PEN!N659</f>
        <v>0</v>
      </c>
      <c r="P209" s="34"/>
      <c r="R209" s="34"/>
      <c r="S209" s="34"/>
      <c r="T209" s="34"/>
      <c r="U209" s="34"/>
      <c r="V209" s="34"/>
      <c r="W209" s="34"/>
      <c r="X209" s="34"/>
      <c r="Y209" s="36"/>
      <c r="AA209" s="34"/>
      <c r="AC209" s="34" t="n">
        <f aca="false">SUM(AD209:AH209)</f>
        <v>22.0554893264558</v>
      </c>
      <c r="AD209" s="34" t="n">
        <v>0</v>
      </c>
      <c r="AE209" s="34" t="n">
        <v>0.0419495307052893</v>
      </c>
      <c r="AF209" s="34" t="n">
        <v>0</v>
      </c>
      <c r="AG209" s="34" t="n">
        <v>21.0658817243567</v>
      </c>
      <c r="AH209" s="34" t="n">
        <v>0.947658071393768</v>
      </c>
      <c r="AI209" s="34"/>
      <c r="AJ209" s="34" t="n">
        <f aca="false">SUM(AK209:AO209)</f>
        <v>53.5827303773054</v>
      </c>
      <c r="AK209" s="34" t="n">
        <v>0</v>
      </c>
      <c r="AL209" s="34" t="n">
        <v>0</v>
      </c>
      <c r="AM209" s="34" t="n">
        <v>0</v>
      </c>
      <c r="AN209" s="34" t="n">
        <v>53.4059750452774</v>
      </c>
      <c r="AO209" s="34" t="n">
        <v>0.176755332027948</v>
      </c>
      <c r="AP209" s="37"/>
      <c r="AQ209" s="34" t="n">
        <f aca="false">SUM(AR209:AZ209)</f>
        <v>14.6658876865958</v>
      </c>
      <c r="AR209" s="34" t="n">
        <v>0</v>
      </c>
      <c r="AS209" s="34" t="n">
        <v>0</v>
      </c>
      <c r="AT209" s="34" t="n">
        <v>0.99168765743073</v>
      </c>
      <c r="AU209" s="34" t="n">
        <v>0.0290943180497781</v>
      </c>
      <c r="AV209" s="34" t="n">
        <v>0.000637858802436837</v>
      </c>
      <c r="AW209" s="34" t="n">
        <v>0</v>
      </c>
      <c r="AX209" s="34" t="n">
        <v>0</v>
      </c>
      <c r="AY209" s="34" t="n">
        <v>11.689773921594</v>
      </c>
      <c r="AZ209" s="34" t="n">
        <v>1.95469393071891</v>
      </c>
      <c r="BB209" s="34"/>
      <c r="BC209" s="37"/>
      <c r="BD209" s="34" t="n">
        <f aca="false">SUM(BE209:BI209)</f>
        <v>18.2945149300937</v>
      </c>
      <c r="BE209" s="34" t="n">
        <f aca="false">BL209+BS209</f>
        <v>0.00173212845482716</v>
      </c>
      <c r="BF209" s="34" t="n">
        <f aca="false">BM209+BT209</f>
        <v>0</v>
      </c>
      <c r="BG209" s="34" t="n">
        <f aca="false">BN209+BU209</f>
        <v>16.9170693523568</v>
      </c>
      <c r="BH209" s="34" t="n">
        <f aca="false">BO209+BV209</f>
        <v>1.21620576755906</v>
      </c>
      <c r="BI209" s="34" t="n">
        <f aca="false">BP209+BW209</f>
        <v>0.159507681722999</v>
      </c>
      <c r="BJ209" s="34"/>
      <c r="BK209" s="34" t="n">
        <f aca="false">SUM(BL209:BP209)</f>
        <v>3.17472765901018</v>
      </c>
      <c r="BL209" s="34" t="n">
        <v>0</v>
      </c>
      <c r="BM209" s="34" t="n">
        <v>0</v>
      </c>
      <c r="BN209" s="34" t="n">
        <v>2.82016267289178</v>
      </c>
      <c r="BO209" s="34" t="n">
        <v>0.352969909301164</v>
      </c>
      <c r="BP209" s="34" t="n">
        <v>0.00159507681722999</v>
      </c>
      <c r="BQ209" s="34"/>
      <c r="BR209" s="34" t="n">
        <f aca="false">SUM(BS209:BW209)</f>
        <v>15.1197872710835</v>
      </c>
      <c r="BS209" s="34" t="n">
        <v>0.00173212845482716</v>
      </c>
      <c r="BT209" s="34" t="n">
        <v>0</v>
      </c>
      <c r="BU209" s="34" t="n">
        <v>14.096906679465</v>
      </c>
      <c r="BV209" s="34" t="n">
        <v>0.863235858257891</v>
      </c>
      <c r="BW209" s="34" t="n">
        <v>0.157912604905769</v>
      </c>
      <c r="BX209" s="37"/>
      <c r="BY209" s="34"/>
      <c r="BZ209" s="34" t="n">
        <f aca="false">SUM(CA209:CE209)</f>
        <v>3.45356653951907</v>
      </c>
      <c r="CA209" s="34" t="n">
        <v>0.00701923606396878</v>
      </c>
      <c r="CB209" s="34" t="n">
        <v>0.809974436427976</v>
      </c>
      <c r="CC209" s="34" t="n">
        <v>2.409429078</v>
      </c>
      <c r="CD209" s="36" t="n">
        <v>0.227143789027122</v>
      </c>
      <c r="CE209" s="36" t="n">
        <v>0</v>
      </c>
      <c r="CF209" s="2"/>
      <c r="CG209" s="2"/>
      <c r="CT209" s="2"/>
    </row>
    <row r="210" customFormat="false" ht="12.75" hidden="false" customHeight="false" outlineLevel="0" collapsed="false">
      <c r="A210" s="1" t="n">
        <v>1900</v>
      </c>
      <c r="B210" s="1"/>
      <c r="D210" s="34" t="n">
        <f aca="false">SUM(E210:J210)</f>
        <v>136.452560381149</v>
      </c>
      <c r="E210" s="34" t="n">
        <v>2.67030223073048</v>
      </c>
      <c r="F210" s="34" t="n">
        <v>0.850303259796928</v>
      </c>
      <c r="G210" s="34" t="n">
        <v>129.837013806085</v>
      </c>
      <c r="H210" s="34" t="n">
        <v>1.96145852112358</v>
      </c>
      <c r="I210" s="34" t="n">
        <v>1.13348256341334</v>
      </c>
      <c r="J210" s="34" t="n">
        <f aca="false">L210+M210+N210</f>
        <v>0</v>
      </c>
      <c r="L210" s="34" t="n">
        <f aca="false">[2]PEN!L660</f>
        <v>0</v>
      </c>
      <c r="M210" s="34" t="n">
        <f aca="false">[2]PEN!M660</f>
        <v>0</v>
      </c>
      <c r="N210" s="34" t="n">
        <f aca="false">[2]PEN!N660</f>
        <v>0</v>
      </c>
      <c r="P210" s="34"/>
      <c r="R210" s="34"/>
      <c r="S210" s="34"/>
      <c r="T210" s="34"/>
      <c r="U210" s="34"/>
      <c r="V210" s="34"/>
      <c r="W210" s="34"/>
      <c r="X210" s="34"/>
      <c r="Y210" s="36"/>
      <c r="AA210" s="34"/>
      <c r="AC210" s="34" t="n">
        <f aca="false">SUM(AD210:AH210)</f>
        <v>22.2102885710462</v>
      </c>
      <c r="AD210" s="34" t="n">
        <v>0</v>
      </c>
      <c r="AE210" s="34" t="n">
        <v>0.0476663576826197</v>
      </c>
      <c r="AF210" s="34" t="n">
        <v>0</v>
      </c>
      <c r="AG210" s="34" t="n">
        <v>21.2085463119586</v>
      </c>
      <c r="AH210" s="34" t="n">
        <v>0.954075901404971</v>
      </c>
      <c r="AI210" s="34"/>
      <c r="AJ210" s="34" t="n">
        <f aca="false">SUM(AK210:AO210)</f>
        <v>54.3518974394557</v>
      </c>
      <c r="AK210" s="34" t="n">
        <v>0</v>
      </c>
      <c r="AL210" s="34" t="n">
        <v>0.142999073047859</v>
      </c>
      <c r="AM210" s="34" t="n">
        <v>0</v>
      </c>
      <c r="AN210" s="34" t="n">
        <v>54.0294917043994</v>
      </c>
      <c r="AO210" s="34" t="n">
        <v>0.179406662008367</v>
      </c>
      <c r="AP210" s="37"/>
      <c r="AQ210" s="34" t="n">
        <f aca="false">SUM(AR210:AZ210)</f>
        <v>15.1243603185738</v>
      </c>
      <c r="AR210" s="34" t="n">
        <v>0</v>
      </c>
      <c r="AS210" s="34" t="n">
        <v>0</v>
      </c>
      <c r="AT210" s="34" t="n">
        <v>1.22361460957179</v>
      </c>
      <c r="AU210" s="34" t="n">
        <v>0.0288782505635473</v>
      </c>
      <c r="AV210" s="34" t="n">
        <v>0.000628045590091655</v>
      </c>
      <c r="AW210" s="34" t="n">
        <v>0</v>
      </c>
      <c r="AX210" s="34" t="n">
        <v>0</v>
      </c>
      <c r="AY210" s="34" t="n">
        <v>11.9097808917248</v>
      </c>
      <c r="AZ210" s="34" t="n">
        <v>1.96145852112358</v>
      </c>
      <c r="BB210" s="34"/>
      <c r="BC210" s="37"/>
      <c r="BD210" s="34" t="n">
        <f aca="false">SUM(BE210:BI210)</f>
        <v>18.7793913010858</v>
      </c>
      <c r="BE210" s="34" t="n">
        <f aca="false">BL210+BS210</f>
        <v>0.00307268843494746</v>
      </c>
      <c r="BF210" s="34" t="n">
        <f aca="false">BM210+BT210</f>
        <v>0</v>
      </c>
      <c r="BG210" s="34" t="n">
        <f aca="false">BN210+BU210</f>
        <v>17.3716800735499</v>
      </c>
      <c r="BH210" s="34" t="n">
        <f aca="false">BO210+BV210</f>
        <v>1.24566503811024</v>
      </c>
      <c r="BI210" s="34" t="n">
        <f aca="false">BP210+BW210</f>
        <v>0.158973500990749</v>
      </c>
      <c r="BJ210" s="34"/>
      <c r="BK210" s="34" t="n">
        <f aca="false">SUM(BL210:BP210)</f>
        <v>3.37519514379415</v>
      </c>
      <c r="BL210" s="34" t="n">
        <v>0.00118628307808858</v>
      </c>
      <c r="BM210" s="34" t="n">
        <v>0</v>
      </c>
      <c r="BN210" s="34" t="n">
        <v>3.01160838572204</v>
      </c>
      <c r="BO210" s="34" t="n">
        <v>0.360810739984121</v>
      </c>
      <c r="BP210" s="34" t="n">
        <v>0.00158973500990749</v>
      </c>
      <c r="BQ210" s="34"/>
      <c r="BR210" s="34" t="n">
        <f aca="false">SUM(BS210:BW210)</f>
        <v>15.4041961572917</v>
      </c>
      <c r="BS210" s="34" t="n">
        <v>0.00188640535685888</v>
      </c>
      <c r="BT210" s="34" t="n">
        <v>0</v>
      </c>
      <c r="BU210" s="34" t="n">
        <v>14.3600716878279</v>
      </c>
      <c r="BV210" s="34" t="n">
        <v>0.884854298126116</v>
      </c>
      <c r="BW210" s="34" t="n">
        <v>0.157383765980841</v>
      </c>
      <c r="BX210" s="37"/>
      <c r="BY210" s="34"/>
      <c r="BZ210" s="34" t="n">
        <f aca="false">SUM(CA210:CE210)</f>
        <v>3.5897845103665</v>
      </c>
      <c r="CA210" s="34" t="n">
        <v>0.0199162464395117</v>
      </c>
      <c r="CB210" s="34" t="n">
        <v>0.850303259796928</v>
      </c>
      <c r="CC210" s="34" t="n">
        <v>2.4796368</v>
      </c>
      <c r="CD210" s="34" t="n">
        <v>0.239928204130056</v>
      </c>
      <c r="CE210" s="34" t="n">
        <v>0</v>
      </c>
      <c r="CF210" s="2"/>
      <c r="CG210" s="2"/>
      <c r="CT210" s="2"/>
    </row>
    <row r="211" customFormat="false" ht="12.75" hidden="false" customHeight="false" outlineLevel="0" collapsed="false">
      <c r="A211" s="1" t="n">
        <v>1901</v>
      </c>
      <c r="B211" s="1"/>
      <c r="D211" s="34" t="n">
        <f aca="false">SUM(E211:J211)</f>
        <v>137.177561950303</v>
      </c>
      <c r="E211" s="34" t="n">
        <v>2.71806386801472</v>
      </c>
      <c r="F211" s="34" t="n">
        <v>0.836777159835212</v>
      </c>
      <c r="G211" s="34" t="n">
        <v>130.569743544839</v>
      </c>
      <c r="H211" s="34" t="n">
        <v>1.96468758370851</v>
      </c>
      <c r="I211" s="34" t="n">
        <v>1.08828979390569</v>
      </c>
      <c r="J211" s="34" t="n">
        <f aca="false">L211+M211+N211</f>
        <v>0</v>
      </c>
      <c r="L211" s="34" t="n">
        <f aca="false">[2]PEN!L661</f>
        <v>0</v>
      </c>
      <c r="M211" s="34" t="n">
        <f aca="false">[2]PEN!M661</f>
        <v>0</v>
      </c>
      <c r="N211" s="34" t="n">
        <f aca="false">[2]PEN!N661</f>
        <v>0</v>
      </c>
      <c r="P211" s="34"/>
      <c r="R211" s="34"/>
      <c r="S211" s="34"/>
      <c r="T211" s="34"/>
      <c r="U211" s="34"/>
      <c r="V211" s="34"/>
      <c r="W211" s="34"/>
      <c r="X211" s="34"/>
      <c r="Y211" s="36"/>
      <c r="AA211" s="34"/>
      <c r="AC211" s="34" t="n">
        <f aca="false">SUM(AD211:AH211)</f>
        <v>21.1132061695389</v>
      </c>
      <c r="AD211" s="34" t="n">
        <v>0</v>
      </c>
      <c r="AE211" s="34" t="n">
        <v>0.0628980885210507</v>
      </c>
      <c r="AF211" s="34" t="n">
        <v>0</v>
      </c>
      <c r="AG211" s="34" t="n">
        <v>20.1441160490506</v>
      </c>
      <c r="AH211" s="34" t="n">
        <v>0.906192031967202</v>
      </c>
      <c r="AI211" s="34"/>
      <c r="AJ211" s="34" t="n">
        <f aca="false">SUM(AK211:AO211)</f>
        <v>54.9561186514781</v>
      </c>
      <c r="AK211" s="34" t="n">
        <v>0</v>
      </c>
      <c r="AL211" s="34" t="n">
        <v>0.148544408065097</v>
      </c>
      <c r="AM211" s="34" t="n">
        <v>0</v>
      </c>
      <c r="AN211" s="34" t="n">
        <v>54.6254764814745</v>
      </c>
      <c r="AO211" s="34" t="n">
        <v>0.182097761938492</v>
      </c>
      <c r="AP211" s="37"/>
      <c r="AQ211" s="34" t="n">
        <f aca="false">SUM(AR211:AZ211)</f>
        <v>13.4353227969003</v>
      </c>
      <c r="AR211" s="34" t="n">
        <v>0</v>
      </c>
      <c r="AS211" s="34" t="n">
        <v>0</v>
      </c>
      <c r="AT211" s="34" t="n">
        <v>-0.493125272934096</v>
      </c>
      <c r="AU211" s="34" t="n">
        <v>0.0286621830773164</v>
      </c>
      <c r="AV211" s="34" t="n">
        <v>0.000618232377746473</v>
      </c>
      <c r="AW211" s="34" t="n">
        <v>0</v>
      </c>
      <c r="AX211" s="34" t="n">
        <v>0</v>
      </c>
      <c r="AY211" s="34" t="n">
        <v>11.9344800706708</v>
      </c>
      <c r="AZ211" s="34" t="n">
        <v>1.96468758370851</v>
      </c>
      <c r="BB211" s="34"/>
      <c r="BC211" s="37"/>
      <c r="BD211" s="34" t="n">
        <f aca="false">SUM(BE211:BI211)</f>
        <v>19.2916204989645</v>
      </c>
      <c r="BE211" s="34" t="n">
        <f aca="false">BL211+BS211</f>
        <v>0.00341409826105273</v>
      </c>
      <c r="BF211" s="34" t="n">
        <f aca="false">BM211+BT211</f>
        <v>0</v>
      </c>
      <c r="BG211" s="34" t="n">
        <f aca="false">BN211+BU211</f>
        <v>17.849338790932</v>
      </c>
      <c r="BH211" s="34" t="n">
        <f aca="false">BO211+BV211</f>
        <v>1.27512430866142</v>
      </c>
      <c r="BI211" s="34" t="n">
        <f aca="false">BP211+BW211</f>
        <v>0.163743301110086</v>
      </c>
      <c r="BJ211" s="34"/>
      <c r="BK211" s="34" t="n">
        <f aca="false">SUM(BL211:BP211)</f>
        <v>3.5579903763705</v>
      </c>
      <c r="BL211" s="34" t="n">
        <v>0.00134984219659041</v>
      </c>
      <c r="BM211" s="34" t="n">
        <v>0</v>
      </c>
      <c r="BN211" s="34" t="n">
        <v>3.18640787354023</v>
      </c>
      <c r="BO211" s="34" t="n">
        <v>0.368595227622579</v>
      </c>
      <c r="BP211" s="34" t="n">
        <v>0.00163743301110086</v>
      </c>
      <c r="BQ211" s="34"/>
      <c r="BR211" s="34" t="n">
        <f aca="false">SUM(BS211:BW211)</f>
        <v>15.733630122594</v>
      </c>
      <c r="BS211" s="34" t="n">
        <v>0.00206425606446232</v>
      </c>
      <c r="BT211" s="34" t="n">
        <v>0</v>
      </c>
      <c r="BU211" s="34" t="n">
        <v>14.6629309173918</v>
      </c>
      <c r="BV211" s="34" t="n">
        <v>0.906529081038839</v>
      </c>
      <c r="BW211" s="34" t="n">
        <v>0.162105868098985</v>
      </c>
      <c r="BX211" s="37"/>
      <c r="BY211" s="34"/>
      <c r="BZ211" s="34" t="n">
        <f aca="false">SUM(CA211:CE211)</f>
        <v>3.56503652234833</v>
      </c>
      <c r="CA211" s="34" t="n">
        <v>0.024912293164404</v>
      </c>
      <c r="CB211" s="34" t="n">
        <v>0.836777159835212</v>
      </c>
      <c r="CC211" s="34" t="n">
        <v>2.50662137142857</v>
      </c>
      <c r="CD211" s="34" t="n">
        <v>0.196725697920142</v>
      </c>
      <c r="CE211" s="34" t="n">
        <v>0</v>
      </c>
      <c r="CF211" s="2"/>
      <c r="CG211" s="2"/>
      <c r="CT211" s="2"/>
    </row>
    <row r="212" customFormat="false" ht="12.75" hidden="false" customHeight="false" outlineLevel="0" collapsed="false">
      <c r="A212" s="1" t="n">
        <v>1902</v>
      </c>
      <c r="B212" s="1"/>
      <c r="D212" s="34" t="n">
        <f aca="false">SUM(E212:J212)</f>
        <v>139.823863388606</v>
      </c>
      <c r="E212" s="34" t="n">
        <v>2.76273022738123</v>
      </c>
      <c r="F212" s="34" t="n">
        <v>0.924952582942036</v>
      </c>
      <c r="G212" s="34" t="n">
        <v>133.056674928096</v>
      </c>
      <c r="H212" s="34" t="n">
        <v>1.96204022595217</v>
      </c>
      <c r="I212" s="34" t="n">
        <v>1.11746542423467</v>
      </c>
      <c r="J212" s="34" t="n">
        <f aca="false">L212+M212+N212</f>
        <v>0</v>
      </c>
      <c r="L212" s="34" t="n">
        <f aca="false">[2]PEN!L662</f>
        <v>0</v>
      </c>
      <c r="M212" s="34" t="n">
        <f aca="false">[2]PEN!M662</f>
        <v>0</v>
      </c>
      <c r="N212" s="34" t="n">
        <f aca="false">[2]PEN!N662</f>
        <v>0</v>
      </c>
      <c r="P212" s="34"/>
      <c r="R212" s="34"/>
      <c r="S212" s="34"/>
      <c r="T212" s="34"/>
      <c r="U212" s="34"/>
      <c r="V212" s="34"/>
      <c r="W212" s="34"/>
      <c r="X212" s="34"/>
      <c r="Y212" s="36"/>
      <c r="AA212" s="34"/>
      <c r="AC212" s="34" t="n">
        <f aca="false">SUM(AD212:AH212)</f>
        <v>21.7433823119134</v>
      </c>
      <c r="AD212" s="34" t="n">
        <v>0</v>
      </c>
      <c r="AE212" s="34" t="n">
        <v>0.0787918521050737</v>
      </c>
      <c r="AF212" s="34" t="n">
        <v>0</v>
      </c>
      <c r="AG212" s="34" t="n">
        <v>20.7319542639412</v>
      </c>
      <c r="AH212" s="34" t="n">
        <v>0.932636195867101</v>
      </c>
      <c r="AI212" s="34"/>
      <c r="AJ212" s="34" t="n">
        <f aca="false">SUM(AK212:AO212)</f>
        <v>55.5608960929327</v>
      </c>
      <c r="AK212" s="34" t="n">
        <v>0</v>
      </c>
      <c r="AL212" s="34" t="n">
        <v>0.154053032419011</v>
      </c>
      <c r="AM212" s="34" t="n">
        <v>0</v>
      </c>
      <c r="AN212" s="34" t="n">
        <v>55.2220138321461</v>
      </c>
      <c r="AO212" s="34" t="n">
        <v>0.18482922836757</v>
      </c>
      <c r="AP212" s="37"/>
      <c r="AQ212" s="34" t="n">
        <f aca="false">SUM(AR212:AZ212)</f>
        <v>13.5613640546736</v>
      </c>
      <c r="AR212" s="34" t="n">
        <v>0</v>
      </c>
      <c r="AS212" s="34" t="n">
        <v>0</v>
      </c>
      <c r="AT212" s="34" t="n">
        <v>-0.365625397318391</v>
      </c>
      <c r="AU212" s="34" t="n">
        <v>0.0284461155910856</v>
      </c>
      <c r="AV212" s="34" t="n">
        <v>0.00060841916540129</v>
      </c>
      <c r="AW212" s="34" t="n">
        <v>0</v>
      </c>
      <c r="AX212" s="34" t="n">
        <v>0</v>
      </c>
      <c r="AY212" s="34" t="n">
        <v>11.9358946912833</v>
      </c>
      <c r="AZ212" s="34" t="n">
        <v>1.96204022595217</v>
      </c>
      <c r="BB212" s="34"/>
      <c r="BC212" s="37"/>
      <c r="BD212" s="34" t="n">
        <f aca="false">SUM(BE212:BI212)</f>
        <v>19.700870375133</v>
      </c>
      <c r="BE212" s="34" t="n">
        <f aca="false">BL212+BS212</f>
        <v>0.00379344251228081</v>
      </c>
      <c r="BF212" s="34" t="n">
        <f aca="false">BM212+BT212</f>
        <v>0</v>
      </c>
      <c r="BG212" s="34" t="n">
        <f aca="false">BN212+BU212</f>
        <v>18.3060453400504</v>
      </c>
      <c r="BH212" s="34" t="n">
        <f aca="false">BO212+BV212</f>
        <v>1.25822855055118</v>
      </c>
      <c r="BI212" s="34" t="n">
        <f aca="false">BP212+BW212</f>
        <v>0.132803042019159</v>
      </c>
      <c r="BJ212" s="34"/>
      <c r="BK212" s="34" t="n">
        <f aca="false">SUM(BL212:BP212)</f>
        <v>3.58512667725251</v>
      </c>
      <c r="BL212" s="34" t="n">
        <v>0.00146929349521509</v>
      </c>
      <c r="BM212" s="34" t="n">
        <v>0</v>
      </c>
      <c r="BN212" s="34" t="n">
        <v>3.23035044421331</v>
      </c>
      <c r="BO212" s="34" t="n">
        <v>0.351978909123793</v>
      </c>
      <c r="BP212" s="34" t="n">
        <v>0.00132803042019159</v>
      </c>
      <c r="BQ212" s="34"/>
      <c r="BR212" s="34" t="n">
        <f aca="false">SUM(BS212:BW212)</f>
        <v>16.1157436978805</v>
      </c>
      <c r="BS212" s="34" t="n">
        <v>0.00232414901706572</v>
      </c>
      <c r="BT212" s="34" t="n">
        <v>0</v>
      </c>
      <c r="BU212" s="34" t="n">
        <v>15.0756948958371</v>
      </c>
      <c r="BV212" s="34" t="n">
        <v>0.906249641427388</v>
      </c>
      <c r="BW212" s="34" t="n">
        <v>0.131475011598968</v>
      </c>
      <c r="BX212" s="37"/>
      <c r="BY212" s="34"/>
      <c r="BZ212" s="34" t="n">
        <f aca="false">SUM(CA212:CE212)</f>
        <v>3.6834335299822</v>
      </c>
      <c r="CA212" s="34" t="n">
        <v>0.0322005376879537</v>
      </c>
      <c r="CB212" s="34" t="n">
        <v>0.924952582942036</v>
      </c>
      <c r="CC212" s="34" t="n">
        <v>2.52988534285714</v>
      </c>
      <c r="CD212" s="34" t="n">
        <v>0.196395066495067</v>
      </c>
      <c r="CE212" s="34" t="n">
        <v>0</v>
      </c>
      <c r="CF212" s="2"/>
      <c r="CG212" s="2"/>
      <c r="CT212" s="2"/>
    </row>
    <row r="213" customFormat="false" ht="12.75" hidden="false" customHeight="false" outlineLevel="0" collapsed="false">
      <c r="A213" s="1" t="n">
        <v>1903</v>
      </c>
      <c r="B213" s="1"/>
      <c r="D213" s="34" t="n">
        <f aca="false">SUM(E213:J213)</f>
        <v>140.910270105941</v>
      </c>
      <c r="E213" s="34" t="n">
        <v>2.81196331166057</v>
      </c>
      <c r="F213" s="34" t="n">
        <v>0.916720689859945</v>
      </c>
      <c r="G213" s="34" t="n">
        <v>134.113578208533</v>
      </c>
      <c r="H213" s="34" t="n">
        <v>1.95939439047183</v>
      </c>
      <c r="I213" s="34" t="n">
        <v>1.10861350541612</v>
      </c>
      <c r="J213" s="34" t="n">
        <f aca="false">L213+M213+N213</f>
        <v>0</v>
      </c>
      <c r="L213" s="34" t="n">
        <f aca="false">[2]PEN!L663</f>
        <v>0</v>
      </c>
      <c r="M213" s="34" t="n">
        <f aca="false">[2]PEN!M663</f>
        <v>0</v>
      </c>
      <c r="N213" s="34" t="n">
        <f aca="false">[2]PEN!N663</f>
        <v>0</v>
      </c>
      <c r="P213" s="34"/>
      <c r="R213" s="34"/>
      <c r="S213" s="34"/>
      <c r="T213" s="34"/>
      <c r="U213" s="34"/>
      <c r="V213" s="34"/>
      <c r="W213" s="34"/>
      <c r="X213" s="34"/>
      <c r="Y213" s="36"/>
      <c r="AA213" s="34"/>
      <c r="AC213" s="34" t="n">
        <f aca="false">SUM(AD213:AH213)</f>
        <v>21.4901400980689</v>
      </c>
      <c r="AD213" s="34" t="n">
        <v>0</v>
      </c>
      <c r="AE213" s="34" t="n">
        <v>0.0955766221662467</v>
      </c>
      <c r="AF213" s="34" t="n">
        <v>0</v>
      </c>
      <c r="AG213" s="34" t="n">
        <v>20.4735516372796</v>
      </c>
      <c r="AH213" s="34" t="n">
        <v>0.921011838623032</v>
      </c>
      <c r="AI213" s="34"/>
      <c r="AJ213" s="34" t="n">
        <f aca="false">SUM(AK213:AO213)</f>
        <v>56.1666501465895</v>
      </c>
      <c r="AK213" s="34" t="n">
        <v>0</v>
      </c>
      <c r="AL213" s="34" t="n">
        <v>0.159952889494319</v>
      </c>
      <c r="AM213" s="34" t="n">
        <v>0</v>
      </c>
      <c r="AN213" s="34" t="n">
        <v>55.8190955903021</v>
      </c>
      <c r="AO213" s="34" t="n">
        <v>0.187601666793083</v>
      </c>
      <c r="AP213" s="37"/>
      <c r="AQ213" s="34" t="n">
        <f aca="false">SUM(AR213:AZ213)</f>
        <v>13.8189021524017</v>
      </c>
      <c r="AR213" s="34" t="n">
        <v>0</v>
      </c>
      <c r="AS213" s="34" t="n">
        <v>0</v>
      </c>
      <c r="AT213" s="34" t="n">
        <v>-0.187197716907659</v>
      </c>
      <c r="AU213" s="34" t="n">
        <v>0.0282300481048547</v>
      </c>
      <c r="AV213" s="34" t="n">
        <v>0.000598605953056108</v>
      </c>
      <c r="AW213" s="34" t="n">
        <v>0</v>
      </c>
      <c r="AX213" s="34" t="n">
        <v>0</v>
      </c>
      <c r="AY213" s="34" t="n">
        <v>12.0178768247796</v>
      </c>
      <c r="AZ213" s="34" t="n">
        <v>1.95939439047183</v>
      </c>
      <c r="BB213" s="34"/>
      <c r="BC213" s="37"/>
      <c r="BD213" s="34" t="n">
        <f aca="false">SUM(BE213:BI213)</f>
        <v>20.1180967143718</v>
      </c>
      <c r="BE213" s="34" t="n">
        <f aca="false">BL213+BS213</f>
        <v>0.00421493612475645</v>
      </c>
      <c r="BF213" s="34" t="n">
        <f aca="false">BM213+BT213</f>
        <v>0</v>
      </c>
      <c r="BG213" s="34" t="n">
        <f aca="false">BN213+BU213</f>
        <v>18.7627518891688</v>
      </c>
      <c r="BH213" s="34" t="n">
        <f aca="false">BO213+BV213</f>
        <v>1.24133279244094</v>
      </c>
      <c r="BI213" s="34" t="n">
        <f aca="false">BP213+BW213</f>
        <v>0.109797096637346</v>
      </c>
      <c r="BJ213" s="34"/>
      <c r="BK213" s="34" t="n">
        <f aca="false">SUM(BL213:BP213)</f>
        <v>3.65454218512663</v>
      </c>
      <c r="BL213" s="34" t="n">
        <v>0.00162264397602821</v>
      </c>
      <c r="BM213" s="34" t="n">
        <v>0</v>
      </c>
      <c r="BN213" s="34" t="n">
        <v>3.31602528662859</v>
      </c>
      <c r="BO213" s="34" t="n">
        <v>0.335796283555635</v>
      </c>
      <c r="BP213" s="34" t="n">
        <v>0.00109797096637346</v>
      </c>
      <c r="BQ213" s="34"/>
      <c r="BR213" s="34" t="n">
        <f aca="false">SUM(BS213:BW213)</f>
        <v>16.4635545292452</v>
      </c>
      <c r="BS213" s="34" t="n">
        <v>0.00259229214872824</v>
      </c>
      <c r="BT213" s="34" t="n">
        <v>0</v>
      </c>
      <c r="BU213" s="34" t="n">
        <v>15.4467266025402</v>
      </c>
      <c r="BV213" s="34" t="n">
        <v>0.90553650888531</v>
      </c>
      <c r="BW213" s="34" t="n">
        <v>0.108699125670972</v>
      </c>
      <c r="BX213" s="37"/>
      <c r="BY213" s="34"/>
      <c r="BZ213" s="34" t="n">
        <f aca="false">SUM(CA213:CE213)</f>
        <v>3.66439176595447</v>
      </c>
      <c r="CA213" s="34" t="n">
        <v>0.0374936634342427</v>
      </c>
      <c r="CB213" s="34" t="n">
        <v>0.916720689859945</v>
      </c>
      <c r="CC213" s="34" t="n">
        <v>2.5564338</v>
      </c>
      <c r="CD213" s="34" t="n">
        <v>0.153743612660279</v>
      </c>
      <c r="CE213" s="34" t="n">
        <v>0</v>
      </c>
      <c r="CF213" s="2"/>
      <c r="CG213" s="2"/>
      <c r="CT213" s="2"/>
    </row>
    <row r="214" customFormat="false" ht="12.75" hidden="false" customHeight="false" outlineLevel="0" collapsed="false">
      <c r="A214" s="1" t="n">
        <v>1904</v>
      </c>
      <c r="B214" s="1"/>
      <c r="D214" s="34" t="n">
        <f aca="false">SUM(E214:J214)</f>
        <v>143.288808041235</v>
      </c>
      <c r="E214" s="34" t="n">
        <v>2.92791298667722</v>
      </c>
      <c r="F214" s="34" t="n">
        <v>0.944174036415685</v>
      </c>
      <c r="G214" s="34" t="n">
        <v>136.353322369197</v>
      </c>
      <c r="H214" s="34" t="n">
        <v>1.956762309946</v>
      </c>
      <c r="I214" s="34" t="n">
        <v>1.10663633899897</v>
      </c>
      <c r="J214" s="34" t="n">
        <f aca="false">L214+M214+N214</f>
        <v>0</v>
      </c>
      <c r="L214" s="34" t="n">
        <f aca="false">[2]PEN!L664</f>
        <v>0</v>
      </c>
      <c r="M214" s="34" t="n">
        <f aca="false">[2]PEN!M664</f>
        <v>0</v>
      </c>
      <c r="N214" s="34" t="n">
        <f aca="false">[2]PEN!N664</f>
        <v>0</v>
      </c>
      <c r="P214" s="34"/>
      <c r="R214" s="34"/>
      <c r="S214" s="34"/>
      <c r="T214" s="34"/>
      <c r="U214" s="34"/>
      <c r="V214" s="34"/>
      <c r="W214" s="34"/>
      <c r="X214" s="34"/>
      <c r="Y214" s="36"/>
      <c r="AA214" s="34"/>
      <c r="AC214" s="34" t="n">
        <f aca="false">SUM(AD214:AH214)</f>
        <v>21.399072869937</v>
      </c>
      <c r="AD214" s="34" t="n">
        <v>0</v>
      </c>
      <c r="AE214" s="34" t="n">
        <v>0.115805953580424</v>
      </c>
      <c r="AF214" s="34" t="n">
        <v>0</v>
      </c>
      <c r="AG214" s="34" t="n">
        <v>20.3670462691526</v>
      </c>
      <c r="AH214" s="34" t="n">
        <v>0.916220647203988</v>
      </c>
      <c r="AI214" s="34"/>
      <c r="AJ214" s="34" t="n">
        <f aca="false">SUM(AK214:AO214)</f>
        <v>56.5922553755254</v>
      </c>
      <c r="AK214" s="34" t="n">
        <v>0</v>
      </c>
      <c r="AL214" s="34" t="n">
        <v>0.169867747382514</v>
      </c>
      <c r="AM214" s="34" t="n">
        <v>0</v>
      </c>
      <c r="AN214" s="34" t="n">
        <v>56.2319719363479</v>
      </c>
      <c r="AO214" s="34" t="n">
        <v>0.19041569179498</v>
      </c>
      <c r="AP214" s="37"/>
      <c r="AQ214" s="34" t="n">
        <f aca="false">SUM(AR214:AZ214)</f>
        <v>13.7011412867239</v>
      </c>
      <c r="AR214" s="34" t="n">
        <v>0</v>
      </c>
      <c r="AS214" s="34" t="n">
        <v>0</v>
      </c>
      <c r="AT214" s="34" t="n">
        <v>-0.222255919975659</v>
      </c>
      <c r="AU214" s="34" t="n">
        <v>0.0280139806186239</v>
      </c>
      <c r="AV214" s="34" t="n">
        <v>0.000588792740710926</v>
      </c>
      <c r="AW214" s="34" t="n">
        <v>0</v>
      </c>
      <c r="AX214" s="34" t="n">
        <v>0</v>
      </c>
      <c r="AY214" s="34" t="n">
        <v>11.9380321233942</v>
      </c>
      <c r="AZ214" s="34" t="n">
        <v>1.956762309946</v>
      </c>
      <c r="BB214" s="34"/>
      <c r="BC214" s="37"/>
      <c r="BD214" s="34" t="n">
        <f aca="false">SUM(BE214:BI214)</f>
        <v>20.7885775603111</v>
      </c>
      <c r="BE214" s="34" t="n">
        <f aca="false">BL214+BS214</f>
        <v>0.0046832623608405</v>
      </c>
      <c r="BF214" s="34" t="n">
        <f aca="false">BM214+BT214</f>
        <v>0</v>
      </c>
      <c r="BG214" s="34" t="n">
        <f aca="false">BN214+BU214</f>
        <v>19.4492695214106</v>
      </c>
      <c r="BH214" s="34" t="n">
        <f aca="false">BO214+BV214</f>
        <v>1.22443703433071</v>
      </c>
      <c r="BI214" s="34" t="n">
        <f aca="false">BP214+BW214</f>
        <v>0.110187742208999</v>
      </c>
      <c r="BJ214" s="34"/>
      <c r="BK214" s="34" t="n">
        <f aca="false">SUM(BL214:BP214)</f>
        <v>3.72090310995972</v>
      </c>
      <c r="BL214" s="34" t="n">
        <v>0.00178793423269733</v>
      </c>
      <c r="BM214" s="34" t="n">
        <v>0</v>
      </c>
      <c r="BN214" s="34" t="n">
        <v>3.39797324679124</v>
      </c>
      <c r="BO214" s="34" t="n">
        <v>0.320040051513685</v>
      </c>
      <c r="BP214" s="34" t="n">
        <v>0.00110187742208999</v>
      </c>
      <c r="BQ214" s="34"/>
      <c r="BR214" s="34" t="n">
        <f aca="false">SUM(BS214:BW214)</f>
        <v>17.0676744503514</v>
      </c>
      <c r="BS214" s="34" t="n">
        <v>0.00289532812814318</v>
      </c>
      <c r="BT214" s="34" t="n">
        <v>0</v>
      </c>
      <c r="BU214" s="34" t="n">
        <v>16.0512962746193</v>
      </c>
      <c r="BV214" s="34" t="n">
        <v>0.904396982817024</v>
      </c>
      <c r="BW214" s="34" t="n">
        <v>0.109085864786909</v>
      </c>
      <c r="BX214" s="37"/>
      <c r="BY214" s="34"/>
      <c r="BZ214" s="34" t="n">
        <f aca="false">SUM(CA214:CE214)</f>
        <v>3.82928513203238</v>
      </c>
      <c r="CA214" s="34" t="n">
        <v>0.0491217948079467</v>
      </c>
      <c r="CB214" s="34" t="n">
        <v>0.944174036415685</v>
      </c>
      <c r="CC214" s="34" t="n">
        <v>2.64223928571429</v>
      </c>
      <c r="CD214" s="34" t="n">
        <v>0.19375001509446</v>
      </c>
      <c r="CE214" s="34" t="n">
        <v>0</v>
      </c>
      <c r="CF214" s="2"/>
      <c r="CG214" s="2"/>
      <c r="CT214" s="2"/>
    </row>
    <row r="215" customFormat="false" ht="12.75" hidden="false" customHeight="false" outlineLevel="0" collapsed="false">
      <c r="A215" s="1" t="n">
        <v>1905</v>
      </c>
      <c r="B215" s="1"/>
      <c r="D215" s="34" t="n">
        <f aca="false">SUM(E215:J215)</f>
        <v>146.617054305679</v>
      </c>
      <c r="E215" s="34" t="n">
        <v>2.94413312223315</v>
      </c>
      <c r="F215" s="34" t="n">
        <v>0.929435345081016</v>
      </c>
      <c r="G215" s="34" t="n">
        <v>139.67001568245</v>
      </c>
      <c r="H215" s="34" t="n">
        <v>1.95413909129639</v>
      </c>
      <c r="I215" s="34" t="n">
        <v>1.11933106461782</v>
      </c>
      <c r="J215" s="34" t="n">
        <f aca="false">L215+M215+N215</f>
        <v>0</v>
      </c>
      <c r="L215" s="34" t="n">
        <f aca="false">[2]PEN!L665</f>
        <v>0</v>
      </c>
      <c r="M215" s="34" t="n">
        <f aca="false">[2]PEN!M665</f>
        <v>0</v>
      </c>
      <c r="N215" s="34" t="n">
        <f aca="false">[2]PEN!N665</f>
        <v>0</v>
      </c>
      <c r="P215" s="34"/>
      <c r="R215" s="34"/>
      <c r="S215" s="34"/>
      <c r="T215" s="34"/>
      <c r="U215" s="34"/>
      <c r="V215" s="34"/>
      <c r="W215" s="34"/>
      <c r="X215" s="34"/>
      <c r="Y215" s="36"/>
      <c r="AA215" s="34"/>
      <c r="AC215" s="34" t="n">
        <f aca="false">SUM(AD215:AH215)</f>
        <v>21.6449176632367</v>
      </c>
      <c r="AD215" s="34" t="n">
        <v>0</v>
      </c>
      <c r="AE215" s="34" t="n">
        <v>0.133108403382511</v>
      </c>
      <c r="AF215" s="34" t="n">
        <v>0</v>
      </c>
      <c r="AG215" s="34" t="n">
        <v>20.5857501224083</v>
      </c>
      <c r="AH215" s="34" t="n">
        <v>0.926059137445917</v>
      </c>
      <c r="AI215" s="34"/>
      <c r="AJ215" s="34" t="n">
        <f aca="false">SUM(AK215:AO215)</f>
        <v>57.0128311087016</v>
      </c>
      <c r="AK215" s="34" t="n">
        <v>0</v>
      </c>
      <c r="AL215" s="34" t="n">
        <v>0.174182347422067</v>
      </c>
      <c r="AM215" s="34" t="n">
        <v>0</v>
      </c>
      <c r="AN215" s="34" t="n">
        <v>56.6453768341077</v>
      </c>
      <c r="AO215" s="34" t="n">
        <v>0.193271927171904</v>
      </c>
      <c r="AP215" s="37"/>
      <c r="AQ215" s="34" t="n">
        <f aca="false">SUM(AR215:AZ215)</f>
        <v>14.797827199457</v>
      </c>
      <c r="AR215" s="34" t="n">
        <v>0</v>
      </c>
      <c r="AS215" s="34" t="n">
        <v>0</v>
      </c>
      <c r="AT215" s="34" t="n">
        <v>0.0739539757116367</v>
      </c>
      <c r="AU215" s="34" t="n">
        <v>0.027797913132393</v>
      </c>
      <c r="AV215" s="34" t="n">
        <v>0.000578979528365744</v>
      </c>
      <c r="AW215" s="34" t="n">
        <v>0</v>
      </c>
      <c r="AX215" s="34" t="n">
        <v>0</v>
      </c>
      <c r="AY215" s="34" t="n">
        <v>12.7413572397882</v>
      </c>
      <c r="AZ215" s="34" t="n">
        <v>1.95413909129639</v>
      </c>
      <c r="BB215" s="34"/>
      <c r="BC215" s="37"/>
      <c r="BD215" s="34" t="n">
        <f aca="false">SUM(BE215:BI215)</f>
        <v>21.3275182485086</v>
      </c>
      <c r="BE215" s="34" t="n">
        <f aca="false">BL215+BS215</f>
        <v>0.00520362484537834</v>
      </c>
      <c r="BF215" s="34" t="n">
        <f aca="false">BM215+BT215</f>
        <v>0</v>
      </c>
      <c r="BG215" s="34" t="n">
        <f aca="false">BN215+BU215</f>
        <v>20.0038287153652</v>
      </c>
      <c r="BH215" s="34" t="n">
        <f aca="false">BO215+BV215</f>
        <v>1.20754127622047</v>
      </c>
      <c r="BI215" s="34" t="n">
        <f aca="false">BP215+BW215</f>
        <v>0.110944632077474</v>
      </c>
      <c r="BJ215" s="34"/>
      <c r="BK215" s="34" t="n">
        <f aca="false">SUM(BL215:BP215)</f>
        <v>3.68486150255797</v>
      </c>
      <c r="BL215" s="34" t="n">
        <v>0.0019521807355869</v>
      </c>
      <c r="BM215" s="34" t="n">
        <v>0</v>
      </c>
      <c r="BN215" s="34" t="n">
        <v>3.39950543194568</v>
      </c>
      <c r="BO215" s="34" t="n">
        <v>0.282294443555926</v>
      </c>
      <c r="BP215" s="34" t="n">
        <v>0.00110944632077474</v>
      </c>
      <c r="BQ215" s="34"/>
      <c r="BR215" s="34" t="n">
        <f aca="false">SUM(BS215:BW215)</f>
        <v>17.6426567459506</v>
      </c>
      <c r="BS215" s="34" t="n">
        <v>0.00325144410979144</v>
      </c>
      <c r="BT215" s="34" t="n">
        <v>0</v>
      </c>
      <c r="BU215" s="34" t="n">
        <v>16.6043232834196</v>
      </c>
      <c r="BV215" s="34" t="n">
        <v>0.925246832664546</v>
      </c>
      <c r="BW215" s="34" t="n">
        <v>0.109835185756699</v>
      </c>
      <c r="BX215" s="37"/>
      <c r="BY215" s="34"/>
      <c r="BZ215" s="34" t="n">
        <f aca="false">SUM(CA215:CE215)</f>
        <v>3.81699768866738</v>
      </c>
      <c r="CA215" s="34" t="n">
        <v>0.0498062761866848</v>
      </c>
      <c r="CB215" s="34" t="n">
        <v>0.929435345081016</v>
      </c>
      <c r="CC215" s="34" t="n">
        <v>2.63684237142857</v>
      </c>
      <c r="CD215" s="34" t="n">
        <v>0.200913695971103</v>
      </c>
      <c r="CE215" s="34" t="n">
        <v>0</v>
      </c>
      <c r="CF215" s="2"/>
      <c r="CG215" s="2"/>
      <c r="CT215" s="2"/>
    </row>
    <row r="216" customFormat="false" ht="12.75" hidden="false" customHeight="false" outlineLevel="0" collapsed="false">
      <c r="A216" s="1" t="n">
        <v>1906</v>
      </c>
      <c r="B216" s="1"/>
      <c r="D216" s="34" t="n">
        <f aca="false">SUM(E216:J216)</f>
        <v>149.962119493117</v>
      </c>
      <c r="E216" s="34" t="n">
        <v>3.03941139856686</v>
      </c>
      <c r="F216" s="34" t="n">
        <v>0.916998348762555</v>
      </c>
      <c r="G216" s="34" t="n">
        <v>142.901180254125</v>
      </c>
      <c r="H216" s="34" t="n">
        <v>1.95152862523594</v>
      </c>
      <c r="I216" s="34" t="n">
        <v>1.15300086642636</v>
      </c>
      <c r="J216" s="34" t="n">
        <f aca="false">L216+M216+N216</f>
        <v>0</v>
      </c>
      <c r="L216" s="34" t="n">
        <f aca="false">[2]PEN!L666</f>
        <v>0</v>
      </c>
      <c r="M216" s="34" t="n">
        <f aca="false">[2]PEN!M666</f>
        <v>0</v>
      </c>
      <c r="N216" s="34" t="n">
        <f aca="false">[2]PEN!N666</f>
        <v>0</v>
      </c>
      <c r="P216" s="34"/>
      <c r="R216" s="34"/>
      <c r="S216" s="34"/>
      <c r="T216" s="34"/>
      <c r="U216" s="34"/>
      <c r="V216" s="34"/>
      <c r="W216" s="34"/>
      <c r="X216" s="34"/>
      <c r="Y216" s="36"/>
      <c r="AA216" s="34"/>
      <c r="AC216" s="34" t="n">
        <f aca="false">SUM(AD216:AH216)</f>
        <v>22.3815107227835</v>
      </c>
      <c r="AD216" s="34" t="n">
        <v>0</v>
      </c>
      <c r="AE216" s="34" t="n">
        <v>0.154915662468514</v>
      </c>
      <c r="AF216" s="34" t="n">
        <v>0</v>
      </c>
      <c r="AG216" s="34" t="n">
        <v>21.2697651999681</v>
      </c>
      <c r="AH216" s="34" t="n">
        <v>0.956829860346878</v>
      </c>
      <c r="AI216" s="34"/>
      <c r="AJ216" s="34" t="n">
        <f aca="false">SUM(AK216:AO216)</f>
        <v>57.4388137284042</v>
      </c>
      <c r="AK216" s="34" t="n">
        <v>0</v>
      </c>
      <c r="AL216" s="34" t="n">
        <v>0.183340136098346</v>
      </c>
      <c r="AM216" s="34" t="n">
        <v>0</v>
      </c>
      <c r="AN216" s="34" t="n">
        <v>57.0593025862263</v>
      </c>
      <c r="AO216" s="34" t="n">
        <v>0.196171006079483</v>
      </c>
      <c r="AP216" s="37"/>
      <c r="AQ216" s="34" t="n">
        <f aca="false">SUM(AR216:AZ216)</f>
        <v>15.1674576816932</v>
      </c>
      <c r="AR216" s="34" t="n">
        <v>0</v>
      </c>
      <c r="AS216" s="34" t="n">
        <v>0</v>
      </c>
      <c r="AT216" s="34" t="n">
        <v>0.194456508554482</v>
      </c>
      <c r="AU216" s="34" t="n">
        <v>0.0275818456461622</v>
      </c>
      <c r="AV216" s="34" t="n">
        <v>0.000569166316020562</v>
      </c>
      <c r="AW216" s="34" t="n">
        <v>0</v>
      </c>
      <c r="AX216" s="34" t="n">
        <v>0</v>
      </c>
      <c r="AY216" s="34" t="n">
        <v>12.9933215359406</v>
      </c>
      <c r="AZ216" s="34" t="n">
        <v>1.95152862523594</v>
      </c>
      <c r="BB216" s="34"/>
      <c r="BC216" s="37"/>
      <c r="BD216" s="34" t="n">
        <f aca="false">SUM(BE216:BI216)</f>
        <v>21.8569579395791</v>
      </c>
      <c r="BE216" s="34" t="n">
        <f aca="false">BL216+BS216</f>
        <v>0.00578180538375371</v>
      </c>
      <c r="BF216" s="34" t="n">
        <f aca="false">BM216+BT216</f>
        <v>0</v>
      </c>
      <c r="BG216" s="34" t="n">
        <f aca="false">BN216+BU216</f>
        <v>20.5583879093199</v>
      </c>
      <c r="BH216" s="34" t="n">
        <f aca="false">BO216+BV216</f>
        <v>1.19064551811024</v>
      </c>
      <c r="BI216" s="34" t="n">
        <f aca="false">BP216+BW216</f>
        <v>0.102142706765202</v>
      </c>
      <c r="BJ216" s="34"/>
      <c r="BK216" s="34" t="n">
        <f aca="false">SUM(BL216:BP216)</f>
        <v>3.67146235988185</v>
      </c>
      <c r="BL216" s="34" t="n">
        <v>0.00212438414823045</v>
      </c>
      <c r="BM216" s="34" t="n">
        <v>0</v>
      </c>
      <c r="BN216" s="34" t="n">
        <v>3.38975280681196</v>
      </c>
      <c r="BO216" s="34" t="n">
        <v>0.278563741854012</v>
      </c>
      <c r="BP216" s="34" t="n">
        <v>0.00102142706765202</v>
      </c>
      <c r="BQ216" s="34"/>
      <c r="BR216" s="34" t="n">
        <f aca="false">SUM(BS216:BW216)</f>
        <v>18.1854955796972</v>
      </c>
      <c r="BS216" s="34" t="n">
        <v>0.00365742123552325</v>
      </c>
      <c r="BT216" s="34" t="n">
        <v>0</v>
      </c>
      <c r="BU216" s="34" t="n">
        <v>17.1686351025079</v>
      </c>
      <c r="BV216" s="34" t="n">
        <v>0.912081776256224</v>
      </c>
      <c r="BW216" s="34" t="n">
        <v>0.10112127969755</v>
      </c>
      <c r="BX216" s="37"/>
      <c r="BY216" s="34"/>
      <c r="BZ216" s="34" t="n">
        <f aca="false">SUM(CA216:CE216)</f>
        <v>3.8883955828442</v>
      </c>
      <c r="CA216" s="34" t="n">
        <v>0.0570945753827353</v>
      </c>
      <c r="CB216" s="34" t="n">
        <v>0.916998348762555</v>
      </c>
      <c r="CC216" s="34" t="n">
        <v>2.7011556</v>
      </c>
      <c r="CD216" s="34" t="n">
        <v>0.213147058698911</v>
      </c>
      <c r="CE216" s="34" t="n">
        <v>0</v>
      </c>
      <c r="CF216" s="2"/>
      <c r="CG216" s="2"/>
      <c r="CT216" s="2"/>
    </row>
    <row r="217" customFormat="false" ht="12.75" hidden="false" customHeight="false" outlineLevel="0" collapsed="false">
      <c r="A217" s="1" t="n">
        <v>1907</v>
      </c>
      <c r="B217" s="1"/>
      <c r="D217" s="34" t="n">
        <f aca="false">SUM(E217:J217)</f>
        <v>153.597459011698</v>
      </c>
      <c r="E217" s="34" t="n">
        <v>3.10130092962833</v>
      </c>
      <c r="F217" s="34" t="n">
        <v>0.925155594918564</v>
      </c>
      <c r="G217" s="34" t="n">
        <v>146.415455327733</v>
      </c>
      <c r="H217" s="34" t="n">
        <v>1.94891597972146</v>
      </c>
      <c r="I217" s="34" t="n">
        <v>1.20663117969679</v>
      </c>
      <c r="J217" s="34" t="n">
        <f aca="false">L217+M217+N217</f>
        <v>0</v>
      </c>
      <c r="L217" s="34" t="n">
        <f aca="false">[2]PEN!L667</f>
        <v>0</v>
      </c>
      <c r="M217" s="34" t="n">
        <f aca="false">[2]PEN!M667</f>
        <v>0</v>
      </c>
      <c r="N217" s="34" t="n">
        <f aca="false">[2]PEN!N667</f>
        <v>0</v>
      </c>
      <c r="P217" s="34"/>
      <c r="R217" s="34"/>
      <c r="S217" s="34"/>
      <c r="T217" s="34"/>
      <c r="U217" s="34"/>
      <c r="V217" s="34"/>
      <c r="W217" s="34"/>
      <c r="X217" s="34"/>
      <c r="Y217" s="36"/>
      <c r="AA217" s="34"/>
      <c r="AC217" s="34" t="n">
        <f aca="false">SUM(AD217:AH217)</f>
        <v>23.5802817328465</v>
      </c>
      <c r="AD217" s="34" t="n">
        <v>0</v>
      </c>
      <c r="AE217" s="34" t="n">
        <v>0.176240085642317</v>
      </c>
      <c r="AF217" s="34" t="n">
        <v>0</v>
      </c>
      <c r="AG217" s="34" t="n">
        <v>22.3965240386781</v>
      </c>
      <c r="AH217" s="34" t="n">
        <v>1.00751760852611</v>
      </c>
      <c r="AI217" s="34"/>
      <c r="AJ217" s="34" t="n">
        <f aca="false">SUM(AK217:AO217)</f>
        <v>57.8635612592466</v>
      </c>
      <c r="AK217" s="34" t="n">
        <v>0</v>
      </c>
      <c r="AL217" s="34" t="n">
        <v>0.190706043986014</v>
      </c>
      <c r="AM217" s="34" t="n">
        <v>0</v>
      </c>
      <c r="AN217" s="34" t="n">
        <v>57.47374164409</v>
      </c>
      <c r="AO217" s="34" t="n">
        <v>0.199113571170675</v>
      </c>
      <c r="AP217" s="37"/>
      <c r="AQ217" s="34" t="n">
        <f aca="false">SUM(AR217:AZ217)</f>
        <v>15.5739804891676</v>
      </c>
      <c r="AR217" s="34" t="n">
        <v>0</v>
      </c>
      <c r="AS217" s="34" t="n">
        <v>0</v>
      </c>
      <c r="AT217" s="34" t="n">
        <v>0.512098243174816</v>
      </c>
      <c r="AU217" s="34" t="n">
        <v>0.0273657781599312</v>
      </c>
      <c r="AV217" s="34" t="n">
        <v>0.00046122098022356</v>
      </c>
      <c r="AW217" s="34" t="n">
        <v>0</v>
      </c>
      <c r="AX217" s="34" t="n">
        <v>0</v>
      </c>
      <c r="AY217" s="34" t="n">
        <v>13.0851392671312</v>
      </c>
      <c r="AZ217" s="34" t="n">
        <v>1.94891597972146</v>
      </c>
      <c r="BB217" s="34"/>
      <c r="BC217" s="37"/>
      <c r="BD217" s="34" t="n">
        <f aca="false">SUM(BE217:BI217)</f>
        <v>22.3876294630861</v>
      </c>
      <c r="BE217" s="34" t="n">
        <f aca="false">BL217+BS217</f>
        <v>0.00642422820417079</v>
      </c>
      <c r="BF217" s="34" t="n">
        <f aca="false">BM217+BT217</f>
        <v>0</v>
      </c>
      <c r="BG217" s="34" t="n">
        <f aca="false">BN217+BU217</f>
        <v>21.1129471032746</v>
      </c>
      <c r="BH217" s="34" t="n">
        <f aca="false">BO217+BV217</f>
        <v>1.17374976</v>
      </c>
      <c r="BI217" s="34" t="n">
        <f aca="false">BP217+BW217</f>
        <v>0.0945083716073198</v>
      </c>
      <c r="BJ217" s="34"/>
      <c r="BK217" s="34" t="n">
        <f aca="false">SUM(BL217:BP217)</f>
        <v>3.6293407234909</v>
      </c>
      <c r="BL217" s="34" t="n">
        <v>0.00229190633270929</v>
      </c>
      <c r="BM217" s="34" t="n">
        <v>0</v>
      </c>
      <c r="BN217" s="34" t="n">
        <v>3.35249328327066</v>
      </c>
      <c r="BO217" s="34" t="n">
        <v>0.273610450171461</v>
      </c>
      <c r="BP217" s="34" t="n">
        <v>0.000945083716073198</v>
      </c>
      <c r="BQ217" s="34"/>
      <c r="BR217" s="34" t="n">
        <f aca="false">SUM(BS217:BW217)</f>
        <v>18.7582887395952</v>
      </c>
      <c r="BS217" s="34" t="n">
        <v>0.0041323218714615</v>
      </c>
      <c r="BT217" s="34" t="n">
        <v>0</v>
      </c>
      <c r="BU217" s="34" t="n">
        <v>17.7604538200039</v>
      </c>
      <c r="BV217" s="34" t="n">
        <v>0.900139309828539</v>
      </c>
      <c r="BW217" s="34" t="n">
        <v>0.0935632878912466</v>
      </c>
      <c r="BX217" s="37"/>
      <c r="BY217" s="34"/>
      <c r="BZ217" s="34" t="n">
        <f aca="false">SUM(CA217:CE217)</f>
        <v>3.95169007858303</v>
      </c>
      <c r="CA217" s="34" t="n">
        <v>0.0607376861113587</v>
      </c>
      <c r="CB217" s="34" t="n">
        <v>0.925155594918564</v>
      </c>
      <c r="CC217" s="34" t="n">
        <v>2.7343548</v>
      </c>
      <c r="CD217" s="34" t="n">
        <v>0.231441997553109</v>
      </c>
      <c r="CE217" s="34" t="n">
        <v>0</v>
      </c>
      <c r="CF217" s="2"/>
      <c r="CG217" s="2"/>
      <c r="CT217" s="2"/>
    </row>
    <row r="218" customFormat="false" ht="12.75" hidden="false" customHeight="false" outlineLevel="0" collapsed="false">
      <c r="A218" s="1" t="n">
        <v>1908</v>
      </c>
      <c r="B218" s="1"/>
      <c r="D218" s="34" t="n">
        <f aca="false">SUM(E218:J218)</f>
        <v>154.011783200367</v>
      </c>
      <c r="E218" s="34" t="n">
        <v>3.07213479940763</v>
      </c>
      <c r="F218" s="34" t="n">
        <v>1.04216332042887</v>
      </c>
      <c r="G218" s="34" t="n">
        <v>146.790455166296</v>
      </c>
      <c r="H218" s="34" t="n">
        <v>1.94631660361702</v>
      </c>
      <c r="I218" s="34" t="n">
        <v>1.16071331061715</v>
      </c>
      <c r="J218" s="34" t="n">
        <f aca="false">L218+M218+N218</f>
        <v>0</v>
      </c>
      <c r="L218" s="34" t="n">
        <f aca="false">[2]PEN!L668</f>
        <v>0</v>
      </c>
      <c r="M218" s="34" t="n">
        <f aca="false">[2]PEN!M668</f>
        <v>0</v>
      </c>
      <c r="N218" s="34" t="n">
        <f aca="false">[2]PEN!N668</f>
        <v>0</v>
      </c>
      <c r="P218" s="34"/>
      <c r="R218" s="34"/>
      <c r="S218" s="34"/>
      <c r="T218" s="34"/>
      <c r="U218" s="34"/>
      <c r="V218" s="34"/>
      <c r="W218" s="34"/>
      <c r="X218" s="34"/>
      <c r="Y218" s="36"/>
      <c r="AA218" s="34"/>
      <c r="AC218" s="34" t="n">
        <f aca="false">SUM(AD218:AH218)</f>
        <v>22.47497210011</v>
      </c>
      <c r="AD218" s="34" t="n">
        <v>0</v>
      </c>
      <c r="AE218" s="34" t="n">
        <v>0.206954920654912</v>
      </c>
      <c r="AF218" s="34" t="n">
        <v>0</v>
      </c>
      <c r="AG218" s="34" t="n">
        <v>21.3094041435761</v>
      </c>
      <c r="AH218" s="34" t="n">
        <v>0.958613035878915</v>
      </c>
      <c r="AI218" s="34"/>
      <c r="AJ218" s="34" t="n">
        <f aca="false">SUM(AK218:AO218)</f>
        <v>58.3909805944367</v>
      </c>
      <c r="AK218" s="34" t="n">
        <v>0</v>
      </c>
      <c r="AL218" s="34" t="n">
        <v>0.19393217875272</v>
      </c>
      <c r="AM218" s="34" t="n">
        <v>0</v>
      </c>
      <c r="AN218" s="34" t="n">
        <v>57.9949481409457</v>
      </c>
      <c r="AO218" s="34" t="n">
        <v>0.202100274738235</v>
      </c>
      <c r="AP218" s="37"/>
      <c r="AQ218" s="34" t="n">
        <f aca="false">SUM(AR218:AZ218)</f>
        <v>14.6561244638516</v>
      </c>
      <c r="AR218" s="34" t="n">
        <v>0</v>
      </c>
      <c r="AS218" s="34" t="n">
        <v>0</v>
      </c>
      <c r="AT218" s="34" t="n">
        <v>0.538008613581831</v>
      </c>
      <c r="AU218" s="34" t="n">
        <v>0.0265495797853161</v>
      </c>
      <c r="AV218" s="34" t="n">
        <v>0.000456608770421324</v>
      </c>
      <c r="AW218" s="34" t="n">
        <v>0</v>
      </c>
      <c r="AX218" s="34" t="n">
        <v>0</v>
      </c>
      <c r="AY218" s="34" t="n">
        <v>12.144793058097</v>
      </c>
      <c r="AZ218" s="34" t="n">
        <v>1.94631660361702</v>
      </c>
      <c r="BB218" s="34"/>
      <c r="BC218" s="37"/>
      <c r="BD218" s="34" t="n">
        <f aca="false">SUM(BE218:BI218)</f>
        <v>22.9230607215222</v>
      </c>
      <c r="BE218" s="34" t="n">
        <f aca="false">BL218+BS218</f>
        <v>0.00713803133796754</v>
      </c>
      <c r="BF218" s="34" t="n">
        <f aca="false">BM218+BT218</f>
        <v>0</v>
      </c>
      <c r="BG218" s="34" t="n">
        <f aca="false">BN218+BU218</f>
        <v>21.6675062972292</v>
      </c>
      <c r="BH218" s="34" t="n">
        <f aca="false">BO218+BV218</f>
        <v>1.15685400188976</v>
      </c>
      <c r="BI218" s="34" t="n">
        <f aca="false">BP218+BW218</f>
        <v>0.0915623910652717</v>
      </c>
      <c r="BJ218" s="34"/>
      <c r="BK218" s="34" t="n">
        <f aca="false">SUM(BL218:BP218)</f>
        <v>3.77864532566975</v>
      </c>
      <c r="BL218" s="34" t="n">
        <v>0.00262780059716108</v>
      </c>
      <c r="BM218" s="34" t="n">
        <v>0</v>
      </c>
      <c r="BN218" s="34" t="n">
        <v>3.50716157904362</v>
      </c>
      <c r="BO218" s="34" t="n">
        <v>0.267940322118308</v>
      </c>
      <c r="BP218" s="34" t="n">
        <v>0.000915623910652717</v>
      </c>
      <c r="BQ218" s="34"/>
      <c r="BR218" s="34" t="n">
        <f aca="false">SUM(BS218:BW218)</f>
        <v>19.1444153958525</v>
      </c>
      <c r="BS218" s="34" t="n">
        <v>0.00451023074080647</v>
      </c>
      <c r="BT218" s="34" t="n">
        <v>0</v>
      </c>
      <c r="BU218" s="34" t="n">
        <v>18.1603447181856</v>
      </c>
      <c r="BV218" s="34" t="n">
        <v>0.888913679771456</v>
      </c>
      <c r="BW218" s="34" t="n">
        <v>0.090646767154619</v>
      </c>
      <c r="BX218" s="37"/>
      <c r="BY218" s="34"/>
      <c r="BZ218" s="34" t="n">
        <f aca="false">SUM(CA218:CE218)</f>
        <v>4.00569580401892</v>
      </c>
      <c r="CA218" s="34" t="n">
        <v>0.0656920469380599</v>
      </c>
      <c r="CB218" s="34" t="n">
        <v>1.04216332042887</v>
      </c>
      <c r="CC218" s="34" t="n">
        <v>2.6712477</v>
      </c>
      <c r="CD218" s="34" t="n">
        <v>0.226592736651996</v>
      </c>
      <c r="CE218" s="34" t="n">
        <v>0</v>
      </c>
      <c r="CF218" s="2"/>
      <c r="CG218" s="2"/>
      <c r="CT218" s="2"/>
    </row>
    <row r="219" customFormat="false" ht="12.75" hidden="false" customHeight="false" outlineLevel="0" collapsed="false">
      <c r="A219" s="1" t="n">
        <v>1909</v>
      </c>
      <c r="B219" s="1"/>
      <c r="D219" s="34" t="n">
        <f aca="false">SUM(E219:J219)</f>
        <v>156.184228688449</v>
      </c>
      <c r="E219" s="34" t="n">
        <v>3.08683396100895</v>
      </c>
      <c r="F219" s="34" t="n">
        <v>1.07289614001803</v>
      </c>
      <c r="G219" s="34" t="n">
        <v>148.911754065935</v>
      </c>
      <c r="H219" s="34" t="n">
        <v>1.94372792568877</v>
      </c>
      <c r="I219" s="34" t="n">
        <v>1.16901659579871</v>
      </c>
      <c r="J219" s="34" t="n">
        <f aca="false">L219+M219+N219</f>
        <v>0</v>
      </c>
      <c r="L219" s="34" t="n">
        <f aca="false">[2]PEN!L669</f>
        <v>0</v>
      </c>
      <c r="M219" s="34" t="n">
        <f aca="false">[2]PEN!M669</f>
        <v>0</v>
      </c>
      <c r="N219" s="34" t="n">
        <f aca="false">[2]PEN!N669</f>
        <v>0</v>
      </c>
      <c r="P219" s="34"/>
      <c r="R219" s="34"/>
      <c r="S219" s="34"/>
      <c r="T219" s="34"/>
      <c r="U219" s="34"/>
      <c r="V219" s="34"/>
      <c r="W219" s="34"/>
      <c r="X219" s="34"/>
      <c r="Y219" s="36"/>
      <c r="AA219" s="34"/>
      <c r="AC219" s="34" t="n">
        <f aca="false">SUM(AD219:AH219)</f>
        <v>22.6320149744502</v>
      </c>
      <c r="AD219" s="34" t="n">
        <v>0</v>
      </c>
      <c r="AE219" s="34" t="n">
        <v>0.241537420654912</v>
      </c>
      <c r="AF219" s="34" t="n">
        <v>0</v>
      </c>
      <c r="AG219" s="34" t="n">
        <v>21.4265927368559</v>
      </c>
      <c r="AH219" s="34" t="n">
        <v>0.963884816939398</v>
      </c>
      <c r="AI219" s="34"/>
      <c r="AJ219" s="34" t="n">
        <f aca="false">SUM(AK219:AO219)</f>
        <v>58.9208135407457</v>
      </c>
      <c r="AK219" s="34" t="n">
        <v>0</v>
      </c>
      <c r="AL219" s="34" t="n">
        <v>0.200045340354034</v>
      </c>
      <c r="AM219" s="34" t="n">
        <v>0</v>
      </c>
      <c r="AN219" s="34" t="n">
        <v>58.5156364215324</v>
      </c>
      <c r="AO219" s="34" t="n">
        <v>0.205131778859309</v>
      </c>
      <c r="AP219" s="37"/>
      <c r="AQ219" s="34" t="n">
        <f aca="false">SUM(AR219:AZ219)</f>
        <v>14.4599530078302</v>
      </c>
      <c r="AR219" s="34" t="n">
        <v>0</v>
      </c>
      <c r="AS219" s="34" t="n">
        <v>0</v>
      </c>
      <c r="AT219" s="34" t="n">
        <v>0.743084020023135</v>
      </c>
      <c r="AU219" s="34" t="n">
        <v>0.0257333814107009</v>
      </c>
      <c r="AV219" s="34" t="n">
        <v>0.000452042682717111</v>
      </c>
      <c r="AW219" s="34" t="n">
        <v>0</v>
      </c>
      <c r="AX219" s="34" t="n">
        <v>0</v>
      </c>
      <c r="AY219" s="34" t="n">
        <v>11.7469556380249</v>
      </c>
      <c r="AZ219" s="34" t="n">
        <v>1.94372792568877</v>
      </c>
      <c r="BB219" s="34"/>
      <c r="BC219" s="37"/>
      <c r="BD219" s="34" t="n">
        <f aca="false">SUM(BE219:BI219)</f>
        <v>23.4486489439017</v>
      </c>
      <c r="BE219" s="34" t="n">
        <f aca="false">BL219+BS219</f>
        <v>0.00793114593107504</v>
      </c>
      <c r="BF219" s="34" t="n">
        <f aca="false">BM219+BT219</f>
        <v>0</v>
      </c>
      <c r="BG219" s="34" t="n">
        <f aca="false">BN219+BU219</f>
        <v>22.2220654911839</v>
      </c>
      <c r="BH219" s="34" t="n">
        <f aca="false">BO219+BV219</f>
        <v>1.13995824377953</v>
      </c>
      <c r="BI219" s="34" t="n">
        <f aca="false">BP219+BW219</f>
        <v>0.078694063007196</v>
      </c>
      <c r="BJ219" s="34"/>
      <c r="BK219" s="34" t="n">
        <f aca="false">SUM(BL219:BP219)</f>
        <v>3.76565379717021</v>
      </c>
      <c r="BL219" s="34" t="n">
        <v>0.002865310538582</v>
      </c>
      <c r="BM219" s="34" t="n">
        <v>0</v>
      </c>
      <c r="BN219" s="34" t="n">
        <v>3.50128647321348</v>
      </c>
      <c r="BO219" s="34" t="n">
        <v>0.260715072788076</v>
      </c>
      <c r="BP219" s="34" t="n">
        <v>0.00078694063007196</v>
      </c>
      <c r="BQ219" s="34"/>
      <c r="BR219" s="34" t="n">
        <f aca="false">SUM(BS219:BW219)</f>
        <v>19.6829951467315</v>
      </c>
      <c r="BS219" s="34" t="n">
        <v>0.00506583539249304</v>
      </c>
      <c r="BT219" s="34" t="n">
        <v>0</v>
      </c>
      <c r="BU219" s="34" t="n">
        <v>18.7207790179704</v>
      </c>
      <c r="BV219" s="34" t="n">
        <v>0.879243170991451</v>
      </c>
      <c r="BW219" s="34" t="n">
        <v>0.0779071223771241</v>
      </c>
      <c r="BX219" s="37"/>
      <c r="BY219" s="34"/>
      <c r="BZ219" s="34" t="n">
        <f aca="false">SUM(CA219:CE219)</f>
        <v>4.02485830694862</v>
      </c>
      <c r="CA219" s="34" t="n">
        <v>0.0646887637750562</v>
      </c>
      <c r="CB219" s="34" t="n">
        <v>1.07289614001803</v>
      </c>
      <c r="CC219" s="34" t="n">
        <v>2.6452512</v>
      </c>
      <c r="CD219" s="34" t="n">
        <v>0.242022203155536</v>
      </c>
      <c r="CE219" s="34" t="n">
        <v>0</v>
      </c>
      <c r="CF219" s="2"/>
      <c r="CG219" s="2"/>
      <c r="CT219" s="2"/>
    </row>
    <row r="220" customFormat="false" ht="12.75" hidden="false" customHeight="false" outlineLevel="0" collapsed="false">
      <c r="A220" s="1" t="n">
        <v>1910</v>
      </c>
      <c r="B220" s="1"/>
      <c r="D220" s="34" t="n">
        <f aca="false">SUM(E220:J220)</f>
        <v>158.573748800034</v>
      </c>
      <c r="E220" s="34" t="n">
        <v>3.12393983216279</v>
      </c>
      <c r="F220" s="34" t="n">
        <v>1.05045415689639</v>
      </c>
      <c r="G220" s="34" t="n">
        <v>151.277406520242</v>
      </c>
      <c r="H220" s="34" t="n">
        <v>1.94114084345225</v>
      </c>
      <c r="I220" s="34" t="n">
        <v>1.18080744728065</v>
      </c>
      <c r="J220" s="34" t="n">
        <f aca="false">L220+M220+N220</f>
        <v>0</v>
      </c>
      <c r="L220" s="34" t="n">
        <f aca="false">[2]PEN!L670</f>
        <v>0</v>
      </c>
      <c r="M220" s="34" t="n">
        <f aca="false">[2]PEN!M670</f>
        <v>0</v>
      </c>
      <c r="N220" s="34" t="n">
        <f aca="false">[2]PEN!N670</f>
        <v>0</v>
      </c>
      <c r="P220" s="34"/>
      <c r="R220" s="34"/>
      <c r="S220" s="34"/>
      <c r="T220" s="34"/>
      <c r="U220" s="34"/>
      <c r="V220" s="34"/>
      <c r="W220" s="34"/>
      <c r="X220" s="34"/>
      <c r="Y220" s="36"/>
      <c r="AA220" s="34"/>
      <c r="AC220" s="34" t="n">
        <f aca="false">SUM(AD220:AH220)</f>
        <v>22.8724652015025</v>
      </c>
      <c r="AD220" s="34" t="n">
        <v>0</v>
      </c>
      <c r="AE220" s="34" t="n">
        <v>0.279569459697733</v>
      </c>
      <c r="AF220" s="34" t="n">
        <v>0</v>
      </c>
      <c r="AG220" s="34" t="n">
        <v>21.6202970500663</v>
      </c>
      <c r="AH220" s="34" t="n">
        <v>0.972598691738449</v>
      </c>
      <c r="AI220" s="34"/>
      <c r="AJ220" s="34" t="n">
        <f aca="false">SUM(AK220:AO220)</f>
        <v>59.4518709169466</v>
      </c>
      <c r="AK220" s="34" t="n">
        <v>0</v>
      </c>
      <c r="AL220" s="34" t="n">
        <v>0.207848272465061</v>
      </c>
      <c r="AM220" s="34" t="n">
        <v>0</v>
      </c>
      <c r="AN220" s="34" t="n">
        <v>59.0358138889394</v>
      </c>
      <c r="AO220" s="34" t="n">
        <v>0.208208755542198</v>
      </c>
      <c r="AP220" s="37"/>
      <c r="AQ220" s="34" t="n">
        <f aca="false">SUM(AR220:AZ220)</f>
        <v>14.1988091679416</v>
      </c>
      <c r="AR220" s="34" t="n">
        <v>0</v>
      </c>
      <c r="AS220" s="34" t="n">
        <v>0</v>
      </c>
      <c r="AT220" s="34" t="n">
        <v>0.714836753326271</v>
      </c>
      <c r="AU220" s="34" t="n">
        <v>0.0249171830360858</v>
      </c>
      <c r="AV220" s="34" t="n">
        <v>0.00044752225588994</v>
      </c>
      <c r="AW220" s="34" t="n">
        <v>0</v>
      </c>
      <c r="AX220" s="34" t="n">
        <v>0</v>
      </c>
      <c r="AY220" s="34" t="n">
        <v>11.5174668658711</v>
      </c>
      <c r="AZ220" s="34" t="n">
        <v>1.94114084345225</v>
      </c>
      <c r="BB220" s="34"/>
      <c r="BC220" s="37"/>
      <c r="BD220" s="34" t="n">
        <f aca="false">SUM(BE220:BI220)</f>
        <v>24.1946736011502</v>
      </c>
      <c r="BE220" s="34" t="n">
        <f aca="false">BL220+BS220</f>
        <v>0.00881238436786116</v>
      </c>
      <c r="BF220" s="34" t="n">
        <f aca="false">BM220+BT220</f>
        <v>0.20989038223239</v>
      </c>
      <c r="BG220" s="34" t="n">
        <f aca="false">BN220+BU220</f>
        <v>22.7766246851385</v>
      </c>
      <c r="BH220" s="34" t="n">
        <f aca="false">BO220+BV220</f>
        <v>1.12306248566929</v>
      </c>
      <c r="BI220" s="34" t="n">
        <f aca="false">BP220+BW220</f>
        <v>0.076283663742108</v>
      </c>
      <c r="BJ220" s="34"/>
      <c r="BK220" s="34" t="n">
        <f aca="false">SUM(BL220:BP220)</f>
        <v>3.92881329809282</v>
      </c>
      <c r="BL220" s="34" t="n">
        <v>0.00317108358565026</v>
      </c>
      <c r="BM220" s="34" t="n">
        <v>0.117967587094117</v>
      </c>
      <c r="BN220" s="34" t="n">
        <v>3.54306225885017</v>
      </c>
      <c r="BO220" s="34" t="n">
        <v>0.263849531925465</v>
      </c>
      <c r="BP220" s="34" t="n">
        <v>0.00076283663742108</v>
      </c>
      <c r="BQ220" s="34"/>
      <c r="BR220" s="34" t="n">
        <f aca="false">SUM(BS220:BW220)</f>
        <v>20.2658603030574</v>
      </c>
      <c r="BS220" s="34" t="n">
        <v>0.0056413007822109</v>
      </c>
      <c r="BT220" s="34" t="n">
        <v>0.0919227951382729</v>
      </c>
      <c r="BU220" s="34" t="n">
        <v>19.2335624262884</v>
      </c>
      <c r="BV220" s="34" t="n">
        <v>0.859212953743827</v>
      </c>
      <c r="BW220" s="34" t="n">
        <v>0.0755208271046869</v>
      </c>
      <c r="BX220" s="37"/>
      <c r="BY220" s="34"/>
      <c r="BZ220" s="34" t="n">
        <f aca="false">SUM(CA220:CE220)</f>
        <v>3.82449318488372</v>
      </c>
      <c r="CA220" s="34" t="n">
        <v>0.076069120707457</v>
      </c>
      <c r="CB220" s="34" t="n">
        <v>0.840563774663998</v>
      </c>
      <c r="CC220" s="34" t="n">
        <v>2.6365221</v>
      </c>
      <c r="CD220" s="34" t="n">
        <v>0.271338189512264</v>
      </c>
      <c r="CE220" s="34" t="n">
        <v>0</v>
      </c>
      <c r="CF220" s="2"/>
      <c r="CG220" s="2"/>
      <c r="CT220" s="2"/>
    </row>
    <row r="221" customFormat="false" ht="12.75" hidden="false" customHeight="false" outlineLevel="0" collapsed="false">
      <c r="A221" s="1" t="n">
        <v>1911</v>
      </c>
      <c r="B221" s="1"/>
      <c r="D221" s="34" t="n">
        <f aca="false">SUM(E221:J221)</f>
        <v>161.606014201559</v>
      </c>
      <c r="E221" s="34" t="n">
        <v>3.17705776005354</v>
      </c>
      <c r="F221" s="34" t="n">
        <v>1.12224835763988</v>
      </c>
      <c r="G221" s="34" t="n">
        <v>154.156141899641</v>
      </c>
      <c r="H221" s="34" t="n">
        <v>1.93851413269201</v>
      </c>
      <c r="I221" s="34" t="n">
        <v>1.21205205153303</v>
      </c>
      <c r="J221" s="34" t="n">
        <f aca="false">L221+M221+N221</f>
        <v>0</v>
      </c>
      <c r="L221" s="34" t="n">
        <f aca="false">[2]PEN!L671</f>
        <v>0</v>
      </c>
      <c r="M221" s="34" t="n">
        <f aca="false">[2]PEN!M671</f>
        <v>0</v>
      </c>
      <c r="N221" s="34" t="n">
        <f aca="false">[2]PEN!N671</f>
        <v>0</v>
      </c>
      <c r="P221" s="34"/>
      <c r="R221" s="34"/>
      <c r="S221" s="34"/>
      <c r="T221" s="34"/>
      <c r="U221" s="34"/>
      <c r="V221" s="34"/>
      <c r="W221" s="34"/>
      <c r="X221" s="34"/>
      <c r="Y221" s="36"/>
      <c r="AA221" s="34"/>
      <c r="AC221" s="34" t="n">
        <f aca="false">SUM(AD221:AH221)</f>
        <v>23.5674011236484</v>
      </c>
      <c r="AD221" s="34" t="n">
        <v>0</v>
      </c>
      <c r="AE221" s="34" t="n">
        <v>0.321260100755668</v>
      </c>
      <c r="AF221" s="34" t="n">
        <v>0</v>
      </c>
      <c r="AG221" s="34" t="n">
        <v>22.2454208582351</v>
      </c>
      <c r="AH221" s="34" t="n">
        <v>1.00072016465769</v>
      </c>
      <c r="AI221" s="34"/>
      <c r="AJ221" s="34" t="n">
        <f aca="false">SUM(AK221:AO221)</f>
        <v>59.9838533520865</v>
      </c>
      <c r="AK221" s="34" t="n">
        <v>0</v>
      </c>
      <c r="AL221" s="34" t="n">
        <v>0.217033659297871</v>
      </c>
      <c r="AM221" s="34" t="n">
        <v>0</v>
      </c>
      <c r="AN221" s="34" t="n">
        <v>59.5554878059133</v>
      </c>
      <c r="AO221" s="34" t="n">
        <v>0.211331886875331</v>
      </c>
      <c r="AP221" s="37"/>
      <c r="AQ221" s="34" t="n">
        <f aca="false">SUM(AR221:AZ221)</f>
        <v>14.3397299270647</v>
      </c>
      <c r="AR221" s="34" t="n">
        <v>0</v>
      </c>
      <c r="AS221" s="34" t="n">
        <v>0</v>
      </c>
      <c r="AT221" s="34" t="n">
        <v>1.00652668839456</v>
      </c>
      <c r="AU221" s="34" t="n">
        <v>0.0241009846614706</v>
      </c>
      <c r="AV221" s="34" t="n">
        <v>0.00044304703333104</v>
      </c>
      <c r="AW221" s="34" t="n">
        <v>0</v>
      </c>
      <c r="AX221" s="34" t="n">
        <v>0</v>
      </c>
      <c r="AY221" s="34" t="n">
        <v>11.3701450742834</v>
      </c>
      <c r="AZ221" s="34" t="n">
        <v>1.93851413269201</v>
      </c>
      <c r="BB221" s="34"/>
      <c r="BC221" s="37"/>
      <c r="BD221" s="34" t="n">
        <f aca="false">SUM(BE221:BI221)</f>
        <v>24.7814432034139</v>
      </c>
      <c r="BE221" s="34" t="n">
        <f aca="false">BL221+BS221</f>
        <v>0.0097915381865124</v>
      </c>
      <c r="BF221" s="34" t="n">
        <f aca="false">BM221+BT221</f>
        <v>0.258991516537985</v>
      </c>
      <c r="BG221" s="34" t="n">
        <f aca="false">BN221+BU221</f>
        <v>23.3311838790932</v>
      </c>
      <c r="BH221" s="34" t="n">
        <f aca="false">BO221+BV221</f>
        <v>1.10616672755906</v>
      </c>
      <c r="BI221" s="34" t="n">
        <f aca="false">BP221+BW221</f>
        <v>0.0753095420371207</v>
      </c>
      <c r="BJ221" s="34"/>
      <c r="BK221" s="34" t="n">
        <f aca="false">SUM(BL221:BP221)</f>
        <v>3.99216868570787</v>
      </c>
      <c r="BL221" s="34" t="n">
        <v>0.00350665663976105</v>
      </c>
      <c r="BM221" s="34" t="n">
        <v>0.1469951850621</v>
      </c>
      <c r="BN221" s="34" t="n">
        <v>3.58186088134911</v>
      </c>
      <c r="BO221" s="34" t="n">
        <v>0.259052867236521</v>
      </c>
      <c r="BP221" s="34" t="n">
        <v>0.000753095420371207</v>
      </c>
      <c r="BQ221" s="34"/>
      <c r="BR221" s="34" t="n">
        <f aca="false">SUM(BS221:BW221)</f>
        <v>20.789274517706</v>
      </c>
      <c r="BS221" s="34" t="n">
        <v>0.00628488154675135</v>
      </c>
      <c r="BT221" s="34" t="n">
        <v>0.111996331475885</v>
      </c>
      <c r="BU221" s="34" t="n">
        <v>19.7493229977441</v>
      </c>
      <c r="BV221" s="34" t="n">
        <v>0.847113860322534</v>
      </c>
      <c r="BW221" s="34" t="n">
        <v>0.0745564466167495</v>
      </c>
      <c r="BX221" s="37"/>
      <c r="BY221" s="34"/>
      <c r="BZ221" s="34" t="n">
        <f aca="false">SUM(CA221:CE221)</f>
        <v>3.81812722841002</v>
      </c>
      <c r="CA221" s="34" t="n">
        <v>0.0732025003523861</v>
      </c>
      <c r="CB221" s="34" t="n">
        <v>0.863256841101897</v>
      </c>
      <c r="CC221" s="34" t="n">
        <v>2.638764</v>
      </c>
      <c r="CD221" s="34" t="n">
        <v>0.242903886955739</v>
      </c>
      <c r="CE221" s="34" t="n">
        <v>0</v>
      </c>
      <c r="CF221" s="2"/>
      <c r="CG221" s="2"/>
      <c r="CT221" s="2"/>
    </row>
    <row r="222" customFormat="false" ht="12.75" hidden="false" customHeight="false" outlineLevel="0" collapsed="false">
      <c r="A222" s="1" t="n">
        <v>1912</v>
      </c>
      <c r="B222" s="1"/>
      <c r="D222" s="34" t="n">
        <f aca="false">SUM(E222:J222)</f>
        <v>162.261509741646</v>
      </c>
      <c r="E222" s="34" t="n">
        <v>3.28756688350874</v>
      </c>
      <c r="F222" s="34" t="n">
        <v>1.18762993041655</v>
      </c>
      <c r="G222" s="34" t="n">
        <v>154.761688941615</v>
      </c>
      <c r="H222" s="34" t="n">
        <v>1.88604687725638</v>
      </c>
      <c r="I222" s="34" t="n">
        <v>1.13857710884911</v>
      </c>
      <c r="J222" s="34" t="n">
        <f aca="false">L222+M222+N222</f>
        <v>0</v>
      </c>
      <c r="L222" s="34" t="n">
        <f aca="false">[2]PEN!L672</f>
        <v>0</v>
      </c>
      <c r="M222" s="34" t="n">
        <f aca="false">[2]PEN!M672</f>
        <v>0</v>
      </c>
      <c r="N222" s="34" t="n">
        <f aca="false">[2]PEN!N672</f>
        <v>0</v>
      </c>
      <c r="P222" s="34"/>
      <c r="R222" s="34"/>
      <c r="S222" s="34"/>
      <c r="T222" s="34"/>
      <c r="U222" s="34"/>
      <c r="V222" s="34"/>
      <c r="W222" s="34"/>
      <c r="X222" s="34"/>
      <c r="Y222" s="36"/>
      <c r="AA222" s="34"/>
      <c r="AC222" s="34" t="n">
        <f aca="false">SUM(AD222:AH222)</f>
        <v>21.8376998673929</v>
      </c>
      <c r="AD222" s="34" t="n">
        <v>0</v>
      </c>
      <c r="AE222" s="34" t="n">
        <v>0.371975293450882</v>
      </c>
      <c r="AF222" s="34" t="n">
        <v>0</v>
      </c>
      <c r="AG222" s="34" t="n">
        <v>20.5416493302714</v>
      </c>
      <c r="AH222" s="34" t="n">
        <v>0.924075243670653</v>
      </c>
      <c r="AI222" s="34"/>
      <c r="AJ222" s="34" t="n">
        <f aca="false">SUM(AK222:AO222)</f>
        <v>60.5197734534043</v>
      </c>
      <c r="AK222" s="34" t="n">
        <v>0</v>
      </c>
      <c r="AL222" s="34" t="n">
        <v>0.230606290057861</v>
      </c>
      <c r="AM222" s="34" t="n">
        <v>0</v>
      </c>
      <c r="AN222" s="34" t="n">
        <v>60.074665298168</v>
      </c>
      <c r="AO222" s="34" t="n">
        <v>0.214501865178461</v>
      </c>
      <c r="AP222" s="37"/>
      <c r="AQ222" s="34" t="n">
        <f aca="false">SUM(AR222:AZ222)</f>
        <v>14.3151352941106</v>
      </c>
      <c r="AR222" s="34" t="n">
        <v>0</v>
      </c>
      <c r="AS222" s="34" t="n">
        <v>0</v>
      </c>
      <c r="AT222" s="34" t="n">
        <v>1.12633830788141</v>
      </c>
      <c r="AU222" s="34" t="n">
        <v>0.0232847862868555</v>
      </c>
      <c r="AV222" s="34" t="n">
        <v>0.00043861656299773</v>
      </c>
      <c r="AW222" s="34" t="n">
        <v>0</v>
      </c>
      <c r="AX222" s="34" t="n">
        <v>0</v>
      </c>
      <c r="AY222" s="34" t="n">
        <v>11.279026706123</v>
      </c>
      <c r="AZ222" s="34" t="n">
        <v>1.88604687725638</v>
      </c>
      <c r="BB222" s="34"/>
      <c r="BC222" s="37"/>
      <c r="BD222" s="34" t="n">
        <f aca="false">SUM(BE222:BI222)</f>
        <v>25.342718690191</v>
      </c>
      <c r="BE222" s="34" t="n">
        <f aca="false">BL222+BS222</f>
        <v>0.0108794868739027</v>
      </c>
      <c r="BF222" s="34" t="n">
        <f aca="false">BM222+BT222</f>
        <v>0.30346010866457</v>
      </c>
      <c r="BG222" s="34" t="n">
        <f aca="false">BN222+BU222</f>
        <v>23.8857430730479</v>
      </c>
      <c r="BH222" s="34" t="n">
        <f aca="false">BO222+BV222</f>
        <v>1.07686852768019</v>
      </c>
      <c r="BI222" s="34" t="n">
        <f aca="false">BP222+BW222</f>
        <v>0.0657674939245193</v>
      </c>
      <c r="BJ222" s="34"/>
      <c r="BK222" s="34" t="n">
        <f aca="false">SUM(BL222:BP222)</f>
        <v>4.0013512236539</v>
      </c>
      <c r="BL222" s="34" t="n">
        <v>0.00384891771927419</v>
      </c>
      <c r="BM222" s="34" t="n">
        <v>0.162993857492323</v>
      </c>
      <c r="BN222" s="34" t="n">
        <v>3.5955498706219</v>
      </c>
      <c r="BO222" s="34" t="n">
        <v>0.238300902881164</v>
      </c>
      <c r="BP222" s="34" t="n">
        <v>0.000657674939245193</v>
      </c>
      <c r="BQ222" s="34"/>
      <c r="BR222" s="34" t="n">
        <f aca="false">SUM(BS222:BW222)</f>
        <v>21.3413674665371</v>
      </c>
      <c r="BS222" s="34" t="n">
        <v>0.00703056915462848</v>
      </c>
      <c r="BT222" s="34" t="n">
        <v>0.140466251172246</v>
      </c>
      <c r="BU222" s="34" t="n">
        <v>20.290193202426</v>
      </c>
      <c r="BV222" s="34" t="n">
        <v>0.83856762479903</v>
      </c>
      <c r="BW222" s="34" t="n">
        <v>0.0651098189852741</v>
      </c>
      <c r="BX222" s="37"/>
      <c r="BY222" s="34"/>
      <c r="BZ222" s="34" t="n">
        <f aca="false">SUM(CA222:CE222)</f>
        <v>3.87565513316477</v>
      </c>
      <c r="CA222" s="34" t="n">
        <v>0.0816706423612068</v>
      </c>
      <c r="CB222" s="34" t="n">
        <v>0.884169821751978</v>
      </c>
      <c r="CC222" s="34" t="n">
        <v>2.6849853</v>
      </c>
      <c r="CD222" s="34" t="n">
        <v>0.224829369051591</v>
      </c>
      <c r="CE222" s="34" t="n">
        <v>0</v>
      </c>
      <c r="CF222" s="2"/>
      <c r="CG222" s="2"/>
      <c r="CT222" s="2"/>
    </row>
    <row r="223" customFormat="false" ht="12.75" hidden="false" customHeight="false" outlineLevel="0" collapsed="false">
      <c r="A223" s="1" t="n">
        <v>1913</v>
      </c>
      <c r="B223" s="1"/>
      <c r="D223" s="34" t="n">
        <f aca="false">SUM(E223:J223)</f>
        <v>167.347724782691</v>
      </c>
      <c r="E223" s="34" t="n">
        <v>3.35576815713175</v>
      </c>
      <c r="F223" s="34" t="n">
        <v>1.33599431131446</v>
      </c>
      <c r="G223" s="34" t="n">
        <v>159.613120438993</v>
      </c>
      <c r="H223" s="34" t="n">
        <v>1.83362966861689</v>
      </c>
      <c r="I223" s="34" t="n">
        <v>1.20921220663443</v>
      </c>
      <c r="J223" s="34" t="n">
        <f aca="false">L223+M223+N223</f>
        <v>0</v>
      </c>
      <c r="L223" s="34" t="n">
        <f aca="false">[2]PEN!L673</f>
        <v>0</v>
      </c>
      <c r="M223" s="34" t="n">
        <f aca="false">[2]PEN!M673</f>
        <v>0</v>
      </c>
      <c r="N223" s="34" t="n">
        <f aca="false">[2]PEN!N673</f>
        <v>0</v>
      </c>
      <c r="P223" s="34"/>
      <c r="R223" s="34"/>
      <c r="S223" s="34"/>
      <c r="T223" s="34"/>
      <c r="U223" s="34"/>
      <c r="V223" s="34"/>
      <c r="W223" s="34"/>
      <c r="X223" s="34"/>
      <c r="Y223" s="36"/>
      <c r="AA223" s="34"/>
      <c r="AC223" s="34" t="n">
        <f aca="false">SUM(AD223:AH223)</f>
        <v>23.4532660326219</v>
      </c>
      <c r="AD223" s="34" t="n">
        <v>0</v>
      </c>
      <c r="AE223" s="34" t="n">
        <v>0.421470952141058</v>
      </c>
      <c r="AF223" s="34" t="n">
        <v>0</v>
      </c>
      <c r="AG223" s="34" t="n">
        <v>22.0403022670025</v>
      </c>
      <c r="AH223" s="34" t="n">
        <v>0.991492813478289</v>
      </c>
      <c r="AI223" s="34"/>
      <c r="AJ223" s="34" t="n">
        <f aca="false">SUM(AK223:AO223)</f>
        <v>69.927730860937</v>
      </c>
      <c r="AK223" s="34" t="n">
        <v>0</v>
      </c>
      <c r="AL223" s="34" t="n">
        <v>0.241727604990694</v>
      </c>
      <c r="AM223" s="34" t="n">
        <v>0</v>
      </c>
      <c r="AN223" s="34" t="n">
        <v>69.4682838627902</v>
      </c>
      <c r="AO223" s="34" t="n">
        <v>0.217719393156138</v>
      </c>
      <c r="AP223" s="37"/>
      <c r="AQ223" s="34" t="n">
        <f aca="false">SUM(AR223:AZ223)</f>
        <v>14.0850397721095</v>
      </c>
      <c r="AR223" s="34" t="n">
        <v>0</v>
      </c>
      <c r="AS223" s="34" t="n">
        <v>0</v>
      </c>
      <c r="AT223" s="34" t="n">
        <v>0.93807876943313</v>
      </c>
      <c r="AU223" s="34" t="n">
        <v>0.0224685879122403</v>
      </c>
      <c r="AV223" s="34" t="n">
        <v>0.000434230397367753</v>
      </c>
      <c r="AW223" s="34" t="n">
        <v>0</v>
      </c>
      <c r="AX223" s="34" t="n">
        <v>0</v>
      </c>
      <c r="AY223" s="34" t="n">
        <v>11.2904285157498</v>
      </c>
      <c r="AZ223" s="34" t="n">
        <v>1.83362966861689</v>
      </c>
      <c r="BB223" s="34"/>
      <c r="BC223" s="37"/>
      <c r="BD223" s="34" t="n">
        <f aca="false">SUM(BE223:BI223)</f>
        <v>25.6235867559379</v>
      </c>
      <c r="BE223" s="34" t="n">
        <f aca="false">BL223+BS223</f>
        <v>0.0120883187487807</v>
      </c>
      <c r="BF223" s="34" t="n">
        <f aca="false">BM223+BT223</f>
        <v>0.384550567152798</v>
      </c>
      <c r="BG223" s="34" t="n">
        <f aca="false">BN223+BU223</f>
        <v>24.12040302267</v>
      </c>
      <c r="BH223" s="34" t="n">
        <f aca="false">BO223+BV223</f>
        <v>1.04757032780133</v>
      </c>
      <c r="BI223" s="34" t="n">
        <f aca="false">BP223+BW223</f>
        <v>0.0589745195649377</v>
      </c>
      <c r="BJ223" s="34"/>
      <c r="BK223" s="34" t="n">
        <f aca="false">SUM(BL223:BP223)</f>
        <v>3.91286818142601</v>
      </c>
      <c r="BL223" s="34" t="n">
        <v>0.00420359283787161</v>
      </c>
      <c r="BM223" s="34" t="n">
        <v>0.204248469733171</v>
      </c>
      <c r="BN223" s="34" t="n">
        <v>3.48094078404191</v>
      </c>
      <c r="BO223" s="34" t="n">
        <v>0.222885589617416</v>
      </c>
      <c r="BP223" s="34" t="n">
        <v>0.000589745195649377</v>
      </c>
      <c r="BQ223" s="34"/>
      <c r="BR223" s="34" t="n">
        <f aca="false">SUM(BS223:BW223)</f>
        <v>21.7107185745119</v>
      </c>
      <c r="BS223" s="34" t="n">
        <v>0.00788472591090913</v>
      </c>
      <c r="BT223" s="34" t="n">
        <v>0.180302097419627</v>
      </c>
      <c r="BU223" s="34" t="n">
        <v>20.6394622386281</v>
      </c>
      <c r="BV223" s="34" t="n">
        <v>0.824684738183917</v>
      </c>
      <c r="BW223" s="34" t="n">
        <v>0.0583847743692884</v>
      </c>
      <c r="BX223" s="37"/>
      <c r="BY223" s="34"/>
      <c r="BZ223" s="34" t="n">
        <f aca="false">SUM(CA223:CE223)</f>
        <v>3.96545237931605</v>
      </c>
      <c r="CA223" s="34" t="n">
        <v>0.111818711656284</v>
      </c>
      <c r="CB223" s="34" t="n">
        <v>0.951443744161662</v>
      </c>
      <c r="CC223" s="34" t="n">
        <v>2.6925696</v>
      </c>
      <c r="CD223" s="34" t="n">
        <v>0.209620323498101</v>
      </c>
      <c r="CE223" s="34" t="n">
        <v>0</v>
      </c>
      <c r="CF223" s="2"/>
      <c r="CG223" s="2"/>
      <c r="CT223" s="2"/>
    </row>
    <row r="224" customFormat="false" ht="12.75" hidden="false" customHeight="false" outlineLevel="0" collapsed="false">
      <c r="A224" s="1" t="n">
        <v>1914</v>
      </c>
      <c r="B224" s="1"/>
      <c r="D224" s="34" t="n">
        <f aca="false">SUM(E224:J224)</f>
        <v>150.180398558709</v>
      </c>
      <c r="E224" s="34" t="n">
        <v>3.45565663842201</v>
      </c>
      <c r="F224" s="34" t="n">
        <v>1.64853433374841</v>
      </c>
      <c r="G224" s="34" t="n">
        <v>142.106336016794</v>
      </c>
      <c r="H224" s="34" t="n">
        <v>1.78138639161098</v>
      </c>
      <c r="I224" s="34" t="n">
        <v>1.18848517813325</v>
      </c>
      <c r="J224" s="34" t="n">
        <f aca="false">L224+M224+N224</f>
        <v>0</v>
      </c>
      <c r="L224" s="34" t="n">
        <f aca="false">[2]PEN!L674</f>
        <v>0</v>
      </c>
      <c r="M224" s="34" t="n">
        <f aca="false">[2]PEN!M674</f>
        <v>0</v>
      </c>
      <c r="N224" s="34" t="n">
        <f aca="false">[2]PEN!N674</f>
        <v>0</v>
      </c>
      <c r="P224" s="34"/>
      <c r="R224" s="34"/>
      <c r="S224" s="34"/>
      <c r="T224" s="34"/>
      <c r="U224" s="34"/>
      <c r="V224" s="34"/>
      <c r="W224" s="34"/>
      <c r="X224" s="34"/>
      <c r="Y224" s="36"/>
      <c r="AA224" s="34"/>
      <c r="AC224" s="34" t="n">
        <f aca="false">SUM(AD224:AH224)</f>
        <v>22.9950995493736</v>
      </c>
      <c r="AD224" s="34" t="n">
        <v>0</v>
      </c>
      <c r="AE224" s="34" t="n">
        <v>0.459157970492983</v>
      </c>
      <c r="AF224" s="34" t="n">
        <v>0</v>
      </c>
      <c r="AG224" s="34" t="n">
        <v>21.5657946996492</v>
      </c>
      <c r="AH224" s="34" t="n">
        <v>0.970146879231449</v>
      </c>
      <c r="AI224" s="34"/>
      <c r="AJ224" s="34" t="n">
        <f aca="false">SUM(AK224:AO224)</f>
        <v>56.058382590672</v>
      </c>
      <c r="AK224" s="34" t="n">
        <v>0</v>
      </c>
      <c r="AL224" s="34" t="n">
        <v>0.253641525071883</v>
      </c>
      <c r="AM224" s="34" t="n">
        <v>0</v>
      </c>
      <c r="AN224" s="34" t="n">
        <v>55.5864027666983</v>
      </c>
      <c r="AO224" s="34" t="n">
        <v>0.218338298901801</v>
      </c>
      <c r="AP224" s="37"/>
      <c r="AQ224" s="34" t="n">
        <f aca="false">SUM(AR224:AZ224)</f>
        <v>13.2721645887096</v>
      </c>
      <c r="AR224" s="34" t="n">
        <v>0</v>
      </c>
      <c r="AS224" s="34" t="n">
        <v>0</v>
      </c>
      <c r="AT224" s="34" t="n">
        <v>0.852643011338409</v>
      </c>
      <c r="AU224" s="34" t="n">
        <v>0.0216523895376252</v>
      </c>
      <c r="AV224" s="34" t="n">
        <v>0.000429888093394075</v>
      </c>
      <c r="AW224" s="34" t="n">
        <v>0</v>
      </c>
      <c r="AX224" s="34" t="n">
        <v>0</v>
      </c>
      <c r="AY224" s="34" t="n">
        <v>10.6160529081292</v>
      </c>
      <c r="AZ224" s="34" t="n">
        <v>1.78138639161098</v>
      </c>
      <c r="BB224" s="34"/>
      <c r="BC224" s="37"/>
      <c r="BD224" s="34" t="n">
        <f aca="false">SUM(BE224:BI224)</f>
        <v>24.0822666717122</v>
      </c>
      <c r="BE224" s="34" t="n">
        <f aca="false">BL224+BS224</f>
        <v>0.013431465276423</v>
      </c>
      <c r="BF224" s="34" t="n">
        <f aca="false">BM224+BT224</f>
        <v>0.739534131670441</v>
      </c>
      <c r="BG224" s="34" t="n">
        <f aca="false">BN224+BU224</f>
        <v>22.2649874055416</v>
      </c>
      <c r="BH224" s="34" t="n">
        <f aca="false">BO224+BV224</f>
        <v>1.01827212792247</v>
      </c>
      <c r="BI224" s="34" t="n">
        <f aca="false">BP224+BW224</f>
        <v>0.0460415413012666</v>
      </c>
      <c r="BJ224" s="34"/>
      <c r="BK224" s="34" t="n">
        <f aca="false">SUM(BL224:BP224)</f>
        <v>4.09625377739823</v>
      </c>
      <c r="BL224" s="34" t="n">
        <v>0.00508378580988159</v>
      </c>
      <c r="BM224" s="34" t="n">
        <v>0.239343232857476</v>
      </c>
      <c r="BN224" s="34" t="n">
        <v>3.63349583034604</v>
      </c>
      <c r="BO224" s="34" t="n">
        <v>0.21787051297182</v>
      </c>
      <c r="BP224" s="34" t="n">
        <v>0.000460415413012666</v>
      </c>
      <c r="BQ224" s="34"/>
      <c r="BR224" s="34" t="n">
        <f aca="false">SUM(BS224:BW224)</f>
        <v>19.9860128943139</v>
      </c>
      <c r="BS224" s="34" t="n">
        <v>0.00834767946654146</v>
      </c>
      <c r="BT224" s="34" t="n">
        <v>0.500190898812964</v>
      </c>
      <c r="BU224" s="34" t="n">
        <v>18.6314915751955</v>
      </c>
      <c r="BV224" s="34" t="n">
        <v>0.800401614950651</v>
      </c>
      <c r="BW224" s="34" t="n">
        <v>0.045581125888254</v>
      </c>
      <c r="BX224" s="37"/>
      <c r="BY224" s="34"/>
      <c r="BZ224" s="34" t="n">
        <f aca="false">SUM(CA224:CE224)</f>
        <v>3.95326742475412</v>
      </c>
      <c r="CA224" s="34" t="n">
        <v>0.120444479827479</v>
      </c>
      <c r="CB224" s="34" t="n">
        <v>0.909000202077972</v>
      </c>
      <c r="CC224" s="34" t="n">
        <v>2.74285714285714</v>
      </c>
      <c r="CD224" s="34" t="n">
        <v>0.180965599991526</v>
      </c>
      <c r="CE224" s="34" t="n">
        <v>0</v>
      </c>
      <c r="CF224" s="2"/>
      <c r="CG224" s="2"/>
      <c r="CT224" s="2"/>
    </row>
    <row r="225" customFormat="false" ht="12.75" hidden="false" customHeight="false" outlineLevel="0" collapsed="false">
      <c r="A225" s="1" t="n">
        <v>1915</v>
      </c>
      <c r="B225" s="1"/>
      <c r="D225" s="34" t="n">
        <f aca="false">SUM(E225:J225)</f>
        <v>147.509529273766</v>
      </c>
      <c r="E225" s="34" t="n">
        <v>3.42162429631675</v>
      </c>
      <c r="F225" s="34" t="n">
        <v>1.68561025640782</v>
      </c>
      <c r="G225" s="34" t="n">
        <v>139.441132661641</v>
      </c>
      <c r="H225" s="34" t="n">
        <v>1.72732544034813</v>
      </c>
      <c r="I225" s="34" t="n">
        <v>1.23383661905173</v>
      </c>
      <c r="J225" s="34" t="n">
        <f aca="false">L225+M225+N225</f>
        <v>0</v>
      </c>
      <c r="L225" s="34" t="n">
        <f aca="false">[2]PEN!L675</f>
        <v>0</v>
      </c>
      <c r="M225" s="34" t="n">
        <f aca="false">[2]PEN!M675</f>
        <v>0</v>
      </c>
      <c r="N225" s="34" t="n">
        <f aca="false">[2]PEN!N675</f>
        <v>0</v>
      </c>
      <c r="P225" s="34"/>
      <c r="R225" s="34"/>
      <c r="S225" s="34"/>
      <c r="T225" s="34"/>
      <c r="U225" s="34"/>
      <c r="V225" s="34"/>
      <c r="W225" s="34"/>
      <c r="X225" s="34"/>
      <c r="Y225" s="36"/>
      <c r="AA225" s="34"/>
      <c r="AC225" s="34" t="n">
        <f aca="false">SUM(AD225:AH225)</f>
        <v>24.0550808565024</v>
      </c>
      <c r="AD225" s="34" t="n">
        <v>0</v>
      </c>
      <c r="AE225" s="34" t="n">
        <v>0.480028787333573</v>
      </c>
      <c r="AF225" s="34" t="n">
        <v>0</v>
      </c>
      <c r="AG225" s="34" t="n">
        <v>22.5601726547646</v>
      </c>
      <c r="AH225" s="34" t="n">
        <v>1.01487941440426</v>
      </c>
      <c r="AI225" s="34"/>
      <c r="AJ225" s="34" t="n">
        <f aca="false">SUM(AK225:AO225)</f>
        <v>54.0039233639626</v>
      </c>
      <c r="AK225" s="34" t="n">
        <v>0</v>
      </c>
      <c r="AL225" s="34" t="n">
        <v>0.255881223268889</v>
      </c>
      <c r="AM225" s="34" t="n">
        <v>0</v>
      </c>
      <c r="AN225" s="34" t="n">
        <v>53.5290849360462</v>
      </c>
      <c r="AO225" s="34" t="n">
        <v>0.218957204647464</v>
      </c>
      <c r="AP225" s="37"/>
      <c r="AQ225" s="34" t="n">
        <f aca="false">SUM(AR225:AZ225)</f>
        <v>13.8139757498346</v>
      </c>
      <c r="AR225" s="34" t="n">
        <v>0</v>
      </c>
      <c r="AS225" s="34" t="n">
        <v>0</v>
      </c>
      <c r="AT225" s="34" t="n">
        <v>1.08741774039645</v>
      </c>
      <c r="AU225" s="34" t="n">
        <v>0.02083619116301</v>
      </c>
      <c r="AV225" s="34" t="n">
        <v>0.000425589212460134</v>
      </c>
      <c r="AW225" s="34" t="n">
        <v>0</v>
      </c>
      <c r="AX225" s="34" t="n">
        <v>0</v>
      </c>
      <c r="AY225" s="34" t="n">
        <v>10.9779707887145</v>
      </c>
      <c r="AZ225" s="34" t="n">
        <v>1.72732544034813</v>
      </c>
      <c r="BB225" s="34"/>
      <c r="BC225" s="37"/>
      <c r="BD225" s="34" t="n">
        <f aca="false">SUM(BE225:BI225)</f>
        <v>20.9317551827959</v>
      </c>
      <c r="BE225" s="34" t="n">
        <f aca="false">BL225+BS225</f>
        <v>0.0149238503071367</v>
      </c>
      <c r="BF225" s="34" t="n">
        <f aca="false">BM225+BT225</f>
        <v>0.809287343434797</v>
      </c>
      <c r="BG225" s="34" t="n">
        <f aca="false">BN225+BU225</f>
        <v>19.0659949622166</v>
      </c>
      <c r="BH225" s="34" t="n">
        <f aca="false">BO225+BV225</f>
        <v>0.98897392804361</v>
      </c>
      <c r="BI225" s="34" t="n">
        <f aca="false">BP225+BW225</f>
        <v>0.0525750987936956</v>
      </c>
      <c r="BJ225" s="34"/>
      <c r="BK225" s="34" t="n">
        <f aca="false">SUM(BL225:BP225)</f>
        <v>4.45494007877732</v>
      </c>
      <c r="BL225" s="34" t="n">
        <v>0.00616020880732639</v>
      </c>
      <c r="BM225" s="34" t="n">
        <v>0.28576740403146</v>
      </c>
      <c r="BN225" s="34" t="n">
        <v>3.94974523161313</v>
      </c>
      <c r="BO225" s="34" t="n">
        <v>0.212741483337471</v>
      </c>
      <c r="BP225" s="34" t="n">
        <v>0.000525750987936956</v>
      </c>
      <c r="BQ225" s="34"/>
      <c r="BR225" s="34" t="n">
        <f aca="false">SUM(BS225:BW225)</f>
        <v>16.4768151040185</v>
      </c>
      <c r="BS225" s="34" t="n">
        <v>0.00876364149981033</v>
      </c>
      <c r="BT225" s="34" t="n">
        <v>0.523519939403337</v>
      </c>
      <c r="BU225" s="34" t="n">
        <v>15.1162497306035</v>
      </c>
      <c r="BV225" s="34" t="n">
        <v>0.776232444706139</v>
      </c>
      <c r="BW225" s="34" t="n">
        <v>0.0520493478057587</v>
      </c>
      <c r="BX225" s="37"/>
      <c r="BY225" s="34"/>
      <c r="BZ225" s="34" t="n">
        <f aca="false">SUM(CA225:CE225)</f>
        <v>3.87130413002406</v>
      </c>
      <c r="CA225" s="34" t="n">
        <v>0.128962594195375</v>
      </c>
      <c r="CB225" s="34" t="n">
        <v>0.876322912973024</v>
      </c>
      <c r="CC225" s="34" t="n">
        <v>2.68571428571429</v>
      </c>
      <c r="CD225" s="34" t="n">
        <v>0.180304337141374</v>
      </c>
      <c r="CE225" s="34" t="n">
        <v>0</v>
      </c>
      <c r="CF225" s="2"/>
      <c r="CG225" s="2"/>
      <c r="CT225" s="2"/>
    </row>
    <row r="226" customFormat="false" ht="12.75" hidden="false" customHeight="false" outlineLevel="0" collapsed="false">
      <c r="A226" s="1" t="n">
        <v>1916</v>
      </c>
      <c r="B226" s="1"/>
      <c r="D226" s="34" t="n">
        <f aca="false">SUM(E226:J226)</f>
        <v>147.779476544031</v>
      </c>
      <c r="E226" s="34" t="n">
        <v>3.38756246360375</v>
      </c>
      <c r="F226" s="34" t="n">
        <v>1.64925983922211</v>
      </c>
      <c r="G226" s="34" t="n">
        <v>139.782642217148</v>
      </c>
      <c r="H226" s="34" t="n">
        <v>1.67426457092716</v>
      </c>
      <c r="I226" s="34" t="n">
        <v>1.28574745313007</v>
      </c>
      <c r="J226" s="34" t="n">
        <f aca="false">L226+M226+N226</f>
        <v>0</v>
      </c>
      <c r="L226" s="34" t="n">
        <f aca="false">[2]PEN!L676</f>
        <v>0</v>
      </c>
      <c r="M226" s="34" t="n">
        <f aca="false">[2]PEN!M676</f>
        <v>0</v>
      </c>
      <c r="N226" s="34" t="n">
        <f aca="false">[2]PEN!N676</f>
        <v>0</v>
      </c>
      <c r="P226" s="34"/>
      <c r="R226" s="34"/>
      <c r="S226" s="34"/>
      <c r="T226" s="34"/>
      <c r="U226" s="34"/>
      <c r="V226" s="34"/>
      <c r="W226" s="34"/>
      <c r="X226" s="34"/>
      <c r="Y226" s="36"/>
      <c r="AA226" s="34"/>
      <c r="AC226" s="34" t="n">
        <f aca="false">SUM(AD226:AH226)</f>
        <v>25.2674330099517</v>
      </c>
      <c r="AD226" s="34" t="n">
        <v>0</v>
      </c>
      <c r="AE226" s="34" t="n">
        <v>0.500899604174163</v>
      </c>
      <c r="AF226" s="34" t="n">
        <v>0</v>
      </c>
      <c r="AG226" s="34" t="n">
        <v>23.7003620630406</v>
      </c>
      <c r="AH226" s="34" t="n">
        <v>1.06617134273694</v>
      </c>
      <c r="AI226" s="34"/>
      <c r="AJ226" s="34" t="n">
        <f aca="false">SUM(AK226:AO226)</f>
        <v>52.0076790638419</v>
      </c>
      <c r="AK226" s="34" t="n">
        <v>0</v>
      </c>
      <c r="AL226" s="34" t="n">
        <v>0.258091430858155</v>
      </c>
      <c r="AM226" s="34" t="n">
        <v>0</v>
      </c>
      <c r="AN226" s="34" t="n">
        <v>51.5300115225906</v>
      </c>
      <c r="AO226" s="34" t="n">
        <v>0.219576110393127</v>
      </c>
      <c r="AP226" s="37"/>
      <c r="AQ226" s="34" t="n">
        <f aca="false">SUM(AR226:AZ226)</f>
        <v>13.5624151981984</v>
      </c>
      <c r="AR226" s="34" t="n">
        <v>0</v>
      </c>
      <c r="AS226" s="34" t="n">
        <v>0</v>
      </c>
      <c r="AT226" s="34" t="n">
        <v>1.43599482581715</v>
      </c>
      <c r="AU226" s="34" t="n">
        <v>0.0200199927883949</v>
      </c>
      <c r="AV226" s="34" t="n">
        <v>0.000421333320335533</v>
      </c>
      <c r="AW226" s="34" t="n">
        <v>0</v>
      </c>
      <c r="AX226" s="34" t="n">
        <v>0</v>
      </c>
      <c r="AY226" s="34" t="n">
        <v>10.4317144753453</v>
      </c>
      <c r="AZ226" s="34" t="n">
        <v>1.67426457092716</v>
      </c>
      <c r="BB226" s="34"/>
      <c r="BC226" s="37"/>
      <c r="BD226" s="34" t="n">
        <f aca="false">SUM(BE226:BI226)</f>
        <v>20.5238903425049</v>
      </c>
      <c r="BE226" s="34" t="n">
        <f aca="false">BL226+BS226</f>
        <v>0.0165820558968186</v>
      </c>
      <c r="BF226" s="34" t="n">
        <f aca="false">BM226+BT226</f>
        <v>0.87825261398143</v>
      </c>
      <c r="BG226" s="34" t="n">
        <f aca="false">BN226+BU226</f>
        <v>18.6181360201511</v>
      </c>
      <c r="BH226" s="34" t="n">
        <f aca="false">BO226+BV226</f>
        <v>0.959675728164748</v>
      </c>
      <c r="BI226" s="34" t="n">
        <f aca="false">BP226+BW226</f>
        <v>0.0512439243107902</v>
      </c>
      <c r="BJ226" s="34"/>
      <c r="BK226" s="34" t="n">
        <f aca="false">SUM(BL226:BP226)</f>
        <v>4.87129024243737</v>
      </c>
      <c r="BL226" s="34" t="n">
        <v>0.00743840126866538</v>
      </c>
      <c r="BM226" s="34" t="n">
        <v>0.332709594752018</v>
      </c>
      <c r="BN226" s="34" t="n">
        <v>4.32092493857961</v>
      </c>
      <c r="BO226" s="34" t="n">
        <v>0.209704868593969</v>
      </c>
      <c r="BP226" s="34" t="n">
        <v>0.000512439243107902</v>
      </c>
      <c r="BQ226" s="34"/>
      <c r="BR226" s="34" t="n">
        <f aca="false">SUM(BS226:BW226)</f>
        <v>15.6526001000676</v>
      </c>
      <c r="BS226" s="34" t="n">
        <v>0.00914365462815319</v>
      </c>
      <c r="BT226" s="34" t="n">
        <v>0.545543019229412</v>
      </c>
      <c r="BU226" s="34" t="n">
        <v>14.2972110815715</v>
      </c>
      <c r="BV226" s="34" t="n">
        <v>0.749970859570779</v>
      </c>
      <c r="BW226" s="34" t="n">
        <v>0.0507314850676823</v>
      </c>
      <c r="BX226" s="37"/>
      <c r="BY226" s="34"/>
      <c r="BZ226" s="34" t="n">
        <f aca="false">SUM(CA226:CE226)</f>
        <v>3.64122984856103</v>
      </c>
      <c r="CA226" s="34" t="n">
        <v>0.13805334822515</v>
      </c>
      <c r="CB226" s="34" t="n">
        <v>0.771007225240683</v>
      </c>
      <c r="CC226" s="34" t="n">
        <v>2.62857142857143</v>
      </c>
      <c r="CD226" s="34" t="n">
        <v>0.103597846523772</v>
      </c>
      <c r="CE226" s="34" t="n">
        <v>0</v>
      </c>
      <c r="CF226" s="2"/>
      <c r="CG226" s="2"/>
      <c r="CT226" s="2"/>
    </row>
    <row r="227" customFormat="false" ht="12.75" hidden="false" customHeight="false" outlineLevel="0" collapsed="false">
      <c r="A227" s="1" t="n">
        <v>1917</v>
      </c>
      <c r="B227" s="1"/>
      <c r="D227" s="34" t="n">
        <f aca="false">SUM(E227:J227)</f>
        <v>143.369984942776</v>
      </c>
      <c r="E227" s="34" t="n">
        <v>3.35347122056043</v>
      </c>
      <c r="F227" s="34" t="n">
        <v>1.54135594558793</v>
      </c>
      <c r="G227" s="34" t="n">
        <v>135.572632359534</v>
      </c>
      <c r="H227" s="34" t="n">
        <v>1.62138009033936</v>
      </c>
      <c r="I227" s="34" t="n">
        <v>1.28114532675449</v>
      </c>
      <c r="J227" s="34" t="n">
        <f aca="false">L227+M227+N227</f>
        <v>0</v>
      </c>
      <c r="L227" s="34" t="n">
        <f aca="false">[2]PEN!L677</f>
        <v>0</v>
      </c>
      <c r="M227" s="34" t="n">
        <f aca="false">[2]PEN!M677</f>
        <v>0</v>
      </c>
      <c r="N227" s="34" t="n">
        <f aca="false">[2]PEN!N677</f>
        <v>0</v>
      </c>
      <c r="P227" s="34"/>
      <c r="R227" s="34"/>
      <c r="S227" s="34"/>
      <c r="T227" s="34"/>
      <c r="U227" s="34"/>
      <c r="V227" s="34"/>
      <c r="W227" s="34"/>
      <c r="X227" s="34"/>
      <c r="Y227" s="36"/>
      <c r="AA227" s="34"/>
      <c r="AC227" s="34" t="n">
        <f aca="false">SUM(AD227:AH227)</f>
        <v>25.1670223204712</v>
      </c>
      <c r="AD227" s="34" t="n">
        <v>0</v>
      </c>
      <c r="AE227" s="34" t="n">
        <v>0.521770421014753</v>
      </c>
      <c r="AF227" s="34" t="n">
        <v>0</v>
      </c>
      <c r="AG227" s="34" t="n">
        <v>23.5843015888408</v>
      </c>
      <c r="AH227" s="34" t="n">
        <v>1.0609503106157</v>
      </c>
      <c r="AI227" s="34"/>
      <c r="AJ227" s="34" t="n">
        <f aca="false">SUM(AK227:AO227)</f>
        <v>49.5050906374714</v>
      </c>
      <c r="AK227" s="34" t="n">
        <v>0</v>
      </c>
      <c r="AL227" s="34" t="n">
        <v>0.2602722281171</v>
      </c>
      <c r="AM227" s="34" t="n">
        <v>0</v>
      </c>
      <c r="AN227" s="34" t="n">
        <v>49.0246233932155</v>
      </c>
      <c r="AO227" s="34" t="n">
        <v>0.220195016138789</v>
      </c>
      <c r="AP227" s="37"/>
      <c r="AQ227" s="34" t="n">
        <f aca="false">SUM(AR227:AZ227)</f>
        <v>13.7514854663779</v>
      </c>
      <c r="AR227" s="34" t="n">
        <v>0</v>
      </c>
      <c r="AS227" s="34" t="n">
        <v>0</v>
      </c>
      <c r="AT227" s="34" t="n">
        <v>1.87896851992863</v>
      </c>
      <c r="AU227" s="34" t="n">
        <v>0.0192037944137797</v>
      </c>
      <c r="AV227" s="34" t="n">
        <v>0.000417119987132178</v>
      </c>
      <c r="AW227" s="34" t="n">
        <v>0</v>
      </c>
      <c r="AX227" s="34" t="n">
        <v>0</v>
      </c>
      <c r="AY227" s="34" t="n">
        <v>10.231515941709</v>
      </c>
      <c r="AZ227" s="34" t="n">
        <v>1.62138009033936</v>
      </c>
      <c r="BB227" s="34"/>
      <c r="BC227" s="37"/>
      <c r="BD227" s="34" t="n">
        <f aca="false">SUM(BE227:BI227)</f>
        <v>17.7975732443259</v>
      </c>
      <c r="BE227" s="34" t="n">
        <f aca="false">BL227+BS227</f>
        <v>0.0184245065520206</v>
      </c>
      <c r="BF227" s="34" t="n">
        <f aca="false">BM227+BT227</f>
        <v>0.766600852651123</v>
      </c>
      <c r="BG227" s="34" t="n">
        <f aca="false">BN227+BU227</f>
        <v>16.0589420654912</v>
      </c>
      <c r="BH227" s="34" t="n">
        <f aca="false">BO227+BV227</f>
        <v>0.930377528285887</v>
      </c>
      <c r="BI227" s="34" t="n">
        <f aca="false">BP227+BW227</f>
        <v>0.0232282913456528</v>
      </c>
      <c r="BJ227" s="34"/>
      <c r="BK227" s="34" t="n">
        <f aca="false">SUM(BL227:BP227)</f>
        <v>4.88636029248529</v>
      </c>
      <c r="BL227" s="34" t="n">
        <v>0.0089568603687293</v>
      </c>
      <c r="BM227" s="34" t="n">
        <v>0.293353810425586</v>
      </c>
      <c r="BN227" s="34" t="n">
        <v>4.37717010729566</v>
      </c>
      <c r="BO227" s="34" t="n">
        <v>0.206647231481862</v>
      </c>
      <c r="BP227" s="34" t="n">
        <v>0.000232282913456528</v>
      </c>
      <c r="BQ227" s="34"/>
      <c r="BR227" s="34" t="n">
        <f aca="false">SUM(BS227:BW227)</f>
        <v>12.9112129518406</v>
      </c>
      <c r="BS227" s="34" t="n">
        <v>0.00946764618329134</v>
      </c>
      <c r="BT227" s="34" t="n">
        <v>0.473247042225537</v>
      </c>
      <c r="BU227" s="34" t="n">
        <v>11.6817719581955</v>
      </c>
      <c r="BV227" s="34" t="n">
        <v>0.723730296804026</v>
      </c>
      <c r="BW227" s="34" t="n">
        <v>0.0229960084321963</v>
      </c>
      <c r="BX227" s="37"/>
      <c r="BY227" s="34"/>
      <c r="BZ227" s="34" t="n">
        <f aca="false">SUM(CA227:CE227)</f>
        <v>3.55264982502439</v>
      </c>
      <c r="CA227" s="34" t="n">
        <v>0.139237770893586</v>
      </c>
      <c r="CB227" s="34" t="n">
        <v>0.774755092936803</v>
      </c>
      <c r="CC227" s="34" t="n">
        <v>2.57142857142857</v>
      </c>
      <c r="CD227" s="34" t="n">
        <v>0.0672283897654268</v>
      </c>
      <c r="CE227" s="34" t="n">
        <v>0</v>
      </c>
      <c r="CF227" s="2"/>
      <c r="CG227" s="2"/>
      <c r="CT227" s="2"/>
    </row>
    <row r="228" customFormat="false" ht="12.75" hidden="false" customHeight="false" outlineLevel="0" collapsed="false">
      <c r="A228" s="1" t="n">
        <v>1918</v>
      </c>
      <c r="B228" s="1"/>
      <c r="D228" s="34" t="n">
        <f aca="false">SUM(E228:J228)</f>
        <v>136.849374659144</v>
      </c>
      <c r="E228" s="34" t="n">
        <v>3.3193506471731</v>
      </c>
      <c r="F228" s="34" t="n">
        <v>1.87712200569166</v>
      </c>
      <c r="G228" s="34" t="n">
        <v>128.882567009926</v>
      </c>
      <c r="H228" s="34" t="n">
        <v>1.56878255935257</v>
      </c>
      <c r="I228" s="34" t="n">
        <v>1.20155243700047</v>
      </c>
      <c r="J228" s="34" t="n">
        <f aca="false">L228+M228+N228</f>
        <v>0</v>
      </c>
      <c r="L228" s="34" t="n">
        <f aca="false">[2]PEN!L678</f>
        <v>0</v>
      </c>
      <c r="M228" s="34" t="n">
        <f aca="false">[2]PEN!M678</f>
        <v>0</v>
      </c>
      <c r="N228" s="34" t="n">
        <f aca="false">[2]PEN!N678</f>
        <v>0</v>
      </c>
      <c r="P228" s="34"/>
      <c r="R228" s="34"/>
      <c r="S228" s="34"/>
      <c r="T228" s="34"/>
      <c r="U228" s="34"/>
      <c r="V228" s="34"/>
      <c r="W228" s="34"/>
      <c r="X228" s="34"/>
      <c r="Y228" s="36"/>
      <c r="AA228" s="34"/>
      <c r="AC228" s="34" t="n">
        <f aca="false">SUM(AD228:AH228)</f>
        <v>23.3246202906786</v>
      </c>
      <c r="AD228" s="34" t="n">
        <v>0</v>
      </c>
      <c r="AE228" s="34" t="n">
        <v>0.542641237855343</v>
      </c>
      <c r="AF228" s="34" t="n">
        <v>0</v>
      </c>
      <c r="AG228" s="34" t="n">
        <v>21.8012405377073</v>
      </c>
      <c r="AH228" s="34" t="n">
        <v>0.980738515116021</v>
      </c>
      <c r="AI228" s="34"/>
      <c r="AJ228" s="34" t="n">
        <f aca="false">SUM(AK228:AO228)</f>
        <v>46.3307682590539</v>
      </c>
      <c r="AK228" s="34" t="n">
        <v>0</v>
      </c>
      <c r="AL228" s="34" t="n">
        <v>0.262423695032038</v>
      </c>
      <c r="AM228" s="34" t="n">
        <v>0</v>
      </c>
      <c r="AN228" s="34" t="n">
        <v>45.8475306421374</v>
      </c>
      <c r="AO228" s="34" t="n">
        <v>0.220813921884452</v>
      </c>
      <c r="AP228" s="37"/>
      <c r="AQ228" s="34" t="n">
        <f aca="false">SUM(AR228:AZ228)</f>
        <v>13.8481067707285</v>
      </c>
      <c r="AR228" s="34" t="n">
        <v>0</v>
      </c>
      <c r="AS228" s="34" t="n">
        <v>0</v>
      </c>
      <c r="AT228" s="34" t="n">
        <v>2.24259685410012</v>
      </c>
      <c r="AU228" s="34" t="n">
        <v>0.0183875960391646</v>
      </c>
      <c r="AV228" s="34" t="n">
        <v>0.000412948787260856</v>
      </c>
      <c r="AW228" s="34" t="n">
        <v>0</v>
      </c>
      <c r="AX228" s="34" t="n">
        <v>0</v>
      </c>
      <c r="AY228" s="34" t="n">
        <v>10.0179268124494</v>
      </c>
      <c r="AZ228" s="34" t="n">
        <v>1.56878255935257</v>
      </c>
      <c r="BB228" s="34"/>
      <c r="BC228" s="37"/>
      <c r="BD228" s="34" t="n">
        <f aca="false">SUM(BE228:BI228)</f>
        <v>16.7018144306902</v>
      </c>
      <c r="BE228" s="34" t="n">
        <f aca="false">BL228+BS228</f>
        <v>0.0204716739466896</v>
      </c>
      <c r="BF228" s="34" t="n">
        <f aca="false">BM228+BT228</f>
        <v>0.980897249233745</v>
      </c>
      <c r="BG228" s="34" t="n">
        <f aca="false">BN228+BU228</f>
        <v>14.7793450881612</v>
      </c>
      <c r="BH228" s="34" t="n">
        <f aca="false">BO228+BV228</f>
        <v>0.901079328407026</v>
      </c>
      <c r="BI228" s="34" t="n">
        <f aca="false">BP228+BW228</f>
        <v>0.020021090941552</v>
      </c>
      <c r="BJ228" s="34"/>
      <c r="BK228" s="34" t="n">
        <f aca="false">SUM(BL228:BP228)</f>
        <v>5.18793531481871</v>
      </c>
      <c r="BL228" s="34" t="n">
        <v>0.0106094988734224</v>
      </c>
      <c r="BM228" s="34" t="n">
        <v>0.437303294814346</v>
      </c>
      <c r="BN228" s="34" t="n">
        <v>4.53537792524965</v>
      </c>
      <c r="BO228" s="34" t="n">
        <v>0.204444384971873</v>
      </c>
      <c r="BP228" s="34" t="n">
        <v>0.00020021090941552</v>
      </c>
      <c r="BQ228" s="34"/>
      <c r="BR228" s="34" t="n">
        <f aca="false">SUM(BS228:BW228)</f>
        <v>11.5138791158715</v>
      </c>
      <c r="BS228" s="34" t="n">
        <v>0.00986217507326718</v>
      </c>
      <c r="BT228" s="34" t="n">
        <v>0.5435939544194</v>
      </c>
      <c r="BU228" s="34" t="n">
        <v>10.2439671629116</v>
      </c>
      <c r="BV228" s="34" t="n">
        <v>0.696634943435153</v>
      </c>
      <c r="BW228" s="34" t="n">
        <v>0.0198208800321365</v>
      </c>
      <c r="BX228" s="37"/>
      <c r="BY228" s="34"/>
      <c r="BZ228" s="34" t="n">
        <f aca="false">SUM(CA228:CE228)</f>
        <v>3.59766304811772</v>
      </c>
      <c r="CA228" s="34" t="n">
        <v>0.142847966413926</v>
      </c>
      <c r="CB228" s="34" t="n">
        <v>0.896224756457916</v>
      </c>
      <c r="CC228" s="34" t="n">
        <v>2.51428571428572</v>
      </c>
      <c r="CD228" s="34" t="n">
        <v>0.0443046109601665</v>
      </c>
      <c r="CE228" s="34" t="n">
        <v>0</v>
      </c>
      <c r="CF228" s="2"/>
      <c r="CG228" s="2"/>
      <c r="CT228" s="2"/>
    </row>
    <row r="229" customFormat="false" ht="12.75" hidden="false" customHeight="false" outlineLevel="0" collapsed="false">
      <c r="A229" s="1" t="n">
        <v>1919</v>
      </c>
      <c r="B229" s="1"/>
      <c r="D229" s="34" t="n">
        <f aca="false">SUM(E229:J229)</f>
        <v>136.188003236016</v>
      </c>
      <c r="E229" s="34" t="n">
        <v>3.49293392678779</v>
      </c>
      <c r="F229" s="34" t="n">
        <v>2.05723283066958</v>
      </c>
      <c r="G229" s="34" t="n">
        <v>127.939096268302</v>
      </c>
      <c r="H229" s="34" t="n">
        <v>1.51747935456988</v>
      </c>
      <c r="I229" s="34" t="n">
        <v>1.18126085568673</v>
      </c>
      <c r="J229" s="34" t="n">
        <f aca="false">L229+M229+N229</f>
        <v>0</v>
      </c>
      <c r="L229" s="34" t="n">
        <f aca="false">[2]PEN!L679</f>
        <v>0</v>
      </c>
      <c r="M229" s="34" t="n">
        <f aca="false">[2]PEN!M679</f>
        <v>0</v>
      </c>
      <c r="N229" s="34" t="n">
        <f aca="false">[2]PEN!N679</f>
        <v>0</v>
      </c>
      <c r="P229" s="34"/>
      <c r="R229" s="34"/>
      <c r="S229" s="34"/>
      <c r="T229" s="34"/>
      <c r="U229" s="34"/>
      <c r="V229" s="34"/>
      <c r="W229" s="34"/>
      <c r="X229" s="34"/>
      <c r="Y229" s="36"/>
      <c r="AA229" s="34"/>
      <c r="AC229" s="34" t="n">
        <f aca="false">SUM(AD229:AH229)</f>
        <v>22.8953853458042</v>
      </c>
      <c r="AD229" s="34" t="n">
        <v>0</v>
      </c>
      <c r="AE229" s="34" t="n">
        <v>0.599144612450521</v>
      </c>
      <c r="AF229" s="34" t="n">
        <v>0</v>
      </c>
      <c r="AG229" s="34" t="n">
        <v>21.336412705297</v>
      </c>
      <c r="AH229" s="34" t="n">
        <v>0.959828028056619</v>
      </c>
      <c r="AI229" s="34"/>
      <c r="AJ229" s="34" t="n">
        <f aca="false">SUM(AK229:AO229)</f>
        <v>43.7035052360352</v>
      </c>
      <c r="AK229" s="34" t="n">
        <v>0</v>
      </c>
      <c r="AL229" s="34" t="n">
        <v>0.281273942908701</v>
      </c>
      <c r="AM229" s="34" t="n">
        <v>0</v>
      </c>
      <c r="AN229" s="34" t="n">
        <v>43.2007984654963</v>
      </c>
      <c r="AO229" s="34" t="n">
        <v>0.221432827630115</v>
      </c>
      <c r="AP229" s="37"/>
      <c r="AQ229" s="34" t="n">
        <f aca="false">SUM(AR229:AZ229)</f>
        <v>14.2426063812634</v>
      </c>
      <c r="AR229" s="34" t="n">
        <v>0</v>
      </c>
      <c r="AS229" s="34" t="n">
        <v>0</v>
      </c>
      <c r="AT229" s="34" t="n">
        <v>2.52369999937422</v>
      </c>
      <c r="AU229" s="34" t="n">
        <v>0.0175713976645494</v>
      </c>
      <c r="AV229" s="34" t="n">
        <v>0.000408819299388247</v>
      </c>
      <c r="AW229" s="34" t="n">
        <v>0</v>
      </c>
      <c r="AX229" s="34" t="n">
        <v>0</v>
      </c>
      <c r="AY229" s="34" t="n">
        <v>10.1834468103554</v>
      </c>
      <c r="AZ229" s="34" t="n">
        <v>1.51747935456988</v>
      </c>
      <c r="BB229" s="34"/>
      <c r="BC229" s="37"/>
      <c r="BD229" s="34" t="n">
        <f aca="false">SUM(BE229:BI229)</f>
        <v>19.2016171224513</v>
      </c>
      <c r="BE229" s="34" t="n">
        <f aca="false">BL229+BS229</f>
        <v>0.0227463043852107</v>
      </c>
      <c r="BF229" s="34" t="n">
        <f aca="false">BM229+BT229</f>
        <v>1.12862141135779</v>
      </c>
      <c r="BG229" s="34" t="n">
        <f aca="false">BN229+BU229</f>
        <v>17.1465994962217</v>
      </c>
      <c r="BH229" s="34" t="n">
        <f aca="false">BO229+BV229</f>
        <v>0.871781128528164</v>
      </c>
      <c r="BI229" s="34" t="n">
        <f aca="false">BP229+BW229</f>
        <v>0.0318687819584942</v>
      </c>
      <c r="BJ229" s="34"/>
      <c r="BK229" s="34" t="n">
        <f aca="false">SUM(BL229:BP229)</f>
        <v>5.61318900738871</v>
      </c>
      <c r="BL229" s="34" t="n">
        <v>0.0126596312491175</v>
      </c>
      <c r="BM229" s="34" t="n">
        <v>0.420782560418479</v>
      </c>
      <c r="BN229" s="34" t="n">
        <v>4.9773310154795</v>
      </c>
      <c r="BO229" s="34" t="n">
        <v>0.20209711242203</v>
      </c>
      <c r="BP229" s="34" t="n">
        <v>0.000318687819584942</v>
      </c>
      <c r="BQ229" s="34"/>
      <c r="BR229" s="34" t="n">
        <f aca="false">SUM(BS229:BW229)</f>
        <v>13.5884281150626</v>
      </c>
      <c r="BS229" s="34" t="n">
        <v>0.0100866731360931</v>
      </c>
      <c r="BT229" s="34" t="n">
        <v>0.70783885093931</v>
      </c>
      <c r="BU229" s="34" t="n">
        <v>12.1692684807422</v>
      </c>
      <c r="BV229" s="34" t="n">
        <v>0.669684016106134</v>
      </c>
      <c r="BW229" s="34" t="n">
        <v>0.0315500941389092</v>
      </c>
      <c r="BX229" s="37"/>
      <c r="BY229" s="34"/>
      <c r="BZ229" s="34" t="n">
        <f aca="false">SUM(CA229:CE229)</f>
        <v>3.8680322579733</v>
      </c>
      <c r="CA229" s="34" t="n">
        <v>0.134918819738879</v>
      </c>
      <c r="CB229" s="34" t="n">
        <v>0.928611419311791</v>
      </c>
      <c r="CC229" s="34" t="n">
        <v>2.61251537142857</v>
      </c>
      <c r="CD229" s="34" t="n">
        <v>0.191986647494055</v>
      </c>
      <c r="CE229" s="34" t="n">
        <v>0</v>
      </c>
      <c r="CF229" s="2"/>
      <c r="CG229" s="2"/>
      <c r="CT229" s="2"/>
    </row>
    <row r="230" customFormat="false" ht="12.75" hidden="false" customHeight="false" outlineLevel="0" collapsed="false">
      <c r="A230" s="1" t="n">
        <v>1920</v>
      </c>
      <c r="B230" s="1"/>
      <c r="D230" s="34" t="n">
        <f aca="false">SUM(E230:J230)</f>
        <v>139.068404222732</v>
      </c>
      <c r="E230" s="34" t="n">
        <v>3.65742626973818</v>
      </c>
      <c r="F230" s="34" t="n">
        <v>2.24569602579525</v>
      </c>
      <c r="G230" s="34" t="n">
        <v>130.469957882166</v>
      </c>
      <c r="H230" s="34" t="n">
        <v>1.46643818870638</v>
      </c>
      <c r="I230" s="34" t="n">
        <v>1.22888585632609</v>
      </c>
      <c r="J230" s="34" t="n">
        <f aca="false">L230+M230+N230</f>
        <v>0</v>
      </c>
      <c r="L230" s="34" t="n">
        <f aca="false">[2]PEN!L680</f>
        <v>0</v>
      </c>
      <c r="M230" s="34" t="n">
        <f aca="false">[2]PEN!M680</f>
        <v>0</v>
      </c>
      <c r="N230" s="34" t="n">
        <f aca="false">[2]PEN!N680</f>
        <v>0</v>
      </c>
      <c r="P230" s="34"/>
      <c r="R230" s="34"/>
      <c r="S230" s="34"/>
      <c r="T230" s="34"/>
      <c r="U230" s="34"/>
      <c r="V230" s="34"/>
      <c r="W230" s="34"/>
      <c r="X230" s="34"/>
      <c r="Y230" s="36"/>
      <c r="AA230" s="34"/>
      <c r="AC230" s="34" t="n">
        <f aca="false">SUM(AD230:AH230)</f>
        <v>24.0342389771909</v>
      </c>
      <c r="AD230" s="34" t="n">
        <v>0.000510748065348237</v>
      </c>
      <c r="AE230" s="34" t="n">
        <v>0.645563549972211</v>
      </c>
      <c r="AF230" s="34" t="n">
        <v>0</v>
      </c>
      <c r="AG230" s="34" t="n">
        <v>22.381330556203</v>
      </c>
      <c r="AH230" s="34" t="n">
        <v>1.00683412295032</v>
      </c>
      <c r="AI230" s="34"/>
      <c r="AJ230" s="34" t="n">
        <f aca="false">SUM(AK230:AO230)</f>
        <v>41.7167082895929</v>
      </c>
      <c r="AK230" s="34" t="n">
        <v>0.0161040412725709</v>
      </c>
      <c r="AL230" s="34" t="n">
        <v>0.317003519765968</v>
      </c>
      <c r="AM230" s="34" t="n">
        <v>0</v>
      </c>
      <c r="AN230" s="34" t="n">
        <v>41.1615489951786</v>
      </c>
      <c r="AO230" s="34" t="n">
        <v>0.222051733375778</v>
      </c>
      <c r="AP230" s="37"/>
      <c r="AQ230" s="34" t="n">
        <f aca="false">SUM(AR230:AZ230)</f>
        <v>13.7878177637921</v>
      </c>
      <c r="AR230" s="34" t="n">
        <v>0</v>
      </c>
      <c r="AS230" s="34" t="n">
        <v>0</v>
      </c>
      <c r="AT230" s="34" t="n">
        <v>2.06938411379414</v>
      </c>
      <c r="AU230" s="34" t="n">
        <v>0.0170564800054558</v>
      </c>
      <c r="AV230" s="34" t="n">
        <v>0.000404731106394365</v>
      </c>
      <c r="AW230" s="34" t="n">
        <v>0</v>
      </c>
      <c r="AX230" s="34" t="n">
        <v>0</v>
      </c>
      <c r="AY230" s="34" t="n">
        <v>10.2345342501798</v>
      </c>
      <c r="AZ230" s="34" t="n">
        <v>1.46643818870638</v>
      </c>
      <c r="BB230" s="34"/>
      <c r="BC230" s="37"/>
      <c r="BD230" s="34" t="n">
        <f aca="false">SUM(BE230:BI230)</f>
        <v>21.4319975107883</v>
      </c>
      <c r="BE230" s="34" t="n">
        <f aca="false">BL230+BS230</f>
        <v>0.025273671539123</v>
      </c>
      <c r="BF230" s="34" t="n">
        <f aca="false">BM230+BT230</f>
        <v>1.27117776824115</v>
      </c>
      <c r="BG230" s="34" t="n">
        <f aca="false">BN230+BU230</f>
        <v>19.2579345088161</v>
      </c>
      <c r="BH230" s="34" t="n">
        <f aca="false">BO230+BV230</f>
        <v>0.842482928649303</v>
      </c>
      <c r="BI230" s="34" t="n">
        <f aca="false">BP230+BW230</f>
        <v>0.0351286335425571</v>
      </c>
      <c r="BJ230" s="34"/>
      <c r="BK230" s="34" t="n">
        <f aca="false">SUM(BL230:BP230)</f>
        <v>6.14592491038249</v>
      </c>
      <c r="BL230" s="34" t="n">
        <v>0.0143925366022457</v>
      </c>
      <c r="BM230" s="34" t="n">
        <v>0.447480360334975</v>
      </c>
      <c r="BN230" s="34" t="n">
        <v>5.48261234753216</v>
      </c>
      <c r="BO230" s="34" t="n">
        <v>0.20108837957768</v>
      </c>
      <c r="BP230" s="34" t="n">
        <v>0.000351286335425571</v>
      </c>
      <c r="BQ230" s="34"/>
      <c r="BR230" s="34" t="n">
        <f aca="false">SUM(BS230:BW230)</f>
        <v>15.2860726004058</v>
      </c>
      <c r="BS230" s="34" t="n">
        <v>0.0108811349368772</v>
      </c>
      <c r="BT230" s="34" t="n">
        <v>0.823697407906179</v>
      </c>
      <c r="BU230" s="34" t="n">
        <v>13.775322161284</v>
      </c>
      <c r="BV230" s="34" t="n">
        <v>0.641394549071623</v>
      </c>
      <c r="BW230" s="34" t="n">
        <v>0.0347773472071315</v>
      </c>
      <c r="BX230" s="37"/>
      <c r="BY230" s="34"/>
      <c r="BZ230" s="34" t="n">
        <f aca="false">SUM(CA230:CE230)</f>
        <v>3.91716630606615</v>
      </c>
      <c r="CA230" s="34" t="n">
        <v>0.149921946689596</v>
      </c>
      <c r="CB230" s="34" t="n">
        <v>0.974518257554094</v>
      </c>
      <c r="CC230" s="34" t="n">
        <v>2.6948592</v>
      </c>
      <c r="CD230" s="34" t="n">
        <v>0.0978669018224574</v>
      </c>
      <c r="CE230" s="34" t="n">
        <v>0</v>
      </c>
      <c r="CF230" s="2"/>
      <c r="CG230" s="2"/>
      <c r="CT230" s="2"/>
    </row>
    <row r="231" customFormat="false" ht="12.75" hidden="false" customHeight="false" outlineLevel="0" collapsed="false">
      <c r="A231" s="1" t="n">
        <v>1921</v>
      </c>
      <c r="B231" s="1"/>
      <c r="D231" s="34" t="n">
        <f aca="false">SUM(E231:J231)</f>
        <v>99.1447727715101</v>
      </c>
      <c r="E231" s="34" t="n">
        <v>3.46763178249251</v>
      </c>
      <c r="F231" s="34" t="n">
        <v>2.11406161484185</v>
      </c>
      <c r="G231" s="34" t="n">
        <v>91.2348236286583</v>
      </c>
      <c r="H231" s="34" t="n">
        <v>1.41446257756111</v>
      </c>
      <c r="I231" s="34" t="n">
        <v>0.913793167956416</v>
      </c>
      <c r="J231" s="34" t="n">
        <f aca="false">L231+M231+N231</f>
        <v>0</v>
      </c>
      <c r="L231" s="34" t="n">
        <f aca="false">[2]PEN!L681</f>
        <v>0</v>
      </c>
      <c r="M231" s="34" t="n">
        <f aca="false">[2]PEN!M681</f>
        <v>0</v>
      </c>
      <c r="N231" s="34" t="n">
        <f aca="false">[2]PEN!N681</f>
        <v>0</v>
      </c>
      <c r="P231" s="34"/>
      <c r="R231" s="34"/>
      <c r="S231" s="34"/>
      <c r="T231" s="34"/>
      <c r="U231" s="34"/>
      <c r="V231" s="34"/>
      <c r="W231" s="34"/>
      <c r="X231" s="34"/>
      <c r="Y231" s="36"/>
      <c r="AA231" s="34"/>
      <c r="AC231" s="34" t="n">
        <f aca="false">SUM(AD231:AH231)</f>
        <v>16.8326382352537</v>
      </c>
      <c r="AD231" s="34" t="n">
        <v>0.00127704213241617</v>
      </c>
      <c r="AE231" s="34" t="n">
        <v>0.713290549032766</v>
      </c>
      <c r="AF231" s="34" t="n">
        <v>0.0637006645532233</v>
      </c>
      <c r="AG231" s="34" t="n">
        <v>15.3632474507003</v>
      </c>
      <c r="AH231" s="34" t="n">
        <v>0.691122528834976</v>
      </c>
      <c r="AI231" s="34"/>
      <c r="AJ231" s="34" t="n">
        <f aca="false">SUM(AK231:AO231)</f>
        <v>26.5270074356305</v>
      </c>
      <c r="AK231" s="34" t="n">
        <v>0.0232231298366294</v>
      </c>
      <c r="AL231" s="34" t="n">
        <v>0.328563839059741</v>
      </c>
      <c r="AM231" s="34" t="n">
        <v>0.0439464068154452</v>
      </c>
      <c r="AN231" s="34" t="n">
        <v>25.9086034207972</v>
      </c>
      <c r="AO231" s="34" t="n">
        <v>0.222670639121441</v>
      </c>
      <c r="AP231" s="37"/>
      <c r="AQ231" s="34" t="n">
        <f aca="false">SUM(AR231:AZ231)</f>
        <v>9.97149437264488</v>
      </c>
      <c r="AR231" s="34" t="n">
        <v>0</v>
      </c>
      <c r="AS231" s="34" t="n">
        <v>0</v>
      </c>
      <c r="AT231" s="34" t="n">
        <v>1.08577620799682</v>
      </c>
      <c r="AU231" s="34" t="n">
        <v>0.0160937330326922</v>
      </c>
      <c r="AV231" s="34" t="n">
        <v>0.000400683795330421</v>
      </c>
      <c r="AW231" s="34" t="n">
        <v>0</v>
      </c>
      <c r="AX231" s="34" t="n">
        <v>0</v>
      </c>
      <c r="AY231" s="34" t="n">
        <v>7.45476117025893</v>
      </c>
      <c r="AZ231" s="34" t="n">
        <v>1.41446257756111</v>
      </c>
      <c r="BB231" s="34"/>
      <c r="BC231" s="37"/>
      <c r="BD231" s="34" t="n">
        <f aca="false">SUM(BE231:BI231)</f>
        <v>17.4174254983611</v>
      </c>
      <c r="BE231" s="34" t="n">
        <f aca="false">BL231+BS231</f>
        <v>0.0280818572656922</v>
      </c>
      <c r="BF231" s="34" t="n">
        <f aca="false">BM231+BT231</f>
        <v>1.46021870857049</v>
      </c>
      <c r="BG231" s="34" t="n">
        <f aca="false">BN231+BU231</f>
        <v>15.0992443324937</v>
      </c>
      <c r="BH231" s="34" t="n">
        <f aca="false">BO231+BV231</f>
        <v>0.813184728770442</v>
      </c>
      <c r="BI231" s="34" t="n">
        <f aca="false">BP231+BW231</f>
        <v>0.0166958712607307</v>
      </c>
      <c r="BJ231" s="34"/>
      <c r="BK231" s="34" t="n">
        <f aca="false">SUM(BL231:BP231)</f>
        <v>5.28443418810119</v>
      </c>
      <c r="BL231" s="34" t="n">
        <v>0.0166909048131861</v>
      </c>
      <c r="BM231" s="34" t="n">
        <v>0.539171973430463</v>
      </c>
      <c r="BN231" s="34" t="n">
        <v>4.52798857524951</v>
      </c>
      <c r="BO231" s="34" t="n">
        <v>0.200415775895428</v>
      </c>
      <c r="BP231" s="34" t="n">
        <v>0.000166958712607307</v>
      </c>
      <c r="BQ231" s="34"/>
      <c r="BR231" s="34" t="n">
        <f aca="false">SUM(BS231:BW231)</f>
        <v>12.1329913102599</v>
      </c>
      <c r="BS231" s="34" t="n">
        <v>0.0113909524525061</v>
      </c>
      <c r="BT231" s="34" t="n">
        <v>0.921046735140031</v>
      </c>
      <c r="BU231" s="34" t="n">
        <v>10.5712557572442</v>
      </c>
      <c r="BV231" s="34" t="n">
        <v>0.612768952875014</v>
      </c>
      <c r="BW231" s="34" t="n">
        <v>0.0165289125481234</v>
      </c>
      <c r="BX231" s="37"/>
      <c r="BY231" s="34"/>
      <c r="BZ231" s="34" t="n">
        <f aca="false">SUM(CA231:CE231)</f>
        <v>3.24982031621198</v>
      </c>
      <c r="CA231" s="34" t="n">
        <v>0.170281663284609</v>
      </c>
      <c r="CB231" s="34" t="n">
        <v>0.546195834902684</v>
      </c>
      <c r="CC231" s="34" t="n">
        <v>2.4257773944</v>
      </c>
      <c r="CD231" s="34" t="n">
        <v>0.107565423624683</v>
      </c>
      <c r="CE231" s="34" t="n">
        <v>0</v>
      </c>
      <c r="CF231" s="2"/>
      <c r="CG231" s="2"/>
      <c r="CT231" s="2"/>
    </row>
    <row r="232" customFormat="false" ht="12.75" hidden="false" customHeight="false" outlineLevel="0" collapsed="false">
      <c r="A232" s="1" t="n">
        <v>1922</v>
      </c>
      <c r="B232" s="1"/>
      <c r="D232" s="34" t="n">
        <f aca="false">SUM(E232:J232)</f>
        <v>128.841759937046</v>
      </c>
      <c r="E232" s="34" t="n">
        <v>3.41288662622184</v>
      </c>
      <c r="F232" s="34" t="n">
        <v>2.7122097286667</v>
      </c>
      <c r="G232" s="34" t="n">
        <v>120.243896270321</v>
      </c>
      <c r="H232" s="34" t="n">
        <v>1.35991303005405</v>
      </c>
      <c r="I232" s="34" t="n">
        <v>1.11285428178315</v>
      </c>
      <c r="J232" s="34" t="n">
        <f aca="false">L232+M232+N232</f>
        <v>0</v>
      </c>
      <c r="L232" s="34" t="n">
        <f aca="false">[2]PEN!L682</f>
        <v>0</v>
      </c>
      <c r="M232" s="34" t="n">
        <f aca="false">[2]PEN!M682</f>
        <v>0</v>
      </c>
      <c r="N232" s="34" t="n">
        <f aca="false">[2]PEN!N682</f>
        <v>0</v>
      </c>
      <c r="P232" s="34"/>
      <c r="R232" s="34"/>
      <c r="S232" s="34"/>
      <c r="T232" s="34"/>
      <c r="U232" s="34"/>
      <c r="V232" s="34"/>
      <c r="W232" s="34"/>
      <c r="X232" s="34"/>
      <c r="Y232" s="36"/>
      <c r="AA232" s="34"/>
      <c r="AC232" s="34" t="n">
        <f aca="false">SUM(AD232:AH232)</f>
        <v>21.5200394490084</v>
      </c>
      <c r="AD232" s="34" t="n">
        <v>0.0023542562338779</v>
      </c>
      <c r="AE232" s="34" t="n">
        <v>0.782987119733713</v>
      </c>
      <c r="AF232" s="34" t="n">
        <v>0.0706322795665905</v>
      </c>
      <c r="AG232" s="34" t="n">
        <v>19.7745010565582</v>
      </c>
      <c r="AH232" s="34" t="n">
        <v>0.889564736916049</v>
      </c>
      <c r="AI232" s="34"/>
      <c r="AJ232" s="34" t="n">
        <f aca="false">SUM(AK232:AO232)</f>
        <v>35.873601098514</v>
      </c>
      <c r="AK232" s="34" t="n">
        <v>0.0321570077386071</v>
      </c>
      <c r="AL232" s="34" t="n">
        <v>0.366486234088123</v>
      </c>
      <c r="AM232" s="34" t="n">
        <v>0.0611242885863415</v>
      </c>
      <c r="AN232" s="34" t="n">
        <v>35.1905440232338</v>
      </c>
      <c r="AO232" s="34" t="n">
        <v>0.223289544867103</v>
      </c>
      <c r="AP232" s="37"/>
      <c r="AQ232" s="34" t="n">
        <f aca="false">SUM(AR232:AZ232)</f>
        <v>12.5105424230766</v>
      </c>
      <c r="AR232" s="34" t="n">
        <v>0</v>
      </c>
      <c r="AS232" s="34" t="n">
        <v>0</v>
      </c>
      <c r="AT232" s="34" t="n">
        <v>1.17947831163654</v>
      </c>
      <c r="AU232" s="34" t="n">
        <v>0.0152785287613492</v>
      </c>
      <c r="AV232" s="34" t="n">
        <v>0.000396676957377117</v>
      </c>
      <c r="AW232" s="34" t="n">
        <v>0</v>
      </c>
      <c r="AX232" s="34" t="n">
        <v>0</v>
      </c>
      <c r="AY232" s="34" t="n">
        <v>9.95547587566728</v>
      </c>
      <c r="AZ232" s="34" t="n">
        <v>1.35991303005405</v>
      </c>
      <c r="BB232" s="34"/>
      <c r="BC232" s="37"/>
      <c r="BD232" s="34" t="n">
        <f aca="false">SUM(BE232:BI232)</f>
        <v>23.9652257251699</v>
      </c>
      <c r="BE232" s="34" t="n">
        <f aca="false">BL232+BS232</f>
        <v>0.0312020636285469</v>
      </c>
      <c r="BF232" s="34" t="n">
        <f aca="false">BM232+BT232</f>
        <v>1.89617916495756</v>
      </c>
      <c r="BG232" s="34" t="n">
        <f aca="false">BN232+BU232</f>
        <v>21.2413098236776</v>
      </c>
      <c r="BH232" s="34" t="n">
        <f aca="false">BO232+BV232</f>
        <v>0.78388652889158</v>
      </c>
      <c r="BI232" s="34" t="n">
        <f aca="false">BP232+BW232</f>
        <v>0.0126481440146598</v>
      </c>
      <c r="BJ232" s="34"/>
      <c r="BK232" s="34" t="n">
        <f aca="false">SUM(BL232:BP232)</f>
        <v>5.80063622666935</v>
      </c>
      <c r="BL232" s="34" t="n">
        <v>0.0168779449122409</v>
      </c>
      <c r="BM232" s="34" t="n">
        <v>0.676158006620002</v>
      </c>
      <c r="BN232" s="34" t="n">
        <v>4.85753511367811</v>
      </c>
      <c r="BO232" s="34" t="n">
        <v>0.249938680018857</v>
      </c>
      <c r="BP232" s="34" t="n">
        <v>0.000126481440146598</v>
      </c>
      <c r="BQ232" s="34"/>
      <c r="BR232" s="34" t="n">
        <f aca="false">SUM(BS232:BW232)</f>
        <v>18.1645894985006</v>
      </c>
      <c r="BS232" s="34" t="n">
        <v>0.0143241187163059</v>
      </c>
      <c r="BT232" s="34" t="n">
        <v>1.22002115833756</v>
      </c>
      <c r="BU232" s="34" t="n">
        <v>16.3837747099995</v>
      </c>
      <c r="BV232" s="34" t="n">
        <v>0.533947848872724</v>
      </c>
      <c r="BW232" s="34" t="n">
        <v>0.0125216625745132</v>
      </c>
      <c r="BX232" s="37"/>
      <c r="BY232" s="34"/>
      <c r="BZ232" s="34" t="n">
        <f aca="false">SUM(CA232:CE232)</f>
        <v>3.26947346898929</v>
      </c>
      <c r="CA232" s="34" t="n">
        <v>0.192399103353396</v>
      </c>
      <c r="CB232" s="34" t="n">
        <v>0.684273995556202</v>
      </c>
      <c r="CC232" s="34" t="n">
        <v>2.2634132724</v>
      </c>
      <c r="CD232" s="34" t="n">
        <v>0.12938709767969</v>
      </c>
      <c r="CE232" s="34" t="n">
        <v>0</v>
      </c>
      <c r="CF232" s="2"/>
      <c r="CG232" s="2"/>
      <c r="CT232" s="2"/>
    </row>
    <row r="233" customFormat="false" ht="12.75" hidden="false" customHeight="false" outlineLevel="0" collapsed="false">
      <c r="A233" s="1" t="n">
        <v>1923</v>
      </c>
      <c r="B233" s="1"/>
      <c r="D233" s="34" t="n">
        <f aca="false">SUM(E233:J233)</f>
        <v>138.967508252795</v>
      </c>
      <c r="E233" s="34" t="n">
        <v>3.44055986912154</v>
      </c>
      <c r="F233" s="34" t="n">
        <v>3.1509894058046</v>
      </c>
      <c r="G233" s="34" t="n">
        <v>129.884686034166</v>
      </c>
      <c r="H233" s="34" t="n">
        <v>1.30763942268651</v>
      </c>
      <c r="I233" s="34" t="n">
        <v>1.18363352101629</v>
      </c>
      <c r="J233" s="34" t="n">
        <f aca="false">L233+M233+N233</f>
        <v>0</v>
      </c>
      <c r="L233" s="34" t="n">
        <f aca="false">[2]PEN!L683</f>
        <v>0</v>
      </c>
      <c r="M233" s="34" t="n">
        <f aca="false">[2]PEN!M683</f>
        <v>0</v>
      </c>
      <c r="N233" s="34" t="n">
        <f aca="false">[2]PEN!N683</f>
        <v>0</v>
      </c>
      <c r="P233" s="34"/>
      <c r="R233" s="34"/>
      <c r="S233" s="34"/>
      <c r="T233" s="34"/>
      <c r="U233" s="34"/>
      <c r="V233" s="34"/>
      <c r="W233" s="34"/>
      <c r="X233" s="34"/>
      <c r="Y233" s="36"/>
      <c r="AA233" s="34"/>
      <c r="AC233" s="34" t="n">
        <f aca="false">SUM(AD233:AH233)</f>
        <v>23.2704594261042</v>
      </c>
      <c r="AD233" s="34" t="n">
        <v>0.00393404987102322</v>
      </c>
      <c r="AE233" s="34" t="n">
        <v>0.891602715556237</v>
      </c>
      <c r="AF233" s="34" t="n">
        <v>0.0810735730677387</v>
      </c>
      <c r="AG233" s="34" t="n">
        <v>21.3341240172057</v>
      </c>
      <c r="AH233" s="34" t="n">
        <v>0.959725070403525</v>
      </c>
      <c r="AI233" s="34"/>
      <c r="AJ233" s="34" t="n">
        <f aca="false">SUM(AK233:AO233)</f>
        <v>37.6513521153905</v>
      </c>
      <c r="AK233" s="34" t="n">
        <v>0.0414513327601032</v>
      </c>
      <c r="AL233" s="34" t="n">
        <v>0.405202956365307</v>
      </c>
      <c r="AM233" s="34" t="n">
        <v>0.0843883154797384</v>
      </c>
      <c r="AN233" s="34" t="n">
        <v>36.8964010601726</v>
      </c>
      <c r="AO233" s="34" t="n">
        <v>0.223908450612766</v>
      </c>
      <c r="AP233" s="37"/>
      <c r="AQ233" s="34" t="n">
        <f aca="false">SUM(AR233:AZ233)</f>
        <v>13.3461070232933</v>
      </c>
      <c r="AR233" s="34" t="n">
        <v>0</v>
      </c>
      <c r="AS233" s="34" t="n">
        <v>0</v>
      </c>
      <c r="AT233" s="34" t="n">
        <v>1.3960547617789</v>
      </c>
      <c r="AU233" s="34" t="n">
        <v>0.0145329090919771</v>
      </c>
      <c r="AV233" s="34" t="n">
        <v>0.000392710187803346</v>
      </c>
      <c r="AW233" s="34" t="n">
        <v>0</v>
      </c>
      <c r="AX233" s="34" t="n">
        <v>0</v>
      </c>
      <c r="AY233" s="34" t="n">
        <v>10.6274872195481</v>
      </c>
      <c r="AZ233" s="34" t="n">
        <v>1.30763942268651</v>
      </c>
      <c r="BB233" s="34"/>
      <c r="BC233" s="37"/>
      <c r="BD233" s="34" t="n">
        <f aca="false">SUM(BE233:BI233)</f>
        <v>24.7085384786668</v>
      </c>
      <c r="BE233" s="34" t="n">
        <f aca="false">BL233+BS233</f>
        <v>0.0346689595872743</v>
      </c>
      <c r="BF233" s="34" t="n">
        <f aca="false">BM233+BT233</f>
        <v>2.35343240384612</v>
      </c>
      <c r="BG233" s="34" t="n">
        <f aca="false">BN233+BU233</f>
        <v>21.5511069866101</v>
      </c>
      <c r="BH233" s="34" t="n">
        <f aca="false">BO233+BV233</f>
        <v>0.754588329012719</v>
      </c>
      <c r="BI233" s="34" t="n">
        <f aca="false">BP233+BW233</f>
        <v>0.0147417996106075</v>
      </c>
      <c r="BJ233" s="34"/>
      <c r="BK233" s="34" t="n">
        <f aca="false">SUM(BL233:BP233)</f>
        <v>5.81799711288693</v>
      </c>
      <c r="BL233" s="34" t="n">
        <v>0.0178735818989925</v>
      </c>
      <c r="BM233" s="34" t="n">
        <v>0.728543148048655</v>
      </c>
      <c r="BN233" s="34" t="n">
        <v>4.86975205867828</v>
      </c>
      <c r="BO233" s="34" t="n">
        <v>0.201680906264894</v>
      </c>
      <c r="BP233" s="34" t="n">
        <v>0.000147417996106075</v>
      </c>
      <c r="BQ233" s="34"/>
      <c r="BR233" s="34" t="n">
        <f aca="false">SUM(BS233:BW233)</f>
        <v>18.8905413657799</v>
      </c>
      <c r="BS233" s="34" t="n">
        <v>0.0167953776882818</v>
      </c>
      <c r="BT233" s="34" t="n">
        <v>1.62488925579746</v>
      </c>
      <c r="BU233" s="34" t="n">
        <v>16.6813549279318</v>
      </c>
      <c r="BV233" s="34" t="n">
        <v>0.552907422747825</v>
      </c>
      <c r="BW233" s="34" t="n">
        <v>0.0145943816145014</v>
      </c>
      <c r="BX233" s="37"/>
      <c r="BY233" s="34"/>
      <c r="BZ233" s="34" t="n">
        <f aca="false">SUM(CA233:CE233)</f>
        <v>2.98835211164281</v>
      </c>
      <c r="CA233" s="34" t="n">
        <v>0.212502801031814</v>
      </c>
      <c r="CB233" s="34" t="n">
        <v>0.632095113411</v>
      </c>
      <c r="CC233" s="34" t="n">
        <v>2.1437541972</v>
      </c>
      <c r="CD233" s="34" t="n">
        <v>0</v>
      </c>
      <c r="CE233" s="34" t="n">
        <v>0</v>
      </c>
      <c r="CF233" s="2"/>
      <c r="CG233" s="2"/>
      <c r="CT233" s="2"/>
    </row>
    <row r="234" customFormat="false" ht="12.75" hidden="false" customHeight="false" outlineLevel="0" collapsed="false">
      <c r="A234" s="1" t="n">
        <v>1924</v>
      </c>
      <c r="B234" s="1"/>
      <c r="D234" s="34" t="n">
        <f aca="false">SUM(E234:J234)</f>
        <v>141.766927483924</v>
      </c>
      <c r="E234" s="34" t="n">
        <v>3.54835521644172</v>
      </c>
      <c r="F234" s="34" t="n">
        <v>3.6888120520923</v>
      </c>
      <c r="G234" s="34" t="n">
        <v>132.055319045047</v>
      </c>
      <c r="H234" s="34" t="n">
        <v>1.25543885508206</v>
      </c>
      <c r="I234" s="34" t="n">
        <v>1.21900231526115</v>
      </c>
      <c r="J234" s="34" t="n">
        <f aca="false">L234+M234+N234</f>
        <v>0</v>
      </c>
      <c r="L234" s="34" t="n">
        <f aca="false">[2]PEN!L684</f>
        <v>0</v>
      </c>
      <c r="M234" s="34" t="n">
        <f aca="false">[2]PEN!M684</f>
        <v>0</v>
      </c>
      <c r="N234" s="34" t="n">
        <f aca="false">[2]PEN!N684</f>
        <v>0</v>
      </c>
      <c r="P234" s="34"/>
      <c r="R234" s="34"/>
      <c r="S234" s="34"/>
      <c r="T234" s="34"/>
      <c r="U234" s="34"/>
      <c r="V234" s="34"/>
      <c r="W234" s="34"/>
      <c r="X234" s="34"/>
      <c r="Y234" s="36"/>
      <c r="AA234" s="34"/>
      <c r="AC234" s="34" t="n">
        <f aca="false">SUM(AD234:AH234)</f>
        <v>24.2211477452784</v>
      </c>
      <c r="AD234" s="34" t="n">
        <v>0.00597626827171109</v>
      </c>
      <c r="AE234" s="34" t="n">
        <v>1.03153772532917</v>
      </c>
      <c r="AF234" s="34" t="n">
        <v>0.0825651864250456</v>
      </c>
      <c r="AG234" s="34" t="n">
        <v>22.1065936063497</v>
      </c>
      <c r="AH234" s="34" t="n">
        <v>0.994474958902719</v>
      </c>
      <c r="AI234" s="34"/>
      <c r="AJ234" s="34" t="n">
        <f aca="false">SUM(AK234:AO234)</f>
        <v>39.5062761758532</v>
      </c>
      <c r="AK234" s="34" t="n">
        <v>0.0499131556319862</v>
      </c>
      <c r="AL234" s="34" t="n">
        <v>0.458195773512551</v>
      </c>
      <c r="AM234" s="34" t="n">
        <v>0.100430952243489</v>
      </c>
      <c r="AN234" s="34" t="n">
        <v>38.6732089381068</v>
      </c>
      <c r="AO234" s="34" t="n">
        <v>0.224527356358429</v>
      </c>
      <c r="AP234" s="37"/>
      <c r="AQ234" s="34" t="n">
        <f aca="false">SUM(AR234:AZ234)</f>
        <v>13.9069654082532</v>
      </c>
      <c r="AR234" s="34" t="n">
        <v>0</v>
      </c>
      <c r="AS234" s="34" t="n">
        <v>0</v>
      </c>
      <c r="AT234" s="34" t="n">
        <v>1.6106626338148</v>
      </c>
      <c r="AU234" s="34" t="n">
        <v>0.0137721051216791</v>
      </c>
      <c r="AV234" s="34" t="n">
        <v>0.000388783085925312</v>
      </c>
      <c r="AW234" s="34" t="n">
        <v>0</v>
      </c>
      <c r="AX234" s="34" t="n">
        <v>0</v>
      </c>
      <c r="AY234" s="34" t="n">
        <v>11.0267030311487</v>
      </c>
      <c r="AZ234" s="34" t="n">
        <v>1.25543885508206</v>
      </c>
      <c r="BB234" s="34"/>
      <c r="BC234" s="37"/>
      <c r="BD234" s="34" t="n">
        <f aca="false">SUM(BE234:BI234)</f>
        <v>25.069276544413</v>
      </c>
      <c r="BE234" s="34" t="n">
        <f aca="false">BL234+BS234</f>
        <v>0.0385210662080825</v>
      </c>
      <c r="BF234" s="34" t="n">
        <f aca="false">BM234+BT234</f>
        <v>2.87766324021666</v>
      </c>
      <c r="BG234" s="34" t="n">
        <f aca="false">BN234+BU234</f>
        <v>21.4130452074771</v>
      </c>
      <c r="BH234" s="34" t="n">
        <f aca="false">BO234+BV234</f>
        <v>0.725290129133858</v>
      </c>
      <c r="BI234" s="34" t="n">
        <f aca="false">BP234+BW234</f>
        <v>0.0147569013772921</v>
      </c>
      <c r="BJ234" s="34"/>
      <c r="BK234" s="34" t="n">
        <f aca="false">SUM(BL234:BP234)</f>
        <v>6.18055184175515</v>
      </c>
      <c r="BL234" s="34" t="n">
        <v>0.0201770445669234</v>
      </c>
      <c r="BM234" s="34" t="n">
        <v>0.952370502759546</v>
      </c>
      <c r="BN234" s="34" t="n">
        <v>5.00528532458225</v>
      </c>
      <c r="BO234" s="34" t="n">
        <v>0.202571400832658</v>
      </c>
      <c r="BP234" s="34" t="n">
        <v>0.000147569013772921</v>
      </c>
      <c r="BQ234" s="34"/>
      <c r="BR234" s="34" t="n">
        <f aca="false">SUM(BS234:BW234)</f>
        <v>18.8887247026579</v>
      </c>
      <c r="BS234" s="34" t="n">
        <v>0.0183440216411591</v>
      </c>
      <c r="BT234" s="34" t="n">
        <v>1.92529273745711</v>
      </c>
      <c r="BU234" s="34" t="n">
        <v>16.4077598828949</v>
      </c>
      <c r="BV234" s="34" t="n">
        <v>0.5227187283012</v>
      </c>
      <c r="BW234" s="34" t="n">
        <v>0.0146093323635192</v>
      </c>
      <c r="BX234" s="37"/>
      <c r="BY234" s="34"/>
      <c r="BZ234" s="34" t="n">
        <f aca="false">SUM(CA234:CE234)</f>
        <v>2.9175464286403</v>
      </c>
      <c r="CA234" s="34" t="n">
        <v>0.23077203783319</v>
      </c>
      <c r="CB234" s="34" t="n">
        <v>0.628152673207106</v>
      </c>
      <c r="CC234" s="34" t="n">
        <v>2.0586217176</v>
      </c>
      <c r="CD234" s="34" t="n">
        <v>0</v>
      </c>
      <c r="CE234" s="34" t="n">
        <v>0</v>
      </c>
      <c r="CF234" s="2"/>
      <c r="CG234" s="2"/>
      <c r="CT234" s="2"/>
    </row>
    <row r="235" customFormat="false" ht="12.75" hidden="false" customHeight="false" outlineLevel="0" collapsed="false">
      <c r="A235" s="1" t="n">
        <v>1925</v>
      </c>
      <c r="B235" s="1"/>
      <c r="D235" s="34" t="n">
        <f aca="false">SUM(E235:J235)</f>
        <v>134.828873823225</v>
      </c>
      <c r="E235" s="34" t="n">
        <v>3.55833474757436</v>
      </c>
      <c r="F235" s="34" t="n">
        <v>3.83476013835515</v>
      </c>
      <c r="G235" s="34" t="n">
        <v>125.256141919454</v>
      </c>
      <c r="H235" s="34" t="n">
        <v>1.00435108406565</v>
      </c>
      <c r="I235" s="34" t="n">
        <v>1.17442431497597</v>
      </c>
      <c r="J235" s="34" t="n">
        <f aca="false">L235+M235+N235</f>
        <v>0.000861618798955614</v>
      </c>
      <c r="L235" s="34" t="n">
        <f aca="false">[2]PEN!L685</f>
        <v>0.000861618798955614</v>
      </c>
      <c r="M235" s="34" t="n">
        <f aca="false">[2]PEN!M685</f>
        <v>0</v>
      </c>
      <c r="N235" s="34" t="n">
        <f aca="false">[2]PEN!N685</f>
        <v>0</v>
      </c>
      <c r="P235" s="34"/>
      <c r="R235" s="34"/>
      <c r="S235" s="34"/>
      <c r="T235" s="34"/>
      <c r="U235" s="34"/>
      <c r="V235" s="34"/>
      <c r="W235" s="34"/>
      <c r="X235" s="34"/>
      <c r="Y235" s="36"/>
      <c r="AA235" s="34"/>
      <c r="AC235" s="34" t="n">
        <f aca="false">SUM(AD235:AH235)</f>
        <v>23.2988139222231</v>
      </c>
      <c r="AD235" s="34" t="n">
        <v>0.00846302665520207</v>
      </c>
      <c r="AE235" s="34" t="n">
        <v>1.15529856673742</v>
      </c>
      <c r="AF235" s="34" t="n">
        <v>0.0838813158579634</v>
      </c>
      <c r="AG235" s="34" t="n">
        <v>21.1018929601006</v>
      </c>
      <c r="AH235" s="34" t="n">
        <v>0.949278052871881</v>
      </c>
      <c r="AI235" s="34"/>
      <c r="AJ235" s="34" t="n">
        <f aca="false">SUM(AK235:AO235)</f>
        <v>37.2110503310874</v>
      </c>
      <c r="AK235" s="34" t="n">
        <v>0.0537820292347378</v>
      </c>
      <c r="AL235" s="34" t="n">
        <v>0.501544845836942</v>
      </c>
      <c r="AM235" s="34" t="n">
        <v>0.116752886890195</v>
      </c>
      <c r="AN235" s="34" t="n">
        <v>36.3138243070214</v>
      </c>
      <c r="AO235" s="34" t="n">
        <v>0.225146262104092</v>
      </c>
      <c r="AP235" s="37"/>
      <c r="AQ235" s="34" t="n">
        <f aca="false">SUM(AR235:AZ235)</f>
        <v>13.1971549316749</v>
      </c>
      <c r="AR235" s="34" t="n">
        <v>0</v>
      </c>
      <c r="AS235" s="34" t="n">
        <v>0</v>
      </c>
      <c r="AT235" s="34" t="n">
        <v>1.57071743694472</v>
      </c>
      <c r="AU235" s="34" t="n">
        <v>0.0129353543934275</v>
      </c>
      <c r="AV235" s="34" t="n">
        <v>0.000384895255066059</v>
      </c>
      <c r="AW235" s="34" t="n">
        <v>0</v>
      </c>
      <c r="AX235" s="34" t="n">
        <v>0</v>
      </c>
      <c r="AY235" s="34" t="n">
        <v>10.608766161016</v>
      </c>
      <c r="AZ235" s="34" t="n">
        <v>1.00435108406565</v>
      </c>
      <c r="BB235" s="34"/>
      <c r="BC235" s="37"/>
      <c r="BD235" s="34" t="n">
        <f aca="false">SUM(BE235:BI235)</f>
        <v>24.3420485050868</v>
      </c>
      <c r="BE235" s="34" t="n">
        <f aca="false">BL235+BS235</f>
        <v>0.0440240756663801</v>
      </c>
      <c r="BF235" s="34" t="n">
        <f aca="false">BM235+BT235</f>
        <v>3.08419271973813</v>
      </c>
      <c r="BG235" s="34" t="n">
        <f aca="false">BN235+BU235</f>
        <v>20.5712050908127</v>
      </c>
      <c r="BH235" s="34" t="n">
        <f aca="false">BO235+BV235</f>
        <v>0.628476472440945</v>
      </c>
      <c r="BI235" s="34" t="n">
        <f aca="false">BP235+BW235</f>
        <v>0.0141501464286747</v>
      </c>
      <c r="BJ235" s="34"/>
      <c r="BK235" s="34" t="n">
        <f aca="false">SUM(BL235:BP235)</f>
        <v>6.38250006619563</v>
      </c>
      <c r="BL235" s="34" t="n">
        <v>0.0236410365935799</v>
      </c>
      <c r="BM235" s="34" t="n">
        <v>1.10780062967722</v>
      </c>
      <c r="BN235" s="34" t="n">
        <v>5.0753852673259</v>
      </c>
      <c r="BO235" s="34" t="n">
        <v>0.175531631134653</v>
      </c>
      <c r="BP235" s="34" t="n">
        <v>0.000141501464286747</v>
      </c>
      <c r="BQ235" s="34"/>
      <c r="BR235" s="34" t="n">
        <f aca="false">SUM(BS235:BW235)</f>
        <v>17.9595484388912</v>
      </c>
      <c r="BS235" s="34" t="n">
        <v>0.0203830390728002</v>
      </c>
      <c r="BT235" s="34" t="n">
        <v>1.97639209006092</v>
      </c>
      <c r="BU235" s="34" t="n">
        <v>15.4958198234868</v>
      </c>
      <c r="BV235" s="34" t="n">
        <v>0.452944841306291</v>
      </c>
      <c r="BW235" s="34" t="n">
        <v>0.0140086449643879</v>
      </c>
      <c r="BX235" s="37"/>
      <c r="BY235" s="34"/>
      <c r="BZ235" s="34" t="n">
        <f aca="false">SUM(CA235:CE235)</f>
        <v>2.7144099128637</v>
      </c>
      <c r="CA235" s="34" t="n">
        <v>0.262985361994841</v>
      </c>
      <c r="CB235" s="34" t="n">
        <v>0.549933215868861</v>
      </c>
      <c r="CC235" s="34" t="n">
        <v>1.901491335</v>
      </c>
      <c r="CD235" s="34" t="n">
        <v>0</v>
      </c>
      <c r="CE235" s="34" t="n">
        <v>0</v>
      </c>
      <c r="CF235" s="2"/>
      <c r="CG235" s="2"/>
      <c r="CT235" s="2"/>
    </row>
    <row r="236" customFormat="false" ht="12.75" hidden="false" customHeight="false" outlineLevel="0" collapsed="false">
      <c r="A236" s="1" t="n">
        <v>1926</v>
      </c>
      <c r="B236" s="1"/>
      <c r="D236" s="34" t="n">
        <f aca="false">SUM(E236:J236)</f>
        <v>94.9654735149894</v>
      </c>
      <c r="E236" s="34" t="n">
        <v>3.59679954470875</v>
      </c>
      <c r="F236" s="34" t="n">
        <v>4.2365748267921</v>
      </c>
      <c r="G236" s="34" t="n">
        <v>85.4467605824011</v>
      </c>
      <c r="H236" s="34" t="n">
        <v>0.803480867252518</v>
      </c>
      <c r="I236" s="34" t="n">
        <v>0.880996075035943</v>
      </c>
      <c r="J236" s="34" t="n">
        <f aca="false">L236+M236+N236</f>
        <v>0.000861618798955614</v>
      </c>
      <c r="L236" s="34" t="n">
        <f aca="false">[2]PEN!L686</f>
        <v>0.000861618798955614</v>
      </c>
      <c r="M236" s="34" t="n">
        <f aca="false">[2]PEN!M686</f>
        <v>0</v>
      </c>
      <c r="N236" s="34" t="n">
        <f aca="false">[2]PEN!N686</f>
        <v>0</v>
      </c>
      <c r="P236" s="34"/>
      <c r="R236" s="34"/>
      <c r="S236" s="34"/>
      <c r="T236" s="34"/>
      <c r="U236" s="34"/>
      <c r="V236" s="34"/>
      <c r="W236" s="34"/>
      <c r="X236" s="34"/>
      <c r="Y236" s="36"/>
      <c r="AA236" s="34"/>
      <c r="AC236" s="34" t="n">
        <f aca="false">SUM(AD236:AH236)</f>
        <v>16.7007036188147</v>
      </c>
      <c r="AD236" s="34" t="n">
        <v>0.0117994840928633</v>
      </c>
      <c r="AE236" s="34" t="n">
        <v>1.30647924429341</v>
      </c>
      <c r="AF236" s="34" t="n">
        <v>0.161796178286699</v>
      </c>
      <c r="AG236" s="34" t="n">
        <v>14.5653978049555</v>
      </c>
      <c r="AH236" s="34" t="n">
        <v>0.655230907186189</v>
      </c>
      <c r="AI236" s="34"/>
      <c r="AJ236" s="34" t="n">
        <f aca="false">SUM(AK236:AO236)</f>
        <v>23.3932693214073</v>
      </c>
      <c r="AK236" s="34" t="n">
        <v>0.0710106620808255</v>
      </c>
      <c r="AL236" s="34" t="n">
        <v>0.548931248815343</v>
      </c>
      <c r="AM236" s="34" t="n">
        <v>0.253596105908721</v>
      </c>
      <c r="AN236" s="34" t="n">
        <v>22.2939661367526</v>
      </c>
      <c r="AO236" s="34" t="n">
        <v>0.225765167849755</v>
      </c>
      <c r="AP236" s="37"/>
      <c r="AQ236" s="34" t="n">
        <f aca="false">SUM(AR236:AZ236)</f>
        <v>11.1660442332898</v>
      </c>
      <c r="AR236" s="34" t="n">
        <v>0</v>
      </c>
      <c r="AS236" s="34" t="n">
        <v>0</v>
      </c>
      <c r="AT236" s="34" t="n">
        <v>1.19789173299714</v>
      </c>
      <c r="AU236" s="34" t="n">
        <v>0.0120523710744968</v>
      </c>
      <c r="AV236" s="34" t="n">
        <v>0.000381046302515399</v>
      </c>
      <c r="AW236" s="34" t="n">
        <v>0</v>
      </c>
      <c r="AX236" s="34" t="n">
        <v>0</v>
      </c>
      <c r="AY236" s="34" t="n">
        <v>9.15223821566314</v>
      </c>
      <c r="AZ236" s="34" t="n">
        <v>0.803480867252518</v>
      </c>
      <c r="BB236" s="34"/>
      <c r="BC236" s="37"/>
      <c r="BD236" s="34" t="n">
        <f aca="false">SUM(BE236:BI236)</f>
        <v>17.4269943291854</v>
      </c>
      <c r="BE236" s="34" t="n">
        <f aca="false">BL236+BS236</f>
        <v>0.0482373172828891</v>
      </c>
      <c r="BF236" s="34" t="n">
        <f aca="false">BM236+BT236</f>
        <v>3.24717377737248</v>
      </c>
      <c r="BG236" s="34" t="n">
        <f aca="false">BN236+BU236</f>
        <v>13.5872994829643</v>
      </c>
      <c r="BH236" s="34" t="n">
        <f aca="false">BO236+BV236</f>
        <v>0.531662815748031</v>
      </c>
      <c r="BI236" s="34" t="n">
        <f aca="false">BP236+BW236</f>
        <v>0.0126209358176999</v>
      </c>
      <c r="BJ236" s="34"/>
      <c r="BK236" s="34" t="n">
        <f aca="false">SUM(BL236:BP236)</f>
        <v>5.97006572425735</v>
      </c>
      <c r="BL236" s="34" t="n">
        <v>0.02767567473702</v>
      </c>
      <c r="BM236" s="34" t="n">
        <v>1.2352141969332</v>
      </c>
      <c r="BN236" s="34" t="n">
        <v>4.5585577817923</v>
      </c>
      <c r="BO236" s="34" t="n">
        <v>0.148491861436649</v>
      </c>
      <c r="BP236" s="34" t="n">
        <v>0.000126209358176999</v>
      </c>
      <c r="BQ236" s="34"/>
      <c r="BR236" s="34" t="n">
        <f aca="false">SUM(BS236:BW236)</f>
        <v>11.4569286049281</v>
      </c>
      <c r="BS236" s="34" t="n">
        <v>0.020561642545869</v>
      </c>
      <c r="BT236" s="34" t="n">
        <v>2.01195958043928</v>
      </c>
      <c r="BU236" s="34" t="n">
        <v>9.02874170117204</v>
      </c>
      <c r="BV236" s="34" t="n">
        <v>0.383170954311383</v>
      </c>
      <c r="BW236" s="34" t="n">
        <v>0.0124947264595229</v>
      </c>
      <c r="BX236" s="37"/>
      <c r="BY236" s="34"/>
      <c r="BZ236" s="34" t="n">
        <f aca="false">SUM(CA236:CE236)</f>
        <v>2.60637485345361</v>
      </c>
      <c r="CA236" s="34" t="n">
        <v>0.290977036629407</v>
      </c>
      <c r="CB236" s="34" t="n">
        <v>0.5740087652242</v>
      </c>
      <c r="CC236" s="34" t="n">
        <v>1.7413890516</v>
      </c>
      <c r="CD236" s="34" t="n">
        <v>0</v>
      </c>
      <c r="CE236" s="34" t="n">
        <v>0</v>
      </c>
      <c r="CF236" s="2"/>
      <c r="CG236" s="2"/>
      <c r="CT236" s="2"/>
    </row>
    <row r="237" customFormat="false" ht="12.75" hidden="false" customHeight="false" outlineLevel="0" collapsed="false">
      <c r="A237" s="1" t="n">
        <v>1927</v>
      </c>
      <c r="B237" s="1"/>
      <c r="D237" s="34" t="n">
        <f aca="false">SUM(E237:J237)</f>
        <v>139.532358567611</v>
      </c>
      <c r="E237" s="34" t="n">
        <v>3.51825590459959</v>
      </c>
      <c r="F237" s="34" t="n">
        <v>4.15171851790606</v>
      </c>
      <c r="G237" s="34" t="n">
        <v>129.997024751874</v>
      </c>
      <c r="H237" s="34" t="n">
        <v>0.642784693802014</v>
      </c>
      <c r="I237" s="34" t="n">
        <v>1.22079402057801</v>
      </c>
      <c r="J237" s="34" t="n">
        <f aca="false">L237+M237+N237</f>
        <v>0.00178067885117493</v>
      </c>
      <c r="L237" s="34" t="n">
        <f aca="false">[2]PEN!L687</f>
        <v>0.00178067885117493</v>
      </c>
      <c r="M237" s="34" t="n">
        <f aca="false">[2]PEN!M687</f>
        <v>0</v>
      </c>
      <c r="N237" s="34" t="n">
        <f aca="false">[2]PEN!N687</f>
        <v>0</v>
      </c>
      <c r="P237" s="34"/>
      <c r="R237" s="34"/>
      <c r="S237" s="34"/>
      <c r="T237" s="34"/>
      <c r="U237" s="34"/>
      <c r="V237" s="34"/>
      <c r="W237" s="34"/>
      <c r="X237" s="34"/>
      <c r="Y237" s="36"/>
      <c r="AA237" s="34"/>
      <c r="AC237" s="34" t="n">
        <f aca="false">SUM(AD237:AH237)</f>
        <v>24.6194489446966</v>
      </c>
      <c r="AD237" s="34" t="n">
        <v>0.0165510748065348</v>
      </c>
      <c r="AE237" s="34" t="n">
        <v>1.40462978584768</v>
      </c>
      <c r="AF237" s="34" t="n">
        <v>0.0987097074688377</v>
      </c>
      <c r="AG237" s="34" t="n">
        <v>22.105148429591</v>
      </c>
      <c r="AH237" s="34" t="n">
        <v>0.994409946982596</v>
      </c>
      <c r="AI237" s="34"/>
      <c r="AJ237" s="34" t="n">
        <f aca="false">SUM(AK237:AO237)</f>
        <v>39.6528718752003</v>
      </c>
      <c r="AK237" s="34" t="n">
        <v>0.0840442820292347</v>
      </c>
      <c r="AL237" s="34" t="n">
        <v>0.589949120951909</v>
      </c>
      <c r="AM237" s="34" t="n">
        <v>0.172039000147458</v>
      </c>
      <c r="AN237" s="34" t="n">
        <v>38.5804553984763</v>
      </c>
      <c r="AO237" s="34" t="n">
        <v>0.226384073595418</v>
      </c>
      <c r="AP237" s="37"/>
      <c r="AQ237" s="34" t="n">
        <f aca="false">SUM(AR237:AZ237)</f>
        <v>12.323122228775</v>
      </c>
      <c r="AR237" s="34" t="n">
        <v>0</v>
      </c>
      <c r="AS237" s="34" t="n">
        <v>0</v>
      </c>
      <c r="AT237" s="34" t="n">
        <v>1.48788724045258</v>
      </c>
      <c r="AU237" s="34" t="n">
        <v>0.0115019293853783</v>
      </c>
      <c r="AV237" s="34" t="n">
        <v>0.000377235839490245</v>
      </c>
      <c r="AW237" s="34" t="n">
        <v>0</v>
      </c>
      <c r="AX237" s="34" t="n">
        <v>0</v>
      </c>
      <c r="AY237" s="34" t="n">
        <v>10.1805711292955</v>
      </c>
      <c r="AZ237" s="34" t="n">
        <v>0.642784693802014</v>
      </c>
      <c r="BB237" s="34"/>
      <c r="BC237" s="37"/>
      <c r="BD237" s="34" t="n">
        <f aca="false">SUM(BE237:BI237)</f>
        <v>24.8696884855002</v>
      </c>
      <c r="BE237" s="34" t="n">
        <f aca="false">BL237+BS237</f>
        <v>0.0552880481513328</v>
      </c>
      <c r="BF237" s="34" t="n">
        <f aca="false">BM237+BT237</f>
        <v>3.49639687852227</v>
      </c>
      <c r="BG237" s="34" t="n">
        <f aca="false">BN237+BU237</f>
        <v>20.8709001723452</v>
      </c>
      <c r="BH237" s="34" t="n">
        <f aca="false">BO237+BV237</f>
        <v>0.434849159055118</v>
      </c>
      <c r="BI237" s="34" t="n">
        <f aca="false">BP237+BW237</f>
        <v>0.012254227426265</v>
      </c>
      <c r="BJ237" s="34"/>
      <c r="BK237" s="34" t="n">
        <f aca="false">SUM(BL237:BP237)</f>
        <v>6.53028915784454</v>
      </c>
      <c r="BL237" s="34" t="n">
        <v>0.0288507876430119</v>
      </c>
      <c r="BM237" s="34" t="n">
        <v>1.3711725325</v>
      </c>
      <c r="BN237" s="34" t="n">
        <v>5.00869120368862</v>
      </c>
      <c r="BO237" s="34" t="n">
        <v>0.121452091738644</v>
      </c>
      <c r="BP237" s="34" t="n">
        <v>0.00012254227426265</v>
      </c>
      <c r="BQ237" s="34"/>
      <c r="BR237" s="34" t="n">
        <f aca="false">SUM(BS237:BW237)</f>
        <v>18.3393993276557</v>
      </c>
      <c r="BS237" s="34" t="n">
        <v>0.0264372605083209</v>
      </c>
      <c r="BT237" s="34" t="n">
        <v>2.12522434602227</v>
      </c>
      <c r="BU237" s="34" t="n">
        <v>15.8622089686566</v>
      </c>
      <c r="BV237" s="34" t="n">
        <v>0.313397067316474</v>
      </c>
      <c r="BW237" s="34" t="n">
        <v>0.0121316851520023</v>
      </c>
      <c r="BX237" s="37"/>
      <c r="BY237" s="34"/>
      <c r="BZ237" s="34" t="n">
        <f aca="false">SUM(CA237:CE237)</f>
        <v>2.23698204169131</v>
      </c>
      <c r="CA237" s="34" t="n">
        <v>0.328732112123818</v>
      </c>
      <c r="CB237" s="34" t="n">
        <v>0.384572931767496</v>
      </c>
      <c r="CC237" s="34" t="n">
        <v>1.5236769978</v>
      </c>
      <c r="CD237" s="34" t="n">
        <v>0</v>
      </c>
      <c r="CE237" s="34" t="n">
        <v>0</v>
      </c>
      <c r="CF237" s="2"/>
      <c r="CG237" s="2"/>
      <c r="CT237" s="2"/>
    </row>
    <row r="238" customFormat="false" ht="12.75" hidden="false" customHeight="false" outlineLevel="0" collapsed="false">
      <c r="A238" s="1" t="n">
        <v>1928</v>
      </c>
      <c r="B238" s="1"/>
      <c r="D238" s="34" t="n">
        <f aca="false">SUM(E238:J238)</f>
        <v>132.691943014453</v>
      </c>
      <c r="E238" s="34" t="n">
        <v>3.4259780472987</v>
      </c>
      <c r="F238" s="34" t="n">
        <v>4.13274535157217</v>
      </c>
      <c r="G238" s="34" t="n">
        <v>123.453497573928</v>
      </c>
      <c r="H238" s="34" t="n">
        <v>0.514227755041611</v>
      </c>
      <c r="I238" s="34" t="n">
        <v>1.1592906312596</v>
      </c>
      <c r="J238" s="34" t="n">
        <f aca="false">L238+M238+N238</f>
        <v>0.00620365535248042</v>
      </c>
      <c r="L238" s="34" t="n">
        <f aca="false">[2]PEN!L688</f>
        <v>0.00620365535248042</v>
      </c>
      <c r="M238" s="34" t="n">
        <f aca="false">[2]PEN!M688</f>
        <v>0</v>
      </c>
      <c r="N238" s="34" t="n">
        <f aca="false">[2]PEN!N688</f>
        <v>0</v>
      </c>
      <c r="P238" s="34"/>
      <c r="R238" s="34"/>
      <c r="S238" s="34"/>
      <c r="T238" s="34"/>
      <c r="U238" s="34"/>
      <c r="V238" s="34"/>
      <c r="W238" s="34"/>
      <c r="X238" s="34"/>
      <c r="Y238" s="36"/>
      <c r="AA238" s="34"/>
      <c r="AC238" s="34" t="n">
        <f aca="false">SUM(AD238:AH238)</f>
        <v>23.2914469031427</v>
      </c>
      <c r="AD238" s="34" t="n">
        <v>0.0222809974204643</v>
      </c>
      <c r="AE238" s="34" t="n">
        <v>1.51422543532071</v>
      </c>
      <c r="AF238" s="34" t="n">
        <v>0.0984464815822541</v>
      </c>
      <c r="AG238" s="34" t="n">
        <v>20.7242063369007</v>
      </c>
      <c r="AH238" s="34" t="n">
        <v>0.932287651918523</v>
      </c>
      <c r="AI238" s="34"/>
      <c r="AJ238" s="34" t="n">
        <f aca="false">SUM(AK238:AO238)</f>
        <v>36.1818340650139</v>
      </c>
      <c r="AK238" s="34" t="n">
        <v>0.100954428202924</v>
      </c>
      <c r="AL238" s="34" t="n">
        <v>0.618453735177991</v>
      </c>
      <c r="AM238" s="34" t="n">
        <v>0.188857405365577</v>
      </c>
      <c r="AN238" s="34" t="n">
        <v>35.0465655169263</v>
      </c>
      <c r="AO238" s="34" t="n">
        <v>0.22700297934108</v>
      </c>
      <c r="AP238" s="37"/>
      <c r="AQ238" s="34" t="n">
        <f aca="false">SUM(AR238:AZ238)</f>
        <v>11.6894049033423</v>
      </c>
      <c r="AR238" s="34" t="n">
        <v>0</v>
      </c>
      <c r="AS238" s="34" t="n">
        <v>0</v>
      </c>
      <c r="AT238" s="34" t="n">
        <v>1.51336478693433</v>
      </c>
      <c r="AU238" s="34" t="n">
        <v>0.0118034601651687</v>
      </c>
      <c r="AV238" s="34" t="n">
        <v>0.000373463481095342</v>
      </c>
      <c r="AW238" s="34" t="n">
        <v>0</v>
      </c>
      <c r="AX238" s="34" t="n">
        <v>0</v>
      </c>
      <c r="AY238" s="34" t="n">
        <v>9.64963543772014</v>
      </c>
      <c r="AZ238" s="34" t="n">
        <v>0.514227755041611</v>
      </c>
      <c r="BB238" s="34"/>
      <c r="BC238" s="37"/>
      <c r="BD238" s="34" t="n">
        <f aca="false">SUM(BE238:BI238)</f>
        <v>24.4830687097976</v>
      </c>
      <c r="BE238" s="34" t="n">
        <f aca="false">BL238+BS238</f>
        <v>0.061049011177988</v>
      </c>
      <c r="BF238" s="34" t="n">
        <f aca="false">BM238+BT238</f>
        <v>3.59596832744071</v>
      </c>
      <c r="BG238" s="34" t="n">
        <f aca="false">BN238+BU238</f>
        <v>20.4769189977463</v>
      </c>
      <c r="BH238" s="34" t="n">
        <f aca="false">BO238+BV238</f>
        <v>0.338035502362205</v>
      </c>
      <c r="BI238" s="34" t="n">
        <f aca="false">BP238+BW238</f>
        <v>0.011096871070437</v>
      </c>
      <c r="BJ238" s="34"/>
      <c r="BK238" s="34" t="n">
        <f aca="false">SUM(BL238:BP238)</f>
        <v>6.65490836446299</v>
      </c>
      <c r="BL238" s="34" t="n">
        <v>0.0330761184933881</v>
      </c>
      <c r="BM238" s="34" t="n">
        <v>1.5107181233693</v>
      </c>
      <c r="BN238" s="34" t="n">
        <v>5.01659083184896</v>
      </c>
      <c r="BO238" s="34" t="n">
        <v>0.0944123220406398</v>
      </c>
      <c r="BP238" s="34" t="n">
        <v>0.00011096871070437</v>
      </c>
      <c r="BQ238" s="34"/>
      <c r="BR238" s="34" t="n">
        <f aca="false">SUM(BS238:BW238)</f>
        <v>17.8281603453346</v>
      </c>
      <c r="BS238" s="34" t="n">
        <v>0.0279728926845998</v>
      </c>
      <c r="BT238" s="34" t="n">
        <v>2.08525020407141</v>
      </c>
      <c r="BU238" s="34" t="n">
        <v>15.4603281658973</v>
      </c>
      <c r="BV238" s="34" t="n">
        <v>0.243623180321565</v>
      </c>
      <c r="BW238" s="34" t="n">
        <v>0.0109859023597326</v>
      </c>
      <c r="BX238" s="37"/>
      <c r="BY238" s="34"/>
      <c r="BZ238" s="34" t="n">
        <f aca="false">SUM(CA238:CE238)</f>
        <v>1.89723696290882</v>
      </c>
      <c r="CA238" s="34" t="n">
        <v>0.354464948925193</v>
      </c>
      <c r="CB238" s="34" t="n">
        <v>0.249473137183631</v>
      </c>
      <c r="CC238" s="34" t="n">
        <v>1.2932988768</v>
      </c>
      <c r="CD238" s="34" t="n">
        <v>0</v>
      </c>
      <c r="CE238" s="34" t="n">
        <v>0</v>
      </c>
      <c r="CF238" s="2"/>
      <c r="CG238" s="2"/>
      <c r="CT238" s="2"/>
    </row>
    <row r="239" customFormat="false" ht="12.75" hidden="false" customHeight="false" outlineLevel="0" collapsed="false">
      <c r="A239" s="1" t="n">
        <v>1929</v>
      </c>
      <c r="B239" s="1"/>
      <c r="D239" s="34" t="n">
        <f aca="false">SUM(E239:J239)</f>
        <v>138.532027388147</v>
      </c>
      <c r="E239" s="34" t="n">
        <v>3.42589807605819</v>
      </c>
      <c r="F239" s="34" t="n">
        <v>4.27069279925926</v>
      </c>
      <c r="G239" s="34" t="n">
        <v>129.197127599787</v>
      </c>
      <c r="H239" s="34" t="n">
        <v>0.411382204033289</v>
      </c>
      <c r="I239" s="34" t="n">
        <v>1.21911469856503</v>
      </c>
      <c r="J239" s="34" t="n">
        <f aca="false">L239+M239+N239</f>
        <v>0.00781201044386423</v>
      </c>
      <c r="L239" s="34" t="n">
        <f aca="false">[2]PEN!L689</f>
        <v>0.00781201044386423</v>
      </c>
      <c r="M239" s="34" t="n">
        <f aca="false">[2]PEN!M689</f>
        <v>0</v>
      </c>
      <c r="N239" s="34" t="n">
        <f aca="false">[2]PEN!N689</f>
        <v>0</v>
      </c>
      <c r="P239" s="34"/>
      <c r="R239" s="34"/>
      <c r="S239" s="34"/>
      <c r="T239" s="34"/>
      <c r="U239" s="34"/>
      <c r="V239" s="34"/>
      <c r="W239" s="34"/>
      <c r="X239" s="34"/>
      <c r="Y239" s="36"/>
      <c r="AA239" s="34"/>
      <c r="AC239" s="34" t="n">
        <f aca="false">SUM(AD239:AH239)</f>
        <v>24.8350045597192</v>
      </c>
      <c r="AD239" s="34" t="n">
        <v>0.0296468615649183</v>
      </c>
      <c r="AE239" s="34" t="n">
        <v>1.6644993586657</v>
      </c>
      <c r="AF239" s="34" t="n">
        <v>0.109063259007791</v>
      </c>
      <c r="AG239" s="34" t="n">
        <v>22.0403022670025</v>
      </c>
      <c r="AH239" s="34" t="n">
        <v>0.991492813478289</v>
      </c>
      <c r="AI239" s="34"/>
      <c r="AJ239" s="34" t="n">
        <f aca="false">SUM(AK239:AO239)</f>
        <v>39.1901468606567</v>
      </c>
      <c r="AK239" s="34" t="n">
        <v>0.109726311263973</v>
      </c>
      <c r="AL239" s="34" t="n">
        <v>0.672758598592487</v>
      </c>
      <c r="AM239" s="34" t="n">
        <v>0.228364781189563</v>
      </c>
      <c r="AN239" s="34" t="n">
        <v>37.951675284524</v>
      </c>
      <c r="AO239" s="34" t="n">
        <v>0.227621885086743</v>
      </c>
      <c r="AP239" s="37"/>
      <c r="AQ239" s="34" t="n">
        <f aca="false">SUM(AR239:AZ239)</f>
        <v>11.7389675826597</v>
      </c>
      <c r="AR239" s="34" t="n">
        <v>0</v>
      </c>
      <c r="AS239" s="34" t="n">
        <v>0</v>
      </c>
      <c r="AT239" s="34" t="n">
        <v>1.73298143724628</v>
      </c>
      <c r="AU239" s="34" t="n">
        <v>0.0115685869167331</v>
      </c>
      <c r="AV239" s="34" t="n">
        <v>0.000369728846284389</v>
      </c>
      <c r="AW239" s="34" t="n">
        <v>0</v>
      </c>
      <c r="AX239" s="34" t="n">
        <v>0</v>
      </c>
      <c r="AY239" s="34" t="n">
        <v>9.58266562561709</v>
      </c>
      <c r="AZ239" s="34" t="n">
        <v>0.411382204033289</v>
      </c>
      <c r="BB239" s="34"/>
      <c r="BC239" s="37"/>
      <c r="BD239" s="34" t="n">
        <f aca="false">SUM(BE239:BI239)</f>
        <v>24.6453065971141</v>
      </c>
      <c r="BE239" s="34" t="n">
        <f aca="false">BL239+BS239</f>
        <v>0.0662080825451419</v>
      </c>
      <c r="BF239" s="34" t="n">
        <f aca="false">BM239+BT239</f>
        <v>3.8605807286619</v>
      </c>
      <c r="BG239" s="34" t="n">
        <f aca="false">BN239+BU239</f>
        <v>20.4668169163463</v>
      </c>
      <c r="BH239" s="34" t="n">
        <f aca="false">BO239+BV239</f>
        <v>0.241221845669291</v>
      </c>
      <c r="BI239" s="34" t="n">
        <f aca="false">BP239+BW239</f>
        <v>0.0104790238914733</v>
      </c>
      <c r="BJ239" s="34"/>
      <c r="BK239" s="34" t="n">
        <f aca="false">SUM(BL239:BP239)</f>
        <v>6.76456095056181</v>
      </c>
      <c r="BL239" s="34" t="n">
        <v>0.0350929677110853</v>
      </c>
      <c r="BM239" s="34" t="n">
        <v>1.65149766764478</v>
      </c>
      <c r="BN239" s="34" t="n">
        <v>5.0104929726244</v>
      </c>
      <c r="BO239" s="34" t="n">
        <v>0.0673725523426352</v>
      </c>
      <c r="BP239" s="34" t="n">
        <v>0.000104790238914733</v>
      </c>
      <c r="BQ239" s="34"/>
      <c r="BR239" s="34" t="n">
        <f aca="false">SUM(BS239:BW239)</f>
        <v>17.8807456465523</v>
      </c>
      <c r="BS239" s="34" t="n">
        <v>0.0311151148340566</v>
      </c>
      <c r="BT239" s="34" t="n">
        <v>2.20908306101712</v>
      </c>
      <c r="BU239" s="34" t="n">
        <v>15.4563239437219</v>
      </c>
      <c r="BV239" s="34" t="n">
        <v>0.173849293326656</v>
      </c>
      <c r="BW239" s="34" t="n">
        <v>0.0103742336525586</v>
      </c>
      <c r="BX239" s="37"/>
      <c r="BY239" s="34"/>
      <c r="BZ239" s="34" t="n">
        <f aca="false">SUM(CA239:CE239)</f>
        <v>1.54217379322408</v>
      </c>
      <c r="CA239" s="34" t="n">
        <v>0.380849644024076</v>
      </c>
      <c r="CB239" s="34" t="n">
        <v>0.0726840304000003</v>
      </c>
      <c r="CC239" s="34" t="n">
        <v>1.0886401188</v>
      </c>
      <c r="CD239" s="34" t="n">
        <v>0</v>
      </c>
      <c r="CE239" s="34" t="n">
        <v>0</v>
      </c>
      <c r="CF239" s="2"/>
      <c r="CG239" s="2"/>
      <c r="CT239" s="2"/>
    </row>
    <row r="240" customFormat="false" ht="12.75" hidden="false" customHeight="false" outlineLevel="0" collapsed="false">
      <c r="A240" s="1" t="n">
        <v>1930</v>
      </c>
      <c r="B240" s="1"/>
      <c r="D240" s="34" t="n">
        <f aca="false">SUM(E240:J240)</f>
        <v>132.247357881212</v>
      </c>
      <c r="E240" s="34" t="n">
        <v>3.27300933576132</v>
      </c>
      <c r="F240" s="34" t="n">
        <v>4.52052636361853</v>
      </c>
      <c r="G240" s="34" t="n">
        <v>122.92027023806</v>
      </c>
      <c r="H240" s="34" t="n">
        <v>0.329105763226631</v>
      </c>
      <c r="I240" s="34" t="n">
        <v>1.1860649795013</v>
      </c>
      <c r="J240" s="34" t="n">
        <f aca="false">L240+M240+N240</f>
        <v>0.0183812010443864</v>
      </c>
      <c r="L240" s="34" t="n">
        <f aca="false">[2]PEN!L690</f>
        <v>0.0183812010443864</v>
      </c>
      <c r="M240" s="34" t="n">
        <f aca="false">[2]PEN!M690</f>
        <v>0</v>
      </c>
      <c r="N240" s="34" t="n">
        <f aca="false">[2]PEN!N690</f>
        <v>0</v>
      </c>
      <c r="P240" s="34"/>
      <c r="R240" s="34"/>
      <c r="S240" s="34"/>
      <c r="T240" s="34"/>
      <c r="U240" s="34"/>
      <c r="V240" s="34"/>
      <c r="W240" s="34"/>
      <c r="X240" s="34"/>
      <c r="Y240" s="36"/>
      <c r="AA240" s="34"/>
      <c r="AC240" s="34" t="n">
        <f aca="false">SUM(AD240:AH240)</f>
        <v>24.1550490604544</v>
      </c>
      <c r="AD240" s="34" t="n">
        <v>0.038201203783319</v>
      </c>
      <c r="AE240" s="34" t="n">
        <v>1.75607380994123</v>
      </c>
      <c r="AF240" s="34" t="n">
        <v>0.111081324138265</v>
      </c>
      <c r="AG240" s="34" t="n">
        <v>21.2918685339227</v>
      </c>
      <c r="AH240" s="34" t="n">
        <v>0.957824188668894</v>
      </c>
      <c r="AI240" s="34"/>
      <c r="AJ240" s="34" t="n">
        <f aca="false">SUM(AK240:AO240)</f>
        <v>36.5492833467499</v>
      </c>
      <c r="AK240" s="34" t="n">
        <v>0.116662940670679</v>
      </c>
      <c r="AL240" s="34" t="n">
        <v>0.686984145820095</v>
      </c>
      <c r="AM240" s="34" t="n">
        <v>0.252084923827178</v>
      </c>
      <c r="AN240" s="34" t="n">
        <v>35.2653105455995</v>
      </c>
      <c r="AO240" s="34" t="n">
        <v>0.228240790832406</v>
      </c>
      <c r="AP240" s="37"/>
      <c r="AQ240" s="34" t="n">
        <f aca="false">SUM(AR240:AZ240)</f>
        <v>10.8992723005167</v>
      </c>
      <c r="AR240" s="34" t="n">
        <v>0</v>
      </c>
      <c r="AS240" s="34" t="n">
        <v>0</v>
      </c>
      <c r="AT240" s="34" t="n">
        <v>1.56656387935041</v>
      </c>
      <c r="AU240" s="34" t="n">
        <v>0.0132330987604562</v>
      </c>
      <c r="AV240" s="34" t="n">
        <v>0.000366031557821545</v>
      </c>
      <c r="AW240" s="34" t="n">
        <v>0</v>
      </c>
      <c r="AX240" s="34" t="n">
        <v>0</v>
      </c>
      <c r="AY240" s="34" t="n">
        <v>8.9900035276214</v>
      </c>
      <c r="AZ240" s="34" t="n">
        <v>0.329105763226631</v>
      </c>
      <c r="BB240" s="34"/>
      <c r="BC240" s="37"/>
      <c r="BD240" s="34" t="n">
        <f aca="false">SUM(BE240:BI240)</f>
        <v>23.9250015195089</v>
      </c>
      <c r="BE240" s="34" t="n">
        <f aca="false">BL240+BS240</f>
        <v>0.0683576956147893</v>
      </c>
      <c r="BF240" s="34" t="n">
        <f aca="false">BM240+BT240</f>
        <v>4.07785136941308</v>
      </c>
      <c r="BG240" s="34" t="n">
        <f aca="false">BN240+BU240</f>
        <v>19.6249767996818</v>
      </c>
      <c r="BH240" s="34" t="n">
        <f aca="false">BO240+BV240</f>
        <v>0.144408188976378</v>
      </c>
      <c r="BI240" s="34" t="n">
        <f aca="false">BP240+BW240</f>
        <v>0.00940746582279117</v>
      </c>
      <c r="BJ240" s="34"/>
      <c r="BK240" s="34" t="n">
        <f aca="false">SUM(BL240:BP240)</f>
        <v>7.1018175639817</v>
      </c>
      <c r="BL240" s="34" t="n">
        <v>0.0393812176449989</v>
      </c>
      <c r="BM240" s="34" t="n">
        <v>1.79069512532782</v>
      </c>
      <c r="BN240" s="34" t="n">
        <v>5.23131436370602</v>
      </c>
      <c r="BO240" s="34" t="n">
        <v>0.0403327826446307</v>
      </c>
      <c r="BP240" s="34" t="n">
        <v>9.40746582279118E-005</v>
      </c>
      <c r="BQ240" s="34"/>
      <c r="BR240" s="34" t="n">
        <f aca="false">SUM(BS240:BW240)</f>
        <v>16.8231839555272</v>
      </c>
      <c r="BS240" s="34" t="n">
        <v>0.0289764779697905</v>
      </c>
      <c r="BT240" s="34" t="n">
        <v>2.28715624408526</v>
      </c>
      <c r="BU240" s="34" t="n">
        <v>14.3936624359758</v>
      </c>
      <c r="BV240" s="34" t="n">
        <v>0.104075406331747</v>
      </c>
      <c r="BW240" s="34" t="n">
        <v>0.00931339116456326</v>
      </c>
      <c r="BX240" s="37"/>
      <c r="BY240" s="34"/>
      <c r="BZ240" s="34" t="n">
        <f aca="false">SUM(CA240:CE240)</f>
        <v>1.32084421719252</v>
      </c>
      <c r="CA240" s="34" t="n">
        <v>0.411384090952517</v>
      </c>
      <c r="CB240" s="34" t="n">
        <v>0.07950874624</v>
      </c>
      <c r="CC240" s="34" t="n">
        <v>0.82995138</v>
      </c>
      <c r="CD240" s="34" t="n">
        <v>0</v>
      </c>
      <c r="CE240" s="34" t="n">
        <v>0</v>
      </c>
      <c r="CF240" s="2"/>
      <c r="CG240" s="2"/>
      <c r="CT240" s="2"/>
    </row>
    <row r="241" customFormat="false" ht="12.75" hidden="false" customHeight="false" outlineLevel="0" collapsed="false">
      <c r="A241" s="1" t="n">
        <v>1931</v>
      </c>
      <c r="B241" s="1"/>
      <c r="D241" s="34" t="n">
        <f aca="false">SUM(E241:J241)</f>
        <v>120.949087976379</v>
      </c>
      <c r="E241" s="34" t="n">
        <v>3.30656896308621</v>
      </c>
      <c r="F241" s="34" t="n">
        <v>4.43601010903091</v>
      </c>
      <c r="G241" s="34" t="n">
        <v>111.784317748061</v>
      </c>
      <c r="H241" s="34" t="n">
        <v>0.263284610581305</v>
      </c>
      <c r="I241" s="34" t="n">
        <v>1.13501098426239</v>
      </c>
      <c r="J241" s="34" t="n">
        <f aca="false">L241+M241+N241</f>
        <v>0.0238955613577024</v>
      </c>
      <c r="L241" s="34" t="n">
        <f aca="false">[2]PEN!L691</f>
        <v>0.0238955613577024</v>
      </c>
      <c r="M241" s="34" t="n">
        <f aca="false">[2]PEN!M691</f>
        <v>0</v>
      </c>
      <c r="N241" s="34" t="n">
        <f aca="false">[2]PEN!N691</f>
        <v>0</v>
      </c>
      <c r="P241" s="34"/>
      <c r="R241" s="34"/>
      <c r="S241" s="34"/>
      <c r="T241" s="34"/>
      <c r="U241" s="34"/>
      <c r="V241" s="34"/>
      <c r="W241" s="34"/>
      <c r="X241" s="34"/>
      <c r="Y241" s="36"/>
      <c r="AA241" s="34"/>
      <c r="AC241" s="34" t="n">
        <f aca="false">SUM(AD241:AH241)</f>
        <v>23.005501125306</v>
      </c>
      <c r="AD241" s="34" t="n">
        <v>0.0505465176268272</v>
      </c>
      <c r="AE241" s="34" t="n">
        <v>1.78845747286632</v>
      </c>
      <c r="AF241" s="34" t="n">
        <v>0.117135519529687</v>
      </c>
      <c r="AG241" s="34" t="n">
        <v>20.1432103275989</v>
      </c>
      <c r="AH241" s="34" t="n">
        <v>0.906151287684318</v>
      </c>
      <c r="AI241" s="34"/>
      <c r="AJ241" s="34" t="n">
        <f aca="false">SUM(AK241:AO241)</f>
        <v>33.1578446813443</v>
      </c>
      <c r="AK241" s="34" t="n">
        <v>0.139213404987102</v>
      </c>
      <c r="AL241" s="34" t="n">
        <v>0.716964338219884</v>
      </c>
      <c r="AM241" s="34" t="n">
        <v>0.267596310530288</v>
      </c>
      <c r="AN241" s="34" t="n">
        <v>31.805210931029</v>
      </c>
      <c r="AO241" s="34" t="n">
        <v>0.228859696578069</v>
      </c>
      <c r="AP241" s="37"/>
      <c r="AQ241" s="34" t="n">
        <f aca="false">SUM(AR241:AZ241)</f>
        <v>9.76081624551565</v>
      </c>
      <c r="AR241" s="34" t="n">
        <v>0</v>
      </c>
      <c r="AS241" s="34" t="n">
        <v>0</v>
      </c>
      <c r="AT241" s="34" t="n">
        <v>1.25341851337</v>
      </c>
      <c r="AU241" s="34" t="n">
        <v>0.0126534124202609</v>
      </c>
      <c r="AV241" s="34" t="n">
        <v>0.000362371242243329</v>
      </c>
      <c r="AW241" s="34" t="n">
        <v>0</v>
      </c>
      <c r="AX241" s="34" t="n">
        <v>0</v>
      </c>
      <c r="AY241" s="34" t="n">
        <v>8.23109733790184</v>
      </c>
      <c r="AZ241" s="34" t="n">
        <v>0.263284610581305</v>
      </c>
      <c r="BB241" s="34"/>
      <c r="BC241" s="37"/>
      <c r="BD241" s="34" t="n">
        <f aca="false">SUM(BE241:BI241)</f>
        <v>22.7736450761868</v>
      </c>
      <c r="BE241" s="34" t="n">
        <f aca="false">BL241+BS241</f>
        <v>0.0697334479793637</v>
      </c>
      <c r="BF241" s="34" t="n">
        <f aca="false">BM241+BT241</f>
        <v>3.97602379598668</v>
      </c>
      <c r="BG241" s="34" t="n">
        <f aca="false">BN241+BU241</f>
        <v>18.5911971364179</v>
      </c>
      <c r="BH241" s="34" t="n">
        <f aca="false">BO241+BV241</f>
        <v>0.128763968503937</v>
      </c>
      <c r="BI241" s="34" t="n">
        <f aca="false">BP241+BW241</f>
        <v>0.00792672729898309</v>
      </c>
      <c r="BJ241" s="34"/>
      <c r="BK241" s="34" t="n">
        <f aca="false">SUM(BL241:BP241)</f>
        <v>6.89466129171138</v>
      </c>
      <c r="BL241" s="34" t="n">
        <v>0.037951615288133</v>
      </c>
      <c r="BM241" s="34" t="n">
        <v>2.08855348076484</v>
      </c>
      <c r="BN241" s="34" t="n">
        <v>4.73211353052729</v>
      </c>
      <c r="BO241" s="34" t="n">
        <v>0.0359633978581291</v>
      </c>
      <c r="BP241" s="34" t="n">
        <v>7.92672729898309E-005</v>
      </c>
      <c r="BQ241" s="34"/>
      <c r="BR241" s="34" t="n">
        <f aca="false">SUM(BS241:BW241)</f>
        <v>15.8789837844755</v>
      </c>
      <c r="BS241" s="34" t="n">
        <v>0.0317818326912307</v>
      </c>
      <c r="BT241" s="34" t="n">
        <v>1.88747031522184</v>
      </c>
      <c r="BU241" s="34" t="n">
        <v>13.8590836058906</v>
      </c>
      <c r="BV241" s="34" t="n">
        <v>0.0928005706458079</v>
      </c>
      <c r="BW241" s="34" t="n">
        <v>0.00784746002599326</v>
      </c>
      <c r="BX241" s="37"/>
      <c r="BY241" s="34"/>
      <c r="BZ241" s="34" t="n">
        <f aca="false">SUM(CA241:CE241)</f>
        <v>1.31814448699534</v>
      </c>
      <c r="CA241" s="34" t="n">
        <v>0.441742852011082</v>
      </c>
      <c r="CB241" s="34" t="n">
        <v>0.075254482984256</v>
      </c>
      <c r="CC241" s="34" t="n">
        <v>0.801147152</v>
      </c>
      <c r="CD241" s="34" t="n">
        <v>0</v>
      </c>
      <c r="CE241" s="34" t="n">
        <v>0</v>
      </c>
      <c r="CF241" s="2"/>
      <c r="CG241" s="2"/>
      <c r="CT241" s="2"/>
    </row>
    <row r="242" customFormat="false" ht="12.75" hidden="false" customHeight="false" outlineLevel="0" collapsed="false">
      <c r="A242" s="1" t="n">
        <v>1932</v>
      </c>
      <c r="B242" s="1"/>
      <c r="D242" s="34" t="n">
        <f aca="false">SUM(E242:J242)</f>
        <v>120.041157389003</v>
      </c>
      <c r="E242" s="34" t="n">
        <v>3.28059933550254</v>
      </c>
      <c r="F242" s="34" t="n">
        <v>4.67650178489692</v>
      </c>
      <c r="G242" s="34" t="n">
        <v>110.716836975797</v>
      </c>
      <c r="H242" s="34" t="n">
        <v>0.210627688465044</v>
      </c>
      <c r="I242" s="34" t="n">
        <v>1.13625740068554</v>
      </c>
      <c r="J242" s="34" t="n">
        <f aca="false">L242+M242+N242</f>
        <v>0.0203342036553525</v>
      </c>
      <c r="L242" s="34" t="n">
        <f aca="false">[2]PEN!L692</f>
        <v>0.0203342036553525</v>
      </c>
      <c r="M242" s="34" t="n">
        <f aca="false">[2]PEN!M692</f>
        <v>0</v>
      </c>
      <c r="N242" s="34" t="n">
        <f aca="false">[2]PEN!N692</f>
        <v>0</v>
      </c>
      <c r="P242" s="34"/>
      <c r="R242" s="34"/>
      <c r="S242" s="34"/>
      <c r="T242" s="34"/>
      <c r="U242" s="34"/>
      <c r="V242" s="34"/>
      <c r="W242" s="34"/>
      <c r="X242" s="34"/>
      <c r="Y242" s="36"/>
      <c r="AA242" s="34"/>
      <c r="AC242" s="34" t="n">
        <f aca="false">SUM(AD242:AH242)</f>
        <v>23.0360892811611</v>
      </c>
      <c r="AD242" s="34" t="n">
        <v>0.0648361134995701</v>
      </c>
      <c r="AE242" s="34" t="n">
        <v>1.78087868078083</v>
      </c>
      <c r="AF242" s="34" t="n">
        <v>0.126436167522307</v>
      </c>
      <c r="AG242" s="34" t="n">
        <v>20.1571595209966</v>
      </c>
      <c r="AH242" s="34" t="n">
        <v>0.906778798361808</v>
      </c>
      <c r="AI242" s="34"/>
      <c r="AJ242" s="34" t="n">
        <f aca="false">SUM(AK242:AO242)</f>
        <v>32.8808581578305</v>
      </c>
      <c r="AK242" s="34" t="n">
        <v>0.171991693895099</v>
      </c>
      <c r="AL242" s="34" t="n">
        <v>0.73920245472171</v>
      </c>
      <c r="AM242" s="34" t="n">
        <v>0.290756529940572</v>
      </c>
      <c r="AN242" s="34" t="n">
        <v>31.4494288769494</v>
      </c>
      <c r="AO242" s="34" t="n">
        <v>0.229478602323732</v>
      </c>
      <c r="AP242" s="37"/>
      <c r="AQ242" s="34" t="n">
        <f aca="false">SUM(AR242:AZ242)</f>
        <v>9.74970449589899</v>
      </c>
      <c r="AR242" s="34" t="n">
        <v>0</v>
      </c>
      <c r="AS242" s="34" t="n">
        <v>0</v>
      </c>
      <c r="AT242" s="34" t="n">
        <v>1.0530927346651</v>
      </c>
      <c r="AU242" s="34" t="n">
        <v>0.0103760845214756</v>
      </c>
      <c r="AV242" s="34" t="n">
        <v>0.000358747529820896</v>
      </c>
      <c r="AW242" s="34" t="n">
        <v>0</v>
      </c>
      <c r="AX242" s="34" t="n">
        <v>0</v>
      </c>
      <c r="AY242" s="34" t="n">
        <v>8.47524924071755</v>
      </c>
      <c r="AZ242" s="34" t="n">
        <v>0.210627688465044</v>
      </c>
      <c r="BB242" s="34"/>
      <c r="BC242" s="37"/>
      <c r="BD242" s="34" t="n">
        <f aca="false">SUM(BE242:BI242)</f>
        <v>22.323551536671</v>
      </c>
      <c r="BE242" s="34" t="n">
        <f aca="false">BL242+BS242</f>
        <v>0.0730868443680138</v>
      </c>
      <c r="BF242" s="34" t="n">
        <f aca="false">BM242+BT242</f>
        <v>4.18902437543173</v>
      </c>
      <c r="BG242" s="34" t="n">
        <f aca="false">BN242+BU242</f>
        <v>17.9412965663529</v>
      </c>
      <c r="BH242" s="34" t="n">
        <f aca="false">BO242+BV242</f>
        <v>0.113119748031496</v>
      </c>
      <c r="BI242" s="34" t="n">
        <f aca="false">BP242+BW242</f>
        <v>0.00702400248682552</v>
      </c>
      <c r="BJ242" s="34"/>
      <c r="BK242" s="34" t="n">
        <f aca="false">SUM(BL242:BP242)</f>
        <v>7.03874109147097</v>
      </c>
      <c r="BL242" s="34" t="n">
        <v>0.0405455465091738</v>
      </c>
      <c r="BM242" s="34" t="n">
        <v>2.36519830554353</v>
      </c>
      <c r="BN242" s="34" t="n">
        <v>4.60133298632177</v>
      </c>
      <c r="BO242" s="34" t="n">
        <v>0.0315940130716274</v>
      </c>
      <c r="BP242" s="34" t="n">
        <v>7.02400248682552E-005</v>
      </c>
      <c r="BQ242" s="34"/>
      <c r="BR242" s="34" t="n">
        <f aca="false">SUM(BS242:BW242)</f>
        <v>15.2848104452</v>
      </c>
      <c r="BS242" s="34" t="n">
        <v>0.03254129785884</v>
      </c>
      <c r="BT242" s="34" t="n">
        <v>1.8238260698882</v>
      </c>
      <c r="BU242" s="34" t="n">
        <v>13.3399635800311</v>
      </c>
      <c r="BV242" s="34" t="n">
        <v>0.0815257349598687</v>
      </c>
      <c r="BW242" s="34" t="n">
        <v>0.00695376246195727</v>
      </c>
      <c r="BX242" s="37"/>
      <c r="BY242" s="34"/>
      <c r="BZ242" s="34" t="n">
        <f aca="false">SUM(CA242:CE242)</f>
        <v>1.31047767841102</v>
      </c>
      <c r="CA242" s="34" t="n">
        <v>0.479674766408713</v>
      </c>
      <c r="CB242" s="34" t="n">
        <v>0.070284712002304</v>
      </c>
      <c r="CC242" s="34" t="n">
        <v>0.7605182</v>
      </c>
      <c r="CD242" s="34" t="n">
        <v>0</v>
      </c>
      <c r="CE242" s="34" t="n">
        <v>0</v>
      </c>
      <c r="CF242" s="2"/>
      <c r="CG242" s="2"/>
      <c r="CT242" s="2"/>
    </row>
    <row r="243" customFormat="false" ht="12.75" hidden="false" customHeight="false" outlineLevel="0" collapsed="false">
      <c r="A243" s="1" t="n">
        <v>1933</v>
      </c>
      <c r="B243" s="1"/>
      <c r="D243" s="34" t="n">
        <f aca="false">SUM(E243:J243)</f>
        <v>122.050953804601</v>
      </c>
      <c r="E243" s="34" t="n">
        <v>3.28620720969341</v>
      </c>
      <c r="F243" s="34" t="n">
        <v>5.2686757539598</v>
      </c>
      <c r="G243" s="34" t="n">
        <v>112.155223744359</v>
      </c>
      <c r="H243" s="34" t="n">
        <v>0.168502150772035</v>
      </c>
      <c r="I243" s="34" t="n">
        <v>1.15338933223964</v>
      </c>
      <c r="J243" s="34" t="n">
        <f aca="false">L243+M243+N243</f>
        <v>0.0189556135770235</v>
      </c>
      <c r="L243" s="34" t="n">
        <f aca="false">[2]PEN!L693</f>
        <v>0.0189556135770235</v>
      </c>
      <c r="M243" s="34" t="n">
        <f aca="false">[2]PEN!M693</f>
        <v>0</v>
      </c>
      <c r="N243" s="34" t="n">
        <f aca="false">[2]PEN!N693</f>
        <v>0</v>
      </c>
      <c r="P243" s="34"/>
      <c r="R243" s="34"/>
      <c r="S243" s="34"/>
      <c r="T243" s="34"/>
      <c r="U243" s="34"/>
      <c r="V243" s="34"/>
      <c r="W243" s="34"/>
      <c r="X243" s="34"/>
      <c r="Y243" s="36"/>
      <c r="AA243" s="34"/>
      <c r="AC243" s="34" t="n">
        <f aca="false">SUM(AD243:AH243)</f>
        <v>23.4547565635949</v>
      </c>
      <c r="AD243" s="34" t="n">
        <v>0.0815346517626827</v>
      </c>
      <c r="AE243" s="34" t="n">
        <v>1.79592535016493</v>
      </c>
      <c r="AF243" s="34" t="n">
        <v>0.129770362085699</v>
      </c>
      <c r="AG243" s="34" t="n">
        <v>20.5242343754114</v>
      </c>
      <c r="AH243" s="34" t="n">
        <v>0.923291824170248</v>
      </c>
      <c r="AI243" s="34"/>
      <c r="AJ243" s="34" t="n">
        <f aca="false">SUM(AK243:AO243)</f>
        <v>33.5063449451457</v>
      </c>
      <c r="AK243" s="34" t="n">
        <v>0.220979269131556</v>
      </c>
      <c r="AL243" s="34" t="n">
        <v>0.762326435528481</v>
      </c>
      <c r="AM243" s="34" t="n">
        <v>0.300387262549135</v>
      </c>
      <c r="AN243" s="34" t="n">
        <v>31.9925544698671</v>
      </c>
      <c r="AO243" s="34" t="n">
        <v>0.230097508069394</v>
      </c>
      <c r="AP243" s="37"/>
      <c r="AQ243" s="34" t="n">
        <f aca="false">SUM(AR243:AZ243)</f>
        <v>9.9753923215165</v>
      </c>
      <c r="AR243" s="34" t="n">
        <v>0</v>
      </c>
      <c r="AS243" s="34" t="n">
        <v>0</v>
      </c>
      <c r="AT243" s="34" t="n">
        <v>0.975984917937372</v>
      </c>
      <c r="AU243" s="34" t="n">
        <v>0.00895199600501692</v>
      </c>
      <c r="AV243" s="34" t="n">
        <v>0.000355160054522687</v>
      </c>
      <c r="AW243" s="34" t="n">
        <v>0</v>
      </c>
      <c r="AX243" s="34" t="n">
        <v>0</v>
      </c>
      <c r="AY243" s="34" t="n">
        <v>8.82159809674755</v>
      </c>
      <c r="AZ243" s="34" t="n">
        <v>0.168502150772035</v>
      </c>
      <c r="BB243" s="34"/>
      <c r="BC243" s="37"/>
      <c r="BD243" s="34" t="n">
        <f aca="false">SUM(BE243:BI243)</f>
        <v>22.3776675451992</v>
      </c>
      <c r="BE243" s="34" t="n">
        <f aca="false">BL243+BS243</f>
        <v>0.0809114359415305</v>
      </c>
      <c r="BF243" s="34" t="n">
        <f aca="false">BM243+BT243</f>
        <v>4.77348283385962</v>
      </c>
      <c r="BG243" s="34" t="n">
        <f aca="false">BN243+BU243</f>
        <v>17.4193556940209</v>
      </c>
      <c r="BH243" s="34" t="n">
        <f aca="false">BO243+BV243</f>
        <v>0.0974755275590551</v>
      </c>
      <c r="BI243" s="34" t="n">
        <f aca="false">BP243+BW243</f>
        <v>0.00644205381806925</v>
      </c>
      <c r="BJ243" s="34"/>
      <c r="BK243" s="34" t="n">
        <f aca="false">SUM(BL243:BP243)</f>
        <v>7.176633653891</v>
      </c>
      <c r="BL243" s="34" t="n">
        <v>0.0436761377258542</v>
      </c>
      <c r="BM243" s="34" t="n">
        <v>2.63343322007767</v>
      </c>
      <c r="BN243" s="34" t="n">
        <v>4.47223524726418</v>
      </c>
      <c r="BO243" s="34" t="n">
        <v>0.0272246282851258</v>
      </c>
      <c r="BP243" s="34" t="n">
        <v>6.44205381806925E-005</v>
      </c>
      <c r="BQ243" s="34"/>
      <c r="BR243" s="34" t="n">
        <f aca="false">SUM(BS243:BW243)</f>
        <v>15.2010338913082</v>
      </c>
      <c r="BS243" s="34" t="n">
        <v>0.0372352982156764</v>
      </c>
      <c r="BT243" s="34" t="n">
        <v>2.14004961378196</v>
      </c>
      <c r="BU243" s="34" t="n">
        <v>12.9471204467568</v>
      </c>
      <c r="BV243" s="34" t="n">
        <v>0.0702508992739294</v>
      </c>
      <c r="BW243" s="34" t="n">
        <v>0.00637763327988855</v>
      </c>
      <c r="BX243" s="37"/>
      <c r="BY243" s="34"/>
      <c r="BZ243" s="34" t="n">
        <f aca="false">SUM(CA243:CE243)</f>
        <v>1.3123894568304</v>
      </c>
      <c r="CA243" s="34" t="n">
        <v>0.519398737365052</v>
      </c>
      <c r="CB243" s="34" t="n">
        <v>0.065035295465344</v>
      </c>
      <c r="CC243" s="34" t="n">
        <v>0.727955424</v>
      </c>
      <c r="CD243" s="34" t="n">
        <v>0</v>
      </c>
      <c r="CE243" s="34" t="n">
        <v>0</v>
      </c>
      <c r="CF243" s="2"/>
      <c r="CG243" s="2"/>
      <c r="CT243" s="2"/>
    </row>
    <row r="244" customFormat="false" ht="12.75" hidden="false" customHeight="false" outlineLevel="0" collapsed="false">
      <c r="A244" s="1" t="n">
        <v>1934</v>
      </c>
      <c r="B244" s="1"/>
      <c r="D244" s="34" t="n">
        <f aca="false">SUM(E244:J244)</f>
        <v>132.631411341567</v>
      </c>
      <c r="E244" s="34" t="n">
        <v>3.34719147682127</v>
      </c>
      <c r="F244" s="34" t="n">
        <v>6.09326191599548</v>
      </c>
      <c r="G244" s="34" t="n">
        <v>121.7905032583</v>
      </c>
      <c r="H244" s="34" t="n">
        <v>0.134801720617628</v>
      </c>
      <c r="I244" s="34" t="n">
        <v>1.23900022831791</v>
      </c>
      <c r="J244" s="34" t="n">
        <f aca="false">L244+M244+N244</f>
        <v>0.0266527415143603</v>
      </c>
      <c r="L244" s="34" t="n">
        <f aca="false">[2]PEN!L694</f>
        <v>0.0266527415143603</v>
      </c>
      <c r="M244" s="34" t="n">
        <f aca="false">[2]PEN!M694</f>
        <v>0</v>
      </c>
      <c r="N244" s="34" t="n">
        <f aca="false">[2]PEN!N694</f>
        <v>0</v>
      </c>
      <c r="P244" s="34"/>
      <c r="R244" s="34"/>
      <c r="S244" s="34"/>
      <c r="T244" s="34"/>
      <c r="U244" s="34"/>
      <c r="V244" s="34"/>
      <c r="W244" s="34"/>
      <c r="X244" s="34"/>
      <c r="Y244" s="36"/>
      <c r="AA244" s="34"/>
      <c r="AC244" s="34" t="n">
        <f aca="false">SUM(AD244:AH244)</f>
        <v>25.4820938022922</v>
      </c>
      <c r="AD244" s="34" t="n">
        <v>0.10333086844368</v>
      </c>
      <c r="AE244" s="34" t="n">
        <v>1.82513434510122</v>
      </c>
      <c r="AF244" s="34" t="n">
        <v>0.131788427216173</v>
      </c>
      <c r="AG244" s="34" t="n">
        <v>22.4135563470283</v>
      </c>
      <c r="AH244" s="34" t="n">
        <v>1.00828381450286</v>
      </c>
      <c r="AI244" s="34"/>
      <c r="AJ244" s="34" t="n">
        <f aca="false">SUM(AK244:AO244)</f>
        <v>37.1269815493613</v>
      </c>
      <c r="AK244" s="34" t="n">
        <v>0.270922476354256</v>
      </c>
      <c r="AL244" s="34" t="n">
        <v>0.813418299720047</v>
      </c>
      <c r="AM244" s="34" t="n">
        <v>0.307052446343428</v>
      </c>
      <c r="AN244" s="34" t="n">
        <v>35.5048719131285</v>
      </c>
      <c r="AO244" s="34" t="n">
        <v>0.230716413815057</v>
      </c>
      <c r="AP244" s="37"/>
      <c r="AQ244" s="34" t="n">
        <f aca="false">SUM(AR244:AZ244)</f>
        <v>10.3092754469043</v>
      </c>
      <c r="AR244" s="34" t="n">
        <v>0</v>
      </c>
      <c r="AS244" s="34" t="n">
        <v>0</v>
      </c>
      <c r="AT244" s="34" t="n">
        <v>1.12998097076743</v>
      </c>
      <c r="AU244" s="34" t="n">
        <v>0.00953134844430068</v>
      </c>
      <c r="AV244" s="34" t="n">
        <v>0.00035160845397746</v>
      </c>
      <c r="AW244" s="34" t="n">
        <v>0</v>
      </c>
      <c r="AX244" s="34" t="n">
        <v>0</v>
      </c>
      <c r="AY244" s="34" t="n">
        <v>9.03460979862097</v>
      </c>
      <c r="AZ244" s="34" t="n">
        <v>0.134801720617628</v>
      </c>
      <c r="BB244" s="34"/>
      <c r="BC244" s="37"/>
      <c r="BD244" s="34" t="n">
        <f aca="false">SUM(BE244:BI244)</f>
        <v>23.5605110772686</v>
      </c>
      <c r="BE244" s="34" t="n">
        <f aca="false">BL244+BS244</f>
        <v>0.0831470335339639</v>
      </c>
      <c r="BF244" s="34" t="n">
        <f aca="false">BM244+BT244</f>
        <v>5.59641587546346</v>
      </c>
      <c r="BG244" s="34" t="n">
        <f aca="false">BN244+BU244</f>
        <v>17.79313270582</v>
      </c>
      <c r="BH244" s="34" t="n">
        <f aca="false">BO244+BV244</f>
        <v>0.0818313070866142</v>
      </c>
      <c r="BI244" s="34" t="n">
        <f aca="false">BP244+BW244</f>
        <v>0.00598415536459941</v>
      </c>
      <c r="BJ244" s="34"/>
      <c r="BK244" s="34" t="n">
        <f aca="false">SUM(BL244:BP244)</f>
        <v>7.56570497614314</v>
      </c>
      <c r="BL244" s="34" t="n">
        <v>0.0444305165202853</v>
      </c>
      <c r="BM244" s="34" t="n">
        <v>2.89727091912319</v>
      </c>
      <c r="BN244" s="34" t="n">
        <v>4.60108845544739</v>
      </c>
      <c r="BO244" s="34" t="n">
        <v>0.0228552434986241</v>
      </c>
      <c r="BP244" s="34" t="n">
        <v>5.98415536459941E-005</v>
      </c>
      <c r="BQ244" s="34"/>
      <c r="BR244" s="34" t="n">
        <f aca="false">SUM(BS244:BW244)</f>
        <v>15.9948061011255</v>
      </c>
      <c r="BS244" s="34" t="n">
        <v>0.0387165170136786</v>
      </c>
      <c r="BT244" s="34" t="n">
        <v>2.69914495634027</v>
      </c>
      <c r="BU244" s="34" t="n">
        <v>13.1920442503726</v>
      </c>
      <c r="BV244" s="34" t="n">
        <v>0.0589760635879901</v>
      </c>
      <c r="BW244" s="34" t="n">
        <v>0.00592431381095341</v>
      </c>
      <c r="BX244" s="37"/>
      <c r="BY244" s="34"/>
      <c r="BZ244" s="34" t="n">
        <f aca="false">SUM(CA244:CE244)</f>
        <v>1.33573088767023</v>
      </c>
      <c r="CA244" s="34" t="n">
        <v>0.569086888697812</v>
      </c>
      <c r="CB244" s="34" t="n">
        <v>0.058005166972416</v>
      </c>
      <c r="CC244" s="34" t="n">
        <v>0.708638832</v>
      </c>
      <c r="CD244" s="34" t="n">
        <v>0</v>
      </c>
      <c r="CE244" s="34" t="n">
        <v>0</v>
      </c>
      <c r="CF244" s="2"/>
      <c r="CG244" s="2"/>
      <c r="CT244" s="2"/>
    </row>
    <row r="245" customFormat="false" ht="12.75" hidden="false" customHeight="false" outlineLevel="0" collapsed="false">
      <c r="A245" s="1" t="n">
        <v>1935</v>
      </c>
      <c r="B245" s="1"/>
      <c r="D245" s="34" t="n">
        <f aca="false">SUM(E245:J245)</f>
        <v>135.490869414018</v>
      </c>
      <c r="E245" s="34" t="n">
        <v>3.4136559369017</v>
      </c>
      <c r="F245" s="34" t="n">
        <v>6.15052155017193</v>
      </c>
      <c r="G245" s="34" t="n">
        <v>124.49380235027</v>
      </c>
      <c r="H245" s="34" t="n">
        <v>0.107841376494103</v>
      </c>
      <c r="I245" s="34" t="n">
        <v>1.28914741689106</v>
      </c>
      <c r="J245" s="34" t="n">
        <f aca="false">L245+M245+N245</f>
        <v>0.0359007832898172</v>
      </c>
      <c r="L245" s="34" t="n">
        <f aca="false">[2]PEN!L695</f>
        <v>0.0359007832898172</v>
      </c>
      <c r="M245" s="34" t="n">
        <f aca="false">[2]PEN!M695</f>
        <v>0</v>
      </c>
      <c r="N245" s="34" t="n">
        <f aca="false">[2]PEN!N695</f>
        <v>0</v>
      </c>
      <c r="P245" s="34"/>
      <c r="R245" s="34"/>
      <c r="S245" s="34"/>
      <c r="T245" s="34"/>
      <c r="U245" s="34"/>
      <c r="V245" s="34"/>
      <c r="W245" s="34"/>
      <c r="X245" s="34"/>
      <c r="Y245" s="36"/>
      <c r="AA245" s="34"/>
      <c r="AC245" s="34" t="n">
        <f aca="false">SUM(AD245:AH245)</f>
        <v>26.6983909486647</v>
      </c>
      <c r="AD245" s="34" t="n">
        <v>0.137348667239897</v>
      </c>
      <c r="AE245" s="34" t="n">
        <v>1.85523370688687</v>
      </c>
      <c r="AF245" s="34" t="n">
        <v>0.133455524497869</v>
      </c>
      <c r="AG245" s="34" t="n">
        <v>23.5145409527097</v>
      </c>
      <c r="AH245" s="34" t="n">
        <v>1.05781209733034</v>
      </c>
      <c r="AI245" s="34"/>
      <c r="AJ245" s="34" t="n">
        <f aca="false">SUM(AK245:AO245)</f>
        <v>38.8796076636177</v>
      </c>
      <c r="AK245" s="34" t="n">
        <v>0.334164058469475</v>
      </c>
      <c r="AL245" s="34" t="n">
        <v>0.868483706014832</v>
      </c>
      <c r="AM245" s="34" t="n">
        <v>0.31295566728213</v>
      </c>
      <c r="AN245" s="34" t="n">
        <v>37.1326689122905</v>
      </c>
      <c r="AO245" s="34" t="n">
        <v>0.23133531956072</v>
      </c>
      <c r="AP245" s="37"/>
      <c r="AQ245" s="34" t="n">
        <f aca="false">SUM(AR245:AZ245)</f>
        <v>10.1266579694238</v>
      </c>
      <c r="AR245" s="34" t="n">
        <v>0</v>
      </c>
      <c r="AS245" s="34" t="n">
        <v>0</v>
      </c>
      <c r="AT245" s="34" t="n">
        <v>1.11754656731166</v>
      </c>
      <c r="AU245" s="34" t="n">
        <v>0.00965226383475313</v>
      </c>
      <c r="AV245" s="34" t="n">
        <v>0.000348092369437686</v>
      </c>
      <c r="AW245" s="34" t="n">
        <v>0</v>
      </c>
      <c r="AX245" s="34" t="n">
        <v>0</v>
      </c>
      <c r="AY245" s="34" t="n">
        <v>8.8912696694138</v>
      </c>
      <c r="AZ245" s="34" t="n">
        <v>0.107841376494103</v>
      </c>
      <c r="BB245" s="34"/>
      <c r="BC245" s="37"/>
      <c r="BD245" s="34" t="n">
        <f aca="false">SUM(BE245:BI245)</f>
        <v>23.0200981089867</v>
      </c>
      <c r="BE245" s="34" t="n">
        <f aca="false">BL245+BS245</f>
        <v>0.0880481513327601</v>
      </c>
      <c r="BF245" s="34" t="n">
        <f aca="false">BM245+BT245</f>
        <v>5.65316450807657</v>
      </c>
      <c r="BG245" s="34" t="n">
        <f aca="false">BN245+BU245</f>
        <v>17.2072119846215</v>
      </c>
      <c r="BH245" s="34" t="n">
        <f aca="false">BO245+BV245</f>
        <v>0.0661870866141733</v>
      </c>
      <c r="BI245" s="34" t="n">
        <f aca="false">BP245+BW245</f>
        <v>0.0054863783417372</v>
      </c>
      <c r="BJ245" s="34"/>
      <c r="BK245" s="34" t="n">
        <f aca="false">SUM(BL245:BP245)</f>
        <v>7.87113238604725</v>
      </c>
      <c r="BL245" s="34" t="n">
        <v>0.047590445368263</v>
      </c>
      <c r="BM245" s="34" t="n">
        <v>3.1316208704054</v>
      </c>
      <c r="BN245" s="34" t="n">
        <v>4.67338034777805</v>
      </c>
      <c r="BO245" s="34" t="n">
        <v>0.0184858587121224</v>
      </c>
      <c r="BP245" s="34" t="n">
        <v>5.4863783417372E-005</v>
      </c>
      <c r="BQ245" s="34"/>
      <c r="BR245" s="34" t="n">
        <f aca="false">SUM(BS245:BW245)</f>
        <v>15.1489657229395</v>
      </c>
      <c r="BS245" s="34" t="n">
        <v>0.0404577059644972</v>
      </c>
      <c r="BT245" s="34" t="n">
        <v>2.52154363767117</v>
      </c>
      <c r="BU245" s="34" t="n">
        <v>12.5338316368435</v>
      </c>
      <c r="BV245" s="34" t="n">
        <v>0.0477012279020508</v>
      </c>
      <c r="BW245" s="34" t="n">
        <v>0.00543151455831983</v>
      </c>
      <c r="BX245" s="37"/>
      <c r="BY245" s="34"/>
      <c r="BZ245" s="34" t="n">
        <f aca="false">SUM(CA245:CE245)</f>
        <v>1.36297051647644</v>
      </c>
      <c r="CA245" s="34" t="n">
        <v>0.622086142161078</v>
      </c>
      <c r="CB245" s="34" t="n">
        <v>0.05094585031536</v>
      </c>
      <c r="CC245" s="34" t="n">
        <v>0.689938524</v>
      </c>
      <c r="CD245" s="34" t="n">
        <v>0</v>
      </c>
      <c r="CE245" s="34" t="n">
        <v>0</v>
      </c>
      <c r="CF245" s="2"/>
      <c r="CG245" s="2"/>
      <c r="CT245" s="2"/>
    </row>
    <row r="246" customFormat="false" ht="12.75" hidden="false" customHeight="false" outlineLevel="0" collapsed="false">
      <c r="A246" s="1" t="n">
        <v>1936</v>
      </c>
      <c r="B246" s="1"/>
      <c r="D246" s="34" t="n">
        <f aca="false">SUM(E246:J246)</f>
        <v>142.618677268025</v>
      </c>
      <c r="E246" s="34" t="n">
        <v>3.58092868061805</v>
      </c>
      <c r="F246" s="34" t="n">
        <v>6.41198647340629</v>
      </c>
      <c r="G246" s="34" t="n">
        <v>131.13455512113</v>
      </c>
      <c r="H246" s="34" t="n">
        <v>0.0862731011952821</v>
      </c>
      <c r="I246" s="34" t="n">
        <v>1.36656313449534</v>
      </c>
      <c r="J246" s="34" t="n">
        <f aca="false">L246+M246+N246</f>
        <v>0.0383707571801567</v>
      </c>
      <c r="L246" s="34" t="n">
        <f aca="false">[2]PEN!L696</f>
        <v>0.0383707571801567</v>
      </c>
      <c r="M246" s="34" t="n">
        <f aca="false">[2]PEN!M696</f>
        <v>0</v>
      </c>
      <c r="N246" s="34" t="n">
        <f aca="false">[2]PEN!N696</f>
        <v>0</v>
      </c>
      <c r="P246" s="34"/>
      <c r="R246" s="34"/>
      <c r="S246" s="34"/>
      <c r="T246" s="34"/>
      <c r="U246" s="34"/>
      <c r="V246" s="34"/>
      <c r="W246" s="34"/>
      <c r="X246" s="34"/>
      <c r="Y246" s="36"/>
      <c r="AA246" s="34"/>
      <c r="AC246" s="34" t="n">
        <f aca="false">SUM(AD246:AH246)</f>
        <v>28.6138952091441</v>
      </c>
      <c r="AD246" s="34" t="n">
        <v>0.18269165950129</v>
      </c>
      <c r="AE246" s="34" t="n">
        <v>1.93486954335142</v>
      </c>
      <c r="AF246" s="34" t="n">
        <v>0.140036171662458</v>
      </c>
      <c r="AG246" s="34" t="n">
        <v>25.22168892544</v>
      </c>
      <c r="AH246" s="34" t="n">
        <v>1.13460890918896</v>
      </c>
      <c r="AI246" s="34"/>
      <c r="AJ246" s="34" t="n">
        <f aca="false">SUM(AK246:AO246)</f>
        <v>41.6245901413907</v>
      </c>
      <c r="AK246" s="34" t="n">
        <v>0.402736698194325</v>
      </c>
      <c r="AL246" s="34" t="n">
        <v>0.956141601266625</v>
      </c>
      <c r="AM246" s="34" t="n">
        <v>0.330506034727728</v>
      </c>
      <c r="AN246" s="34" t="n">
        <v>39.7032515818957</v>
      </c>
      <c r="AO246" s="34" t="n">
        <v>0.231954225306383</v>
      </c>
      <c r="AP246" s="37"/>
      <c r="AQ246" s="34" t="n">
        <f aca="false">SUM(AR246:AZ246)</f>
        <v>10.2436962168015</v>
      </c>
      <c r="AR246" s="34" t="n">
        <v>0</v>
      </c>
      <c r="AS246" s="34" t="n">
        <v>0</v>
      </c>
      <c r="AT246" s="34" t="n">
        <v>1.31442650701131</v>
      </c>
      <c r="AU246" s="34" t="n">
        <v>0.00949237473787104</v>
      </c>
      <c r="AV246" s="34" t="n">
        <v>0.000344611445743309</v>
      </c>
      <c r="AW246" s="34" t="n">
        <v>0</v>
      </c>
      <c r="AX246" s="34" t="n">
        <v>0</v>
      </c>
      <c r="AY246" s="34" t="n">
        <v>8.8331596224113</v>
      </c>
      <c r="AZ246" s="34" t="n">
        <v>0.0862731011952821</v>
      </c>
      <c r="BB246" s="34"/>
      <c r="BC246" s="37"/>
      <c r="BD246" s="34" t="n">
        <f aca="false">SUM(BE246:BI246)</f>
        <v>23.2429617018701</v>
      </c>
      <c r="BE246" s="34" t="n">
        <f aca="false">BL246+BS246</f>
        <v>0.0926913155631986</v>
      </c>
      <c r="BF246" s="34" t="n">
        <f aca="false">BM246+BT246</f>
        <v>5.89748727905726</v>
      </c>
      <c r="BG246" s="34" t="n">
        <f aca="false">BN246+BU246</f>
        <v>17.1971099032215</v>
      </c>
      <c r="BH246" s="34" t="n">
        <f aca="false">BO246+BV246</f>
        <v>0.0505428661417323</v>
      </c>
      <c r="BI246" s="34" t="n">
        <f aca="false">BP246+BW246</f>
        <v>0.00513033788637294</v>
      </c>
      <c r="BJ246" s="34"/>
      <c r="BK246" s="34" t="n">
        <f aca="false">SUM(BL246:BP246)</f>
        <v>8.21236429539012</v>
      </c>
      <c r="BL246" s="34" t="n">
        <v>0.0495051079098603</v>
      </c>
      <c r="BM246" s="34" t="n">
        <v>3.36444712101893</v>
      </c>
      <c r="BN246" s="34" t="n">
        <v>4.78424428915684</v>
      </c>
      <c r="BO246" s="34" t="n">
        <v>0.0141164739256208</v>
      </c>
      <c r="BP246" s="34" t="n">
        <v>5.13033788637294E-005</v>
      </c>
      <c r="BQ246" s="34"/>
      <c r="BR246" s="34" t="n">
        <f aca="false">SUM(BS246:BW246)</f>
        <v>15.03059740648</v>
      </c>
      <c r="BS246" s="34" t="n">
        <v>0.0431862076533383</v>
      </c>
      <c r="BT246" s="34" t="n">
        <v>2.53304015803833</v>
      </c>
      <c r="BU246" s="34" t="n">
        <v>12.4128656140647</v>
      </c>
      <c r="BV246" s="34" t="n">
        <v>0.0364263922161115</v>
      </c>
      <c r="BW246" s="34" t="n">
        <v>0.00507903450750921</v>
      </c>
      <c r="BX246" s="37"/>
      <c r="BY246" s="34"/>
      <c r="BZ246" s="34" t="n">
        <f aca="false">SUM(CA246:CE246)</f>
        <v>1.38363642479003</v>
      </c>
      <c r="CA246" s="34" t="n">
        <v>0.649761900831184</v>
      </c>
      <c r="CB246" s="34" t="n">
        <v>0.043956987958848</v>
      </c>
      <c r="CC246" s="34" t="n">
        <v>0.689917536</v>
      </c>
      <c r="CD246" s="34" t="n">
        <v>0</v>
      </c>
      <c r="CE246" s="34" t="n">
        <v>0</v>
      </c>
      <c r="CF246" s="2"/>
      <c r="CG246" s="2"/>
      <c r="CT246" s="2"/>
    </row>
    <row r="247" customFormat="false" ht="12.75" hidden="false" customHeight="false" outlineLevel="0" collapsed="false">
      <c r="A247" s="1" t="n">
        <v>1937</v>
      </c>
      <c r="B247" s="1"/>
      <c r="D247" s="34" t="n">
        <f aca="false">SUM(E247:J247)</f>
        <v>149.509027090647</v>
      </c>
      <c r="E247" s="34" t="n">
        <v>3.67161680280984</v>
      </c>
      <c r="F247" s="34" t="n">
        <v>6.91234293331041</v>
      </c>
      <c r="G247" s="34" t="n">
        <v>137.381878052722</v>
      </c>
      <c r="H247" s="34" t="n">
        <v>0.0690184809562257</v>
      </c>
      <c r="I247" s="34" t="n">
        <v>1.43080267463427</v>
      </c>
      <c r="J247" s="34" t="n">
        <f aca="false">L247+M247+N247</f>
        <v>0.0433681462140992</v>
      </c>
      <c r="L247" s="34" t="n">
        <f aca="false">[2]PEN!L697</f>
        <v>0.0433681462140992</v>
      </c>
      <c r="M247" s="34" t="n">
        <f aca="false">[2]PEN!M697</f>
        <v>0</v>
      </c>
      <c r="N247" s="34" t="n">
        <f aca="false">[2]PEN!N697</f>
        <v>0</v>
      </c>
      <c r="P247" s="34"/>
      <c r="R247" s="34"/>
      <c r="S247" s="34"/>
      <c r="T247" s="34"/>
      <c r="U247" s="34"/>
      <c r="V247" s="34"/>
      <c r="W247" s="34"/>
      <c r="X247" s="34"/>
      <c r="Y247" s="36"/>
      <c r="AA247" s="34"/>
      <c r="AC247" s="34" t="n">
        <f aca="false">SUM(AD247:AH247)</f>
        <v>30.1864591558254</v>
      </c>
      <c r="AD247" s="34" t="n">
        <v>0.232536457437661</v>
      </c>
      <c r="AE247" s="34" t="n">
        <v>1.98006973056524</v>
      </c>
      <c r="AF247" s="34" t="n">
        <v>0.13968520381368</v>
      </c>
      <c r="AG247" s="34" t="n">
        <v>26.6359382204266</v>
      </c>
      <c r="AH247" s="34" t="n">
        <v>1.19822954358222</v>
      </c>
      <c r="AI247" s="34"/>
      <c r="AJ247" s="34" t="n">
        <f aca="false">SUM(AK247:AO247)</f>
        <v>43.7881632011089</v>
      </c>
      <c r="AK247" s="34" t="n">
        <v>0.444389690455718</v>
      </c>
      <c r="AL247" s="34" t="n">
        <v>1.0207790722446</v>
      </c>
      <c r="AM247" s="34" t="n">
        <v>0.33179101738315</v>
      </c>
      <c r="AN247" s="34" t="n">
        <v>41.7586302899734</v>
      </c>
      <c r="AO247" s="34" t="n">
        <v>0.232573131052046</v>
      </c>
      <c r="AP247" s="37"/>
      <c r="AQ247" s="34" t="n">
        <f aca="false">SUM(AR247:AZ247)</f>
        <v>10.4221919860014</v>
      </c>
      <c r="AR247" s="34" t="n">
        <v>0</v>
      </c>
      <c r="AS247" s="34" t="n">
        <v>0</v>
      </c>
      <c r="AT247" s="34" t="n">
        <v>1.66444575874615</v>
      </c>
      <c r="AU247" s="34" t="n">
        <v>0.01050299648713</v>
      </c>
      <c r="AV247" s="34" t="n">
        <v>0.000341165331285876</v>
      </c>
      <c r="AW247" s="34" t="n">
        <v>0</v>
      </c>
      <c r="AX247" s="34" t="n">
        <v>0</v>
      </c>
      <c r="AY247" s="34" t="n">
        <v>8.67788358448058</v>
      </c>
      <c r="AZ247" s="34" t="n">
        <v>0.0690184809562257</v>
      </c>
      <c r="BB247" s="34"/>
      <c r="BC247" s="37"/>
      <c r="BD247" s="34" t="n">
        <f aca="false">SUM(BE247:BI247)</f>
        <v>23.7322785348459</v>
      </c>
      <c r="BE247" s="34" t="n">
        <f aca="false">BL247+BS247</f>
        <v>0.0989681857265692</v>
      </c>
      <c r="BF247" s="34" t="n">
        <f aca="false">BM247+BT247</f>
        <v>6.40654707480024</v>
      </c>
      <c r="BG247" s="34" t="n">
        <f aca="false">BN247+BU247</f>
        <v>17.1870078218216</v>
      </c>
      <c r="BH247" s="34" t="n">
        <f aca="false">BO247+BV247</f>
        <v>0.0348986456692913</v>
      </c>
      <c r="BI247" s="34" t="n">
        <f aca="false">BP247+BW247</f>
        <v>0.00485680682827407</v>
      </c>
      <c r="BJ247" s="34"/>
      <c r="BK247" s="34" t="n">
        <f aca="false">SUM(BL247:BP247)</f>
        <v>8.50362434396691</v>
      </c>
      <c r="BL247" s="34" t="n">
        <v>0.0523851315583866</v>
      </c>
      <c r="BM247" s="34" t="n">
        <v>3.60086871268458</v>
      </c>
      <c r="BN247" s="34" t="n">
        <v>4.84057484251655</v>
      </c>
      <c r="BO247" s="34" t="n">
        <v>0.0097470891391191</v>
      </c>
      <c r="BP247" s="34" t="n">
        <v>4.85680682827407E-005</v>
      </c>
      <c r="BQ247" s="34"/>
      <c r="BR247" s="34" t="n">
        <f aca="false">SUM(BS247:BW247)</f>
        <v>15.228654190879</v>
      </c>
      <c r="BS247" s="34" t="n">
        <v>0.0465830541681827</v>
      </c>
      <c r="BT247" s="34" t="n">
        <v>2.80567836211566</v>
      </c>
      <c r="BU247" s="34" t="n">
        <v>12.346432979305</v>
      </c>
      <c r="BV247" s="34" t="n">
        <v>0.0251515565301722</v>
      </c>
      <c r="BW247" s="34" t="n">
        <v>0.00480823875999133</v>
      </c>
      <c r="BX247" s="37"/>
      <c r="BY247" s="34"/>
      <c r="BZ247" s="34" t="n">
        <f aca="false">SUM(CA247:CE247)</f>
        <v>1.36348082714806</v>
      </c>
      <c r="CA247" s="34" t="n">
        <v>0.658393189834719</v>
      </c>
      <c r="CB247" s="34" t="n">
        <v>0.034319637313344</v>
      </c>
      <c r="CC247" s="34" t="n">
        <v>0.670768</v>
      </c>
      <c r="CD247" s="34" t="n">
        <v>0</v>
      </c>
      <c r="CE247" s="34" t="n">
        <v>0</v>
      </c>
      <c r="CF247" s="2"/>
      <c r="CG247" s="2"/>
      <c r="CT247" s="2"/>
    </row>
    <row r="248" customFormat="false" ht="12.75" hidden="false" customHeight="false" outlineLevel="0" collapsed="false">
      <c r="A248" s="1" t="n">
        <v>1938</v>
      </c>
      <c r="B248" s="1"/>
      <c r="D248" s="34" t="n">
        <f aca="false">SUM(E248:J248)</f>
        <v>142.503939879323</v>
      </c>
      <c r="E248" s="34" t="n">
        <v>3.68672386233255</v>
      </c>
      <c r="F248" s="34" t="n">
        <v>8.42858762955037</v>
      </c>
      <c r="G248" s="34" t="n">
        <v>128.896134882423</v>
      </c>
      <c r="H248" s="34" t="n">
        <v>0.0552147847649805</v>
      </c>
      <c r="I248" s="34" t="n">
        <v>1.38052676202756</v>
      </c>
      <c r="J248" s="34" t="n">
        <f aca="false">L248+M248+N248</f>
        <v>0.0567519582245431</v>
      </c>
      <c r="L248" s="34" t="n">
        <f aca="false">[2]PEN!L698</f>
        <v>0.0567519582245431</v>
      </c>
      <c r="M248" s="34" t="n">
        <f aca="false">[2]PEN!M698</f>
        <v>0</v>
      </c>
      <c r="N248" s="34" t="n">
        <f aca="false">[2]PEN!N698</f>
        <v>0</v>
      </c>
      <c r="P248" s="34"/>
      <c r="R248" s="34"/>
      <c r="S248" s="34"/>
      <c r="T248" s="34"/>
      <c r="U248" s="34"/>
      <c r="V248" s="34"/>
      <c r="W248" s="34"/>
      <c r="X248" s="34"/>
      <c r="Y248" s="36"/>
      <c r="AA248" s="34"/>
      <c r="AC248" s="34" t="n">
        <f aca="false">SUM(AD248:AH248)</f>
        <v>29.0763357305141</v>
      </c>
      <c r="AD248" s="34" t="n">
        <v>0.284875150472915</v>
      </c>
      <c r="AE248" s="34" t="n">
        <v>1.99846044608182</v>
      </c>
      <c r="AF248" s="34" t="n">
        <v>0.141089075208792</v>
      </c>
      <c r="AG248" s="34" t="n">
        <v>25.5045763335207</v>
      </c>
      <c r="AH248" s="34" t="n">
        <v>1.14733472522985</v>
      </c>
      <c r="AI248" s="34"/>
      <c r="AJ248" s="34" t="n">
        <f aca="false">SUM(AK248:AO248)</f>
        <v>41.50252369119</v>
      </c>
      <c r="AK248" s="34" t="n">
        <v>0.527668822012038</v>
      </c>
      <c r="AL248" s="34" t="n">
        <v>1.05654412025072</v>
      </c>
      <c r="AM248" s="34" t="n">
        <v>1.33069578347636</v>
      </c>
      <c r="AN248" s="34" t="n">
        <v>38.3544229286532</v>
      </c>
      <c r="AO248" s="34" t="n">
        <v>0.233192036797709</v>
      </c>
      <c r="AP248" s="37"/>
      <c r="AQ248" s="34" t="n">
        <f aca="false">SUM(AR248:AZ248)</f>
        <v>9.35023034898627</v>
      </c>
      <c r="AR248" s="34" t="n">
        <v>0</v>
      </c>
      <c r="AS248" s="34" t="n">
        <v>0</v>
      </c>
      <c r="AT248" s="34" t="n">
        <v>1.34778633661544</v>
      </c>
      <c r="AU248" s="34" t="n">
        <v>0.0100872867952551</v>
      </c>
      <c r="AV248" s="34" t="n">
        <v>0.000337753677973017</v>
      </c>
      <c r="AW248" s="34" t="n">
        <v>0</v>
      </c>
      <c r="AX248" s="34" t="n">
        <v>0</v>
      </c>
      <c r="AY248" s="34" t="n">
        <v>7.93680418713262</v>
      </c>
      <c r="AZ248" s="34" t="n">
        <v>0.0552147847649805</v>
      </c>
      <c r="BB248" s="34"/>
      <c r="BC248" s="37"/>
      <c r="BD248" s="34" t="n">
        <f aca="false">SUM(BE248:BI248)</f>
        <v>22.6991528808494</v>
      </c>
      <c r="BE248" s="34" t="n">
        <f aca="false">BL248+BS248</f>
        <v>0.107824591573517</v>
      </c>
      <c r="BF248" s="34" t="n">
        <f aca="false">BM248+BT248</f>
        <v>6.54266683254842</v>
      </c>
      <c r="BG248" s="34" t="n">
        <f aca="false">BN248+BU248</f>
        <v>16.0252684608246</v>
      </c>
      <c r="BH248" s="34" t="n">
        <f aca="false">BO248+BV248</f>
        <v>0.0192544251968504</v>
      </c>
      <c r="BI248" s="34" t="n">
        <f aca="false">BP248+BW248</f>
        <v>0.00413857070605382</v>
      </c>
      <c r="BJ248" s="34"/>
      <c r="BK248" s="34" t="n">
        <f aca="false">SUM(BL248:BP248)</f>
        <v>8.6409427959654</v>
      </c>
      <c r="BL248" s="34" t="n">
        <v>0.0587709042505132</v>
      </c>
      <c r="BM248" s="34" t="n">
        <v>3.82193465041297</v>
      </c>
      <c r="BN248" s="34" t="n">
        <v>4.75481815124224</v>
      </c>
      <c r="BO248" s="34" t="n">
        <v>0.00537770435261743</v>
      </c>
      <c r="BP248" s="34" t="n">
        <v>4.13857070605382E-005</v>
      </c>
      <c r="BQ248" s="34"/>
      <c r="BR248" s="34" t="n">
        <f aca="false">SUM(BS248:BW248)</f>
        <v>14.058210084884</v>
      </c>
      <c r="BS248" s="34" t="n">
        <v>0.0490536873230035</v>
      </c>
      <c r="BT248" s="34" t="n">
        <v>2.72073218213545</v>
      </c>
      <c r="BU248" s="34" t="n">
        <v>11.2704503095824</v>
      </c>
      <c r="BV248" s="34" t="n">
        <v>0.013876720844233</v>
      </c>
      <c r="BW248" s="34" t="n">
        <v>0.00409718499899328</v>
      </c>
      <c r="BX248" s="37"/>
      <c r="BY248" s="34"/>
      <c r="BZ248" s="34" t="n">
        <f aca="false">SUM(CA248:CE248)</f>
        <v>1.30228183448877</v>
      </c>
      <c r="CA248" s="34" t="n">
        <v>0.646426600171969</v>
      </c>
      <c r="CB248" s="34" t="n">
        <v>0.0241359383168</v>
      </c>
      <c r="CC248" s="34" t="n">
        <v>0.631719296</v>
      </c>
      <c r="CD248" s="34" t="n">
        <v>0</v>
      </c>
      <c r="CE248" s="34" t="n">
        <v>0</v>
      </c>
      <c r="CF248" s="2"/>
      <c r="CG248" s="2"/>
      <c r="CT248" s="2"/>
    </row>
    <row r="249" customFormat="false" ht="12.75" hidden="false" customHeight="false" outlineLevel="0" collapsed="false">
      <c r="A249" s="1" t="n">
        <v>1939</v>
      </c>
      <c r="B249" s="1"/>
      <c r="D249" s="34" t="n">
        <f aca="false">SUM(E249:J249)</f>
        <v>148.35973888397</v>
      </c>
      <c r="E249" s="34" t="n">
        <v>3.75672796690968</v>
      </c>
      <c r="F249" s="34" t="n">
        <v>8.36530326178435</v>
      </c>
      <c r="G249" s="34" t="n">
        <v>134.680170399695</v>
      </c>
      <c r="H249" s="34" t="n">
        <v>0.0441718278119844</v>
      </c>
      <c r="I249" s="34" t="n">
        <v>1.45695811706352</v>
      </c>
      <c r="J249" s="34" t="n">
        <f aca="false">L249+M249+N249</f>
        <v>0.0564073107049608</v>
      </c>
      <c r="L249" s="34" t="n">
        <f aca="false">[2]PEN!L699</f>
        <v>0.0564073107049608</v>
      </c>
      <c r="M249" s="34" t="n">
        <f aca="false">[2]PEN!M699</f>
        <v>0</v>
      </c>
      <c r="N249" s="34" t="n">
        <f aca="false">[2]PEN!N699</f>
        <v>0</v>
      </c>
      <c r="P249" s="34"/>
      <c r="R249" s="34"/>
      <c r="S249" s="34"/>
      <c r="T249" s="34"/>
      <c r="U249" s="34"/>
      <c r="V249" s="34"/>
      <c r="W249" s="34"/>
      <c r="X249" s="34"/>
      <c r="Y249" s="36"/>
      <c r="AA249" s="34"/>
      <c r="AC249" s="34" t="n">
        <f aca="false">SUM(AD249:AH249)</f>
        <v>30.9211703117162</v>
      </c>
      <c r="AD249" s="34" t="n">
        <v>0.336356319862425</v>
      </c>
      <c r="AE249" s="34" t="n">
        <v>2.0271378165335</v>
      </c>
      <c r="AF249" s="34" t="n">
        <v>0.144686495658767</v>
      </c>
      <c r="AG249" s="34" t="n">
        <v>27.1898425051414</v>
      </c>
      <c r="AH249" s="34" t="n">
        <v>1.22314717452015</v>
      </c>
      <c r="AI249" s="34"/>
      <c r="AJ249" s="34" t="n">
        <f aca="false">SUM(AK249:AO249)</f>
        <v>44.8434601270247</v>
      </c>
      <c r="AK249" s="34" t="n">
        <v>0.661935047291488</v>
      </c>
      <c r="AL249" s="34" t="n">
        <v>1.13035985437618</v>
      </c>
      <c r="AM249" s="34" t="n">
        <v>1.3866418652802</v>
      </c>
      <c r="AN249" s="34" t="n">
        <v>41.4307124175335</v>
      </c>
      <c r="AO249" s="34" t="n">
        <v>0.233810942543371</v>
      </c>
      <c r="AP249" s="37"/>
      <c r="AQ249" s="34" t="n">
        <f aca="false">SUM(AR249:AZ249)</f>
        <v>9.25384622150907</v>
      </c>
      <c r="AR249" s="34" t="n">
        <v>0</v>
      </c>
      <c r="AS249" s="34" t="n">
        <v>0</v>
      </c>
      <c r="AT249" s="34" t="n">
        <v>1.25699591208346</v>
      </c>
      <c r="AU249" s="34" t="n">
        <v>0.0069699381741692</v>
      </c>
      <c r="AV249" s="34" t="n">
        <v>0</v>
      </c>
      <c r="AW249" s="34" t="n">
        <v>0</v>
      </c>
      <c r="AX249" s="34" t="n">
        <v>0</v>
      </c>
      <c r="AY249" s="34" t="n">
        <v>7.94570854343945</v>
      </c>
      <c r="AZ249" s="34" t="n">
        <v>0.0441718278119844</v>
      </c>
      <c r="BB249" s="34"/>
      <c r="BC249" s="37"/>
      <c r="BD249" s="34" t="n">
        <f aca="false">SUM(BE249:BI249)</f>
        <v>21.6879070930304</v>
      </c>
      <c r="BE249" s="34" t="n">
        <f aca="false">BL249+BS249</f>
        <v>0.10713671539123</v>
      </c>
      <c r="BF249" s="34" t="n">
        <f aca="false">BM249+BT249</f>
        <v>6.33336218461251</v>
      </c>
      <c r="BG249" s="34" t="n">
        <f aca="false">BN249+BU249</f>
        <v>15.2474081930266</v>
      </c>
      <c r="BH249" s="34" t="n">
        <f aca="false">BO249+BV249</f>
        <v>0</v>
      </c>
      <c r="BI249" s="34" t="n">
        <f aca="false">BP249+BW249</f>
        <v>0</v>
      </c>
      <c r="BJ249" s="34"/>
      <c r="BK249" s="34" t="n">
        <f aca="false">SUM(BL249:BP249)</f>
        <v>8.42029267288148</v>
      </c>
      <c r="BL249" s="34" t="n">
        <v>0.0563406626165544</v>
      </c>
      <c r="BM249" s="34" t="n">
        <v>3.88380389582209</v>
      </c>
      <c r="BN249" s="34" t="n">
        <v>4.48014811444284</v>
      </c>
      <c r="BO249" s="34" t="n">
        <v>0</v>
      </c>
      <c r="BP249" s="34" t="n">
        <v>0</v>
      </c>
      <c r="BQ249" s="34"/>
      <c r="BR249" s="34" t="n">
        <f aca="false">SUM(BS249:BW249)</f>
        <v>13.2676144201489</v>
      </c>
      <c r="BS249" s="34" t="n">
        <v>0.0507960527746752</v>
      </c>
      <c r="BT249" s="34" t="n">
        <v>2.44955828879043</v>
      </c>
      <c r="BU249" s="34" t="n">
        <v>10.7672600785838</v>
      </c>
      <c r="BV249" s="34" t="n">
        <v>0</v>
      </c>
      <c r="BW249" s="34" t="n">
        <v>0</v>
      </c>
      <c r="BX249" s="37"/>
      <c r="BY249" s="34"/>
      <c r="BZ249" s="34" t="n">
        <f aca="false">SUM(CA249:CE249)</f>
        <v>1.28218208531971</v>
      </c>
      <c r="CA249" s="34" t="n">
        <v>0.671089073086844</v>
      </c>
      <c r="CB249" s="34" t="n">
        <v>0.011862716232864</v>
      </c>
      <c r="CC249" s="34" t="n">
        <v>0.599230296</v>
      </c>
      <c r="CD249" s="34" t="n">
        <v>0</v>
      </c>
      <c r="CE249" s="34" t="n">
        <v>0</v>
      </c>
      <c r="CF249" s="2"/>
      <c r="CG249" s="2"/>
      <c r="CT249" s="2"/>
    </row>
    <row r="250" customFormat="false" ht="12.75" hidden="false" customHeight="false" outlineLevel="0" collapsed="false">
      <c r="A250" s="1" t="n">
        <v>1940</v>
      </c>
      <c r="B250" s="1"/>
      <c r="D250" s="34" t="n">
        <f aca="false">SUM(E250:J250)</f>
        <v>154.820791986461</v>
      </c>
      <c r="E250" s="34" t="n">
        <v>3.71582353957402</v>
      </c>
      <c r="F250" s="34" t="n">
        <v>8.4024218038779</v>
      </c>
      <c r="G250" s="34" t="n">
        <v>141.060605542551</v>
      </c>
      <c r="H250" s="34" t="n">
        <v>0.0353374622495875</v>
      </c>
      <c r="I250" s="34" t="n">
        <v>1.56065063559759</v>
      </c>
      <c r="J250" s="34" t="n">
        <f aca="false">L250+M250+N250</f>
        <v>0.0459530026109661</v>
      </c>
      <c r="L250" s="34" t="n">
        <f aca="false">[2]PEN!L700</f>
        <v>0.0459530026109661</v>
      </c>
      <c r="M250" s="34" t="n">
        <f aca="false">[2]PEN!M700</f>
        <v>0</v>
      </c>
      <c r="N250" s="34" t="n">
        <f aca="false">[2]PEN!N700</f>
        <v>0</v>
      </c>
      <c r="P250" s="34"/>
      <c r="R250" s="34"/>
      <c r="S250" s="34"/>
      <c r="T250" s="34"/>
      <c r="U250" s="34"/>
      <c r="V250" s="34"/>
      <c r="W250" s="34"/>
      <c r="X250" s="34"/>
      <c r="Y250" s="36"/>
      <c r="AA250" s="34"/>
      <c r="AC250" s="34" t="n">
        <f aca="false">SUM(AD250:AH250)</f>
        <v>33.3285262063273</v>
      </c>
      <c r="AD250" s="34" t="n">
        <v>0.374858125537403</v>
      </c>
      <c r="AE250" s="34" t="n">
        <v>1.9945453865423</v>
      </c>
      <c r="AF250" s="34" t="n">
        <v>0.151793594596524</v>
      </c>
      <c r="AG250" s="34" t="n">
        <v>29.4811083123426</v>
      </c>
      <c r="AH250" s="34" t="n">
        <v>1.32622078730856</v>
      </c>
      <c r="AI250" s="34"/>
      <c r="AJ250" s="34" t="n">
        <f aca="false">SUM(AK250:AO250)</f>
        <v>47.8868483962168</v>
      </c>
      <c r="AK250" s="34" t="n">
        <v>0.80348021678823</v>
      </c>
      <c r="AL250" s="34" t="n">
        <v>1.18151004533654</v>
      </c>
      <c r="AM250" s="34" t="n">
        <v>1.38535640265103</v>
      </c>
      <c r="AN250" s="34" t="n">
        <v>44.2820718831519</v>
      </c>
      <c r="AO250" s="34" t="n">
        <v>0.234429848289034</v>
      </c>
      <c r="AP250" s="37"/>
      <c r="AQ250" s="34" t="n">
        <f aca="false">SUM(AR250:AZ250)</f>
        <v>9.50874008062363</v>
      </c>
      <c r="AR250" s="34" t="n">
        <v>0</v>
      </c>
      <c r="AS250" s="34" t="n">
        <v>0</v>
      </c>
      <c r="AT250" s="34" t="n">
        <v>1.6169426193218</v>
      </c>
      <c r="AU250" s="34" t="n">
        <v>0.00641633037320407</v>
      </c>
      <c r="AV250" s="34" t="n">
        <v>0</v>
      </c>
      <c r="AW250" s="34" t="n">
        <v>0</v>
      </c>
      <c r="AX250" s="34" t="n">
        <v>0</v>
      </c>
      <c r="AY250" s="34" t="n">
        <v>7.85004366867904</v>
      </c>
      <c r="AZ250" s="34" t="n">
        <v>0.0353374622495875</v>
      </c>
      <c r="BB250" s="34"/>
      <c r="BC250" s="37"/>
      <c r="BD250" s="34" t="n">
        <f aca="false">SUM(BE250:BI250)</f>
        <v>20.3332310827848</v>
      </c>
      <c r="BE250" s="34" t="n">
        <f aca="false">BL250+BS250</f>
        <v>0.0978503869303525</v>
      </c>
      <c r="BF250" s="34" t="n">
        <f aca="false">BM250+BT250</f>
        <v>6.27767156155779</v>
      </c>
      <c r="BG250" s="34" t="n">
        <f aca="false">BN250+BU250</f>
        <v>13.9577091342967</v>
      </c>
      <c r="BH250" s="34" t="n">
        <f aca="false">BO250+BV250</f>
        <v>0</v>
      </c>
      <c r="BI250" s="34" t="n">
        <f aca="false">BP250+BW250</f>
        <v>0</v>
      </c>
      <c r="BJ250" s="34"/>
      <c r="BK250" s="34" t="n">
        <f aca="false">SUM(BL250:BP250)</f>
        <v>8.56625048631982</v>
      </c>
      <c r="BL250" s="34" t="n">
        <v>0.0505995175947476</v>
      </c>
      <c r="BM250" s="34" t="n">
        <v>3.9428095446667</v>
      </c>
      <c r="BN250" s="34" t="n">
        <v>4.57284142405838</v>
      </c>
      <c r="BO250" s="34" t="n">
        <v>0</v>
      </c>
      <c r="BP250" s="34" t="n">
        <v>0</v>
      </c>
      <c r="BQ250" s="34"/>
      <c r="BR250" s="34" t="n">
        <f aca="false">SUM(BS250:BW250)</f>
        <v>11.766980596465</v>
      </c>
      <c r="BS250" s="34" t="n">
        <v>0.0472508693356049</v>
      </c>
      <c r="BT250" s="34" t="n">
        <v>2.33486201689109</v>
      </c>
      <c r="BU250" s="34" t="n">
        <v>9.38486771023832</v>
      </c>
      <c r="BV250" s="34" t="n">
        <v>0</v>
      </c>
      <c r="BW250" s="34" t="n">
        <v>0</v>
      </c>
      <c r="BX250" s="37"/>
      <c r="BY250" s="34"/>
      <c r="BZ250" s="34" t="n">
        <f aca="false">SUM(CA250:CE250)</f>
        <v>1.19436193832234</v>
      </c>
      <c r="CA250" s="34" t="n">
        <v>0.6544935855546</v>
      </c>
      <c r="CB250" s="34" t="n">
        <v>0.00010024507256</v>
      </c>
      <c r="CC250" s="34" t="n">
        <v>0.53976810769518</v>
      </c>
      <c r="CD250" s="34" t="n">
        <v>0</v>
      </c>
      <c r="CE250" s="34" t="n">
        <v>0</v>
      </c>
      <c r="CF250" s="2"/>
      <c r="CG250" s="2"/>
      <c r="CT250" s="2"/>
    </row>
    <row r="251" customFormat="false" ht="12.75" hidden="false" customHeight="false" outlineLevel="0" collapsed="false">
      <c r="A251" s="1" t="n">
        <v>1941</v>
      </c>
      <c r="B251" s="1"/>
      <c r="D251" s="34" t="n">
        <f aca="false">SUM(E251:J251)</f>
        <v>158.35799154035</v>
      </c>
      <c r="E251" s="34" t="n">
        <v>3.91139833496555</v>
      </c>
      <c r="F251" s="34" t="n">
        <v>8.49813911845644</v>
      </c>
      <c r="G251" s="34" t="n">
        <v>144.311180894323</v>
      </c>
      <c r="H251" s="34" t="n">
        <v>0.02826996979967</v>
      </c>
      <c r="I251" s="34" t="n">
        <v>1.56126954134326</v>
      </c>
      <c r="J251" s="34" t="n">
        <f aca="false">L251+M251+N251</f>
        <v>0.047733681462141</v>
      </c>
      <c r="L251" s="34" t="n">
        <f aca="false">[2]PEN!L701</f>
        <v>0.047733681462141</v>
      </c>
      <c r="M251" s="34" t="n">
        <f aca="false">[2]PEN!M701</f>
        <v>0</v>
      </c>
      <c r="N251" s="34" t="n">
        <f aca="false">[2]PEN!N701</f>
        <v>0</v>
      </c>
      <c r="P251" s="34"/>
      <c r="R251" s="34"/>
      <c r="S251" s="34"/>
      <c r="T251" s="34"/>
      <c r="U251" s="34"/>
      <c r="V251" s="34"/>
      <c r="W251" s="34"/>
      <c r="X251" s="34"/>
      <c r="Y251" s="36"/>
      <c r="AA251" s="34"/>
      <c r="AC251" s="34" t="n">
        <f aca="false">SUM(AD251:AH251)</f>
        <v>33.464224151028</v>
      </c>
      <c r="AD251" s="34" t="n">
        <v>0.398334135855546</v>
      </c>
      <c r="AE251" s="34" t="n">
        <v>2.09729118900776</v>
      </c>
      <c r="AF251" s="34" t="n">
        <v>0.161269726513532</v>
      </c>
      <c r="AG251" s="34" t="n">
        <v>29.4811083123426</v>
      </c>
      <c r="AH251" s="34" t="n">
        <v>1.32622078730856</v>
      </c>
      <c r="AI251" s="34"/>
      <c r="AJ251" s="34" t="n">
        <f aca="false">SUM(AK251:AO251)</f>
        <v>52.6971514155177</v>
      </c>
      <c r="AK251" s="34" t="n">
        <v>0.972479192089681</v>
      </c>
      <c r="AL251" s="34" t="n">
        <v>1.28329583487225</v>
      </c>
      <c r="AM251" s="34" t="n">
        <v>1.39249633766026</v>
      </c>
      <c r="AN251" s="34" t="n">
        <v>48.8138312968608</v>
      </c>
      <c r="AO251" s="34" t="n">
        <v>0.235048754034697</v>
      </c>
      <c r="AP251" s="37"/>
      <c r="AQ251" s="34" t="n">
        <f aca="false">SUM(AR251:AZ251)</f>
        <v>9.63222483789362</v>
      </c>
      <c r="AR251" s="34" t="n">
        <v>0</v>
      </c>
      <c r="AS251" s="34" t="n">
        <v>0</v>
      </c>
      <c r="AT251" s="34" t="n">
        <v>1.86652958368616</v>
      </c>
      <c r="AU251" s="34" t="n">
        <v>0.00682631666843697</v>
      </c>
      <c r="AV251" s="34" t="n">
        <v>0</v>
      </c>
      <c r="AW251" s="34" t="n">
        <v>0</v>
      </c>
      <c r="AX251" s="34" t="n">
        <v>0</v>
      </c>
      <c r="AY251" s="34" t="n">
        <v>7.73059896773935</v>
      </c>
      <c r="AZ251" s="34" t="n">
        <v>0.02826996979967</v>
      </c>
      <c r="BB251" s="34"/>
      <c r="BC251" s="37"/>
      <c r="BD251" s="34" t="n">
        <f aca="false">SUM(BE251:BI251)</f>
        <v>18.768751997496</v>
      </c>
      <c r="BE251" s="34" t="n">
        <f aca="false">BL251+BS251</f>
        <v>0.0985382631126397</v>
      </c>
      <c r="BF251" s="34" t="n">
        <f aca="false">BM251+BT251</f>
        <v>6.25812305428265</v>
      </c>
      <c r="BG251" s="34" t="n">
        <f aca="false">BN251+BU251</f>
        <v>12.4120906801008</v>
      </c>
      <c r="BH251" s="34" t="n">
        <f aca="false">BO251+BV251</f>
        <v>0</v>
      </c>
      <c r="BI251" s="34" t="n">
        <f aca="false">BP251+BW251</f>
        <v>0</v>
      </c>
      <c r="BJ251" s="34"/>
      <c r="BK251" s="34" t="n">
        <f aca="false">SUM(BL251:BP251)</f>
        <v>8.78094525743073</v>
      </c>
      <c r="BL251" s="34" t="n">
        <v>0.0520243005211759</v>
      </c>
      <c r="BM251" s="34" t="n">
        <v>3.9957854811714</v>
      </c>
      <c r="BN251" s="34" t="n">
        <v>4.73313547573816</v>
      </c>
      <c r="BO251" s="34" t="n">
        <v>0</v>
      </c>
      <c r="BP251" s="34" t="n">
        <v>0</v>
      </c>
      <c r="BQ251" s="34"/>
      <c r="BR251" s="34" t="n">
        <f aca="false">SUM(BS251:BW251)</f>
        <v>9.98780674006532</v>
      </c>
      <c r="BS251" s="34" t="n">
        <v>0.0465139625914638</v>
      </c>
      <c r="BT251" s="34" t="n">
        <v>2.26233757311125</v>
      </c>
      <c r="BU251" s="34" t="n">
        <v>7.6789552043626</v>
      </c>
      <c r="BV251" s="34" t="n">
        <v>0</v>
      </c>
      <c r="BW251" s="34" t="n">
        <v>0</v>
      </c>
      <c r="BX251" s="37"/>
      <c r="BY251" s="34"/>
      <c r="BZ251" s="34" t="n">
        <f aca="false">SUM(CA251:CE251)</f>
        <v>1.18710767944324</v>
      </c>
      <c r="CA251" s="34" t="n">
        <v>0.656296368357696</v>
      </c>
      <c r="CB251" s="34" t="n">
        <v>0</v>
      </c>
      <c r="CC251" s="34" t="n">
        <v>0.530811311085541</v>
      </c>
      <c r="CD251" s="34" t="n">
        <v>0</v>
      </c>
      <c r="CE251" s="34" t="n">
        <v>0</v>
      </c>
      <c r="CF251" s="2"/>
      <c r="CG251" s="2"/>
      <c r="CT251" s="2"/>
    </row>
    <row r="252" customFormat="false" ht="12.75" hidden="false" customHeight="false" outlineLevel="0" collapsed="false">
      <c r="A252" s="1" t="n">
        <v>1942</v>
      </c>
      <c r="B252" s="1"/>
      <c r="D252" s="34" t="n">
        <f aca="false">SUM(E252:J252)</f>
        <v>158.218981310785</v>
      </c>
      <c r="E252" s="34" t="n">
        <v>4.19050449486407</v>
      </c>
      <c r="F252" s="34" t="n">
        <v>9.12177860099355</v>
      </c>
      <c r="G252" s="34" t="n">
        <v>143.353548190319</v>
      </c>
      <c r="H252" s="34" t="n">
        <v>0.022615975839736</v>
      </c>
      <c r="I252" s="34" t="n">
        <v>1.46752099393867</v>
      </c>
      <c r="J252" s="34" t="n">
        <f aca="false">L252+M252+N252</f>
        <v>0.0630130548302872</v>
      </c>
      <c r="L252" s="34" t="n">
        <f aca="false">[2]PEN!L702</f>
        <v>0.0630130548302872</v>
      </c>
      <c r="M252" s="34" t="n">
        <f aca="false">[2]PEN!M702</f>
        <v>0</v>
      </c>
      <c r="N252" s="34" t="n">
        <f aca="false">[2]PEN!N702</f>
        <v>0</v>
      </c>
      <c r="P252" s="34"/>
      <c r="R252" s="34"/>
      <c r="S252" s="34"/>
      <c r="T252" s="34"/>
      <c r="U252" s="34"/>
      <c r="V252" s="34"/>
      <c r="W252" s="34"/>
      <c r="X252" s="34"/>
      <c r="Y252" s="36"/>
      <c r="AA252" s="34"/>
      <c r="AC252" s="34" t="n">
        <f aca="false">SUM(AD252:AH252)</f>
        <v>31.4549073944152</v>
      </c>
      <c r="AD252" s="34" t="n">
        <v>0.402159931212382</v>
      </c>
      <c r="AE252" s="34" t="n">
        <v>2.28098715362807</v>
      </c>
      <c r="AF252" s="34" t="n">
        <v>0.156531660555028</v>
      </c>
      <c r="AG252" s="34" t="n">
        <v>27.3833753148615</v>
      </c>
      <c r="AH252" s="34" t="n">
        <v>1.23185333415831</v>
      </c>
      <c r="AI252" s="34"/>
      <c r="AJ252" s="34" t="n">
        <f aca="false">SUM(AK252:AO252)</f>
        <v>52.9398727769381</v>
      </c>
      <c r="AK252" s="34" t="n">
        <v>1.09252496833499</v>
      </c>
      <c r="AL252" s="34" t="n">
        <v>1.38255895592896</v>
      </c>
      <c r="AM252" s="34" t="n">
        <v>1.36494174097307</v>
      </c>
      <c r="AN252" s="34" t="n">
        <v>48.8641794519207</v>
      </c>
      <c r="AO252" s="34" t="n">
        <v>0.23566765978036</v>
      </c>
      <c r="AP252" s="37"/>
      <c r="AQ252" s="34" t="n">
        <f aca="false">SUM(AR252:AZ252)</f>
        <v>10.2899409344549</v>
      </c>
      <c r="AR252" s="34" t="n">
        <v>0</v>
      </c>
      <c r="AS252" s="34" t="n">
        <v>0</v>
      </c>
      <c r="AT252" s="34" t="n">
        <v>2.58718471953557</v>
      </c>
      <c r="AU252" s="34" t="n">
        <v>0.011426412520304</v>
      </c>
      <c r="AV252" s="34" t="n">
        <v>0</v>
      </c>
      <c r="AW252" s="34" t="n">
        <v>0</v>
      </c>
      <c r="AX252" s="34" t="n">
        <v>0</v>
      </c>
      <c r="AY252" s="34" t="n">
        <v>7.66871382655924</v>
      </c>
      <c r="AZ252" s="34" t="n">
        <v>0.022615975839736</v>
      </c>
      <c r="BB252" s="34"/>
      <c r="BC252" s="37"/>
      <c r="BD252" s="34" t="n">
        <f aca="false">SUM(BE252:BI252)</f>
        <v>19.2621262628579</v>
      </c>
      <c r="BE252" s="34" t="n">
        <f aca="false">BL252+BS252</f>
        <v>0.0987102321582115</v>
      </c>
      <c r="BF252" s="34" t="n">
        <f aca="false">BM252+BT252</f>
        <v>6.81530519946545</v>
      </c>
      <c r="BG252" s="34" t="n">
        <f aca="false">BN252+BU252</f>
        <v>12.3481108312343</v>
      </c>
      <c r="BH252" s="34" t="n">
        <f aca="false">BO252+BV252</f>
        <v>0</v>
      </c>
      <c r="BI252" s="34" t="n">
        <f aca="false">BP252+BW252</f>
        <v>0</v>
      </c>
      <c r="BJ252" s="34"/>
      <c r="BK252" s="34" t="n">
        <f aca="false">SUM(BL252:BP252)</f>
        <v>9.16243835095422</v>
      </c>
      <c r="BL252" s="34" t="n">
        <v>0.0529796306214801</v>
      </c>
      <c r="BM252" s="34" t="n">
        <v>4.06885648031234</v>
      </c>
      <c r="BN252" s="34" t="n">
        <v>5.0406022400204</v>
      </c>
      <c r="BO252" s="34" t="n">
        <v>0</v>
      </c>
      <c r="BP252" s="34" t="n">
        <v>0</v>
      </c>
      <c r="BQ252" s="34"/>
      <c r="BR252" s="34" t="n">
        <f aca="false">SUM(BS252:BW252)</f>
        <v>10.0996879119037</v>
      </c>
      <c r="BS252" s="34" t="n">
        <v>0.0457306015367314</v>
      </c>
      <c r="BT252" s="34" t="n">
        <v>2.74644871915311</v>
      </c>
      <c r="BU252" s="34" t="n">
        <v>7.30750859121386</v>
      </c>
      <c r="BV252" s="34" t="n">
        <v>0</v>
      </c>
      <c r="BW252" s="34" t="n">
        <v>0</v>
      </c>
      <c r="BX252" s="37"/>
      <c r="BY252" s="34"/>
      <c r="BZ252" s="34" t="n">
        <f aca="false">SUM(CA252:CE252)</f>
        <v>1.22159027524685</v>
      </c>
      <c r="CA252" s="34" t="n">
        <v>0.694631889939811</v>
      </c>
      <c r="CB252" s="34" t="n">
        <v>0</v>
      </c>
      <c r="CC252" s="34" t="n">
        <v>0.526958385307037</v>
      </c>
      <c r="CD252" s="34" t="n">
        <v>0</v>
      </c>
      <c r="CE252" s="34" t="n">
        <v>0</v>
      </c>
      <c r="CF252" s="2"/>
      <c r="CG252" s="2"/>
      <c r="CT252" s="2"/>
    </row>
    <row r="253" customFormat="false" ht="12.75" hidden="false" customHeight="false" outlineLevel="0" collapsed="false">
      <c r="A253" s="1" t="n">
        <v>1943</v>
      </c>
      <c r="B253" s="1"/>
      <c r="D253" s="34" t="n">
        <f aca="false">SUM(E253:J253)</f>
        <v>156.94192602238</v>
      </c>
      <c r="E253" s="34" t="n">
        <v>5.76721311152519</v>
      </c>
      <c r="F253" s="34" t="n">
        <v>9.21972170419042</v>
      </c>
      <c r="G253" s="34" t="n">
        <v>140.403931748703</v>
      </c>
      <c r="H253" s="34" t="n">
        <v>0.0180927806717888</v>
      </c>
      <c r="I253" s="34" t="n">
        <v>1.45662725170154</v>
      </c>
      <c r="J253" s="34" t="n">
        <f aca="false">L253+M253+N253</f>
        <v>0.0763394255874674</v>
      </c>
      <c r="L253" s="34" t="n">
        <f aca="false">[2]PEN!L703</f>
        <v>0.0763394255874674</v>
      </c>
      <c r="M253" s="34" t="n">
        <f aca="false">[2]PEN!M703</f>
        <v>0</v>
      </c>
      <c r="N253" s="34" t="n">
        <f aca="false">[2]PEN!N703</f>
        <v>0</v>
      </c>
      <c r="P253" s="34"/>
      <c r="R253" s="34"/>
      <c r="S253" s="34"/>
      <c r="T253" s="34"/>
      <c r="U253" s="34"/>
      <c r="V253" s="34"/>
      <c r="W253" s="34"/>
      <c r="X253" s="34"/>
      <c r="Y253" s="36"/>
      <c r="AA253" s="34"/>
      <c r="AC253" s="34" t="n">
        <f aca="false">SUM(AD253:AH253)</f>
        <v>32.7187498316081</v>
      </c>
      <c r="AD253" s="34" t="n">
        <v>0.400347893379192</v>
      </c>
      <c r="AE253" s="34" t="n">
        <v>3.81942593179674</v>
      </c>
      <c r="AF253" s="34" t="n">
        <v>0.151179400861162</v>
      </c>
      <c r="AG253" s="34" t="n">
        <v>27.1274559193955</v>
      </c>
      <c r="AH253" s="34" t="n">
        <v>1.22034068617552</v>
      </c>
      <c r="AI253" s="34"/>
      <c r="AJ253" s="34" t="n">
        <f aca="false">SUM(AK253:AO253)</f>
        <v>50.6568987793372</v>
      </c>
      <c r="AK253" s="34" t="n">
        <v>1.10930424933844</v>
      </c>
      <c r="AL253" s="34" t="n">
        <v>1.44942811725909</v>
      </c>
      <c r="AM253" s="34" t="n">
        <v>1.33555790244791</v>
      </c>
      <c r="AN253" s="34" t="n">
        <v>46.5263219447658</v>
      </c>
      <c r="AO253" s="34" t="n">
        <v>0.236286565526023</v>
      </c>
      <c r="AP253" s="37"/>
      <c r="AQ253" s="34" t="n">
        <f aca="false">SUM(AR253:AZ253)</f>
        <v>10.7732632619227</v>
      </c>
      <c r="AR253" s="34" t="n">
        <v>0</v>
      </c>
      <c r="AS253" s="34" t="n">
        <v>0</v>
      </c>
      <c r="AT253" s="34" t="n">
        <v>3.1550044166958</v>
      </c>
      <c r="AU253" s="34" t="n">
        <v>0.0166570162852593</v>
      </c>
      <c r="AV253" s="34" t="n">
        <v>0</v>
      </c>
      <c r="AW253" s="34" t="n">
        <v>0</v>
      </c>
      <c r="AX253" s="34" t="n">
        <v>0</v>
      </c>
      <c r="AY253" s="34" t="n">
        <v>7.58350904826989</v>
      </c>
      <c r="AZ253" s="34" t="n">
        <v>0.0180927806717888</v>
      </c>
      <c r="BB253" s="34"/>
      <c r="BC253" s="37"/>
      <c r="BD253" s="34" t="n">
        <f aca="false">SUM(BE253:BI253)</f>
        <v>19.295195619046</v>
      </c>
      <c r="BE253" s="34" t="n">
        <f aca="false">BL253+BS253</f>
        <v>0.0978503869303525</v>
      </c>
      <c r="BF253" s="34" t="n">
        <f aca="false">BM253+BT253</f>
        <v>6.84923440088135</v>
      </c>
      <c r="BG253" s="34" t="n">
        <f aca="false">BN253+BU253</f>
        <v>12.3481108312343</v>
      </c>
      <c r="BH253" s="34" t="n">
        <f aca="false">BO253+BV253</f>
        <v>0</v>
      </c>
      <c r="BI253" s="34" t="n">
        <f aca="false">BP253+BW253</f>
        <v>0</v>
      </c>
      <c r="BJ253" s="34"/>
      <c r="BK253" s="34" t="n">
        <f aca="false">SUM(BL253:BP253)</f>
        <v>9.58743240327079</v>
      </c>
      <c r="BL253" s="34" t="n">
        <v>0.0553800892381089</v>
      </c>
      <c r="BM253" s="34" t="n">
        <v>4.11531901568978</v>
      </c>
      <c r="BN253" s="34" t="n">
        <v>5.4167332983429</v>
      </c>
      <c r="BO253" s="34" t="n">
        <v>0</v>
      </c>
      <c r="BP253" s="34" t="n">
        <v>0</v>
      </c>
      <c r="BQ253" s="34"/>
      <c r="BR253" s="34" t="n">
        <f aca="false">SUM(BS253:BW253)</f>
        <v>9.70776321577517</v>
      </c>
      <c r="BS253" s="34" t="n">
        <v>0.0424702976922436</v>
      </c>
      <c r="BT253" s="34" t="n">
        <v>2.73391538519157</v>
      </c>
      <c r="BU253" s="34" t="n">
        <v>6.93137753289136</v>
      </c>
      <c r="BV253" s="34" t="n">
        <v>0</v>
      </c>
      <c r="BW253" s="34" t="n">
        <v>0</v>
      </c>
      <c r="BX253" s="37"/>
      <c r="BY253" s="34"/>
      <c r="BZ253" s="34" t="n">
        <f aca="false">SUM(CA253:CE253)</f>
        <v>1.17100514019937</v>
      </c>
      <c r="CA253" s="34" t="n">
        <v>0.672646077730009</v>
      </c>
      <c r="CB253" s="34" t="n">
        <v>0</v>
      </c>
      <c r="CC253" s="34" t="n">
        <v>0.498359062469366</v>
      </c>
      <c r="CD253" s="34" t="n">
        <v>0</v>
      </c>
      <c r="CE253" s="34" t="n">
        <v>0</v>
      </c>
      <c r="CF253" s="2"/>
      <c r="CG253" s="2"/>
      <c r="CT253" s="2"/>
    </row>
    <row r="254" customFormat="false" ht="12.75" hidden="false" customHeight="false" outlineLevel="0" collapsed="false">
      <c r="A254" s="1" t="n">
        <v>1944</v>
      </c>
      <c r="B254" s="1"/>
      <c r="D254" s="34" t="n">
        <f aca="false">SUM(E254:J254)</f>
        <v>152.132477124756</v>
      </c>
      <c r="E254" s="34" t="n">
        <v>4.47830187953113</v>
      </c>
      <c r="F254" s="34" t="n">
        <v>10.1141093410962</v>
      </c>
      <c r="G254" s="34" t="n">
        <v>136.081383144185</v>
      </c>
      <c r="H254" s="34" t="n">
        <v>0.0144742245374311</v>
      </c>
      <c r="I254" s="34" t="n">
        <v>1.37665762156769</v>
      </c>
      <c r="J254" s="34" t="n">
        <f aca="false">L254+M254+N254</f>
        <v>0.0675509138381201</v>
      </c>
      <c r="L254" s="34" t="n">
        <f aca="false">[2]PEN!L704</f>
        <v>0.0675509138381201</v>
      </c>
      <c r="M254" s="34" t="n">
        <f aca="false">[2]PEN!M704</f>
        <v>0</v>
      </c>
      <c r="N254" s="34" t="n">
        <f aca="false">[2]PEN!N704</f>
        <v>0</v>
      </c>
      <c r="P254" s="34"/>
      <c r="R254" s="34"/>
      <c r="S254" s="34"/>
      <c r="T254" s="34"/>
      <c r="U254" s="34"/>
      <c r="V254" s="34"/>
      <c r="W254" s="34"/>
      <c r="X254" s="34"/>
      <c r="Y254" s="36"/>
      <c r="AA254" s="34"/>
      <c r="AC254" s="34" t="n">
        <f aca="false">SUM(AD254:AH254)</f>
        <v>29.6523537742716</v>
      </c>
      <c r="AD254" s="34" t="n">
        <v>0.46619260533104</v>
      </c>
      <c r="AE254" s="34" t="n">
        <v>2.54025720281592</v>
      </c>
      <c r="AF254" s="34" t="n">
        <v>0.170131664695179</v>
      </c>
      <c r="AG254" s="34" t="n">
        <v>25.3360201511335</v>
      </c>
      <c r="AH254" s="34" t="n">
        <v>1.139752150296</v>
      </c>
      <c r="AI254" s="34"/>
      <c r="AJ254" s="34" t="n">
        <f aca="false">SUM(AK254:AO254)</f>
        <v>47.9852957965727</v>
      </c>
      <c r="AK254" s="34" t="n">
        <v>1.0387154594055</v>
      </c>
      <c r="AL254" s="34" t="n">
        <v>1.46686434168429</v>
      </c>
      <c r="AM254" s="34" t="n">
        <v>1.36762490801862</v>
      </c>
      <c r="AN254" s="34" t="n">
        <v>43.8751856161926</v>
      </c>
      <c r="AO254" s="34" t="n">
        <v>0.236905471271686</v>
      </c>
      <c r="AP254" s="37"/>
      <c r="AQ254" s="34" t="n">
        <f aca="false">SUM(AR254:AZ254)</f>
        <v>10.9639257880323</v>
      </c>
      <c r="AR254" s="34" t="n">
        <v>0</v>
      </c>
      <c r="AS254" s="34" t="n">
        <v>0</v>
      </c>
      <c r="AT254" s="34" t="n">
        <v>3.37954655644135</v>
      </c>
      <c r="AU254" s="34" t="n">
        <v>0.0148057158368503</v>
      </c>
      <c r="AV254" s="34" t="n">
        <v>0</v>
      </c>
      <c r="AW254" s="34" t="n">
        <v>0</v>
      </c>
      <c r="AX254" s="34" t="n">
        <v>0</v>
      </c>
      <c r="AY254" s="34" t="n">
        <v>7.55509929121664</v>
      </c>
      <c r="AZ254" s="34" t="n">
        <v>0.0144742245374311</v>
      </c>
      <c r="BB254" s="34"/>
      <c r="BC254" s="37"/>
      <c r="BD254" s="34" t="n">
        <f aca="false">SUM(BE254:BI254)</f>
        <v>19.6586863980772</v>
      </c>
      <c r="BE254" s="34" t="n">
        <f aca="false">BL254+BS254</f>
        <v>0.100601891659501</v>
      </c>
      <c r="BF254" s="34" t="n">
        <f aca="false">BM254+BT254</f>
        <v>7.59385276838239</v>
      </c>
      <c r="BG254" s="34" t="n">
        <f aca="false">BN254+BU254</f>
        <v>11.9642317380353</v>
      </c>
      <c r="BH254" s="34" t="n">
        <f aca="false">BO254+BV254</f>
        <v>0</v>
      </c>
      <c r="BI254" s="34" t="n">
        <f aca="false">BP254+BW254</f>
        <v>0</v>
      </c>
      <c r="BJ254" s="34"/>
      <c r="BK254" s="34" t="n">
        <f aca="false">SUM(BL254:BP254)</f>
        <v>9.69764850222544</v>
      </c>
      <c r="BL254" s="34" t="n">
        <v>0.0566863485402738</v>
      </c>
      <c r="BM254" s="34" t="n">
        <v>4.18598910857312</v>
      </c>
      <c r="BN254" s="34" t="n">
        <v>5.45497304511205</v>
      </c>
      <c r="BO254" s="34" t="n">
        <v>0</v>
      </c>
      <c r="BP254" s="34" t="n">
        <v>0</v>
      </c>
      <c r="BQ254" s="34"/>
      <c r="BR254" s="34" t="n">
        <f aca="false">SUM(BS254:BW254)</f>
        <v>9.96103789585171</v>
      </c>
      <c r="BS254" s="34" t="n">
        <v>0.0439155431192275</v>
      </c>
      <c r="BT254" s="34" t="n">
        <v>3.40786365980927</v>
      </c>
      <c r="BU254" s="34" t="n">
        <v>6.50925869292322</v>
      </c>
      <c r="BV254" s="34" t="n">
        <v>0</v>
      </c>
      <c r="BW254" s="34" t="n">
        <v>0</v>
      </c>
      <c r="BX254" s="37"/>
      <c r="BY254" s="34"/>
      <c r="BZ254" s="34" t="n">
        <f aca="false">SUM(CA254:CE254)</f>
        <v>1.21610253279533</v>
      </c>
      <c r="CA254" s="34" t="n">
        <v>0.744922197764402</v>
      </c>
      <c r="CB254" s="34" t="n">
        <v>0</v>
      </c>
      <c r="CC254" s="34" t="n">
        <v>0.471180335030926</v>
      </c>
      <c r="CD254" s="34" t="n">
        <v>0</v>
      </c>
      <c r="CE254" s="34" t="n">
        <v>0</v>
      </c>
      <c r="CF254" s="2"/>
      <c r="CG254" s="2"/>
      <c r="CT254" s="2"/>
    </row>
    <row r="255" customFormat="false" ht="12.75" hidden="false" customHeight="false" outlineLevel="0" collapsed="false">
      <c r="A255" s="1" t="n">
        <v>1945</v>
      </c>
      <c r="B255" s="1"/>
      <c r="D255" s="34" t="n">
        <f aca="false">SUM(E255:J255)</f>
        <v>147.378716228362</v>
      </c>
      <c r="E255" s="34" t="n">
        <v>4.56232473167465</v>
      </c>
      <c r="F255" s="34" t="n">
        <v>10.1933456836792</v>
      </c>
      <c r="G255" s="34" t="n">
        <v>131.179165149905</v>
      </c>
      <c r="H255" s="34" t="n">
        <v>0.0115793796299448</v>
      </c>
      <c r="I255" s="34" t="n">
        <v>1.36658848973935</v>
      </c>
      <c r="J255" s="34" t="n">
        <f aca="false">L255+M255+N255</f>
        <v>0.0657127937336815</v>
      </c>
      <c r="L255" s="34" t="n">
        <f aca="false">[2]PEN!L705</f>
        <v>0.0657127937336815</v>
      </c>
      <c r="M255" s="34" t="n">
        <f aca="false">[2]PEN!M705</f>
        <v>0</v>
      </c>
      <c r="N255" s="34" t="n">
        <f aca="false">[2]PEN!N705</f>
        <v>0</v>
      </c>
      <c r="P255" s="34"/>
      <c r="R255" s="34"/>
      <c r="S255" s="34"/>
      <c r="T255" s="34"/>
      <c r="U255" s="34"/>
      <c r="V255" s="34"/>
      <c r="W255" s="34"/>
      <c r="X255" s="34"/>
      <c r="Y255" s="36"/>
      <c r="AA255" s="34"/>
      <c r="AC255" s="34" t="n">
        <f aca="false">SUM(AD255:AH255)</f>
        <v>27.891976203311</v>
      </c>
      <c r="AD255" s="34" t="n">
        <v>0.522394668959587</v>
      </c>
      <c r="AE255" s="34" t="n">
        <v>2.78716077118474</v>
      </c>
      <c r="AF255" s="34" t="n">
        <v>0.164691663039119</v>
      </c>
      <c r="AG255" s="34" t="n">
        <v>23.2886649874055</v>
      </c>
      <c r="AH255" s="34" t="n">
        <v>1.129064112722</v>
      </c>
      <c r="AI255" s="34"/>
      <c r="AJ255" s="34" t="n">
        <f aca="false">SUM(AK255:AO255)</f>
        <v>45.5804260526184</v>
      </c>
      <c r="AK255" s="34" t="n">
        <v>1.07708335315806</v>
      </c>
      <c r="AL255" s="34" t="n">
        <v>1.34330917431883</v>
      </c>
      <c r="AM255" s="34" t="n">
        <v>1.33810301350568</v>
      </c>
      <c r="AN255" s="34" t="n">
        <v>41.5844061346185</v>
      </c>
      <c r="AO255" s="34" t="n">
        <v>0.237524377017349</v>
      </c>
      <c r="AP255" s="37"/>
      <c r="AQ255" s="34" t="n">
        <f aca="false">SUM(AR255:AZ255)</f>
        <v>9.59942097642471</v>
      </c>
      <c r="AR255" s="34" t="n">
        <v>0</v>
      </c>
      <c r="AS255" s="34" t="n">
        <v>0</v>
      </c>
      <c r="AT255" s="34" t="n">
        <v>2.14789654381113</v>
      </c>
      <c r="AU255" s="34" t="n">
        <v>0.00938754903170798</v>
      </c>
      <c r="AV255" s="34" t="n">
        <v>0</v>
      </c>
      <c r="AW255" s="34" t="n">
        <v>0</v>
      </c>
      <c r="AX255" s="34" t="n">
        <v>0</v>
      </c>
      <c r="AY255" s="34" t="n">
        <v>7.43055750395193</v>
      </c>
      <c r="AZ255" s="34" t="n">
        <v>0.0115793796299448</v>
      </c>
      <c r="BB255" s="34"/>
      <c r="BC255" s="37"/>
      <c r="BD255" s="34" t="n">
        <f aca="false">SUM(BE255:BI255)</f>
        <v>19.8726949916832</v>
      </c>
      <c r="BE255" s="34" t="n">
        <f aca="false">BL255+BS255</f>
        <v>0.107222699914015</v>
      </c>
      <c r="BF255" s="34" t="n">
        <f aca="false">BM255+BT255</f>
        <v>7.60930100713441</v>
      </c>
      <c r="BG255" s="34" t="n">
        <f aca="false">BN255+BU255</f>
        <v>12.1561712846348</v>
      </c>
      <c r="BH255" s="34" t="n">
        <f aca="false">BO255+BV255</f>
        <v>0</v>
      </c>
      <c r="BI255" s="34" t="n">
        <f aca="false">BP255+BW255</f>
        <v>0</v>
      </c>
      <c r="BJ255" s="34"/>
      <c r="BK255" s="34" t="n">
        <f aca="false">SUM(BL255:BP255)</f>
        <v>10.0603405682421</v>
      </c>
      <c r="BL255" s="34" t="n">
        <v>0.0655911964142028</v>
      </c>
      <c r="BM255" s="34" t="n">
        <v>4.22425443676025</v>
      </c>
      <c r="BN255" s="34" t="n">
        <v>5.77049493506765</v>
      </c>
      <c r="BO255" s="34" t="n">
        <v>0</v>
      </c>
      <c r="BP255" s="34" t="n">
        <v>0</v>
      </c>
      <c r="BQ255" s="34"/>
      <c r="BR255" s="34" t="n">
        <f aca="false">SUM(BS255:BW255)</f>
        <v>9.81235442344108</v>
      </c>
      <c r="BS255" s="34" t="n">
        <v>0.0416315034998127</v>
      </c>
      <c r="BT255" s="34" t="n">
        <v>3.38504657037416</v>
      </c>
      <c r="BU255" s="34" t="n">
        <v>6.38567634956711</v>
      </c>
      <c r="BV255" s="34" t="n">
        <v>0</v>
      </c>
      <c r="BW255" s="34" t="n">
        <v>0</v>
      </c>
      <c r="BX255" s="37"/>
      <c r="BY255" s="34"/>
      <c r="BZ255" s="34" t="n">
        <f aca="false">SUM(CA255:CE255)</f>
        <v>1.21278758066807</v>
      </c>
      <c r="CA255" s="34" t="n">
        <v>0.780932794496991</v>
      </c>
      <c r="CB255" s="34" t="n">
        <v>0</v>
      </c>
      <c r="CC255" s="34" t="n">
        <v>0.431854786171082</v>
      </c>
      <c r="CD255" s="34" t="n">
        <v>0</v>
      </c>
      <c r="CE255" s="34" t="n">
        <v>0</v>
      </c>
      <c r="CF255" s="2"/>
      <c r="CG255" s="2"/>
      <c r="CT255" s="2"/>
    </row>
    <row r="256" customFormat="false" ht="12.75" hidden="false" customHeight="false" outlineLevel="0" collapsed="false">
      <c r="A256" s="1" t="n">
        <v>1946</v>
      </c>
      <c r="B256" s="1"/>
      <c r="D256" s="34" t="n">
        <f aca="false">SUM(E256:J256)</f>
        <v>153.237266681815</v>
      </c>
      <c r="E256" s="34" t="n">
        <v>4.97518925397772</v>
      </c>
      <c r="F256" s="34" t="n">
        <v>10.4167114169493</v>
      </c>
      <c r="G256" s="34" t="n">
        <v>136.414157561806</v>
      </c>
      <c r="H256" s="34" t="n">
        <v>0.00926350370395588</v>
      </c>
      <c r="I256" s="34" t="n">
        <v>1.35651935791101</v>
      </c>
      <c r="J256" s="34" t="n">
        <f aca="false">L256+M256+N256</f>
        <v>0.0654255874673629</v>
      </c>
      <c r="L256" s="34" t="n">
        <f aca="false">[2]PEN!L706</f>
        <v>0.0654255874673629</v>
      </c>
      <c r="M256" s="34" t="n">
        <f aca="false">[2]PEN!M706</f>
        <v>0</v>
      </c>
      <c r="N256" s="34" t="n">
        <f aca="false">[2]PEN!N706</f>
        <v>0</v>
      </c>
      <c r="P256" s="34"/>
      <c r="R256" s="34"/>
      <c r="S256" s="34"/>
      <c r="T256" s="34"/>
      <c r="U256" s="34"/>
      <c r="V256" s="34"/>
      <c r="W256" s="34"/>
      <c r="X256" s="34"/>
      <c r="Y256" s="36"/>
      <c r="AA256" s="34"/>
      <c r="AC256" s="34" t="n">
        <f aca="false">SUM(AD256:AH256)</f>
        <v>27.746938453683</v>
      </c>
      <c r="AD256" s="34" t="n">
        <v>0.689952192605331</v>
      </c>
      <c r="AE256" s="34" t="n">
        <v>3.14507314995705</v>
      </c>
      <c r="AF256" s="34" t="n">
        <v>0.208650386098574</v>
      </c>
      <c r="AG256" s="34" t="n">
        <v>22.5848866498741</v>
      </c>
      <c r="AH256" s="34" t="n">
        <v>1.118376075148</v>
      </c>
      <c r="AI256" s="34"/>
      <c r="AJ256" s="34" t="n">
        <f aca="false">SUM(AK256:AO256)</f>
        <v>47.8555397601683</v>
      </c>
      <c r="AK256" s="34" t="n">
        <v>1.12581086619263</v>
      </c>
      <c r="AL256" s="34" t="n">
        <v>1.4118671794563</v>
      </c>
      <c r="AM256" s="34" t="n">
        <v>1.43679796271374</v>
      </c>
      <c r="AN256" s="34" t="n">
        <v>43.6429204690426</v>
      </c>
      <c r="AO256" s="34" t="n">
        <v>0.238143282763011</v>
      </c>
      <c r="AP256" s="37"/>
      <c r="AQ256" s="34" t="n">
        <f aca="false">SUM(AR256:AZ256)</f>
        <v>9.21115524991514</v>
      </c>
      <c r="AR256" s="34" t="n">
        <v>0</v>
      </c>
      <c r="AS256" s="34" t="n">
        <v>0</v>
      </c>
      <c r="AT256" s="34" t="n">
        <v>1.85697857806191</v>
      </c>
      <c r="AU256" s="34" t="n">
        <v>0.00724786379913017</v>
      </c>
      <c r="AV256" s="34" t="n">
        <v>0</v>
      </c>
      <c r="AW256" s="34" t="n">
        <v>0</v>
      </c>
      <c r="AX256" s="34" t="n">
        <v>0</v>
      </c>
      <c r="AY256" s="34" t="n">
        <v>7.33766530435014</v>
      </c>
      <c r="AZ256" s="34" t="n">
        <v>0.00926350370395588</v>
      </c>
      <c r="BB256" s="34"/>
      <c r="BC256" s="37"/>
      <c r="BD256" s="34" t="n">
        <f aca="false">SUM(BE256:BI256)</f>
        <v>21.0168704285854</v>
      </c>
      <c r="BE256" s="34" t="n">
        <f aca="false">BL256+BS256</f>
        <v>0.117798796216681</v>
      </c>
      <c r="BF256" s="34" t="n">
        <f aca="false">BM256+BT256</f>
        <v>7.59126306813698</v>
      </c>
      <c r="BG256" s="34" t="n">
        <f aca="false">BN256+BU256</f>
        <v>13.3078085642317</v>
      </c>
      <c r="BH256" s="34" t="n">
        <f aca="false">BO256+BV256</f>
        <v>0</v>
      </c>
      <c r="BI256" s="34" t="n">
        <f aca="false">BP256+BW256</f>
        <v>0</v>
      </c>
      <c r="BJ256" s="34"/>
      <c r="BK256" s="34" t="n">
        <f aca="false">SUM(BL256:BP256)</f>
        <v>9.92316868453718</v>
      </c>
      <c r="BL256" s="34" t="n">
        <v>0.0686428614674857</v>
      </c>
      <c r="BM256" s="34" t="n">
        <v>4.26003262158356</v>
      </c>
      <c r="BN256" s="34" t="n">
        <v>5.59449320148613</v>
      </c>
      <c r="BO256" s="34" t="n">
        <v>0</v>
      </c>
      <c r="BP256" s="34" t="n">
        <v>0</v>
      </c>
      <c r="BQ256" s="34"/>
      <c r="BR256" s="34" t="n">
        <f aca="false">SUM(BS256:BW256)</f>
        <v>11.0937017440482</v>
      </c>
      <c r="BS256" s="34" t="n">
        <v>0.0491559347491954</v>
      </c>
      <c r="BT256" s="34" t="n">
        <v>3.33123044655343</v>
      </c>
      <c r="BU256" s="34" t="n">
        <v>7.71331536274561</v>
      </c>
      <c r="BV256" s="34" t="n">
        <v>0</v>
      </c>
      <c r="BW256" s="34" t="n">
        <v>0</v>
      </c>
      <c r="BX256" s="37"/>
      <c r="BY256" s="34"/>
      <c r="BZ256" s="34" t="n">
        <f aca="false">SUM(CA256:CE256)</f>
        <v>1.34553137042124</v>
      </c>
      <c r="CA256" s="34" t="n">
        <v>0.927282445856878</v>
      </c>
      <c r="CB256" s="34" t="n">
        <v>0</v>
      </c>
      <c r="CC256" s="34" t="n">
        <v>0.41824892456436</v>
      </c>
      <c r="CD256" s="34" t="n">
        <v>0</v>
      </c>
      <c r="CE256" s="34" t="n">
        <v>0</v>
      </c>
      <c r="CF256" s="2"/>
      <c r="CG256" s="2"/>
      <c r="CT256" s="2"/>
    </row>
    <row r="257" customFormat="false" ht="12.75" hidden="false" customHeight="false" outlineLevel="0" collapsed="false">
      <c r="A257" s="1" t="n">
        <v>1947</v>
      </c>
      <c r="B257" s="1"/>
      <c r="D257" s="34" t="n">
        <f aca="false">SUM(E257:J257)</f>
        <v>155.637601771671</v>
      </c>
      <c r="E257" s="34" t="n">
        <v>5.18908212834128</v>
      </c>
      <c r="F257" s="34" t="n">
        <v>13.2112712913551</v>
      </c>
      <c r="G257" s="34" t="n">
        <v>135.818593589247</v>
      </c>
      <c r="H257" s="34" t="n">
        <v>0.0074108029631647</v>
      </c>
      <c r="I257" s="34" t="n">
        <v>1.34645022608267</v>
      </c>
      <c r="J257" s="34" t="n">
        <f aca="false">L257+M257+N257</f>
        <v>0.0647937336814621</v>
      </c>
      <c r="L257" s="34" t="n">
        <f aca="false">[2]PEN!L707</f>
        <v>0.0647937336814621</v>
      </c>
      <c r="M257" s="34" t="n">
        <f aca="false">[2]PEN!M707</f>
        <v>0</v>
      </c>
      <c r="N257" s="34" t="n">
        <f aca="false">[2]PEN!N707</f>
        <v>0</v>
      </c>
      <c r="P257" s="34"/>
      <c r="R257" s="34"/>
      <c r="S257" s="34"/>
      <c r="T257" s="34"/>
      <c r="U257" s="34"/>
      <c r="V257" s="34"/>
      <c r="W257" s="34"/>
      <c r="X257" s="34"/>
      <c r="Y257" s="36"/>
      <c r="AA257" s="34"/>
      <c r="AC257" s="34" t="n">
        <f aca="false">SUM(AD257:AH257)</f>
        <v>28.4491962819352</v>
      </c>
      <c r="AD257" s="34" t="n">
        <v>0.750765950128977</v>
      </c>
      <c r="AE257" s="34" t="n">
        <v>3.34893952323655</v>
      </c>
      <c r="AF257" s="34" t="n">
        <v>0.337016876789161</v>
      </c>
      <c r="AG257" s="34" t="n">
        <v>22.9047858942065</v>
      </c>
      <c r="AH257" s="34" t="n">
        <v>1.107688037574</v>
      </c>
      <c r="AI257" s="34"/>
      <c r="AJ257" s="34" t="n">
        <f aca="false">SUM(AK257:AO257)</f>
        <v>48.3332972731941</v>
      </c>
      <c r="AK257" s="34" t="n">
        <v>1.20788246057768</v>
      </c>
      <c r="AL257" s="34" t="n">
        <v>1.46526669035202</v>
      </c>
      <c r="AM257" s="34" t="n">
        <v>3.27330063619222</v>
      </c>
      <c r="AN257" s="34" t="n">
        <v>42.1480852975635</v>
      </c>
      <c r="AO257" s="34" t="n">
        <v>0.238762188508674</v>
      </c>
      <c r="AP257" s="37"/>
      <c r="AQ257" s="34" t="n">
        <f aca="false">SUM(AR257:AZ257)</f>
        <v>8.83363078752573</v>
      </c>
      <c r="AR257" s="34" t="n">
        <v>0</v>
      </c>
      <c r="AS257" s="34" t="n">
        <v>0</v>
      </c>
      <c r="AT257" s="34" t="n">
        <v>1.39852071663755</v>
      </c>
      <c r="AU257" s="34" t="n">
        <v>0.00522624072524375</v>
      </c>
      <c r="AV257" s="34" t="n">
        <v>0</v>
      </c>
      <c r="AW257" s="34" t="n">
        <v>0</v>
      </c>
      <c r="AX257" s="34" t="n">
        <v>0</v>
      </c>
      <c r="AY257" s="34" t="n">
        <v>7.42247302719978</v>
      </c>
      <c r="AZ257" s="34" t="n">
        <v>0.0074108029631647</v>
      </c>
      <c r="BB257" s="34"/>
      <c r="BC257" s="37"/>
      <c r="BD257" s="34" t="n">
        <f aca="false">SUM(BE257:BI257)</f>
        <v>20.8928306883888</v>
      </c>
      <c r="BE257" s="34" t="n">
        <f aca="false">BL257+BS257</f>
        <v>0.115907136715391</v>
      </c>
      <c r="BF257" s="34" t="n">
        <f aca="false">BM257+BT257</f>
        <v>7.9809537783737</v>
      </c>
      <c r="BG257" s="34" t="n">
        <f aca="false">BN257+BU257</f>
        <v>12.7959697732997</v>
      </c>
      <c r="BH257" s="34" t="n">
        <f aca="false">BO257+BV257</f>
        <v>0</v>
      </c>
      <c r="BI257" s="34" t="n">
        <f aca="false">BP257+BW257</f>
        <v>0</v>
      </c>
      <c r="BJ257" s="34"/>
      <c r="BK257" s="34" t="n">
        <f aca="false">SUM(BL257:BP257)</f>
        <v>9.59516312020601</v>
      </c>
      <c r="BL257" s="34" t="n">
        <v>0.0652448069469013</v>
      </c>
      <c r="BM257" s="34" t="n">
        <v>4.30688889374931</v>
      </c>
      <c r="BN257" s="34" t="n">
        <v>5.22302941950979</v>
      </c>
      <c r="BO257" s="34" t="n">
        <v>0</v>
      </c>
      <c r="BP257" s="34" t="n">
        <v>0</v>
      </c>
      <c r="BQ257" s="34"/>
      <c r="BR257" s="34" t="n">
        <f aca="false">SUM(BS257:BW257)</f>
        <v>11.2976675681828</v>
      </c>
      <c r="BS257" s="34" t="n">
        <v>0.0506623297684899</v>
      </c>
      <c r="BT257" s="34" t="n">
        <v>3.67406488462439</v>
      </c>
      <c r="BU257" s="34" t="n">
        <v>7.57294035378996</v>
      </c>
      <c r="BV257" s="34" t="n">
        <v>0</v>
      </c>
      <c r="BW257" s="34" t="n">
        <v>0</v>
      </c>
      <c r="BX257" s="37"/>
      <c r="BY257" s="34"/>
      <c r="BZ257" s="34" t="n">
        <f aca="false">SUM(CA257:CE257)</f>
        <v>1.3925172430299</v>
      </c>
      <c r="CA257" s="34" t="n">
        <v>1.01764132827719</v>
      </c>
      <c r="CB257" s="34" t="n">
        <v>0</v>
      </c>
      <c r="CC257" s="34" t="n">
        <v>0.374875914752714</v>
      </c>
      <c r="CD257" s="34" t="n">
        <v>0</v>
      </c>
      <c r="CE257" s="34" t="n">
        <v>0</v>
      </c>
      <c r="CF257" s="2"/>
      <c r="CG257" s="2"/>
      <c r="CT257" s="2"/>
    </row>
    <row r="258" customFormat="false" ht="12.75" hidden="false" customHeight="false" outlineLevel="0" collapsed="false">
      <c r="A258" s="1" t="n">
        <v>1948</v>
      </c>
      <c r="B258" s="1"/>
      <c r="D258" s="34" t="n">
        <f aca="false">SUM(E258:J258)</f>
        <v>162.318926706926</v>
      </c>
      <c r="E258" s="34" t="n">
        <v>5.2819854874919</v>
      </c>
      <c r="F258" s="34" t="n">
        <v>14.0395296590524</v>
      </c>
      <c r="G258" s="34" t="n">
        <v>141.604496079632</v>
      </c>
      <c r="H258" s="34" t="n">
        <v>0.00592864237053176</v>
      </c>
      <c r="I258" s="34" t="n">
        <v>1.33638109425434</v>
      </c>
      <c r="J258" s="34" t="n">
        <f aca="false">L258+M258+N258</f>
        <v>0.0506057441253264</v>
      </c>
      <c r="L258" s="34" t="n">
        <f aca="false">[2]PEN!L708</f>
        <v>0.0506057441253264</v>
      </c>
      <c r="M258" s="34" t="n">
        <f aca="false">[2]PEN!M708</f>
        <v>0</v>
      </c>
      <c r="N258" s="34" t="n">
        <f aca="false">[2]PEN!N708</f>
        <v>0</v>
      </c>
      <c r="P258" s="34"/>
      <c r="R258" s="34"/>
      <c r="S258" s="34"/>
      <c r="T258" s="34"/>
      <c r="U258" s="34"/>
      <c r="V258" s="34"/>
      <c r="W258" s="34"/>
      <c r="X258" s="34"/>
      <c r="Y258" s="36"/>
      <c r="AA258" s="34"/>
      <c r="AC258" s="34" t="n">
        <f aca="false">SUM(AD258:AH258)</f>
        <v>28.8895767817483</v>
      </c>
      <c r="AD258" s="34" t="n">
        <v>0.798450902837489</v>
      </c>
      <c r="AE258" s="34" t="n">
        <v>3.30790206080187</v>
      </c>
      <c r="AF258" s="34" t="n">
        <v>0.397558830703381</v>
      </c>
      <c r="AG258" s="34" t="n">
        <v>23.2886649874055</v>
      </c>
      <c r="AH258" s="34" t="n">
        <v>1.097</v>
      </c>
      <c r="AI258" s="34"/>
      <c r="AJ258" s="34" t="n">
        <f aca="false">SUM(AK258:AO258)</f>
        <v>51.7289157346289</v>
      </c>
      <c r="AK258" s="34" t="n">
        <v>1.33374652664466</v>
      </c>
      <c r="AL258" s="34" t="n">
        <v>1.66475510314142</v>
      </c>
      <c r="AM258" s="34" t="n">
        <v>4.17752037185345</v>
      </c>
      <c r="AN258" s="34" t="n">
        <v>44.313512638735</v>
      </c>
      <c r="AO258" s="34" t="n">
        <v>0.239381094254337</v>
      </c>
      <c r="AP258" s="37"/>
      <c r="AQ258" s="34" t="n">
        <f aca="false">SUM(AR258:AZ258)</f>
        <v>9.00275485119668</v>
      </c>
      <c r="AR258" s="34" t="n">
        <v>0</v>
      </c>
      <c r="AS258" s="34" t="n">
        <v>0</v>
      </c>
      <c r="AT258" s="34" t="n">
        <v>1.39089434933398</v>
      </c>
      <c r="AU258" s="34" t="n">
        <v>0.00381995511926671</v>
      </c>
      <c r="AV258" s="34" t="n">
        <v>0</v>
      </c>
      <c r="AW258" s="34" t="n">
        <v>0</v>
      </c>
      <c r="AX258" s="34" t="n">
        <v>0</v>
      </c>
      <c r="AY258" s="34" t="n">
        <v>7.6021119043729</v>
      </c>
      <c r="AZ258" s="34" t="n">
        <v>0.00592864237053176</v>
      </c>
      <c r="BB258" s="34"/>
      <c r="BC258" s="37"/>
      <c r="BD258" s="34" t="n">
        <f aca="false">SUM(BE258:BI258)</f>
        <v>21.300425081315</v>
      </c>
      <c r="BE258" s="34" t="n">
        <f aca="false">BL258+BS258</f>
        <v>0.120206362854686</v>
      </c>
      <c r="BF258" s="34" t="n">
        <f aca="false">BM258+BT258</f>
        <v>7.74445045649553</v>
      </c>
      <c r="BG258" s="34" t="n">
        <f aca="false">BN258+BU258</f>
        <v>13.4357682619647</v>
      </c>
      <c r="BH258" s="34" t="n">
        <f aca="false">BO258+BV258</f>
        <v>0</v>
      </c>
      <c r="BI258" s="34" t="n">
        <f aca="false">BP258+BW258</f>
        <v>0</v>
      </c>
      <c r="BJ258" s="34"/>
      <c r="BK258" s="34" t="n">
        <f aca="false">SUM(BL258:BP258)</f>
        <v>9.04888466016194</v>
      </c>
      <c r="BL258" s="34" t="n">
        <v>0.0641350124766868</v>
      </c>
      <c r="BM258" s="34" t="n">
        <v>4.01758768068621</v>
      </c>
      <c r="BN258" s="34" t="n">
        <v>4.96716196699904</v>
      </c>
      <c r="BO258" s="34" t="n">
        <v>0</v>
      </c>
      <c r="BP258" s="34" t="n">
        <v>0</v>
      </c>
      <c r="BQ258" s="34"/>
      <c r="BR258" s="34" t="n">
        <f aca="false">SUM(BS258:BW258)</f>
        <v>12.251540421153</v>
      </c>
      <c r="BS258" s="34" t="n">
        <v>0.0560713503779994</v>
      </c>
      <c r="BT258" s="34" t="n">
        <v>3.72686277580932</v>
      </c>
      <c r="BU258" s="34" t="n">
        <v>8.4686062949657</v>
      </c>
      <c r="BV258" s="34" t="n">
        <v>0</v>
      </c>
      <c r="BW258" s="34" t="n">
        <v>0</v>
      </c>
      <c r="BX258" s="37"/>
      <c r="BY258" s="34"/>
      <c r="BZ258" s="34" t="n">
        <f aca="false">SUM(CA258:CE258)</f>
        <v>1.4315169775639</v>
      </c>
      <c r="CA258" s="34" t="n">
        <v>1.12218865401529</v>
      </c>
      <c r="CB258" s="34" t="n">
        <v>0</v>
      </c>
      <c r="CC258" s="34" t="n">
        <v>0.309328323548606</v>
      </c>
      <c r="CD258" s="34" t="n">
        <v>0</v>
      </c>
      <c r="CE258" s="34" t="n">
        <v>0</v>
      </c>
      <c r="CF258" s="2"/>
      <c r="CG258" s="2"/>
      <c r="CT258" s="2"/>
    </row>
    <row r="259" customFormat="false" ht="12.75" hidden="false" customHeight="false" outlineLevel="0" collapsed="false">
      <c r="A259" s="1" t="n">
        <v>1949</v>
      </c>
      <c r="B259" s="1"/>
      <c r="D259" s="34" t="n">
        <f aca="false">SUM(E259:J259)</f>
        <v>164.76665794009</v>
      </c>
      <c r="E259" s="34" t="n">
        <v>5.36964322296933</v>
      </c>
      <c r="F259" s="34" t="n">
        <v>15.9720270715019</v>
      </c>
      <c r="G259" s="34" t="n">
        <v>142.035544470626</v>
      </c>
      <c r="H259" s="34" t="n">
        <v>0.00474291389642541</v>
      </c>
      <c r="I259" s="34" t="n">
        <v>1.3434</v>
      </c>
      <c r="J259" s="34" t="n">
        <f aca="false">L259+M259+N259</f>
        <v>0.0413002610966057</v>
      </c>
      <c r="L259" s="34" t="n">
        <f aca="false">[2]PEN!L709</f>
        <v>0.0413002610966057</v>
      </c>
      <c r="M259" s="34" t="n">
        <f aca="false">[2]PEN!M709</f>
        <v>0</v>
      </c>
      <c r="N259" s="34" t="n">
        <f aca="false">[2]PEN!N709</f>
        <v>0</v>
      </c>
      <c r="P259" s="34"/>
      <c r="R259" s="34"/>
      <c r="S259" s="34"/>
      <c r="T259" s="34"/>
      <c r="U259" s="34"/>
      <c r="V259" s="34"/>
      <c r="W259" s="34"/>
      <c r="X259" s="34"/>
      <c r="Y259" s="36"/>
      <c r="AA259" s="34"/>
      <c r="AC259" s="34" t="n">
        <f aca="false">SUM(AD259:AH259)</f>
        <v>28.6616198009297</v>
      </c>
      <c r="AD259" s="34" t="n">
        <v>0.800866208082545</v>
      </c>
      <c r="AE259" s="34" t="n">
        <v>3.30502593769336</v>
      </c>
      <c r="AF259" s="34" t="n">
        <v>0.419582063214206</v>
      </c>
      <c r="AG259" s="34" t="n">
        <v>23.0327455919395</v>
      </c>
      <c r="AH259" s="34" t="n">
        <v>1.1034</v>
      </c>
      <c r="AI259" s="34"/>
      <c r="AJ259" s="34" t="n">
        <f aca="false">SUM(AK259:AO259)</f>
        <v>52.2093499384151</v>
      </c>
      <c r="AK259" s="34" t="n">
        <v>1.49653760581789</v>
      </c>
      <c r="AL259" s="34" t="n">
        <v>1.79243344637341</v>
      </c>
      <c r="AM259" s="34" t="n">
        <v>4.18479411725084</v>
      </c>
      <c r="AN259" s="34" t="n">
        <v>44.4955847689729</v>
      </c>
      <c r="AO259" s="34" t="n">
        <v>0.24</v>
      </c>
      <c r="AP259" s="37"/>
      <c r="AQ259" s="34" t="n">
        <f aca="false">SUM(AR259:AZ259)</f>
        <v>8.82139431423652</v>
      </c>
      <c r="AR259" s="34" t="n">
        <v>0</v>
      </c>
      <c r="AS259" s="34" t="n">
        <v>0</v>
      </c>
      <c r="AT259" s="34" t="n">
        <v>1.1414687005054</v>
      </c>
      <c r="AU259" s="34" t="n">
        <v>0.00245613560101011</v>
      </c>
      <c r="AV259" s="34" t="n">
        <v>0</v>
      </c>
      <c r="AW259" s="34" t="n">
        <v>0</v>
      </c>
      <c r="AX259" s="34" t="n">
        <v>0</v>
      </c>
      <c r="AY259" s="34" t="n">
        <v>7.67272656423368</v>
      </c>
      <c r="AZ259" s="34" t="n">
        <v>0.00474291389642541</v>
      </c>
      <c r="BB259" s="34"/>
      <c r="BC259" s="37"/>
      <c r="BD259" s="34" t="n">
        <f aca="false">SUM(BE259:BI259)</f>
        <v>22.683671391114</v>
      </c>
      <c r="BE259" s="34" t="n">
        <f aca="false">BL259+BS259</f>
        <v>0.124419604471195</v>
      </c>
      <c r="BF259" s="34" t="n">
        <f aca="false">BM259+BT259</f>
        <v>9.29765089103685</v>
      </c>
      <c r="BG259" s="34" t="n">
        <f aca="false">BN259+BU259</f>
        <v>13.2616008956059</v>
      </c>
      <c r="BH259" s="34" t="n">
        <f aca="false">BO259+BV259</f>
        <v>0</v>
      </c>
      <c r="BI259" s="34" t="n">
        <f aca="false">BP259+BW259</f>
        <v>0</v>
      </c>
      <c r="BJ259" s="34"/>
      <c r="BK259" s="34" t="n">
        <f aca="false">SUM(BL259:BP259)</f>
        <v>9.44660804272667</v>
      </c>
      <c r="BL259" s="34" t="n">
        <v>0.0656552568392626</v>
      </c>
      <c r="BM259" s="34" t="n">
        <v>4.4383025048098</v>
      </c>
      <c r="BN259" s="34" t="n">
        <v>4.94265028107761</v>
      </c>
      <c r="BO259" s="34" t="n">
        <v>0</v>
      </c>
      <c r="BP259" s="34" t="n">
        <v>0</v>
      </c>
      <c r="BQ259" s="34"/>
      <c r="BR259" s="34" t="n">
        <f aca="false">SUM(BS259:BW259)</f>
        <v>13.2370633483873</v>
      </c>
      <c r="BS259" s="34" t="n">
        <v>0.0587643476319326</v>
      </c>
      <c r="BT259" s="34" t="n">
        <v>4.85934838622705</v>
      </c>
      <c r="BU259" s="34" t="n">
        <v>8.31895061452832</v>
      </c>
      <c r="BV259" s="34" t="n">
        <v>0</v>
      </c>
      <c r="BW259" s="34" t="n">
        <v>0</v>
      </c>
      <c r="BX259" s="37"/>
      <c r="BY259" s="34"/>
      <c r="BZ259" s="34" t="n">
        <f aca="false">SUM(CA259:CE259)</f>
        <v>1.45936606489407</v>
      </c>
      <c r="CA259" s="34" t="n">
        <v>1.18718222599151</v>
      </c>
      <c r="CB259" s="34" t="n">
        <v>0</v>
      </c>
      <c r="CC259" s="34" t="n">
        <v>0.272183838902556</v>
      </c>
      <c r="CD259" s="34" t="n">
        <v>0</v>
      </c>
      <c r="CE259" s="34" t="n">
        <v>0</v>
      </c>
      <c r="CF259" s="2"/>
      <c r="CG259" s="2"/>
      <c r="CT259" s="2"/>
    </row>
    <row r="260" customFormat="false" ht="12.75" hidden="false" customHeight="false" outlineLevel="0" collapsed="false">
      <c r="A260" s="1" t="n">
        <v>1950</v>
      </c>
      <c r="B260" s="1"/>
      <c r="D260" s="34" t="n">
        <f aca="false">SUM(E260:J260)</f>
        <v>171.225769354015</v>
      </c>
      <c r="E260" s="34" t="n">
        <v>5.53877323810062</v>
      </c>
      <c r="F260" s="34" t="n">
        <v>17.9217093530441</v>
      </c>
      <c r="G260" s="34" t="n">
        <v>146.352240734625</v>
      </c>
      <c r="H260" s="34" t="n">
        <v>0.00379433111714033</v>
      </c>
      <c r="I260" s="34" t="n">
        <v>1.3498</v>
      </c>
      <c r="J260" s="34" t="n">
        <f aca="false">L260+M260+N260</f>
        <v>0.0594516971279373</v>
      </c>
      <c r="L260" s="34" t="n">
        <f aca="false">[2]PEN!L710</f>
        <v>0.0594516971279373</v>
      </c>
      <c r="M260" s="34" t="n">
        <f aca="false">[2]PEN!M710</f>
        <v>0</v>
      </c>
      <c r="N260" s="34" t="n">
        <f aca="false">[2]PEN!N710</f>
        <v>0</v>
      </c>
      <c r="P260" s="34"/>
      <c r="R260" s="34"/>
      <c r="S260" s="34"/>
      <c r="T260" s="34"/>
      <c r="U260" s="34"/>
      <c r="V260" s="34"/>
      <c r="W260" s="34"/>
      <c r="X260" s="34"/>
      <c r="Y260" s="36"/>
      <c r="AA260" s="34"/>
      <c r="AC260" s="34" t="n">
        <f aca="false">SUM(AD260:AH260)</f>
        <v>29.6336317544694</v>
      </c>
      <c r="AD260" s="34" t="n">
        <v>0.871838349097162</v>
      </c>
      <c r="AE260" s="34" t="n">
        <v>3.34115683716816</v>
      </c>
      <c r="AF260" s="34" t="n">
        <v>0.446352941</v>
      </c>
      <c r="AG260" s="34" t="n">
        <v>23.864483627204</v>
      </c>
      <c r="AH260" s="34" t="n">
        <v>1.1098</v>
      </c>
      <c r="AI260" s="34"/>
      <c r="AJ260" s="34" t="n">
        <f aca="false">SUM(AK260:AO260)</f>
        <v>54.2744896747079</v>
      </c>
      <c r="AK260" s="34" t="n">
        <v>1.66869750823307</v>
      </c>
      <c r="AL260" s="34" t="n">
        <v>1.97847479277471</v>
      </c>
      <c r="AM260" s="34" t="n">
        <v>4.24802488847925</v>
      </c>
      <c r="AN260" s="34" t="n">
        <v>46.1392924852208</v>
      </c>
      <c r="AO260" s="34" t="n">
        <v>0.24</v>
      </c>
      <c r="AP260" s="37"/>
      <c r="AQ260" s="34" t="n">
        <f aca="false">SUM(AR260:AZ260)</f>
        <v>10.9962976056729</v>
      </c>
      <c r="AR260" s="34" t="n">
        <v>0</v>
      </c>
      <c r="AS260" s="34" t="n">
        <v>0.0614076338910721</v>
      </c>
      <c r="AT260" s="34" t="n">
        <v>1.43621335956936</v>
      </c>
      <c r="AU260" s="34" t="n">
        <v>0.00405643116826142</v>
      </c>
      <c r="AV260" s="34" t="n">
        <v>0</v>
      </c>
      <c r="AW260" s="34" t="n">
        <v>0</v>
      </c>
      <c r="AX260" s="34" t="n">
        <v>0</v>
      </c>
      <c r="AY260" s="34" t="n">
        <v>9.49082584992706</v>
      </c>
      <c r="AZ260" s="34" t="n">
        <v>0.00379433111714033</v>
      </c>
      <c r="BB260" s="34"/>
      <c r="BC260" s="37"/>
      <c r="BD260" s="34" t="n">
        <f aca="false">SUM(BE260:BI260)</f>
        <v>23.2170999117769</v>
      </c>
      <c r="BE260" s="34" t="n">
        <f aca="false">BL260+BS260</f>
        <v>0.130741280056306</v>
      </c>
      <c r="BF260" s="34" t="n">
        <f aca="false">BM260+BT260</f>
        <v>10.8259238896738</v>
      </c>
      <c r="BG260" s="34" t="n">
        <f aca="false">BN260+BU260</f>
        <v>12.2604347420468</v>
      </c>
      <c r="BH260" s="34" t="n">
        <f aca="false">BO260+BV260</f>
        <v>0</v>
      </c>
      <c r="BI260" s="34" t="n">
        <f aca="false">BP260+BW260</f>
        <v>0</v>
      </c>
      <c r="BJ260" s="34"/>
      <c r="BK260" s="34" t="n">
        <f aca="false">SUM(BL260:BP260)</f>
        <v>10.4620897561485</v>
      </c>
      <c r="BL260" s="34" t="n">
        <v>0.0695222590590256</v>
      </c>
      <c r="BM260" s="34" t="n">
        <v>5.49799861551164</v>
      </c>
      <c r="BN260" s="34" t="n">
        <v>4.8945688815778</v>
      </c>
      <c r="BO260" s="34" t="n">
        <v>0</v>
      </c>
      <c r="BP260" s="34" t="n">
        <v>0</v>
      </c>
      <c r="BQ260" s="34"/>
      <c r="BR260" s="34" t="n">
        <f aca="false">SUM(BS260:BW260)</f>
        <v>12.7550101556285</v>
      </c>
      <c r="BS260" s="34" t="n">
        <v>0.0612190209972808</v>
      </c>
      <c r="BT260" s="34" t="n">
        <v>5.32792527416215</v>
      </c>
      <c r="BU260" s="34" t="n">
        <v>7.36586586046903</v>
      </c>
      <c r="BV260" s="34" t="n">
        <v>0</v>
      </c>
      <c r="BW260" s="34" t="n">
        <v>0</v>
      </c>
      <c r="BX260" s="37"/>
      <c r="BY260" s="34"/>
      <c r="BZ260" s="34" t="n">
        <f aca="false">SUM(CA260:CE260)</f>
        <v>1.51263856118437</v>
      </c>
      <c r="CA260" s="34" t="n">
        <v>1.29349695302662</v>
      </c>
      <c r="CB260" s="34" t="n">
        <v>0</v>
      </c>
      <c r="CC260" s="34" t="n">
        <v>0.219141608157749</v>
      </c>
      <c r="CD260" s="34" t="n">
        <v>0</v>
      </c>
      <c r="CE260" s="34" t="n">
        <v>0</v>
      </c>
      <c r="CF260" s="2"/>
      <c r="CG260" s="2"/>
      <c r="CT260" s="2"/>
    </row>
    <row r="261" customFormat="false" ht="12.75" hidden="false" customHeight="false" outlineLevel="0" collapsed="false">
      <c r="A261" s="1" t="n">
        <v>1951</v>
      </c>
      <c r="B261" s="1"/>
      <c r="D261" s="34" t="n">
        <f aca="false">SUM(E261:J261)</f>
        <v>171.580842004788</v>
      </c>
      <c r="E261" s="34" t="n">
        <v>5.83464500023136</v>
      </c>
      <c r="F261" s="34" t="n">
        <v>19.6613705825627</v>
      </c>
      <c r="G261" s="34" t="n">
        <v>144.659993045873</v>
      </c>
      <c r="H261" s="34" t="n">
        <v>0.00303546489371226</v>
      </c>
      <c r="I261" s="34" t="n">
        <v>1.3562</v>
      </c>
      <c r="J261" s="34" t="n">
        <f aca="false">L261+M261+N261</f>
        <v>0.065597911227154</v>
      </c>
      <c r="L261" s="34" t="n">
        <f aca="false">[2]PEN!L711</f>
        <v>0.065597911227154</v>
      </c>
      <c r="M261" s="34" t="n">
        <f aca="false">[2]PEN!M711</f>
        <v>0</v>
      </c>
      <c r="N261" s="34" t="n">
        <f aca="false">[2]PEN!N711</f>
        <v>0</v>
      </c>
      <c r="P261" s="34"/>
      <c r="R261" s="34"/>
      <c r="S261" s="34"/>
      <c r="T261" s="34"/>
      <c r="U261" s="34"/>
      <c r="V261" s="34"/>
      <c r="W261" s="34"/>
      <c r="X261" s="34"/>
      <c r="Y261" s="36"/>
      <c r="AA261" s="34"/>
      <c r="AC261" s="34" t="n">
        <f aca="false">SUM(AD261:AH261)</f>
        <v>29.8959958450934</v>
      </c>
      <c r="AD261" s="34" t="n">
        <v>0.990414445399828</v>
      </c>
      <c r="AE261" s="34" t="n">
        <v>3.42650452922254</v>
      </c>
      <c r="AF261" s="34" t="n">
        <v>0.626352941</v>
      </c>
      <c r="AG261" s="34" t="n">
        <v>23.736523929471</v>
      </c>
      <c r="AH261" s="34" t="n">
        <v>1.1162</v>
      </c>
      <c r="AI261" s="34"/>
      <c r="AJ261" s="34" t="n">
        <f aca="false">SUM(AK261:AO261)</f>
        <v>52.067616380919</v>
      </c>
      <c r="AK261" s="34" t="n">
        <v>1.78041041356205</v>
      </c>
      <c r="AL261" s="34" t="n">
        <v>2.16937253566238</v>
      </c>
      <c r="AM261" s="34" t="n">
        <v>4.20802173990878</v>
      </c>
      <c r="AN261" s="34" t="n">
        <v>43.6698116917858</v>
      </c>
      <c r="AO261" s="34" t="n">
        <v>0.24</v>
      </c>
      <c r="AP261" s="37"/>
      <c r="AQ261" s="34" t="n">
        <f aca="false">SUM(AR261:AZ261)</f>
        <v>9.66765793450053</v>
      </c>
      <c r="AR261" s="34" t="n">
        <v>0</v>
      </c>
      <c r="AS261" s="34" t="n">
        <v>0.0695805626688563</v>
      </c>
      <c r="AT261" s="34" t="n">
        <v>1.96990109349272</v>
      </c>
      <c r="AU261" s="34" t="n">
        <v>0.00570542446635882</v>
      </c>
      <c r="AV261" s="34" t="n">
        <v>0</v>
      </c>
      <c r="AW261" s="34" t="n">
        <v>0</v>
      </c>
      <c r="AX261" s="34" t="n">
        <v>0</v>
      </c>
      <c r="AY261" s="34" t="n">
        <v>7.61943538897888</v>
      </c>
      <c r="AZ261" s="34" t="n">
        <v>0.00303546489371226</v>
      </c>
      <c r="BB261" s="34"/>
      <c r="BC261" s="37"/>
      <c r="BD261" s="34" t="n">
        <f aca="false">SUM(BE261:BI261)</f>
        <v>24.5027859725815</v>
      </c>
      <c r="BE261" s="34" t="n">
        <f aca="false">BL261+BS261</f>
        <v>0.137062955641418</v>
      </c>
      <c r="BF261" s="34" t="n">
        <f aca="false">BM261+BT261</f>
        <v>12.4074153389851</v>
      </c>
      <c r="BG261" s="34" t="n">
        <f aca="false">BN261+BU261</f>
        <v>11.958307677955</v>
      </c>
      <c r="BH261" s="34" t="n">
        <f aca="false">BO261+BV261</f>
        <v>0</v>
      </c>
      <c r="BI261" s="34" t="n">
        <f aca="false">BP261+BW261</f>
        <v>0</v>
      </c>
      <c r="BJ261" s="34"/>
      <c r="BK261" s="34" t="n">
        <f aca="false">SUM(BL261:BP261)</f>
        <v>10.909022937296</v>
      </c>
      <c r="BL261" s="34" t="n">
        <v>0.0722274282459784</v>
      </c>
      <c r="BM261" s="34" t="n">
        <v>6.02421449230555</v>
      </c>
      <c r="BN261" s="34" t="n">
        <v>4.81258101674448</v>
      </c>
      <c r="BO261" s="34" t="n">
        <v>0</v>
      </c>
      <c r="BP261" s="34" t="n">
        <v>0</v>
      </c>
      <c r="BQ261" s="34"/>
      <c r="BR261" s="34" t="n">
        <f aca="false">SUM(BS261:BW261)</f>
        <v>13.5937630352855</v>
      </c>
      <c r="BS261" s="34" t="n">
        <v>0.0648355273954394</v>
      </c>
      <c r="BT261" s="34" t="n">
        <v>6.38320084667951</v>
      </c>
      <c r="BU261" s="34" t="n">
        <v>7.14572666121056</v>
      </c>
      <c r="BV261" s="34" t="n">
        <v>0</v>
      </c>
      <c r="BW261" s="34" t="n">
        <v>0</v>
      </c>
      <c r="BX261" s="37"/>
      <c r="BY261" s="34"/>
      <c r="BZ261" s="34" t="n">
        <f aca="false">SUM(CA261:CE261)</f>
        <v>1.66441373038109</v>
      </c>
      <c r="CA261" s="34" t="n">
        <v>1.42564579503465</v>
      </c>
      <c r="CB261" s="34" t="n">
        <v>0</v>
      </c>
      <c r="CC261" s="34" t="n">
        <v>0.238767935346444</v>
      </c>
      <c r="CD261" s="34" t="n">
        <v>0</v>
      </c>
      <c r="CE261" s="34" t="n">
        <v>0</v>
      </c>
      <c r="CF261" s="2"/>
      <c r="CG261" s="2"/>
      <c r="CT261" s="2"/>
    </row>
    <row r="262" customFormat="false" ht="12.75" hidden="false" customHeight="false" outlineLevel="0" collapsed="false">
      <c r="A262" s="1" t="n">
        <v>1952</v>
      </c>
      <c r="B262" s="1"/>
      <c r="D262" s="34" t="n">
        <f aca="false">SUM(E262:J262)</f>
        <v>173.916021954054</v>
      </c>
      <c r="E262" s="34" t="n">
        <v>5.8577903755949</v>
      </c>
      <c r="F262" s="34" t="n">
        <v>21.0140574756545</v>
      </c>
      <c r="G262" s="34" t="n">
        <v>145.606310221751</v>
      </c>
      <c r="H262" s="34" t="n">
        <v>0.00242837191496981</v>
      </c>
      <c r="I262" s="34" t="n">
        <v>1.3626</v>
      </c>
      <c r="J262" s="34" t="n">
        <f aca="false">L262+M262+N262</f>
        <v>0.0728355091383812</v>
      </c>
      <c r="L262" s="34" t="n">
        <f aca="false">[2]PEN!L712</f>
        <v>0.0728355091383812</v>
      </c>
      <c r="M262" s="34" t="n">
        <f aca="false">[2]PEN!M712</f>
        <v>0</v>
      </c>
      <c r="N262" s="34" t="n">
        <f aca="false">[2]PEN!N712</f>
        <v>0</v>
      </c>
      <c r="P262" s="34"/>
      <c r="R262" s="34"/>
      <c r="S262" s="34"/>
      <c r="T262" s="34"/>
      <c r="U262" s="34"/>
      <c r="V262" s="34"/>
      <c r="W262" s="34"/>
      <c r="X262" s="34"/>
      <c r="Y262" s="36"/>
      <c r="AA262" s="34"/>
      <c r="AC262" s="34" t="n">
        <f aca="false">SUM(AD262:AH262)</f>
        <v>29.5868026212432</v>
      </c>
      <c r="AD262" s="34" t="n">
        <v>0.986321582115219</v>
      </c>
      <c r="AE262" s="34" t="n">
        <v>3.36388489125642</v>
      </c>
      <c r="AF262" s="34" t="n">
        <v>0.569411765</v>
      </c>
      <c r="AG262" s="34" t="n">
        <v>23.5445843828715</v>
      </c>
      <c r="AH262" s="34" t="n">
        <v>1.1226</v>
      </c>
      <c r="AI262" s="34"/>
      <c r="AJ262" s="34" t="n">
        <f aca="false">SUM(AK262:AO262)</f>
        <v>52.6124062006957</v>
      </c>
      <c r="AK262" s="34" t="n">
        <v>1.95216492507557</v>
      </c>
      <c r="AL262" s="34" t="n">
        <v>2.25768058807572</v>
      </c>
      <c r="AM262" s="34" t="n">
        <v>4.41231976754231</v>
      </c>
      <c r="AN262" s="34" t="n">
        <v>43.7502409200021</v>
      </c>
      <c r="AO262" s="34" t="n">
        <v>0.24</v>
      </c>
      <c r="AP262" s="37"/>
      <c r="AQ262" s="34" t="n">
        <f aca="false">SUM(AR262:AZ262)</f>
        <v>8.59907330567042</v>
      </c>
      <c r="AR262" s="34" t="n">
        <v>0</v>
      </c>
      <c r="AS262" s="34" t="n">
        <v>0.0443116427627365</v>
      </c>
      <c r="AT262" s="34" t="n">
        <v>1.43777647640012</v>
      </c>
      <c r="AU262" s="34" t="n">
        <v>0.00461065865911711</v>
      </c>
      <c r="AV262" s="34" t="n">
        <v>0</v>
      </c>
      <c r="AW262" s="34" t="n">
        <v>0</v>
      </c>
      <c r="AX262" s="34" t="n">
        <v>0</v>
      </c>
      <c r="AY262" s="34" t="n">
        <v>7.10994615593347</v>
      </c>
      <c r="AZ262" s="34" t="n">
        <v>0.00242837191496981</v>
      </c>
      <c r="BB262" s="34"/>
      <c r="BC262" s="37"/>
      <c r="BD262" s="34" t="n">
        <f aca="false">SUM(BE262:BI262)</f>
        <v>25.0242172914977</v>
      </c>
      <c r="BE262" s="34" t="n">
        <f aca="false">BL262+BS262</f>
        <v>0.143384631226529</v>
      </c>
      <c r="BF262" s="34" t="n">
        <f aca="false">BM262+BT262</f>
        <v>13.3680143003495</v>
      </c>
      <c r="BG262" s="34" t="n">
        <f aca="false">BN262+BU262</f>
        <v>11.5128183599216</v>
      </c>
      <c r="BH262" s="34" t="n">
        <f aca="false">BO262+BV262</f>
        <v>0</v>
      </c>
      <c r="BI262" s="34" t="n">
        <f aca="false">BP262+BW262</f>
        <v>0</v>
      </c>
      <c r="BJ262" s="34"/>
      <c r="BK262" s="34" t="n">
        <f aca="false">SUM(BL262:BP262)</f>
        <v>11.193184427741</v>
      </c>
      <c r="BL262" s="34" t="n">
        <v>0.0778728688180845</v>
      </c>
      <c r="BM262" s="34" t="n">
        <v>6.23298089584881</v>
      </c>
      <c r="BN262" s="34" t="n">
        <v>4.8823306630741</v>
      </c>
      <c r="BO262" s="34" t="n">
        <v>0</v>
      </c>
      <c r="BP262" s="34" t="n">
        <v>0</v>
      </c>
      <c r="BQ262" s="34"/>
      <c r="BR262" s="34" t="n">
        <f aca="false">SUM(BS262:BW262)</f>
        <v>13.8310328637567</v>
      </c>
      <c r="BS262" s="34" t="n">
        <v>0.0655117624084446</v>
      </c>
      <c r="BT262" s="34" t="n">
        <v>7.13503340450068</v>
      </c>
      <c r="BU262" s="34" t="n">
        <v>6.63048769684753</v>
      </c>
      <c r="BV262" s="34" t="n">
        <v>0</v>
      </c>
      <c r="BW262" s="34" t="n">
        <v>0</v>
      </c>
      <c r="BX262" s="37"/>
      <c r="BY262" s="34"/>
      <c r="BZ262" s="34" t="n">
        <f aca="false">SUM(CA262:CE262)</f>
        <v>1.73058892419496</v>
      </c>
      <c r="CA262" s="34" t="n">
        <v>1.4943640279322</v>
      </c>
      <c r="CB262" s="34" t="n">
        <v>0</v>
      </c>
      <c r="CC262" s="34" t="n">
        <v>0.236224896262761</v>
      </c>
      <c r="CD262" s="34" t="n">
        <v>0</v>
      </c>
      <c r="CE262" s="34" t="n">
        <v>0</v>
      </c>
      <c r="CF262" s="2"/>
      <c r="CG262" s="2"/>
      <c r="CT262" s="2"/>
    </row>
    <row r="263" customFormat="false" ht="12.75" hidden="false" customHeight="false" outlineLevel="0" collapsed="false">
      <c r="A263" s="1" t="n">
        <v>1953</v>
      </c>
      <c r="B263" s="1"/>
      <c r="D263" s="34" t="n">
        <f aca="false">SUM(E263:J263)</f>
        <v>177.241031262751</v>
      </c>
      <c r="E263" s="34" t="n">
        <v>5.8330545245645</v>
      </c>
      <c r="F263" s="34" t="n">
        <v>23.0111508658211</v>
      </c>
      <c r="G263" s="34" t="n">
        <v>146.952128605643</v>
      </c>
      <c r="H263" s="34" t="n">
        <v>0.00194269753197585</v>
      </c>
      <c r="I263" s="34" t="n">
        <v>1.369</v>
      </c>
      <c r="J263" s="34" t="n">
        <f aca="false">L263+M263+N263</f>
        <v>0.0737545691906005</v>
      </c>
      <c r="L263" s="34" t="n">
        <f aca="false">[2]PEN!L713</f>
        <v>0.0737545691906005</v>
      </c>
      <c r="M263" s="34" t="n">
        <f aca="false">[2]PEN!M713</f>
        <v>0</v>
      </c>
      <c r="N263" s="34" t="n">
        <f aca="false">[2]PEN!N713</f>
        <v>0</v>
      </c>
      <c r="P263" s="34"/>
      <c r="R263" s="34"/>
      <c r="S263" s="34"/>
      <c r="T263" s="34"/>
      <c r="U263" s="34"/>
      <c r="V263" s="34"/>
      <c r="W263" s="34"/>
      <c r="X263" s="34"/>
      <c r="Y263" s="36"/>
      <c r="AA263" s="34"/>
      <c r="AC263" s="34" t="n">
        <f aca="false">SUM(AD263:AH263)</f>
        <v>29.7935411175461</v>
      </c>
      <c r="AD263" s="34" t="n">
        <v>1.03438349097163</v>
      </c>
      <c r="AE263" s="34" t="n">
        <v>3.32422193210345</v>
      </c>
      <c r="AF263" s="34" t="n">
        <v>0.569411765</v>
      </c>
      <c r="AG263" s="34" t="n">
        <v>23.736523929471</v>
      </c>
      <c r="AH263" s="34" t="n">
        <v>1.129</v>
      </c>
      <c r="AI263" s="34"/>
      <c r="AJ263" s="34" t="n">
        <f aca="false">SUM(AK263:AO263)</f>
        <v>53.6285928235153</v>
      </c>
      <c r="AK263" s="34" t="n">
        <v>2.15810576103029</v>
      </c>
      <c r="AL263" s="34" t="n">
        <v>2.28678063766457</v>
      </c>
      <c r="AM263" s="34" t="n">
        <v>4.65868526972587</v>
      </c>
      <c r="AN263" s="34" t="n">
        <v>44.2850211550946</v>
      </c>
      <c r="AO263" s="34" t="n">
        <v>0.24</v>
      </c>
      <c r="AP263" s="37"/>
      <c r="AQ263" s="34" t="n">
        <f aca="false">SUM(AR263:AZ263)</f>
        <v>8.76234814246899</v>
      </c>
      <c r="AR263" s="34" t="n">
        <v>0</v>
      </c>
      <c r="AS263" s="34" t="n">
        <v>0.0666734791096578</v>
      </c>
      <c r="AT263" s="34" t="n">
        <v>1.3046113299001</v>
      </c>
      <c r="AU263" s="34" t="n">
        <v>0.00409789477347609</v>
      </c>
      <c r="AV263" s="34" t="n">
        <v>0</v>
      </c>
      <c r="AW263" s="34" t="n">
        <v>0</v>
      </c>
      <c r="AX263" s="34" t="n">
        <v>0</v>
      </c>
      <c r="AY263" s="34" t="n">
        <v>7.38502274115378</v>
      </c>
      <c r="AZ263" s="34" t="n">
        <v>0.00194269753197585</v>
      </c>
      <c r="BB263" s="34"/>
      <c r="BC263" s="37"/>
      <c r="BD263" s="34" t="n">
        <f aca="false">SUM(BE263:BI263)</f>
        <v>25.331476154086</v>
      </c>
      <c r="BE263" s="34" t="n">
        <f aca="false">BL263+BS263</f>
        <v>0.14970630681164</v>
      </c>
      <c r="BF263" s="34" t="n">
        <f aca="false">BM263+BT263</f>
        <v>14.3063803519856</v>
      </c>
      <c r="BG263" s="34" t="n">
        <f aca="false">BN263+BU263</f>
        <v>10.8753894952887</v>
      </c>
      <c r="BH263" s="34" t="n">
        <f aca="false">BO263+BV263</f>
        <v>0</v>
      </c>
      <c r="BI263" s="34" t="n">
        <f aca="false">BP263+BW263</f>
        <v>0</v>
      </c>
      <c r="BJ263" s="34"/>
      <c r="BK263" s="34" t="n">
        <f aca="false">SUM(BL263:BP263)</f>
        <v>11.5747294774123</v>
      </c>
      <c r="BL263" s="34" t="n">
        <v>0.081657985533622</v>
      </c>
      <c r="BM263" s="34" t="n">
        <v>6.77068437978377</v>
      </c>
      <c r="BN263" s="34" t="n">
        <v>4.72238711209492</v>
      </c>
      <c r="BO263" s="34" t="n">
        <v>0</v>
      </c>
      <c r="BP263" s="34" t="n">
        <v>0</v>
      </c>
      <c r="BQ263" s="34"/>
      <c r="BR263" s="34" t="n">
        <f aca="false">SUM(BS263:BW263)</f>
        <v>13.7567466766736</v>
      </c>
      <c r="BS263" s="34" t="n">
        <v>0.0680483212780184</v>
      </c>
      <c r="BT263" s="34" t="n">
        <v>7.53569597220181</v>
      </c>
      <c r="BU263" s="34" t="n">
        <v>6.15300238319382</v>
      </c>
      <c r="BV263" s="34" t="n">
        <v>0</v>
      </c>
      <c r="BW263" s="34" t="n">
        <v>0</v>
      </c>
      <c r="BX263" s="37"/>
      <c r="BY263" s="34"/>
      <c r="BZ263" s="34" t="n">
        <f aca="false">SUM(CA263:CE263)</f>
        <v>1.80755254281639</v>
      </c>
      <c r="CA263" s="34" t="n">
        <v>1.58550058801991</v>
      </c>
      <c r="CB263" s="34" t="n">
        <v>0</v>
      </c>
      <c r="CC263" s="34" t="n">
        <v>0.222051954796477</v>
      </c>
      <c r="CD263" s="34" t="n">
        <v>0</v>
      </c>
      <c r="CE263" s="34" t="n">
        <v>0</v>
      </c>
      <c r="CF263" s="2"/>
      <c r="CG263" s="2"/>
      <c r="CT263" s="2"/>
    </row>
    <row r="264" customFormat="false" ht="12.75" hidden="false" customHeight="false" outlineLevel="0" collapsed="false">
      <c r="A264" s="1" t="n">
        <v>1954</v>
      </c>
      <c r="B264" s="1"/>
      <c r="D264" s="34" t="n">
        <f aca="false">SUM(E264:J264)</f>
        <v>182.227920278326</v>
      </c>
      <c r="E264" s="34" t="n">
        <v>6.06470247776116</v>
      </c>
      <c r="F264" s="34" t="n">
        <v>24.2102415652419</v>
      </c>
      <c r="G264" s="34" t="n">
        <v>150.486582912807</v>
      </c>
      <c r="H264" s="34" t="n">
        <v>0.00155415802558068</v>
      </c>
      <c r="I264" s="34" t="n">
        <v>1.3638</v>
      </c>
      <c r="J264" s="34" t="n">
        <f aca="false">L264+M264+N264</f>
        <v>0.101039164490862</v>
      </c>
      <c r="L264" s="34" t="n">
        <f aca="false">[2]PEN!L714</f>
        <v>0.101039164490862</v>
      </c>
      <c r="M264" s="34" t="n">
        <f aca="false">[2]PEN!M714</f>
        <v>0</v>
      </c>
      <c r="N264" s="34" t="n">
        <f aca="false">[2]PEN!N714</f>
        <v>0</v>
      </c>
      <c r="P264" s="34"/>
      <c r="R264" s="34"/>
      <c r="S264" s="34"/>
      <c r="T264" s="34"/>
      <c r="U264" s="34"/>
      <c r="V264" s="34"/>
      <c r="W264" s="34"/>
      <c r="X264" s="34"/>
      <c r="Y264" s="36"/>
      <c r="AA264" s="34"/>
      <c r="AC264" s="34" t="n">
        <f aca="false">SUM(AD264:AH264)</f>
        <v>30.6697540682543</v>
      </c>
      <c r="AD264" s="34" t="n">
        <v>1.11530524505589</v>
      </c>
      <c r="AE264" s="34" t="n">
        <v>3.36399361519588</v>
      </c>
      <c r="AF264" s="34" t="n">
        <v>0.626352941</v>
      </c>
      <c r="AG264" s="34" t="n">
        <v>24.4403022670025</v>
      </c>
      <c r="AH264" s="34" t="n">
        <v>1.1238</v>
      </c>
      <c r="AI264" s="34"/>
      <c r="AJ264" s="34" t="n">
        <f aca="false">SUM(AK264:AO264)</f>
        <v>55.9984148471885</v>
      </c>
      <c r="AK264" s="34" t="n">
        <v>2.38527457832478</v>
      </c>
      <c r="AL264" s="34" t="n">
        <v>2.49071732930536</v>
      </c>
      <c r="AM264" s="34" t="n">
        <v>5.16394222668309</v>
      </c>
      <c r="AN264" s="34" t="n">
        <v>45.7184807128752</v>
      </c>
      <c r="AO264" s="34" t="n">
        <v>0.24</v>
      </c>
      <c r="AP264" s="37"/>
      <c r="AQ264" s="34" t="n">
        <f aca="false">SUM(AR264:AZ264)</f>
        <v>9.1141819158776</v>
      </c>
      <c r="AR264" s="34" t="n">
        <v>0</v>
      </c>
      <c r="AS264" s="34" t="n">
        <v>0.0148103685960047</v>
      </c>
      <c r="AT264" s="34" t="n">
        <v>1.78683712949567</v>
      </c>
      <c r="AU264" s="34" t="n">
        <v>0.00712584413686674</v>
      </c>
      <c r="AV264" s="34" t="n">
        <v>0</v>
      </c>
      <c r="AW264" s="34" t="n">
        <v>0</v>
      </c>
      <c r="AX264" s="34" t="n">
        <v>0</v>
      </c>
      <c r="AY264" s="34" t="n">
        <v>7.30385441562348</v>
      </c>
      <c r="AZ264" s="34" t="n">
        <v>0.00155415802558068</v>
      </c>
      <c r="BB264" s="34"/>
      <c r="BC264" s="37"/>
      <c r="BD264" s="34" t="n">
        <f aca="false">SUM(BE264:BI264)</f>
        <v>25.9231044908819</v>
      </c>
      <c r="BE264" s="34" t="n">
        <f aca="false">BL264+BS264</f>
        <v>0.156027982396752</v>
      </c>
      <c r="BF264" s="34" t="n">
        <f aca="false">BM264+BT264</f>
        <v>15.4651360289628</v>
      </c>
      <c r="BG264" s="34" t="n">
        <f aca="false">BN264+BU264</f>
        <v>10.3019404795223</v>
      </c>
      <c r="BH264" s="34" t="n">
        <f aca="false">BO264+BV264</f>
        <v>0</v>
      </c>
      <c r="BI264" s="34" t="n">
        <f aca="false">BP264+BW264</f>
        <v>0</v>
      </c>
      <c r="BJ264" s="34"/>
      <c r="BK264" s="34" t="n">
        <f aca="false">SUM(BL264:BP264)</f>
        <v>11.8961786142919</v>
      </c>
      <c r="BL264" s="34" t="n">
        <v>0.0864244214762677</v>
      </c>
      <c r="BM264" s="34" t="n">
        <v>7.16303818528152</v>
      </c>
      <c r="BN264" s="34" t="n">
        <v>4.64671600753413</v>
      </c>
      <c r="BO264" s="34" t="n">
        <v>0</v>
      </c>
      <c r="BP264" s="34" t="n">
        <v>0</v>
      </c>
      <c r="BQ264" s="34"/>
      <c r="BR264" s="34" t="n">
        <f aca="false">SUM(BS264:BW264)</f>
        <v>14.0269258765899</v>
      </c>
      <c r="BS264" s="34" t="n">
        <v>0.069603560920484</v>
      </c>
      <c r="BT264" s="34" t="n">
        <v>8.30209784368123</v>
      </c>
      <c r="BU264" s="34" t="n">
        <v>5.65522447198821</v>
      </c>
      <c r="BV264" s="34" t="n">
        <v>0</v>
      </c>
      <c r="BW264" s="34" t="n">
        <v>0</v>
      </c>
      <c r="BX264" s="37"/>
      <c r="BY264" s="34"/>
      <c r="BZ264" s="34" t="n">
        <f aca="false">SUM(CA264:CE264)</f>
        <v>1.89688508583257</v>
      </c>
      <c r="CA264" s="34" t="n">
        <v>1.68689355257266</v>
      </c>
      <c r="CB264" s="34" t="n">
        <v>0</v>
      </c>
      <c r="CC264" s="34" t="n">
        <v>0.209991533259918</v>
      </c>
      <c r="CD264" s="34" t="n">
        <v>0</v>
      </c>
      <c r="CE264" s="34" t="n">
        <v>0</v>
      </c>
      <c r="CF264" s="2"/>
      <c r="CG264" s="2"/>
      <c r="CT264" s="2"/>
    </row>
    <row r="265" customFormat="false" ht="12.75" hidden="false" customHeight="false" outlineLevel="0" collapsed="false">
      <c r="A265" s="1" t="n">
        <v>1955</v>
      </c>
      <c r="B265" s="1"/>
      <c r="D265" s="34" t="n">
        <f aca="false">SUM(E265:J265)</f>
        <v>182.292444066596</v>
      </c>
      <c r="E265" s="34" t="n">
        <v>6.34015923662898</v>
      </c>
      <c r="F265" s="34" t="n">
        <v>27.2298472196779</v>
      </c>
      <c r="G265" s="34" t="n">
        <v>147.296709166375</v>
      </c>
      <c r="H265" s="34" t="n">
        <v>0.00124332642046454</v>
      </c>
      <c r="I265" s="34" t="n">
        <v>1.3586</v>
      </c>
      <c r="J265" s="34" t="n">
        <f aca="false">L265+M265+N265</f>
        <v>0.0658851174934726</v>
      </c>
      <c r="L265" s="34" t="n">
        <f aca="false">[2]PEN!L715</f>
        <v>0.0658851174934726</v>
      </c>
      <c r="M265" s="34" t="n">
        <f aca="false">[2]PEN!M715</f>
        <v>0</v>
      </c>
      <c r="N265" s="34" t="n">
        <f aca="false">[2]PEN!N715</f>
        <v>0</v>
      </c>
      <c r="P265" s="34"/>
      <c r="R265" s="34"/>
      <c r="S265" s="34"/>
      <c r="T265" s="34"/>
      <c r="U265" s="34"/>
      <c r="V265" s="34"/>
      <c r="W265" s="34"/>
      <c r="X265" s="34"/>
      <c r="Y265" s="36"/>
      <c r="AA265" s="34"/>
      <c r="AC265" s="34" t="n">
        <f aca="false">SUM(AD265:AH265)</f>
        <v>30.1016097796847</v>
      </c>
      <c r="AD265" s="34" t="n">
        <v>1.23639552880482</v>
      </c>
      <c r="AE265" s="34" t="n">
        <v>3.37926679240883</v>
      </c>
      <c r="AF265" s="34" t="n">
        <v>0.630823529</v>
      </c>
      <c r="AG265" s="34" t="n">
        <v>23.736523929471</v>
      </c>
      <c r="AH265" s="34" t="n">
        <v>1.1186</v>
      </c>
      <c r="AI265" s="34"/>
      <c r="AJ265" s="34" t="n">
        <f aca="false">SUM(AK265:AO265)</f>
        <v>54.4328067508579</v>
      </c>
      <c r="AK265" s="34" t="n">
        <v>2.50919114788135</v>
      </c>
      <c r="AL265" s="34" t="n">
        <v>2.78264513802521</v>
      </c>
      <c r="AM265" s="34" t="n">
        <v>6.85121154846847</v>
      </c>
      <c r="AN265" s="34" t="n">
        <v>42.0497589164829</v>
      </c>
      <c r="AO265" s="34" t="n">
        <v>0.24</v>
      </c>
      <c r="AP265" s="37"/>
      <c r="AQ265" s="34" t="n">
        <f aca="false">SUM(AR265:AZ265)</f>
        <v>9.75494496084255</v>
      </c>
      <c r="AR265" s="34" t="n">
        <v>0</v>
      </c>
      <c r="AS265" s="34" t="n">
        <v>0.0241103054468143</v>
      </c>
      <c r="AT265" s="34" t="n">
        <v>2.54524660271029</v>
      </c>
      <c r="AU265" s="34" t="n">
        <v>0.00610965502756489</v>
      </c>
      <c r="AV265" s="34" t="n">
        <v>0</v>
      </c>
      <c r="AW265" s="34" t="n">
        <v>0</v>
      </c>
      <c r="AX265" s="34" t="n">
        <v>0</v>
      </c>
      <c r="AY265" s="34" t="n">
        <v>7.17823507123741</v>
      </c>
      <c r="AZ265" s="34" t="n">
        <v>0.00124332642046454</v>
      </c>
      <c r="BB265" s="34"/>
      <c r="BC265" s="37"/>
      <c r="BD265" s="34" t="n">
        <f aca="false">SUM(BE265:BI265)</f>
        <v>26.2680059681095</v>
      </c>
      <c r="BE265" s="34" t="n">
        <f aca="false">BL265+BS265</f>
        <v>0.162349657981863</v>
      </c>
      <c r="BF265" s="34" t="n">
        <f aca="false">BM265+BT265</f>
        <v>16.5537018367626</v>
      </c>
      <c r="BG265" s="34" t="n">
        <f aca="false">BN265+BU265</f>
        <v>9.55195447336505</v>
      </c>
      <c r="BH265" s="34" t="n">
        <f aca="false">BO265+BV265</f>
        <v>0</v>
      </c>
      <c r="BI265" s="34" t="n">
        <f aca="false">BP265+BW265</f>
        <v>0</v>
      </c>
      <c r="BJ265" s="34"/>
      <c r="BK265" s="34" t="n">
        <f aca="false">SUM(BL265:BP265)</f>
        <v>11.9763006149844</v>
      </c>
      <c r="BL265" s="34" t="n">
        <v>0.0900565532825601</v>
      </c>
      <c r="BM265" s="34" t="n">
        <v>7.52152430104288</v>
      </c>
      <c r="BN265" s="34" t="n">
        <v>4.364719760659</v>
      </c>
      <c r="BO265" s="34" t="n">
        <v>0</v>
      </c>
      <c r="BP265" s="34" t="n">
        <v>0</v>
      </c>
      <c r="BQ265" s="34"/>
      <c r="BR265" s="34" t="n">
        <f aca="false">SUM(BS265:BW265)</f>
        <v>14.2917053531251</v>
      </c>
      <c r="BS265" s="34" t="n">
        <v>0.0722931046993028</v>
      </c>
      <c r="BT265" s="34" t="n">
        <v>9.03217753571971</v>
      </c>
      <c r="BU265" s="34" t="n">
        <v>5.18723471270605</v>
      </c>
      <c r="BV265" s="34" t="n">
        <v>0</v>
      </c>
      <c r="BW265" s="34" t="n">
        <v>0</v>
      </c>
      <c r="BX265" s="37"/>
      <c r="BY265" s="34"/>
      <c r="BZ265" s="34" t="n">
        <f aca="false">SUM(CA265:CE265)</f>
        <v>1.95327774172656</v>
      </c>
      <c r="CA265" s="34" t="n">
        <v>1.77503043553162</v>
      </c>
      <c r="CB265" s="34" t="n">
        <v>0</v>
      </c>
      <c r="CC265" s="34" t="n">
        <v>0.178247306194937</v>
      </c>
      <c r="CD265" s="34" t="n">
        <v>0</v>
      </c>
      <c r="CE265" s="34" t="n">
        <v>0</v>
      </c>
      <c r="CF265" s="2"/>
      <c r="CG265" s="2"/>
      <c r="CT265" s="2"/>
    </row>
    <row r="266" customFormat="false" ht="12.75" hidden="false" customHeight="false" outlineLevel="0" collapsed="false">
      <c r="A266" s="1" t="n">
        <v>1956</v>
      </c>
      <c r="B266" s="1"/>
      <c r="D266" s="34" t="n">
        <f aca="false">SUM(E266:J266)</f>
        <v>185.480670300144</v>
      </c>
      <c r="E266" s="34" t="n">
        <v>6.31406535223923</v>
      </c>
      <c r="F266" s="34" t="n">
        <v>28.8129135405078</v>
      </c>
      <c r="G266" s="34" t="n">
        <v>148.90354217707</v>
      </c>
      <c r="H266" s="34" t="n">
        <v>0.000994661136371635</v>
      </c>
      <c r="I266" s="34" t="n">
        <v>1.3534</v>
      </c>
      <c r="J266" s="34" t="n">
        <f aca="false">L266+M266+N266</f>
        <v>0.0957545691906005</v>
      </c>
      <c r="L266" s="34" t="n">
        <f aca="false">[2]PEN!L716</f>
        <v>0.0957545691906005</v>
      </c>
      <c r="M266" s="34" t="n">
        <f aca="false">[2]PEN!M716</f>
        <v>0</v>
      </c>
      <c r="N266" s="34" t="n">
        <f aca="false">[2]PEN!N716</f>
        <v>0</v>
      </c>
      <c r="P266" s="34"/>
      <c r="R266" s="34"/>
      <c r="S266" s="34"/>
      <c r="T266" s="34"/>
      <c r="U266" s="34"/>
      <c r="V266" s="34"/>
      <c r="W266" s="34"/>
      <c r="X266" s="34"/>
      <c r="Y266" s="36"/>
      <c r="AA266" s="34"/>
      <c r="AC266" s="34" t="n">
        <f aca="false">SUM(AD266:AH266)</f>
        <v>30.6576124007317</v>
      </c>
      <c r="AD266" s="34" t="n">
        <v>1.38894239036973</v>
      </c>
      <c r="AE266" s="34" t="n">
        <v>3.34753256742493</v>
      </c>
      <c r="AF266" s="34" t="n">
        <v>0.815294118</v>
      </c>
      <c r="AG266" s="34" t="n">
        <v>23.992443324937</v>
      </c>
      <c r="AH266" s="34" t="n">
        <v>1.1134</v>
      </c>
      <c r="AI266" s="34"/>
      <c r="AJ266" s="34" t="n">
        <f aca="false">SUM(AK266:AO266)</f>
        <v>53.6397829869614</v>
      </c>
      <c r="AK266" s="34" t="n">
        <v>1.96302478078275</v>
      </c>
      <c r="AL266" s="34" t="n">
        <v>2.80455552439984</v>
      </c>
      <c r="AM266" s="34" t="n">
        <v>8.35421830360586</v>
      </c>
      <c r="AN266" s="34" t="n">
        <v>40.2779843781729</v>
      </c>
      <c r="AO266" s="34" t="n">
        <v>0.24</v>
      </c>
      <c r="AP266" s="37"/>
      <c r="AQ266" s="34" t="n">
        <f aca="false">SUM(AR266:AZ266)</f>
        <v>13.0471704353524</v>
      </c>
      <c r="AR266" s="34" t="n">
        <v>0</v>
      </c>
      <c r="AS266" s="34" t="n">
        <v>0.0615101167971566</v>
      </c>
      <c r="AT266" s="34" t="n">
        <v>5.981820124193</v>
      </c>
      <c r="AU266" s="34" t="n">
        <v>0.0196329157825842</v>
      </c>
      <c r="AV266" s="34" t="n">
        <v>0</v>
      </c>
      <c r="AW266" s="34" t="n">
        <v>0</v>
      </c>
      <c r="AX266" s="34" t="n">
        <v>0</v>
      </c>
      <c r="AY266" s="34" t="n">
        <v>6.9832126174433</v>
      </c>
      <c r="AZ266" s="34" t="n">
        <v>0.000994661136371635</v>
      </c>
      <c r="BB266" s="34"/>
      <c r="BC266" s="37"/>
      <c r="BD266" s="34" t="n">
        <f aca="false">SUM(BE266:BI266)</f>
        <v>25.4922425297197</v>
      </c>
      <c r="BE266" s="34" t="n">
        <f aca="false">BL266+BS266</f>
        <v>0.168671333566974</v>
      </c>
      <c r="BF266" s="34" t="n">
        <f aca="false">BM266+BT266</f>
        <v>16.3118910021048</v>
      </c>
      <c r="BG266" s="34" t="n">
        <f aca="false">BN266+BU266</f>
        <v>9.01168019404795</v>
      </c>
      <c r="BH266" s="34" t="n">
        <f aca="false">BO266+BV266</f>
        <v>0</v>
      </c>
      <c r="BI266" s="34" t="n">
        <f aca="false">BP266+BW266</f>
        <v>0</v>
      </c>
      <c r="BJ266" s="34"/>
      <c r="BK266" s="34" t="n">
        <f aca="false">SUM(BL266:BP266)</f>
        <v>11.9424326419168</v>
      </c>
      <c r="BL266" s="34" t="n">
        <v>0.0953359711465507</v>
      </c>
      <c r="BM266" s="34" t="n">
        <v>7.44602898518956</v>
      </c>
      <c r="BN266" s="34" t="n">
        <v>4.40106768558066</v>
      </c>
      <c r="BO266" s="34" t="n">
        <v>0</v>
      </c>
      <c r="BP266" s="34" t="n">
        <v>0</v>
      </c>
      <c r="BQ266" s="34"/>
      <c r="BR266" s="34" t="n">
        <f aca="false">SUM(BS266:BW266)</f>
        <v>13.5498098878029</v>
      </c>
      <c r="BS266" s="34" t="n">
        <v>0.0733353624204236</v>
      </c>
      <c r="BT266" s="34" t="n">
        <v>8.86586201691522</v>
      </c>
      <c r="BU266" s="34" t="n">
        <v>4.61061250846729</v>
      </c>
      <c r="BV266" s="34" t="n">
        <v>0</v>
      </c>
      <c r="BW266" s="34" t="n">
        <v>0</v>
      </c>
      <c r="BX266" s="37"/>
      <c r="BY266" s="34"/>
      <c r="BZ266" s="34" t="n">
        <f aca="false">SUM(CA266:CE266)</f>
        <v>2.10100683625539</v>
      </c>
      <c r="CA266" s="34" t="n">
        <v>1.93902957584094</v>
      </c>
      <c r="CB266" s="34" t="n">
        <v>0</v>
      </c>
      <c r="CC266" s="34" t="n">
        <v>0.161977260414454</v>
      </c>
      <c r="CD266" s="34" t="n">
        <v>0</v>
      </c>
      <c r="CE266" s="34" t="n">
        <v>0</v>
      </c>
      <c r="CF266" s="2"/>
      <c r="CG266" s="2"/>
      <c r="CT266" s="2"/>
    </row>
    <row r="267" customFormat="false" ht="12.75" hidden="false" customHeight="false" outlineLevel="0" collapsed="false">
      <c r="A267" s="1" t="n">
        <v>1957</v>
      </c>
      <c r="B267" s="1"/>
      <c r="D267" s="34" t="n">
        <f aca="false">SUM(E267:J267)</f>
        <v>183.689130321767</v>
      </c>
      <c r="E267" s="34" t="n">
        <v>6.22159898957326</v>
      </c>
      <c r="F267" s="34" t="n">
        <v>28.929094468007</v>
      </c>
      <c r="G267" s="34" t="n">
        <v>147.06892938593</v>
      </c>
      <c r="H267" s="34" t="n">
        <v>0.000795728909097308</v>
      </c>
      <c r="I267" s="34" t="n">
        <v>1.3482</v>
      </c>
      <c r="J267" s="34" t="n">
        <f aca="false">L267+M267+N267</f>
        <v>0.120511749347258</v>
      </c>
      <c r="L267" s="34" t="n">
        <f aca="false">[2]PEN!L717</f>
        <v>0.120511749347258</v>
      </c>
      <c r="M267" s="34" t="n">
        <f aca="false">[2]PEN!M717</f>
        <v>0</v>
      </c>
      <c r="N267" s="34" t="n">
        <f aca="false">[2]PEN!N717</f>
        <v>0</v>
      </c>
      <c r="P267" s="34"/>
      <c r="R267" s="34"/>
      <c r="S267" s="34"/>
      <c r="T267" s="34"/>
      <c r="U267" s="34"/>
      <c r="V267" s="34"/>
      <c r="W267" s="34"/>
      <c r="X267" s="34"/>
      <c r="Y267" s="36"/>
      <c r="AA267" s="34"/>
      <c r="AC267" s="34" t="n">
        <f aca="false">SUM(AD267:AH267)</f>
        <v>29.4346939767131</v>
      </c>
      <c r="AD267" s="34" t="n">
        <v>1.45296646603611</v>
      </c>
      <c r="AE267" s="34" t="n">
        <v>3.24493660820339</v>
      </c>
      <c r="AF267" s="34" t="n">
        <v>0.851764706</v>
      </c>
      <c r="AG267" s="34" t="n">
        <v>22.7768261964736</v>
      </c>
      <c r="AH267" s="34" t="n">
        <v>1.1082</v>
      </c>
      <c r="AI267" s="34"/>
      <c r="AJ267" s="34" t="n">
        <f aca="false">SUM(AK267:AO267)</f>
        <v>53.3859544994786</v>
      </c>
      <c r="AK267" s="34" t="n">
        <v>2.09445065759051</v>
      </c>
      <c r="AL267" s="34" t="n">
        <v>2.83095970038234</v>
      </c>
      <c r="AM267" s="34" t="n">
        <v>8.76449531786239</v>
      </c>
      <c r="AN267" s="34" t="n">
        <v>39.4560488236434</v>
      </c>
      <c r="AO267" s="34" t="n">
        <v>0.24</v>
      </c>
      <c r="AP267" s="37"/>
      <c r="AQ267" s="34" t="n">
        <f aca="false">SUM(AR267:AZ267)</f>
        <v>13.1215481212131</v>
      </c>
      <c r="AR267" s="34" t="n">
        <v>0</v>
      </c>
      <c r="AS267" s="34" t="n">
        <v>0.217892747803504</v>
      </c>
      <c r="AT267" s="34" t="n">
        <v>6.16048163251285</v>
      </c>
      <c r="AU267" s="34" t="n">
        <v>0.025008224959887</v>
      </c>
      <c r="AV267" s="34" t="n">
        <v>0</v>
      </c>
      <c r="AW267" s="34" t="n">
        <v>0</v>
      </c>
      <c r="AX267" s="34" t="n">
        <v>0</v>
      </c>
      <c r="AY267" s="34" t="n">
        <v>6.7173697870278</v>
      </c>
      <c r="AZ267" s="34" t="n">
        <v>0.000795728909097308</v>
      </c>
      <c r="BB267" s="34"/>
      <c r="BC267" s="37"/>
      <c r="BD267" s="34" t="n">
        <f aca="false">SUM(BE267:BI267)</f>
        <v>23.6062263371753</v>
      </c>
      <c r="BE267" s="34" t="n">
        <f aca="false">BL267+BS267</f>
        <v>0.174993009152086</v>
      </c>
      <c r="BF267" s="34" t="n">
        <f aca="false">BM267+BT267</f>
        <v>15.1849416963411</v>
      </c>
      <c r="BG267" s="34" t="n">
        <f aca="false">BN267+BU267</f>
        <v>8.24629163168206</v>
      </c>
      <c r="BH267" s="34" t="n">
        <f aca="false">BO267+BV267</f>
        <v>0</v>
      </c>
      <c r="BI267" s="34" t="n">
        <f aca="false">BP267+BW267</f>
        <v>0</v>
      </c>
      <c r="BJ267" s="34"/>
      <c r="BK267" s="34" t="n">
        <f aca="false">SUM(BL267:BP267)</f>
        <v>11.2674343972873</v>
      </c>
      <c r="BL267" s="34" t="n">
        <v>0.101900106066448</v>
      </c>
      <c r="BM267" s="34" t="n">
        <v>6.8992895000592</v>
      </c>
      <c r="BN267" s="34" t="n">
        <v>4.26624479116167</v>
      </c>
      <c r="BO267" s="34" t="n">
        <v>0</v>
      </c>
      <c r="BP267" s="34" t="n">
        <v>0</v>
      </c>
      <c r="BQ267" s="34"/>
      <c r="BR267" s="34" t="n">
        <f aca="false">SUM(BS267:BW267)</f>
        <v>12.338791939888</v>
      </c>
      <c r="BS267" s="34" t="n">
        <v>0.0730929030856377</v>
      </c>
      <c r="BT267" s="34" t="n">
        <v>8.28565219628194</v>
      </c>
      <c r="BU267" s="34" t="n">
        <v>3.98004684052039</v>
      </c>
      <c r="BV267" s="34" t="n">
        <v>0</v>
      </c>
      <c r="BW267" s="34" t="n">
        <v>0</v>
      </c>
      <c r="BX267" s="37"/>
      <c r="BY267" s="34"/>
      <c r="BZ267" s="34" t="n">
        <f aca="false">SUM(CA267:CE267)</f>
        <v>2.16145139495271</v>
      </c>
      <c r="CA267" s="34" t="n">
        <v>2.01574871396518</v>
      </c>
      <c r="CB267" s="34" t="n">
        <v>0</v>
      </c>
      <c r="CC267" s="34" t="n">
        <v>0.145702680987531</v>
      </c>
      <c r="CD267" s="34" t="n">
        <v>0</v>
      </c>
      <c r="CE267" s="34" t="n">
        <v>0</v>
      </c>
      <c r="CF267" s="2"/>
      <c r="CG267" s="2"/>
      <c r="CT267" s="2"/>
    </row>
    <row r="268" customFormat="false" ht="12.75" hidden="false" customHeight="false" outlineLevel="0" collapsed="false">
      <c r="A268" s="1" t="n">
        <v>1958</v>
      </c>
      <c r="B268" s="1"/>
      <c r="D268" s="34" t="n">
        <f aca="false">SUM(E268:J268)</f>
        <v>184.472173030448</v>
      </c>
      <c r="E268" s="34" t="n">
        <v>6.3235705223689</v>
      </c>
      <c r="F268" s="34" t="n">
        <v>35.9213863979708</v>
      </c>
      <c r="G268" s="34" t="n">
        <v>140.762435923848</v>
      </c>
      <c r="H268" s="34" t="n">
        <v>0.000636583127277846</v>
      </c>
      <c r="I268" s="34" t="n">
        <v>1.343</v>
      </c>
      <c r="J268" s="34" t="n">
        <f aca="false">L268+M268+N268</f>
        <v>0.121143603133159</v>
      </c>
      <c r="L268" s="34" t="n">
        <f aca="false">[2]PEN!L718</f>
        <v>0.121143603133159</v>
      </c>
      <c r="M268" s="34" t="n">
        <f aca="false">[2]PEN!M718</f>
        <v>0</v>
      </c>
      <c r="N268" s="34" t="n">
        <f aca="false">[2]PEN!N718</f>
        <v>0</v>
      </c>
      <c r="P268" s="34"/>
      <c r="R268" s="34"/>
      <c r="S268" s="34"/>
      <c r="T268" s="34"/>
      <c r="U268" s="34"/>
      <c r="V268" s="34"/>
      <c r="W268" s="34"/>
      <c r="X268" s="34"/>
      <c r="Y268" s="36"/>
      <c r="AA268" s="34"/>
      <c r="AC268" s="34" t="n">
        <f aca="false">SUM(AD268:AH268)</f>
        <v>30.4488809582868</v>
      </c>
      <c r="AD268" s="34" t="n">
        <v>1.65041788478074</v>
      </c>
      <c r="AE268" s="34" t="n">
        <v>3.28064013683353</v>
      </c>
      <c r="AF268" s="34" t="n">
        <v>1.254117647</v>
      </c>
      <c r="AG268" s="34" t="n">
        <v>23.1607052896725</v>
      </c>
      <c r="AH268" s="34" t="n">
        <v>1.103</v>
      </c>
      <c r="AI268" s="34"/>
      <c r="AJ268" s="34" t="n">
        <f aca="false">SUM(AK268:AO268)</f>
        <v>51.0567587962325</v>
      </c>
      <c r="AK268" s="34" t="n">
        <v>2.18530706681362</v>
      </c>
      <c r="AL268" s="34" t="n">
        <v>2.91338966599373</v>
      </c>
      <c r="AM268" s="34" t="n">
        <v>10.2439694020135</v>
      </c>
      <c r="AN268" s="34" t="n">
        <v>35.4740926614116</v>
      </c>
      <c r="AO268" s="34" t="n">
        <v>0.24</v>
      </c>
      <c r="AP268" s="37"/>
      <c r="AQ268" s="34" t="n">
        <f aca="false">SUM(AR268:AZ268)</f>
        <v>13.096194964433</v>
      </c>
      <c r="AR268" s="34" t="n">
        <v>0</v>
      </c>
      <c r="AS268" s="34" t="n">
        <v>0.706510672104</v>
      </c>
      <c r="AT268" s="34" t="n">
        <v>6.12891988734226</v>
      </c>
      <c r="AU268" s="34" t="n">
        <v>0.0251733083737378</v>
      </c>
      <c r="AV268" s="34" t="n">
        <v>0</v>
      </c>
      <c r="AW268" s="34" t="n">
        <v>0</v>
      </c>
      <c r="AX268" s="34" t="n">
        <v>0</v>
      </c>
      <c r="AY268" s="34" t="n">
        <v>6.23495451348574</v>
      </c>
      <c r="AZ268" s="34" t="n">
        <v>0.000636583127277846</v>
      </c>
      <c r="BB268" s="34"/>
      <c r="BC268" s="37"/>
      <c r="BD268" s="34" t="n">
        <f aca="false">SUM(BE268:BI268)</f>
        <v>24.3124694405158</v>
      </c>
      <c r="BE268" s="34" t="n">
        <f aca="false">BL268+BS268</f>
        <v>0.181314684737197</v>
      </c>
      <c r="BF268" s="34" t="n">
        <f aca="false">BM268+BT268</f>
        <v>16.8267886768533</v>
      </c>
      <c r="BG268" s="34" t="n">
        <f aca="false">BN268+BU268</f>
        <v>7.30436607892527</v>
      </c>
      <c r="BH268" s="34" t="n">
        <f aca="false">BO268+BV268</f>
        <v>0</v>
      </c>
      <c r="BI268" s="34" t="n">
        <f aca="false">BP268+BW268</f>
        <v>0</v>
      </c>
      <c r="BJ268" s="34"/>
      <c r="BK268" s="34" t="n">
        <f aca="false">SUM(BL268:BP268)</f>
        <v>11.932256809087</v>
      </c>
      <c r="BL268" s="34" t="n">
        <v>0.11002450725206</v>
      </c>
      <c r="BM268" s="34" t="n">
        <v>7.80907713524588</v>
      </c>
      <c r="BN268" s="34" t="n">
        <v>4.01315516658909</v>
      </c>
      <c r="BO268" s="34" t="n">
        <v>0</v>
      </c>
      <c r="BP268" s="34" t="n">
        <v>0</v>
      </c>
      <c r="BQ268" s="34"/>
      <c r="BR268" s="34" t="n">
        <f aca="false">SUM(BS268:BW268)</f>
        <v>12.3802126314288</v>
      </c>
      <c r="BS268" s="34" t="n">
        <v>0.0712901774851364</v>
      </c>
      <c r="BT268" s="34" t="n">
        <v>9.01771154160744</v>
      </c>
      <c r="BU268" s="34" t="n">
        <v>3.29121091233619</v>
      </c>
      <c r="BV268" s="34" t="n">
        <v>0</v>
      </c>
      <c r="BW268" s="34" t="n">
        <v>0</v>
      </c>
      <c r="BX268" s="37"/>
      <c r="BY268" s="34"/>
      <c r="BZ268" s="34" t="n">
        <f aca="false">SUM(CA268:CE268)</f>
        <v>2.35880273657243</v>
      </c>
      <c r="CA268" s="34" t="n">
        <v>2.22926201703079</v>
      </c>
      <c r="CB268" s="34" t="n">
        <v>0</v>
      </c>
      <c r="CC268" s="34" t="n">
        <v>0.129540719541648</v>
      </c>
      <c r="CD268" s="34" t="n">
        <v>0</v>
      </c>
      <c r="CE268" s="34" t="n">
        <v>0</v>
      </c>
      <c r="CF268" s="2"/>
      <c r="CG268" s="2"/>
      <c r="CT268" s="2"/>
    </row>
    <row r="269" customFormat="false" ht="12.75" hidden="false" customHeight="false" outlineLevel="0" collapsed="false">
      <c r="A269" s="1" t="n">
        <v>1959</v>
      </c>
      <c r="B269" s="1"/>
      <c r="D269" s="34" t="n">
        <f aca="false">SUM(E269:J269)</f>
        <v>182.743321297761</v>
      </c>
      <c r="E269" s="34" t="n">
        <v>6.23209265771049</v>
      </c>
      <c r="F269" s="34" t="n">
        <v>41.0970325470328</v>
      </c>
      <c r="G269" s="34" t="n">
        <v>133.956352100668</v>
      </c>
      <c r="H269" s="34" t="n">
        <v>0.000509266501822277</v>
      </c>
      <c r="I269" s="34" t="n">
        <v>1.3324</v>
      </c>
      <c r="J269" s="34" t="n">
        <f aca="false">L269+M269+N269</f>
        <v>0.124934725848564</v>
      </c>
      <c r="L269" s="34" t="n">
        <f aca="false">[2]PEN!L719</f>
        <v>0.124934725848564</v>
      </c>
      <c r="M269" s="34" t="n">
        <f aca="false">[2]PEN!M719</f>
        <v>0</v>
      </c>
      <c r="N269" s="34" t="n">
        <f aca="false">[2]PEN!N719</f>
        <v>0</v>
      </c>
      <c r="P269" s="34"/>
      <c r="R269" s="34"/>
      <c r="S269" s="34"/>
      <c r="T269" s="34"/>
      <c r="U269" s="34"/>
      <c r="V269" s="34"/>
      <c r="W269" s="34"/>
      <c r="X269" s="34"/>
      <c r="Y269" s="36"/>
      <c r="AA269" s="34"/>
      <c r="AC269" s="34" t="n">
        <f aca="false">SUM(AD269:AH269)</f>
        <v>28.7877685076055</v>
      </c>
      <c r="AD269" s="34" t="n">
        <v>1.78255889939811</v>
      </c>
      <c r="AE269" s="34" t="n">
        <v>3.15530479279682</v>
      </c>
      <c r="AF269" s="34" t="n">
        <v>1.388235294</v>
      </c>
      <c r="AG269" s="34" t="n">
        <v>21.3692695214106</v>
      </c>
      <c r="AH269" s="34" t="n">
        <v>1.0924</v>
      </c>
      <c r="AI269" s="34"/>
      <c r="AJ269" s="34" t="n">
        <f aca="false">SUM(AK269:AO269)</f>
        <v>50.3477510450194</v>
      </c>
      <c r="AK269" s="34" t="n">
        <v>2.37562514320337</v>
      </c>
      <c r="AL269" s="34" t="n">
        <v>2.96340747965149</v>
      </c>
      <c r="AM269" s="34" t="n">
        <v>11.7435836590446</v>
      </c>
      <c r="AN269" s="34" t="n">
        <v>33.0251347631199</v>
      </c>
      <c r="AO269" s="34" t="n">
        <v>0.24</v>
      </c>
      <c r="AP269" s="37"/>
      <c r="AQ269" s="34" t="n">
        <f aca="false">SUM(AR269:AZ269)</f>
        <v>13.3805209873931</v>
      </c>
      <c r="AR269" s="34" t="n">
        <v>0</v>
      </c>
      <c r="AS269" s="34" t="n">
        <v>0.968310640627324</v>
      </c>
      <c r="AT269" s="34" t="n">
        <v>6.19523684431588</v>
      </c>
      <c r="AU269" s="34" t="n">
        <v>0.0262990487876135</v>
      </c>
      <c r="AV269" s="34" t="n">
        <v>0</v>
      </c>
      <c r="AW269" s="34" t="n">
        <v>0</v>
      </c>
      <c r="AX269" s="34" t="n">
        <v>0</v>
      </c>
      <c r="AY269" s="34" t="n">
        <v>6.19016518716047</v>
      </c>
      <c r="AZ269" s="34" t="n">
        <v>0.000509266501822277</v>
      </c>
      <c r="BB269" s="34"/>
      <c r="BC269" s="37"/>
      <c r="BD269" s="34" t="n">
        <f aca="false">SUM(BE269:BI269)</f>
        <v>24.9183017915263</v>
      </c>
      <c r="BE269" s="34" t="n">
        <f aca="false">BL269+BS269</f>
        <v>0.187636360322308</v>
      </c>
      <c r="BF269" s="34" t="n">
        <f aca="false">BM269+BT269</f>
        <v>18.0969029533609</v>
      </c>
      <c r="BG269" s="34" t="n">
        <f aca="false">BN269+BU269</f>
        <v>6.63376247784308</v>
      </c>
      <c r="BH269" s="34" t="n">
        <f aca="false">BO269+BV269</f>
        <v>0</v>
      </c>
      <c r="BI269" s="34" t="n">
        <f aca="false">BP269+BW269</f>
        <v>0</v>
      </c>
      <c r="BJ269" s="34"/>
      <c r="BK269" s="34" t="n">
        <f aca="false">SUM(BL269:BP269)</f>
        <v>12.2798806137557</v>
      </c>
      <c r="BL269" s="34" t="n">
        <v>0.115180242488128</v>
      </c>
      <c r="BM269" s="34" t="n">
        <v>8.42256488900668</v>
      </c>
      <c r="BN269" s="34" t="n">
        <v>3.74213548226086</v>
      </c>
      <c r="BO269" s="34" t="n">
        <v>0</v>
      </c>
      <c r="BP269" s="34" t="n">
        <v>0</v>
      </c>
      <c r="BQ269" s="34"/>
      <c r="BR269" s="34" t="n">
        <f aca="false">SUM(BS269:BW269)</f>
        <v>12.6384211777706</v>
      </c>
      <c r="BS269" s="34" t="n">
        <v>0.0724561178341802</v>
      </c>
      <c r="BT269" s="34" t="n">
        <v>9.67433806435421</v>
      </c>
      <c r="BU269" s="34" t="n">
        <v>2.89162699558222</v>
      </c>
      <c r="BV269" s="34" t="n">
        <v>0</v>
      </c>
      <c r="BW269" s="34" t="n">
        <v>0</v>
      </c>
      <c r="BX269" s="37"/>
      <c r="BY269" s="34"/>
      <c r="BZ269" s="34" t="n">
        <f aca="false">SUM(CA269:CE269)</f>
        <v>2.50371103096586</v>
      </c>
      <c r="CA269" s="34" t="n">
        <v>2.39033064570368</v>
      </c>
      <c r="CB269" s="34" t="n">
        <v>0</v>
      </c>
      <c r="CC269" s="34" t="n">
        <v>0.113380385262176</v>
      </c>
      <c r="CD269" s="34" t="n">
        <v>0</v>
      </c>
      <c r="CE269" s="34" t="n">
        <v>0</v>
      </c>
      <c r="CF269" s="2"/>
      <c r="CG269" s="2"/>
      <c r="CT269" s="2"/>
    </row>
    <row r="270" customFormat="false" ht="12.75" hidden="false" customHeight="false" outlineLevel="0" collapsed="false">
      <c r="A270" s="1" t="n">
        <v>1960</v>
      </c>
      <c r="B270" s="1"/>
      <c r="D270" s="34" t="n">
        <f aca="false">SUM(E270:J270)</f>
        <v>194.500472422699</v>
      </c>
      <c r="E270" s="34" t="n">
        <v>6.33052655821108</v>
      </c>
      <c r="F270" s="34" t="n">
        <v>47.3081546702671</v>
      </c>
      <c r="G270" s="34" t="n">
        <v>138.839090931426</v>
      </c>
      <c r="H270" s="34" t="n">
        <v>0.000407413201457822</v>
      </c>
      <c r="I270" s="34" t="n">
        <v>1.3218</v>
      </c>
      <c r="J270" s="34" t="n">
        <f aca="false">L270+M270+N270</f>
        <v>0.700492849592955</v>
      </c>
      <c r="L270" s="34" t="n">
        <f aca="false">[2]PEN!L720</f>
        <v>0.179216710182768</v>
      </c>
      <c r="M270" s="34" t="n">
        <f aca="false">[2]PEN!M720</f>
        <v>0</v>
      </c>
      <c r="N270" s="34" t="n">
        <f aca="false">[2]PEN!N720</f>
        <v>0.521276139410188</v>
      </c>
      <c r="P270" s="34"/>
      <c r="R270" s="34"/>
      <c r="S270" s="34"/>
      <c r="T270" s="34"/>
      <c r="U270" s="34"/>
      <c r="V270" s="34"/>
      <c r="W270" s="34"/>
      <c r="X270" s="34"/>
      <c r="Y270" s="36"/>
      <c r="AA270" s="34"/>
      <c r="AC270" s="34" t="n">
        <f aca="false">SUM(AD270:AH270)</f>
        <v>30.6782523040335</v>
      </c>
      <c r="AD270" s="34" t="n">
        <v>2.06221840068788</v>
      </c>
      <c r="AE270" s="34" t="n">
        <v>3.24256402673856</v>
      </c>
      <c r="AF270" s="34" t="n">
        <v>1.578823529</v>
      </c>
      <c r="AG270" s="34" t="n">
        <v>22.7128463476071</v>
      </c>
      <c r="AH270" s="34" t="n">
        <v>1.0818</v>
      </c>
      <c r="AI270" s="34"/>
      <c r="AJ270" s="34" t="n">
        <f aca="false">SUM(AK270:AO270)</f>
        <v>51.1474599746</v>
      </c>
      <c r="AK270" s="34" t="n">
        <v>2.72174990862362</v>
      </c>
      <c r="AL270" s="34" t="n">
        <v>2.99734628285624</v>
      </c>
      <c r="AM270" s="34" t="n">
        <v>14.095746334861</v>
      </c>
      <c r="AN270" s="34" t="n">
        <v>31.0926174482591</v>
      </c>
      <c r="AO270" s="34" t="n">
        <v>0.24</v>
      </c>
      <c r="AP270" s="37"/>
      <c r="AQ270" s="34" t="n">
        <f aca="false">SUM(AR270:AZ270)</f>
        <v>14.1413605024425</v>
      </c>
      <c r="AR270" s="34" t="n">
        <v>0</v>
      </c>
      <c r="AS270" s="34" t="n">
        <v>1.14209813535062</v>
      </c>
      <c r="AT270" s="34" t="n">
        <v>6.82119730843785</v>
      </c>
      <c r="AU270" s="34" t="n">
        <v>0.0368135018926999</v>
      </c>
      <c r="AV270" s="34" t="n">
        <v>0</v>
      </c>
      <c r="AW270" s="34" t="n">
        <v>0</v>
      </c>
      <c r="AX270" s="34" t="n">
        <v>0.107077069572508</v>
      </c>
      <c r="AY270" s="34" t="n">
        <v>6.03376707398738</v>
      </c>
      <c r="AZ270" s="34" t="n">
        <v>0.000407413201457822</v>
      </c>
      <c r="BB270" s="34"/>
      <c r="BC270" s="37"/>
      <c r="BD270" s="34" t="n">
        <f aca="false">SUM(BE270:BI270)</f>
        <v>25.9677984713065</v>
      </c>
      <c r="BE270" s="34" t="n">
        <f aca="false">BL270+BS270</f>
        <v>0.193958035907419</v>
      </c>
      <c r="BF270" s="34" t="n">
        <f aca="false">BM270+BT270</f>
        <v>19.8414866710554</v>
      </c>
      <c r="BG270" s="34" t="n">
        <f aca="false">BN270+BU270</f>
        <v>5.93235376434369</v>
      </c>
      <c r="BH270" s="34" t="n">
        <f aca="false">BO270+BV270</f>
        <v>0</v>
      </c>
      <c r="BI270" s="34" t="n">
        <f aca="false">BP270+BW270</f>
        <v>0</v>
      </c>
      <c r="BJ270" s="34"/>
      <c r="BK270" s="34" t="n">
        <f aca="false">SUM(BL270:BP270)</f>
        <v>12.7795733442375</v>
      </c>
      <c r="BL270" s="34" t="n">
        <v>0.117596604447806</v>
      </c>
      <c r="BM270" s="34" t="n">
        <v>9.20958379268639</v>
      </c>
      <c r="BN270" s="34" t="n">
        <v>3.45239294710328</v>
      </c>
      <c r="BO270" s="34" t="n">
        <v>0</v>
      </c>
      <c r="BP270" s="34" t="n">
        <v>0</v>
      </c>
      <c r="BQ270" s="34"/>
      <c r="BR270" s="34" t="n">
        <f aca="false">SUM(BS270:BW270)</f>
        <v>13.1882251270691</v>
      </c>
      <c r="BS270" s="34" t="n">
        <v>0.076361431459614</v>
      </c>
      <c r="BT270" s="34" t="n">
        <v>10.631902878369</v>
      </c>
      <c r="BU270" s="34" t="n">
        <v>2.47996081724041</v>
      </c>
      <c r="BV270" s="34" t="n">
        <v>0</v>
      </c>
      <c r="BW270" s="34" t="n">
        <v>0</v>
      </c>
      <c r="BX270" s="37"/>
      <c r="BY270" s="34"/>
      <c r="BZ270" s="34" t="n">
        <f aca="false">SUM(CA270:CE270)</f>
        <v>2.76823741527163</v>
      </c>
      <c r="CA270" s="34" t="n">
        <v>2.67762116665535</v>
      </c>
      <c r="CB270" s="34" t="n">
        <v>0</v>
      </c>
      <c r="CC270" s="34" t="n">
        <v>0.0906162486162805</v>
      </c>
      <c r="CD270" s="34" t="n">
        <v>0</v>
      </c>
      <c r="CE270" s="34" t="n">
        <v>0</v>
      </c>
      <c r="CF270" s="2"/>
      <c r="CG270" s="2"/>
      <c r="CT270" s="2"/>
    </row>
    <row r="271" customFormat="false" ht="12.75" hidden="false" customHeight="false" outlineLevel="0" collapsed="false">
      <c r="A271" s="1" t="n">
        <v>1961</v>
      </c>
      <c r="B271" s="1"/>
      <c r="D271" s="34" t="n">
        <f aca="false">SUM(E271:J271)</f>
        <v>195.463408430325</v>
      </c>
      <c r="E271" s="34" t="n">
        <v>6.46876530649015</v>
      </c>
      <c r="F271" s="34" t="n">
        <v>50.6410280211896</v>
      </c>
      <c r="G271" s="34" t="n">
        <v>136.220387088343</v>
      </c>
      <c r="H271" s="34" t="n">
        <v>0</v>
      </c>
      <c r="I271" s="34" t="n">
        <v>1.3112</v>
      </c>
      <c r="J271" s="34" t="n">
        <f aca="false">L271+M271+N271</f>
        <v>0.822028014302481</v>
      </c>
      <c r="L271" s="34" t="n">
        <f aca="false">[2]PEN!L721</f>
        <v>0.220516971279373</v>
      </c>
      <c r="M271" s="34" t="n">
        <f aca="false">[2]PEN!M721</f>
        <v>0</v>
      </c>
      <c r="N271" s="34" t="n">
        <f aca="false">[2]PEN!N721</f>
        <v>0.601511043023107</v>
      </c>
      <c r="P271" s="34"/>
      <c r="R271" s="34"/>
      <c r="S271" s="34"/>
      <c r="T271" s="34"/>
      <c r="U271" s="34"/>
      <c r="V271" s="34"/>
      <c r="W271" s="34"/>
      <c r="X271" s="34"/>
      <c r="Y271" s="36"/>
      <c r="AA271" s="34"/>
      <c r="AC271" s="34" t="n">
        <f aca="false">SUM(AD271:AH271)</f>
        <v>29.6573867547312</v>
      </c>
      <c r="AD271" s="34" t="n">
        <v>2.308690306173</v>
      </c>
      <c r="AE271" s="34" t="n">
        <v>3.25208083142973</v>
      </c>
      <c r="AF271" s="34" t="n">
        <v>1.72</v>
      </c>
      <c r="AG271" s="34" t="n">
        <v>21.3054156171285</v>
      </c>
      <c r="AH271" s="34" t="n">
        <v>1.0712</v>
      </c>
      <c r="AI271" s="34"/>
      <c r="AJ271" s="34" t="n">
        <f aca="false">SUM(AK271:AO271)</f>
        <v>51.5833098068304</v>
      </c>
      <c r="AK271" s="34" t="n">
        <v>2.83351444321977</v>
      </c>
      <c r="AL271" s="34" t="n">
        <v>3.138593720616</v>
      </c>
      <c r="AM271" s="34" t="n">
        <v>15.7467582404163</v>
      </c>
      <c r="AN271" s="34" t="n">
        <v>29.6244434025783</v>
      </c>
      <c r="AO271" s="34" t="n">
        <v>0.24</v>
      </c>
      <c r="AP271" s="37"/>
      <c r="AQ271" s="34" t="n">
        <f aca="false">SUM(AR271:AZ271)</f>
        <v>14.1687772780501</v>
      </c>
      <c r="AR271" s="34" t="n">
        <v>0</v>
      </c>
      <c r="AS271" s="34" t="n">
        <v>1.15786886610826</v>
      </c>
      <c r="AT271" s="34" t="n">
        <v>7.22576903851596</v>
      </c>
      <c r="AU271" s="34" t="n">
        <v>0.0449524182205767</v>
      </c>
      <c r="AV271" s="34" t="n">
        <v>0</v>
      </c>
      <c r="AW271" s="34" t="n">
        <v>0</v>
      </c>
      <c r="AX271" s="34" t="n">
        <v>0.122618117840979</v>
      </c>
      <c r="AY271" s="34" t="n">
        <v>5.6175688373643</v>
      </c>
      <c r="AZ271" s="34" t="n">
        <v>0</v>
      </c>
      <c r="BB271" s="34"/>
      <c r="BC271" s="37"/>
      <c r="BD271" s="34" t="n">
        <f aca="false">SUM(BE271:BI271)</f>
        <v>25.8531892857484</v>
      </c>
      <c r="BE271" s="34" t="n">
        <f aca="false">BL271+BS271</f>
        <v>0.195957603287908</v>
      </c>
      <c r="BF271" s="34" t="n">
        <f aca="false">BM271+BT271</f>
        <v>20.651400914665</v>
      </c>
      <c r="BG271" s="34" t="n">
        <f aca="false">BN271+BU271</f>
        <v>5.0058307677955</v>
      </c>
      <c r="BH271" s="34" t="n">
        <f aca="false">BO271+BV271</f>
        <v>0</v>
      </c>
      <c r="BI271" s="34" t="n">
        <f aca="false">BP271+BW271</f>
        <v>0</v>
      </c>
      <c r="BJ271" s="34"/>
      <c r="BK271" s="34" t="n">
        <f aca="false">SUM(BL271:BP271)</f>
        <v>13.4721055961111</v>
      </c>
      <c r="BL271" s="34" t="n">
        <v>0.119267043296689</v>
      </c>
      <c r="BM271" s="34" t="n">
        <v>10.3544199136958</v>
      </c>
      <c r="BN271" s="34" t="n">
        <v>2.99841863911863</v>
      </c>
      <c r="BO271" s="34" t="n">
        <v>0</v>
      </c>
      <c r="BP271" s="34" t="n">
        <v>0</v>
      </c>
      <c r="BQ271" s="34"/>
      <c r="BR271" s="34" t="n">
        <f aca="false">SUM(BS271:BW271)</f>
        <v>12.3810836896374</v>
      </c>
      <c r="BS271" s="34" t="n">
        <v>0.0766905599912192</v>
      </c>
      <c r="BT271" s="34" t="n">
        <v>10.2969810009693</v>
      </c>
      <c r="BU271" s="34" t="n">
        <v>2.00741212867688</v>
      </c>
      <c r="BV271" s="34" t="n">
        <v>0</v>
      </c>
      <c r="BW271" s="34" t="n">
        <v>0</v>
      </c>
      <c r="BX271" s="37"/>
      <c r="BY271" s="34"/>
      <c r="BZ271" s="34" t="n">
        <f aca="false">SUM(CA271:CE271)</f>
        <v>3.0067422605236</v>
      </c>
      <c r="CA271" s="34" t="n">
        <v>2.92865150607918</v>
      </c>
      <c r="CB271" s="34" t="n">
        <v>0</v>
      </c>
      <c r="CC271" s="34" t="n">
        <v>0.078090754444411</v>
      </c>
      <c r="CD271" s="34" t="n">
        <v>0</v>
      </c>
      <c r="CE271" s="34" t="n">
        <v>0</v>
      </c>
      <c r="CF271" s="2"/>
      <c r="CG271" s="2"/>
      <c r="CT271" s="2"/>
    </row>
    <row r="272" customFormat="false" ht="12.75" hidden="false" customHeight="false" outlineLevel="0" collapsed="false">
      <c r="A272" s="1" t="n">
        <v>1962</v>
      </c>
      <c r="B272" s="1"/>
      <c r="D272" s="34" t="n">
        <f aca="false">SUM(E272:J272)</f>
        <v>199.314089103692</v>
      </c>
      <c r="E272" s="34" t="n">
        <v>6.72141775959564</v>
      </c>
      <c r="F272" s="34" t="n">
        <v>55.0517511138539</v>
      </c>
      <c r="G272" s="34" t="n">
        <v>135.143922555412</v>
      </c>
      <c r="H272" s="34" t="n">
        <v>0</v>
      </c>
      <c r="I272" s="34" t="n">
        <v>1.3006</v>
      </c>
      <c r="J272" s="34" t="n">
        <f aca="false">L272+M272+N272</f>
        <v>1.09639767483023</v>
      </c>
      <c r="L272" s="34" t="n">
        <f aca="false">[2]PEN!L722</f>
        <v>0.224595300261097</v>
      </c>
      <c r="M272" s="34" t="n">
        <f aca="false">[2]PEN!M722</f>
        <v>0</v>
      </c>
      <c r="N272" s="34" t="n">
        <f aca="false">[2]PEN!N722</f>
        <v>0.871802374569131</v>
      </c>
      <c r="P272" s="34"/>
      <c r="R272" s="34"/>
      <c r="S272" s="34"/>
      <c r="T272" s="34"/>
      <c r="U272" s="34"/>
      <c r="V272" s="34"/>
      <c r="W272" s="34"/>
      <c r="X272" s="34"/>
      <c r="Y272" s="36"/>
      <c r="AA272" s="34"/>
      <c r="AC272" s="34" t="n">
        <f aca="false">SUM(AD272:AH272)</f>
        <v>30.9593202950333</v>
      </c>
      <c r="AD272" s="34" t="n">
        <v>2.71753276983151</v>
      </c>
      <c r="AE272" s="34" t="n">
        <v>3.51116678174083</v>
      </c>
      <c r="AF272" s="34" t="n">
        <v>2.044705882</v>
      </c>
      <c r="AG272" s="34" t="n">
        <v>21.625314861461</v>
      </c>
      <c r="AH272" s="34" t="n">
        <v>1.0606</v>
      </c>
      <c r="AI272" s="34"/>
      <c r="AJ272" s="34" t="n">
        <f aca="false">SUM(AK272:AO272)</f>
        <v>52.3195793276558</v>
      </c>
      <c r="AK272" s="34" t="n">
        <v>2.9666024486328</v>
      </c>
      <c r="AL272" s="34" t="n">
        <v>3.14821356886356</v>
      </c>
      <c r="AM272" s="34" t="n">
        <v>18.0121989516959</v>
      </c>
      <c r="AN272" s="34" t="n">
        <v>27.9525643584636</v>
      </c>
      <c r="AO272" s="34" t="n">
        <v>0.24</v>
      </c>
      <c r="AP272" s="37"/>
      <c r="AQ272" s="34" t="n">
        <f aca="false">SUM(AR272:AZ272)</f>
        <v>14.3400466035427</v>
      </c>
      <c r="AR272" s="34" t="n">
        <v>0</v>
      </c>
      <c r="AS272" s="34" t="n">
        <v>1.17486153478651</v>
      </c>
      <c r="AT272" s="34" t="n">
        <v>7.75841817655655</v>
      </c>
      <c r="AU272" s="34" t="n">
        <v>0.0445723613463831</v>
      </c>
      <c r="AV272" s="34" t="n">
        <v>0</v>
      </c>
      <c r="AW272" s="34" t="n">
        <v>0</v>
      </c>
      <c r="AX272" s="34" t="n">
        <v>0.173014708752839</v>
      </c>
      <c r="AY272" s="34" t="n">
        <v>5.18917982210045</v>
      </c>
      <c r="AZ272" s="34" t="n">
        <v>0</v>
      </c>
      <c r="BB272" s="34"/>
      <c r="BC272" s="37"/>
      <c r="BD272" s="34" t="n">
        <f aca="false">SUM(BE272:BI272)</f>
        <v>25.4330730040501</v>
      </c>
      <c r="BE272" s="34" t="n">
        <f aca="false">BL272+BS272</f>
        <v>0.206955223880597</v>
      </c>
      <c r="BF272" s="34" t="n">
        <f aca="false">BM272+BT272</f>
        <v>21.1799847453715</v>
      </c>
      <c r="BG272" s="34" t="n">
        <f aca="false">BN272+BU272</f>
        <v>4.04613303479802</v>
      </c>
      <c r="BH272" s="34" t="n">
        <f aca="false">BO272+BV272</f>
        <v>0</v>
      </c>
      <c r="BI272" s="34" t="n">
        <f aca="false">BP272+BW272</f>
        <v>0</v>
      </c>
      <c r="BJ272" s="34"/>
      <c r="BK272" s="34" t="n">
        <f aca="false">SUM(BL272:BP272)</f>
        <v>13.4620264121846</v>
      </c>
      <c r="BL272" s="34" t="n">
        <v>0.129976170648901</v>
      </c>
      <c r="BM272" s="34" t="n">
        <v>10.8407719490488</v>
      </c>
      <c r="BN272" s="34" t="n">
        <v>2.49127829248693</v>
      </c>
      <c r="BO272" s="34" t="n">
        <v>0</v>
      </c>
      <c r="BP272" s="34" t="n">
        <v>0</v>
      </c>
      <c r="BQ272" s="34"/>
      <c r="BR272" s="34" t="n">
        <f aca="false">SUM(BS272:BW272)</f>
        <v>11.9710465918655</v>
      </c>
      <c r="BS272" s="34" t="n">
        <v>0.0769790532316956</v>
      </c>
      <c r="BT272" s="34" t="n">
        <v>10.3392127963227</v>
      </c>
      <c r="BU272" s="34" t="n">
        <v>1.55485474231109</v>
      </c>
      <c r="BV272" s="34" t="n">
        <v>0</v>
      </c>
      <c r="BW272" s="34" t="n">
        <v>0</v>
      </c>
      <c r="BX272" s="37"/>
      <c r="BY272" s="34"/>
      <c r="BZ272" s="34" t="n">
        <f aca="false">SUM(CA272:CE272)</f>
        <v>3.24464789056316</v>
      </c>
      <c r="CA272" s="34" t="n">
        <v>3.18261048157191</v>
      </c>
      <c r="CB272" s="34" t="n">
        <v>0</v>
      </c>
      <c r="CC272" s="34" t="n">
        <v>0.0620374089912497</v>
      </c>
      <c r="CD272" s="34" t="n">
        <v>0</v>
      </c>
      <c r="CE272" s="34" t="n">
        <v>0</v>
      </c>
      <c r="CF272" s="2"/>
      <c r="CG272" s="2"/>
      <c r="CT272" s="2"/>
    </row>
    <row r="273" customFormat="false" ht="12.75" hidden="false" customHeight="false" outlineLevel="0" collapsed="false">
      <c r="A273" s="1" t="n">
        <v>1963</v>
      </c>
      <c r="B273" s="1"/>
      <c r="D273" s="34" t="n">
        <f aca="false">SUM(E273:J273)</f>
        <v>206.417684904274</v>
      </c>
      <c r="E273" s="34" t="n">
        <v>7.16745883743767</v>
      </c>
      <c r="F273" s="34" t="n">
        <v>59.4802686895239</v>
      </c>
      <c r="G273" s="34" t="n">
        <v>136.778967004188</v>
      </c>
      <c r="H273" s="34" t="n">
        <v>0</v>
      </c>
      <c r="I273" s="34" t="n">
        <v>1.29</v>
      </c>
      <c r="J273" s="34" t="n">
        <f aca="false">L273+M273+N273</f>
        <v>1.70099037312515</v>
      </c>
      <c r="L273" s="34" t="n">
        <f aca="false">[2]PEN!L723</f>
        <v>0.209373368146214</v>
      </c>
      <c r="M273" s="34" t="n">
        <f aca="false">[2]PEN!M723</f>
        <v>0</v>
      </c>
      <c r="N273" s="34" t="n">
        <f aca="false">[2]PEN!N723</f>
        <v>1.49161700497894</v>
      </c>
      <c r="P273" s="34"/>
      <c r="R273" s="34"/>
      <c r="S273" s="34"/>
      <c r="T273" s="34"/>
      <c r="U273" s="34"/>
      <c r="V273" s="34"/>
      <c r="W273" s="34"/>
      <c r="X273" s="34"/>
      <c r="Y273" s="36"/>
      <c r="AA273" s="34"/>
      <c r="AC273" s="34" t="n">
        <f aca="false">SUM(AD273:AH273)</f>
        <v>31.498064138176</v>
      </c>
      <c r="AD273" s="34" t="n">
        <v>3.06974547290438</v>
      </c>
      <c r="AE273" s="34" t="n">
        <v>3.86472998552608</v>
      </c>
      <c r="AF273" s="34" t="n">
        <v>2.334117647</v>
      </c>
      <c r="AG273" s="34" t="n">
        <v>21.1794710327456</v>
      </c>
      <c r="AH273" s="34" t="n">
        <v>1.05</v>
      </c>
      <c r="AI273" s="34"/>
      <c r="AJ273" s="34" t="n">
        <f aca="false">SUM(AK273:AO273)</f>
        <v>56.7648318599461</v>
      </c>
      <c r="AK273" s="34" t="n">
        <v>3.21659164401042</v>
      </c>
      <c r="AL273" s="34" t="n">
        <v>3.25236531854713</v>
      </c>
      <c r="AM273" s="34" t="n">
        <v>20.7559399796484</v>
      </c>
      <c r="AN273" s="34" t="n">
        <v>29.2999349177401</v>
      </c>
      <c r="AO273" s="34" t="n">
        <v>0.24</v>
      </c>
      <c r="AP273" s="37"/>
      <c r="AQ273" s="34" t="n">
        <f aca="false">SUM(AR273:AZ273)</f>
        <v>14.4415082200827</v>
      </c>
      <c r="AR273" s="34" t="n">
        <v>0</v>
      </c>
      <c r="AS273" s="34" t="n">
        <v>0.995917040018642</v>
      </c>
      <c r="AT273" s="34" t="n">
        <v>8.208507301017</v>
      </c>
      <c r="AU273" s="34" t="n">
        <v>0.0397936078364334</v>
      </c>
      <c r="AV273" s="34" t="n">
        <v>0</v>
      </c>
      <c r="AW273" s="34" t="n">
        <v>0</v>
      </c>
      <c r="AX273" s="34" t="n">
        <v>0.2834974794733</v>
      </c>
      <c r="AY273" s="34" t="n">
        <v>4.91379279173728</v>
      </c>
      <c r="AZ273" s="34" t="n">
        <v>0</v>
      </c>
      <c r="BB273" s="34"/>
      <c r="BC273" s="37"/>
      <c r="BD273" s="34" t="n">
        <f aca="false">SUM(BE273:BI273)</f>
        <v>25.7942419063721</v>
      </c>
      <c r="BE273" s="34" t="n">
        <f aca="false">BL273+BS273</f>
        <v>0.205955440190353</v>
      </c>
      <c r="BF273" s="34" t="n">
        <f aca="false">BM273+BT273</f>
        <v>22.3892940228568</v>
      </c>
      <c r="BG273" s="34" t="n">
        <f aca="false">BN273+BU273</f>
        <v>3.19899244332494</v>
      </c>
      <c r="BH273" s="34" t="n">
        <f aca="false">BO273+BV273</f>
        <v>0</v>
      </c>
      <c r="BI273" s="34" t="n">
        <f aca="false">BP273+BW273</f>
        <v>0</v>
      </c>
      <c r="BJ273" s="34"/>
      <c r="BK273" s="34" t="n">
        <f aca="false">SUM(BL273:BP273)</f>
        <v>13.6347040628475</v>
      </c>
      <c r="BL273" s="34" t="n">
        <v>0.127823634351827</v>
      </c>
      <c r="BM273" s="34" t="n">
        <v>11.5214663020618</v>
      </c>
      <c r="BN273" s="34" t="n">
        <v>1.98541412643384</v>
      </c>
      <c r="BO273" s="34" t="n">
        <v>0</v>
      </c>
      <c r="BP273" s="34" t="n">
        <v>0</v>
      </c>
      <c r="BQ273" s="34"/>
      <c r="BR273" s="34" t="n">
        <f aca="false">SUM(BS273:BW273)</f>
        <v>12.1595378435246</v>
      </c>
      <c r="BS273" s="34" t="n">
        <v>0.0781318058385253</v>
      </c>
      <c r="BT273" s="34" t="n">
        <v>10.867827720795</v>
      </c>
      <c r="BU273" s="34" t="n">
        <v>1.2135783168911</v>
      </c>
      <c r="BV273" s="34" t="n">
        <v>0</v>
      </c>
      <c r="BW273" s="34" t="n">
        <v>0</v>
      </c>
      <c r="BX273" s="37"/>
      <c r="BY273" s="34"/>
      <c r="BZ273" s="34" t="n">
        <f aca="false">SUM(CA273:CE273)</f>
        <v>3.54708763773158</v>
      </c>
      <c r="CA273" s="34" t="n">
        <v>3.49672410436713</v>
      </c>
      <c r="CB273" s="34" t="n">
        <v>0</v>
      </c>
      <c r="CC273" s="34" t="n">
        <v>0.0503635333644559</v>
      </c>
      <c r="CD273" s="34" t="n">
        <v>0</v>
      </c>
      <c r="CE273" s="34" t="n">
        <v>0</v>
      </c>
      <c r="CF273" s="2"/>
      <c r="CG273" s="2"/>
      <c r="CT273" s="2"/>
    </row>
    <row r="274" customFormat="false" ht="12.75" hidden="false" customHeight="false" outlineLevel="0" collapsed="false">
      <c r="A274" s="1" t="n">
        <v>1964</v>
      </c>
      <c r="B274" s="1"/>
      <c r="D274" s="34" t="n">
        <f aca="false">SUM(E274:J274)</f>
        <v>208.362970660852</v>
      </c>
      <c r="E274" s="34" t="n">
        <v>7.39524863847328</v>
      </c>
      <c r="F274" s="34" t="n">
        <v>63.6477427808047</v>
      </c>
      <c r="G274" s="34" t="n">
        <v>133.945276773306</v>
      </c>
      <c r="H274" s="34" t="n">
        <v>0</v>
      </c>
      <c r="I274" s="34" t="n">
        <v>1.2318</v>
      </c>
      <c r="J274" s="34" t="n">
        <f aca="false">L274+M274+N274</f>
        <v>2.14290246826791</v>
      </c>
      <c r="L274" s="34" t="n">
        <f aca="false">[2]PEN!L724</f>
        <v>0.230052219321149</v>
      </c>
      <c r="M274" s="34" t="n">
        <f aca="false">[2]PEN!M724</f>
        <v>0</v>
      </c>
      <c r="N274" s="34" t="n">
        <f aca="false">[2]PEN!N724</f>
        <v>1.91285024894676</v>
      </c>
      <c r="P274" s="34"/>
      <c r="R274" s="34"/>
      <c r="S274" s="34"/>
      <c r="T274" s="34"/>
      <c r="U274" s="34"/>
      <c r="V274" s="34"/>
      <c r="W274" s="34"/>
      <c r="X274" s="34"/>
      <c r="Y274" s="36"/>
      <c r="AA274" s="34"/>
      <c r="AC274" s="34" t="n">
        <f aca="false">SUM(AD274:AH274)</f>
        <v>28.7079162020303</v>
      </c>
      <c r="AD274" s="34" t="n">
        <v>3.02772442939691</v>
      </c>
      <c r="AE274" s="34" t="n">
        <v>4.054937927384</v>
      </c>
      <c r="AF274" s="34" t="n">
        <v>2.143529412</v>
      </c>
      <c r="AG274" s="34" t="n">
        <v>18.4899244332494</v>
      </c>
      <c r="AH274" s="34" t="n">
        <v>0.9918</v>
      </c>
      <c r="AI274" s="34"/>
      <c r="AJ274" s="34" t="n">
        <f aca="false">SUM(AK274:AO274)</f>
        <v>55.5808166070123</v>
      </c>
      <c r="AK274" s="34" t="n">
        <v>3.63192769500389</v>
      </c>
      <c r="AL274" s="34" t="n">
        <v>3.30152841935568</v>
      </c>
      <c r="AM274" s="34" t="n">
        <v>21.6733713590947</v>
      </c>
      <c r="AN274" s="34" t="n">
        <v>26.733989133558</v>
      </c>
      <c r="AO274" s="34" t="n">
        <v>0.24</v>
      </c>
      <c r="AP274" s="37"/>
      <c r="AQ274" s="34" t="n">
        <f aca="false">SUM(AR274:AZ274)</f>
        <v>14.6322125978178</v>
      </c>
      <c r="AR274" s="34" t="n">
        <v>0</v>
      </c>
      <c r="AS274" s="34" t="n">
        <v>1.12886877676119</v>
      </c>
      <c r="AT274" s="34" t="n">
        <v>8.43913127710231</v>
      </c>
      <c r="AU274" s="34" t="n">
        <v>0.0446217813430003</v>
      </c>
      <c r="AV274" s="34" t="n">
        <v>0</v>
      </c>
      <c r="AW274" s="34" t="n">
        <v>0</v>
      </c>
      <c r="AX274" s="34" t="n">
        <v>0.371023525885887</v>
      </c>
      <c r="AY274" s="34" t="n">
        <v>4.64856723672543</v>
      </c>
      <c r="AZ274" s="34" t="n">
        <v>0</v>
      </c>
      <c r="BB274" s="34"/>
      <c r="BC274" s="37"/>
      <c r="BD274" s="34" t="n">
        <f aca="false">SUM(BE274:BI274)</f>
        <v>26.3871633626856</v>
      </c>
      <c r="BE274" s="34" t="n">
        <f aca="false">BL274+BS274</f>
        <v>0.203955872809864</v>
      </c>
      <c r="BF274" s="34" t="n">
        <f aca="false">BM274+BT274</f>
        <v>23.7519732329488</v>
      </c>
      <c r="BG274" s="34" t="n">
        <f aca="false">BN274+BU274</f>
        <v>2.43123425692695</v>
      </c>
      <c r="BH274" s="34" t="n">
        <f aca="false">BO274+BV274</f>
        <v>0</v>
      </c>
      <c r="BI274" s="34" t="n">
        <f aca="false">BP274+BW274</f>
        <v>0</v>
      </c>
      <c r="BJ274" s="34"/>
      <c r="BK274" s="34" t="n">
        <f aca="false">SUM(BL274:BP274)</f>
        <v>14.2136826658656</v>
      </c>
      <c r="BL274" s="34" t="n">
        <v>0.125857895003436</v>
      </c>
      <c r="BM274" s="34" t="n">
        <v>12.5875491395627</v>
      </c>
      <c r="BN274" s="34" t="n">
        <v>1.50027563129955</v>
      </c>
      <c r="BO274" s="34" t="n">
        <v>0</v>
      </c>
      <c r="BP274" s="34" t="n">
        <v>0</v>
      </c>
      <c r="BQ274" s="34"/>
      <c r="BR274" s="34" t="n">
        <f aca="false">SUM(BS274:BW274)</f>
        <v>12.17348069682</v>
      </c>
      <c r="BS274" s="34" t="n">
        <v>0.078097977806428</v>
      </c>
      <c r="BT274" s="34" t="n">
        <v>11.1644240933862</v>
      </c>
      <c r="BU274" s="34" t="n">
        <v>0.930958625627405</v>
      </c>
      <c r="BV274" s="34" t="n">
        <v>0</v>
      </c>
      <c r="BW274" s="34" t="n">
        <v>0</v>
      </c>
      <c r="BX274" s="37"/>
      <c r="BY274" s="34"/>
      <c r="BZ274" s="34" t="n">
        <f aca="false">SUM(CA274:CE274)</f>
        <v>3.823062405488</v>
      </c>
      <c r="CA274" s="34" t="n">
        <v>3.78428011375441</v>
      </c>
      <c r="CB274" s="34" t="n">
        <v>0</v>
      </c>
      <c r="CC274" s="34" t="n">
        <v>0.038782291733591</v>
      </c>
      <c r="CD274" s="34" t="n">
        <v>0</v>
      </c>
      <c r="CE274" s="34" t="n">
        <v>0</v>
      </c>
      <c r="CF274" s="2"/>
      <c r="CG274" s="2"/>
      <c r="CT274" s="2"/>
    </row>
    <row r="275" customFormat="false" ht="12.75" hidden="false" customHeight="false" outlineLevel="0" collapsed="false">
      <c r="A275" s="1" t="n">
        <v>1965</v>
      </c>
      <c r="B275" s="1"/>
      <c r="D275" s="34" t="n">
        <f aca="false">SUM(E275:J275)</f>
        <v>217.021189936283</v>
      </c>
      <c r="E275" s="34" t="n">
        <v>8.18684487314999</v>
      </c>
      <c r="F275" s="34" t="n">
        <v>69.9207330832285</v>
      </c>
      <c r="G275" s="34" t="n">
        <v>133.928631769848</v>
      </c>
      <c r="H275" s="34" t="n">
        <v>0</v>
      </c>
      <c r="I275" s="34" t="n">
        <v>1.1736</v>
      </c>
      <c r="J275" s="34" t="n">
        <f aca="false">L275+M275+N275</f>
        <v>3.81138021005727</v>
      </c>
      <c r="L275" s="34" t="n">
        <f aca="false">[2]PEN!L725</f>
        <v>0.264746736292428</v>
      </c>
      <c r="M275" s="34" t="n">
        <f aca="false">[2]PEN!M725</f>
        <v>0</v>
      </c>
      <c r="N275" s="34" t="n">
        <f aca="false">[2]PEN!N725</f>
        <v>3.54663347376484</v>
      </c>
      <c r="P275" s="34"/>
      <c r="R275" s="34"/>
      <c r="S275" s="34"/>
      <c r="T275" s="34"/>
      <c r="U275" s="34"/>
      <c r="V275" s="34"/>
      <c r="W275" s="34"/>
      <c r="X275" s="34"/>
      <c r="Y275" s="36"/>
      <c r="AA275" s="34"/>
      <c r="AC275" s="34" t="n">
        <f aca="false">SUM(AD275:AH275)</f>
        <v>29.2273918170068</v>
      </c>
      <c r="AD275" s="34" t="n">
        <v>3.14418416079728</v>
      </c>
      <c r="AE275" s="34" t="n">
        <v>4.69958246729264</v>
      </c>
      <c r="AF275" s="34" t="n">
        <v>2.28</v>
      </c>
      <c r="AG275" s="34" t="n">
        <v>18.1700251889169</v>
      </c>
      <c r="AH275" s="34" t="n">
        <v>0.9336</v>
      </c>
      <c r="AI275" s="34"/>
      <c r="AJ275" s="34" t="n">
        <f aca="false">SUM(AK275:AO275)</f>
        <v>58.2428679373291</v>
      </c>
      <c r="AK275" s="34" t="n">
        <v>3.8904539946669</v>
      </c>
      <c r="AL275" s="34" t="n">
        <v>3.4558921324884</v>
      </c>
      <c r="AM275" s="34" t="n">
        <v>24.2293362718337</v>
      </c>
      <c r="AN275" s="34" t="n">
        <v>26.42718553834</v>
      </c>
      <c r="AO275" s="34" t="n">
        <v>0.24</v>
      </c>
      <c r="AP275" s="37"/>
      <c r="AQ275" s="34" t="n">
        <f aca="false">SUM(AR275:AZ275)</f>
        <v>14.16568157153</v>
      </c>
      <c r="AR275" s="34" t="n">
        <v>0</v>
      </c>
      <c r="AS275" s="34" t="n">
        <v>1.15293289991998</v>
      </c>
      <c r="AT275" s="34" t="n">
        <v>8.03079859971448</v>
      </c>
      <c r="AU275" s="34" t="n">
        <v>0.047470485601552</v>
      </c>
      <c r="AV275" s="34" t="n">
        <v>0</v>
      </c>
      <c r="AW275" s="34" t="n">
        <v>0</v>
      </c>
      <c r="AX275" s="34" t="n">
        <v>0.635930080227211</v>
      </c>
      <c r="AY275" s="34" t="n">
        <v>4.2985495060668</v>
      </c>
      <c r="AZ275" s="34" t="n">
        <v>0</v>
      </c>
      <c r="BB275" s="34"/>
      <c r="BC275" s="37"/>
      <c r="BD275" s="34" t="n">
        <f aca="false">SUM(BE275:BI275)</f>
        <v>27.1858562014759</v>
      </c>
      <c r="BE275" s="34" t="n">
        <f aca="false">BL275+BS275</f>
        <v>0.20095652173913</v>
      </c>
      <c r="BF275" s="34" t="n">
        <f aca="false">BM275+BT275</f>
        <v>25.1934639114748</v>
      </c>
      <c r="BG275" s="34" t="n">
        <f aca="false">BN275+BU275</f>
        <v>1.79143576826196</v>
      </c>
      <c r="BH275" s="34" t="n">
        <f aca="false">BO275+BV275</f>
        <v>0</v>
      </c>
      <c r="BI275" s="34" t="n">
        <f aca="false">BP275+BW275</f>
        <v>0</v>
      </c>
      <c r="BJ275" s="34"/>
      <c r="BK275" s="34" t="n">
        <f aca="false">SUM(BL275:BP275)</f>
        <v>14.6607651598112</v>
      </c>
      <c r="BL275" s="34" t="n">
        <v>0.123307170217055</v>
      </c>
      <c r="BM275" s="34" t="n">
        <v>13.4382307871212</v>
      </c>
      <c r="BN275" s="34" t="n">
        <v>1.09922720247295</v>
      </c>
      <c r="BO275" s="34" t="n">
        <v>0</v>
      </c>
      <c r="BP275" s="34" t="n">
        <v>0</v>
      </c>
      <c r="BQ275" s="34"/>
      <c r="BR275" s="34" t="n">
        <f aca="false">SUM(BS275:BW275)</f>
        <v>12.5250910416647</v>
      </c>
      <c r="BS275" s="34" t="n">
        <v>0.0776493515220751</v>
      </c>
      <c r="BT275" s="34" t="n">
        <v>11.7552331243536</v>
      </c>
      <c r="BU275" s="34" t="n">
        <v>0.692208565789013</v>
      </c>
      <c r="BV275" s="34" t="n">
        <v>0</v>
      </c>
      <c r="BW275" s="34" t="n">
        <v>0</v>
      </c>
      <c r="BX275" s="37"/>
      <c r="BY275" s="34"/>
      <c r="BZ275" s="34" t="n">
        <f aca="false">SUM(CA275:CE275)</f>
        <v>3.86328289283651</v>
      </c>
      <c r="CA275" s="34" t="n">
        <v>3.83191261946756</v>
      </c>
      <c r="CB275" s="34" t="n">
        <v>0</v>
      </c>
      <c r="CC275" s="34" t="n">
        <v>0.0313702733689514</v>
      </c>
      <c r="CD275" s="34" t="n">
        <v>0</v>
      </c>
      <c r="CE275" s="34" t="n">
        <v>0</v>
      </c>
      <c r="CF275" s="2"/>
      <c r="CG275" s="2"/>
      <c r="CT275" s="2"/>
    </row>
    <row r="276" customFormat="false" ht="12.75" hidden="false" customHeight="false" outlineLevel="0" collapsed="false">
      <c r="A276" s="1" t="n">
        <v>1966</v>
      </c>
      <c r="B276" s="1"/>
      <c r="D276" s="34" t="n">
        <f aca="false">SUM(E276:J276)</f>
        <v>218.142498528748</v>
      </c>
      <c r="E276" s="34" t="n">
        <v>9.07399620167535</v>
      </c>
      <c r="F276" s="34" t="n">
        <v>75.0810496950091</v>
      </c>
      <c r="G276" s="34" t="n">
        <v>127.876312284689</v>
      </c>
      <c r="H276" s="34" t="n">
        <v>0</v>
      </c>
      <c r="I276" s="34" t="n">
        <v>1.1154</v>
      </c>
      <c r="J276" s="34" t="n">
        <f aca="false">L276+M276+N276</f>
        <v>4.99574034737548</v>
      </c>
      <c r="L276" s="34" t="n">
        <f aca="false">[2]PEN!L726</f>
        <v>0.258370757180157</v>
      </c>
      <c r="M276" s="34" t="n">
        <f aca="false">[2]PEN!M726</f>
        <v>0</v>
      </c>
      <c r="N276" s="34" t="n">
        <f aca="false">[2]PEN!N726</f>
        <v>4.73736959019533</v>
      </c>
      <c r="P276" s="34"/>
      <c r="R276" s="34"/>
      <c r="S276" s="34"/>
      <c r="T276" s="34"/>
      <c r="U276" s="34"/>
      <c r="V276" s="34"/>
      <c r="W276" s="34"/>
      <c r="X276" s="34"/>
      <c r="Y276" s="36"/>
      <c r="AA276" s="34"/>
      <c r="AC276" s="34" t="n">
        <f aca="false">SUM(AD276:AH276)</f>
        <v>28.827693661735</v>
      </c>
      <c r="AD276" s="34" t="n">
        <v>3.24370163385178</v>
      </c>
      <c r="AE276" s="34" t="n">
        <v>5.47674879149529</v>
      </c>
      <c r="AF276" s="34" t="n">
        <v>2.275294118</v>
      </c>
      <c r="AG276" s="34" t="n">
        <v>16.9565491183879</v>
      </c>
      <c r="AH276" s="34" t="n">
        <v>0.8754</v>
      </c>
      <c r="AI276" s="34"/>
      <c r="AJ276" s="34" t="n">
        <f aca="false">SUM(AK276:AO276)</f>
        <v>57.9471671166046</v>
      </c>
      <c r="AK276" s="34" t="n">
        <v>3.99218163703984</v>
      </c>
      <c r="AL276" s="34" t="n">
        <v>3.56978406762472</v>
      </c>
      <c r="AM276" s="34" t="n">
        <v>25.4913328134501</v>
      </c>
      <c r="AN276" s="34" t="n">
        <v>24.65386859849</v>
      </c>
      <c r="AO276" s="34" t="n">
        <v>0.24</v>
      </c>
      <c r="AP276" s="37"/>
      <c r="AQ276" s="34" t="n">
        <f aca="false">SUM(AR276:AZ276)</f>
        <v>14.3025279465743</v>
      </c>
      <c r="AR276" s="34" t="n">
        <v>0</v>
      </c>
      <c r="AS276" s="34" t="n">
        <v>1.36324751205119</v>
      </c>
      <c r="AT276" s="34" t="n">
        <v>8.09690019850162</v>
      </c>
      <c r="AU276" s="34" t="n">
        <v>0.0476621504617904</v>
      </c>
      <c r="AV276" s="34" t="n">
        <v>0</v>
      </c>
      <c r="AW276" s="34" t="n">
        <v>0</v>
      </c>
      <c r="AX276" s="34" t="n">
        <v>0.873911678958153</v>
      </c>
      <c r="AY276" s="34" t="n">
        <v>3.92080640660159</v>
      </c>
      <c r="AZ276" s="34" t="n">
        <v>0</v>
      </c>
      <c r="BB276" s="34"/>
      <c r="BC276" s="37"/>
      <c r="BD276" s="34" t="n">
        <f aca="false">SUM(BE276:BI276)</f>
        <v>27.3537861756408</v>
      </c>
      <c r="BE276" s="34" t="n">
        <f aca="false">BL276+BS276</f>
        <v>0.214953493402553</v>
      </c>
      <c r="BF276" s="34" t="n">
        <f aca="false">BM276+BT276</f>
        <v>26.0511752515078</v>
      </c>
      <c r="BG276" s="34" t="n">
        <f aca="false">BN276+BU276</f>
        <v>1.08765743073048</v>
      </c>
      <c r="BH276" s="34" t="n">
        <f aca="false">BO276+BV276</f>
        <v>0</v>
      </c>
      <c r="BI276" s="34" t="n">
        <f aca="false">BP276+BW276</f>
        <v>0</v>
      </c>
      <c r="BJ276" s="34"/>
      <c r="BK276" s="34" t="n">
        <f aca="false">SUM(BL276:BP276)</f>
        <v>15.0424582899492</v>
      </c>
      <c r="BL276" s="34" t="n">
        <v>0.134093245100652</v>
      </c>
      <c r="BM276" s="34" t="n">
        <v>14.2298577448004</v>
      </c>
      <c r="BN276" s="34" t="n">
        <v>0.678507300048167</v>
      </c>
      <c r="BO276" s="34" t="n">
        <v>0</v>
      </c>
      <c r="BP276" s="34" t="n">
        <v>0</v>
      </c>
      <c r="BQ276" s="34"/>
      <c r="BR276" s="34" t="n">
        <f aca="false">SUM(BS276:BW276)</f>
        <v>12.3113278856917</v>
      </c>
      <c r="BS276" s="34" t="n">
        <v>0.0808602483019006</v>
      </c>
      <c r="BT276" s="34" t="n">
        <v>11.8213175067075</v>
      </c>
      <c r="BU276" s="34" t="n">
        <v>0.409150130682312</v>
      </c>
      <c r="BV276" s="34" t="n">
        <v>0</v>
      </c>
      <c r="BW276" s="34" t="n">
        <v>0</v>
      </c>
      <c r="BX276" s="37"/>
      <c r="BY276" s="34"/>
      <c r="BZ276" s="34" t="n">
        <f aca="false">SUM(CA276:CE276)</f>
        <v>3.93242965086557</v>
      </c>
      <c r="CA276" s="34" t="n">
        <v>3.90496630831023</v>
      </c>
      <c r="CB276" s="34" t="n">
        <v>0</v>
      </c>
      <c r="CC276" s="34" t="n">
        <v>0.0274633425553373</v>
      </c>
      <c r="CD276" s="34" t="n">
        <v>0</v>
      </c>
      <c r="CE276" s="34" t="n">
        <v>0</v>
      </c>
      <c r="CF276" s="2"/>
      <c r="CG276" s="2"/>
      <c r="CT276" s="2"/>
    </row>
    <row r="277" customFormat="false" ht="12.75" hidden="false" customHeight="false" outlineLevel="0" collapsed="false">
      <c r="A277" s="1" t="n">
        <v>1967</v>
      </c>
      <c r="B277" s="1"/>
      <c r="D277" s="34" t="n">
        <f aca="false">SUM(E277:J277)</f>
        <v>217.994503464898</v>
      </c>
      <c r="E277" s="34" t="n">
        <v>9.82084320054823</v>
      </c>
      <c r="F277" s="34" t="n">
        <v>80.2850587647999</v>
      </c>
      <c r="G277" s="34" t="n">
        <v>121.047966400873</v>
      </c>
      <c r="H277" s="34" t="n">
        <v>0</v>
      </c>
      <c r="I277" s="34" t="n">
        <v>1.0572</v>
      </c>
      <c r="J277" s="34" t="n">
        <f aca="false">L277+M277+N277</f>
        <v>5.78343509867705</v>
      </c>
      <c r="L277" s="34" t="n">
        <f aca="false">[2]PEN!L727</f>
        <v>0.328966057441253</v>
      </c>
      <c r="M277" s="34" t="n">
        <f aca="false">[2]PEN!M727</f>
        <v>0</v>
      </c>
      <c r="N277" s="34" t="n">
        <f aca="false">[2]PEN!N727</f>
        <v>5.4544690412358</v>
      </c>
      <c r="P277" s="34"/>
      <c r="R277" s="34"/>
      <c r="S277" s="34"/>
      <c r="T277" s="34"/>
      <c r="U277" s="34"/>
      <c r="V277" s="34"/>
      <c r="W277" s="34"/>
      <c r="X277" s="34"/>
      <c r="Y277" s="36"/>
      <c r="AA277" s="34"/>
      <c r="AC277" s="34" t="n">
        <f aca="false">SUM(AD277:AH277)</f>
        <v>28.1656968130279</v>
      </c>
      <c r="AD277" s="34" t="n">
        <v>3.33743501340763</v>
      </c>
      <c r="AE277" s="34" t="n">
        <v>6.22523723254723</v>
      </c>
      <c r="AF277" s="34" t="n">
        <v>2.367058824</v>
      </c>
      <c r="AG277" s="34" t="n">
        <v>15.418765743073</v>
      </c>
      <c r="AH277" s="34" t="n">
        <v>0.8172</v>
      </c>
      <c r="AI277" s="34"/>
      <c r="AJ277" s="34" t="n">
        <f aca="false">SUM(AK277:AO277)</f>
        <v>57.9425853349885</v>
      </c>
      <c r="AK277" s="34" t="n">
        <v>4.08446635591427</v>
      </c>
      <c r="AL277" s="34" t="n">
        <v>3.57592220235755</v>
      </c>
      <c r="AM277" s="34" t="n">
        <v>27.3046943172946</v>
      </c>
      <c r="AN277" s="34" t="n">
        <v>22.7375024594221</v>
      </c>
      <c r="AO277" s="34" t="n">
        <v>0.24</v>
      </c>
      <c r="AP277" s="37"/>
      <c r="AQ277" s="34" t="n">
        <f aca="false">SUM(AR277:AZ277)</f>
        <v>15.3302201109787</v>
      </c>
      <c r="AR277" s="34" t="n">
        <v>0</v>
      </c>
      <c r="AS277" s="34" t="n">
        <v>1.581197928626</v>
      </c>
      <c r="AT277" s="34" t="n">
        <v>9.04076228032172</v>
      </c>
      <c r="AU277" s="34" t="n">
        <v>0.0691702724221239</v>
      </c>
      <c r="AV277" s="34" t="n">
        <v>0</v>
      </c>
      <c r="AW277" s="34" t="n">
        <v>0</v>
      </c>
      <c r="AX277" s="34" t="n">
        <v>1.14688765289318</v>
      </c>
      <c r="AY277" s="34" t="n">
        <v>3.49220197671564</v>
      </c>
      <c r="AZ277" s="34" t="n">
        <v>0</v>
      </c>
      <c r="BB277" s="34"/>
      <c r="BC277" s="37"/>
      <c r="BD277" s="34" t="n">
        <f aca="false">SUM(BE277:BI277)</f>
        <v>28.2728380116451</v>
      </c>
      <c r="BE277" s="34" t="n">
        <f aca="false">BL277+BS277</f>
        <v>0.221951979234263</v>
      </c>
      <c r="BF277" s="34" t="n">
        <f aca="false">BM277+BT277</f>
        <v>27.5471076948793</v>
      </c>
      <c r="BG277" s="34" t="n">
        <f aca="false">BN277+BU277</f>
        <v>0.503778337531486</v>
      </c>
      <c r="BH277" s="34" t="n">
        <f aca="false">BO277+BV277</f>
        <v>0</v>
      </c>
      <c r="BI277" s="34" t="n">
        <f aca="false">BP277+BW277</f>
        <v>0</v>
      </c>
      <c r="BJ277" s="34"/>
      <c r="BK277" s="34" t="n">
        <f aca="false">SUM(BL277:BP277)</f>
        <v>15.8102186538792</v>
      </c>
      <c r="BL277" s="34" t="n">
        <v>0.144008976493134</v>
      </c>
      <c r="BM277" s="34" t="n">
        <v>15.3393434650747</v>
      </c>
      <c r="BN277" s="34" t="n">
        <v>0.326866212311399</v>
      </c>
      <c r="BO277" s="34" t="n">
        <v>0</v>
      </c>
      <c r="BP277" s="34" t="n">
        <v>0</v>
      </c>
      <c r="BQ277" s="34"/>
      <c r="BR277" s="34" t="n">
        <f aca="false">SUM(BS277:BW277)</f>
        <v>12.4626193577658</v>
      </c>
      <c r="BS277" s="34" t="n">
        <v>0.0779430027411293</v>
      </c>
      <c r="BT277" s="34" t="n">
        <v>12.2077642298046</v>
      </c>
      <c r="BU277" s="34" t="n">
        <v>0.176912125220087</v>
      </c>
      <c r="BV277" s="34" t="n">
        <v>0</v>
      </c>
      <c r="BW277" s="34" t="n">
        <v>0</v>
      </c>
      <c r="BX277" s="37"/>
      <c r="BY277" s="34"/>
      <c r="BZ277" s="34" t="n">
        <f aca="false">SUM(CA277:CE277)</f>
        <v>4.10138932703885</v>
      </c>
      <c r="CA277" s="34" t="n">
        <v>4.0817055613954</v>
      </c>
      <c r="CB277" s="34" t="n">
        <v>0</v>
      </c>
      <c r="CC277" s="34" t="n">
        <v>0.0196837656434529</v>
      </c>
      <c r="CD277" s="34" t="n">
        <v>0</v>
      </c>
      <c r="CE277" s="34" t="n">
        <v>0</v>
      </c>
      <c r="CF277" s="2"/>
      <c r="CG277" s="2"/>
      <c r="CT277" s="2"/>
    </row>
    <row r="278" customFormat="false" ht="12.75" hidden="false" customHeight="false" outlineLevel="0" collapsed="false">
      <c r="A278" s="1" t="n">
        <v>1968</v>
      </c>
      <c r="B278" s="1"/>
      <c r="D278" s="34" t="n">
        <f aca="false">SUM(E278:J278)</f>
        <v>224.74847439761</v>
      </c>
      <c r="E278" s="34" t="n">
        <v>10.9336187500791</v>
      </c>
      <c r="F278" s="34" t="n">
        <v>83.360522705055</v>
      </c>
      <c r="G278" s="34" t="n">
        <v>123.065316062695</v>
      </c>
      <c r="H278" s="34" t="n">
        <v>0</v>
      </c>
      <c r="I278" s="34" t="n">
        <v>0.999</v>
      </c>
      <c r="J278" s="34" t="n">
        <f aca="false">L278+M278+N278</f>
        <v>6.39001687978056</v>
      </c>
      <c r="L278" s="34" t="n">
        <f aca="false">[2]PEN!L728</f>
        <v>0.252798955613577</v>
      </c>
      <c r="M278" s="34" t="n">
        <f aca="false">[2]PEN!M728</f>
        <v>0</v>
      </c>
      <c r="N278" s="34" t="n">
        <f aca="false">[2]PEN!N728</f>
        <v>6.13721792416699</v>
      </c>
      <c r="P278" s="34"/>
      <c r="R278" s="34"/>
      <c r="S278" s="34"/>
      <c r="T278" s="34"/>
      <c r="U278" s="34"/>
      <c r="V278" s="34"/>
      <c r="W278" s="34"/>
      <c r="X278" s="34"/>
      <c r="Y278" s="36"/>
      <c r="AA278" s="34"/>
      <c r="AC278" s="34" t="n">
        <f aca="false">SUM(AD278:AH278)</f>
        <v>28.8789336814253</v>
      </c>
      <c r="AD278" s="34" t="n">
        <v>3.52107578865139</v>
      </c>
      <c r="AE278" s="34" t="n">
        <v>7.12394309034567</v>
      </c>
      <c r="AF278" s="34" t="n">
        <v>2.623529412</v>
      </c>
      <c r="AG278" s="34" t="n">
        <v>14.8513853904282</v>
      </c>
      <c r="AH278" s="34" t="n">
        <v>0.759</v>
      </c>
      <c r="AI278" s="34"/>
      <c r="AJ278" s="34" t="n">
        <f aca="false">SUM(AK278:AO278)</f>
        <v>60.4145258155767</v>
      </c>
      <c r="AK278" s="34" t="n">
        <v>4.45011169444359</v>
      </c>
      <c r="AL278" s="34" t="n">
        <v>3.79396281021623</v>
      </c>
      <c r="AM278" s="34" t="n">
        <v>29.2716203291644</v>
      </c>
      <c r="AN278" s="34" t="n">
        <v>22.6588309817526</v>
      </c>
      <c r="AO278" s="34" t="n">
        <v>0.24</v>
      </c>
      <c r="AP278" s="37"/>
      <c r="AQ278" s="34" t="n">
        <f aca="false">SUM(AR278:AZ278)</f>
        <v>15.5694998326989</v>
      </c>
      <c r="AR278" s="34" t="n">
        <v>0</v>
      </c>
      <c r="AS278" s="34" t="n">
        <v>1.37102643894654</v>
      </c>
      <c r="AT278" s="34" t="n">
        <v>9.84741312901774</v>
      </c>
      <c r="AU278" s="34" t="n">
        <v>0.0531585969147681</v>
      </c>
      <c r="AV278" s="34" t="n">
        <v>0</v>
      </c>
      <c r="AW278" s="34" t="n">
        <v>0</v>
      </c>
      <c r="AX278" s="34" t="n">
        <v>1.29053497478674</v>
      </c>
      <c r="AY278" s="34" t="n">
        <v>3.00736669303312</v>
      </c>
      <c r="AZ278" s="34" t="n">
        <v>0</v>
      </c>
      <c r="BB278" s="34"/>
      <c r="BC278" s="37"/>
      <c r="BD278" s="34" t="n">
        <f aca="false">SUM(BE278:BI278)</f>
        <v>28.344291109327</v>
      </c>
      <c r="BE278" s="34" t="n">
        <f aca="false">BL278+BS278</f>
        <v>0.224</v>
      </c>
      <c r="BF278" s="34" t="n">
        <f aca="false">BM278+BT278</f>
        <v>27.9943465249441</v>
      </c>
      <c r="BG278" s="34" t="n">
        <f aca="false">BN278+BU278</f>
        <v>0.125944584382872</v>
      </c>
      <c r="BH278" s="34" t="n">
        <f aca="false">BO278+BV278</f>
        <v>0</v>
      </c>
      <c r="BI278" s="34" t="n">
        <f aca="false">BP278+BW278</f>
        <v>0</v>
      </c>
      <c r="BJ278" s="34"/>
      <c r="BK278" s="34" t="n">
        <f aca="false">SUM(BL278:BP278)</f>
        <v>15.4612309726211</v>
      </c>
      <c r="BL278" s="34" t="n">
        <v>0.139123558484349</v>
      </c>
      <c r="BM278" s="34" t="n">
        <v>15.2438848304261</v>
      </c>
      <c r="BN278" s="34" t="n">
        <v>0.0782225837106138</v>
      </c>
      <c r="BO278" s="34" t="n">
        <v>0</v>
      </c>
      <c r="BP278" s="34" t="n">
        <v>0</v>
      </c>
      <c r="BQ278" s="34"/>
      <c r="BR278" s="34" t="n">
        <f aca="false">SUM(BS278:BW278)</f>
        <v>12.8830601367059</v>
      </c>
      <c r="BS278" s="34" t="n">
        <v>0.0848764415156507</v>
      </c>
      <c r="BT278" s="34" t="n">
        <v>12.750461694518</v>
      </c>
      <c r="BU278" s="34" t="n">
        <v>0.0477220006722577</v>
      </c>
      <c r="BV278" s="34" t="n">
        <v>0</v>
      </c>
      <c r="BW278" s="34" t="n">
        <v>0</v>
      </c>
      <c r="BX278" s="37"/>
      <c r="BY278" s="34"/>
      <c r="BZ278" s="34" t="n">
        <f aca="false">SUM(CA278:CE278)</f>
        <v>4.29769822746634</v>
      </c>
      <c r="CA278" s="34" t="n">
        <v>4.28198537794913</v>
      </c>
      <c r="CB278" s="34" t="n">
        <v>0</v>
      </c>
      <c r="CC278" s="34" t="n">
        <v>0.01571284951721</v>
      </c>
      <c r="CD278" s="34" t="n">
        <v>0</v>
      </c>
      <c r="CE278" s="34" t="n">
        <v>0</v>
      </c>
      <c r="CF278" s="2"/>
      <c r="CG278" s="2"/>
      <c r="CT278" s="2"/>
    </row>
    <row r="279" customFormat="false" ht="12.75" hidden="false" customHeight="false" outlineLevel="0" collapsed="false">
      <c r="A279" s="1" t="n">
        <v>1969</v>
      </c>
      <c r="B279" s="1"/>
      <c r="D279" s="34" t="n">
        <f aca="false">SUM(E279:J279)</f>
        <v>233.017349036249</v>
      </c>
      <c r="E279" s="34" t="n">
        <v>12.3237546227016</v>
      </c>
      <c r="F279" s="34" t="n">
        <v>91.462949844982</v>
      </c>
      <c r="G279" s="34" t="n">
        <v>121.582045682417</v>
      </c>
      <c r="H279" s="34" t="n">
        <v>0</v>
      </c>
      <c r="I279" s="34" t="n">
        <v>0.9362</v>
      </c>
      <c r="J279" s="34" t="n">
        <f aca="false">L279+M279+N279</f>
        <v>6.71239888614781</v>
      </c>
      <c r="L279" s="34" t="n">
        <f aca="false">[2]PEN!L729</f>
        <v>0.250731070496084</v>
      </c>
      <c r="M279" s="34" t="n">
        <f aca="false">[2]PEN!M729</f>
        <v>0</v>
      </c>
      <c r="N279" s="34" t="n">
        <f aca="false">[2]PEN!N729</f>
        <v>6.46166781565173</v>
      </c>
      <c r="P279" s="34"/>
      <c r="R279" s="34"/>
      <c r="S279" s="34"/>
      <c r="T279" s="34"/>
      <c r="U279" s="34"/>
      <c r="V279" s="34"/>
      <c r="W279" s="34"/>
      <c r="X279" s="34"/>
      <c r="Y279" s="36"/>
      <c r="AA279" s="34"/>
      <c r="AC279" s="34" t="n">
        <f aca="false">SUM(AD279:AH279)</f>
        <v>29.2594887861379</v>
      </c>
      <c r="AD279" s="34" t="n">
        <v>3.76221158551761</v>
      </c>
      <c r="AE279" s="34" t="n">
        <v>8.08825159647416</v>
      </c>
      <c r="AF279" s="34" t="n">
        <v>2.875294118</v>
      </c>
      <c r="AG279" s="34" t="n">
        <v>13.8375314861461</v>
      </c>
      <c r="AH279" s="34" t="n">
        <v>0.6962</v>
      </c>
      <c r="AI279" s="34"/>
      <c r="AJ279" s="34" t="n">
        <f aca="false">SUM(AK279:AO279)</f>
        <v>63.2194903749719</v>
      </c>
      <c r="AK279" s="34" t="n">
        <v>4.7416518090825</v>
      </c>
      <c r="AL279" s="34" t="n">
        <v>4.22378411197474</v>
      </c>
      <c r="AM279" s="34" t="n">
        <v>31.9108491222424</v>
      </c>
      <c r="AN279" s="34" t="n">
        <v>22.1032053316722</v>
      </c>
      <c r="AO279" s="34" t="n">
        <v>0.24</v>
      </c>
      <c r="AP279" s="37"/>
      <c r="AQ279" s="34" t="n">
        <f aca="false">SUM(AR279:AZ279)</f>
        <v>15.6867441033942</v>
      </c>
      <c r="AR279" s="34" t="n">
        <v>0</v>
      </c>
      <c r="AS279" s="34" t="n">
        <v>1.73215933674748</v>
      </c>
      <c r="AT279" s="34" t="n">
        <v>10.0000312257633</v>
      </c>
      <c r="AU279" s="34" t="n">
        <v>0.0516416367149205</v>
      </c>
      <c r="AV279" s="34" t="n">
        <v>0</v>
      </c>
      <c r="AW279" s="34" t="n">
        <v>0</v>
      </c>
      <c r="AX279" s="34" t="n">
        <v>1.33087256098</v>
      </c>
      <c r="AY279" s="34" t="n">
        <v>2.57203934318848</v>
      </c>
      <c r="AZ279" s="34" t="n">
        <v>0</v>
      </c>
      <c r="BB279" s="34"/>
      <c r="BC279" s="37"/>
      <c r="BD279" s="34" t="n">
        <f aca="false">SUM(BE279:BI279)</f>
        <v>30.517591852375</v>
      </c>
      <c r="BE279" s="34" t="n">
        <f aca="false">BL279+BS279</f>
        <v>0.232</v>
      </c>
      <c r="BF279" s="34" t="n">
        <f aca="false">BM279+BT279</f>
        <v>30.1596472679921</v>
      </c>
      <c r="BG279" s="34" t="n">
        <f aca="false">BN279+BU279</f>
        <v>0.125944584382872</v>
      </c>
      <c r="BH279" s="34" t="n">
        <f aca="false">BO279+BV279</f>
        <v>0</v>
      </c>
      <c r="BI279" s="34" t="n">
        <f aca="false">BP279+BW279</f>
        <v>0</v>
      </c>
      <c r="BJ279" s="34"/>
      <c r="BK279" s="34" t="n">
        <f aca="false">SUM(BL279:BP279)</f>
        <v>17.1360781797331</v>
      </c>
      <c r="BL279" s="34" t="n">
        <v>0.147301587301587</v>
      </c>
      <c r="BM279" s="34" t="n">
        <v>16.9088117769503</v>
      </c>
      <c r="BN279" s="34" t="n">
        <v>0.0799648154811883</v>
      </c>
      <c r="BO279" s="34" t="n">
        <v>0</v>
      </c>
      <c r="BP279" s="34" t="n">
        <v>0</v>
      </c>
      <c r="BQ279" s="34"/>
      <c r="BR279" s="34" t="n">
        <f aca="false">SUM(BS279:BW279)</f>
        <v>13.3815136726419</v>
      </c>
      <c r="BS279" s="34" t="n">
        <v>0.0846984126984127</v>
      </c>
      <c r="BT279" s="34" t="n">
        <v>13.2508354910418</v>
      </c>
      <c r="BU279" s="34" t="n">
        <v>0.0459797689016833</v>
      </c>
      <c r="BV279" s="34" t="n">
        <v>0</v>
      </c>
      <c r="BW279" s="34" t="n">
        <v>0</v>
      </c>
      <c r="BX279" s="37"/>
      <c r="BY279" s="34"/>
      <c r="BZ279" s="34" t="n">
        <f aca="false">SUM(CA279:CE279)</f>
        <v>4.45227148075067</v>
      </c>
      <c r="CA279" s="34" t="n">
        <v>4.44055256649796</v>
      </c>
      <c r="CB279" s="34" t="n">
        <v>0</v>
      </c>
      <c r="CC279" s="34" t="n">
        <v>0.0117189142527014</v>
      </c>
      <c r="CD279" s="34" t="n">
        <v>0</v>
      </c>
      <c r="CE279" s="34" t="n">
        <v>0</v>
      </c>
      <c r="CF279" s="2"/>
      <c r="CG279" s="2"/>
      <c r="CT279" s="2"/>
    </row>
    <row r="280" customFormat="false" ht="12.75" hidden="false" customHeight="false" outlineLevel="0" collapsed="false">
      <c r="A280" s="1" t="n">
        <v>1970</v>
      </c>
      <c r="B280" s="1"/>
      <c r="D280" s="34" t="n">
        <f aca="false">SUM(E280:J280)</f>
        <v>239.851864186544</v>
      </c>
      <c r="E280" s="34" t="n">
        <v>14.4663418809635</v>
      </c>
      <c r="F280" s="34" t="n">
        <v>99.4897404977661</v>
      </c>
      <c r="G280" s="34" t="n">
        <v>118.980020497845</v>
      </c>
      <c r="H280" s="34" t="n">
        <v>0</v>
      </c>
      <c r="I280" s="34" t="n">
        <v>0.8734</v>
      </c>
      <c r="J280" s="34" t="n">
        <f aca="false">L280+M280+N280</f>
        <v>6.04236130996964</v>
      </c>
      <c r="L280" s="34" t="n">
        <f aca="false">[2]PEN!L730</f>
        <v>0.324370757180157</v>
      </c>
      <c r="M280" s="34" t="n">
        <f aca="false">[2]PEN!M730</f>
        <v>0</v>
      </c>
      <c r="N280" s="34" t="n">
        <f aca="false">[2]PEN!N730</f>
        <v>5.71799055278948</v>
      </c>
      <c r="P280" s="34"/>
      <c r="R280" s="34"/>
      <c r="S280" s="34"/>
      <c r="T280" s="34"/>
      <c r="U280" s="34"/>
      <c r="V280" s="34"/>
      <c r="W280" s="34"/>
      <c r="X280" s="34"/>
      <c r="Y280" s="36"/>
      <c r="AA280" s="34"/>
      <c r="AC280" s="34" t="n">
        <f aca="false">SUM(AD280:AH280)</f>
        <v>29.2741702641794</v>
      </c>
      <c r="AD280" s="34" t="n">
        <v>3.95923670710673</v>
      </c>
      <c r="AE280" s="34" t="n">
        <v>8.91742776362174</v>
      </c>
      <c r="AF280" s="34" t="n">
        <v>3.05</v>
      </c>
      <c r="AG280" s="34" t="n">
        <v>12.7141057934509</v>
      </c>
      <c r="AH280" s="34" t="n">
        <v>0.6334</v>
      </c>
      <c r="AI280" s="34"/>
      <c r="AJ280" s="34" t="n">
        <f aca="false">SUM(AK280:AO280)</f>
        <v>66.3971180002642</v>
      </c>
      <c r="AK280" s="34" t="n">
        <v>4.91145912702767</v>
      </c>
      <c r="AL280" s="34" t="n">
        <v>5.29574888153766</v>
      </c>
      <c r="AM280" s="34" t="n">
        <v>34.7736700648628</v>
      </c>
      <c r="AN280" s="34" t="n">
        <v>21.1762399268361</v>
      </c>
      <c r="AO280" s="34" t="n">
        <v>0.24</v>
      </c>
      <c r="AP280" s="37"/>
      <c r="AQ280" s="34" t="n">
        <f aca="false">SUM(AR280:AZ280)</f>
        <v>16.2445411103938</v>
      </c>
      <c r="AR280" s="34" t="n">
        <v>0.0310654986510877</v>
      </c>
      <c r="AS280" s="34" t="n">
        <v>2.63337784582686</v>
      </c>
      <c r="AT280" s="34" t="n">
        <v>10.1652375293935</v>
      </c>
      <c r="AU280" s="34" t="n">
        <v>0.0677929179200245</v>
      </c>
      <c r="AV280" s="34" t="n">
        <v>0</v>
      </c>
      <c r="AW280" s="34" t="n">
        <v>0</v>
      </c>
      <c r="AX280" s="34" t="n">
        <v>1.19504997177485</v>
      </c>
      <c r="AY280" s="34" t="n">
        <v>2.15201734682744</v>
      </c>
      <c r="AZ280" s="34" t="n">
        <v>0</v>
      </c>
      <c r="BB280" s="34"/>
      <c r="BC280" s="37"/>
      <c r="BD280" s="34" t="n">
        <f aca="false">SUM(BE280:BI280)</f>
        <v>31.8896648792679</v>
      </c>
      <c r="BE280" s="34" t="n">
        <f aca="false">BL280+BS280</f>
        <v>0.234</v>
      </c>
      <c r="BF280" s="34" t="n">
        <f aca="false">BM280+BT280</f>
        <v>31.5926925870765</v>
      </c>
      <c r="BG280" s="34" t="n">
        <f aca="false">BN280+BU280</f>
        <v>0.0629722921914358</v>
      </c>
      <c r="BH280" s="34" t="n">
        <f aca="false">BO280+BV280</f>
        <v>0</v>
      </c>
      <c r="BI280" s="34" t="n">
        <f aca="false">BP280+BW280</f>
        <v>0</v>
      </c>
      <c r="BJ280" s="34"/>
      <c r="BK280" s="34" t="n">
        <f aca="false">SUM(BL280:BP280)</f>
        <v>18.020388092836</v>
      </c>
      <c r="BL280" s="34" t="n">
        <v>0.145497730711044</v>
      </c>
      <c r="BM280" s="34" t="n">
        <v>17.8357351244689</v>
      </c>
      <c r="BN280" s="34" t="n">
        <v>0.039155237656097</v>
      </c>
      <c r="BO280" s="34" t="n">
        <v>0</v>
      </c>
      <c r="BP280" s="34" t="n">
        <v>0</v>
      </c>
      <c r="BQ280" s="34"/>
      <c r="BR280" s="34" t="n">
        <f aca="false">SUM(BS280:BW280)</f>
        <v>13.8692767864319</v>
      </c>
      <c r="BS280" s="34" t="n">
        <v>0.0885022692889561</v>
      </c>
      <c r="BT280" s="34" t="n">
        <v>13.7569574626076</v>
      </c>
      <c r="BU280" s="34" t="n">
        <v>0.0238170545353388</v>
      </c>
      <c r="BV280" s="34" t="n">
        <v>0</v>
      </c>
      <c r="BW280" s="34" t="n">
        <v>0</v>
      </c>
      <c r="BX280" s="37"/>
      <c r="BY280" s="34"/>
      <c r="BZ280" s="34" t="n">
        <f aca="false">SUM(CA280:CE280)</f>
        <v>4.57060605559808</v>
      </c>
      <c r="CA280" s="34" t="n">
        <v>4.55888081979398</v>
      </c>
      <c r="CB280" s="34" t="n">
        <v>0</v>
      </c>
      <c r="CC280" s="34" t="n">
        <v>0.0117252358040952</v>
      </c>
      <c r="CD280" s="34" t="n">
        <v>0</v>
      </c>
      <c r="CE280" s="34" t="n">
        <v>0</v>
      </c>
      <c r="CF280" s="2"/>
      <c r="CG280" s="2"/>
      <c r="CT280" s="2"/>
    </row>
    <row r="281" customFormat="false" ht="12.75" hidden="false" customHeight="false" outlineLevel="0" collapsed="false">
      <c r="A281" s="1" t="n">
        <v>1971</v>
      </c>
      <c r="B281" s="1"/>
      <c r="D281" s="34" t="n">
        <f aca="false">SUM(E281:J281)</f>
        <v>236.455372623916</v>
      </c>
      <c r="E281" s="34" t="n">
        <v>18.3943971968628</v>
      </c>
      <c r="F281" s="34" t="n">
        <v>101.310506692102</v>
      </c>
      <c r="G281" s="34" t="n">
        <v>109.672338679509</v>
      </c>
      <c r="H281" s="34" t="n">
        <v>0</v>
      </c>
      <c r="I281" s="34" t="n">
        <v>0.8106</v>
      </c>
      <c r="J281" s="34" t="n">
        <f aca="false">L281+M281+N281</f>
        <v>6.26753005544261</v>
      </c>
      <c r="L281" s="34" t="n">
        <f aca="false">[2]PEN!L731</f>
        <v>0.24665274151436</v>
      </c>
      <c r="M281" s="34" t="n">
        <f aca="false">[2]PEN!M731</f>
        <v>0</v>
      </c>
      <c r="N281" s="34" t="n">
        <f aca="false">[2]PEN!N731</f>
        <v>6.02087731392825</v>
      </c>
      <c r="P281" s="34"/>
      <c r="R281" s="34"/>
      <c r="S281" s="34"/>
      <c r="T281" s="34"/>
      <c r="U281" s="34"/>
      <c r="V281" s="34"/>
      <c r="W281" s="34"/>
      <c r="X281" s="34"/>
      <c r="Y281" s="36"/>
      <c r="AA281" s="34"/>
      <c r="AC281" s="34" t="n">
        <f aca="false">SUM(AD281:AH281)</f>
        <v>28.4235837179954</v>
      </c>
      <c r="AD281" s="34" t="n">
        <v>4.12380193964037</v>
      </c>
      <c r="AE281" s="34" t="n">
        <v>9.89739336525677</v>
      </c>
      <c r="AF281" s="34" t="n">
        <v>3.01</v>
      </c>
      <c r="AG281" s="34" t="n">
        <v>10.8217884130982</v>
      </c>
      <c r="AH281" s="34" t="n">
        <v>0.5706</v>
      </c>
      <c r="AI281" s="34"/>
      <c r="AJ281" s="34" t="n">
        <f aca="false">SUM(AK281:AO281)</f>
        <v>65.6685179353625</v>
      </c>
      <c r="AK281" s="34" t="n">
        <v>4.90088140022858</v>
      </c>
      <c r="AL281" s="34" t="n">
        <v>7.79062716410891</v>
      </c>
      <c r="AM281" s="34" t="n">
        <v>34.6301069416431</v>
      </c>
      <c r="AN281" s="34" t="n">
        <v>18.1069024293819</v>
      </c>
      <c r="AO281" s="34" t="n">
        <v>0.24</v>
      </c>
      <c r="AP281" s="37"/>
      <c r="AQ281" s="34" t="n">
        <f aca="false">SUM(AR281:AZ281)</f>
        <v>16.0339458031857</v>
      </c>
      <c r="AR281" s="34" t="n">
        <v>0.132161402366979</v>
      </c>
      <c r="AS281" s="34" t="n">
        <v>3.10599607253337</v>
      </c>
      <c r="AT281" s="34" t="n">
        <v>9.70590463454787</v>
      </c>
      <c r="AU281" s="34" t="n">
        <v>0.0521868151514436</v>
      </c>
      <c r="AV281" s="34" t="n">
        <v>0</v>
      </c>
      <c r="AW281" s="34" t="n">
        <v>0</v>
      </c>
      <c r="AX281" s="34" t="n">
        <v>1.2738979080563</v>
      </c>
      <c r="AY281" s="34" t="n">
        <v>1.76379897052977</v>
      </c>
      <c r="AZ281" s="34" t="n">
        <v>0</v>
      </c>
      <c r="BB281" s="34"/>
      <c r="BC281" s="37"/>
      <c r="BD281" s="34" t="n">
        <f aca="false">SUM(BE281:BI281)</f>
        <v>33.4443759701165</v>
      </c>
      <c r="BE281" s="34" t="n">
        <f aca="false">BL281+BS281</f>
        <v>0.237</v>
      </c>
      <c r="BF281" s="34" t="n">
        <f aca="false">BM281+BT281</f>
        <v>33.1444036779251</v>
      </c>
      <c r="BG281" s="34" t="n">
        <f aca="false">BN281+BU281</f>
        <v>0.0629722921914358</v>
      </c>
      <c r="BH281" s="34" t="n">
        <f aca="false">BO281+BV281</f>
        <v>0</v>
      </c>
      <c r="BI281" s="34" t="n">
        <f aca="false">BP281+BW281</f>
        <v>0</v>
      </c>
      <c r="BJ281" s="34"/>
      <c r="BK281" s="34" t="n">
        <f aca="false">SUM(BL281:BP281)</f>
        <v>19.4456936978873</v>
      </c>
      <c r="BL281" s="34" t="n">
        <v>0.153173633440514</v>
      </c>
      <c r="BM281" s="34" t="n">
        <v>19.2518209302652</v>
      </c>
      <c r="BN281" s="34" t="n">
        <v>0.0406991341816032</v>
      </c>
      <c r="BO281" s="34" t="n">
        <v>0</v>
      </c>
      <c r="BP281" s="34" t="n">
        <v>0</v>
      </c>
      <c r="BQ281" s="34"/>
      <c r="BR281" s="34" t="n">
        <f aca="false">SUM(BS281:BW281)</f>
        <v>13.9986822722292</v>
      </c>
      <c r="BS281" s="34" t="n">
        <v>0.0838263665594855</v>
      </c>
      <c r="BT281" s="34" t="n">
        <v>13.8925827476599</v>
      </c>
      <c r="BU281" s="34" t="n">
        <v>0.0222731580098326</v>
      </c>
      <c r="BV281" s="34" t="n">
        <v>0</v>
      </c>
      <c r="BW281" s="34" t="n">
        <v>0</v>
      </c>
      <c r="BX281" s="37"/>
      <c r="BY281" s="34"/>
      <c r="BZ281" s="34" t="n">
        <f aca="false">SUM(CA281:CE281)</f>
        <v>4.68177342473418</v>
      </c>
      <c r="CA281" s="34" t="n">
        <v>4.67411675723704</v>
      </c>
      <c r="CB281" s="34" t="n">
        <v>0</v>
      </c>
      <c r="CC281" s="34" t="n">
        <v>0.00765666749713976</v>
      </c>
      <c r="CD281" s="34" t="n">
        <v>0</v>
      </c>
      <c r="CE281" s="34" t="n">
        <v>0</v>
      </c>
      <c r="CF281" s="2"/>
      <c r="CG281" s="2"/>
      <c r="CT281" s="2"/>
    </row>
    <row r="282" customFormat="false" ht="12.75" hidden="false" customHeight="false" outlineLevel="0" collapsed="false">
      <c r="A282" s="1" t="n">
        <v>1972</v>
      </c>
      <c r="B282" s="1"/>
      <c r="D282" s="34" t="n">
        <f aca="false">SUM(E282:J282)</f>
        <v>239.496996441984</v>
      </c>
      <c r="E282" s="34" t="n">
        <v>23.470480899669</v>
      </c>
      <c r="F282" s="34" t="n">
        <v>108.791664354927</v>
      </c>
      <c r="G282" s="34" t="n">
        <v>99.8121721754812</v>
      </c>
      <c r="H282" s="34" t="n">
        <v>0</v>
      </c>
      <c r="I282" s="34" t="n">
        <v>0.7478</v>
      </c>
      <c r="J282" s="34" t="n">
        <f aca="false">L282+M282+N282</f>
        <v>6.67487901190618</v>
      </c>
      <c r="L282" s="34" t="n">
        <f aca="false">[2]PEN!L732</f>
        <v>0.246308093994778</v>
      </c>
      <c r="M282" s="34" t="n">
        <f aca="false">[2]PEN!M732</f>
        <v>0</v>
      </c>
      <c r="N282" s="34" t="n">
        <f aca="false">[2]PEN!N732</f>
        <v>6.4285709179114</v>
      </c>
      <c r="P282" s="34"/>
      <c r="R282" s="34"/>
      <c r="S282" s="34"/>
      <c r="T282" s="34"/>
      <c r="U282" s="34"/>
      <c r="V282" s="34"/>
      <c r="W282" s="34"/>
      <c r="X282" s="34"/>
      <c r="Y282" s="36"/>
      <c r="AA282" s="34"/>
      <c r="AC282" s="34" t="n">
        <f aca="false">SUM(AD282:AH282)</f>
        <v>29.0065308319589</v>
      </c>
      <c r="AD282" s="34" t="n">
        <v>4.49474342641731</v>
      </c>
      <c r="AE282" s="34" t="n">
        <v>11.359</v>
      </c>
      <c r="AF282" s="34" t="n">
        <v>3.48</v>
      </c>
      <c r="AG282" s="34" t="n">
        <v>9.16498740554156</v>
      </c>
      <c r="AH282" s="34" t="n">
        <v>0.5078</v>
      </c>
      <c r="AI282" s="34"/>
      <c r="AJ282" s="34" t="n">
        <f aca="false">SUM(AK282:AO282)</f>
        <v>66.0167414262906</v>
      </c>
      <c r="AK282" s="34" t="n">
        <v>4.92307833149676</v>
      </c>
      <c r="AL282" s="34" t="n">
        <v>10.575800899669</v>
      </c>
      <c r="AM282" s="34" t="n">
        <v>35.3093223196913</v>
      </c>
      <c r="AN282" s="34" t="n">
        <v>14.9685398754336</v>
      </c>
      <c r="AO282" s="34" t="n">
        <v>0.24</v>
      </c>
      <c r="AP282" s="37"/>
      <c r="AQ282" s="34" t="n">
        <f aca="false">SUM(AR282:AZ282)</f>
        <v>18.0330471782498</v>
      </c>
      <c r="AR282" s="34" t="n">
        <v>0.357897358114168</v>
      </c>
      <c r="AS282" s="34" t="n">
        <v>4.5477045383386</v>
      </c>
      <c r="AT282" s="34" t="n">
        <v>10.1172204138286</v>
      </c>
      <c r="AU282" s="34" t="n">
        <v>0.0593607014779853</v>
      </c>
      <c r="AV282" s="34" t="n">
        <v>0</v>
      </c>
      <c r="AW282" s="34" t="n">
        <v>0</v>
      </c>
      <c r="AX282" s="34" t="n">
        <v>1.54929735762677</v>
      </c>
      <c r="AY282" s="34" t="n">
        <v>1.4015668088637</v>
      </c>
      <c r="AZ282" s="34" t="n">
        <v>0</v>
      </c>
      <c r="BB282" s="34"/>
      <c r="BC282" s="37"/>
      <c r="BD282" s="34" t="n">
        <f aca="false">SUM(BE282:BI282)</f>
        <v>34.4666097890889</v>
      </c>
      <c r="BE282" s="34" t="n">
        <f aca="false">BL282+BS282</f>
        <v>0.229</v>
      </c>
      <c r="BF282" s="34" t="n">
        <f aca="false">BM282+BT282</f>
        <v>34.1746374968975</v>
      </c>
      <c r="BG282" s="34" t="n">
        <f aca="false">BN282+BU282</f>
        <v>0.0629722921914358</v>
      </c>
      <c r="BH282" s="34" t="n">
        <f aca="false">BO282+BV282</f>
        <v>0</v>
      </c>
      <c r="BI282" s="34" t="n">
        <f aca="false">BP282+BW282</f>
        <v>0</v>
      </c>
      <c r="BJ282" s="34"/>
      <c r="BK282" s="34" t="n">
        <f aca="false">SUM(BL282:BP282)</f>
        <v>20.7320697474459</v>
      </c>
      <c r="BL282" s="34" t="n">
        <v>0.149248756218906</v>
      </c>
      <c r="BM282" s="34" t="n">
        <v>20.5417793480575</v>
      </c>
      <c r="BN282" s="34" t="n">
        <v>0.0410416431695427</v>
      </c>
      <c r="BO282" s="34" t="n">
        <v>0</v>
      </c>
      <c r="BP282" s="34" t="n">
        <v>0</v>
      </c>
      <c r="BQ282" s="34"/>
      <c r="BR282" s="34" t="n">
        <f aca="false">SUM(BS282:BW282)</f>
        <v>13.734540041643</v>
      </c>
      <c r="BS282" s="34" t="n">
        <v>0.0797512437810945</v>
      </c>
      <c r="BT282" s="34" t="n">
        <v>13.63285814884</v>
      </c>
      <c r="BU282" s="34" t="n">
        <v>0.0219306490218931</v>
      </c>
      <c r="BV282" s="34" t="n">
        <v>0</v>
      </c>
      <c r="BW282" s="34" t="n">
        <v>0</v>
      </c>
      <c r="BX282" s="37"/>
      <c r="BY282" s="34"/>
      <c r="BZ282" s="34" t="n">
        <f aca="false">SUM(CA282:CE282)</f>
        <v>4.82620499717928</v>
      </c>
      <c r="CA282" s="34" t="n">
        <v>4.82620499717928</v>
      </c>
      <c r="CB282" s="34" t="n">
        <v>0</v>
      </c>
      <c r="CC282" s="34" t="n">
        <v>0</v>
      </c>
      <c r="CD282" s="34" t="n">
        <v>0</v>
      </c>
      <c r="CE282" s="34" t="n">
        <v>0</v>
      </c>
      <c r="CF282" s="2"/>
      <c r="CG282" s="2"/>
      <c r="CT282" s="2"/>
    </row>
    <row r="283" customFormat="false" ht="12.75" hidden="false" customHeight="false" outlineLevel="0" collapsed="false">
      <c r="A283" s="1" t="n">
        <v>1973</v>
      </c>
      <c r="B283" s="1"/>
      <c r="D283" s="34" t="n">
        <f aca="false">SUM(E283:J283)</f>
        <v>246.869616711763</v>
      </c>
      <c r="E283" s="34" t="n">
        <v>25.5145413910869</v>
      </c>
      <c r="F283" s="34" t="n">
        <v>108.687058014773</v>
      </c>
      <c r="G283" s="34" t="n">
        <v>105.627807742294</v>
      </c>
      <c r="H283" s="34" t="n">
        <v>0</v>
      </c>
      <c r="I283" s="34" t="n">
        <v>0.685</v>
      </c>
      <c r="J283" s="34" t="n">
        <f aca="false">L283+M283+N283</f>
        <v>6.35520956360901</v>
      </c>
      <c r="L283" s="34" t="n">
        <f aca="false">[2]PEN!L733</f>
        <v>0.259864229765013</v>
      </c>
      <c r="M283" s="34" t="n">
        <f aca="false">[2]PEN!M733</f>
        <v>0</v>
      </c>
      <c r="N283" s="34" t="n">
        <f aca="false">[2]PEN!N733</f>
        <v>6.09534533384399</v>
      </c>
      <c r="P283" s="34"/>
      <c r="R283" s="34"/>
      <c r="S283" s="34"/>
      <c r="T283" s="34"/>
      <c r="U283" s="34"/>
      <c r="V283" s="34"/>
      <c r="W283" s="34"/>
      <c r="X283" s="34"/>
      <c r="Y283" s="36"/>
      <c r="AA283" s="34"/>
      <c r="AC283" s="34" t="n">
        <f aca="false">SUM(AD283:AH283)</f>
        <v>30.1813958920658</v>
      </c>
      <c r="AD283" s="34" t="n">
        <v>4.67515407846382</v>
      </c>
      <c r="AE283" s="34" t="n">
        <v>12.129</v>
      </c>
      <c r="AF283" s="34" t="n">
        <v>3.8</v>
      </c>
      <c r="AG283" s="34" t="n">
        <v>9.13224181360202</v>
      </c>
      <c r="AH283" s="34" t="n">
        <v>0.445</v>
      </c>
      <c r="AI283" s="34"/>
      <c r="AJ283" s="34" t="n">
        <f aca="false">SUM(AK283:AO283)</f>
        <v>69.2177484565472</v>
      </c>
      <c r="AK283" s="34" t="n">
        <v>5.34567627387535</v>
      </c>
      <c r="AL283" s="34" t="n">
        <v>12.4898613910869</v>
      </c>
      <c r="AM283" s="34" t="n">
        <v>35.4880468984759</v>
      </c>
      <c r="AN283" s="34" t="n">
        <v>15.6541638931091</v>
      </c>
      <c r="AO283" s="34" t="n">
        <v>0.24</v>
      </c>
      <c r="AP283" s="37"/>
      <c r="AQ283" s="34" t="n">
        <f aca="false">SUM(AR283:AZ283)</f>
        <v>14.8567012302993</v>
      </c>
      <c r="AR283" s="34" t="n">
        <v>0.128223109012924</v>
      </c>
      <c r="AS283" s="34" t="n">
        <v>3.21392064617454</v>
      </c>
      <c r="AT283" s="34" t="n">
        <v>9.17468159465754</v>
      </c>
      <c r="AU283" s="34" t="n">
        <v>0.0492733341146914</v>
      </c>
      <c r="AV283" s="34" t="n">
        <v>0</v>
      </c>
      <c r="AW283" s="34" t="n">
        <v>0</v>
      </c>
      <c r="AX283" s="34" t="n">
        <v>1.15574962914483</v>
      </c>
      <c r="AY283" s="34" t="n">
        <v>1.13485291719479</v>
      </c>
      <c r="AZ283" s="34" t="n">
        <v>0</v>
      </c>
      <c r="BB283" s="34"/>
      <c r="BC283" s="37"/>
      <c r="BD283" s="34" t="n">
        <f aca="false">SUM(BE283:BI283)</f>
        <v>36.412062762314</v>
      </c>
      <c r="BE283" s="34" t="n">
        <f aca="false">BL283+BS283</f>
        <v>0.224</v>
      </c>
      <c r="BF283" s="34" t="n">
        <f aca="false">BM283+BT283</f>
        <v>36.1250904701226</v>
      </c>
      <c r="BG283" s="34" t="n">
        <f aca="false">BN283+BU283</f>
        <v>0.0629722921914358</v>
      </c>
      <c r="BH283" s="34" t="n">
        <f aca="false">BO283+BV283</f>
        <v>0</v>
      </c>
      <c r="BI283" s="34" t="n">
        <f aca="false">BP283+BW283</f>
        <v>0</v>
      </c>
      <c r="BJ283" s="34"/>
      <c r="BK283" s="34" t="n">
        <f aca="false">SUM(BL283:BP283)</f>
        <v>22.1200449976138</v>
      </c>
      <c r="BL283" s="34" t="n">
        <v>0.142481012658228</v>
      </c>
      <c r="BM283" s="34" t="n">
        <v>21.9375088244161</v>
      </c>
      <c r="BN283" s="34" t="n">
        <v>0.0400551605394892</v>
      </c>
      <c r="BO283" s="34" t="n">
        <v>0</v>
      </c>
      <c r="BP283" s="34" t="n">
        <v>0</v>
      </c>
      <c r="BQ283" s="34"/>
      <c r="BR283" s="34" t="n">
        <f aca="false">SUM(BS283:BW283)</f>
        <v>14.2920177647002</v>
      </c>
      <c r="BS283" s="34" t="n">
        <v>0.0815189873417722</v>
      </c>
      <c r="BT283" s="34" t="n">
        <v>14.1875816457064</v>
      </c>
      <c r="BU283" s="34" t="n">
        <v>0.0229171316519466</v>
      </c>
      <c r="BV283" s="34" t="n">
        <v>0</v>
      </c>
      <c r="BW283" s="34" t="n">
        <v>0</v>
      </c>
      <c r="BX283" s="37"/>
      <c r="BY283" s="34"/>
      <c r="BZ283" s="34" t="n">
        <f aca="false">SUM(CA283:CE283)</f>
        <v>5.00439421142641</v>
      </c>
      <c r="CA283" s="34" t="n">
        <v>5.00439421142641</v>
      </c>
      <c r="CB283" s="34" t="n">
        <v>0</v>
      </c>
      <c r="CC283" s="34" t="n">
        <v>0</v>
      </c>
      <c r="CD283" s="34" t="n">
        <v>0</v>
      </c>
      <c r="CE283" s="34" t="n">
        <v>0</v>
      </c>
      <c r="CF283" s="2"/>
      <c r="CG283" s="2"/>
      <c r="CT283" s="2"/>
    </row>
    <row r="284" customFormat="false" ht="12.75" hidden="false" customHeight="false" outlineLevel="0" collapsed="false">
      <c r="A284" s="1" t="n">
        <v>1974</v>
      </c>
      <c r="B284" s="1"/>
      <c r="D284" s="34" t="n">
        <f aca="false">SUM(E284:J284)</f>
        <v>233.103681276952</v>
      </c>
      <c r="E284" s="34" t="n">
        <v>30.1048833748964</v>
      </c>
      <c r="F284" s="34" t="n">
        <v>100.505276265091</v>
      </c>
      <c r="G284" s="34" t="n">
        <v>94.2308663250841</v>
      </c>
      <c r="H284" s="34" t="n">
        <v>0</v>
      </c>
      <c r="I284" s="34" t="n">
        <v>0.6588</v>
      </c>
      <c r="J284" s="34" t="n">
        <f aca="false">L284+M284+N284</f>
        <v>7.60385531188095</v>
      </c>
      <c r="L284" s="34" t="n">
        <f aca="false">[2]PEN!L734</f>
        <v>0.274396866840731</v>
      </c>
      <c r="M284" s="34" t="n">
        <f aca="false">[2]PEN!M734</f>
        <v>0</v>
      </c>
      <c r="N284" s="34" t="n">
        <f aca="false">[2]PEN!N734</f>
        <v>7.32945844504021</v>
      </c>
      <c r="P284" s="34"/>
      <c r="R284" s="34"/>
      <c r="S284" s="34"/>
      <c r="T284" s="34"/>
      <c r="U284" s="34"/>
      <c r="V284" s="34"/>
      <c r="W284" s="34"/>
      <c r="X284" s="34"/>
      <c r="Y284" s="36"/>
      <c r="AA284" s="34"/>
      <c r="AC284" s="34" t="n">
        <f aca="false">SUM(AD284:AH284)</f>
        <v>30.5621578209702</v>
      </c>
      <c r="AD284" s="34" t="n">
        <v>4.59493464716669</v>
      </c>
      <c r="AE284" s="34" t="n">
        <v>13.562</v>
      </c>
      <c r="AF284" s="34" t="n">
        <v>3.38</v>
      </c>
      <c r="AG284" s="34" t="n">
        <v>8.60642317380353</v>
      </c>
      <c r="AH284" s="34" t="n">
        <v>0.4188</v>
      </c>
      <c r="AI284" s="34"/>
      <c r="AJ284" s="34" t="n">
        <f aca="false">SUM(AK284:AO284)</f>
        <v>64.3085695234783</v>
      </c>
      <c r="AK284" s="34" t="n">
        <v>5.03122834740701</v>
      </c>
      <c r="AL284" s="34" t="n">
        <v>13.9780033748964</v>
      </c>
      <c r="AM284" s="34" t="n">
        <v>30.481492102049</v>
      </c>
      <c r="AN284" s="34" t="n">
        <v>14.5778456991259</v>
      </c>
      <c r="AO284" s="34" t="n">
        <v>0.24</v>
      </c>
      <c r="AP284" s="37"/>
      <c r="AQ284" s="34" t="n">
        <f aca="false">SUM(AR284:AZ284)</f>
        <v>16.9511542187977</v>
      </c>
      <c r="AR284" s="34" t="n">
        <v>0.537855452774755</v>
      </c>
      <c r="AS284" s="34" t="n">
        <v>3.99441275514099</v>
      </c>
      <c r="AT284" s="34" t="n">
        <v>9.79636309677609</v>
      </c>
      <c r="AU284" s="34" t="n">
        <v>0.063687062456673</v>
      </c>
      <c r="AV284" s="34" t="n">
        <v>0</v>
      </c>
      <c r="AW284" s="34" t="n">
        <v>0</v>
      </c>
      <c r="AX284" s="34" t="n">
        <v>1.70115527606883</v>
      </c>
      <c r="AY284" s="34" t="n">
        <v>0.857680575580348</v>
      </c>
      <c r="AZ284" s="34" t="n">
        <v>0</v>
      </c>
      <c r="BB284" s="34"/>
      <c r="BC284" s="37"/>
      <c r="BD284" s="34" t="n">
        <f aca="false">SUM(BE284:BI284)</f>
        <v>34.4863437000924</v>
      </c>
      <c r="BE284" s="34" t="n">
        <f aca="false">BL284+BS284</f>
        <v>0.234</v>
      </c>
      <c r="BF284" s="34" t="n">
        <f aca="false">BM284+BT284</f>
        <v>34.189371407901</v>
      </c>
      <c r="BG284" s="34" t="n">
        <f aca="false">BN284+BU284</f>
        <v>0.0629722921914358</v>
      </c>
      <c r="BH284" s="34" t="n">
        <f aca="false">BO284+BV284</f>
        <v>0</v>
      </c>
      <c r="BI284" s="34" t="n">
        <f aca="false">BP284+BW284</f>
        <v>0</v>
      </c>
      <c r="BJ284" s="34"/>
      <c r="BK284" s="34" t="n">
        <f aca="false">SUM(BL284:BP284)</f>
        <v>21.17088540129</v>
      </c>
      <c r="BL284" s="34" t="n">
        <v>0.152544303797468</v>
      </c>
      <c r="BM284" s="34" t="n">
        <v>20.9772895399247</v>
      </c>
      <c r="BN284" s="34" t="n">
        <v>0.0410515575678347</v>
      </c>
      <c r="BO284" s="34" t="n">
        <v>0</v>
      </c>
      <c r="BP284" s="34" t="n">
        <v>0</v>
      </c>
      <c r="BQ284" s="34"/>
      <c r="BR284" s="34" t="n">
        <f aca="false">SUM(BS284:BW284)</f>
        <v>13.3154582988024</v>
      </c>
      <c r="BS284" s="34" t="n">
        <v>0.0814556962025317</v>
      </c>
      <c r="BT284" s="34" t="n">
        <v>13.2120818679763</v>
      </c>
      <c r="BU284" s="34" t="n">
        <v>0.0219207346236011</v>
      </c>
      <c r="BV284" s="34" t="n">
        <v>0</v>
      </c>
      <c r="BW284" s="34" t="n">
        <v>0</v>
      </c>
      <c r="BX284" s="37"/>
      <c r="BY284" s="34"/>
      <c r="BZ284" s="34" t="n">
        <f aca="false">SUM(CA284:CE284)</f>
        <v>4.81776450213811</v>
      </c>
      <c r="CA284" s="34" t="n">
        <v>4.81776450213811</v>
      </c>
      <c r="CB284" s="34" t="n">
        <v>0</v>
      </c>
      <c r="CC284" s="34" t="n">
        <v>0</v>
      </c>
      <c r="CD284" s="34" t="n">
        <v>0</v>
      </c>
      <c r="CE284" s="34" t="n">
        <v>0</v>
      </c>
      <c r="CF284" s="2"/>
      <c r="CG284" s="2"/>
      <c r="CT284" s="2"/>
    </row>
    <row r="285" customFormat="false" ht="12.75" hidden="false" customHeight="false" outlineLevel="0" collapsed="false">
      <c r="A285" s="1" t="n">
        <v>1975</v>
      </c>
      <c r="B285" s="1"/>
      <c r="D285" s="34" t="n">
        <f aca="false">SUM(E285:J285)</f>
        <v>222.114226164435</v>
      </c>
      <c r="E285" s="34" t="n">
        <v>31.2347530947696</v>
      </c>
      <c r="F285" s="34" t="n">
        <v>89.2350171124013</v>
      </c>
      <c r="G285" s="34" t="n">
        <v>94.0942415202523</v>
      </c>
      <c r="H285" s="34" t="n">
        <v>0</v>
      </c>
      <c r="I285" s="34" t="n">
        <v>0.6326</v>
      </c>
      <c r="J285" s="34" t="n">
        <f aca="false">L285+M285+N285</f>
        <v>6.91761443701232</v>
      </c>
      <c r="L285" s="34" t="n">
        <f aca="false">[2]PEN!L735</f>
        <v>0.28243864229765</v>
      </c>
      <c r="M285" s="34" t="n">
        <f aca="false">[2]PEN!M735</f>
        <v>0</v>
      </c>
      <c r="N285" s="34" t="n">
        <f aca="false">[2]PEN!N735</f>
        <v>6.63517579471467</v>
      </c>
      <c r="P285" s="34"/>
      <c r="R285" s="34"/>
      <c r="S285" s="34"/>
      <c r="T285" s="34"/>
      <c r="U285" s="34"/>
      <c r="V285" s="34"/>
      <c r="W285" s="34"/>
      <c r="X285" s="34"/>
      <c r="Y285" s="36"/>
      <c r="AA285" s="34"/>
      <c r="AC285" s="34" t="n">
        <f aca="false">SUM(AD285:AH285)</f>
        <v>29.9548210106398</v>
      </c>
      <c r="AD285" s="34" t="n">
        <v>4.13735954968267</v>
      </c>
      <c r="AE285" s="34" t="n">
        <v>14.84</v>
      </c>
      <c r="AF285" s="34" t="n">
        <v>3.27</v>
      </c>
      <c r="AG285" s="34" t="n">
        <v>7.31486146095718</v>
      </c>
      <c r="AH285" s="34" t="n">
        <v>0.3926</v>
      </c>
      <c r="AI285" s="34"/>
      <c r="AJ285" s="34" t="n">
        <f aca="false">SUM(AK285:AO285)</f>
        <v>59.6099968591307</v>
      </c>
      <c r="AK285" s="34" t="n">
        <v>5.14105385978112</v>
      </c>
      <c r="AL285" s="34" t="n">
        <v>14.1158730947696</v>
      </c>
      <c r="AM285" s="34" t="n">
        <v>28.005941118554</v>
      </c>
      <c r="AN285" s="34" t="n">
        <v>12.107128786026</v>
      </c>
      <c r="AO285" s="34" t="n">
        <v>0.24</v>
      </c>
      <c r="AP285" s="37"/>
      <c r="AQ285" s="34" t="n">
        <f aca="false">SUM(AR285:AZ285)</f>
        <v>17.8381698639559</v>
      </c>
      <c r="AR285" s="34" t="n">
        <v>0.505170489131337</v>
      </c>
      <c r="AS285" s="34" t="n">
        <v>3.20671700864713</v>
      </c>
      <c r="AT285" s="34" t="n">
        <v>11.7457412957658</v>
      </c>
      <c r="AU285" s="34" t="n">
        <v>0.0706474881556223</v>
      </c>
      <c r="AV285" s="34" t="n">
        <v>0</v>
      </c>
      <c r="AW285" s="34" t="n">
        <v>0</v>
      </c>
      <c r="AX285" s="34" t="n">
        <v>1.65968261125392</v>
      </c>
      <c r="AY285" s="34" t="n">
        <v>0.650210971002077</v>
      </c>
      <c r="AZ285" s="34" t="n">
        <v>0</v>
      </c>
      <c r="BB285" s="34"/>
      <c r="BC285" s="37"/>
      <c r="BD285" s="34" t="n">
        <f aca="false">SUM(BE285:BI285)</f>
        <v>33.1443312773916</v>
      </c>
      <c r="BE285" s="34" t="n">
        <f aca="false">BL285+BS285</f>
        <v>0.249</v>
      </c>
      <c r="BF285" s="34" t="n">
        <f aca="false">BM285+BT285</f>
        <v>32.8323589852002</v>
      </c>
      <c r="BG285" s="34" t="n">
        <f aca="false">BN285+BU285</f>
        <v>0.0629722921914358</v>
      </c>
      <c r="BH285" s="34" t="n">
        <f aca="false">BO285+BV285</f>
        <v>0</v>
      </c>
      <c r="BI285" s="34" t="n">
        <f aca="false">BP285+BW285</f>
        <v>0</v>
      </c>
      <c r="BJ285" s="34"/>
      <c r="BK285" s="34" t="n">
        <f aca="false">SUM(BL285:BP285)</f>
        <v>20.9201751399055</v>
      </c>
      <c r="BL285" s="34" t="n">
        <v>0.164388349514563</v>
      </c>
      <c r="BM285" s="34" t="n">
        <v>20.714212849915</v>
      </c>
      <c r="BN285" s="34" t="n">
        <v>0.0415739404758993</v>
      </c>
      <c r="BO285" s="34" t="n">
        <v>0</v>
      </c>
      <c r="BP285" s="34" t="n">
        <v>0</v>
      </c>
      <c r="BQ285" s="34"/>
      <c r="BR285" s="34" t="n">
        <f aca="false">SUM(BS285:BW285)</f>
        <v>12.2241561374862</v>
      </c>
      <c r="BS285" s="34" t="n">
        <v>0.0846116504854369</v>
      </c>
      <c r="BT285" s="34" t="n">
        <v>12.1181461352852</v>
      </c>
      <c r="BU285" s="34" t="n">
        <v>0.0213983517155364</v>
      </c>
      <c r="BV285" s="34" t="n">
        <v>0</v>
      </c>
      <c r="BW285" s="34" t="n">
        <v>0</v>
      </c>
      <c r="BX285" s="37"/>
      <c r="BY285" s="34"/>
      <c r="BZ285" s="34" t="n">
        <f aca="false">SUM(CA285:CE285)</f>
        <v>5.04320643217045</v>
      </c>
      <c r="CA285" s="34" t="n">
        <v>5.04320643217045</v>
      </c>
      <c r="CB285" s="34" t="n">
        <v>0</v>
      </c>
      <c r="CC285" s="34" t="n">
        <v>0</v>
      </c>
      <c r="CD285" s="34" t="n">
        <v>0</v>
      </c>
      <c r="CE285" s="34" t="n">
        <v>0</v>
      </c>
      <c r="CF285" s="2"/>
      <c r="CG285" s="2"/>
      <c r="CT285" s="2"/>
    </row>
    <row r="286" customFormat="false" ht="12.75" hidden="false" customHeight="false" outlineLevel="0" collapsed="false">
      <c r="A286" s="1" t="n">
        <v>1976</v>
      </c>
      <c r="B286" s="1"/>
      <c r="D286" s="34" t="n">
        <f aca="false">SUM(E286:J286)</f>
        <v>223.973118466666</v>
      </c>
      <c r="E286" s="34" t="n">
        <v>33.4369834091557</v>
      </c>
      <c r="F286" s="34" t="n">
        <v>86.9201449473869</v>
      </c>
      <c r="G286" s="34" t="n">
        <v>94.8594532325695</v>
      </c>
      <c r="H286" s="34" t="n">
        <v>0</v>
      </c>
      <c r="I286" s="34" t="n">
        <v>0.6064</v>
      </c>
      <c r="J286" s="34" t="n">
        <f aca="false">L286+M286+N286</f>
        <v>8.15013687755392</v>
      </c>
      <c r="L286" s="34" t="n">
        <f aca="false">[2]PEN!L736</f>
        <v>0.339018276762402</v>
      </c>
      <c r="M286" s="34" t="n">
        <f aca="false">[2]PEN!M736</f>
        <v>0</v>
      </c>
      <c r="N286" s="34" t="n">
        <f aca="false">[2]PEN!N736</f>
        <v>7.81111860079152</v>
      </c>
      <c r="P286" s="34"/>
      <c r="R286" s="34"/>
      <c r="S286" s="34"/>
      <c r="T286" s="34"/>
      <c r="U286" s="34"/>
      <c r="V286" s="34"/>
      <c r="W286" s="34"/>
      <c r="X286" s="34"/>
      <c r="Y286" s="36"/>
      <c r="AA286" s="34"/>
      <c r="AC286" s="34" t="n">
        <f aca="false">SUM(AD286:AH286)</f>
        <v>29.7047906373497</v>
      </c>
      <c r="AD286" s="34" t="n">
        <v>3.65089945347064</v>
      </c>
      <c r="AE286" s="34" t="n">
        <v>15.602</v>
      </c>
      <c r="AF286" s="34" t="n">
        <v>3.27</v>
      </c>
      <c r="AG286" s="34" t="n">
        <v>6.81549118387909</v>
      </c>
      <c r="AH286" s="34" t="n">
        <v>0.3664</v>
      </c>
      <c r="AI286" s="34"/>
      <c r="AJ286" s="34" t="n">
        <f aca="false">SUM(AK286:AO286)</f>
        <v>62.1606001999741</v>
      </c>
      <c r="AK286" s="34" t="n">
        <v>5.47406015880172</v>
      </c>
      <c r="AL286" s="34" t="n">
        <v>15.9898634091557</v>
      </c>
      <c r="AM286" s="34" t="n">
        <v>27.8635704986719</v>
      </c>
      <c r="AN286" s="34" t="n">
        <v>12.5931061333448</v>
      </c>
      <c r="AO286" s="34" t="n">
        <v>0.24</v>
      </c>
      <c r="AP286" s="37"/>
      <c r="AQ286" s="34" t="n">
        <f aca="false">SUM(AR286:AZ286)</f>
        <v>18.0297723999393</v>
      </c>
      <c r="AR286" s="34" t="n">
        <v>0.397052228185318</v>
      </c>
      <c r="AS286" s="34" t="n">
        <v>2.59088744354555</v>
      </c>
      <c r="AT286" s="34" t="n">
        <v>12.4719946485472</v>
      </c>
      <c r="AU286" s="34" t="n">
        <v>0.0862827304907816</v>
      </c>
      <c r="AV286" s="34" t="n">
        <v>0</v>
      </c>
      <c r="AW286" s="34" t="n">
        <v>0</v>
      </c>
      <c r="AX286" s="34" t="n">
        <v>1.98798910636894</v>
      </c>
      <c r="AY286" s="34" t="n">
        <v>0.495566242801504</v>
      </c>
      <c r="AZ286" s="34" t="n">
        <v>0</v>
      </c>
      <c r="BB286" s="34"/>
      <c r="BC286" s="37"/>
      <c r="BD286" s="34" t="n">
        <f aca="false">SUM(BE286:BI286)</f>
        <v>34.255659297361</v>
      </c>
      <c r="BE286" s="34" t="n">
        <f aca="false">BL286+BS286</f>
        <v>0.247</v>
      </c>
      <c r="BF286" s="34" t="n">
        <f aca="false">BM286+BT286</f>
        <v>33.9456870051695</v>
      </c>
      <c r="BG286" s="34" t="n">
        <f aca="false">BN286+BU286</f>
        <v>0.0629722921914358</v>
      </c>
      <c r="BH286" s="34" t="n">
        <f aca="false">BO286+BV286</f>
        <v>0</v>
      </c>
      <c r="BI286" s="34" t="n">
        <f aca="false">BP286+BW286</f>
        <v>0</v>
      </c>
      <c r="BJ286" s="34"/>
      <c r="BK286" s="34" t="n">
        <f aca="false">SUM(BL286:BP286)</f>
        <v>21.7262531589296</v>
      </c>
      <c r="BL286" s="34" t="n">
        <v>0.158181506849315</v>
      </c>
      <c r="BM286" s="34" t="n">
        <v>21.5277435060536</v>
      </c>
      <c r="BN286" s="34" t="n">
        <v>0.0403281460267072</v>
      </c>
      <c r="BO286" s="34" t="n">
        <v>0</v>
      </c>
      <c r="BP286" s="34" t="n">
        <v>0</v>
      </c>
      <c r="BQ286" s="34"/>
      <c r="BR286" s="34" t="n">
        <f aca="false">SUM(BS286:BW286)</f>
        <v>12.5294061384314</v>
      </c>
      <c r="BS286" s="34" t="n">
        <v>0.0888184931506849</v>
      </c>
      <c r="BT286" s="34" t="n">
        <v>12.417943499116</v>
      </c>
      <c r="BU286" s="34" t="n">
        <v>0.0226441461647286</v>
      </c>
      <c r="BV286" s="34" t="n">
        <v>0</v>
      </c>
      <c r="BW286" s="34" t="n">
        <v>0</v>
      </c>
      <c r="BX286" s="37"/>
      <c r="BY286" s="34"/>
      <c r="BZ286" s="34" t="n">
        <f aca="false">SUM(CA286:CE286)</f>
        <v>5.11407549362288</v>
      </c>
      <c r="CA286" s="34" t="n">
        <v>5.11407549362288</v>
      </c>
      <c r="CB286" s="34" t="n">
        <v>0</v>
      </c>
      <c r="CC286" s="34" t="n">
        <v>0</v>
      </c>
      <c r="CD286" s="34" t="n">
        <v>0</v>
      </c>
      <c r="CE286" s="34" t="n">
        <v>0</v>
      </c>
      <c r="CF286" s="2"/>
      <c r="CG286" s="2"/>
      <c r="CT286" s="2"/>
    </row>
    <row r="287" customFormat="false" ht="12.75" hidden="false" customHeight="false" outlineLevel="0" collapsed="false">
      <c r="A287" s="1" t="n">
        <v>1977</v>
      </c>
      <c r="B287" s="1"/>
      <c r="D287" s="34" t="n">
        <f aca="false">SUM(E287:J287)</f>
        <v>225.123515178432</v>
      </c>
      <c r="E287" s="34" t="n">
        <v>34.9972857672236</v>
      </c>
      <c r="F287" s="34" t="n">
        <v>87.5737201098997</v>
      </c>
      <c r="G287" s="34" t="n">
        <v>92.9831717867626</v>
      </c>
      <c r="H287" s="34" t="n">
        <v>0</v>
      </c>
      <c r="I287" s="34" t="n">
        <v>0.5802</v>
      </c>
      <c r="J287" s="34" t="n">
        <f aca="false">L287+M287+N287</f>
        <v>8.98913751454564</v>
      </c>
      <c r="L287" s="34" t="n">
        <f aca="false">[2]PEN!L737</f>
        <v>0.298694516971279</v>
      </c>
      <c r="M287" s="34" t="n">
        <f aca="false">[2]PEN!M737</f>
        <v>0</v>
      </c>
      <c r="N287" s="34" t="n">
        <f aca="false">[2]PEN!N737</f>
        <v>8.69044299757436</v>
      </c>
      <c r="P287" s="34"/>
      <c r="R287" s="34"/>
      <c r="S287" s="34"/>
      <c r="T287" s="34"/>
      <c r="U287" s="34"/>
      <c r="V287" s="34"/>
      <c r="W287" s="34"/>
      <c r="X287" s="34"/>
      <c r="Y287" s="36"/>
      <c r="AA287" s="34"/>
      <c r="AC287" s="34" t="n">
        <f aca="false">SUM(AD287:AH287)</f>
        <v>30.8574329490977</v>
      </c>
      <c r="AD287" s="34" t="n">
        <v>3.59463849065939</v>
      </c>
      <c r="AE287" s="34" t="n">
        <v>16.6</v>
      </c>
      <c r="AF287" s="34" t="n">
        <v>3.31</v>
      </c>
      <c r="AG287" s="34" t="n">
        <v>7.01259445843829</v>
      </c>
      <c r="AH287" s="34" t="n">
        <v>0.3402</v>
      </c>
      <c r="AI287" s="34"/>
      <c r="AJ287" s="34" t="n">
        <f aca="false">SUM(AK287:AO287)</f>
        <v>62.870502567359</v>
      </c>
      <c r="AK287" s="34" t="n">
        <v>5.66571257678924</v>
      </c>
      <c r="AL287" s="34" t="n">
        <v>16.5615257672236</v>
      </c>
      <c r="AM287" s="34" t="n">
        <v>28.2716630659266</v>
      </c>
      <c r="AN287" s="34" t="n">
        <v>12.1316011574195</v>
      </c>
      <c r="AO287" s="34" t="n">
        <v>0.24</v>
      </c>
      <c r="AP287" s="37"/>
      <c r="AQ287" s="34" t="n">
        <f aca="false">SUM(AR287:AZ287)</f>
        <v>18.765878531966</v>
      </c>
      <c r="AR287" s="34" t="n">
        <v>0.315789435567982</v>
      </c>
      <c r="AS287" s="34" t="n">
        <v>2.73299152271441</v>
      </c>
      <c r="AT287" s="34" t="n">
        <v>12.9817422051087</v>
      </c>
      <c r="AU287" s="34" t="n">
        <v>0.077012224789036</v>
      </c>
      <c r="AV287" s="34" t="n">
        <v>0</v>
      </c>
      <c r="AW287" s="34" t="n">
        <v>0</v>
      </c>
      <c r="AX287" s="34" t="n">
        <v>2.24065160764184</v>
      </c>
      <c r="AY287" s="34" t="n">
        <v>0.417691536144061</v>
      </c>
      <c r="AZ287" s="34" t="n">
        <v>0</v>
      </c>
      <c r="BB287" s="34"/>
      <c r="BC287" s="37"/>
      <c r="BD287" s="34" t="n">
        <f aca="false">SUM(BE287:BI287)</f>
        <v>34.3640378134501</v>
      </c>
      <c r="BE287" s="34" t="n">
        <f aca="false">BL287+BS287</f>
        <v>0.252</v>
      </c>
      <c r="BF287" s="34" t="n">
        <f aca="false">BM287+BT287</f>
        <v>34.0490655212587</v>
      </c>
      <c r="BG287" s="34" t="n">
        <f aca="false">BN287+BU287</f>
        <v>0.0629722921914358</v>
      </c>
      <c r="BH287" s="34" t="n">
        <f aca="false">BO287+BV287</f>
        <v>0</v>
      </c>
      <c r="BI287" s="34" t="n">
        <f aca="false">BP287+BW287</f>
        <v>0</v>
      </c>
      <c r="BJ287" s="34"/>
      <c r="BK287" s="34" t="n">
        <f aca="false">SUM(BL287:BP287)</f>
        <v>22.3880185618905</v>
      </c>
      <c r="BL287" s="34" t="n">
        <v>0.165550600343053</v>
      </c>
      <c r="BM287" s="34" t="n">
        <v>22.1810985140186</v>
      </c>
      <c r="BN287" s="34" t="n">
        <v>0.0413694475288506</v>
      </c>
      <c r="BO287" s="34" t="n">
        <v>0</v>
      </c>
      <c r="BP287" s="34" t="n">
        <v>0</v>
      </c>
      <c r="BQ287" s="34"/>
      <c r="BR287" s="34" t="n">
        <f aca="false">SUM(BS287:BW287)</f>
        <v>11.9760192515596</v>
      </c>
      <c r="BS287" s="34" t="n">
        <v>0.0864493996569468</v>
      </c>
      <c r="BT287" s="34" t="n">
        <v>11.86796700724</v>
      </c>
      <c r="BU287" s="34" t="n">
        <v>0.0216028446625852</v>
      </c>
      <c r="BV287" s="34" t="n">
        <v>0</v>
      </c>
      <c r="BW287" s="34" t="n">
        <v>0</v>
      </c>
      <c r="BX287" s="37"/>
      <c r="BY287" s="34"/>
      <c r="BZ287" s="34" t="n">
        <f aca="false">SUM(CA287:CE287)</f>
        <v>5.25506875426901</v>
      </c>
      <c r="CA287" s="34" t="n">
        <v>5.25506875426901</v>
      </c>
      <c r="CB287" s="34" t="n">
        <v>0</v>
      </c>
      <c r="CC287" s="34" t="n">
        <v>0</v>
      </c>
      <c r="CD287" s="34" t="n">
        <v>0</v>
      </c>
      <c r="CE287" s="34" t="n">
        <v>0</v>
      </c>
      <c r="CF287" s="2"/>
      <c r="CG287" s="2"/>
      <c r="CT287" s="2"/>
    </row>
    <row r="288" customFormat="false" ht="12.75" hidden="false" customHeight="false" outlineLevel="0" collapsed="false">
      <c r="A288" s="1" t="n">
        <v>1978</v>
      </c>
      <c r="B288" s="1"/>
      <c r="D288" s="34" t="n">
        <f aca="false">SUM(E288:J288)</f>
        <v>223.527655430046</v>
      </c>
      <c r="E288" s="34" t="n">
        <v>37.2015085170809</v>
      </c>
      <c r="F288" s="34" t="n">
        <v>89.8723350578444</v>
      </c>
      <c r="G288" s="34" t="n">
        <v>87.462132482286</v>
      </c>
      <c r="H288" s="34" t="n">
        <v>0</v>
      </c>
      <c r="I288" s="34" t="n">
        <v>0.554</v>
      </c>
      <c r="J288" s="34" t="n">
        <f aca="false">L288+M288+N288</f>
        <v>8.43767937283482</v>
      </c>
      <c r="L288" s="34" t="n">
        <f aca="false">[2]PEN!L738</f>
        <v>0.298349869451697</v>
      </c>
      <c r="M288" s="34" t="n">
        <f aca="false">[2]PEN!M738</f>
        <v>0</v>
      </c>
      <c r="N288" s="34" t="n">
        <f aca="false">[2]PEN!N738</f>
        <v>8.13932950338312</v>
      </c>
      <c r="P288" s="34"/>
      <c r="R288" s="34"/>
      <c r="S288" s="34"/>
      <c r="T288" s="34"/>
      <c r="U288" s="34"/>
      <c r="V288" s="34"/>
      <c r="W288" s="34"/>
      <c r="X288" s="34"/>
      <c r="Y288" s="36"/>
      <c r="AA288" s="34"/>
      <c r="AC288" s="34" t="n">
        <f aca="false">SUM(AD288:AH288)</f>
        <v>31.7725984455969</v>
      </c>
      <c r="AD288" s="34" t="n">
        <v>3.47371935239789</v>
      </c>
      <c r="AE288" s="34" t="n">
        <v>18.291</v>
      </c>
      <c r="AF288" s="34" t="n">
        <v>3.26</v>
      </c>
      <c r="AG288" s="34" t="n">
        <v>6.43387909319899</v>
      </c>
      <c r="AH288" s="34" t="n">
        <v>0.314</v>
      </c>
      <c r="AI288" s="34"/>
      <c r="AJ288" s="34" t="n">
        <f aca="false">SUM(AK288:AO288)</f>
        <v>62.0541934732165</v>
      </c>
      <c r="AK288" s="34" t="n">
        <v>5.89372281216922</v>
      </c>
      <c r="AL288" s="34" t="n">
        <v>17.3138685170809</v>
      </c>
      <c r="AM288" s="34" t="n">
        <v>27.5499748436356</v>
      </c>
      <c r="AN288" s="34" t="n">
        <v>11.0566273003308</v>
      </c>
      <c r="AO288" s="34" t="n">
        <v>0.24</v>
      </c>
      <c r="AP288" s="37"/>
      <c r="AQ288" s="34" t="n">
        <f aca="false">SUM(AR288:AZ288)</f>
        <v>19.3891249876071</v>
      </c>
      <c r="AR288" s="34" t="n">
        <v>0.21286330753216</v>
      </c>
      <c r="AS288" s="34" t="n">
        <v>3.09530394222759</v>
      </c>
      <c r="AT288" s="34" t="n">
        <v>13.5041265144219</v>
      </c>
      <c r="AU288" s="34" t="n">
        <v>0.0793370727729318</v>
      </c>
      <c r="AV288" s="34" t="n">
        <v>0</v>
      </c>
      <c r="AW288" s="34" t="n">
        <v>0</v>
      </c>
      <c r="AX288" s="34" t="n">
        <v>2.16440710471745</v>
      </c>
      <c r="AY288" s="34" t="n">
        <v>0.333087045934983</v>
      </c>
      <c r="AZ288" s="34" t="n">
        <v>0</v>
      </c>
      <c r="BB288" s="34"/>
      <c r="BC288" s="37"/>
      <c r="BD288" s="34" t="n">
        <f aca="false">SUM(BE288:BI288)</f>
        <v>35.7540285641727</v>
      </c>
      <c r="BE288" s="34" t="n">
        <f aca="false">BL288+BS288</f>
        <v>0.254</v>
      </c>
      <c r="BF288" s="34" t="n">
        <f aca="false">BM288+BT288</f>
        <v>35.4370562719812</v>
      </c>
      <c r="BG288" s="34" t="n">
        <f aca="false">BN288+BU288</f>
        <v>0.0629722921914358</v>
      </c>
      <c r="BH288" s="34" t="n">
        <f aca="false">BO288+BV288</f>
        <v>0</v>
      </c>
      <c r="BI288" s="34" t="n">
        <f aca="false">BP288+BW288</f>
        <v>0</v>
      </c>
      <c r="BJ288" s="34"/>
      <c r="BK288" s="34" t="n">
        <f aca="false">SUM(BL288:BP288)</f>
        <v>23.7319618706241</v>
      </c>
      <c r="BL288" s="34" t="n">
        <v>0.168621848739496</v>
      </c>
      <c r="BM288" s="34" t="n">
        <v>23.5215348867323</v>
      </c>
      <c r="BN288" s="34" t="n">
        <v>0.0418051351522977</v>
      </c>
      <c r="BO288" s="34" t="n">
        <v>0</v>
      </c>
      <c r="BP288" s="34" t="n">
        <v>0</v>
      </c>
      <c r="BQ288" s="34"/>
      <c r="BR288" s="34" t="n">
        <f aca="false">SUM(BS288:BW288)</f>
        <v>12.0220666935486</v>
      </c>
      <c r="BS288" s="34" t="n">
        <v>0.0853781512605042</v>
      </c>
      <c r="BT288" s="34" t="n">
        <v>11.9155213852489</v>
      </c>
      <c r="BU288" s="34" t="n">
        <v>0.0211671570391381</v>
      </c>
      <c r="BV288" s="34" t="n">
        <v>0</v>
      </c>
      <c r="BW288" s="34" t="n">
        <v>0</v>
      </c>
      <c r="BX288" s="37"/>
      <c r="BY288" s="34"/>
      <c r="BZ288" s="34" t="n">
        <f aca="false">SUM(CA288:CE288)</f>
        <v>5.39319378771973</v>
      </c>
      <c r="CA288" s="34" t="n">
        <v>5.39319378771973</v>
      </c>
      <c r="CB288" s="34" t="n">
        <v>0</v>
      </c>
      <c r="CC288" s="34" t="n">
        <v>0</v>
      </c>
      <c r="CD288" s="34" t="n">
        <v>0</v>
      </c>
      <c r="CE288" s="34" t="n">
        <v>0</v>
      </c>
      <c r="CF288" s="2"/>
      <c r="CG288" s="2"/>
      <c r="CT288" s="2"/>
    </row>
    <row r="289" customFormat="false" ht="12.75" hidden="false" customHeight="false" outlineLevel="0" collapsed="false">
      <c r="A289" s="1" t="n">
        <v>1979</v>
      </c>
      <c r="B289" s="1"/>
      <c r="D289" s="34" t="n">
        <f aca="false">SUM(E289:J289)</f>
        <v>230.161025495819</v>
      </c>
      <c r="E289" s="34" t="n">
        <v>40.9679564558752</v>
      </c>
      <c r="F289" s="34" t="n">
        <v>89.2553303361154</v>
      </c>
      <c r="G289" s="34" t="n">
        <v>90.727867701285</v>
      </c>
      <c r="H289" s="34" t="n">
        <v>0</v>
      </c>
      <c r="I289" s="34" t="n">
        <v>0.5394</v>
      </c>
      <c r="J289" s="34" t="n">
        <f aca="false">L289+M289+N289</f>
        <v>8.67047100254363</v>
      </c>
      <c r="L289" s="34" t="n">
        <f aca="false">[2]PEN!L739</f>
        <v>0.312250652741514</v>
      </c>
      <c r="M289" s="34" t="n">
        <f aca="false">[2]PEN!M739</f>
        <v>0</v>
      </c>
      <c r="N289" s="34" t="n">
        <f aca="false">[2]PEN!N739</f>
        <v>8.35822034980212</v>
      </c>
      <c r="P289" s="34"/>
      <c r="R289" s="34"/>
      <c r="S289" s="34"/>
      <c r="T289" s="34"/>
      <c r="U289" s="34"/>
      <c r="V289" s="34"/>
      <c r="W289" s="34"/>
      <c r="X289" s="34"/>
      <c r="Y289" s="36"/>
      <c r="AA289" s="34"/>
      <c r="AC289" s="34" t="n">
        <f aca="false">SUM(AD289:AH289)</f>
        <v>34.5323374610119</v>
      </c>
      <c r="AD289" s="34" t="n">
        <v>3.68780899753578</v>
      </c>
      <c r="AE289" s="34" t="n">
        <v>20.718</v>
      </c>
      <c r="AF289" s="34" t="n">
        <v>3.21</v>
      </c>
      <c r="AG289" s="34" t="n">
        <v>6.61712846347607</v>
      </c>
      <c r="AH289" s="34" t="n">
        <v>0.2994</v>
      </c>
      <c r="AI289" s="34"/>
      <c r="AJ289" s="34" t="n">
        <f aca="false">SUM(AK289:AO289)</f>
        <v>64.0280871880824</v>
      </c>
      <c r="AK289" s="34" t="n">
        <v>6.09399317445215</v>
      </c>
      <c r="AL289" s="34" t="n">
        <v>18.5501964558752</v>
      </c>
      <c r="AM289" s="34" t="n">
        <v>27.5239656447831</v>
      </c>
      <c r="AN289" s="34" t="n">
        <v>11.619931912972</v>
      </c>
      <c r="AO289" s="34" t="n">
        <v>0.24</v>
      </c>
      <c r="AP289" s="37"/>
      <c r="AQ289" s="34" t="n">
        <f aca="false">SUM(AR289:AZ289)</f>
        <v>17.752826520165</v>
      </c>
      <c r="AR289" s="34" t="n">
        <v>0.130127463735774</v>
      </c>
      <c r="AS289" s="34" t="n">
        <v>2.54613139910932</v>
      </c>
      <c r="AT289" s="34" t="n">
        <v>12.8023466764513</v>
      </c>
      <c r="AU289" s="34" t="n">
        <v>0.0714956107317941</v>
      </c>
      <c r="AV289" s="34" t="n">
        <v>0</v>
      </c>
      <c r="AW289" s="34" t="n">
        <v>0</v>
      </c>
      <c r="AX289" s="34" t="n">
        <v>1.91377043824691</v>
      </c>
      <c r="AY289" s="34" t="n">
        <v>0.288954931889844</v>
      </c>
      <c r="AZ289" s="34" t="n">
        <v>0</v>
      </c>
      <c r="BB289" s="34"/>
      <c r="BC289" s="37"/>
      <c r="BD289" s="34" t="n">
        <f aca="false">SUM(BE289:BI289)</f>
        <v>36.1168791360517</v>
      </c>
      <c r="BE289" s="34" t="n">
        <f aca="false">BL289+BS289</f>
        <v>0.254</v>
      </c>
      <c r="BF289" s="34" t="n">
        <f aca="false">BM289+BT289</f>
        <v>35.805233292223</v>
      </c>
      <c r="BG289" s="34" t="n">
        <f aca="false">BN289+BU289</f>
        <v>0.0576458438287154</v>
      </c>
      <c r="BH289" s="34" t="n">
        <f aca="false">BO289+BV289</f>
        <v>0</v>
      </c>
      <c r="BI289" s="34" t="n">
        <f aca="false">BP289+BW289</f>
        <v>0</v>
      </c>
      <c r="BJ289" s="34"/>
      <c r="BK289" s="34" t="n">
        <f aca="false">SUM(BL289:BP289)</f>
        <v>24.1768617646855</v>
      </c>
      <c r="BL289" s="34" t="n">
        <v>0.168621848739496</v>
      </c>
      <c r="BM289" s="34" t="n">
        <v>23.9699708263454</v>
      </c>
      <c r="BN289" s="34" t="n">
        <v>0.0382690896005758</v>
      </c>
      <c r="BO289" s="34" t="n">
        <v>0</v>
      </c>
      <c r="BP289" s="34" t="n">
        <v>0</v>
      </c>
      <c r="BQ289" s="34"/>
      <c r="BR289" s="34" t="n">
        <f aca="false">SUM(BS289:BW289)</f>
        <v>11.9400173713662</v>
      </c>
      <c r="BS289" s="34" t="n">
        <v>0.0853781512605042</v>
      </c>
      <c r="BT289" s="34" t="n">
        <v>11.8352624658776</v>
      </c>
      <c r="BU289" s="34" t="n">
        <v>0.0193767542281396</v>
      </c>
      <c r="BV289" s="34" t="n">
        <v>0</v>
      </c>
      <c r="BW289" s="34" t="n">
        <v>0</v>
      </c>
      <c r="BX289" s="37"/>
      <c r="BY289" s="34"/>
      <c r="BZ289" s="34" t="n">
        <f aca="false">SUM(CA289:CE289)</f>
        <v>5.51734739568893</v>
      </c>
      <c r="CA289" s="34" t="n">
        <v>5.51734739568893</v>
      </c>
      <c r="CB289" s="34" t="n">
        <v>0</v>
      </c>
      <c r="CC289" s="34" t="n">
        <v>0</v>
      </c>
      <c r="CD289" s="34" t="n">
        <v>0</v>
      </c>
      <c r="CE289" s="34" t="n">
        <v>0</v>
      </c>
      <c r="CF289" s="2"/>
      <c r="CG289" s="2"/>
      <c r="CT289" s="2"/>
    </row>
    <row r="290" customFormat="false" ht="12.75" hidden="false" customHeight="false" outlineLevel="0" collapsed="false">
      <c r="A290" s="1" t="n">
        <v>1980</v>
      </c>
      <c r="B290" s="1"/>
      <c r="D290" s="34" t="n">
        <f aca="false">SUM(E290:J290)</f>
        <v>209.872532380822</v>
      </c>
      <c r="E290" s="34" t="n">
        <v>41.5370963317495</v>
      </c>
      <c r="F290" s="34" t="n">
        <v>75.8321417066929</v>
      </c>
      <c r="G290" s="34" t="n">
        <v>83.5894346214891</v>
      </c>
      <c r="H290" s="34" t="n">
        <v>0</v>
      </c>
      <c r="I290" s="34" t="n">
        <v>0.5248</v>
      </c>
      <c r="J290" s="34" t="n">
        <f aca="false">L290+M290+N290</f>
        <v>8.3890597208903</v>
      </c>
      <c r="L290" s="34" t="n">
        <f aca="false">[2]PEN!L740</f>
        <v>0.292605744125326</v>
      </c>
      <c r="M290" s="34" t="n">
        <f aca="false">[2]PEN!M740</f>
        <v>0</v>
      </c>
      <c r="N290" s="34" t="n">
        <f aca="false">[2]PEN!N740</f>
        <v>8.09645397676497</v>
      </c>
      <c r="P290" s="34"/>
      <c r="R290" s="34"/>
      <c r="S290" s="34"/>
      <c r="T290" s="34"/>
      <c r="U290" s="34"/>
      <c r="V290" s="34"/>
      <c r="W290" s="34"/>
      <c r="X290" s="34"/>
      <c r="Y290" s="36"/>
      <c r="AA290" s="34"/>
      <c r="AC290" s="34" t="n">
        <f aca="false">SUM(AD290:AH290)</f>
        <v>32.9985153642614</v>
      </c>
      <c r="AD290" s="34" t="n">
        <v>3.27221410481552</v>
      </c>
      <c r="AE290" s="34" t="n">
        <v>21.258</v>
      </c>
      <c r="AF290" s="34" t="n">
        <v>2.55</v>
      </c>
      <c r="AG290" s="34" t="n">
        <v>5.63350125944584</v>
      </c>
      <c r="AH290" s="34" t="n">
        <v>0.2848</v>
      </c>
      <c r="AI290" s="34"/>
      <c r="AJ290" s="34" t="n">
        <f aca="false">SUM(AK290:AO290)</f>
        <v>54.7420339647932</v>
      </c>
      <c r="AK290" s="34" t="n">
        <v>5.47948574448131</v>
      </c>
      <c r="AL290" s="34" t="n">
        <v>18.4292563317495</v>
      </c>
      <c r="AM290" s="34" t="n">
        <v>21.69091281907</v>
      </c>
      <c r="AN290" s="34" t="n">
        <v>8.90237906949241</v>
      </c>
      <c r="AO290" s="34" t="n">
        <v>0.24</v>
      </c>
      <c r="AP290" s="37"/>
      <c r="AQ290" s="34" t="n">
        <f aca="false">SUM(AR290:AZ290)</f>
        <v>19.2455243978</v>
      </c>
      <c r="AR290" s="34" t="n">
        <v>0.0853484661405003</v>
      </c>
      <c r="AS290" s="34" t="n">
        <v>1.72731561719662</v>
      </c>
      <c r="AT290" s="34" t="n">
        <v>14.942777552955</v>
      </c>
      <c r="AU290" s="34" t="n">
        <v>0.0775187839737904</v>
      </c>
      <c r="AV290" s="34" t="n">
        <v>0</v>
      </c>
      <c r="AW290" s="34" t="n">
        <v>0</v>
      </c>
      <c r="AX290" s="34" t="n">
        <v>2.14495880337113</v>
      </c>
      <c r="AY290" s="34" t="n">
        <v>0.267605174162908</v>
      </c>
      <c r="AZ290" s="34" t="n">
        <v>0</v>
      </c>
      <c r="BB290" s="34"/>
      <c r="BC290" s="37"/>
      <c r="BD290" s="34" t="n">
        <f aca="false">SUM(BE290:BI290)</f>
        <v>35.8913837993935</v>
      </c>
      <c r="BE290" s="34" t="n">
        <f aca="false">BL290+BS290</f>
        <v>0.262</v>
      </c>
      <c r="BF290" s="34" t="n">
        <f aca="false">BM290+BT290</f>
        <v>35.5739132704263</v>
      </c>
      <c r="BG290" s="34" t="n">
        <f aca="false">BN290+BU290</f>
        <v>0.0554705289672544</v>
      </c>
      <c r="BH290" s="34" t="n">
        <f aca="false">BO290+BV290</f>
        <v>0</v>
      </c>
      <c r="BI290" s="34" t="n">
        <f aca="false">BP290+BW290</f>
        <v>0</v>
      </c>
      <c r="BJ290" s="34"/>
      <c r="BK290" s="34" t="n">
        <f aca="false">SUM(BL290:BP290)</f>
        <v>24.6387297636084</v>
      </c>
      <c r="BL290" s="34" t="n">
        <v>0.179552447552448</v>
      </c>
      <c r="BM290" s="34" t="n">
        <v>24.4211625479525</v>
      </c>
      <c r="BN290" s="34" t="n">
        <v>0.0380147681034331</v>
      </c>
      <c r="BO290" s="34" t="n">
        <v>0</v>
      </c>
      <c r="BP290" s="34" t="n">
        <v>0</v>
      </c>
      <c r="BQ290" s="34"/>
      <c r="BR290" s="34" t="n">
        <f aca="false">SUM(BS290:BW290)</f>
        <v>11.2526540357852</v>
      </c>
      <c r="BS290" s="34" t="n">
        <v>0.0824475524475525</v>
      </c>
      <c r="BT290" s="34" t="n">
        <v>11.1527507224738</v>
      </c>
      <c r="BU290" s="34" t="n">
        <v>0.0174557608638213</v>
      </c>
      <c r="BV290" s="34" t="n">
        <v>0</v>
      </c>
      <c r="BW290" s="34" t="n">
        <v>0</v>
      </c>
      <c r="BX290" s="37"/>
      <c r="BY290" s="34"/>
      <c r="BZ290" s="34" t="n">
        <f aca="false">SUM(CA290:CE290)</f>
        <v>5.45183472444387</v>
      </c>
      <c r="CA290" s="34" t="n">
        <v>5.45183472444387</v>
      </c>
      <c r="CB290" s="34" t="n">
        <v>0</v>
      </c>
      <c r="CC290" s="34" t="n">
        <v>0</v>
      </c>
      <c r="CD290" s="34" t="n">
        <v>0</v>
      </c>
      <c r="CE290" s="34" t="n">
        <v>0</v>
      </c>
      <c r="CF290" s="2"/>
      <c r="CG290" s="2"/>
      <c r="CT290" s="2"/>
    </row>
    <row r="291" customFormat="false" ht="12.75" hidden="false" customHeight="false" outlineLevel="0" collapsed="false">
      <c r="A291" s="1" t="n">
        <v>1981</v>
      </c>
      <c r="B291" s="1"/>
      <c r="D291" s="34" t="n">
        <f aca="false">SUM(E291:J291)</f>
        <v>201.306623682427</v>
      </c>
      <c r="E291" s="34" t="n">
        <v>42.0598645724621</v>
      </c>
      <c r="F291" s="34" t="n">
        <v>69.27562481155</v>
      </c>
      <c r="G291" s="34" t="n">
        <v>80.8310494202514</v>
      </c>
      <c r="H291" s="34" t="n">
        <v>0</v>
      </c>
      <c r="I291" s="34" t="n">
        <v>0.5102</v>
      </c>
      <c r="J291" s="34" t="n">
        <f aca="false">L291+M291+N291</f>
        <v>8.62988487816325</v>
      </c>
      <c r="L291" s="34" t="n">
        <f aca="false">[2]PEN!L741</f>
        <v>0.307770234986945</v>
      </c>
      <c r="M291" s="34" t="n">
        <f aca="false">[2]PEN!M741</f>
        <v>0</v>
      </c>
      <c r="N291" s="34" t="n">
        <f aca="false">[2]PEN!N741</f>
        <v>8.32211464317631</v>
      </c>
      <c r="P291" s="34"/>
      <c r="R291" s="34"/>
      <c r="S291" s="34"/>
      <c r="T291" s="34"/>
      <c r="U291" s="34"/>
      <c r="V291" s="34"/>
      <c r="W291" s="34"/>
      <c r="X291" s="34"/>
      <c r="Y291" s="36"/>
      <c r="AA291" s="34"/>
      <c r="AC291" s="34" t="n">
        <f aca="false">SUM(AD291:AH291)</f>
        <v>32.9934827584647</v>
      </c>
      <c r="AD291" s="34" t="n">
        <v>3.01360517660074</v>
      </c>
      <c r="AE291" s="34" t="n">
        <v>22.076</v>
      </c>
      <c r="AF291" s="34" t="n">
        <v>2.31</v>
      </c>
      <c r="AG291" s="34" t="n">
        <v>5.32367758186398</v>
      </c>
      <c r="AH291" s="34" t="n">
        <v>0.2702</v>
      </c>
      <c r="AI291" s="34"/>
      <c r="AJ291" s="34" t="n">
        <f aca="false">SUM(AK291:AO291)</f>
        <v>53.4827705937799</v>
      </c>
      <c r="AK291" s="34" t="n">
        <v>5.43719323245184</v>
      </c>
      <c r="AL291" s="34" t="n">
        <v>17.8643445724621</v>
      </c>
      <c r="AM291" s="34" t="n">
        <v>19.5769543718317</v>
      </c>
      <c r="AN291" s="34" t="n">
        <v>10.3642784170343</v>
      </c>
      <c r="AO291" s="34" t="n">
        <v>0.24</v>
      </c>
      <c r="AP291" s="37"/>
      <c r="AQ291" s="34" t="n">
        <f aca="false">SUM(AR291:AZ291)</f>
        <v>18.6722490354961</v>
      </c>
      <c r="AR291" s="34" t="n">
        <v>0.0894416001846784</v>
      </c>
      <c r="AS291" s="34" t="n">
        <v>1.30176742003335</v>
      </c>
      <c r="AT291" s="34" t="n">
        <v>14.7127070544295</v>
      </c>
      <c r="AU291" s="34" t="n">
        <v>0.0824372972761346</v>
      </c>
      <c r="AV291" s="34" t="n">
        <v>0</v>
      </c>
      <c r="AW291" s="34" t="n">
        <v>0</v>
      </c>
      <c r="AX291" s="34" t="n">
        <v>2.22910652433527</v>
      </c>
      <c r="AY291" s="34" t="n">
        <v>0.256789139237231</v>
      </c>
      <c r="AZ291" s="34" t="n">
        <v>0</v>
      </c>
      <c r="BB291" s="34"/>
      <c r="BC291" s="37"/>
      <c r="BD291" s="34" t="n">
        <f aca="false">SUM(BE291:BI291)</f>
        <v>34.8359352614986</v>
      </c>
      <c r="BE291" s="34" t="n">
        <f aca="false">BL291+BS291</f>
        <v>0.259</v>
      </c>
      <c r="BF291" s="34" t="n">
        <f aca="false">BM291+BT291</f>
        <v>34.526903019685</v>
      </c>
      <c r="BG291" s="34" t="n">
        <f aca="false">BN291+BU291</f>
        <v>0.050032241813602</v>
      </c>
      <c r="BH291" s="34" t="n">
        <f aca="false">BO291+BV291</f>
        <v>0</v>
      </c>
      <c r="BI291" s="34" t="n">
        <f aca="false">BP291+BW291</f>
        <v>0</v>
      </c>
      <c r="BJ291" s="34"/>
      <c r="BK291" s="34" t="n">
        <f aca="false">SUM(BL291:BP291)</f>
        <v>24.0030892092334</v>
      </c>
      <c r="BL291" s="34" t="n">
        <v>0.175898395721925</v>
      </c>
      <c r="BM291" s="34" t="n">
        <v>23.7932116974134</v>
      </c>
      <c r="BN291" s="34" t="n">
        <v>0.0339791160980078</v>
      </c>
      <c r="BO291" s="34" t="n">
        <v>0</v>
      </c>
      <c r="BP291" s="34" t="n">
        <v>0</v>
      </c>
      <c r="BQ291" s="34"/>
      <c r="BR291" s="34" t="n">
        <f aca="false">SUM(BS291:BW291)</f>
        <v>10.8328460522652</v>
      </c>
      <c r="BS291" s="34" t="n">
        <v>0.0831016042780749</v>
      </c>
      <c r="BT291" s="34" t="n">
        <v>10.7336913222715</v>
      </c>
      <c r="BU291" s="34" t="n">
        <v>0.0160531257155942</v>
      </c>
      <c r="BV291" s="34" t="n">
        <v>0</v>
      </c>
      <c r="BW291" s="34" t="n">
        <v>0</v>
      </c>
      <c r="BX291" s="37"/>
      <c r="BY291" s="34"/>
      <c r="BZ291" s="34" t="n">
        <f aca="false">SUM(CA291:CE291)</f>
        <v>5.42408122344525</v>
      </c>
      <c r="CA291" s="34" t="n">
        <v>5.42408122344525</v>
      </c>
      <c r="CB291" s="34" t="n">
        <v>0</v>
      </c>
      <c r="CC291" s="34" t="n">
        <v>0</v>
      </c>
      <c r="CD291" s="34" t="n">
        <v>0</v>
      </c>
      <c r="CE291" s="34" t="n">
        <v>0</v>
      </c>
      <c r="CF291" s="2"/>
      <c r="CG291" s="2"/>
      <c r="CT291" s="2"/>
    </row>
    <row r="292" customFormat="false" ht="12.75" hidden="false" customHeight="false" outlineLevel="0" collapsed="false">
      <c r="A292" s="1" t="n">
        <v>1982</v>
      </c>
      <c r="B292" s="1"/>
      <c r="D292" s="34" t="n">
        <f aca="false">SUM(E292:J292)</f>
        <v>199.932959775271</v>
      </c>
      <c r="E292" s="34" t="n">
        <v>42.4084406546449</v>
      </c>
      <c r="F292" s="34" t="n">
        <v>71.9396373964876</v>
      </c>
      <c r="G292" s="34" t="n">
        <v>75.0591089583846</v>
      </c>
      <c r="H292" s="34" t="n">
        <v>0</v>
      </c>
      <c r="I292" s="34" t="n">
        <v>0.4956</v>
      </c>
      <c r="J292" s="34" t="n">
        <f aca="false">L292+M292+N292</f>
        <v>10.030172765754</v>
      </c>
      <c r="L292" s="34" t="n">
        <f aca="false">[2]PEN!L742</f>
        <v>0.321498694516971</v>
      </c>
      <c r="M292" s="34" t="n">
        <f aca="false">[2]PEN!M742</f>
        <v>0</v>
      </c>
      <c r="N292" s="34" t="n">
        <f aca="false">[2]PEN!N742</f>
        <v>9.70867407123707</v>
      </c>
      <c r="P292" s="34"/>
      <c r="R292" s="34"/>
      <c r="S292" s="34"/>
      <c r="T292" s="34"/>
      <c r="U292" s="34"/>
      <c r="V292" s="34"/>
      <c r="W292" s="34"/>
      <c r="X292" s="34"/>
      <c r="Y292" s="36"/>
      <c r="AA292" s="34"/>
      <c r="AC292" s="34" t="n">
        <f aca="false">SUM(AD292:AH292)</f>
        <v>32.4514996751629</v>
      </c>
      <c r="AD292" s="34" t="n">
        <v>2.74662763486062</v>
      </c>
      <c r="AE292" s="34" t="n">
        <v>21.963</v>
      </c>
      <c r="AF292" s="34" t="n">
        <v>2.15</v>
      </c>
      <c r="AG292" s="34" t="n">
        <v>5.33627204030227</v>
      </c>
      <c r="AH292" s="34" t="n">
        <v>0.2556</v>
      </c>
      <c r="AI292" s="34"/>
      <c r="AJ292" s="34" t="n">
        <f aca="false">SUM(AK292:AO292)</f>
        <v>51.78122332606</v>
      </c>
      <c r="AK292" s="34" t="n">
        <v>5.21533712926259</v>
      </c>
      <c r="AL292" s="34" t="n">
        <v>18.0094406546449</v>
      </c>
      <c r="AM292" s="34" t="n">
        <v>18.11023800079</v>
      </c>
      <c r="AN292" s="34" t="n">
        <v>10.2062075413625</v>
      </c>
      <c r="AO292" s="34" t="n">
        <v>0.24</v>
      </c>
      <c r="AP292" s="37"/>
      <c r="AQ292" s="34" t="n">
        <f aca="false">SUM(AR292:AZ292)</f>
        <v>20.4142809616708</v>
      </c>
      <c r="AR292" s="34" t="n">
        <v>0.0904143405439538</v>
      </c>
      <c r="AS292" s="34" t="n">
        <v>2.04701594890905</v>
      </c>
      <c r="AT292" s="34" t="n">
        <v>15.0535856211502</v>
      </c>
      <c r="AU292" s="34" t="n">
        <v>0.0957951899897641</v>
      </c>
      <c r="AV292" s="34" t="n">
        <v>0</v>
      </c>
      <c r="AW292" s="34" t="n">
        <v>0</v>
      </c>
      <c r="AX292" s="34" t="n">
        <v>2.89283998057963</v>
      </c>
      <c r="AY292" s="34" t="n">
        <v>0.234629880498195</v>
      </c>
      <c r="AZ292" s="34" t="n">
        <v>0</v>
      </c>
      <c r="BB292" s="34"/>
      <c r="BC292" s="37"/>
      <c r="BD292" s="34" t="n">
        <f aca="false">SUM(BE292:BI292)</f>
        <v>36.3859774014485</v>
      </c>
      <c r="BE292" s="34" t="n">
        <f aca="false">BL292+BS292</f>
        <v>0.229</v>
      </c>
      <c r="BF292" s="34" t="n">
        <f aca="false">BM292+BT292</f>
        <v>36.1123834467885</v>
      </c>
      <c r="BG292" s="34" t="n">
        <f aca="false">BN292+BU292</f>
        <v>0.0445939546599496</v>
      </c>
      <c r="BH292" s="34" t="n">
        <f aca="false">BO292+BV292</f>
        <v>0</v>
      </c>
      <c r="BI292" s="34" t="n">
        <f aca="false">BP292+BW292</f>
        <v>0</v>
      </c>
      <c r="BJ292" s="34"/>
      <c r="BK292" s="34" t="n">
        <f aca="false">SUM(BL292:BP292)</f>
        <v>24.4726276326186</v>
      </c>
      <c r="BL292" s="34" t="n">
        <v>0.156731755424063</v>
      </c>
      <c r="BM292" s="34" t="n">
        <v>24.2853749654253</v>
      </c>
      <c r="BN292" s="34" t="n">
        <v>0.0305209117692357</v>
      </c>
      <c r="BO292" s="34" t="n">
        <v>0</v>
      </c>
      <c r="BP292" s="34" t="n">
        <v>0</v>
      </c>
      <c r="BQ292" s="34"/>
      <c r="BR292" s="34" t="n">
        <f aca="false">SUM(BS292:BW292)</f>
        <v>11.9133497688299</v>
      </c>
      <c r="BS292" s="34" t="n">
        <v>0.0722682445759369</v>
      </c>
      <c r="BT292" s="34" t="n">
        <v>11.8270084813632</v>
      </c>
      <c r="BU292" s="34" t="n">
        <v>0.0140730428907139</v>
      </c>
      <c r="BV292" s="34" t="n">
        <v>0</v>
      </c>
      <c r="BW292" s="34" t="n">
        <v>0</v>
      </c>
      <c r="BX292" s="37"/>
      <c r="BY292" s="34"/>
      <c r="BZ292" s="34" t="n">
        <f aca="false">SUM(CA292:CE292)</f>
        <v>5.45249381727296</v>
      </c>
      <c r="CA292" s="34" t="n">
        <v>5.45249381727296</v>
      </c>
      <c r="CB292" s="34" t="n">
        <v>0</v>
      </c>
      <c r="CC292" s="34" t="n">
        <v>0</v>
      </c>
      <c r="CD292" s="34" t="n">
        <v>0</v>
      </c>
      <c r="CE292" s="34" t="n">
        <v>0</v>
      </c>
      <c r="CF292" s="2"/>
      <c r="CG292" s="2"/>
      <c r="CT292" s="2"/>
    </row>
    <row r="293" customFormat="false" ht="12.75" hidden="false" customHeight="false" outlineLevel="0" collapsed="false">
      <c r="A293" s="1" t="n">
        <v>1983</v>
      </c>
      <c r="B293" s="1"/>
      <c r="D293" s="34" t="n">
        <f aca="false">SUM(E293:J293)</f>
        <v>197.598659119106</v>
      </c>
      <c r="E293" s="34" t="n">
        <v>43.2926200924822</v>
      </c>
      <c r="F293" s="34" t="n">
        <v>67.6897143042383</v>
      </c>
      <c r="G293" s="34" t="n">
        <v>74.7597846724057</v>
      </c>
      <c r="H293" s="34" t="n">
        <v>0</v>
      </c>
      <c r="I293" s="34" t="n">
        <v>0.481</v>
      </c>
      <c r="J293" s="34" t="n">
        <f aca="false">L293+M293+N293</f>
        <v>11.3755400499794</v>
      </c>
      <c r="L293" s="34" t="n">
        <f aca="false">[2]PEN!L743</f>
        <v>0.365556135770235</v>
      </c>
      <c r="M293" s="34" t="n">
        <f aca="false">[2]PEN!M743</f>
        <v>0</v>
      </c>
      <c r="N293" s="34" t="n">
        <f aca="false">[2]PEN!N743</f>
        <v>11.0099839142091</v>
      </c>
      <c r="P293" s="34"/>
      <c r="R293" s="34"/>
      <c r="S293" s="34"/>
      <c r="T293" s="34"/>
      <c r="U293" s="34"/>
      <c r="V293" s="34"/>
      <c r="W293" s="34"/>
      <c r="X293" s="34"/>
      <c r="Y293" s="36"/>
      <c r="AA293" s="34"/>
      <c r="AC293" s="34" t="n">
        <f aca="false">SUM(AD293:AH293)</f>
        <v>32.3111730890169</v>
      </c>
      <c r="AD293" s="34" t="n">
        <v>2.62699424770703</v>
      </c>
      <c r="AE293" s="34" t="n">
        <v>22.346</v>
      </c>
      <c r="AF293" s="34" t="n">
        <v>2.14</v>
      </c>
      <c r="AG293" s="34" t="n">
        <v>4.95717884130982</v>
      </c>
      <c r="AH293" s="34" t="n">
        <v>0.241</v>
      </c>
      <c r="AI293" s="34"/>
      <c r="AJ293" s="34" t="n">
        <f aca="false">SUM(AK293:AO293)</f>
        <v>50.1741968731714</v>
      </c>
      <c r="AK293" s="34" t="n">
        <v>5.24463937779686</v>
      </c>
      <c r="AL293" s="34" t="n">
        <v>18.2925400924822</v>
      </c>
      <c r="AM293" s="34" t="n">
        <v>16.5381355012675</v>
      </c>
      <c r="AN293" s="34" t="n">
        <v>9.85888190162483</v>
      </c>
      <c r="AO293" s="34" t="n">
        <v>0.24</v>
      </c>
      <c r="AP293" s="37"/>
      <c r="AQ293" s="34" t="n">
        <f aca="false">SUM(AR293:AZ293)</f>
        <v>21.0112138729973</v>
      </c>
      <c r="AR293" s="34" t="n">
        <v>0.0586271674586485</v>
      </c>
      <c r="AS293" s="34" t="n">
        <v>1.44578027515229</v>
      </c>
      <c r="AT293" s="34" t="n">
        <v>15.9699179522218</v>
      </c>
      <c r="AU293" s="34" t="n">
        <v>0.11365889259301</v>
      </c>
      <c r="AV293" s="34" t="n">
        <v>0</v>
      </c>
      <c r="AW293" s="34" t="n">
        <v>0</v>
      </c>
      <c r="AX293" s="34" t="n">
        <v>3.42322958557151</v>
      </c>
      <c r="AY293" s="34" t="n">
        <v>0</v>
      </c>
      <c r="AZ293" s="34" t="n">
        <v>0</v>
      </c>
      <c r="BB293" s="34"/>
      <c r="BC293" s="37"/>
      <c r="BD293" s="34" t="n">
        <f aca="false">SUM(BE293:BI293)</f>
        <v>36.9741295101863</v>
      </c>
      <c r="BE293" s="34" t="n">
        <f aca="false">BL293+BS293</f>
        <v>0.247</v>
      </c>
      <c r="BF293" s="34" t="n">
        <f aca="false">BM293+BT293</f>
        <v>36.6857985278186</v>
      </c>
      <c r="BG293" s="34" t="n">
        <f aca="false">BN293+BU293</f>
        <v>0.0413309823677582</v>
      </c>
      <c r="BH293" s="34" t="n">
        <f aca="false">BO293+BV293</f>
        <v>0</v>
      </c>
      <c r="BI293" s="34" t="n">
        <f aca="false">BP293+BW293</f>
        <v>0</v>
      </c>
      <c r="BJ293" s="34"/>
      <c r="BK293" s="34" t="n">
        <f aca="false">SUM(BL293:BP293)</f>
        <v>24.976161786834</v>
      </c>
      <c r="BL293" s="34" t="n">
        <v>0.171068716094033</v>
      </c>
      <c r="BM293" s="34" t="n">
        <v>24.7764678153207</v>
      </c>
      <c r="BN293" s="34" t="n">
        <v>0.0286252554192611</v>
      </c>
      <c r="BO293" s="34" t="n">
        <v>0</v>
      </c>
      <c r="BP293" s="34" t="n">
        <v>0</v>
      </c>
      <c r="BQ293" s="34"/>
      <c r="BR293" s="34" t="n">
        <f aca="false">SUM(BS293:BW293)</f>
        <v>11.9979677233523</v>
      </c>
      <c r="BS293" s="34" t="n">
        <v>0.0759312839059675</v>
      </c>
      <c r="BT293" s="34" t="n">
        <v>11.9093307124978</v>
      </c>
      <c r="BU293" s="34" t="n">
        <v>0.0127057269484971</v>
      </c>
      <c r="BV293" s="34" t="n">
        <v>0</v>
      </c>
      <c r="BW293" s="34" t="n">
        <v>0</v>
      </c>
      <c r="BX293" s="37"/>
      <c r="BY293" s="34"/>
      <c r="BZ293" s="34" t="n">
        <f aca="false">SUM(CA293:CE293)</f>
        <v>5.5101071403833</v>
      </c>
      <c r="CA293" s="34" t="n">
        <v>5.5101071403833</v>
      </c>
      <c r="CB293" s="34" t="n">
        <v>0</v>
      </c>
      <c r="CC293" s="34" t="n">
        <v>0</v>
      </c>
      <c r="CD293" s="34" t="n">
        <v>0</v>
      </c>
      <c r="CE293" s="34" t="n">
        <v>0</v>
      </c>
      <c r="CF293" s="2"/>
      <c r="CG293" s="2"/>
      <c r="CT293" s="2"/>
    </row>
    <row r="294" customFormat="false" ht="12.75" hidden="false" customHeight="false" outlineLevel="0" collapsed="false">
      <c r="A294" s="1" t="n">
        <v>1984</v>
      </c>
      <c r="B294" s="1"/>
      <c r="D294" s="34" t="n">
        <f aca="false">SUM(E294:J294)</f>
        <v>197.379676097151</v>
      </c>
      <c r="E294" s="34" t="n">
        <v>43.61390762528</v>
      </c>
      <c r="F294" s="34" t="n">
        <v>90.6014077421593</v>
      </c>
      <c r="G294" s="34" t="n">
        <v>50.5049768217021</v>
      </c>
      <c r="H294" s="34" t="n">
        <v>0</v>
      </c>
      <c r="I294" s="34" t="n">
        <v>0.468</v>
      </c>
      <c r="J294" s="34" t="n">
        <f aca="false">L294+M294+N294</f>
        <v>12.1913839080092</v>
      </c>
      <c r="L294" s="34" t="n">
        <f aca="false">[2]PEN!L744</f>
        <v>0.342694516971279</v>
      </c>
      <c r="M294" s="34" t="n">
        <f aca="false">[2]PEN!M744</f>
        <v>0</v>
      </c>
      <c r="N294" s="34" t="n">
        <f aca="false">[2]PEN!N744</f>
        <v>11.8486893910379</v>
      </c>
      <c r="P294" s="34"/>
      <c r="R294" s="34"/>
      <c r="S294" s="34"/>
      <c r="T294" s="34"/>
      <c r="U294" s="34"/>
      <c r="V294" s="34"/>
      <c r="W294" s="34"/>
      <c r="X294" s="34"/>
      <c r="Y294" s="36"/>
      <c r="AA294" s="34"/>
      <c r="AC294" s="34" t="n">
        <f aca="false">SUM(AD294:AH294)</f>
        <v>30.8359012752394</v>
      </c>
      <c r="AD294" s="34" t="n">
        <v>2.56161915937043</v>
      </c>
      <c r="AE294" s="34" t="n">
        <v>22.502</v>
      </c>
      <c r="AF294" s="34" t="n">
        <v>2.14</v>
      </c>
      <c r="AG294" s="34" t="n">
        <v>3.40428211586902</v>
      </c>
      <c r="AH294" s="34" t="n">
        <v>0.228</v>
      </c>
      <c r="AI294" s="34"/>
      <c r="AJ294" s="34" t="n">
        <f aca="false">SUM(AK294:AO294)</f>
        <v>46.0610809471323</v>
      </c>
      <c r="AK294" s="34" t="n">
        <v>4.88112016086145</v>
      </c>
      <c r="AL294" s="34" t="n">
        <v>18.03110762528</v>
      </c>
      <c r="AM294" s="34" t="n">
        <v>15.6721947271981</v>
      </c>
      <c r="AN294" s="34" t="n">
        <v>7.23665843379281</v>
      </c>
      <c r="AO294" s="34" t="n">
        <v>0.24</v>
      </c>
      <c r="AP294" s="37"/>
      <c r="AQ294" s="34" t="n">
        <f aca="false">SUM(AR294:AZ294)</f>
        <v>23.6300967847455</v>
      </c>
      <c r="AR294" s="34" t="n">
        <v>0.149660021325892</v>
      </c>
      <c r="AS294" s="34" t="n">
        <v>7.35704120256817</v>
      </c>
      <c r="AT294" s="34" t="n">
        <v>11.8339400980322</v>
      </c>
      <c r="AU294" s="34" t="n">
        <v>0.120574733680148</v>
      </c>
      <c r="AV294" s="34" t="n">
        <v>0</v>
      </c>
      <c r="AW294" s="34" t="n">
        <v>0</v>
      </c>
      <c r="AX294" s="34" t="n">
        <v>4.16888072913909</v>
      </c>
      <c r="AY294" s="34" t="n">
        <v>0</v>
      </c>
      <c r="AZ294" s="34" t="n">
        <v>0</v>
      </c>
      <c r="BB294" s="34"/>
      <c r="BC294" s="37"/>
      <c r="BD294" s="34" t="n">
        <f aca="false">SUM(BE294:BI294)</f>
        <v>38.6487496461462</v>
      </c>
      <c r="BE294" s="34" t="n">
        <f aca="false">BL294+BS294</f>
        <v>0.247</v>
      </c>
      <c r="BF294" s="34" t="n">
        <f aca="false">BM294+BT294</f>
        <v>38.3821718123931</v>
      </c>
      <c r="BG294" s="34" t="n">
        <f aca="false">BN294+BU294</f>
        <v>0.0195778337531486</v>
      </c>
      <c r="BH294" s="34" t="n">
        <f aca="false">BO294+BV294</f>
        <v>0</v>
      </c>
      <c r="BI294" s="34" t="n">
        <f aca="false">BP294+BW294</f>
        <v>0</v>
      </c>
      <c r="BJ294" s="34"/>
      <c r="BK294" s="34" t="n">
        <f aca="false">SUM(BL294:BP294)</f>
        <v>25.9278536613365</v>
      </c>
      <c r="BL294" s="34" t="n">
        <v>0.186868913857678</v>
      </c>
      <c r="BM294" s="34" t="n">
        <v>25.7261730530289</v>
      </c>
      <c r="BN294" s="34" t="n">
        <v>0.0148116944499476</v>
      </c>
      <c r="BO294" s="34" t="n">
        <v>0</v>
      </c>
      <c r="BP294" s="34" t="n">
        <v>0</v>
      </c>
      <c r="BQ294" s="34"/>
      <c r="BR294" s="34" t="n">
        <f aca="false">SUM(BS294:BW294)</f>
        <v>12.7208959848097</v>
      </c>
      <c r="BS294" s="34" t="n">
        <v>0.0601310861423221</v>
      </c>
      <c r="BT294" s="34" t="n">
        <v>12.6559987593642</v>
      </c>
      <c r="BU294" s="34" t="n">
        <v>0.00476613930320098</v>
      </c>
      <c r="BV294" s="34" t="n">
        <v>0</v>
      </c>
      <c r="BW294" s="34" t="n">
        <v>0</v>
      </c>
      <c r="BX294" s="37"/>
      <c r="BY294" s="34"/>
      <c r="BZ294" s="34" t="n">
        <f aca="false">SUM(CA294:CE294)</f>
        <v>5.48381423134784</v>
      </c>
      <c r="CA294" s="34" t="n">
        <v>5.48381423134784</v>
      </c>
      <c r="CB294" s="34" t="n">
        <v>0</v>
      </c>
      <c r="CC294" s="34" t="n">
        <v>0</v>
      </c>
      <c r="CD294" s="34" t="n">
        <v>0</v>
      </c>
      <c r="CE294" s="34" t="n">
        <v>0</v>
      </c>
      <c r="CF294" s="2"/>
      <c r="CG294" s="2"/>
      <c r="CT294" s="2"/>
    </row>
    <row r="295" customFormat="false" ht="12.75" hidden="false" customHeight="false" outlineLevel="0" collapsed="false">
      <c r="A295" s="1" t="n">
        <v>1985</v>
      </c>
      <c r="B295" s="1"/>
      <c r="D295" s="34" t="n">
        <f aca="false">SUM(E295:J295)</f>
        <v>204.344523982575</v>
      </c>
      <c r="E295" s="34" t="n">
        <v>46.8365341535039</v>
      </c>
      <c r="F295" s="34" t="n">
        <v>74.8566756593435</v>
      </c>
      <c r="G295" s="34" t="n">
        <v>68.325586085859</v>
      </c>
      <c r="H295" s="34" t="n">
        <v>0</v>
      </c>
      <c r="I295" s="34" t="n">
        <v>0.455</v>
      </c>
      <c r="J295" s="34" t="n">
        <f aca="false">L295+M295+N295</f>
        <v>13.8707280838682</v>
      </c>
      <c r="L295" s="34" t="n">
        <f aca="false">[2]PEN!L745</f>
        <v>0.389509138381201</v>
      </c>
      <c r="M295" s="34" t="n">
        <f aca="false">[2]PEN!M745</f>
        <v>0</v>
      </c>
      <c r="N295" s="34" t="n">
        <f aca="false">[2]PEN!N745</f>
        <v>13.481218945487</v>
      </c>
      <c r="P295" s="34"/>
      <c r="R295" s="34"/>
      <c r="S295" s="34"/>
      <c r="T295" s="34"/>
      <c r="U295" s="34"/>
      <c r="V295" s="34"/>
      <c r="W295" s="34"/>
      <c r="X295" s="34"/>
      <c r="Y295" s="36"/>
      <c r="AA295" s="34"/>
      <c r="AC295" s="34" t="n">
        <f aca="false">SUM(AD295:AH295)</f>
        <v>34.4450618894829</v>
      </c>
      <c r="AD295" s="34" t="n">
        <v>2.72485282147279</v>
      </c>
      <c r="AE295" s="34" t="n">
        <v>24.394</v>
      </c>
      <c r="AF295" s="34" t="n">
        <v>2.2</v>
      </c>
      <c r="AG295" s="34" t="n">
        <v>4.91120906801008</v>
      </c>
      <c r="AH295" s="34" t="n">
        <v>0.215</v>
      </c>
      <c r="AI295" s="34"/>
      <c r="AJ295" s="34" t="n">
        <f aca="false">SUM(AK295:AO295)</f>
        <v>46.4201596036518</v>
      </c>
      <c r="AK295" s="34" t="n">
        <v>5.00890095529262</v>
      </c>
      <c r="AL295" s="34" t="n">
        <v>18.6818941535039</v>
      </c>
      <c r="AM295" s="34" t="n">
        <v>14.2278955507171</v>
      </c>
      <c r="AN295" s="34" t="n">
        <v>8.26146894413817</v>
      </c>
      <c r="AO295" s="34" t="n">
        <v>0.24</v>
      </c>
      <c r="AP295" s="37"/>
      <c r="AQ295" s="34" t="n">
        <f aca="false">SUM(AR295:AZ295)</f>
        <v>24.8863669239999</v>
      </c>
      <c r="AR295" s="34" t="n">
        <v>0.165565462932668</v>
      </c>
      <c r="AS295" s="34" t="n">
        <v>3.42520070599679</v>
      </c>
      <c r="AT295" s="34" t="n">
        <v>16.4077378306306</v>
      </c>
      <c r="AU295" s="34" t="n">
        <v>0.137257919318466</v>
      </c>
      <c r="AV295" s="34" t="n">
        <v>0</v>
      </c>
      <c r="AW295" s="34" t="n">
        <v>0</v>
      </c>
      <c r="AX295" s="34" t="n">
        <v>4.75060500512135</v>
      </c>
      <c r="AY295" s="34" t="n">
        <v>0</v>
      </c>
      <c r="AZ295" s="34" t="n">
        <v>0</v>
      </c>
      <c r="BB295" s="34"/>
      <c r="BC295" s="37"/>
      <c r="BD295" s="34" t="n">
        <f aca="false">SUM(BE295:BI295)</f>
        <v>39.6899836980028</v>
      </c>
      <c r="BE295" s="34" t="n">
        <f aca="false">BL295+BS295</f>
        <v>0.254</v>
      </c>
      <c r="BF295" s="34" t="n">
        <f aca="false">BM295+BT295</f>
        <v>39.4335794026296</v>
      </c>
      <c r="BG295" s="34" t="n">
        <f aca="false">BN295+BU295</f>
        <v>0.00240429537319369</v>
      </c>
      <c r="BH295" s="34" t="n">
        <f aca="false">BO295+BV295</f>
        <v>0</v>
      </c>
      <c r="BI295" s="34" t="n">
        <f aca="false">BP295+BW295</f>
        <v>0</v>
      </c>
      <c r="BJ295" s="34"/>
      <c r="BK295" s="34" t="n">
        <f aca="false">SUM(BL295:BP295)</f>
        <v>26.3726169344362</v>
      </c>
      <c r="BL295" s="34" t="n">
        <v>0.187157894736842</v>
      </c>
      <c r="BM295" s="34" t="n">
        <v>26.1830547443262</v>
      </c>
      <c r="BN295" s="34" t="n">
        <v>0.00240429537319369</v>
      </c>
      <c r="BO295" s="34" t="n">
        <v>0</v>
      </c>
      <c r="BP295" s="34" t="n">
        <v>0</v>
      </c>
      <c r="BQ295" s="34"/>
      <c r="BR295" s="34" t="n">
        <f aca="false">SUM(BS295:BW295)</f>
        <v>13.3173667635666</v>
      </c>
      <c r="BS295" s="34" t="n">
        <v>0.0668421052631579</v>
      </c>
      <c r="BT295" s="34" t="n">
        <v>13.2505246583034</v>
      </c>
      <c r="BU295" s="34" t="n">
        <v>0</v>
      </c>
      <c r="BV295" s="34" t="n">
        <v>0</v>
      </c>
      <c r="BW295" s="34" t="n">
        <v>0</v>
      </c>
      <c r="BX295" s="37"/>
      <c r="BY295" s="34"/>
      <c r="BZ295" s="34" t="n">
        <f aca="false">SUM(CA295:CE295)</f>
        <v>5.69780106628731</v>
      </c>
      <c r="CA295" s="34" t="n">
        <v>5.69780106628731</v>
      </c>
      <c r="CB295" s="34" t="n">
        <v>0</v>
      </c>
      <c r="CC295" s="34" t="n">
        <v>0</v>
      </c>
      <c r="CD295" s="34" t="n">
        <v>0</v>
      </c>
      <c r="CE295" s="34" t="n">
        <v>0</v>
      </c>
      <c r="CF295" s="2"/>
      <c r="CG295" s="2"/>
      <c r="CT295" s="2"/>
    </row>
    <row r="296" customFormat="false" ht="12.75" hidden="false" customHeight="false" outlineLevel="0" collapsed="false">
      <c r="A296" s="1" t="n">
        <v>1986</v>
      </c>
      <c r="B296" s="1"/>
      <c r="D296" s="34" t="n">
        <f aca="false">SUM(E296:J296)</f>
        <v>206.833247281025</v>
      </c>
      <c r="E296" s="34" t="n">
        <v>47.4173292047388</v>
      </c>
      <c r="F296" s="34" t="n">
        <v>72.1431360232772</v>
      </c>
      <c r="G296" s="34" t="n">
        <v>73.4359180242412</v>
      </c>
      <c r="H296" s="34" t="n">
        <v>0</v>
      </c>
      <c r="I296" s="34" t="n">
        <v>0.442</v>
      </c>
      <c r="J296" s="34" t="n">
        <f aca="false">L296+M296+N296</f>
        <v>13.3948640287676</v>
      </c>
      <c r="L296" s="34" t="n">
        <f aca="false">[2]PEN!L746</f>
        <v>0.396057441253264</v>
      </c>
      <c r="M296" s="34" t="n">
        <f aca="false">[2]PEN!M746</f>
        <v>0</v>
      </c>
      <c r="N296" s="34" t="n">
        <f aca="false">[2]PEN!N746</f>
        <v>12.9988065875144</v>
      </c>
      <c r="P296" s="34"/>
      <c r="R296" s="34"/>
      <c r="S296" s="34"/>
      <c r="T296" s="34"/>
      <c r="U296" s="34"/>
      <c r="V296" s="34"/>
      <c r="W296" s="34"/>
      <c r="X296" s="34"/>
      <c r="Y296" s="36"/>
      <c r="AA296" s="34"/>
      <c r="AC296" s="34" t="n">
        <f aca="false">SUM(AD296:AH296)</f>
        <v>35.8668035776259</v>
      </c>
      <c r="AD296" s="34" t="n">
        <v>2.87462977409944</v>
      </c>
      <c r="AE296" s="34" t="n">
        <v>25.797</v>
      </c>
      <c r="AF296" s="34" t="n">
        <v>2.32</v>
      </c>
      <c r="AG296" s="34" t="n">
        <v>4.67317380352645</v>
      </c>
      <c r="AH296" s="34" t="n">
        <v>0.202</v>
      </c>
      <c r="AI296" s="34"/>
      <c r="AJ296" s="34" t="n">
        <f aca="false">SUM(AK296:AO296)</f>
        <v>45.9709556475276</v>
      </c>
      <c r="AK296" s="34" t="n">
        <v>5.10306213287007</v>
      </c>
      <c r="AL296" s="34" t="n">
        <v>17.9651292047388</v>
      </c>
      <c r="AM296" s="34" t="n">
        <v>14.3853591052462</v>
      </c>
      <c r="AN296" s="34" t="n">
        <v>8.27740520467253</v>
      </c>
      <c r="AO296" s="34" t="n">
        <v>0.24</v>
      </c>
      <c r="AP296" s="37"/>
      <c r="AQ296" s="34" t="n">
        <f aca="false">SUM(AR296:AZ296)</f>
        <v>26.518240296854</v>
      </c>
      <c r="AR296" s="34" t="n">
        <v>0.0675267180806631</v>
      </c>
      <c r="AS296" s="34" t="n">
        <v>2.10555985200834</v>
      </c>
      <c r="AT296" s="34" t="n">
        <v>19.3621699949481</v>
      </c>
      <c r="AU296" s="34" t="n">
        <v>0.147336156783043</v>
      </c>
      <c r="AV296" s="34" t="n">
        <v>0</v>
      </c>
      <c r="AW296" s="34" t="n">
        <v>0</v>
      </c>
      <c r="AX296" s="34" t="n">
        <v>4.83564757503387</v>
      </c>
      <c r="AY296" s="34" t="n">
        <v>0</v>
      </c>
      <c r="AZ296" s="34" t="n">
        <v>0</v>
      </c>
      <c r="BB296" s="34"/>
      <c r="BC296" s="37"/>
      <c r="BD296" s="34" t="n">
        <f aca="false">SUM(BE296:BI296)</f>
        <v>41.8635586009566</v>
      </c>
      <c r="BE296" s="34" t="n">
        <f aca="false">BL296+BS296</f>
        <v>0.259</v>
      </c>
      <c r="BF296" s="34" t="n">
        <f aca="false">BM296+BT296</f>
        <v>41.6022170660226</v>
      </c>
      <c r="BG296" s="34" t="n">
        <f aca="false">BN296+BU296</f>
        <v>0.0023415349339314</v>
      </c>
      <c r="BH296" s="34" t="n">
        <f aca="false">BO296+BV296</f>
        <v>0</v>
      </c>
      <c r="BI296" s="34" t="n">
        <f aca="false">BP296+BW296</f>
        <v>0</v>
      </c>
      <c r="BJ296" s="34"/>
      <c r="BK296" s="34" t="n">
        <f aca="false">SUM(BL296:BP296)</f>
        <v>27.936475636247</v>
      </c>
      <c r="BL296" s="34" t="n">
        <v>0.185860465116279</v>
      </c>
      <c r="BM296" s="34" t="n">
        <v>27.7482736361968</v>
      </c>
      <c r="BN296" s="34" t="n">
        <v>0.0023415349339314</v>
      </c>
      <c r="BO296" s="34" t="n">
        <v>0</v>
      </c>
      <c r="BP296" s="34" t="n">
        <v>0</v>
      </c>
      <c r="BQ296" s="34"/>
      <c r="BR296" s="34" t="n">
        <f aca="false">SUM(BS296:BW296)</f>
        <v>13.9270829647095</v>
      </c>
      <c r="BS296" s="34" t="n">
        <v>0.0731395348837209</v>
      </c>
      <c r="BT296" s="34" t="n">
        <v>13.8539434298258</v>
      </c>
      <c r="BU296" s="34" t="n">
        <v>0</v>
      </c>
      <c r="BV296" s="34" t="n">
        <v>0</v>
      </c>
      <c r="BW296" s="34" t="n">
        <v>0</v>
      </c>
      <c r="BX296" s="37"/>
      <c r="BY296" s="34"/>
      <c r="BZ296" s="34" t="n">
        <f aca="false">SUM(CA296:CE296)</f>
        <v>5.7904979308567</v>
      </c>
      <c r="CA296" s="34" t="n">
        <v>5.7904979308567</v>
      </c>
      <c r="CB296" s="34" t="n">
        <v>0</v>
      </c>
      <c r="CC296" s="34" t="n">
        <v>0</v>
      </c>
      <c r="CD296" s="34" t="n">
        <v>0</v>
      </c>
      <c r="CE296" s="34" t="n">
        <v>0</v>
      </c>
      <c r="CF296" s="2"/>
      <c r="CG296" s="2"/>
      <c r="CT296" s="2"/>
    </row>
    <row r="297" customFormat="false" ht="12.75" hidden="false" customHeight="false" outlineLevel="0" collapsed="false">
      <c r="A297" s="1" t="n">
        <v>1987</v>
      </c>
      <c r="B297" s="1"/>
      <c r="D297" s="34" t="n">
        <f aca="false">SUM(E297:J297)</f>
        <v>207.253227031811</v>
      </c>
      <c r="E297" s="34" t="n">
        <v>48.7482751221637</v>
      </c>
      <c r="F297" s="34" t="n">
        <v>70.2435954167752</v>
      </c>
      <c r="G297" s="34" t="n">
        <v>75.3903888731182</v>
      </c>
      <c r="H297" s="34" t="n">
        <v>0</v>
      </c>
      <c r="I297" s="34" t="n">
        <v>0.429</v>
      </c>
      <c r="J297" s="34" t="n">
        <f aca="false">L297+M297+N297</f>
        <v>12.4419676197543</v>
      </c>
      <c r="L297" s="34" t="n">
        <f aca="false">[2]PEN!L747</f>
        <v>0.355331592689295</v>
      </c>
      <c r="M297" s="34" t="n">
        <f aca="false">[2]PEN!M747</f>
        <v>0</v>
      </c>
      <c r="N297" s="34" t="n">
        <f aca="false">[2]PEN!N747</f>
        <v>12.086636027065</v>
      </c>
      <c r="P297" s="34"/>
      <c r="R297" s="34"/>
      <c r="S297" s="34"/>
      <c r="T297" s="34"/>
      <c r="U297" s="34"/>
      <c r="V297" s="34"/>
      <c r="W297" s="34"/>
      <c r="X297" s="34"/>
      <c r="Y297" s="36"/>
      <c r="AA297" s="34"/>
      <c r="AC297" s="34" t="n">
        <f aca="false">SUM(AD297:AH297)</f>
        <v>35.8052816987638</v>
      </c>
      <c r="AD297" s="34" t="n">
        <v>2.84041268113152</v>
      </c>
      <c r="AE297" s="34" t="n">
        <v>26.45</v>
      </c>
      <c r="AF297" s="34" t="n">
        <v>2.21</v>
      </c>
      <c r="AG297" s="34" t="n">
        <v>4.11586901763224</v>
      </c>
      <c r="AH297" s="34" t="n">
        <v>0.189</v>
      </c>
      <c r="AI297" s="34"/>
      <c r="AJ297" s="34" t="n">
        <f aca="false">SUM(AK297:AO297)</f>
        <v>44.1471559224474</v>
      </c>
      <c r="AK297" s="34" t="n">
        <v>5.69653745329076</v>
      </c>
      <c r="AL297" s="34" t="n">
        <v>18.6056351221637</v>
      </c>
      <c r="AM297" s="34" t="n">
        <v>12.0016018292001</v>
      </c>
      <c r="AN297" s="34" t="n">
        <v>7.6033815177928</v>
      </c>
      <c r="AO297" s="34" t="n">
        <v>0.24</v>
      </c>
      <c r="AP297" s="37"/>
      <c r="AQ297" s="34" t="n">
        <f aca="false">SUM(AR297:AZ297)</f>
        <v>26.7504314844782</v>
      </c>
      <c r="AR297" s="34" t="n">
        <v>0.0704250378327512</v>
      </c>
      <c r="AS297" s="34" t="n">
        <v>1.95382092538067</v>
      </c>
      <c r="AT297" s="34" t="n">
        <v>20.1908540495512</v>
      </c>
      <c r="AU297" s="34" t="n">
        <v>0.12952505620246</v>
      </c>
      <c r="AV297" s="34" t="n">
        <v>0</v>
      </c>
      <c r="AW297" s="34" t="n">
        <v>0</v>
      </c>
      <c r="AX297" s="34" t="n">
        <v>4.4058064155111</v>
      </c>
      <c r="AY297" s="34" t="n">
        <v>0</v>
      </c>
      <c r="AZ297" s="34" t="n">
        <v>0</v>
      </c>
      <c r="BB297" s="34"/>
      <c r="BC297" s="37"/>
      <c r="BD297" s="34" t="n">
        <f aca="false">SUM(BE297:BI297)</f>
        <v>43.4245452568146</v>
      </c>
      <c r="BE297" s="34" t="n">
        <f aca="false">BL297+BS297</f>
        <v>0.264</v>
      </c>
      <c r="BF297" s="34" t="n">
        <f aca="false">BM297+BT297</f>
        <v>43.1581726621944</v>
      </c>
      <c r="BG297" s="34" t="n">
        <f aca="false">BN297+BU297</f>
        <v>0.00237259462016488</v>
      </c>
      <c r="BH297" s="34" t="n">
        <f aca="false">BO297+BV297</f>
        <v>0</v>
      </c>
      <c r="BI297" s="34" t="n">
        <f aca="false">BP297+BW297</f>
        <v>0</v>
      </c>
      <c r="BJ297" s="34"/>
      <c r="BK297" s="34" t="n">
        <f aca="false">SUM(BL297:BP297)</f>
        <v>29.030057531832</v>
      </c>
      <c r="BL297" s="34" t="n">
        <v>0.191961476725522</v>
      </c>
      <c r="BM297" s="34" t="n">
        <v>28.8357234604864</v>
      </c>
      <c r="BN297" s="34" t="n">
        <v>0.00237259462016488</v>
      </c>
      <c r="BO297" s="34" t="n">
        <v>0</v>
      </c>
      <c r="BP297" s="34" t="n">
        <v>0</v>
      </c>
      <c r="BQ297" s="34"/>
      <c r="BR297" s="34" t="n">
        <f aca="false">SUM(BS297:BW297)</f>
        <v>14.3944877249825</v>
      </c>
      <c r="BS297" s="34" t="n">
        <v>0.0720385232744783</v>
      </c>
      <c r="BT297" s="34" t="n">
        <v>14.322449201708</v>
      </c>
      <c r="BU297" s="34" t="n">
        <v>0</v>
      </c>
      <c r="BV297" s="34" t="n">
        <v>0</v>
      </c>
      <c r="BW297" s="34" t="n">
        <v>0</v>
      </c>
      <c r="BX297" s="37"/>
      <c r="BY297" s="34"/>
      <c r="BZ297" s="34" t="n">
        <f aca="false">SUM(CA297:CE297)</f>
        <v>5.86180525854354</v>
      </c>
      <c r="CA297" s="34" t="n">
        <v>5.86180525854354</v>
      </c>
      <c r="CB297" s="34" t="n">
        <v>0</v>
      </c>
      <c r="CC297" s="34" t="n">
        <v>0</v>
      </c>
      <c r="CD297" s="34" t="n">
        <v>0</v>
      </c>
      <c r="CE297" s="34" t="n">
        <v>0</v>
      </c>
      <c r="CF297" s="2"/>
      <c r="CG297" s="2"/>
      <c r="CT297" s="2"/>
    </row>
    <row r="298" customFormat="false" ht="12.75" hidden="false" customHeight="false" outlineLevel="0" collapsed="false">
      <c r="A298" s="1" t="n">
        <v>1988</v>
      </c>
      <c r="B298" s="1"/>
      <c r="D298" s="34" t="n">
        <f aca="false">SUM(E298:J298)</f>
        <v>210.826434409586</v>
      </c>
      <c r="E298" s="34" t="n">
        <v>47.5647574818124</v>
      </c>
      <c r="F298" s="34" t="n">
        <v>75.2027069242081</v>
      </c>
      <c r="G298" s="34" t="n">
        <v>73.2932121370841</v>
      </c>
      <c r="H298" s="34" t="n">
        <v>0</v>
      </c>
      <c r="I298" s="34" t="n">
        <v>0.416</v>
      </c>
      <c r="J298" s="34" t="n">
        <f aca="false">L298+M298+N298</f>
        <v>14.3497578664811</v>
      </c>
      <c r="L298" s="34" t="n">
        <f aca="false">[2]PEN!L748</f>
        <v>0.398412532637076</v>
      </c>
      <c r="M298" s="34" t="n">
        <f aca="false">[2]PEN!M748</f>
        <v>0</v>
      </c>
      <c r="N298" s="34" t="n">
        <f aca="false">[2]PEN!N748</f>
        <v>13.951345333844</v>
      </c>
      <c r="P298" s="34"/>
      <c r="R298" s="34"/>
      <c r="S298" s="34"/>
      <c r="T298" s="34"/>
      <c r="U298" s="34"/>
      <c r="V298" s="34"/>
      <c r="W298" s="34"/>
      <c r="X298" s="34"/>
      <c r="Y298" s="36"/>
      <c r="AA298" s="34"/>
      <c r="AC298" s="34" t="n">
        <f aca="false">SUM(AD298:AH298)</f>
        <v>34.3992304327939</v>
      </c>
      <c r="AD298" s="34" t="n">
        <v>2.64499113808355</v>
      </c>
      <c r="AE298" s="34" t="n">
        <v>25.833</v>
      </c>
      <c r="AF298" s="34" t="n">
        <v>2.13</v>
      </c>
      <c r="AG298" s="34" t="n">
        <v>3.61523929471033</v>
      </c>
      <c r="AH298" s="34" t="n">
        <v>0.176</v>
      </c>
      <c r="AI298" s="34"/>
      <c r="AJ298" s="34" t="n">
        <f aca="false">SUM(AK298:AO298)</f>
        <v>44.5580574775993</v>
      </c>
      <c r="AK298" s="34" t="n">
        <v>5.95799142745967</v>
      </c>
      <c r="AL298" s="34" t="n">
        <v>17.5989768951836</v>
      </c>
      <c r="AM298" s="34" t="n">
        <v>12.9149030176173</v>
      </c>
      <c r="AN298" s="34" t="n">
        <v>7.84618613733871</v>
      </c>
      <c r="AO298" s="34" t="n">
        <v>0.24</v>
      </c>
      <c r="AP298" s="37"/>
      <c r="AQ298" s="34" t="n">
        <f aca="false">SUM(AR298:AZ298)</f>
        <v>27.3790161336118</v>
      </c>
      <c r="AR298" s="34" t="n">
        <v>0.071562307008004</v>
      </c>
      <c r="AS298" s="34" t="n">
        <v>2.25583300549743</v>
      </c>
      <c r="AT298" s="34" t="n">
        <v>19.7187283308091</v>
      </c>
      <c r="AU298" s="34" t="n">
        <v>0.148064603118045</v>
      </c>
      <c r="AV298" s="34" t="n">
        <v>0</v>
      </c>
      <c r="AW298" s="34" t="n">
        <v>0</v>
      </c>
      <c r="AX298" s="34" t="n">
        <v>5.18482788717921</v>
      </c>
      <c r="AY298" s="34" t="n">
        <v>0</v>
      </c>
      <c r="AZ298" s="34" t="n">
        <v>0</v>
      </c>
      <c r="BB298" s="34"/>
      <c r="BC298" s="37"/>
      <c r="BD298" s="34" t="n">
        <f aca="false">SUM(BE298:BI298)</f>
        <v>46.0463344323249</v>
      </c>
      <c r="BE298" s="34" t="n">
        <f aca="false">BL298+BS298</f>
        <v>0.282</v>
      </c>
      <c r="BF298" s="34" t="n">
        <f aca="false">BM298+BT298</f>
        <v>45.7619709010934</v>
      </c>
      <c r="BG298" s="34" t="n">
        <f aca="false">BN298+BU298</f>
        <v>0.00236353123155674</v>
      </c>
      <c r="BH298" s="34" t="n">
        <f aca="false">BO298+BV298</f>
        <v>0</v>
      </c>
      <c r="BI298" s="34" t="n">
        <f aca="false">BP298+BW298</f>
        <v>0</v>
      </c>
      <c r="BJ298" s="34"/>
      <c r="BK298" s="34" t="n">
        <f aca="false">SUM(BL298:BP298)</f>
        <v>30.5687151114288</v>
      </c>
      <c r="BL298" s="34" t="n">
        <v>0.204266462480858</v>
      </c>
      <c r="BM298" s="34" t="n">
        <v>30.3620851177164</v>
      </c>
      <c r="BN298" s="34" t="n">
        <v>0.00236353123155674</v>
      </c>
      <c r="BO298" s="34" t="n">
        <v>0</v>
      </c>
      <c r="BP298" s="34" t="n">
        <v>0</v>
      </c>
      <c r="BQ298" s="34"/>
      <c r="BR298" s="34" t="n">
        <f aca="false">SUM(BS298:BW298)</f>
        <v>15.4776193208961</v>
      </c>
      <c r="BS298" s="34" t="n">
        <v>0.0777335375191424</v>
      </c>
      <c r="BT298" s="34" t="n">
        <v>15.3998857833769</v>
      </c>
      <c r="BU298" s="34" t="n">
        <v>0</v>
      </c>
      <c r="BV298" s="34" t="n">
        <v>0</v>
      </c>
      <c r="BW298" s="34" t="n">
        <v>0</v>
      </c>
      <c r="BX298" s="37"/>
      <c r="BY298" s="34"/>
      <c r="BZ298" s="34" t="n">
        <f aca="false">SUM(CA298:CE298)</f>
        <v>5.94516539042554</v>
      </c>
      <c r="CA298" s="34" t="n">
        <v>5.94516539042554</v>
      </c>
      <c r="CB298" s="34" t="n">
        <v>0</v>
      </c>
      <c r="CC298" s="34" t="n">
        <v>0</v>
      </c>
      <c r="CD298" s="34" t="n">
        <v>0</v>
      </c>
      <c r="CE298" s="34" t="n">
        <v>0</v>
      </c>
      <c r="CF298" s="2"/>
      <c r="CG298" s="2"/>
      <c r="CT298" s="2"/>
    </row>
    <row r="299" customFormat="false" ht="12.75" hidden="false" customHeight="false" outlineLevel="0" collapsed="false">
      <c r="A299" s="1" t="n">
        <v>1989</v>
      </c>
      <c r="B299" s="1"/>
      <c r="D299" s="34" t="n">
        <f aca="false">SUM(E299:J299)</f>
        <v>210.059181840357</v>
      </c>
      <c r="E299" s="34" t="n">
        <v>45.5866500513577</v>
      </c>
      <c r="F299" s="34" t="n">
        <v>76.9867391330828</v>
      </c>
      <c r="G299" s="34" t="n">
        <v>70.7418234158504</v>
      </c>
      <c r="H299" s="34" t="n">
        <v>0</v>
      </c>
      <c r="I299" s="34" t="n">
        <v>0.421</v>
      </c>
      <c r="J299" s="34" t="n">
        <f aca="false">L299+M299+N299</f>
        <v>16.3229692400665</v>
      </c>
      <c r="L299" s="34" t="n">
        <f aca="false">[2]PEN!L749</f>
        <v>0.375780678851175</v>
      </c>
      <c r="M299" s="34" t="n">
        <f aca="false">[2]PEN!M749</f>
        <v>0</v>
      </c>
      <c r="N299" s="34" t="n">
        <f aca="false">[2]PEN!N749</f>
        <v>15.9471885612154</v>
      </c>
      <c r="P299" s="34"/>
      <c r="R299" s="34"/>
      <c r="S299" s="34"/>
      <c r="T299" s="34"/>
      <c r="U299" s="34"/>
      <c r="V299" s="34"/>
      <c r="W299" s="34"/>
      <c r="X299" s="34"/>
      <c r="Y299" s="36"/>
      <c r="AA299" s="34"/>
      <c r="AC299" s="34" t="n">
        <f aca="false">SUM(AD299:AH299)</f>
        <v>32.9894386499055</v>
      </c>
      <c r="AD299" s="34" t="n">
        <v>2.53099734008178</v>
      </c>
      <c r="AE299" s="34" t="n">
        <v>24.988</v>
      </c>
      <c r="AF299" s="34" t="n">
        <v>2.11</v>
      </c>
      <c r="AG299" s="34" t="n">
        <v>3.17884130982368</v>
      </c>
      <c r="AH299" s="34" t="n">
        <v>0.1816</v>
      </c>
      <c r="AI299" s="34"/>
      <c r="AJ299" s="34" t="n">
        <f aca="false">SUM(AK299:AO299)</f>
        <v>41.0212459961592</v>
      </c>
      <c r="AK299" s="34" t="n">
        <v>6.12152026645967</v>
      </c>
      <c r="AL299" s="34" t="n">
        <v>16.0228488781002</v>
      </c>
      <c r="AM299" s="34" t="n">
        <v>11.6891098832991</v>
      </c>
      <c r="AN299" s="34" t="n">
        <v>6.94836696830022</v>
      </c>
      <c r="AO299" s="34" t="n">
        <v>0.2394</v>
      </c>
      <c r="AP299" s="37"/>
      <c r="AQ299" s="34" t="n">
        <f aca="false">SUM(AR299:AZ299)</f>
        <v>28.2220328286329</v>
      </c>
      <c r="AR299" s="34" t="n">
        <v>0.187793011739902</v>
      </c>
      <c r="AS299" s="34" t="n">
        <v>2.33229243646376</v>
      </c>
      <c r="AT299" s="34" t="n">
        <v>19.5317791957878</v>
      </c>
      <c r="AU299" s="34" t="n">
        <v>0.142047072131898</v>
      </c>
      <c r="AV299" s="34" t="n">
        <v>0</v>
      </c>
      <c r="AW299" s="34" t="n">
        <v>0</v>
      </c>
      <c r="AX299" s="34" t="n">
        <v>6.02812111250957</v>
      </c>
      <c r="AY299" s="34" t="n">
        <v>0</v>
      </c>
      <c r="AZ299" s="34" t="n">
        <v>0</v>
      </c>
      <c r="BB299" s="34"/>
      <c r="BC299" s="37"/>
      <c r="BD299" s="34" t="n">
        <f aca="false">SUM(BE299:BI299)</f>
        <v>48.4497050996611</v>
      </c>
      <c r="BE299" s="34" t="n">
        <f aca="false">BL299+BS299</f>
        <v>0.272</v>
      </c>
      <c r="BF299" s="34" t="n">
        <f aca="false">BM299+BT299</f>
        <v>48.17533681332</v>
      </c>
      <c r="BG299" s="34" t="n">
        <f aca="false">BN299+BU299</f>
        <v>0.00236828634110669</v>
      </c>
      <c r="BH299" s="34" t="n">
        <f aca="false">BO299+BV299</f>
        <v>0</v>
      </c>
      <c r="BI299" s="34" t="n">
        <f aca="false">BP299+BW299</f>
        <v>0</v>
      </c>
      <c r="BJ299" s="34"/>
      <c r="BK299" s="34" t="n">
        <f aca="false">SUM(BL299:BP299)</f>
        <v>31.614777925337</v>
      </c>
      <c r="BL299" s="34" t="n">
        <v>0.19741935483871</v>
      </c>
      <c r="BM299" s="34" t="n">
        <v>31.4149902841571</v>
      </c>
      <c r="BN299" s="34" t="n">
        <v>0.00236828634110669</v>
      </c>
      <c r="BO299" s="34" t="n">
        <v>0</v>
      </c>
      <c r="BP299" s="34" t="n">
        <v>0</v>
      </c>
      <c r="BQ299" s="34"/>
      <c r="BR299" s="34" t="n">
        <f aca="false">SUM(BS299:BW299)</f>
        <v>16.8349271743241</v>
      </c>
      <c r="BS299" s="34" t="n">
        <v>0.0745806451612903</v>
      </c>
      <c r="BT299" s="34" t="n">
        <v>16.7603465291628</v>
      </c>
      <c r="BU299" s="34" t="n">
        <v>0</v>
      </c>
      <c r="BV299" s="34" t="n">
        <v>0</v>
      </c>
      <c r="BW299" s="34" t="n">
        <v>0</v>
      </c>
      <c r="BX299" s="37"/>
      <c r="BY299" s="34"/>
      <c r="BZ299" s="34" t="n">
        <f aca="false">SUM(CA299:CE299)</f>
        <v>6.0190825813604</v>
      </c>
      <c r="CA299" s="34" t="n">
        <v>6.0190825813604</v>
      </c>
      <c r="CB299" s="34" t="n">
        <v>0</v>
      </c>
      <c r="CC299" s="34" t="n">
        <v>0</v>
      </c>
      <c r="CD299" s="34" t="n">
        <v>0</v>
      </c>
      <c r="CE299" s="34" t="n">
        <v>0</v>
      </c>
      <c r="CF299" s="2"/>
      <c r="CG299" s="2"/>
      <c r="CT299" s="2"/>
    </row>
    <row r="300" customFormat="false" ht="12.75" hidden="false" customHeight="false" outlineLevel="0" collapsed="false">
      <c r="A300" s="1" t="n">
        <v>1990</v>
      </c>
      <c r="B300" s="1"/>
      <c r="D300" s="34" t="n">
        <f aca="false">SUM(E300:J300)</f>
        <v>211.957412680935</v>
      </c>
      <c r="E300" s="34" t="n">
        <v>45.3065378749407</v>
      </c>
      <c r="F300" s="34" t="n">
        <v>78.9655511087343</v>
      </c>
      <c r="G300" s="34" t="n">
        <v>72.1032610368084</v>
      </c>
      <c r="H300" s="34" t="n">
        <v>0</v>
      </c>
      <c r="I300" s="34" t="n">
        <v>0.4662</v>
      </c>
      <c r="J300" s="34" t="n">
        <f aca="false">L300+M300+N300</f>
        <v>15.1158626604521</v>
      </c>
      <c r="L300" s="34" t="n">
        <f aca="false">[2]PEN!L750</f>
        <v>0.406798955613577</v>
      </c>
      <c r="M300" s="34" t="n">
        <f aca="false">[2]PEN!M750</f>
        <v>0</v>
      </c>
      <c r="N300" s="34" t="n">
        <f aca="false">[2]PEN!N750</f>
        <v>14.7090637048385</v>
      </c>
      <c r="P300" s="34"/>
      <c r="R300" s="34"/>
      <c r="S300" s="34"/>
      <c r="T300" s="34"/>
      <c r="U300" s="34"/>
      <c r="V300" s="34"/>
      <c r="W300" s="34"/>
      <c r="X300" s="34"/>
      <c r="Y300" s="36"/>
      <c r="AA300" s="34"/>
      <c r="AC300" s="34" t="n">
        <f aca="false">SUM(AD300:AH300)</f>
        <v>33.5126817468646</v>
      </c>
      <c r="AD300" s="34" t="n">
        <v>2.60258240538937</v>
      </c>
      <c r="AE300" s="34" t="n">
        <v>25.8335038754802</v>
      </c>
      <c r="AF300" s="34" t="n">
        <v>2.22</v>
      </c>
      <c r="AG300" s="34" t="n">
        <v>2.66939546599496</v>
      </c>
      <c r="AH300" s="34" t="n">
        <v>0.1872</v>
      </c>
      <c r="AI300" s="34"/>
      <c r="AJ300" s="34" t="n">
        <f aca="false">SUM(AK300:AO300)</f>
        <v>39.6647299786479</v>
      </c>
      <c r="AK300" s="34" t="n">
        <v>5.56000395260648</v>
      </c>
      <c r="AL300" s="34" t="n">
        <v>15.8192761150545</v>
      </c>
      <c r="AM300" s="34" t="n">
        <v>10.8598769803121</v>
      </c>
      <c r="AN300" s="34" t="n">
        <v>7.14657293067474</v>
      </c>
      <c r="AO300" s="34" t="n">
        <v>0.279</v>
      </c>
      <c r="AP300" s="37"/>
      <c r="AQ300" s="34" t="n">
        <f aca="false">SUM(AR300:AZ300)</f>
        <v>31.1161963958936</v>
      </c>
      <c r="AR300" s="34" t="n">
        <v>0.211869643408754</v>
      </c>
      <c r="AS300" s="34" t="n">
        <v>3.24489435437176</v>
      </c>
      <c r="AT300" s="34" t="n">
        <v>21.5128938757622</v>
      </c>
      <c r="AU300" s="34" t="n">
        <v>0.165415994290078</v>
      </c>
      <c r="AV300" s="34" t="n">
        <v>0</v>
      </c>
      <c r="AW300" s="34" t="n">
        <v>0</v>
      </c>
      <c r="AX300" s="34" t="n">
        <v>5.98112252806077</v>
      </c>
      <c r="AY300" s="34" t="n">
        <v>0</v>
      </c>
      <c r="AZ300" s="34" t="n">
        <v>0</v>
      </c>
      <c r="BB300" s="34"/>
      <c r="BC300" s="37"/>
      <c r="BD300" s="34" t="n">
        <f aca="false">SUM(BE300:BI300)</f>
        <v>49.2082033965568</v>
      </c>
      <c r="BE300" s="34" t="n">
        <f aca="false">BL300+BS300</f>
        <v>0.455</v>
      </c>
      <c r="BF300" s="34" t="n">
        <f aca="false">BM300+BT300</f>
        <v>48.7507797740504</v>
      </c>
      <c r="BG300" s="34" t="n">
        <f aca="false">BN300+BU300</f>
        <v>0.00242362250641872</v>
      </c>
      <c r="BH300" s="34" t="n">
        <f aca="false">BO300+BV300</f>
        <v>0</v>
      </c>
      <c r="BI300" s="34" t="n">
        <f aca="false">BP300+BW300</f>
        <v>0</v>
      </c>
      <c r="BJ300" s="34"/>
      <c r="BK300" s="34" t="n">
        <f aca="false">SUM(BL300:BP300)</f>
        <v>32.2080095694452</v>
      </c>
      <c r="BL300" s="34" t="n">
        <v>0.337958199356913</v>
      </c>
      <c r="BM300" s="34" t="n">
        <v>31.8676277475819</v>
      </c>
      <c r="BN300" s="34" t="n">
        <v>0.00242362250641872</v>
      </c>
      <c r="BO300" s="34" t="n">
        <v>0</v>
      </c>
      <c r="BP300" s="34" t="n">
        <v>0</v>
      </c>
      <c r="BQ300" s="34"/>
      <c r="BR300" s="34" t="n">
        <f aca="false">SUM(BS300:BW300)</f>
        <v>17.0001938271116</v>
      </c>
      <c r="BS300" s="34" t="n">
        <v>0.117041800643087</v>
      </c>
      <c r="BT300" s="34" t="n">
        <v>16.8831520264685</v>
      </c>
      <c r="BU300" s="34" t="n">
        <v>0</v>
      </c>
      <c r="BV300" s="34" t="n">
        <v>0</v>
      </c>
      <c r="BW300" s="34" t="n">
        <v>0</v>
      </c>
      <c r="BX300" s="37"/>
      <c r="BY300" s="34"/>
      <c r="BZ300" s="34" t="n">
        <f aca="false">SUM(CA300:CE300)</f>
        <v>5.89463993954976</v>
      </c>
      <c r="CA300" s="34" t="n">
        <v>5.89463993954976</v>
      </c>
      <c r="CB300" s="34" t="n">
        <v>0</v>
      </c>
      <c r="CC300" s="34" t="n">
        <v>0</v>
      </c>
      <c r="CD300" s="34" t="n">
        <v>0</v>
      </c>
      <c r="CE300" s="34" t="n">
        <v>0</v>
      </c>
      <c r="CF300" s="2"/>
      <c r="CG300" s="2"/>
      <c r="CT300" s="2"/>
    </row>
    <row r="301" customFormat="false" ht="12.75" hidden="false" customHeight="false" outlineLevel="0" collapsed="false">
      <c r="A301" s="1" t="n">
        <v>1991</v>
      </c>
      <c r="B301" s="1"/>
      <c r="D301" s="34" t="n">
        <f aca="false">SUM(E301:J301)</f>
        <v>215.886865872512</v>
      </c>
      <c r="E301" s="34" t="n">
        <v>49.006835145897</v>
      </c>
      <c r="F301" s="34" t="n">
        <v>78.8220702855445</v>
      </c>
      <c r="G301" s="34" t="n">
        <v>71.5141133873488</v>
      </c>
      <c r="H301" s="34" t="n">
        <v>0</v>
      </c>
      <c r="I301" s="34" t="n">
        <v>0.4588</v>
      </c>
      <c r="J301" s="34" t="n">
        <f aca="false">L301+M301+N301</f>
        <v>16.0850470537216</v>
      </c>
      <c r="L301" s="34" t="n">
        <f aca="false">[2]PEN!L751</f>
        <v>0.348725848563969</v>
      </c>
      <c r="M301" s="34" t="n">
        <f aca="false">[2]PEN!M751</f>
        <v>0</v>
      </c>
      <c r="N301" s="34" t="n">
        <f aca="false">[2]PEN!N751</f>
        <v>15.7363212051577</v>
      </c>
      <c r="P301" s="34"/>
      <c r="R301" s="34"/>
      <c r="S301" s="34"/>
      <c r="T301" s="34"/>
      <c r="U301" s="34"/>
      <c r="V301" s="34"/>
      <c r="W301" s="34"/>
      <c r="X301" s="34"/>
      <c r="Y301" s="36"/>
      <c r="AA301" s="34"/>
      <c r="AC301" s="34" t="n">
        <f aca="false">SUM(AD301:AH301)</f>
        <v>37.3366159578917</v>
      </c>
      <c r="AD301" s="34" t="n">
        <v>2.89566747033138</v>
      </c>
      <c r="AE301" s="34" t="n">
        <v>28.7193323666536</v>
      </c>
      <c r="AF301" s="34" t="n">
        <v>2.52</v>
      </c>
      <c r="AG301" s="34" t="n">
        <v>3.0088161209068</v>
      </c>
      <c r="AH301" s="34" t="n">
        <v>0.1928</v>
      </c>
      <c r="AI301" s="34"/>
      <c r="AJ301" s="34" t="n">
        <f aca="false">SUM(AK301:AO301)</f>
        <v>40.5860330269286</v>
      </c>
      <c r="AK301" s="34" t="n">
        <v>5.58579437274389</v>
      </c>
      <c r="AL301" s="34" t="n">
        <v>16.4377433151723</v>
      </c>
      <c r="AM301" s="34" t="n">
        <v>11.2892241168172</v>
      </c>
      <c r="AN301" s="34" t="n">
        <v>7.0072712221953</v>
      </c>
      <c r="AO301" s="34" t="n">
        <v>0.266</v>
      </c>
      <c r="AP301" s="37"/>
      <c r="AQ301" s="34" t="n">
        <f aca="false">SUM(AR301:AZ301)</f>
        <v>31.0608099820736</v>
      </c>
      <c r="AR301" s="34" t="n">
        <v>0.215201843689767</v>
      </c>
      <c r="AS301" s="34" t="n">
        <v>3.05813146295984</v>
      </c>
      <c r="AT301" s="34" t="n">
        <v>21.2808379878346</v>
      </c>
      <c r="AU301" s="34" t="n">
        <v>0.141064747280535</v>
      </c>
      <c r="AV301" s="34" t="n">
        <v>0</v>
      </c>
      <c r="AW301" s="34" t="n">
        <v>0</v>
      </c>
      <c r="AX301" s="34" t="n">
        <v>6.36557394030884</v>
      </c>
      <c r="AY301" s="34" t="n">
        <v>0</v>
      </c>
      <c r="AZ301" s="34" t="n">
        <v>0</v>
      </c>
      <c r="BB301" s="34"/>
      <c r="BC301" s="37"/>
      <c r="BD301" s="34" t="n">
        <f aca="false">SUM(BE301:BI301)</f>
        <v>48.7053452840192</v>
      </c>
      <c r="BE301" s="34" t="n">
        <f aca="false">BL301+BS301</f>
        <v>0.454</v>
      </c>
      <c r="BF301" s="34" t="n">
        <f aca="false">BM301+BT301</f>
        <v>48.2497147057675</v>
      </c>
      <c r="BG301" s="34" t="n">
        <f aca="false">BN301+BU301</f>
        <v>0.00163057825174619</v>
      </c>
      <c r="BH301" s="34" t="n">
        <f aca="false">BO301+BV301</f>
        <v>0</v>
      </c>
      <c r="BI301" s="34" t="n">
        <f aca="false">BP301+BW301</f>
        <v>0</v>
      </c>
      <c r="BJ301" s="34"/>
      <c r="BK301" s="34" t="n">
        <f aca="false">SUM(BL301:BP301)</f>
        <v>31.6519071907451</v>
      </c>
      <c r="BL301" s="34" t="n">
        <v>0.340310517529215</v>
      </c>
      <c r="BM301" s="34" t="n">
        <v>31.3099660949642</v>
      </c>
      <c r="BN301" s="34" t="n">
        <v>0.00163057825174619</v>
      </c>
      <c r="BO301" s="34" t="n">
        <v>0</v>
      </c>
      <c r="BP301" s="34" t="n">
        <v>0</v>
      </c>
      <c r="BQ301" s="34"/>
      <c r="BR301" s="34" t="n">
        <f aca="false">SUM(BS301:BW301)</f>
        <v>17.0534380932741</v>
      </c>
      <c r="BS301" s="34" t="n">
        <v>0.113689482470785</v>
      </c>
      <c r="BT301" s="34" t="n">
        <v>16.9397486108034</v>
      </c>
      <c r="BU301" s="34" t="n">
        <v>0</v>
      </c>
      <c r="BV301" s="34" t="n">
        <v>0</v>
      </c>
      <c r="BW301" s="34" t="n">
        <v>0</v>
      </c>
      <c r="BX301" s="37"/>
      <c r="BY301" s="34"/>
      <c r="BZ301" s="34" t="n">
        <f aca="false">SUM(CA301:CE301)</f>
        <v>5.95682463174962</v>
      </c>
      <c r="CA301" s="34" t="n">
        <v>5.95682463174962</v>
      </c>
      <c r="CB301" s="34" t="n">
        <v>0</v>
      </c>
      <c r="CC301" s="34" t="n">
        <v>0</v>
      </c>
      <c r="CD301" s="34" t="n">
        <v>0</v>
      </c>
      <c r="CE301" s="34" t="n">
        <v>0</v>
      </c>
      <c r="CF301" s="2"/>
      <c r="CG301" s="2"/>
      <c r="CT301" s="2"/>
    </row>
    <row r="302" customFormat="false" ht="12.75" hidden="false" customHeight="false" outlineLevel="0" collapsed="false">
      <c r="A302" s="1" t="n">
        <v>1992</v>
      </c>
      <c r="B302" s="1"/>
      <c r="D302" s="34" t="n">
        <f aca="false">SUM(E302:J302)</f>
        <v>214.717049407663</v>
      </c>
      <c r="E302" s="34" t="n">
        <v>49.6501412999978</v>
      </c>
      <c r="F302" s="34" t="n">
        <v>79.3978611138876</v>
      </c>
      <c r="G302" s="34" t="n">
        <v>67.0023736631846</v>
      </c>
      <c r="H302" s="34" t="n">
        <v>0</v>
      </c>
      <c r="I302" s="34" t="n">
        <v>0.924573318599156</v>
      </c>
      <c r="J302" s="34" t="n">
        <f aca="false">L302+M302+N302</f>
        <v>17.7421000119936</v>
      </c>
      <c r="L302" s="34" t="n">
        <f aca="false">[2]PEN!L752</f>
        <v>0.404731070496084</v>
      </c>
      <c r="M302" s="34" t="n">
        <f aca="false">[2]PEN!M752</f>
        <v>0.00286875</v>
      </c>
      <c r="N302" s="34" t="n">
        <f aca="false">[2]PEN!N752</f>
        <v>17.3345001914975</v>
      </c>
      <c r="P302" s="34"/>
      <c r="R302" s="34"/>
      <c r="S302" s="34"/>
      <c r="T302" s="34"/>
      <c r="U302" s="34"/>
      <c r="V302" s="34"/>
      <c r="W302" s="34"/>
      <c r="X302" s="34"/>
      <c r="Y302" s="36"/>
      <c r="AA302" s="34"/>
      <c r="AC302" s="34" t="n">
        <f aca="false">SUM(AD302:AH302)</f>
        <v>36.7181097441173</v>
      </c>
      <c r="AD302" s="34" t="n">
        <v>2.93534691032015</v>
      </c>
      <c r="AE302" s="34" t="n">
        <v>28.387234370321</v>
      </c>
      <c r="AF302" s="34" t="n">
        <v>2.58</v>
      </c>
      <c r="AG302" s="34" t="n">
        <v>2.61712846347607</v>
      </c>
      <c r="AH302" s="34" t="n">
        <v>0.1984</v>
      </c>
      <c r="AI302" s="34"/>
      <c r="AJ302" s="34" t="n">
        <f aca="false">SUM(AK302:AO302)</f>
        <v>40.2555150246549</v>
      </c>
      <c r="AK302" s="34" t="n">
        <v>5.50089640577421</v>
      </c>
      <c r="AL302" s="34" t="n">
        <v>16.1725876073469</v>
      </c>
      <c r="AM302" s="34" t="n">
        <v>11.0637656606917</v>
      </c>
      <c r="AN302" s="34" t="n">
        <v>7.03126535084203</v>
      </c>
      <c r="AO302" s="34" t="n">
        <v>0.487</v>
      </c>
      <c r="AP302" s="37"/>
      <c r="AQ302" s="34" t="n">
        <f aca="false">SUM(AR302:AZ302)</f>
        <v>30.6982258453821</v>
      </c>
      <c r="AR302" s="34" t="n">
        <v>0.571975003269365</v>
      </c>
      <c r="AS302" s="34" t="n">
        <v>3.31044578663331</v>
      </c>
      <c r="AT302" s="34" t="n">
        <v>19.6612340776474</v>
      </c>
      <c r="AU302" s="34" t="n">
        <v>0.161038493635018</v>
      </c>
      <c r="AV302" s="34" t="n">
        <v>0.00114144727769283</v>
      </c>
      <c r="AW302" s="34" t="n">
        <v>0.0951647000999619</v>
      </c>
      <c r="AX302" s="34" t="n">
        <v>6.89722633681939</v>
      </c>
      <c r="AY302" s="34" t="n">
        <v>0</v>
      </c>
      <c r="AZ302" s="34" t="n">
        <v>0</v>
      </c>
      <c r="BB302" s="34"/>
      <c r="BC302" s="37"/>
      <c r="BD302" s="34" t="n">
        <f aca="false">SUM(BE302:BI302)</f>
        <v>49.5656496665626</v>
      </c>
      <c r="BE302" s="34" t="n">
        <f aca="false">BL302+BS302</f>
        <v>0.461</v>
      </c>
      <c r="BF302" s="34" t="n">
        <f aca="false">BM302+BT302</f>
        <v>49.1046496665626</v>
      </c>
      <c r="BG302" s="34" t="n">
        <f aca="false">BN302+BU302</f>
        <v>0</v>
      </c>
      <c r="BH302" s="34" t="n">
        <f aca="false">BO302+BV302</f>
        <v>0</v>
      </c>
      <c r="BI302" s="34" t="n">
        <f aca="false">BP302+BW302</f>
        <v>0</v>
      </c>
      <c r="BJ302" s="34"/>
      <c r="BK302" s="34" t="n">
        <f aca="false">SUM(BL302:BP302)</f>
        <v>32.5522429824269</v>
      </c>
      <c r="BL302" s="34" t="n">
        <v>0.343397959183673</v>
      </c>
      <c r="BM302" s="34" t="n">
        <v>32.2088450232432</v>
      </c>
      <c r="BN302" s="34" t="n">
        <v>0</v>
      </c>
      <c r="BO302" s="34" t="n">
        <v>0</v>
      </c>
      <c r="BP302" s="34" t="n">
        <v>0</v>
      </c>
      <c r="BQ302" s="34"/>
      <c r="BR302" s="34" t="n">
        <f aca="false">SUM(BS302:BW302)</f>
        <v>17.0134066841358</v>
      </c>
      <c r="BS302" s="34" t="n">
        <v>0.117602040816327</v>
      </c>
      <c r="BT302" s="34" t="n">
        <v>16.8958046433194</v>
      </c>
      <c r="BU302" s="34" t="n">
        <v>0</v>
      </c>
      <c r="BV302" s="34" t="n">
        <v>0</v>
      </c>
      <c r="BW302" s="34" t="n">
        <v>0</v>
      </c>
      <c r="BX302" s="37"/>
      <c r="BY302" s="34"/>
      <c r="BZ302" s="34" t="n">
        <f aca="false">SUM(CA302:CE302)</f>
        <v>6.19250267255141</v>
      </c>
      <c r="CA302" s="34" t="n">
        <v>6.19250267255141</v>
      </c>
      <c r="CB302" s="34" t="n">
        <v>0</v>
      </c>
      <c r="CC302" s="34" t="n">
        <v>0</v>
      </c>
      <c r="CD302" s="34" t="n">
        <v>0</v>
      </c>
      <c r="CE302" s="34" t="n">
        <v>0</v>
      </c>
      <c r="CF302" s="2"/>
      <c r="CG302" s="2"/>
      <c r="CT302" s="2"/>
    </row>
    <row r="303" customFormat="false" ht="12.75" hidden="false" customHeight="false" outlineLevel="0" collapsed="false">
      <c r="A303" s="1" t="n">
        <v>1993</v>
      </c>
      <c r="B303" s="1"/>
      <c r="D303" s="34" t="n">
        <f aca="false">SUM(E303:J303)</f>
        <v>212.711103766894</v>
      </c>
      <c r="E303" s="34" t="n">
        <v>56.7203074689617</v>
      </c>
      <c r="F303" s="34" t="n">
        <v>78.4800293178555</v>
      </c>
      <c r="G303" s="34" t="n">
        <v>55.8181710722699</v>
      </c>
      <c r="H303" s="34" t="n">
        <v>0</v>
      </c>
      <c r="I303" s="34" t="n">
        <v>1.04405899157095</v>
      </c>
      <c r="J303" s="34" t="n">
        <f aca="false">L303+M303+N303</f>
        <v>20.6485369162357</v>
      </c>
      <c r="L303" s="34" t="n">
        <f aca="false">[2]PEN!L753</f>
        <v>0.325864229765013</v>
      </c>
      <c r="M303" s="34" t="n">
        <f aca="false">[2]PEN!M753</f>
        <v>0.018478125</v>
      </c>
      <c r="N303" s="34" t="n">
        <f aca="false">[2]PEN!N753</f>
        <v>20.3041945614707</v>
      </c>
      <c r="P303" s="34"/>
      <c r="R303" s="34"/>
      <c r="S303" s="34"/>
      <c r="T303" s="34"/>
      <c r="U303" s="34"/>
      <c r="V303" s="34"/>
      <c r="W303" s="34"/>
      <c r="X303" s="34"/>
      <c r="Y303" s="36"/>
      <c r="AA303" s="34"/>
      <c r="AC303" s="34" t="n">
        <f aca="false">SUM(AD303:AH303)</f>
        <v>38.000557165013</v>
      </c>
      <c r="AD303" s="34" t="n">
        <v>2.91376811026975</v>
      </c>
      <c r="AE303" s="34" t="n">
        <v>29.2521341429045</v>
      </c>
      <c r="AF303" s="34" t="n">
        <v>2.71</v>
      </c>
      <c r="AG303" s="34" t="n">
        <v>2.92065491183879</v>
      </c>
      <c r="AH303" s="34" t="n">
        <v>0.204</v>
      </c>
      <c r="AI303" s="34"/>
      <c r="AJ303" s="34" t="n">
        <f aca="false">SUM(AK303:AO303)</f>
        <v>38.1132531331395</v>
      </c>
      <c r="AK303" s="34" t="n">
        <v>5.67037442216505</v>
      </c>
      <c r="AL303" s="34" t="n">
        <v>17.1598550767452</v>
      </c>
      <c r="AM303" s="34" t="n">
        <v>11.1887568440753</v>
      </c>
      <c r="AN303" s="34" t="n">
        <v>3.56826679015403</v>
      </c>
      <c r="AO303" s="34" t="n">
        <v>0.526</v>
      </c>
      <c r="AP303" s="37"/>
      <c r="AQ303" s="34" t="n">
        <f aca="false">SUM(AR303:AZ303)</f>
        <v>29.3304306400882</v>
      </c>
      <c r="AR303" s="34" t="n">
        <v>2.5546237023598</v>
      </c>
      <c r="AS303" s="34" t="n">
        <v>2.34868822210163</v>
      </c>
      <c r="AT303" s="34" t="n">
        <v>16.2486133811846</v>
      </c>
      <c r="AU303" s="34" t="n">
        <v>0.127135129311181</v>
      </c>
      <c r="AV303" s="34" t="n">
        <v>0.00720919510864149</v>
      </c>
      <c r="AW303" s="34" t="n">
        <v>0.122529344609272</v>
      </c>
      <c r="AX303" s="34" t="n">
        <v>7.921631665413</v>
      </c>
      <c r="AY303" s="34" t="n">
        <v>0</v>
      </c>
      <c r="AZ303" s="34" t="n">
        <v>0</v>
      </c>
      <c r="BB303" s="34"/>
      <c r="BC303" s="37"/>
      <c r="BD303" s="34" t="n">
        <f aca="false">SUM(BE303:BI303)</f>
        <v>49.9745842516785</v>
      </c>
      <c r="BE303" s="34" t="n">
        <f aca="false">BL303+BS303</f>
        <v>0.641</v>
      </c>
      <c r="BF303" s="34" t="n">
        <f aca="false">BM303+BT303</f>
        <v>49.3335842516785</v>
      </c>
      <c r="BG303" s="34" t="n">
        <f aca="false">BN303+BU303</f>
        <v>0</v>
      </c>
      <c r="BH303" s="34" t="n">
        <f aca="false">BO303+BV303</f>
        <v>0</v>
      </c>
      <c r="BI303" s="34" t="n">
        <f aca="false">BP303+BW303</f>
        <v>0</v>
      </c>
      <c r="BJ303" s="34"/>
      <c r="BK303" s="34" t="n">
        <f aca="false">SUM(BL303:BP303)</f>
        <v>33.1615523897116</v>
      </c>
      <c r="BL303" s="34" t="n">
        <v>0.483007042253521</v>
      </c>
      <c r="BM303" s="34" t="n">
        <v>32.678545347458</v>
      </c>
      <c r="BN303" s="34" t="n">
        <v>0</v>
      </c>
      <c r="BO303" s="34" t="n">
        <v>0</v>
      </c>
      <c r="BP303" s="34" t="n">
        <v>0</v>
      </c>
      <c r="BQ303" s="34"/>
      <c r="BR303" s="34" t="n">
        <f aca="false">SUM(BS303:BW303)</f>
        <v>16.813031861967</v>
      </c>
      <c r="BS303" s="34" t="n">
        <v>0.157992957746479</v>
      </c>
      <c r="BT303" s="34" t="n">
        <v>16.6550389042205</v>
      </c>
      <c r="BU303" s="34" t="n">
        <v>0</v>
      </c>
      <c r="BV303" s="34" t="n">
        <v>0</v>
      </c>
      <c r="BW303" s="34" t="n">
        <v>0</v>
      </c>
      <c r="BX303" s="37"/>
      <c r="BY303" s="34"/>
      <c r="BZ303" s="34" t="n">
        <f aca="false">SUM(CA303:CE303)</f>
        <v>6.28396490523659</v>
      </c>
      <c r="CA303" s="34" t="n">
        <v>6.28396490523659</v>
      </c>
      <c r="CB303" s="34" t="n">
        <v>0</v>
      </c>
      <c r="CC303" s="34" t="n">
        <v>0</v>
      </c>
      <c r="CD303" s="34" t="n">
        <v>0</v>
      </c>
      <c r="CE303" s="34" t="n">
        <v>0</v>
      </c>
      <c r="CF303" s="2"/>
      <c r="CG303" s="2"/>
      <c r="CT303" s="2"/>
    </row>
    <row r="304" customFormat="false" ht="12.75" hidden="false" customHeight="false" outlineLevel="0" collapsed="false">
      <c r="A304" s="1" t="n">
        <v>1994</v>
      </c>
      <c r="B304" s="1"/>
      <c r="D304" s="34" t="n">
        <f aca="false">SUM(E304:J304)</f>
        <v>209.718067719747</v>
      </c>
      <c r="E304" s="34" t="n">
        <v>60.6363425111467</v>
      </c>
      <c r="F304" s="34" t="n">
        <v>75.1288823013897</v>
      </c>
      <c r="G304" s="34" t="n">
        <v>52.3361857325734</v>
      </c>
      <c r="H304" s="34" t="n">
        <v>0</v>
      </c>
      <c r="I304" s="34" t="n">
        <v>1.16788064140696</v>
      </c>
      <c r="J304" s="34" t="n">
        <f aca="false">L304+M304+N304</f>
        <v>20.4487765332301</v>
      </c>
      <c r="L304" s="34" t="n">
        <f aca="false">[2]PEN!L754</f>
        <v>0.370553524804178</v>
      </c>
      <c r="M304" s="34" t="n">
        <f aca="false">[2]PEN!M754</f>
        <v>0.029025</v>
      </c>
      <c r="N304" s="34" t="n">
        <f aca="false">[2]PEN!N754</f>
        <v>20.0491980084259</v>
      </c>
      <c r="P304" s="34"/>
      <c r="R304" s="34"/>
      <c r="S304" s="34"/>
      <c r="T304" s="34"/>
      <c r="U304" s="34"/>
      <c r="V304" s="34"/>
      <c r="W304" s="34"/>
      <c r="X304" s="34"/>
      <c r="Y304" s="36"/>
      <c r="AA304" s="34"/>
      <c r="AC304" s="34" t="n">
        <f aca="false">SUM(AD304:AH304)</f>
        <v>36.6387848162545</v>
      </c>
      <c r="AD304" s="34" t="n">
        <v>2.92520200220983</v>
      </c>
      <c r="AE304" s="34" t="n">
        <v>28.3530336956568</v>
      </c>
      <c r="AF304" s="34" t="n">
        <v>2.7</v>
      </c>
      <c r="AG304" s="34" t="n">
        <v>2.45654911838791</v>
      </c>
      <c r="AH304" s="34" t="n">
        <v>0.204</v>
      </c>
      <c r="AI304" s="34"/>
      <c r="AJ304" s="34" t="n">
        <f aca="false">SUM(AK304:AO304)</f>
        <v>39.1556575394973</v>
      </c>
      <c r="AK304" s="34" t="n">
        <v>5.63630826979485</v>
      </c>
      <c r="AL304" s="34" t="n">
        <v>18.4988314150656</v>
      </c>
      <c r="AM304" s="34" t="n">
        <v>11.2416973613582</v>
      </c>
      <c r="AN304" s="34" t="n">
        <v>3.24582049327865</v>
      </c>
      <c r="AO304" s="34" t="n">
        <v>0.533</v>
      </c>
      <c r="AP304" s="37"/>
      <c r="AQ304" s="34" t="n">
        <f aca="false">SUM(AR304:AZ304)</f>
        <v>28.1506406157849</v>
      </c>
      <c r="AR304" s="34" t="n">
        <v>3.59726846369021</v>
      </c>
      <c r="AS304" s="34" t="n">
        <v>1.54466657667428</v>
      </c>
      <c r="AT304" s="34" t="n">
        <v>15.0255103848067</v>
      </c>
      <c r="AU304" s="34" t="n">
        <v>0.141678624909371</v>
      </c>
      <c r="AV304" s="34" t="n">
        <v>0.0110975117296958</v>
      </c>
      <c r="AW304" s="34" t="n">
        <v>0.164744288444877</v>
      </c>
      <c r="AX304" s="34" t="n">
        <v>7.66567476552972</v>
      </c>
      <c r="AY304" s="34" t="n">
        <v>0</v>
      </c>
      <c r="AZ304" s="34" t="n">
        <v>0</v>
      </c>
      <c r="BB304" s="34"/>
      <c r="BC304" s="37"/>
      <c r="BD304" s="34" t="n">
        <f aca="false">SUM(BE304:BI304)</f>
        <v>49.1375183633572</v>
      </c>
      <c r="BE304" s="34" t="n">
        <f aca="false">BL304+BS304</f>
        <v>0.599</v>
      </c>
      <c r="BF304" s="34" t="n">
        <f aca="false">BM304+BT304</f>
        <v>48.5385183633572</v>
      </c>
      <c r="BG304" s="34" t="n">
        <f aca="false">BN304+BU304</f>
        <v>0</v>
      </c>
      <c r="BH304" s="34" t="n">
        <f aca="false">BO304+BV304</f>
        <v>0</v>
      </c>
      <c r="BI304" s="34" t="n">
        <f aca="false">BP304+BW304</f>
        <v>0</v>
      </c>
      <c r="BJ304" s="34"/>
      <c r="BK304" s="34" t="n">
        <f aca="false">SUM(BL304:BP304)</f>
        <v>32.7917321309015</v>
      </c>
      <c r="BL304" s="34" t="n">
        <v>0.455062846580407</v>
      </c>
      <c r="BM304" s="34" t="n">
        <v>32.3366692843211</v>
      </c>
      <c r="BN304" s="34" t="n">
        <v>0</v>
      </c>
      <c r="BO304" s="34" t="n">
        <v>0</v>
      </c>
      <c r="BP304" s="34" t="n">
        <v>0</v>
      </c>
      <c r="BQ304" s="34"/>
      <c r="BR304" s="34" t="n">
        <f aca="false">SUM(BS304:BW304)</f>
        <v>16.3457862324557</v>
      </c>
      <c r="BS304" s="34" t="n">
        <v>0.143937153419593</v>
      </c>
      <c r="BT304" s="34" t="n">
        <v>16.2018490790361</v>
      </c>
      <c r="BU304" s="34" t="n">
        <v>0</v>
      </c>
      <c r="BV304" s="34" t="n">
        <v>0</v>
      </c>
      <c r="BW304" s="34" t="n">
        <v>0</v>
      </c>
      <c r="BX304" s="37"/>
      <c r="BY304" s="34"/>
      <c r="BZ304" s="34" t="n">
        <f aca="false">SUM(CA304:CE304)</f>
        <v>6.39218483795562</v>
      </c>
      <c r="CA304" s="34" t="n">
        <v>6.39218483795562</v>
      </c>
      <c r="CB304" s="34" t="n">
        <v>0</v>
      </c>
      <c r="CC304" s="34" t="n">
        <v>0</v>
      </c>
      <c r="CD304" s="34" t="n">
        <v>0</v>
      </c>
      <c r="CE304" s="34" t="n">
        <v>0</v>
      </c>
      <c r="CF304" s="2"/>
      <c r="CG304" s="2"/>
      <c r="CT304" s="2"/>
    </row>
    <row r="305" customFormat="false" ht="12.75" hidden="false" customHeight="false" outlineLevel="0" collapsed="false">
      <c r="A305" s="1" t="n">
        <v>1995</v>
      </c>
      <c r="B305" s="1"/>
      <c r="D305" s="34" t="n">
        <f aca="false">SUM(E305:J305)</f>
        <v>210.872411977478</v>
      </c>
      <c r="E305" s="34" t="n">
        <v>64.7292259812815</v>
      </c>
      <c r="F305" s="34" t="n">
        <v>74.8289309735106</v>
      </c>
      <c r="G305" s="34" t="n">
        <v>49.5118657865589</v>
      </c>
      <c r="H305" s="34" t="n">
        <v>0</v>
      </c>
      <c r="I305" s="34" t="n">
        <v>1.19983033751455</v>
      </c>
      <c r="J305" s="34" t="n">
        <f aca="false">L305+M305+N305</f>
        <v>20.6025588986124</v>
      </c>
      <c r="L305" s="34" t="n">
        <f aca="false">[2]PEN!L755</f>
        <v>0.360903394255875</v>
      </c>
      <c r="M305" s="34" t="n">
        <f aca="false">[2]PEN!M755</f>
        <v>0.032990625</v>
      </c>
      <c r="N305" s="34" t="n">
        <f aca="false">[2]PEN!N755</f>
        <v>20.2086648793566</v>
      </c>
      <c r="P305" s="34"/>
      <c r="R305" s="34"/>
      <c r="S305" s="34"/>
      <c r="T305" s="34"/>
      <c r="U305" s="34"/>
      <c r="V305" s="34"/>
      <c r="W305" s="34"/>
      <c r="X305" s="34"/>
      <c r="Y305" s="36"/>
      <c r="AA305" s="34"/>
      <c r="AC305" s="34" t="n">
        <f aca="false">SUM(AD305:AH305)</f>
        <v>35.5631142720483</v>
      </c>
      <c r="AD305" s="34" t="n">
        <v>2.9302220841786</v>
      </c>
      <c r="AE305" s="34" t="n">
        <v>28.0349375279201</v>
      </c>
      <c r="AF305" s="34" t="n">
        <v>2.7</v>
      </c>
      <c r="AG305" s="34" t="n">
        <v>1.69395465994962</v>
      </c>
      <c r="AH305" s="34" t="n">
        <v>0.204</v>
      </c>
      <c r="AI305" s="34"/>
      <c r="AJ305" s="34" t="n">
        <f aca="false">SUM(AK305:AO305)</f>
        <v>40.2091705609902</v>
      </c>
      <c r="AK305" s="34" t="n">
        <v>6.03659067408096</v>
      </c>
      <c r="AL305" s="34" t="n">
        <v>19.8176523560659</v>
      </c>
      <c r="AM305" s="34" t="n">
        <v>10.534928243025</v>
      </c>
      <c r="AN305" s="34" t="n">
        <v>3.28799928781834</v>
      </c>
      <c r="AO305" s="34" t="n">
        <v>0.532</v>
      </c>
      <c r="AP305" s="37"/>
      <c r="AQ305" s="34" t="n">
        <f aca="false">SUM(AR305:AZ305)</f>
        <v>28.500173612696</v>
      </c>
      <c r="AR305" s="34" t="n">
        <v>4.67414638045535</v>
      </c>
      <c r="AS305" s="34" t="n">
        <v>1.65373589497175</v>
      </c>
      <c r="AT305" s="34" t="n">
        <v>14.2001531090698</v>
      </c>
      <c r="AU305" s="34" t="n">
        <v>0.1365764067959</v>
      </c>
      <c r="AV305" s="34" t="n">
        <v>0.0124846180228953</v>
      </c>
      <c r="AW305" s="34" t="n">
        <v>0.175526974445005</v>
      </c>
      <c r="AX305" s="34" t="n">
        <v>7.64755022893523</v>
      </c>
      <c r="AY305" s="34" t="n">
        <v>0</v>
      </c>
      <c r="AZ305" s="34" t="n">
        <v>0</v>
      </c>
      <c r="BB305" s="34"/>
      <c r="BC305" s="37"/>
      <c r="BD305" s="34" t="n">
        <f aca="false">SUM(BE305:BI305)</f>
        <v>49.2492668355139</v>
      </c>
      <c r="BE305" s="34" t="n">
        <f aca="false">BL305+BS305</f>
        <v>0.636</v>
      </c>
      <c r="BF305" s="34" t="n">
        <f aca="false">BM305+BT305</f>
        <v>48.6132668355139</v>
      </c>
      <c r="BG305" s="34" t="n">
        <f aca="false">BN305+BU305</f>
        <v>0</v>
      </c>
      <c r="BH305" s="34" t="n">
        <f aca="false">BO305+BV305</f>
        <v>0</v>
      </c>
      <c r="BI305" s="34" t="n">
        <f aca="false">BP305+BW305</f>
        <v>0</v>
      </c>
      <c r="BJ305" s="34"/>
      <c r="BK305" s="34" t="n">
        <f aca="false">SUM(BL305:BP305)</f>
        <v>33.3237461800565</v>
      </c>
      <c r="BL305" s="34" t="n">
        <v>0.489143872113677</v>
      </c>
      <c r="BM305" s="34" t="n">
        <v>32.8346023079429</v>
      </c>
      <c r="BN305" s="34" t="n">
        <v>0</v>
      </c>
      <c r="BO305" s="34" t="n">
        <v>0</v>
      </c>
      <c r="BP305" s="34" t="n">
        <v>0</v>
      </c>
      <c r="BQ305" s="34"/>
      <c r="BR305" s="34" t="n">
        <f aca="false">SUM(BS305:BW305)</f>
        <v>15.9255206554574</v>
      </c>
      <c r="BS305" s="34" t="n">
        <v>0.146856127886323</v>
      </c>
      <c r="BT305" s="34" t="n">
        <v>15.7786645275711</v>
      </c>
      <c r="BU305" s="34" t="n">
        <v>0</v>
      </c>
      <c r="BV305" s="34" t="n">
        <v>0</v>
      </c>
      <c r="BW305" s="34" t="n">
        <v>0</v>
      </c>
      <c r="BX305" s="37"/>
      <c r="BY305" s="34"/>
      <c r="BZ305" s="34" t="n">
        <f aca="false">SUM(CA305:CE305)</f>
        <v>6.64127830810287</v>
      </c>
      <c r="CA305" s="34" t="n">
        <v>6.64127830810287</v>
      </c>
      <c r="CB305" s="34" t="n">
        <v>0</v>
      </c>
      <c r="CC305" s="34" t="n">
        <v>0</v>
      </c>
      <c r="CD305" s="34" t="n">
        <v>0</v>
      </c>
      <c r="CE305" s="34" t="n">
        <v>0</v>
      </c>
      <c r="CF305" s="2"/>
      <c r="CG305" s="2"/>
      <c r="CT305" s="2"/>
    </row>
    <row r="306" customFormat="false" ht="12.75" hidden="false" customHeight="false" outlineLevel="0" collapsed="false">
      <c r="A306" s="1" t="n">
        <v>1996</v>
      </c>
      <c r="B306" s="1"/>
      <c r="D306" s="34" t="n">
        <f aca="false">SUM(E306:J306)</f>
        <v>220.678006182953</v>
      </c>
      <c r="E306" s="34" t="n">
        <v>74.6115716771325</v>
      </c>
      <c r="F306" s="34" t="n">
        <v>76.4682551347949</v>
      </c>
      <c r="G306" s="34" t="n">
        <v>46.3420929840671</v>
      </c>
      <c r="H306" s="34" t="n">
        <v>0</v>
      </c>
      <c r="I306" s="34" t="n">
        <v>1.425</v>
      </c>
      <c r="J306" s="34" t="n">
        <f aca="false">L306+M306+N306</f>
        <v>21.8310863869582</v>
      </c>
      <c r="L306" s="34" t="n">
        <f aca="false">[2]PEN!L756</f>
        <v>0.277096605744125</v>
      </c>
      <c r="M306" s="34" t="n">
        <f aca="false">[2]PEN!M756</f>
        <v>0.04100625</v>
      </c>
      <c r="N306" s="34" t="n">
        <f aca="false">[2]PEN!N756</f>
        <v>21.5129835312141</v>
      </c>
      <c r="P306" s="34"/>
      <c r="R306" s="34"/>
      <c r="S306" s="34"/>
      <c r="T306" s="34"/>
      <c r="U306" s="34"/>
      <c r="V306" s="34"/>
      <c r="W306" s="34"/>
      <c r="X306" s="34"/>
      <c r="Y306" s="36"/>
      <c r="AA306" s="34"/>
      <c r="AC306" s="34" t="n">
        <f aca="false">SUM(AD306:AH306)</f>
        <v>40.7129425522014</v>
      </c>
      <c r="AD306" s="34" t="n">
        <v>3.32115435930024</v>
      </c>
      <c r="AE306" s="34" t="n">
        <v>32.3143876891228</v>
      </c>
      <c r="AF306" s="34" t="n">
        <v>3.17</v>
      </c>
      <c r="AG306" s="34" t="n">
        <v>1.70340050377834</v>
      </c>
      <c r="AH306" s="34" t="n">
        <v>0.204</v>
      </c>
      <c r="AI306" s="34"/>
      <c r="AJ306" s="34" t="n">
        <f aca="false">SUM(AK306:AO306)</f>
        <v>40.5089219955983</v>
      </c>
      <c r="AK306" s="34" t="n">
        <v>6.41132116794203</v>
      </c>
      <c r="AL306" s="34" t="n">
        <v>20.9127884769557</v>
      </c>
      <c r="AM306" s="34" t="n">
        <v>9.78672548569146</v>
      </c>
      <c r="AN306" s="34" t="n">
        <v>2.93708686500909</v>
      </c>
      <c r="AO306" s="34" t="n">
        <v>0.461</v>
      </c>
      <c r="AP306" s="37"/>
      <c r="AQ306" s="34" t="n">
        <f aca="false">SUM(AR306:AZ306)</f>
        <v>28.3393662445071</v>
      </c>
      <c r="AR306" s="34" t="n">
        <v>5.95549197324788</v>
      </c>
      <c r="AS306" s="34" t="n">
        <v>1.31586446091324</v>
      </c>
      <c r="AT306" s="34" t="n">
        <v>12.7411729167832</v>
      </c>
      <c r="AU306" s="34" t="n">
        <v>0.102134895164813</v>
      </c>
      <c r="AV306" s="34" t="n">
        <v>0.0151144725631159</v>
      </c>
      <c r="AW306" s="34" t="n">
        <v>0.280128008485732</v>
      </c>
      <c r="AX306" s="34" t="n">
        <v>7.92945951734916</v>
      </c>
      <c r="AY306" s="34" t="n">
        <v>0</v>
      </c>
      <c r="AZ306" s="34" t="n">
        <v>0</v>
      </c>
      <c r="BB306" s="34"/>
      <c r="BC306" s="37"/>
      <c r="BD306" s="34" t="n">
        <f aca="false">SUM(BE306:BI306)</f>
        <v>51.7878933651063</v>
      </c>
      <c r="BE306" s="34" t="n">
        <f aca="false">BL306+BS306</f>
        <v>0.71</v>
      </c>
      <c r="BF306" s="34" t="n">
        <f aca="false">BM306+BT306</f>
        <v>51.0778933651063</v>
      </c>
      <c r="BG306" s="34" t="n">
        <f aca="false">BN306+BU306</f>
        <v>0</v>
      </c>
      <c r="BH306" s="34" t="n">
        <f aca="false">BO306+BV306</f>
        <v>0</v>
      </c>
      <c r="BI306" s="34" t="n">
        <f aca="false">BP306+BW306</f>
        <v>0</v>
      </c>
      <c r="BJ306" s="34"/>
      <c r="BK306" s="34" t="n">
        <f aca="false">SUM(BL306:BP306)</f>
        <v>34.785933450051</v>
      </c>
      <c r="BL306" s="34" t="n">
        <v>0.533089700996678</v>
      </c>
      <c r="BM306" s="34" t="n">
        <v>34.2528437490544</v>
      </c>
      <c r="BN306" s="34" t="n">
        <v>0</v>
      </c>
      <c r="BO306" s="34" t="n">
        <v>0</v>
      </c>
      <c r="BP306" s="34" t="n">
        <v>0</v>
      </c>
      <c r="BQ306" s="34"/>
      <c r="BR306" s="34" t="n">
        <f aca="false">SUM(BS306:BW306)</f>
        <v>17.0019599150553</v>
      </c>
      <c r="BS306" s="34" t="n">
        <v>0.176910299003322</v>
      </c>
      <c r="BT306" s="34" t="n">
        <v>16.825049616052</v>
      </c>
      <c r="BU306" s="34" t="n">
        <v>0</v>
      </c>
      <c r="BV306" s="34" t="n">
        <v>0</v>
      </c>
      <c r="BW306" s="34" t="n">
        <v>0</v>
      </c>
      <c r="BX306" s="37"/>
      <c r="BY306" s="34"/>
      <c r="BZ306" s="34" t="n">
        <f aca="false">SUM(CA306:CE306)</f>
        <v>6.91841036921767</v>
      </c>
      <c r="CA306" s="34" t="n">
        <v>6.91841036921767</v>
      </c>
      <c r="CB306" s="34" t="n">
        <v>0</v>
      </c>
      <c r="CC306" s="34" t="n">
        <v>0</v>
      </c>
      <c r="CD306" s="34" t="n">
        <v>0</v>
      </c>
      <c r="CE306" s="34" t="n">
        <v>0</v>
      </c>
      <c r="CF306" s="2"/>
      <c r="CG306" s="2"/>
      <c r="CT306" s="2"/>
    </row>
    <row r="307" customFormat="false" ht="12.75" hidden="false" customHeight="false" outlineLevel="0" collapsed="false">
      <c r="A307" s="1" t="n">
        <v>1997</v>
      </c>
      <c r="B307" s="1"/>
      <c r="D307" s="34" t="n">
        <f aca="false">SUM(E307:J307)</f>
        <v>215.944946257648</v>
      </c>
      <c r="E307" s="34" t="n">
        <v>76.290657732475</v>
      </c>
      <c r="F307" s="34" t="n">
        <v>74.2723430883067</v>
      </c>
      <c r="G307" s="34" t="n">
        <v>41.2014688794357</v>
      </c>
      <c r="H307" s="34" t="n">
        <v>0</v>
      </c>
      <c r="I307" s="34" t="n">
        <v>1.4</v>
      </c>
      <c r="J307" s="34" t="n">
        <f aca="false">L307+M307+N307</f>
        <v>22.7804765574308</v>
      </c>
      <c r="L307" s="34" t="n">
        <f aca="false">[2]PEN!L757</f>
        <v>0.315926892950392</v>
      </c>
      <c r="M307" s="34" t="n">
        <f aca="false">[2]PEN!M757</f>
        <v>0.073996875</v>
      </c>
      <c r="N307" s="34" t="n">
        <f aca="false">[2]PEN!N757</f>
        <v>22.3905527894804</v>
      </c>
      <c r="P307" s="34"/>
      <c r="R307" s="34"/>
      <c r="S307" s="34"/>
      <c r="T307" s="34"/>
      <c r="U307" s="34"/>
      <c r="V307" s="34"/>
      <c r="W307" s="34"/>
      <c r="X307" s="34"/>
      <c r="Y307" s="36"/>
      <c r="AA307" s="34"/>
      <c r="AC307" s="34" t="n">
        <f aca="false">SUM(AD307:AH307)</f>
        <v>37.594019575401</v>
      </c>
      <c r="AD307" s="34" t="n">
        <v>2.99277167960992</v>
      </c>
      <c r="AE307" s="34" t="n">
        <v>29.7081546967986</v>
      </c>
      <c r="AF307" s="34" t="n">
        <v>3.06</v>
      </c>
      <c r="AG307" s="34" t="n">
        <v>1.62909319899244</v>
      </c>
      <c r="AH307" s="34" t="n">
        <v>0.204</v>
      </c>
      <c r="AI307" s="34"/>
      <c r="AJ307" s="34" t="n">
        <f aca="false">SUM(AK307:AO307)</f>
        <v>39.6167129302221</v>
      </c>
      <c r="AK307" s="34" t="n">
        <v>6.73912524313163</v>
      </c>
      <c r="AL307" s="34" t="n">
        <v>21.0571479467113</v>
      </c>
      <c r="AM307" s="34" t="n">
        <v>8.67175272771588</v>
      </c>
      <c r="AN307" s="34" t="n">
        <v>2.86568701266322</v>
      </c>
      <c r="AO307" s="34" t="n">
        <v>0.283</v>
      </c>
      <c r="AP307" s="37"/>
      <c r="AQ307" s="34" t="n">
        <f aca="false">SUM(AR307:AZ307)</f>
        <v>27.2298849543867</v>
      </c>
      <c r="AR307" s="34" t="n">
        <v>7.22883491026278</v>
      </c>
      <c r="AS307" s="34" t="n">
        <v>0.80377162236563</v>
      </c>
      <c r="AT307" s="34" t="n">
        <v>10.6954283806654</v>
      </c>
      <c r="AU307" s="34" t="n">
        <v>0.113362978256995</v>
      </c>
      <c r="AV307" s="34" t="n">
        <v>0.0265520483342575</v>
      </c>
      <c r="AW307" s="34" t="n">
        <v>0.32760870143742</v>
      </c>
      <c r="AX307" s="34" t="n">
        <v>8.03432631306426</v>
      </c>
      <c r="AY307" s="34" t="n">
        <v>0</v>
      </c>
      <c r="AZ307" s="34" t="n">
        <v>0</v>
      </c>
      <c r="BB307" s="34"/>
      <c r="BC307" s="37"/>
      <c r="BD307" s="34" t="n">
        <f aca="false">SUM(BE307:BI307)</f>
        <v>53.1170798678161</v>
      </c>
      <c r="BE307" s="34" t="n">
        <f aca="false">BL307+BS307</f>
        <v>0.729</v>
      </c>
      <c r="BF307" s="34" t="n">
        <f aca="false">BM307+BT307</f>
        <v>52.3880798678161</v>
      </c>
      <c r="BG307" s="34" t="n">
        <f aca="false">BN307+BU307</f>
        <v>0</v>
      </c>
      <c r="BH307" s="34" t="n">
        <f aca="false">BO307+BV307</f>
        <v>0</v>
      </c>
      <c r="BI307" s="34" t="n">
        <f aca="false">BP307+BW307</f>
        <v>0</v>
      </c>
      <c r="BJ307" s="34"/>
      <c r="BK307" s="34" t="n">
        <f aca="false">SUM(BL307:BP307)</f>
        <v>35.3125810878116</v>
      </c>
      <c r="BL307" s="34" t="n">
        <v>0.539793893129771</v>
      </c>
      <c r="BM307" s="34" t="n">
        <v>34.7727871946819</v>
      </c>
      <c r="BN307" s="34" t="n">
        <v>0</v>
      </c>
      <c r="BO307" s="34" t="n">
        <v>0</v>
      </c>
      <c r="BP307" s="34" t="n">
        <v>0</v>
      </c>
      <c r="BQ307" s="34"/>
      <c r="BR307" s="34" t="n">
        <f aca="false">SUM(BS307:BW307)</f>
        <v>17.8044987800045</v>
      </c>
      <c r="BS307" s="34" t="n">
        <v>0.189206106870229</v>
      </c>
      <c r="BT307" s="34" t="n">
        <v>17.6152926731343</v>
      </c>
      <c r="BU307" s="34" t="n">
        <v>0</v>
      </c>
      <c r="BV307" s="34" t="n">
        <v>0</v>
      </c>
      <c r="BW307" s="34" t="n">
        <v>0</v>
      </c>
      <c r="BX307" s="37"/>
      <c r="BY307" s="34"/>
      <c r="BZ307" s="34" t="n">
        <f aca="false">SUM(CA307:CE307)</f>
        <v>7.23951300661557</v>
      </c>
      <c r="CA307" s="34" t="n">
        <v>7.23951300661557</v>
      </c>
      <c r="CB307" s="34" t="n">
        <v>0</v>
      </c>
      <c r="CC307" s="34" t="n">
        <v>0</v>
      </c>
      <c r="CD307" s="34" t="n">
        <v>0</v>
      </c>
      <c r="CE307" s="34" t="n">
        <v>0</v>
      </c>
      <c r="CF307" s="2"/>
      <c r="CG307" s="2"/>
      <c r="CT307" s="2"/>
    </row>
    <row r="308" customFormat="false" ht="12.75" hidden="false" customHeight="false" outlineLevel="0" collapsed="false">
      <c r="A308" s="1" t="n">
        <v>1998</v>
      </c>
      <c r="B308" s="1"/>
      <c r="D308" s="34" t="n">
        <f aca="false">SUM(E308:J308)</f>
        <v>221.44717889031</v>
      </c>
      <c r="E308" s="34" t="n">
        <v>81.394950987311</v>
      </c>
      <c r="F308" s="34" t="n">
        <v>73.8481591922284</v>
      </c>
      <c r="G308" s="34" t="n">
        <v>41.4225102193641</v>
      </c>
      <c r="H308" s="34" t="n">
        <v>0</v>
      </c>
      <c r="I308" s="34" t="n">
        <v>1.61</v>
      </c>
      <c r="J308" s="34" t="n">
        <f aca="false">L308+M308+N308</f>
        <v>23.1715584914063</v>
      </c>
      <c r="L308" s="34" t="n">
        <f aca="false">[2]PEN!L758</f>
        <v>0.382558746736293</v>
      </c>
      <c r="M308" s="34" t="n">
        <f aca="false">[2]PEN!M758</f>
        <v>0.075</v>
      </c>
      <c r="N308" s="34" t="n">
        <f aca="false">[2]PEN!N758</f>
        <v>22.71399974467</v>
      </c>
      <c r="P308" s="34"/>
      <c r="R308" s="34"/>
      <c r="S308" s="34"/>
      <c r="T308" s="34"/>
      <c r="U308" s="34"/>
      <c r="V308" s="34"/>
      <c r="W308" s="34"/>
      <c r="X308" s="34"/>
      <c r="Y308" s="36"/>
      <c r="AA308" s="34"/>
      <c r="AC308" s="34" t="n">
        <f aca="false">SUM(AD308:AH308)</f>
        <v>38.8390514506397</v>
      </c>
      <c r="AD308" s="34" t="n">
        <v>3.34600736343229</v>
      </c>
      <c r="AE308" s="34" t="n">
        <v>30.5991196539581</v>
      </c>
      <c r="AF308" s="34" t="n">
        <v>3.2</v>
      </c>
      <c r="AG308" s="34" t="n">
        <v>1.48992443324937</v>
      </c>
      <c r="AH308" s="34" t="n">
        <v>0.204</v>
      </c>
      <c r="AI308" s="34"/>
      <c r="AJ308" s="34" t="n">
        <f aca="false">SUM(AK308:AO308)</f>
        <v>39.874992139106</v>
      </c>
      <c r="AK308" s="34" t="n">
        <v>6.76100663832372</v>
      </c>
      <c r="AL308" s="34" t="n">
        <v>21.7391176945411</v>
      </c>
      <c r="AM308" s="34" t="n">
        <v>8.52831729163196</v>
      </c>
      <c r="AN308" s="34" t="n">
        <v>2.58255051460923</v>
      </c>
      <c r="AO308" s="34" t="n">
        <v>0.264</v>
      </c>
      <c r="AP308" s="37"/>
      <c r="AQ308" s="34" t="n">
        <f aca="false">SUM(AR308:AZ308)</f>
        <v>27.7719135444267</v>
      </c>
      <c r="AR308" s="34" t="n">
        <v>8.05931461001723</v>
      </c>
      <c r="AS308" s="34" t="n">
        <v>0.488390264160471</v>
      </c>
      <c r="AT308" s="34" t="n">
        <v>10.7120185237981</v>
      </c>
      <c r="AU308" s="34" t="n">
        <v>0.133934026792428</v>
      </c>
      <c r="AV308" s="34" t="n">
        <v>0.0262575410838963</v>
      </c>
      <c r="AW308" s="34" t="n">
        <v>0.399814825570794</v>
      </c>
      <c r="AX308" s="34" t="n">
        <v>7.95218375300376</v>
      </c>
      <c r="AY308" s="34" t="n">
        <v>0</v>
      </c>
      <c r="AZ308" s="34" t="n">
        <v>0</v>
      </c>
      <c r="BB308" s="34"/>
      <c r="BC308" s="37"/>
      <c r="BD308" s="34" t="n">
        <f aca="false">SUM(BE308:BI308)</f>
        <v>53.9953247644768</v>
      </c>
      <c r="BE308" s="34" t="n">
        <f aca="false">BL308+BS308</f>
        <v>0.732</v>
      </c>
      <c r="BF308" s="34" t="n">
        <f aca="false">BM308+BT308</f>
        <v>53.2633247644768</v>
      </c>
      <c r="BG308" s="34" t="n">
        <f aca="false">BN308+BU308</f>
        <v>0</v>
      </c>
      <c r="BH308" s="34" t="n">
        <f aca="false">BO308+BV308</f>
        <v>0</v>
      </c>
      <c r="BI308" s="34" t="n">
        <f aca="false">BP308+BW308</f>
        <v>0</v>
      </c>
      <c r="BJ308" s="34"/>
      <c r="BK308" s="34" t="n">
        <f aca="false">SUM(BL308:BP308)</f>
        <v>35.7967700462235</v>
      </c>
      <c r="BL308" s="34" t="n">
        <v>0.548189069423929</v>
      </c>
      <c r="BM308" s="34" t="n">
        <v>35.2485809767995</v>
      </c>
      <c r="BN308" s="34" t="n">
        <v>0</v>
      </c>
      <c r="BO308" s="34" t="n">
        <v>0</v>
      </c>
      <c r="BP308" s="34" t="n">
        <v>0</v>
      </c>
      <c r="BQ308" s="34"/>
      <c r="BR308" s="34" t="n">
        <f aca="false">SUM(BS308:BW308)</f>
        <v>18.1985547182533</v>
      </c>
      <c r="BS308" s="34" t="n">
        <v>0.183810930576071</v>
      </c>
      <c r="BT308" s="34" t="n">
        <v>18.0147437876772</v>
      </c>
      <c r="BU308" s="34" t="n">
        <v>0</v>
      </c>
      <c r="BV308" s="34" t="n">
        <v>0</v>
      </c>
      <c r="BW308" s="34" t="n">
        <v>0</v>
      </c>
      <c r="BX308" s="37"/>
      <c r="BY308" s="34"/>
      <c r="BZ308" s="34" t="n">
        <f aca="false">SUM(CA308:CE308)</f>
        <v>7.34218861009841</v>
      </c>
      <c r="CA308" s="34" t="n">
        <v>7.34218861009841</v>
      </c>
      <c r="CB308" s="34" t="n">
        <v>0</v>
      </c>
      <c r="CC308" s="34" t="n">
        <v>0</v>
      </c>
      <c r="CD308" s="34" t="n">
        <v>0</v>
      </c>
      <c r="CE308" s="34" t="n">
        <v>0</v>
      </c>
      <c r="CF308" s="2"/>
      <c r="CG308" s="2"/>
      <c r="CT308" s="2"/>
    </row>
    <row r="309" customFormat="false" ht="12.75" hidden="false" customHeight="false" outlineLevel="0" collapsed="false">
      <c r="A309" s="1" t="n">
        <v>1999</v>
      </c>
      <c r="B309" s="1"/>
      <c r="D309" s="34" t="n">
        <f aca="false">SUM(E309:J309)</f>
        <v>220.079016163483</v>
      </c>
      <c r="E309" s="34" t="n">
        <v>86.9682037403986</v>
      </c>
      <c r="F309" s="34" t="n">
        <v>72.3166451954021</v>
      </c>
      <c r="G309" s="34" t="n">
        <v>36.4286368270447</v>
      </c>
      <c r="H309" s="34" t="n">
        <v>0</v>
      </c>
      <c r="I309" s="34" t="n">
        <v>1.8454</v>
      </c>
      <c r="J309" s="34" t="n">
        <f aca="false">L309+M309+N309</f>
        <v>22.5201304006381</v>
      </c>
      <c r="L309" s="34" t="n">
        <f aca="false">[2]PEN!L759</f>
        <v>0.465274151436031</v>
      </c>
      <c r="M309" s="34" t="n">
        <f aca="false">[2]PEN!M759</f>
        <v>0.073</v>
      </c>
      <c r="N309" s="34" t="n">
        <f aca="false">[2]PEN!N759</f>
        <v>21.9818562492021</v>
      </c>
      <c r="P309" s="34"/>
      <c r="R309" s="34"/>
      <c r="S309" s="34"/>
      <c r="T309" s="34"/>
      <c r="U309" s="34"/>
      <c r="V309" s="34"/>
      <c r="W309" s="34"/>
      <c r="X309" s="34"/>
      <c r="Y309" s="36"/>
      <c r="AA309" s="34"/>
      <c r="AC309" s="34" t="n">
        <f aca="false">SUM(AD309:AH309)</f>
        <v>38.7784519908452</v>
      </c>
      <c r="AD309" s="34" t="n">
        <v>3.35334077502725</v>
      </c>
      <c r="AE309" s="34" t="n">
        <v>30.7856986213595</v>
      </c>
      <c r="AF309" s="34" t="n">
        <v>2.85</v>
      </c>
      <c r="AG309" s="34" t="n">
        <v>1.58501259445844</v>
      </c>
      <c r="AH309" s="34" t="n">
        <v>0.2044</v>
      </c>
      <c r="AI309" s="34"/>
      <c r="AJ309" s="34" t="n">
        <f aca="false">SUM(AK309:AO309)</f>
        <v>37.4309304912224</v>
      </c>
      <c r="AK309" s="34" t="n">
        <v>6.98747898859614</v>
      </c>
      <c r="AL309" s="34" t="n">
        <v>20.8523525069138</v>
      </c>
      <c r="AM309" s="34" t="n">
        <v>6.97273913485894</v>
      </c>
      <c r="AN309" s="34" t="n">
        <v>2.37535986085348</v>
      </c>
      <c r="AO309" s="34" t="n">
        <v>0.243</v>
      </c>
      <c r="AP309" s="37"/>
      <c r="AQ309" s="34" t="n">
        <f aca="false">SUM(AR309:AZ309)</f>
        <v>27.1088138408321</v>
      </c>
      <c r="AR309" s="34" t="n">
        <v>9.41140210405275</v>
      </c>
      <c r="AS309" s="34" t="n">
        <v>0.404832519551403</v>
      </c>
      <c r="AT309" s="34" t="n">
        <v>8.99537528145305</v>
      </c>
      <c r="AU309" s="34" t="n">
        <v>0.161403690666658</v>
      </c>
      <c r="AV309" s="34" t="n">
        <v>0.025323713733721</v>
      </c>
      <c r="AW309" s="34" t="n">
        <v>0.484966463010164</v>
      </c>
      <c r="AX309" s="34" t="n">
        <v>7.62551006836438</v>
      </c>
      <c r="AY309" s="34" t="n">
        <v>0</v>
      </c>
      <c r="AZ309" s="34" t="n">
        <v>0</v>
      </c>
      <c r="BB309" s="34"/>
      <c r="BC309" s="37"/>
      <c r="BD309" s="34" t="n">
        <f aca="false">SUM(BE309:BI309)</f>
        <v>54.6527255022847</v>
      </c>
      <c r="BE309" s="34" t="n">
        <f aca="false">BL309+BS309</f>
        <v>0.738</v>
      </c>
      <c r="BF309" s="34" t="n">
        <f aca="false">BM309+BT309</f>
        <v>53.9147255022847</v>
      </c>
      <c r="BG309" s="34" t="n">
        <f aca="false">BN309+BU309</f>
        <v>0</v>
      </c>
      <c r="BH309" s="34" t="n">
        <f aca="false">BO309+BV309</f>
        <v>0</v>
      </c>
      <c r="BI309" s="34" t="n">
        <f aca="false">BP309+BW309</f>
        <v>0</v>
      </c>
      <c r="BJ309" s="34"/>
      <c r="BK309" s="34" t="n">
        <f aca="false">SUM(BL309:BP309)</f>
        <v>37.0469191268791</v>
      </c>
      <c r="BL309" s="34" t="n">
        <v>0.551426966292135</v>
      </c>
      <c r="BM309" s="34" t="n">
        <v>36.495492160587</v>
      </c>
      <c r="BN309" s="34" t="n">
        <v>0</v>
      </c>
      <c r="BO309" s="34" t="n">
        <v>0</v>
      </c>
      <c r="BP309" s="34" t="n">
        <v>0</v>
      </c>
      <c r="BQ309" s="34"/>
      <c r="BR309" s="34" t="n">
        <f aca="false">SUM(BS309:BW309)</f>
        <v>17.6058063754056</v>
      </c>
      <c r="BS309" s="34" t="n">
        <v>0.186573033707865</v>
      </c>
      <c r="BT309" s="34" t="n">
        <v>17.4192333416977</v>
      </c>
      <c r="BU309" s="34" t="n">
        <v>0</v>
      </c>
      <c r="BV309" s="34" t="n">
        <v>0</v>
      </c>
      <c r="BW309" s="34" t="n">
        <v>0</v>
      </c>
      <c r="BX309" s="37"/>
      <c r="BY309" s="34"/>
      <c r="BZ309" s="34" t="n">
        <f aca="false">SUM(CA309:CE309)</f>
        <v>7.56826972197604</v>
      </c>
      <c r="CA309" s="34" t="n">
        <v>7.56826972197604</v>
      </c>
      <c r="CB309" s="34" t="n">
        <v>0</v>
      </c>
      <c r="CC309" s="34" t="n">
        <v>0</v>
      </c>
      <c r="CD309" s="34" t="n">
        <v>0</v>
      </c>
      <c r="CE309" s="34" t="n">
        <v>0</v>
      </c>
      <c r="CF309" s="2"/>
      <c r="CG309" s="2"/>
      <c r="CT309" s="2"/>
    </row>
    <row r="310" customFormat="false" ht="12.75" hidden="false" customHeight="false" outlineLevel="0" collapsed="false">
      <c r="A310" s="1" t="n">
        <v>2000</v>
      </c>
      <c r="B310" s="1"/>
      <c r="D310" s="34" t="n">
        <f aca="false">SUM(E310:J310)</f>
        <v>222.714770647644</v>
      </c>
      <c r="E310" s="34" t="n">
        <v>89.3951145037154</v>
      </c>
      <c r="F310" s="34" t="n">
        <v>72.5230220533041</v>
      </c>
      <c r="G310" s="34" t="n">
        <v>38.6098340906246</v>
      </c>
      <c r="H310" s="34" t="n">
        <v>0</v>
      </c>
      <c r="I310" s="34" t="n">
        <v>2.0258</v>
      </c>
      <c r="J310" s="34" t="n">
        <f aca="false">L310+M310+N310</f>
        <v>20.161</v>
      </c>
      <c r="L310" s="34" t="n">
        <f aca="false">[2]PEN!L760</f>
        <v>0.44</v>
      </c>
      <c r="M310" s="34" t="n">
        <f aca="false">[2]PEN!M760</f>
        <v>0.081</v>
      </c>
      <c r="N310" s="34" t="n">
        <f aca="false">[2]PEN!N760</f>
        <v>19.64</v>
      </c>
      <c r="P310" s="34"/>
      <c r="R310" s="34"/>
      <c r="S310" s="34"/>
      <c r="T310" s="34"/>
      <c r="U310" s="34"/>
      <c r="V310" s="34"/>
      <c r="W310" s="34"/>
      <c r="X310" s="34"/>
      <c r="Y310" s="36"/>
      <c r="AA310" s="34"/>
      <c r="AC310" s="34" t="n">
        <f aca="false">SUM(AD310:AH310)</f>
        <v>39.5429860775141</v>
      </c>
      <c r="AD310" s="34" t="n">
        <v>3.41275518898701</v>
      </c>
      <c r="AE310" s="34" t="n">
        <v>31.8039195535145</v>
      </c>
      <c r="AF310" s="34" t="n">
        <v>2.92</v>
      </c>
      <c r="AG310" s="34" t="n">
        <v>1.20151133501259</v>
      </c>
      <c r="AH310" s="34" t="n">
        <v>0.2048</v>
      </c>
      <c r="AI310" s="34"/>
      <c r="AJ310" s="34" t="n">
        <f aca="false">SUM(AK310:AO310)</f>
        <v>37.9589275974905</v>
      </c>
      <c r="AK310" s="34" t="n">
        <v>7.06458798017211</v>
      </c>
      <c r="AL310" s="34" t="n">
        <v>21.5129637637993</v>
      </c>
      <c r="AM310" s="34" t="n">
        <v>7.3384467550218</v>
      </c>
      <c r="AN310" s="34" t="n">
        <v>1.79292909849724</v>
      </c>
      <c r="AO310" s="34" t="n">
        <v>0.25</v>
      </c>
      <c r="AP310" s="37"/>
      <c r="AQ310" s="34" t="n">
        <f aca="false">SUM(AR310:AZ310)</f>
        <v>28.1489533180214</v>
      </c>
      <c r="AR310" s="34" t="n">
        <v>9.85595497455804</v>
      </c>
      <c r="AS310" s="34" t="n">
        <v>0.345364527592897</v>
      </c>
      <c r="AT310" s="34" t="n">
        <v>10.2733373806467</v>
      </c>
      <c r="AU310" s="34" t="n">
        <v>0.155378724070424</v>
      </c>
      <c r="AV310" s="34" t="n">
        <v>0.0286038105675099</v>
      </c>
      <c r="AW310" s="34" t="n">
        <v>0.554772671624173</v>
      </c>
      <c r="AX310" s="34" t="n">
        <v>6.93554122896166</v>
      </c>
      <c r="AY310" s="34" t="n">
        <v>0</v>
      </c>
      <c r="AZ310" s="34" t="n">
        <v>0</v>
      </c>
      <c r="BB310" s="34"/>
      <c r="BC310" s="37"/>
      <c r="BD310" s="34" t="n">
        <f aca="false">SUM(BE310:BI310)</f>
        <v>55.4168190698356</v>
      </c>
      <c r="BE310" s="34" t="n">
        <f aca="false">BL310+BS310</f>
        <v>0.741</v>
      </c>
      <c r="BF310" s="34" t="n">
        <f aca="false">BM310+BT310</f>
        <v>54.6758190698356</v>
      </c>
      <c r="BG310" s="34" t="n">
        <f aca="false">BN310+BU310</f>
        <v>0</v>
      </c>
      <c r="BH310" s="34" t="n">
        <f aca="false">BO310+BV310</f>
        <v>0</v>
      </c>
      <c r="BI310" s="34" t="n">
        <f aca="false">BP310+BW310</f>
        <v>0</v>
      </c>
      <c r="BJ310" s="34"/>
      <c r="BK310" s="34" t="n">
        <f aca="false">SUM(BL310:BP310)</f>
        <v>37.8327592326</v>
      </c>
      <c r="BL310" s="34" t="n">
        <v>0.556773480662983</v>
      </c>
      <c r="BM310" s="34" t="n">
        <v>37.275985751937</v>
      </c>
      <c r="BN310" s="34" t="n">
        <v>0</v>
      </c>
      <c r="BO310" s="34" t="n">
        <v>0</v>
      </c>
      <c r="BP310" s="34" t="n">
        <v>0</v>
      </c>
      <c r="BQ310" s="34"/>
      <c r="BR310" s="34" t="n">
        <f aca="false">SUM(BS310:BW310)</f>
        <v>17.5840598372356</v>
      </c>
      <c r="BS310" s="34" t="n">
        <v>0.184226519337017</v>
      </c>
      <c r="BT310" s="34" t="n">
        <v>17.3998333178986</v>
      </c>
      <c r="BU310" s="34" t="n">
        <v>0</v>
      </c>
      <c r="BV310" s="34" t="n">
        <v>0</v>
      </c>
      <c r="BW310" s="34" t="n">
        <v>0</v>
      </c>
      <c r="BX310" s="37"/>
      <c r="BY310" s="34"/>
      <c r="BZ310" s="34" t="n">
        <f aca="false">SUM(CA310:CE310)</f>
        <v>7.70892718374934</v>
      </c>
      <c r="CA310" s="34" t="n">
        <v>7.70892718374934</v>
      </c>
      <c r="CB310" s="34" t="n">
        <v>0</v>
      </c>
      <c r="CC310" s="34" t="n">
        <v>0</v>
      </c>
      <c r="CD310" s="34" t="n">
        <v>0</v>
      </c>
      <c r="CE310" s="34" t="n">
        <v>0</v>
      </c>
      <c r="CF310" s="2"/>
      <c r="CG310" s="2"/>
      <c r="CT310" s="2"/>
    </row>
    <row r="311" customFormat="false" ht="12.75" hidden="false" customHeight="false" outlineLevel="0" collapsed="false">
      <c r="A311" s="1" t="n">
        <v>2001</v>
      </c>
      <c r="B311" s="1"/>
      <c r="D311" s="34" t="n">
        <f aca="false">SUM(E311:J311)</f>
        <v>230.837251224381</v>
      </c>
      <c r="E311" s="34" t="n">
        <v>93.0760331068964</v>
      </c>
      <c r="F311" s="34" t="n">
        <v>73.3205609681271</v>
      </c>
      <c r="G311" s="34" t="n">
        <v>40.8914571493577</v>
      </c>
      <c r="H311" s="34" t="n">
        <v>0</v>
      </c>
      <c r="I311" s="34" t="n">
        <v>2.3462</v>
      </c>
      <c r="J311" s="34" t="n">
        <f aca="false">L311+M311+N311</f>
        <v>21.203</v>
      </c>
      <c r="L311" s="34" t="n">
        <f aca="false">[2]PEN!L761</f>
        <v>0.35</v>
      </c>
      <c r="M311" s="34" t="n">
        <f aca="false">[2]PEN!M761</f>
        <v>0.083</v>
      </c>
      <c r="N311" s="34" t="n">
        <f aca="false">[2]PEN!N761</f>
        <v>20.77</v>
      </c>
      <c r="P311" s="34"/>
      <c r="R311" s="34"/>
      <c r="S311" s="34"/>
      <c r="T311" s="34"/>
      <c r="U311" s="34"/>
      <c r="V311" s="34"/>
      <c r="W311" s="34"/>
      <c r="X311" s="34"/>
      <c r="Y311" s="36"/>
      <c r="AA311" s="34"/>
      <c r="AC311" s="34" t="n">
        <f aca="false">SUM(AD311:AH311)</f>
        <v>41.186505532808</v>
      </c>
      <c r="AD311" s="34" t="n">
        <v>3.63578654997965</v>
      </c>
      <c r="AE311" s="34" t="n">
        <v>32.6221408034932</v>
      </c>
      <c r="AF311" s="34" t="n">
        <v>3.52690462769785</v>
      </c>
      <c r="AG311" s="34" t="n">
        <v>1.19647355163728</v>
      </c>
      <c r="AH311" s="34" t="n">
        <v>0.2052</v>
      </c>
      <c r="AI311" s="34"/>
      <c r="AJ311" s="34" t="n">
        <f aca="false">SUM(AK311:AO311)</f>
        <v>38.6329321922765</v>
      </c>
      <c r="AK311" s="34" t="n">
        <v>7.10043450959709</v>
      </c>
      <c r="AL311" s="34" t="n">
        <v>21.491854867198</v>
      </c>
      <c r="AM311" s="34" t="n">
        <v>8.08331181770888</v>
      </c>
      <c r="AN311" s="34" t="n">
        <v>1.69033099777256</v>
      </c>
      <c r="AO311" s="34" t="n">
        <v>0.267</v>
      </c>
      <c r="AP311" s="37"/>
      <c r="AQ311" s="34" t="n">
        <f aca="false">SUM(AR311:AZ311)</f>
        <v>28.2939168431713</v>
      </c>
      <c r="AR311" s="34" t="n">
        <v>9.15751755368478</v>
      </c>
      <c r="AS311" s="34" t="n">
        <v>0.340808245392065</v>
      </c>
      <c r="AT311" s="34" t="n">
        <v>10.9307591651818</v>
      </c>
      <c r="AU311" s="34" t="n">
        <v>0.119282885887223</v>
      </c>
      <c r="AV311" s="34" t="n">
        <v>0.0282870843675414</v>
      </c>
      <c r="AW311" s="34" t="n">
        <v>0.638674651864729</v>
      </c>
      <c r="AX311" s="34" t="n">
        <v>7.07858725679319</v>
      </c>
      <c r="AY311" s="34" t="n">
        <v>0</v>
      </c>
      <c r="AZ311" s="34" t="n">
        <v>0</v>
      </c>
      <c r="BB311" s="34"/>
      <c r="BC311" s="37"/>
      <c r="BD311" s="34" t="n">
        <f aca="false">SUM(BE311:BI311)</f>
        <v>55.5285362773283</v>
      </c>
      <c r="BE311" s="34" t="n">
        <f aca="false">BL311+BS311</f>
        <v>0.759</v>
      </c>
      <c r="BF311" s="34" t="n">
        <f aca="false">BM311+BT311</f>
        <v>54.7695362773283</v>
      </c>
      <c r="BG311" s="34" t="n">
        <f aca="false">BN311+BU311</f>
        <v>0</v>
      </c>
      <c r="BH311" s="34" t="n">
        <f aca="false">BO311+BV311</f>
        <v>0</v>
      </c>
      <c r="BI311" s="34" t="n">
        <f aca="false">BP311+BW311</f>
        <v>0</v>
      </c>
      <c r="BJ311" s="34"/>
      <c r="BK311" s="34" t="n">
        <f aca="false">SUM(BL311:BP311)</f>
        <v>37.6292996813976</v>
      </c>
      <c r="BL311" s="34" t="n">
        <v>0.557513405893284</v>
      </c>
      <c r="BM311" s="34" t="n">
        <v>37.0717862755044</v>
      </c>
      <c r="BN311" s="34" t="n">
        <v>0</v>
      </c>
      <c r="BO311" s="34" t="n">
        <v>0</v>
      </c>
      <c r="BP311" s="34" t="n">
        <v>0</v>
      </c>
      <c r="BQ311" s="34"/>
      <c r="BR311" s="34" t="n">
        <f aca="false">SUM(BS311:BW311)</f>
        <v>17.8992365959307</v>
      </c>
      <c r="BS311" s="34" t="n">
        <v>0.201486594106716</v>
      </c>
      <c r="BT311" s="34" t="n">
        <v>17.697750001824</v>
      </c>
      <c r="BU311" s="34" t="n">
        <v>0</v>
      </c>
      <c r="BV311" s="34" t="n">
        <v>0</v>
      </c>
      <c r="BW311" s="34" t="n">
        <v>0</v>
      </c>
      <c r="BX311" s="37"/>
      <c r="BY311" s="34"/>
      <c r="BZ311" s="34" t="n">
        <f aca="false">SUM(CA311:CE311)</f>
        <v>7.9182878552134</v>
      </c>
      <c r="CA311" s="34" t="n">
        <v>7.9182878552134</v>
      </c>
      <c r="CB311" s="34" t="n">
        <v>0</v>
      </c>
      <c r="CC311" s="34" t="n">
        <v>0</v>
      </c>
      <c r="CD311" s="34" t="n">
        <v>0</v>
      </c>
      <c r="CE311" s="34" t="n">
        <v>0</v>
      </c>
      <c r="CF311" s="2"/>
      <c r="CG311" s="2"/>
      <c r="CT311" s="2"/>
    </row>
    <row r="312" customFormat="false" ht="12.75" hidden="false" customHeight="false" outlineLevel="0" collapsed="false">
      <c r="A312" s="1" t="n">
        <v>2002</v>
      </c>
      <c r="B312" s="1"/>
      <c r="D312" s="34" t="n">
        <f aca="false">SUM(E312:J312)</f>
        <v>212.538741064246</v>
      </c>
      <c r="E312" s="34" t="n">
        <v>80.1302702790216</v>
      </c>
      <c r="F312" s="34" t="n">
        <v>71.8510538663899</v>
      </c>
      <c r="G312" s="34" t="n">
        <v>37.3958169188341</v>
      </c>
      <c r="H312" s="34" t="n">
        <v>0</v>
      </c>
      <c r="I312" s="34" t="n">
        <v>2.5436</v>
      </c>
      <c r="J312" s="34" t="n">
        <f aca="false">L312+M312+N312</f>
        <v>20.618</v>
      </c>
      <c r="L312" s="34" t="n">
        <f aca="false">[2]PEN!L762</f>
        <v>0.41</v>
      </c>
      <c r="M312" s="34" t="n">
        <f aca="false">[2]PEN!M762</f>
        <v>0.108</v>
      </c>
      <c r="N312" s="34" t="n">
        <f aca="false">[2]PEN!N762</f>
        <v>20.1</v>
      </c>
      <c r="P312" s="34"/>
      <c r="R312" s="34"/>
      <c r="S312" s="34"/>
      <c r="T312" s="34"/>
      <c r="U312" s="34"/>
      <c r="V312" s="34"/>
      <c r="W312" s="34"/>
      <c r="X312" s="34"/>
      <c r="Y312" s="36"/>
      <c r="AA312" s="34"/>
      <c r="AC312" s="34" t="n">
        <f aca="false">SUM(AD312:AH312)</f>
        <v>40.1273778785466</v>
      </c>
      <c r="AD312" s="34" t="n">
        <v>3.65623812555105</v>
      </c>
      <c r="AE312" s="34" t="n">
        <v>32.3594447329342</v>
      </c>
      <c r="AF312" s="34" t="n">
        <v>3.08745522157277</v>
      </c>
      <c r="AG312" s="34" t="n">
        <v>0.818639798488665</v>
      </c>
      <c r="AH312" s="34" t="n">
        <v>0.2056</v>
      </c>
      <c r="AI312" s="34"/>
      <c r="AJ312" s="34" t="n">
        <f aca="false">SUM(AK312:AO312)</f>
        <v>35.315854386209</v>
      </c>
      <c r="AK312" s="34" t="n">
        <v>7.03019315359002</v>
      </c>
      <c r="AL312" s="34" t="n">
        <v>19.4408379258899</v>
      </c>
      <c r="AM312" s="34" t="n">
        <v>7.06688850797032</v>
      </c>
      <c r="AN312" s="34" t="n">
        <v>1.51293479875874</v>
      </c>
      <c r="AO312" s="34" t="n">
        <v>0.265</v>
      </c>
      <c r="AP312" s="37"/>
      <c r="AQ312" s="34" t="n">
        <f aca="false">SUM(AR312:AZ312)</f>
        <v>29.4171984341419</v>
      </c>
      <c r="AR312" s="34" t="n">
        <v>10.1404546740518</v>
      </c>
      <c r="AS312" s="34" t="n">
        <v>0.393734561999892</v>
      </c>
      <c r="AT312" s="34" t="n">
        <v>10.7609810650543</v>
      </c>
      <c r="AU312" s="34" t="n">
        <v>0.146755609472687</v>
      </c>
      <c r="AV312" s="34" t="n">
        <v>0.0386575751781712</v>
      </c>
      <c r="AW312" s="34" t="n">
        <v>0.742010679114342</v>
      </c>
      <c r="AX312" s="34" t="n">
        <v>7.19460426927075</v>
      </c>
      <c r="AY312" s="34" t="n">
        <v>0</v>
      </c>
      <c r="AZ312" s="34" t="n">
        <v>0</v>
      </c>
      <c r="BB312" s="34"/>
      <c r="BC312" s="37"/>
      <c r="BD312" s="34" t="n">
        <f aca="false">SUM(BE312:BI312)</f>
        <v>56.0299755748469</v>
      </c>
      <c r="BE312" s="34" t="n">
        <f aca="false">BL312+BS312</f>
        <v>0.727</v>
      </c>
      <c r="BF312" s="34" t="n">
        <f aca="false">BM312+BT312</f>
        <v>55.3029755748469</v>
      </c>
      <c r="BG312" s="34" t="n">
        <f aca="false">BN312+BU312</f>
        <v>0</v>
      </c>
      <c r="BH312" s="34" t="n">
        <f aca="false">BO312+BV312</f>
        <v>0</v>
      </c>
      <c r="BI312" s="34" t="n">
        <f aca="false">BP312+BW312</f>
        <v>0</v>
      </c>
      <c r="BJ312" s="34"/>
      <c r="BK312" s="34" t="n">
        <f aca="false">SUM(BL312:BP312)</f>
        <v>38.1836425627877</v>
      </c>
      <c r="BL312" s="34" t="n">
        <v>0.544493623305142</v>
      </c>
      <c r="BM312" s="34" t="n">
        <v>37.6391489394826</v>
      </c>
      <c r="BN312" s="34" t="n">
        <v>0</v>
      </c>
      <c r="BO312" s="34" t="n">
        <v>0</v>
      </c>
      <c r="BP312" s="34" t="n">
        <v>0</v>
      </c>
      <c r="BQ312" s="34"/>
      <c r="BR312" s="34" t="n">
        <f aca="false">SUM(BS312:BW312)</f>
        <v>17.8463330120592</v>
      </c>
      <c r="BS312" s="34" t="n">
        <v>0.182506376694858</v>
      </c>
      <c r="BT312" s="34" t="n">
        <v>17.6638266353643</v>
      </c>
      <c r="BU312" s="34" t="n">
        <v>0</v>
      </c>
      <c r="BV312" s="34" t="n">
        <v>0</v>
      </c>
      <c r="BW312" s="34" t="n">
        <v>0</v>
      </c>
      <c r="BX312" s="37"/>
      <c r="BY312" s="34"/>
      <c r="BZ312" s="34" t="n">
        <f aca="false">SUM(CA312:CE312)</f>
        <v>7.88643337424327</v>
      </c>
      <c r="CA312" s="34" t="n">
        <v>7.88643337424327</v>
      </c>
      <c r="CB312" s="34" t="n">
        <v>0</v>
      </c>
      <c r="CC312" s="34" t="n">
        <v>0</v>
      </c>
      <c r="CD312" s="34" t="n">
        <v>0</v>
      </c>
      <c r="CE312" s="34" t="n">
        <v>0</v>
      </c>
      <c r="CF312" s="2"/>
      <c r="CG312" s="2"/>
      <c r="CT312" s="2"/>
    </row>
    <row r="313" customFormat="false" ht="12.75" hidden="false" customHeight="false" outlineLevel="0" collapsed="false">
      <c r="A313" s="1" t="n">
        <v>2003</v>
      </c>
      <c r="B313" s="1"/>
      <c r="D313" s="34" t="n">
        <f aca="false">SUM(E313:J313)</f>
        <v>217.416478879248</v>
      </c>
      <c r="E313" s="34" t="n">
        <v>81.0818329757535</v>
      </c>
      <c r="F313" s="34" t="n">
        <v>72.920991599536</v>
      </c>
      <c r="G313" s="34" t="n">
        <v>40.1676543039589</v>
      </c>
      <c r="H313" s="34" t="n">
        <v>0</v>
      </c>
      <c r="I313" s="34" t="n">
        <v>2.815</v>
      </c>
      <c r="J313" s="34" t="n">
        <f aca="false">L313+M313+N313</f>
        <v>20.431</v>
      </c>
      <c r="L313" s="34" t="n">
        <f aca="false">[2]PEN!L763</f>
        <v>0.28</v>
      </c>
      <c r="M313" s="34" t="n">
        <f aca="false">[2]PEN!M763</f>
        <v>0.111</v>
      </c>
      <c r="N313" s="34" t="n">
        <f aca="false">[2]PEN!N763</f>
        <v>20.04</v>
      </c>
      <c r="P313" s="34"/>
      <c r="R313" s="34"/>
      <c r="S313" s="34"/>
      <c r="T313" s="34"/>
      <c r="U313" s="34"/>
      <c r="V313" s="34"/>
      <c r="W313" s="34"/>
      <c r="X313" s="34"/>
      <c r="Y313" s="36"/>
      <c r="AA313" s="34"/>
      <c r="AC313" s="34" t="n">
        <f aca="false">SUM(AD313:AH313)</f>
        <v>40.8502723256949</v>
      </c>
      <c r="AD313" s="34" t="n">
        <v>3.7173393103727</v>
      </c>
      <c r="AE313" s="34" t="n">
        <v>33.2290265261935</v>
      </c>
      <c r="AF313" s="34" t="n">
        <v>3.06818356721437</v>
      </c>
      <c r="AG313" s="34" t="n">
        <v>0.629722921914358</v>
      </c>
      <c r="AH313" s="34" t="n">
        <v>0.206</v>
      </c>
      <c r="AI313" s="34"/>
      <c r="AJ313" s="34" t="n">
        <f aca="false">SUM(AK313:AO313)</f>
        <v>35.918872386696</v>
      </c>
      <c r="AK313" s="34" t="n">
        <v>7.16382109881229</v>
      </c>
      <c r="AL313" s="34" t="n">
        <v>20.0028200228615</v>
      </c>
      <c r="AM313" s="34" t="n">
        <v>7.02048518965849</v>
      </c>
      <c r="AN313" s="34" t="n">
        <v>1.53074607536376</v>
      </c>
      <c r="AO313" s="34" t="n">
        <v>0.201</v>
      </c>
      <c r="AP313" s="37"/>
      <c r="AQ313" s="34" t="n">
        <f aca="false">SUM(AR313:AZ313)</f>
        <v>30.145035071245</v>
      </c>
      <c r="AR313" s="34" t="n">
        <v>9.88280904852997</v>
      </c>
      <c r="AS313" s="34" t="n">
        <v>0.425830192396264</v>
      </c>
      <c r="AT313" s="34" t="n">
        <v>11.7317826935369</v>
      </c>
      <c r="AU313" s="34" t="n">
        <v>0.0993603782257951</v>
      </c>
      <c r="AV313" s="34" t="n">
        <v>0.0393892927966545</v>
      </c>
      <c r="AW313" s="34" t="n">
        <v>0.854499252741838</v>
      </c>
      <c r="AX313" s="34" t="n">
        <v>7.11136421301762</v>
      </c>
      <c r="AY313" s="34" t="n">
        <v>0</v>
      </c>
      <c r="AZ313" s="34" t="n">
        <v>0</v>
      </c>
      <c r="BB313" s="34"/>
      <c r="BC313" s="37"/>
      <c r="BD313" s="34" t="n">
        <f aca="false">SUM(BE313:BI313)</f>
        <v>56.9124926502669</v>
      </c>
      <c r="BE313" s="34" t="n">
        <f aca="false">BL313+BS313</f>
        <v>0.706</v>
      </c>
      <c r="BF313" s="34" t="n">
        <f aca="false">BM313+BT313</f>
        <v>56.2064926502669</v>
      </c>
      <c r="BG313" s="34" t="n">
        <f aca="false">BN313+BU313</f>
        <v>0</v>
      </c>
      <c r="BH313" s="34" t="n">
        <f aca="false">BO313+BV313</f>
        <v>0</v>
      </c>
      <c r="BI313" s="34" t="n">
        <f aca="false">BP313+BW313</f>
        <v>0</v>
      </c>
      <c r="BJ313" s="34"/>
      <c r="BK313" s="34" t="n">
        <f aca="false">SUM(BL313:BP313)</f>
        <v>38.1861780276471</v>
      </c>
      <c r="BL313" s="34" t="n">
        <v>0.530011901888554</v>
      </c>
      <c r="BM313" s="34" t="n">
        <v>37.6561661257586</v>
      </c>
      <c r="BN313" s="34" t="n">
        <v>0</v>
      </c>
      <c r="BO313" s="34" t="n">
        <v>0</v>
      </c>
      <c r="BP313" s="34" t="n">
        <v>0</v>
      </c>
      <c r="BQ313" s="34"/>
      <c r="BR313" s="34" t="n">
        <f aca="false">SUM(BS313:BW313)</f>
        <v>18.7263146226198</v>
      </c>
      <c r="BS313" s="34" t="n">
        <v>0.175988098111446</v>
      </c>
      <c r="BT313" s="34" t="n">
        <v>18.5503265245083</v>
      </c>
      <c r="BU313" s="34" t="n">
        <v>0</v>
      </c>
      <c r="BV313" s="34" t="n">
        <v>0</v>
      </c>
      <c r="BW313" s="34" t="n">
        <v>0</v>
      </c>
      <c r="BX313" s="37"/>
      <c r="BY313" s="34"/>
      <c r="BZ313" s="34" t="n">
        <f aca="false">SUM(CA313:CE313)</f>
        <v>8.0419593963774</v>
      </c>
      <c r="CA313" s="34" t="n">
        <v>8.0419593963774</v>
      </c>
      <c r="CB313" s="34" t="n">
        <v>0</v>
      </c>
      <c r="CC313" s="34" t="n">
        <v>0</v>
      </c>
      <c r="CD313" s="34" t="n">
        <v>0</v>
      </c>
      <c r="CE313" s="34" t="n">
        <v>0</v>
      </c>
      <c r="CF313" s="2"/>
      <c r="CG313" s="2"/>
      <c r="CT313" s="2"/>
    </row>
    <row r="314" customFormat="false" ht="12.75" hidden="false" customHeight="false" outlineLevel="0" collapsed="false">
      <c r="A314" s="1" t="n">
        <v>2004</v>
      </c>
      <c r="B314" s="1"/>
      <c r="D314" s="34" t="n">
        <f aca="false">SUM(E314:J314)</f>
        <v>219.450425608536</v>
      </c>
      <c r="E314" s="34" t="n">
        <v>83.0523244243358</v>
      </c>
      <c r="F314" s="34" t="n">
        <v>75.9207023860409</v>
      </c>
      <c r="G314" s="34" t="n">
        <v>38.5142987981596</v>
      </c>
      <c r="H314" s="34" t="n">
        <v>0</v>
      </c>
      <c r="I314" s="34" t="n">
        <v>3.21670959089777</v>
      </c>
      <c r="J314" s="34" t="n">
        <f aca="false">L314+M314+N314</f>
        <v>18.7463904091022</v>
      </c>
      <c r="L314" s="34" t="n">
        <f aca="false">[2]PEN!L764</f>
        <v>0.42</v>
      </c>
      <c r="M314" s="34" t="n">
        <f aca="false">[2]PEN!M764</f>
        <v>0.16639040910223</v>
      </c>
      <c r="N314" s="34" t="n">
        <f aca="false">[2]PEN!N764</f>
        <v>18.16</v>
      </c>
      <c r="P314" s="34"/>
      <c r="R314" s="34"/>
      <c r="S314" s="34"/>
      <c r="T314" s="34"/>
      <c r="U314" s="34"/>
      <c r="V314" s="34"/>
      <c r="W314" s="34"/>
      <c r="X314" s="34"/>
      <c r="Y314" s="36"/>
      <c r="AA314" s="34"/>
      <c r="AC314" s="34" t="n">
        <f aca="false">SUM(AD314:AH314)</f>
        <v>41.7722705830855</v>
      </c>
      <c r="AD314" s="34" t="n">
        <v>3.62131595717726</v>
      </c>
      <c r="AE314" s="34" t="n">
        <v>34.0822768094434</v>
      </c>
      <c r="AF314" s="34" t="n">
        <v>3.26532718674187</v>
      </c>
      <c r="AG314" s="34" t="n">
        <v>0.566750629722922</v>
      </c>
      <c r="AH314" s="34" t="n">
        <v>0.2366</v>
      </c>
      <c r="AI314" s="34"/>
      <c r="AJ314" s="34" t="n">
        <f aca="false">SUM(AK314:AO314)</f>
        <v>36.2837608528662</v>
      </c>
      <c r="AK314" s="34" t="n">
        <v>7.40992399842464</v>
      </c>
      <c r="AL314" s="34" t="n">
        <v>19.7200611175279</v>
      </c>
      <c r="AM314" s="34" t="n">
        <v>7.38758728150253</v>
      </c>
      <c r="AN314" s="34" t="n">
        <v>1.55318845541112</v>
      </c>
      <c r="AO314" s="34" t="n">
        <v>0.213</v>
      </c>
      <c r="AP314" s="37"/>
      <c r="AQ314" s="34" t="n">
        <f aca="false">SUM(AR314:AZ314)</f>
        <v>28.8020202713425</v>
      </c>
      <c r="AR314" s="34" t="n">
        <v>10.0530269556269</v>
      </c>
      <c r="AS314" s="34" t="n">
        <v>0.446801198027861</v>
      </c>
      <c r="AT314" s="34" t="n">
        <v>10.9081478301706</v>
      </c>
      <c r="AU314" s="34" t="n">
        <v>0.144351156285924</v>
      </c>
      <c r="AV314" s="34" t="n">
        <v>0.0571872570209402</v>
      </c>
      <c r="AW314" s="34" t="n">
        <v>0.951036830990389</v>
      </c>
      <c r="AX314" s="34" t="n">
        <v>6.24146904321996</v>
      </c>
      <c r="AY314" s="34" t="n">
        <v>0</v>
      </c>
      <c r="AZ314" s="34" t="n">
        <v>0</v>
      </c>
      <c r="BB314" s="34"/>
      <c r="BC314" s="37"/>
      <c r="BD314" s="34" t="n">
        <f aca="false">SUM(BE314:BI314)</f>
        <v>59.0489867197686</v>
      </c>
      <c r="BE314" s="34" t="n">
        <f aca="false">BL314+BS314</f>
        <v>0.728</v>
      </c>
      <c r="BF314" s="34" t="n">
        <f aca="false">BM314+BT314</f>
        <v>58.3209867197686</v>
      </c>
      <c r="BG314" s="34" t="n">
        <f aca="false">BN314+BU314</f>
        <v>0</v>
      </c>
      <c r="BH314" s="34" t="n">
        <f aca="false">BO314+BV314</f>
        <v>0</v>
      </c>
      <c r="BI314" s="34" t="n">
        <f aca="false">BP314+BW314</f>
        <v>0</v>
      </c>
      <c r="BJ314" s="34"/>
      <c r="BK314" s="34" t="n">
        <f aca="false">SUM(BL314:BP314)</f>
        <v>39.3664939062885</v>
      </c>
      <c r="BL314" s="34" t="n">
        <v>0.538239149689991</v>
      </c>
      <c r="BM314" s="34" t="n">
        <v>38.8282547565985</v>
      </c>
      <c r="BN314" s="34" t="n">
        <v>0</v>
      </c>
      <c r="BO314" s="34" t="n">
        <v>0</v>
      </c>
      <c r="BP314" s="34" t="n">
        <v>0</v>
      </c>
      <c r="BQ314" s="34"/>
      <c r="BR314" s="34" t="n">
        <f aca="false">SUM(BS314:BW314)</f>
        <v>19.6824928134802</v>
      </c>
      <c r="BS314" s="34" t="n">
        <v>0.189760850310009</v>
      </c>
      <c r="BT314" s="34" t="n">
        <v>19.4927319631701</v>
      </c>
      <c r="BU314" s="34" t="n">
        <v>0</v>
      </c>
      <c r="BV314" s="34" t="n">
        <v>0</v>
      </c>
      <c r="BW314" s="34" t="n">
        <v>0</v>
      </c>
      <c r="BX314" s="37"/>
      <c r="BY314" s="34"/>
      <c r="BZ314" s="34" t="n">
        <f aca="false">SUM(CA314:CE314)</f>
        <v>8.35236429378167</v>
      </c>
      <c r="CA314" s="34" t="n">
        <v>8.35236429378167</v>
      </c>
      <c r="CB314" s="34" t="n">
        <v>0</v>
      </c>
      <c r="CC314" s="34" t="n">
        <v>0</v>
      </c>
      <c r="CD314" s="34" t="n">
        <v>0</v>
      </c>
      <c r="CE314" s="34" t="n">
        <v>0</v>
      </c>
      <c r="CF314" s="2"/>
      <c r="CG314" s="2"/>
      <c r="CT314" s="2"/>
    </row>
    <row r="315" customFormat="false" ht="12.75" hidden="false" customHeight="false" outlineLevel="0" collapsed="false">
      <c r="A315" s="1" t="n">
        <v>2005</v>
      </c>
      <c r="B315" s="1"/>
      <c r="D315" s="34" t="n">
        <f aca="false">SUM(E315:J315)</f>
        <v>219.779937831438</v>
      </c>
      <c r="E315" s="34" t="n">
        <v>79.785685992303</v>
      </c>
      <c r="F315" s="34" t="n">
        <v>77.4671401326742</v>
      </c>
      <c r="G315" s="34" t="n">
        <v>39.591511706461</v>
      </c>
      <c r="H315" s="34" t="n">
        <v>0</v>
      </c>
      <c r="I315" s="34" t="n">
        <v>3.89520337298915</v>
      </c>
      <c r="J315" s="34" t="n">
        <f aca="false">L315+M315+N315</f>
        <v>19.0403966270109</v>
      </c>
      <c r="L315" s="34" t="n">
        <f aca="false">[2]PEN!L765</f>
        <v>0.42</v>
      </c>
      <c r="M315" s="34" t="n">
        <f aca="false">[2]PEN!M765</f>
        <v>0.25039662701085</v>
      </c>
      <c r="N315" s="34" t="n">
        <f aca="false">[2]PEN!N765</f>
        <v>18.37</v>
      </c>
      <c r="P315" s="34"/>
      <c r="R315" s="34"/>
      <c r="S315" s="34"/>
      <c r="T315" s="34"/>
      <c r="U315" s="34"/>
      <c r="V315" s="34"/>
      <c r="W315" s="34"/>
      <c r="X315" s="34"/>
      <c r="Y315" s="36"/>
      <c r="AA315" s="34"/>
      <c r="AC315" s="34" t="n">
        <f aca="false">SUM(AD315:AH315)</f>
        <v>40.1858180103043</v>
      </c>
      <c r="AD315" s="34" t="n">
        <v>3.60611518028697</v>
      </c>
      <c r="AE315" s="34" t="n">
        <v>32.8326950697806</v>
      </c>
      <c r="AF315" s="34" t="n">
        <v>3.09309944325342</v>
      </c>
      <c r="AG315" s="34" t="n">
        <v>0.386708316983297</v>
      </c>
      <c r="AH315" s="34" t="n">
        <v>0.2672</v>
      </c>
      <c r="AI315" s="34"/>
      <c r="AJ315" s="34" t="n">
        <f aca="false">SUM(AK315:AO315)</f>
        <v>34.4284263526479</v>
      </c>
      <c r="AK315" s="34" t="n">
        <v>7.43193049717907</v>
      </c>
      <c r="AL315" s="34" t="n">
        <v>18.5298765322894</v>
      </c>
      <c r="AM315" s="34" t="n">
        <v>6.6959453309062</v>
      </c>
      <c r="AN315" s="34" t="n">
        <v>1.49467399227326</v>
      </c>
      <c r="AO315" s="34" t="n">
        <v>0.276</v>
      </c>
      <c r="AP315" s="37"/>
      <c r="AQ315" s="34" t="n">
        <f aca="false">SUM(AR315:AZ315)</f>
        <v>30.3492713907295</v>
      </c>
      <c r="AR315" s="34" t="n">
        <v>10.0701435763985</v>
      </c>
      <c r="AS315" s="34" t="n">
        <v>0.500654446928596</v>
      </c>
      <c r="AT315" s="34" t="n">
        <v>11.7935341669722</v>
      </c>
      <c r="AU315" s="34" t="n">
        <v>0.149768424294879</v>
      </c>
      <c r="AV315" s="34" t="n">
        <v>0.0892893054194467</v>
      </c>
      <c r="AW315" s="34" t="n">
        <v>1.19529586524692</v>
      </c>
      <c r="AX315" s="34" t="n">
        <v>6.55058560546889</v>
      </c>
      <c r="AY315" s="34" t="n">
        <v>0</v>
      </c>
      <c r="AZ315" s="34" t="n">
        <v>0</v>
      </c>
      <c r="BB315" s="34"/>
      <c r="BC315" s="37"/>
      <c r="BD315" s="34" t="n">
        <f aca="false">SUM(BE315:BI315)</f>
        <v>60.557440911586</v>
      </c>
      <c r="BE315" s="34" t="n">
        <f aca="false">BL315+BS315</f>
        <v>0.758</v>
      </c>
      <c r="BF315" s="34" t="n">
        <f aca="false">BM315+BT315</f>
        <v>59.799440911586</v>
      </c>
      <c r="BG315" s="34" t="n">
        <f aca="false">BN315+BU315</f>
        <v>0</v>
      </c>
      <c r="BH315" s="34" t="n">
        <f aca="false">BO315+BV315</f>
        <v>0</v>
      </c>
      <c r="BI315" s="34" t="n">
        <f aca="false">BP315+BW315</f>
        <v>0</v>
      </c>
      <c r="BJ315" s="34"/>
      <c r="BK315" s="34" t="n">
        <f aca="false">SUM(BL315:BP315)</f>
        <v>39.8696290077194</v>
      </c>
      <c r="BL315" s="34" t="n">
        <v>0.553660166308653</v>
      </c>
      <c r="BM315" s="34" t="n">
        <v>39.3159688414107</v>
      </c>
      <c r="BN315" s="34" t="n">
        <v>0</v>
      </c>
      <c r="BO315" s="34" t="n">
        <v>0</v>
      </c>
      <c r="BP315" s="34" t="n">
        <v>0</v>
      </c>
      <c r="BQ315" s="34"/>
      <c r="BR315" s="34" t="n">
        <f aca="false">SUM(BS315:BW315)</f>
        <v>20.6878119038666</v>
      </c>
      <c r="BS315" s="34" t="n">
        <v>0.204339833691347</v>
      </c>
      <c r="BT315" s="34" t="n">
        <v>20.4834720701753</v>
      </c>
      <c r="BU315" s="34" t="n">
        <v>0</v>
      </c>
      <c r="BV315" s="34" t="n">
        <v>0</v>
      </c>
      <c r="BW315" s="34" t="n">
        <v>0</v>
      </c>
      <c r="BX315" s="37"/>
      <c r="BY315" s="34"/>
      <c r="BZ315" s="34" t="n">
        <f aca="false">SUM(CA315:CE315)</f>
        <v>8.33608016284399</v>
      </c>
      <c r="CA315" s="34" t="n">
        <v>8.33608016284399</v>
      </c>
      <c r="CB315" s="34" t="n">
        <v>0</v>
      </c>
      <c r="CC315" s="34" t="n">
        <v>0</v>
      </c>
      <c r="CD315" s="34" t="n">
        <v>0</v>
      </c>
      <c r="CE315" s="34" t="n">
        <v>0</v>
      </c>
      <c r="CF315" s="2"/>
      <c r="CG315" s="2"/>
      <c r="CT315" s="2"/>
    </row>
    <row r="316" customFormat="false" ht="12.75" hidden="false" customHeight="false" outlineLevel="0" collapsed="false">
      <c r="A316" s="1" t="n">
        <v>2006</v>
      </c>
      <c r="B316" s="1"/>
      <c r="D316" s="34" t="n">
        <f aca="false">SUM(E316:J316)</f>
        <v>216.80361914438</v>
      </c>
      <c r="E316" s="34" t="n">
        <v>75.6855494464681</v>
      </c>
      <c r="F316" s="34" t="n">
        <v>75.8157361198845</v>
      </c>
      <c r="G316" s="34" t="n">
        <v>43.2012335780273</v>
      </c>
      <c r="H316" s="34" t="n">
        <v>0</v>
      </c>
      <c r="I316" s="34" t="n">
        <v>4.21688881265461</v>
      </c>
      <c r="J316" s="34" t="n">
        <f aca="false">L316+M316+N316</f>
        <v>17.8842111873454</v>
      </c>
      <c r="L316" s="34" t="n">
        <f aca="false">[2]PEN!L766</f>
        <v>0.39</v>
      </c>
      <c r="M316" s="34" t="n">
        <f aca="false">[2]PEN!M766</f>
        <v>0.364211187345394</v>
      </c>
      <c r="N316" s="34" t="n">
        <f aca="false">[2]PEN!N766</f>
        <v>17.13</v>
      </c>
      <c r="P316" s="34"/>
      <c r="R316" s="34"/>
      <c r="S316" s="34"/>
      <c r="T316" s="34"/>
      <c r="U316" s="34"/>
      <c r="V316" s="34"/>
      <c r="W316" s="34"/>
      <c r="X316" s="34"/>
      <c r="Y316" s="36"/>
      <c r="AA316" s="34"/>
      <c r="AC316" s="34" t="n">
        <f aca="false">SUM(AD316:AH316)</f>
        <v>38.8710255983426</v>
      </c>
      <c r="AD316" s="34" t="n">
        <v>3.42335768334116</v>
      </c>
      <c r="AE316" s="34" t="n">
        <v>31.5470126602774</v>
      </c>
      <c r="AF316" s="34" t="n">
        <v>3.25073455841852</v>
      </c>
      <c r="AG316" s="34" t="n">
        <v>0.352120696305584</v>
      </c>
      <c r="AH316" s="34" t="n">
        <v>0.2978</v>
      </c>
      <c r="AI316" s="34"/>
      <c r="AJ316" s="34" t="n">
        <f aca="false">SUM(AK316:AO316)</f>
        <v>33.4667330916336</v>
      </c>
      <c r="AK316" s="34" t="n">
        <v>7.43506372675507</v>
      </c>
      <c r="AL316" s="34" t="n">
        <v>17.7211968408791</v>
      </c>
      <c r="AM316" s="34" t="n">
        <v>6.37596902869948</v>
      </c>
      <c r="AN316" s="34" t="n">
        <v>1.48550349529991</v>
      </c>
      <c r="AO316" s="34" t="n">
        <v>0.449</v>
      </c>
      <c r="AP316" s="37"/>
      <c r="AQ316" s="34" t="n">
        <f aca="false">SUM(AR316:AZ316)</f>
        <v>30.6927127752151</v>
      </c>
      <c r="AR316" s="34" t="n">
        <v>9.52564385496067</v>
      </c>
      <c r="AS316" s="34" t="n">
        <v>0.497302568663356</v>
      </c>
      <c r="AT316" s="34" t="n">
        <v>12.996682361701</v>
      </c>
      <c r="AU316" s="34" t="n">
        <v>0.140135839435483</v>
      </c>
      <c r="AV316" s="34" t="n">
        <v>0.130869334539592</v>
      </c>
      <c r="AW316" s="34" t="n">
        <v>1.24688156071034</v>
      </c>
      <c r="AX316" s="34" t="n">
        <v>6.15519725520469</v>
      </c>
      <c r="AY316" s="34" t="n">
        <v>0</v>
      </c>
      <c r="AZ316" s="34" t="n">
        <v>0</v>
      </c>
      <c r="BB316" s="34"/>
      <c r="BC316" s="37"/>
      <c r="BD316" s="34" t="n">
        <f aca="false">SUM(BE316:BI316)</f>
        <v>60.0297299641032</v>
      </c>
      <c r="BE316" s="34" t="n">
        <f aca="false">BL316+BS316</f>
        <v>0.708</v>
      </c>
      <c r="BF316" s="34" t="n">
        <f aca="false">BM316+BT316</f>
        <v>59.3217299641032</v>
      </c>
      <c r="BG316" s="34" t="n">
        <f aca="false">BN316+BU316</f>
        <v>0</v>
      </c>
      <c r="BH316" s="34" t="n">
        <f aca="false">BO316+BV316</f>
        <v>0</v>
      </c>
      <c r="BI316" s="34" t="n">
        <f aca="false">BP316+BW316</f>
        <v>0</v>
      </c>
      <c r="BJ316" s="34"/>
      <c r="BK316" s="34" t="n">
        <f aca="false">SUM(BL316:BP316)</f>
        <v>40.3777115697022</v>
      </c>
      <c r="BL316" s="34" t="n">
        <v>0.526322845528929</v>
      </c>
      <c r="BM316" s="34" t="n">
        <v>39.8513887241733</v>
      </c>
      <c r="BN316" s="34" t="n">
        <v>0</v>
      </c>
      <c r="BO316" s="34" t="n">
        <v>0</v>
      </c>
      <c r="BP316" s="34" t="n">
        <v>0</v>
      </c>
      <c r="BQ316" s="34"/>
      <c r="BR316" s="34" t="n">
        <f aca="false">SUM(BS316:BW316)</f>
        <v>19.652018394401</v>
      </c>
      <c r="BS316" s="34" t="n">
        <v>0.181677154471071</v>
      </c>
      <c r="BT316" s="34" t="n">
        <v>19.4703412399299</v>
      </c>
      <c r="BU316" s="34" t="n">
        <v>0</v>
      </c>
      <c r="BV316" s="34" t="n">
        <v>0</v>
      </c>
      <c r="BW316" s="34" t="n">
        <v>0</v>
      </c>
      <c r="BX316" s="37"/>
      <c r="BY316" s="34"/>
      <c r="BZ316" s="34" t="n">
        <f aca="false">SUM(CA316:CE316)</f>
        <v>8.33085275028387</v>
      </c>
      <c r="CA316" s="34" t="n">
        <v>8.33085275028387</v>
      </c>
      <c r="CB316" s="34" t="n">
        <v>0</v>
      </c>
      <c r="CC316" s="34" t="n">
        <v>0</v>
      </c>
      <c r="CD316" s="34" t="n">
        <v>0</v>
      </c>
      <c r="CE316" s="34" t="n">
        <v>0</v>
      </c>
      <c r="CF316" s="2"/>
      <c r="CG316" s="2"/>
      <c r="CT316" s="2"/>
    </row>
    <row r="317" customFormat="false" ht="12.75" hidden="false" customHeight="false" outlineLevel="0" collapsed="false">
      <c r="A317" s="1" t="n">
        <v>2007</v>
      </c>
      <c r="B317" s="1"/>
      <c r="D317" s="34" t="n">
        <f aca="false">SUM(E317:J317)</f>
        <v>211.914765020684</v>
      </c>
      <c r="E317" s="34" t="n">
        <v>77.3684328762694</v>
      </c>
      <c r="F317" s="34" t="n">
        <v>75.1732995612341</v>
      </c>
      <c r="G317" s="34" t="n">
        <v>40.2454502796221</v>
      </c>
      <c r="H317" s="34" t="n">
        <v>0</v>
      </c>
      <c r="I317" s="34" t="n">
        <v>4.19290783687847</v>
      </c>
      <c r="J317" s="34" t="n">
        <f aca="false">L317+M317+N317</f>
        <v>14.9346744666795</v>
      </c>
      <c r="L317" s="34" t="n">
        <f aca="false">[2]PEN!L767</f>
        <v>0.44</v>
      </c>
      <c r="M317" s="34" t="n">
        <f aca="false">[2]PEN!M767</f>
        <v>0.4546744666795</v>
      </c>
      <c r="N317" s="34" t="n">
        <f aca="false">[2]PEN!N767</f>
        <v>14.04</v>
      </c>
      <c r="P317" s="34"/>
      <c r="R317" s="34"/>
      <c r="S317" s="34"/>
      <c r="T317" s="34"/>
      <c r="U317" s="34"/>
      <c r="V317" s="34"/>
      <c r="W317" s="34"/>
      <c r="X317" s="34"/>
      <c r="Y317" s="36"/>
      <c r="AA317" s="34"/>
      <c r="AC317" s="34" t="n">
        <f aca="false">SUM(AD317:AH317)</f>
        <v>37.1622060839476</v>
      </c>
      <c r="AD317" s="34" t="n">
        <v>3.21127904778908</v>
      </c>
      <c r="AE317" s="34" t="n">
        <v>30.3379802049274</v>
      </c>
      <c r="AF317" s="34" t="n">
        <v>2.87655447160714</v>
      </c>
      <c r="AG317" s="34" t="n">
        <v>0.40799235962402</v>
      </c>
      <c r="AH317" s="34" t="n">
        <v>0.3284</v>
      </c>
      <c r="AI317" s="34"/>
      <c r="AJ317" s="34" t="n">
        <f aca="false">SUM(AK317:AO317)</f>
        <v>32.3200217695146</v>
      </c>
      <c r="AK317" s="34" t="n">
        <v>7.31750560713149</v>
      </c>
      <c r="AL317" s="34" t="n">
        <v>16.6940771188324</v>
      </c>
      <c r="AM317" s="34" t="n">
        <v>6.3320743978176</v>
      </c>
      <c r="AN317" s="34" t="n">
        <v>1.52936464573316</v>
      </c>
      <c r="AO317" s="34" t="n">
        <v>0.447</v>
      </c>
      <c r="AP317" s="37"/>
      <c r="AQ317" s="34" t="n">
        <f aca="false">SUM(AR317:AZ317)</f>
        <v>30.6541112210626</v>
      </c>
      <c r="AR317" s="34" t="n">
        <v>11.1884907090453</v>
      </c>
      <c r="AS317" s="34" t="n">
        <v>0.496528469976094</v>
      </c>
      <c r="AT317" s="34" t="n">
        <v>12.1991210168495</v>
      </c>
      <c r="AU317" s="34" t="n">
        <v>0.162312427035276</v>
      </c>
      <c r="AV317" s="34" t="n">
        <v>0.16772571863118</v>
      </c>
      <c r="AW317" s="34" t="n">
        <v>1.26069088958141</v>
      </c>
      <c r="AX317" s="34" t="n">
        <v>5.17924198994381</v>
      </c>
      <c r="AY317" s="34" t="n">
        <v>0</v>
      </c>
      <c r="AZ317" s="34" t="n">
        <v>0</v>
      </c>
      <c r="BB317" s="34"/>
      <c r="BC317" s="37"/>
      <c r="BD317" s="34" t="n">
        <f aca="false">SUM(BE317:BI317)</f>
        <v>60.0991422218333</v>
      </c>
      <c r="BE317" s="34" t="n">
        <f aca="false">BL317+BS317</f>
        <v>0.696</v>
      </c>
      <c r="BF317" s="34" t="n">
        <f aca="false">BM317+BT317</f>
        <v>59.4031422218333</v>
      </c>
      <c r="BG317" s="34" t="n">
        <f aca="false">BN317+BU317</f>
        <v>0</v>
      </c>
      <c r="BH317" s="34" t="n">
        <f aca="false">BO317+BV317</f>
        <v>0</v>
      </c>
      <c r="BI317" s="34" t="n">
        <f aca="false">BP317+BW317</f>
        <v>0</v>
      </c>
      <c r="BJ317" s="34"/>
      <c r="BK317" s="34" t="n">
        <f aca="false">SUM(BL317:BP317)</f>
        <v>40.2274404535554</v>
      </c>
      <c r="BL317" s="34" t="n">
        <v>0.530694666935088</v>
      </c>
      <c r="BM317" s="34" t="n">
        <v>39.6967457866203</v>
      </c>
      <c r="BN317" s="34" t="n">
        <v>0</v>
      </c>
      <c r="BO317" s="34" t="n">
        <v>0</v>
      </c>
      <c r="BP317" s="34" t="n">
        <v>0</v>
      </c>
      <c r="BQ317" s="34"/>
      <c r="BR317" s="34" t="n">
        <f aca="false">SUM(BS317:BW317)</f>
        <v>19.8717017682779</v>
      </c>
      <c r="BS317" s="34" t="n">
        <v>0.165305333064912</v>
      </c>
      <c r="BT317" s="34" t="n">
        <v>19.706396435213</v>
      </c>
      <c r="BU317" s="34" t="n">
        <v>0</v>
      </c>
      <c r="BV317" s="34" t="n">
        <v>0</v>
      </c>
      <c r="BW317" s="34" t="n">
        <v>0</v>
      </c>
      <c r="BX317" s="37"/>
      <c r="BY317" s="34"/>
      <c r="BZ317" s="34" t="n">
        <f aca="false">SUM(CA317:CE317)</f>
        <v>8.31388715125724</v>
      </c>
      <c r="CA317" s="34" t="n">
        <v>8.31388715125724</v>
      </c>
      <c r="CB317" s="34" t="n">
        <v>0</v>
      </c>
      <c r="CC317" s="34" t="n">
        <v>0</v>
      </c>
      <c r="CD317" s="34" t="n">
        <v>0</v>
      </c>
      <c r="CE317" s="34" t="n">
        <v>0</v>
      </c>
      <c r="CF317" s="2"/>
      <c r="CG317" s="2"/>
      <c r="CT317" s="2"/>
    </row>
    <row r="318" customFormat="false" ht="12.75" hidden="false" customHeight="false" outlineLevel="0" collapsed="false">
      <c r="A318" s="1" t="n">
        <v>2008</v>
      </c>
      <c r="B318" s="1"/>
      <c r="D318" s="34" t="n">
        <f aca="false">SUM(E318:J318)</f>
        <v>211.885616793957</v>
      </c>
      <c r="E318" s="34" t="n">
        <v>79.9789382878695</v>
      </c>
      <c r="F318" s="34" t="n">
        <v>77.6147064394063</v>
      </c>
      <c r="G318" s="34" t="n">
        <v>36.9578957891161</v>
      </c>
      <c r="H318" s="34" t="n">
        <v>0</v>
      </c>
      <c r="I318" s="34" t="n">
        <v>4.36270238758349</v>
      </c>
      <c r="J318" s="34" t="n">
        <f aca="false">L318+M318+N318</f>
        <v>12.9713738899816</v>
      </c>
      <c r="L318" s="34" t="n">
        <f aca="false">[2]PEN!L768</f>
        <v>0.45</v>
      </c>
      <c r="M318" s="34" t="n">
        <f aca="false">[2]PEN!M768</f>
        <v>0.611373889981581</v>
      </c>
      <c r="N318" s="34" t="n">
        <f aca="false">[2]PEN!N768</f>
        <v>11.91</v>
      </c>
      <c r="P318" s="34"/>
      <c r="R318" s="34"/>
      <c r="S318" s="34"/>
      <c r="T318" s="34"/>
      <c r="U318" s="34"/>
      <c r="V318" s="34"/>
      <c r="W318" s="34"/>
      <c r="X318" s="34"/>
      <c r="Y318" s="36"/>
      <c r="AA318" s="34"/>
      <c r="AC318" s="34" t="n">
        <f aca="false">SUM(AD318:AH318)</f>
        <v>37.9662056465713</v>
      </c>
      <c r="AD318" s="34" t="n">
        <v>3.23112245660047</v>
      </c>
      <c r="AE318" s="34" t="n">
        <v>30.9128048013515</v>
      </c>
      <c r="AF318" s="34" t="n">
        <v>3.0322500337388</v>
      </c>
      <c r="AG318" s="34" t="n">
        <v>0.431028354880569</v>
      </c>
      <c r="AH318" s="34" t="n">
        <v>0.359</v>
      </c>
      <c r="AI318" s="34"/>
      <c r="AJ318" s="34" t="n">
        <f aca="false">SUM(AK318:AO318)</f>
        <v>31.6461605470958</v>
      </c>
      <c r="AK318" s="34" t="n">
        <v>7.23467856305716</v>
      </c>
      <c r="AL318" s="34" t="n">
        <v>16.636133486518</v>
      </c>
      <c r="AM318" s="34" t="n">
        <v>5.79717545574293</v>
      </c>
      <c r="AN318" s="34" t="n">
        <v>1.49417304177762</v>
      </c>
      <c r="AO318" s="34" t="n">
        <v>0.484</v>
      </c>
      <c r="AP318" s="37"/>
      <c r="AQ318" s="34" t="n">
        <f aca="false">SUM(AR318:AZ318)</f>
        <v>29.3743084524436</v>
      </c>
      <c r="AR318" s="34" t="n">
        <v>11.8530076777399</v>
      </c>
      <c r="AS318" s="34" t="n">
        <v>0.491956470374282</v>
      </c>
      <c r="AT318" s="34" t="n">
        <v>11.0019359252923</v>
      </c>
      <c r="AU318" s="34" t="n">
        <v>0.164472816989916</v>
      </c>
      <c r="AV318" s="34" t="n">
        <v>0.223454190931897</v>
      </c>
      <c r="AW318" s="34" t="n">
        <v>1.28643414811553</v>
      </c>
      <c r="AX318" s="34" t="n">
        <v>4.35304722299978</v>
      </c>
      <c r="AY318" s="34" t="n">
        <v>0</v>
      </c>
      <c r="AZ318" s="34" t="n">
        <v>0</v>
      </c>
      <c r="BB318" s="34"/>
      <c r="BC318" s="37"/>
      <c r="BD318" s="34" t="n">
        <f aca="false">SUM(BE318:BI318)</f>
        <v>62.2913244795503</v>
      </c>
      <c r="BE318" s="34" t="n">
        <f aca="false">BL318+BS318</f>
        <v>0.725</v>
      </c>
      <c r="BF318" s="34" t="n">
        <f aca="false">BM318+BT318</f>
        <v>61.5663244795503</v>
      </c>
      <c r="BG318" s="34" t="n">
        <f aca="false">BN318+BU318</f>
        <v>0</v>
      </c>
      <c r="BH318" s="34" t="n">
        <f aca="false">BO318+BV318</f>
        <v>0</v>
      </c>
      <c r="BI318" s="34" t="n">
        <f aca="false">BP318+BW318</f>
        <v>0</v>
      </c>
      <c r="BJ318" s="34"/>
      <c r="BK318" s="34" t="n">
        <f aca="false">SUM(BL318:BP318)</f>
        <v>43.2122161321132</v>
      </c>
      <c r="BL318" s="34" t="n">
        <v>0.562080848348112</v>
      </c>
      <c r="BM318" s="34" t="n">
        <v>42.6501352837651</v>
      </c>
      <c r="BN318" s="34" t="n">
        <v>0</v>
      </c>
      <c r="BO318" s="34" t="n">
        <v>0</v>
      </c>
      <c r="BP318" s="34" t="n">
        <v>0</v>
      </c>
      <c r="BQ318" s="34"/>
      <c r="BR318" s="34" t="n">
        <f aca="false">SUM(BS318:BW318)</f>
        <v>19.079108347437</v>
      </c>
      <c r="BS318" s="34" t="n">
        <v>0.162919151651888</v>
      </c>
      <c r="BT318" s="34" t="n">
        <v>18.9161891957852</v>
      </c>
      <c r="BU318" s="34" t="n">
        <v>0</v>
      </c>
      <c r="BV318" s="34" t="n">
        <v>0</v>
      </c>
      <c r="BW318" s="34" t="n">
        <v>0</v>
      </c>
      <c r="BX318" s="37"/>
      <c r="BY318" s="34"/>
      <c r="BZ318" s="34" t="n">
        <f aca="false">SUM(CA318:CE318)</f>
        <v>8.0389601500276</v>
      </c>
      <c r="CA318" s="34" t="n">
        <v>8.0389601500276</v>
      </c>
      <c r="CB318" s="34" t="n">
        <v>0</v>
      </c>
      <c r="CC318" s="34" t="n">
        <v>0</v>
      </c>
      <c r="CD318" s="34" t="n">
        <v>0</v>
      </c>
      <c r="CE318" s="34" t="n">
        <v>0</v>
      </c>
      <c r="CF318" s="2"/>
      <c r="CG318" s="2"/>
      <c r="CT318" s="2"/>
    </row>
    <row r="319" customFormat="false" ht="12.75" hidden="false" customHeight="false" outlineLevel="0" collapsed="false">
      <c r="A319" s="1" t="n">
        <v>2009</v>
      </c>
      <c r="B319" s="1"/>
      <c r="D319" s="34" t="n">
        <f aca="false">SUM(E319:J319)</f>
        <v>200.511367492541</v>
      </c>
      <c r="E319" s="34" t="n">
        <v>73.7557646637334</v>
      </c>
      <c r="F319" s="34" t="n">
        <v>75.0056492426572</v>
      </c>
      <c r="G319" s="34" t="n">
        <v>30.7882232171527</v>
      </c>
      <c r="H319" s="34" t="n">
        <v>0</v>
      </c>
      <c r="I319" s="34" t="n">
        <v>4.47910180107548</v>
      </c>
      <c r="J319" s="34" t="n">
        <f aca="false">L319+M319+N319</f>
        <v>16.4826285679219</v>
      </c>
      <c r="L319" s="34" t="n">
        <f aca="false">[2]PEN!L769</f>
        <v>0.45064281066501</v>
      </c>
      <c r="M319" s="34" t="n">
        <f aca="false">[2]PEN!M769</f>
        <v>0.802048276375014</v>
      </c>
      <c r="N319" s="34" t="n">
        <f aca="false">[2]PEN!N769</f>
        <v>15.2299374808819</v>
      </c>
      <c r="P319" s="34"/>
      <c r="R319" s="34"/>
      <c r="S319" s="34"/>
      <c r="T319" s="34"/>
      <c r="U319" s="34"/>
      <c r="V319" s="34"/>
      <c r="W319" s="34"/>
      <c r="X319" s="34"/>
      <c r="Y319" s="36"/>
      <c r="AA319" s="34"/>
      <c r="AC319" s="34" t="n">
        <f aca="false">SUM(AD319:AH319)</f>
        <v>35.3434826768306</v>
      </c>
      <c r="AD319" s="34" t="n">
        <v>2.54477071220769</v>
      </c>
      <c r="AE319" s="34" t="n">
        <v>28.5897926033341</v>
      </c>
      <c r="AF319" s="34" t="n">
        <v>3.01223481855353</v>
      </c>
      <c r="AG319" s="34" t="n">
        <v>0.731513713798056</v>
      </c>
      <c r="AH319" s="34" t="n">
        <v>0.465170828937198</v>
      </c>
      <c r="AI319" s="34"/>
      <c r="AJ319" s="34" t="n">
        <f aca="false">SUM(AK319:AO319)</f>
        <v>27.5980491948742</v>
      </c>
      <c r="AK319" s="34" t="n">
        <v>6.65933961072111</v>
      </c>
      <c r="AL319" s="34" t="n">
        <v>14.2714663035035</v>
      </c>
      <c r="AM319" s="34" t="n">
        <v>5.23207030122444</v>
      </c>
      <c r="AN319" s="34" t="n">
        <v>1.37220068723372</v>
      </c>
      <c r="AO319" s="34" t="n">
        <v>0.0629722921914358</v>
      </c>
      <c r="AP319" s="37"/>
      <c r="AQ319" s="34" t="n">
        <f aca="false">SUM(AR319:AZ319)</f>
        <v>27.5598663131573</v>
      </c>
      <c r="AR319" s="34" t="n">
        <v>10.8716278661809</v>
      </c>
      <c r="AS319" s="34" t="n">
        <v>0.686195613740186</v>
      </c>
      <c r="AT319" s="34" t="n">
        <v>8.81156183710029</v>
      </c>
      <c r="AU319" s="34" t="n">
        <v>0.158579035918912</v>
      </c>
      <c r="AV319" s="34" t="n">
        <v>0.2822369278238</v>
      </c>
      <c r="AW319" s="34" t="n">
        <v>1.39032334166576</v>
      </c>
      <c r="AX319" s="34" t="n">
        <v>5.3593416907274</v>
      </c>
      <c r="AY319" s="34" t="n">
        <v>0</v>
      </c>
      <c r="AZ319" s="34" t="n">
        <v>0</v>
      </c>
      <c r="BB319" s="34"/>
      <c r="BC319" s="37"/>
      <c r="BD319" s="34" t="n">
        <f aca="false">SUM(BE319:BI319)</f>
        <v>59.073148509139</v>
      </c>
      <c r="BE319" s="34" t="n">
        <f aca="false">BL319+BS319</f>
        <v>0.725</v>
      </c>
      <c r="BF319" s="34" t="n">
        <f aca="false">BM319+BT319</f>
        <v>58.348148509139</v>
      </c>
      <c r="BG319" s="34" t="n">
        <f aca="false">BN319+BU319</f>
        <v>0</v>
      </c>
      <c r="BH319" s="34" t="n">
        <f aca="false">BO319+BV319</f>
        <v>0</v>
      </c>
      <c r="BI319" s="34" t="n">
        <f aca="false">BP319+BW319</f>
        <v>0</v>
      </c>
      <c r="BJ319" s="34"/>
      <c r="BK319" s="34" t="n">
        <f aca="false">SUM(BL319:BP319)</f>
        <v>40.8535473926577</v>
      </c>
      <c r="BL319" s="34" t="n">
        <v>0.5624525109103</v>
      </c>
      <c r="BM319" s="34" t="n">
        <v>40.2910948817474</v>
      </c>
      <c r="BN319" s="34" t="n">
        <v>0</v>
      </c>
      <c r="BO319" s="34" t="n">
        <v>0</v>
      </c>
      <c r="BP319" s="34" t="n">
        <v>0</v>
      </c>
      <c r="BQ319" s="34"/>
      <c r="BR319" s="34" t="n">
        <f aca="false">SUM(BS319:BW319)</f>
        <v>18.2196011164813</v>
      </c>
      <c r="BS319" s="34" t="n">
        <v>0.1625474890897</v>
      </c>
      <c r="BT319" s="34" t="n">
        <v>18.0570536273916</v>
      </c>
      <c r="BU319" s="34" t="n">
        <v>0</v>
      </c>
      <c r="BV319" s="34" t="n">
        <v>0</v>
      </c>
      <c r="BW319" s="34" t="n">
        <v>0</v>
      </c>
      <c r="BX319" s="37"/>
      <c r="BY319" s="34"/>
      <c r="BZ319" s="34" t="n">
        <f aca="false">SUM(CA319:CE319)</f>
        <v>8.00093854155858</v>
      </c>
      <c r="CA319" s="34" t="n">
        <v>8.00093854155858</v>
      </c>
      <c r="CB319" s="34" t="n">
        <v>0</v>
      </c>
      <c r="CC319" s="34" t="n">
        <v>0</v>
      </c>
      <c r="CD319" s="34" t="n">
        <v>0</v>
      </c>
      <c r="CE319" s="34" t="n">
        <v>0</v>
      </c>
      <c r="CF319" s="2"/>
      <c r="CG319" s="2"/>
      <c r="CT319" s="2"/>
    </row>
    <row r="320" customFormat="false" ht="12.75" hidden="false" customHeight="false" outlineLevel="0" collapsed="false">
      <c r="A320" s="1" t="n">
        <v>2010</v>
      </c>
      <c r="B320" s="1"/>
      <c r="D320" s="34" t="n">
        <f aca="false">SUM(E320:J320)</f>
        <v>208.348260091063</v>
      </c>
      <c r="E320" s="34" t="n">
        <v>80.6157827367479</v>
      </c>
      <c r="F320" s="34" t="n">
        <v>75.2546840586556</v>
      </c>
      <c r="G320" s="34" t="n">
        <v>32.4078994245464</v>
      </c>
      <c r="H320" s="34" t="n">
        <v>0</v>
      </c>
      <c r="I320" s="34" t="n">
        <v>4.95724407137124</v>
      </c>
      <c r="J320" s="34" t="n">
        <f aca="false">L320+M320+N320</f>
        <v>15.1126497997423</v>
      </c>
      <c r="L320" s="34" t="n">
        <f aca="false">[2]PEN!L770</f>
        <v>0.3074055203646</v>
      </c>
      <c r="M320" s="34" t="n">
        <f aca="false">[2]PEN!M770</f>
        <v>0.879249943095469</v>
      </c>
      <c r="N320" s="34" t="n">
        <f aca="false">[2]PEN!N770</f>
        <v>13.9259943362822</v>
      </c>
      <c r="P320" s="34"/>
      <c r="R320" s="34"/>
      <c r="S320" s="34"/>
      <c r="T320" s="34"/>
      <c r="U320" s="34"/>
      <c r="V320" s="34"/>
      <c r="W320" s="34"/>
      <c r="X320" s="34"/>
      <c r="Y320" s="36"/>
      <c r="AA320" s="34"/>
      <c r="AC320" s="34" t="n">
        <f aca="false">SUM(AD320:AH320)</f>
        <v>41.7727388508772</v>
      </c>
      <c r="AD320" s="34" t="n">
        <v>3.55831250118847</v>
      </c>
      <c r="AE320" s="34" t="n">
        <v>33.4991640925575</v>
      </c>
      <c r="AF320" s="34" t="n">
        <v>3.4257886130217</v>
      </c>
      <c r="AG320" s="34" t="n">
        <v>0.785665612815046</v>
      </c>
      <c r="AH320" s="34" t="n">
        <v>0.503808031294502</v>
      </c>
      <c r="AI320" s="34"/>
      <c r="AJ320" s="34" t="n">
        <f aca="false">SUM(AK320:AO320)</f>
        <v>28.5404656934347</v>
      </c>
      <c r="AK320" s="34" t="n">
        <v>6.88890988266304</v>
      </c>
      <c r="AL320" s="34" t="n">
        <v>14.9940256794293</v>
      </c>
      <c r="AM320" s="34" t="n">
        <v>5.28529631961092</v>
      </c>
      <c r="AN320" s="34" t="n">
        <v>1.30926151953993</v>
      </c>
      <c r="AO320" s="34" t="n">
        <v>0.0629722921914358</v>
      </c>
      <c r="AP320" s="37"/>
      <c r="AQ320" s="34" t="n">
        <f aca="false">SUM(AR320:AZ320)</f>
        <v>25.9814792200106</v>
      </c>
      <c r="AR320" s="34" t="n">
        <v>10.4700515634077</v>
      </c>
      <c r="AS320" s="34" t="n">
        <v>0.635583826344352</v>
      </c>
      <c r="AT320" s="34" t="n">
        <v>8.51899073578193</v>
      </c>
      <c r="AU320" s="34" t="n">
        <v>0.100195885575748</v>
      </c>
      <c r="AV320" s="34" t="n">
        <v>0.286583099049063</v>
      </c>
      <c r="AW320" s="34" t="n">
        <v>1.43102961451646</v>
      </c>
      <c r="AX320" s="34" t="n">
        <v>4.5390444953354</v>
      </c>
      <c r="AY320" s="34" t="n">
        <v>0</v>
      </c>
      <c r="AZ320" s="34" t="n">
        <v>0</v>
      </c>
      <c r="BB320" s="34"/>
      <c r="BC320" s="37"/>
      <c r="BD320" s="34" t="n">
        <f aca="false">SUM(BE320:BI320)</f>
        <v>57.9060152996787</v>
      </c>
      <c r="BE320" s="34" t="n">
        <f aca="false">BL320+BS320</f>
        <v>0.725</v>
      </c>
      <c r="BF320" s="34" t="n">
        <f aca="false">BM320+BT320</f>
        <v>57.1810152996787</v>
      </c>
      <c r="BG320" s="34" t="n">
        <f aca="false">BN320+BU320</f>
        <v>0</v>
      </c>
      <c r="BH320" s="34" t="n">
        <f aca="false">BO320+BV320</f>
        <v>0</v>
      </c>
      <c r="BI320" s="34" t="n">
        <f aca="false">BP320+BW320</f>
        <v>0</v>
      </c>
      <c r="BJ320" s="34"/>
      <c r="BK320" s="34" t="n">
        <f aca="false">SUM(BL320:BP320)</f>
        <v>39.5389778138638</v>
      </c>
      <c r="BL320" s="34" t="n">
        <v>0.5624525109103</v>
      </c>
      <c r="BM320" s="34" t="n">
        <v>38.9765253029535</v>
      </c>
      <c r="BN320" s="34" t="n">
        <v>0</v>
      </c>
      <c r="BO320" s="34" t="n">
        <v>0</v>
      </c>
      <c r="BP320" s="34" t="n">
        <v>0</v>
      </c>
      <c r="BQ320" s="34"/>
      <c r="BR320" s="34" t="n">
        <f aca="false">SUM(BS320:BW320)</f>
        <v>18.3670374858149</v>
      </c>
      <c r="BS320" s="34" t="n">
        <v>0.1625474890897</v>
      </c>
      <c r="BT320" s="34" t="n">
        <v>18.2044899967252</v>
      </c>
      <c r="BU320" s="34" t="n">
        <v>0</v>
      </c>
      <c r="BV320" s="34" t="n">
        <v>0</v>
      </c>
      <c r="BW320" s="34" t="n">
        <v>0</v>
      </c>
      <c r="BX320" s="37"/>
      <c r="BY320" s="34"/>
      <c r="BZ320" s="34" t="n">
        <f aca="false">SUM(CA320:CE320)</f>
        <v>7.88365055799459</v>
      </c>
      <c r="CA320" s="34" t="n">
        <v>7.88365055799459</v>
      </c>
      <c r="CB320" s="34" t="n">
        <v>0</v>
      </c>
      <c r="CC320" s="34" t="n">
        <v>0</v>
      </c>
      <c r="CD320" s="34" t="n">
        <v>0</v>
      </c>
      <c r="CE320" s="34" t="n">
        <v>0</v>
      </c>
      <c r="CF320" s="2"/>
      <c r="CG320" s="2"/>
      <c r="CT320" s="2"/>
    </row>
    <row r="321" customFormat="false" ht="12.75" hidden="false" customHeight="false" outlineLevel="0" collapsed="false">
      <c r="D321" s="34"/>
      <c r="E321" s="34"/>
      <c r="F321" s="34"/>
      <c r="G321" s="34"/>
      <c r="H321" s="34"/>
      <c r="I321" s="34"/>
      <c r="J321" s="34"/>
      <c r="K321" s="34"/>
      <c r="L321" s="34"/>
      <c r="M321" s="34"/>
      <c r="N321" s="34"/>
      <c r="O321" s="34"/>
      <c r="R321" s="34"/>
      <c r="S321" s="34"/>
      <c r="T321" s="34"/>
      <c r="U321" s="34"/>
      <c r="V321" s="34"/>
      <c r="X321" s="34"/>
      <c r="Z321" s="2"/>
      <c r="AA321" s="34"/>
      <c r="AB321" s="34"/>
      <c r="AC321" s="34"/>
      <c r="AD321" s="34"/>
      <c r="AE321" s="34"/>
      <c r="AF321" s="34"/>
      <c r="AG321" s="34"/>
      <c r="AH321" s="37"/>
      <c r="AI321" s="34"/>
      <c r="AJ321" s="34"/>
      <c r="AK321" s="34"/>
      <c r="AL321" s="34"/>
      <c r="AM321" s="34"/>
      <c r="AN321" s="34"/>
      <c r="AO321" s="34"/>
      <c r="AP321" s="37"/>
      <c r="AQ321" s="34"/>
      <c r="AR321" s="34"/>
      <c r="AS321" s="34"/>
      <c r="AT321" s="34"/>
      <c r="AU321" s="34"/>
      <c r="AV321" s="34"/>
      <c r="AW321" s="34"/>
      <c r="AX321" s="34"/>
      <c r="AY321" s="34"/>
      <c r="AZ321" s="34"/>
      <c r="BA321" s="34"/>
      <c r="BB321" s="34"/>
      <c r="BC321" s="37"/>
      <c r="BD321" s="34"/>
      <c r="BE321" s="34"/>
      <c r="BF321" s="34"/>
      <c r="BG321" s="34"/>
      <c r="BH321" s="34"/>
      <c r="BI321" s="34"/>
      <c r="BJ321" s="34"/>
      <c r="BK321" s="34"/>
      <c r="BL321" s="34"/>
      <c r="BM321" s="34"/>
      <c r="BN321" s="34"/>
      <c r="BO321" s="34"/>
      <c r="BP321" s="34"/>
      <c r="BQ321" s="34"/>
      <c r="BR321" s="34"/>
      <c r="BS321" s="34"/>
      <c r="BT321" s="34"/>
      <c r="BU321" s="34"/>
      <c r="BV321" s="34"/>
      <c r="BW321" s="34"/>
      <c r="BX321" s="37"/>
      <c r="BY321" s="34"/>
      <c r="BZ321" s="34"/>
      <c r="CA321" s="34"/>
      <c r="CB321" s="34"/>
      <c r="CC321" s="34"/>
      <c r="CD321" s="34"/>
      <c r="CE321" s="34"/>
      <c r="CF321" s="2"/>
      <c r="CG321" s="2"/>
      <c r="CT321" s="2"/>
    </row>
    <row r="322" customFormat="false" ht="12.75" hidden="false" customHeight="false" outlineLevel="0" collapsed="false">
      <c r="D322" s="34"/>
      <c r="E322" s="34"/>
      <c r="F322" s="34"/>
      <c r="G322" s="34"/>
      <c r="H322" s="34"/>
      <c r="I322" s="34"/>
      <c r="J322" s="34"/>
      <c r="K322" s="34"/>
      <c r="L322" s="34"/>
      <c r="M322" s="34"/>
      <c r="N322" s="34"/>
      <c r="O322" s="34"/>
      <c r="R322" s="34"/>
      <c r="S322" s="34"/>
      <c r="T322" s="34"/>
      <c r="U322" s="34"/>
      <c r="V322" s="34"/>
      <c r="W322" s="34"/>
      <c r="X322" s="34"/>
      <c r="Z322" s="2"/>
      <c r="AA322" s="34"/>
      <c r="AB322" s="34"/>
      <c r="AC322" s="34"/>
      <c r="AD322" s="34"/>
      <c r="AE322" s="34"/>
      <c r="AF322" s="34"/>
      <c r="AG322" s="34"/>
      <c r="AH322" s="37"/>
      <c r="AI322" s="34"/>
      <c r="AJ322" s="34"/>
      <c r="AK322" s="34"/>
      <c r="AL322" s="34"/>
      <c r="AM322" s="34"/>
      <c r="AN322" s="34"/>
      <c r="AO322" s="34"/>
      <c r="AP322" s="37"/>
      <c r="AQ322" s="34"/>
      <c r="AR322" s="34"/>
      <c r="AS322" s="34"/>
      <c r="AT322" s="34"/>
      <c r="AU322" s="34"/>
      <c r="AV322" s="34"/>
      <c r="AW322" s="34"/>
      <c r="AX322" s="34"/>
      <c r="AY322" s="34"/>
      <c r="AZ322" s="34"/>
      <c r="BA322" s="34"/>
      <c r="BB322" s="34"/>
      <c r="BC322" s="37"/>
      <c r="BD322" s="34"/>
      <c r="BE322" s="34"/>
      <c r="BF322" s="34"/>
      <c r="BG322" s="34"/>
      <c r="BH322" s="34"/>
      <c r="BI322" s="34"/>
      <c r="BJ322" s="34"/>
      <c r="BK322" s="34"/>
      <c r="BL322" s="34"/>
      <c r="BM322" s="34"/>
      <c r="BN322" s="34"/>
      <c r="BO322" s="34"/>
      <c r="BP322" s="34"/>
      <c r="BQ322" s="34"/>
      <c r="BR322" s="34"/>
      <c r="BS322" s="34"/>
      <c r="BT322" s="34"/>
      <c r="BU322" s="34"/>
      <c r="BV322" s="34"/>
      <c r="BW322" s="34"/>
      <c r="BX322" s="37"/>
      <c r="BY322" s="34"/>
      <c r="BZ322" s="34"/>
      <c r="CA322" s="34"/>
      <c r="CB322" s="34"/>
      <c r="CC322" s="34"/>
      <c r="CD322" s="34"/>
      <c r="CE322" s="34"/>
      <c r="CF322" s="2"/>
      <c r="CG322" s="2"/>
      <c r="CT322" s="2"/>
    </row>
    <row r="323" customFormat="false" ht="12.75" hidden="false" customHeight="false" outlineLevel="0" collapsed="false">
      <c r="D323" s="34"/>
      <c r="E323" s="34"/>
      <c r="F323" s="34"/>
      <c r="G323" s="34"/>
      <c r="H323" s="34"/>
      <c r="I323" s="34"/>
      <c r="J323" s="34"/>
      <c r="K323" s="34"/>
      <c r="L323" s="34"/>
      <c r="M323" s="34"/>
      <c r="N323" s="34"/>
      <c r="O323" s="34"/>
      <c r="R323" s="34"/>
      <c r="S323" s="34"/>
      <c r="T323" s="34"/>
      <c r="U323" s="34"/>
      <c r="V323" s="34"/>
      <c r="W323" s="34"/>
      <c r="X323" s="34"/>
      <c r="Z323" s="2"/>
      <c r="AA323" s="34"/>
      <c r="AB323" s="34"/>
      <c r="AC323" s="34"/>
      <c r="AD323" s="34"/>
      <c r="AE323" s="34"/>
      <c r="AF323" s="34"/>
      <c r="AG323" s="34"/>
      <c r="AH323" s="37"/>
      <c r="AI323" s="34"/>
      <c r="AJ323" s="34"/>
      <c r="AK323" s="34"/>
      <c r="AL323" s="34"/>
      <c r="AM323" s="34"/>
      <c r="AN323" s="34"/>
      <c r="AO323" s="34"/>
      <c r="AP323" s="37"/>
      <c r="AQ323" s="34"/>
      <c r="AR323" s="34"/>
      <c r="AS323" s="34"/>
      <c r="AT323" s="34"/>
      <c r="AU323" s="34"/>
      <c r="AV323" s="34"/>
      <c r="AW323" s="34"/>
      <c r="AX323" s="34"/>
      <c r="AY323" s="34"/>
      <c r="AZ323" s="34"/>
      <c r="BA323" s="34"/>
      <c r="BB323" s="34"/>
      <c r="BC323" s="37"/>
      <c r="BD323" s="34"/>
      <c r="BE323" s="34"/>
      <c r="BF323" s="34"/>
      <c r="BG323" s="34"/>
      <c r="BH323" s="34"/>
      <c r="BI323" s="34"/>
      <c r="BJ323" s="34"/>
      <c r="BK323" s="34"/>
      <c r="BL323" s="34"/>
      <c r="BM323" s="34"/>
      <c r="BN323" s="34"/>
      <c r="BO323" s="34"/>
      <c r="BP323" s="34"/>
      <c r="BQ323" s="34"/>
      <c r="BR323" s="34"/>
      <c r="BS323" s="34"/>
      <c r="BT323" s="34"/>
      <c r="BU323" s="34"/>
      <c r="BV323" s="34"/>
      <c r="BW323" s="34"/>
      <c r="BX323" s="37"/>
      <c r="BY323" s="34"/>
      <c r="BZ323" s="34"/>
      <c r="CA323" s="34"/>
      <c r="CB323" s="34"/>
      <c r="CC323" s="34"/>
      <c r="CD323" s="34"/>
      <c r="CE323" s="34"/>
      <c r="CF323" s="2"/>
      <c r="CG323" s="2"/>
      <c r="CT323" s="2"/>
    </row>
    <row r="324" customFormat="false" ht="12.75" hidden="false" customHeight="false" outlineLevel="0" collapsed="false">
      <c r="D324" s="34"/>
      <c r="E324" s="34"/>
      <c r="F324" s="34"/>
      <c r="G324" s="34"/>
      <c r="H324" s="34"/>
      <c r="I324" s="34"/>
      <c r="J324" s="34"/>
      <c r="K324" s="34"/>
      <c r="L324" s="34"/>
      <c r="M324" s="34"/>
      <c r="N324" s="34"/>
      <c r="O324" s="34"/>
      <c r="R324" s="34"/>
      <c r="S324" s="34"/>
      <c r="T324" s="34"/>
      <c r="U324" s="34"/>
      <c r="V324" s="34"/>
      <c r="W324" s="34"/>
      <c r="X324" s="34"/>
      <c r="Z324" s="2"/>
      <c r="AA324" s="34"/>
      <c r="AB324" s="34"/>
      <c r="AC324" s="34"/>
      <c r="AD324" s="34"/>
      <c r="AE324" s="34"/>
      <c r="AF324" s="34"/>
      <c r="AG324" s="34"/>
      <c r="AH324" s="37"/>
      <c r="AI324" s="34"/>
      <c r="AJ324" s="34"/>
      <c r="AK324" s="34"/>
      <c r="AL324" s="34"/>
      <c r="AM324" s="34"/>
      <c r="AN324" s="34"/>
      <c r="AO324" s="34"/>
      <c r="AP324" s="37"/>
      <c r="AQ324" s="34"/>
      <c r="AR324" s="34"/>
      <c r="AS324" s="34"/>
      <c r="AT324" s="34"/>
      <c r="AU324" s="34"/>
      <c r="AV324" s="34"/>
      <c r="AW324" s="34"/>
      <c r="AX324" s="34"/>
      <c r="AY324" s="34"/>
      <c r="AZ324" s="34"/>
      <c r="BA324" s="34"/>
      <c r="BB324" s="34"/>
      <c r="BC324" s="37"/>
      <c r="BD324" s="34"/>
      <c r="BE324" s="34"/>
      <c r="BF324" s="34"/>
      <c r="BG324" s="34"/>
      <c r="BH324" s="34"/>
      <c r="BI324" s="34"/>
      <c r="BJ324" s="34"/>
      <c r="BK324" s="34"/>
      <c r="BL324" s="34"/>
      <c r="BM324" s="34"/>
      <c r="BN324" s="34"/>
      <c r="BO324" s="34"/>
      <c r="BP324" s="34"/>
      <c r="BQ324" s="34"/>
      <c r="BR324" s="34"/>
      <c r="BS324" s="34"/>
      <c r="BT324" s="34"/>
      <c r="BU324" s="34"/>
      <c r="BV324" s="34"/>
      <c r="BW324" s="34"/>
      <c r="BX324" s="37"/>
      <c r="BY324" s="34"/>
      <c r="BZ324" s="34"/>
      <c r="CA324" s="34"/>
      <c r="CB324" s="34"/>
      <c r="CC324" s="34"/>
      <c r="CD324" s="34"/>
      <c r="CE324" s="34"/>
      <c r="CF324" s="2"/>
      <c r="CG324" s="2"/>
      <c r="CT324" s="2"/>
    </row>
    <row r="325" customFormat="false" ht="12.75" hidden="false" customHeight="false" outlineLevel="0" collapsed="false">
      <c r="D325" s="34"/>
      <c r="E325" s="34"/>
      <c r="F325" s="34"/>
      <c r="G325" s="34"/>
      <c r="H325" s="34"/>
      <c r="I325" s="34"/>
      <c r="J325" s="34"/>
      <c r="K325" s="34"/>
      <c r="L325" s="34"/>
      <c r="M325" s="34"/>
      <c r="N325" s="34"/>
      <c r="O325" s="34"/>
      <c r="R325" s="34"/>
      <c r="S325" s="34"/>
      <c r="T325" s="34"/>
      <c r="U325" s="34"/>
      <c r="V325" s="34"/>
      <c r="W325" s="34"/>
      <c r="X325" s="34"/>
      <c r="Z325" s="2"/>
      <c r="AA325" s="34"/>
      <c r="AB325" s="34"/>
      <c r="AC325" s="34"/>
      <c r="AD325" s="34"/>
      <c r="AE325" s="34"/>
      <c r="AF325" s="34"/>
      <c r="AG325" s="34"/>
      <c r="AH325" s="37"/>
      <c r="AI325" s="34"/>
      <c r="AJ325" s="34"/>
      <c r="AK325" s="34"/>
      <c r="AL325" s="34"/>
      <c r="AM325" s="34"/>
      <c r="AN325" s="34"/>
      <c r="AO325" s="34"/>
      <c r="AP325" s="37"/>
      <c r="AQ325" s="34"/>
      <c r="AR325" s="34"/>
      <c r="AS325" s="34"/>
      <c r="AT325" s="34"/>
      <c r="AU325" s="34"/>
      <c r="AV325" s="34"/>
      <c r="AW325" s="34"/>
      <c r="AX325" s="34"/>
      <c r="AY325" s="34"/>
      <c r="AZ325" s="34"/>
      <c r="BA325" s="34"/>
      <c r="BB325" s="34"/>
      <c r="BC325" s="37"/>
      <c r="BD325" s="34"/>
      <c r="BE325" s="34"/>
      <c r="BF325" s="34"/>
      <c r="BG325" s="34"/>
      <c r="BH325" s="34"/>
      <c r="BI325" s="34"/>
      <c r="BJ325" s="34"/>
      <c r="BK325" s="34"/>
      <c r="BL325" s="34"/>
      <c r="BM325" s="34"/>
      <c r="BN325" s="34"/>
      <c r="BO325" s="34"/>
      <c r="BP325" s="34"/>
      <c r="BQ325" s="34"/>
      <c r="BR325" s="34"/>
      <c r="BS325" s="34"/>
      <c r="BT325" s="34"/>
      <c r="BU325" s="34"/>
      <c r="BV325" s="34"/>
      <c r="BW325" s="34"/>
      <c r="BX325" s="37"/>
      <c r="BY325" s="34"/>
      <c r="BZ325" s="34"/>
      <c r="CA325" s="34"/>
      <c r="CB325" s="34"/>
      <c r="CC325" s="34"/>
      <c r="CD325" s="34"/>
      <c r="CE325" s="34"/>
      <c r="CF325" s="2"/>
      <c r="CG325" s="2"/>
      <c r="CT325" s="2"/>
    </row>
    <row r="326" customFormat="false" ht="12.75" hidden="false" customHeight="false" outlineLevel="0" collapsed="false">
      <c r="D326" s="34"/>
      <c r="E326" s="34"/>
      <c r="F326" s="34"/>
      <c r="G326" s="34"/>
      <c r="H326" s="34"/>
      <c r="I326" s="34"/>
      <c r="J326" s="34"/>
      <c r="K326" s="34"/>
      <c r="L326" s="34"/>
      <c r="M326" s="34"/>
      <c r="N326" s="34"/>
      <c r="O326" s="34"/>
      <c r="R326" s="34"/>
      <c r="S326" s="34"/>
      <c r="T326" s="34"/>
      <c r="U326" s="34"/>
      <c r="V326" s="34"/>
      <c r="W326" s="34"/>
      <c r="X326" s="34"/>
      <c r="Z326" s="2"/>
      <c r="AA326" s="34"/>
      <c r="AB326" s="34"/>
      <c r="AC326" s="34"/>
      <c r="AD326" s="34"/>
      <c r="AE326" s="34"/>
      <c r="AF326" s="34"/>
      <c r="AG326" s="34"/>
      <c r="AH326" s="37"/>
      <c r="AI326" s="34"/>
      <c r="AJ326" s="34"/>
      <c r="AK326" s="34"/>
      <c r="AL326" s="34"/>
      <c r="AM326" s="34"/>
      <c r="AN326" s="34"/>
      <c r="AO326" s="34"/>
      <c r="AP326" s="37"/>
      <c r="AQ326" s="34"/>
      <c r="AR326" s="34"/>
      <c r="AS326" s="34"/>
      <c r="AT326" s="34"/>
      <c r="AU326" s="34"/>
      <c r="AV326" s="34"/>
      <c r="AW326" s="34"/>
      <c r="AX326" s="34"/>
      <c r="AY326" s="34"/>
      <c r="AZ326" s="34"/>
      <c r="BA326" s="34"/>
      <c r="BB326" s="34"/>
      <c r="BC326" s="37"/>
      <c r="BD326" s="34"/>
      <c r="BE326" s="34"/>
      <c r="BF326" s="34"/>
      <c r="BG326" s="34"/>
      <c r="BH326" s="34"/>
      <c r="BI326" s="34"/>
      <c r="BJ326" s="34"/>
      <c r="BK326" s="34"/>
      <c r="BL326" s="34"/>
      <c r="BM326" s="34"/>
      <c r="BN326" s="34"/>
      <c r="BO326" s="34"/>
      <c r="BP326" s="34"/>
      <c r="BQ326" s="34"/>
      <c r="BR326" s="34"/>
      <c r="BS326" s="34"/>
      <c r="BT326" s="34"/>
      <c r="BU326" s="34"/>
      <c r="BV326" s="34"/>
      <c r="BW326" s="34"/>
      <c r="BX326" s="37"/>
      <c r="BY326" s="34"/>
      <c r="BZ326" s="34"/>
      <c r="CA326" s="34"/>
      <c r="CB326" s="34"/>
      <c r="CC326" s="34"/>
      <c r="CD326" s="34"/>
      <c r="CE326" s="34"/>
      <c r="CF326" s="2"/>
      <c r="CG326" s="2"/>
      <c r="CT326" s="2"/>
    </row>
    <row r="327" customFormat="false" ht="12.75" hidden="false" customHeight="false" outlineLevel="0" collapsed="false">
      <c r="D327" s="34"/>
      <c r="E327" s="34"/>
      <c r="F327" s="34"/>
      <c r="G327" s="34"/>
      <c r="H327" s="34"/>
      <c r="I327" s="34"/>
      <c r="J327" s="34"/>
      <c r="K327" s="34"/>
      <c r="L327" s="34"/>
      <c r="M327" s="34"/>
      <c r="N327" s="34"/>
      <c r="O327" s="34"/>
      <c r="R327" s="34"/>
      <c r="S327" s="34"/>
      <c r="T327" s="34"/>
      <c r="U327" s="34"/>
      <c r="V327" s="34"/>
      <c r="W327" s="34"/>
      <c r="X327" s="34"/>
      <c r="Z327" s="2"/>
      <c r="AA327" s="34"/>
      <c r="AB327" s="34"/>
      <c r="AC327" s="34"/>
      <c r="AD327" s="34"/>
      <c r="AE327" s="34"/>
      <c r="AF327" s="34"/>
      <c r="AG327" s="34"/>
      <c r="AH327" s="37"/>
      <c r="AI327" s="34"/>
      <c r="AJ327" s="34"/>
      <c r="AK327" s="34"/>
      <c r="AL327" s="34"/>
      <c r="AM327" s="34"/>
      <c r="AN327" s="34"/>
      <c r="AO327" s="34"/>
      <c r="AP327" s="37"/>
      <c r="AQ327" s="34"/>
      <c r="AR327" s="34"/>
      <c r="AS327" s="34"/>
      <c r="AT327" s="34"/>
      <c r="AU327" s="34"/>
      <c r="AV327" s="34"/>
      <c r="AW327" s="34"/>
      <c r="AX327" s="34"/>
      <c r="AY327" s="34"/>
      <c r="AZ327" s="34"/>
      <c r="BA327" s="34"/>
      <c r="BB327" s="34"/>
      <c r="BC327" s="37"/>
      <c r="BD327" s="34"/>
      <c r="BE327" s="34"/>
      <c r="BF327" s="34"/>
      <c r="BG327" s="34"/>
      <c r="BH327" s="34"/>
      <c r="BI327" s="34"/>
      <c r="BJ327" s="34"/>
      <c r="BK327" s="34"/>
      <c r="BL327" s="34"/>
      <c r="BM327" s="34"/>
      <c r="BN327" s="34"/>
      <c r="BO327" s="34"/>
      <c r="BP327" s="34"/>
      <c r="BQ327" s="34"/>
      <c r="BR327" s="34"/>
      <c r="BS327" s="34"/>
      <c r="BT327" s="34"/>
      <c r="BU327" s="34"/>
      <c r="BV327" s="34"/>
      <c r="BW327" s="34"/>
      <c r="BX327" s="37"/>
      <c r="BY327" s="34"/>
      <c r="BZ327" s="34"/>
      <c r="CA327" s="34"/>
      <c r="CB327" s="34"/>
      <c r="CC327" s="34"/>
      <c r="CD327" s="34"/>
      <c r="CE327" s="34"/>
      <c r="CF327" s="2"/>
      <c r="CG327" s="2"/>
      <c r="CT327" s="2"/>
    </row>
    <row r="328" customFormat="false" ht="12.75" hidden="false" customHeight="false" outlineLevel="0" collapsed="false">
      <c r="D328" s="34"/>
      <c r="E328" s="34"/>
      <c r="F328" s="34"/>
      <c r="G328" s="34"/>
      <c r="H328" s="34"/>
      <c r="I328" s="34"/>
      <c r="J328" s="34"/>
      <c r="K328" s="34"/>
      <c r="L328" s="34"/>
      <c r="M328" s="34"/>
      <c r="N328" s="34"/>
      <c r="O328" s="34"/>
      <c r="R328" s="34"/>
      <c r="S328" s="34"/>
      <c r="T328" s="34"/>
      <c r="U328" s="34"/>
      <c r="V328" s="34"/>
      <c r="W328" s="34"/>
      <c r="X328" s="34"/>
      <c r="Z328" s="2"/>
      <c r="AA328" s="34"/>
      <c r="AB328" s="34"/>
      <c r="AC328" s="34"/>
      <c r="AD328" s="34"/>
      <c r="AE328" s="34"/>
      <c r="AF328" s="34"/>
      <c r="AG328" s="34"/>
      <c r="AH328" s="37"/>
      <c r="AI328" s="34"/>
      <c r="AJ328" s="34"/>
      <c r="AK328" s="34"/>
      <c r="AL328" s="34"/>
      <c r="AM328" s="34"/>
      <c r="AN328" s="34"/>
      <c r="AO328" s="34"/>
      <c r="AP328" s="37"/>
      <c r="AQ328" s="34"/>
      <c r="AR328" s="34"/>
      <c r="AS328" s="34"/>
      <c r="AT328" s="34"/>
      <c r="AU328" s="34"/>
      <c r="AV328" s="34"/>
      <c r="AW328" s="34"/>
      <c r="AX328" s="34"/>
      <c r="AY328" s="34"/>
      <c r="AZ328" s="34"/>
      <c r="BA328" s="34"/>
      <c r="BB328" s="34"/>
      <c r="BC328" s="37"/>
      <c r="BD328" s="34"/>
      <c r="BE328" s="34"/>
      <c r="BF328" s="34"/>
      <c r="BG328" s="34"/>
      <c r="BH328" s="34"/>
      <c r="BI328" s="34"/>
      <c r="BJ328" s="34"/>
      <c r="BK328" s="34"/>
      <c r="BL328" s="34"/>
      <c r="BM328" s="34"/>
      <c r="BN328" s="34"/>
      <c r="BO328" s="34"/>
      <c r="BP328" s="34"/>
      <c r="BQ328" s="34"/>
      <c r="BR328" s="34"/>
      <c r="BS328" s="34"/>
      <c r="BT328" s="34"/>
      <c r="BU328" s="34"/>
      <c r="BV328" s="34"/>
      <c r="BW328" s="34"/>
      <c r="BX328" s="37"/>
      <c r="BY328" s="34"/>
      <c r="BZ328" s="34"/>
      <c r="CA328" s="34"/>
      <c r="CB328" s="34"/>
      <c r="CC328" s="34"/>
      <c r="CD328" s="34"/>
      <c r="CE328" s="34"/>
      <c r="CF328" s="2"/>
      <c r="CG328" s="2"/>
      <c r="CT328" s="2"/>
    </row>
    <row r="329" customFormat="false" ht="12.75" hidden="false" customHeight="false" outlineLevel="0" collapsed="false">
      <c r="D329" s="34"/>
      <c r="E329" s="34"/>
      <c r="F329" s="34"/>
      <c r="G329" s="34"/>
      <c r="H329" s="34"/>
      <c r="I329" s="34"/>
      <c r="J329" s="34"/>
      <c r="K329" s="34"/>
      <c r="L329" s="34"/>
      <c r="M329" s="34"/>
      <c r="N329" s="34"/>
      <c r="O329" s="34"/>
      <c r="R329" s="34"/>
      <c r="S329" s="34"/>
      <c r="T329" s="34"/>
      <c r="U329" s="34"/>
      <c r="V329" s="34"/>
      <c r="W329" s="34"/>
      <c r="X329" s="34"/>
      <c r="Z329" s="2"/>
      <c r="AA329" s="34"/>
      <c r="AB329" s="34"/>
      <c r="AC329" s="34"/>
      <c r="AD329" s="34"/>
      <c r="AE329" s="34"/>
      <c r="AF329" s="34"/>
      <c r="AG329" s="34"/>
      <c r="AH329" s="37"/>
      <c r="AI329" s="34"/>
      <c r="AJ329" s="34"/>
      <c r="AK329" s="34"/>
      <c r="AL329" s="34"/>
      <c r="AM329" s="34"/>
      <c r="AN329" s="34"/>
      <c r="AO329" s="34"/>
      <c r="AP329" s="37"/>
      <c r="AQ329" s="34"/>
      <c r="AR329" s="34"/>
      <c r="AS329" s="34"/>
      <c r="AT329" s="34"/>
      <c r="AU329" s="34"/>
      <c r="AV329" s="34"/>
      <c r="AW329" s="34"/>
      <c r="AX329" s="34"/>
      <c r="AY329" s="34"/>
      <c r="AZ329" s="34"/>
      <c r="BA329" s="34"/>
      <c r="BB329" s="34"/>
      <c r="BC329" s="37"/>
      <c r="BD329" s="34"/>
      <c r="BE329" s="34"/>
      <c r="BF329" s="34"/>
      <c r="BG329" s="34"/>
      <c r="BH329" s="34"/>
      <c r="BI329" s="34"/>
      <c r="BJ329" s="34"/>
      <c r="BK329" s="34"/>
      <c r="BL329" s="34"/>
      <c r="BM329" s="34"/>
      <c r="BN329" s="34"/>
      <c r="BO329" s="34"/>
      <c r="BP329" s="34"/>
      <c r="BQ329" s="34"/>
      <c r="BR329" s="34"/>
      <c r="BS329" s="34"/>
      <c r="BT329" s="34"/>
      <c r="BU329" s="34"/>
      <c r="BV329" s="34"/>
      <c r="BW329" s="34"/>
      <c r="BX329" s="37"/>
      <c r="BY329" s="34"/>
      <c r="BZ329" s="34"/>
      <c r="CA329" s="34"/>
      <c r="CB329" s="34"/>
      <c r="CC329" s="34"/>
      <c r="CD329" s="34"/>
      <c r="CE329" s="34"/>
      <c r="CF329" s="2"/>
      <c r="CG329" s="2"/>
      <c r="CT329" s="2"/>
    </row>
    <row r="330" customFormat="false" ht="12.75" hidden="false" customHeight="false" outlineLevel="0" collapsed="false">
      <c r="D330" s="34"/>
      <c r="E330" s="34"/>
      <c r="F330" s="34"/>
      <c r="G330" s="34"/>
      <c r="H330" s="34"/>
      <c r="I330" s="34"/>
      <c r="J330" s="34"/>
      <c r="K330" s="34"/>
      <c r="L330" s="34"/>
      <c r="M330" s="34"/>
      <c r="N330" s="34"/>
      <c r="O330" s="34"/>
      <c r="R330" s="34"/>
      <c r="S330" s="34"/>
      <c r="T330" s="34"/>
      <c r="U330" s="34"/>
      <c r="V330" s="34"/>
      <c r="W330" s="34"/>
      <c r="X330" s="34"/>
      <c r="Z330" s="2"/>
      <c r="AA330" s="34"/>
      <c r="AB330" s="34"/>
      <c r="AC330" s="34"/>
      <c r="AD330" s="34"/>
      <c r="AE330" s="34"/>
      <c r="AF330" s="34"/>
      <c r="AG330" s="34"/>
      <c r="AH330" s="37"/>
      <c r="AI330" s="34"/>
      <c r="AJ330" s="34"/>
      <c r="AK330" s="34"/>
      <c r="AL330" s="34"/>
      <c r="AM330" s="34"/>
      <c r="AN330" s="34"/>
      <c r="AO330" s="34"/>
      <c r="AP330" s="37"/>
      <c r="AQ330" s="34"/>
      <c r="AR330" s="34"/>
      <c r="AS330" s="34"/>
      <c r="AT330" s="34"/>
      <c r="AU330" s="34"/>
      <c r="AV330" s="34"/>
      <c r="AW330" s="34"/>
      <c r="AX330" s="34"/>
      <c r="AY330" s="34"/>
      <c r="AZ330" s="34"/>
      <c r="BA330" s="34"/>
      <c r="BB330" s="34"/>
      <c r="BC330" s="37"/>
      <c r="BD330" s="34"/>
      <c r="BE330" s="34"/>
      <c r="BF330" s="34"/>
      <c r="BG330" s="34"/>
      <c r="BH330" s="34"/>
      <c r="BI330" s="34"/>
      <c r="BJ330" s="34"/>
      <c r="BK330" s="34"/>
      <c r="BL330" s="34"/>
      <c r="BM330" s="34"/>
      <c r="BN330" s="34"/>
      <c r="BO330" s="34"/>
      <c r="BP330" s="34"/>
      <c r="BQ330" s="34"/>
      <c r="BR330" s="34"/>
      <c r="BS330" s="34"/>
      <c r="BT330" s="34"/>
      <c r="BU330" s="34"/>
      <c r="BV330" s="34"/>
      <c r="BW330" s="34"/>
      <c r="BX330" s="37"/>
      <c r="BY330" s="34"/>
      <c r="BZ330" s="34"/>
      <c r="CA330" s="34"/>
      <c r="CB330" s="34"/>
      <c r="CC330" s="34"/>
      <c r="CD330" s="34"/>
      <c r="CE330" s="34"/>
      <c r="CF330" s="2"/>
      <c r="CG330" s="2"/>
      <c r="CT330" s="2"/>
    </row>
    <row r="331" customFormat="false" ht="12.75" hidden="false" customHeight="false" outlineLevel="0" collapsed="false">
      <c r="D331" s="34"/>
      <c r="E331" s="34"/>
      <c r="F331" s="34"/>
      <c r="G331" s="34"/>
      <c r="H331" s="34"/>
      <c r="I331" s="34"/>
      <c r="J331" s="34"/>
      <c r="K331" s="34"/>
      <c r="L331" s="34"/>
      <c r="M331" s="34"/>
      <c r="N331" s="34"/>
      <c r="O331" s="34"/>
      <c r="R331" s="34"/>
      <c r="S331" s="34"/>
      <c r="T331" s="34"/>
      <c r="U331" s="34"/>
      <c r="V331" s="34"/>
      <c r="W331" s="34"/>
      <c r="X331" s="34"/>
      <c r="Z331" s="2"/>
      <c r="AA331" s="34"/>
      <c r="AB331" s="34"/>
      <c r="AC331" s="34"/>
      <c r="AD331" s="34"/>
      <c r="AE331" s="34"/>
      <c r="AF331" s="34"/>
      <c r="AG331" s="34"/>
      <c r="AH331" s="37"/>
      <c r="AI331" s="34"/>
      <c r="AJ331" s="34"/>
      <c r="AK331" s="34"/>
      <c r="AL331" s="34"/>
      <c r="AM331" s="34"/>
      <c r="AN331" s="34"/>
      <c r="AO331" s="34"/>
      <c r="AP331" s="37"/>
      <c r="AQ331" s="34"/>
      <c r="AR331" s="34"/>
      <c r="AS331" s="34"/>
      <c r="AT331" s="34"/>
      <c r="AU331" s="34"/>
      <c r="AV331" s="34"/>
      <c r="AW331" s="34"/>
      <c r="AX331" s="34"/>
      <c r="AY331" s="34"/>
      <c r="AZ331" s="34"/>
      <c r="BA331" s="34"/>
      <c r="BB331" s="34"/>
      <c r="BC331" s="37"/>
      <c r="BD331" s="34"/>
      <c r="BE331" s="34"/>
      <c r="BF331" s="34"/>
      <c r="BG331" s="34"/>
      <c r="BH331" s="34"/>
      <c r="BI331" s="34"/>
      <c r="BJ331" s="34"/>
      <c r="BK331" s="34"/>
      <c r="BL331" s="34"/>
      <c r="BM331" s="34"/>
      <c r="BN331" s="34"/>
      <c r="BO331" s="34"/>
      <c r="BP331" s="34"/>
      <c r="BQ331" s="34"/>
      <c r="BR331" s="34"/>
      <c r="BS331" s="34"/>
      <c r="BT331" s="34"/>
      <c r="BU331" s="34"/>
      <c r="BV331" s="34"/>
      <c r="BW331" s="34"/>
      <c r="BX331" s="37"/>
      <c r="BY331" s="34"/>
      <c r="BZ331" s="34"/>
      <c r="CA331" s="34"/>
      <c r="CB331" s="34"/>
      <c r="CC331" s="34"/>
      <c r="CD331" s="34"/>
      <c r="CE331" s="34"/>
      <c r="CF331" s="2"/>
      <c r="CG331" s="2"/>
      <c r="CT331" s="2"/>
    </row>
    <row r="332" customFormat="false" ht="12.75" hidden="false" customHeight="false" outlineLevel="0" collapsed="false">
      <c r="D332" s="34"/>
      <c r="E332" s="34"/>
      <c r="F332" s="34"/>
      <c r="G332" s="34"/>
      <c r="H332" s="34"/>
      <c r="I332" s="34"/>
      <c r="J332" s="34"/>
      <c r="K332" s="34"/>
      <c r="L332" s="34"/>
      <c r="M332" s="34"/>
      <c r="N332" s="34"/>
      <c r="O332" s="34"/>
      <c r="R332" s="34"/>
      <c r="S332" s="34"/>
      <c r="T332" s="34"/>
      <c r="U332" s="34"/>
      <c r="V332" s="34"/>
      <c r="W332" s="34"/>
      <c r="X332" s="34"/>
      <c r="Z332" s="2"/>
      <c r="AA332" s="34"/>
      <c r="AB332" s="34"/>
      <c r="AC332" s="34"/>
      <c r="AD332" s="34"/>
      <c r="AE332" s="34"/>
      <c r="AF332" s="34"/>
      <c r="AG332" s="34"/>
      <c r="AH332" s="37"/>
      <c r="AI332" s="34"/>
      <c r="AJ332" s="34"/>
      <c r="AK332" s="34"/>
      <c r="AL332" s="34"/>
      <c r="AM332" s="34"/>
      <c r="AN332" s="34"/>
      <c r="AO332" s="34"/>
      <c r="AP332" s="37"/>
      <c r="AQ332" s="34"/>
      <c r="AR332" s="34"/>
      <c r="AS332" s="34"/>
      <c r="AT332" s="34"/>
      <c r="AU332" s="34"/>
      <c r="AV332" s="34"/>
      <c r="AW332" s="34"/>
      <c r="AX332" s="34"/>
      <c r="AY332" s="34"/>
      <c r="AZ332" s="34"/>
      <c r="BA332" s="34"/>
      <c r="BB332" s="34"/>
      <c r="BC332" s="37"/>
      <c r="BD332" s="34"/>
      <c r="BE332" s="34"/>
      <c r="BF332" s="34"/>
      <c r="BG332" s="34"/>
      <c r="BH332" s="34"/>
      <c r="BI332" s="34"/>
      <c r="BJ332" s="34"/>
      <c r="BK332" s="34"/>
      <c r="BL332" s="34"/>
      <c r="BM332" s="34"/>
      <c r="BN332" s="34"/>
      <c r="BO332" s="34"/>
      <c r="BP332" s="34"/>
      <c r="BQ332" s="34"/>
      <c r="BR332" s="34"/>
      <c r="BS332" s="34"/>
      <c r="BT332" s="34"/>
      <c r="BU332" s="34"/>
      <c r="BV332" s="34"/>
      <c r="BW332" s="34"/>
      <c r="BX332" s="37"/>
      <c r="BY332" s="34"/>
      <c r="BZ332" s="34"/>
      <c r="CA332" s="34"/>
      <c r="CB332" s="34"/>
      <c r="CC332" s="34"/>
      <c r="CD332" s="34"/>
      <c r="CE332" s="34"/>
      <c r="CF332" s="2"/>
      <c r="CG332" s="2"/>
      <c r="CT332" s="2"/>
    </row>
    <row r="333" customFormat="false" ht="12.75" hidden="false" customHeight="false" outlineLevel="0" collapsed="false">
      <c r="D333" s="34"/>
      <c r="E333" s="34"/>
      <c r="F333" s="34"/>
      <c r="G333" s="34"/>
      <c r="H333" s="34"/>
      <c r="I333" s="34"/>
      <c r="J333" s="34"/>
      <c r="K333" s="34"/>
      <c r="L333" s="34"/>
      <c r="M333" s="34"/>
      <c r="N333" s="34"/>
      <c r="O333" s="34"/>
      <c r="R333" s="34"/>
      <c r="S333" s="34"/>
      <c r="T333" s="34"/>
      <c r="U333" s="34"/>
      <c r="V333" s="34"/>
      <c r="W333" s="34"/>
      <c r="X333" s="34"/>
      <c r="Z333" s="2"/>
      <c r="AA333" s="34"/>
      <c r="AB333" s="34"/>
      <c r="AC333" s="34"/>
      <c r="AD333" s="34"/>
      <c r="AE333" s="34"/>
      <c r="AF333" s="34"/>
      <c r="AG333" s="34"/>
      <c r="AH333" s="37"/>
      <c r="AI333" s="34"/>
      <c r="AJ333" s="34"/>
      <c r="AK333" s="34"/>
      <c r="AL333" s="34"/>
      <c r="AM333" s="34"/>
      <c r="AN333" s="34"/>
      <c r="AO333" s="34"/>
      <c r="AP333" s="37"/>
      <c r="AQ333" s="34"/>
      <c r="AR333" s="34"/>
      <c r="AS333" s="34"/>
      <c r="AT333" s="34"/>
      <c r="AU333" s="34"/>
      <c r="AV333" s="34"/>
      <c r="AW333" s="34"/>
      <c r="AX333" s="34"/>
      <c r="AY333" s="34"/>
      <c r="AZ333" s="34"/>
      <c r="BA333" s="34"/>
      <c r="BB333" s="34"/>
      <c r="BC333" s="37"/>
      <c r="BD333" s="34"/>
      <c r="BE333" s="34"/>
      <c r="BF333" s="34"/>
      <c r="BG333" s="34"/>
      <c r="BH333" s="34"/>
      <c r="BI333" s="34"/>
      <c r="BJ333" s="34"/>
      <c r="BK333" s="34"/>
      <c r="BL333" s="34"/>
      <c r="BM333" s="34"/>
      <c r="BN333" s="34"/>
      <c r="BO333" s="34"/>
      <c r="BP333" s="34"/>
      <c r="BQ333" s="34"/>
      <c r="BR333" s="34"/>
      <c r="BS333" s="34"/>
      <c r="BT333" s="34"/>
      <c r="BU333" s="34"/>
      <c r="BV333" s="34"/>
      <c r="BW333" s="34"/>
      <c r="BX333" s="37"/>
      <c r="BY333" s="34"/>
      <c r="BZ333" s="34"/>
      <c r="CA333" s="34"/>
      <c r="CB333" s="34"/>
      <c r="CC333" s="34"/>
      <c r="CD333" s="34"/>
      <c r="CE333" s="34"/>
      <c r="CF333" s="2"/>
      <c r="CG333" s="2"/>
      <c r="CT333" s="2"/>
    </row>
    <row r="334" customFormat="false" ht="12.75" hidden="false" customHeight="false" outlineLevel="0" collapsed="false">
      <c r="D334" s="34"/>
      <c r="E334" s="34"/>
      <c r="F334" s="34"/>
      <c r="G334" s="34"/>
      <c r="H334" s="34"/>
      <c r="I334" s="34"/>
      <c r="J334" s="34"/>
      <c r="K334" s="34"/>
      <c r="L334" s="34"/>
      <c r="M334" s="34"/>
      <c r="N334" s="34"/>
      <c r="O334" s="34"/>
      <c r="R334" s="34"/>
      <c r="S334" s="34"/>
      <c r="T334" s="34"/>
      <c r="U334" s="34"/>
      <c r="V334" s="34"/>
      <c r="W334" s="34"/>
      <c r="X334" s="34"/>
      <c r="Z334" s="2"/>
      <c r="AA334" s="34"/>
      <c r="AB334" s="34"/>
      <c r="AC334" s="34"/>
      <c r="AD334" s="34"/>
      <c r="AE334" s="34"/>
      <c r="AF334" s="34"/>
      <c r="AG334" s="34"/>
      <c r="AH334" s="37"/>
      <c r="AI334" s="34"/>
      <c r="AJ334" s="34"/>
      <c r="AK334" s="34"/>
      <c r="AL334" s="34"/>
      <c r="AM334" s="34"/>
      <c r="AN334" s="34"/>
      <c r="AO334" s="34"/>
      <c r="AP334" s="37"/>
      <c r="AQ334" s="34"/>
      <c r="AR334" s="34"/>
      <c r="AS334" s="34"/>
      <c r="AT334" s="34"/>
      <c r="AU334" s="34"/>
      <c r="AV334" s="34"/>
      <c r="AW334" s="34"/>
      <c r="AX334" s="34"/>
      <c r="AY334" s="34"/>
      <c r="AZ334" s="34"/>
      <c r="BA334" s="34"/>
      <c r="BB334" s="34"/>
      <c r="BC334" s="37"/>
      <c r="BD334" s="34"/>
      <c r="BE334" s="34"/>
      <c r="BF334" s="34"/>
      <c r="BG334" s="34"/>
      <c r="BH334" s="34"/>
      <c r="BI334" s="34"/>
      <c r="BJ334" s="34"/>
      <c r="BK334" s="34"/>
      <c r="BL334" s="34"/>
      <c r="BM334" s="34"/>
      <c r="BN334" s="34"/>
      <c r="BO334" s="34"/>
      <c r="BP334" s="34"/>
      <c r="BQ334" s="34"/>
      <c r="BR334" s="34"/>
      <c r="BS334" s="34"/>
      <c r="BT334" s="34"/>
      <c r="BU334" s="34"/>
      <c r="BV334" s="34"/>
      <c r="BW334" s="34"/>
      <c r="BX334" s="37"/>
      <c r="BY334" s="34"/>
      <c r="BZ334" s="34"/>
      <c r="CA334" s="34"/>
      <c r="CB334" s="34"/>
      <c r="CC334" s="34"/>
      <c r="CD334" s="34"/>
      <c r="CE334" s="34"/>
      <c r="CF334" s="2"/>
      <c r="CG334" s="2"/>
      <c r="CT334" s="2"/>
    </row>
    <row r="335" customFormat="false" ht="12.75" hidden="false" customHeight="false" outlineLevel="0" collapsed="false">
      <c r="D335" s="34"/>
      <c r="E335" s="34"/>
      <c r="F335" s="34"/>
      <c r="G335" s="34"/>
      <c r="H335" s="34"/>
      <c r="I335" s="34"/>
      <c r="J335" s="34"/>
      <c r="K335" s="34"/>
      <c r="L335" s="34"/>
      <c r="M335" s="34"/>
      <c r="N335" s="34"/>
      <c r="O335" s="34"/>
      <c r="R335" s="34"/>
      <c r="S335" s="34"/>
      <c r="T335" s="34"/>
      <c r="U335" s="34"/>
      <c r="V335" s="34"/>
      <c r="W335" s="34"/>
      <c r="X335" s="34"/>
      <c r="Z335" s="2"/>
      <c r="AA335" s="34"/>
      <c r="AB335" s="34"/>
      <c r="AC335" s="34"/>
      <c r="AD335" s="34"/>
      <c r="AE335" s="34"/>
      <c r="AF335" s="34"/>
      <c r="AG335" s="34"/>
      <c r="AH335" s="37"/>
      <c r="AI335" s="34"/>
      <c r="AJ335" s="34"/>
      <c r="AK335" s="34"/>
      <c r="AL335" s="34"/>
      <c r="AM335" s="34"/>
      <c r="AN335" s="34"/>
      <c r="AO335" s="34"/>
      <c r="AP335" s="37"/>
      <c r="AQ335" s="34"/>
      <c r="AR335" s="34"/>
      <c r="AS335" s="34"/>
      <c r="AT335" s="34"/>
      <c r="AU335" s="34"/>
      <c r="AV335" s="34"/>
      <c r="AW335" s="34"/>
      <c r="AX335" s="34"/>
      <c r="AY335" s="34"/>
      <c r="AZ335" s="34"/>
      <c r="BA335" s="34"/>
      <c r="BB335" s="34"/>
      <c r="BC335" s="37"/>
      <c r="BD335" s="34"/>
      <c r="BE335" s="34"/>
      <c r="BF335" s="34"/>
      <c r="BG335" s="34"/>
      <c r="BH335" s="34"/>
      <c r="BI335" s="34"/>
      <c r="BJ335" s="34"/>
      <c r="BK335" s="34"/>
      <c r="BL335" s="34"/>
      <c r="BM335" s="34"/>
      <c r="BN335" s="34"/>
      <c r="BO335" s="34"/>
      <c r="BP335" s="34"/>
      <c r="BQ335" s="34"/>
      <c r="BR335" s="34"/>
      <c r="BS335" s="34"/>
      <c r="BT335" s="34"/>
      <c r="BU335" s="34"/>
      <c r="BV335" s="34"/>
      <c r="BW335" s="34"/>
      <c r="BX335" s="37"/>
      <c r="BY335" s="34"/>
      <c r="BZ335" s="34"/>
      <c r="CA335" s="34"/>
      <c r="CB335" s="34"/>
      <c r="CC335" s="34"/>
      <c r="CD335" s="34"/>
      <c r="CE335" s="34"/>
      <c r="CF335" s="2"/>
      <c r="CG335" s="2"/>
      <c r="CT335" s="2"/>
    </row>
    <row r="336" customFormat="false" ht="12.75" hidden="false" customHeight="false" outlineLevel="0" collapsed="false">
      <c r="D336" s="34"/>
      <c r="E336" s="34"/>
      <c r="F336" s="34"/>
      <c r="G336" s="34"/>
      <c r="H336" s="34"/>
      <c r="I336" s="34"/>
      <c r="J336" s="34"/>
      <c r="K336" s="34"/>
      <c r="L336" s="34"/>
      <c r="M336" s="34"/>
      <c r="N336" s="34"/>
      <c r="O336" s="34"/>
      <c r="R336" s="34"/>
      <c r="S336" s="34"/>
      <c r="T336" s="34"/>
      <c r="U336" s="34"/>
      <c r="V336" s="34"/>
      <c r="W336" s="34"/>
      <c r="X336" s="34"/>
      <c r="Z336" s="2"/>
      <c r="AA336" s="34"/>
      <c r="AB336" s="34"/>
      <c r="AC336" s="34"/>
      <c r="AD336" s="34"/>
      <c r="AE336" s="34"/>
      <c r="AF336" s="34"/>
      <c r="AG336" s="34"/>
      <c r="AH336" s="37"/>
      <c r="AI336" s="34"/>
      <c r="AJ336" s="34"/>
      <c r="AK336" s="34"/>
      <c r="AL336" s="34"/>
      <c r="AM336" s="34"/>
      <c r="AN336" s="34"/>
      <c r="AO336" s="34"/>
      <c r="AP336" s="37"/>
      <c r="AQ336" s="34"/>
      <c r="AR336" s="34"/>
      <c r="AS336" s="34"/>
      <c r="AT336" s="34"/>
      <c r="AU336" s="34"/>
      <c r="AV336" s="34"/>
      <c r="AW336" s="34"/>
      <c r="AX336" s="34"/>
      <c r="AY336" s="34"/>
      <c r="AZ336" s="34"/>
      <c r="BA336" s="34"/>
      <c r="BB336" s="34"/>
      <c r="BC336" s="37"/>
      <c r="BD336" s="34"/>
      <c r="BE336" s="34"/>
      <c r="BF336" s="34"/>
      <c r="BG336" s="34"/>
      <c r="BH336" s="34"/>
      <c r="BI336" s="34"/>
      <c r="BJ336" s="34"/>
      <c r="BK336" s="34"/>
      <c r="BL336" s="34"/>
      <c r="BM336" s="34"/>
      <c r="BN336" s="34"/>
      <c r="BO336" s="34"/>
      <c r="BP336" s="34"/>
      <c r="BQ336" s="34"/>
      <c r="BR336" s="34"/>
      <c r="BS336" s="34"/>
      <c r="BT336" s="34"/>
      <c r="BU336" s="34"/>
      <c r="BV336" s="34"/>
      <c r="BW336" s="34"/>
      <c r="BX336" s="37"/>
      <c r="BY336" s="34"/>
      <c r="BZ336" s="34"/>
      <c r="CA336" s="34"/>
      <c r="CB336" s="34"/>
      <c r="CC336" s="34"/>
      <c r="CD336" s="34"/>
      <c r="CE336" s="34"/>
      <c r="CF336" s="2"/>
      <c r="CG336" s="2"/>
      <c r="CT336" s="2"/>
    </row>
    <row r="337" customFormat="false" ht="12.75" hidden="false" customHeight="false" outlineLevel="0" collapsed="false">
      <c r="D337" s="34"/>
      <c r="E337" s="34"/>
      <c r="F337" s="34"/>
      <c r="G337" s="34"/>
      <c r="H337" s="34"/>
      <c r="I337" s="34"/>
      <c r="J337" s="34"/>
      <c r="K337" s="34"/>
      <c r="L337" s="34"/>
      <c r="M337" s="34"/>
      <c r="N337" s="34"/>
      <c r="O337" s="34"/>
      <c r="R337" s="34"/>
      <c r="S337" s="34"/>
      <c r="T337" s="34"/>
      <c r="U337" s="34"/>
      <c r="V337" s="34"/>
      <c r="W337" s="34"/>
      <c r="X337" s="34"/>
      <c r="Z337" s="2"/>
      <c r="AA337" s="34"/>
      <c r="AB337" s="34"/>
      <c r="AC337" s="34"/>
      <c r="AD337" s="34"/>
      <c r="AE337" s="34"/>
      <c r="AF337" s="34"/>
      <c r="AG337" s="34"/>
      <c r="AH337" s="37"/>
      <c r="AI337" s="34"/>
      <c r="AJ337" s="34"/>
      <c r="AK337" s="34"/>
      <c r="AL337" s="34"/>
      <c r="AM337" s="34"/>
      <c r="AN337" s="34"/>
      <c r="AO337" s="34"/>
      <c r="AP337" s="37"/>
      <c r="AQ337" s="34"/>
      <c r="AR337" s="34"/>
      <c r="AS337" s="34"/>
      <c r="AT337" s="34"/>
      <c r="AU337" s="34"/>
      <c r="AV337" s="34"/>
      <c r="AW337" s="34"/>
      <c r="AX337" s="34"/>
      <c r="AY337" s="34"/>
      <c r="AZ337" s="34"/>
      <c r="BA337" s="34"/>
      <c r="BB337" s="34"/>
      <c r="BC337" s="37"/>
      <c r="BD337" s="34"/>
      <c r="BE337" s="34"/>
      <c r="BF337" s="34"/>
      <c r="BG337" s="34"/>
      <c r="BH337" s="34"/>
      <c r="BI337" s="34"/>
      <c r="BJ337" s="34"/>
      <c r="BK337" s="34"/>
      <c r="BL337" s="34"/>
      <c r="BM337" s="34"/>
      <c r="BN337" s="34"/>
      <c r="BO337" s="34"/>
      <c r="BP337" s="34"/>
      <c r="BQ337" s="34"/>
      <c r="BR337" s="34"/>
      <c r="BS337" s="34"/>
      <c r="BT337" s="34"/>
      <c r="BU337" s="34"/>
      <c r="BV337" s="34"/>
      <c r="BW337" s="34"/>
      <c r="BX337" s="37"/>
      <c r="BY337" s="34"/>
      <c r="BZ337" s="34"/>
      <c r="CA337" s="34"/>
      <c r="CB337" s="34"/>
      <c r="CC337" s="34"/>
      <c r="CD337" s="34"/>
      <c r="CE337" s="34"/>
      <c r="CF337" s="2"/>
      <c r="CG337" s="2"/>
      <c r="CT337" s="2"/>
    </row>
    <row r="338" customFormat="false" ht="12.75" hidden="false" customHeight="false" outlineLevel="0" collapsed="false">
      <c r="D338" s="34"/>
      <c r="E338" s="34"/>
      <c r="F338" s="34"/>
      <c r="G338" s="34"/>
      <c r="H338" s="34"/>
      <c r="I338" s="34"/>
      <c r="J338" s="34"/>
      <c r="K338" s="34"/>
      <c r="L338" s="34"/>
      <c r="M338" s="34"/>
      <c r="N338" s="34"/>
      <c r="O338" s="34"/>
      <c r="R338" s="34"/>
      <c r="S338" s="34"/>
      <c r="T338" s="34"/>
      <c r="U338" s="34"/>
      <c r="V338" s="34"/>
      <c r="W338" s="34"/>
      <c r="X338" s="34"/>
      <c r="Z338" s="2"/>
      <c r="AA338" s="34"/>
      <c r="AB338" s="34"/>
      <c r="AC338" s="34"/>
      <c r="AD338" s="34"/>
      <c r="AE338" s="34"/>
      <c r="AF338" s="34"/>
      <c r="AG338" s="34"/>
      <c r="AH338" s="37"/>
      <c r="AI338" s="34"/>
      <c r="AJ338" s="34"/>
      <c r="AK338" s="34"/>
      <c r="AL338" s="34"/>
      <c r="AM338" s="34"/>
      <c r="AN338" s="34"/>
      <c r="AO338" s="34"/>
      <c r="AP338" s="37"/>
      <c r="AQ338" s="34"/>
      <c r="AR338" s="34"/>
      <c r="AS338" s="34"/>
      <c r="AT338" s="34"/>
      <c r="AU338" s="34"/>
      <c r="AV338" s="34"/>
      <c r="AW338" s="34"/>
      <c r="AX338" s="34"/>
      <c r="AY338" s="34"/>
      <c r="AZ338" s="34"/>
      <c r="BA338" s="34"/>
      <c r="BB338" s="34"/>
      <c r="BC338" s="37"/>
      <c r="BD338" s="34"/>
      <c r="BE338" s="34"/>
      <c r="BF338" s="34"/>
      <c r="BG338" s="34"/>
      <c r="BH338" s="34"/>
      <c r="BI338" s="34"/>
      <c r="BJ338" s="34"/>
      <c r="BK338" s="34"/>
      <c r="BL338" s="34"/>
      <c r="BM338" s="34"/>
      <c r="BN338" s="34"/>
      <c r="BO338" s="34"/>
      <c r="BP338" s="34"/>
      <c r="BQ338" s="34"/>
      <c r="BR338" s="34"/>
      <c r="BS338" s="34"/>
      <c r="BT338" s="34"/>
      <c r="BU338" s="34"/>
      <c r="BV338" s="34"/>
      <c r="BW338" s="34"/>
      <c r="BX338" s="37"/>
      <c r="BY338" s="34"/>
      <c r="BZ338" s="34"/>
      <c r="CA338" s="34"/>
      <c r="CB338" s="34"/>
      <c r="CC338" s="34"/>
      <c r="CD338" s="34"/>
      <c r="CE338" s="34"/>
      <c r="CF338" s="2"/>
      <c r="CG338" s="2"/>
      <c r="CT338" s="2"/>
    </row>
    <row r="339" customFormat="false" ht="12.75" hidden="false" customHeight="false" outlineLevel="0" collapsed="false">
      <c r="D339" s="34"/>
      <c r="E339" s="34"/>
      <c r="F339" s="34"/>
      <c r="G339" s="34"/>
      <c r="H339" s="34"/>
      <c r="I339" s="34"/>
      <c r="J339" s="34"/>
      <c r="K339" s="34"/>
      <c r="L339" s="34"/>
      <c r="M339" s="34"/>
      <c r="N339" s="34"/>
      <c r="O339" s="34"/>
      <c r="R339" s="34"/>
      <c r="S339" s="34"/>
      <c r="T339" s="34"/>
      <c r="U339" s="34"/>
      <c r="V339" s="34"/>
      <c r="W339" s="34"/>
      <c r="X339" s="34"/>
      <c r="Z339" s="2"/>
      <c r="AA339" s="34"/>
      <c r="AB339" s="34"/>
      <c r="AC339" s="34"/>
      <c r="AD339" s="34"/>
      <c r="AE339" s="34"/>
      <c r="AF339" s="34"/>
      <c r="AG339" s="34"/>
      <c r="AH339" s="37"/>
      <c r="AI339" s="34"/>
      <c r="AJ339" s="34"/>
      <c r="AK339" s="34"/>
      <c r="AL339" s="34"/>
      <c r="AM339" s="34"/>
      <c r="AN339" s="34"/>
      <c r="AO339" s="34"/>
      <c r="AP339" s="37"/>
      <c r="AQ339" s="34"/>
      <c r="AR339" s="34"/>
      <c r="AS339" s="34"/>
      <c r="AT339" s="34"/>
      <c r="AU339" s="34"/>
      <c r="AV339" s="34"/>
      <c r="AW339" s="34"/>
      <c r="AX339" s="34"/>
      <c r="AY339" s="34"/>
      <c r="AZ339" s="34"/>
      <c r="BA339" s="34"/>
      <c r="BB339" s="34"/>
      <c r="BC339" s="37"/>
      <c r="BD339" s="34"/>
      <c r="BE339" s="34"/>
      <c r="BF339" s="34"/>
      <c r="BG339" s="34"/>
      <c r="BH339" s="34"/>
      <c r="BI339" s="34"/>
      <c r="BJ339" s="34"/>
      <c r="BK339" s="34"/>
      <c r="BL339" s="34"/>
      <c r="BM339" s="34"/>
      <c r="BN339" s="34"/>
      <c r="BO339" s="34"/>
      <c r="BP339" s="34"/>
      <c r="BQ339" s="34"/>
      <c r="BR339" s="34"/>
      <c r="BS339" s="34"/>
      <c r="BT339" s="34"/>
      <c r="BU339" s="34"/>
      <c r="BV339" s="34"/>
      <c r="BW339" s="34"/>
      <c r="BX339" s="37"/>
      <c r="BY339" s="34"/>
      <c r="BZ339" s="34"/>
      <c r="CA339" s="34"/>
      <c r="CB339" s="34"/>
      <c r="CC339" s="34"/>
      <c r="CD339" s="34"/>
      <c r="CE339" s="34"/>
      <c r="CF339" s="2"/>
      <c r="CG339" s="2"/>
      <c r="CT339" s="2"/>
    </row>
    <row r="340" customFormat="false" ht="12.75" hidden="false" customHeight="false" outlineLevel="0" collapsed="false">
      <c r="D340" s="34"/>
      <c r="E340" s="34"/>
      <c r="F340" s="34"/>
      <c r="G340" s="34"/>
      <c r="H340" s="34"/>
      <c r="I340" s="34"/>
      <c r="J340" s="34"/>
      <c r="K340" s="34"/>
      <c r="L340" s="34"/>
      <c r="M340" s="34"/>
      <c r="N340" s="34"/>
      <c r="O340" s="34"/>
      <c r="R340" s="34"/>
      <c r="S340" s="34"/>
      <c r="T340" s="34"/>
      <c r="U340" s="34"/>
      <c r="V340" s="34"/>
      <c r="W340" s="34"/>
      <c r="X340" s="34"/>
      <c r="Z340" s="2"/>
      <c r="AA340" s="34"/>
      <c r="AB340" s="34"/>
      <c r="AC340" s="34"/>
      <c r="AD340" s="34"/>
      <c r="AE340" s="34"/>
      <c r="AF340" s="34"/>
      <c r="AG340" s="34"/>
      <c r="AH340" s="37"/>
      <c r="AI340" s="34"/>
      <c r="AJ340" s="34"/>
      <c r="AK340" s="34"/>
      <c r="AL340" s="34"/>
      <c r="AM340" s="34"/>
      <c r="AN340" s="34"/>
      <c r="AO340" s="34"/>
      <c r="AP340" s="37"/>
      <c r="AQ340" s="34"/>
      <c r="AR340" s="34"/>
      <c r="AS340" s="34"/>
      <c r="AT340" s="34"/>
      <c r="AU340" s="34"/>
      <c r="AV340" s="34"/>
      <c r="AW340" s="34"/>
      <c r="AX340" s="34"/>
      <c r="AY340" s="34"/>
      <c r="AZ340" s="34"/>
      <c r="BA340" s="34"/>
      <c r="BB340" s="34"/>
      <c r="BC340" s="37"/>
      <c r="BD340" s="34"/>
      <c r="BE340" s="34"/>
      <c r="BF340" s="34"/>
      <c r="BG340" s="34"/>
      <c r="BH340" s="34"/>
      <c r="BI340" s="34"/>
      <c r="BJ340" s="34"/>
      <c r="BK340" s="34"/>
      <c r="BL340" s="34"/>
      <c r="BM340" s="34"/>
      <c r="BN340" s="34"/>
      <c r="BO340" s="34"/>
      <c r="BP340" s="34"/>
      <c r="BQ340" s="34"/>
      <c r="BR340" s="34"/>
      <c r="BS340" s="34"/>
      <c r="BT340" s="34"/>
      <c r="BU340" s="34"/>
      <c r="BV340" s="34"/>
      <c r="BW340" s="34"/>
      <c r="BX340" s="37"/>
      <c r="BY340" s="34"/>
      <c r="BZ340" s="34"/>
      <c r="CA340" s="34"/>
      <c r="CB340" s="34"/>
      <c r="CC340" s="34"/>
      <c r="CD340" s="34"/>
      <c r="CE340" s="34"/>
      <c r="CF340" s="2"/>
      <c r="CG340" s="2"/>
      <c r="CT340" s="2"/>
    </row>
    <row r="341" customFormat="false" ht="12.75" hidden="false" customHeight="false" outlineLevel="0" collapsed="false">
      <c r="D341" s="34"/>
      <c r="E341" s="34"/>
      <c r="F341" s="34"/>
      <c r="G341" s="34"/>
      <c r="H341" s="34"/>
      <c r="I341" s="34"/>
      <c r="J341" s="34"/>
      <c r="K341" s="34"/>
      <c r="L341" s="34"/>
      <c r="M341" s="34"/>
      <c r="N341" s="34"/>
      <c r="O341" s="34"/>
      <c r="R341" s="34"/>
      <c r="S341" s="34"/>
      <c r="T341" s="34"/>
      <c r="U341" s="34"/>
      <c r="V341" s="34"/>
      <c r="W341" s="34"/>
      <c r="X341" s="34"/>
      <c r="Z341" s="2"/>
      <c r="AA341" s="34"/>
      <c r="AB341" s="34"/>
      <c r="AC341" s="34"/>
      <c r="AD341" s="34"/>
      <c r="AE341" s="34"/>
      <c r="AF341" s="34"/>
      <c r="AG341" s="34"/>
      <c r="AH341" s="37"/>
      <c r="AI341" s="34"/>
      <c r="AJ341" s="34"/>
      <c r="AK341" s="34"/>
      <c r="AL341" s="34"/>
      <c r="AM341" s="34"/>
      <c r="AN341" s="34"/>
      <c r="AO341" s="34"/>
      <c r="AP341" s="37"/>
      <c r="AQ341" s="34"/>
      <c r="AR341" s="34"/>
      <c r="AS341" s="34"/>
      <c r="AT341" s="34"/>
      <c r="AU341" s="34"/>
      <c r="AV341" s="34"/>
      <c r="AW341" s="34"/>
      <c r="AX341" s="34"/>
      <c r="AY341" s="34"/>
      <c r="AZ341" s="34"/>
      <c r="BA341" s="34"/>
      <c r="BB341" s="34"/>
      <c r="BC341" s="37"/>
      <c r="BD341" s="34"/>
      <c r="BE341" s="34"/>
      <c r="BF341" s="34"/>
      <c r="BG341" s="34"/>
      <c r="BH341" s="34"/>
      <c r="BI341" s="34"/>
      <c r="BJ341" s="34"/>
      <c r="BK341" s="34"/>
      <c r="BL341" s="34"/>
      <c r="BM341" s="34"/>
      <c r="BN341" s="34"/>
      <c r="BO341" s="34"/>
      <c r="BP341" s="34"/>
      <c r="BQ341" s="34"/>
      <c r="BR341" s="34"/>
      <c r="BS341" s="34"/>
      <c r="BT341" s="34"/>
      <c r="BU341" s="34"/>
      <c r="BV341" s="34"/>
      <c r="BW341" s="34"/>
      <c r="BX341" s="37"/>
      <c r="BY341" s="34"/>
      <c r="BZ341" s="34"/>
      <c r="CA341" s="34"/>
      <c r="CB341" s="34"/>
      <c r="CC341" s="34"/>
      <c r="CD341" s="34"/>
      <c r="CE341" s="34"/>
      <c r="CF341" s="2"/>
      <c r="CG341" s="2"/>
      <c r="CT341" s="2"/>
    </row>
    <row r="342" customFormat="false" ht="12.75" hidden="false" customHeight="false" outlineLevel="0" collapsed="false">
      <c r="D342" s="34"/>
      <c r="E342" s="34"/>
      <c r="F342" s="34"/>
      <c r="G342" s="34"/>
      <c r="H342" s="34"/>
      <c r="I342" s="34"/>
      <c r="J342" s="34"/>
      <c r="K342" s="34"/>
      <c r="L342" s="34"/>
      <c r="M342" s="34"/>
      <c r="N342" s="34"/>
      <c r="O342" s="34"/>
      <c r="R342" s="34"/>
      <c r="S342" s="34"/>
      <c r="T342" s="34"/>
      <c r="U342" s="34"/>
      <c r="V342" s="34"/>
      <c r="W342" s="34"/>
      <c r="X342" s="34"/>
      <c r="Z342" s="2"/>
      <c r="AA342" s="34"/>
      <c r="AB342" s="34"/>
      <c r="AC342" s="34"/>
      <c r="AD342" s="34"/>
      <c r="AE342" s="34"/>
      <c r="AF342" s="34"/>
      <c r="AG342" s="34"/>
      <c r="AH342" s="37"/>
      <c r="AI342" s="34"/>
      <c r="AJ342" s="34"/>
      <c r="AK342" s="34"/>
      <c r="AL342" s="34"/>
      <c r="AM342" s="34"/>
      <c r="AN342" s="34"/>
      <c r="AO342" s="34"/>
      <c r="AP342" s="37"/>
      <c r="AQ342" s="34"/>
      <c r="AR342" s="34"/>
      <c r="AS342" s="34"/>
      <c r="AT342" s="34"/>
      <c r="AU342" s="34"/>
      <c r="AV342" s="34"/>
      <c r="AW342" s="34"/>
      <c r="AX342" s="34"/>
      <c r="AY342" s="34"/>
      <c r="AZ342" s="34"/>
      <c r="BA342" s="34"/>
      <c r="BB342" s="34"/>
      <c r="BC342" s="37"/>
      <c r="BD342" s="34"/>
      <c r="BE342" s="34"/>
      <c r="BF342" s="34"/>
      <c r="BG342" s="34"/>
      <c r="BH342" s="34"/>
      <c r="BI342" s="34"/>
      <c r="BJ342" s="34"/>
      <c r="BK342" s="34"/>
      <c r="BL342" s="34"/>
      <c r="BM342" s="34"/>
      <c r="BN342" s="34"/>
      <c r="BO342" s="34"/>
      <c r="BP342" s="34"/>
      <c r="BQ342" s="34"/>
      <c r="BR342" s="34"/>
      <c r="BS342" s="34"/>
      <c r="BT342" s="34"/>
      <c r="BU342" s="34"/>
      <c r="BV342" s="34"/>
      <c r="BW342" s="34"/>
      <c r="BX342" s="37"/>
      <c r="BY342" s="34"/>
      <c r="BZ342" s="34"/>
      <c r="CA342" s="34"/>
      <c r="CB342" s="34"/>
      <c r="CC342" s="34"/>
      <c r="CD342" s="34"/>
      <c r="CE342" s="34"/>
      <c r="CF342" s="2"/>
      <c r="CG342" s="2"/>
      <c r="CT342" s="2"/>
    </row>
    <row r="343" customFormat="false" ht="12.75" hidden="false" customHeight="false" outlineLevel="0" collapsed="false">
      <c r="D343" s="34"/>
      <c r="E343" s="34"/>
      <c r="F343" s="34"/>
      <c r="G343" s="34"/>
      <c r="H343" s="34"/>
      <c r="I343" s="34"/>
      <c r="J343" s="34"/>
      <c r="K343" s="34"/>
      <c r="L343" s="34"/>
      <c r="M343" s="34"/>
      <c r="N343" s="34"/>
      <c r="O343" s="34"/>
      <c r="R343" s="34"/>
      <c r="S343" s="34"/>
      <c r="T343" s="34"/>
      <c r="U343" s="34"/>
      <c r="V343" s="34"/>
      <c r="W343" s="34"/>
      <c r="X343" s="34"/>
      <c r="Z343" s="2"/>
      <c r="AA343" s="34"/>
      <c r="AB343" s="34"/>
      <c r="AC343" s="34"/>
      <c r="AD343" s="34"/>
      <c r="AE343" s="34"/>
      <c r="AF343" s="34"/>
      <c r="AG343" s="34"/>
      <c r="AH343" s="37"/>
      <c r="AI343" s="34"/>
      <c r="AJ343" s="34"/>
      <c r="AK343" s="34"/>
      <c r="AL343" s="34"/>
      <c r="AM343" s="34"/>
      <c r="AN343" s="34"/>
      <c r="AO343" s="34"/>
      <c r="AP343" s="37"/>
      <c r="AQ343" s="34"/>
      <c r="AR343" s="34"/>
      <c r="AS343" s="34"/>
      <c r="AT343" s="34"/>
      <c r="AU343" s="34"/>
      <c r="AV343" s="34"/>
      <c r="AW343" s="34"/>
      <c r="AX343" s="34"/>
      <c r="AY343" s="34"/>
      <c r="AZ343" s="34"/>
      <c r="BA343" s="34"/>
      <c r="BB343" s="34"/>
      <c r="BC343" s="37"/>
      <c r="BD343" s="34"/>
      <c r="BE343" s="34"/>
      <c r="BF343" s="34"/>
      <c r="BG343" s="34"/>
      <c r="BH343" s="34"/>
      <c r="BI343" s="34"/>
      <c r="BJ343" s="34"/>
      <c r="BK343" s="34"/>
      <c r="BL343" s="34"/>
      <c r="BM343" s="34"/>
      <c r="BN343" s="34"/>
      <c r="BO343" s="34"/>
      <c r="BP343" s="34"/>
      <c r="BQ343" s="34"/>
      <c r="BR343" s="34"/>
      <c r="BS343" s="34"/>
      <c r="BT343" s="34"/>
      <c r="BU343" s="34"/>
      <c r="BV343" s="34"/>
      <c r="BW343" s="34"/>
      <c r="BX343" s="37"/>
      <c r="BY343" s="34"/>
      <c r="BZ343" s="34"/>
      <c r="CA343" s="34"/>
      <c r="CB343" s="34"/>
      <c r="CC343" s="34"/>
      <c r="CD343" s="34"/>
      <c r="CE343" s="34"/>
      <c r="CF343" s="2"/>
      <c r="CG343" s="2"/>
      <c r="CT343" s="2"/>
    </row>
    <row r="344" customFormat="false" ht="12.75" hidden="false" customHeight="false" outlineLevel="0" collapsed="false">
      <c r="D344" s="34"/>
      <c r="E344" s="34"/>
      <c r="F344" s="34"/>
      <c r="G344" s="34"/>
      <c r="H344" s="34"/>
      <c r="I344" s="34"/>
      <c r="J344" s="34"/>
      <c r="K344" s="34"/>
      <c r="L344" s="34"/>
      <c r="M344" s="34"/>
      <c r="N344" s="34"/>
      <c r="O344" s="34"/>
      <c r="R344" s="34"/>
      <c r="S344" s="34"/>
      <c r="T344" s="34"/>
      <c r="U344" s="34"/>
      <c r="V344" s="34"/>
      <c r="W344" s="34"/>
      <c r="X344" s="34"/>
      <c r="Z344" s="2"/>
      <c r="AA344" s="34"/>
      <c r="AB344" s="34"/>
      <c r="AC344" s="34"/>
      <c r="AD344" s="34"/>
      <c r="AE344" s="34"/>
      <c r="AF344" s="34"/>
      <c r="AG344" s="34"/>
      <c r="AH344" s="37"/>
      <c r="AI344" s="34"/>
      <c r="AJ344" s="34"/>
      <c r="AK344" s="34"/>
      <c r="AL344" s="34"/>
      <c r="AM344" s="34"/>
      <c r="AN344" s="34"/>
      <c r="AO344" s="34"/>
      <c r="AP344" s="37"/>
      <c r="AQ344" s="34"/>
      <c r="AR344" s="34"/>
      <c r="AS344" s="34"/>
      <c r="AT344" s="34"/>
      <c r="AU344" s="34"/>
      <c r="AV344" s="34"/>
      <c r="AW344" s="34"/>
      <c r="AX344" s="34"/>
      <c r="AY344" s="34"/>
      <c r="AZ344" s="34"/>
      <c r="BA344" s="34"/>
      <c r="BB344" s="34"/>
      <c r="BC344" s="37"/>
      <c r="BD344" s="34"/>
      <c r="BE344" s="34"/>
      <c r="BF344" s="34"/>
      <c r="BG344" s="34"/>
      <c r="BH344" s="34"/>
      <c r="BI344" s="34"/>
      <c r="BJ344" s="34"/>
      <c r="BK344" s="34"/>
      <c r="BL344" s="34"/>
      <c r="BM344" s="34"/>
      <c r="BN344" s="34"/>
      <c r="BO344" s="34"/>
      <c r="BP344" s="34"/>
      <c r="BQ344" s="34"/>
      <c r="BR344" s="34"/>
      <c r="BS344" s="34"/>
      <c r="BT344" s="34"/>
      <c r="BU344" s="34"/>
      <c r="BV344" s="34"/>
      <c r="BW344" s="34"/>
      <c r="BX344" s="37"/>
      <c r="BY344" s="34"/>
      <c r="BZ344" s="34"/>
      <c r="CA344" s="34"/>
      <c r="CB344" s="34"/>
      <c r="CC344" s="34"/>
      <c r="CD344" s="34"/>
      <c r="CE344" s="34"/>
      <c r="CF344" s="2"/>
      <c r="CG344" s="2"/>
      <c r="CT344" s="2"/>
    </row>
    <row r="345" customFormat="false" ht="12.75" hidden="false" customHeight="false" outlineLevel="0" collapsed="false">
      <c r="D345" s="34"/>
      <c r="E345" s="34"/>
      <c r="F345" s="34"/>
      <c r="G345" s="34"/>
      <c r="H345" s="34"/>
      <c r="I345" s="34"/>
      <c r="J345" s="34"/>
      <c r="K345" s="34"/>
      <c r="L345" s="34"/>
      <c r="M345" s="34"/>
      <c r="N345" s="34"/>
      <c r="O345" s="34"/>
      <c r="R345" s="34"/>
      <c r="S345" s="34"/>
      <c r="T345" s="34"/>
      <c r="U345" s="34"/>
      <c r="V345" s="34"/>
      <c r="W345" s="34"/>
      <c r="X345" s="34"/>
      <c r="Z345" s="2"/>
      <c r="AA345" s="34"/>
      <c r="AB345" s="34"/>
      <c r="AC345" s="34"/>
      <c r="AD345" s="34"/>
      <c r="AE345" s="34"/>
      <c r="AF345" s="34"/>
      <c r="AG345" s="34"/>
      <c r="AH345" s="37"/>
      <c r="AI345" s="34"/>
      <c r="AJ345" s="34"/>
      <c r="AK345" s="34"/>
      <c r="AL345" s="34"/>
      <c r="AM345" s="34"/>
      <c r="AN345" s="34"/>
      <c r="AO345" s="34"/>
      <c r="AP345" s="37"/>
      <c r="AQ345" s="34"/>
      <c r="AR345" s="34"/>
      <c r="AS345" s="34"/>
      <c r="AT345" s="34"/>
      <c r="AU345" s="34"/>
      <c r="AV345" s="34"/>
      <c r="AW345" s="34"/>
      <c r="AX345" s="34"/>
      <c r="AY345" s="34"/>
      <c r="AZ345" s="34"/>
      <c r="BA345" s="34"/>
      <c r="BB345" s="34"/>
      <c r="BC345" s="37"/>
      <c r="BD345" s="34"/>
      <c r="BE345" s="34"/>
      <c r="BF345" s="34"/>
      <c r="BG345" s="34"/>
      <c r="BH345" s="34"/>
      <c r="BI345" s="34"/>
      <c r="BJ345" s="34"/>
      <c r="BK345" s="34"/>
      <c r="BL345" s="34"/>
      <c r="BM345" s="34"/>
      <c r="BN345" s="34"/>
      <c r="BO345" s="34"/>
      <c r="BP345" s="34"/>
      <c r="BQ345" s="34"/>
      <c r="BR345" s="34"/>
      <c r="BS345" s="34"/>
      <c r="BT345" s="34"/>
      <c r="BU345" s="34"/>
      <c r="BV345" s="34"/>
      <c r="BW345" s="34"/>
      <c r="BX345" s="37"/>
      <c r="BY345" s="34"/>
      <c r="BZ345" s="34"/>
      <c r="CA345" s="34"/>
      <c r="CB345" s="34"/>
      <c r="CC345" s="34"/>
      <c r="CD345" s="34"/>
      <c r="CE345" s="34"/>
      <c r="CF345" s="2"/>
      <c r="CG345" s="2"/>
      <c r="CT345" s="2"/>
    </row>
    <row r="346" customFormat="false" ht="12.75" hidden="false" customHeight="false" outlineLevel="0" collapsed="false">
      <c r="D346" s="34"/>
      <c r="E346" s="34"/>
      <c r="F346" s="34"/>
      <c r="G346" s="34"/>
      <c r="H346" s="34"/>
      <c r="I346" s="34"/>
      <c r="J346" s="34"/>
      <c r="K346" s="34"/>
      <c r="L346" s="34"/>
      <c r="M346" s="34"/>
      <c r="N346" s="34"/>
      <c r="O346" s="34"/>
      <c r="R346" s="34"/>
      <c r="S346" s="34"/>
      <c r="T346" s="34"/>
      <c r="U346" s="34"/>
      <c r="V346" s="34"/>
      <c r="W346" s="34"/>
      <c r="X346" s="34"/>
      <c r="Z346" s="2"/>
      <c r="AA346" s="34"/>
      <c r="AB346" s="34"/>
      <c r="AC346" s="34"/>
      <c r="AD346" s="34"/>
      <c r="AE346" s="34"/>
      <c r="AF346" s="34"/>
      <c r="AG346" s="34"/>
      <c r="AH346" s="37"/>
      <c r="AI346" s="34"/>
      <c r="AJ346" s="34"/>
      <c r="AK346" s="34"/>
      <c r="AL346" s="34"/>
      <c r="AM346" s="34"/>
      <c r="AN346" s="34"/>
      <c r="AO346" s="34"/>
      <c r="AP346" s="37"/>
      <c r="AQ346" s="34"/>
      <c r="AR346" s="34"/>
      <c r="AS346" s="34"/>
      <c r="AT346" s="34"/>
      <c r="AU346" s="34"/>
      <c r="AV346" s="34"/>
      <c r="AW346" s="34"/>
      <c r="AX346" s="34"/>
      <c r="AY346" s="34"/>
      <c r="AZ346" s="34"/>
      <c r="BA346" s="34"/>
      <c r="BB346" s="34"/>
      <c r="BC346" s="37"/>
      <c r="BD346" s="34"/>
      <c r="BE346" s="34"/>
      <c r="BF346" s="34"/>
      <c r="BG346" s="34"/>
      <c r="BH346" s="34"/>
      <c r="BI346" s="34"/>
      <c r="BJ346" s="34"/>
      <c r="BK346" s="34"/>
      <c r="BL346" s="34"/>
      <c r="BM346" s="34"/>
      <c r="BN346" s="34"/>
      <c r="BO346" s="34"/>
      <c r="BP346" s="34"/>
      <c r="BQ346" s="34"/>
      <c r="BR346" s="34"/>
      <c r="BS346" s="34"/>
      <c r="BT346" s="34"/>
      <c r="BU346" s="34"/>
      <c r="BV346" s="34"/>
      <c r="BW346" s="34"/>
      <c r="BX346" s="37"/>
      <c r="BY346" s="34"/>
      <c r="BZ346" s="34"/>
      <c r="CA346" s="34"/>
      <c r="CB346" s="34"/>
      <c r="CC346" s="34"/>
      <c r="CD346" s="34"/>
      <c r="CE346" s="34"/>
      <c r="CF346" s="2"/>
      <c r="CG346" s="2"/>
      <c r="CT346" s="2"/>
    </row>
    <row r="347" customFormat="false" ht="12.75" hidden="false" customHeight="false" outlineLevel="0" collapsed="false">
      <c r="D347" s="34"/>
      <c r="E347" s="34"/>
      <c r="F347" s="34"/>
      <c r="G347" s="34"/>
      <c r="H347" s="34"/>
      <c r="I347" s="34"/>
      <c r="J347" s="34"/>
      <c r="K347" s="34"/>
      <c r="L347" s="34"/>
      <c r="M347" s="34"/>
      <c r="N347" s="34"/>
      <c r="O347" s="34"/>
      <c r="R347" s="34"/>
      <c r="S347" s="34"/>
      <c r="T347" s="34"/>
      <c r="U347" s="34"/>
      <c r="V347" s="34"/>
      <c r="W347" s="34"/>
      <c r="X347" s="34"/>
      <c r="Z347" s="2"/>
      <c r="AA347" s="34"/>
      <c r="AB347" s="34"/>
      <c r="AC347" s="34"/>
      <c r="AD347" s="34"/>
      <c r="AE347" s="34"/>
      <c r="AF347" s="34"/>
      <c r="AG347" s="34"/>
      <c r="AH347" s="37"/>
      <c r="AI347" s="34"/>
      <c r="AJ347" s="34"/>
      <c r="AK347" s="34"/>
      <c r="AL347" s="34"/>
      <c r="AM347" s="34"/>
      <c r="AN347" s="34"/>
      <c r="AO347" s="34"/>
      <c r="AP347" s="37"/>
      <c r="AQ347" s="34"/>
      <c r="AR347" s="34"/>
      <c r="AS347" s="34"/>
      <c r="AT347" s="34"/>
      <c r="AU347" s="34"/>
      <c r="AV347" s="34"/>
      <c r="AW347" s="34"/>
      <c r="AX347" s="34"/>
      <c r="AY347" s="34"/>
      <c r="AZ347" s="34"/>
      <c r="BA347" s="34"/>
      <c r="BB347" s="34"/>
      <c r="BC347" s="37"/>
      <c r="BD347" s="34"/>
      <c r="BE347" s="34"/>
      <c r="BF347" s="34"/>
      <c r="BG347" s="34"/>
      <c r="BH347" s="34"/>
      <c r="BI347" s="34"/>
      <c r="BJ347" s="34"/>
      <c r="BK347" s="34"/>
      <c r="BL347" s="34"/>
      <c r="BM347" s="34"/>
      <c r="BN347" s="34"/>
      <c r="BO347" s="34"/>
      <c r="BP347" s="34"/>
      <c r="BQ347" s="34"/>
      <c r="BR347" s="34"/>
      <c r="BS347" s="34"/>
      <c r="BT347" s="34"/>
      <c r="BU347" s="34"/>
      <c r="BV347" s="34"/>
      <c r="BW347" s="34"/>
      <c r="BX347" s="37"/>
      <c r="BY347" s="34"/>
      <c r="BZ347" s="34"/>
      <c r="CA347" s="34"/>
      <c r="CB347" s="34"/>
      <c r="CC347" s="34"/>
      <c r="CD347" s="34"/>
      <c r="CE347" s="34"/>
      <c r="CF347" s="2"/>
      <c r="CG347" s="2"/>
      <c r="CT347" s="2"/>
    </row>
    <row r="348" customFormat="false" ht="12.75" hidden="false" customHeight="false" outlineLevel="0" collapsed="false">
      <c r="D348" s="34"/>
      <c r="E348" s="34"/>
      <c r="F348" s="34"/>
      <c r="G348" s="34"/>
      <c r="H348" s="34"/>
      <c r="I348" s="34"/>
      <c r="J348" s="34"/>
      <c r="K348" s="34"/>
      <c r="L348" s="34"/>
      <c r="M348" s="34"/>
      <c r="N348" s="34"/>
      <c r="O348" s="34"/>
      <c r="R348" s="34"/>
      <c r="S348" s="34"/>
      <c r="T348" s="34"/>
      <c r="U348" s="34"/>
      <c r="V348" s="34"/>
      <c r="W348" s="34"/>
      <c r="X348" s="34"/>
      <c r="Z348" s="2"/>
      <c r="AA348" s="34"/>
      <c r="AB348" s="34"/>
      <c r="AC348" s="34"/>
      <c r="AD348" s="34"/>
      <c r="AE348" s="34"/>
      <c r="AF348" s="34"/>
      <c r="AG348" s="34"/>
      <c r="AH348" s="37"/>
      <c r="AI348" s="34"/>
      <c r="AJ348" s="34"/>
      <c r="AK348" s="34"/>
      <c r="AL348" s="34"/>
      <c r="AM348" s="34"/>
      <c r="AN348" s="34"/>
      <c r="AO348" s="34"/>
      <c r="AP348" s="37"/>
      <c r="AQ348" s="34"/>
      <c r="AR348" s="34"/>
      <c r="AS348" s="34"/>
      <c r="AT348" s="34"/>
      <c r="AU348" s="34"/>
      <c r="AV348" s="34"/>
      <c r="AW348" s="34"/>
      <c r="AX348" s="34"/>
      <c r="AY348" s="34"/>
      <c r="AZ348" s="34"/>
      <c r="BA348" s="34"/>
      <c r="BB348" s="34"/>
      <c r="BC348" s="37"/>
      <c r="BD348" s="34"/>
      <c r="BE348" s="34"/>
      <c r="BF348" s="34"/>
      <c r="BG348" s="34"/>
      <c r="BH348" s="34"/>
      <c r="BI348" s="34"/>
      <c r="BJ348" s="34"/>
      <c r="BK348" s="34"/>
      <c r="BL348" s="34"/>
      <c r="BM348" s="34"/>
      <c r="BN348" s="34"/>
      <c r="BO348" s="34"/>
      <c r="BP348" s="34"/>
      <c r="BQ348" s="34"/>
      <c r="BR348" s="34"/>
      <c r="BS348" s="34"/>
      <c r="BT348" s="34"/>
      <c r="BU348" s="34"/>
      <c r="BV348" s="34"/>
      <c r="BW348" s="34"/>
      <c r="BX348" s="37"/>
      <c r="BY348" s="34"/>
      <c r="BZ348" s="34"/>
      <c r="CA348" s="34"/>
      <c r="CB348" s="34"/>
      <c r="CC348" s="34"/>
      <c r="CD348" s="34"/>
      <c r="CE348" s="34"/>
      <c r="CF348" s="2"/>
      <c r="CG348" s="2"/>
      <c r="CT348" s="2"/>
    </row>
    <row r="349" customFormat="false" ht="12.75" hidden="false" customHeight="false" outlineLevel="0" collapsed="false">
      <c r="D349" s="34"/>
      <c r="E349" s="34"/>
      <c r="F349" s="34"/>
      <c r="G349" s="34"/>
      <c r="H349" s="34"/>
      <c r="I349" s="34"/>
      <c r="J349" s="34"/>
      <c r="K349" s="34"/>
      <c r="L349" s="34"/>
      <c r="M349" s="34"/>
      <c r="N349" s="34"/>
      <c r="O349" s="34"/>
      <c r="R349" s="34"/>
      <c r="S349" s="34"/>
      <c r="T349" s="34"/>
      <c r="U349" s="34"/>
      <c r="V349" s="34"/>
      <c r="W349" s="34"/>
      <c r="X349" s="34"/>
      <c r="Z349" s="2"/>
      <c r="AA349" s="34"/>
      <c r="AB349" s="34"/>
      <c r="AC349" s="34"/>
      <c r="AD349" s="34"/>
      <c r="AE349" s="34"/>
      <c r="AF349" s="34"/>
      <c r="AG349" s="34"/>
      <c r="AH349" s="37"/>
      <c r="AI349" s="34"/>
      <c r="AJ349" s="34"/>
      <c r="AK349" s="34"/>
      <c r="AL349" s="34"/>
      <c r="AM349" s="34"/>
      <c r="AN349" s="34"/>
      <c r="AO349" s="34"/>
      <c r="AP349" s="37"/>
      <c r="AQ349" s="34"/>
      <c r="AR349" s="34"/>
      <c r="AS349" s="34"/>
      <c r="AT349" s="34"/>
      <c r="AU349" s="34"/>
      <c r="AV349" s="34"/>
      <c r="AW349" s="34"/>
      <c r="AX349" s="34"/>
      <c r="AY349" s="34"/>
      <c r="AZ349" s="34"/>
      <c r="BA349" s="34"/>
      <c r="BB349" s="34"/>
      <c r="BC349" s="37"/>
      <c r="BD349" s="34"/>
      <c r="BE349" s="34"/>
      <c r="BF349" s="34"/>
      <c r="BG349" s="34"/>
      <c r="BH349" s="34"/>
      <c r="BI349" s="34"/>
      <c r="BJ349" s="34"/>
      <c r="BK349" s="34"/>
      <c r="BL349" s="34"/>
      <c r="BM349" s="34"/>
      <c r="BN349" s="34"/>
      <c r="BO349" s="34"/>
      <c r="BP349" s="34"/>
      <c r="BQ349" s="34"/>
      <c r="BR349" s="34"/>
      <c r="BS349" s="34"/>
      <c r="BT349" s="34"/>
      <c r="BU349" s="34"/>
      <c r="BV349" s="34"/>
      <c r="BW349" s="34"/>
      <c r="BX349" s="37"/>
      <c r="BY349" s="34"/>
      <c r="BZ349" s="34"/>
      <c r="CA349" s="34"/>
      <c r="CB349" s="34"/>
      <c r="CC349" s="34"/>
      <c r="CD349" s="34"/>
      <c r="CE349" s="34"/>
      <c r="CF349" s="2"/>
      <c r="CG349" s="2"/>
      <c r="CT349" s="2"/>
    </row>
    <row r="350" customFormat="false" ht="12.75" hidden="false" customHeight="false" outlineLevel="0" collapsed="false">
      <c r="D350" s="34"/>
      <c r="E350" s="34"/>
      <c r="F350" s="34"/>
      <c r="G350" s="34"/>
      <c r="H350" s="34"/>
      <c r="I350" s="34"/>
      <c r="J350" s="34"/>
      <c r="K350" s="34"/>
      <c r="L350" s="34"/>
      <c r="M350" s="34"/>
      <c r="N350" s="34"/>
      <c r="O350" s="34"/>
      <c r="R350" s="34"/>
      <c r="S350" s="34"/>
      <c r="T350" s="34"/>
      <c r="U350" s="34"/>
      <c r="V350" s="34"/>
      <c r="W350" s="34"/>
      <c r="X350" s="34"/>
      <c r="Z350" s="2"/>
      <c r="AA350" s="34"/>
      <c r="AB350" s="34"/>
      <c r="AC350" s="34"/>
      <c r="AD350" s="34"/>
      <c r="AE350" s="34"/>
      <c r="AF350" s="34"/>
      <c r="AG350" s="34"/>
      <c r="AH350" s="37"/>
      <c r="AI350" s="34"/>
      <c r="AJ350" s="34"/>
      <c r="AK350" s="34"/>
      <c r="AL350" s="34"/>
      <c r="AM350" s="34"/>
      <c r="AN350" s="34"/>
      <c r="AO350" s="34"/>
      <c r="AP350" s="37"/>
      <c r="AQ350" s="34"/>
      <c r="AR350" s="34"/>
      <c r="AS350" s="34"/>
      <c r="AT350" s="34"/>
      <c r="AU350" s="34"/>
      <c r="AV350" s="34"/>
      <c r="AW350" s="34"/>
      <c r="AX350" s="34"/>
      <c r="AY350" s="34"/>
      <c r="AZ350" s="34"/>
      <c r="BA350" s="34"/>
      <c r="BB350" s="34"/>
      <c r="BC350" s="37"/>
      <c r="BD350" s="34"/>
      <c r="BE350" s="34"/>
      <c r="BF350" s="34"/>
      <c r="BG350" s="34"/>
      <c r="BH350" s="34"/>
      <c r="BI350" s="34"/>
      <c r="BJ350" s="34"/>
      <c r="BK350" s="34"/>
      <c r="BL350" s="34"/>
      <c r="BM350" s="34"/>
      <c r="BN350" s="34"/>
      <c r="BO350" s="34"/>
      <c r="BP350" s="34"/>
      <c r="BQ350" s="34"/>
      <c r="BR350" s="34"/>
      <c r="BS350" s="34"/>
      <c r="BT350" s="34"/>
      <c r="BU350" s="34"/>
      <c r="BV350" s="34"/>
      <c r="BW350" s="34"/>
      <c r="BX350" s="37"/>
      <c r="BY350" s="34"/>
      <c r="BZ350" s="34"/>
      <c r="CA350" s="34"/>
      <c r="CB350" s="34"/>
      <c r="CC350" s="34"/>
      <c r="CD350" s="34"/>
      <c r="CE350" s="34"/>
      <c r="CF350" s="2"/>
      <c r="CG350" s="2"/>
      <c r="CT350" s="2"/>
    </row>
    <row r="351" customFormat="false" ht="12.75" hidden="false" customHeight="false" outlineLevel="0" collapsed="false">
      <c r="D351" s="34"/>
      <c r="E351" s="34"/>
      <c r="F351" s="34"/>
      <c r="G351" s="34"/>
      <c r="H351" s="34"/>
      <c r="I351" s="34"/>
      <c r="J351" s="34"/>
      <c r="K351" s="34"/>
      <c r="L351" s="34"/>
      <c r="M351" s="34"/>
      <c r="N351" s="34"/>
      <c r="O351" s="34"/>
      <c r="R351" s="34"/>
      <c r="S351" s="34"/>
      <c r="T351" s="34"/>
      <c r="U351" s="34"/>
      <c r="V351" s="34"/>
      <c r="W351" s="34"/>
      <c r="X351" s="34"/>
      <c r="Z351" s="2"/>
      <c r="AA351" s="34"/>
      <c r="AB351" s="34"/>
      <c r="AC351" s="34"/>
      <c r="AD351" s="34"/>
      <c r="AE351" s="34"/>
      <c r="AF351" s="34"/>
      <c r="AG351" s="34"/>
      <c r="AH351" s="37"/>
      <c r="AI351" s="34"/>
      <c r="AJ351" s="34"/>
      <c r="AK351" s="34"/>
      <c r="AL351" s="34"/>
      <c r="AM351" s="34"/>
      <c r="AN351" s="34"/>
      <c r="AO351" s="34"/>
      <c r="AP351" s="37"/>
      <c r="AQ351" s="34"/>
      <c r="AR351" s="34"/>
      <c r="AS351" s="34"/>
      <c r="AT351" s="34"/>
      <c r="AU351" s="34"/>
      <c r="AV351" s="34"/>
      <c r="AW351" s="34"/>
      <c r="AX351" s="34"/>
      <c r="AY351" s="34"/>
      <c r="AZ351" s="34"/>
      <c r="BA351" s="34"/>
      <c r="BB351" s="34"/>
      <c r="BC351" s="37"/>
      <c r="BD351" s="34"/>
      <c r="BE351" s="34"/>
      <c r="BF351" s="34"/>
      <c r="BG351" s="34"/>
      <c r="BH351" s="34"/>
      <c r="BI351" s="34"/>
      <c r="BJ351" s="34"/>
      <c r="BK351" s="34"/>
      <c r="BL351" s="34"/>
      <c r="BM351" s="34"/>
      <c r="BN351" s="34"/>
      <c r="BO351" s="34"/>
      <c r="BP351" s="34"/>
      <c r="BQ351" s="34"/>
      <c r="BR351" s="34"/>
      <c r="BS351" s="34"/>
      <c r="BT351" s="34"/>
      <c r="BU351" s="34"/>
      <c r="BV351" s="34"/>
      <c r="BW351" s="34"/>
      <c r="BX351" s="37"/>
      <c r="BY351" s="34"/>
      <c r="BZ351" s="34"/>
      <c r="CA351" s="34"/>
      <c r="CB351" s="34"/>
      <c r="CC351" s="34"/>
      <c r="CD351" s="34"/>
      <c r="CE351" s="34"/>
      <c r="CF351" s="2"/>
      <c r="CG351" s="2"/>
      <c r="CT351" s="2"/>
    </row>
    <row r="352" customFormat="false" ht="12.75" hidden="false" customHeight="false" outlineLevel="0" collapsed="false">
      <c r="D352" s="34"/>
      <c r="E352" s="34"/>
      <c r="F352" s="34"/>
      <c r="G352" s="34"/>
      <c r="H352" s="34"/>
      <c r="I352" s="34"/>
      <c r="J352" s="34"/>
      <c r="K352" s="34"/>
      <c r="L352" s="34"/>
      <c r="M352" s="34"/>
      <c r="N352" s="34"/>
      <c r="O352" s="34"/>
      <c r="R352" s="34"/>
      <c r="S352" s="34"/>
      <c r="T352" s="34"/>
      <c r="U352" s="34"/>
      <c r="V352" s="34"/>
      <c r="W352" s="34"/>
      <c r="X352" s="34"/>
      <c r="Z352" s="2"/>
      <c r="AA352" s="34"/>
      <c r="AB352" s="34"/>
      <c r="AC352" s="34"/>
      <c r="AD352" s="34"/>
      <c r="AE352" s="34"/>
      <c r="AF352" s="34"/>
      <c r="AG352" s="34"/>
      <c r="AH352" s="37"/>
      <c r="AI352" s="34"/>
      <c r="AJ352" s="34"/>
      <c r="AK352" s="34"/>
      <c r="AL352" s="34"/>
      <c r="AM352" s="34"/>
      <c r="AN352" s="34"/>
      <c r="AO352" s="34"/>
      <c r="AP352" s="37"/>
      <c r="AQ352" s="34"/>
      <c r="AR352" s="34"/>
      <c r="AS352" s="34"/>
      <c r="AT352" s="34"/>
      <c r="AU352" s="34"/>
      <c r="AV352" s="34"/>
      <c r="AW352" s="34"/>
      <c r="AX352" s="34"/>
      <c r="AY352" s="34"/>
      <c r="AZ352" s="34"/>
      <c r="BA352" s="34"/>
      <c r="BB352" s="34"/>
      <c r="BC352" s="37"/>
      <c r="BD352" s="34"/>
      <c r="BE352" s="34"/>
      <c r="BF352" s="34"/>
      <c r="BG352" s="34"/>
      <c r="BH352" s="34"/>
      <c r="BI352" s="34"/>
      <c r="BJ352" s="34"/>
      <c r="BK352" s="34"/>
      <c r="BL352" s="34"/>
      <c r="BM352" s="34"/>
      <c r="BN352" s="34"/>
      <c r="BO352" s="34"/>
      <c r="BP352" s="34"/>
      <c r="BQ352" s="34"/>
      <c r="BR352" s="34"/>
      <c r="BS352" s="34"/>
      <c r="BT352" s="34"/>
      <c r="BU352" s="34"/>
      <c r="BV352" s="34"/>
      <c r="BW352" s="34"/>
      <c r="BX352" s="37"/>
      <c r="BY352" s="34"/>
      <c r="BZ352" s="34"/>
      <c r="CA352" s="34"/>
      <c r="CB352" s="34"/>
      <c r="CC352" s="34"/>
      <c r="CD352" s="34"/>
      <c r="CE352" s="34"/>
      <c r="CF352" s="2"/>
      <c r="CG352" s="2"/>
      <c r="CT352" s="2"/>
    </row>
    <row r="353" customFormat="false" ht="12.75" hidden="false" customHeight="false" outlineLevel="0" collapsed="false">
      <c r="D353" s="34"/>
      <c r="E353" s="34"/>
      <c r="F353" s="34"/>
      <c r="G353" s="34"/>
      <c r="H353" s="34"/>
      <c r="I353" s="34"/>
      <c r="J353" s="34"/>
      <c r="K353" s="34"/>
      <c r="L353" s="34"/>
      <c r="M353" s="34"/>
      <c r="N353" s="34"/>
      <c r="O353" s="34"/>
      <c r="R353" s="34"/>
      <c r="S353" s="34"/>
      <c r="T353" s="34"/>
      <c r="U353" s="34"/>
      <c r="V353" s="34"/>
      <c r="W353" s="34"/>
      <c r="X353" s="34"/>
      <c r="Z353" s="2"/>
      <c r="AA353" s="34"/>
      <c r="AB353" s="34"/>
      <c r="AC353" s="34"/>
      <c r="AD353" s="34"/>
      <c r="AE353" s="34"/>
      <c r="AF353" s="34"/>
      <c r="AG353" s="34"/>
      <c r="AH353" s="37"/>
      <c r="AI353" s="34"/>
      <c r="AJ353" s="34"/>
      <c r="AK353" s="34"/>
      <c r="AL353" s="34"/>
      <c r="AM353" s="34"/>
      <c r="AN353" s="34"/>
      <c r="AO353" s="34"/>
      <c r="AP353" s="37"/>
      <c r="AQ353" s="34"/>
      <c r="AR353" s="34"/>
      <c r="AS353" s="34"/>
      <c r="AT353" s="34"/>
      <c r="AU353" s="34"/>
      <c r="AV353" s="34"/>
      <c r="AW353" s="34"/>
      <c r="AX353" s="34"/>
      <c r="AY353" s="34"/>
      <c r="AZ353" s="34"/>
      <c r="BA353" s="34"/>
      <c r="BB353" s="34"/>
      <c r="BC353" s="37"/>
      <c r="BD353" s="34"/>
      <c r="BE353" s="34"/>
      <c r="BF353" s="34"/>
      <c r="BG353" s="34"/>
      <c r="BH353" s="34"/>
      <c r="BI353" s="34"/>
      <c r="BJ353" s="34"/>
      <c r="BK353" s="34"/>
      <c r="BL353" s="34"/>
      <c r="BM353" s="34"/>
      <c r="BN353" s="34"/>
      <c r="BO353" s="34"/>
      <c r="BP353" s="34"/>
      <c r="BQ353" s="34"/>
      <c r="BR353" s="34"/>
      <c r="BS353" s="34"/>
      <c r="BT353" s="34"/>
      <c r="BU353" s="34"/>
      <c r="BV353" s="34"/>
      <c r="BW353" s="34"/>
      <c r="BX353" s="37"/>
      <c r="BY353" s="34"/>
      <c r="BZ353" s="34"/>
      <c r="CA353" s="34"/>
      <c r="CB353" s="34"/>
      <c r="CC353" s="34"/>
      <c r="CD353" s="34"/>
      <c r="CE353" s="34"/>
      <c r="CF353" s="2"/>
      <c r="CG353" s="2"/>
      <c r="CT353" s="2"/>
    </row>
    <row r="354" customFormat="false" ht="12.75" hidden="false" customHeight="false" outlineLevel="0" collapsed="false">
      <c r="D354" s="34"/>
      <c r="E354" s="34"/>
      <c r="F354" s="34"/>
      <c r="G354" s="34"/>
      <c r="H354" s="34"/>
      <c r="I354" s="34"/>
      <c r="J354" s="34"/>
      <c r="K354" s="34"/>
      <c r="L354" s="34"/>
      <c r="M354" s="34"/>
      <c r="N354" s="34"/>
      <c r="O354" s="34"/>
      <c r="R354" s="34"/>
      <c r="S354" s="34"/>
      <c r="T354" s="34"/>
      <c r="U354" s="34"/>
      <c r="V354" s="34"/>
      <c r="W354" s="34"/>
      <c r="X354" s="34"/>
      <c r="Z354" s="2"/>
      <c r="AA354" s="34"/>
      <c r="AB354" s="34"/>
      <c r="AC354" s="34"/>
      <c r="AD354" s="34"/>
      <c r="AE354" s="34"/>
      <c r="AF354" s="34"/>
      <c r="AG354" s="34"/>
      <c r="AH354" s="37"/>
      <c r="AI354" s="34"/>
      <c r="AJ354" s="34"/>
      <c r="AK354" s="34"/>
      <c r="AL354" s="34"/>
      <c r="AM354" s="34"/>
      <c r="AN354" s="34"/>
      <c r="AO354" s="34"/>
      <c r="AP354" s="37"/>
      <c r="AQ354" s="34"/>
      <c r="AR354" s="34"/>
      <c r="AS354" s="34"/>
      <c r="AT354" s="34"/>
      <c r="AU354" s="34"/>
      <c r="AV354" s="34"/>
      <c r="AW354" s="34"/>
      <c r="AX354" s="34"/>
      <c r="AY354" s="34"/>
      <c r="AZ354" s="34"/>
      <c r="BA354" s="34"/>
      <c r="BB354" s="34"/>
      <c r="BC354" s="37"/>
      <c r="BD354" s="34"/>
      <c r="BE354" s="34"/>
      <c r="BF354" s="34"/>
      <c r="BG354" s="34"/>
      <c r="BH354" s="34"/>
      <c r="BI354" s="34"/>
      <c r="BJ354" s="34"/>
      <c r="BK354" s="34"/>
      <c r="BL354" s="34"/>
      <c r="BM354" s="34"/>
      <c r="BN354" s="34"/>
      <c r="BO354" s="34"/>
      <c r="BP354" s="34"/>
      <c r="BQ354" s="34"/>
      <c r="BR354" s="34"/>
      <c r="BS354" s="34"/>
      <c r="BT354" s="34"/>
      <c r="BU354" s="34"/>
      <c r="BV354" s="34"/>
      <c r="BW354" s="34"/>
      <c r="BX354" s="37"/>
      <c r="BY354" s="34"/>
      <c r="BZ354" s="34"/>
      <c r="CA354" s="34"/>
      <c r="CB354" s="34"/>
      <c r="CC354" s="34"/>
      <c r="CD354" s="34"/>
      <c r="CE354" s="34"/>
      <c r="CF354" s="2"/>
      <c r="CG354" s="2"/>
      <c r="CT354" s="2"/>
    </row>
    <row r="355" customFormat="false" ht="12.75" hidden="false" customHeight="false" outlineLevel="0" collapsed="false">
      <c r="D355" s="34"/>
      <c r="E355" s="34"/>
      <c r="F355" s="34"/>
      <c r="G355" s="34"/>
      <c r="H355" s="34"/>
      <c r="I355" s="34"/>
      <c r="J355" s="34"/>
      <c r="K355" s="34"/>
      <c r="L355" s="34"/>
      <c r="M355" s="34"/>
      <c r="N355" s="34"/>
      <c r="O355" s="34"/>
      <c r="R355" s="34"/>
      <c r="S355" s="34"/>
      <c r="T355" s="34"/>
      <c r="U355" s="34"/>
      <c r="V355" s="34"/>
      <c r="W355" s="34"/>
      <c r="X355" s="34"/>
      <c r="Z355" s="2"/>
      <c r="AA355" s="34"/>
      <c r="AB355" s="34"/>
      <c r="AC355" s="34"/>
      <c r="AD355" s="34"/>
      <c r="AE355" s="34"/>
      <c r="AF355" s="34"/>
      <c r="AG355" s="34"/>
      <c r="AH355" s="37"/>
      <c r="AI355" s="34"/>
      <c r="AJ355" s="34"/>
      <c r="AK355" s="34"/>
      <c r="AL355" s="34"/>
      <c r="AM355" s="34"/>
      <c r="AN355" s="34"/>
      <c r="AO355" s="34"/>
      <c r="AP355" s="37"/>
      <c r="AQ355" s="34"/>
      <c r="AR355" s="34"/>
      <c r="AS355" s="34"/>
      <c r="AT355" s="34"/>
      <c r="AU355" s="34"/>
      <c r="AV355" s="34"/>
      <c r="AW355" s="34"/>
      <c r="AX355" s="34"/>
      <c r="AY355" s="34"/>
      <c r="AZ355" s="34"/>
      <c r="BA355" s="34"/>
      <c r="BB355" s="34"/>
      <c r="BC355" s="37"/>
      <c r="BD355" s="34"/>
      <c r="BE355" s="34"/>
      <c r="BF355" s="34"/>
      <c r="BG355" s="34"/>
      <c r="BH355" s="34"/>
      <c r="BI355" s="34"/>
      <c r="BJ355" s="34"/>
      <c r="BK355" s="34"/>
      <c r="BL355" s="34"/>
      <c r="BM355" s="34"/>
      <c r="BN355" s="34"/>
      <c r="BO355" s="34"/>
      <c r="BP355" s="34"/>
      <c r="BQ355" s="34"/>
      <c r="BR355" s="34"/>
      <c r="BS355" s="34"/>
      <c r="BT355" s="34"/>
      <c r="BU355" s="34"/>
      <c r="BV355" s="34"/>
      <c r="BW355" s="34"/>
      <c r="BX355" s="37"/>
      <c r="BY355" s="34"/>
      <c r="BZ355" s="34"/>
      <c r="CA355" s="34"/>
      <c r="CB355" s="34"/>
      <c r="CC355" s="34"/>
      <c r="CD355" s="34"/>
      <c r="CE355" s="34"/>
      <c r="CF355" s="2"/>
      <c r="CG355" s="2"/>
      <c r="CT355" s="2"/>
    </row>
    <row r="356" customFormat="false" ht="12.75" hidden="false" customHeight="false" outlineLevel="0" collapsed="false">
      <c r="D356" s="34"/>
      <c r="E356" s="34"/>
      <c r="F356" s="34"/>
      <c r="G356" s="34"/>
      <c r="H356" s="34"/>
      <c r="I356" s="34"/>
      <c r="J356" s="34"/>
      <c r="K356" s="34"/>
      <c r="L356" s="34"/>
      <c r="M356" s="34"/>
      <c r="N356" s="34"/>
      <c r="O356" s="34"/>
      <c r="R356" s="34"/>
      <c r="S356" s="34"/>
      <c r="T356" s="34"/>
      <c r="U356" s="34"/>
      <c r="V356" s="34"/>
      <c r="W356" s="34"/>
      <c r="X356" s="34"/>
      <c r="Z356" s="2"/>
      <c r="AA356" s="34"/>
      <c r="AB356" s="34"/>
      <c r="AC356" s="34"/>
      <c r="AD356" s="34"/>
      <c r="AE356" s="34"/>
      <c r="AF356" s="34"/>
      <c r="AG356" s="34"/>
      <c r="AH356" s="37"/>
      <c r="AI356" s="34"/>
      <c r="AJ356" s="34"/>
      <c r="AK356" s="34"/>
      <c r="AL356" s="34"/>
      <c r="AM356" s="34"/>
      <c r="AN356" s="34"/>
      <c r="AO356" s="34"/>
      <c r="AP356" s="37"/>
      <c r="AQ356" s="34"/>
      <c r="AR356" s="34"/>
      <c r="AS356" s="34"/>
      <c r="AT356" s="34"/>
      <c r="AU356" s="34"/>
      <c r="AV356" s="34"/>
      <c r="AW356" s="34"/>
      <c r="AX356" s="34"/>
      <c r="AY356" s="34"/>
      <c r="AZ356" s="34"/>
      <c r="BA356" s="34"/>
      <c r="BB356" s="34"/>
      <c r="BC356" s="37"/>
      <c r="BD356" s="34"/>
      <c r="BE356" s="34"/>
      <c r="BF356" s="34"/>
      <c r="BG356" s="34"/>
      <c r="BH356" s="34"/>
      <c r="BI356" s="34"/>
      <c r="BJ356" s="34"/>
      <c r="BK356" s="34"/>
      <c r="BL356" s="34"/>
      <c r="BM356" s="34"/>
      <c r="BN356" s="34"/>
      <c r="BO356" s="34"/>
      <c r="BP356" s="34"/>
      <c r="BQ356" s="34"/>
      <c r="BR356" s="34"/>
      <c r="BS356" s="34"/>
      <c r="BT356" s="34"/>
      <c r="BU356" s="34"/>
      <c r="BV356" s="34"/>
      <c r="BW356" s="34"/>
      <c r="BX356" s="37"/>
      <c r="BY356" s="34"/>
      <c r="BZ356" s="34"/>
      <c r="CA356" s="34"/>
      <c r="CB356" s="34"/>
      <c r="CC356" s="34"/>
      <c r="CD356" s="34"/>
      <c r="CE356" s="34"/>
      <c r="CF356" s="2"/>
      <c r="CG356" s="2"/>
      <c r="CT356" s="2"/>
    </row>
    <row r="357" customFormat="false" ht="12.75" hidden="false" customHeight="false" outlineLevel="0" collapsed="false">
      <c r="D357" s="34"/>
      <c r="E357" s="34"/>
      <c r="F357" s="34"/>
      <c r="G357" s="34"/>
      <c r="H357" s="34"/>
      <c r="I357" s="34"/>
      <c r="J357" s="34"/>
      <c r="K357" s="34"/>
      <c r="L357" s="34"/>
      <c r="M357" s="34"/>
      <c r="N357" s="34"/>
      <c r="O357" s="34"/>
      <c r="R357" s="34"/>
      <c r="S357" s="34"/>
      <c r="T357" s="34"/>
      <c r="U357" s="34"/>
      <c r="V357" s="34"/>
      <c r="W357" s="34"/>
      <c r="X357" s="34"/>
      <c r="Z357" s="2"/>
      <c r="AA357" s="34"/>
      <c r="AB357" s="34"/>
      <c r="AC357" s="34"/>
      <c r="AD357" s="34"/>
      <c r="AE357" s="34"/>
      <c r="AF357" s="34"/>
      <c r="AG357" s="34"/>
      <c r="AH357" s="37"/>
      <c r="AI357" s="34"/>
      <c r="AJ357" s="34"/>
      <c r="AK357" s="34"/>
      <c r="AL357" s="34"/>
      <c r="AM357" s="34"/>
      <c r="AN357" s="34"/>
      <c r="AO357" s="34"/>
      <c r="AP357" s="37"/>
      <c r="AQ357" s="34"/>
      <c r="AR357" s="34"/>
      <c r="AS357" s="34"/>
      <c r="AT357" s="34"/>
      <c r="AU357" s="34"/>
      <c r="AV357" s="34"/>
      <c r="AW357" s="34"/>
      <c r="AX357" s="34"/>
      <c r="AY357" s="34"/>
      <c r="AZ357" s="34"/>
      <c r="BA357" s="34"/>
      <c r="BB357" s="34"/>
      <c r="BC357" s="37"/>
      <c r="BD357" s="34"/>
      <c r="BE357" s="34"/>
      <c r="BF357" s="34"/>
      <c r="BG357" s="34"/>
      <c r="BH357" s="34"/>
      <c r="BI357" s="34"/>
      <c r="BJ357" s="34"/>
      <c r="BK357" s="34"/>
      <c r="BL357" s="34"/>
      <c r="BM357" s="34"/>
      <c r="BN357" s="34"/>
      <c r="BO357" s="34"/>
      <c r="BP357" s="34"/>
      <c r="BQ357" s="34"/>
      <c r="BR357" s="34"/>
      <c r="BS357" s="34"/>
      <c r="BT357" s="34"/>
      <c r="BU357" s="34"/>
      <c r="BV357" s="34"/>
      <c r="BW357" s="34"/>
      <c r="BX357" s="37"/>
      <c r="BY357" s="34"/>
      <c r="BZ357" s="34"/>
      <c r="CA357" s="34"/>
      <c r="CB357" s="34"/>
      <c r="CC357" s="34"/>
      <c r="CD357" s="34"/>
      <c r="CE357" s="34"/>
      <c r="CF357" s="2"/>
      <c r="CG357" s="2"/>
      <c r="CT357" s="2"/>
    </row>
    <row r="358" customFormat="false" ht="12.75" hidden="false" customHeight="false" outlineLevel="0" collapsed="false">
      <c r="D358" s="34"/>
      <c r="E358" s="34"/>
      <c r="F358" s="34"/>
      <c r="G358" s="34"/>
      <c r="H358" s="34"/>
      <c r="I358" s="34"/>
      <c r="J358" s="34"/>
      <c r="K358" s="34"/>
      <c r="L358" s="34"/>
      <c r="M358" s="34"/>
      <c r="N358" s="34"/>
      <c r="O358" s="34"/>
      <c r="R358" s="34"/>
      <c r="S358" s="34"/>
      <c r="T358" s="34"/>
      <c r="U358" s="34"/>
      <c r="V358" s="34"/>
      <c r="W358" s="34"/>
      <c r="X358" s="34"/>
      <c r="Z358" s="2"/>
      <c r="AA358" s="34"/>
      <c r="AB358" s="34"/>
      <c r="AC358" s="34"/>
      <c r="AD358" s="34"/>
      <c r="AE358" s="34"/>
      <c r="AF358" s="34"/>
      <c r="AG358" s="34"/>
      <c r="AH358" s="37"/>
      <c r="AI358" s="34"/>
      <c r="AJ358" s="34"/>
      <c r="AK358" s="34"/>
      <c r="AL358" s="34"/>
      <c r="AM358" s="34"/>
      <c r="AN358" s="34"/>
      <c r="AO358" s="34"/>
      <c r="AP358" s="37"/>
      <c r="AQ358" s="34"/>
      <c r="AR358" s="34"/>
      <c r="AS358" s="34"/>
      <c r="AT358" s="34"/>
      <c r="AU358" s="34"/>
      <c r="AV358" s="34"/>
      <c r="AW358" s="34"/>
      <c r="AX358" s="34"/>
      <c r="AY358" s="34"/>
      <c r="AZ358" s="34"/>
      <c r="BA358" s="34"/>
      <c r="BB358" s="34"/>
      <c r="BC358" s="37"/>
      <c r="BD358" s="34"/>
      <c r="BE358" s="34"/>
      <c r="BF358" s="34"/>
      <c r="BG358" s="34"/>
      <c r="BH358" s="34"/>
      <c r="BI358" s="34"/>
      <c r="BJ358" s="34"/>
      <c r="BK358" s="34"/>
      <c r="BL358" s="34"/>
      <c r="BM358" s="34"/>
      <c r="BN358" s="34"/>
      <c r="BO358" s="34"/>
      <c r="BP358" s="34"/>
      <c r="BQ358" s="34"/>
      <c r="BR358" s="34"/>
      <c r="BS358" s="34"/>
      <c r="BT358" s="34"/>
      <c r="BU358" s="34"/>
      <c r="BV358" s="34"/>
      <c r="BW358" s="34"/>
      <c r="BX358" s="37"/>
      <c r="BY358" s="34"/>
      <c r="BZ358" s="34"/>
      <c r="CA358" s="34"/>
      <c r="CB358" s="34"/>
      <c r="CC358" s="34"/>
      <c r="CD358" s="34"/>
      <c r="CE358" s="34"/>
      <c r="CF358" s="2"/>
      <c r="CG358" s="2"/>
      <c r="CT358" s="2"/>
    </row>
    <row r="359" customFormat="false" ht="12.75" hidden="false" customHeight="false" outlineLevel="0" collapsed="false">
      <c r="D359" s="34"/>
      <c r="E359" s="34"/>
      <c r="F359" s="34"/>
      <c r="G359" s="34"/>
      <c r="H359" s="34"/>
      <c r="I359" s="34"/>
      <c r="J359" s="34"/>
      <c r="K359" s="34"/>
      <c r="L359" s="34"/>
      <c r="M359" s="34"/>
      <c r="N359" s="34"/>
      <c r="O359" s="34"/>
      <c r="R359" s="34"/>
      <c r="S359" s="34"/>
      <c r="T359" s="34"/>
      <c r="U359" s="34"/>
      <c r="V359" s="34"/>
      <c r="W359" s="34"/>
      <c r="X359" s="34"/>
      <c r="Z359" s="2"/>
      <c r="AA359" s="34"/>
      <c r="AB359" s="34"/>
      <c r="AC359" s="34"/>
      <c r="AD359" s="34"/>
      <c r="AE359" s="34"/>
      <c r="AF359" s="34"/>
      <c r="AG359" s="34"/>
      <c r="AH359" s="37"/>
      <c r="AI359" s="34"/>
      <c r="AJ359" s="34"/>
      <c r="AK359" s="34"/>
      <c r="AL359" s="34"/>
      <c r="AM359" s="34"/>
      <c r="AN359" s="34"/>
      <c r="AO359" s="34"/>
      <c r="AP359" s="37"/>
      <c r="AQ359" s="34"/>
      <c r="AR359" s="34"/>
      <c r="AS359" s="34"/>
      <c r="AT359" s="34"/>
      <c r="AU359" s="34"/>
      <c r="AV359" s="34"/>
      <c r="AW359" s="34"/>
      <c r="AX359" s="34"/>
      <c r="AY359" s="34"/>
      <c r="AZ359" s="34"/>
      <c r="BA359" s="34"/>
      <c r="BB359" s="34"/>
      <c r="BC359" s="37"/>
      <c r="BD359" s="34"/>
      <c r="BE359" s="34"/>
      <c r="BF359" s="34"/>
      <c r="BG359" s="34"/>
      <c r="BH359" s="34"/>
      <c r="BI359" s="34"/>
      <c r="BJ359" s="34"/>
      <c r="BK359" s="34"/>
      <c r="BL359" s="34"/>
      <c r="BM359" s="34"/>
      <c r="BN359" s="34"/>
      <c r="BO359" s="34"/>
      <c r="BP359" s="34"/>
      <c r="BQ359" s="34"/>
      <c r="BR359" s="34"/>
      <c r="BS359" s="34"/>
      <c r="BT359" s="34"/>
      <c r="BU359" s="34"/>
      <c r="BV359" s="34"/>
      <c r="BW359" s="34"/>
      <c r="BX359" s="37"/>
      <c r="BY359" s="34"/>
      <c r="BZ359" s="34"/>
      <c r="CA359" s="34"/>
      <c r="CB359" s="34"/>
      <c r="CC359" s="34"/>
      <c r="CD359" s="34"/>
      <c r="CE359" s="34"/>
      <c r="CF359" s="2"/>
      <c r="CG359" s="2"/>
      <c r="CT359" s="2"/>
    </row>
    <row r="360" customFormat="false" ht="12.75" hidden="false" customHeight="false" outlineLevel="0" collapsed="false">
      <c r="D360" s="34"/>
      <c r="E360" s="34"/>
      <c r="F360" s="34"/>
      <c r="G360" s="34"/>
      <c r="H360" s="34"/>
      <c r="I360" s="34"/>
      <c r="J360" s="34"/>
      <c r="K360" s="34"/>
      <c r="L360" s="34"/>
      <c r="M360" s="34"/>
      <c r="N360" s="34"/>
      <c r="O360" s="34"/>
      <c r="R360" s="34"/>
      <c r="S360" s="34"/>
      <c r="T360" s="34"/>
      <c r="U360" s="34"/>
      <c r="V360" s="34"/>
      <c r="W360" s="34"/>
      <c r="X360" s="34"/>
      <c r="Z360" s="2"/>
      <c r="AA360" s="34"/>
      <c r="AB360" s="34"/>
      <c r="AC360" s="34"/>
      <c r="AD360" s="34"/>
      <c r="AE360" s="34"/>
      <c r="AF360" s="34"/>
      <c r="AG360" s="34"/>
      <c r="AH360" s="37"/>
      <c r="AI360" s="34"/>
      <c r="AJ360" s="34"/>
      <c r="AK360" s="34"/>
      <c r="AL360" s="34"/>
      <c r="AM360" s="34"/>
      <c r="AN360" s="34"/>
      <c r="AO360" s="34"/>
      <c r="AP360" s="37"/>
      <c r="AQ360" s="34"/>
      <c r="AR360" s="34"/>
      <c r="AS360" s="34"/>
      <c r="AT360" s="34"/>
      <c r="AU360" s="34"/>
      <c r="AV360" s="34"/>
      <c r="AW360" s="34"/>
      <c r="AX360" s="34"/>
      <c r="AY360" s="34"/>
      <c r="AZ360" s="34"/>
      <c r="BA360" s="34"/>
      <c r="BB360" s="34"/>
      <c r="BC360" s="37"/>
      <c r="BD360" s="34"/>
      <c r="BE360" s="34"/>
      <c r="BF360" s="34"/>
      <c r="BG360" s="34"/>
      <c r="BH360" s="34"/>
      <c r="BI360" s="34"/>
      <c r="BJ360" s="34"/>
      <c r="BK360" s="34"/>
      <c r="BL360" s="34"/>
      <c r="BM360" s="34"/>
      <c r="BN360" s="34"/>
      <c r="BO360" s="34"/>
      <c r="BP360" s="34"/>
      <c r="BQ360" s="34"/>
      <c r="BR360" s="34"/>
      <c r="BS360" s="34"/>
      <c r="BT360" s="34"/>
      <c r="BU360" s="34"/>
      <c r="BV360" s="34"/>
      <c r="BW360" s="34"/>
      <c r="BX360" s="37"/>
      <c r="BY360" s="34"/>
      <c r="BZ360" s="34"/>
      <c r="CA360" s="34"/>
      <c r="CB360" s="34"/>
      <c r="CC360" s="34"/>
      <c r="CD360" s="34"/>
      <c r="CE360" s="34"/>
      <c r="CF360" s="2"/>
      <c r="CG360" s="2"/>
      <c r="CT360" s="2"/>
    </row>
    <row r="361" customFormat="false" ht="12.75" hidden="false" customHeight="false" outlineLevel="0" collapsed="false">
      <c r="D361" s="34"/>
      <c r="E361" s="34"/>
      <c r="F361" s="34"/>
      <c r="G361" s="34"/>
      <c r="H361" s="34"/>
      <c r="I361" s="34"/>
      <c r="J361" s="34"/>
      <c r="K361" s="34"/>
      <c r="L361" s="34"/>
      <c r="M361" s="34"/>
      <c r="N361" s="34"/>
      <c r="O361" s="34"/>
      <c r="R361" s="34"/>
      <c r="S361" s="34"/>
      <c r="T361" s="34"/>
      <c r="U361" s="34"/>
      <c r="V361" s="34"/>
      <c r="W361" s="34"/>
      <c r="X361" s="34"/>
      <c r="Z361" s="2"/>
      <c r="AA361" s="34"/>
      <c r="AB361" s="34"/>
      <c r="AC361" s="34"/>
      <c r="AD361" s="34"/>
      <c r="AE361" s="34"/>
      <c r="AF361" s="34"/>
      <c r="AG361" s="34"/>
      <c r="AH361" s="37"/>
      <c r="AI361" s="34"/>
      <c r="AJ361" s="34"/>
      <c r="AK361" s="34"/>
      <c r="AL361" s="34"/>
      <c r="AM361" s="34"/>
      <c r="AN361" s="34"/>
      <c r="AO361" s="34"/>
      <c r="AP361" s="37"/>
      <c r="AQ361" s="34"/>
      <c r="AR361" s="34"/>
      <c r="AS361" s="34"/>
      <c r="AT361" s="34"/>
      <c r="AU361" s="34"/>
      <c r="AV361" s="34"/>
      <c r="AW361" s="34"/>
      <c r="AX361" s="34"/>
      <c r="AY361" s="34"/>
      <c r="AZ361" s="34"/>
      <c r="BA361" s="34"/>
      <c r="BB361" s="34"/>
      <c r="BC361" s="37"/>
      <c r="BD361" s="34"/>
      <c r="BE361" s="34"/>
      <c r="BF361" s="34"/>
      <c r="BG361" s="34"/>
      <c r="BH361" s="34"/>
      <c r="BI361" s="34"/>
      <c r="BJ361" s="34"/>
      <c r="BK361" s="34"/>
      <c r="BL361" s="34"/>
      <c r="BM361" s="34"/>
      <c r="BN361" s="34"/>
      <c r="BO361" s="34"/>
      <c r="BP361" s="34"/>
      <c r="BQ361" s="34"/>
      <c r="BR361" s="34"/>
      <c r="BS361" s="34"/>
      <c r="BT361" s="34"/>
      <c r="BU361" s="34"/>
      <c r="BV361" s="34"/>
      <c r="BW361" s="34"/>
      <c r="BX361" s="37"/>
      <c r="BY361" s="34"/>
      <c r="BZ361" s="34"/>
      <c r="CA361" s="34"/>
      <c r="CB361" s="34"/>
      <c r="CC361" s="34"/>
      <c r="CD361" s="34"/>
      <c r="CE361" s="34"/>
      <c r="CF361" s="2"/>
      <c r="CG361" s="2"/>
      <c r="CT361" s="2"/>
    </row>
    <row r="362" customFormat="false" ht="12.75" hidden="false" customHeight="false" outlineLevel="0" collapsed="false">
      <c r="D362" s="34"/>
      <c r="E362" s="34"/>
      <c r="F362" s="34"/>
      <c r="G362" s="34"/>
      <c r="H362" s="34"/>
      <c r="I362" s="34"/>
      <c r="J362" s="34"/>
      <c r="K362" s="34"/>
      <c r="L362" s="34"/>
      <c r="M362" s="34"/>
      <c r="N362" s="34"/>
      <c r="O362" s="34"/>
      <c r="R362" s="34"/>
      <c r="S362" s="34"/>
      <c r="T362" s="34"/>
      <c r="U362" s="34"/>
      <c r="V362" s="34"/>
      <c r="W362" s="34"/>
      <c r="X362" s="34"/>
      <c r="Z362" s="2"/>
      <c r="AA362" s="34"/>
      <c r="AB362" s="34"/>
      <c r="AC362" s="34"/>
      <c r="AD362" s="34"/>
      <c r="AE362" s="34"/>
      <c r="AF362" s="34"/>
      <c r="AG362" s="34"/>
      <c r="AH362" s="37"/>
      <c r="AI362" s="34"/>
      <c r="AJ362" s="34"/>
      <c r="AK362" s="34"/>
      <c r="AL362" s="34"/>
      <c r="AM362" s="34"/>
      <c r="AN362" s="34"/>
      <c r="AO362" s="34"/>
      <c r="AP362" s="37"/>
      <c r="AQ362" s="34"/>
      <c r="AR362" s="34"/>
      <c r="AS362" s="34"/>
      <c r="AT362" s="34"/>
      <c r="AU362" s="34"/>
      <c r="AV362" s="34"/>
      <c r="AW362" s="34"/>
      <c r="AX362" s="34"/>
      <c r="AY362" s="34"/>
      <c r="AZ362" s="34"/>
      <c r="BA362" s="34"/>
      <c r="BB362" s="34"/>
      <c r="BC362" s="37"/>
      <c r="BD362" s="34"/>
      <c r="BE362" s="34"/>
      <c r="BF362" s="34"/>
      <c r="BG362" s="34"/>
      <c r="BH362" s="34"/>
      <c r="BI362" s="34"/>
      <c r="BJ362" s="34"/>
      <c r="BK362" s="34"/>
      <c r="BL362" s="34"/>
      <c r="BM362" s="34"/>
      <c r="BN362" s="34"/>
      <c r="BO362" s="34"/>
      <c r="BP362" s="34"/>
      <c r="BQ362" s="34"/>
      <c r="BR362" s="34"/>
      <c r="BS362" s="34"/>
      <c r="BT362" s="34"/>
      <c r="BU362" s="34"/>
      <c r="BV362" s="34"/>
      <c r="BW362" s="34"/>
      <c r="BX362" s="37"/>
      <c r="BY362" s="34"/>
      <c r="BZ362" s="34"/>
      <c r="CA362" s="34"/>
      <c r="CB362" s="34"/>
      <c r="CC362" s="34"/>
      <c r="CD362" s="34"/>
      <c r="CE362" s="34"/>
      <c r="CF362" s="2"/>
      <c r="CG362" s="2"/>
      <c r="CT362" s="2"/>
    </row>
    <row r="363" customFormat="false" ht="12.75" hidden="false" customHeight="false" outlineLevel="0" collapsed="false">
      <c r="D363" s="34"/>
      <c r="E363" s="34"/>
      <c r="F363" s="34"/>
      <c r="G363" s="34"/>
      <c r="H363" s="34"/>
      <c r="I363" s="34"/>
      <c r="J363" s="34"/>
      <c r="K363" s="34"/>
      <c r="L363" s="34"/>
      <c r="M363" s="34"/>
      <c r="N363" s="34"/>
      <c r="O363" s="34"/>
      <c r="R363" s="34"/>
      <c r="S363" s="34"/>
      <c r="T363" s="34"/>
      <c r="U363" s="34"/>
      <c r="V363" s="34"/>
      <c r="W363" s="34"/>
      <c r="X363" s="34"/>
      <c r="Z363" s="2"/>
      <c r="AA363" s="34"/>
      <c r="AB363" s="34"/>
      <c r="AC363" s="34"/>
      <c r="AD363" s="34"/>
      <c r="AE363" s="34"/>
      <c r="AF363" s="34"/>
      <c r="AG363" s="34"/>
      <c r="AH363" s="37"/>
      <c r="AI363" s="34"/>
      <c r="AJ363" s="34"/>
      <c r="AK363" s="34"/>
      <c r="AL363" s="34"/>
      <c r="AM363" s="34"/>
      <c r="AN363" s="34"/>
      <c r="AO363" s="34"/>
      <c r="AP363" s="37"/>
      <c r="AQ363" s="34"/>
      <c r="AR363" s="34"/>
      <c r="AS363" s="34"/>
      <c r="AT363" s="34"/>
      <c r="AU363" s="34"/>
      <c r="AV363" s="34"/>
      <c r="AW363" s="34"/>
      <c r="AX363" s="34"/>
      <c r="AY363" s="34"/>
      <c r="AZ363" s="34"/>
      <c r="BA363" s="34"/>
      <c r="BB363" s="34"/>
      <c r="BC363" s="37"/>
      <c r="BD363" s="34"/>
      <c r="BE363" s="34"/>
      <c r="BF363" s="34"/>
      <c r="BG363" s="34"/>
      <c r="BH363" s="34"/>
      <c r="BI363" s="34"/>
      <c r="BJ363" s="34"/>
      <c r="BK363" s="34"/>
      <c r="BL363" s="34"/>
      <c r="BM363" s="34"/>
      <c r="BN363" s="34"/>
      <c r="BO363" s="34"/>
      <c r="BP363" s="34"/>
      <c r="BQ363" s="34"/>
      <c r="BR363" s="34"/>
      <c r="BS363" s="34"/>
      <c r="BT363" s="34"/>
      <c r="BU363" s="34"/>
      <c r="BV363" s="34"/>
      <c r="BW363" s="34"/>
      <c r="BX363" s="37"/>
      <c r="BY363" s="34"/>
      <c r="BZ363" s="34"/>
      <c r="CA363" s="34"/>
      <c r="CB363" s="34"/>
      <c r="CC363" s="34"/>
      <c r="CD363" s="34"/>
      <c r="CE363" s="34"/>
      <c r="CF363" s="2"/>
      <c r="CG363" s="2"/>
      <c r="CT363" s="2"/>
    </row>
    <row r="364" customFormat="false" ht="12.75" hidden="false" customHeight="false" outlineLevel="0" collapsed="false">
      <c r="D364" s="34"/>
      <c r="E364" s="34"/>
      <c r="F364" s="34"/>
      <c r="G364" s="34"/>
      <c r="H364" s="34"/>
      <c r="I364" s="34"/>
      <c r="J364" s="34"/>
      <c r="K364" s="34"/>
      <c r="L364" s="34"/>
      <c r="M364" s="34"/>
      <c r="N364" s="34"/>
      <c r="O364" s="34"/>
      <c r="R364" s="34"/>
      <c r="S364" s="34"/>
      <c r="T364" s="34"/>
      <c r="U364" s="34"/>
      <c r="V364" s="34"/>
      <c r="W364" s="34"/>
      <c r="X364" s="34"/>
      <c r="Z364" s="2"/>
      <c r="AA364" s="34"/>
      <c r="AB364" s="34"/>
      <c r="AC364" s="34"/>
      <c r="AD364" s="34"/>
      <c r="AE364" s="34"/>
      <c r="AF364" s="34"/>
      <c r="AG364" s="34"/>
      <c r="AH364" s="37"/>
      <c r="AI364" s="34"/>
      <c r="AJ364" s="34"/>
      <c r="AK364" s="34"/>
      <c r="AL364" s="34"/>
      <c r="AM364" s="34"/>
      <c r="AN364" s="34"/>
      <c r="AO364" s="34"/>
      <c r="AP364" s="37"/>
      <c r="AQ364" s="34"/>
      <c r="AR364" s="34"/>
      <c r="AS364" s="34"/>
      <c r="AT364" s="34"/>
      <c r="AU364" s="34"/>
      <c r="AV364" s="34"/>
      <c r="AW364" s="34"/>
      <c r="AX364" s="34"/>
      <c r="AY364" s="34"/>
      <c r="AZ364" s="34"/>
      <c r="BA364" s="34"/>
      <c r="BB364" s="34"/>
      <c r="BC364" s="37"/>
      <c r="BD364" s="34"/>
      <c r="BE364" s="34"/>
      <c r="BF364" s="34"/>
      <c r="BG364" s="34"/>
      <c r="BH364" s="34"/>
      <c r="BI364" s="34"/>
      <c r="BJ364" s="34"/>
      <c r="BK364" s="34"/>
      <c r="BL364" s="34"/>
      <c r="BM364" s="34"/>
      <c r="BN364" s="34"/>
      <c r="BO364" s="34"/>
      <c r="BP364" s="34"/>
      <c r="BQ364" s="34"/>
      <c r="BR364" s="34"/>
      <c r="BS364" s="34"/>
      <c r="BT364" s="34"/>
      <c r="BU364" s="34"/>
      <c r="BV364" s="34"/>
      <c r="BW364" s="34"/>
      <c r="BX364" s="37"/>
      <c r="BY364" s="34"/>
      <c r="BZ364" s="34"/>
      <c r="CA364" s="34"/>
      <c r="CB364" s="34"/>
      <c r="CC364" s="34"/>
      <c r="CD364" s="34"/>
      <c r="CE364" s="34"/>
      <c r="CF364" s="2"/>
      <c r="CG364" s="2"/>
      <c r="CT364" s="2"/>
    </row>
    <row r="365" customFormat="false" ht="12.75" hidden="false" customHeight="false" outlineLevel="0" collapsed="false">
      <c r="D365" s="34"/>
      <c r="E365" s="34"/>
      <c r="F365" s="34"/>
      <c r="G365" s="34"/>
      <c r="H365" s="34"/>
      <c r="I365" s="34"/>
      <c r="J365" s="34"/>
      <c r="K365" s="34"/>
      <c r="L365" s="34"/>
      <c r="M365" s="34"/>
      <c r="N365" s="34"/>
      <c r="O365" s="34"/>
      <c r="R365" s="34"/>
      <c r="S365" s="34"/>
      <c r="T365" s="34"/>
      <c r="U365" s="34"/>
      <c r="V365" s="34"/>
      <c r="W365" s="34"/>
      <c r="X365" s="34"/>
      <c r="Z365" s="2"/>
      <c r="AA365" s="34"/>
      <c r="AB365" s="34"/>
      <c r="AC365" s="34"/>
      <c r="AD365" s="34"/>
      <c r="AE365" s="34"/>
      <c r="AF365" s="34"/>
      <c r="AG365" s="34"/>
      <c r="AH365" s="37"/>
      <c r="AI365" s="34"/>
      <c r="AJ365" s="34"/>
      <c r="AK365" s="34"/>
      <c r="AL365" s="34"/>
      <c r="AM365" s="34"/>
      <c r="AN365" s="34"/>
      <c r="AO365" s="34"/>
      <c r="AP365" s="37"/>
      <c r="AQ365" s="34"/>
      <c r="AR365" s="34"/>
      <c r="AS365" s="34"/>
      <c r="AT365" s="34"/>
      <c r="AU365" s="34"/>
      <c r="AV365" s="34"/>
      <c r="AW365" s="34"/>
      <c r="AX365" s="34"/>
      <c r="AY365" s="34"/>
      <c r="AZ365" s="34"/>
      <c r="BA365" s="34"/>
      <c r="BB365" s="34"/>
      <c r="BC365" s="37"/>
      <c r="BD365" s="34"/>
      <c r="BE365" s="34"/>
      <c r="BF365" s="34"/>
      <c r="BG365" s="34"/>
      <c r="BH365" s="34"/>
      <c r="BI365" s="34"/>
      <c r="BJ365" s="34"/>
      <c r="BK365" s="34"/>
      <c r="BL365" s="34"/>
      <c r="BM365" s="34"/>
      <c r="BN365" s="34"/>
      <c r="BO365" s="34"/>
      <c r="BP365" s="34"/>
      <c r="BQ365" s="34"/>
      <c r="BR365" s="34"/>
      <c r="BS365" s="34"/>
      <c r="BT365" s="34"/>
      <c r="BU365" s="34"/>
      <c r="BV365" s="34"/>
      <c r="BW365" s="34"/>
      <c r="BX365" s="37"/>
      <c r="BY365" s="34"/>
      <c r="BZ365" s="34"/>
      <c r="CA365" s="34"/>
      <c r="CB365" s="34"/>
      <c r="CC365" s="34"/>
      <c r="CD365" s="34"/>
      <c r="CE365" s="34"/>
      <c r="CF365" s="2"/>
      <c r="CG365" s="2"/>
      <c r="CT365" s="2"/>
    </row>
    <row r="366" customFormat="false" ht="12.75" hidden="false" customHeight="false" outlineLevel="0" collapsed="false">
      <c r="D366" s="34"/>
      <c r="E366" s="34"/>
      <c r="F366" s="34"/>
      <c r="G366" s="34"/>
      <c r="H366" s="34"/>
      <c r="I366" s="34"/>
      <c r="J366" s="34"/>
      <c r="K366" s="34"/>
      <c r="L366" s="34"/>
      <c r="M366" s="34"/>
      <c r="N366" s="34"/>
      <c r="O366" s="34"/>
      <c r="R366" s="34"/>
      <c r="S366" s="34"/>
      <c r="T366" s="34"/>
      <c r="U366" s="34"/>
      <c r="V366" s="34"/>
      <c r="W366" s="34"/>
      <c r="X366" s="34"/>
      <c r="Z366" s="2"/>
      <c r="AA366" s="34"/>
      <c r="AB366" s="34"/>
      <c r="AC366" s="34"/>
      <c r="AD366" s="34"/>
      <c r="AE366" s="34"/>
      <c r="AF366" s="34"/>
      <c r="AG366" s="34"/>
      <c r="AH366" s="37"/>
      <c r="AI366" s="34"/>
      <c r="AJ366" s="34"/>
      <c r="AK366" s="34"/>
      <c r="AL366" s="34"/>
      <c r="AM366" s="34"/>
      <c r="AN366" s="34"/>
      <c r="AO366" s="34"/>
      <c r="AP366" s="37"/>
      <c r="AQ366" s="34"/>
      <c r="AR366" s="34"/>
      <c r="AS366" s="34"/>
      <c r="AT366" s="34"/>
      <c r="AU366" s="34"/>
      <c r="AV366" s="34"/>
      <c r="AW366" s="34"/>
      <c r="AX366" s="34"/>
      <c r="AY366" s="34"/>
      <c r="AZ366" s="34"/>
      <c r="BA366" s="34"/>
      <c r="BB366" s="34"/>
      <c r="BC366" s="37"/>
      <c r="BD366" s="34"/>
      <c r="BE366" s="34"/>
      <c r="BF366" s="34"/>
      <c r="BG366" s="34"/>
      <c r="BH366" s="34"/>
      <c r="BI366" s="34"/>
      <c r="BJ366" s="34"/>
      <c r="BK366" s="34"/>
      <c r="BL366" s="34"/>
      <c r="BM366" s="34"/>
      <c r="BN366" s="34"/>
      <c r="BO366" s="34"/>
      <c r="BP366" s="34"/>
      <c r="BQ366" s="34"/>
      <c r="BR366" s="34"/>
      <c r="BS366" s="34"/>
      <c r="BT366" s="34"/>
      <c r="BU366" s="34"/>
      <c r="BV366" s="34"/>
      <c r="BW366" s="34"/>
      <c r="BX366" s="37"/>
      <c r="BY366" s="34"/>
      <c r="BZ366" s="34"/>
      <c r="CA366" s="34"/>
      <c r="CB366" s="34"/>
      <c r="CC366" s="34"/>
      <c r="CD366" s="34"/>
      <c r="CE366" s="34"/>
      <c r="CF366" s="2"/>
      <c r="CG366" s="2"/>
      <c r="CT366" s="2"/>
    </row>
    <row r="367" customFormat="false" ht="12.75" hidden="false" customHeight="false" outlineLevel="0" collapsed="false">
      <c r="D367" s="34"/>
      <c r="E367" s="34"/>
      <c r="F367" s="34"/>
      <c r="G367" s="34"/>
      <c r="H367" s="34"/>
      <c r="I367" s="34"/>
      <c r="J367" s="34"/>
      <c r="K367" s="34"/>
      <c r="L367" s="34"/>
      <c r="M367" s="34"/>
      <c r="N367" s="34"/>
      <c r="O367" s="34"/>
      <c r="R367" s="34"/>
      <c r="S367" s="34"/>
      <c r="T367" s="34"/>
      <c r="U367" s="34"/>
      <c r="V367" s="34"/>
      <c r="W367" s="34"/>
      <c r="X367" s="34"/>
      <c r="Z367" s="2"/>
      <c r="AA367" s="34"/>
      <c r="AB367" s="34"/>
      <c r="AC367" s="34"/>
      <c r="AD367" s="34"/>
      <c r="AE367" s="34"/>
      <c r="AF367" s="34"/>
      <c r="AG367" s="34"/>
      <c r="AH367" s="37"/>
      <c r="AI367" s="34"/>
      <c r="AJ367" s="34"/>
      <c r="AK367" s="34"/>
      <c r="AL367" s="34"/>
      <c r="AM367" s="34"/>
      <c r="AN367" s="34"/>
      <c r="AO367" s="34"/>
      <c r="AP367" s="37"/>
      <c r="AQ367" s="34"/>
      <c r="AR367" s="34"/>
      <c r="AS367" s="34"/>
      <c r="AT367" s="34"/>
      <c r="AU367" s="34"/>
      <c r="AV367" s="34"/>
      <c r="AW367" s="34"/>
      <c r="AX367" s="34"/>
      <c r="AY367" s="34"/>
      <c r="AZ367" s="34"/>
      <c r="BA367" s="34"/>
      <c r="BB367" s="34"/>
      <c r="BC367" s="37"/>
      <c r="BD367" s="34"/>
      <c r="BE367" s="34"/>
      <c r="BF367" s="34"/>
      <c r="BG367" s="34"/>
      <c r="BH367" s="34"/>
      <c r="BI367" s="34"/>
      <c r="BJ367" s="34"/>
      <c r="BK367" s="34"/>
      <c r="BL367" s="34"/>
      <c r="BM367" s="34"/>
      <c r="BN367" s="34"/>
      <c r="BO367" s="34"/>
      <c r="BP367" s="34"/>
      <c r="BQ367" s="34"/>
      <c r="BR367" s="34"/>
      <c r="BS367" s="34"/>
      <c r="BT367" s="34"/>
      <c r="BU367" s="34"/>
      <c r="BV367" s="34"/>
      <c r="BW367" s="34"/>
      <c r="BX367" s="37"/>
      <c r="BY367" s="34"/>
      <c r="BZ367" s="34"/>
      <c r="CA367" s="34"/>
      <c r="CB367" s="34"/>
      <c r="CC367" s="34"/>
      <c r="CD367" s="34"/>
      <c r="CE367" s="34"/>
      <c r="CF367" s="2"/>
      <c r="CG367" s="2"/>
      <c r="CT367" s="2"/>
    </row>
    <row r="368" customFormat="false" ht="12.75" hidden="false" customHeight="false" outlineLevel="0" collapsed="false">
      <c r="D368" s="34"/>
      <c r="E368" s="34"/>
      <c r="F368" s="34"/>
      <c r="G368" s="34"/>
      <c r="H368" s="34"/>
      <c r="I368" s="34"/>
      <c r="J368" s="34"/>
      <c r="K368" s="34"/>
      <c r="L368" s="34"/>
      <c r="M368" s="34"/>
      <c r="N368" s="34"/>
      <c r="O368" s="34"/>
      <c r="R368" s="34"/>
      <c r="S368" s="34"/>
      <c r="T368" s="34"/>
      <c r="U368" s="34"/>
      <c r="V368" s="34"/>
      <c r="W368" s="34"/>
      <c r="X368" s="34"/>
      <c r="Z368" s="2"/>
      <c r="AA368" s="34"/>
      <c r="AB368" s="34"/>
      <c r="AC368" s="34"/>
      <c r="AD368" s="34"/>
      <c r="AE368" s="34"/>
      <c r="AF368" s="34"/>
      <c r="AG368" s="34"/>
      <c r="AH368" s="37"/>
      <c r="AI368" s="34"/>
      <c r="AJ368" s="34"/>
      <c r="AK368" s="34"/>
      <c r="AL368" s="34"/>
      <c r="AM368" s="34"/>
      <c r="AN368" s="34"/>
      <c r="AO368" s="34"/>
      <c r="AP368" s="37"/>
      <c r="AQ368" s="34"/>
      <c r="AR368" s="34"/>
      <c r="AS368" s="34"/>
      <c r="AT368" s="34"/>
      <c r="AU368" s="34"/>
      <c r="AV368" s="34"/>
      <c r="AW368" s="34"/>
      <c r="AX368" s="34"/>
      <c r="AY368" s="34"/>
      <c r="AZ368" s="34"/>
      <c r="BA368" s="34"/>
      <c r="BB368" s="34"/>
      <c r="BC368" s="37"/>
      <c r="BD368" s="34"/>
      <c r="BE368" s="34"/>
      <c r="BF368" s="34"/>
      <c r="BG368" s="34"/>
      <c r="BH368" s="34"/>
      <c r="BI368" s="34"/>
      <c r="BJ368" s="34"/>
      <c r="BK368" s="34"/>
      <c r="BL368" s="34"/>
      <c r="BM368" s="34"/>
      <c r="BN368" s="34"/>
      <c r="BO368" s="34"/>
      <c r="BP368" s="34"/>
      <c r="BQ368" s="34"/>
      <c r="BR368" s="34"/>
      <c r="BS368" s="34"/>
      <c r="BT368" s="34"/>
      <c r="BU368" s="34"/>
      <c r="BV368" s="34"/>
      <c r="BW368" s="34"/>
      <c r="BX368" s="37"/>
      <c r="BY368" s="34"/>
      <c r="BZ368" s="34"/>
      <c r="CA368" s="34"/>
      <c r="CB368" s="34"/>
      <c r="CC368" s="34"/>
      <c r="CD368" s="34"/>
      <c r="CE368" s="34"/>
      <c r="CF368" s="2"/>
      <c r="CG368" s="2"/>
      <c r="CT368" s="2"/>
    </row>
    <row r="369" customFormat="false" ht="12.75" hidden="false" customHeight="false" outlineLevel="0" collapsed="false">
      <c r="D369" s="34"/>
      <c r="E369" s="34"/>
      <c r="F369" s="34"/>
      <c r="G369" s="34"/>
      <c r="H369" s="34"/>
      <c r="I369" s="34"/>
      <c r="J369" s="34"/>
      <c r="K369" s="34"/>
      <c r="L369" s="34"/>
      <c r="M369" s="34"/>
      <c r="N369" s="34"/>
      <c r="O369" s="34"/>
      <c r="R369" s="34"/>
      <c r="S369" s="34"/>
      <c r="T369" s="34"/>
      <c r="U369" s="34"/>
      <c r="V369" s="34"/>
      <c r="W369" s="34"/>
      <c r="X369" s="34"/>
      <c r="Z369" s="2"/>
      <c r="AA369" s="34"/>
      <c r="AB369" s="34"/>
      <c r="AC369" s="34"/>
      <c r="AD369" s="34"/>
      <c r="AE369" s="34"/>
      <c r="AF369" s="34"/>
      <c r="AG369" s="34"/>
      <c r="AH369" s="37"/>
      <c r="AI369" s="34"/>
      <c r="AJ369" s="34"/>
      <c r="AK369" s="34"/>
      <c r="AL369" s="34"/>
      <c r="AM369" s="34"/>
      <c r="AN369" s="34"/>
      <c r="AO369" s="34"/>
      <c r="AP369" s="37"/>
      <c r="AQ369" s="34"/>
      <c r="AR369" s="34"/>
      <c r="AS369" s="34"/>
      <c r="AT369" s="34"/>
      <c r="AU369" s="34"/>
      <c r="AV369" s="34"/>
      <c r="AW369" s="34"/>
      <c r="AX369" s="34"/>
      <c r="AY369" s="34"/>
      <c r="AZ369" s="34"/>
      <c r="BA369" s="34"/>
      <c r="BB369" s="34"/>
      <c r="BC369" s="37"/>
      <c r="BD369" s="34"/>
      <c r="BE369" s="34"/>
      <c r="BF369" s="34"/>
      <c r="BG369" s="34"/>
      <c r="BH369" s="34"/>
      <c r="BI369" s="34"/>
      <c r="BJ369" s="34"/>
      <c r="BK369" s="34"/>
      <c r="BL369" s="34"/>
      <c r="BM369" s="34"/>
      <c r="BN369" s="34"/>
      <c r="BO369" s="34"/>
      <c r="BP369" s="34"/>
      <c r="BQ369" s="34"/>
      <c r="BR369" s="34"/>
      <c r="BS369" s="34"/>
      <c r="BT369" s="34"/>
      <c r="BU369" s="34"/>
      <c r="BV369" s="34"/>
      <c r="BW369" s="34"/>
      <c r="BX369" s="37"/>
      <c r="BY369" s="34"/>
      <c r="BZ369" s="34"/>
      <c r="CA369" s="34"/>
      <c r="CB369" s="34"/>
      <c r="CC369" s="34"/>
      <c r="CD369" s="34"/>
      <c r="CE369" s="34"/>
      <c r="CF369" s="2"/>
      <c r="CG369" s="2"/>
      <c r="CT369" s="2"/>
    </row>
    <row r="370" customFormat="false" ht="12.75" hidden="false" customHeight="false" outlineLevel="0" collapsed="false">
      <c r="D370" s="34"/>
      <c r="E370" s="34"/>
      <c r="F370" s="34"/>
      <c r="G370" s="34"/>
      <c r="H370" s="34"/>
      <c r="I370" s="34"/>
      <c r="J370" s="34"/>
      <c r="K370" s="34"/>
      <c r="L370" s="34"/>
      <c r="M370" s="34"/>
      <c r="N370" s="34"/>
      <c r="O370" s="34"/>
      <c r="R370" s="34"/>
      <c r="S370" s="34"/>
      <c r="T370" s="34"/>
      <c r="U370" s="34"/>
      <c r="V370" s="34"/>
      <c r="W370" s="34"/>
      <c r="X370" s="34"/>
      <c r="Z370" s="2"/>
      <c r="AA370" s="34"/>
      <c r="AB370" s="34"/>
      <c r="AC370" s="34"/>
      <c r="AD370" s="34"/>
      <c r="AE370" s="34"/>
      <c r="AF370" s="34"/>
      <c r="AG370" s="34"/>
      <c r="AH370" s="37"/>
      <c r="AI370" s="34"/>
      <c r="AJ370" s="34"/>
      <c r="AK370" s="34"/>
      <c r="AL370" s="34"/>
      <c r="AM370" s="34"/>
      <c r="AN370" s="34"/>
      <c r="AO370" s="34"/>
      <c r="AP370" s="37"/>
      <c r="AQ370" s="34"/>
      <c r="AR370" s="34"/>
      <c r="AS370" s="34"/>
      <c r="AT370" s="34"/>
      <c r="AU370" s="34"/>
      <c r="AV370" s="34"/>
      <c r="AW370" s="34"/>
      <c r="AX370" s="34"/>
      <c r="AY370" s="34"/>
      <c r="AZ370" s="34"/>
      <c r="BA370" s="34"/>
      <c r="BB370" s="34"/>
      <c r="BC370" s="37"/>
      <c r="BD370" s="34"/>
      <c r="BE370" s="34"/>
      <c r="BF370" s="34"/>
      <c r="BG370" s="34"/>
      <c r="BH370" s="34"/>
      <c r="BI370" s="34"/>
      <c r="BJ370" s="34"/>
      <c r="BK370" s="34"/>
      <c r="BL370" s="34"/>
      <c r="BM370" s="34"/>
      <c r="BN370" s="34"/>
      <c r="BO370" s="34"/>
      <c r="BP370" s="34"/>
      <c r="BQ370" s="34"/>
      <c r="BR370" s="34"/>
      <c r="BS370" s="34"/>
      <c r="BT370" s="34"/>
      <c r="BU370" s="34"/>
      <c r="BV370" s="34"/>
      <c r="BW370" s="34"/>
      <c r="BX370" s="37"/>
      <c r="BY370" s="34"/>
      <c r="BZ370" s="34"/>
      <c r="CA370" s="34"/>
      <c r="CB370" s="34"/>
      <c r="CC370" s="34"/>
      <c r="CD370" s="34"/>
      <c r="CE370" s="34"/>
      <c r="CF370" s="2"/>
      <c r="CG370" s="2"/>
      <c r="CT370" s="2"/>
    </row>
    <row r="371" customFormat="false" ht="12.75" hidden="false" customHeight="false" outlineLevel="0" collapsed="false">
      <c r="D371" s="34"/>
      <c r="E371" s="34"/>
      <c r="F371" s="34"/>
      <c r="G371" s="34"/>
      <c r="H371" s="34"/>
      <c r="I371" s="34"/>
      <c r="J371" s="34"/>
      <c r="K371" s="34"/>
      <c r="L371" s="34"/>
      <c r="M371" s="34"/>
      <c r="N371" s="34"/>
      <c r="O371" s="34"/>
      <c r="R371" s="34"/>
      <c r="S371" s="34"/>
      <c r="T371" s="34"/>
      <c r="U371" s="34"/>
      <c r="V371" s="34"/>
      <c r="W371" s="34"/>
      <c r="X371" s="34"/>
      <c r="Z371" s="2"/>
      <c r="AA371" s="34"/>
      <c r="AB371" s="34"/>
      <c r="AC371" s="34"/>
      <c r="AD371" s="34"/>
      <c r="AE371" s="34"/>
      <c r="AF371" s="34"/>
      <c r="AG371" s="34"/>
      <c r="AH371" s="37"/>
      <c r="AI371" s="34"/>
      <c r="AJ371" s="34"/>
      <c r="AK371" s="34"/>
      <c r="AL371" s="34"/>
      <c r="AM371" s="34"/>
      <c r="AN371" s="34"/>
      <c r="AO371" s="34"/>
      <c r="AP371" s="37"/>
      <c r="AQ371" s="34"/>
      <c r="AR371" s="34"/>
      <c r="AS371" s="34"/>
      <c r="AT371" s="34"/>
      <c r="AU371" s="34"/>
      <c r="AV371" s="34"/>
      <c r="AW371" s="34"/>
      <c r="AX371" s="34"/>
      <c r="AY371" s="34"/>
      <c r="AZ371" s="34"/>
      <c r="BA371" s="34"/>
      <c r="BB371" s="34"/>
      <c r="BC371" s="37"/>
      <c r="BD371" s="34"/>
      <c r="BE371" s="34"/>
      <c r="BF371" s="34"/>
      <c r="BG371" s="34"/>
      <c r="BH371" s="34"/>
      <c r="BI371" s="34"/>
      <c r="BJ371" s="34"/>
      <c r="BK371" s="34"/>
      <c r="BL371" s="34"/>
      <c r="BM371" s="34"/>
      <c r="BN371" s="34"/>
      <c r="BO371" s="34"/>
      <c r="BP371" s="34"/>
      <c r="BQ371" s="34"/>
      <c r="BR371" s="34"/>
      <c r="BS371" s="34"/>
      <c r="BT371" s="34"/>
      <c r="BU371" s="34"/>
      <c r="BV371" s="34"/>
      <c r="BW371" s="34"/>
      <c r="BX371" s="37"/>
      <c r="BY371" s="34"/>
      <c r="BZ371" s="34"/>
      <c r="CA371" s="34"/>
      <c r="CB371" s="34"/>
      <c r="CC371" s="34"/>
      <c r="CD371" s="34"/>
      <c r="CE371" s="34"/>
      <c r="CF371" s="2"/>
      <c r="CG371" s="2"/>
      <c r="CT371" s="2"/>
    </row>
    <row r="372" customFormat="false" ht="12.75" hidden="false" customHeight="false" outlineLevel="0" collapsed="false">
      <c r="D372" s="34"/>
      <c r="E372" s="34"/>
      <c r="F372" s="34"/>
      <c r="G372" s="34"/>
      <c r="H372" s="34"/>
      <c r="I372" s="34"/>
      <c r="J372" s="34"/>
      <c r="K372" s="34"/>
      <c r="L372" s="34"/>
      <c r="M372" s="34"/>
      <c r="N372" s="34"/>
      <c r="O372" s="34"/>
      <c r="R372" s="34"/>
      <c r="S372" s="34"/>
      <c r="T372" s="34"/>
      <c r="U372" s="34"/>
      <c r="V372" s="34"/>
      <c r="W372" s="34"/>
      <c r="X372" s="34"/>
      <c r="Z372" s="2"/>
      <c r="AA372" s="34"/>
      <c r="AB372" s="34"/>
      <c r="AC372" s="34"/>
      <c r="AD372" s="34"/>
      <c r="AE372" s="34"/>
      <c r="AF372" s="34"/>
      <c r="AG372" s="34"/>
      <c r="AH372" s="37"/>
      <c r="AI372" s="34"/>
      <c r="AJ372" s="34"/>
      <c r="AK372" s="34"/>
      <c r="AL372" s="34"/>
      <c r="AM372" s="34"/>
      <c r="AN372" s="34"/>
      <c r="AO372" s="34"/>
      <c r="AP372" s="37"/>
      <c r="AQ372" s="34"/>
      <c r="AR372" s="34"/>
      <c r="AS372" s="34"/>
      <c r="AT372" s="34"/>
      <c r="AU372" s="34"/>
      <c r="AV372" s="34"/>
      <c r="AW372" s="34"/>
      <c r="AX372" s="34"/>
      <c r="AY372" s="34"/>
      <c r="AZ372" s="34"/>
      <c r="BA372" s="34"/>
      <c r="BB372" s="34"/>
      <c r="BC372" s="37"/>
      <c r="BD372" s="34"/>
      <c r="BE372" s="34"/>
      <c r="BF372" s="34"/>
      <c r="BG372" s="34"/>
      <c r="BH372" s="34"/>
      <c r="BI372" s="34"/>
      <c r="BJ372" s="34"/>
      <c r="BK372" s="34"/>
      <c r="BL372" s="34"/>
      <c r="BM372" s="34"/>
      <c r="BN372" s="34"/>
      <c r="BO372" s="34"/>
      <c r="BP372" s="34"/>
      <c r="BQ372" s="34"/>
      <c r="BR372" s="34"/>
      <c r="BS372" s="34"/>
      <c r="BT372" s="34"/>
      <c r="BU372" s="34"/>
      <c r="BV372" s="34"/>
      <c r="BW372" s="34"/>
      <c r="BX372" s="37"/>
      <c r="BY372" s="34"/>
      <c r="BZ372" s="34"/>
      <c r="CA372" s="34"/>
      <c r="CB372" s="34"/>
      <c r="CC372" s="34"/>
      <c r="CD372" s="34"/>
      <c r="CE372" s="34"/>
      <c r="CF372" s="2"/>
      <c r="CG372" s="2"/>
      <c r="CT372" s="2"/>
    </row>
    <row r="373" customFormat="false" ht="12.75" hidden="false" customHeight="false" outlineLevel="0" collapsed="false">
      <c r="D373" s="34"/>
      <c r="E373" s="34"/>
      <c r="F373" s="34"/>
      <c r="G373" s="34"/>
      <c r="H373" s="34"/>
      <c r="I373" s="34"/>
      <c r="J373" s="34"/>
      <c r="K373" s="34"/>
      <c r="L373" s="34"/>
      <c r="M373" s="34"/>
      <c r="N373" s="34"/>
      <c r="O373" s="34"/>
      <c r="R373" s="34"/>
      <c r="S373" s="34"/>
      <c r="T373" s="34"/>
      <c r="U373" s="34"/>
      <c r="V373" s="34"/>
      <c r="W373" s="34"/>
      <c r="X373" s="34"/>
      <c r="Z373" s="2"/>
      <c r="AA373" s="34"/>
      <c r="AB373" s="34"/>
      <c r="AC373" s="34"/>
      <c r="AD373" s="34"/>
      <c r="AE373" s="34"/>
      <c r="AF373" s="34"/>
      <c r="AG373" s="34"/>
      <c r="AH373" s="37"/>
      <c r="AI373" s="34"/>
      <c r="AJ373" s="34"/>
      <c r="AK373" s="34"/>
      <c r="AL373" s="34"/>
      <c r="AM373" s="34"/>
      <c r="AN373" s="34"/>
      <c r="AO373" s="34"/>
      <c r="AP373" s="37"/>
      <c r="AQ373" s="34"/>
      <c r="AR373" s="34"/>
      <c r="AS373" s="34"/>
      <c r="AT373" s="34"/>
      <c r="AU373" s="34"/>
      <c r="AV373" s="34"/>
      <c r="AW373" s="34"/>
      <c r="AX373" s="34"/>
      <c r="AY373" s="34"/>
      <c r="AZ373" s="34"/>
      <c r="BA373" s="34"/>
      <c r="BB373" s="34"/>
      <c r="BC373" s="37"/>
      <c r="BD373" s="34"/>
      <c r="BE373" s="34"/>
      <c r="BF373" s="34"/>
      <c r="BG373" s="34"/>
      <c r="BH373" s="34"/>
      <c r="BI373" s="34"/>
      <c r="BJ373" s="34"/>
      <c r="BK373" s="34"/>
      <c r="BL373" s="34"/>
      <c r="BM373" s="34"/>
      <c r="BN373" s="34"/>
      <c r="BO373" s="34"/>
      <c r="BP373" s="34"/>
      <c r="BQ373" s="34"/>
      <c r="BR373" s="34"/>
      <c r="BS373" s="34"/>
      <c r="BT373" s="34"/>
      <c r="BU373" s="34"/>
      <c r="BV373" s="34"/>
      <c r="BW373" s="34"/>
      <c r="BX373" s="37"/>
      <c r="BY373" s="34"/>
      <c r="BZ373" s="34"/>
      <c r="CA373" s="34"/>
      <c r="CB373" s="34"/>
      <c r="CC373" s="34"/>
      <c r="CD373" s="34"/>
      <c r="CE373" s="34"/>
      <c r="CF373" s="2"/>
      <c r="CG373" s="2"/>
      <c r="CT373" s="2"/>
    </row>
    <row r="374" customFormat="false" ht="12.75" hidden="false" customHeight="false" outlineLevel="0" collapsed="false">
      <c r="D374" s="34"/>
      <c r="E374" s="34"/>
      <c r="F374" s="34"/>
      <c r="G374" s="34"/>
      <c r="H374" s="34"/>
      <c r="I374" s="34"/>
      <c r="J374" s="34"/>
      <c r="K374" s="34"/>
      <c r="L374" s="34"/>
      <c r="M374" s="34"/>
      <c r="N374" s="34"/>
      <c r="O374" s="34"/>
      <c r="R374" s="34"/>
      <c r="S374" s="34"/>
      <c r="T374" s="34"/>
      <c r="U374" s="34"/>
      <c r="V374" s="34"/>
      <c r="W374" s="34"/>
      <c r="X374" s="34"/>
      <c r="Z374" s="2"/>
      <c r="AA374" s="34"/>
      <c r="AB374" s="34"/>
      <c r="AC374" s="34"/>
      <c r="AD374" s="34"/>
      <c r="AE374" s="34"/>
      <c r="AF374" s="34"/>
      <c r="AG374" s="34"/>
      <c r="AH374" s="37"/>
      <c r="AI374" s="34"/>
      <c r="AJ374" s="34"/>
      <c r="AK374" s="34"/>
      <c r="AL374" s="34"/>
      <c r="AM374" s="34"/>
      <c r="AN374" s="34"/>
      <c r="AO374" s="34"/>
      <c r="AP374" s="37"/>
      <c r="AQ374" s="34"/>
      <c r="AR374" s="34"/>
      <c r="AS374" s="34"/>
      <c r="AT374" s="34"/>
      <c r="AU374" s="34"/>
      <c r="AV374" s="34"/>
      <c r="AW374" s="34"/>
      <c r="AX374" s="34"/>
      <c r="AY374" s="34"/>
      <c r="AZ374" s="34"/>
      <c r="BA374" s="34"/>
      <c r="BB374" s="34"/>
      <c r="BC374" s="37"/>
      <c r="BD374" s="34"/>
      <c r="BE374" s="34"/>
      <c r="BF374" s="34"/>
      <c r="BG374" s="34"/>
      <c r="BH374" s="34"/>
      <c r="BI374" s="34"/>
      <c r="BJ374" s="34"/>
      <c r="BK374" s="34"/>
      <c r="BL374" s="34"/>
      <c r="BM374" s="34"/>
      <c r="BN374" s="34"/>
      <c r="BO374" s="34"/>
      <c r="BP374" s="34"/>
      <c r="BQ374" s="34"/>
      <c r="BR374" s="34"/>
      <c r="BS374" s="34"/>
      <c r="BT374" s="34"/>
      <c r="BU374" s="34"/>
      <c r="BV374" s="34"/>
      <c r="BW374" s="34"/>
      <c r="BX374" s="37"/>
      <c r="BY374" s="34"/>
      <c r="BZ374" s="34"/>
      <c r="CA374" s="34"/>
      <c r="CB374" s="34"/>
      <c r="CC374" s="34"/>
      <c r="CD374" s="34"/>
      <c r="CE374" s="34"/>
      <c r="CF374" s="2"/>
      <c r="CG374" s="2"/>
      <c r="CT374" s="2"/>
    </row>
    <row r="375" customFormat="false" ht="12.75" hidden="false" customHeight="false" outlineLevel="0" collapsed="false">
      <c r="D375" s="34"/>
      <c r="E375" s="34"/>
      <c r="F375" s="34"/>
      <c r="G375" s="34"/>
      <c r="H375" s="34"/>
      <c r="I375" s="34"/>
      <c r="J375" s="34"/>
      <c r="K375" s="34"/>
      <c r="L375" s="34"/>
      <c r="M375" s="34"/>
      <c r="N375" s="34"/>
      <c r="O375" s="34"/>
      <c r="R375" s="34"/>
      <c r="S375" s="34"/>
      <c r="T375" s="34"/>
      <c r="U375" s="34"/>
      <c r="V375" s="34"/>
      <c r="W375" s="34"/>
      <c r="X375" s="34"/>
      <c r="Z375" s="2"/>
      <c r="AA375" s="34"/>
      <c r="AB375" s="34"/>
      <c r="AC375" s="34"/>
      <c r="AD375" s="34"/>
      <c r="AE375" s="34"/>
      <c r="AF375" s="34"/>
      <c r="AG375" s="34"/>
      <c r="AH375" s="37"/>
      <c r="AI375" s="34"/>
      <c r="AJ375" s="34"/>
      <c r="AK375" s="34"/>
      <c r="AL375" s="34"/>
      <c r="AM375" s="34"/>
      <c r="AN375" s="34"/>
      <c r="AO375" s="34"/>
      <c r="AP375" s="37"/>
      <c r="AQ375" s="34"/>
      <c r="AR375" s="34"/>
      <c r="AS375" s="34"/>
      <c r="AT375" s="34"/>
      <c r="AU375" s="34"/>
      <c r="AV375" s="34"/>
      <c r="AW375" s="34"/>
      <c r="AX375" s="34"/>
      <c r="AY375" s="34"/>
      <c r="AZ375" s="34"/>
      <c r="BA375" s="34"/>
      <c r="BB375" s="34"/>
      <c r="BC375" s="37"/>
      <c r="BD375" s="34"/>
      <c r="BE375" s="34"/>
      <c r="BF375" s="34"/>
      <c r="BG375" s="34"/>
      <c r="BH375" s="34"/>
      <c r="BI375" s="34"/>
      <c r="BJ375" s="34"/>
      <c r="BK375" s="34"/>
      <c r="BL375" s="34"/>
      <c r="BM375" s="34"/>
      <c r="BN375" s="34"/>
      <c r="BO375" s="34"/>
      <c r="BP375" s="34"/>
      <c r="BQ375" s="34"/>
      <c r="BR375" s="34"/>
      <c r="BS375" s="34"/>
      <c r="BT375" s="34"/>
      <c r="BU375" s="34"/>
      <c r="BV375" s="34"/>
      <c r="BW375" s="34"/>
      <c r="BX375" s="37"/>
      <c r="BY375" s="34"/>
      <c r="BZ375" s="34"/>
      <c r="CA375" s="34"/>
      <c r="CB375" s="34"/>
      <c r="CC375" s="34"/>
      <c r="CD375" s="34"/>
      <c r="CE375" s="34"/>
      <c r="CF375" s="2"/>
      <c r="CG375" s="2"/>
      <c r="CT375" s="2"/>
    </row>
    <row r="376" customFormat="false" ht="12.75" hidden="false" customHeight="false" outlineLevel="0" collapsed="false">
      <c r="D376" s="34"/>
      <c r="E376" s="34"/>
      <c r="F376" s="34"/>
      <c r="G376" s="34"/>
      <c r="H376" s="34"/>
      <c r="I376" s="34"/>
      <c r="J376" s="34"/>
      <c r="K376" s="34"/>
      <c r="L376" s="34"/>
      <c r="M376" s="34"/>
      <c r="N376" s="34"/>
      <c r="O376" s="34"/>
      <c r="R376" s="34"/>
      <c r="S376" s="34"/>
      <c r="T376" s="34"/>
      <c r="U376" s="34"/>
      <c r="V376" s="34"/>
      <c r="W376" s="34"/>
      <c r="X376" s="34"/>
      <c r="Z376" s="2"/>
      <c r="AA376" s="34"/>
      <c r="AB376" s="34"/>
      <c r="AC376" s="34"/>
      <c r="AD376" s="34"/>
      <c r="AE376" s="34"/>
      <c r="AF376" s="34"/>
      <c r="AG376" s="34"/>
      <c r="AH376" s="37"/>
      <c r="AI376" s="34"/>
      <c r="AJ376" s="34"/>
      <c r="AK376" s="34"/>
      <c r="AL376" s="34"/>
      <c r="AM376" s="34"/>
      <c r="AN376" s="34"/>
      <c r="AO376" s="34"/>
      <c r="AP376" s="37"/>
      <c r="AQ376" s="34"/>
      <c r="AR376" s="34"/>
      <c r="AS376" s="34"/>
      <c r="AT376" s="34"/>
      <c r="AU376" s="34"/>
      <c r="AV376" s="34"/>
      <c r="AW376" s="34"/>
      <c r="AX376" s="34"/>
      <c r="AY376" s="34"/>
      <c r="AZ376" s="34"/>
      <c r="BA376" s="34"/>
      <c r="BB376" s="34"/>
      <c r="BC376" s="37"/>
      <c r="BD376" s="34"/>
      <c r="BE376" s="34"/>
      <c r="BF376" s="34"/>
      <c r="BG376" s="34"/>
      <c r="BH376" s="34"/>
      <c r="BI376" s="34"/>
      <c r="BJ376" s="34"/>
      <c r="BK376" s="34"/>
      <c r="BL376" s="34"/>
      <c r="BM376" s="34"/>
      <c r="BN376" s="34"/>
      <c r="BO376" s="34"/>
      <c r="BP376" s="34"/>
      <c r="BQ376" s="34"/>
      <c r="BR376" s="34"/>
      <c r="BS376" s="34"/>
      <c r="BT376" s="34"/>
      <c r="BU376" s="34"/>
      <c r="BV376" s="34"/>
      <c r="BW376" s="34"/>
      <c r="BX376" s="37"/>
      <c r="BY376" s="34"/>
      <c r="BZ376" s="34"/>
      <c r="CA376" s="34"/>
      <c r="CB376" s="34"/>
      <c r="CC376" s="34"/>
      <c r="CD376" s="34"/>
      <c r="CE376" s="34"/>
      <c r="CF376" s="2"/>
      <c r="CG376" s="2"/>
      <c r="CT376" s="2"/>
    </row>
    <row r="377" customFormat="false" ht="12.75" hidden="false" customHeight="false" outlineLevel="0" collapsed="false">
      <c r="D377" s="34"/>
      <c r="E377" s="34"/>
      <c r="F377" s="34"/>
      <c r="G377" s="34"/>
      <c r="H377" s="34"/>
      <c r="I377" s="34"/>
      <c r="J377" s="34"/>
      <c r="K377" s="34"/>
      <c r="L377" s="34"/>
      <c r="M377" s="34"/>
      <c r="N377" s="34"/>
      <c r="O377" s="34"/>
      <c r="R377" s="34"/>
      <c r="S377" s="34"/>
      <c r="T377" s="34"/>
      <c r="U377" s="34"/>
      <c r="V377" s="34"/>
      <c r="W377" s="34"/>
      <c r="X377" s="34"/>
      <c r="Z377" s="2"/>
      <c r="AA377" s="34"/>
      <c r="AB377" s="34"/>
      <c r="AC377" s="34"/>
      <c r="AD377" s="34"/>
      <c r="AE377" s="34"/>
      <c r="AF377" s="34"/>
      <c r="AG377" s="34"/>
      <c r="AH377" s="37"/>
      <c r="AI377" s="34"/>
      <c r="AJ377" s="34"/>
      <c r="AK377" s="34"/>
      <c r="AL377" s="34"/>
      <c r="AM377" s="34"/>
      <c r="AN377" s="34"/>
      <c r="AO377" s="34"/>
      <c r="AP377" s="37"/>
      <c r="AQ377" s="34"/>
      <c r="AR377" s="34"/>
      <c r="AS377" s="34"/>
      <c r="AT377" s="34"/>
      <c r="AU377" s="34"/>
      <c r="AV377" s="34"/>
      <c r="AW377" s="34"/>
      <c r="AX377" s="34"/>
      <c r="AY377" s="34"/>
      <c r="AZ377" s="34"/>
      <c r="BA377" s="34"/>
      <c r="BB377" s="34"/>
      <c r="BC377" s="37"/>
      <c r="BD377" s="34"/>
      <c r="BE377" s="34"/>
      <c r="BF377" s="34"/>
      <c r="BG377" s="34"/>
      <c r="BH377" s="34"/>
      <c r="BI377" s="34"/>
      <c r="BJ377" s="34"/>
      <c r="BK377" s="34"/>
      <c r="BL377" s="34"/>
      <c r="BM377" s="34"/>
      <c r="BN377" s="34"/>
      <c r="BO377" s="34"/>
      <c r="BP377" s="34"/>
      <c r="BQ377" s="34"/>
      <c r="BR377" s="34"/>
      <c r="BS377" s="34"/>
      <c r="BT377" s="34"/>
      <c r="BU377" s="34"/>
      <c r="BV377" s="34"/>
      <c r="BW377" s="34"/>
      <c r="BX377" s="37"/>
      <c r="BY377" s="34"/>
      <c r="BZ377" s="34"/>
      <c r="CA377" s="34"/>
      <c r="CB377" s="34"/>
      <c r="CC377" s="34"/>
      <c r="CD377" s="34"/>
      <c r="CE377" s="34"/>
      <c r="CF377" s="2"/>
      <c r="CG377" s="2"/>
      <c r="CT377" s="2"/>
    </row>
    <row r="378" customFormat="false" ht="12.75" hidden="false" customHeight="false" outlineLevel="0" collapsed="false">
      <c r="D378" s="34"/>
      <c r="E378" s="34"/>
      <c r="F378" s="34"/>
      <c r="G378" s="34"/>
      <c r="H378" s="34"/>
      <c r="I378" s="34"/>
      <c r="J378" s="34"/>
      <c r="K378" s="34"/>
      <c r="L378" s="34"/>
      <c r="M378" s="34"/>
      <c r="N378" s="34"/>
      <c r="O378" s="34"/>
      <c r="R378" s="34"/>
      <c r="S378" s="34"/>
      <c r="T378" s="34"/>
      <c r="U378" s="34"/>
      <c r="V378" s="34"/>
      <c r="W378" s="34"/>
      <c r="X378" s="34"/>
      <c r="Z378" s="2"/>
      <c r="AA378" s="34"/>
      <c r="AB378" s="34"/>
      <c r="AC378" s="34"/>
      <c r="AD378" s="34"/>
      <c r="AE378" s="34"/>
      <c r="AF378" s="34"/>
      <c r="AG378" s="34"/>
      <c r="AH378" s="37"/>
      <c r="AI378" s="34"/>
      <c r="AJ378" s="34"/>
      <c r="AK378" s="34"/>
      <c r="AL378" s="34"/>
      <c r="AM378" s="34"/>
      <c r="AN378" s="34"/>
      <c r="AO378" s="34"/>
      <c r="AP378" s="37"/>
      <c r="AQ378" s="34"/>
      <c r="AR378" s="34"/>
      <c r="AS378" s="34"/>
      <c r="AT378" s="34"/>
      <c r="AU378" s="34"/>
      <c r="AV378" s="34"/>
      <c r="AW378" s="34"/>
      <c r="AX378" s="34"/>
      <c r="AY378" s="34"/>
      <c r="AZ378" s="34"/>
      <c r="BA378" s="34"/>
      <c r="BB378" s="34"/>
      <c r="BC378" s="37"/>
      <c r="BD378" s="34"/>
      <c r="BE378" s="34"/>
      <c r="BF378" s="34"/>
      <c r="BG378" s="34"/>
      <c r="BH378" s="34"/>
      <c r="BI378" s="34"/>
      <c r="BJ378" s="34"/>
      <c r="BK378" s="34"/>
      <c r="BL378" s="34"/>
      <c r="BM378" s="34"/>
      <c r="BN378" s="34"/>
      <c r="BO378" s="34"/>
      <c r="BP378" s="34"/>
      <c r="BQ378" s="34"/>
      <c r="BR378" s="34"/>
      <c r="BS378" s="34"/>
      <c r="BT378" s="34"/>
      <c r="BU378" s="34"/>
      <c r="BV378" s="34"/>
      <c r="BW378" s="34"/>
      <c r="BX378" s="37"/>
      <c r="BY378" s="34"/>
      <c r="BZ378" s="34"/>
      <c r="CA378" s="34"/>
      <c r="CB378" s="34"/>
      <c r="CC378" s="34"/>
      <c r="CD378" s="34"/>
      <c r="CE378" s="34"/>
      <c r="CF378" s="2"/>
      <c r="CG378" s="2"/>
      <c r="CT378" s="2"/>
    </row>
    <row r="379" customFormat="false" ht="12.75" hidden="false" customHeight="false" outlineLevel="0" collapsed="false">
      <c r="D379" s="34"/>
      <c r="E379" s="34"/>
      <c r="F379" s="34"/>
      <c r="G379" s="34"/>
      <c r="H379" s="34"/>
      <c r="I379" s="34"/>
      <c r="J379" s="34"/>
      <c r="K379" s="34"/>
      <c r="L379" s="34"/>
      <c r="M379" s="34"/>
      <c r="N379" s="34"/>
      <c r="O379" s="34"/>
      <c r="R379" s="34"/>
      <c r="S379" s="34"/>
      <c r="T379" s="34"/>
      <c r="U379" s="34"/>
      <c r="V379" s="34"/>
      <c r="W379" s="34"/>
      <c r="X379" s="34"/>
      <c r="Z379" s="2"/>
      <c r="AA379" s="34"/>
      <c r="AB379" s="34"/>
      <c r="AC379" s="34"/>
      <c r="AD379" s="34"/>
      <c r="AE379" s="34"/>
      <c r="AF379" s="34"/>
      <c r="AG379" s="34"/>
      <c r="AH379" s="37"/>
      <c r="AI379" s="34"/>
      <c r="AJ379" s="34"/>
      <c r="AK379" s="34"/>
      <c r="AL379" s="34"/>
      <c r="AM379" s="34"/>
      <c r="AN379" s="34"/>
      <c r="AO379" s="34"/>
      <c r="AP379" s="37"/>
      <c r="AQ379" s="34"/>
      <c r="AR379" s="34"/>
      <c r="AS379" s="34"/>
      <c r="AT379" s="34"/>
      <c r="AU379" s="34"/>
      <c r="AV379" s="34"/>
      <c r="AW379" s="34"/>
      <c r="AX379" s="34"/>
      <c r="AY379" s="34"/>
      <c r="AZ379" s="34"/>
      <c r="BA379" s="34"/>
      <c r="BB379" s="34"/>
      <c r="BC379" s="37"/>
      <c r="BD379" s="34"/>
      <c r="BE379" s="34"/>
      <c r="BF379" s="34"/>
      <c r="BG379" s="34"/>
      <c r="BH379" s="34"/>
      <c r="BI379" s="34"/>
      <c r="BJ379" s="34"/>
      <c r="BK379" s="34"/>
      <c r="BL379" s="34"/>
      <c r="BM379" s="34"/>
      <c r="BN379" s="34"/>
      <c r="BO379" s="34"/>
      <c r="BP379" s="34"/>
      <c r="BQ379" s="34"/>
      <c r="BR379" s="34"/>
      <c r="BS379" s="34"/>
      <c r="BT379" s="34"/>
      <c r="BU379" s="34"/>
      <c r="BV379" s="34"/>
      <c r="BW379" s="34"/>
      <c r="BX379" s="37"/>
      <c r="BY379" s="34"/>
      <c r="BZ379" s="34"/>
      <c r="CA379" s="34"/>
      <c r="CB379" s="34"/>
      <c r="CC379" s="34"/>
      <c r="CD379" s="34"/>
      <c r="CE379" s="34"/>
      <c r="CF379" s="2"/>
      <c r="CG379" s="2"/>
      <c r="CT379" s="2"/>
    </row>
    <row r="380" customFormat="false" ht="12.75" hidden="false" customHeight="false" outlineLevel="0" collapsed="false">
      <c r="D380" s="34"/>
      <c r="E380" s="34"/>
      <c r="F380" s="34"/>
      <c r="G380" s="34"/>
      <c r="H380" s="34"/>
      <c r="I380" s="34"/>
      <c r="J380" s="34"/>
      <c r="K380" s="34"/>
      <c r="L380" s="34"/>
      <c r="M380" s="34"/>
      <c r="N380" s="34"/>
      <c r="O380" s="34"/>
      <c r="R380" s="34"/>
      <c r="S380" s="34"/>
      <c r="T380" s="34"/>
      <c r="U380" s="34"/>
      <c r="V380" s="34"/>
      <c r="W380" s="34"/>
      <c r="X380" s="34"/>
      <c r="Z380" s="2"/>
      <c r="AA380" s="34"/>
      <c r="AB380" s="34"/>
      <c r="AC380" s="34"/>
      <c r="AD380" s="34"/>
      <c r="AE380" s="34"/>
      <c r="AF380" s="34"/>
      <c r="AG380" s="34"/>
      <c r="AH380" s="37"/>
      <c r="AI380" s="34"/>
      <c r="AJ380" s="34"/>
      <c r="AK380" s="34"/>
      <c r="AL380" s="34"/>
      <c r="AM380" s="34"/>
      <c r="AN380" s="34"/>
      <c r="AO380" s="34"/>
      <c r="AP380" s="37"/>
      <c r="AQ380" s="34"/>
      <c r="AR380" s="34"/>
      <c r="AS380" s="34"/>
      <c r="AT380" s="34"/>
      <c r="AU380" s="34"/>
      <c r="AV380" s="34"/>
      <c r="AW380" s="34"/>
      <c r="AX380" s="34"/>
      <c r="AY380" s="34"/>
      <c r="AZ380" s="34"/>
      <c r="BA380" s="34"/>
      <c r="BB380" s="34"/>
      <c r="BC380" s="37"/>
      <c r="BD380" s="34"/>
      <c r="BE380" s="34"/>
      <c r="BF380" s="34"/>
      <c r="BG380" s="34"/>
      <c r="BH380" s="34"/>
      <c r="BI380" s="34"/>
      <c r="BJ380" s="34"/>
      <c r="BK380" s="34"/>
      <c r="BL380" s="34"/>
      <c r="BM380" s="34"/>
      <c r="BN380" s="34"/>
      <c r="BO380" s="34"/>
      <c r="BP380" s="34"/>
      <c r="BQ380" s="34"/>
      <c r="BR380" s="34"/>
      <c r="BS380" s="34"/>
      <c r="BT380" s="34"/>
      <c r="BU380" s="34"/>
      <c r="BV380" s="34"/>
      <c r="BW380" s="34"/>
      <c r="BX380" s="37"/>
      <c r="BY380" s="34"/>
      <c r="BZ380" s="34"/>
      <c r="CA380" s="34"/>
      <c r="CB380" s="34"/>
      <c r="CC380" s="34"/>
      <c r="CD380" s="34"/>
      <c r="CE380" s="34"/>
      <c r="CF380" s="2"/>
      <c r="CG380" s="2"/>
      <c r="CT380" s="2"/>
    </row>
    <row r="381" customFormat="false" ht="12.75" hidden="false" customHeight="false" outlineLevel="0" collapsed="false">
      <c r="D381" s="34"/>
      <c r="E381" s="34"/>
      <c r="F381" s="34"/>
      <c r="G381" s="34"/>
      <c r="H381" s="34"/>
      <c r="I381" s="34"/>
      <c r="J381" s="34"/>
      <c r="K381" s="34"/>
      <c r="L381" s="34"/>
      <c r="M381" s="34"/>
      <c r="N381" s="34"/>
      <c r="O381" s="34"/>
      <c r="R381" s="34"/>
      <c r="S381" s="34"/>
      <c r="T381" s="34"/>
      <c r="U381" s="34"/>
      <c r="V381" s="34"/>
      <c r="W381" s="34"/>
      <c r="X381" s="34"/>
      <c r="Z381" s="2"/>
      <c r="AA381" s="34"/>
      <c r="AB381" s="34"/>
      <c r="AC381" s="34"/>
      <c r="AD381" s="34"/>
      <c r="AE381" s="34"/>
      <c r="AF381" s="34"/>
      <c r="AG381" s="34"/>
      <c r="AH381" s="37"/>
      <c r="AI381" s="34"/>
      <c r="AJ381" s="34"/>
      <c r="AK381" s="34"/>
      <c r="AL381" s="34"/>
      <c r="AM381" s="34"/>
      <c r="AN381" s="34"/>
      <c r="AO381" s="34"/>
      <c r="AP381" s="37"/>
      <c r="AQ381" s="34"/>
      <c r="AR381" s="34"/>
      <c r="AS381" s="34"/>
      <c r="AT381" s="34"/>
      <c r="AU381" s="34"/>
      <c r="AV381" s="34"/>
      <c r="AW381" s="34"/>
      <c r="AX381" s="34"/>
      <c r="AY381" s="34"/>
      <c r="AZ381" s="34"/>
      <c r="BA381" s="34"/>
      <c r="BB381" s="34"/>
      <c r="BC381" s="37"/>
      <c r="BD381" s="34"/>
      <c r="BE381" s="34"/>
      <c r="BF381" s="34"/>
      <c r="BG381" s="34"/>
      <c r="BH381" s="34"/>
      <c r="BI381" s="34"/>
      <c r="BJ381" s="34"/>
      <c r="BK381" s="34"/>
      <c r="BL381" s="34"/>
      <c r="BM381" s="34"/>
      <c r="BN381" s="34"/>
      <c r="BO381" s="34"/>
      <c r="BP381" s="34"/>
      <c r="BQ381" s="34"/>
      <c r="BR381" s="34"/>
      <c r="BS381" s="34"/>
      <c r="BT381" s="34"/>
      <c r="BU381" s="34"/>
      <c r="BV381" s="34"/>
      <c r="BW381" s="34"/>
      <c r="BX381" s="37"/>
      <c r="BY381" s="34"/>
      <c r="BZ381" s="34"/>
      <c r="CA381" s="34"/>
      <c r="CB381" s="34"/>
      <c r="CC381" s="34"/>
      <c r="CD381" s="34"/>
      <c r="CE381" s="34"/>
      <c r="CF381" s="2"/>
      <c r="CG381" s="2"/>
      <c r="CT381" s="2"/>
    </row>
    <row r="382" customFormat="false" ht="12.75" hidden="false" customHeight="false" outlineLevel="0" collapsed="false">
      <c r="R382" s="34"/>
      <c r="S382" s="34"/>
      <c r="T382" s="34"/>
      <c r="U382" s="34"/>
      <c r="V382" s="34"/>
      <c r="W382" s="34"/>
      <c r="X382" s="34"/>
      <c r="Z382" s="2"/>
      <c r="AA382" s="34"/>
      <c r="AB382" s="34"/>
      <c r="AC382" s="34"/>
      <c r="AD382" s="34"/>
      <c r="AE382" s="34"/>
      <c r="AF382" s="34"/>
      <c r="AG382" s="34"/>
      <c r="AH382" s="37"/>
      <c r="AI382" s="34"/>
      <c r="AJ382" s="34"/>
      <c r="AK382" s="34"/>
      <c r="AL382" s="34"/>
      <c r="AM382" s="34"/>
      <c r="AN382" s="34"/>
      <c r="AO382" s="34"/>
      <c r="AP382" s="37"/>
      <c r="AQ382" s="34"/>
      <c r="AR382" s="34"/>
      <c r="AS382" s="34"/>
      <c r="AT382" s="34"/>
      <c r="AU382" s="34"/>
      <c r="AV382" s="34"/>
      <c r="AW382" s="34"/>
      <c r="AX382" s="34"/>
      <c r="AY382" s="34"/>
      <c r="AZ382" s="34"/>
      <c r="BA382" s="34"/>
      <c r="BB382" s="34"/>
      <c r="BC382" s="37"/>
      <c r="BD382" s="34"/>
      <c r="BE382" s="34"/>
      <c r="BF382" s="34"/>
      <c r="BG382" s="34"/>
      <c r="BH382" s="34"/>
      <c r="BI382" s="34"/>
      <c r="BJ382" s="34"/>
      <c r="BK382" s="34"/>
      <c r="BL382" s="34"/>
      <c r="BM382" s="34"/>
      <c r="BN382" s="34"/>
      <c r="BO382" s="34"/>
      <c r="BP382" s="34"/>
      <c r="BQ382" s="34"/>
      <c r="BR382" s="34"/>
      <c r="BS382" s="34"/>
      <c r="BT382" s="34"/>
      <c r="BU382" s="34"/>
      <c r="BV382" s="34"/>
      <c r="BW382" s="34"/>
      <c r="BX382" s="37"/>
      <c r="BY382" s="34"/>
      <c r="BZ382" s="34"/>
      <c r="CA382" s="34"/>
      <c r="CB382" s="34"/>
      <c r="CC382" s="34"/>
      <c r="CD382" s="34"/>
      <c r="CE382" s="34"/>
      <c r="CF382" s="2"/>
      <c r="CG382" s="2"/>
      <c r="CH382" s="34"/>
      <c r="CI382" s="34"/>
      <c r="CJ382" s="34"/>
      <c r="CK382" s="34"/>
      <c r="CL382" s="34"/>
      <c r="CM382" s="34"/>
      <c r="CN382" s="34"/>
      <c r="CO382" s="34"/>
      <c r="CP382" s="34"/>
      <c r="CQ382" s="34"/>
      <c r="CR382" s="34"/>
      <c r="CS382" s="34"/>
      <c r="CT382" s="2"/>
    </row>
    <row r="383" customFormat="false" ht="12.75" hidden="false" customHeight="false" outlineLevel="0" collapsed="false">
      <c r="R383" s="34"/>
      <c r="S383" s="34"/>
      <c r="T383" s="34"/>
      <c r="U383" s="34"/>
      <c r="V383" s="34"/>
      <c r="W383" s="34"/>
      <c r="X383" s="34"/>
      <c r="Z383" s="2"/>
      <c r="AA383" s="34"/>
      <c r="AB383" s="34"/>
      <c r="AC383" s="34"/>
      <c r="AD383" s="34"/>
      <c r="AE383" s="34"/>
      <c r="AF383" s="34"/>
      <c r="AG383" s="34"/>
      <c r="AH383" s="37"/>
      <c r="AI383" s="34"/>
      <c r="AJ383" s="34"/>
      <c r="AK383" s="34"/>
      <c r="AL383" s="34"/>
      <c r="AM383" s="34"/>
      <c r="AN383" s="34"/>
      <c r="AO383" s="34"/>
      <c r="AP383" s="37"/>
      <c r="AQ383" s="34"/>
      <c r="AR383" s="34"/>
      <c r="AS383" s="34"/>
      <c r="AT383" s="34"/>
      <c r="AU383" s="34"/>
      <c r="AV383" s="34"/>
      <c r="AW383" s="34"/>
      <c r="AX383" s="34"/>
      <c r="AY383" s="34"/>
      <c r="AZ383" s="34"/>
      <c r="BA383" s="34"/>
      <c r="BB383" s="34"/>
      <c r="BC383" s="37"/>
      <c r="BD383" s="34"/>
      <c r="BE383" s="34"/>
      <c r="BF383" s="34"/>
      <c r="BG383" s="34"/>
      <c r="BH383" s="34"/>
      <c r="BI383" s="34"/>
      <c r="BJ383" s="34"/>
      <c r="BK383" s="34"/>
      <c r="BL383" s="34"/>
      <c r="BM383" s="34"/>
      <c r="BN383" s="34"/>
      <c r="BO383" s="34"/>
      <c r="BP383" s="34"/>
      <c r="BQ383" s="34"/>
      <c r="BR383" s="34"/>
      <c r="BS383" s="34"/>
      <c r="BT383" s="34"/>
      <c r="BU383" s="34"/>
      <c r="BV383" s="34"/>
      <c r="BW383" s="34"/>
      <c r="BX383" s="37"/>
      <c r="BY383" s="34"/>
      <c r="BZ383" s="34"/>
      <c r="CA383" s="34"/>
      <c r="CB383" s="34"/>
      <c r="CC383" s="34"/>
      <c r="CD383" s="34"/>
      <c r="CE383" s="34"/>
      <c r="CF383" s="2"/>
      <c r="CG383" s="2"/>
      <c r="CH383" s="34"/>
      <c r="CI383" s="34"/>
      <c r="CJ383" s="34"/>
      <c r="CK383" s="34"/>
      <c r="CL383" s="34"/>
      <c r="CM383" s="34"/>
      <c r="CN383" s="34"/>
      <c r="CO383" s="34"/>
      <c r="CP383" s="34"/>
      <c r="CQ383" s="34"/>
      <c r="CR383" s="34"/>
      <c r="CS383" s="34"/>
      <c r="CT383" s="2"/>
    </row>
    <row r="384" customFormat="false" ht="12.75" hidden="false" customHeight="false" outlineLevel="0" collapsed="false">
      <c r="R384" s="34"/>
      <c r="S384" s="34"/>
      <c r="T384" s="34"/>
      <c r="U384" s="34"/>
      <c r="V384" s="34"/>
      <c r="W384" s="34"/>
      <c r="X384" s="34"/>
      <c r="Z384" s="2"/>
      <c r="AA384" s="34"/>
      <c r="AB384" s="34"/>
      <c r="AC384" s="34"/>
      <c r="AD384" s="34"/>
      <c r="AE384" s="34"/>
      <c r="AF384" s="34"/>
      <c r="AG384" s="34"/>
      <c r="AH384" s="37"/>
      <c r="AI384" s="34"/>
      <c r="AJ384" s="34"/>
      <c r="AK384" s="34"/>
      <c r="AL384" s="34"/>
      <c r="AM384" s="34"/>
      <c r="AN384" s="34"/>
      <c r="AO384" s="34"/>
      <c r="AP384" s="37"/>
      <c r="AQ384" s="34"/>
      <c r="AR384" s="34"/>
      <c r="AS384" s="34"/>
      <c r="AT384" s="34"/>
      <c r="AU384" s="34"/>
      <c r="AV384" s="34"/>
      <c r="AW384" s="34"/>
      <c r="AX384" s="34"/>
      <c r="AY384" s="34"/>
      <c r="AZ384" s="34"/>
      <c r="BA384" s="34"/>
      <c r="BB384" s="34"/>
      <c r="BC384" s="37"/>
      <c r="BD384" s="34"/>
      <c r="BE384" s="34"/>
      <c r="BF384" s="34"/>
      <c r="BG384" s="34"/>
      <c r="BH384" s="34"/>
      <c r="BI384" s="34"/>
      <c r="BJ384" s="34"/>
      <c r="BK384" s="34"/>
      <c r="BL384" s="34"/>
      <c r="BM384" s="34"/>
      <c r="BN384" s="34"/>
      <c r="BO384" s="34"/>
      <c r="BP384" s="34"/>
      <c r="BQ384" s="34"/>
      <c r="BR384" s="34"/>
      <c r="BS384" s="34"/>
      <c r="BT384" s="34"/>
      <c r="BU384" s="34"/>
      <c r="BV384" s="34"/>
      <c r="BW384" s="34"/>
      <c r="BX384" s="37"/>
      <c r="BY384" s="34"/>
      <c r="BZ384" s="34"/>
      <c r="CA384" s="34"/>
      <c r="CB384" s="34"/>
      <c r="CC384" s="34"/>
      <c r="CD384" s="34"/>
      <c r="CE384" s="34"/>
      <c r="CF384" s="2"/>
      <c r="CG384" s="2"/>
      <c r="CH384" s="34"/>
      <c r="CI384" s="34"/>
      <c r="CJ384" s="34"/>
      <c r="CK384" s="34"/>
      <c r="CL384" s="34"/>
      <c r="CM384" s="34"/>
      <c r="CN384" s="34"/>
      <c r="CO384" s="34"/>
      <c r="CP384" s="34"/>
      <c r="CQ384" s="34"/>
      <c r="CR384" s="34"/>
      <c r="CS384" s="34"/>
      <c r="CT384" s="2"/>
    </row>
    <row r="385" customFormat="false" ht="12.75" hidden="false" customHeight="false" outlineLevel="0" collapsed="false">
      <c r="R385" s="34"/>
      <c r="S385" s="34"/>
      <c r="T385" s="34"/>
      <c r="U385" s="34"/>
      <c r="V385" s="34"/>
      <c r="W385" s="34"/>
      <c r="X385" s="34"/>
      <c r="Z385" s="2"/>
      <c r="AA385" s="34"/>
      <c r="AB385" s="34"/>
      <c r="AC385" s="34"/>
      <c r="AD385" s="34"/>
      <c r="AE385" s="34"/>
      <c r="AF385" s="34"/>
      <c r="AG385" s="34"/>
      <c r="AH385" s="37"/>
      <c r="AI385" s="34"/>
      <c r="AJ385" s="34"/>
      <c r="AK385" s="34"/>
      <c r="AL385" s="34"/>
      <c r="AM385" s="34"/>
      <c r="AN385" s="34"/>
      <c r="AO385" s="34"/>
      <c r="AP385" s="37"/>
      <c r="AQ385" s="34"/>
      <c r="AR385" s="34"/>
      <c r="AS385" s="34"/>
      <c r="AT385" s="34"/>
      <c r="AU385" s="34"/>
      <c r="AV385" s="34"/>
      <c r="AW385" s="34"/>
      <c r="AX385" s="34"/>
      <c r="AY385" s="34"/>
      <c r="AZ385" s="34"/>
      <c r="BA385" s="34"/>
      <c r="BB385" s="34"/>
      <c r="BC385" s="37"/>
      <c r="BD385" s="34"/>
      <c r="BE385" s="34"/>
      <c r="BF385" s="34"/>
      <c r="BG385" s="34"/>
      <c r="BH385" s="34"/>
      <c r="BI385" s="34"/>
      <c r="BJ385" s="34"/>
      <c r="BK385" s="34"/>
      <c r="BL385" s="34"/>
      <c r="BM385" s="34"/>
      <c r="BN385" s="34"/>
      <c r="BO385" s="34"/>
      <c r="BP385" s="34"/>
      <c r="BQ385" s="34"/>
      <c r="BR385" s="34"/>
      <c r="BS385" s="34"/>
      <c r="BT385" s="34"/>
      <c r="BU385" s="34"/>
      <c r="BV385" s="34"/>
      <c r="BW385" s="34"/>
      <c r="BX385" s="37"/>
      <c r="BY385" s="34"/>
      <c r="BZ385" s="34"/>
      <c r="CA385" s="34"/>
      <c r="CB385" s="34"/>
      <c r="CC385" s="34"/>
      <c r="CD385" s="34"/>
      <c r="CE385" s="34"/>
      <c r="CF385" s="2"/>
      <c r="CG385" s="2"/>
      <c r="CH385" s="34"/>
      <c r="CI385" s="34"/>
      <c r="CJ385" s="34"/>
      <c r="CK385" s="34"/>
      <c r="CL385" s="34"/>
      <c r="CM385" s="34"/>
      <c r="CN385" s="34"/>
      <c r="CO385" s="34"/>
      <c r="CP385" s="34"/>
      <c r="CQ385" s="34"/>
      <c r="CR385" s="34"/>
      <c r="CS385" s="34"/>
      <c r="CT385" s="2"/>
    </row>
    <row r="386" customFormat="false" ht="12.75" hidden="false" customHeight="false" outlineLevel="0" collapsed="false">
      <c r="R386" s="34"/>
      <c r="S386" s="34"/>
      <c r="T386" s="34"/>
      <c r="U386" s="34"/>
      <c r="V386" s="34"/>
      <c r="W386" s="34"/>
      <c r="X386" s="34"/>
      <c r="Z386" s="2"/>
      <c r="AA386" s="34"/>
      <c r="AB386" s="34"/>
      <c r="AC386" s="34"/>
      <c r="AD386" s="34"/>
      <c r="AE386" s="34"/>
      <c r="AF386" s="34"/>
      <c r="AG386" s="34"/>
      <c r="AH386" s="37"/>
      <c r="AI386" s="34"/>
      <c r="AJ386" s="34"/>
      <c r="AK386" s="34"/>
      <c r="AL386" s="34"/>
      <c r="AM386" s="34"/>
      <c r="AN386" s="34"/>
      <c r="AO386" s="34"/>
      <c r="AP386" s="37"/>
      <c r="AQ386" s="34"/>
      <c r="AR386" s="34"/>
      <c r="AS386" s="34"/>
      <c r="AT386" s="34"/>
      <c r="AU386" s="34"/>
      <c r="AV386" s="34"/>
      <c r="AW386" s="34"/>
      <c r="AX386" s="34"/>
      <c r="AY386" s="34"/>
      <c r="AZ386" s="34"/>
      <c r="BA386" s="34"/>
      <c r="BB386" s="34"/>
      <c r="BC386" s="37"/>
      <c r="BD386" s="34"/>
      <c r="BE386" s="34"/>
      <c r="BF386" s="34"/>
      <c r="BG386" s="34"/>
      <c r="BH386" s="34"/>
      <c r="BI386" s="34"/>
      <c r="BJ386" s="34"/>
      <c r="BK386" s="34"/>
      <c r="BL386" s="34"/>
      <c r="BM386" s="34"/>
      <c r="BN386" s="34"/>
      <c r="BO386" s="34"/>
      <c r="BP386" s="34"/>
      <c r="BQ386" s="34"/>
      <c r="BR386" s="34"/>
      <c r="BS386" s="34"/>
      <c r="BT386" s="34"/>
      <c r="BU386" s="34"/>
      <c r="BV386" s="34"/>
      <c r="BW386" s="34"/>
      <c r="BX386" s="37"/>
      <c r="BY386" s="34"/>
      <c r="BZ386" s="34"/>
      <c r="CA386" s="34"/>
      <c r="CB386" s="34"/>
      <c r="CC386" s="34"/>
      <c r="CD386" s="34"/>
      <c r="CE386" s="34"/>
      <c r="CF386" s="2"/>
      <c r="CG386" s="2"/>
      <c r="CH386" s="34"/>
      <c r="CI386" s="34"/>
      <c r="CJ386" s="34"/>
      <c r="CK386" s="34"/>
      <c r="CL386" s="34"/>
      <c r="CM386" s="34"/>
      <c r="CN386" s="34"/>
      <c r="CO386" s="34"/>
      <c r="CP386" s="34"/>
      <c r="CQ386" s="34"/>
      <c r="CR386" s="34"/>
      <c r="CS386" s="34"/>
      <c r="CT386" s="2"/>
    </row>
    <row r="387" customFormat="false" ht="12.75" hidden="false" customHeight="false" outlineLevel="0" collapsed="false">
      <c r="R387" s="34"/>
      <c r="S387" s="34"/>
      <c r="T387" s="34"/>
      <c r="U387" s="34"/>
      <c r="V387" s="34"/>
      <c r="W387" s="34"/>
      <c r="X387" s="34"/>
      <c r="Z387" s="2"/>
      <c r="AA387" s="34"/>
      <c r="AB387" s="34"/>
      <c r="AC387" s="34"/>
      <c r="AD387" s="34"/>
      <c r="AE387" s="34"/>
      <c r="AF387" s="34"/>
      <c r="AG387" s="34"/>
      <c r="AH387" s="37"/>
      <c r="AI387" s="34"/>
      <c r="AJ387" s="34"/>
      <c r="AK387" s="34"/>
      <c r="AL387" s="34"/>
      <c r="AM387" s="34"/>
      <c r="AN387" s="34"/>
      <c r="AO387" s="34"/>
      <c r="AP387" s="37"/>
      <c r="AQ387" s="34"/>
      <c r="AR387" s="34"/>
      <c r="AS387" s="34"/>
      <c r="AT387" s="34"/>
      <c r="AU387" s="34"/>
      <c r="AV387" s="34"/>
      <c r="AW387" s="34"/>
      <c r="AX387" s="34"/>
      <c r="AY387" s="34"/>
      <c r="AZ387" s="34"/>
      <c r="BA387" s="34"/>
      <c r="BB387" s="34"/>
      <c r="BC387" s="37"/>
      <c r="BD387" s="34"/>
      <c r="BE387" s="34"/>
      <c r="BF387" s="34"/>
      <c r="BG387" s="34"/>
      <c r="BH387" s="34"/>
      <c r="BI387" s="34"/>
      <c r="BJ387" s="34"/>
      <c r="BK387" s="34"/>
      <c r="BL387" s="34"/>
      <c r="BM387" s="34"/>
      <c r="BN387" s="34"/>
      <c r="BO387" s="34"/>
      <c r="BP387" s="34"/>
      <c r="BQ387" s="34"/>
      <c r="BR387" s="34"/>
      <c r="BS387" s="34"/>
      <c r="BT387" s="34"/>
      <c r="BU387" s="34"/>
      <c r="BV387" s="34"/>
      <c r="BW387" s="34"/>
      <c r="BX387" s="37"/>
      <c r="BY387" s="34"/>
      <c r="BZ387" s="34"/>
      <c r="CA387" s="34"/>
      <c r="CB387" s="34"/>
      <c r="CC387" s="34"/>
      <c r="CD387" s="34"/>
      <c r="CE387" s="34"/>
      <c r="CF387" s="2"/>
      <c r="CG387" s="2"/>
      <c r="CH387" s="34"/>
      <c r="CI387" s="34"/>
      <c r="CJ387" s="34"/>
      <c r="CK387" s="34"/>
      <c r="CL387" s="34"/>
      <c r="CM387" s="34"/>
      <c r="CN387" s="34"/>
      <c r="CO387" s="34"/>
      <c r="CP387" s="34"/>
      <c r="CQ387" s="34"/>
      <c r="CR387" s="34"/>
      <c r="CS387" s="34"/>
      <c r="CT387" s="2"/>
    </row>
    <row r="388" customFormat="false" ht="12.75" hidden="false" customHeight="false" outlineLevel="0" collapsed="false">
      <c r="R388" s="34"/>
      <c r="S388" s="34"/>
      <c r="T388" s="34"/>
      <c r="U388" s="34"/>
      <c r="V388" s="34"/>
      <c r="W388" s="34"/>
      <c r="X388" s="34"/>
      <c r="Z388" s="2"/>
      <c r="AA388" s="34"/>
      <c r="AB388" s="34"/>
      <c r="AC388" s="34"/>
      <c r="AD388" s="34"/>
      <c r="AE388" s="34"/>
      <c r="AF388" s="34"/>
      <c r="AG388" s="34"/>
      <c r="AH388" s="37"/>
      <c r="AI388" s="34"/>
      <c r="AJ388" s="34"/>
      <c r="AK388" s="34"/>
      <c r="AL388" s="34"/>
      <c r="AM388" s="34"/>
      <c r="AN388" s="34"/>
      <c r="AO388" s="34"/>
      <c r="AP388" s="37"/>
      <c r="AQ388" s="34"/>
      <c r="AR388" s="34"/>
      <c r="AS388" s="34"/>
      <c r="AT388" s="34"/>
      <c r="AU388" s="34"/>
      <c r="AV388" s="34"/>
      <c r="AW388" s="34"/>
      <c r="AX388" s="34"/>
      <c r="AY388" s="34"/>
      <c r="AZ388" s="34"/>
      <c r="BA388" s="34"/>
      <c r="BB388" s="34"/>
      <c r="BC388" s="37"/>
      <c r="BD388" s="34"/>
      <c r="BE388" s="34"/>
      <c r="BF388" s="34"/>
      <c r="BG388" s="34"/>
      <c r="BH388" s="34"/>
      <c r="BI388" s="34"/>
      <c r="BJ388" s="34"/>
      <c r="BK388" s="34"/>
      <c r="BL388" s="34"/>
      <c r="BM388" s="34"/>
      <c r="BN388" s="34"/>
      <c r="BO388" s="34"/>
      <c r="BP388" s="34"/>
      <c r="BQ388" s="34"/>
      <c r="BR388" s="34"/>
      <c r="BS388" s="34"/>
      <c r="BT388" s="34"/>
      <c r="BU388" s="34"/>
      <c r="BV388" s="34"/>
      <c r="BW388" s="34"/>
      <c r="BX388" s="37"/>
      <c r="BY388" s="34"/>
      <c r="BZ388" s="34"/>
      <c r="CA388" s="34"/>
      <c r="CB388" s="34"/>
      <c r="CC388" s="34"/>
      <c r="CD388" s="34"/>
      <c r="CE388" s="34"/>
      <c r="CF388" s="2"/>
      <c r="CG388" s="2"/>
      <c r="CH388" s="34"/>
      <c r="CI388" s="34"/>
      <c r="CJ388" s="34"/>
      <c r="CK388" s="34"/>
      <c r="CL388" s="34"/>
      <c r="CM388" s="34"/>
      <c r="CN388" s="34"/>
      <c r="CO388" s="34"/>
      <c r="CP388" s="34"/>
      <c r="CQ388" s="34"/>
      <c r="CR388" s="34"/>
      <c r="CS388" s="34"/>
      <c r="CT388" s="2"/>
    </row>
    <row r="389" customFormat="false" ht="12.75" hidden="false" customHeight="false" outlineLevel="0" collapsed="false">
      <c r="R389" s="34"/>
      <c r="S389" s="34"/>
      <c r="T389" s="34"/>
      <c r="U389" s="34"/>
      <c r="V389" s="34"/>
      <c r="W389" s="34"/>
      <c r="X389" s="34"/>
      <c r="Z389" s="2"/>
      <c r="AA389" s="34"/>
      <c r="AB389" s="34"/>
      <c r="AC389" s="34"/>
      <c r="AD389" s="34"/>
      <c r="AE389" s="34"/>
      <c r="AF389" s="34"/>
      <c r="AG389" s="34"/>
      <c r="AH389" s="37"/>
      <c r="AI389" s="34"/>
      <c r="AJ389" s="34"/>
      <c r="AK389" s="34"/>
      <c r="AL389" s="34"/>
      <c r="AM389" s="34"/>
      <c r="AN389" s="34"/>
      <c r="AO389" s="34"/>
      <c r="AP389" s="37"/>
      <c r="AQ389" s="34"/>
      <c r="AR389" s="34"/>
      <c r="AS389" s="34"/>
      <c r="AT389" s="34"/>
      <c r="AU389" s="34"/>
      <c r="AV389" s="34"/>
      <c r="AW389" s="34"/>
      <c r="AX389" s="34"/>
      <c r="AY389" s="34"/>
      <c r="AZ389" s="34"/>
      <c r="BA389" s="34"/>
      <c r="BB389" s="34"/>
      <c r="BC389" s="37"/>
      <c r="BD389" s="34"/>
      <c r="BE389" s="34"/>
      <c r="BF389" s="34"/>
      <c r="BG389" s="34"/>
      <c r="BH389" s="34"/>
      <c r="BI389" s="34"/>
      <c r="BJ389" s="34"/>
      <c r="BK389" s="34"/>
      <c r="BL389" s="34"/>
      <c r="BM389" s="34"/>
      <c r="BN389" s="34"/>
      <c r="BO389" s="34"/>
      <c r="BP389" s="34"/>
      <c r="BQ389" s="34"/>
      <c r="BR389" s="34"/>
      <c r="BS389" s="34"/>
      <c r="BT389" s="34"/>
      <c r="BU389" s="34"/>
      <c r="BV389" s="34"/>
      <c r="BW389" s="34"/>
      <c r="BX389" s="37"/>
      <c r="BY389" s="34"/>
      <c r="BZ389" s="34"/>
      <c r="CA389" s="34"/>
      <c r="CB389" s="34"/>
      <c r="CC389" s="34"/>
      <c r="CD389" s="34"/>
      <c r="CE389" s="34"/>
      <c r="CF389" s="2"/>
      <c r="CG389" s="2"/>
      <c r="CH389" s="34"/>
      <c r="CI389" s="34"/>
      <c r="CJ389" s="34"/>
      <c r="CK389" s="34"/>
      <c r="CL389" s="34"/>
      <c r="CM389" s="34"/>
      <c r="CN389" s="34"/>
      <c r="CO389" s="34"/>
      <c r="CP389" s="34"/>
      <c r="CQ389" s="34"/>
      <c r="CR389" s="34"/>
      <c r="CS389" s="34"/>
      <c r="CT389" s="2"/>
    </row>
    <row r="390" customFormat="false" ht="12.75" hidden="false" customHeight="false" outlineLevel="0" collapsed="false">
      <c r="R390" s="34"/>
      <c r="S390" s="34"/>
      <c r="T390" s="34"/>
      <c r="U390" s="34"/>
      <c r="V390" s="34"/>
      <c r="W390" s="34"/>
      <c r="X390" s="34"/>
      <c r="Z390" s="2"/>
      <c r="AA390" s="34"/>
      <c r="AB390" s="34"/>
      <c r="AC390" s="34"/>
      <c r="AD390" s="34"/>
      <c r="AE390" s="34"/>
      <c r="AF390" s="34"/>
      <c r="AG390" s="34"/>
      <c r="AH390" s="37"/>
      <c r="AI390" s="34"/>
      <c r="AJ390" s="34"/>
      <c r="AK390" s="34"/>
      <c r="AL390" s="34"/>
      <c r="AM390" s="34"/>
      <c r="AN390" s="34"/>
      <c r="AO390" s="34"/>
      <c r="AP390" s="37"/>
      <c r="AQ390" s="34"/>
      <c r="AR390" s="34"/>
      <c r="AS390" s="34"/>
      <c r="AT390" s="34"/>
      <c r="AU390" s="34"/>
      <c r="AV390" s="34"/>
      <c r="AW390" s="34"/>
      <c r="AX390" s="34"/>
      <c r="AY390" s="34"/>
      <c r="AZ390" s="34"/>
      <c r="BA390" s="34"/>
      <c r="BB390" s="34"/>
      <c r="BC390" s="37"/>
      <c r="BD390" s="34"/>
      <c r="BE390" s="34"/>
      <c r="BF390" s="34"/>
      <c r="BG390" s="34"/>
      <c r="BH390" s="34"/>
      <c r="BI390" s="34"/>
      <c r="BJ390" s="34"/>
      <c r="BK390" s="34"/>
      <c r="BL390" s="34"/>
      <c r="BM390" s="34"/>
      <c r="BN390" s="34"/>
      <c r="BO390" s="34"/>
      <c r="BP390" s="34"/>
      <c r="BQ390" s="34"/>
      <c r="BR390" s="34"/>
      <c r="BS390" s="34"/>
      <c r="BT390" s="34"/>
      <c r="BU390" s="34"/>
      <c r="BV390" s="34"/>
      <c r="BW390" s="34"/>
      <c r="BX390" s="37"/>
      <c r="BY390" s="34"/>
      <c r="BZ390" s="34"/>
      <c r="CA390" s="34"/>
      <c r="CB390" s="34"/>
      <c r="CC390" s="34"/>
      <c r="CD390" s="34"/>
      <c r="CE390" s="34"/>
      <c r="CF390" s="2"/>
      <c r="CG390" s="2"/>
      <c r="CH390" s="34"/>
      <c r="CI390" s="34"/>
      <c r="CJ390" s="34"/>
      <c r="CK390" s="34"/>
      <c r="CL390" s="34"/>
      <c r="CM390" s="34"/>
      <c r="CN390" s="34"/>
      <c r="CO390" s="34"/>
      <c r="CP390" s="34"/>
      <c r="CQ390" s="34"/>
      <c r="CR390" s="34"/>
      <c r="CS390" s="34"/>
      <c r="CT390" s="2"/>
    </row>
    <row r="391" customFormat="false" ht="12.75" hidden="false" customHeight="false" outlineLevel="0" collapsed="false">
      <c r="R391" s="34"/>
      <c r="S391" s="34"/>
      <c r="T391" s="34"/>
      <c r="U391" s="34"/>
      <c r="V391" s="34"/>
      <c r="W391" s="34"/>
      <c r="X391" s="34"/>
      <c r="Z391" s="2"/>
      <c r="AA391" s="34"/>
      <c r="AB391" s="34"/>
      <c r="AC391" s="34"/>
      <c r="AD391" s="34"/>
      <c r="AE391" s="34"/>
      <c r="AF391" s="34"/>
      <c r="AG391" s="34"/>
      <c r="AH391" s="37"/>
      <c r="AI391" s="34"/>
      <c r="AJ391" s="34"/>
      <c r="AK391" s="34"/>
      <c r="AL391" s="34"/>
      <c r="AM391" s="34"/>
      <c r="AN391" s="34"/>
      <c r="AO391" s="34"/>
      <c r="AP391" s="37"/>
      <c r="AQ391" s="34"/>
      <c r="AR391" s="34"/>
      <c r="AS391" s="34"/>
      <c r="AT391" s="34"/>
      <c r="AU391" s="34"/>
      <c r="AV391" s="34"/>
      <c r="AW391" s="34"/>
      <c r="AX391" s="34"/>
      <c r="AY391" s="34"/>
      <c r="AZ391" s="34"/>
      <c r="BA391" s="34"/>
      <c r="BB391" s="34"/>
      <c r="BC391" s="37"/>
      <c r="BD391" s="34"/>
      <c r="BE391" s="34"/>
      <c r="BF391" s="34"/>
      <c r="BG391" s="34"/>
      <c r="BH391" s="34"/>
      <c r="BI391" s="34"/>
      <c r="BJ391" s="34"/>
      <c r="BK391" s="34"/>
      <c r="BL391" s="34"/>
      <c r="BM391" s="34"/>
      <c r="BN391" s="34"/>
      <c r="BO391" s="34"/>
      <c r="BP391" s="34"/>
      <c r="BQ391" s="34"/>
      <c r="BR391" s="34"/>
      <c r="BS391" s="34"/>
      <c r="BT391" s="34"/>
      <c r="BU391" s="34"/>
      <c r="BV391" s="34"/>
      <c r="BW391" s="34"/>
      <c r="BX391" s="37"/>
      <c r="BY391" s="34"/>
      <c r="BZ391" s="34"/>
      <c r="CA391" s="34"/>
      <c r="CB391" s="34"/>
      <c r="CC391" s="34"/>
      <c r="CD391" s="34"/>
      <c r="CE391" s="34"/>
      <c r="CF391" s="2"/>
      <c r="CG391" s="2"/>
      <c r="CH391" s="34"/>
      <c r="CI391" s="34"/>
      <c r="CJ391" s="34"/>
      <c r="CK391" s="34"/>
      <c r="CL391" s="34"/>
      <c r="CM391" s="34"/>
      <c r="CN391" s="34"/>
      <c r="CO391" s="34"/>
      <c r="CP391" s="34"/>
      <c r="CQ391" s="34"/>
      <c r="CR391" s="34"/>
      <c r="CS391" s="34"/>
      <c r="CT391" s="2"/>
    </row>
    <row r="392" customFormat="false" ht="12.75" hidden="false" customHeight="false" outlineLevel="0" collapsed="false">
      <c r="R392" s="34"/>
      <c r="S392" s="34"/>
      <c r="T392" s="34"/>
      <c r="U392" s="34"/>
      <c r="V392" s="34"/>
      <c r="W392" s="34"/>
      <c r="X392" s="34"/>
      <c r="Z392" s="2"/>
      <c r="AA392" s="34"/>
      <c r="AB392" s="34"/>
      <c r="AC392" s="34"/>
      <c r="AD392" s="34"/>
      <c r="AE392" s="34"/>
      <c r="AF392" s="34"/>
      <c r="AG392" s="34"/>
      <c r="AH392" s="37"/>
      <c r="AI392" s="34"/>
      <c r="AJ392" s="34"/>
      <c r="AK392" s="34"/>
      <c r="AL392" s="34"/>
      <c r="AM392" s="34"/>
      <c r="AN392" s="34"/>
      <c r="AO392" s="34"/>
      <c r="AP392" s="37"/>
      <c r="AQ392" s="34"/>
      <c r="AR392" s="34"/>
      <c r="AS392" s="34"/>
      <c r="AT392" s="34"/>
      <c r="AU392" s="34"/>
      <c r="AV392" s="34"/>
      <c r="AW392" s="34"/>
      <c r="AX392" s="34"/>
      <c r="AY392" s="34"/>
      <c r="AZ392" s="34"/>
      <c r="BA392" s="34"/>
      <c r="BB392" s="34"/>
      <c r="BC392" s="37"/>
      <c r="BD392" s="34"/>
      <c r="BE392" s="34"/>
      <c r="BF392" s="34"/>
      <c r="BG392" s="34"/>
      <c r="BH392" s="34"/>
      <c r="BI392" s="34"/>
      <c r="BJ392" s="34"/>
      <c r="BK392" s="34"/>
      <c r="BL392" s="34"/>
      <c r="BM392" s="34"/>
      <c r="BN392" s="34"/>
      <c r="BO392" s="34"/>
      <c r="BP392" s="34"/>
      <c r="BQ392" s="34"/>
      <c r="BR392" s="34"/>
      <c r="BS392" s="34"/>
      <c r="BT392" s="34"/>
      <c r="BU392" s="34"/>
      <c r="BV392" s="34"/>
      <c r="BW392" s="34"/>
      <c r="BX392" s="37"/>
      <c r="BY392" s="34"/>
      <c r="BZ392" s="34"/>
      <c r="CA392" s="34"/>
      <c r="CB392" s="34"/>
      <c r="CC392" s="34"/>
      <c r="CD392" s="34"/>
      <c r="CE392" s="34"/>
      <c r="CF392" s="2"/>
      <c r="CG392" s="2"/>
      <c r="CH392" s="34"/>
      <c r="CI392" s="34"/>
      <c r="CJ392" s="34"/>
      <c r="CK392" s="34"/>
      <c r="CL392" s="34"/>
      <c r="CM392" s="34"/>
      <c r="CN392" s="34"/>
      <c r="CO392" s="34"/>
      <c r="CP392" s="34"/>
      <c r="CQ392" s="34"/>
      <c r="CR392" s="34"/>
      <c r="CS392" s="34"/>
      <c r="CT392" s="2"/>
    </row>
    <row r="393" customFormat="false" ht="12.75" hidden="false" customHeight="false" outlineLevel="0" collapsed="false">
      <c r="R393" s="34"/>
      <c r="S393" s="34"/>
      <c r="T393" s="34"/>
      <c r="U393" s="34"/>
      <c r="V393" s="34"/>
      <c r="W393" s="34"/>
      <c r="X393" s="34"/>
      <c r="Z393" s="2"/>
      <c r="AA393" s="34"/>
      <c r="AB393" s="34"/>
      <c r="AC393" s="34"/>
      <c r="AD393" s="34"/>
      <c r="AE393" s="34"/>
      <c r="AF393" s="34"/>
      <c r="AG393" s="34"/>
      <c r="AH393" s="37"/>
      <c r="AI393" s="34"/>
      <c r="AJ393" s="34"/>
      <c r="AK393" s="34"/>
      <c r="AL393" s="34"/>
      <c r="AM393" s="34"/>
      <c r="AN393" s="34"/>
      <c r="AO393" s="34"/>
      <c r="AP393" s="37"/>
      <c r="AQ393" s="34"/>
      <c r="AR393" s="34"/>
      <c r="AS393" s="34"/>
      <c r="AT393" s="34"/>
      <c r="AU393" s="34"/>
      <c r="AV393" s="34"/>
      <c r="AW393" s="34"/>
      <c r="AX393" s="34"/>
      <c r="AY393" s="34"/>
      <c r="AZ393" s="34"/>
      <c r="BA393" s="34"/>
      <c r="BB393" s="34"/>
      <c r="BC393" s="37"/>
      <c r="BD393" s="34"/>
      <c r="BE393" s="34"/>
      <c r="BF393" s="34"/>
      <c r="BG393" s="34"/>
      <c r="BH393" s="34"/>
      <c r="BI393" s="34"/>
      <c r="BJ393" s="34"/>
      <c r="BK393" s="34"/>
      <c r="BL393" s="34"/>
      <c r="BM393" s="34"/>
      <c r="BN393" s="34"/>
      <c r="BO393" s="34"/>
      <c r="BP393" s="34"/>
      <c r="BQ393" s="34"/>
      <c r="BR393" s="34"/>
      <c r="BS393" s="34"/>
      <c r="BT393" s="34"/>
      <c r="BU393" s="34"/>
      <c r="BV393" s="34"/>
      <c r="BW393" s="34"/>
      <c r="BX393" s="37"/>
      <c r="BY393" s="34"/>
      <c r="BZ393" s="34"/>
      <c r="CA393" s="34"/>
      <c r="CB393" s="34"/>
      <c r="CC393" s="34"/>
      <c r="CD393" s="34"/>
      <c r="CE393" s="34"/>
      <c r="CF393" s="2"/>
      <c r="CG393" s="2"/>
      <c r="CH393" s="34"/>
      <c r="CI393" s="34"/>
      <c r="CJ393" s="34"/>
      <c r="CK393" s="34"/>
      <c r="CL393" s="34"/>
      <c r="CM393" s="34"/>
      <c r="CN393" s="34"/>
      <c r="CO393" s="34"/>
      <c r="CP393" s="34"/>
      <c r="CQ393" s="34"/>
      <c r="CR393" s="34"/>
      <c r="CS393" s="34"/>
      <c r="CT393" s="2"/>
    </row>
    <row r="394" customFormat="false" ht="12.75" hidden="false" customHeight="false" outlineLevel="0" collapsed="false">
      <c r="R394" s="34"/>
      <c r="S394" s="34"/>
      <c r="T394" s="34"/>
      <c r="U394" s="34"/>
      <c r="V394" s="34"/>
      <c r="W394" s="34"/>
      <c r="X394" s="34"/>
      <c r="Z394" s="2"/>
      <c r="AA394" s="34"/>
      <c r="AB394" s="34"/>
      <c r="AC394" s="34"/>
      <c r="AD394" s="34"/>
      <c r="AE394" s="34"/>
      <c r="AF394" s="34"/>
      <c r="AG394" s="34"/>
      <c r="AH394" s="37"/>
      <c r="AI394" s="34"/>
      <c r="AJ394" s="34"/>
      <c r="AK394" s="34"/>
      <c r="AL394" s="34"/>
      <c r="AM394" s="34"/>
      <c r="AN394" s="34"/>
      <c r="AO394" s="34"/>
      <c r="AP394" s="37"/>
      <c r="AQ394" s="34"/>
      <c r="AR394" s="34"/>
      <c r="AS394" s="34"/>
      <c r="AT394" s="34"/>
      <c r="AU394" s="34"/>
      <c r="AV394" s="34"/>
      <c r="AW394" s="34"/>
      <c r="AX394" s="34"/>
      <c r="AY394" s="34"/>
      <c r="AZ394" s="34"/>
      <c r="BA394" s="34"/>
      <c r="BB394" s="34"/>
      <c r="BC394" s="37"/>
      <c r="BD394" s="34"/>
      <c r="BE394" s="34"/>
      <c r="BF394" s="34"/>
      <c r="BG394" s="34"/>
      <c r="BH394" s="34"/>
      <c r="BI394" s="34"/>
      <c r="BJ394" s="34"/>
      <c r="BK394" s="34"/>
      <c r="BL394" s="34"/>
      <c r="BM394" s="34"/>
      <c r="BN394" s="34"/>
      <c r="BO394" s="34"/>
      <c r="BP394" s="34"/>
      <c r="BQ394" s="34"/>
      <c r="BR394" s="34"/>
      <c r="BS394" s="34"/>
      <c r="BT394" s="34"/>
      <c r="BU394" s="34"/>
      <c r="BV394" s="34"/>
      <c r="BW394" s="34"/>
      <c r="BX394" s="37"/>
      <c r="BY394" s="34"/>
      <c r="BZ394" s="34"/>
      <c r="CA394" s="34"/>
      <c r="CB394" s="34"/>
      <c r="CC394" s="34"/>
      <c r="CD394" s="34"/>
      <c r="CE394" s="34"/>
      <c r="CF394" s="2"/>
      <c r="CG394" s="2"/>
      <c r="CH394" s="34"/>
      <c r="CI394" s="34"/>
      <c r="CJ394" s="34"/>
      <c r="CK394" s="34"/>
      <c r="CL394" s="34"/>
      <c r="CM394" s="34"/>
      <c r="CN394" s="34"/>
      <c r="CO394" s="34"/>
      <c r="CP394" s="34"/>
      <c r="CQ394" s="34"/>
      <c r="CR394" s="34"/>
      <c r="CS394" s="34"/>
      <c r="CT394" s="2"/>
    </row>
    <row r="395" customFormat="false" ht="12.75" hidden="false" customHeight="false" outlineLevel="0" collapsed="false">
      <c r="R395" s="34"/>
      <c r="S395" s="34"/>
      <c r="T395" s="34"/>
      <c r="U395" s="34"/>
      <c r="V395" s="34"/>
      <c r="W395" s="34"/>
      <c r="X395" s="34"/>
      <c r="Z395" s="2"/>
      <c r="AA395" s="34"/>
      <c r="AB395" s="34"/>
      <c r="AC395" s="34"/>
      <c r="AD395" s="34"/>
      <c r="AE395" s="34"/>
      <c r="AF395" s="34"/>
      <c r="AG395" s="34"/>
      <c r="AH395" s="37"/>
      <c r="AI395" s="34"/>
      <c r="AJ395" s="34"/>
      <c r="AK395" s="34"/>
      <c r="AL395" s="34"/>
      <c r="AM395" s="34"/>
      <c r="AN395" s="34"/>
      <c r="AO395" s="34"/>
      <c r="AP395" s="37"/>
      <c r="AQ395" s="34"/>
      <c r="AR395" s="34"/>
      <c r="AS395" s="34"/>
      <c r="AT395" s="34"/>
      <c r="AU395" s="34"/>
      <c r="AV395" s="34"/>
      <c r="AW395" s="34"/>
      <c r="AX395" s="34"/>
      <c r="AY395" s="34"/>
      <c r="AZ395" s="34"/>
      <c r="BA395" s="34"/>
      <c r="BB395" s="34"/>
      <c r="BC395" s="37"/>
      <c r="BD395" s="34"/>
      <c r="BE395" s="34"/>
      <c r="BF395" s="34"/>
      <c r="BG395" s="34"/>
      <c r="BH395" s="34"/>
      <c r="BI395" s="34"/>
      <c r="BJ395" s="34"/>
      <c r="BK395" s="34"/>
      <c r="BL395" s="34"/>
      <c r="BM395" s="34"/>
      <c r="BN395" s="34"/>
      <c r="BO395" s="34"/>
      <c r="BP395" s="34"/>
      <c r="BQ395" s="34"/>
      <c r="BR395" s="34"/>
      <c r="BS395" s="34"/>
      <c r="BT395" s="34"/>
      <c r="BU395" s="34"/>
      <c r="BV395" s="34"/>
      <c r="BW395" s="34"/>
      <c r="BX395" s="37"/>
      <c r="BY395" s="34"/>
      <c r="BZ395" s="34"/>
      <c r="CA395" s="34"/>
      <c r="CB395" s="34"/>
      <c r="CC395" s="34"/>
      <c r="CD395" s="34"/>
      <c r="CE395" s="34"/>
      <c r="CF395" s="2"/>
      <c r="CG395" s="2"/>
      <c r="CH395" s="34"/>
      <c r="CI395" s="34"/>
      <c r="CJ395" s="34"/>
      <c r="CK395" s="34"/>
      <c r="CL395" s="34"/>
      <c r="CM395" s="34"/>
      <c r="CN395" s="34"/>
      <c r="CO395" s="34"/>
      <c r="CP395" s="34"/>
      <c r="CQ395" s="34"/>
      <c r="CR395" s="34"/>
      <c r="CS395" s="34"/>
      <c r="CT395" s="2"/>
    </row>
    <row r="396" customFormat="false" ht="12.75" hidden="false" customHeight="false" outlineLevel="0" collapsed="false">
      <c r="R396" s="34"/>
      <c r="S396" s="34"/>
      <c r="T396" s="34"/>
      <c r="U396" s="34"/>
      <c r="V396" s="34"/>
      <c r="W396" s="34"/>
      <c r="X396" s="34"/>
      <c r="Z396" s="2"/>
      <c r="AA396" s="34"/>
      <c r="AB396" s="34"/>
      <c r="AC396" s="34"/>
      <c r="AD396" s="34"/>
      <c r="AE396" s="34"/>
      <c r="AF396" s="34"/>
      <c r="AG396" s="34"/>
      <c r="AH396" s="37"/>
      <c r="AI396" s="34"/>
      <c r="AJ396" s="34"/>
      <c r="AK396" s="34"/>
      <c r="AL396" s="34"/>
      <c r="AM396" s="34"/>
      <c r="AN396" s="34"/>
      <c r="AO396" s="34"/>
      <c r="AP396" s="37"/>
      <c r="AQ396" s="34"/>
      <c r="AR396" s="34"/>
      <c r="AS396" s="34"/>
      <c r="AT396" s="34"/>
      <c r="AU396" s="34"/>
      <c r="AV396" s="34"/>
      <c r="AW396" s="34"/>
      <c r="AX396" s="34"/>
      <c r="AY396" s="34"/>
      <c r="AZ396" s="34"/>
      <c r="BA396" s="34"/>
      <c r="BB396" s="34"/>
      <c r="BC396" s="37"/>
      <c r="BD396" s="34"/>
      <c r="BE396" s="34"/>
      <c r="BF396" s="34"/>
      <c r="BG396" s="34"/>
      <c r="BH396" s="34"/>
      <c r="BI396" s="34"/>
      <c r="BJ396" s="34"/>
      <c r="BK396" s="34"/>
      <c r="BL396" s="34"/>
      <c r="BM396" s="34"/>
      <c r="BN396" s="34"/>
      <c r="BO396" s="34"/>
      <c r="BP396" s="34"/>
      <c r="BQ396" s="34"/>
      <c r="BR396" s="34"/>
      <c r="BS396" s="34"/>
      <c r="BT396" s="34"/>
      <c r="BU396" s="34"/>
      <c r="BV396" s="34"/>
      <c r="BW396" s="34"/>
      <c r="BX396" s="37"/>
      <c r="BY396" s="34"/>
      <c r="BZ396" s="34"/>
      <c r="CA396" s="34"/>
      <c r="CB396" s="34"/>
      <c r="CC396" s="34"/>
      <c r="CD396" s="34"/>
      <c r="CE396" s="34"/>
      <c r="CF396" s="2"/>
      <c r="CG396" s="2"/>
      <c r="CH396" s="34"/>
      <c r="CI396" s="34"/>
      <c r="CJ396" s="34"/>
      <c r="CK396" s="34"/>
      <c r="CL396" s="34"/>
      <c r="CM396" s="34"/>
      <c r="CN396" s="34"/>
      <c r="CO396" s="34"/>
      <c r="CP396" s="34"/>
      <c r="CQ396" s="34"/>
      <c r="CR396" s="34"/>
      <c r="CS396" s="34"/>
      <c r="CT396" s="2"/>
    </row>
    <row r="397" customFormat="false" ht="12.75" hidden="false" customHeight="false" outlineLevel="0" collapsed="false">
      <c r="R397" s="34"/>
      <c r="S397" s="34"/>
      <c r="T397" s="34"/>
      <c r="U397" s="34"/>
      <c r="V397" s="34"/>
      <c r="W397" s="34"/>
      <c r="X397" s="34"/>
      <c r="Z397" s="2"/>
      <c r="AA397" s="34"/>
      <c r="AB397" s="34"/>
      <c r="AC397" s="34"/>
      <c r="AD397" s="34"/>
      <c r="AE397" s="34"/>
      <c r="AF397" s="34"/>
      <c r="AG397" s="34"/>
      <c r="AH397" s="37"/>
      <c r="AI397" s="34"/>
      <c r="AJ397" s="34"/>
      <c r="AK397" s="34"/>
      <c r="AL397" s="34"/>
      <c r="AM397" s="34"/>
      <c r="AN397" s="34"/>
      <c r="AO397" s="34"/>
      <c r="AP397" s="37"/>
      <c r="AQ397" s="34"/>
      <c r="AR397" s="34"/>
      <c r="AS397" s="34"/>
      <c r="AT397" s="34"/>
      <c r="AU397" s="34"/>
      <c r="AV397" s="34"/>
      <c r="AW397" s="34"/>
      <c r="AX397" s="34"/>
      <c r="AY397" s="34"/>
      <c r="AZ397" s="34"/>
      <c r="BA397" s="34"/>
      <c r="BB397" s="34"/>
      <c r="BC397" s="37"/>
      <c r="BD397" s="34"/>
      <c r="BE397" s="34"/>
      <c r="BF397" s="34"/>
      <c r="BG397" s="34"/>
      <c r="BH397" s="34"/>
      <c r="BI397" s="34"/>
      <c r="BJ397" s="34"/>
      <c r="BK397" s="34"/>
      <c r="BL397" s="34"/>
      <c r="BM397" s="34"/>
      <c r="BN397" s="34"/>
      <c r="BO397" s="34"/>
      <c r="BP397" s="34"/>
      <c r="BQ397" s="34"/>
      <c r="BR397" s="34"/>
      <c r="BS397" s="34"/>
      <c r="BT397" s="34"/>
      <c r="BU397" s="34"/>
      <c r="BV397" s="34"/>
      <c r="BW397" s="34"/>
      <c r="BX397" s="37"/>
      <c r="BY397" s="34"/>
      <c r="BZ397" s="34"/>
      <c r="CA397" s="34"/>
      <c r="CB397" s="34"/>
      <c r="CC397" s="34"/>
      <c r="CD397" s="34"/>
      <c r="CE397" s="34"/>
      <c r="CF397" s="2"/>
      <c r="CG397" s="2"/>
      <c r="CH397" s="34"/>
      <c r="CI397" s="34"/>
      <c r="CJ397" s="34"/>
      <c r="CK397" s="34"/>
      <c r="CL397" s="34"/>
      <c r="CM397" s="34"/>
      <c r="CN397" s="34"/>
      <c r="CO397" s="34"/>
      <c r="CP397" s="34"/>
      <c r="CQ397" s="34"/>
      <c r="CR397" s="34"/>
      <c r="CS397" s="34"/>
      <c r="CT397" s="2"/>
    </row>
    <row r="398" customFormat="false" ht="12.75" hidden="false" customHeight="false" outlineLevel="0" collapsed="false">
      <c r="R398" s="34"/>
      <c r="S398" s="34"/>
      <c r="T398" s="34"/>
      <c r="U398" s="34"/>
      <c r="V398" s="34"/>
      <c r="W398" s="34"/>
      <c r="X398" s="34"/>
      <c r="Z398" s="2"/>
      <c r="AA398" s="34"/>
      <c r="AB398" s="34"/>
      <c r="AC398" s="34"/>
      <c r="AD398" s="34"/>
      <c r="AE398" s="34"/>
      <c r="AF398" s="34"/>
      <c r="AG398" s="34"/>
      <c r="AH398" s="37"/>
      <c r="AI398" s="34"/>
      <c r="AJ398" s="34"/>
      <c r="AK398" s="34"/>
      <c r="AL398" s="34"/>
      <c r="AM398" s="34"/>
      <c r="AN398" s="34"/>
      <c r="AO398" s="34"/>
      <c r="AP398" s="37"/>
      <c r="AQ398" s="34"/>
      <c r="AR398" s="34"/>
      <c r="AS398" s="34"/>
      <c r="AT398" s="34"/>
      <c r="AU398" s="34"/>
      <c r="AV398" s="34"/>
      <c r="AW398" s="34"/>
      <c r="AX398" s="34"/>
      <c r="AY398" s="34"/>
      <c r="AZ398" s="34"/>
      <c r="BA398" s="34"/>
      <c r="BB398" s="34"/>
      <c r="BC398" s="37"/>
      <c r="BD398" s="34"/>
      <c r="BE398" s="34"/>
      <c r="BF398" s="34"/>
      <c r="BG398" s="34"/>
      <c r="BH398" s="34"/>
      <c r="BI398" s="34"/>
      <c r="BJ398" s="34"/>
      <c r="BK398" s="34"/>
      <c r="BL398" s="34"/>
      <c r="BM398" s="34"/>
      <c r="BN398" s="34"/>
      <c r="BO398" s="34"/>
      <c r="BP398" s="34"/>
      <c r="BQ398" s="34"/>
      <c r="BR398" s="34"/>
      <c r="BS398" s="34"/>
      <c r="BT398" s="34"/>
      <c r="BU398" s="34"/>
      <c r="BV398" s="34"/>
      <c r="BW398" s="34"/>
      <c r="BX398" s="37"/>
      <c r="BY398" s="34"/>
      <c r="BZ398" s="34"/>
      <c r="CA398" s="34"/>
      <c r="CB398" s="34"/>
      <c r="CC398" s="34"/>
      <c r="CD398" s="34"/>
      <c r="CE398" s="34"/>
      <c r="CF398" s="2"/>
      <c r="CG398" s="2"/>
      <c r="CH398" s="34"/>
      <c r="CI398" s="34"/>
      <c r="CJ398" s="34"/>
      <c r="CK398" s="34"/>
      <c r="CL398" s="34"/>
      <c r="CM398" s="34"/>
      <c r="CN398" s="34"/>
      <c r="CO398" s="34"/>
      <c r="CP398" s="34"/>
      <c r="CQ398" s="34"/>
      <c r="CR398" s="34"/>
      <c r="CS398" s="34"/>
      <c r="CT398" s="2"/>
    </row>
    <row r="399" customFormat="false" ht="12.75" hidden="false" customHeight="false" outlineLevel="0" collapsed="false">
      <c r="R399" s="34"/>
      <c r="S399" s="34"/>
      <c r="T399" s="34"/>
      <c r="U399" s="34"/>
      <c r="V399" s="34"/>
      <c r="W399" s="34"/>
      <c r="X399" s="34"/>
      <c r="Z399" s="2"/>
      <c r="AA399" s="34"/>
      <c r="AB399" s="34"/>
      <c r="AC399" s="34"/>
      <c r="AD399" s="34"/>
      <c r="AE399" s="34"/>
      <c r="AF399" s="34"/>
      <c r="AG399" s="34"/>
      <c r="AH399" s="37"/>
      <c r="AI399" s="34"/>
      <c r="AJ399" s="34"/>
      <c r="AK399" s="34"/>
      <c r="AL399" s="34"/>
      <c r="AM399" s="34"/>
      <c r="AN399" s="34"/>
      <c r="AO399" s="34"/>
      <c r="AP399" s="37"/>
      <c r="AQ399" s="34"/>
      <c r="AR399" s="34"/>
      <c r="AS399" s="34"/>
      <c r="AT399" s="34"/>
      <c r="AU399" s="34"/>
      <c r="AV399" s="34"/>
      <c r="AW399" s="34"/>
      <c r="AX399" s="34"/>
      <c r="AY399" s="34"/>
      <c r="AZ399" s="34"/>
      <c r="BA399" s="34"/>
      <c r="BB399" s="34"/>
      <c r="BC399" s="37"/>
      <c r="BD399" s="34"/>
      <c r="BE399" s="34"/>
      <c r="BF399" s="34"/>
      <c r="BG399" s="34"/>
      <c r="BH399" s="34"/>
      <c r="BI399" s="34"/>
      <c r="BJ399" s="34"/>
      <c r="BK399" s="34"/>
      <c r="BL399" s="34"/>
      <c r="BM399" s="34"/>
      <c r="BN399" s="34"/>
      <c r="BO399" s="34"/>
      <c r="BP399" s="34"/>
      <c r="BQ399" s="34"/>
      <c r="BR399" s="34"/>
      <c r="BS399" s="34"/>
      <c r="BT399" s="34"/>
      <c r="BU399" s="34"/>
      <c r="BV399" s="34"/>
      <c r="BW399" s="34"/>
      <c r="BX399" s="37"/>
      <c r="BY399" s="34"/>
      <c r="BZ399" s="34"/>
      <c r="CA399" s="34"/>
      <c r="CB399" s="34"/>
      <c r="CC399" s="34"/>
      <c r="CD399" s="34"/>
      <c r="CE399" s="34"/>
      <c r="CF399" s="2"/>
      <c r="CG399" s="2"/>
      <c r="CH399" s="34"/>
      <c r="CI399" s="34"/>
      <c r="CJ399" s="34"/>
      <c r="CK399" s="34"/>
      <c r="CL399" s="34"/>
      <c r="CM399" s="34"/>
      <c r="CN399" s="34"/>
      <c r="CO399" s="34"/>
      <c r="CP399" s="34"/>
      <c r="CQ399" s="34"/>
      <c r="CR399" s="34"/>
      <c r="CS399" s="34"/>
      <c r="CT399" s="2"/>
    </row>
    <row r="400" customFormat="false" ht="12.75" hidden="false" customHeight="false" outlineLevel="0" collapsed="false">
      <c r="R400" s="34"/>
      <c r="S400" s="34"/>
      <c r="T400" s="34"/>
      <c r="U400" s="34"/>
      <c r="V400" s="34"/>
      <c r="W400" s="34"/>
      <c r="X400" s="34"/>
      <c r="Z400" s="2"/>
      <c r="AA400" s="34"/>
      <c r="AB400" s="34"/>
      <c r="AC400" s="34"/>
      <c r="AD400" s="34"/>
      <c r="AE400" s="34"/>
      <c r="AF400" s="34"/>
      <c r="AG400" s="34"/>
      <c r="AH400" s="37"/>
      <c r="AI400" s="34"/>
      <c r="AJ400" s="34"/>
      <c r="AK400" s="34"/>
      <c r="AL400" s="34"/>
      <c r="AM400" s="34"/>
      <c r="AN400" s="34"/>
      <c r="AO400" s="34"/>
      <c r="AP400" s="37"/>
      <c r="AQ400" s="34"/>
      <c r="AR400" s="34"/>
      <c r="AS400" s="34"/>
      <c r="AT400" s="34"/>
      <c r="AU400" s="34"/>
      <c r="AV400" s="34"/>
      <c r="AW400" s="34"/>
      <c r="AX400" s="34"/>
      <c r="AY400" s="34"/>
      <c r="AZ400" s="34"/>
      <c r="BA400" s="34"/>
      <c r="BB400" s="34"/>
      <c r="BC400" s="37"/>
      <c r="BD400" s="34"/>
      <c r="BE400" s="34"/>
      <c r="BF400" s="34"/>
      <c r="BG400" s="34"/>
      <c r="BH400" s="34"/>
      <c r="BI400" s="34"/>
      <c r="BJ400" s="34"/>
      <c r="BK400" s="34"/>
      <c r="BL400" s="34"/>
      <c r="BM400" s="34"/>
      <c r="BN400" s="34"/>
      <c r="BO400" s="34"/>
      <c r="BP400" s="34"/>
      <c r="BQ400" s="34"/>
      <c r="BR400" s="34"/>
      <c r="BS400" s="34"/>
      <c r="BT400" s="34"/>
      <c r="BU400" s="34"/>
      <c r="BV400" s="34"/>
      <c r="BW400" s="34"/>
      <c r="BX400" s="37"/>
      <c r="BY400" s="34"/>
      <c r="BZ400" s="34"/>
      <c r="CA400" s="34"/>
      <c r="CB400" s="34"/>
      <c r="CC400" s="34"/>
      <c r="CD400" s="34"/>
      <c r="CE400" s="34"/>
      <c r="CF400" s="2"/>
      <c r="CG400" s="2"/>
      <c r="CH400" s="34"/>
      <c r="CI400" s="34"/>
      <c r="CJ400" s="34"/>
      <c r="CK400" s="34"/>
      <c r="CL400" s="34"/>
      <c r="CM400" s="34"/>
      <c r="CN400" s="34"/>
      <c r="CO400" s="34"/>
      <c r="CP400" s="34"/>
      <c r="CQ400" s="34"/>
      <c r="CR400" s="34"/>
      <c r="CS400" s="34"/>
      <c r="CT400" s="2"/>
    </row>
    <row r="401" customFormat="false" ht="12.75" hidden="false" customHeight="false" outlineLevel="0" collapsed="false">
      <c r="R401" s="34"/>
      <c r="S401" s="34"/>
      <c r="T401" s="34"/>
      <c r="U401" s="34"/>
      <c r="V401" s="34"/>
      <c r="W401" s="34"/>
      <c r="X401" s="34"/>
      <c r="Z401" s="2"/>
      <c r="AA401" s="34"/>
      <c r="AB401" s="34"/>
      <c r="AC401" s="34"/>
      <c r="AD401" s="34"/>
      <c r="AE401" s="34"/>
      <c r="AF401" s="34"/>
      <c r="AG401" s="34"/>
      <c r="AH401" s="37"/>
      <c r="AI401" s="34"/>
      <c r="AJ401" s="34"/>
      <c r="AK401" s="34"/>
      <c r="AL401" s="34"/>
      <c r="AM401" s="34"/>
      <c r="AN401" s="34"/>
      <c r="AO401" s="34"/>
      <c r="AP401" s="37"/>
      <c r="AQ401" s="34"/>
      <c r="AR401" s="34"/>
      <c r="AS401" s="34"/>
      <c r="AT401" s="34"/>
      <c r="AU401" s="34"/>
      <c r="AV401" s="34"/>
      <c r="AW401" s="34"/>
      <c r="AX401" s="34"/>
      <c r="AY401" s="34"/>
      <c r="AZ401" s="34"/>
      <c r="BA401" s="34"/>
      <c r="BB401" s="34"/>
      <c r="BC401" s="37"/>
      <c r="BD401" s="34"/>
      <c r="BE401" s="34"/>
      <c r="BF401" s="34"/>
      <c r="BG401" s="34"/>
      <c r="BH401" s="34"/>
      <c r="BI401" s="34"/>
      <c r="BJ401" s="34"/>
      <c r="BK401" s="34"/>
      <c r="BL401" s="34"/>
      <c r="BM401" s="34"/>
      <c r="BN401" s="34"/>
      <c r="BO401" s="34"/>
      <c r="BP401" s="34"/>
      <c r="BQ401" s="34"/>
      <c r="BR401" s="34"/>
      <c r="BS401" s="34"/>
      <c r="BT401" s="34"/>
      <c r="BU401" s="34"/>
      <c r="BV401" s="34"/>
      <c r="BW401" s="34"/>
      <c r="BX401" s="37"/>
      <c r="BY401" s="34"/>
      <c r="BZ401" s="34"/>
      <c r="CA401" s="34"/>
      <c r="CB401" s="34"/>
      <c r="CC401" s="34"/>
      <c r="CD401" s="34"/>
      <c r="CE401" s="34"/>
      <c r="CF401" s="2"/>
      <c r="CG401" s="2"/>
      <c r="CH401" s="34"/>
      <c r="CI401" s="34"/>
      <c r="CJ401" s="34"/>
      <c r="CK401" s="34"/>
      <c r="CL401" s="34"/>
      <c r="CM401" s="34"/>
      <c r="CN401" s="34"/>
      <c r="CO401" s="34"/>
      <c r="CP401" s="34"/>
      <c r="CQ401" s="34"/>
      <c r="CR401" s="34"/>
      <c r="CS401" s="34"/>
      <c r="CT401" s="2"/>
    </row>
    <row r="402" customFormat="false" ht="12.75" hidden="false" customHeight="false" outlineLevel="0" collapsed="false">
      <c r="R402" s="34"/>
      <c r="S402" s="34"/>
      <c r="T402" s="34"/>
      <c r="U402" s="34"/>
      <c r="V402" s="34"/>
      <c r="W402" s="34"/>
      <c r="X402" s="34"/>
      <c r="Z402" s="2"/>
      <c r="AA402" s="34"/>
      <c r="AB402" s="34"/>
      <c r="AC402" s="34"/>
      <c r="AD402" s="34"/>
      <c r="AE402" s="34"/>
      <c r="AF402" s="34"/>
      <c r="AG402" s="34"/>
      <c r="AH402" s="37"/>
      <c r="AI402" s="34"/>
      <c r="AJ402" s="34"/>
      <c r="AK402" s="34"/>
      <c r="AL402" s="34"/>
      <c r="AM402" s="34"/>
      <c r="AN402" s="34"/>
      <c r="AO402" s="34"/>
      <c r="AP402" s="37"/>
      <c r="AQ402" s="34"/>
      <c r="AR402" s="34"/>
      <c r="AS402" s="34"/>
      <c r="AT402" s="34"/>
      <c r="AU402" s="34"/>
      <c r="AV402" s="34"/>
      <c r="AW402" s="34"/>
      <c r="AX402" s="34"/>
      <c r="AY402" s="34"/>
      <c r="AZ402" s="34"/>
      <c r="BA402" s="34"/>
      <c r="BB402" s="34"/>
      <c r="BC402" s="37"/>
      <c r="BD402" s="34"/>
      <c r="BE402" s="34"/>
      <c r="BF402" s="34"/>
      <c r="BG402" s="34"/>
      <c r="BH402" s="34"/>
      <c r="BI402" s="34"/>
      <c r="BJ402" s="34"/>
      <c r="BK402" s="34"/>
      <c r="BL402" s="34"/>
      <c r="BM402" s="34"/>
      <c r="BN402" s="34"/>
      <c r="BO402" s="34"/>
      <c r="BP402" s="34"/>
      <c r="BQ402" s="34"/>
      <c r="BR402" s="34"/>
      <c r="BS402" s="34"/>
      <c r="BT402" s="34"/>
      <c r="BU402" s="34"/>
      <c r="BV402" s="34"/>
      <c r="BW402" s="34"/>
      <c r="BX402" s="37"/>
      <c r="BY402" s="34"/>
      <c r="BZ402" s="34"/>
      <c r="CA402" s="34"/>
      <c r="CB402" s="34"/>
      <c r="CC402" s="34"/>
      <c r="CD402" s="34"/>
      <c r="CE402" s="34"/>
      <c r="CF402" s="2"/>
      <c r="CG402" s="2"/>
      <c r="CH402" s="34"/>
      <c r="CI402" s="34"/>
      <c r="CJ402" s="34"/>
      <c r="CK402" s="34"/>
      <c r="CL402" s="34"/>
      <c r="CM402" s="34"/>
      <c r="CN402" s="34"/>
      <c r="CO402" s="34"/>
      <c r="CP402" s="34"/>
      <c r="CQ402" s="34"/>
      <c r="CR402" s="34"/>
      <c r="CS402" s="34"/>
      <c r="CT402" s="2"/>
    </row>
    <row r="403" customFormat="false" ht="12.75" hidden="false" customHeight="false" outlineLevel="0" collapsed="false">
      <c r="R403" s="34"/>
      <c r="S403" s="34"/>
      <c r="T403" s="34"/>
      <c r="U403" s="34"/>
      <c r="V403" s="34"/>
      <c r="W403" s="34"/>
      <c r="X403" s="34"/>
      <c r="Z403" s="2"/>
      <c r="AA403" s="34"/>
      <c r="AB403" s="34"/>
      <c r="AC403" s="34"/>
      <c r="AD403" s="34"/>
      <c r="AE403" s="34"/>
      <c r="AF403" s="34"/>
      <c r="AG403" s="34"/>
      <c r="AH403" s="37"/>
      <c r="AI403" s="34"/>
      <c r="AJ403" s="34"/>
      <c r="AK403" s="34"/>
      <c r="AL403" s="34"/>
      <c r="AM403" s="34"/>
      <c r="AN403" s="34"/>
      <c r="AO403" s="34"/>
      <c r="AP403" s="37"/>
      <c r="AQ403" s="34"/>
      <c r="AR403" s="34"/>
      <c r="AS403" s="34"/>
      <c r="AT403" s="34"/>
      <c r="AU403" s="34"/>
      <c r="AV403" s="34"/>
      <c r="AW403" s="34"/>
      <c r="AX403" s="34"/>
      <c r="AY403" s="34"/>
      <c r="AZ403" s="34"/>
      <c r="BA403" s="34"/>
      <c r="BB403" s="34"/>
      <c r="BC403" s="37"/>
      <c r="BD403" s="34"/>
      <c r="BE403" s="34"/>
      <c r="BF403" s="34"/>
      <c r="BG403" s="34"/>
      <c r="BH403" s="34"/>
      <c r="BI403" s="34"/>
      <c r="BJ403" s="34"/>
      <c r="BK403" s="34"/>
      <c r="BL403" s="34"/>
      <c r="BM403" s="34"/>
      <c r="BN403" s="34"/>
      <c r="BO403" s="34"/>
      <c r="BP403" s="34"/>
      <c r="BQ403" s="34"/>
      <c r="BR403" s="34"/>
      <c r="BS403" s="34"/>
      <c r="BT403" s="34"/>
      <c r="BU403" s="34"/>
      <c r="BV403" s="34"/>
      <c r="BW403" s="34"/>
      <c r="BX403" s="37"/>
      <c r="BY403" s="34"/>
      <c r="BZ403" s="34"/>
      <c r="CA403" s="34"/>
      <c r="CB403" s="34"/>
      <c r="CC403" s="34"/>
      <c r="CD403" s="34"/>
      <c r="CE403" s="34"/>
      <c r="CF403" s="2"/>
      <c r="CG403" s="2"/>
      <c r="CH403" s="34"/>
      <c r="CI403" s="34"/>
      <c r="CJ403" s="34"/>
      <c r="CK403" s="34"/>
      <c r="CL403" s="34"/>
      <c r="CM403" s="34"/>
      <c r="CN403" s="34"/>
      <c r="CO403" s="34"/>
      <c r="CP403" s="34"/>
      <c r="CQ403" s="34"/>
      <c r="CR403" s="34"/>
      <c r="CS403" s="34"/>
      <c r="CT403" s="2"/>
    </row>
    <row r="404" customFormat="false" ht="12.75" hidden="false" customHeight="false" outlineLevel="0" collapsed="false">
      <c r="R404" s="34"/>
      <c r="S404" s="34"/>
      <c r="T404" s="34"/>
      <c r="U404" s="34"/>
      <c r="V404" s="34"/>
      <c r="W404" s="34"/>
      <c r="X404" s="34"/>
      <c r="Z404" s="2"/>
      <c r="AA404" s="34"/>
      <c r="AB404" s="34"/>
      <c r="AC404" s="34"/>
      <c r="AD404" s="34"/>
      <c r="AE404" s="34"/>
      <c r="AF404" s="34"/>
      <c r="AG404" s="34"/>
      <c r="AH404" s="37"/>
      <c r="AI404" s="34"/>
      <c r="AJ404" s="34"/>
      <c r="AK404" s="34"/>
      <c r="AL404" s="34"/>
      <c r="AM404" s="34"/>
      <c r="AN404" s="34"/>
      <c r="AO404" s="34"/>
      <c r="AP404" s="37"/>
      <c r="AQ404" s="34"/>
      <c r="AR404" s="34"/>
      <c r="AS404" s="34"/>
      <c r="AT404" s="34"/>
      <c r="AU404" s="34"/>
      <c r="AV404" s="34"/>
      <c r="AW404" s="34"/>
      <c r="AX404" s="34"/>
      <c r="AY404" s="34"/>
      <c r="AZ404" s="34"/>
      <c r="BA404" s="34"/>
      <c r="BB404" s="34"/>
      <c r="BC404" s="37"/>
      <c r="BD404" s="34"/>
      <c r="BE404" s="34"/>
      <c r="BF404" s="34"/>
      <c r="BG404" s="34"/>
      <c r="BH404" s="34"/>
      <c r="BI404" s="34"/>
      <c r="BJ404" s="34"/>
      <c r="BK404" s="34"/>
      <c r="BL404" s="34"/>
      <c r="BM404" s="34"/>
      <c r="BN404" s="34"/>
      <c r="BO404" s="34"/>
      <c r="BP404" s="34"/>
      <c r="BQ404" s="34"/>
      <c r="BR404" s="34"/>
      <c r="BS404" s="34"/>
      <c r="BT404" s="34"/>
      <c r="BU404" s="34"/>
      <c r="BV404" s="34"/>
      <c r="BW404" s="34"/>
      <c r="BX404" s="37"/>
      <c r="BY404" s="34"/>
      <c r="BZ404" s="34"/>
      <c r="CA404" s="34"/>
      <c r="CB404" s="34"/>
      <c r="CC404" s="34"/>
      <c r="CD404" s="34"/>
      <c r="CE404" s="34"/>
      <c r="CF404" s="2"/>
      <c r="CG404" s="2"/>
      <c r="CH404" s="34"/>
      <c r="CI404" s="34"/>
      <c r="CJ404" s="34"/>
      <c r="CK404" s="34"/>
      <c r="CL404" s="34"/>
      <c r="CM404" s="34"/>
      <c r="CN404" s="34"/>
      <c r="CO404" s="34"/>
      <c r="CP404" s="34"/>
      <c r="CQ404" s="34"/>
      <c r="CR404" s="34"/>
      <c r="CS404" s="34"/>
      <c r="CT404" s="2"/>
    </row>
    <row r="405" customFormat="false" ht="12.75" hidden="false" customHeight="false" outlineLevel="0" collapsed="false">
      <c r="R405" s="34"/>
      <c r="S405" s="34"/>
      <c r="T405" s="34"/>
      <c r="U405" s="34"/>
      <c r="V405" s="34"/>
      <c r="W405" s="34"/>
      <c r="X405" s="34"/>
      <c r="Z405" s="2"/>
      <c r="AA405" s="34"/>
      <c r="AB405" s="34"/>
      <c r="AC405" s="34"/>
      <c r="AD405" s="34"/>
      <c r="AE405" s="34"/>
      <c r="AF405" s="34"/>
      <c r="AG405" s="34"/>
      <c r="AH405" s="37"/>
      <c r="AI405" s="34"/>
      <c r="AJ405" s="34"/>
      <c r="AK405" s="34"/>
      <c r="AL405" s="34"/>
      <c r="AM405" s="34"/>
      <c r="AN405" s="34"/>
      <c r="AO405" s="34"/>
      <c r="AP405" s="37"/>
      <c r="AQ405" s="34"/>
      <c r="AR405" s="34"/>
      <c r="AS405" s="34"/>
      <c r="AT405" s="34"/>
      <c r="AU405" s="34"/>
      <c r="AV405" s="34"/>
      <c r="AW405" s="34"/>
      <c r="AX405" s="34"/>
      <c r="AY405" s="34"/>
      <c r="AZ405" s="34"/>
      <c r="BA405" s="34"/>
      <c r="BB405" s="34"/>
      <c r="BC405" s="37"/>
      <c r="BD405" s="34"/>
      <c r="BE405" s="34"/>
      <c r="BF405" s="34"/>
      <c r="BG405" s="34"/>
      <c r="BH405" s="34"/>
      <c r="BI405" s="34"/>
      <c r="BJ405" s="34"/>
      <c r="BK405" s="34"/>
      <c r="BL405" s="34"/>
      <c r="BM405" s="34"/>
      <c r="BN405" s="34"/>
      <c r="BO405" s="34"/>
      <c r="BP405" s="34"/>
      <c r="BQ405" s="34"/>
      <c r="BR405" s="34"/>
      <c r="BS405" s="34"/>
      <c r="BT405" s="34"/>
      <c r="BU405" s="34"/>
      <c r="BV405" s="34"/>
      <c r="BW405" s="34"/>
      <c r="BX405" s="37"/>
      <c r="BY405" s="34"/>
      <c r="BZ405" s="34"/>
      <c r="CA405" s="34"/>
      <c r="CB405" s="34"/>
      <c r="CC405" s="34"/>
      <c r="CD405" s="34"/>
      <c r="CE405" s="34"/>
      <c r="CF405" s="2"/>
      <c r="CG405" s="2"/>
      <c r="CH405" s="34"/>
      <c r="CI405" s="34"/>
      <c r="CJ405" s="34"/>
      <c r="CK405" s="34"/>
      <c r="CL405" s="34"/>
      <c r="CM405" s="34"/>
      <c r="CN405" s="34"/>
      <c r="CO405" s="34"/>
      <c r="CP405" s="34"/>
      <c r="CQ405" s="34"/>
      <c r="CR405" s="34"/>
      <c r="CS405" s="34"/>
      <c r="CT405" s="2"/>
    </row>
    <row r="406" customFormat="false" ht="12.75" hidden="false" customHeight="false" outlineLevel="0" collapsed="false">
      <c r="R406" s="34"/>
      <c r="S406" s="34"/>
      <c r="T406" s="34"/>
      <c r="U406" s="34"/>
      <c r="V406" s="34"/>
      <c r="W406" s="34"/>
      <c r="X406" s="34"/>
      <c r="Z406" s="2"/>
      <c r="AA406" s="34"/>
      <c r="AB406" s="34"/>
      <c r="AC406" s="34"/>
      <c r="AD406" s="34"/>
      <c r="AE406" s="34"/>
      <c r="AF406" s="34"/>
      <c r="AG406" s="34"/>
      <c r="AH406" s="37"/>
      <c r="AI406" s="34"/>
      <c r="AJ406" s="34"/>
      <c r="AK406" s="34"/>
      <c r="AL406" s="34"/>
      <c r="AM406" s="34"/>
      <c r="AN406" s="34"/>
      <c r="AO406" s="34"/>
      <c r="AP406" s="37"/>
      <c r="AQ406" s="34"/>
      <c r="AR406" s="34"/>
      <c r="AS406" s="34"/>
      <c r="AT406" s="34"/>
      <c r="AU406" s="34"/>
      <c r="AV406" s="34"/>
      <c r="AW406" s="34"/>
      <c r="AX406" s="34"/>
      <c r="AY406" s="34"/>
      <c r="AZ406" s="34"/>
      <c r="BA406" s="34"/>
      <c r="BB406" s="34"/>
      <c r="BC406" s="37"/>
      <c r="BD406" s="34"/>
      <c r="BE406" s="34"/>
      <c r="BF406" s="34"/>
      <c r="BG406" s="34"/>
      <c r="BH406" s="34"/>
      <c r="BI406" s="34"/>
      <c r="BJ406" s="34"/>
      <c r="BK406" s="34"/>
      <c r="BL406" s="34"/>
      <c r="BM406" s="34"/>
      <c r="BN406" s="34"/>
      <c r="BO406" s="34"/>
      <c r="BP406" s="34"/>
      <c r="BQ406" s="34"/>
      <c r="BR406" s="34"/>
      <c r="BS406" s="34"/>
      <c r="BT406" s="34"/>
      <c r="BU406" s="34"/>
      <c r="BV406" s="34"/>
      <c r="BW406" s="34"/>
      <c r="BX406" s="37"/>
      <c r="BY406" s="34"/>
      <c r="BZ406" s="34"/>
      <c r="CA406" s="34"/>
      <c r="CB406" s="34"/>
      <c r="CC406" s="34"/>
      <c r="CD406" s="34"/>
      <c r="CE406" s="34"/>
      <c r="CF406" s="2"/>
      <c r="CG406" s="2"/>
      <c r="CH406" s="34"/>
      <c r="CI406" s="34"/>
      <c r="CJ406" s="34"/>
      <c r="CK406" s="34"/>
      <c r="CL406" s="34"/>
      <c r="CM406" s="34"/>
      <c r="CN406" s="34"/>
      <c r="CO406" s="34"/>
      <c r="CP406" s="34"/>
      <c r="CQ406" s="34"/>
      <c r="CR406" s="34"/>
      <c r="CS406" s="34"/>
      <c r="CT406" s="2"/>
    </row>
    <row r="407" customFormat="false" ht="12.75" hidden="false" customHeight="false" outlineLevel="0" collapsed="false">
      <c r="R407" s="34"/>
      <c r="S407" s="34"/>
      <c r="T407" s="34"/>
      <c r="U407" s="34"/>
      <c r="V407" s="34"/>
      <c r="W407" s="34"/>
      <c r="X407" s="34"/>
      <c r="Z407" s="2"/>
      <c r="AA407" s="34"/>
      <c r="AB407" s="34"/>
      <c r="AC407" s="34"/>
      <c r="AD407" s="34"/>
      <c r="AE407" s="34"/>
      <c r="AF407" s="34"/>
      <c r="AG407" s="34"/>
      <c r="AH407" s="37"/>
      <c r="AI407" s="34"/>
      <c r="AJ407" s="34"/>
      <c r="AK407" s="34"/>
      <c r="AL407" s="34"/>
      <c r="AM407" s="34"/>
      <c r="AN407" s="34"/>
      <c r="AO407" s="34"/>
      <c r="AP407" s="37"/>
      <c r="AQ407" s="34"/>
      <c r="AR407" s="34"/>
      <c r="AS407" s="34"/>
      <c r="AT407" s="34"/>
      <c r="AU407" s="34"/>
      <c r="AV407" s="34"/>
      <c r="AW407" s="34"/>
      <c r="AX407" s="34"/>
      <c r="AY407" s="34"/>
      <c r="AZ407" s="34"/>
      <c r="BA407" s="34"/>
      <c r="BB407" s="34"/>
      <c r="BC407" s="37"/>
      <c r="BD407" s="34"/>
      <c r="BE407" s="34"/>
      <c r="BF407" s="34"/>
      <c r="BG407" s="34"/>
      <c r="BH407" s="34"/>
      <c r="BI407" s="34"/>
      <c r="BJ407" s="34"/>
      <c r="BK407" s="34"/>
      <c r="BL407" s="34"/>
      <c r="BM407" s="34"/>
      <c r="BN407" s="34"/>
      <c r="BO407" s="34"/>
      <c r="BP407" s="34"/>
      <c r="BQ407" s="34"/>
      <c r="BR407" s="34"/>
      <c r="BS407" s="34"/>
      <c r="BT407" s="34"/>
      <c r="BU407" s="34"/>
      <c r="BV407" s="34"/>
      <c r="BW407" s="34"/>
      <c r="BX407" s="37"/>
      <c r="BY407" s="34"/>
      <c r="BZ407" s="34"/>
      <c r="CA407" s="34"/>
      <c r="CB407" s="34"/>
      <c r="CC407" s="34"/>
      <c r="CD407" s="34"/>
      <c r="CE407" s="34"/>
      <c r="CF407" s="2"/>
      <c r="CG407" s="2"/>
      <c r="CH407" s="34"/>
      <c r="CI407" s="34"/>
      <c r="CJ407" s="34"/>
      <c r="CK407" s="34"/>
      <c r="CL407" s="34"/>
      <c r="CM407" s="34"/>
      <c r="CN407" s="34"/>
      <c r="CO407" s="34"/>
      <c r="CP407" s="34"/>
      <c r="CQ407" s="34"/>
      <c r="CR407" s="34"/>
      <c r="CS407" s="34"/>
      <c r="CT407" s="2"/>
    </row>
    <row r="408" customFormat="false" ht="12.75" hidden="false" customHeight="false" outlineLevel="0" collapsed="false">
      <c r="R408" s="34"/>
      <c r="S408" s="34"/>
      <c r="T408" s="34"/>
      <c r="U408" s="34"/>
      <c r="V408" s="34"/>
      <c r="W408" s="34"/>
      <c r="X408" s="34"/>
      <c r="Z408" s="2"/>
      <c r="AA408" s="34"/>
      <c r="AB408" s="34"/>
      <c r="AC408" s="34"/>
      <c r="AD408" s="34"/>
      <c r="AE408" s="34"/>
      <c r="AF408" s="34"/>
      <c r="AG408" s="34"/>
      <c r="AH408" s="37"/>
      <c r="AI408" s="34"/>
      <c r="AJ408" s="34"/>
      <c r="AK408" s="34"/>
      <c r="AL408" s="34"/>
      <c r="AM408" s="34"/>
      <c r="AN408" s="34"/>
      <c r="AO408" s="34"/>
      <c r="AP408" s="37"/>
      <c r="AQ408" s="34"/>
      <c r="AR408" s="34"/>
      <c r="AS408" s="34"/>
      <c r="AT408" s="34"/>
      <c r="AU408" s="34"/>
      <c r="AV408" s="34"/>
      <c r="AW408" s="34"/>
      <c r="AX408" s="34"/>
      <c r="AY408" s="34"/>
      <c r="AZ408" s="34"/>
      <c r="BA408" s="34"/>
      <c r="BB408" s="34"/>
      <c r="BC408" s="37"/>
      <c r="BD408" s="34"/>
      <c r="BE408" s="34"/>
      <c r="BF408" s="34"/>
      <c r="BG408" s="34"/>
      <c r="BH408" s="34"/>
      <c r="BI408" s="34"/>
      <c r="BJ408" s="34"/>
      <c r="BK408" s="34"/>
      <c r="BL408" s="34"/>
      <c r="BM408" s="34"/>
      <c r="BN408" s="34"/>
      <c r="BO408" s="34"/>
      <c r="BP408" s="34"/>
      <c r="BQ408" s="34"/>
      <c r="BR408" s="34"/>
      <c r="BS408" s="34"/>
      <c r="BT408" s="34"/>
      <c r="BU408" s="34"/>
      <c r="BV408" s="34"/>
      <c r="BW408" s="34"/>
      <c r="BX408" s="37"/>
      <c r="BY408" s="34"/>
      <c r="BZ408" s="34"/>
      <c r="CA408" s="34"/>
      <c r="CB408" s="34"/>
      <c r="CC408" s="34"/>
      <c r="CD408" s="34"/>
      <c r="CE408" s="34"/>
      <c r="CF408" s="2"/>
      <c r="CG408" s="2"/>
      <c r="CH408" s="34"/>
      <c r="CI408" s="34"/>
      <c r="CJ408" s="34"/>
      <c r="CK408" s="34"/>
      <c r="CL408" s="34"/>
      <c r="CM408" s="34"/>
      <c r="CN408" s="34"/>
      <c r="CO408" s="34"/>
      <c r="CP408" s="34"/>
      <c r="CQ408" s="34"/>
      <c r="CR408" s="34"/>
      <c r="CS408" s="34"/>
      <c r="CT408" s="2"/>
    </row>
    <row r="409" customFormat="false" ht="12.75" hidden="false" customHeight="false" outlineLevel="0" collapsed="false">
      <c r="R409" s="34"/>
      <c r="S409" s="34"/>
      <c r="T409" s="34"/>
      <c r="U409" s="34"/>
      <c r="V409" s="34"/>
      <c r="W409" s="34"/>
      <c r="X409" s="34"/>
      <c r="Z409" s="2"/>
      <c r="AA409" s="34"/>
      <c r="AB409" s="34"/>
      <c r="AC409" s="34"/>
      <c r="AD409" s="34"/>
      <c r="AE409" s="34"/>
      <c r="AF409" s="34"/>
      <c r="AG409" s="34"/>
      <c r="AH409" s="37"/>
      <c r="AI409" s="34"/>
      <c r="AJ409" s="34"/>
      <c r="AK409" s="34"/>
      <c r="AL409" s="34"/>
      <c r="AM409" s="34"/>
      <c r="AN409" s="34"/>
      <c r="AO409" s="34"/>
      <c r="AP409" s="37"/>
      <c r="AQ409" s="34"/>
      <c r="AR409" s="34"/>
      <c r="AS409" s="34"/>
      <c r="AT409" s="34"/>
      <c r="AU409" s="34"/>
      <c r="AV409" s="34"/>
      <c r="AW409" s="34"/>
      <c r="AX409" s="34"/>
      <c r="AY409" s="34"/>
      <c r="AZ409" s="34"/>
      <c r="BA409" s="34"/>
      <c r="BB409" s="34"/>
      <c r="BC409" s="37"/>
      <c r="BD409" s="34"/>
      <c r="BE409" s="34"/>
      <c r="BF409" s="34"/>
      <c r="BG409" s="34"/>
      <c r="BH409" s="34"/>
      <c r="BI409" s="34"/>
      <c r="BJ409" s="34"/>
      <c r="BK409" s="34"/>
      <c r="BL409" s="34"/>
      <c r="BM409" s="34"/>
      <c r="BN409" s="34"/>
      <c r="BO409" s="34"/>
      <c r="BP409" s="34"/>
      <c r="BQ409" s="34"/>
      <c r="BR409" s="34"/>
      <c r="BS409" s="34"/>
      <c r="BT409" s="34"/>
      <c r="BU409" s="34"/>
      <c r="BV409" s="34"/>
      <c r="BW409" s="34"/>
      <c r="BX409" s="37"/>
      <c r="BY409" s="34"/>
      <c r="BZ409" s="34"/>
      <c r="CA409" s="34"/>
      <c r="CB409" s="34"/>
      <c r="CC409" s="34"/>
      <c r="CD409" s="34"/>
      <c r="CE409" s="34"/>
      <c r="CF409" s="2"/>
      <c r="CG409" s="2"/>
      <c r="CH409" s="34"/>
      <c r="CI409" s="34"/>
      <c r="CJ409" s="34"/>
      <c r="CK409" s="34"/>
      <c r="CL409" s="34"/>
      <c r="CM409" s="34"/>
      <c r="CN409" s="34"/>
      <c r="CO409" s="34"/>
      <c r="CP409" s="34"/>
      <c r="CQ409" s="34"/>
      <c r="CR409" s="34"/>
      <c r="CS409" s="34"/>
      <c r="CT409" s="2"/>
    </row>
    <row r="410" customFormat="false" ht="12.75" hidden="false" customHeight="false" outlineLevel="0" collapsed="false">
      <c r="R410" s="34"/>
      <c r="S410" s="34"/>
      <c r="T410" s="34"/>
      <c r="U410" s="34"/>
      <c r="V410" s="34"/>
      <c r="W410" s="34"/>
      <c r="X410" s="34"/>
      <c r="Z410" s="2"/>
      <c r="AA410" s="34"/>
      <c r="AB410" s="34"/>
      <c r="AC410" s="34"/>
      <c r="AD410" s="34"/>
      <c r="AE410" s="34"/>
      <c r="AF410" s="34"/>
      <c r="AG410" s="34"/>
      <c r="AH410" s="37"/>
      <c r="AI410" s="34"/>
      <c r="AJ410" s="34"/>
      <c r="AK410" s="34"/>
      <c r="AL410" s="34"/>
      <c r="AM410" s="34"/>
      <c r="AN410" s="34"/>
      <c r="AO410" s="34"/>
      <c r="AP410" s="37"/>
      <c r="AQ410" s="34"/>
      <c r="AR410" s="34"/>
      <c r="AS410" s="34"/>
      <c r="AT410" s="34"/>
      <c r="AU410" s="34"/>
      <c r="AV410" s="34"/>
      <c r="AW410" s="34"/>
      <c r="AX410" s="34"/>
      <c r="AY410" s="34"/>
      <c r="AZ410" s="34"/>
      <c r="BA410" s="34"/>
      <c r="BB410" s="34"/>
      <c r="BC410" s="37"/>
      <c r="BD410" s="34"/>
      <c r="BE410" s="34"/>
      <c r="BF410" s="34"/>
      <c r="BG410" s="34"/>
      <c r="BH410" s="34"/>
      <c r="BI410" s="34"/>
      <c r="BJ410" s="34"/>
      <c r="BK410" s="34"/>
      <c r="BL410" s="34"/>
      <c r="BM410" s="34"/>
      <c r="BN410" s="34"/>
      <c r="BO410" s="34"/>
      <c r="BP410" s="34"/>
      <c r="BQ410" s="34"/>
      <c r="BR410" s="34"/>
      <c r="BS410" s="34"/>
      <c r="BT410" s="34"/>
      <c r="BU410" s="34"/>
      <c r="BV410" s="34"/>
      <c r="BW410" s="34"/>
      <c r="BX410" s="37"/>
      <c r="BY410" s="34"/>
      <c r="BZ410" s="34"/>
      <c r="CA410" s="34"/>
      <c r="CB410" s="34"/>
      <c r="CC410" s="34"/>
      <c r="CD410" s="34"/>
      <c r="CE410" s="34"/>
      <c r="CF410" s="2"/>
      <c r="CG410" s="2"/>
      <c r="CH410" s="34"/>
      <c r="CI410" s="34"/>
      <c r="CJ410" s="34"/>
      <c r="CK410" s="34"/>
      <c r="CL410" s="34"/>
      <c r="CM410" s="34"/>
      <c r="CN410" s="34"/>
      <c r="CO410" s="34"/>
      <c r="CP410" s="34"/>
      <c r="CQ410" s="34"/>
      <c r="CR410" s="34"/>
      <c r="CS410" s="34"/>
      <c r="CT410" s="2"/>
    </row>
    <row r="411" customFormat="false" ht="12.75" hidden="false" customHeight="false" outlineLevel="0" collapsed="false">
      <c r="R411" s="34"/>
      <c r="S411" s="34"/>
      <c r="T411" s="34"/>
      <c r="U411" s="34"/>
      <c r="V411" s="34"/>
      <c r="W411" s="34"/>
      <c r="X411" s="34"/>
      <c r="Z411" s="2"/>
      <c r="AA411" s="34"/>
      <c r="AB411" s="34"/>
      <c r="AC411" s="34"/>
      <c r="AD411" s="34"/>
      <c r="AE411" s="34"/>
      <c r="AF411" s="34"/>
      <c r="AG411" s="34"/>
      <c r="AH411" s="37"/>
      <c r="AI411" s="34"/>
      <c r="AJ411" s="34"/>
      <c r="AK411" s="34"/>
      <c r="AL411" s="34"/>
      <c r="AM411" s="34"/>
      <c r="AN411" s="34"/>
      <c r="AO411" s="34"/>
      <c r="AP411" s="37"/>
      <c r="AQ411" s="34"/>
      <c r="AR411" s="34"/>
      <c r="AS411" s="34"/>
      <c r="AT411" s="34"/>
      <c r="AU411" s="34"/>
      <c r="AV411" s="34"/>
      <c r="AW411" s="34"/>
      <c r="AX411" s="34"/>
      <c r="AY411" s="34"/>
      <c r="AZ411" s="34"/>
      <c r="BA411" s="34"/>
      <c r="BB411" s="34"/>
      <c r="BC411" s="37"/>
      <c r="BD411" s="34"/>
      <c r="BE411" s="34"/>
      <c r="BF411" s="34"/>
      <c r="BG411" s="34"/>
      <c r="BH411" s="34"/>
      <c r="BI411" s="34"/>
      <c r="BJ411" s="34"/>
      <c r="BK411" s="34"/>
      <c r="BL411" s="34"/>
      <c r="BM411" s="34"/>
      <c r="BN411" s="34"/>
      <c r="BO411" s="34"/>
      <c r="BP411" s="34"/>
      <c r="BQ411" s="34"/>
      <c r="BR411" s="34"/>
      <c r="BS411" s="34"/>
      <c r="BT411" s="34"/>
      <c r="BU411" s="34"/>
      <c r="BV411" s="34"/>
      <c r="BW411" s="34"/>
      <c r="BX411" s="37"/>
      <c r="BY411" s="34"/>
      <c r="BZ411" s="34"/>
      <c r="CA411" s="34"/>
      <c r="CB411" s="34"/>
      <c r="CC411" s="34"/>
      <c r="CD411" s="34"/>
      <c r="CE411" s="34"/>
      <c r="CF411" s="2"/>
      <c r="CG411" s="2"/>
      <c r="CH411" s="34"/>
      <c r="CI411" s="34"/>
      <c r="CJ411" s="34"/>
      <c r="CK411" s="34"/>
      <c r="CL411" s="34"/>
      <c r="CM411" s="34"/>
      <c r="CN411" s="34"/>
      <c r="CO411" s="34"/>
      <c r="CP411" s="34"/>
      <c r="CQ411" s="34"/>
      <c r="CR411" s="34"/>
      <c r="CS411" s="34"/>
      <c r="CT411" s="2"/>
    </row>
    <row r="412" customFormat="false" ht="12.75" hidden="false" customHeight="false" outlineLevel="0" collapsed="false">
      <c r="R412" s="34"/>
      <c r="S412" s="34"/>
      <c r="T412" s="34"/>
      <c r="U412" s="34"/>
      <c r="V412" s="34"/>
      <c r="W412" s="34"/>
      <c r="X412" s="34"/>
      <c r="Z412" s="2"/>
      <c r="AA412" s="34"/>
      <c r="AB412" s="34"/>
      <c r="AC412" s="34"/>
      <c r="AD412" s="34"/>
      <c r="AE412" s="34"/>
      <c r="AF412" s="34"/>
      <c r="AG412" s="34"/>
      <c r="AH412" s="37"/>
      <c r="AI412" s="34"/>
      <c r="AJ412" s="34"/>
      <c r="AK412" s="34"/>
      <c r="AL412" s="34"/>
      <c r="AM412" s="34"/>
      <c r="AN412" s="34"/>
      <c r="AO412" s="34"/>
      <c r="AP412" s="37"/>
      <c r="AQ412" s="34"/>
      <c r="AR412" s="34"/>
      <c r="AS412" s="34"/>
      <c r="AT412" s="34"/>
      <c r="AU412" s="34"/>
      <c r="AV412" s="34"/>
      <c r="AW412" s="34"/>
      <c r="AX412" s="34"/>
      <c r="AY412" s="34"/>
      <c r="AZ412" s="34"/>
      <c r="BA412" s="34"/>
      <c r="BB412" s="34"/>
      <c r="BC412" s="37"/>
      <c r="BD412" s="34"/>
      <c r="BE412" s="34"/>
      <c r="BF412" s="34"/>
      <c r="BG412" s="34"/>
      <c r="BH412" s="34"/>
      <c r="BI412" s="34"/>
      <c r="BJ412" s="34"/>
      <c r="BK412" s="34"/>
      <c r="BL412" s="34"/>
      <c r="BM412" s="34"/>
      <c r="BN412" s="34"/>
      <c r="BO412" s="34"/>
      <c r="BP412" s="34"/>
      <c r="BQ412" s="34"/>
      <c r="BR412" s="34"/>
      <c r="BS412" s="34"/>
      <c r="BT412" s="34"/>
      <c r="BU412" s="34"/>
      <c r="BV412" s="34"/>
      <c r="BW412" s="34"/>
      <c r="BX412" s="37"/>
      <c r="BY412" s="34"/>
      <c r="BZ412" s="34"/>
      <c r="CA412" s="34"/>
      <c r="CB412" s="34"/>
      <c r="CC412" s="34"/>
      <c r="CD412" s="34"/>
      <c r="CE412" s="34"/>
      <c r="CF412" s="2"/>
      <c r="CG412" s="2"/>
      <c r="CH412" s="34"/>
      <c r="CI412" s="34"/>
      <c r="CJ412" s="34"/>
      <c r="CK412" s="34"/>
      <c r="CL412" s="34"/>
      <c r="CM412" s="34"/>
      <c r="CN412" s="34"/>
      <c r="CO412" s="34"/>
      <c r="CP412" s="34"/>
      <c r="CQ412" s="34"/>
      <c r="CR412" s="34"/>
      <c r="CS412" s="34"/>
      <c r="CT412" s="2"/>
    </row>
    <row r="413" customFormat="false" ht="12.75" hidden="false" customHeight="false" outlineLevel="0" collapsed="false">
      <c r="R413" s="34"/>
      <c r="S413" s="34"/>
      <c r="T413" s="34"/>
      <c r="U413" s="34"/>
      <c r="V413" s="34"/>
      <c r="W413" s="34"/>
      <c r="X413" s="34"/>
      <c r="Z413" s="2"/>
      <c r="AA413" s="34"/>
      <c r="AB413" s="34"/>
      <c r="AC413" s="34"/>
      <c r="AD413" s="34"/>
      <c r="AE413" s="34"/>
      <c r="AF413" s="34"/>
      <c r="AG413" s="34"/>
      <c r="AH413" s="37"/>
      <c r="AI413" s="34"/>
      <c r="AJ413" s="34"/>
      <c r="AK413" s="34"/>
      <c r="AL413" s="34"/>
      <c r="AM413" s="34"/>
      <c r="AN413" s="34"/>
      <c r="AO413" s="34"/>
      <c r="AP413" s="37"/>
      <c r="AQ413" s="34"/>
      <c r="AR413" s="34"/>
      <c r="AS413" s="34"/>
      <c r="AT413" s="34"/>
      <c r="AU413" s="34"/>
      <c r="AV413" s="34"/>
      <c r="AW413" s="34"/>
      <c r="AX413" s="34"/>
      <c r="AY413" s="34"/>
      <c r="AZ413" s="34"/>
      <c r="BA413" s="34"/>
      <c r="BB413" s="34"/>
      <c r="BC413" s="37"/>
      <c r="BD413" s="34"/>
      <c r="BE413" s="34"/>
      <c r="BF413" s="34"/>
      <c r="BG413" s="34"/>
      <c r="BH413" s="34"/>
      <c r="BI413" s="34"/>
      <c r="BJ413" s="34"/>
      <c r="BK413" s="34"/>
      <c r="BL413" s="34"/>
      <c r="BM413" s="34"/>
      <c r="BN413" s="34"/>
      <c r="BO413" s="34"/>
      <c r="BP413" s="34"/>
      <c r="BQ413" s="34"/>
      <c r="BR413" s="34"/>
      <c r="BS413" s="34"/>
      <c r="BT413" s="34"/>
      <c r="BU413" s="34"/>
      <c r="BV413" s="34"/>
      <c r="BW413" s="34"/>
      <c r="BX413" s="37"/>
      <c r="BY413" s="34"/>
      <c r="BZ413" s="34"/>
      <c r="CA413" s="34"/>
      <c r="CB413" s="34"/>
      <c r="CC413" s="34"/>
      <c r="CD413" s="34"/>
      <c r="CE413" s="34"/>
      <c r="CF413" s="2"/>
      <c r="CG413" s="2"/>
      <c r="CH413" s="34"/>
      <c r="CI413" s="34"/>
      <c r="CJ413" s="34"/>
      <c r="CK413" s="34"/>
      <c r="CL413" s="34"/>
      <c r="CM413" s="34"/>
      <c r="CN413" s="34"/>
      <c r="CO413" s="34"/>
      <c r="CP413" s="34"/>
      <c r="CQ413" s="34"/>
      <c r="CR413" s="34"/>
      <c r="CS413" s="34"/>
      <c r="CT413" s="2"/>
    </row>
    <row r="414" customFormat="false" ht="12.75" hidden="false" customHeight="false" outlineLevel="0" collapsed="false">
      <c r="R414" s="34"/>
      <c r="S414" s="34"/>
      <c r="T414" s="34"/>
      <c r="U414" s="34"/>
      <c r="V414" s="34"/>
      <c r="W414" s="34"/>
      <c r="X414" s="34"/>
      <c r="Z414" s="2"/>
      <c r="AA414" s="34"/>
      <c r="AB414" s="34"/>
      <c r="AC414" s="34"/>
      <c r="AD414" s="34"/>
      <c r="AE414" s="34"/>
      <c r="AF414" s="34"/>
      <c r="AG414" s="34"/>
      <c r="AH414" s="37"/>
      <c r="AI414" s="34"/>
      <c r="AJ414" s="34"/>
      <c r="AK414" s="34"/>
      <c r="AL414" s="34"/>
      <c r="AM414" s="34"/>
      <c r="AN414" s="34"/>
      <c r="AO414" s="34"/>
      <c r="AP414" s="37"/>
      <c r="AQ414" s="34"/>
      <c r="AR414" s="34"/>
      <c r="AS414" s="34"/>
      <c r="AT414" s="34"/>
      <c r="AU414" s="34"/>
      <c r="AV414" s="34"/>
      <c r="AW414" s="34"/>
      <c r="AX414" s="34"/>
      <c r="AY414" s="34"/>
      <c r="AZ414" s="34"/>
      <c r="BA414" s="34"/>
      <c r="BB414" s="34"/>
      <c r="BC414" s="37"/>
      <c r="BD414" s="34"/>
      <c r="BE414" s="34"/>
      <c r="BF414" s="34"/>
      <c r="BG414" s="34"/>
      <c r="BH414" s="34"/>
      <c r="BI414" s="34"/>
      <c r="BJ414" s="34"/>
      <c r="BK414" s="34"/>
      <c r="BL414" s="34"/>
      <c r="BM414" s="34"/>
      <c r="BN414" s="34"/>
      <c r="BO414" s="34"/>
      <c r="BP414" s="34"/>
      <c r="BQ414" s="34"/>
      <c r="BR414" s="34"/>
      <c r="BS414" s="34"/>
      <c r="BT414" s="34"/>
      <c r="BU414" s="34"/>
      <c r="BV414" s="34"/>
      <c r="BW414" s="34"/>
      <c r="BX414" s="37"/>
      <c r="BY414" s="34"/>
      <c r="BZ414" s="34"/>
      <c r="CA414" s="34"/>
      <c r="CB414" s="34"/>
      <c r="CC414" s="34"/>
      <c r="CD414" s="34"/>
      <c r="CE414" s="34"/>
      <c r="CF414" s="2"/>
      <c r="CG414" s="2"/>
      <c r="CH414" s="34"/>
      <c r="CI414" s="34"/>
      <c r="CJ414" s="34"/>
      <c r="CK414" s="34"/>
      <c r="CL414" s="34"/>
      <c r="CM414" s="34"/>
      <c r="CN414" s="34"/>
      <c r="CO414" s="34"/>
      <c r="CP414" s="34"/>
      <c r="CQ414" s="34"/>
      <c r="CR414" s="34"/>
      <c r="CS414" s="34"/>
      <c r="CT414" s="2"/>
    </row>
    <row r="415" customFormat="false" ht="12.75" hidden="false" customHeight="false" outlineLevel="0" collapsed="false">
      <c r="R415" s="34"/>
      <c r="S415" s="34"/>
      <c r="T415" s="34"/>
      <c r="U415" s="34"/>
      <c r="V415" s="34"/>
      <c r="W415" s="34"/>
      <c r="X415" s="34"/>
      <c r="Z415" s="2"/>
      <c r="AA415" s="34"/>
      <c r="AB415" s="34"/>
      <c r="AC415" s="34"/>
      <c r="AD415" s="34"/>
      <c r="AE415" s="34"/>
      <c r="AF415" s="34"/>
      <c r="AG415" s="34"/>
      <c r="AH415" s="37"/>
      <c r="AI415" s="34"/>
      <c r="AJ415" s="34"/>
      <c r="AK415" s="34"/>
      <c r="AL415" s="34"/>
      <c r="AM415" s="34"/>
      <c r="AN415" s="34"/>
      <c r="AO415" s="34"/>
      <c r="AP415" s="37"/>
      <c r="AQ415" s="34"/>
      <c r="AR415" s="34"/>
      <c r="AS415" s="34"/>
      <c r="AT415" s="34"/>
      <c r="AU415" s="34"/>
      <c r="AV415" s="34"/>
      <c r="AW415" s="34"/>
      <c r="AX415" s="34"/>
      <c r="AY415" s="34"/>
      <c r="AZ415" s="34"/>
      <c r="BA415" s="34"/>
      <c r="BB415" s="34"/>
      <c r="BC415" s="37"/>
      <c r="BD415" s="34"/>
      <c r="BE415" s="34"/>
      <c r="BF415" s="34"/>
      <c r="BG415" s="34"/>
      <c r="BH415" s="34"/>
      <c r="BI415" s="34"/>
      <c r="BJ415" s="34"/>
      <c r="BK415" s="34"/>
      <c r="BL415" s="34"/>
      <c r="BM415" s="34"/>
      <c r="BN415" s="34"/>
      <c r="BO415" s="34"/>
      <c r="BP415" s="34"/>
      <c r="BQ415" s="34"/>
      <c r="BR415" s="34"/>
      <c r="BS415" s="34"/>
      <c r="BT415" s="34"/>
      <c r="BU415" s="34"/>
      <c r="BV415" s="34"/>
      <c r="BW415" s="34"/>
      <c r="BX415" s="37"/>
      <c r="BY415" s="34"/>
      <c r="BZ415" s="34"/>
      <c r="CA415" s="34"/>
      <c r="CB415" s="34"/>
      <c r="CC415" s="34"/>
      <c r="CD415" s="34"/>
      <c r="CE415" s="34"/>
      <c r="CF415" s="2"/>
      <c r="CG415" s="2"/>
      <c r="CH415" s="34"/>
      <c r="CI415" s="34"/>
      <c r="CJ415" s="34"/>
      <c r="CK415" s="34"/>
      <c r="CL415" s="34"/>
      <c r="CM415" s="34"/>
      <c r="CN415" s="34"/>
      <c r="CO415" s="34"/>
      <c r="CP415" s="34"/>
      <c r="CQ415" s="34"/>
      <c r="CR415" s="34"/>
      <c r="CS415" s="34"/>
      <c r="CT415" s="2"/>
    </row>
    <row r="416" customFormat="false" ht="12.75" hidden="false" customHeight="false" outlineLevel="0" collapsed="false">
      <c r="R416" s="34"/>
      <c r="S416" s="34"/>
      <c r="T416" s="34"/>
      <c r="U416" s="34"/>
      <c r="V416" s="34"/>
      <c r="W416" s="34"/>
      <c r="X416" s="34"/>
      <c r="Z416" s="2"/>
      <c r="AA416" s="34"/>
      <c r="AB416" s="34"/>
      <c r="AC416" s="34"/>
      <c r="AD416" s="34"/>
      <c r="AE416" s="34"/>
      <c r="AF416" s="34"/>
      <c r="AG416" s="34"/>
      <c r="AH416" s="37"/>
      <c r="AI416" s="34"/>
      <c r="AJ416" s="34"/>
      <c r="AK416" s="34"/>
      <c r="AL416" s="34"/>
      <c r="AM416" s="34"/>
      <c r="AN416" s="34"/>
      <c r="AO416" s="34"/>
      <c r="AP416" s="37"/>
      <c r="AQ416" s="34"/>
      <c r="AR416" s="34"/>
      <c r="AS416" s="34"/>
      <c r="AT416" s="34"/>
      <c r="AU416" s="34"/>
      <c r="AV416" s="34"/>
      <c r="AW416" s="34"/>
      <c r="AX416" s="34"/>
      <c r="AY416" s="34"/>
      <c r="AZ416" s="34"/>
      <c r="BA416" s="34"/>
      <c r="BB416" s="34"/>
      <c r="BC416" s="37"/>
      <c r="BD416" s="34"/>
      <c r="BE416" s="34"/>
      <c r="BF416" s="34"/>
      <c r="BG416" s="34"/>
      <c r="BH416" s="34"/>
      <c r="BI416" s="34"/>
      <c r="BJ416" s="34"/>
      <c r="BK416" s="34"/>
      <c r="BL416" s="34"/>
      <c r="BM416" s="34"/>
      <c r="BN416" s="34"/>
      <c r="BO416" s="34"/>
      <c r="BP416" s="34"/>
      <c r="BQ416" s="34"/>
      <c r="BR416" s="34"/>
      <c r="BS416" s="34"/>
      <c r="BT416" s="34"/>
      <c r="BU416" s="34"/>
      <c r="BV416" s="34"/>
      <c r="BW416" s="34"/>
      <c r="BX416" s="37"/>
      <c r="BY416" s="34"/>
      <c r="BZ416" s="34"/>
      <c r="CA416" s="34"/>
      <c r="CB416" s="34"/>
      <c r="CC416" s="34"/>
      <c r="CD416" s="34"/>
      <c r="CE416" s="34"/>
      <c r="CF416" s="2"/>
      <c r="CG416" s="2"/>
      <c r="CH416" s="34"/>
      <c r="CI416" s="34"/>
      <c r="CJ416" s="34"/>
      <c r="CK416" s="34"/>
      <c r="CL416" s="34"/>
      <c r="CM416" s="34"/>
      <c r="CN416" s="34"/>
      <c r="CO416" s="34"/>
      <c r="CP416" s="34"/>
      <c r="CQ416" s="34"/>
      <c r="CR416" s="34"/>
      <c r="CS416" s="34"/>
      <c r="CT416" s="2"/>
    </row>
    <row r="417" customFormat="false" ht="12.75" hidden="false" customHeight="false" outlineLevel="0" collapsed="false">
      <c r="R417" s="34"/>
      <c r="S417" s="34"/>
      <c r="T417" s="34"/>
      <c r="U417" s="34"/>
      <c r="V417" s="34"/>
      <c r="W417" s="34"/>
      <c r="X417" s="34"/>
      <c r="Z417" s="2"/>
      <c r="AA417" s="34"/>
      <c r="AB417" s="34"/>
      <c r="AC417" s="34"/>
      <c r="AD417" s="34"/>
      <c r="AE417" s="34"/>
      <c r="AF417" s="34"/>
      <c r="AG417" s="34"/>
      <c r="AH417" s="37"/>
      <c r="AI417" s="34"/>
      <c r="AJ417" s="34"/>
      <c r="AK417" s="34"/>
      <c r="AL417" s="34"/>
      <c r="AM417" s="34"/>
      <c r="AN417" s="34"/>
      <c r="AO417" s="34"/>
      <c r="AP417" s="37"/>
      <c r="AQ417" s="34"/>
      <c r="AR417" s="34"/>
      <c r="AS417" s="34"/>
      <c r="AT417" s="34"/>
      <c r="AU417" s="34"/>
      <c r="AV417" s="34"/>
      <c r="AW417" s="34"/>
      <c r="AX417" s="34"/>
      <c r="AY417" s="34"/>
      <c r="AZ417" s="34"/>
      <c r="BA417" s="34"/>
      <c r="BB417" s="34"/>
      <c r="BC417" s="37"/>
      <c r="BD417" s="34"/>
      <c r="BE417" s="34"/>
      <c r="BF417" s="34"/>
      <c r="BG417" s="34"/>
      <c r="BH417" s="34"/>
      <c r="BI417" s="34"/>
      <c r="BJ417" s="34"/>
      <c r="BK417" s="34"/>
      <c r="BL417" s="34"/>
      <c r="BM417" s="34"/>
      <c r="BN417" s="34"/>
      <c r="BO417" s="34"/>
      <c r="BP417" s="34"/>
      <c r="BQ417" s="34"/>
      <c r="BR417" s="34"/>
      <c r="BS417" s="34"/>
      <c r="BT417" s="34"/>
      <c r="BU417" s="34"/>
      <c r="BV417" s="34"/>
      <c r="BW417" s="34"/>
      <c r="BX417" s="37"/>
      <c r="BY417" s="34"/>
      <c r="BZ417" s="34"/>
      <c r="CA417" s="34"/>
      <c r="CB417" s="34"/>
      <c r="CC417" s="34"/>
      <c r="CD417" s="34"/>
      <c r="CE417" s="34"/>
      <c r="CF417" s="2"/>
      <c r="CG417" s="2"/>
      <c r="CH417" s="34"/>
      <c r="CI417" s="34"/>
      <c r="CJ417" s="34"/>
      <c r="CK417" s="34"/>
      <c r="CL417" s="34"/>
      <c r="CM417" s="34"/>
      <c r="CN417" s="34"/>
      <c r="CO417" s="34"/>
      <c r="CP417" s="34"/>
      <c r="CQ417" s="34"/>
      <c r="CR417" s="34"/>
      <c r="CS417" s="34"/>
      <c r="CT417" s="2"/>
    </row>
    <row r="418" customFormat="false" ht="12.75" hidden="false" customHeight="false" outlineLevel="0" collapsed="false">
      <c r="R418" s="34"/>
      <c r="S418" s="34"/>
      <c r="T418" s="34"/>
      <c r="U418" s="34"/>
      <c r="V418" s="34"/>
      <c r="W418" s="34"/>
      <c r="X418" s="34"/>
      <c r="Z418" s="2"/>
      <c r="AA418" s="34"/>
      <c r="AB418" s="34"/>
      <c r="AC418" s="34"/>
      <c r="AD418" s="34"/>
      <c r="AE418" s="34"/>
      <c r="AF418" s="34"/>
      <c r="AG418" s="34"/>
      <c r="AH418" s="37"/>
      <c r="AI418" s="34"/>
      <c r="AJ418" s="34"/>
      <c r="AK418" s="34"/>
      <c r="AL418" s="34"/>
      <c r="AM418" s="34"/>
      <c r="AN418" s="34"/>
      <c r="AO418" s="34"/>
      <c r="AP418" s="37"/>
      <c r="AQ418" s="34"/>
      <c r="AR418" s="34"/>
      <c r="AS418" s="34"/>
      <c r="AT418" s="34"/>
      <c r="AU418" s="34"/>
      <c r="AV418" s="34"/>
      <c r="AW418" s="34"/>
      <c r="AX418" s="34"/>
      <c r="AY418" s="34"/>
      <c r="AZ418" s="34"/>
      <c r="BA418" s="34"/>
      <c r="BB418" s="34"/>
      <c r="BC418" s="37"/>
      <c r="BD418" s="34"/>
      <c r="BE418" s="34"/>
      <c r="BF418" s="34"/>
      <c r="BG418" s="34"/>
      <c r="BH418" s="34"/>
      <c r="BI418" s="34"/>
      <c r="BJ418" s="34"/>
      <c r="BK418" s="34"/>
      <c r="BL418" s="34"/>
      <c r="BM418" s="34"/>
      <c r="BN418" s="34"/>
      <c r="BO418" s="34"/>
      <c r="BP418" s="34"/>
      <c r="BQ418" s="34"/>
      <c r="BR418" s="34"/>
      <c r="BS418" s="34"/>
      <c r="BT418" s="34"/>
      <c r="BU418" s="34"/>
      <c r="BV418" s="34"/>
      <c r="BW418" s="34"/>
      <c r="BX418" s="37"/>
      <c r="BY418" s="34"/>
      <c r="BZ418" s="34"/>
      <c r="CA418" s="34"/>
      <c r="CB418" s="34"/>
      <c r="CC418" s="34"/>
      <c r="CD418" s="34"/>
      <c r="CE418" s="34"/>
      <c r="CF418" s="2"/>
      <c r="CG418" s="2"/>
      <c r="CH418" s="34"/>
      <c r="CI418" s="34"/>
      <c r="CJ418" s="34"/>
      <c r="CK418" s="34"/>
      <c r="CL418" s="34"/>
      <c r="CM418" s="34"/>
      <c r="CN418" s="34"/>
      <c r="CO418" s="34"/>
      <c r="CP418" s="34"/>
      <c r="CQ418" s="34"/>
      <c r="CR418" s="34"/>
      <c r="CS418" s="34"/>
      <c r="CT418" s="2"/>
    </row>
    <row r="419" customFormat="false" ht="12.75" hidden="false" customHeight="false" outlineLevel="0" collapsed="false">
      <c r="R419" s="34"/>
      <c r="S419" s="34"/>
      <c r="T419" s="34"/>
      <c r="U419" s="34"/>
      <c r="V419" s="34"/>
      <c r="W419" s="34"/>
      <c r="X419" s="34"/>
      <c r="Z419" s="2"/>
      <c r="AA419" s="34"/>
      <c r="AB419" s="34"/>
      <c r="AC419" s="34"/>
      <c r="AD419" s="34"/>
      <c r="AE419" s="34"/>
      <c r="AF419" s="34"/>
      <c r="AG419" s="34"/>
      <c r="AH419" s="37"/>
      <c r="AI419" s="34"/>
      <c r="AJ419" s="34"/>
      <c r="AK419" s="34"/>
      <c r="AL419" s="34"/>
      <c r="AM419" s="34"/>
      <c r="AN419" s="34"/>
      <c r="AO419" s="34"/>
      <c r="AP419" s="37"/>
      <c r="AQ419" s="34"/>
      <c r="AR419" s="34"/>
      <c r="AS419" s="34"/>
      <c r="AT419" s="34"/>
      <c r="AU419" s="34"/>
      <c r="AV419" s="34"/>
      <c r="AW419" s="34"/>
      <c r="AX419" s="34"/>
      <c r="AY419" s="34"/>
      <c r="AZ419" s="34"/>
      <c r="BA419" s="34"/>
      <c r="BB419" s="34"/>
      <c r="BC419" s="37"/>
      <c r="BD419" s="34"/>
      <c r="BE419" s="34"/>
      <c r="BF419" s="34"/>
      <c r="BG419" s="34"/>
      <c r="BH419" s="34"/>
      <c r="BI419" s="34"/>
      <c r="BJ419" s="34"/>
      <c r="BK419" s="34"/>
      <c r="BL419" s="34"/>
      <c r="BM419" s="34"/>
      <c r="BN419" s="34"/>
      <c r="BO419" s="34"/>
      <c r="BP419" s="34"/>
      <c r="BQ419" s="34"/>
      <c r="BR419" s="34"/>
      <c r="BS419" s="34"/>
      <c r="BT419" s="34"/>
      <c r="BU419" s="34"/>
      <c r="BV419" s="34"/>
      <c r="BW419" s="34"/>
      <c r="BX419" s="37"/>
      <c r="BY419" s="34"/>
      <c r="BZ419" s="34"/>
      <c r="CA419" s="34"/>
      <c r="CB419" s="34"/>
      <c r="CC419" s="34"/>
      <c r="CD419" s="34"/>
      <c r="CE419" s="34"/>
      <c r="CF419" s="2"/>
      <c r="CG419" s="2"/>
      <c r="CH419" s="34"/>
      <c r="CI419" s="34"/>
      <c r="CJ419" s="34"/>
      <c r="CK419" s="34"/>
      <c r="CL419" s="34"/>
      <c r="CM419" s="34"/>
      <c r="CN419" s="34"/>
      <c r="CO419" s="34"/>
      <c r="CP419" s="34"/>
      <c r="CQ419" s="34"/>
      <c r="CR419" s="34"/>
      <c r="CS419" s="34"/>
      <c r="CT419" s="2"/>
    </row>
    <row r="420" customFormat="false" ht="12.75" hidden="false" customHeight="false" outlineLevel="0" collapsed="false">
      <c r="R420" s="34"/>
      <c r="S420" s="34"/>
      <c r="T420" s="34"/>
      <c r="U420" s="34"/>
      <c r="V420" s="34"/>
      <c r="W420" s="34"/>
      <c r="X420" s="34"/>
      <c r="Z420" s="2"/>
      <c r="AA420" s="34"/>
      <c r="AB420" s="34"/>
      <c r="AC420" s="34"/>
      <c r="AD420" s="34"/>
      <c r="AE420" s="34"/>
      <c r="AF420" s="34"/>
      <c r="AG420" s="34"/>
      <c r="AH420" s="37"/>
      <c r="AI420" s="34"/>
      <c r="AJ420" s="34"/>
      <c r="AK420" s="34"/>
      <c r="AL420" s="34"/>
      <c r="AM420" s="34"/>
      <c r="AN420" s="34"/>
      <c r="AO420" s="34"/>
      <c r="AP420" s="37"/>
      <c r="AQ420" s="34"/>
      <c r="AR420" s="34"/>
      <c r="AS420" s="34"/>
      <c r="AT420" s="34"/>
      <c r="AU420" s="34"/>
      <c r="AV420" s="34"/>
      <c r="AW420" s="34"/>
      <c r="AX420" s="34"/>
      <c r="AY420" s="34"/>
      <c r="AZ420" s="34"/>
      <c r="BA420" s="34"/>
      <c r="BB420" s="34"/>
      <c r="BC420" s="37"/>
      <c r="BD420" s="34"/>
      <c r="BE420" s="34"/>
      <c r="BF420" s="34"/>
      <c r="BG420" s="34"/>
      <c r="BH420" s="34"/>
      <c r="BI420" s="34"/>
      <c r="BJ420" s="34"/>
      <c r="BK420" s="34"/>
      <c r="BL420" s="34"/>
      <c r="BM420" s="34"/>
      <c r="BN420" s="34"/>
      <c r="BO420" s="34"/>
      <c r="BP420" s="34"/>
      <c r="BQ420" s="34"/>
      <c r="BR420" s="34"/>
      <c r="BS420" s="34"/>
      <c r="BT420" s="34"/>
      <c r="BU420" s="34"/>
      <c r="BV420" s="34"/>
      <c r="BW420" s="34"/>
      <c r="BX420" s="37"/>
      <c r="BY420" s="34"/>
      <c r="BZ420" s="34"/>
      <c r="CA420" s="34"/>
      <c r="CB420" s="34"/>
      <c r="CC420" s="34"/>
      <c r="CD420" s="34"/>
      <c r="CE420" s="34"/>
      <c r="CF420" s="2"/>
      <c r="CG420" s="2"/>
      <c r="CH420" s="34"/>
      <c r="CI420" s="34"/>
      <c r="CJ420" s="34"/>
      <c r="CK420" s="34"/>
      <c r="CL420" s="34"/>
      <c r="CM420" s="34"/>
      <c r="CN420" s="34"/>
      <c r="CO420" s="34"/>
      <c r="CP420" s="34"/>
      <c r="CQ420" s="34"/>
      <c r="CR420" s="34"/>
      <c r="CS420" s="34"/>
      <c r="CT420" s="2"/>
    </row>
    <row r="421" customFormat="false" ht="12.75" hidden="false" customHeight="false" outlineLevel="0" collapsed="false">
      <c r="R421" s="34"/>
      <c r="S421" s="34"/>
      <c r="T421" s="34"/>
      <c r="U421" s="34"/>
      <c r="V421" s="34"/>
      <c r="W421" s="34"/>
      <c r="X421" s="34"/>
      <c r="Z421" s="2"/>
      <c r="AA421" s="34"/>
      <c r="AB421" s="34"/>
      <c r="AC421" s="34"/>
      <c r="AD421" s="34"/>
      <c r="AE421" s="34"/>
      <c r="AF421" s="34"/>
      <c r="AG421" s="34"/>
      <c r="AH421" s="37"/>
      <c r="AI421" s="34"/>
      <c r="AJ421" s="34"/>
      <c r="AK421" s="34"/>
      <c r="AL421" s="34"/>
      <c r="AM421" s="34"/>
      <c r="AN421" s="34"/>
      <c r="AO421" s="34"/>
      <c r="AP421" s="37"/>
      <c r="AQ421" s="34"/>
      <c r="AR421" s="34"/>
      <c r="AS421" s="34"/>
      <c r="AT421" s="34"/>
      <c r="AU421" s="34"/>
      <c r="AV421" s="34"/>
      <c r="AW421" s="34"/>
      <c r="AX421" s="34"/>
      <c r="AY421" s="34"/>
      <c r="AZ421" s="34"/>
      <c r="BA421" s="34"/>
      <c r="BB421" s="34"/>
      <c r="BC421" s="37"/>
      <c r="BD421" s="34"/>
      <c r="BE421" s="34"/>
      <c r="BF421" s="34"/>
      <c r="BG421" s="34"/>
      <c r="BH421" s="34"/>
      <c r="BI421" s="34"/>
      <c r="BJ421" s="34"/>
      <c r="BK421" s="34"/>
      <c r="BL421" s="34"/>
      <c r="BM421" s="34"/>
      <c r="BN421" s="34"/>
      <c r="BO421" s="34"/>
      <c r="BP421" s="34"/>
      <c r="BQ421" s="34"/>
      <c r="BR421" s="34"/>
      <c r="BS421" s="34"/>
      <c r="BT421" s="34"/>
      <c r="BU421" s="34"/>
      <c r="BV421" s="34"/>
      <c r="BW421" s="34"/>
      <c r="BX421" s="37"/>
      <c r="BY421" s="34"/>
      <c r="BZ421" s="34"/>
      <c r="CA421" s="34"/>
      <c r="CB421" s="34"/>
      <c r="CC421" s="34"/>
      <c r="CD421" s="34"/>
      <c r="CE421" s="34"/>
      <c r="CF421" s="2"/>
      <c r="CG421" s="2"/>
      <c r="CH421" s="34"/>
      <c r="CI421" s="34"/>
      <c r="CJ421" s="34"/>
      <c r="CK421" s="34"/>
      <c r="CL421" s="34"/>
      <c r="CM421" s="34"/>
      <c r="CN421" s="34"/>
      <c r="CO421" s="34"/>
      <c r="CP421" s="34"/>
      <c r="CQ421" s="34"/>
      <c r="CR421" s="34"/>
      <c r="CS421" s="34"/>
      <c r="CT421" s="2"/>
    </row>
    <row r="422" customFormat="false" ht="12.75" hidden="false" customHeight="false" outlineLevel="0" collapsed="false">
      <c r="R422" s="34"/>
      <c r="S422" s="34"/>
      <c r="T422" s="34"/>
      <c r="U422" s="34"/>
      <c r="V422" s="34"/>
      <c r="W422" s="34"/>
      <c r="X422" s="34"/>
      <c r="Z422" s="2"/>
      <c r="AA422" s="34"/>
      <c r="AB422" s="34"/>
      <c r="AC422" s="34"/>
      <c r="AD422" s="34"/>
      <c r="AE422" s="34"/>
      <c r="AF422" s="34"/>
      <c r="AG422" s="34"/>
      <c r="AH422" s="37"/>
      <c r="AI422" s="34"/>
      <c r="AJ422" s="34"/>
      <c r="AK422" s="34"/>
      <c r="AL422" s="34"/>
      <c r="AM422" s="34"/>
      <c r="AN422" s="34"/>
      <c r="AO422" s="34"/>
      <c r="AP422" s="37"/>
      <c r="AQ422" s="34"/>
      <c r="AR422" s="34"/>
      <c r="AS422" s="34"/>
      <c r="AT422" s="34"/>
      <c r="AU422" s="34"/>
      <c r="AV422" s="34"/>
      <c r="AW422" s="34"/>
      <c r="AX422" s="34"/>
      <c r="AY422" s="34"/>
      <c r="AZ422" s="34"/>
      <c r="BA422" s="34"/>
      <c r="BB422" s="34"/>
      <c r="BC422" s="37"/>
      <c r="BD422" s="34"/>
      <c r="BE422" s="34"/>
      <c r="BF422" s="34"/>
      <c r="BG422" s="34"/>
      <c r="BH422" s="34"/>
      <c r="BI422" s="34"/>
      <c r="BJ422" s="34"/>
      <c r="BK422" s="34"/>
      <c r="BL422" s="34"/>
      <c r="BM422" s="34"/>
      <c r="BN422" s="34"/>
      <c r="BO422" s="34"/>
      <c r="BP422" s="34"/>
      <c r="BQ422" s="34"/>
      <c r="BR422" s="34"/>
      <c r="BS422" s="34"/>
      <c r="BT422" s="34"/>
      <c r="BU422" s="34"/>
      <c r="BV422" s="34"/>
      <c r="BW422" s="34"/>
      <c r="BX422" s="37"/>
      <c r="BY422" s="34"/>
      <c r="BZ422" s="34"/>
      <c r="CA422" s="34"/>
      <c r="CB422" s="34"/>
      <c r="CC422" s="34"/>
      <c r="CD422" s="34"/>
      <c r="CE422" s="34"/>
      <c r="CF422" s="2"/>
      <c r="CG422" s="2"/>
      <c r="CH422" s="34"/>
      <c r="CI422" s="34"/>
      <c r="CJ422" s="34"/>
      <c r="CK422" s="34"/>
      <c r="CL422" s="34"/>
      <c r="CM422" s="34"/>
      <c r="CN422" s="34"/>
      <c r="CO422" s="34"/>
      <c r="CP422" s="34"/>
      <c r="CQ422" s="34"/>
      <c r="CR422" s="34"/>
      <c r="CS422" s="34"/>
      <c r="CT422" s="2"/>
    </row>
    <row r="423" customFormat="false" ht="12.75" hidden="false" customHeight="false" outlineLevel="0" collapsed="false">
      <c r="R423" s="34"/>
      <c r="S423" s="34"/>
      <c r="T423" s="34"/>
      <c r="U423" s="34"/>
      <c r="V423" s="34"/>
      <c r="W423" s="34"/>
      <c r="X423" s="34"/>
      <c r="Z423" s="2"/>
      <c r="AA423" s="34"/>
      <c r="AB423" s="34"/>
      <c r="AC423" s="34"/>
      <c r="AD423" s="34"/>
      <c r="AE423" s="34"/>
      <c r="AF423" s="34"/>
      <c r="AG423" s="34"/>
      <c r="AH423" s="37"/>
      <c r="AI423" s="34"/>
      <c r="AJ423" s="34"/>
      <c r="AK423" s="34"/>
      <c r="AL423" s="34"/>
      <c r="AM423" s="34"/>
      <c r="AN423" s="34"/>
      <c r="AO423" s="34"/>
      <c r="AP423" s="37"/>
      <c r="AQ423" s="34"/>
      <c r="AR423" s="34"/>
      <c r="AS423" s="34"/>
      <c r="AT423" s="34"/>
      <c r="AU423" s="34"/>
      <c r="AV423" s="34"/>
      <c r="AW423" s="34"/>
      <c r="AX423" s="34"/>
      <c r="AY423" s="34"/>
      <c r="AZ423" s="34"/>
      <c r="BA423" s="34"/>
      <c r="BB423" s="34"/>
      <c r="BC423" s="37"/>
      <c r="BD423" s="34"/>
      <c r="BE423" s="34"/>
      <c r="BF423" s="34"/>
      <c r="BG423" s="34"/>
      <c r="BH423" s="34"/>
      <c r="BI423" s="34"/>
      <c r="BJ423" s="34"/>
      <c r="BK423" s="34"/>
      <c r="BL423" s="34"/>
      <c r="BM423" s="34"/>
      <c r="BN423" s="34"/>
      <c r="BO423" s="34"/>
      <c r="BP423" s="34"/>
      <c r="BQ423" s="34"/>
      <c r="BR423" s="34"/>
      <c r="BS423" s="34"/>
      <c r="BT423" s="34"/>
      <c r="BU423" s="34"/>
      <c r="BV423" s="34"/>
      <c r="BW423" s="34"/>
      <c r="BX423" s="37"/>
      <c r="BY423" s="34"/>
      <c r="BZ423" s="34"/>
      <c r="CA423" s="34"/>
      <c r="CB423" s="34"/>
      <c r="CC423" s="34"/>
      <c r="CD423" s="34"/>
      <c r="CE423" s="34"/>
      <c r="CF423" s="2"/>
      <c r="CG423" s="2"/>
      <c r="CH423" s="34"/>
      <c r="CI423" s="34"/>
      <c r="CJ423" s="34"/>
      <c r="CK423" s="34"/>
      <c r="CL423" s="34"/>
      <c r="CM423" s="34"/>
      <c r="CN423" s="34"/>
      <c r="CO423" s="34"/>
      <c r="CP423" s="34"/>
      <c r="CQ423" s="34"/>
      <c r="CR423" s="34"/>
      <c r="CS423" s="34"/>
      <c r="CT423" s="2"/>
    </row>
    <row r="424" customFormat="false" ht="12.75" hidden="false" customHeight="false" outlineLevel="0" collapsed="false">
      <c r="R424" s="34"/>
      <c r="S424" s="34"/>
      <c r="T424" s="34"/>
      <c r="U424" s="34"/>
      <c r="V424" s="34"/>
      <c r="W424" s="34"/>
      <c r="X424" s="34"/>
      <c r="Z424" s="2"/>
      <c r="AA424" s="34"/>
      <c r="AB424" s="34"/>
      <c r="AC424" s="34"/>
      <c r="AD424" s="34"/>
      <c r="AE424" s="34"/>
      <c r="AF424" s="34"/>
      <c r="AG424" s="34"/>
      <c r="AH424" s="37"/>
      <c r="AI424" s="34"/>
      <c r="AJ424" s="34"/>
      <c r="AK424" s="34"/>
      <c r="AL424" s="34"/>
      <c r="AM424" s="34"/>
      <c r="AN424" s="34"/>
      <c r="AO424" s="34"/>
      <c r="AP424" s="37"/>
      <c r="AQ424" s="34"/>
      <c r="AR424" s="34"/>
      <c r="AS424" s="34"/>
      <c r="AT424" s="34"/>
      <c r="AU424" s="34"/>
      <c r="AV424" s="34"/>
      <c r="AW424" s="34"/>
      <c r="AX424" s="34"/>
      <c r="AY424" s="34"/>
      <c r="AZ424" s="34"/>
      <c r="BA424" s="34"/>
      <c r="BB424" s="34"/>
      <c r="BC424" s="37"/>
      <c r="BD424" s="34"/>
      <c r="BE424" s="34"/>
      <c r="BF424" s="34"/>
      <c r="BG424" s="34"/>
      <c r="BH424" s="34"/>
      <c r="BI424" s="34"/>
      <c r="BJ424" s="34"/>
      <c r="BK424" s="34"/>
      <c r="BL424" s="34"/>
      <c r="BM424" s="34"/>
      <c r="BN424" s="34"/>
      <c r="BO424" s="34"/>
      <c r="BP424" s="34"/>
      <c r="BQ424" s="34"/>
      <c r="BR424" s="34"/>
      <c r="BS424" s="34"/>
      <c r="BT424" s="34"/>
      <c r="BU424" s="34"/>
      <c r="BV424" s="34"/>
      <c r="BW424" s="34"/>
      <c r="BX424" s="37"/>
      <c r="BY424" s="34"/>
      <c r="BZ424" s="34"/>
      <c r="CA424" s="34"/>
      <c r="CB424" s="34"/>
      <c r="CC424" s="34"/>
      <c r="CD424" s="34"/>
      <c r="CE424" s="34"/>
      <c r="CF424" s="2"/>
      <c r="CG424" s="2"/>
      <c r="CH424" s="34"/>
      <c r="CI424" s="34"/>
      <c r="CJ424" s="34"/>
      <c r="CK424" s="34"/>
      <c r="CL424" s="34"/>
      <c r="CM424" s="34"/>
      <c r="CN424" s="34"/>
      <c r="CO424" s="34"/>
      <c r="CP424" s="34"/>
      <c r="CQ424" s="34"/>
      <c r="CR424" s="34"/>
      <c r="CS424" s="34"/>
      <c r="CT424" s="2"/>
    </row>
    <row r="425" customFormat="false" ht="12.75" hidden="false" customHeight="false" outlineLevel="0" collapsed="false">
      <c r="R425" s="34"/>
      <c r="S425" s="34"/>
      <c r="T425" s="34"/>
      <c r="U425" s="34"/>
      <c r="V425" s="34"/>
      <c r="W425" s="34"/>
      <c r="X425" s="34"/>
      <c r="Z425" s="2"/>
      <c r="AA425" s="34"/>
      <c r="AB425" s="34"/>
      <c r="AC425" s="34"/>
      <c r="AD425" s="34"/>
      <c r="AE425" s="34"/>
      <c r="AF425" s="34"/>
      <c r="AG425" s="34"/>
      <c r="AH425" s="37"/>
      <c r="AI425" s="34"/>
      <c r="AJ425" s="34"/>
      <c r="AK425" s="34"/>
      <c r="AL425" s="34"/>
      <c r="AM425" s="34"/>
      <c r="AN425" s="34"/>
      <c r="AO425" s="34"/>
      <c r="AP425" s="37"/>
      <c r="AQ425" s="34"/>
      <c r="AR425" s="34"/>
      <c r="AS425" s="34"/>
      <c r="AT425" s="34"/>
      <c r="AU425" s="34"/>
      <c r="AV425" s="34"/>
      <c r="AW425" s="34"/>
      <c r="AX425" s="34"/>
      <c r="AY425" s="34"/>
      <c r="AZ425" s="34"/>
      <c r="BA425" s="34"/>
      <c r="BB425" s="34"/>
      <c r="BC425" s="37"/>
      <c r="BD425" s="34"/>
      <c r="BE425" s="34"/>
      <c r="BF425" s="34"/>
      <c r="BG425" s="34"/>
      <c r="BH425" s="34"/>
      <c r="BI425" s="34"/>
      <c r="BJ425" s="34"/>
      <c r="BK425" s="34"/>
      <c r="BL425" s="34"/>
      <c r="BM425" s="34"/>
      <c r="BN425" s="34"/>
      <c r="BO425" s="34"/>
      <c r="BP425" s="34"/>
      <c r="BQ425" s="34"/>
      <c r="BR425" s="34"/>
      <c r="BS425" s="34"/>
      <c r="BT425" s="34"/>
      <c r="BU425" s="34"/>
      <c r="BV425" s="34"/>
      <c r="BW425" s="34"/>
      <c r="BX425" s="37"/>
      <c r="BY425" s="34"/>
      <c r="BZ425" s="34"/>
      <c r="CA425" s="34"/>
      <c r="CB425" s="34"/>
      <c r="CC425" s="34"/>
      <c r="CD425" s="34"/>
      <c r="CE425" s="34"/>
      <c r="CF425" s="2"/>
      <c r="CG425" s="2"/>
      <c r="CH425" s="34"/>
      <c r="CI425" s="34"/>
      <c r="CJ425" s="34"/>
      <c r="CK425" s="34"/>
      <c r="CL425" s="34"/>
      <c r="CM425" s="34"/>
      <c r="CN425" s="34"/>
      <c r="CO425" s="34"/>
      <c r="CP425" s="34"/>
      <c r="CQ425" s="34"/>
      <c r="CR425" s="34"/>
      <c r="CS425" s="34"/>
      <c r="CT425" s="2"/>
    </row>
    <row r="426" customFormat="false" ht="12.75" hidden="false" customHeight="false" outlineLevel="0" collapsed="false">
      <c r="R426" s="34"/>
      <c r="S426" s="34"/>
      <c r="T426" s="34"/>
      <c r="U426" s="34"/>
      <c r="V426" s="34"/>
      <c r="W426" s="34"/>
      <c r="X426" s="34"/>
      <c r="Z426" s="2"/>
      <c r="AA426" s="34"/>
      <c r="AB426" s="34"/>
      <c r="AC426" s="34"/>
      <c r="AD426" s="34"/>
      <c r="AE426" s="34"/>
      <c r="AF426" s="34"/>
      <c r="AG426" s="34"/>
      <c r="AH426" s="37"/>
      <c r="AI426" s="34"/>
      <c r="AJ426" s="34"/>
      <c r="AK426" s="34"/>
      <c r="AL426" s="34"/>
      <c r="AM426" s="34"/>
      <c r="AN426" s="34"/>
      <c r="AO426" s="34"/>
      <c r="AP426" s="37"/>
      <c r="AQ426" s="34"/>
      <c r="AR426" s="34"/>
      <c r="AS426" s="34"/>
      <c r="AT426" s="34"/>
      <c r="AU426" s="34"/>
      <c r="AV426" s="34"/>
      <c r="AW426" s="34"/>
      <c r="AX426" s="34"/>
      <c r="AY426" s="34"/>
      <c r="AZ426" s="34"/>
      <c r="BA426" s="34"/>
      <c r="BB426" s="34"/>
      <c r="BC426" s="37"/>
      <c r="BD426" s="34"/>
      <c r="BE426" s="34"/>
      <c r="BF426" s="34"/>
      <c r="BG426" s="34"/>
      <c r="BH426" s="34"/>
      <c r="BI426" s="34"/>
      <c r="BJ426" s="34"/>
      <c r="BK426" s="34"/>
      <c r="BL426" s="34"/>
      <c r="BM426" s="34"/>
      <c r="BN426" s="34"/>
      <c r="BO426" s="34"/>
      <c r="BP426" s="34"/>
      <c r="BQ426" s="34"/>
      <c r="BR426" s="34"/>
      <c r="BS426" s="34"/>
      <c r="BT426" s="34"/>
      <c r="BU426" s="34"/>
      <c r="BV426" s="34"/>
      <c r="BW426" s="34"/>
      <c r="BX426" s="37"/>
      <c r="BY426" s="34"/>
      <c r="BZ426" s="34"/>
      <c r="CA426" s="34"/>
      <c r="CB426" s="34"/>
      <c r="CC426" s="34"/>
      <c r="CD426" s="34"/>
      <c r="CE426" s="34"/>
      <c r="CF426" s="2"/>
      <c r="CG426" s="2"/>
      <c r="CH426" s="34"/>
      <c r="CI426" s="34"/>
      <c r="CJ426" s="34"/>
      <c r="CK426" s="34"/>
      <c r="CL426" s="34"/>
      <c r="CM426" s="34"/>
      <c r="CN426" s="34"/>
      <c r="CO426" s="34"/>
      <c r="CP426" s="34"/>
      <c r="CQ426" s="34"/>
      <c r="CR426" s="34"/>
      <c r="CS426" s="34"/>
      <c r="CT426" s="2"/>
    </row>
    <row r="427" customFormat="false" ht="12.75" hidden="false" customHeight="false" outlineLevel="0" collapsed="false">
      <c r="R427" s="34"/>
      <c r="S427" s="34"/>
      <c r="T427" s="34"/>
      <c r="U427" s="34"/>
      <c r="V427" s="34"/>
      <c r="W427" s="34"/>
      <c r="X427" s="34"/>
      <c r="Z427" s="2"/>
      <c r="AA427" s="34"/>
      <c r="AB427" s="34"/>
      <c r="AC427" s="34"/>
      <c r="AD427" s="34"/>
      <c r="AE427" s="34"/>
      <c r="AF427" s="34"/>
      <c r="AG427" s="34"/>
      <c r="AH427" s="37"/>
      <c r="AI427" s="34"/>
      <c r="AJ427" s="34"/>
      <c r="AK427" s="34"/>
      <c r="AL427" s="34"/>
      <c r="AM427" s="34"/>
      <c r="AN427" s="34"/>
      <c r="AO427" s="34"/>
      <c r="AP427" s="37"/>
      <c r="AQ427" s="34"/>
      <c r="AR427" s="34"/>
      <c r="AS427" s="34"/>
      <c r="AT427" s="34"/>
      <c r="AU427" s="34"/>
      <c r="AV427" s="34"/>
      <c r="AW427" s="34"/>
      <c r="AX427" s="34"/>
      <c r="AY427" s="34"/>
      <c r="AZ427" s="34"/>
      <c r="BA427" s="34"/>
      <c r="BB427" s="34"/>
      <c r="BC427" s="37"/>
      <c r="BD427" s="34"/>
      <c r="BE427" s="34"/>
      <c r="BF427" s="34"/>
      <c r="BG427" s="34"/>
      <c r="BH427" s="34"/>
      <c r="BI427" s="34"/>
      <c r="BJ427" s="34"/>
      <c r="BK427" s="34"/>
      <c r="BL427" s="34"/>
      <c r="BM427" s="34"/>
      <c r="BN427" s="34"/>
      <c r="BO427" s="34"/>
      <c r="BP427" s="34"/>
      <c r="BQ427" s="34"/>
      <c r="BR427" s="34"/>
      <c r="BS427" s="34"/>
      <c r="BT427" s="34"/>
      <c r="BU427" s="34"/>
      <c r="BV427" s="34"/>
      <c r="BW427" s="34"/>
      <c r="BX427" s="37"/>
      <c r="BY427" s="34"/>
      <c r="BZ427" s="34"/>
      <c r="CA427" s="34"/>
      <c r="CB427" s="34"/>
      <c r="CC427" s="34"/>
      <c r="CD427" s="34"/>
      <c r="CE427" s="34"/>
      <c r="CF427" s="2"/>
      <c r="CG427" s="2"/>
      <c r="CH427" s="34"/>
      <c r="CI427" s="34"/>
      <c r="CJ427" s="34"/>
      <c r="CK427" s="34"/>
      <c r="CL427" s="34"/>
      <c r="CM427" s="34"/>
      <c r="CN427" s="34"/>
      <c r="CO427" s="34"/>
      <c r="CP427" s="34"/>
      <c r="CQ427" s="34"/>
      <c r="CR427" s="34"/>
      <c r="CS427" s="34"/>
      <c r="CT427" s="2"/>
    </row>
    <row r="428" customFormat="false" ht="12.75" hidden="false" customHeight="false" outlineLevel="0" collapsed="false">
      <c r="R428" s="34"/>
      <c r="S428" s="34"/>
      <c r="T428" s="34"/>
      <c r="U428" s="34"/>
      <c r="V428" s="34"/>
      <c r="W428" s="34"/>
      <c r="X428" s="34"/>
      <c r="Z428" s="2"/>
      <c r="AA428" s="34"/>
      <c r="AB428" s="34"/>
      <c r="AC428" s="34"/>
      <c r="AD428" s="34"/>
      <c r="AE428" s="34"/>
      <c r="AF428" s="34"/>
      <c r="AG428" s="34"/>
      <c r="AH428" s="37"/>
      <c r="AI428" s="34"/>
      <c r="AJ428" s="34"/>
      <c r="AK428" s="34"/>
      <c r="AL428" s="34"/>
      <c r="AM428" s="34"/>
      <c r="AN428" s="34"/>
      <c r="AO428" s="34"/>
      <c r="AP428" s="37"/>
      <c r="AQ428" s="34"/>
      <c r="AR428" s="34"/>
      <c r="AS428" s="34"/>
      <c r="AT428" s="34"/>
      <c r="AU428" s="34"/>
      <c r="AV428" s="34"/>
      <c r="AW428" s="34"/>
      <c r="AX428" s="34"/>
      <c r="AY428" s="34"/>
      <c r="AZ428" s="34"/>
      <c r="BA428" s="34"/>
      <c r="BB428" s="34"/>
      <c r="BC428" s="37"/>
      <c r="BD428" s="34"/>
      <c r="BE428" s="34"/>
      <c r="BF428" s="34"/>
      <c r="BG428" s="34"/>
      <c r="BH428" s="34"/>
      <c r="BI428" s="34"/>
      <c r="BJ428" s="34"/>
      <c r="BK428" s="34"/>
      <c r="BL428" s="34"/>
      <c r="BM428" s="34"/>
      <c r="BN428" s="34"/>
      <c r="BO428" s="34"/>
      <c r="BP428" s="34"/>
      <c r="BQ428" s="34"/>
      <c r="BR428" s="34"/>
      <c r="BS428" s="34"/>
      <c r="BT428" s="34"/>
      <c r="BU428" s="34"/>
      <c r="BV428" s="34"/>
      <c r="BW428" s="34"/>
      <c r="BX428" s="37"/>
      <c r="BY428" s="34"/>
      <c r="BZ428" s="34"/>
      <c r="CA428" s="34"/>
      <c r="CB428" s="34"/>
      <c r="CC428" s="34"/>
      <c r="CD428" s="34"/>
      <c r="CE428" s="34"/>
      <c r="CF428" s="2"/>
      <c r="CG428" s="2"/>
      <c r="CH428" s="34"/>
      <c r="CI428" s="34"/>
      <c r="CJ428" s="34"/>
      <c r="CK428" s="34"/>
      <c r="CL428" s="34"/>
      <c r="CM428" s="34"/>
      <c r="CN428" s="34"/>
      <c r="CO428" s="34"/>
      <c r="CP428" s="34"/>
      <c r="CQ428" s="34"/>
      <c r="CR428" s="34"/>
      <c r="CS428" s="34"/>
      <c r="CT428" s="2"/>
    </row>
    <row r="429" customFormat="false" ht="12.75" hidden="false" customHeight="false" outlineLevel="0" collapsed="false">
      <c r="R429" s="34"/>
      <c r="S429" s="34"/>
      <c r="T429" s="34"/>
      <c r="U429" s="34"/>
      <c r="V429" s="34"/>
      <c r="W429" s="34"/>
      <c r="X429" s="34"/>
      <c r="Z429" s="2"/>
      <c r="AA429" s="34"/>
      <c r="AB429" s="34"/>
      <c r="AC429" s="34"/>
      <c r="AD429" s="34"/>
      <c r="AE429" s="34"/>
      <c r="AF429" s="34"/>
      <c r="AG429" s="34"/>
      <c r="AH429" s="37"/>
      <c r="AI429" s="34"/>
      <c r="AJ429" s="34"/>
      <c r="AK429" s="34"/>
      <c r="AL429" s="34"/>
      <c r="AM429" s="34"/>
      <c r="AN429" s="34"/>
      <c r="AO429" s="34"/>
      <c r="AP429" s="37"/>
      <c r="AQ429" s="34"/>
      <c r="AR429" s="34"/>
      <c r="AS429" s="34"/>
      <c r="AT429" s="34"/>
      <c r="AU429" s="34"/>
      <c r="AV429" s="34"/>
      <c r="AW429" s="34"/>
      <c r="AX429" s="34"/>
      <c r="AY429" s="34"/>
      <c r="AZ429" s="34"/>
      <c r="BA429" s="34"/>
      <c r="BB429" s="34"/>
      <c r="BC429" s="37"/>
      <c r="BD429" s="34"/>
      <c r="BE429" s="34"/>
      <c r="BF429" s="34"/>
      <c r="BG429" s="34"/>
      <c r="BH429" s="34"/>
      <c r="BI429" s="34"/>
      <c r="BJ429" s="34"/>
      <c r="BK429" s="34"/>
      <c r="BL429" s="34"/>
      <c r="BM429" s="34"/>
      <c r="BN429" s="34"/>
      <c r="BO429" s="34"/>
      <c r="BP429" s="34"/>
      <c r="BQ429" s="34"/>
      <c r="BR429" s="34"/>
      <c r="BS429" s="34"/>
      <c r="BT429" s="34"/>
      <c r="BU429" s="34"/>
      <c r="BV429" s="34"/>
      <c r="BW429" s="34"/>
      <c r="BX429" s="37"/>
      <c r="BY429" s="34"/>
      <c r="BZ429" s="34"/>
      <c r="CA429" s="34"/>
      <c r="CB429" s="34"/>
      <c r="CC429" s="34"/>
      <c r="CD429" s="34"/>
      <c r="CE429" s="34"/>
      <c r="CF429" s="2"/>
      <c r="CG429" s="2"/>
      <c r="CH429" s="34"/>
      <c r="CI429" s="34"/>
      <c r="CJ429" s="34"/>
      <c r="CK429" s="34"/>
      <c r="CL429" s="34"/>
      <c r="CM429" s="34"/>
      <c r="CN429" s="34"/>
      <c r="CO429" s="34"/>
      <c r="CP429" s="34"/>
      <c r="CQ429" s="34"/>
      <c r="CR429" s="34"/>
      <c r="CS429" s="34"/>
      <c r="CT429" s="2"/>
    </row>
    <row r="430" customFormat="false" ht="12.75" hidden="false" customHeight="false" outlineLevel="0" collapsed="false">
      <c r="R430" s="34"/>
      <c r="S430" s="34"/>
      <c r="T430" s="34"/>
      <c r="U430" s="34"/>
      <c r="V430" s="34"/>
      <c r="W430" s="34"/>
      <c r="X430" s="34"/>
      <c r="Z430" s="2"/>
      <c r="AA430" s="34"/>
      <c r="AB430" s="34"/>
      <c r="AC430" s="34"/>
      <c r="AD430" s="34"/>
      <c r="AE430" s="34"/>
      <c r="AF430" s="34"/>
      <c r="AG430" s="34"/>
      <c r="AH430" s="37"/>
      <c r="AI430" s="34"/>
      <c r="AJ430" s="34"/>
      <c r="AK430" s="34"/>
      <c r="AL430" s="34"/>
      <c r="AM430" s="34"/>
      <c r="AN430" s="34"/>
      <c r="AO430" s="34"/>
      <c r="AP430" s="37"/>
      <c r="AQ430" s="34"/>
      <c r="AR430" s="34"/>
      <c r="AS430" s="34"/>
      <c r="AT430" s="34"/>
      <c r="AU430" s="34"/>
      <c r="AV430" s="34"/>
      <c r="AW430" s="34"/>
      <c r="AX430" s="34"/>
      <c r="AY430" s="34"/>
      <c r="AZ430" s="34"/>
      <c r="BA430" s="34"/>
      <c r="BB430" s="34"/>
      <c r="BC430" s="37"/>
      <c r="BD430" s="34"/>
      <c r="BE430" s="34"/>
      <c r="BF430" s="34"/>
      <c r="BG430" s="34"/>
      <c r="BH430" s="34"/>
      <c r="BI430" s="34"/>
      <c r="BJ430" s="34"/>
      <c r="BK430" s="34"/>
      <c r="BL430" s="34"/>
      <c r="BM430" s="34"/>
      <c r="BN430" s="34"/>
      <c r="BO430" s="34"/>
      <c r="BP430" s="34"/>
      <c r="BQ430" s="34"/>
      <c r="BR430" s="34"/>
      <c r="BS430" s="34"/>
      <c r="BT430" s="34"/>
      <c r="BU430" s="34"/>
      <c r="BV430" s="34"/>
      <c r="BW430" s="34"/>
      <c r="BX430" s="37"/>
      <c r="BY430" s="34"/>
      <c r="BZ430" s="34"/>
      <c r="CA430" s="34"/>
      <c r="CB430" s="34"/>
      <c r="CC430" s="34"/>
      <c r="CD430" s="34"/>
      <c r="CE430" s="34"/>
      <c r="CF430" s="2"/>
      <c r="CG430" s="2"/>
      <c r="CH430" s="34"/>
      <c r="CI430" s="34"/>
      <c r="CJ430" s="34"/>
      <c r="CK430" s="34"/>
      <c r="CL430" s="34"/>
      <c r="CM430" s="34"/>
      <c r="CN430" s="34"/>
      <c r="CO430" s="34"/>
      <c r="CP430" s="34"/>
      <c r="CQ430" s="34"/>
      <c r="CR430" s="34"/>
      <c r="CS430" s="34"/>
      <c r="CT430" s="2"/>
    </row>
    <row r="431" customFormat="false" ht="12.75" hidden="false" customHeight="false" outlineLevel="0" collapsed="false">
      <c r="R431" s="34"/>
      <c r="S431" s="34"/>
      <c r="T431" s="34"/>
      <c r="U431" s="34"/>
      <c r="V431" s="34"/>
      <c r="W431" s="34"/>
      <c r="X431" s="34"/>
      <c r="Z431" s="2"/>
      <c r="AA431" s="34"/>
      <c r="AB431" s="34"/>
      <c r="AC431" s="34"/>
      <c r="AD431" s="34"/>
      <c r="AE431" s="34"/>
      <c r="AF431" s="34"/>
      <c r="AG431" s="34"/>
      <c r="AH431" s="37"/>
      <c r="AI431" s="34"/>
      <c r="AJ431" s="34"/>
      <c r="AK431" s="34"/>
      <c r="AL431" s="34"/>
      <c r="AM431" s="34"/>
      <c r="AN431" s="34"/>
      <c r="AO431" s="34"/>
      <c r="AP431" s="37"/>
      <c r="AQ431" s="34"/>
      <c r="AR431" s="34"/>
      <c r="AS431" s="34"/>
      <c r="AT431" s="34"/>
      <c r="AU431" s="34"/>
      <c r="AV431" s="34"/>
      <c r="AW431" s="34"/>
      <c r="AX431" s="34"/>
      <c r="AY431" s="34"/>
      <c r="AZ431" s="34"/>
      <c r="BA431" s="34"/>
      <c r="BB431" s="34"/>
      <c r="BC431" s="37"/>
      <c r="BD431" s="34"/>
      <c r="BE431" s="34"/>
      <c r="BF431" s="34"/>
      <c r="BG431" s="34"/>
      <c r="BH431" s="34"/>
      <c r="BI431" s="34"/>
      <c r="BJ431" s="34"/>
      <c r="BK431" s="34"/>
      <c r="BL431" s="34"/>
      <c r="BM431" s="34"/>
      <c r="BN431" s="34"/>
      <c r="BO431" s="34"/>
      <c r="BP431" s="34"/>
      <c r="BQ431" s="34"/>
      <c r="BR431" s="34"/>
      <c r="BS431" s="34"/>
      <c r="BT431" s="34"/>
      <c r="BU431" s="34"/>
      <c r="BV431" s="34"/>
      <c r="BW431" s="34"/>
      <c r="BX431" s="37"/>
      <c r="BY431" s="34"/>
      <c r="BZ431" s="34"/>
      <c r="CA431" s="34"/>
      <c r="CB431" s="34"/>
      <c r="CC431" s="34"/>
      <c r="CD431" s="34"/>
      <c r="CE431" s="34"/>
      <c r="CF431" s="2"/>
      <c r="CG431" s="2"/>
      <c r="CH431" s="34"/>
      <c r="CI431" s="34"/>
      <c r="CJ431" s="34"/>
      <c r="CK431" s="34"/>
      <c r="CL431" s="34"/>
      <c r="CM431" s="34"/>
      <c r="CN431" s="34"/>
      <c r="CO431" s="34"/>
      <c r="CP431" s="34"/>
      <c r="CQ431" s="34"/>
      <c r="CR431" s="34"/>
      <c r="CS431" s="34"/>
      <c r="CT431" s="2"/>
    </row>
    <row r="432" customFormat="false" ht="12.75" hidden="false" customHeight="false" outlineLevel="0" collapsed="false">
      <c r="R432" s="34"/>
      <c r="S432" s="34"/>
      <c r="T432" s="34"/>
      <c r="U432" s="34"/>
      <c r="V432" s="34"/>
      <c r="W432" s="34"/>
      <c r="X432" s="34"/>
      <c r="Z432" s="2"/>
      <c r="AA432" s="34"/>
      <c r="AB432" s="34"/>
      <c r="AC432" s="34"/>
      <c r="AD432" s="34"/>
      <c r="AE432" s="34"/>
      <c r="AF432" s="34"/>
      <c r="AG432" s="34"/>
      <c r="AH432" s="37"/>
      <c r="AI432" s="34"/>
      <c r="AJ432" s="34"/>
      <c r="AK432" s="34"/>
      <c r="AL432" s="34"/>
      <c r="AM432" s="34"/>
      <c r="AN432" s="34"/>
      <c r="AO432" s="34"/>
      <c r="AP432" s="37"/>
      <c r="AQ432" s="34"/>
      <c r="AR432" s="34"/>
      <c r="AS432" s="34"/>
      <c r="AT432" s="34"/>
      <c r="AU432" s="34"/>
      <c r="AV432" s="34"/>
      <c r="AW432" s="34"/>
      <c r="AX432" s="34"/>
      <c r="AY432" s="34"/>
      <c r="AZ432" s="34"/>
      <c r="BA432" s="34"/>
      <c r="BB432" s="34"/>
      <c r="BC432" s="37"/>
      <c r="BD432" s="34"/>
      <c r="BE432" s="34"/>
      <c r="BF432" s="34"/>
      <c r="BG432" s="34"/>
      <c r="BH432" s="34"/>
      <c r="BI432" s="34"/>
      <c r="BJ432" s="34"/>
      <c r="BK432" s="34"/>
      <c r="BL432" s="34"/>
      <c r="BM432" s="34"/>
      <c r="BN432" s="34"/>
      <c r="BO432" s="34"/>
      <c r="BP432" s="34"/>
      <c r="BQ432" s="34"/>
      <c r="BR432" s="34"/>
      <c r="BS432" s="34"/>
      <c r="BT432" s="34"/>
      <c r="BU432" s="34"/>
      <c r="BV432" s="34"/>
      <c r="BW432" s="34"/>
      <c r="BX432" s="37"/>
      <c r="BY432" s="34"/>
      <c r="BZ432" s="34"/>
      <c r="CA432" s="34"/>
      <c r="CB432" s="34"/>
      <c r="CC432" s="34"/>
      <c r="CD432" s="34"/>
      <c r="CE432" s="34"/>
      <c r="CF432" s="2"/>
      <c r="CG432" s="2"/>
      <c r="CH432" s="34"/>
      <c r="CI432" s="34"/>
      <c r="CJ432" s="34"/>
      <c r="CK432" s="34"/>
      <c r="CL432" s="34"/>
      <c r="CM432" s="34"/>
      <c r="CN432" s="34"/>
      <c r="CO432" s="34"/>
      <c r="CP432" s="34"/>
      <c r="CQ432" s="34"/>
      <c r="CR432" s="34"/>
      <c r="CS432" s="34"/>
      <c r="CT432" s="2"/>
    </row>
    <row r="433" customFormat="false" ht="12.75" hidden="false" customHeight="false" outlineLevel="0" collapsed="false">
      <c r="R433" s="34"/>
      <c r="S433" s="34"/>
      <c r="T433" s="34"/>
      <c r="U433" s="34"/>
      <c r="V433" s="34"/>
      <c r="W433" s="34"/>
      <c r="X433" s="34"/>
      <c r="Z433" s="2"/>
      <c r="AA433" s="34"/>
      <c r="AB433" s="34"/>
      <c r="AC433" s="34"/>
      <c r="AD433" s="34"/>
      <c r="AE433" s="34"/>
      <c r="AF433" s="34"/>
      <c r="AG433" s="34"/>
      <c r="AH433" s="37"/>
      <c r="AI433" s="34"/>
      <c r="AJ433" s="34"/>
      <c r="AK433" s="34"/>
      <c r="AL433" s="34"/>
      <c r="AM433" s="34"/>
      <c r="AN433" s="34"/>
      <c r="AO433" s="34"/>
      <c r="AP433" s="37"/>
      <c r="AQ433" s="34"/>
      <c r="AR433" s="34"/>
      <c r="AS433" s="34"/>
      <c r="AT433" s="34"/>
      <c r="AU433" s="34"/>
      <c r="AV433" s="34"/>
      <c r="AW433" s="34"/>
      <c r="AX433" s="34"/>
      <c r="AY433" s="34"/>
      <c r="AZ433" s="34"/>
      <c r="BA433" s="34"/>
      <c r="BB433" s="34"/>
      <c r="BC433" s="37"/>
      <c r="BD433" s="34"/>
      <c r="BE433" s="34"/>
      <c r="BF433" s="34"/>
      <c r="BG433" s="34"/>
      <c r="BH433" s="34"/>
      <c r="BI433" s="34"/>
      <c r="BJ433" s="34"/>
      <c r="BK433" s="34"/>
      <c r="BL433" s="34"/>
      <c r="BM433" s="34"/>
      <c r="BN433" s="34"/>
      <c r="BO433" s="34"/>
      <c r="BP433" s="34"/>
      <c r="BQ433" s="34"/>
      <c r="BR433" s="34"/>
      <c r="BS433" s="34"/>
      <c r="BT433" s="34"/>
      <c r="BU433" s="34"/>
      <c r="BV433" s="34"/>
      <c r="BW433" s="34"/>
      <c r="BX433" s="37"/>
      <c r="BY433" s="34"/>
      <c r="BZ433" s="34"/>
      <c r="CA433" s="34"/>
      <c r="CB433" s="34"/>
      <c r="CC433" s="34"/>
      <c r="CD433" s="34"/>
      <c r="CE433" s="34"/>
      <c r="CF433" s="2"/>
      <c r="CG433" s="2"/>
      <c r="CH433" s="34"/>
      <c r="CI433" s="34"/>
      <c r="CJ433" s="34"/>
      <c r="CK433" s="34"/>
      <c r="CL433" s="34"/>
      <c r="CM433" s="34"/>
      <c r="CN433" s="34"/>
      <c r="CO433" s="34"/>
      <c r="CP433" s="34"/>
      <c r="CQ433" s="34"/>
      <c r="CR433" s="34"/>
      <c r="CS433" s="34"/>
      <c r="CT433" s="2"/>
    </row>
    <row r="434" customFormat="false" ht="12.75" hidden="false" customHeight="false" outlineLevel="0" collapsed="false">
      <c r="R434" s="34"/>
      <c r="S434" s="34"/>
      <c r="T434" s="34"/>
      <c r="U434" s="34"/>
      <c r="V434" s="34"/>
      <c r="W434" s="34"/>
      <c r="X434" s="34"/>
      <c r="Z434" s="2"/>
      <c r="AA434" s="34"/>
      <c r="AB434" s="34"/>
      <c r="AC434" s="34"/>
      <c r="AD434" s="34"/>
      <c r="AE434" s="34"/>
      <c r="AF434" s="34"/>
      <c r="AG434" s="34"/>
      <c r="AH434" s="37"/>
      <c r="AI434" s="34"/>
      <c r="AJ434" s="34"/>
      <c r="AK434" s="34"/>
      <c r="AL434" s="34"/>
      <c r="AM434" s="34"/>
      <c r="AN434" s="34"/>
      <c r="AO434" s="34"/>
      <c r="AP434" s="37"/>
      <c r="AQ434" s="34"/>
      <c r="AR434" s="34"/>
      <c r="AS434" s="34"/>
      <c r="AT434" s="34"/>
      <c r="AU434" s="34"/>
      <c r="AV434" s="34"/>
      <c r="AW434" s="34"/>
      <c r="AX434" s="34"/>
      <c r="AY434" s="34"/>
      <c r="AZ434" s="34"/>
      <c r="BA434" s="34"/>
      <c r="BB434" s="34"/>
      <c r="BC434" s="37"/>
      <c r="BD434" s="34"/>
      <c r="BE434" s="34"/>
      <c r="BF434" s="34"/>
      <c r="BG434" s="34"/>
      <c r="BH434" s="34"/>
      <c r="BI434" s="34"/>
      <c r="BJ434" s="34"/>
      <c r="BK434" s="34"/>
      <c r="BL434" s="34"/>
      <c r="BM434" s="34"/>
      <c r="BN434" s="34"/>
      <c r="BO434" s="34"/>
      <c r="BP434" s="34"/>
      <c r="BQ434" s="34"/>
      <c r="BR434" s="34"/>
      <c r="BS434" s="34"/>
      <c r="BT434" s="34"/>
      <c r="BU434" s="34"/>
      <c r="BV434" s="34"/>
      <c r="BW434" s="34"/>
      <c r="BX434" s="37"/>
      <c r="BY434" s="34"/>
      <c r="BZ434" s="34"/>
      <c r="CA434" s="34"/>
      <c r="CB434" s="34"/>
      <c r="CC434" s="34"/>
      <c r="CD434" s="34"/>
      <c r="CE434" s="34"/>
      <c r="CF434" s="2"/>
      <c r="CG434" s="2"/>
      <c r="CH434" s="34"/>
      <c r="CI434" s="34"/>
      <c r="CJ434" s="34"/>
      <c r="CK434" s="34"/>
      <c r="CL434" s="34"/>
      <c r="CM434" s="34"/>
      <c r="CN434" s="34"/>
      <c r="CO434" s="34"/>
      <c r="CP434" s="34"/>
      <c r="CQ434" s="34"/>
      <c r="CR434" s="34"/>
      <c r="CS434" s="34"/>
      <c r="CT434" s="2"/>
    </row>
    <row r="435" customFormat="false" ht="12.75" hidden="false" customHeight="false" outlineLevel="0" collapsed="false">
      <c r="R435" s="34"/>
      <c r="S435" s="34"/>
      <c r="T435" s="34"/>
      <c r="U435" s="34"/>
      <c r="V435" s="34"/>
      <c r="W435" s="34"/>
      <c r="X435" s="34"/>
      <c r="Z435" s="2"/>
      <c r="AA435" s="34"/>
      <c r="AB435" s="34"/>
      <c r="AC435" s="34"/>
      <c r="AD435" s="34"/>
      <c r="AE435" s="34"/>
      <c r="AF435" s="34"/>
      <c r="AG435" s="34"/>
      <c r="AH435" s="37"/>
      <c r="AI435" s="34"/>
      <c r="AJ435" s="34"/>
      <c r="AK435" s="34"/>
      <c r="AL435" s="34"/>
      <c r="AM435" s="34"/>
      <c r="AN435" s="34"/>
      <c r="AO435" s="34"/>
      <c r="AP435" s="37"/>
      <c r="AQ435" s="34"/>
      <c r="AR435" s="34"/>
      <c r="AS435" s="34"/>
      <c r="AT435" s="34"/>
      <c r="AU435" s="34"/>
      <c r="AV435" s="34"/>
      <c r="AW435" s="34"/>
      <c r="AX435" s="34"/>
      <c r="AY435" s="34"/>
      <c r="AZ435" s="34"/>
      <c r="BA435" s="34"/>
      <c r="BB435" s="34"/>
      <c r="BC435" s="37"/>
      <c r="BD435" s="34"/>
      <c r="BE435" s="34"/>
      <c r="BF435" s="34"/>
      <c r="BG435" s="34"/>
      <c r="BH435" s="34"/>
      <c r="BI435" s="34"/>
      <c r="BJ435" s="34"/>
      <c r="BK435" s="34"/>
      <c r="BL435" s="34"/>
      <c r="BM435" s="34"/>
      <c r="BN435" s="34"/>
      <c r="BO435" s="34"/>
      <c r="BP435" s="34"/>
      <c r="BQ435" s="34"/>
      <c r="BR435" s="34"/>
      <c r="BS435" s="34"/>
      <c r="BT435" s="34"/>
      <c r="BU435" s="34"/>
      <c r="BV435" s="34"/>
      <c r="BW435" s="34"/>
      <c r="BX435" s="37"/>
      <c r="BY435" s="34"/>
      <c r="BZ435" s="34"/>
      <c r="CA435" s="34"/>
      <c r="CB435" s="34"/>
      <c r="CC435" s="34"/>
      <c r="CD435" s="34"/>
      <c r="CE435" s="34"/>
      <c r="CF435" s="2"/>
      <c r="CG435" s="2"/>
      <c r="CH435" s="34"/>
      <c r="CI435" s="34"/>
      <c r="CJ435" s="34"/>
      <c r="CK435" s="34"/>
      <c r="CL435" s="34"/>
      <c r="CM435" s="34"/>
      <c r="CN435" s="34"/>
      <c r="CO435" s="34"/>
      <c r="CP435" s="34"/>
      <c r="CQ435" s="34"/>
      <c r="CR435" s="34"/>
      <c r="CS435" s="34"/>
      <c r="CT435" s="2"/>
    </row>
    <row r="436" customFormat="false" ht="12.75" hidden="false" customHeight="false" outlineLevel="0" collapsed="false">
      <c r="R436" s="34"/>
      <c r="S436" s="34"/>
      <c r="T436" s="34"/>
      <c r="U436" s="34"/>
      <c r="V436" s="34"/>
      <c r="W436" s="34"/>
      <c r="X436" s="34"/>
      <c r="Z436" s="2"/>
      <c r="AA436" s="34"/>
      <c r="AB436" s="34"/>
      <c r="AC436" s="34"/>
      <c r="AD436" s="34"/>
      <c r="AE436" s="34"/>
      <c r="AF436" s="34"/>
      <c r="AG436" s="34"/>
      <c r="AH436" s="37"/>
      <c r="AI436" s="34"/>
      <c r="AJ436" s="34"/>
      <c r="AK436" s="34"/>
      <c r="AL436" s="34"/>
      <c r="AM436" s="34"/>
      <c r="AN436" s="34"/>
      <c r="AO436" s="34"/>
      <c r="AP436" s="37"/>
      <c r="AQ436" s="34"/>
      <c r="AR436" s="34"/>
      <c r="AS436" s="34"/>
      <c r="AT436" s="34"/>
      <c r="AU436" s="34"/>
      <c r="AV436" s="34"/>
      <c r="AW436" s="34"/>
      <c r="AX436" s="34"/>
      <c r="AY436" s="34"/>
      <c r="AZ436" s="34"/>
      <c r="BA436" s="34"/>
      <c r="BB436" s="34"/>
      <c r="BC436" s="37"/>
      <c r="BD436" s="34"/>
      <c r="BE436" s="34"/>
      <c r="BF436" s="34"/>
      <c r="BG436" s="34"/>
      <c r="BH436" s="34"/>
      <c r="BI436" s="34"/>
      <c r="BJ436" s="34"/>
      <c r="BK436" s="34"/>
      <c r="BL436" s="34"/>
      <c r="BM436" s="34"/>
      <c r="BN436" s="34"/>
      <c r="BO436" s="34"/>
      <c r="BP436" s="34"/>
      <c r="BQ436" s="34"/>
      <c r="BR436" s="34"/>
      <c r="BS436" s="34"/>
      <c r="BT436" s="34"/>
      <c r="BU436" s="34"/>
      <c r="BV436" s="34"/>
      <c r="BW436" s="34"/>
      <c r="BX436" s="37"/>
      <c r="BY436" s="34"/>
      <c r="BZ436" s="34"/>
      <c r="CA436" s="34"/>
      <c r="CB436" s="34"/>
      <c r="CC436" s="34"/>
      <c r="CD436" s="34"/>
      <c r="CE436" s="34"/>
      <c r="CF436" s="2"/>
      <c r="CG436" s="2"/>
      <c r="CH436" s="34"/>
      <c r="CI436" s="34"/>
      <c r="CJ436" s="34"/>
      <c r="CK436" s="34"/>
      <c r="CL436" s="34"/>
      <c r="CM436" s="34"/>
      <c r="CN436" s="34"/>
      <c r="CO436" s="34"/>
      <c r="CP436" s="34"/>
      <c r="CQ436" s="34"/>
      <c r="CR436" s="34"/>
      <c r="CS436" s="34"/>
      <c r="CT436" s="2"/>
    </row>
    <row r="437" customFormat="false" ht="12.75" hidden="false" customHeight="false" outlineLevel="0" collapsed="false">
      <c r="R437" s="34"/>
      <c r="S437" s="34"/>
      <c r="T437" s="34"/>
      <c r="U437" s="34"/>
      <c r="V437" s="34"/>
      <c r="W437" s="34"/>
      <c r="X437" s="34"/>
      <c r="Z437" s="2"/>
      <c r="AA437" s="34"/>
      <c r="AB437" s="34"/>
      <c r="AC437" s="34"/>
      <c r="AD437" s="34"/>
      <c r="AE437" s="34"/>
      <c r="AF437" s="34"/>
      <c r="AG437" s="34"/>
      <c r="AH437" s="37"/>
      <c r="AI437" s="34"/>
      <c r="AJ437" s="34"/>
      <c r="AK437" s="34"/>
      <c r="AL437" s="34"/>
      <c r="AM437" s="34"/>
      <c r="AN437" s="34"/>
      <c r="AO437" s="34"/>
      <c r="AP437" s="37"/>
      <c r="AQ437" s="34"/>
      <c r="AR437" s="34"/>
      <c r="AS437" s="34"/>
      <c r="AT437" s="34"/>
      <c r="AU437" s="34"/>
      <c r="AV437" s="34"/>
      <c r="AW437" s="34"/>
      <c r="AX437" s="34"/>
      <c r="AY437" s="34"/>
      <c r="AZ437" s="34"/>
      <c r="BA437" s="34"/>
      <c r="BB437" s="34"/>
      <c r="BC437" s="37"/>
      <c r="BD437" s="34"/>
      <c r="BE437" s="34"/>
      <c r="BF437" s="34"/>
      <c r="BG437" s="34"/>
      <c r="BH437" s="34"/>
      <c r="BI437" s="34"/>
      <c r="BJ437" s="34"/>
      <c r="BK437" s="34"/>
      <c r="BL437" s="34"/>
      <c r="BM437" s="34"/>
      <c r="BN437" s="34"/>
      <c r="BO437" s="34"/>
      <c r="BP437" s="34"/>
      <c r="BQ437" s="34"/>
      <c r="BR437" s="34"/>
      <c r="BS437" s="34"/>
      <c r="BT437" s="34"/>
      <c r="BU437" s="34"/>
      <c r="BV437" s="34"/>
      <c r="BW437" s="34"/>
      <c r="BX437" s="37"/>
      <c r="BY437" s="34"/>
      <c r="BZ437" s="34"/>
      <c r="CA437" s="34"/>
      <c r="CB437" s="34"/>
      <c r="CC437" s="34"/>
      <c r="CD437" s="34"/>
      <c r="CE437" s="34"/>
      <c r="CF437" s="2"/>
      <c r="CG437" s="2"/>
      <c r="CH437" s="34"/>
      <c r="CI437" s="34"/>
      <c r="CJ437" s="34"/>
      <c r="CK437" s="34"/>
      <c r="CL437" s="34"/>
      <c r="CM437" s="34"/>
      <c r="CN437" s="34"/>
      <c r="CO437" s="34"/>
      <c r="CP437" s="34"/>
      <c r="CQ437" s="34"/>
      <c r="CR437" s="34"/>
      <c r="CS437" s="34"/>
      <c r="CT437" s="2"/>
    </row>
    <row r="438" customFormat="false" ht="12.75" hidden="false" customHeight="false" outlineLevel="0" collapsed="false">
      <c r="R438" s="34"/>
      <c r="S438" s="34"/>
      <c r="T438" s="34"/>
      <c r="U438" s="34"/>
      <c r="V438" s="34"/>
      <c r="W438" s="34"/>
      <c r="X438" s="34"/>
      <c r="Z438" s="2"/>
      <c r="AA438" s="34"/>
      <c r="AB438" s="34"/>
      <c r="AC438" s="34"/>
      <c r="AD438" s="34"/>
      <c r="AE438" s="34"/>
      <c r="AF438" s="34"/>
      <c r="AG438" s="34"/>
      <c r="AH438" s="37"/>
      <c r="AI438" s="34"/>
      <c r="AJ438" s="34"/>
      <c r="AK438" s="34"/>
      <c r="AL438" s="34"/>
      <c r="AM438" s="34"/>
      <c r="AN438" s="34"/>
      <c r="AO438" s="34"/>
      <c r="AP438" s="37"/>
      <c r="AQ438" s="34"/>
      <c r="AR438" s="34"/>
      <c r="AS438" s="34"/>
      <c r="AT438" s="34"/>
      <c r="AU438" s="34"/>
      <c r="AV438" s="34"/>
      <c r="AW438" s="34"/>
      <c r="AX438" s="34"/>
      <c r="AY438" s="34"/>
      <c r="AZ438" s="34"/>
      <c r="BA438" s="34"/>
      <c r="BB438" s="34"/>
      <c r="BC438" s="37"/>
      <c r="BD438" s="34"/>
      <c r="BE438" s="34"/>
      <c r="BF438" s="34"/>
      <c r="BG438" s="34"/>
      <c r="BH438" s="34"/>
      <c r="BI438" s="34"/>
      <c r="BJ438" s="34"/>
      <c r="BK438" s="34"/>
      <c r="BL438" s="34"/>
      <c r="BM438" s="34"/>
      <c r="BN438" s="34"/>
      <c r="BO438" s="34"/>
      <c r="BP438" s="34"/>
      <c r="BQ438" s="34"/>
      <c r="BR438" s="34"/>
      <c r="BS438" s="34"/>
      <c r="BT438" s="34"/>
      <c r="BU438" s="34"/>
      <c r="BV438" s="34"/>
      <c r="BW438" s="34"/>
      <c r="BX438" s="37"/>
      <c r="BY438" s="34"/>
      <c r="BZ438" s="34"/>
      <c r="CA438" s="34"/>
      <c r="CB438" s="34"/>
      <c r="CC438" s="34"/>
      <c r="CD438" s="34"/>
      <c r="CE438" s="34"/>
      <c r="CF438" s="2"/>
      <c r="CG438" s="2"/>
      <c r="CH438" s="34"/>
      <c r="CI438" s="34"/>
      <c r="CJ438" s="34"/>
      <c r="CK438" s="34"/>
      <c r="CL438" s="34"/>
      <c r="CM438" s="34"/>
      <c r="CN438" s="34"/>
      <c r="CO438" s="34"/>
      <c r="CP438" s="34"/>
      <c r="CQ438" s="34"/>
      <c r="CR438" s="34"/>
      <c r="CS438" s="34"/>
      <c r="CT438" s="2"/>
    </row>
    <row r="439" customFormat="false" ht="12.75" hidden="false" customHeight="false" outlineLevel="0" collapsed="false">
      <c r="R439" s="34"/>
      <c r="S439" s="34"/>
      <c r="T439" s="34"/>
      <c r="U439" s="34"/>
      <c r="V439" s="34"/>
      <c r="W439" s="34"/>
      <c r="X439" s="34"/>
      <c r="Z439" s="2"/>
      <c r="AA439" s="34"/>
      <c r="AB439" s="34"/>
      <c r="AC439" s="34"/>
      <c r="AD439" s="34"/>
      <c r="AE439" s="34"/>
      <c r="AF439" s="34"/>
      <c r="AG439" s="34"/>
      <c r="AH439" s="37"/>
      <c r="AI439" s="34"/>
      <c r="AJ439" s="34"/>
      <c r="AK439" s="34"/>
      <c r="AL439" s="34"/>
      <c r="AM439" s="34"/>
      <c r="AN439" s="34"/>
      <c r="AO439" s="34"/>
      <c r="AP439" s="37"/>
      <c r="AQ439" s="34"/>
      <c r="AR439" s="34"/>
      <c r="AS439" s="34"/>
      <c r="AT439" s="34"/>
      <c r="AU439" s="34"/>
      <c r="AV439" s="34"/>
      <c r="AW439" s="34"/>
      <c r="AX439" s="34"/>
      <c r="AY439" s="34"/>
      <c r="AZ439" s="34"/>
      <c r="BA439" s="34"/>
      <c r="BB439" s="34"/>
      <c r="BC439" s="37"/>
      <c r="BD439" s="34"/>
      <c r="BE439" s="34"/>
      <c r="BF439" s="34"/>
      <c r="BG439" s="34"/>
      <c r="BH439" s="34"/>
      <c r="BI439" s="34"/>
      <c r="BJ439" s="34"/>
      <c r="BK439" s="34"/>
      <c r="BL439" s="34"/>
      <c r="BM439" s="34"/>
      <c r="BN439" s="34"/>
      <c r="BO439" s="34"/>
      <c r="BP439" s="34"/>
      <c r="BQ439" s="34"/>
      <c r="BR439" s="34"/>
      <c r="BS439" s="34"/>
      <c r="BT439" s="34"/>
      <c r="BU439" s="34"/>
      <c r="BV439" s="34"/>
      <c r="BW439" s="34"/>
      <c r="BX439" s="37"/>
      <c r="BY439" s="34"/>
      <c r="BZ439" s="34"/>
      <c r="CA439" s="34"/>
      <c r="CB439" s="34"/>
      <c r="CC439" s="34"/>
      <c r="CD439" s="34"/>
      <c r="CE439" s="34"/>
      <c r="CF439" s="2"/>
      <c r="CG439" s="2"/>
      <c r="CH439" s="34"/>
      <c r="CI439" s="34"/>
      <c r="CJ439" s="34"/>
      <c r="CK439" s="34"/>
      <c r="CL439" s="34"/>
      <c r="CM439" s="34"/>
      <c r="CN439" s="34"/>
      <c r="CO439" s="34"/>
      <c r="CP439" s="34"/>
      <c r="CQ439" s="34"/>
      <c r="CR439" s="34"/>
      <c r="CS439" s="34"/>
      <c r="CT439" s="2"/>
    </row>
    <row r="440" customFormat="false" ht="12.75" hidden="false" customHeight="false" outlineLevel="0" collapsed="false">
      <c r="R440" s="34"/>
      <c r="S440" s="34"/>
      <c r="T440" s="34"/>
      <c r="U440" s="34"/>
      <c r="V440" s="34"/>
      <c r="W440" s="34"/>
      <c r="X440" s="34"/>
      <c r="Z440" s="2"/>
      <c r="AA440" s="34"/>
      <c r="AB440" s="34"/>
      <c r="AC440" s="34"/>
      <c r="AD440" s="34"/>
      <c r="AE440" s="34"/>
      <c r="AF440" s="34"/>
      <c r="AG440" s="34"/>
      <c r="AH440" s="37"/>
      <c r="AI440" s="34"/>
      <c r="AJ440" s="34"/>
      <c r="AK440" s="34"/>
      <c r="AL440" s="34"/>
      <c r="AM440" s="34"/>
      <c r="AN440" s="34"/>
      <c r="AO440" s="34"/>
      <c r="AP440" s="37"/>
      <c r="AQ440" s="34"/>
      <c r="AR440" s="34"/>
      <c r="AS440" s="34"/>
      <c r="AT440" s="34"/>
      <c r="AU440" s="34"/>
      <c r="AV440" s="34"/>
      <c r="AW440" s="34"/>
      <c r="AX440" s="34"/>
      <c r="AY440" s="34"/>
      <c r="AZ440" s="34"/>
      <c r="BA440" s="34"/>
      <c r="BB440" s="34"/>
      <c r="BC440" s="37"/>
      <c r="BD440" s="34"/>
      <c r="BE440" s="34"/>
      <c r="BF440" s="34"/>
      <c r="BG440" s="34"/>
      <c r="BH440" s="34"/>
      <c r="BI440" s="34"/>
      <c r="BJ440" s="34"/>
      <c r="BK440" s="34"/>
      <c r="BL440" s="34"/>
      <c r="BM440" s="34"/>
      <c r="BN440" s="34"/>
      <c r="BO440" s="34"/>
      <c r="BP440" s="34"/>
      <c r="BQ440" s="34"/>
      <c r="BR440" s="34"/>
      <c r="BS440" s="34"/>
      <c r="BT440" s="34"/>
      <c r="BU440" s="34"/>
      <c r="BV440" s="34"/>
      <c r="BW440" s="34"/>
      <c r="BX440" s="37"/>
      <c r="BY440" s="34"/>
      <c r="BZ440" s="34"/>
      <c r="CA440" s="34"/>
      <c r="CB440" s="34"/>
      <c r="CC440" s="34"/>
      <c r="CD440" s="34"/>
      <c r="CE440" s="34"/>
      <c r="CF440" s="2"/>
      <c r="CG440" s="2"/>
      <c r="CH440" s="34"/>
      <c r="CI440" s="34"/>
      <c r="CJ440" s="34"/>
      <c r="CK440" s="34"/>
      <c r="CL440" s="34"/>
      <c r="CM440" s="34"/>
      <c r="CN440" s="34"/>
      <c r="CO440" s="34"/>
      <c r="CP440" s="34"/>
      <c r="CQ440" s="34"/>
      <c r="CR440" s="34"/>
      <c r="CS440" s="34"/>
      <c r="CT440" s="2"/>
    </row>
    <row r="441" customFormat="false" ht="12.75" hidden="false" customHeight="false" outlineLevel="0" collapsed="false">
      <c r="R441" s="34"/>
      <c r="S441" s="34"/>
      <c r="T441" s="34"/>
      <c r="U441" s="34"/>
      <c r="V441" s="34"/>
      <c r="W441" s="34"/>
      <c r="X441" s="34"/>
      <c r="Z441" s="2"/>
      <c r="AA441" s="34"/>
      <c r="AB441" s="34"/>
      <c r="AC441" s="34"/>
      <c r="AD441" s="34"/>
      <c r="AE441" s="34"/>
      <c r="AF441" s="34"/>
      <c r="AG441" s="34"/>
      <c r="AH441" s="37"/>
      <c r="AI441" s="34"/>
      <c r="AJ441" s="34"/>
      <c r="AK441" s="34"/>
      <c r="AL441" s="34"/>
      <c r="AM441" s="34"/>
      <c r="AN441" s="34"/>
      <c r="AO441" s="34"/>
      <c r="AP441" s="37"/>
      <c r="AQ441" s="34"/>
      <c r="AR441" s="34"/>
      <c r="AS441" s="34"/>
      <c r="AT441" s="34"/>
      <c r="AU441" s="34"/>
      <c r="AV441" s="34"/>
      <c r="AW441" s="34"/>
      <c r="AX441" s="34"/>
      <c r="AY441" s="34"/>
      <c r="AZ441" s="34"/>
      <c r="BA441" s="34"/>
      <c r="BB441" s="34"/>
      <c r="BC441" s="37"/>
      <c r="BD441" s="34"/>
      <c r="BE441" s="34"/>
      <c r="BF441" s="34"/>
      <c r="BG441" s="34"/>
      <c r="BH441" s="34"/>
      <c r="BI441" s="34"/>
      <c r="BJ441" s="34"/>
      <c r="BK441" s="34"/>
      <c r="BL441" s="34"/>
      <c r="BM441" s="34"/>
      <c r="BN441" s="34"/>
      <c r="BO441" s="34"/>
      <c r="BP441" s="34"/>
      <c r="BQ441" s="34"/>
      <c r="BR441" s="34"/>
      <c r="BS441" s="34"/>
      <c r="BT441" s="34"/>
      <c r="BU441" s="34"/>
      <c r="BV441" s="34"/>
      <c r="BW441" s="34"/>
      <c r="BX441" s="37"/>
      <c r="BY441" s="34"/>
      <c r="BZ441" s="34"/>
      <c r="CA441" s="34"/>
      <c r="CB441" s="34"/>
      <c r="CC441" s="34"/>
      <c r="CD441" s="34"/>
      <c r="CE441" s="34"/>
      <c r="CF441" s="2"/>
      <c r="CG441" s="2"/>
      <c r="CH441" s="34"/>
      <c r="CI441" s="34"/>
      <c r="CJ441" s="34"/>
      <c r="CK441" s="34"/>
      <c r="CL441" s="34"/>
      <c r="CM441" s="34"/>
      <c r="CN441" s="34"/>
      <c r="CO441" s="34"/>
      <c r="CP441" s="34"/>
      <c r="CQ441" s="34"/>
      <c r="CR441" s="34"/>
      <c r="CS441" s="34"/>
      <c r="CT441" s="2"/>
    </row>
    <row r="442" customFormat="false" ht="12.75" hidden="false" customHeight="false" outlineLevel="0" collapsed="false">
      <c r="R442" s="34"/>
      <c r="S442" s="34"/>
      <c r="T442" s="34"/>
      <c r="U442" s="34"/>
      <c r="V442" s="34"/>
      <c r="W442" s="34"/>
      <c r="X442" s="34"/>
      <c r="Z442" s="2"/>
      <c r="AA442" s="34"/>
      <c r="AB442" s="34"/>
      <c r="AC442" s="34"/>
      <c r="AD442" s="34"/>
      <c r="AE442" s="34"/>
      <c r="AF442" s="34"/>
      <c r="AG442" s="34"/>
      <c r="AH442" s="37"/>
      <c r="AI442" s="34"/>
      <c r="AJ442" s="34"/>
      <c r="AK442" s="34"/>
      <c r="AL442" s="34"/>
      <c r="AM442" s="34"/>
      <c r="AN442" s="34"/>
      <c r="AO442" s="34"/>
      <c r="AP442" s="37"/>
      <c r="AQ442" s="34"/>
      <c r="AR442" s="34"/>
      <c r="AS442" s="34"/>
      <c r="AT442" s="34"/>
      <c r="AU442" s="34"/>
      <c r="AV442" s="34"/>
      <c r="AW442" s="34"/>
      <c r="AX442" s="34"/>
      <c r="AY442" s="34"/>
      <c r="AZ442" s="34"/>
      <c r="BA442" s="34"/>
      <c r="BB442" s="34"/>
      <c r="BC442" s="37"/>
      <c r="BD442" s="34"/>
      <c r="BE442" s="34"/>
      <c r="BF442" s="34"/>
      <c r="BG442" s="34"/>
      <c r="BH442" s="34"/>
      <c r="BI442" s="34"/>
      <c r="BJ442" s="34"/>
      <c r="BK442" s="34"/>
      <c r="BL442" s="34"/>
      <c r="BM442" s="34"/>
      <c r="BN442" s="34"/>
      <c r="BO442" s="34"/>
      <c r="BP442" s="34"/>
      <c r="BQ442" s="34"/>
      <c r="BR442" s="34"/>
      <c r="BS442" s="34"/>
      <c r="BT442" s="34"/>
      <c r="BU442" s="34"/>
      <c r="BV442" s="34"/>
      <c r="BW442" s="34"/>
      <c r="BX442" s="37"/>
      <c r="BY442" s="34"/>
      <c r="BZ442" s="34"/>
      <c r="CA442" s="34"/>
      <c r="CB442" s="34"/>
      <c r="CC442" s="34"/>
      <c r="CD442" s="34"/>
      <c r="CE442" s="34"/>
      <c r="CF442" s="2"/>
      <c r="CG442" s="2"/>
      <c r="CH442" s="34"/>
      <c r="CI442" s="34"/>
      <c r="CJ442" s="34"/>
      <c r="CK442" s="34"/>
      <c r="CL442" s="34"/>
      <c r="CM442" s="34"/>
      <c r="CN442" s="34"/>
      <c r="CO442" s="34"/>
      <c r="CP442" s="34"/>
      <c r="CQ442" s="34"/>
      <c r="CR442" s="34"/>
      <c r="CS442" s="34"/>
      <c r="CT442" s="2"/>
    </row>
    <row r="443" customFormat="false" ht="12.75" hidden="false" customHeight="false" outlineLevel="0" collapsed="false">
      <c r="R443" s="34"/>
      <c r="S443" s="34"/>
      <c r="T443" s="34"/>
      <c r="U443" s="34"/>
      <c r="V443" s="34"/>
      <c r="W443" s="34"/>
      <c r="X443" s="34"/>
      <c r="Z443" s="2"/>
      <c r="AA443" s="34"/>
      <c r="AB443" s="34"/>
      <c r="AC443" s="34"/>
      <c r="AD443" s="34"/>
      <c r="AE443" s="34"/>
      <c r="AF443" s="34"/>
      <c r="AG443" s="34"/>
      <c r="AH443" s="37"/>
      <c r="AI443" s="34"/>
      <c r="AJ443" s="34"/>
      <c r="AK443" s="34"/>
      <c r="AL443" s="34"/>
      <c r="AM443" s="34"/>
      <c r="AN443" s="34"/>
      <c r="AO443" s="34"/>
      <c r="AP443" s="37"/>
      <c r="AQ443" s="34"/>
      <c r="AR443" s="34"/>
      <c r="AS443" s="34"/>
      <c r="AT443" s="34"/>
      <c r="AU443" s="34"/>
      <c r="AV443" s="34"/>
      <c r="AW443" s="34"/>
      <c r="AX443" s="34"/>
      <c r="AY443" s="34"/>
      <c r="AZ443" s="34"/>
      <c r="BA443" s="34"/>
      <c r="BB443" s="34"/>
      <c r="BC443" s="37"/>
      <c r="BD443" s="34"/>
      <c r="BE443" s="34"/>
      <c r="BF443" s="34"/>
      <c r="BG443" s="34"/>
      <c r="BH443" s="34"/>
      <c r="BI443" s="34"/>
      <c r="BJ443" s="34"/>
      <c r="BK443" s="34"/>
      <c r="BL443" s="34"/>
      <c r="BM443" s="34"/>
      <c r="BN443" s="34"/>
      <c r="BO443" s="34"/>
      <c r="BP443" s="34"/>
      <c r="BQ443" s="34"/>
      <c r="BR443" s="34"/>
      <c r="BS443" s="34"/>
      <c r="BT443" s="34"/>
      <c r="BU443" s="34"/>
      <c r="BV443" s="34"/>
      <c r="BW443" s="34"/>
      <c r="BX443" s="37"/>
      <c r="BY443" s="34"/>
      <c r="BZ443" s="34"/>
      <c r="CA443" s="34"/>
      <c r="CB443" s="34"/>
      <c r="CC443" s="34"/>
      <c r="CD443" s="34"/>
      <c r="CE443" s="34"/>
      <c r="CF443" s="2"/>
      <c r="CG443" s="2"/>
      <c r="CH443" s="34"/>
      <c r="CI443" s="34"/>
      <c r="CJ443" s="34"/>
      <c r="CK443" s="34"/>
      <c r="CL443" s="34"/>
      <c r="CM443" s="34"/>
      <c r="CN443" s="34"/>
      <c r="CO443" s="34"/>
      <c r="CP443" s="34"/>
      <c r="CQ443" s="34"/>
      <c r="CR443" s="34"/>
      <c r="CS443" s="34"/>
      <c r="CT443" s="2"/>
    </row>
    <row r="444" customFormat="false" ht="12.75" hidden="false" customHeight="false" outlineLevel="0" collapsed="false">
      <c r="R444" s="34"/>
      <c r="S444" s="34"/>
      <c r="T444" s="34"/>
      <c r="U444" s="34"/>
      <c r="V444" s="34"/>
      <c r="W444" s="34"/>
      <c r="X444" s="34"/>
      <c r="Z444" s="2"/>
      <c r="AA444" s="34"/>
      <c r="AB444" s="34"/>
      <c r="AC444" s="34"/>
      <c r="AD444" s="34"/>
      <c r="AE444" s="34"/>
      <c r="AF444" s="34"/>
      <c r="AG444" s="34"/>
      <c r="AH444" s="37"/>
      <c r="AI444" s="34"/>
      <c r="AJ444" s="34"/>
      <c r="AK444" s="34"/>
      <c r="AL444" s="34"/>
      <c r="AM444" s="34"/>
      <c r="AN444" s="34"/>
      <c r="AO444" s="34"/>
      <c r="AP444" s="37"/>
      <c r="AQ444" s="34"/>
      <c r="AR444" s="34"/>
      <c r="AS444" s="34"/>
      <c r="AT444" s="34"/>
      <c r="AU444" s="34"/>
      <c r="AV444" s="34"/>
      <c r="AW444" s="34"/>
      <c r="AX444" s="34"/>
      <c r="AY444" s="34"/>
      <c r="AZ444" s="34"/>
      <c r="BA444" s="34"/>
      <c r="BB444" s="34"/>
      <c r="BC444" s="37"/>
      <c r="BD444" s="34"/>
      <c r="BE444" s="34"/>
      <c r="BF444" s="34"/>
      <c r="BG444" s="34"/>
      <c r="BH444" s="34"/>
      <c r="BI444" s="34"/>
      <c r="BJ444" s="34"/>
      <c r="BK444" s="34"/>
      <c r="BL444" s="34"/>
      <c r="BM444" s="34"/>
      <c r="BN444" s="34"/>
      <c r="BO444" s="34"/>
      <c r="BP444" s="34"/>
      <c r="BQ444" s="34"/>
      <c r="BR444" s="34"/>
      <c r="BS444" s="34"/>
      <c r="BT444" s="34"/>
      <c r="BU444" s="34"/>
      <c r="BV444" s="34"/>
      <c r="BW444" s="34"/>
      <c r="BX444" s="37"/>
      <c r="BY444" s="34"/>
      <c r="BZ444" s="34"/>
      <c r="CA444" s="34"/>
      <c r="CB444" s="34"/>
      <c r="CC444" s="34"/>
      <c r="CD444" s="34"/>
      <c r="CE444" s="34"/>
      <c r="CF444" s="2"/>
      <c r="CG444" s="2"/>
      <c r="CH444" s="34"/>
      <c r="CI444" s="34"/>
      <c r="CJ444" s="34"/>
      <c r="CK444" s="34"/>
      <c r="CL444" s="34"/>
      <c r="CM444" s="34"/>
      <c r="CN444" s="34"/>
      <c r="CO444" s="34"/>
      <c r="CP444" s="34"/>
      <c r="CQ444" s="34"/>
      <c r="CR444" s="34"/>
      <c r="CS444" s="34"/>
      <c r="CT444" s="2"/>
    </row>
    <row r="445" customFormat="false" ht="12.75" hidden="false" customHeight="false" outlineLevel="0" collapsed="false">
      <c r="R445" s="34"/>
      <c r="S445" s="34"/>
      <c r="T445" s="34"/>
      <c r="U445" s="34"/>
      <c r="V445" s="34"/>
      <c r="W445" s="34"/>
      <c r="X445" s="34"/>
      <c r="Z445" s="2"/>
      <c r="AA445" s="34"/>
      <c r="AB445" s="34"/>
      <c r="AC445" s="34"/>
      <c r="AD445" s="34"/>
      <c r="AE445" s="34"/>
      <c r="AF445" s="34"/>
      <c r="AG445" s="34"/>
      <c r="AH445" s="37"/>
      <c r="AI445" s="34"/>
      <c r="AJ445" s="34"/>
      <c r="AK445" s="34"/>
      <c r="AL445" s="34"/>
      <c r="AM445" s="34"/>
      <c r="AN445" s="34"/>
      <c r="AO445" s="34"/>
      <c r="AP445" s="37"/>
      <c r="AQ445" s="34"/>
      <c r="AR445" s="34"/>
      <c r="AS445" s="34"/>
      <c r="AT445" s="34"/>
      <c r="AU445" s="34"/>
      <c r="AV445" s="34"/>
      <c r="AW445" s="34"/>
      <c r="AX445" s="34"/>
      <c r="AY445" s="34"/>
      <c r="AZ445" s="34"/>
      <c r="BA445" s="34"/>
      <c r="BB445" s="34"/>
      <c r="BC445" s="37"/>
      <c r="BD445" s="34"/>
      <c r="BE445" s="34"/>
      <c r="BF445" s="34"/>
      <c r="BG445" s="34"/>
      <c r="BH445" s="34"/>
      <c r="BI445" s="34"/>
      <c r="BJ445" s="34"/>
      <c r="BK445" s="34"/>
      <c r="BL445" s="34"/>
      <c r="BM445" s="34"/>
      <c r="BN445" s="34"/>
      <c r="BO445" s="34"/>
      <c r="BP445" s="34"/>
      <c r="BQ445" s="34"/>
      <c r="BR445" s="34"/>
      <c r="BS445" s="34"/>
      <c r="BT445" s="34"/>
      <c r="BU445" s="34"/>
      <c r="BV445" s="34"/>
      <c r="BW445" s="34"/>
      <c r="BX445" s="37"/>
      <c r="BY445" s="34"/>
      <c r="BZ445" s="34"/>
      <c r="CA445" s="34"/>
      <c r="CB445" s="34"/>
      <c r="CC445" s="34"/>
      <c r="CD445" s="34"/>
      <c r="CE445" s="34"/>
      <c r="CF445" s="2"/>
      <c r="CG445" s="2"/>
      <c r="CH445" s="34"/>
      <c r="CI445" s="34"/>
      <c r="CJ445" s="34"/>
      <c r="CK445" s="34"/>
      <c r="CL445" s="34"/>
      <c r="CM445" s="34"/>
      <c r="CN445" s="34"/>
      <c r="CO445" s="34"/>
      <c r="CP445" s="34"/>
      <c r="CQ445" s="34"/>
      <c r="CR445" s="34"/>
      <c r="CS445" s="34"/>
      <c r="CT445" s="2"/>
    </row>
    <row r="446" customFormat="false" ht="12.75" hidden="false" customHeight="false" outlineLevel="0" collapsed="false">
      <c r="R446" s="34"/>
      <c r="S446" s="34"/>
      <c r="T446" s="34"/>
      <c r="U446" s="34"/>
      <c r="V446" s="34"/>
      <c r="W446" s="34"/>
      <c r="X446" s="34"/>
      <c r="Z446" s="2"/>
      <c r="AA446" s="34"/>
      <c r="AB446" s="34"/>
      <c r="AC446" s="34"/>
      <c r="AD446" s="34"/>
      <c r="AE446" s="34"/>
      <c r="AF446" s="34"/>
      <c r="AG446" s="34"/>
      <c r="AH446" s="37"/>
      <c r="AI446" s="34"/>
      <c r="AJ446" s="34"/>
      <c r="AK446" s="34"/>
      <c r="AL446" s="34"/>
      <c r="AM446" s="34"/>
      <c r="AN446" s="34"/>
      <c r="AO446" s="34"/>
      <c r="AP446" s="37"/>
      <c r="AQ446" s="34"/>
      <c r="AR446" s="34"/>
      <c r="AS446" s="34"/>
      <c r="AT446" s="34"/>
      <c r="AU446" s="34"/>
      <c r="AV446" s="34"/>
      <c r="AW446" s="34"/>
      <c r="AX446" s="34"/>
      <c r="AY446" s="34"/>
      <c r="AZ446" s="34"/>
      <c r="BA446" s="34"/>
      <c r="BB446" s="34"/>
      <c r="BC446" s="37"/>
      <c r="BD446" s="34"/>
      <c r="BE446" s="34"/>
      <c r="BF446" s="34"/>
      <c r="BG446" s="34"/>
      <c r="BH446" s="34"/>
      <c r="BI446" s="34"/>
      <c r="BJ446" s="34"/>
      <c r="BK446" s="34"/>
      <c r="BL446" s="34"/>
      <c r="BM446" s="34"/>
      <c r="BN446" s="34"/>
      <c r="BO446" s="34"/>
      <c r="BP446" s="34"/>
      <c r="BQ446" s="34"/>
      <c r="BR446" s="34"/>
      <c r="BS446" s="34"/>
      <c r="BT446" s="34"/>
      <c r="BU446" s="34"/>
      <c r="BV446" s="34"/>
      <c r="BW446" s="34"/>
      <c r="BX446" s="37"/>
      <c r="BY446" s="34"/>
      <c r="BZ446" s="34"/>
      <c r="CA446" s="34"/>
      <c r="CB446" s="34"/>
      <c r="CC446" s="34"/>
      <c r="CD446" s="34"/>
      <c r="CE446" s="34"/>
      <c r="CF446" s="2"/>
      <c r="CG446" s="2"/>
      <c r="CH446" s="34"/>
      <c r="CI446" s="34"/>
      <c r="CJ446" s="34"/>
      <c r="CK446" s="34"/>
      <c r="CL446" s="34"/>
      <c r="CM446" s="34"/>
      <c r="CN446" s="34"/>
      <c r="CO446" s="34"/>
      <c r="CP446" s="34"/>
      <c r="CQ446" s="34"/>
      <c r="CR446" s="34"/>
      <c r="CS446" s="34"/>
      <c r="CT446" s="2"/>
    </row>
    <row r="447" customFormat="false" ht="12.75" hidden="false" customHeight="false" outlineLevel="0" collapsed="false">
      <c r="R447" s="34"/>
      <c r="S447" s="34"/>
      <c r="T447" s="34"/>
      <c r="U447" s="34"/>
      <c r="V447" s="34"/>
      <c r="W447" s="34"/>
      <c r="X447" s="34"/>
      <c r="Z447" s="2"/>
      <c r="AA447" s="34"/>
      <c r="AB447" s="34"/>
      <c r="AC447" s="34"/>
      <c r="AD447" s="34"/>
      <c r="AE447" s="34"/>
      <c r="AF447" s="34"/>
      <c r="AG447" s="34"/>
      <c r="AH447" s="37"/>
      <c r="AI447" s="34"/>
      <c r="AJ447" s="34"/>
      <c r="AK447" s="34"/>
      <c r="AL447" s="34"/>
      <c r="AM447" s="34"/>
      <c r="AN447" s="34"/>
      <c r="AO447" s="34"/>
      <c r="AP447" s="37"/>
      <c r="AQ447" s="34"/>
      <c r="AR447" s="34"/>
      <c r="AS447" s="34"/>
      <c r="AT447" s="34"/>
      <c r="AU447" s="34"/>
      <c r="AV447" s="34"/>
      <c r="AW447" s="34"/>
      <c r="AX447" s="34"/>
      <c r="AY447" s="34"/>
      <c r="AZ447" s="34"/>
      <c r="BA447" s="34"/>
      <c r="BB447" s="34"/>
      <c r="BC447" s="37"/>
      <c r="BD447" s="34"/>
      <c r="BE447" s="34"/>
      <c r="BF447" s="34"/>
      <c r="BG447" s="34"/>
      <c r="BH447" s="34"/>
      <c r="BI447" s="34"/>
      <c r="BJ447" s="34"/>
      <c r="BK447" s="34"/>
      <c r="BL447" s="34"/>
      <c r="BM447" s="34"/>
      <c r="BN447" s="34"/>
      <c r="BO447" s="34"/>
      <c r="BP447" s="34"/>
      <c r="BQ447" s="34"/>
      <c r="BR447" s="34"/>
      <c r="BS447" s="34"/>
      <c r="BT447" s="34"/>
      <c r="BU447" s="34"/>
      <c r="BV447" s="34"/>
      <c r="BW447" s="34"/>
      <c r="BX447" s="37"/>
      <c r="BY447" s="34"/>
      <c r="BZ447" s="34"/>
      <c r="CA447" s="34"/>
      <c r="CB447" s="34"/>
      <c r="CC447" s="34"/>
      <c r="CD447" s="34"/>
      <c r="CE447" s="34"/>
      <c r="CF447" s="2"/>
      <c r="CG447" s="2"/>
      <c r="CH447" s="34"/>
      <c r="CI447" s="34"/>
      <c r="CJ447" s="34"/>
      <c r="CK447" s="34"/>
      <c r="CL447" s="34"/>
      <c r="CM447" s="34"/>
      <c r="CN447" s="34"/>
      <c r="CO447" s="34"/>
      <c r="CP447" s="34"/>
      <c r="CQ447" s="34"/>
      <c r="CR447" s="34"/>
      <c r="CS447" s="34"/>
      <c r="CT447" s="2"/>
    </row>
    <row r="448" customFormat="false" ht="12.75" hidden="false" customHeight="false" outlineLevel="0" collapsed="false">
      <c r="R448" s="34"/>
      <c r="S448" s="34"/>
      <c r="T448" s="34"/>
      <c r="U448" s="34"/>
      <c r="V448" s="34"/>
      <c r="W448" s="34"/>
      <c r="X448" s="34"/>
      <c r="Z448" s="2"/>
      <c r="AA448" s="34"/>
      <c r="AB448" s="34"/>
      <c r="AC448" s="34"/>
      <c r="AD448" s="34"/>
      <c r="AE448" s="34"/>
      <c r="AF448" s="34"/>
      <c r="AG448" s="34"/>
      <c r="AH448" s="37"/>
      <c r="AI448" s="34"/>
      <c r="AJ448" s="34"/>
      <c r="AK448" s="34"/>
      <c r="AL448" s="34"/>
      <c r="AM448" s="34"/>
      <c r="AN448" s="34"/>
      <c r="AO448" s="34"/>
      <c r="AP448" s="37"/>
      <c r="AQ448" s="34"/>
      <c r="AR448" s="34"/>
      <c r="AS448" s="34"/>
      <c r="AT448" s="34"/>
      <c r="AU448" s="34"/>
      <c r="AV448" s="34"/>
      <c r="AW448" s="34"/>
      <c r="AX448" s="34"/>
      <c r="AY448" s="34"/>
      <c r="AZ448" s="34"/>
      <c r="BA448" s="34"/>
      <c r="BB448" s="34"/>
      <c r="BC448" s="37"/>
      <c r="BD448" s="34"/>
      <c r="BE448" s="34"/>
      <c r="BF448" s="34"/>
      <c r="BG448" s="34"/>
      <c r="BH448" s="34"/>
      <c r="BI448" s="34"/>
      <c r="BJ448" s="34"/>
      <c r="BK448" s="34"/>
      <c r="BL448" s="34"/>
      <c r="BM448" s="34"/>
      <c r="BN448" s="34"/>
      <c r="BO448" s="34"/>
      <c r="BP448" s="34"/>
      <c r="BQ448" s="34"/>
      <c r="BR448" s="34"/>
      <c r="BS448" s="34"/>
      <c r="BT448" s="34"/>
      <c r="BU448" s="34"/>
      <c r="BV448" s="34"/>
      <c r="BW448" s="34"/>
      <c r="BX448" s="37"/>
      <c r="BY448" s="34"/>
      <c r="BZ448" s="34"/>
      <c r="CA448" s="34"/>
      <c r="CB448" s="34"/>
      <c r="CC448" s="34"/>
      <c r="CD448" s="34"/>
      <c r="CE448" s="34"/>
      <c r="CF448" s="2"/>
      <c r="CG448" s="2"/>
      <c r="CH448" s="34"/>
      <c r="CI448" s="34"/>
      <c r="CJ448" s="34"/>
      <c r="CK448" s="34"/>
      <c r="CL448" s="34"/>
      <c r="CM448" s="34"/>
      <c r="CN448" s="34"/>
      <c r="CO448" s="34"/>
      <c r="CP448" s="34"/>
      <c r="CQ448" s="34"/>
      <c r="CR448" s="34"/>
      <c r="CS448" s="34"/>
      <c r="CT448" s="2"/>
    </row>
    <row r="449" customFormat="false" ht="12.75" hidden="false" customHeight="false" outlineLevel="0" collapsed="false">
      <c r="R449" s="34"/>
      <c r="S449" s="34"/>
      <c r="T449" s="34"/>
      <c r="U449" s="34"/>
      <c r="V449" s="34"/>
      <c r="W449" s="34"/>
      <c r="X449" s="34"/>
      <c r="Z449" s="2"/>
      <c r="AA449" s="34"/>
      <c r="AB449" s="34"/>
      <c r="AC449" s="34"/>
      <c r="AD449" s="34"/>
      <c r="AE449" s="34"/>
      <c r="AF449" s="34"/>
      <c r="AG449" s="34"/>
      <c r="AH449" s="37"/>
      <c r="AI449" s="34"/>
      <c r="AJ449" s="34"/>
      <c r="AK449" s="34"/>
      <c r="AL449" s="34"/>
      <c r="AM449" s="34"/>
      <c r="AN449" s="34"/>
      <c r="AO449" s="34"/>
      <c r="AP449" s="37"/>
      <c r="AQ449" s="34"/>
      <c r="AR449" s="34"/>
      <c r="AS449" s="34"/>
      <c r="AT449" s="34"/>
      <c r="AU449" s="34"/>
      <c r="AV449" s="34"/>
      <c r="AW449" s="34"/>
      <c r="AX449" s="34"/>
      <c r="AY449" s="34"/>
      <c r="AZ449" s="34"/>
      <c r="BA449" s="34"/>
      <c r="BB449" s="34"/>
      <c r="BC449" s="37"/>
      <c r="BD449" s="34"/>
      <c r="BE449" s="34"/>
      <c r="BF449" s="34"/>
      <c r="BG449" s="34"/>
      <c r="BH449" s="34"/>
      <c r="BI449" s="34"/>
      <c r="BJ449" s="34"/>
      <c r="BK449" s="34"/>
      <c r="BL449" s="34"/>
      <c r="BM449" s="34"/>
      <c r="BN449" s="34"/>
      <c r="BO449" s="34"/>
      <c r="BP449" s="34"/>
      <c r="BQ449" s="34"/>
      <c r="BR449" s="34"/>
      <c r="BS449" s="34"/>
      <c r="BT449" s="34"/>
      <c r="BU449" s="34"/>
      <c r="BV449" s="34"/>
      <c r="BW449" s="34"/>
      <c r="BX449" s="37"/>
      <c r="BY449" s="34"/>
      <c r="BZ449" s="34"/>
      <c r="CA449" s="34"/>
      <c r="CB449" s="34"/>
      <c r="CC449" s="34"/>
      <c r="CD449" s="34"/>
      <c r="CE449" s="34"/>
      <c r="CF449" s="2"/>
      <c r="CG449" s="2"/>
      <c r="CH449" s="34"/>
      <c r="CI449" s="34"/>
      <c r="CJ449" s="34"/>
      <c r="CK449" s="34"/>
      <c r="CL449" s="34"/>
      <c r="CM449" s="34"/>
      <c r="CN449" s="34"/>
      <c r="CO449" s="34"/>
      <c r="CP449" s="34"/>
      <c r="CQ449" s="34"/>
      <c r="CR449" s="34"/>
      <c r="CS449" s="34"/>
      <c r="CT449" s="2"/>
    </row>
    <row r="450" customFormat="false" ht="12.75" hidden="false" customHeight="false" outlineLevel="0" collapsed="false">
      <c r="R450" s="34"/>
      <c r="S450" s="34"/>
      <c r="T450" s="34"/>
      <c r="U450" s="34"/>
      <c r="V450" s="34"/>
      <c r="W450" s="34"/>
      <c r="X450" s="34"/>
      <c r="Z450" s="2"/>
      <c r="AA450" s="34"/>
      <c r="AB450" s="34"/>
      <c r="AC450" s="34"/>
      <c r="AD450" s="34"/>
      <c r="AE450" s="34"/>
      <c r="AF450" s="34"/>
      <c r="AG450" s="34"/>
      <c r="AH450" s="37"/>
      <c r="AI450" s="34"/>
      <c r="AJ450" s="34"/>
      <c r="AK450" s="34"/>
      <c r="AL450" s="34"/>
      <c r="AM450" s="34"/>
      <c r="AN450" s="34"/>
      <c r="AO450" s="34"/>
      <c r="AP450" s="37"/>
      <c r="AQ450" s="34"/>
      <c r="AR450" s="34"/>
      <c r="AS450" s="34"/>
      <c r="AT450" s="34"/>
      <c r="AU450" s="34"/>
      <c r="AV450" s="34"/>
      <c r="AW450" s="34"/>
      <c r="AX450" s="34"/>
      <c r="AY450" s="34"/>
      <c r="AZ450" s="34"/>
      <c r="BA450" s="34"/>
      <c r="BB450" s="34"/>
      <c r="BC450" s="37"/>
      <c r="BD450" s="34"/>
      <c r="BE450" s="34"/>
      <c r="BF450" s="34"/>
      <c r="BG450" s="34"/>
      <c r="BH450" s="34"/>
      <c r="BI450" s="34"/>
      <c r="BJ450" s="34"/>
      <c r="BK450" s="34"/>
      <c r="BL450" s="34"/>
      <c r="BM450" s="34"/>
      <c r="BN450" s="34"/>
      <c r="BO450" s="34"/>
      <c r="BP450" s="34"/>
      <c r="BQ450" s="34"/>
      <c r="BR450" s="34"/>
      <c r="BS450" s="34"/>
      <c r="BT450" s="34"/>
      <c r="BU450" s="34"/>
      <c r="BV450" s="34"/>
      <c r="BW450" s="34"/>
      <c r="BX450" s="37"/>
      <c r="BY450" s="34"/>
      <c r="BZ450" s="34"/>
      <c r="CA450" s="34"/>
      <c r="CB450" s="34"/>
      <c r="CC450" s="34"/>
      <c r="CD450" s="34"/>
      <c r="CE450" s="34"/>
      <c r="CF450" s="2"/>
      <c r="CG450" s="2"/>
      <c r="CH450" s="34"/>
      <c r="CI450" s="34"/>
      <c r="CJ450" s="34"/>
      <c r="CK450" s="34"/>
      <c r="CL450" s="34"/>
      <c r="CM450" s="34"/>
      <c r="CN450" s="34"/>
      <c r="CO450" s="34"/>
      <c r="CP450" s="34"/>
      <c r="CQ450" s="34"/>
      <c r="CR450" s="34"/>
      <c r="CS450" s="34"/>
      <c r="CT450" s="2"/>
    </row>
    <row r="451" customFormat="false" ht="12.75" hidden="false" customHeight="false" outlineLevel="0" collapsed="false">
      <c r="R451" s="34"/>
      <c r="S451" s="34"/>
      <c r="T451" s="34"/>
      <c r="U451" s="34"/>
      <c r="V451" s="34"/>
      <c r="W451" s="34"/>
      <c r="X451" s="34"/>
      <c r="Y451" s="34"/>
      <c r="Z451" s="2"/>
      <c r="AA451" s="2"/>
      <c r="AB451" s="34"/>
      <c r="AC451" s="34"/>
      <c r="AD451" s="34"/>
      <c r="AE451" s="34"/>
      <c r="AF451" s="34"/>
      <c r="AG451" s="34"/>
      <c r="AH451" s="37"/>
      <c r="AI451" s="34"/>
      <c r="AJ451" s="34"/>
      <c r="AK451" s="34"/>
      <c r="AL451" s="34"/>
      <c r="AM451" s="34"/>
      <c r="AN451" s="34"/>
      <c r="AO451" s="34"/>
      <c r="AP451" s="37"/>
      <c r="AQ451" s="34"/>
      <c r="AR451" s="34"/>
      <c r="AS451" s="34"/>
      <c r="AT451" s="34"/>
      <c r="AU451" s="34"/>
      <c r="AV451" s="34"/>
      <c r="AW451" s="34"/>
      <c r="AX451" s="34"/>
      <c r="AY451" s="34"/>
      <c r="AZ451" s="34"/>
      <c r="BA451" s="34"/>
      <c r="BB451" s="34"/>
      <c r="BC451" s="37"/>
      <c r="BD451" s="34"/>
      <c r="BE451" s="34"/>
      <c r="BF451" s="34"/>
      <c r="BG451" s="34"/>
      <c r="BH451" s="34"/>
      <c r="BI451" s="34"/>
      <c r="BJ451" s="34"/>
      <c r="BK451" s="34"/>
      <c r="BL451" s="34"/>
      <c r="BM451" s="34"/>
      <c r="BN451" s="34"/>
      <c r="BO451" s="34"/>
      <c r="BP451" s="34"/>
      <c r="BQ451" s="34"/>
      <c r="BR451" s="34"/>
      <c r="BS451" s="34"/>
      <c r="BT451" s="34"/>
      <c r="BU451" s="34"/>
      <c r="BV451" s="34"/>
      <c r="BW451" s="34"/>
      <c r="BX451" s="37"/>
      <c r="BY451" s="34"/>
      <c r="BZ451" s="34"/>
      <c r="CA451" s="34"/>
      <c r="CB451" s="34"/>
      <c r="CC451" s="34"/>
      <c r="CD451" s="34"/>
      <c r="CE451" s="34"/>
      <c r="CF451" s="2"/>
      <c r="CG451" s="2"/>
      <c r="CH451" s="34"/>
      <c r="CI451" s="34"/>
      <c r="CJ451" s="34"/>
      <c r="CK451" s="34"/>
      <c r="CL451" s="34"/>
      <c r="CM451" s="34"/>
      <c r="CN451" s="34"/>
      <c r="CO451" s="34"/>
      <c r="CP451" s="34"/>
      <c r="CQ451" s="34"/>
      <c r="CR451" s="34"/>
      <c r="CS451" s="34"/>
      <c r="CT451" s="2"/>
    </row>
    <row r="452" customFormat="false" ht="12.75" hidden="false" customHeight="false" outlineLevel="0" collapsed="false">
      <c r="R452" s="34"/>
      <c r="S452" s="34"/>
      <c r="T452" s="34"/>
      <c r="U452" s="34"/>
      <c r="V452" s="34"/>
      <c r="W452" s="34"/>
      <c r="X452" s="34"/>
      <c r="Y452" s="34"/>
      <c r="Z452" s="2"/>
      <c r="AA452" s="2"/>
      <c r="AB452" s="34"/>
      <c r="AC452" s="34"/>
      <c r="AD452" s="34"/>
      <c r="AE452" s="34"/>
      <c r="AF452" s="34"/>
      <c r="AG452" s="34"/>
      <c r="AH452" s="37"/>
      <c r="AI452" s="34"/>
      <c r="AJ452" s="34"/>
      <c r="AK452" s="34"/>
      <c r="AL452" s="34"/>
      <c r="AM452" s="34"/>
      <c r="AN452" s="34"/>
      <c r="AO452" s="34"/>
      <c r="AP452" s="37"/>
      <c r="AQ452" s="34"/>
      <c r="AR452" s="34"/>
      <c r="AS452" s="34"/>
      <c r="AT452" s="34"/>
      <c r="AU452" s="34"/>
      <c r="AV452" s="34"/>
      <c r="AW452" s="34"/>
      <c r="AX452" s="34"/>
      <c r="AY452" s="34"/>
      <c r="AZ452" s="34"/>
      <c r="BA452" s="34"/>
      <c r="BB452" s="34"/>
      <c r="BC452" s="37"/>
      <c r="BD452" s="34"/>
      <c r="BE452" s="34"/>
      <c r="BF452" s="34"/>
      <c r="BG452" s="34"/>
      <c r="BH452" s="34"/>
      <c r="BI452" s="34"/>
      <c r="BJ452" s="34"/>
      <c r="BK452" s="34"/>
      <c r="BL452" s="34"/>
      <c r="BM452" s="34"/>
      <c r="BN452" s="34"/>
      <c r="BO452" s="34"/>
      <c r="BP452" s="34"/>
      <c r="BQ452" s="34"/>
      <c r="BR452" s="34"/>
      <c r="BS452" s="34"/>
      <c r="BT452" s="34"/>
      <c r="BU452" s="34"/>
      <c r="BV452" s="34"/>
      <c r="BW452" s="34"/>
      <c r="BX452" s="37"/>
      <c r="BY452" s="34"/>
      <c r="BZ452" s="34"/>
      <c r="CA452" s="34"/>
      <c r="CB452" s="34"/>
      <c r="CC452" s="34"/>
      <c r="CD452" s="34"/>
      <c r="CE452" s="34"/>
      <c r="CF452" s="2"/>
      <c r="CG452" s="2"/>
      <c r="CH452" s="34"/>
      <c r="CI452" s="34"/>
      <c r="CJ452" s="34"/>
      <c r="CK452" s="34"/>
      <c r="CL452" s="34"/>
      <c r="CM452" s="34"/>
      <c r="CN452" s="34"/>
      <c r="CO452" s="34"/>
      <c r="CP452" s="34"/>
      <c r="CQ452" s="34"/>
      <c r="CR452" s="34"/>
      <c r="CS452" s="34"/>
      <c r="CT452" s="2"/>
    </row>
    <row r="453" customFormat="false" ht="12.75" hidden="false" customHeight="false" outlineLevel="0" collapsed="false">
      <c r="R453" s="34"/>
      <c r="S453" s="34"/>
      <c r="T453" s="34"/>
      <c r="U453" s="34"/>
      <c r="V453" s="34"/>
      <c r="W453" s="34"/>
      <c r="X453" s="34"/>
      <c r="Y453" s="34"/>
      <c r="Z453" s="2"/>
      <c r="AA453" s="2"/>
      <c r="AB453" s="34"/>
      <c r="AC453" s="34"/>
      <c r="AD453" s="34"/>
      <c r="AE453" s="34"/>
      <c r="AF453" s="34"/>
      <c r="AG453" s="34"/>
      <c r="AH453" s="37"/>
      <c r="AI453" s="34"/>
      <c r="AJ453" s="34"/>
      <c r="AK453" s="34"/>
      <c r="AL453" s="34"/>
      <c r="AM453" s="34"/>
      <c r="AN453" s="34"/>
      <c r="AO453" s="34"/>
      <c r="AP453" s="37"/>
      <c r="AQ453" s="34"/>
      <c r="AR453" s="34"/>
      <c r="AS453" s="34"/>
      <c r="AT453" s="34"/>
      <c r="AU453" s="34"/>
      <c r="AV453" s="34"/>
      <c r="AW453" s="34"/>
      <c r="AX453" s="34"/>
      <c r="AY453" s="34"/>
      <c r="AZ453" s="34"/>
      <c r="BA453" s="34"/>
      <c r="BB453" s="34"/>
      <c r="BC453" s="37"/>
      <c r="BD453" s="34"/>
      <c r="BE453" s="34"/>
      <c r="BF453" s="34"/>
      <c r="BG453" s="34"/>
      <c r="BH453" s="34"/>
      <c r="BI453" s="34"/>
      <c r="BJ453" s="34"/>
      <c r="BK453" s="34"/>
      <c r="BL453" s="34"/>
      <c r="BM453" s="34"/>
      <c r="BN453" s="34"/>
      <c r="BO453" s="34"/>
      <c r="BP453" s="34"/>
      <c r="BQ453" s="34"/>
      <c r="BR453" s="34"/>
      <c r="BS453" s="34"/>
      <c r="BT453" s="34"/>
      <c r="BU453" s="34"/>
      <c r="BV453" s="34"/>
      <c r="BW453" s="34"/>
      <c r="BX453" s="37"/>
      <c r="BY453" s="34"/>
      <c r="BZ453" s="34"/>
      <c r="CA453" s="34"/>
      <c r="CB453" s="34"/>
      <c r="CC453" s="34"/>
      <c r="CD453" s="34"/>
      <c r="CE453" s="34"/>
      <c r="CF453" s="2"/>
      <c r="CG453" s="2"/>
      <c r="CH453" s="34"/>
      <c r="CI453" s="34"/>
      <c r="CJ453" s="34"/>
      <c r="CK453" s="34"/>
      <c r="CL453" s="34"/>
      <c r="CM453" s="34"/>
      <c r="CN453" s="34"/>
      <c r="CO453" s="34"/>
      <c r="CP453" s="34"/>
      <c r="CQ453" s="34"/>
      <c r="CR453" s="34"/>
      <c r="CS453" s="34"/>
      <c r="CT453" s="2"/>
    </row>
    <row r="454" customFormat="false" ht="12.75" hidden="false" customHeight="false" outlineLevel="0" collapsed="false">
      <c r="R454" s="34"/>
      <c r="S454" s="34"/>
      <c r="T454" s="34"/>
      <c r="U454" s="34"/>
      <c r="V454" s="34"/>
      <c r="W454" s="34"/>
      <c r="X454" s="34"/>
      <c r="Y454" s="34"/>
      <c r="Z454" s="2"/>
      <c r="AA454" s="2"/>
      <c r="AB454" s="34"/>
      <c r="AC454" s="34"/>
      <c r="AD454" s="34"/>
      <c r="AE454" s="34"/>
      <c r="AF454" s="34"/>
      <c r="AG454" s="34"/>
      <c r="AH454" s="37"/>
      <c r="AI454" s="34"/>
      <c r="AJ454" s="34"/>
      <c r="AK454" s="34"/>
      <c r="AL454" s="34"/>
      <c r="AM454" s="34"/>
      <c r="AN454" s="34"/>
      <c r="AO454" s="34"/>
      <c r="AP454" s="37"/>
      <c r="AQ454" s="34"/>
      <c r="AR454" s="34"/>
      <c r="AS454" s="34"/>
      <c r="AT454" s="34"/>
      <c r="AU454" s="34"/>
      <c r="AV454" s="34"/>
      <c r="AW454" s="34"/>
      <c r="AX454" s="34"/>
      <c r="AY454" s="34"/>
      <c r="AZ454" s="34"/>
      <c r="BA454" s="34"/>
      <c r="BB454" s="34"/>
      <c r="BC454" s="37"/>
      <c r="BD454" s="34"/>
      <c r="BE454" s="34"/>
      <c r="BF454" s="34"/>
      <c r="BG454" s="34"/>
      <c r="BH454" s="34"/>
      <c r="BI454" s="34"/>
      <c r="BJ454" s="34"/>
      <c r="BK454" s="34"/>
      <c r="BL454" s="34"/>
      <c r="BM454" s="34"/>
      <c r="BN454" s="34"/>
      <c r="BO454" s="34"/>
      <c r="BP454" s="34"/>
      <c r="BQ454" s="34"/>
      <c r="BR454" s="34"/>
      <c r="BS454" s="34"/>
      <c r="BT454" s="34"/>
      <c r="BU454" s="34"/>
      <c r="BV454" s="34"/>
      <c r="BW454" s="34"/>
      <c r="BX454" s="37"/>
      <c r="BY454" s="34"/>
      <c r="BZ454" s="34"/>
      <c r="CA454" s="34"/>
      <c r="CB454" s="34"/>
      <c r="CC454" s="34"/>
      <c r="CD454" s="34"/>
      <c r="CE454" s="34"/>
      <c r="CF454" s="2"/>
      <c r="CG454" s="2"/>
      <c r="CH454" s="34"/>
      <c r="CI454" s="34"/>
      <c r="CJ454" s="34"/>
      <c r="CK454" s="34"/>
      <c r="CL454" s="34"/>
      <c r="CM454" s="34"/>
      <c r="CN454" s="34"/>
      <c r="CO454" s="34"/>
      <c r="CP454" s="34"/>
      <c r="CQ454" s="34"/>
      <c r="CR454" s="34"/>
      <c r="CS454" s="34"/>
      <c r="CT454" s="2"/>
    </row>
    <row r="455" customFormat="false" ht="12.75" hidden="false" customHeight="false" outlineLevel="0" collapsed="false">
      <c r="R455" s="34"/>
      <c r="S455" s="34"/>
      <c r="T455" s="34"/>
      <c r="U455" s="34"/>
      <c r="V455" s="34"/>
      <c r="W455" s="34"/>
      <c r="X455" s="34"/>
      <c r="Y455" s="34"/>
      <c r="Z455" s="2"/>
      <c r="AA455" s="2"/>
      <c r="AB455" s="34"/>
      <c r="AC455" s="34"/>
      <c r="AD455" s="34"/>
      <c r="AE455" s="34"/>
      <c r="AF455" s="34"/>
      <c r="AG455" s="34"/>
      <c r="AH455" s="37"/>
      <c r="AI455" s="34"/>
      <c r="AJ455" s="34"/>
      <c r="AK455" s="34"/>
      <c r="AL455" s="34"/>
      <c r="AM455" s="34"/>
      <c r="AN455" s="34"/>
      <c r="AO455" s="34"/>
      <c r="AP455" s="37"/>
      <c r="AQ455" s="34"/>
      <c r="AR455" s="34"/>
      <c r="AS455" s="34"/>
      <c r="AT455" s="34"/>
      <c r="AU455" s="34"/>
      <c r="AV455" s="34"/>
      <c r="AW455" s="34"/>
      <c r="AX455" s="34"/>
      <c r="AY455" s="34"/>
      <c r="AZ455" s="34"/>
      <c r="BA455" s="34"/>
      <c r="BB455" s="34"/>
      <c r="BC455" s="37"/>
      <c r="BD455" s="34"/>
      <c r="BE455" s="34"/>
      <c r="BF455" s="34"/>
      <c r="BG455" s="34"/>
      <c r="BH455" s="34"/>
      <c r="BI455" s="34"/>
      <c r="BJ455" s="34"/>
      <c r="BK455" s="34"/>
      <c r="BL455" s="34"/>
      <c r="BM455" s="34"/>
      <c r="BN455" s="34"/>
      <c r="BO455" s="34"/>
      <c r="BP455" s="34"/>
      <c r="BQ455" s="34"/>
      <c r="BR455" s="34"/>
      <c r="BS455" s="34"/>
      <c r="BT455" s="34"/>
      <c r="BU455" s="34"/>
      <c r="BV455" s="34"/>
      <c r="BW455" s="34"/>
      <c r="BX455" s="37"/>
      <c r="BY455" s="34"/>
      <c r="BZ455" s="34"/>
      <c r="CA455" s="34"/>
      <c r="CB455" s="34"/>
      <c r="CC455" s="34"/>
      <c r="CD455" s="34"/>
      <c r="CE455" s="34"/>
      <c r="CF455" s="2"/>
      <c r="CG455" s="2"/>
      <c r="CH455" s="34"/>
      <c r="CI455" s="34"/>
      <c r="CJ455" s="34"/>
      <c r="CK455" s="34"/>
      <c r="CL455" s="34"/>
      <c r="CM455" s="34"/>
      <c r="CN455" s="34"/>
      <c r="CO455" s="34"/>
      <c r="CP455" s="34"/>
      <c r="CQ455" s="34"/>
      <c r="CR455" s="34"/>
      <c r="CS455" s="34"/>
      <c r="CT455" s="2"/>
    </row>
    <row r="456" customFormat="false" ht="12.75" hidden="false" customHeight="false" outlineLevel="0" collapsed="false">
      <c r="R456" s="34"/>
      <c r="S456" s="34"/>
      <c r="T456" s="34"/>
      <c r="U456" s="34"/>
      <c r="V456" s="34"/>
      <c r="W456" s="34"/>
      <c r="X456" s="34"/>
      <c r="Y456" s="34"/>
      <c r="Z456" s="2"/>
      <c r="AA456" s="2"/>
      <c r="AB456" s="34"/>
      <c r="AC456" s="34"/>
      <c r="AD456" s="34"/>
      <c r="AE456" s="34"/>
      <c r="AF456" s="34"/>
      <c r="AG456" s="34"/>
      <c r="AH456" s="37"/>
      <c r="AI456" s="34"/>
      <c r="AJ456" s="34"/>
      <c r="AK456" s="34"/>
      <c r="AL456" s="34"/>
      <c r="AM456" s="34"/>
      <c r="AN456" s="34"/>
      <c r="AO456" s="34"/>
      <c r="AP456" s="37"/>
      <c r="AQ456" s="34"/>
      <c r="AR456" s="34"/>
      <c r="AS456" s="34"/>
      <c r="AT456" s="34"/>
      <c r="AU456" s="34"/>
      <c r="AV456" s="34"/>
      <c r="AW456" s="34"/>
      <c r="AX456" s="34"/>
      <c r="AY456" s="34"/>
      <c r="AZ456" s="34"/>
      <c r="BA456" s="34"/>
      <c r="BB456" s="34"/>
      <c r="BC456" s="37"/>
      <c r="BD456" s="34"/>
      <c r="BE456" s="34"/>
      <c r="BF456" s="34"/>
      <c r="BG456" s="34"/>
      <c r="BH456" s="34"/>
      <c r="BI456" s="34"/>
      <c r="BJ456" s="34"/>
      <c r="BK456" s="34"/>
      <c r="BL456" s="34"/>
      <c r="BM456" s="34"/>
      <c r="BN456" s="34"/>
      <c r="BO456" s="34"/>
      <c r="BP456" s="34"/>
      <c r="BQ456" s="34"/>
      <c r="BR456" s="34"/>
      <c r="BS456" s="34"/>
      <c r="BT456" s="34"/>
      <c r="BU456" s="34"/>
      <c r="BV456" s="34"/>
      <c r="BW456" s="34"/>
      <c r="BX456" s="37"/>
      <c r="BY456" s="34"/>
      <c r="BZ456" s="34"/>
      <c r="CA456" s="34"/>
      <c r="CB456" s="34"/>
      <c r="CC456" s="34"/>
      <c r="CD456" s="34"/>
      <c r="CE456" s="34"/>
      <c r="CF456" s="2"/>
      <c r="CG456" s="2"/>
      <c r="CH456" s="34"/>
      <c r="CI456" s="34"/>
      <c r="CJ456" s="34"/>
      <c r="CK456" s="34"/>
      <c r="CL456" s="34"/>
      <c r="CM456" s="34"/>
      <c r="CN456" s="34"/>
      <c r="CO456" s="34"/>
      <c r="CP456" s="34"/>
      <c r="CQ456" s="34"/>
      <c r="CR456" s="34"/>
      <c r="CS456" s="34"/>
      <c r="CT456" s="2"/>
    </row>
    <row r="457" customFormat="false" ht="12.75" hidden="false" customHeight="false" outlineLevel="0" collapsed="false">
      <c r="R457" s="34"/>
      <c r="S457" s="34"/>
      <c r="T457" s="34"/>
      <c r="U457" s="34"/>
      <c r="V457" s="34"/>
      <c r="W457" s="34"/>
      <c r="X457" s="34"/>
      <c r="Y457" s="34"/>
      <c r="Z457" s="2"/>
      <c r="AA457" s="2"/>
      <c r="AB457" s="34"/>
      <c r="AC457" s="34"/>
      <c r="AD457" s="34"/>
      <c r="AE457" s="34"/>
      <c r="AF457" s="34"/>
      <c r="AG457" s="34"/>
      <c r="AH457" s="37"/>
      <c r="AI457" s="34"/>
      <c r="AJ457" s="34"/>
      <c r="AK457" s="34"/>
      <c r="AL457" s="34"/>
      <c r="AM457" s="34"/>
      <c r="AN457" s="34"/>
      <c r="AO457" s="34"/>
      <c r="AP457" s="37"/>
      <c r="AQ457" s="34"/>
      <c r="AR457" s="34"/>
      <c r="AS457" s="34"/>
      <c r="AT457" s="34"/>
      <c r="AU457" s="34"/>
      <c r="AV457" s="34"/>
      <c r="AW457" s="34"/>
      <c r="AX457" s="34"/>
      <c r="AY457" s="34"/>
      <c r="AZ457" s="34"/>
      <c r="BA457" s="34"/>
      <c r="BB457" s="34"/>
      <c r="BC457" s="37"/>
      <c r="BD457" s="34"/>
      <c r="BE457" s="34"/>
      <c r="BF457" s="34"/>
      <c r="BG457" s="34"/>
      <c r="BH457" s="34"/>
      <c r="BI457" s="34"/>
      <c r="BJ457" s="34"/>
      <c r="BK457" s="34"/>
      <c r="BL457" s="34"/>
      <c r="BM457" s="34"/>
      <c r="BN457" s="34"/>
      <c r="BO457" s="34"/>
      <c r="BP457" s="34"/>
      <c r="BQ457" s="34"/>
      <c r="BR457" s="34"/>
      <c r="BS457" s="34"/>
      <c r="BT457" s="34"/>
      <c r="BU457" s="34"/>
      <c r="BV457" s="34"/>
      <c r="BW457" s="34"/>
      <c r="BX457" s="37"/>
      <c r="BY457" s="34"/>
      <c r="BZ457" s="34"/>
      <c r="CA457" s="34"/>
      <c r="CB457" s="34"/>
      <c r="CC457" s="34"/>
      <c r="CD457" s="34"/>
      <c r="CE457" s="34"/>
      <c r="CF457" s="2"/>
      <c r="CG457" s="2"/>
      <c r="CH457" s="34"/>
      <c r="CI457" s="34"/>
      <c r="CJ457" s="34"/>
      <c r="CK457" s="34"/>
      <c r="CL457" s="34"/>
      <c r="CM457" s="34"/>
      <c r="CN457" s="34"/>
      <c r="CO457" s="34"/>
      <c r="CP457" s="34"/>
      <c r="CQ457" s="34"/>
      <c r="CR457" s="34"/>
      <c r="CS457" s="34"/>
      <c r="CT457" s="2"/>
    </row>
    <row r="458" customFormat="false" ht="12.75" hidden="false" customHeight="false" outlineLevel="0" collapsed="false">
      <c r="R458" s="34"/>
      <c r="S458" s="34"/>
      <c r="T458" s="34"/>
      <c r="U458" s="34"/>
      <c r="V458" s="34"/>
      <c r="W458" s="34"/>
      <c r="X458" s="34"/>
      <c r="Y458" s="34"/>
      <c r="Z458" s="2"/>
      <c r="AA458" s="2"/>
      <c r="AB458" s="34"/>
      <c r="AC458" s="34"/>
      <c r="AD458" s="34"/>
      <c r="AE458" s="34"/>
      <c r="AF458" s="34"/>
      <c r="AG458" s="34"/>
      <c r="AH458" s="37"/>
      <c r="AI458" s="34"/>
      <c r="AJ458" s="34"/>
      <c r="AK458" s="34"/>
      <c r="AL458" s="34"/>
      <c r="AM458" s="34"/>
      <c r="AN458" s="34"/>
      <c r="AO458" s="34"/>
      <c r="AP458" s="37"/>
      <c r="AQ458" s="34"/>
      <c r="AR458" s="34"/>
      <c r="AS458" s="34"/>
      <c r="AT458" s="34"/>
      <c r="AU458" s="34"/>
      <c r="AV458" s="34"/>
      <c r="AW458" s="34"/>
      <c r="AX458" s="34"/>
      <c r="AY458" s="34"/>
      <c r="AZ458" s="34"/>
      <c r="BA458" s="34"/>
      <c r="BB458" s="34"/>
      <c r="BC458" s="37"/>
      <c r="BD458" s="34"/>
      <c r="BE458" s="34"/>
      <c r="BF458" s="34"/>
      <c r="BG458" s="34"/>
      <c r="BH458" s="34"/>
      <c r="BI458" s="34"/>
      <c r="BJ458" s="34"/>
      <c r="BK458" s="34"/>
      <c r="BL458" s="34"/>
      <c r="BM458" s="34"/>
      <c r="BN458" s="34"/>
      <c r="BO458" s="34"/>
      <c r="BP458" s="34"/>
      <c r="BQ458" s="34"/>
      <c r="BR458" s="34"/>
      <c r="BS458" s="34"/>
      <c r="BT458" s="34"/>
      <c r="BU458" s="34"/>
      <c r="BV458" s="34"/>
      <c r="BW458" s="34"/>
      <c r="BX458" s="37"/>
      <c r="BY458" s="34"/>
      <c r="BZ458" s="34"/>
      <c r="CA458" s="34"/>
      <c r="CB458" s="34"/>
      <c r="CC458" s="34"/>
      <c r="CD458" s="34"/>
      <c r="CE458" s="34"/>
      <c r="CF458" s="2"/>
      <c r="CG458" s="2"/>
      <c r="CH458" s="34"/>
      <c r="CI458" s="34"/>
      <c r="CJ458" s="34"/>
      <c r="CK458" s="34"/>
      <c r="CL458" s="34"/>
      <c r="CM458" s="34"/>
      <c r="CN458" s="34"/>
      <c r="CO458" s="34"/>
      <c r="CP458" s="34"/>
      <c r="CQ458" s="34"/>
      <c r="CR458" s="34"/>
      <c r="CS458" s="34"/>
      <c r="CT458" s="2"/>
    </row>
    <row r="459" customFormat="false" ht="12.75" hidden="false" customHeight="false" outlineLevel="0" collapsed="false">
      <c r="R459" s="34"/>
      <c r="S459" s="34"/>
      <c r="T459" s="34"/>
      <c r="U459" s="34"/>
      <c r="V459" s="34"/>
      <c r="W459" s="34"/>
      <c r="X459" s="34"/>
      <c r="Y459" s="34"/>
      <c r="Z459" s="2"/>
      <c r="AA459" s="2"/>
      <c r="AB459" s="34"/>
      <c r="AC459" s="34"/>
      <c r="AD459" s="34"/>
      <c r="AE459" s="34"/>
      <c r="AF459" s="34"/>
      <c r="AG459" s="34"/>
      <c r="AH459" s="37"/>
      <c r="AI459" s="34"/>
      <c r="AJ459" s="34"/>
      <c r="AK459" s="34"/>
      <c r="AL459" s="34"/>
      <c r="AM459" s="34"/>
      <c r="AN459" s="34"/>
      <c r="AO459" s="34"/>
      <c r="AP459" s="37"/>
      <c r="AQ459" s="34"/>
      <c r="AR459" s="34"/>
      <c r="AS459" s="34"/>
      <c r="AT459" s="34"/>
      <c r="AU459" s="34"/>
      <c r="AV459" s="34"/>
      <c r="AW459" s="34"/>
      <c r="AX459" s="34"/>
      <c r="AY459" s="34"/>
      <c r="AZ459" s="34"/>
      <c r="BA459" s="34"/>
      <c r="BB459" s="34"/>
      <c r="BC459" s="37"/>
      <c r="BD459" s="34"/>
      <c r="BE459" s="34"/>
      <c r="BF459" s="34"/>
      <c r="BG459" s="34"/>
      <c r="BH459" s="34"/>
      <c r="BI459" s="34"/>
      <c r="BJ459" s="34"/>
      <c r="BK459" s="34"/>
      <c r="BL459" s="34"/>
      <c r="BM459" s="34"/>
      <c r="BN459" s="34"/>
      <c r="BO459" s="34"/>
      <c r="BP459" s="34"/>
      <c r="BQ459" s="34"/>
      <c r="BR459" s="34"/>
      <c r="BS459" s="34"/>
      <c r="BT459" s="34"/>
      <c r="BU459" s="34"/>
      <c r="BV459" s="34"/>
      <c r="BW459" s="34"/>
      <c r="BX459" s="37"/>
      <c r="BY459" s="34"/>
      <c r="BZ459" s="34"/>
      <c r="CA459" s="34"/>
      <c r="CB459" s="34"/>
      <c r="CC459" s="34"/>
      <c r="CD459" s="34"/>
      <c r="CE459" s="34"/>
      <c r="CF459" s="2"/>
      <c r="CG459" s="2"/>
      <c r="CH459" s="34"/>
      <c r="CI459" s="34"/>
      <c r="CJ459" s="34"/>
      <c r="CK459" s="34"/>
      <c r="CL459" s="34"/>
      <c r="CM459" s="34"/>
      <c r="CN459" s="34"/>
      <c r="CO459" s="34"/>
      <c r="CP459" s="34"/>
      <c r="CQ459" s="34"/>
      <c r="CR459" s="34"/>
      <c r="CS459" s="34"/>
      <c r="CT459" s="2"/>
    </row>
    <row r="460" customFormat="false" ht="12.75" hidden="false" customHeight="false" outlineLevel="0" collapsed="false">
      <c r="R460" s="34"/>
      <c r="S460" s="34"/>
      <c r="T460" s="34"/>
      <c r="U460" s="34"/>
      <c r="V460" s="34"/>
      <c r="W460" s="34"/>
      <c r="X460" s="34"/>
      <c r="Y460" s="34"/>
      <c r="Z460" s="2"/>
      <c r="AA460" s="2"/>
      <c r="AB460" s="34"/>
      <c r="AC460" s="34"/>
      <c r="AD460" s="34"/>
      <c r="AE460" s="34"/>
      <c r="AF460" s="34"/>
      <c r="AG460" s="34"/>
      <c r="AH460" s="37"/>
      <c r="AI460" s="34"/>
      <c r="AJ460" s="34"/>
      <c r="AK460" s="34"/>
      <c r="AL460" s="34"/>
      <c r="AM460" s="34"/>
      <c r="AN460" s="34"/>
      <c r="AO460" s="34"/>
      <c r="AP460" s="37"/>
      <c r="AQ460" s="34"/>
      <c r="AR460" s="34"/>
      <c r="AS460" s="34"/>
      <c r="AT460" s="34"/>
      <c r="AU460" s="34"/>
      <c r="AV460" s="34"/>
      <c r="AW460" s="34"/>
      <c r="AX460" s="34"/>
      <c r="AY460" s="34"/>
      <c r="AZ460" s="34"/>
      <c r="BA460" s="34"/>
      <c r="BB460" s="34"/>
      <c r="BC460" s="37"/>
      <c r="BD460" s="34"/>
      <c r="BE460" s="34"/>
      <c r="BF460" s="34"/>
      <c r="BG460" s="34"/>
      <c r="BH460" s="34"/>
      <c r="BI460" s="34"/>
      <c r="BJ460" s="34"/>
      <c r="BK460" s="34"/>
      <c r="BL460" s="34"/>
      <c r="BM460" s="34"/>
      <c r="BN460" s="34"/>
      <c r="BO460" s="34"/>
      <c r="BP460" s="34"/>
      <c r="BQ460" s="34"/>
      <c r="BR460" s="34"/>
      <c r="BS460" s="34"/>
      <c r="BT460" s="34"/>
      <c r="BU460" s="34"/>
      <c r="BV460" s="34"/>
      <c r="BW460" s="34"/>
      <c r="BX460" s="37"/>
      <c r="BY460" s="34"/>
      <c r="BZ460" s="34"/>
      <c r="CA460" s="34"/>
      <c r="CB460" s="34"/>
      <c r="CC460" s="34"/>
      <c r="CD460" s="34"/>
      <c r="CE460" s="34"/>
      <c r="CF460" s="2"/>
      <c r="CG460" s="2"/>
      <c r="CH460" s="34"/>
      <c r="CI460" s="34"/>
      <c r="CJ460" s="34"/>
      <c r="CK460" s="34"/>
      <c r="CL460" s="34"/>
      <c r="CM460" s="34"/>
      <c r="CN460" s="34"/>
      <c r="CO460" s="34"/>
      <c r="CP460" s="34"/>
      <c r="CQ460" s="34"/>
      <c r="CR460" s="34"/>
      <c r="CS460" s="34"/>
      <c r="CT460" s="2"/>
    </row>
    <row r="461" customFormat="false" ht="12.75" hidden="false" customHeight="false" outlineLevel="0" collapsed="false">
      <c r="R461" s="34"/>
      <c r="S461" s="34"/>
      <c r="T461" s="34"/>
      <c r="U461" s="34"/>
      <c r="V461" s="34"/>
      <c r="W461" s="34"/>
      <c r="X461" s="34"/>
      <c r="Y461" s="34"/>
      <c r="Z461" s="2"/>
      <c r="AA461" s="2"/>
      <c r="AB461" s="34"/>
      <c r="AC461" s="34"/>
      <c r="AD461" s="34"/>
      <c r="AE461" s="34"/>
      <c r="AF461" s="34"/>
      <c r="AG461" s="34"/>
      <c r="AH461" s="37"/>
      <c r="AI461" s="34"/>
      <c r="AJ461" s="34"/>
      <c r="AK461" s="34"/>
      <c r="AL461" s="34"/>
      <c r="AM461" s="34"/>
      <c r="AN461" s="34"/>
      <c r="AO461" s="34"/>
      <c r="AP461" s="37"/>
      <c r="AQ461" s="34"/>
      <c r="AR461" s="34"/>
      <c r="AS461" s="34"/>
      <c r="AT461" s="34"/>
      <c r="AU461" s="34"/>
      <c r="AV461" s="34"/>
      <c r="AW461" s="34"/>
      <c r="AX461" s="34"/>
      <c r="AY461" s="34"/>
      <c r="AZ461" s="34"/>
      <c r="BA461" s="34"/>
      <c r="BB461" s="34"/>
      <c r="BC461" s="37"/>
      <c r="BD461" s="34"/>
      <c r="BE461" s="34"/>
      <c r="BF461" s="34"/>
      <c r="BG461" s="34"/>
      <c r="BH461" s="34"/>
      <c r="BI461" s="34"/>
      <c r="BJ461" s="34"/>
      <c r="BK461" s="34"/>
      <c r="BL461" s="34"/>
      <c r="BM461" s="34"/>
      <c r="BN461" s="34"/>
      <c r="BO461" s="34"/>
      <c r="BP461" s="34"/>
      <c r="BQ461" s="34"/>
      <c r="BR461" s="34"/>
      <c r="BS461" s="34"/>
      <c r="BT461" s="34"/>
      <c r="BU461" s="34"/>
      <c r="BV461" s="34"/>
      <c r="BW461" s="34"/>
      <c r="BX461" s="37"/>
      <c r="BY461" s="34"/>
      <c r="BZ461" s="34"/>
      <c r="CA461" s="34"/>
      <c r="CB461" s="34"/>
      <c r="CC461" s="34"/>
      <c r="CD461" s="34"/>
      <c r="CE461" s="34"/>
      <c r="CF461" s="2"/>
      <c r="CG461" s="2"/>
      <c r="CH461" s="34"/>
      <c r="CI461" s="34"/>
      <c r="CJ461" s="34"/>
      <c r="CK461" s="34"/>
      <c r="CL461" s="34"/>
      <c r="CM461" s="34"/>
      <c r="CN461" s="34"/>
      <c r="CO461" s="34"/>
      <c r="CP461" s="34"/>
      <c r="CQ461" s="34"/>
      <c r="CR461" s="34"/>
      <c r="CS461" s="34"/>
      <c r="CT461" s="2"/>
    </row>
    <row r="462" customFormat="false" ht="12.75" hidden="false" customHeight="false" outlineLevel="0" collapsed="false">
      <c r="R462" s="34"/>
      <c r="S462" s="34"/>
      <c r="T462" s="34"/>
      <c r="U462" s="34"/>
      <c r="V462" s="34"/>
      <c r="W462" s="34"/>
      <c r="X462" s="34"/>
      <c r="Y462" s="34"/>
      <c r="Z462" s="2"/>
      <c r="AA462" s="2"/>
      <c r="AB462" s="34"/>
      <c r="AC462" s="34"/>
      <c r="AD462" s="34"/>
      <c r="AE462" s="34"/>
      <c r="AF462" s="34"/>
      <c r="AG462" s="34"/>
      <c r="AH462" s="37"/>
      <c r="AI462" s="34"/>
      <c r="AJ462" s="34"/>
      <c r="AK462" s="34"/>
      <c r="AL462" s="34"/>
      <c r="AM462" s="34"/>
      <c r="AN462" s="34"/>
      <c r="AO462" s="34"/>
      <c r="AP462" s="37"/>
      <c r="AQ462" s="34"/>
      <c r="AR462" s="34"/>
      <c r="AS462" s="34"/>
      <c r="AT462" s="34"/>
      <c r="AU462" s="34"/>
      <c r="AV462" s="34"/>
      <c r="AW462" s="34"/>
      <c r="AX462" s="34"/>
      <c r="AY462" s="34"/>
      <c r="AZ462" s="34"/>
      <c r="BA462" s="34"/>
      <c r="BB462" s="34"/>
      <c r="BC462" s="37"/>
      <c r="BD462" s="34"/>
      <c r="BE462" s="34"/>
      <c r="BF462" s="34"/>
      <c r="BG462" s="34"/>
      <c r="BH462" s="34"/>
      <c r="BI462" s="34"/>
      <c r="BJ462" s="34"/>
      <c r="BK462" s="34"/>
      <c r="BL462" s="34"/>
      <c r="BM462" s="34"/>
      <c r="BN462" s="34"/>
      <c r="BO462" s="34"/>
      <c r="BP462" s="34"/>
      <c r="BQ462" s="34"/>
      <c r="BR462" s="34"/>
      <c r="BS462" s="34"/>
      <c r="BT462" s="34"/>
      <c r="BU462" s="34"/>
      <c r="BV462" s="34"/>
      <c r="BW462" s="34"/>
      <c r="BX462" s="37"/>
      <c r="BY462" s="34"/>
      <c r="BZ462" s="34"/>
      <c r="CA462" s="34"/>
      <c r="CB462" s="34"/>
      <c r="CC462" s="34"/>
      <c r="CD462" s="34"/>
      <c r="CE462" s="34"/>
      <c r="CF462" s="2"/>
      <c r="CG462" s="2"/>
      <c r="CH462" s="34"/>
      <c r="CI462" s="34"/>
      <c r="CJ462" s="34"/>
      <c r="CK462" s="34"/>
      <c r="CL462" s="34"/>
      <c r="CM462" s="34"/>
      <c r="CN462" s="34"/>
      <c r="CO462" s="34"/>
      <c r="CP462" s="34"/>
      <c r="CQ462" s="34"/>
      <c r="CR462" s="34"/>
      <c r="CS462" s="34"/>
      <c r="CT462" s="2"/>
    </row>
    <row r="463" customFormat="false" ht="12.75" hidden="false" customHeight="false" outlineLevel="0" collapsed="false">
      <c r="R463" s="34"/>
      <c r="S463" s="34"/>
      <c r="T463" s="34"/>
      <c r="U463" s="34"/>
      <c r="V463" s="34"/>
      <c r="W463" s="34"/>
      <c r="X463" s="34"/>
      <c r="Y463" s="34"/>
      <c r="Z463" s="2"/>
      <c r="AA463" s="2"/>
      <c r="AB463" s="34"/>
      <c r="AC463" s="34"/>
      <c r="AD463" s="34"/>
      <c r="AE463" s="34"/>
      <c r="AF463" s="34"/>
      <c r="AG463" s="34"/>
      <c r="AH463" s="37"/>
      <c r="AI463" s="34"/>
      <c r="AJ463" s="34"/>
      <c r="AK463" s="34"/>
      <c r="AL463" s="34"/>
      <c r="AM463" s="34"/>
      <c r="AN463" s="34"/>
      <c r="AO463" s="34"/>
      <c r="AP463" s="37"/>
      <c r="AQ463" s="34"/>
      <c r="AR463" s="34"/>
      <c r="AS463" s="34"/>
      <c r="AT463" s="34"/>
      <c r="AU463" s="34"/>
      <c r="AV463" s="34"/>
      <c r="AW463" s="34"/>
      <c r="AX463" s="34"/>
      <c r="AY463" s="34"/>
      <c r="AZ463" s="34"/>
      <c r="BA463" s="34"/>
      <c r="BB463" s="34"/>
      <c r="BC463" s="37"/>
      <c r="BD463" s="34"/>
      <c r="BE463" s="34"/>
      <c r="BF463" s="34"/>
      <c r="BG463" s="34"/>
      <c r="BH463" s="34"/>
      <c r="BI463" s="34"/>
      <c r="BJ463" s="34"/>
      <c r="BK463" s="34"/>
      <c r="BL463" s="34"/>
      <c r="BM463" s="34"/>
      <c r="BN463" s="34"/>
      <c r="BO463" s="34"/>
      <c r="BP463" s="34"/>
      <c r="BQ463" s="34"/>
      <c r="BR463" s="34"/>
      <c r="BS463" s="34"/>
      <c r="BT463" s="34"/>
      <c r="BU463" s="34"/>
      <c r="BV463" s="34"/>
      <c r="BW463" s="34"/>
      <c r="BX463" s="37"/>
      <c r="BY463" s="34"/>
      <c r="BZ463" s="34"/>
      <c r="CA463" s="34"/>
      <c r="CB463" s="34"/>
      <c r="CC463" s="34"/>
      <c r="CD463" s="34"/>
      <c r="CE463" s="34"/>
      <c r="CF463" s="2"/>
      <c r="CG463" s="2"/>
      <c r="CH463" s="34"/>
      <c r="CI463" s="34"/>
      <c r="CJ463" s="34"/>
      <c r="CK463" s="34"/>
      <c r="CL463" s="34"/>
      <c r="CM463" s="34"/>
      <c r="CN463" s="34"/>
      <c r="CO463" s="34"/>
      <c r="CP463" s="34"/>
      <c r="CQ463" s="34"/>
      <c r="CR463" s="34"/>
      <c r="CS463" s="34"/>
      <c r="CT463" s="2"/>
    </row>
    <row r="464" customFormat="false" ht="12.75" hidden="false" customHeight="false" outlineLevel="0" collapsed="false">
      <c r="R464" s="34"/>
      <c r="S464" s="34"/>
      <c r="T464" s="34"/>
      <c r="U464" s="34"/>
      <c r="V464" s="34"/>
      <c r="W464" s="34"/>
      <c r="X464" s="34"/>
      <c r="Y464" s="34"/>
      <c r="Z464" s="2"/>
      <c r="AA464" s="2"/>
      <c r="AB464" s="34"/>
      <c r="AC464" s="34"/>
      <c r="AD464" s="34"/>
      <c r="AE464" s="34"/>
      <c r="AF464" s="34"/>
      <c r="AG464" s="34"/>
      <c r="AH464" s="37"/>
      <c r="AI464" s="34"/>
      <c r="AJ464" s="34"/>
      <c r="AK464" s="34"/>
      <c r="AL464" s="34"/>
      <c r="AM464" s="34"/>
      <c r="AN464" s="34"/>
      <c r="AO464" s="34"/>
      <c r="AP464" s="37"/>
      <c r="AQ464" s="34"/>
      <c r="AR464" s="34"/>
      <c r="AS464" s="34"/>
      <c r="AT464" s="34"/>
      <c r="AU464" s="34"/>
      <c r="AV464" s="34"/>
      <c r="AW464" s="34"/>
      <c r="AX464" s="34"/>
      <c r="AY464" s="34"/>
      <c r="AZ464" s="34"/>
      <c r="BA464" s="34"/>
      <c r="BB464" s="34"/>
      <c r="BC464" s="37"/>
      <c r="BD464" s="34"/>
      <c r="BE464" s="34"/>
      <c r="BF464" s="34"/>
      <c r="BG464" s="34"/>
      <c r="BH464" s="34"/>
      <c r="BI464" s="34"/>
      <c r="BJ464" s="34"/>
      <c r="BK464" s="34"/>
      <c r="BL464" s="34"/>
      <c r="BM464" s="34"/>
      <c r="BN464" s="34"/>
      <c r="BO464" s="34"/>
      <c r="BP464" s="34"/>
      <c r="BQ464" s="34"/>
      <c r="BR464" s="34"/>
      <c r="BS464" s="34"/>
      <c r="BT464" s="34"/>
      <c r="BU464" s="34"/>
      <c r="BV464" s="34"/>
      <c r="BW464" s="34"/>
      <c r="BX464" s="37"/>
      <c r="BY464" s="34"/>
      <c r="BZ464" s="34"/>
      <c r="CA464" s="34"/>
      <c r="CB464" s="34"/>
      <c r="CC464" s="34"/>
      <c r="CD464" s="34"/>
      <c r="CE464" s="34"/>
      <c r="CF464" s="2"/>
      <c r="CG464" s="2"/>
      <c r="CH464" s="34"/>
      <c r="CI464" s="34"/>
      <c r="CJ464" s="34"/>
      <c r="CK464" s="34"/>
      <c r="CL464" s="34"/>
      <c r="CM464" s="34"/>
      <c r="CN464" s="34"/>
      <c r="CO464" s="34"/>
      <c r="CP464" s="34"/>
      <c r="CQ464" s="34"/>
      <c r="CR464" s="34"/>
      <c r="CS464" s="34"/>
      <c r="CT464" s="2"/>
    </row>
    <row r="465" customFormat="false" ht="12.75" hidden="false" customHeight="false" outlineLevel="0" collapsed="false">
      <c r="R465" s="34"/>
      <c r="S465" s="34"/>
      <c r="T465" s="34"/>
      <c r="U465" s="34"/>
      <c r="V465" s="34"/>
      <c r="W465" s="34"/>
      <c r="X465" s="34"/>
      <c r="Y465" s="34"/>
      <c r="Z465" s="2"/>
      <c r="AA465" s="2"/>
      <c r="AB465" s="34"/>
      <c r="AC465" s="34"/>
      <c r="AD465" s="34"/>
      <c r="AE465" s="34"/>
      <c r="AF465" s="34"/>
      <c r="AG465" s="34"/>
      <c r="AH465" s="37"/>
      <c r="AI465" s="34"/>
      <c r="AJ465" s="34"/>
      <c r="AK465" s="34"/>
      <c r="AL465" s="34"/>
      <c r="AM465" s="34"/>
      <c r="AN465" s="34"/>
      <c r="AO465" s="34"/>
      <c r="AP465" s="37"/>
      <c r="AQ465" s="34"/>
      <c r="AR465" s="34"/>
      <c r="AS465" s="34"/>
      <c r="AT465" s="34"/>
      <c r="AU465" s="34"/>
      <c r="AV465" s="34"/>
      <c r="AW465" s="34"/>
      <c r="AX465" s="34"/>
      <c r="AY465" s="34"/>
      <c r="AZ465" s="34"/>
      <c r="BA465" s="34"/>
      <c r="BB465" s="34"/>
      <c r="BC465" s="37"/>
      <c r="BD465" s="34"/>
      <c r="BE465" s="34"/>
      <c r="BF465" s="34"/>
      <c r="BG465" s="34"/>
      <c r="BH465" s="34"/>
      <c r="BI465" s="34"/>
      <c r="BJ465" s="34"/>
      <c r="BK465" s="34"/>
      <c r="BL465" s="34"/>
      <c r="BM465" s="34"/>
      <c r="BN465" s="34"/>
      <c r="BO465" s="34"/>
      <c r="BP465" s="34"/>
      <c r="BQ465" s="34"/>
      <c r="BR465" s="34"/>
      <c r="BS465" s="34"/>
      <c r="BT465" s="34"/>
      <c r="BU465" s="34"/>
      <c r="BV465" s="34"/>
      <c r="BW465" s="34"/>
      <c r="BX465" s="37"/>
      <c r="BY465" s="34"/>
      <c r="BZ465" s="34"/>
      <c r="CA465" s="34"/>
      <c r="CB465" s="34"/>
      <c r="CC465" s="34"/>
      <c r="CD465" s="34"/>
      <c r="CE465" s="34"/>
      <c r="CF465" s="2"/>
      <c r="CG465" s="2"/>
      <c r="CH465" s="34"/>
      <c r="CI465" s="34"/>
      <c r="CJ465" s="34"/>
      <c r="CK465" s="34"/>
      <c r="CL465" s="34"/>
      <c r="CM465" s="34"/>
      <c r="CN465" s="34"/>
      <c r="CO465" s="34"/>
      <c r="CP465" s="34"/>
      <c r="CQ465" s="34"/>
      <c r="CR465" s="34"/>
      <c r="CS465" s="34"/>
      <c r="CT465" s="2"/>
    </row>
    <row r="466" customFormat="false" ht="12.75" hidden="false" customHeight="false" outlineLevel="0" collapsed="false">
      <c r="R466" s="34"/>
      <c r="S466" s="34"/>
      <c r="T466" s="34"/>
      <c r="U466" s="34"/>
      <c r="V466" s="34"/>
      <c r="W466" s="34"/>
      <c r="X466" s="34"/>
      <c r="Y466" s="34"/>
      <c r="Z466" s="2"/>
      <c r="AA466" s="2"/>
      <c r="AB466" s="34"/>
      <c r="AC466" s="34"/>
      <c r="AD466" s="34"/>
      <c r="AE466" s="34"/>
      <c r="AF466" s="34"/>
      <c r="AG466" s="34"/>
      <c r="AH466" s="37"/>
      <c r="AI466" s="34"/>
      <c r="AJ466" s="34"/>
      <c r="AK466" s="34"/>
      <c r="AL466" s="34"/>
      <c r="AM466" s="34"/>
      <c r="AN466" s="34"/>
      <c r="AO466" s="34"/>
      <c r="AP466" s="37"/>
      <c r="AQ466" s="34"/>
      <c r="AR466" s="34"/>
      <c r="AS466" s="34"/>
      <c r="AT466" s="34"/>
      <c r="AU466" s="34"/>
      <c r="AV466" s="34"/>
      <c r="AW466" s="34"/>
      <c r="AX466" s="34"/>
      <c r="AY466" s="34"/>
      <c r="AZ466" s="34"/>
      <c r="BA466" s="34"/>
      <c r="BB466" s="34"/>
      <c r="BC466" s="37"/>
      <c r="BD466" s="34"/>
      <c r="BE466" s="34"/>
      <c r="BF466" s="34"/>
      <c r="BG466" s="34"/>
      <c r="BH466" s="34"/>
      <c r="BI466" s="34"/>
      <c r="BJ466" s="34"/>
      <c r="BK466" s="34"/>
      <c r="BL466" s="34"/>
      <c r="BM466" s="34"/>
      <c r="BN466" s="34"/>
      <c r="BO466" s="34"/>
      <c r="BP466" s="34"/>
      <c r="BQ466" s="34"/>
      <c r="BR466" s="34"/>
      <c r="BS466" s="34"/>
      <c r="BT466" s="34"/>
      <c r="BU466" s="34"/>
      <c r="BV466" s="34"/>
      <c r="BW466" s="34"/>
      <c r="BX466" s="37"/>
      <c r="BY466" s="34"/>
      <c r="BZ466" s="34"/>
      <c r="CA466" s="34"/>
      <c r="CB466" s="34"/>
      <c r="CC466" s="34"/>
      <c r="CD466" s="34"/>
      <c r="CE466" s="34"/>
      <c r="CF466" s="2"/>
      <c r="CG466" s="2"/>
      <c r="CH466" s="34"/>
      <c r="CI466" s="34"/>
      <c r="CJ466" s="34"/>
      <c r="CK466" s="34"/>
      <c r="CL466" s="34"/>
      <c r="CM466" s="34"/>
      <c r="CN466" s="34"/>
      <c r="CO466" s="34"/>
      <c r="CP466" s="34"/>
      <c r="CQ466" s="34"/>
      <c r="CR466" s="34"/>
      <c r="CS466" s="34"/>
      <c r="CT466" s="2"/>
    </row>
    <row r="467" customFormat="false" ht="12.75" hidden="false" customHeight="false" outlineLevel="0" collapsed="false">
      <c r="R467" s="34"/>
      <c r="S467" s="34"/>
      <c r="T467" s="34"/>
      <c r="U467" s="34"/>
      <c r="V467" s="34"/>
      <c r="W467" s="34"/>
      <c r="X467" s="34"/>
      <c r="Y467" s="34"/>
      <c r="Z467" s="2"/>
      <c r="AA467" s="2"/>
      <c r="AB467" s="34"/>
      <c r="AC467" s="34"/>
      <c r="AD467" s="34"/>
      <c r="AE467" s="34"/>
      <c r="AF467" s="34"/>
      <c r="AG467" s="34"/>
      <c r="AH467" s="37"/>
      <c r="AI467" s="34"/>
      <c r="AJ467" s="34"/>
      <c r="AK467" s="34"/>
      <c r="AL467" s="34"/>
      <c r="AM467" s="34"/>
      <c r="AN467" s="34"/>
      <c r="AO467" s="34"/>
      <c r="AP467" s="37"/>
      <c r="AQ467" s="34"/>
      <c r="AR467" s="34"/>
      <c r="AS467" s="34"/>
      <c r="AT467" s="34"/>
      <c r="AU467" s="34"/>
      <c r="AV467" s="34"/>
      <c r="AW467" s="34"/>
      <c r="AX467" s="34"/>
      <c r="AY467" s="34"/>
      <c r="AZ467" s="34"/>
      <c r="BA467" s="34"/>
      <c r="BB467" s="34"/>
      <c r="BC467" s="37"/>
      <c r="BD467" s="34"/>
      <c r="BE467" s="34"/>
      <c r="BF467" s="34"/>
      <c r="BG467" s="34"/>
      <c r="BH467" s="34"/>
      <c r="BI467" s="34"/>
      <c r="BJ467" s="34"/>
      <c r="BK467" s="34"/>
      <c r="BL467" s="34"/>
      <c r="BM467" s="34"/>
      <c r="BN467" s="34"/>
      <c r="BO467" s="34"/>
      <c r="BP467" s="34"/>
      <c r="BQ467" s="34"/>
      <c r="BR467" s="34"/>
      <c r="BS467" s="34"/>
      <c r="BT467" s="34"/>
      <c r="BU467" s="34"/>
      <c r="BV467" s="34"/>
      <c r="BW467" s="34"/>
      <c r="BX467" s="37"/>
      <c r="BY467" s="34"/>
      <c r="BZ467" s="34"/>
      <c r="CA467" s="34"/>
      <c r="CB467" s="34"/>
      <c r="CC467" s="34"/>
      <c r="CD467" s="34"/>
      <c r="CE467" s="34"/>
      <c r="CF467" s="2"/>
      <c r="CG467" s="2"/>
      <c r="CH467" s="34"/>
      <c r="CI467" s="34"/>
      <c r="CJ467" s="34"/>
      <c r="CK467" s="34"/>
      <c r="CL467" s="34"/>
      <c r="CM467" s="34"/>
      <c r="CN467" s="34"/>
      <c r="CO467" s="34"/>
      <c r="CP467" s="34"/>
      <c r="CQ467" s="34"/>
      <c r="CR467" s="34"/>
      <c r="CS467" s="34"/>
      <c r="CT467" s="2"/>
    </row>
    <row r="468" customFormat="false" ht="12.75" hidden="false" customHeight="false" outlineLevel="0" collapsed="false">
      <c r="R468" s="34"/>
      <c r="S468" s="34"/>
      <c r="T468" s="34"/>
      <c r="U468" s="34"/>
      <c r="V468" s="34"/>
      <c r="W468" s="34"/>
      <c r="X468" s="34"/>
      <c r="Y468" s="34"/>
      <c r="Z468" s="2"/>
      <c r="AA468" s="2"/>
      <c r="AB468" s="34"/>
      <c r="AC468" s="34"/>
      <c r="AD468" s="34"/>
      <c r="AE468" s="34"/>
      <c r="AF468" s="34"/>
      <c r="AG468" s="34"/>
      <c r="AH468" s="37"/>
      <c r="AI468" s="34"/>
      <c r="AJ468" s="34"/>
      <c r="AK468" s="34"/>
      <c r="AL468" s="34"/>
      <c r="AM468" s="34"/>
      <c r="AN468" s="34"/>
      <c r="AO468" s="34"/>
      <c r="AP468" s="37"/>
      <c r="AQ468" s="34"/>
      <c r="AR468" s="34"/>
      <c r="AS468" s="34"/>
      <c r="AT468" s="34"/>
      <c r="AU468" s="34"/>
      <c r="AV468" s="34"/>
      <c r="AW468" s="34"/>
      <c r="AX468" s="34"/>
      <c r="AY468" s="34"/>
      <c r="AZ468" s="34"/>
      <c r="BA468" s="34"/>
      <c r="BB468" s="34"/>
      <c r="BC468" s="37"/>
      <c r="BD468" s="34"/>
      <c r="BE468" s="34"/>
      <c r="BF468" s="34"/>
      <c r="BG468" s="34"/>
      <c r="BH468" s="34"/>
      <c r="BI468" s="34"/>
      <c r="BJ468" s="34"/>
      <c r="BK468" s="34"/>
      <c r="BL468" s="34"/>
      <c r="BM468" s="34"/>
      <c r="BN468" s="34"/>
      <c r="BO468" s="34"/>
      <c r="BP468" s="34"/>
      <c r="BQ468" s="34"/>
      <c r="BR468" s="34"/>
      <c r="BS468" s="34"/>
      <c r="BT468" s="34"/>
      <c r="BU468" s="34"/>
      <c r="BV468" s="34"/>
      <c r="BW468" s="34"/>
      <c r="BX468" s="37"/>
      <c r="BY468" s="34"/>
      <c r="BZ468" s="34"/>
      <c r="CA468" s="34"/>
      <c r="CB468" s="34"/>
      <c r="CC468" s="34"/>
      <c r="CD468" s="34"/>
      <c r="CE468" s="34"/>
      <c r="CF468" s="2"/>
      <c r="CG468" s="2"/>
      <c r="CH468" s="34"/>
      <c r="CI468" s="34"/>
      <c r="CJ468" s="34"/>
      <c r="CK468" s="34"/>
      <c r="CL468" s="34"/>
      <c r="CM468" s="34"/>
      <c r="CN468" s="34"/>
      <c r="CO468" s="34"/>
      <c r="CP468" s="34"/>
      <c r="CQ468" s="34"/>
      <c r="CR468" s="34"/>
      <c r="CS468" s="34"/>
      <c r="CT468" s="2"/>
    </row>
    <row r="469" customFormat="false" ht="12.75" hidden="false" customHeight="false" outlineLevel="0" collapsed="false">
      <c r="R469" s="34"/>
      <c r="S469" s="34"/>
      <c r="T469" s="34"/>
      <c r="U469" s="34"/>
      <c r="V469" s="34"/>
      <c r="W469" s="34"/>
      <c r="X469" s="34"/>
      <c r="Y469" s="34"/>
      <c r="Z469" s="2"/>
      <c r="AA469" s="2"/>
      <c r="AB469" s="34"/>
      <c r="AC469" s="34"/>
      <c r="AD469" s="34"/>
      <c r="AE469" s="34"/>
      <c r="AF469" s="34"/>
      <c r="AG469" s="34"/>
      <c r="AH469" s="37"/>
      <c r="AI469" s="34"/>
      <c r="AJ469" s="34"/>
      <c r="AK469" s="34"/>
      <c r="AL469" s="34"/>
      <c r="AM469" s="34"/>
      <c r="AN469" s="34"/>
      <c r="AO469" s="34"/>
      <c r="AP469" s="37"/>
      <c r="AQ469" s="34"/>
      <c r="AR469" s="34"/>
      <c r="AS469" s="34"/>
      <c r="AT469" s="34"/>
      <c r="AU469" s="34"/>
      <c r="AV469" s="34"/>
      <c r="AW469" s="34"/>
      <c r="AX469" s="34"/>
      <c r="AY469" s="34"/>
      <c r="AZ469" s="34"/>
      <c r="BA469" s="34"/>
      <c r="BB469" s="34"/>
      <c r="BC469" s="37"/>
      <c r="BD469" s="34"/>
      <c r="BE469" s="34"/>
      <c r="BF469" s="34"/>
      <c r="BG469" s="34"/>
      <c r="BH469" s="34"/>
      <c r="BI469" s="34"/>
      <c r="BJ469" s="34"/>
      <c r="BK469" s="34"/>
      <c r="BL469" s="34"/>
      <c r="BM469" s="34"/>
      <c r="BN469" s="34"/>
      <c r="BO469" s="34"/>
      <c r="BP469" s="34"/>
      <c r="BQ469" s="34"/>
      <c r="BR469" s="34"/>
      <c r="BS469" s="34"/>
      <c r="BT469" s="34"/>
      <c r="BU469" s="34"/>
      <c r="BV469" s="34"/>
      <c r="BW469" s="34"/>
      <c r="BX469" s="37"/>
      <c r="BY469" s="34"/>
      <c r="BZ469" s="34"/>
      <c r="CA469" s="34"/>
      <c r="CB469" s="34"/>
      <c r="CC469" s="34"/>
      <c r="CD469" s="34"/>
      <c r="CE469" s="34"/>
      <c r="CF469" s="2"/>
      <c r="CG469" s="2"/>
      <c r="CH469" s="34"/>
      <c r="CI469" s="34"/>
      <c r="CJ469" s="34"/>
      <c r="CK469" s="34"/>
      <c r="CL469" s="34"/>
      <c r="CM469" s="34"/>
      <c r="CN469" s="34"/>
      <c r="CO469" s="34"/>
      <c r="CP469" s="34"/>
      <c r="CQ469" s="34"/>
      <c r="CR469" s="34"/>
      <c r="CS469" s="34"/>
      <c r="CT469" s="2"/>
    </row>
    <row r="470" customFormat="false" ht="12.75" hidden="false" customHeight="false" outlineLevel="0" collapsed="false">
      <c r="R470" s="34"/>
      <c r="S470" s="34"/>
      <c r="T470" s="34"/>
      <c r="U470" s="34"/>
      <c r="V470" s="34"/>
      <c r="W470" s="34"/>
      <c r="X470" s="34"/>
      <c r="Y470" s="34"/>
      <c r="Z470" s="2"/>
      <c r="AA470" s="2"/>
      <c r="AB470" s="34"/>
      <c r="AC470" s="34"/>
      <c r="AD470" s="34"/>
      <c r="AE470" s="34"/>
      <c r="AF470" s="34"/>
      <c r="AG470" s="34"/>
      <c r="AH470" s="37"/>
      <c r="AI470" s="34"/>
      <c r="AJ470" s="34"/>
      <c r="AK470" s="34"/>
      <c r="AL470" s="34"/>
      <c r="AM470" s="34"/>
      <c r="AN470" s="34"/>
      <c r="AO470" s="34"/>
      <c r="AP470" s="37"/>
      <c r="AQ470" s="34"/>
      <c r="AR470" s="34"/>
      <c r="AS470" s="34"/>
      <c r="AT470" s="34"/>
      <c r="AU470" s="34"/>
      <c r="AV470" s="34"/>
      <c r="AW470" s="34"/>
      <c r="AX470" s="34"/>
      <c r="AY470" s="34"/>
      <c r="AZ470" s="34"/>
      <c r="BA470" s="34"/>
      <c r="BB470" s="34"/>
      <c r="BC470" s="37"/>
      <c r="BD470" s="34"/>
      <c r="BE470" s="34"/>
      <c r="BF470" s="34"/>
      <c r="BG470" s="34"/>
      <c r="BH470" s="34"/>
      <c r="BI470" s="34"/>
      <c r="BJ470" s="34"/>
      <c r="BK470" s="34"/>
      <c r="BL470" s="34"/>
      <c r="BM470" s="34"/>
      <c r="BN470" s="34"/>
      <c r="BO470" s="34"/>
      <c r="BP470" s="34"/>
      <c r="BQ470" s="34"/>
      <c r="BR470" s="34"/>
      <c r="BS470" s="34"/>
      <c r="BT470" s="34"/>
      <c r="BU470" s="34"/>
      <c r="BV470" s="34"/>
      <c r="BW470" s="34"/>
      <c r="BX470" s="37"/>
      <c r="BY470" s="34"/>
      <c r="BZ470" s="34"/>
      <c r="CA470" s="34"/>
      <c r="CB470" s="34"/>
      <c r="CC470" s="34"/>
      <c r="CD470" s="34"/>
      <c r="CE470" s="34"/>
      <c r="CF470" s="2"/>
      <c r="CG470" s="2"/>
      <c r="CH470" s="34"/>
      <c r="CI470" s="34"/>
      <c r="CJ470" s="34"/>
      <c r="CK470" s="34"/>
      <c r="CL470" s="34"/>
      <c r="CM470" s="34"/>
      <c r="CN470" s="34"/>
      <c r="CO470" s="34"/>
      <c r="CP470" s="34"/>
      <c r="CQ470" s="34"/>
      <c r="CR470" s="34"/>
      <c r="CS470" s="34"/>
      <c r="CT470" s="2"/>
    </row>
    <row r="471" customFormat="false" ht="12.75" hidden="false" customHeight="false" outlineLevel="0" collapsed="false">
      <c r="R471" s="34"/>
      <c r="S471" s="34"/>
      <c r="T471" s="34"/>
      <c r="U471" s="34"/>
      <c r="V471" s="34"/>
      <c r="W471" s="34"/>
      <c r="X471" s="34"/>
      <c r="Y471" s="34"/>
      <c r="Z471" s="2"/>
      <c r="AA471" s="2"/>
      <c r="AB471" s="34"/>
      <c r="AC471" s="34"/>
      <c r="AD471" s="34"/>
      <c r="AE471" s="34"/>
      <c r="AF471" s="34"/>
      <c r="AG471" s="34"/>
      <c r="AH471" s="37"/>
      <c r="AI471" s="34"/>
      <c r="AJ471" s="34"/>
      <c r="AK471" s="34"/>
      <c r="AL471" s="34"/>
      <c r="AM471" s="34"/>
      <c r="AN471" s="34"/>
      <c r="AO471" s="34"/>
      <c r="AP471" s="37"/>
      <c r="AQ471" s="34"/>
      <c r="AR471" s="34"/>
      <c r="AS471" s="34"/>
      <c r="AT471" s="34"/>
      <c r="AU471" s="34"/>
      <c r="AV471" s="34"/>
      <c r="AW471" s="34"/>
      <c r="AX471" s="34"/>
      <c r="AY471" s="34"/>
      <c r="AZ471" s="34"/>
      <c r="BA471" s="34"/>
      <c r="BB471" s="34"/>
      <c r="BC471" s="37"/>
      <c r="BD471" s="34"/>
      <c r="BE471" s="34"/>
      <c r="BF471" s="34"/>
      <c r="BG471" s="34"/>
      <c r="BH471" s="34"/>
      <c r="BI471" s="34"/>
      <c r="BJ471" s="34"/>
      <c r="BK471" s="34"/>
      <c r="BL471" s="34"/>
      <c r="BM471" s="34"/>
      <c r="BN471" s="34"/>
      <c r="BO471" s="34"/>
      <c r="BP471" s="34"/>
      <c r="BQ471" s="34"/>
      <c r="BR471" s="34"/>
      <c r="BS471" s="34"/>
      <c r="BT471" s="34"/>
      <c r="BU471" s="34"/>
      <c r="BV471" s="34"/>
      <c r="BW471" s="34"/>
      <c r="BX471" s="37"/>
      <c r="BY471" s="34"/>
      <c r="BZ471" s="34"/>
      <c r="CA471" s="34"/>
      <c r="CB471" s="34"/>
      <c r="CC471" s="34"/>
      <c r="CD471" s="34"/>
      <c r="CE471" s="34"/>
      <c r="CF471" s="2"/>
      <c r="CG471" s="2"/>
      <c r="CH471" s="34"/>
      <c r="CI471" s="34"/>
      <c r="CJ471" s="34"/>
      <c r="CK471" s="34"/>
      <c r="CL471" s="34"/>
      <c r="CM471" s="34"/>
      <c r="CN471" s="34"/>
      <c r="CO471" s="34"/>
      <c r="CP471" s="34"/>
      <c r="CQ471" s="34"/>
      <c r="CR471" s="34"/>
      <c r="CS471" s="34"/>
      <c r="CT471" s="2"/>
    </row>
    <row r="472" customFormat="false" ht="12.75" hidden="false" customHeight="false" outlineLevel="0" collapsed="false">
      <c r="R472" s="34"/>
      <c r="S472" s="34"/>
      <c r="T472" s="34"/>
      <c r="U472" s="34"/>
      <c r="V472" s="34"/>
      <c r="W472" s="34"/>
      <c r="X472" s="34"/>
      <c r="Y472" s="34"/>
      <c r="Z472" s="2"/>
      <c r="AA472" s="2"/>
      <c r="AB472" s="34"/>
      <c r="AC472" s="34"/>
      <c r="AD472" s="34"/>
      <c r="AE472" s="34"/>
      <c r="AF472" s="34"/>
      <c r="AG472" s="34"/>
      <c r="AH472" s="37"/>
      <c r="AI472" s="34"/>
      <c r="AJ472" s="34"/>
      <c r="AK472" s="34"/>
      <c r="AL472" s="34"/>
      <c r="AM472" s="34"/>
      <c r="AN472" s="34"/>
      <c r="AO472" s="34"/>
      <c r="AP472" s="37"/>
      <c r="AQ472" s="34"/>
      <c r="AR472" s="34"/>
      <c r="AS472" s="34"/>
      <c r="AT472" s="34"/>
      <c r="AU472" s="34"/>
      <c r="AV472" s="34"/>
      <c r="AW472" s="34"/>
      <c r="AX472" s="34"/>
      <c r="AY472" s="34"/>
      <c r="AZ472" s="34"/>
      <c r="BA472" s="34"/>
      <c r="BB472" s="34"/>
      <c r="BC472" s="37"/>
      <c r="BD472" s="34"/>
      <c r="BE472" s="34"/>
      <c r="BF472" s="34"/>
      <c r="BG472" s="34"/>
      <c r="BH472" s="34"/>
      <c r="BI472" s="34"/>
      <c r="BJ472" s="34"/>
      <c r="BK472" s="34"/>
      <c r="BL472" s="34"/>
      <c r="BM472" s="34"/>
      <c r="BN472" s="34"/>
      <c r="BO472" s="34"/>
      <c r="BP472" s="34"/>
      <c r="BQ472" s="34"/>
      <c r="BR472" s="34"/>
      <c r="BS472" s="34"/>
      <c r="BT472" s="34"/>
      <c r="BU472" s="34"/>
      <c r="BV472" s="34"/>
      <c r="BW472" s="34"/>
      <c r="BX472" s="37"/>
      <c r="BY472" s="34"/>
      <c r="BZ472" s="34"/>
      <c r="CA472" s="34"/>
      <c r="CB472" s="34"/>
      <c r="CC472" s="34"/>
      <c r="CD472" s="34"/>
      <c r="CE472" s="34"/>
      <c r="CF472" s="2"/>
      <c r="CG472" s="2"/>
      <c r="CH472" s="34"/>
      <c r="CI472" s="34"/>
      <c r="CJ472" s="34"/>
      <c r="CK472" s="34"/>
      <c r="CL472" s="34"/>
      <c r="CM472" s="34"/>
      <c r="CN472" s="34"/>
      <c r="CO472" s="34"/>
      <c r="CP472" s="34"/>
      <c r="CQ472" s="34"/>
      <c r="CR472" s="34"/>
      <c r="CS472" s="34"/>
      <c r="CT472" s="2"/>
    </row>
    <row r="473" customFormat="false" ht="12.75" hidden="false" customHeight="false" outlineLevel="0" collapsed="false">
      <c r="R473" s="34"/>
      <c r="S473" s="34"/>
      <c r="T473" s="34"/>
      <c r="U473" s="34"/>
      <c r="V473" s="34"/>
      <c r="W473" s="34"/>
      <c r="X473" s="34"/>
      <c r="Y473" s="34"/>
      <c r="Z473" s="2"/>
      <c r="AA473" s="2"/>
      <c r="AB473" s="34"/>
      <c r="AC473" s="34"/>
      <c r="AD473" s="34"/>
      <c r="AE473" s="34"/>
      <c r="AF473" s="34"/>
      <c r="AG473" s="34"/>
      <c r="AH473" s="37"/>
      <c r="AI473" s="34"/>
      <c r="AJ473" s="34"/>
      <c r="AK473" s="34"/>
      <c r="AL473" s="34"/>
      <c r="AM473" s="34"/>
      <c r="AN473" s="34"/>
      <c r="AO473" s="34"/>
      <c r="AP473" s="37"/>
      <c r="AQ473" s="34"/>
      <c r="AR473" s="34"/>
      <c r="AS473" s="34"/>
      <c r="AT473" s="34"/>
      <c r="AU473" s="34"/>
      <c r="AV473" s="34"/>
      <c r="AW473" s="34"/>
      <c r="AX473" s="34"/>
      <c r="AY473" s="34"/>
      <c r="AZ473" s="34"/>
      <c r="BA473" s="34"/>
      <c r="BB473" s="34"/>
      <c r="BC473" s="37"/>
      <c r="BD473" s="34"/>
      <c r="BE473" s="34"/>
      <c r="BF473" s="34"/>
      <c r="BG473" s="34"/>
      <c r="BH473" s="34"/>
      <c r="BI473" s="34"/>
      <c r="BJ473" s="34"/>
      <c r="BK473" s="34"/>
      <c r="BL473" s="34"/>
      <c r="BM473" s="34"/>
      <c r="BN473" s="34"/>
      <c r="BO473" s="34"/>
      <c r="BP473" s="34"/>
      <c r="BQ473" s="34"/>
      <c r="BR473" s="34"/>
      <c r="BS473" s="34"/>
      <c r="BT473" s="34"/>
      <c r="BU473" s="34"/>
      <c r="BV473" s="34"/>
      <c r="BW473" s="34"/>
      <c r="BX473" s="37"/>
      <c r="BY473" s="34"/>
      <c r="BZ473" s="34"/>
      <c r="CA473" s="34"/>
      <c r="CB473" s="34"/>
      <c r="CC473" s="34"/>
      <c r="CD473" s="34"/>
      <c r="CE473" s="34"/>
      <c r="CF473" s="2"/>
      <c r="CG473" s="2"/>
      <c r="CH473" s="34"/>
      <c r="CI473" s="34"/>
      <c r="CJ473" s="34"/>
      <c r="CK473" s="34"/>
      <c r="CL473" s="34"/>
      <c r="CM473" s="34"/>
      <c r="CN473" s="34"/>
      <c r="CO473" s="34"/>
      <c r="CP473" s="34"/>
      <c r="CQ473" s="34"/>
      <c r="CR473" s="34"/>
      <c r="CS473" s="34"/>
      <c r="CT473" s="2"/>
    </row>
    <row r="474" customFormat="false" ht="12.75" hidden="false" customHeight="false" outlineLevel="0" collapsed="false">
      <c r="R474" s="34"/>
      <c r="S474" s="34"/>
      <c r="T474" s="34"/>
      <c r="U474" s="34"/>
      <c r="V474" s="34"/>
      <c r="W474" s="34"/>
      <c r="X474" s="34"/>
      <c r="Y474" s="34"/>
      <c r="Z474" s="2"/>
      <c r="AA474" s="2"/>
      <c r="AB474" s="34"/>
      <c r="AC474" s="34"/>
      <c r="AD474" s="34"/>
      <c r="AE474" s="34"/>
      <c r="AF474" s="34"/>
      <c r="AG474" s="34"/>
      <c r="AH474" s="37"/>
      <c r="AI474" s="34"/>
      <c r="AJ474" s="34"/>
      <c r="AK474" s="34"/>
      <c r="AL474" s="34"/>
      <c r="AM474" s="34"/>
      <c r="AN474" s="34"/>
      <c r="AO474" s="34"/>
      <c r="AP474" s="37"/>
      <c r="AQ474" s="34"/>
      <c r="AR474" s="34"/>
      <c r="AS474" s="34"/>
      <c r="AT474" s="34"/>
      <c r="AU474" s="34"/>
      <c r="AV474" s="34"/>
      <c r="AW474" s="34"/>
      <c r="AX474" s="34"/>
      <c r="AY474" s="34"/>
      <c r="AZ474" s="34"/>
      <c r="BA474" s="34"/>
      <c r="BB474" s="34"/>
      <c r="BC474" s="37"/>
      <c r="BD474" s="34"/>
      <c r="BE474" s="34"/>
      <c r="BF474" s="34"/>
      <c r="BG474" s="34"/>
      <c r="BH474" s="34"/>
      <c r="BI474" s="34"/>
      <c r="BJ474" s="34"/>
      <c r="BK474" s="34"/>
      <c r="BL474" s="34"/>
      <c r="BM474" s="34"/>
      <c r="BN474" s="34"/>
      <c r="BO474" s="34"/>
      <c r="BP474" s="34"/>
      <c r="BQ474" s="34"/>
      <c r="BR474" s="34"/>
      <c r="BS474" s="34"/>
      <c r="BT474" s="34"/>
      <c r="BU474" s="34"/>
      <c r="BV474" s="34"/>
      <c r="BW474" s="34"/>
      <c r="BX474" s="37"/>
      <c r="BY474" s="34"/>
      <c r="BZ474" s="34"/>
      <c r="CA474" s="34"/>
      <c r="CB474" s="34"/>
      <c r="CC474" s="34"/>
      <c r="CD474" s="34"/>
      <c r="CE474" s="34"/>
      <c r="CF474" s="2"/>
      <c r="CG474" s="2"/>
      <c r="CH474" s="34"/>
      <c r="CI474" s="34"/>
      <c r="CJ474" s="34"/>
      <c r="CK474" s="34"/>
      <c r="CL474" s="34"/>
      <c r="CM474" s="34"/>
      <c r="CN474" s="34"/>
      <c r="CO474" s="34"/>
      <c r="CP474" s="34"/>
      <c r="CQ474" s="34"/>
      <c r="CR474" s="34"/>
      <c r="CS474" s="34"/>
      <c r="CT474" s="2"/>
    </row>
    <row r="475" customFormat="false" ht="12.75" hidden="false" customHeight="false" outlineLevel="0" collapsed="false">
      <c r="R475" s="34"/>
      <c r="S475" s="34"/>
      <c r="T475" s="34"/>
      <c r="U475" s="34"/>
      <c r="V475" s="34"/>
      <c r="W475" s="34"/>
      <c r="X475" s="34"/>
      <c r="Y475" s="34"/>
      <c r="Z475" s="2"/>
      <c r="AA475" s="2"/>
      <c r="AB475" s="34"/>
      <c r="AC475" s="34"/>
      <c r="AD475" s="34"/>
      <c r="AE475" s="34"/>
      <c r="AF475" s="34"/>
      <c r="AG475" s="34"/>
      <c r="AH475" s="37"/>
      <c r="AI475" s="34"/>
      <c r="AJ475" s="34"/>
      <c r="AK475" s="34"/>
      <c r="AL475" s="34"/>
      <c r="AM475" s="34"/>
      <c r="AN475" s="34"/>
      <c r="AO475" s="34"/>
      <c r="AP475" s="37"/>
      <c r="AQ475" s="34"/>
      <c r="AR475" s="34"/>
      <c r="AS475" s="34"/>
      <c r="AT475" s="34"/>
      <c r="AU475" s="34"/>
      <c r="AV475" s="34"/>
      <c r="AW475" s="34"/>
      <c r="AX475" s="34"/>
      <c r="AY475" s="34"/>
      <c r="AZ475" s="34"/>
      <c r="BA475" s="34"/>
      <c r="BB475" s="34"/>
      <c r="BC475" s="37"/>
      <c r="BD475" s="34"/>
      <c r="BE475" s="34"/>
      <c r="BF475" s="34"/>
      <c r="BG475" s="34"/>
      <c r="BH475" s="34"/>
      <c r="BI475" s="34"/>
      <c r="BJ475" s="34"/>
      <c r="BK475" s="34"/>
      <c r="BL475" s="34"/>
      <c r="BM475" s="34"/>
      <c r="BN475" s="34"/>
      <c r="BO475" s="34"/>
      <c r="BP475" s="34"/>
      <c r="BQ475" s="34"/>
      <c r="BR475" s="34"/>
      <c r="BS475" s="34"/>
      <c r="BT475" s="34"/>
      <c r="BU475" s="34"/>
      <c r="BV475" s="34"/>
      <c r="BW475" s="34"/>
      <c r="BX475" s="37"/>
      <c r="BY475" s="34"/>
      <c r="BZ475" s="34"/>
      <c r="CA475" s="34"/>
      <c r="CB475" s="34"/>
      <c r="CC475" s="34"/>
      <c r="CD475" s="34"/>
      <c r="CE475" s="34"/>
      <c r="CF475" s="2"/>
      <c r="CG475" s="2"/>
      <c r="CH475" s="34"/>
      <c r="CI475" s="34"/>
      <c r="CJ475" s="34"/>
      <c r="CK475" s="34"/>
      <c r="CL475" s="34"/>
      <c r="CM475" s="34"/>
      <c r="CN475" s="34"/>
      <c r="CO475" s="34"/>
      <c r="CP475" s="34"/>
      <c r="CQ475" s="34"/>
      <c r="CR475" s="34"/>
      <c r="CS475" s="34"/>
      <c r="CT475" s="2"/>
    </row>
    <row r="476" customFormat="false" ht="12.75" hidden="false" customHeight="false" outlineLevel="0" collapsed="false">
      <c r="R476" s="34"/>
      <c r="S476" s="34"/>
      <c r="T476" s="34"/>
      <c r="U476" s="34"/>
      <c r="V476" s="34"/>
      <c r="W476" s="34"/>
      <c r="X476" s="34"/>
      <c r="Y476" s="34"/>
      <c r="Z476" s="2"/>
      <c r="AA476" s="2"/>
      <c r="AB476" s="34"/>
      <c r="AC476" s="34"/>
      <c r="AD476" s="34"/>
      <c r="AE476" s="34"/>
      <c r="AF476" s="34"/>
      <c r="AG476" s="34"/>
      <c r="AH476" s="37"/>
      <c r="AI476" s="34"/>
      <c r="AJ476" s="34"/>
      <c r="AK476" s="34"/>
      <c r="AL476" s="34"/>
      <c r="AM476" s="34"/>
      <c r="AN476" s="34"/>
      <c r="AO476" s="34"/>
      <c r="AP476" s="37"/>
      <c r="AQ476" s="34"/>
      <c r="AR476" s="34"/>
      <c r="AS476" s="34"/>
      <c r="AT476" s="34"/>
      <c r="AU476" s="34"/>
      <c r="AV476" s="34"/>
      <c r="AW476" s="34"/>
      <c r="AX476" s="34"/>
      <c r="AY476" s="34"/>
      <c r="AZ476" s="34"/>
      <c r="BA476" s="34"/>
      <c r="BB476" s="34"/>
      <c r="BC476" s="37"/>
      <c r="BD476" s="34"/>
      <c r="BE476" s="34"/>
      <c r="BF476" s="34"/>
      <c r="BG476" s="34"/>
      <c r="BH476" s="34"/>
      <c r="BI476" s="34"/>
      <c r="BJ476" s="34"/>
      <c r="BK476" s="34"/>
      <c r="BL476" s="34"/>
      <c r="BM476" s="34"/>
      <c r="BN476" s="34"/>
      <c r="BO476" s="34"/>
      <c r="BP476" s="34"/>
      <c r="BQ476" s="34"/>
      <c r="BR476" s="34"/>
      <c r="BS476" s="34"/>
      <c r="BT476" s="34"/>
      <c r="BU476" s="34"/>
      <c r="BV476" s="34"/>
      <c r="BW476" s="34"/>
      <c r="BX476" s="37"/>
      <c r="BY476" s="34"/>
      <c r="BZ476" s="34"/>
      <c r="CA476" s="34"/>
      <c r="CB476" s="34"/>
      <c r="CC476" s="34"/>
      <c r="CD476" s="34"/>
      <c r="CE476" s="34"/>
      <c r="CF476" s="2"/>
      <c r="CG476" s="2"/>
      <c r="CH476" s="34"/>
      <c r="CI476" s="34"/>
      <c r="CJ476" s="34"/>
      <c r="CK476" s="34"/>
      <c r="CL476" s="34"/>
      <c r="CM476" s="34"/>
      <c r="CN476" s="34"/>
      <c r="CO476" s="34"/>
      <c r="CP476" s="34"/>
      <c r="CQ476" s="34"/>
      <c r="CR476" s="34"/>
      <c r="CS476" s="34"/>
      <c r="CT476" s="2"/>
    </row>
    <row r="477" customFormat="false" ht="12.75" hidden="false" customHeight="false" outlineLevel="0" collapsed="false">
      <c r="R477" s="34"/>
      <c r="S477" s="34"/>
      <c r="T477" s="34"/>
      <c r="U477" s="34"/>
      <c r="V477" s="34"/>
      <c r="W477" s="34"/>
      <c r="X477" s="34"/>
      <c r="Y477" s="34"/>
      <c r="Z477" s="2"/>
      <c r="AA477" s="2"/>
      <c r="AB477" s="34"/>
      <c r="AC477" s="34"/>
      <c r="AD477" s="34"/>
      <c r="AE477" s="34"/>
      <c r="AF477" s="34"/>
      <c r="AG477" s="34"/>
      <c r="AH477" s="37"/>
      <c r="AI477" s="34"/>
      <c r="AJ477" s="34"/>
      <c r="AK477" s="34"/>
      <c r="AL477" s="34"/>
      <c r="AM477" s="34"/>
      <c r="AN477" s="34"/>
      <c r="AO477" s="34"/>
      <c r="AP477" s="37"/>
      <c r="AQ477" s="34"/>
      <c r="AR477" s="34"/>
      <c r="AS477" s="34"/>
      <c r="AT477" s="34"/>
      <c r="AU477" s="34"/>
      <c r="AV477" s="34"/>
      <c r="AW477" s="34"/>
      <c r="AX477" s="34"/>
      <c r="AY477" s="34"/>
      <c r="AZ477" s="34"/>
      <c r="BA477" s="34"/>
      <c r="BB477" s="34"/>
      <c r="BC477" s="37"/>
      <c r="BD477" s="34"/>
      <c r="BE477" s="34"/>
      <c r="BF477" s="34"/>
      <c r="BG477" s="34"/>
      <c r="BH477" s="34"/>
      <c r="BI477" s="34"/>
      <c r="BJ477" s="34"/>
      <c r="BK477" s="34"/>
      <c r="BL477" s="34"/>
      <c r="BM477" s="34"/>
      <c r="BN477" s="34"/>
      <c r="BO477" s="34"/>
      <c r="BP477" s="34"/>
      <c r="BQ477" s="34"/>
      <c r="BR477" s="34"/>
      <c r="BS477" s="34"/>
      <c r="BT477" s="34"/>
      <c r="BU477" s="34"/>
      <c r="BV477" s="34"/>
      <c r="BW477" s="34"/>
      <c r="BX477" s="37"/>
      <c r="BY477" s="34"/>
      <c r="BZ477" s="34"/>
      <c r="CA477" s="34"/>
      <c r="CB477" s="34"/>
      <c r="CC477" s="34"/>
      <c r="CD477" s="34"/>
      <c r="CE477" s="34"/>
      <c r="CF477" s="2"/>
      <c r="CG477" s="2"/>
      <c r="CH477" s="34"/>
      <c r="CI477" s="34"/>
      <c r="CJ477" s="34"/>
      <c r="CK477" s="34"/>
      <c r="CL477" s="34"/>
      <c r="CM477" s="34"/>
      <c r="CN477" s="34"/>
      <c r="CO477" s="34"/>
      <c r="CP477" s="34"/>
      <c r="CQ477" s="34"/>
      <c r="CR477" s="34"/>
      <c r="CS477" s="34"/>
      <c r="CT477" s="2"/>
    </row>
    <row r="478" customFormat="false" ht="12.75" hidden="false" customHeight="false" outlineLevel="0" collapsed="false">
      <c r="R478" s="34"/>
      <c r="S478" s="34"/>
      <c r="T478" s="34"/>
      <c r="U478" s="34"/>
      <c r="V478" s="34"/>
      <c r="W478" s="34"/>
      <c r="X478" s="34"/>
      <c r="Y478" s="34"/>
      <c r="Z478" s="2"/>
      <c r="AA478" s="2"/>
      <c r="AB478" s="34"/>
      <c r="AC478" s="34"/>
      <c r="AD478" s="34"/>
      <c r="AE478" s="34"/>
      <c r="AF478" s="34"/>
      <c r="AG478" s="34"/>
      <c r="AH478" s="37"/>
      <c r="AI478" s="34"/>
      <c r="AJ478" s="34"/>
      <c r="AK478" s="34"/>
      <c r="AL478" s="34"/>
      <c r="AM478" s="34"/>
      <c r="AN478" s="34"/>
      <c r="AO478" s="34"/>
      <c r="AP478" s="37"/>
      <c r="AQ478" s="34"/>
      <c r="AR478" s="34"/>
      <c r="AS478" s="34"/>
      <c r="AT478" s="34"/>
      <c r="AU478" s="34"/>
      <c r="AV478" s="34"/>
      <c r="AW478" s="34"/>
      <c r="AX478" s="34"/>
      <c r="AY478" s="34"/>
      <c r="AZ478" s="34"/>
      <c r="BA478" s="34"/>
      <c r="BB478" s="34"/>
      <c r="BC478" s="37"/>
      <c r="BD478" s="34"/>
      <c r="BE478" s="34"/>
      <c r="BF478" s="34"/>
      <c r="BG478" s="34"/>
      <c r="BH478" s="34"/>
      <c r="BI478" s="34"/>
      <c r="BJ478" s="34"/>
      <c r="BK478" s="34"/>
      <c r="BL478" s="34"/>
      <c r="BM478" s="34"/>
      <c r="BN478" s="34"/>
      <c r="BO478" s="34"/>
      <c r="BP478" s="34"/>
      <c r="BQ478" s="34"/>
      <c r="BR478" s="34"/>
      <c r="BS478" s="34"/>
      <c r="BT478" s="34"/>
      <c r="BU478" s="34"/>
      <c r="BV478" s="34"/>
      <c r="BW478" s="34"/>
      <c r="BX478" s="37"/>
      <c r="BY478" s="34"/>
      <c r="BZ478" s="34"/>
      <c r="CA478" s="34"/>
      <c r="CB478" s="34"/>
      <c r="CC478" s="34"/>
      <c r="CD478" s="34"/>
      <c r="CE478" s="34"/>
      <c r="CF478" s="2"/>
      <c r="CG478" s="2"/>
      <c r="CH478" s="34"/>
      <c r="CI478" s="34"/>
      <c r="CJ478" s="34"/>
      <c r="CK478" s="34"/>
      <c r="CL478" s="34"/>
      <c r="CM478" s="34"/>
      <c r="CN478" s="34"/>
      <c r="CO478" s="34"/>
      <c r="CP478" s="34"/>
      <c r="CQ478" s="34"/>
      <c r="CR478" s="34"/>
      <c r="CS478" s="34"/>
      <c r="CT478" s="2"/>
    </row>
    <row r="479" customFormat="false" ht="12.75" hidden="false" customHeight="false" outlineLevel="0" collapsed="false">
      <c r="R479" s="34"/>
      <c r="S479" s="34"/>
      <c r="T479" s="34"/>
      <c r="U479" s="34"/>
      <c r="V479" s="34"/>
      <c r="W479" s="34"/>
      <c r="X479" s="34"/>
      <c r="Y479" s="34"/>
      <c r="Z479" s="2"/>
      <c r="AA479" s="2"/>
      <c r="AB479" s="34"/>
      <c r="AC479" s="34"/>
      <c r="AD479" s="34"/>
      <c r="AE479" s="34"/>
      <c r="AF479" s="34"/>
      <c r="AG479" s="34"/>
      <c r="AH479" s="37"/>
      <c r="AI479" s="34"/>
      <c r="AJ479" s="34"/>
      <c r="AK479" s="34"/>
      <c r="AL479" s="34"/>
      <c r="AM479" s="34"/>
      <c r="AN479" s="34"/>
      <c r="AO479" s="34"/>
      <c r="AP479" s="37"/>
      <c r="AQ479" s="34"/>
      <c r="AR479" s="34"/>
      <c r="AS479" s="34"/>
      <c r="AT479" s="34"/>
      <c r="AU479" s="34"/>
      <c r="AV479" s="34"/>
      <c r="AW479" s="34"/>
      <c r="AX479" s="34"/>
      <c r="AY479" s="34"/>
      <c r="AZ479" s="34"/>
      <c r="BA479" s="34"/>
      <c r="BB479" s="34"/>
      <c r="BC479" s="37"/>
      <c r="BD479" s="34"/>
      <c r="BE479" s="34"/>
      <c r="BF479" s="34"/>
      <c r="BG479" s="34"/>
      <c r="BH479" s="34"/>
      <c r="BI479" s="34"/>
      <c r="BJ479" s="34"/>
      <c r="BK479" s="34"/>
      <c r="BL479" s="34"/>
      <c r="BM479" s="34"/>
      <c r="BN479" s="34"/>
      <c r="BO479" s="34"/>
      <c r="BP479" s="34"/>
      <c r="BQ479" s="34"/>
      <c r="BR479" s="34"/>
      <c r="BS479" s="34"/>
      <c r="BT479" s="34"/>
      <c r="BU479" s="34"/>
      <c r="BV479" s="34"/>
      <c r="BW479" s="34"/>
      <c r="BX479" s="37"/>
      <c r="BY479" s="34"/>
      <c r="BZ479" s="34"/>
      <c r="CA479" s="34"/>
      <c r="CB479" s="34"/>
      <c r="CC479" s="34"/>
      <c r="CD479" s="34"/>
      <c r="CE479" s="34"/>
      <c r="CF479" s="2"/>
      <c r="CG479" s="2"/>
      <c r="CH479" s="34"/>
      <c r="CI479" s="34"/>
      <c r="CJ479" s="34"/>
      <c r="CK479" s="34"/>
      <c r="CL479" s="34"/>
      <c r="CM479" s="34"/>
      <c r="CN479" s="34"/>
      <c r="CO479" s="34"/>
      <c r="CP479" s="34"/>
      <c r="CQ479" s="34"/>
      <c r="CR479" s="34"/>
      <c r="CS479" s="34"/>
      <c r="CT479" s="2"/>
    </row>
    <row r="480" customFormat="false" ht="12.75" hidden="false" customHeight="false" outlineLevel="0" collapsed="false">
      <c r="R480" s="34"/>
      <c r="S480" s="34"/>
      <c r="T480" s="34"/>
      <c r="U480" s="34"/>
      <c r="V480" s="34"/>
      <c r="W480" s="34"/>
      <c r="X480" s="34"/>
      <c r="Y480" s="34"/>
      <c r="Z480" s="2"/>
      <c r="AA480" s="2"/>
      <c r="AB480" s="34"/>
      <c r="AC480" s="34"/>
      <c r="AD480" s="34"/>
      <c r="AE480" s="34"/>
      <c r="AF480" s="34"/>
      <c r="AG480" s="34"/>
      <c r="AH480" s="37"/>
      <c r="AI480" s="34"/>
      <c r="AJ480" s="34"/>
      <c r="AK480" s="34"/>
      <c r="AL480" s="34"/>
      <c r="AM480" s="34"/>
      <c r="AN480" s="34"/>
      <c r="AO480" s="34"/>
      <c r="AP480" s="37"/>
      <c r="AQ480" s="34"/>
      <c r="AR480" s="34"/>
      <c r="AS480" s="34"/>
      <c r="AT480" s="34"/>
      <c r="AU480" s="34"/>
      <c r="AV480" s="34"/>
      <c r="AW480" s="34"/>
      <c r="AX480" s="34"/>
      <c r="AY480" s="34"/>
      <c r="AZ480" s="34"/>
      <c r="BA480" s="34"/>
      <c r="BB480" s="34"/>
      <c r="BC480" s="37"/>
      <c r="BD480" s="34"/>
      <c r="BE480" s="34"/>
      <c r="BF480" s="34"/>
      <c r="BG480" s="34"/>
      <c r="BH480" s="34"/>
      <c r="BI480" s="34"/>
      <c r="BJ480" s="34"/>
      <c r="BK480" s="34"/>
      <c r="BL480" s="34"/>
      <c r="BM480" s="34"/>
      <c r="BN480" s="34"/>
      <c r="BO480" s="34"/>
      <c r="BP480" s="34"/>
      <c r="BQ480" s="34"/>
      <c r="BR480" s="34"/>
      <c r="BS480" s="34"/>
      <c r="BT480" s="34"/>
      <c r="BU480" s="34"/>
      <c r="BV480" s="34"/>
      <c r="BW480" s="34"/>
      <c r="BX480" s="37"/>
      <c r="BY480" s="34"/>
      <c r="BZ480" s="34"/>
      <c r="CA480" s="34"/>
      <c r="CB480" s="34"/>
      <c r="CC480" s="34"/>
      <c r="CD480" s="34"/>
      <c r="CE480" s="34"/>
      <c r="CF480" s="2"/>
      <c r="CG480" s="2"/>
      <c r="CH480" s="34"/>
      <c r="CI480" s="34"/>
      <c r="CJ480" s="34"/>
      <c r="CK480" s="34"/>
      <c r="CL480" s="34"/>
      <c r="CM480" s="34"/>
      <c r="CN480" s="34"/>
      <c r="CO480" s="34"/>
      <c r="CP480" s="34"/>
      <c r="CQ480" s="34"/>
      <c r="CR480" s="34"/>
      <c r="CS480" s="34"/>
      <c r="CT480" s="2"/>
    </row>
    <row r="481" customFormat="false" ht="12.75" hidden="false" customHeight="false" outlineLevel="0" collapsed="false">
      <c r="R481" s="34"/>
      <c r="S481" s="34"/>
      <c r="T481" s="34"/>
      <c r="U481" s="34"/>
      <c r="V481" s="34"/>
      <c r="W481" s="34"/>
      <c r="X481" s="34"/>
      <c r="Y481" s="34"/>
      <c r="Z481" s="2"/>
      <c r="AA481" s="2"/>
      <c r="AB481" s="34"/>
      <c r="AC481" s="34"/>
      <c r="AD481" s="34"/>
      <c r="AE481" s="34"/>
      <c r="AF481" s="34"/>
      <c r="AG481" s="34"/>
      <c r="AH481" s="37"/>
      <c r="AI481" s="34"/>
      <c r="AJ481" s="34"/>
      <c r="AK481" s="34"/>
      <c r="AL481" s="34"/>
      <c r="AM481" s="34"/>
      <c r="AN481" s="34"/>
      <c r="AO481" s="34"/>
      <c r="AP481" s="37"/>
      <c r="AQ481" s="34"/>
      <c r="AR481" s="34"/>
      <c r="AS481" s="34"/>
      <c r="AT481" s="34"/>
      <c r="AU481" s="34"/>
      <c r="AV481" s="34"/>
      <c r="AW481" s="34"/>
      <c r="AX481" s="34"/>
      <c r="AY481" s="34"/>
      <c r="AZ481" s="34"/>
      <c r="BA481" s="34"/>
      <c r="BB481" s="34"/>
      <c r="BC481" s="37"/>
      <c r="BD481" s="34"/>
      <c r="BE481" s="34"/>
      <c r="BF481" s="34"/>
      <c r="BG481" s="34"/>
      <c r="BH481" s="34"/>
      <c r="BI481" s="34"/>
      <c r="BJ481" s="34"/>
      <c r="BK481" s="34"/>
      <c r="BL481" s="34"/>
      <c r="BM481" s="34"/>
      <c r="BN481" s="34"/>
      <c r="BO481" s="34"/>
      <c r="BP481" s="34"/>
      <c r="BQ481" s="34"/>
      <c r="BR481" s="34"/>
      <c r="BS481" s="34"/>
      <c r="BT481" s="34"/>
      <c r="BU481" s="34"/>
      <c r="BV481" s="34"/>
      <c r="BW481" s="34"/>
      <c r="BX481" s="37"/>
      <c r="BY481" s="34"/>
      <c r="BZ481" s="34"/>
      <c r="CA481" s="34"/>
      <c r="CB481" s="34"/>
      <c r="CC481" s="34"/>
      <c r="CD481" s="34"/>
      <c r="CE481" s="34"/>
      <c r="CF481" s="2"/>
      <c r="CG481" s="2"/>
      <c r="CH481" s="34"/>
      <c r="CI481" s="34"/>
      <c r="CJ481" s="34"/>
      <c r="CK481" s="34"/>
      <c r="CL481" s="34"/>
      <c r="CM481" s="34"/>
      <c r="CN481" s="34"/>
      <c r="CO481" s="34"/>
      <c r="CP481" s="34"/>
      <c r="CQ481" s="34"/>
      <c r="CR481" s="34"/>
      <c r="CS481" s="34"/>
      <c r="CT481" s="2"/>
    </row>
    <row r="482" customFormat="false" ht="12.75" hidden="false" customHeight="false" outlineLevel="0" collapsed="false">
      <c r="R482" s="34"/>
      <c r="S482" s="34"/>
      <c r="T482" s="34"/>
      <c r="U482" s="34"/>
      <c r="V482" s="34"/>
      <c r="W482" s="34"/>
      <c r="X482" s="34"/>
      <c r="Y482" s="34"/>
      <c r="Z482" s="2"/>
      <c r="AA482" s="2"/>
      <c r="AB482" s="34"/>
      <c r="AC482" s="34"/>
      <c r="AD482" s="34"/>
      <c r="AE482" s="34"/>
      <c r="AF482" s="34"/>
      <c r="AG482" s="34"/>
      <c r="AH482" s="37"/>
      <c r="AI482" s="34"/>
      <c r="AJ482" s="34"/>
      <c r="AK482" s="34"/>
      <c r="AL482" s="34"/>
      <c r="AM482" s="34"/>
      <c r="AN482" s="34"/>
      <c r="AO482" s="34"/>
      <c r="AP482" s="37"/>
      <c r="AQ482" s="34"/>
      <c r="AR482" s="34"/>
      <c r="AS482" s="34"/>
      <c r="AT482" s="34"/>
      <c r="AU482" s="34"/>
      <c r="AV482" s="34"/>
      <c r="AW482" s="34"/>
      <c r="AX482" s="34"/>
      <c r="AY482" s="34"/>
      <c r="AZ482" s="34"/>
      <c r="BA482" s="34"/>
      <c r="BB482" s="34"/>
      <c r="BC482" s="37"/>
      <c r="BD482" s="34"/>
      <c r="BE482" s="34"/>
      <c r="BF482" s="34"/>
      <c r="BG482" s="34"/>
      <c r="BH482" s="34"/>
      <c r="BI482" s="34"/>
      <c r="BJ482" s="34"/>
      <c r="BK482" s="34"/>
      <c r="BL482" s="34"/>
      <c r="BM482" s="34"/>
      <c r="BN482" s="34"/>
      <c r="BO482" s="34"/>
      <c r="BP482" s="34"/>
      <c r="BQ482" s="34"/>
      <c r="BR482" s="34"/>
      <c r="BS482" s="34"/>
      <c r="BT482" s="34"/>
      <c r="BU482" s="34"/>
      <c r="BV482" s="34"/>
      <c r="BW482" s="34"/>
      <c r="BX482" s="37"/>
      <c r="BY482" s="34"/>
      <c r="BZ482" s="34"/>
      <c r="CA482" s="34"/>
      <c r="CB482" s="34"/>
      <c r="CC482" s="34"/>
      <c r="CD482" s="34"/>
      <c r="CE482" s="34"/>
      <c r="CF482" s="2"/>
      <c r="CG482" s="2"/>
      <c r="CH482" s="34"/>
      <c r="CI482" s="34"/>
      <c r="CJ482" s="34"/>
      <c r="CK482" s="34"/>
      <c r="CL482" s="34"/>
      <c r="CM482" s="34"/>
      <c r="CN482" s="34"/>
      <c r="CO482" s="34"/>
      <c r="CP482" s="34"/>
      <c r="CQ482" s="34"/>
      <c r="CR482" s="34"/>
      <c r="CS482" s="34"/>
      <c r="CT482" s="2"/>
    </row>
    <row r="483" customFormat="false" ht="12.75" hidden="false" customHeight="false" outlineLevel="0" collapsed="false">
      <c r="R483" s="34"/>
      <c r="S483" s="34"/>
      <c r="T483" s="34"/>
      <c r="U483" s="34"/>
      <c r="V483" s="34"/>
      <c r="W483" s="34"/>
      <c r="X483" s="34"/>
      <c r="Y483" s="34"/>
      <c r="Z483" s="2"/>
      <c r="AA483" s="2"/>
      <c r="AB483" s="34"/>
      <c r="AC483" s="34"/>
      <c r="AD483" s="34"/>
      <c r="AE483" s="34"/>
      <c r="AF483" s="34"/>
      <c r="AG483" s="34"/>
      <c r="AH483" s="37"/>
      <c r="AI483" s="34"/>
      <c r="AJ483" s="34"/>
      <c r="AK483" s="34"/>
      <c r="AL483" s="34"/>
      <c r="AM483" s="34"/>
      <c r="AN483" s="34"/>
      <c r="AO483" s="34"/>
      <c r="AP483" s="37"/>
      <c r="AQ483" s="34"/>
      <c r="AR483" s="34"/>
      <c r="AS483" s="34"/>
      <c r="AT483" s="34"/>
      <c r="AU483" s="34"/>
      <c r="AV483" s="34"/>
      <c r="AW483" s="34"/>
      <c r="AX483" s="34"/>
      <c r="AY483" s="34"/>
      <c r="AZ483" s="34"/>
      <c r="BA483" s="34"/>
      <c r="BB483" s="34"/>
      <c r="BC483" s="37"/>
      <c r="BD483" s="34"/>
      <c r="BE483" s="34"/>
      <c r="BF483" s="34"/>
      <c r="BG483" s="34"/>
      <c r="BH483" s="34"/>
      <c r="BI483" s="34"/>
      <c r="BJ483" s="34"/>
      <c r="BK483" s="34"/>
      <c r="BL483" s="34"/>
      <c r="BM483" s="34"/>
      <c r="BN483" s="34"/>
      <c r="BO483" s="34"/>
      <c r="BP483" s="34"/>
      <c r="BQ483" s="34"/>
      <c r="BR483" s="34"/>
      <c r="BS483" s="34"/>
      <c r="BT483" s="34"/>
      <c r="BU483" s="34"/>
      <c r="BV483" s="34"/>
      <c r="BW483" s="34"/>
      <c r="BX483" s="37"/>
      <c r="BY483" s="34"/>
      <c r="BZ483" s="34"/>
      <c r="CA483" s="34"/>
      <c r="CB483" s="34"/>
      <c r="CC483" s="34"/>
      <c r="CD483" s="34"/>
      <c r="CE483" s="34"/>
      <c r="CF483" s="2"/>
      <c r="CG483" s="2"/>
      <c r="CH483" s="34"/>
      <c r="CI483" s="34"/>
      <c r="CJ483" s="34"/>
      <c r="CK483" s="34"/>
      <c r="CL483" s="34"/>
      <c r="CM483" s="34"/>
      <c r="CN483" s="34"/>
      <c r="CO483" s="34"/>
      <c r="CP483" s="34"/>
      <c r="CQ483" s="34"/>
      <c r="CR483" s="34"/>
      <c r="CS483" s="34"/>
      <c r="CT483" s="2"/>
    </row>
    <row r="484" customFormat="false" ht="12.75" hidden="false" customHeight="false" outlineLevel="0" collapsed="false">
      <c r="R484" s="34"/>
      <c r="S484" s="34"/>
      <c r="T484" s="34"/>
      <c r="U484" s="34"/>
      <c r="V484" s="34"/>
      <c r="W484" s="34"/>
      <c r="X484" s="34"/>
      <c r="Y484" s="34"/>
      <c r="Z484" s="2"/>
      <c r="AA484" s="2"/>
      <c r="AB484" s="34"/>
      <c r="AC484" s="34"/>
      <c r="AD484" s="34"/>
      <c r="AE484" s="34"/>
      <c r="AF484" s="34"/>
      <c r="AG484" s="34"/>
      <c r="AH484" s="37"/>
      <c r="AI484" s="34"/>
      <c r="AJ484" s="34"/>
      <c r="AK484" s="34"/>
      <c r="AL484" s="34"/>
      <c r="AM484" s="34"/>
      <c r="AN484" s="34"/>
      <c r="AO484" s="34"/>
      <c r="AP484" s="37"/>
      <c r="AQ484" s="34"/>
      <c r="AR484" s="34"/>
      <c r="AS484" s="34"/>
      <c r="AT484" s="34"/>
      <c r="AU484" s="34"/>
      <c r="AV484" s="34"/>
      <c r="AW484" s="34"/>
      <c r="AX484" s="34"/>
      <c r="AY484" s="34"/>
      <c r="AZ484" s="34"/>
      <c r="BA484" s="34"/>
      <c r="BB484" s="34"/>
      <c r="BC484" s="37"/>
      <c r="BD484" s="34"/>
      <c r="BE484" s="34"/>
      <c r="BF484" s="34"/>
      <c r="BG484" s="34"/>
      <c r="BH484" s="34"/>
      <c r="BI484" s="34"/>
      <c r="BJ484" s="34"/>
      <c r="BK484" s="34"/>
      <c r="BL484" s="34"/>
      <c r="BM484" s="34"/>
      <c r="BN484" s="34"/>
      <c r="BO484" s="34"/>
      <c r="BP484" s="34"/>
      <c r="BQ484" s="34"/>
      <c r="BR484" s="34"/>
      <c r="BS484" s="34"/>
      <c r="BT484" s="34"/>
      <c r="BU484" s="34"/>
      <c r="BV484" s="34"/>
      <c r="BW484" s="34"/>
      <c r="BX484" s="37"/>
      <c r="BY484" s="34"/>
      <c r="BZ484" s="34"/>
      <c r="CA484" s="34"/>
      <c r="CB484" s="34"/>
      <c r="CC484" s="34"/>
      <c r="CD484" s="34"/>
      <c r="CE484" s="34"/>
      <c r="CF484" s="2"/>
      <c r="CG484" s="2"/>
      <c r="CH484" s="34"/>
      <c r="CI484" s="34"/>
      <c r="CJ484" s="34"/>
      <c r="CK484" s="34"/>
      <c r="CL484" s="34"/>
      <c r="CM484" s="34"/>
      <c r="CN484" s="34"/>
      <c r="CO484" s="34"/>
      <c r="CP484" s="34"/>
      <c r="CQ484" s="34"/>
      <c r="CR484" s="34"/>
      <c r="CS484" s="34"/>
      <c r="CT484" s="2"/>
    </row>
    <row r="485" customFormat="false" ht="12.75" hidden="false" customHeight="false" outlineLevel="0" collapsed="false">
      <c r="R485" s="34"/>
      <c r="S485" s="34"/>
      <c r="T485" s="34"/>
      <c r="U485" s="34"/>
      <c r="V485" s="34"/>
      <c r="W485" s="34"/>
      <c r="X485" s="34"/>
      <c r="Y485" s="34"/>
      <c r="Z485" s="2"/>
      <c r="AA485" s="2"/>
      <c r="AB485" s="34"/>
      <c r="AC485" s="34"/>
      <c r="AD485" s="34"/>
      <c r="AE485" s="34"/>
      <c r="AF485" s="34"/>
      <c r="AG485" s="34"/>
      <c r="AH485" s="37"/>
      <c r="AI485" s="34"/>
      <c r="AJ485" s="34"/>
      <c r="AK485" s="34"/>
      <c r="AL485" s="34"/>
      <c r="AM485" s="34"/>
      <c r="AN485" s="34"/>
      <c r="AO485" s="34"/>
      <c r="AP485" s="37"/>
      <c r="AQ485" s="34"/>
      <c r="AR485" s="34"/>
      <c r="AS485" s="34"/>
      <c r="AT485" s="34"/>
      <c r="AU485" s="34"/>
      <c r="AV485" s="34"/>
      <c r="AW485" s="34"/>
      <c r="AX485" s="34"/>
      <c r="AY485" s="34"/>
      <c r="AZ485" s="34"/>
      <c r="BA485" s="34"/>
      <c r="BB485" s="34"/>
      <c r="BC485" s="37"/>
      <c r="BD485" s="34"/>
      <c r="BE485" s="34"/>
      <c r="BF485" s="34"/>
      <c r="BG485" s="34"/>
      <c r="BH485" s="34"/>
      <c r="BI485" s="34"/>
      <c r="BJ485" s="34"/>
      <c r="BK485" s="34"/>
      <c r="BL485" s="34"/>
      <c r="BM485" s="34"/>
      <c r="BN485" s="34"/>
      <c r="BO485" s="34"/>
      <c r="BP485" s="34"/>
      <c r="BQ485" s="34"/>
      <c r="BR485" s="34"/>
      <c r="BS485" s="34"/>
      <c r="BT485" s="34"/>
      <c r="BU485" s="34"/>
      <c r="BV485" s="34"/>
      <c r="BW485" s="34"/>
      <c r="BX485" s="37"/>
      <c r="BY485" s="34"/>
      <c r="BZ485" s="34"/>
      <c r="CA485" s="34"/>
      <c r="CB485" s="34"/>
      <c r="CC485" s="34"/>
      <c r="CD485" s="34"/>
      <c r="CE485" s="34"/>
      <c r="CF485" s="2"/>
      <c r="CG485" s="2"/>
      <c r="CH485" s="34"/>
      <c r="CI485" s="34"/>
      <c r="CJ485" s="34"/>
      <c r="CK485" s="34"/>
      <c r="CL485" s="34"/>
      <c r="CM485" s="34"/>
      <c r="CN485" s="34"/>
      <c r="CO485" s="34"/>
      <c r="CP485" s="34"/>
      <c r="CQ485" s="34"/>
      <c r="CR485" s="34"/>
      <c r="CS485" s="34"/>
      <c r="CT485" s="2"/>
    </row>
    <row r="486" customFormat="false" ht="12.75" hidden="false" customHeight="false" outlineLevel="0" collapsed="false">
      <c r="R486" s="34"/>
      <c r="S486" s="34"/>
      <c r="T486" s="34"/>
      <c r="U486" s="34"/>
      <c r="V486" s="34"/>
      <c r="W486" s="34"/>
      <c r="X486" s="34"/>
      <c r="Y486" s="34"/>
      <c r="Z486" s="2"/>
      <c r="AA486" s="2"/>
      <c r="AB486" s="34"/>
      <c r="AC486" s="34"/>
      <c r="AD486" s="34"/>
      <c r="AE486" s="34"/>
      <c r="AF486" s="34"/>
      <c r="AG486" s="34"/>
      <c r="AH486" s="37"/>
      <c r="AI486" s="34"/>
      <c r="AJ486" s="34"/>
      <c r="AK486" s="34"/>
      <c r="AL486" s="34"/>
      <c r="AM486" s="34"/>
      <c r="AN486" s="34"/>
      <c r="AO486" s="34"/>
      <c r="AP486" s="37"/>
      <c r="AQ486" s="34"/>
      <c r="AR486" s="34"/>
      <c r="AS486" s="34"/>
      <c r="AT486" s="34"/>
      <c r="AU486" s="34"/>
      <c r="AV486" s="34"/>
      <c r="AW486" s="34"/>
      <c r="AX486" s="34"/>
      <c r="AY486" s="34"/>
      <c r="AZ486" s="34"/>
      <c r="BA486" s="34"/>
      <c r="BB486" s="34"/>
      <c r="BC486" s="37"/>
      <c r="BD486" s="34"/>
      <c r="BE486" s="34"/>
      <c r="BF486" s="34"/>
      <c r="BG486" s="34"/>
      <c r="BH486" s="34"/>
      <c r="BI486" s="34"/>
      <c r="BJ486" s="34"/>
      <c r="BK486" s="34"/>
      <c r="BL486" s="34"/>
      <c r="BM486" s="34"/>
      <c r="BN486" s="34"/>
      <c r="BO486" s="34"/>
      <c r="BP486" s="34"/>
      <c r="BQ486" s="34"/>
      <c r="BR486" s="34"/>
      <c r="BS486" s="34"/>
      <c r="BT486" s="34"/>
      <c r="BU486" s="34"/>
      <c r="BV486" s="34"/>
      <c r="BW486" s="34"/>
      <c r="BX486" s="37"/>
      <c r="BY486" s="34"/>
      <c r="BZ486" s="34"/>
      <c r="CA486" s="34"/>
      <c r="CB486" s="34"/>
      <c r="CC486" s="34"/>
      <c r="CD486" s="34"/>
      <c r="CE486" s="34"/>
      <c r="CF486" s="2"/>
      <c r="CG486" s="2"/>
      <c r="CH486" s="34"/>
      <c r="CI486" s="34"/>
      <c r="CJ486" s="34"/>
      <c r="CK486" s="34"/>
      <c r="CL486" s="34"/>
      <c r="CM486" s="34"/>
      <c r="CN486" s="34"/>
      <c r="CO486" s="34"/>
      <c r="CP486" s="34"/>
      <c r="CQ486" s="34"/>
      <c r="CR486" s="34"/>
      <c r="CS486" s="34"/>
      <c r="CT486" s="2"/>
    </row>
    <row r="487" customFormat="false" ht="12.75" hidden="false" customHeight="false" outlineLevel="0" collapsed="false">
      <c r="R487" s="34"/>
      <c r="S487" s="34"/>
      <c r="T487" s="34"/>
      <c r="U487" s="34"/>
      <c r="V487" s="34"/>
      <c r="W487" s="34"/>
      <c r="X487" s="34"/>
      <c r="Y487" s="34"/>
      <c r="Z487" s="2"/>
      <c r="AA487" s="2"/>
      <c r="AB487" s="34"/>
      <c r="AC487" s="34"/>
      <c r="AD487" s="34"/>
      <c r="AE487" s="34"/>
      <c r="AF487" s="34"/>
      <c r="AG487" s="34"/>
      <c r="AH487" s="37"/>
      <c r="AI487" s="34"/>
      <c r="AJ487" s="34"/>
      <c r="AK487" s="34"/>
      <c r="AL487" s="34"/>
      <c r="AM487" s="34"/>
      <c r="AN487" s="34"/>
      <c r="AO487" s="34"/>
      <c r="AP487" s="37"/>
      <c r="AQ487" s="34"/>
      <c r="AR487" s="34"/>
      <c r="AS487" s="34"/>
      <c r="AT487" s="34"/>
      <c r="AU487" s="34"/>
      <c r="AV487" s="34"/>
      <c r="AW487" s="34"/>
      <c r="AX487" s="34"/>
      <c r="AY487" s="34"/>
      <c r="AZ487" s="34"/>
      <c r="BA487" s="34"/>
      <c r="BB487" s="34"/>
      <c r="BC487" s="37"/>
      <c r="BD487" s="34"/>
      <c r="BE487" s="34"/>
      <c r="BF487" s="34"/>
      <c r="BG487" s="34"/>
      <c r="BH487" s="34"/>
      <c r="BI487" s="34"/>
      <c r="BJ487" s="34"/>
      <c r="BK487" s="34"/>
      <c r="BL487" s="34"/>
      <c r="BM487" s="34"/>
      <c r="BN487" s="34"/>
      <c r="BO487" s="34"/>
      <c r="BP487" s="34"/>
      <c r="BQ487" s="34"/>
      <c r="BR487" s="34"/>
      <c r="BS487" s="34"/>
      <c r="BT487" s="34"/>
      <c r="BU487" s="34"/>
      <c r="BV487" s="34"/>
      <c r="BW487" s="34"/>
      <c r="BX487" s="37"/>
      <c r="BY487" s="34"/>
      <c r="BZ487" s="34"/>
      <c r="CA487" s="34"/>
      <c r="CB487" s="34"/>
      <c r="CC487" s="34"/>
      <c r="CD487" s="34"/>
      <c r="CE487" s="34"/>
      <c r="CF487" s="2"/>
      <c r="CG487" s="2"/>
      <c r="CH487" s="34"/>
      <c r="CI487" s="34"/>
      <c r="CJ487" s="34"/>
      <c r="CK487" s="34"/>
      <c r="CL487" s="34"/>
      <c r="CM487" s="34"/>
      <c r="CN487" s="34"/>
      <c r="CO487" s="34"/>
      <c r="CP487" s="34"/>
      <c r="CQ487" s="34"/>
      <c r="CR487" s="34"/>
      <c r="CS487" s="34"/>
      <c r="CT487" s="2"/>
    </row>
    <row r="488" customFormat="false" ht="12.75" hidden="false" customHeight="false" outlineLevel="0" collapsed="false">
      <c r="R488" s="34"/>
      <c r="S488" s="34"/>
      <c r="T488" s="34"/>
      <c r="U488" s="34"/>
      <c r="V488" s="34"/>
      <c r="W488" s="34"/>
      <c r="X488" s="34"/>
      <c r="Y488" s="34"/>
      <c r="Z488" s="2"/>
      <c r="AA488" s="2"/>
      <c r="AB488" s="34"/>
      <c r="AC488" s="34"/>
      <c r="AD488" s="34"/>
      <c r="AE488" s="34"/>
      <c r="AF488" s="34"/>
      <c r="AG488" s="34"/>
      <c r="AH488" s="37"/>
      <c r="AI488" s="34"/>
      <c r="AJ488" s="34"/>
      <c r="AK488" s="34"/>
      <c r="AL488" s="34"/>
      <c r="AM488" s="34"/>
      <c r="AN488" s="34"/>
      <c r="AO488" s="34"/>
      <c r="AP488" s="37"/>
      <c r="AQ488" s="34"/>
      <c r="AR488" s="34"/>
      <c r="AS488" s="34"/>
      <c r="AT488" s="34"/>
      <c r="AU488" s="34"/>
      <c r="AV488" s="34"/>
      <c r="AW488" s="34"/>
      <c r="AX488" s="34"/>
      <c r="AY488" s="34"/>
      <c r="AZ488" s="34"/>
      <c r="BA488" s="34"/>
      <c r="BB488" s="34"/>
      <c r="BC488" s="37"/>
      <c r="BD488" s="34"/>
      <c r="BE488" s="34"/>
      <c r="BF488" s="34"/>
      <c r="BG488" s="34"/>
      <c r="BH488" s="34"/>
      <c r="BI488" s="34"/>
      <c r="BJ488" s="34"/>
      <c r="BK488" s="34"/>
      <c r="BL488" s="34"/>
      <c r="BM488" s="34"/>
      <c r="BN488" s="34"/>
      <c r="BO488" s="34"/>
      <c r="BP488" s="34"/>
      <c r="BQ488" s="34"/>
      <c r="BR488" s="34"/>
      <c r="BS488" s="34"/>
      <c r="BT488" s="34"/>
      <c r="BU488" s="34"/>
      <c r="BV488" s="34"/>
      <c r="BW488" s="34"/>
      <c r="BX488" s="37"/>
      <c r="BY488" s="34"/>
      <c r="BZ488" s="34"/>
      <c r="CA488" s="34"/>
      <c r="CB488" s="34"/>
      <c r="CC488" s="34"/>
      <c r="CD488" s="34"/>
      <c r="CE488" s="34"/>
      <c r="CF488" s="2"/>
      <c r="CG488" s="2"/>
      <c r="CH488" s="34"/>
      <c r="CI488" s="34"/>
      <c r="CJ488" s="34"/>
      <c r="CK488" s="34"/>
      <c r="CL488" s="34"/>
      <c r="CM488" s="34"/>
      <c r="CN488" s="34"/>
      <c r="CO488" s="34"/>
      <c r="CP488" s="34"/>
      <c r="CQ488" s="34"/>
      <c r="CR488" s="34"/>
      <c r="CS488" s="34"/>
      <c r="CT488" s="2"/>
    </row>
    <row r="489" customFormat="false" ht="12.75" hidden="false" customHeight="false" outlineLevel="0" collapsed="false">
      <c r="R489" s="34"/>
      <c r="S489" s="34"/>
      <c r="T489" s="34"/>
      <c r="U489" s="34"/>
      <c r="V489" s="34"/>
      <c r="W489" s="34"/>
      <c r="X489" s="34"/>
      <c r="Y489" s="34"/>
      <c r="Z489" s="2"/>
      <c r="AA489" s="2"/>
      <c r="AB489" s="34"/>
      <c r="AC489" s="34"/>
      <c r="AD489" s="34"/>
      <c r="AE489" s="34"/>
      <c r="AF489" s="34"/>
      <c r="AG489" s="34"/>
      <c r="AH489" s="37"/>
      <c r="AI489" s="34"/>
      <c r="AJ489" s="34"/>
      <c r="AK489" s="34"/>
      <c r="AL489" s="34"/>
      <c r="AM489" s="34"/>
      <c r="AN489" s="34"/>
      <c r="AO489" s="34"/>
      <c r="AP489" s="37"/>
      <c r="AQ489" s="34"/>
      <c r="AR489" s="34"/>
      <c r="AS489" s="34"/>
      <c r="AT489" s="34"/>
      <c r="AU489" s="34"/>
      <c r="AV489" s="34"/>
      <c r="AW489" s="34"/>
      <c r="AX489" s="34"/>
      <c r="AY489" s="34"/>
      <c r="AZ489" s="34"/>
      <c r="BA489" s="34"/>
      <c r="BB489" s="34"/>
      <c r="BC489" s="37"/>
      <c r="BD489" s="34"/>
      <c r="BE489" s="34"/>
      <c r="BF489" s="34"/>
      <c r="BG489" s="34"/>
      <c r="BH489" s="34"/>
      <c r="BI489" s="34"/>
      <c r="BJ489" s="34"/>
      <c r="BK489" s="34"/>
      <c r="BL489" s="34"/>
      <c r="BM489" s="34"/>
      <c r="BN489" s="34"/>
      <c r="BO489" s="34"/>
      <c r="BP489" s="34"/>
      <c r="BQ489" s="34"/>
      <c r="BR489" s="34"/>
      <c r="BS489" s="34"/>
      <c r="BT489" s="34"/>
      <c r="BU489" s="34"/>
      <c r="BV489" s="34"/>
      <c r="BW489" s="34"/>
      <c r="BX489" s="37"/>
      <c r="BY489" s="34"/>
      <c r="BZ489" s="34"/>
      <c r="CA489" s="34"/>
      <c r="CB489" s="34"/>
      <c r="CC489" s="34"/>
      <c r="CD489" s="34"/>
      <c r="CE489" s="34"/>
      <c r="CF489" s="2"/>
      <c r="CG489" s="2"/>
      <c r="CH489" s="34"/>
      <c r="CI489" s="34"/>
      <c r="CJ489" s="34"/>
      <c r="CK489" s="34"/>
      <c r="CL489" s="34"/>
      <c r="CM489" s="34"/>
      <c r="CN489" s="34"/>
      <c r="CO489" s="34"/>
      <c r="CP489" s="34"/>
      <c r="CQ489" s="34"/>
      <c r="CR489" s="34"/>
      <c r="CS489" s="34"/>
      <c r="CT489" s="2"/>
    </row>
    <row r="490" customFormat="false" ht="12.75" hidden="false" customHeight="false" outlineLevel="0" collapsed="false">
      <c r="R490" s="34"/>
      <c r="S490" s="34"/>
      <c r="T490" s="34"/>
      <c r="U490" s="34"/>
      <c r="V490" s="34"/>
      <c r="W490" s="34"/>
      <c r="X490" s="34"/>
      <c r="Y490" s="34"/>
      <c r="Z490" s="2"/>
      <c r="AA490" s="2"/>
      <c r="AB490" s="34"/>
      <c r="AC490" s="34"/>
      <c r="AD490" s="34"/>
      <c r="AE490" s="34"/>
      <c r="AF490" s="34"/>
      <c r="AG490" s="34"/>
      <c r="AH490" s="37"/>
      <c r="AI490" s="34"/>
      <c r="AJ490" s="34"/>
      <c r="AK490" s="34"/>
      <c r="AL490" s="34"/>
      <c r="AM490" s="34"/>
      <c r="AN490" s="34"/>
      <c r="AO490" s="34"/>
      <c r="AP490" s="37"/>
      <c r="AQ490" s="34"/>
      <c r="AR490" s="34"/>
      <c r="AS490" s="34"/>
      <c r="AT490" s="34"/>
      <c r="AU490" s="34"/>
      <c r="AV490" s="34"/>
      <c r="AW490" s="34"/>
      <c r="AX490" s="34"/>
      <c r="AY490" s="34"/>
      <c r="AZ490" s="34"/>
      <c r="BA490" s="34"/>
      <c r="BB490" s="34"/>
      <c r="BC490" s="37"/>
      <c r="BD490" s="34"/>
      <c r="BE490" s="34"/>
      <c r="BF490" s="34"/>
      <c r="BG490" s="34"/>
      <c r="BH490" s="34"/>
      <c r="BI490" s="34"/>
      <c r="BJ490" s="34"/>
      <c r="BK490" s="34"/>
      <c r="BL490" s="34"/>
      <c r="BM490" s="34"/>
      <c r="BN490" s="34"/>
      <c r="BO490" s="34"/>
      <c r="BP490" s="34"/>
      <c r="BQ490" s="34"/>
      <c r="BR490" s="34"/>
      <c r="BS490" s="34"/>
      <c r="BT490" s="34"/>
      <c r="BU490" s="34"/>
      <c r="BV490" s="34"/>
      <c r="BW490" s="34"/>
      <c r="BX490" s="37"/>
      <c r="BY490" s="34"/>
      <c r="BZ490" s="34"/>
      <c r="CA490" s="34"/>
      <c r="CB490" s="34"/>
      <c r="CC490" s="34"/>
      <c r="CD490" s="34"/>
      <c r="CE490" s="34"/>
      <c r="CF490" s="2"/>
      <c r="CG490" s="2"/>
      <c r="CH490" s="34"/>
      <c r="CI490" s="34"/>
      <c r="CJ490" s="34"/>
      <c r="CK490" s="34"/>
      <c r="CL490" s="34"/>
      <c r="CM490" s="34"/>
      <c r="CN490" s="34"/>
      <c r="CO490" s="34"/>
      <c r="CP490" s="34"/>
      <c r="CQ490" s="34"/>
      <c r="CR490" s="34"/>
      <c r="CS490" s="34"/>
      <c r="CT490" s="2"/>
    </row>
    <row r="491" customFormat="false" ht="12.75" hidden="false" customHeight="false" outlineLevel="0" collapsed="false">
      <c r="R491" s="34"/>
      <c r="S491" s="34"/>
      <c r="T491" s="34"/>
      <c r="U491" s="34"/>
      <c r="V491" s="34"/>
      <c r="W491" s="34"/>
      <c r="X491" s="34"/>
      <c r="Y491" s="34"/>
      <c r="Z491" s="2"/>
      <c r="AA491" s="2"/>
      <c r="AB491" s="34"/>
      <c r="AC491" s="34"/>
      <c r="AD491" s="34"/>
      <c r="AE491" s="34"/>
      <c r="AF491" s="34"/>
      <c r="AG491" s="34"/>
      <c r="AH491" s="37"/>
      <c r="AI491" s="34"/>
      <c r="AJ491" s="34"/>
      <c r="AK491" s="34"/>
      <c r="AL491" s="34"/>
      <c r="AM491" s="34"/>
      <c r="AN491" s="34"/>
      <c r="AO491" s="34"/>
      <c r="AP491" s="37"/>
      <c r="AQ491" s="34"/>
      <c r="AR491" s="34"/>
      <c r="AS491" s="34"/>
      <c r="AT491" s="34"/>
      <c r="AU491" s="34"/>
      <c r="AV491" s="34"/>
      <c r="AW491" s="34"/>
      <c r="AX491" s="34"/>
      <c r="AY491" s="34"/>
      <c r="AZ491" s="34"/>
      <c r="BA491" s="34"/>
      <c r="BB491" s="34"/>
      <c r="BC491" s="37"/>
      <c r="BD491" s="34"/>
      <c r="BE491" s="34"/>
      <c r="BF491" s="34"/>
      <c r="BG491" s="34"/>
      <c r="BH491" s="34"/>
      <c r="BI491" s="34"/>
      <c r="BJ491" s="34"/>
      <c r="BK491" s="34"/>
      <c r="BL491" s="34"/>
      <c r="BM491" s="34"/>
      <c r="BN491" s="34"/>
      <c r="BO491" s="34"/>
      <c r="BP491" s="34"/>
      <c r="BQ491" s="34"/>
      <c r="BR491" s="34"/>
      <c r="BS491" s="34"/>
      <c r="BT491" s="34"/>
      <c r="BU491" s="34"/>
      <c r="BV491" s="34"/>
      <c r="BW491" s="34"/>
      <c r="BX491" s="37"/>
      <c r="BY491" s="34"/>
      <c r="BZ491" s="34"/>
      <c r="CA491" s="34"/>
      <c r="CB491" s="34"/>
      <c r="CC491" s="34"/>
      <c r="CD491" s="34"/>
      <c r="CE491" s="34"/>
      <c r="CF491" s="2"/>
      <c r="CG491" s="2"/>
      <c r="CH491" s="34"/>
      <c r="CI491" s="34"/>
      <c r="CJ491" s="34"/>
      <c r="CK491" s="34"/>
      <c r="CL491" s="34"/>
      <c r="CM491" s="34"/>
      <c r="CN491" s="34"/>
      <c r="CO491" s="34"/>
      <c r="CP491" s="34"/>
      <c r="CQ491" s="34"/>
      <c r="CR491" s="34"/>
      <c r="CS491" s="34"/>
      <c r="CT491" s="2"/>
    </row>
    <row r="492" customFormat="false" ht="12.75" hidden="false" customHeight="false" outlineLevel="0" collapsed="false">
      <c r="R492" s="34"/>
      <c r="S492" s="34"/>
      <c r="T492" s="34"/>
      <c r="U492" s="34"/>
      <c r="V492" s="34"/>
      <c r="W492" s="34"/>
      <c r="X492" s="34"/>
      <c r="Y492" s="34"/>
      <c r="Z492" s="2"/>
      <c r="AA492" s="2"/>
      <c r="AB492" s="34"/>
      <c r="AC492" s="34"/>
      <c r="AD492" s="34"/>
      <c r="AE492" s="34"/>
      <c r="AF492" s="34"/>
      <c r="AG492" s="34"/>
      <c r="AH492" s="37"/>
      <c r="AI492" s="34"/>
      <c r="AJ492" s="34"/>
      <c r="AK492" s="34"/>
      <c r="AL492" s="34"/>
      <c r="AM492" s="34"/>
      <c r="AN492" s="34"/>
      <c r="AO492" s="34"/>
      <c r="AP492" s="37"/>
      <c r="AQ492" s="34"/>
      <c r="AR492" s="34"/>
      <c r="AS492" s="34"/>
      <c r="AT492" s="34"/>
      <c r="AU492" s="34"/>
      <c r="AV492" s="34"/>
      <c r="AW492" s="34"/>
      <c r="AX492" s="34"/>
      <c r="AY492" s="34"/>
      <c r="AZ492" s="34"/>
      <c r="BA492" s="34"/>
      <c r="BB492" s="34"/>
      <c r="BC492" s="37"/>
      <c r="BD492" s="34"/>
      <c r="BE492" s="34"/>
      <c r="BF492" s="34"/>
      <c r="BG492" s="34"/>
      <c r="BH492" s="34"/>
      <c r="BI492" s="34"/>
      <c r="BJ492" s="34"/>
      <c r="BK492" s="34"/>
      <c r="BL492" s="34"/>
      <c r="BM492" s="34"/>
      <c r="BN492" s="34"/>
      <c r="BO492" s="34"/>
      <c r="BP492" s="34"/>
      <c r="BQ492" s="34"/>
      <c r="BR492" s="34"/>
      <c r="BS492" s="34"/>
      <c r="BT492" s="34"/>
      <c r="BU492" s="34"/>
      <c r="BV492" s="34"/>
      <c r="BW492" s="34"/>
      <c r="BX492" s="37"/>
      <c r="BY492" s="34"/>
      <c r="BZ492" s="34"/>
      <c r="CA492" s="34"/>
      <c r="CB492" s="34"/>
      <c r="CC492" s="34"/>
      <c r="CD492" s="34"/>
      <c r="CE492" s="34"/>
      <c r="CF492" s="2"/>
      <c r="CG492" s="2"/>
      <c r="CH492" s="34"/>
      <c r="CI492" s="34"/>
      <c r="CJ492" s="34"/>
      <c r="CK492" s="34"/>
      <c r="CL492" s="34"/>
      <c r="CM492" s="34"/>
      <c r="CN492" s="34"/>
      <c r="CO492" s="34"/>
      <c r="CP492" s="34"/>
      <c r="CQ492" s="34"/>
      <c r="CR492" s="34"/>
      <c r="CS492" s="34"/>
      <c r="CT492" s="2"/>
    </row>
    <row r="493" customFormat="false" ht="12.75" hidden="false" customHeight="false" outlineLevel="0" collapsed="false">
      <c r="R493" s="34"/>
      <c r="S493" s="34"/>
      <c r="T493" s="34"/>
      <c r="U493" s="34"/>
      <c r="V493" s="34"/>
      <c r="W493" s="34"/>
      <c r="X493" s="34"/>
      <c r="Y493" s="34"/>
      <c r="Z493" s="2"/>
      <c r="AA493" s="2"/>
      <c r="AB493" s="34"/>
      <c r="AC493" s="34"/>
      <c r="AD493" s="34"/>
      <c r="AE493" s="34"/>
      <c r="AF493" s="34"/>
      <c r="AG493" s="34"/>
      <c r="AH493" s="37"/>
      <c r="AI493" s="34"/>
      <c r="AJ493" s="34"/>
      <c r="AK493" s="34"/>
      <c r="AL493" s="34"/>
      <c r="AM493" s="34"/>
      <c r="AN493" s="34"/>
      <c r="AO493" s="34"/>
      <c r="AP493" s="37"/>
      <c r="AQ493" s="34"/>
      <c r="AR493" s="34"/>
      <c r="AS493" s="34"/>
      <c r="AT493" s="34"/>
      <c r="AU493" s="34"/>
      <c r="AV493" s="34"/>
      <c r="AW493" s="34"/>
      <c r="AX493" s="34"/>
      <c r="AY493" s="34"/>
      <c r="AZ493" s="34"/>
      <c r="BA493" s="34"/>
      <c r="BB493" s="34"/>
      <c r="BC493" s="37"/>
      <c r="BD493" s="34"/>
      <c r="BE493" s="34"/>
      <c r="BF493" s="34"/>
      <c r="BG493" s="34"/>
      <c r="BH493" s="34"/>
      <c r="BI493" s="34"/>
      <c r="BJ493" s="34"/>
      <c r="BK493" s="34"/>
      <c r="BL493" s="34"/>
      <c r="BM493" s="34"/>
      <c r="BN493" s="34"/>
      <c r="BO493" s="34"/>
      <c r="BP493" s="34"/>
      <c r="BQ493" s="34"/>
      <c r="BR493" s="34"/>
      <c r="BS493" s="34"/>
      <c r="BT493" s="34"/>
      <c r="BU493" s="34"/>
      <c r="BV493" s="34"/>
      <c r="BW493" s="34"/>
      <c r="BX493" s="37"/>
      <c r="BY493" s="34"/>
      <c r="BZ493" s="34"/>
      <c r="CA493" s="34"/>
      <c r="CB493" s="34"/>
      <c r="CC493" s="34"/>
      <c r="CD493" s="34"/>
      <c r="CE493" s="34"/>
      <c r="CF493" s="2"/>
      <c r="CG493" s="2"/>
      <c r="CH493" s="34"/>
      <c r="CI493" s="34"/>
      <c r="CJ493" s="34"/>
      <c r="CK493" s="34"/>
      <c r="CL493" s="34"/>
      <c r="CM493" s="34"/>
      <c r="CN493" s="34"/>
      <c r="CO493" s="34"/>
      <c r="CP493" s="34"/>
      <c r="CQ493" s="34"/>
      <c r="CR493" s="34"/>
      <c r="CS493" s="34"/>
      <c r="CT493" s="2"/>
    </row>
    <row r="494" customFormat="false" ht="12.75" hidden="false" customHeight="false" outlineLevel="0" collapsed="false">
      <c r="R494" s="34"/>
      <c r="S494" s="34"/>
      <c r="T494" s="34"/>
      <c r="U494" s="34"/>
      <c r="V494" s="34"/>
      <c r="W494" s="34"/>
      <c r="X494" s="34"/>
      <c r="Y494" s="34"/>
      <c r="Z494" s="2"/>
      <c r="AA494" s="2"/>
      <c r="AB494" s="34"/>
      <c r="AC494" s="34"/>
      <c r="AD494" s="34"/>
      <c r="AE494" s="34"/>
      <c r="AF494" s="34"/>
      <c r="AG494" s="34"/>
      <c r="AH494" s="37"/>
      <c r="AI494" s="34"/>
      <c r="AJ494" s="34"/>
      <c r="AK494" s="34"/>
      <c r="AL494" s="34"/>
      <c r="AM494" s="34"/>
      <c r="AN494" s="34"/>
      <c r="AO494" s="34"/>
      <c r="AP494" s="37"/>
      <c r="AQ494" s="34"/>
      <c r="AR494" s="34"/>
      <c r="AS494" s="34"/>
      <c r="AT494" s="34"/>
      <c r="AU494" s="34"/>
      <c r="AV494" s="34"/>
      <c r="AW494" s="34"/>
      <c r="AX494" s="34"/>
      <c r="AY494" s="34"/>
      <c r="AZ494" s="34"/>
      <c r="BA494" s="34"/>
      <c r="BB494" s="34"/>
      <c r="BC494" s="37"/>
      <c r="BD494" s="34"/>
      <c r="BE494" s="34"/>
      <c r="BF494" s="34"/>
      <c r="BG494" s="34"/>
      <c r="BH494" s="34"/>
      <c r="BI494" s="34"/>
      <c r="BJ494" s="34"/>
      <c r="BK494" s="34"/>
      <c r="BL494" s="34"/>
      <c r="BM494" s="34"/>
      <c r="BN494" s="34"/>
      <c r="BO494" s="34"/>
      <c r="BP494" s="34"/>
      <c r="BQ494" s="34"/>
      <c r="BR494" s="34"/>
      <c r="BS494" s="34"/>
      <c r="BT494" s="34"/>
      <c r="BU494" s="34"/>
      <c r="BV494" s="34"/>
      <c r="BW494" s="34"/>
      <c r="BX494" s="37"/>
      <c r="BY494" s="34"/>
      <c r="BZ494" s="34"/>
      <c r="CA494" s="34"/>
      <c r="CB494" s="34"/>
      <c r="CC494" s="34"/>
      <c r="CD494" s="34"/>
      <c r="CE494" s="34"/>
      <c r="CF494" s="2"/>
      <c r="CG494" s="2"/>
      <c r="CH494" s="34"/>
      <c r="CI494" s="34"/>
      <c r="CJ494" s="34"/>
      <c r="CK494" s="34"/>
      <c r="CL494" s="34"/>
      <c r="CM494" s="34"/>
      <c r="CN494" s="34"/>
      <c r="CO494" s="34"/>
      <c r="CP494" s="34"/>
      <c r="CQ494" s="34"/>
      <c r="CR494" s="34"/>
      <c r="CS494" s="34"/>
      <c r="CT494" s="2"/>
    </row>
    <row r="495" customFormat="false" ht="12.75" hidden="false" customHeight="false" outlineLevel="0" collapsed="false">
      <c r="R495" s="34"/>
      <c r="S495" s="34"/>
      <c r="T495" s="34"/>
      <c r="U495" s="34"/>
      <c r="V495" s="34"/>
      <c r="W495" s="34"/>
      <c r="X495" s="34"/>
      <c r="Y495" s="34"/>
      <c r="Z495" s="2"/>
      <c r="AA495" s="2"/>
      <c r="AB495" s="34"/>
      <c r="AC495" s="34"/>
      <c r="AD495" s="34"/>
      <c r="AE495" s="34"/>
      <c r="AF495" s="34"/>
      <c r="AG495" s="34"/>
      <c r="AH495" s="37"/>
      <c r="AI495" s="34"/>
      <c r="AJ495" s="34"/>
      <c r="AK495" s="34"/>
      <c r="AL495" s="34"/>
      <c r="AM495" s="34"/>
      <c r="AN495" s="34"/>
      <c r="AO495" s="34"/>
      <c r="AP495" s="37"/>
      <c r="AQ495" s="34"/>
      <c r="AR495" s="34"/>
      <c r="AS495" s="34"/>
      <c r="AT495" s="34"/>
      <c r="AU495" s="34"/>
      <c r="AV495" s="34"/>
      <c r="AW495" s="34"/>
      <c r="AX495" s="34"/>
      <c r="AY495" s="34"/>
      <c r="AZ495" s="34"/>
      <c r="BA495" s="34"/>
      <c r="BB495" s="34"/>
      <c r="BC495" s="37"/>
      <c r="BD495" s="34"/>
      <c r="BE495" s="34"/>
      <c r="BF495" s="34"/>
      <c r="BG495" s="34"/>
      <c r="BH495" s="34"/>
      <c r="BI495" s="34"/>
      <c r="BJ495" s="34"/>
      <c r="BK495" s="34"/>
      <c r="BL495" s="34"/>
      <c r="BM495" s="34"/>
      <c r="BN495" s="34"/>
      <c r="BO495" s="34"/>
      <c r="BP495" s="34"/>
      <c r="BQ495" s="34"/>
      <c r="BR495" s="34"/>
      <c r="BS495" s="34"/>
      <c r="BT495" s="34"/>
      <c r="BU495" s="34"/>
      <c r="BV495" s="34"/>
      <c r="BW495" s="34"/>
      <c r="BX495" s="37"/>
      <c r="BY495" s="34"/>
      <c r="BZ495" s="34"/>
      <c r="CA495" s="34"/>
      <c r="CB495" s="34"/>
      <c r="CC495" s="34"/>
      <c r="CD495" s="34"/>
      <c r="CE495" s="34"/>
      <c r="CF495" s="2"/>
      <c r="CG495" s="2"/>
      <c r="CH495" s="34"/>
      <c r="CI495" s="34"/>
      <c r="CJ495" s="34"/>
      <c r="CK495" s="34"/>
      <c r="CL495" s="34"/>
      <c r="CM495" s="34"/>
      <c r="CN495" s="34"/>
      <c r="CO495" s="34"/>
      <c r="CP495" s="34"/>
      <c r="CQ495" s="34"/>
      <c r="CR495" s="34"/>
      <c r="CS495" s="34"/>
      <c r="CT495" s="2"/>
    </row>
    <row r="496" customFormat="false" ht="12.75" hidden="false" customHeight="false" outlineLevel="0" collapsed="false">
      <c r="R496" s="34"/>
      <c r="S496" s="34"/>
      <c r="T496" s="34"/>
      <c r="U496" s="34"/>
      <c r="V496" s="34"/>
      <c r="W496" s="34"/>
      <c r="X496" s="34"/>
      <c r="Y496" s="34"/>
      <c r="Z496" s="2"/>
      <c r="AA496" s="2"/>
      <c r="AB496" s="34"/>
      <c r="AC496" s="34"/>
      <c r="AD496" s="34"/>
      <c r="AE496" s="34"/>
      <c r="AF496" s="34"/>
      <c r="AG496" s="34"/>
      <c r="AH496" s="37"/>
      <c r="AI496" s="34"/>
      <c r="AJ496" s="34"/>
      <c r="AK496" s="34"/>
      <c r="AL496" s="34"/>
      <c r="AM496" s="34"/>
      <c r="AN496" s="34"/>
      <c r="AO496" s="34"/>
      <c r="AP496" s="37"/>
      <c r="AQ496" s="34"/>
      <c r="AR496" s="34"/>
      <c r="AS496" s="34"/>
      <c r="AT496" s="34"/>
      <c r="AU496" s="34"/>
      <c r="AV496" s="34"/>
      <c r="AW496" s="34"/>
      <c r="AX496" s="34"/>
      <c r="AY496" s="34"/>
      <c r="AZ496" s="34"/>
      <c r="BA496" s="34"/>
      <c r="BB496" s="34"/>
      <c r="BC496" s="37"/>
      <c r="BD496" s="34"/>
      <c r="BE496" s="34"/>
      <c r="BF496" s="34"/>
      <c r="BG496" s="34"/>
      <c r="BH496" s="34"/>
      <c r="BI496" s="34"/>
      <c r="BJ496" s="34"/>
      <c r="BK496" s="34"/>
      <c r="BL496" s="34"/>
      <c r="BM496" s="34"/>
      <c r="BN496" s="34"/>
      <c r="BO496" s="34"/>
      <c r="BP496" s="34"/>
      <c r="BQ496" s="34"/>
      <c r="BR496" s="34"/>
      <c r="BS496" s="34"/>
      <c r="BT496" s="34"/>
      <c r="BU496" s="34"/>
      <c r="BV496" s="34"/>
      <c r="BW496" s="34"/>
      <c r="BX496" s="37"/>
      <c r="BY496" s="34"/>
      <c r="BZ496" s="34"/>
      <c r="CA496" s="34"/>
      <c r="CB496" s="34"/>
      <c r="CC496" s="34"/>
      <c r="CD496" s="34"/>
      <c r="CE496" s="34"/>
      <c r="CF496" s="2"/>
      <c r="CG496" s="2"/>
      <c r="CH496" s="34"/>
      <c r="CI496" s="34"/>
      <c r="CJ496" s="34"/>
      <c r="CK496" s="34"/>
      <c r="CL496" s="34"/>
      <c r="CM496" s="34"/>
      <c r="CN496" s="34"/>
      <c r="CO496" s="34"/>
      <c r="CP496" s="34"/>
      <c r="CQ496" s="34"/>
      <c r="CR496" s="34"/>
      <c r="CS496" s="34"/>
      <c r="CT496" s="2"/>
    </row>
    <row r="497" customFormat="false" ht="12.75" hidden="false" customHeight="false" outlineLevel="0" collapsed="false">
      <c r="R497" s="34"/>
      <c r="S497" s="34"/>
      <c r="T497" s="34"/>
      <c r="U497" s="34"/>
      <c r="V497" s="34"/>
      <c r="W497" s="34"/>
      <c r="X497" s="34"/>
      <c r="Y497" s="34"/>
      <c r="Z497" s="2"/>
      <c r="AA497" s="2"/>
      <c r="AB497" s="34"/>
      <c r="AC497" s="34"/>
      <c r="AD497" s="34"/>
      <c r="AE497" s="34"/>
      <c r="AF497" s="34"/>
      <c r="AG497" s="34"/>
      <c r="AH497" s="37"/>
      <c r="AI497" s="34"/>
      <c r="AJ497" s="34"/>
      <c r="AK497" s="34"/>
      <c r="AL497" s="34"/>
      <c r="AM497" s="34"/>
      <c r="AN497" s="34"/>
      <c r="AO497" s="34"/>
      <c r="AP497" s="37"/>
      <c r="AQ497" s="34"/>
      <c r="AR497" s="34"/>
      <c r="AS497" s="34"/>
      <c r="AT497" s="34"/>
      <c r="AU497" s="34"/>
      <c r="AV497" s="34"/>
      <c r="AW497" s="34"/>
      <c r="AX497" s="34"/>
      <c r="AY497" s="34"/>
      <c r="AZ497" s="34"/>
      <c r="BA497" s="34"/>
      <c r="BB497" s="34"/>
      <c r="BC497" s="37"/>
      <c r="BD497" s="34"/>
      <c r="BE497" s="34"/>
      <c r="BF497" s="34"/>
      <c r="BG497" s="34"/>
      <c r="BH497" s="34"/>
      <c r="BI497" s="34"/>
      <c r="BJ497" s="34"/>
      <c r="BK497" s="34"/>
      <c r="BL497" s="34"/>
      <c r="BM497" s="34"/>
      <c r="BN497" s="34"/>
      <c r="BO497" s="34"/>
      <c r="BP497" s="34"/>
      <c r="BQ497" s="34"/>
      <c r="BR497" s="34"/>
      <c r="BS497" s="34"/>
      <c r="BT497" s="34"/>
      <c r="BU497" s="34"/>
      <c r="BV497" s="34"/>
      <c r="BW497" s="34"/>
      <c r="BX497" s="37"/>
      <c r="BY497" s="34"/>
      <c r="BZ497" s="34"/>
      <c r="CA497" s="34"/>
      <c r="CB497" s="34"/>
      <c r="CC497" s="34"/>
      <c r="CD497" s="34"/>
      <c r="CE497" s="34"/>
      <c r="CF497" s="2"/>
      <c r="CG497" s="2"/>
      <c r="CH497" s="34"/>
      <c r="CI497" s="34"/>
      <c r="CJ497" s="34"/>
      <c r="CK497" s="34"/>
      <c r="CL497" s="34"/>
      <c r="CM497" s="34"/>
      <c r="CN497" s="34"/>
      <c r="CO497" s="34"/>
      <c r="CP497" s="34"/>
      <c r="CQ497" s="34"/>
      <c r="CR497" s="34"/>
      <c r="CS497" s="34"/>
      <c r="CT497" s="2"/>
    </row>
    <row r="498" customFormat="false" ht="12.75" hidden="false" customHeight="false" outlineLevel="0" collapsed="false">
      <c r="R498" s="34"/>
      <c r="S498" s="34"/>
      <c r="T498" s="34"/>
      <c r="U498" s="34"/>
      <c r="V498" s="34"/>
      <c r="W498" s="34"/>
      <c r="X498" s="34"/>
      <c r="Y498" s="34"/>
      <c r="Z498" s="2"/>
      <c r="AA498" s="2"/>
      <c r="AB498" s="34"/>
      <c r="AC498" s="34"/>
      <c r="AD498" s="34"/>
      <c r="AE498" s="34"/>
      <c r="AF498" s="34"/>
      <c r="AG498" s="34"/>
      <c r="AH498" s="37"/>
      <c r="AI498" s="34"/>
      <c r="AJ498" s="34"/>
      <c r="AK498" s="34"/>
      <c r="AL498" s="34"/>
      <c r="AM498" s="34"/>
      <c r="AN498" s="34"/>
      <c r="AO498" s="34"/>
      <c r="AP498" s="37"/>
      <c r="AQ498" s="34"/>
      <c r="AR498" s="34"/>
      <c r="AS498" s="34"/>
      <c r="AT498" s="34"/>
      <c r="AU498" s="34"/>
      <c r="AV498" s="34"/>
      <c r="AW498" s="34"/>
      <c r="AX498" s="34"/>
      <c r="AY498" s="34"/>
      <c r="AZ498" s="34"/>
      <c r="BA498" s="34"/>
      <c r="BB498" s="34"/>
      <c r="BC498" s="37"/>
      <c r="BD498" s="34"/>
      <c r="BE498" s="34"/>
      <c r="BF498" s="34"/>
      <c r="BG498" s="34"/>
      <c r="BH498" s="34"/>
      <c r="BI498" s="34"/>
      <c r="BJ498" s="34"/>
      <c r="BK498" s="34"/>
      <c r="BL498" s="34"/>
      <c r="BM498" s="34"/>
      <c r="BN498" s="34"/>
      <c r="BO498" s="34"/>
      <c r="BP498" s="34"/>
      <c r="BQ498" s="34"/>
      <c r="BR498" s="34"/>
      <c r="BS498" s="34"/>
      <c r="BT498" s="34"/>
      <c r="BU498" s="34"/>
      <c r="BV498" s="34"/>
      <c r="BW498" s="34"/>
      <c r="BX498" s="37"/>
      <c r="BY498" s="34"/>
      <c r="BZ498" s="34"/>
      <c r="CA498" s="34"/>
      <c r="CB498" s="34"/>
      <c r="CC498" s="34"/>
      <c r="CD498" s="34"/>
      <c r="CE498" s="34"/>
      <c r="CF498" s="2"/>
      <c r="CG498" s="2"/>
      <c r="CH498" s="34"/>
      <c r="CI498" s="34"/>
      <c r="CJ498" s="34"/>
      <c r="CK498" s="34"/>
      <c r="CL498" s="34"/>
      <c r="CM498" s="34"/>
      <c r="CN498" s="34"/>
      <c r="CO498" s="34"/>
      <c r="CP498" s="34"/>
      <c r="CQ498" s="34"/>
      <c r="CR498" s="34"/>
      <c r="CS498" s="34"/>
      <c r="CT498" s="2"/>
    </row>
    <row r="499" customFormat="false" ht="12.75" hidden="false" customHeight="false" outlineLevel="0" collapsed="false">
      <c r="R499" s="34"/>
      <c r="S499" s="34"/>
      <c r="T499" s="34"/>
      <c r="U499" s="34"/>
      <c r="V499" s="34"/>
      <c r="W499" s="34"/>
      <c r="X499" s="34"/>
      <c r="Y499" s="34"/>
      <c r="Z499" s="2"/>
      <c r="AA499" s="2"/>
      <c r="AB499" s="34"/>
      <c r="AC499" s="34"/>
      <c r="AD499" s="34"/>
      <c r="AE499" s="34"/>
      <c r="AF499" s="34"/>
      <c r="AG499" s="34"/>
      <c r="AH499" s="37"/>
      <c r="AI499" s="34"/>
      <c r="AJ499" s="34"/>
      <c r="AK499" s="34"/>
      <c r="AL499" s="34"/>
      <c r="AM499" s="34"/>
      <c r="AN499" s="34"/>
      <c r="AO499" s="34"/>
      <c r="AP499" s="37"/>
      <c r="AQ499" s="34"/>
      <c r="AR499" s="34"/>
      <c r="AS499" s="34"/>
      <c r="AT499" s="34"/>
      <c r="AU499" s="34"/>
      <c r="AV499" s="34"/>
      <c r="AW499" s="34"/>
      <c r="AX499" s="34"/>
      <c r="AY499" s="34"/>
      <c r="AZ499" s="34"/>
      <c r="BA499" s="34"/>
      <c r="BB499" s="34"/>
      <c r="BC499" s="37"/>
      <c r="BD499" s="34"/>
      <c r="BE499" s="34"/>
      <c r="BF499" s="34"/>
      <c r="BG499" s="34"/>
      <c r="BH499" s="34"/>
      <c r="BI499" s="34"/>
      <c r="BJ499" s="34"/>
      <c r="BK499" s="34"/>
      <c r="BL499" s="34"/>
      <c r="BM499" s="34"/>
      <c r="BN499" s="34"/>
      <c r="BO499" s="34"/>
      <c r="BP499" s="34"/>
      <c r="BQ499" s="34"/>
      <c r="BR499" s="34"/>
      <c r="BS499" s="34"/>
      <c r="BT499" s="34"/>
      <c r="BU499" s="34"/>
      <c r="BV499" s="34"/>
      <c r="BW499" s="34"/>
      <c r="BX499" s="37"/>
      <c r="BY499" s="34"/>
      <c r="BZ499" s="34"/>
      <c r="CA499" s="34"/>
      <c r="CB499" s="34"/>
      <c r="CC499" s="34"/>
      <c r="CD499" s="34"/>
      <c r="CE499" s="34"/>
      <c r="CF499" s="2"/>
      <c r="CG499" s="2"/>
      <c r="CH499" s="34"/>
      <c r="CI499" s="34"/>
      <c r="CJ499" s="34"/>
      <c r="CK499" s="34"/>
      <c r="CL499" s="34"/>
      <c r="CM499" s="34"/>
      <c r="CN499" s="34"/>
      <c r="CO499" s="34"/>
      <c r="CP499" s="34"/>
      <c r="CQ499" s="34"/>
      <c r="CR499" s="34"/>
      <c r="CS499" s="34"/>
      <c r="CT499" s="2"/>
    </row>
    <row r="500" customFormat="false" ht="12.75" hidden="false" customHeight="false" outlineLevel="0" collapsed="false">
      <c r="R500" s="34"/>
      <c r="S500" s="34"/>
      <c r="T500" s="34"/>
      <c r="U500" s="34"/>
      <c r="V500" s="34"/>
      <c r="W500" s="34"/>
      <c r="X500" s="34"/>
      <c r="Y500" s="34"/>
      <c r="Z500" s="2"/>
      <c r="AA500" s="2"/>
      <c r="AB500" s="34"/>
      <c r="AC500" s="34"/>
      <c r="AD500" s="34"/>
      <c r="AE500" s="34"/>
      <c r="AF500" s="34"/>
      <c r="AG500" s="34"/>
      <c r="AH500" s="37"/>
      <c r="AI500" s="34"/>
      <c r="AJ500" s="34"/>
      <c r="AK500" s="34"/>
      <c r="AL500" s="34"/>
      <c r="AM500" s="34"/>
      <c r="AN500" s="34"/>
      <c r="AO500" s="34"/>
      <c r="AP500" s="37"/>
      <c r="AQ500" s="34"/>
      <c r="AR500" s="34"/>
      <c r="AS500" s="34"/>
      <c r="AT500" s="34"/>
      <c r="AU500" s="34"/>
      <c r="AV500" s="34"/>
      <c r="AW500" s="34"/>
      <c r="AX500" s="34"/>
      <c r="AY500" s="34"/>
      <c r="AZ500" s="34"/>
      <c r="BA500" s="34"/>
      <c r="BB500" s="34"/>
      <c r="BC500" s="37"/>
      <c r="BD500" s="34"/>
      <c r="BE500" s="34"/>
      <c r="BF500" s="34"/>
      <c r="BG500" s="34"/>
      <c r="BH500" s="34"/>
      <c r="BI500" s="34"/>
      <c r="BJ500" s="34"/>
      <c r="BK500" s="34"/>
      <c r="BL500" s="34"/>
      <c r="BM500" s="34"/>
      <c r="BN500" s="34"/>
      <c r="BO500" s="34"/>
      <c r="BP500" s="34"/>
      <c r="BQ500" s="34"/>
      <c r="BR500" s="34"/>
      <c r="BS500" s="34"/>
      <c r="BT500" s="34"/>
      <c r="BU500" s="34"/>
      <c r="BV500" s="34"/>
      <c r="BW500" s="34"/>
      <c r="BX500" s="37"/>
      <c r="BY500" s="34"/>
      <c r="BZ500" s="34"/>
      <c r="CA500" s="34"/>
      <c r="CB500" s="34"/>
      <c r="CC500" s="34"/>
      <c r="CD500" s="34"/>
      <c r="CE500" s="34"/>
      <c r="CF500" s="2"/>
      <c r="CG500" s="2"/>
      <c r="CH500" s="34"/>
      <c r="CI500" s="34"/>
      <c r="CJ500" s="34"/>
      <c r="CK500" s="34"/>
      <c r="CL500" s="34"/>
      <c r="CM500" s="34"/>
      <c r="CN500" s="34"/>
      <c r="CO500" s="34"/>
      <c r="CP500" s="34"/>
      <c r="CQ500" s="34"/>
      <c r="CR500" s="34"/>
      <c r="CS500" s="34"/>
      <c r="CT500" s="2"/>
    </row>
    <row r="501" customFormat="false" ht="12.75" hidden="false" customHeight="false" outlineLevel="0" collapsed="false">
      <c r="R501" s="34"/>
      <c r="S501" s="34"/>
      <c r="T501" s="34"/>
      <c r="U501" s="34"/>
      <c r="V501" s="34"/>
      <c r="W501" s="34"/>
      <c r="X501" s="34"/>
      <c r="Y501" s="34"/>
      <c r="Z501" s="2"/>
      <c r="AA501" s="2"/>
      <c r="AB501" s="34"/>
      <c r="AC501" s="34"/>
      <c r="AD501" s="34"/>
      <c r="AE501" s="34"/>
      <c r="AF501" s="34"/>
      <c r="AG501" s="34"/>
      <c r="AH501" s="37"/>
      <c r="AI501" s="34"/>
      <c r="AJ501" s="34"/>
      <c r="AK501" s="34"/>
      <c r="AL501" s="34"/>
      <c r="AM501" s="34"/>
      <c r="AN501" s="34"/>
      <c r="AO501" s="34"/>
      <c r="AP501" s="37"/>
      <c r="AQ501" s="34"/>
      <c r="AR501" s="34"/>
      <c r="AS501" s="34"/>
      <c r="AT501" s="34"/>
      <c r="AU501" s="34"/>
      <c r="AV501" s="34"/>
      <c r="AW501" s="34"/>
      <c r="AX501" s="34"/>
      <c r="AY501" s="34"/>
      <c r="AZ501" s="34"/>
      <c r="BA501" s="34"/>
      <c r="BB501" s="34"/>
      <c r="BC501" s="37"/>
      <c r="BD501" s="34"/>
      <c r="BE501" s="34"/>
      <c r="BF501" s="34"/>
      <c r="BG501" s="34"/>
      <c r="BH501" s="34"/>
      <c r="BI501" s="34"/>
      <c r="BJ501" s="34"/>
      <c r="BK501" s="34"/>
      <c r="BL501" s="34"/>
      <c r="BM501" s="34"/>
      <c r="BN501" s="34"/>
      <c r="BO501" s="34"/>
      <c r="BP501" s="34"/>
      <c r="BQ501" s="34"/>
      <c r="BR501" s="34"/>
      <c r="BS501" s="34"/>
      <c r="BT501" s="34"/>
      <c r="BU501" s="34"/>
      <c r="BV501" s="34"/>
      <c r="BW501" s="34"/>
      <c r="BX501" s="37"/>
      <c r="BY501" s="34"/>
      <c r="BZ501" s="34"/>
      <c r="CA501" s="34"/>
      <c r="CB501" s="34"/>
      <c r="CC501" s="34"/>
      <c r="CD501" s="34"/>
      <c r="CE501" s="34"/>
      <c r="CF501" s="2"/>
      <c r="CG501" s="2"/>
      <c r="CH501" s="34"/>
      <c r="CI501" s="34"/>
      <c r="CJ501" s="34"/>
      <c r="CK501" s="34"/>
      <c r="CL501" s="34"/>
      <c r="CM501" s="34"/>
      <c r="CN501" s="34"/>
      <c r="CO501" s="34"/>
      <c r="CP501" s="34"/>
      <c r="CQ501" s="34"/>
      <c r="CR501" s="34"/>
      <c r="CS501" s="34"/>
      <c r="CT501" s="2"/>
    </row>
    <row r="502" customFormat="false" ht="12.75" hidden="false" customHeight="false" outlineLevel="0" collapsed="false">
      <c r="R502" s="34"/>
      <c r="S502" s="34"/>
      <c r="T502" s="34"/>
      <c r="U502" s="34"/>
      <c r="V502" s="34"/>
      <c r="W502" s="34"/>
      <c r="X502" s="34"/>
      <c r="Y502" s="34"/>
      <c r="Z502" s="2"/>
      <c r="AA502" s="2"/>
      <c r="AB502" s="34"/>
      <c r="AC502" s="34"/>
      <c r="AD502" s="34"/>
      <c r="AE502" s="34"/>
      <c r="AF502" s="34"/>
      <c r="AG502" s="34"/>
      <c r="AH502" s="37"/>
      <c r="AI502" s="34"/>
      <c r="AJ502" s="34"/>
      <c r="AK502" s="34"/>
      <c r="AL502" s="34"/>
      <c r="AM502" s="34"/>
      <c r="AN502" s="34"/>
      <c r="AO502" s="34"/>
      <c r="AP502" s="37"/>
      <c r="AQ502" s="34"/>
      <c r="AR502" s="34"/>
      <c r="AS502" s="34"/>
      <c r="AT502" s="34"/>
      <c r="AU502" s="34"/>
      <c r="AV502" s="34"/>
      <c r="AW502" s="34"/>
      <c r="AX502" s="34"/>
      <c r="AY502" s="34"/>
      <c r="AZ502" s="34"/>
      <c r="BA502" s="34"/>
      <c r="BB502" s="34"/>
      <c r="BC502" s="37"/>
      <c r="BD502" s="34"/>
      <c r="BE502" s="34"/>
      <c r="BF502" s="34"/>
      <c r="BG502" s="34"/>
      <c r="BH502" s="34"/>
      <c r="BI502" s="34"/>
      <c r="BJ502" s="34"/>
      <c r="BK502" s="34"/>
      <c r="BL502" s="34"/>
      <c r="BM502" s="34"/>
      <c r="BN502" s="34"/>
      <c r="BO502" s="34"/>
      <c r="BP502" s="34"/>
      <c r="BQ502" s="34"/>
      <c r="BR502" s="34"/>
      <c r="BS502" s="34"/>
      <c r="BT502" s="34"/>
      <c r="BU502" s="34"/>
      <c r="BV502" s="34"/>
      <c r="BW502" s="34"/>
      <c r="BX502" s="37"/>
      <c r="BY502" s="34"/>
      <c r="BZ502" s="34"/>
      <c r="CA502" s="34"/>
      <c r="CB502" s="34"/>
      <c r="CC502" s="34"/>
      <c r="CD502" s="34"/>
      <c r="CE502" s="34"/>
      <c r="CF502" s="2"/>
      <c r="CG502" s="2"/>
      <c r="CH502" s="34"/>
      <c r="CI502" s="34"/>
      <c r="CJ502" s="34"/>
      <c r="CK502" s="34"/>
      <c r="CL502" s="34"/>
      <c r="CM502" s="34"/>
      <c r="CN502" s="34"/>
      <c r="CO502" s="34"/>
      <c r="CP502" s="34"/>
      <c r="CQ502" s="34"/>
      <c r="CR502" s="34"/>
      <c r="CS502" s="34"/>
      <c r="CT502" s="2"/>
    </row>
    <row r="503" customFormat="false" ht="12.75" hidden="false" customHeight="false" outlineLevel="0" collapsed="false">
      <c r="R503" s="34"/>
      <c r="S503" s="34"/>
      <c r="T503" s="34"/>
      <c r="U503" s="34"/>
      <c r="V503" s="34"/>
      <c r="W503" s="34"/>
      <c r="X503" s="34"/>
      <c r="Y503" s="34"/>
      <c r="Z503" s="2"/>
      <c r="AA503" s="2"/>
      <c r="AB503" s="34"/>
      <c r="AC503" s="34"/>
      <c r="AD503" s="34"/>
      <c r="AE503" s="34"/>
      <c r="AF503" s="34"/>
      <c r="AG503" s="34"/>
      <c r="AH503" s="37"/>
      <c r="AI503" s="34"/>
      <c r="AJ503" s="34"/>
      <c r="AK503" s="34"/>
      <c r="AL503" s="34"/>
      <c r="AM503" s="34"/>
      <c r="AN503" s="34"/>
      <c r="AO503" s="34"/>
      <c r="AP503" s="37"/>
      <c r="AQ503" s="34"/>
      <c r="AR503" s="34"/>
      <c r="AS503" s="34"/>
      <c r="AT503" s="34"/>
      <c r="AU503" s="34"/>
      <c r="AV503" s="34"/>
      <c r="AW503" s="34"/>
      <c r="AX503" s="34"/>
      <c r="AY503" s="34"/>
      <c r="AZ503" s="34"/>
      <c r="BA503" s="34"/>
      <c r="BB503" s="34"/>
      <c r="BC503" s="37"/>
      <c r="BD503" s="34"/>
      <c r="BE503" s="34"/>
      <c r="BF503" s="34"/>
      <c r="BG503" s="34"/>
      <c r="BH503" s="34"/>
      <c r="BI503" s="34"/>
      <c r="BJ503" s="34"/>
      <c r="BK503" s="34"/>
      <c r="BL503" s="34"/>
      <c r="BM503" s="34"/>
      <c r="BN503" s="34"/>
      <c r="BO503" s="34"/>
      <c r="BP503" s="34"/>
      <c r="BQ503" s="34"/>
      <c r="BR503" s="34"/>
      <c r="BS503" s="34"/>
      <c r="BT503" s="34"/>
      <c r="BU503" s="34"/>
      <c r="BV503" s="34"/>
      <c r="BW503" s="34"/>
      <c r="BX503" s="37"/>
      <c r="BY503" s="34"/>
      <c r="BZ503" s="34"/>
      <c r="CA503" s="34"/>
      <c r="CB503" s="34"/>
      <c r="CC503" s="34"/>
      <c r="CD503" s="34"/>
      <c r="CE503" s="34"/>
      <c r="CF503" s="2"/>
      <c r="CG503" s="2"/>
      <c r="CH503" s="34"/>
      <c r="CI503" s="34"/>
      <c r="CJ503" s="34"/>
      <c r="CK503" s="34"/>
      <c r="CL503" s="34"/>
      <c r="CM503" s="34"/>
      <c r="CN503" s="34"/>
      <c r="CO503" s="34"/>
      <c r="CP503" s="34"/>
      <c r="CQ503" s="34"/>
      <c r="CR503" s="34"/>
      <c r="CS503" s="34"/>
      <c r="CT503" s="2"/>
    </row>
    <row r="504" customFormat="false" ht="12.75" hidden="false" customHeight="false" outlineLevel="0" collapsed="false">
      <c r="R504" s="34"/>
      <c r="S504" s="34"/>
      <c r="T504" s="34"/>
      <c r="U504" s="34"/>
      <c r="V504" s="34"/>
      <c r="W504" s="34"/>
      <c r="X504" s="34"/>
      <c r="Y504" s="34"/>
      <c r="Z504" s="2"/>
      <c r="AA504" s="2"/>
      <c r="AB504" s="34"/>
      <c r="AC504" s="34"/>
      <c r="AD504" s="34"/>
      <c r="AE504" s="34"/>
      <c r="AF504" s="34"/>
      <c r="AG504" s="34"/>
      <c r="AH504" s="37"/>
      <c r="AI504" s="34"/>
      <c r="AJ504" s="34"/>
      <c r="AK504" s="34"/>
      <c r="AL504" s="34"/>
      <c r="AM504" s="34"/>
      <c r="AN504" s="34"/>
      <c r="AO504" s="34"/>
      <c r="AP504" s="37"/>
      <c r="AQ504" s="34"/>
      <c r="AR504" s="34"/>
      <c r="AS504" s="34"/>
      <c r="AT504" s="34"/>
      <c r="AU504" s="34"/>
      <c r="AV504" s="34"/>
      <c r="AW504" s="34"/>
      <c r="AX504" s="34"/>
      <c r="AY504" s="34"/>
      <c r="AZ504" s="34"/>
      <c r="BA504" s="34"/>
      <c r="BB504" s="34"/>
      <c r="BC504" s="37"/>
      <c r="BD504" s="34"/>
      <c r="BE504" s="34"/>
      <c r="BF504" s="34"/>
      <c r="BG504" s="34"/>
      <c r="BH504" s="34"/>
      <c r="BI504" s="34"/>
      <c r="BJ504" s="34"/>
      <c r="BK504" s="34"/>
      <c r="BL504" s="34"/>
      <c r="BM504" s="34"/>
      <c r="BN504" s="34"/>
      <c r="BO504" s="34"/>
      <c r="BP504" s="34"/>
      <c r="BQ504" s="34"/>
      <c r="BR504" s="34"/>
      <c r="BS504" s="34"/>
      <c r="BT504" s="34"/>
      <c r="BU504" s="34"/>
      <c r="BV504" s="34"/>
      <c r="BW504" s="34"/>
      <c r="BX504" s="37"/>
      <c r="BY504" s="34"/>
      <c r="BZ504" s="34"/>
      <c r="CA504" s="34"/>
      <c r="CB504" s="34"/>
      <c r="CC504" s="34"/>
      <c r="CD504" s="34"/>
      <c r="CE504" s="34"/>
      <c r="CF504" s="2"/>
      <c r="CG504" s="2"/>
      <c r="CH504" s="34"/>
      <c r="CI504" s="34"/>
      <c r="CJ504" s="34"/>
      <c r="CK504" s="34"/>
      <c r="CL504" s="34"/>
      <c r="CM504" s="34"/>
      <c r="CN504" s="34"/>
      <c r="CO504" s="34"/>
      <c r="CP504" s="34"/>
      <c r="CQ504" s="34"/>
      <c r="CR504" s="34"/>
      <c r="CS504" s="34"/>
      <c r="CT504" s="2"/>
    </row>
    <row r="505" customFormat="false" ht="12.75" hidden="false" customHeight="false" outlineLevel="0" collapsed="false">
      <c r="R505" s="34"/>
      <c r="S505" s="34"/>
      <c r="T505" s="34"/>
      <c r="U505" s="34"/>
      <c r="V505" s="34"/>
      <c r="W505" s="34"/>
      <c r="X505" s="34"/>
      <c r="Y505" s="34"/>
      <c r="Z505" s="2"/>
      <c r="AA505" s="2"/>
      <c r="AB505" s="34"/>
      <c r="AC505" s="34"/>
      <c r="AD505" s="34"/>
      <c r="AE505" s="34"/>
      <c r="AF505" s="34"/>
      <c r="AG505" s="34"/>
      <c r="AH505" s="37"/>
      <c r="AI505" s="34"/>
      <c r="AJ505" s="34"/>
      <c r="AK505" s="34"/>
      <c r="AL505" s="34"/>
      <c r="AM505" s="34"/>
      <c r="AN505" s="34"/>
      <c r="AO505" s="34"/>
      <c r="AP505" s="37"/>
      <c r="AQ505" s="34"/>
      <c r="AR505" s="34"/>
      <c r="AS505" s="34"/>
      <c r="AT505" s="34"/>
      <c r="AU505" s="34"/>
      <c r="AV505" s="34"/>
      <c r="AW505" s="34"/>
      <c r="AX505" s="34"/>
      <c r="AY505" s="34"/>
      <c r="AZ505" s="34"/>
      <c r="BA505" s="34"/>
      <c r="BB505" s="34"/>
      <c r="BC505" s="37"/>
      <c r="BD505" s="34"/>
      <c r="BE505" s="34"/>
      <c r="BF505" s="34"/>
      <c r="BG505" s="34"/>
      <c r="BH505" s="34"/>
      <c r="BI505" s="34"/>
      <c r="BJ505" s="34"/>
      <c r="BK505" s="34"/>
      <c r="BL505" s="34"/>
      <c r="BM505" s="34"/>
      <c r="BN505" s="34"/>
      <c r="BO505" s="34"/>
      <c r="BP505" s="34"/>
      <c r="BQ505" s="34"/>
      <c r="BR505" s="34"/>
      <c r="BS505" s="34"/>
      <c r="BT505" s="34"/>
      <c r="BU505" s="34"/>
      <c r="BV505" s="34"/>
      <c r="BW505" s="34"/>
      <c r="BX505" s="37"/>
      <c r="BY505" s="34"/>
      <c r="BZ505" s="34"/>
      <c r="CA505" s="34"/>
      <c r="CB505" s="34"/>
      <c r="CC505" s="34"/>
      <c r="CD505" s="34"/>
      <c r="CE505" s="34"/>
      <c r="CF505" s="2"/>
      <c r="CG505" s="2"/>
      <c r="CH505" s="34"/>
      <c r="CI505" s="34"/>
      <c r="CJ505" s="34"/>
      <c r="CK505" s="34"/>
      <c r="CL505" s="34"/>
      <c r="CM505" s="34"/>
      <c r="CN505" s="34"/>
      <c r="CO505" s="34"/>
      <c r="CP505" s="34"/>
      <c r="CQ505" s="34"/>
      <c r="CR505" s="34"/>
      <c r="CS505" s="34"/>
      <c r="CT505" s="2"/>
    </row>
    <row r="506" customFormat="false" ht="12.75" hidden="false" customHeight="false" outlineLevel="0" collapsed="false">
      <c r="R506" s="34"/>
      <c r="S506" s="34"/>
      <c r="T506" s="34"/>
      <c r="U506" s="34"/>
      <c r="V506" s="34"/>
      <c r="W506" s="34"/>
      <c r="X506" s="34"/>
      <c r="Y506" s="34"/>
      <c r="Z506" s="2"/>
      <c r="AA506" s="2"/>
      <c r="AB506" s="34"/>
      <c r="AC506" s="34"/>
      <c r="AD506" s="34"/>
      <c r="AE506" s="34"/>
      <c r="AF506" s="34"/>
      <c r="AG506" s="34"/>
      <c r="AH506" s="37"/>
      <c r="AI506" s="34"/>
      <c r="AJ506" s="34"/>
      <c r="AK506" s="34"/>
      <c r="AL506" s="34"/>
      <c r="AM506" s="34"/>
      <c r="AN506" s="34"/>
      <c r="AO506" s="34"/>
      <c r="AP506" s="37"/>
      <c r="AQ506" s="34"/>
      <c r="AR506" s="34"/>
      <c r="AS506" s="34"/>
      <c r="AT506" s="34"/>
      <c r="AU506" s="34"/>
      <c r="AV506" s="34"/>
      <c r="AW506" s="34"/>
      <c r="AX506" s="34"/>
      <c r="AY506" s="34"/>
      <c r="AZ506" s="34"/>
      <c r="BA506" s="34"/>
      <c r="BB506" s="34"/>
      <c r="BC506" s="37"/>
      <c r="BD506" s="34"/>
      <c r="BE506" s="34"/>
      <c r="BF506" s="34"/>
      <c r="BG506" s="34"/>
      <c r="BH506" s="34"/>
      <c r="BI506" s="34"/>
      <c r="BJ506" s="34"/>
      <c r="BK506" s="34"/>
      <c r="BL506" s="34"/>
      <c r="BM506" s="34"/>
      <c r="BN506" s="34"/>
      <c r="BO506" s="34"/>
      <c r="BP506" s="34"/>
      <c r="BQ506" s="34"/>
      <c r="BR506" s="34"/>
      <c r="BS506" s="34"/>
      <c r="BT506" s="34"/>
      <c r="BU506" s="34"/>
      <c r="BV506" s="34"/>
      <c r="BW506" s="34"/>
      <c r="BX506" s="37"/>
      <c r="BY506" s="34"/>
      <c r="BZ506" s="34"/>
      <c r="CA506" s="34"/>
      <c r="CB506" s="34"/>
      <c r="CC506" s="34"/>
      <c r="CD506" s="34"/>
      <c r="CE506" s="34"/>
      <c r="CF506" s="2"/>
      <c r="CG506" s="2"/>
      <c r="CH506" s="34"/>
      <c r="CI506" s="34"/>
      <c r="CJ506" s="34"/>
      <c r="CK506" s="34"/>
      <c r="CL506" s="34"/>
      <c r="CM506" s="34"/>
      <c r="CN506" s="34"/>
      <c r="CO506" s="34"/>
      <c r="CP506" s="34"/>
      <c r="CQ506" s="34"/>
      <c r="CR506" s="34"/>
      <c r="CS506" s="34"/>
      <c r="CT506" s="2"/>
    </row>
    <row r="507" customFormat="false" ht="12.75" hidden="false" customHeight="false" outlineLevel="0" collapsed="false">
      <c r="R507" s="34"/>
      <c r="S507" s="34"/>
      <c r="T507" s="34"/>
      <c r="U507" s="34"/>
      <c r="V507" s="34"/>
      <c r="W507" s="34"/>
      <c r="X507" s="34"/>
      <c r="Y507" s="34"/>
      <c r="Z507" s="2"/>
      <c r="AA507" s="2"/>
      <c r="AB507" s="34"/>
      <c r="AC507" s="34"/>
      <c r="AD507" s="34"/>
      <c r="AE507" s="34"/>
      <c r="AF507" s="34"/>
      <c r="AG507" s="34"/>
      <c r="AH507" s="37"/>
      <c r="AI507" s="34"/>
      <c r="AJ507" s="34"/>
      <c r="AK507" s="34"/>
      <c r="AL507" s="34"/>
      <c r="AM507" s="34"/>
      <c r="AN507" s="34"/>
      <c r="AO507" s="34"/>
      <c r="AP507" s="37"/>
      <c r="AQ507" s="34"/>
      <c r="AR507" s="34"/>
      <c r="AS507" s="34"/>
      <c r="AT507" s="34"/>
      <c r="AU507" s="34"/>
      <c r="AV507" s="34"/>
      <c r="AW507" s="34"/>
      <c r="AX507" s="34"/>
      <c r="AY507" s="34"/>
      <c r="AZ507" s="34"/>
      <c r="BA507" s="34"/>
      <c r="BB507" s="34"/>
      <c r="BC507" s="37"/>
      <c r="BD507" s="34"/>
      <c r="BE507" s="34"/>
      <c r="BF507" s="34"/>
      <c r="BG507" s="34"/>
      <c r="BH507" s="34"/>
      <c r="BI507" s="34"/>
      <c r="BJ507" s="34"/>
      <c r="BK507" s="34"/>
      <c r="BL507" s="34"/>
      <c r="BM507" s="34"/>
      <c r="BN507" s="34"/>
      <c r="BO507" s="34"/>
      <c r="BP507" s="34"/>
      <c r="BQ507" s="34"/>
      <c r="BR507" s="34"/>
      <c r="BS507" s="34"/>
      <c r="BT507" s="34"/>
      <c r="BU507" s="34"/>
      <c r="BV507" s="34"/>
      <c r="BW507" s="34"/>
      <c r="BX507" s="37"/>
      <c r="BY507" s="34"/>
      <c r="BZ507" s="34"/>
      <c r="CA507" s="34"/>
      <c r="CB507" s="34"/>
      <c r="CC507" s="34"/>
      <c r="CD507" s="34"/>
      <c r="CE507" s="34"/>
      <c r="CF507" s="2"/>
      <c r="CG507" s="2"/>
      <c r="CH507" s="34"/>
      <c r="CI507" s="34"/>
      <c r="CJ507" s="34"/>
      <c r="CK507" s="34"/>
      <c r="CL507" s="34"/>
      <c r="CM507" s="34"/>
      <c r="CN507" s="34"/>
      <c r="CO507" s="34"/>
      <c r="CP507" s="34"/>
      <c r="CQ507" s="34"/>
      <c r="CR507" s="34"/>
      <c r="CS507" s="34"/>
      <c r="CT507" s="2"/>
    </row>
    <row r="508" customFormat="false" ht="12.75" hidden="false" customHeight="false" outlineLevel="0" collapsed="false">
      <c r="R508" s="34"/>
      <c r="S508" s="34"/>
      <c r="T508" s="34"/>
      <c r="U508" s="34"/>
      <c r="V508" s="34"/>
      <c r="W508" s="34"/>
      <c r="X508" s="34"/>
      <c r="Y508" s="34"/>
      <c r="Z508" s="2"/>
      <c r="AA508" s="2"/>
      <c r="AB508" s="34"/>
      <c r="AC508" s="34"/>
      <c r="AD508" s="34"/>
      <c r="AE508" s="34"/>
      <c r="AF508" s="34"/>
      <c r="AG508" s="34"/>
      <c r="AH508" s="37"/>
      <c r="AI508" s="34"/>
      <c r="AJ508" s="34"/>
      <c r="AK508" s="34"/>
      <c r="AL508" s="34"/>
      <c r="AM508" s="34"/>
      <c r="AN508" s="34"/>
      <c r="AO508" s="34"/>
      <c r="AP508" s="37"/>
      <c r="AQ508" s="34"/>
      <c r="AR508" s="34"/>
      <c r="AS508" s="34"/>
      <c r="AT508" s="34"/>
      <c r="AU508" s="34"/>
      <c r="AV508" s="34"/>
      <c r="AW508" s="34"/>
      <c r="AX508" s="34"/>
      <c r="AY508" s="34"/>
      <c r="AZ508" s="34"/>
      <c r="BA508" s="34"/>
      <c r="BB508" s="34"/>
      <c r="BC508" s="37"/>
      <c r="BD508" s="34"/>
      <c r="BE508" s="34"/>
      <c r="BF508" s="34"/>
      <c r="BG508" s="34"/>
      <c r="BH508" s="34"/>
      <c r="BI508" s="34"/>
      <c r="BJ508" s="34"/>
      <c r="BK508" s="34"/>
      <c r="BL508" s="34"/>
      <c r="BM508" s="34"/>
      <c r="BN508" s="34"/>
      <c r="BO508" s="34"/>
      <c r="BP508" s="34"/>
      <c r="BQ508" s="34"/>
      <c r="BR508" s="34"/>
      <c r="BS508" s="34"/>
      <c r="BT508" s="34"/>
      <c r="BU508" s="34"/>
      <c r="BV508" s="34"/>
      <c r="BW508" s="34"/>
      <c r="BX508" s="37"/>
      <c r="BY508" s="34"/>
      <c r="BZ508" s="34"/>
      <c r="CA508" s="34"/>
      <c r="CB508" s="34"/>
      <c r="CC508" s="34"/>
      <c r="CD508" s="34"/>
      <c r="CE508" s="34"/>
      <c r="CF508" s="2"/>
      <c r="CG508" s="2"/>
      <c r="CH508" s="34"/>
      <c r="CI508" s="34"/>
      <c r="CJ508" s="34"/>
      <c r="CK508" s="34"/>
      <c r="CL508" s="34"/>
      <c r="CM508" s="34"/>
      <c r="CN508" s="34"/>
      <c r="CO508" s="34"/>
      <c r="CP508" s="34"/>
      <c r="CQ508" s="34"/>
      <c r="CR508" s="34"/>
      <c r="CS508" s="34"/>
      <c r="CT508" s="2"/>
    </row>
    <row r="509" customFormat="false" ht="12.75" hidden="false" customHeight="false" outlineLevel="0" collapsed="false">
      <c r="R509" s="34"/>
      <c r="S509" s="34"/>
      <c r="T509" s="34"/>
      <c r="U509" s="34"/>
      <c r="V509" s="34"/>
      <c r="W509" s="34"/>
      <c r="X509" s="34"/>
      <c r="Y509" s="34"/>
      <c r="Z509" s="2"/>
      <c r="AA509" s="2"/>
      <c r="AB509" s="34"/>
      <c r="AC509" s="34"/>
      <c r="AD509" s="34"/>
      <c r="AE509" s="34"/>
      <c r="AF509" s="34"/>
      <c r="AG509" s="34"/>
      <c r="AH509" s="37"/>
      <c r="AI509" s="34"/>
      <c r="AJ509" s="34"/>
      <c r="AK509" s="34"/>
      <c r="AL509" s="34"/>
      <c r="AM509" s="34"/>
      <c r="AN509" s="34"/>
      <c r="AO509" s="34"/>
      <c r="AP509" s="37"/>
      <c r="AQ509" s="34"/>
      <c r="AR509" s="34"/>
      <c r="AS509" s="34"/>
      <c r="AT509" s="34"/>
      <c r="AU509" s="34"/>
      <c r="AV509" s="34"/>
      <c r="AW509" s="34"/>
      <c r="AX509" s="34"/>
      <c r="AY509" s="34"/>
      <c r="AZ509" s="34"/>
      <c r="BA509" s="34"/>
      <c r="BB509" s="34"/>
      <c r="BC509" s="37"/>
      <c r="BD509" s="34"/>
      <c r="BE509" s="34"/>
      <c r="BF509" s="34"/>
      <c r="BG509" s="34"/>
      <c r="BH509" s="34"/>
      <c r="BI509" s="34"/>
      <c r="BJ509" s="34"/>
      <c r="BK509" s="34"/>
      <c r="BL509" s="34"/>
      <c r="BM509" s="34"/>
      <c r="BN509" s="34"/>
      <c r="BO509" s="34"/>
      <c r="BP509" s="34"/>
      <c r="BQ509" s="34"/>
      <c r="BR509" s="34"/>
      <c r="BS509" s="34"/>
      <c r="BT509" s="34"/>
      <c r="BU509" s="34"/>
      <c r="BV509" s="34"/>
      <c r="BW509" s="34"/>
      <c r="BX509" s="37"/>
      <c r="BY509" s="34"/>
      <c r="BZ509" s="34"/>
      <c r="CA509" s="34"/>
      <c r="CB509" s="34"/>
      <c r="CC509" s="34"/>
      <c r="CD509" s="34"/>
      <c r="CE509" s="34"/>
      <c r="CF509" s="2"/>
      <c r="CG509" s="2"/>
      <c r="CH509" s="34"/>
      <c r="CI509" s="34"/>
      <c r="CJ509" s="34"/>
      <c r="CK509" s="34"/>
      <c r="CL509" s="34"/>
      <c r="CM509" s="34"/>
      <c r="CN509" s="34"/>
      <c r="CO509" s="34"/>
      <c r="CP509" s="34"/>
      <c r="CQ509" s="34"/>
      <c r="CR509" s="34"/>
      <c r="CS509" s="34"/>
      <c r="CT509" s="2"/>
    </row>
    <row r="510" customFormat="false" ht="12.75" hidden="false" customHeight="false" outlineLevel="0" collapsed="false">
      <c r="R510" s="34"/>
      <c r="S510" s="34"/>
      <c r="T510" s="34"/>
      <c r="U510" s="34"/>
      <c r="V510" s="34"/>
      <c r="W510" s="34"/>
      <c r="X510" s="34"/>
      <c r="Y510" s="34"/>
      <c r="Z510" s="2"/>
      <c r="AA510" s="2"/>
      <c r="AB510" s="34"/>
      <c r="AC510" s="34"/>
      <c r="AD510" s="34"/>
      <c r="AE510" s="34"/>
      <c r="AF510" s="34"/>
      <c r="AG510" s="34"/>
      <c r="AH510" s="37"/>
      <c r="AI510" s="34"/>
      <c r="AJ510" s="34"/>
      <c r="AK510" s="34"/>
      <c r="AL510" s="34"/>
      <c r="AM510" s="34"/>
      <c r="AN510" s="34"/>
      <c r="AO510" s="34"/>
      <c r="AP510" s="37"/>
      <c r="AQ510" s="34"/>
      <c r="AR510" s="34"/>
      <c r="AS510" s="34"/>
      <c r="AT510" s="34"/>
      <c r="AU510" s="34"/>
      <c r="AV510" s="34"/>
      <c r="AW510" s="34"/>
      <c r="AX510" s="34"/>
      <c r="AY510" s="34"/>
      <c r="AZ510" s="34"/>
      <c r="BA510" s="34"/>
      <c r="BB510" s="34"/>
      <c r="BC510" s="37"/>
      <c r="BD510" s="34"/>
      <c r="BE510" s="34"/>
      <c r="BF510" s="34"/>
      <c r="BG510" s="34"/>
      <c r="BH510" s="34"/>
      <c r="BI510" s="34"/>
      <c r="BJ510" s="34"/>
      <c r="BK510" s="34"/>
      <c r="BL510" s="34"/>
      <c r="BM510" s="34"/>
      <c r="BN510" s="34"/>
      <c r="BO510" s="34"/>
      <c r="BP510" s="34"/>
      <c r="BQ510" s="34"/>
      <c r="BR510" s="34"/>
      <c r="BS510" s="34"/>
      <c r="BT510" s="34"/>
      <c r="BU510" s="34"/>
      <c r="BV510" s="34"/>
      <c r="BW510" s="34"/>
      <c r="BX510" s="37"/>
      <c r="BY510" s="34"/>
      <c r="BZ510" s="34"/>
      <c r="CA510" s="34"/>
      <c r="CB510" s="34"/>
      <c r="CC510" s="34"/>
      <c r="CD510" s="34"/>
      <c r="CE510" s="34"/>
      <c r="CF510" s="2"/>
      <c r="CG510" s="2"/>
      <c r="CH510" s="34"/>
      <c r="CI510" s="34"/>
      <c r="CJ510" s="34"/>
      <c r="CK510" s="34"/>
      <c r="CL510" s="34"/>
      <c r="CM510" s="34"/>
      <c r="CN510" s="34"/>
      <c r="CO510" s="34"/>
      <c r="CP510" s="34"/>
      <c r="CQ510" s="34"/>
      <c r="CR510" s="34"/>
      <c r="CS510" s="34"/>
      <c r="CT510" s="2"/>
    </row>
    <row r="511" customFormat="false" ht="12.75" hidden="false" customHeight="false" outlineLevel="0" collapsed="false">
      <c r="R511" s="34"/>
      <c r="S511" s="34"/>
      <c r="T511" s="34"/>
      <c r="U511" s="34"/>
      <c r="V511" s="34"/>
      <c r="W511" s="34"/>
      <c r="X511" s="34"/>
      <c r="Y511" s="34"/>
      <c r="Z511" s="2"/>
      <c r="AA511" s="2"/>
      <c r="AB511" s="34"/>
      <c r="AC511" s="34"/>
      <c r="AD511" s="34"/>
      <c r="AE511" s="34"/>
      <c r="AF511" s="34"/>
      <c r="AG511" s="34"/>
      <c r="AH511" s="37"/>
      <c r="AI511" s="34"/>
      <c r="AJ511" s="34"/>
      <c r="AK511" s="34"/>
      <c r="AL511" s="34"/>
      <c r="AM511" s="34"/>
      <c r="AN511" s="34"/>
      <c r="AO511" s="34"/>
      <c r="AP511" s="37"/>
      <c r="AQ511" s="34"/>
      <c r="AR511" s="34"/>
      <c r="AS511" s="34"/>
      <c r="AT511" s="34"/>
      <c r="AU511" s="34"/>
      <c r="AV511" s="34"/>
      <c r="AW511" s="34"/>
      <c r="AX511" s="34"/>
      <c r="AY511" s="34"/>
      <c r="AZ511" s="34"/>
      <c r="BA511" s="34"/>
      <c r="BB511" s="34"/>
      <c r="BC511" s="37"/>
      <c r="BD511" s="34"/>
      <c r="BE511" s="34"/>
      <c r="BF511" s="34"/>
      <c r="BG511" s="34"/>
      <c r="BH511" s="34"/>
      <c r="BI511" s="34"/>
      <c r="BJ511" s="34"/>
      <c r="BK511" s="34"/>
      <c r="BL511" s="34"/>
      <c r="BM511" s="34"/>
      <c r="BN511" s="34"/>
      <c r="BO511" s="34"/>
      <c r="BP511" s="34"/>
      <c r="BQ511" s="34"/>
      <c r="BR511" s="34"/>
      <c r="BS511" s="34"/>
      <c r="BT511" s="34"/>
      <c r="BU511" s="34"/>
      <c r="BV511" s="34"/>
      <c r="BW511" s="34"/>
      <c r="BX511" s="37"/>
      <c r="BY511" s="34"/>
      <c r="BZ511" s="34"/>
      <c r="CA511" s="34"/>
      <c r="CB511" s="34"/>
      <c r="CC511" s="34"/>
      <c r="CD511" s="34"/>
      <c r="CE511" s="34"/>
      <c r="CF511" s="2"/>
      <c r="CG511" s="2"/>
      <c r="CH511" s="34"/>
      <c r="CI511" s="34"/>
      <c r="CJ511" s="34"/>
      <c r="CK511" s="34"/>
      <c r="CL511" s="34"/>
      <c r="CM511" s="34"/>
      <c r="CN511" s="34"/>
      <c r="CO511" s="34"/>
      <c r="CP511" s="34"/>
      <c r="CQ511" s="34"/>
      <c r="CR511" s="34"/>
      <c r="CS511" s="34"/>
      <c r="CT511" s="2"/>
    </row>
    <row r="512" customFormat="false" ht="12.75" hidden="false" customHeight="false" outlineLevel="0" collapsed="false">
      <c r="R512" s="34"/>
      <c r="S512" s="34"/>
      <c r="T512" s="34"/>
      <c r="U512" s="34"/>
      <c r="V512" s="34"/>
      <c r="W512" s="34"/>
      <c r="X512" s="34"/>
      <c r="Y512" s="34"/>
      <c r="Z512" s="2"/>
      <c r="AA512" s="2"/>
      <c r="AB512" s="34"/>
      <c r="AC512" s="34"/>
      <c r="AD512" s="34"/>
      <c r="AE512" s="34"/>
      <c r="AF512" s="34"/>
      <c r="AG512" s="34"/>
      <c r="AH512" s="37"/>
      <c r="AI512" s="34"/>
      <c r="AJ512" s="34"/>
      <c r="AK512" s="34"/>
      <c r="AL512" s="34"/>
      <c r="AM512" s="34"/>
      <c r="AN512" s="34"/>
      <c r="AO512" s="34"/>
      <c r="AP512" s="37"/>
      <c r="AQ512" s="34"/>
      <c r="AR512" s="34"/>
      <c r="AS512" s="34"/>
      <c r="AT512" s="34"/>
      <c r="AU512" s="34"/>
      <c r="AV512" s="34"/>
      <c r="AW512" s="34"/>
      <c r="AX512" s="34"/>
      <c r="AY512" s="34"/>
      <c r="AZ512" s="34"/>
      <c r="BA512" s="34"/>
      <c r="BB512" s="34"/>
      <c r="BC512" s="37"/>
      <c r="BD512" s="34"/>
      <c r="BE512" s="34"/>
      <c r="BF512" s="34"/>
      <c r="BG512" s="34"/>
      <c r="BH512" s="34"/>
      <c r="BI512" s="34"/>
      <c r="BJ512" s="34"/>
      <c r="BK512" s="34"/>
      <c r="BL512" s="34"/>
      <c r="BM512" s="34"/>
      <c r="BN512" s="34"/>
      <c r="BO512" s="34"/>
      <c r="BP512" s="34"/>
      <c r="BQ512" s="34"/>
      <c r="BR512" s="34"/>
      <c r="BS512" s="34"/>
      <c r="BT512" s="34"/>
      <c r="BU512" s="34"/>
      <c r="BV512" s="34"/>
      <c r="BW512" s="34"/>
      <c r="BX512" s="37"/>
      <c r="BY512" s="34"/>
      <c r="BZ512" s="34"/>
      <c r="CA512" s="34"/>
      <c r="CB512" s="34"/>
      <c r="CC512" s="34"/>
      <c r="CD512" s="34"/>
      <c r="CE512" s="34"/>
      <c r="CF512" s="2"/>
      <c r="CG512" s="2"/>
      <c r="CH512" s="34"/>
      <c r="CI512" s="34"/>
      <c r="CJ512" s="34"/>
      <c r="CK512" s="34"/>
      <c r="CL512" s="34"/>
      <c r="CM512" s="34"/>
      <c r="CN512" s="34"/>
      <c r="CO512" s="34"/>
      <c r="CP512" s="34"/>
      <c r="CQ512" s="34"/>
      <c r="CR512" s="34"/>
      <c r="CS512" s="34"/>
      <c r="CT512" s="2"/>
    </row>
    <row r="513" customFormat="false" ht="12.75" hidden="false" customHeight="false" outlineLevel="0" collapsed="false">
      <c r="R513" s="34"/>
      <c r="S513" s="34"/>
      <c r="T513" s="34"/>
      <c r="U513" s="34"/>
      <c r="V513" s="34"/>
      <c r="W513" s="34"/>
      <c r="X513" s="34"/>
      <c r="Y513" s="34"/>
      <c r="Z513" s="2"/>
      <c r="AA513" s="2"/>
      <c r="AB513" s="34"/>
      <c r="AC513" s="34"/>
      <c r="AD513" s="34"/>
      <c r="AE513" s="34"/>
      <c r="AF513" s="34"/>
      <c r="AG513" s="34"/>
      <c r="AH513" s="37"/>
      <c r="AI513" s="34"/>
      <c r="AJ513" s="34"/>
      <c r="AK513" s="34"/>
      <c r="AL513" s="34"/>
      <c r="AM513" s="34"/>
      <c r="AN513" s="34"/>
      <c r="AO513" s="34"/>
      <c r="AP513" s="37"/>
      <c r="AQ513" s="34"/>
      <c r="AR513" s="34"/>
      <c r="AS513" s="34"/>
      <c r="AT513" s="34"/>
      <c r="AU513" s="34"/>
      <c r="AV513" s="34"/>
      <c r="AW513" s="34"/>
      <c r="AX513" s="34"/>
      <c r="AY513" s="34"/>
      <c r="AZ513" s="34"/>
      <c r="BA513" s="34"/>
      <c r="BB513" s="34"/>
      <c r="BC513" s="37"/>
      <c r="BD513" s="34"/>
      <c r="BE513" s="34"/>
      <c r="BF513" s="34"/>
      <c r="BG513" s="34"/>
      <c r="BH513" s="34"/>
      <c r="BI513" s="34"/>
      <c r="BJ513" s="34"/>
      <c r="BK513" s="34"/>
      <c r="BL513" s="34"/>
      <c r="BM513" s="34"/>
      <c r="BN513" s="34"/>
      <c r="BO513" s="34"/>
      <c r="BP513" s="34"/>
      <c r="BQ513" s="34"/>
      <c r="BR513" s="34"/>
      <c r="BS513" s="34"/>
      <c r="BT513" s="34"/>
      <c r="BU513" s="34"/>
      <c r="BV513" s="34"/>
      <c r="BW513" s="34"/>
      <c r="BX513" s="37"/>
      <c r="BY513" s="34"/>
      <c r="BZ513" s="34"/>
      <c r="CA513" s="34"/>
      <c r="CB513" s="34"/>
      <c r="CC513" s="34"/>
      <c r="CD513" s="34"/>
      <c r="CE513" s="34"/>
      <c r="CF513" s="2"/>
      <c r="CG513" s="2"/>
      <c r="CH513" s="34"/>
      <c r="CI513" s="34"/>
      <c r="CJ513" s="34"/>
      <c r="CK513" s="34"/>
      <c r="CL513" s="34"/>
      <c r="CM513" s="34"/>
      <c r="CN513" s="34"/>
      <c r="CO513" s="34"/>
      <c r="CP513" s="34"/>
      <c r="CQ513" s="34"/>
      <c r="CR513" s="34"/>
      <c r="CS513" s="34"/>
      <c r="CT513" s="2"/>
    </row>
    <row r="514" customFormat="false" ht="12.75" hidden="false" customHeight="false" outlineLevel="0" collapsed="false">
      <c r="R514" s="34"/>
      <c r="S514" s="34"/>
      <c r="T514" s="34"/>
      <c r="U514" s="34"/>
      <c r="V514" s="34"/>
      <c r="W514" s="34"/>
      <c r="X514" s="34"/>
      <c r="Y514" s="34"/>
      <c r="Z514" s="2"/>
      <c r="AA514" s="2"/>
      <c r="AB514" s="34"/>
      <c r="AC514" s="34"/>
      <c r="AD514" s="34"/>
      <c r="AE514" s="34"/>
      <c r="AF514" s="34"/>
      <c r="AG514" s="34"/>
      <c r="AH514" s="37"/>
      <c r="AI514" s="34"/>
      <c r="AJ514" s="34"/>
      <c r="AK514" s="34"/>
      <c r="AL514" s="34"/>
      <c r="AM514" s="34"/>
      <c r="AN514" s="34"/>
      <c r="AO514" s="34"/>
      <c r="AP514" s="37"/>
      <c r="AQ514" s="34"/>
      <c r="AR514" s="34"/>
      <c r="AS514" s="34"/>
      <c r="AT514" s="34"/>
      <c r="AU514" s="34"/>
      <c r="AV514" s="34"/>
      <c r="AW514" s="34"/>
      <c r="AX514" s="34"/>
      <c r="AY514" s="34"/>
      <c r="AZ514" s="34"/>
      <c r="BA514" s="34"/>
      <c r="BB514" s="34"/>
      <c r="BC514" s="37"/>
      <c r="BD514" s="34"/>
      <c r="BE514" s="34"/>
      <c r="BF514" s="34"/>
      <c r="BG514" s="34"/>
      <c r="BH514" s="34"/>
      <c r="BI514" s="34"/>
      <c r="BJ514" s="34"/>
      <c r="BK514" s="34"/>
      <c r="BL514" s="34"/>
      <c r="BM514" s="34"/>
      <c r="BN514" s="34"/>
      <c r="BO514" s="34"/>
      <c r="BP514" s="34"/>
      <c r="BQ514" s="34"/>
      <c r="BR514" s="34"/>
      <c r="BS514" s="34"/>
      <c r="BT514" s="34"/>
      <c r="BU514" s="34"/>
      <c r="BV514" s="34"/>
      <c r="BW514" s="34"/>
      <c r="BX514" s="37"/>
      <c r="BY514" s="34"/>
      <c r="BZ514" s="34"/>
      <c r="CA514" s="34"/>
      <c r="CB514" s="34"/>
      <c r="CC514" s="34"/>
      <c r="CD514" s="34"/>
      <c r="CE514" s="34"/>
      <c r="CF514" s="2"/>
      <c r="CG514" s="2"/>
      <c r="CH514" s="34"/>
      <c r="CI514" s="34"/>
      <c r="CJ514" s="34"/>
      <c r="CK514" s="34"/>
      <c r="CL514" s="34"/>
      <c r="CM514" s="34"/>
      <c r="CN514" s="34"/>
      <c r="CO514" s="34"/>
      <c r="CP514" s="34"/>
      <c r="CQ514" s="34"/>
      <c r="CR514" s="34"/>
      <c r="CS514" s="34"/>
      <c r="CT514" s="2"/>
    </row>
    <row r="515" customFormat="false" ht="12.75" hidden="false" customHeight="false" outlineLevel="0" collapsed="false">
      <c r="R515" s="34"/>
      <c r="S515" s="34"/>
      <c r="T515" s="34"/>
      <c r="U515" s="34"/>
      <c r="V515" s="34"/>
      <c r="W515" s="34"/>
      <c r="X515" s="34"/>
      <c r="Y515" s="34"/>
      <c r="Z515" s="2"/>
      <c r="AA515" s="2"/>
      <c r="AB515" s="34"/>
      <c r="AC515" s="34"/>
      <c r="AD515" s="34"/>
      <c r="AE515" s="34"/>
      <c r="AF515" s="34"/>
      <c r="AG515" s="34"/>
      <c r="AH515" s="37"/>
      <c r="AI515" s="34"/>
      <c r="AJ515" s="34"/>
      <c r="AK515" s="34"/>
      <c r="AL515" s="34"/>
      <c r="AM515" s="34"/>
      <c r="AN515" s="34"/>
      <c r="AO515" s="34"/>
      <c r="AP515" s="37"/>
      <c r="AQ515" s="34"/>
      <c r="AR515" s="34"/>
      <c r="AS515" s="34"/>
      <c r="AT515" s="34"/>
      <c r="AU515" s="34"/>
      <c r="AV515" s="34"/>
      <c r="AW515" s="34"/>
      <c r="AX515" s="34"/>
      <c r="AY515" s="34"/>
      <c r="AZ515" s="34"/>
      <c r="BA515" s="34"/>
      <c r="BB515" s="34"/>
      <c r="BC515" s="37"/>
      <c r="BD515" s="34"/>
      <c r="BE515" s="34"/>
      <c r="BF515" s="34"/>
      <c r="BG515" s="34"/>
      <c r="BH515" s="34"/>
      <c r="BI515" s="34"/>
      <c r="BJ515" s="34"/>
      <c r="BK515" s="34"/>
      <c r="BL515" s="34"/>
      <c r="BM515" s="34"/>
      <c r="BN515" s="34"/>
      <c r="BO515" s="34"/>
      <c r="BP515" s="34"/>
      <c r="BQ515" s="34"/>
      <c r="BR515" s="34"/>
      <c r="BS515" s="34"/>
      <c r="BT515" s="34"/>
      <c r="BU515" s="34"/>
      <c r="BV515" s="34"/>
      <c r="BW515" s="34"/>
      <c r="BX515" s="37"/>
      <c r="BY515" s="34"/>
      <c r="BZ515" s="34"/>
      <c r="CA515" s="34"/>
      <c r="CB515" s="34"/>
      <c r="CC515" s="34"/>
      <c r="CD515" s="34"/>
      <c r="CE515" s="34"/>
      <c r="CF515" s="2"/>
      <c r="CG515" s="2"/>
      <c r="CH515" s="34"/>
      <c r="CI515" s="34"/>
      <c r="CJ515" s="34"/>
      <c r="CK515" s="34"/>
      <c r="CL515" s="34"/>
      <c r="CM515" s="34"/>
      <c r="CN515" s="34"/>
      <c r="CO515" s="34"/>
      <c r="CP515" s="34"/>
      <c r="CQ515" s="34"/>
      <c r="CR515" s="34"/>
      <c r="CS515" s="34"/>
      <c r="CT515" s="2"/>
    </row>
    <row r="516" customFormat="false" ht="12.75" hidden="false" customHeight="false" outlineLevel="0" collapsed="false">
      <c r="R516" s="34"/>
      <c r="S516" s="34"/>
      <c r="T516" s="34"/>
      <c r="U516" s="34"/>
      <c r="V516" s="34"/>
      <c r="W516" s="34"/>
      <c r="X516" s="34"/>
      <c r="Y516" s="34"/>
      <c r="Z516" s="2"/>
      <c r="AA516" s="2"/>
      <c r="AB516" s="34"/>
      <c r="AC516" s="34"/>
      <c r="AD516" s="34"/>
      <c r="AE516" s="34"/>
      <c r="AF516" s="34"/>
      <c r="AG516" s="34"/>
      <c r="AH516" s="37"/>
      <c r="AI516" s="34"/>
      <c r="AJ516" s="34"/>
      <c r="AK516" s="34"/>
      <c r="AL516" s="34"/>
      <c r="AM516" s="34"/>
      <c r="AN516" s="34"/>
      <c r="AO516" s="34"/>
      <c r="AP516" s="37"/>
      <c r="AQ516" s="34"/>
      <c r="AR516" s="34"/>
      <c r="AS516" s="34"/>
      <c r="AT516" s="34"/>
      <c r="AU516" s="34"/>
      <c r="AV516" s="34"/>
      <c r="AW516" s="34"/>
      <c r="AX516" s="34"/>
      <c r="AY516" s="34"/>
      <c r="AZ516" s="34"/>
      <c r="BA516" s="34"/>
      <c r="BB516" s="34"/>
      <c r="BC516" s="37"/>
      <c r="BD516" s="34"/>
      <c r="BE516" s="34"/>
      <c r="BF516" s="34"/>
      <c r="BG516" s="34"/>
      <c r="BH516" s="34"/>
      <c r="BI516" s="34"/>
      <c r="BJ516" s="34"/>
      <c r="BK516" s="34"/>
      <c r="BL516" s="34"/>
      <c r="BM516" s="34"/>
      <c r="BN516" s="34"/>
      <c r="BO516" s="34"/>
      <c r="BP516" s="34"/>
      <c r="BQ516" s="34"/>
      <c r="BR516" s="34"/>
      <c r="BS516" s="34"/>
      <c r="BT516" s="34"/>
      <c r="BU516" s="34"/>
      <c r="BV516" s="34"/>
      <c r="BW516" s="34"/>
      <c r="BX516" s="37"/>
      <c r="BY516" s="34"/>
      <c r="BZ516" s="34"/>
      <c r="CA516" s="34"/>
      <c r="CB516" s="34"/>
      <c r="CC516" s="34"/>
      <c r="CD516" s="34"/>
      <c r="CE516" s="34"/>
      <c r="CF516" s="2"/>
      <c r="CG516" s="2"/>
      <c r="CH516" s="34"/>
      <c r="CI516" s="34"/>
      <c r="CJ516" s="34"/>
      <c r="CK516" s="34"/>
      <c r="CL516" s="34"/>
      <c r="CM516" s="34"/>
      <c r="CN516" s="34"/>
      <c r="CO516" s="34"/>
      <c r="CP516" s="34"/>
      <c r="CQ516" s="34"/>
      <c r="CR516" s="34"/>
      <c r="CS516" s="34"/>
      <c r="CT516" s="2"/>
    </row>
    <row r="517" customFormat="false" ht="12.75" hidden="false" customHeight="false" outlineLevel="0" collapsed="false">
      <c r="R517" s="34"/>
      <c r="S517" s="34"/>
      <c r="T517" s="34"/>
      <c r="U517" s="34"/>
      <c r="V517" s="34"/>
      <c r="W517" s="34"/>
      <c r="X517" s="34"/>
      <c r="Y517" s="34"/>
      <c r="Z517" s="2"/>
      <c r="AA517" s="2"/>
      <c r="AB517" s="34"/>
      <c r="AC517" s="34"/>
      <c r="AD517" s="34"/>
      <c r="AE517" s="34"/>
      <c r="AF517" s="34"/>
      <c r="AG517" s="34"/>
      <c r="AH517" s="37"/>
      <c r="AI517" s="34"/>
      <c r="AJ517" s="34"/>
      <c r="AK517" s="34"/>
      <c r="AL517" s="34"/>
      <c r="AM517" s="34"/>
      <c r="AN517" s="34"/>
      <c r="AO517" s="34"/>
      <c r="AP517" s="37"/>
      <c r="AQ517" s="34"/>
      <c r="AR517" s="34"/>
      <c r="AS517" s="34"/>
      <c r="AT517" s="34"/>
      <c r="AU517" s="34"/>
      <c r="AV517" s="34"/>
      <c r="AW517" s="34"/>
      <c r="AX517" s="34"/>
      <c r="AY517" s="34"/>
      <c r="AZ517" s="34"/>
      <c r="BA517" s="34"/>
      <c r="BB517" s="34"/>
      <c r="BC517" s="37"/>
      <c r="BD517" s="34"/>
      <c r="BE517" s="34"/>
      <c r="BF517" s="34"/>
      <c r="BG517" s="34"/>
      <c r="BH517" s="34"/>
      <c r="BI517" s="34"/>
      <c r="BJ517" s="34"/>
      <c r="BK517" s="34"/>
      <c r="BL517" s="34"/>
      <c r="BM517" s="34"/>
      <c r="BN517" s="34"/>
      <c r="BO517" s="34"/>
      <c r="BP517" s="34"/>
      <c r="BQ517" s="34"/>
      <c r="BR517" s="34"/>
      <c r="BS517" s="34"/>
      <c r="BT517" s="34"/>
      <c r="BU517" s="34"/>
      <c r="BV517" s="34"/>
      <c r="BW517" s="34"/>
      <c r="BX517" s="37"/>
      <c r="BY517" s="34"/>
      <c r="BZ517" s="34"/>
      <c r="CA517" s="34"/>
      <c r="CB517" s="34"/>
      <c r="CC517" s="34"/>
      <c r="CD517" s="34"/>
      <c r="CE517" s="34"/>
      <c r="CF517" s="2"/>
      <c r="CG517" s="2"/>
      <c r="CH517" s="34"/>
      <c r="CI517" s="34"/>
      <c r="CJ517" s="34"/>
      <c r="CK517" s="34"/>
      <c r="CL517" s="34"/>
      <c r="CM517" s="34"/>
      <c r="CN517" s="34"/>
      <c r="CO517" s="34"/>
      <c r="CP517" s="34"/>
      <c r="CQ517" s="34"/>
      <c r="CR517" s="34"/>
      <c r="CS517" s="34"/>
      <c r="CT517" s="2"/>
    </row>
    <row r="518" customFormat="false" ht="12.75" hidden="false" customHeight="false" outlineLevel="0" collapsed="false">
      <c r="R518" s="34"/>
      <c r="S518" s="34"/>
      <c r="T518" s="34"/>
      <c r="U518" s="34"/>
      <c r="V518" s="34"/>
      <c r="W518" s="34"/>
      <c r="X518" s="34"/>
      <c r="Y518" s="34"/>
      <c r="Z518" s="2"/>
      <c r="AA518" s="2"/>
      <c r="AB518" s="34"/>
      <c r="AC518" s="34"/>
      <c r="AD518" s="34"/>
      <c r="AE518" s="34"/>
      <c r="AF518" s="34"/>
      <c r="AG518" s="34"/>
      <c r="AH518" s="37"/>
      <c r="AI518" s="34"/>
      <c r="AJ518" s="34"/>
      <c r="AK518" s="34"/>
      <c r="AL518" s="34"/>
      <c r="AM518" s="34"/>
      <c r="AN518" s="34"/>
      <c r="AO518" s="34"/>
      <c r="AP518" s="37"/>
      <c r="AQ518" s="34"/>
      <c r="AR518" s="34"/>
      <c r="AS518" s="34"/>
      <c r="AT518" s="34"/>
      <c r="AU518" s="34"/>
      <c r="AV518" s="34"/>
      <c r="AW518" s="34"/>
      <c r="AX518" s="34"/>
      <c r="AY518" s="34"/>
      <c r="AZ518" s="34"/>
      <c r="BA518" s="34"/>
      <c r="BB518" s="34"/>
      <c r="BC518" s="37"/>
      <c r="BD518" s="34"/>
      <c r="BE518" s="34"/>
      <c r="BF518" s="34"/>
      <c r="BG518" s="34"/>
      <c r="BH518" s="34"/>
      <c r="BI518" s="34"/>
      <c r="BJ518" s="34"/>
      <c r="BK518" s="34"/>
      <c r="BL518" s="34"/>
      <c r="BM518" s="34"/>
      <c r="BN518" s="34"/>
      <c r="BO518" s="34"/>
      <c r="BP518" s="34"/>
      <c r="BQ518" s="34"/>
      <c r="BR518" s="34"/>
      <c r="BS518" s="34"/>
      <c r="BT518" s="34"/>
      <c r="BU518" s="34"/>
      <c r="BV518" s="34"/>
      <c r="BW518" s="34"/>
      <c r="BX518" s="37"/>
      <c r="BY518" s="34"/>
      <c r="BZ518" s="34"/>
      <c r="CA518" s="34"/>
      <c r="CB518" s="34"/>
      <c r="CC518" s="34"/>
      <c r="CD518" s="34"/>
      <c r="CE518" s="34"/>
      <c r="CF518" s="2"/>
      <c r="CG518" s="2"/>
      <c r="CH518" s="34"/>
      <c r="CI518" s="34"/>
      <c r="CJ518" s="34"/>
      <c r="CK518" s="34"/>
      <c r="CL518" s="34"/>
      <c r="CM518" s="34"/>
      <c r="CN518" s="34"/>
      <c r="CO518" s="34"/>
      <c r="CP518" s="34"/>
      <c r="CQ518" s="34"/>
      <c r="CR518" s="34"/>
      <c r="CS518" s="34"/>
      <c r="CT518" s="2"/>
    </row>
    <row r="519" customFormat="false" ht="12.75" hidden="false" customHeight="false" outlineLevel="0" collapsed="false">
      <c r="R519" s="34"/>
      <c r="S519" s="34"/>
      <c r="T519" s="34"/>
      <c r="U519" s="34"/>
      <c r="V519" s="34"/>
      <c r="W519" s="34"/>
      <c r="X519" s="34"/>
      <c r="Y519" s="34"/>
      <c r="Z519" s="2"/>
      <c r="AA519" s="2"/>
      <c r="AB519" s="34"/>
      <c r="AC519" s="34"/>
      <c r="AD519" s="34"/>
      <c r="AE519" s="34"/>
      <c r="AF519" s="34"/>
      <c r="AG519" s="34"/>
      <c r="AH519" s="37"/>
      <c r="AI519" s="34"/>
      <c r="AJ519" s="34"/>
      <c r="AK519" s="34"/>
      <c r="AL519" s="34"/>
      <c r="AM519" s="34"/>
      <c r="AN519" s="34"/>
      <c r="AO519" s="34"/>
      <c r="AP519" s="37"/>
      <c r="AQ519" s="34"/>
      <c r="AR519" s="34"/>
      <c r="AS519" s="34"/>
      <c r="AT519" s="34"/>
      <c r="AU519" s="34"/>
      <c r="AV519" s="34"/>
      <c r="AW519" s="34"/>
      <c r="AX519" s="34"/>
      <c r="AY519" s="34"/>
      <c r="AZ519" s="34"/>
      <c r="BA519" s="34"/>
      <c r="BB519" s="34"/>
      <c r="BC519" s="37"/>
      <c r="BD519" s="34"/>
      <c r="BE519" s="34"/>
      <c r="BF519" s="34"/>
      <c r="BG519" s="34"/>
      <c r="BH519" s="34"/>
      <c r="BI519" s="34"/>
      <c r="BJ519" s="34"/>
      <c r="BK519" s="34"/>
      <c r="BL519" s="34"/>
      <c r="BM519" s="34"/>
      <c r="BN519" s="34"/>
      <c r="BO519" s="34"/>
      <c r="BP519" s="34"/>
      <c r="BQ519" s="34"/>
      <c r="BR519" s="34"/>
      <c r="BS519" s="34"/>
      <c r="BT519" s="34"/>
      <c r="BU519" s="34"/>
      <c r="BV519" s="34"/>
      <c r="BW519" s="34"/>
      <c r="BX519" s="37"/>
      <c r="BY519" s="34"/>
      <c r="BZ519" s="34"/>
      <c r="CA519" s="34"/>
      <c r="CB519" s="34"/>
      <c r="CC519" s="34"/>
      <c r="CD519" s="34"/>
      <c r="CE519" s="34"/>
      <c r="CF519" s="2"/>
      <c r="CG519" s="2"/>
      <c r="CH519" s="34"/>
      <c r="CI519" s="34"/>
      <c r="CJ519" s="34"/>
      <c r="CK519" s="34"/>
      <c r="CL519" s="34"/>
      <c r="CM519" s="34"/>
      <c r="CN519" s="34"/>
      <c r="CO519" s="34"/>
      <c r="CP519" s="34"/>
      <c r="CQ519" s="34"/>
      <c r="CR519" s="34"/>
      <c r="CS519" s="34"/>
      <c r="CT519" s="2"/>
    </row>
    <row r="520" customFormat="false" ht="12.75" hidden="false" customHeight="false" outlineLevel="0" collapsed="false">
      <c r="R520" s="34"/>
      <c r="S520" s="34"/>
      <c r="T520" s="34"/>
      <c r="U520" s="34"/>
      <c r="V520" s="34"/>
      <c r="W520" s="34"/>
      <c r="X520" s="34"/>
      <c r="Y520" s="34"/>
      <c r="Z520" s="2"/>
      <c r="AA520" s="2"/>
      <c r="AB520" s="34"/>
      <c r="AC520" s="34"/>
      <c r="AD520" s="34"/>
      <c r="AE520" s="34"/>
      <c r="AF520" s="34"/>
      <c r="AG520" s="34"/>
      <c r="AH520" s="37"/>
      <c r="AI520" s="34"/>
      <c r="AJ520" s="34"/>
      <c r="AK520" s="34"/>
      <c r="AL520" s="34"/>
      <c r="AM520" s="34"/>
      <c r="AN520" s="34"/>
      <c r="AO520" s="34"/>
      <c r="AP520" s="37"/>
      <c r="AQ520" s="34"/>
      <c r="AR520" s="34"/>
      <c r="AS520" s="34"/>
      <c r="AT520" s="34"/>
      <c r="AU520" s="34"/>
      <c r="AV520" s="34"/>
      <c r="AW520" s="34"/>
      <c r="AX520" s="34"/>
      <c r="AY520" s="34"/>
      <c r="AZ520" s="34"/>
      <c r="BA520" s="34"/>
      <c r="BB520" s="34"/>
      <c r="BC520" s="37"/>
      <c r="BD520" s="34"/>
      <c r="BE520" s="34"/>
      <c r="BF520" s="34"/>
      <c r="BG520" s="34"/>
      <c r="BH520" s="34"/>
      <c r="BI520" s="34"/>
      <c r="BJ520" s="34"/>
      <c r="BK520" s="34"/>
      <c r="BL520" s="34"/>
      <c r="BM520" s="34"/>
      <c r="BN520" s="34"/>
      <c r="BO520" s="34"/>
      <c r="BP520" s="34"/>
      <c r="BQ520" s="34"/>
      <c r="BR520" s="34"/>
      <c r="BS520" s="34"/>
      <c r="BT520" s="34"/>
      <c r="BU520" s="34"/>
      <c r="BV520" s="34"/>
      <c r="BW520" s="34"/>
      <c r="BX520" s="37"/>
      <c r="BY520" s="34"/>
      <c r="BZ520" s="34"/>
      <c r="CA520" s="34"/>
      <c r="CB520" s="34"/>
      <c r="CC520" s="34"/>
      <c r="CD520" s="34"/>
      <c r="CE520" s="34"/>
      <c r="CF520" s="2"/>
      <c r="CG520" s="2"/>
      <c r="CH520" s="34"/>
      <c r="CI520" s="34"/>
      <c r="CJ520" s="34"/>
      <c r="CK520" s="34"/>
      <c r="CL520" s="34"/>
      <c r="CM520" s="34"/>
      <c r="CN520" s="34"/>
      <c r="CO520" s="34"/>
      <c r="CP520" s="34"/>
      <c r="CQ520" s="34"/>
      <c r="CR520" s="34"/>
      <c r="CS520" s="34"/>
      <c r="CT520" s="2"/>
    </row>
    <row r="521" customFormat="false" ht="12.75" hidden="false" customHeight="false" outlineLevel="0" collapsed="false">
      <c r="R521" s="34"/>
      <c r="S521" s="34"/>
      <c r="T521" s="34"/>
      <c r="U521" s="34"/>
      <c r="V521" s="34"/>
      <c r="W521" s="34"/>
      <c r="X521" s="34"/>
      <c r="Y521" s="34"/>
      <c r="Z521" s="2"/>
      <c r="AA521" s="2"/>
      <c r="AB521" s="34"/>
      <c r="AC521" s="34"/>
      <c r="AD521" s="34"/>
      <c r="AE521" s="34"/>
      <c r="AF521" s="34"/>
      <c r="AG521" s="34"/>
      <c r="AH521" s="37"/>
      <c r="AI521" s="34"/>
      <c r="AJ521" s="34"/>
      <c r="AK521" s="34"/>
      <c r="AL521" s="34"/>
      <c r="AM521" s="34"/>
      <c r="AN521" s="34"/>
      <c r="AO521" s="34"/>
      <c r="AP521" s="37"/>
      <c r="AQ521" s="34"/>
      <c r="AR521" s="34"/>
      <c r="AS521" s="34"/>
      <c r="AT521" s="34"/>
      <c r="AU521" s="34"/>
      <c r="AV521" s="34"/>
      <c r="AW521" s="34"/>
      <c r="AX521" s="34"/>
      <c r="AY521" s="34"/>
      <c r="AZ521" s="34"/>
      <c r="BA521" s="34"/>
      <c r="BB521" s="34"/>
      <c r="BC521" s="37"/>
      <c r="BD521" s="34"/>
      <c r="BE521" s="34"/>
      <c r="BF521" s="34"/>
      <c r="BG521" s="34"/>
      <c r="BH521" s="34"/>
      <c r="BI521" s="34"/>
      <c r="BJ521" s="34"/>
      <c r="BK521" s="34"/>
      <c r="BL521" s="34"/>
      <c r="BM521" s="34"/>
      <c r="BN521" s="34"/>
      <c r="BO521" s="34"/>
      <c r="BP521" s="34"/>
      <c r="BQ521" s="34"/>
      <c r="BR521" s="34"/>
      <c r="BS521" s="34"/>
      <c r="BT521" s="34"/>
      <c r="BU521" s="34"/>
      <c r="BV521" s="34"/>
      <c r="BW521" s="34"/>
      <c r="BX521" s="37"/>
      <c r="BY521" s="34"/>
      <c r="BZ521" s="34"/>
      <c r="CA521" s="34"/>
      <c r="CB521" s="34"/>
      <c r="CC521" s="34"/>
      <c r="CD521" s="34"/>
      <c r="CE521" s="34"/>
      <c r="CF521" s="2"/>
      <c r="CG521" s="2"/>
      <c r="CH521" s="34"/>
      <c r="CI521" s="34"/>
      <c r="CJ521" s="34"/>
      <c r="CK521" s="34"/>
      <c r="CL521" s="34"/>
      <c r="CM521" s="34"/>
      <c r="CN521" s="34"/>
      <c r="CO521" s="34"/>
      <c r="CP521" s="34"/>
      <c r="CQ521" s="34"/>
      <c r="CR521" s="34"/>
      <c r="CS521" s="34"/>
      <c r="CT521" s="2"/>
    </row>
    <row r="522" customFormat="false" ht="12.75" hidden="false" customHeight="false" outlineLevel="0" collapsed="false">
      <c r="R522" s="34"/>
      <c r="S522" s="34"/>
      <c r="T522" s="34"/>
      <c r="U522" s="34"/>
      <c r="V522" s="34"/>
      <c r="W522" s="34"/>
      <c r="X522" s="34"/>
      <c r="Y522" s="34"/>
      <c r="Z522" s="2"/>
      <c r="AA522" s="2"/>
      <c r="AB522" s="34"/>
      <c r="AC522" s="34"/>
      <c r="AD522" s="34"/>
      <c r="AE522" s="34"/>
      <c r="AF522" s="34"/>
      <c r="AG522" s="34"/>
      <c r="AH522" s="37"/>
      <c r="AI522" s="34"/>
      <c r="AJ522" s="34"/>
      <c r="AK522" s="34"/>
      <c r="AL522" s="34"/>
      <c r="AM522" s="34"/>
      <c r="AN522" s="34"/>
      <c r="AO522" s="34"/>
      <c r="AP522" s="37"/>
      <c r="AQ522" s="34"/>
      <c r="AR522" s="34"/>
      <c r="AS522" s="34"/>
      <c r="AT522" s="34"/>
      <c r="AU522" s="34"/>
      <c r="AV522" s="34"/>
      <c r="AW522" s="34"/>
      <c r="AX522" s="34"/>
      <c r="AY522" s="34"/>
      <c r="AZ522" s="34"/>
      <c r="BA522" s="34"/>
      <c r="BB522" s="34"/>
      <c r="BC522" s="37"/>
      <c r="BD522" s="34"/>
      <c r="BE522" s="34"/>
      <c r="BF522" s="34"/>
      <c r="BG522" s="34"/>
      <c r="BH522" s="34"/>
      <c r="BI522" s="34"/>
      <c r="BJ522" s="34"/>
      <c r="BK522" s="34"/>
      <c r="BL522" s="34"/>
      <c r="BM522" s="34"/>
      <c r="BN522" s="34"/>
      <c r="BO522" s="34"/>
      <c r="BP522" s="34"/>
      <c r="BQ522" s="34"/>
      <c r="BR522" s="34"/>
      <c r="BS522" s="34"/>
      <c r="BT522" s="34"/>
      <c r="BU522" s="34"/>
      <c r="BV522" s="34"/>
      <c r="BW522" s="34"/>
      <c r="BX522" s="37"/>
      <c r="BY522" s="34"/>
      <c r="BZ522" s="34"/>
      <c r="CA522" s="34"/>
      <c r="CB522" s="34"/>
      <c r="CC522" s="34"/>
      <c r="CD522" s="34"/>
      <c r="CE522" s="34"/>
      <c r="CF522" s="2"/>
      <c r="CG522" s="2"/>
      <c r="CH522" s="34"/>
      <c r="CI522" s="34"/>
      <c r="CJ522" s="34"/>
      <c r="CK522" s="34"/>
      <c r="CL522" s="34"/>
      <c r="CM522" s="34"/>
      <c r="CN522" s="34"/>
      <c r="CO522" s="34"/>
      <c r="CP522" s="34"/>
      <c r="CQ522" s="34"/>
      <c r="CR522" s="34"/>
      <c r="CS522" s="34"/>
      <c r="CT522" s="2"/>
    </row>
    <row r="523" customFormat="false" ht="12.75" hidden="false" customHeight="false" outlineLevel="0" collapsed="false">
      <c r="R523" s="34"/>
      <c r="S523" s="34"/>
      <c r="T523" s="34"/>
      <c r="U523" s="34"/>
      <c r="V523" s="34"/>
      <c r="W523" s="34"/>
      <c r="X523" s="34"/>
      <c r="Y523" s="34"/>
      <c r="Z523" s="2"/>
      <c r="AA523" s="2"/>
      <c r="AB523" s="34"/>
      <c r="AC523" s="34"/>
      <c r="AD523" s="34"/>
      <c r="AE523" s="34"/>
      <c r="AF523" s="34"/>
      <c r="AG523" s="34"/>
      <c r="AH523" s="37"/>
      <c r="AI523" s="34"/>
      <c r="AJ523" s="34"/>
      <c r="AK523" s="34"/>
      <c r="AL523" s="34"/>
      <c r="AM523" s="34"/>
      <c r="AN523" s="34"/>
      <c r="AO523" s="34"/>
      <c r="AP523" s="37"/>
      <c r="AQ523" s="34"/>
      <c r="AR523" s="34"/>
      <c r="AS523" s="34"/>
      <c r="AT523" s="34"/>
      <c r="AU523" s="34"/>
      <c r="AV523" s="34"/>
      <c r="AW523" s="34"/>
      <c r="AX523" s="34"/>
      <c r="AY523" s="34"/>
      <c r="AZ523" s="34"/>
      <c r="BA523" s="34"/>
      <c r="BB523" s="34"/>
      <c r="BC523" s="37"/>
      <c r="BD523" s="34"/>
      <c r="BE523" s="34"/>
      <c r="BF523" s="34"/>
      <c r="BG523" s="34"/>
      <c r="BH523" s="34"/>
      <c r="BI523" s="34"/>
      <c r="BJ523" s="34"/>
      <c r="BK523" s="34"/>
      <c r="BL523" s="34"/>
      <c r="BM523" s="34"/>
      <c r="BN523" s="34"/>
      <c r="BO523" s="34"/>
      <c r="BP523" s="34"/>
      <c r="BQ523" s="34"/>
      <c r="BR523" s="34"/>
      <c r="BS523" s="34"/>
      <c r="BT523" s="34"/>
      <c r="BU523" s="34"/>
      <c r="BV523" s="34"/>
      <c r="BW523" s="34"/>
      <c r="BX523" s="37"/>
      <c r="BY523" s="34"/>
      <c r="BZ523" s="34"/>
      <c r="CA523" s="34"/>
      <c r="CB523" s="34"/>
      <c r="CC523" s="34"/>
      <c r="CD523" s="34"/>
      <c r="CE523" s="34"/>
      <c r="CF523" s="2"/>
      <c r="CG523" s="2"/>
      <c r="CH523" s="34"/>
      <c r="CI523" s="34"/>
      <c r="CJ523" s="34"/>
      <c r="CK523" s="34"/>
      <c r="CL523" s="34"/>
      <c r="CM523" s="34"/>
      <c r="CN523" s="34"/>
      <c r="CO523" s="34"/>
      <c r="CP523" s="34"/>
      <c r="CQ523" s="34"/>
      <c r="CR523" s="34"/>
      <c r="CS523" s="34"/>
      <c r="CT523" s="2"/>
    </row>
    <row r="524" customFormat="false" ht="12.75" hidden="false" customHeight="false" outlineLevel="0" collapsed="false">
      <c r="R524" s="34"/>
      <c r="S524" s="34"/>
      <c r="T524" s="34"/>
      <c r="U524" s="34"/>
      <c r="V524" s="34"/>
      <c r="W524" s="34"/>
      <c r="X524" s="34"/>
      <c r="Y524" s="34"/>
      <c r="Z524" s="2"/>
      <c r="AA524" s="2"/>
      <c r="AB524" s="34"/>
      <c r="AC524" s="34"/>
      <c r="AD524" s="34"/>
      <c r="AE524" s="34"/>
      <c r="AF524" s="34"/>
      <c r="AG524" s="34"/>
      <c r="AH524" s="37"/>
      <c r="AI524" s="34"/>
      <c r="AJ524" s="34"/>
      <c r="AK524" s="34"/>
      <c r="AL524" s="34"/>
      <c r="AM524" s="34"/>
      <c r="AN524" s="34"/>
      <c r="AO524" s="34"/>
      <c r="AP524" s="37"/>
      <c r="AQ524" s="34"/>
      <c r="AR524" s="34"/>
      <c r="AS524" s="34"/>
      <c r="AT524" s="34"/>
      <c r="AU524" s="34"/>
      <c r="AV524" s="34"/>
      <c r="AW524" s="34"/>
      <c r="AX524" s="34"/>
      <c r="AY524" s="34"/>
      <c r="AZ524" s="34"/>
      <c r="BA524" s="34"/>
      <c r="BB524" s="34"/>
      <c r="BC524" s="37"/>
      <c r="BD524" s="34"/>
      <c r="BE524" s="34"/>
      <c r="BF524" s="34"/>
      <c r="BG524" s="34"/>
      <c r="BH524" s="34"/>
      <c r="BI524" s="34"/>
      <c r="BJ524" s="34"/>
      <c r="BK524" s="34"/>
      <c r="BL524" s="34"/>
      <c r="BM524" s="34"/>
      <c r="BN524" s="34"/>
      <c r="BO524" s="34"/>
      <c r="BP524" s="34"/>
      <c r="BQ524" s="34"/>
      <c r="BR524" s="34"/>
      <c r="BS524" s="34"/>
      <c r="BT524" s="34"/>
      <c r="BU524" s="34"/>
      <c r="BV524" s="34"/>
      <c r="BW524" s="34"/>
      <c r="BX524" s="37"/>
      <c r="BY524" s="34"/>
      <c r="BZ524" s="34"/>
      <c r="CA524" s="34"/>
      <c r="CB524" s="34"/>
      <c r="CC524" s="34"/>
      <c r="CD524" s="34"/>
      <c r="CE524" s="34"/>
      <c r="CF524" s="2"/>
      <c r="CG524" s="2"/>
      <c r="CH524" s="34"/>
      <c r="CI524" s="34"/>
      <c r="CJ524" s="34"/>
      <c r="CK524" s="34"/>
      <c r="CL524" s="34"/>
      <c r="CM524" s="34"/>
      <c r="CN524" s="34"/>
      <c r="CO524" s="34"/>
      <c r="CP524" s="34"/>
      <c r="CQ524" s="34"/>
      <c r="CR524" s="34"/>
      <c r="CS524" s="34"/>
      <c r="CT524" s="2"/>
    </row>
    <row r="525" customFormat="false" ht="12.75" hidden="false" customHeight="false" outlineLevel="0" collapsed="false">
      <c r="R525" s="34"/>
      <c r="S525" s="34"/>
      <c r="T525" s="34"/>
      <c r="U525" s="34"/>
      <c r="V525" s="34"/>
      <c r="W525" s="34"/>
      <c r="X525" s="34"/>
      <c r="Y525" s="34"/>
      <c r="Z525" s="2"/>
      <c r="AA525" s="2"/>
      <c r="AB525" s="34"/>
      <c r="AC525" s="34"/>
      <c r="AD525" s="34"/>
      <c r="AE525" s="34"/>
      <c r="AF525" s="34"/>
      <c r="AG525" s="34"/>
      <c r="AH525" s="37"/>
      <c r="AI525" s="34"/>
      <c r="AJ525" s="34"/>
      <c r="AK525" s="34"/>
      <c r="AL525" s="34"/>
      <c r="AM525" s="34"/>
      <c r="AN525" s="34"/>
      <c r="AO525" s="34"/>
      <c r="AP525" s="37"/>
      <c r="AQ525" s="34"/>
      <c r="AR525" s="34"/>
      <c r="AS525" s="34"/>
      <c r="AT525" s="34"/>
      <c r="AU525" s="34"/>
      <c r="AV525" s="34"/>
      <c r="AW525" s="34"/>
      <c r="AX525" s="34"/>
      <c r="AY525" s="34"/>
      <c r="AZ525" s="34"/>
      <c r="BA525" s="34"/>
      <c r="BB525" s="34"/>
      <c r="BC525" s="37"/>
      <c r="BD525" s="34"/>
      <c r="BE525" s="34"/>
      <c r="BF525" s="34"/>
      <c r="BG525" s="34"/>
      <c r="BH525" s="34"/>
      <c r="BI525" s="34"/>
      <c r="BJ525" s="34"/>
      <c r="BK525" s="34"/>
      <c r="BL525" s="34"/>
      <c r="BM525" s="34"/>
      <c r="BN525" s="34"/>
      <c r="BO525" s="34"/>
      <c r="BP525" s="34"/>
      <c r="BQ525" s="34"/>
      <c r="BR525" s="34"/>
      <c r="BS525" s="34"/>
      <c r="BT525" s="34"/>
      <c r="BU525" s="34"/>
      <c r="BV525" s="34"/>
      <c r="BW525" s="34"/>
      <c r="BX525" s="37"/>
      <c r="BY525" s="34"/>
      <c r="BZ525" s="34"/>
      <c r="CA525" s="34"/>
      <c r="CB525" s="34"/>
      <c r="CC525" s="34"/>
      <c r="CD525" s="34"/>
      <c r="CE525" s="34"/>
      <c r="CF525" s="2"/>
      <c r="CG525" s="2"/>
      <c r="CH525" s="34"/>
      <c r="CI525" s="34"/>
      <c r="CJ525" s="34"/>
      <c r="CK525" s="34"/>
      <c r="CL525" s="34"/>
      <c r="CM525" s="34"/>
      <c r="CN525" s="34"/>
      <c r="CO525" s="34"/>
      <c r="CP525" s="34"/>
      <c r="CQ525" s="34"/>
      <c r="CR525" s="34"/>
      <c r="CS525" s="34"/>
      <c r="CT525" s="2"/>
    </row>
    <row r="526" customFormat="false" ht="12.75" hidden="false" customHeight="false" outlineLevel="0" collapsed="false">
      <c r="R526" s="34"/>
      <c r="S526" s="34"/>
      <c r="T526" s="34"/>
      <c r="U526" s="34"/>
      <c r="V526" s="34"/>
      <c r="W526" s="34"/>
      <c r="X526" s="34"/>
      <c r="Y526" s="34"/>
      <c r="Z526" s="2"/>
      <c r="AA526" s="2"/>
      <c r="AB526" s="34"/>
      <c r="AC526" s="34"/>
      <c r="AD526" s="34"/>
      <c r="AE526" s="34"/>
      <c r="AF526" s="34"/>
      <c r="AG526" s="34"/>
      <c r="AH526" s="37"/>
      <c r="AI526" s="34"/>
      <c r="AJ526" s="34"/>
      <c r="AK526" s="34"/>
      <c r="AL526" s="34"/>
      <c r="AM526" s="34"/>
      <c r="AN526" s="34"/>
      <c r="AO526" s="34"/>
      <c r="AP526" s="37"/>
      <c r="AQ526" s="34"/>
      <c r="AR526" s="34"/>
      <c r="AS526" s="34"/>
      <c r="AT526" s="34"/>
      <c r="AU526" s="34"/>
      <c r="AV526" s="34"/>
      <c r="AW526" s="34"/>
      <c r="AX526" s="34"/>
      <c r="AY526" s="34"/>
      <c r="AZ526" s="34"/>
      <c r="BA526" s="34"/>
      <c r="BB526" s="34"/>
      <c r="BC526" s="37"/>
      <c r="BD526" s="34"/>
      <c r="BE526" s="34"/>
      <c r="BF526" s="34"/>
      <c r="BG526" s="34"/>
      <c r="BH526" s="34"/>
      <c r="BI526" s="34"/>
      <c r="BJ526" s="34"/>
      <c r="BK526" s="34"/>
      <c r="BL526" s="34"/>
      <c r="BM526" s="34"/>
      <c r="BN526" s="34"/>
      <c r="BO526" s="34"/>
      <c r="BP526" s="34"/>
      <c r="BQ526" s="34"/>
      <c r="BR526" s="34"/>
      <c r="BS526" s="34"/>
      <c r="BT526" s="34"/>
      <c r="BU526" s="34"/>
      <c r="BV526" s="34"/>
      <c r="BW526" s="34"/>
      <c r="BX526" s="37"/>
      <c r="BY526" s="34"/>
      <c r="BZ526" s="34"/>
      <c r="CA526" s="34"/>
      <c r="CB526" s="34"/>
      <c r="CC526" s="34"/>
      <c r="CD526" s="34"/>
      <c r="CE526" s="34"/>
      <c r="CF526" s="2"/>
      <c r="CG526" s="2"/>
      <c r="CH526" s="34"/>
      <c r="CI526" s="34"/>
      <c r="CJ526" s="34"/>
      <c r="CK526" s="34"/>
      <c r="CL526" s="34"/>
      <c r="CM526" s="34"/>
      <c r="CN526" s="34"/>
      <c r="CO526" s="34"/>
      <c r="CP526" s="34"/>
      <c r="CQ526" s="34"/>
      <c r="CR526" s="34"/>
      <c r="CS526" s="34"/>
      <c r="CT526" s="2"/>
    </row>
    <row r="527" customFormat="false" ht="12.75" hidden="false" customHeight="false" outlineLevel="0" collapsed="false">
      <c r="R527" s="34"/>
      <c r="S527" s="34"/>
      <c r="T527" s="34"/>
      <c r="U527" s="34"/>
      <c r="V527" s="34"/>
      <c r="W527" s="34"/>
      <c r="X527" s="34"/>
      <c r="Y527" s="34"/>
      <c r="Z527" s="2"/>
      <c r="AA527" s="2"/>
      <c r="AB527" s="34"/>
      <c r="AC527" s="34"/>
      <c r="AD527" s="34"/>
      <c r="AE527" s="34"/>
      <c r="AF527" s="34"/>
      <c r="AG527" s="34"/>
      <c r="AH527" s="37"/>
      <c r="AI527" s="34"/>
      <c r="AJ527" s="34"/>
      <c r="AK527" s="34"/>
      <c r="AL527" s="34"/>
      <c r="AM527" s="34"/>
      <c r="AN527" s="34"/>
      <c r="AO527" s="34"/>
      <c r="AP527" s="37"/>
      <c r="AQ527" s="34"/>
      <c r="AR527" s="34"/>
      <c r="AS527" s="34"/>
      <c r="AT527" s="34"/>
      <c r="AU527" s="34"/>
      <c r="AV527" s="34"/>
      <c r="AW527" s="34"/>
      <c r="AX527" s="34"/>
      <c r="AY527" s="34"/>
      <c r="AZ527" s="34"/>
      <c r="BA527" s="34"/>
      <c r="BB527" s="34"/>
      <c r="BC527" s="37"/>
      <c r="BD527" s="34"/>
      <c r="BE527" s="34"/>
      <c r="BF527" s="34"/>
      <c r="BG527" s="34"/>
      <c r="BH527" s="34"/>
      <c r="BI527" s="34"/>
      <c r="BJ527" s="34"/>
      <c r="BK527" s="34"/>
      <c r="BL527" s="34"/>
      <c r="BM527" s="34"/>
      <c r="BN527" s="34"/>
      <c r="BO527" s="34"/>
      <c r="BP527" s="34"/>
      <c r="BQ527" s="34"/>
      <c r="BR527" s="34"/>
      <c r="BS527" s="34"/>
      <c r="BT527" s="34"/>
      <c r="BU527" s="34"/>
      <c r="BV527" s="34"/>
      <c r="BW527" s="34"/>
      <c r="BX527" s="37"/>
      <c r="BY527" s="34"/>
      <c r="BZ527" s="34"/>
      <c r="CA527" s="34"/>
      <c r="CB527" s="34"/>
      <c r="CC527" s="34"/>
      <c r="CD527" s="34"/>
      <c r="CE527" s="34"/>
      <c r="CF527" s="2"/>
      <c r="CG527" s="2"/>
      <c r="CH527" s="34"/>
      <c r="CI527" s="34"/>
      <c r="CJ527" s="34"/>
      <c r="CK527" s="34"/>
      <c r="CL527" s="34"/>
      <c r="CM527" s="34"/>
      <c r="CN527" s="34"/>
      <c r="CO527" s="34"/>
      <c r="CP527" s="34"/>
      <c r="CQ527" s="34"/>
      <c r="CR527" s="34"/>
      <c r="CS527" s="34"/>
      <c r="CT527" s="2"/>
    </row>
    <row r="528" customFormat="false" ht="12.75" hidden="false" customHeight="false" outlineLevel="0" collapsed="false">
      <c r="R528" s="34"/>
      <c r="S528" s="34"/>
      <c r="T528" s="34"/>
      <c r="U528" s="34"/>
      <c r="V528" s="34"/>
      <c r="W528" s="34"/>
      <c r="X528" s="34"/>
      <c r="Y528" s="34"/>
      <c r="Z528" s="2"/>
      <c r="AA528" s="2"/>
      <c r="AB528" s="34"/>
      <c r="AC528" s="34"/>
      <c r="AD528" s="34"/>
      <c r="AE528" s="34"/>
      <c r="AF528" s="34"/>
      <c r="AG528" s="34"/>
      <c r="AH528" s="37"/>
      <c r="AI528" s="34"/>
      <c r="AJ528" s="34"/>
      <c r="AK528" s="34"/>
      <c r="AL528" s="34"/>
      <c r="AM528" s="34"/>
      <c r="AN528" s="34"/>
      <c r="AO528" s="34"/>
      <c r="AP528" s="37"/>
      <c r="AQ528" s="34"/>
      <c r="AR528" s="34"/>
      <c r="AS528" s="34"/>
      <c r="AT528" s="34"/>
      <c r="AU528" s="34"/>
      <c r="AV528" s="34"/>
      <c r="AW528" s="34"/>
      <c r="AX528" s="34"/>
      <c r="AY528" s="34"/>
      <c r="AZ528" s="34"/>
      <c r="BA528" s="34"/>
      <c r="BB528" s="34"/>
      <c r="BC528" s="37"/>
      <c r="BD528" s="34"/>
      <c r="BE528" s="34"/>
      <c r="BF528" s="34"/>
      <c r="BG528" s="34"/>
      <c r="BH528" s="34"/>
      <c r="BI528" s="34"/>
      <c r="BJ528" s="34"/>
      <c r="BK528" s="34"/>
      <c r="BL528" s="34"/>
      <c r="BM528" s="34"/>
      <c r="BN528" s="34"/>
      <c r="BO528" s="34"/>
      <c r="BP528" s="34"/>
      <c r="BQ528" s="34"/>
      <c r="BR528" s="34"/>
      <c r="BS528" s="34"/>
      <c r="BT528" s="34"/>
      <c r="BU528" s="34"/>
      <c r="BV528" s="34"/>
      <c r="BW528" s="34"/>
      <c r="BX528" s="37"/>
      <c r="BY528" s="34"/>
      <c r="BZ528" s="34"/>
      <c r="CA528" s="34"/>
      <c r="CB528" s="34"/>
      <c r="CC528" s="34"/>
      <c r="CD528" s="34"/>
      <c r="CE528" s="34"/>
      <c r="CF528" s="2"/>
      <c r="CG528" s="2"/>
      <c r="CH528" s="34"/>
      <c r="CI528" s="34"/>
      <c r="CJ528" s="34"/>
      <c r="CK528" s="34"/>
      <c r="CL528" s="34"/>
      <c r="CM528" s="34"/>
      <c r="CN528" s="34"/>
      <c r="CO528" s="34"/>
      <c r="CP528" s="34"/>
      <c r="CQ528" s="34"/>
      <c r="CR528" s="34"/>
      <c r="CS528" s="34"/>
      <c r="CT528" s="2"/>
    </row>
    <row r="529" customFormat="false" ht="12.75" hidden="false" customHeight="false" outlineLevel="0" collapsed="false">
      <c r="R529" s="34"/>
      <c r="S529" s="34"/>
      <c r="T529" s="34"/>
      <c r="U529" s="34"/>
      <c r="V529" s="34"/>
      <c r="W529" s="34"/>
      <c r="X529" s="34"/>
      <c r="Y529" s="34"/>
      <c r="Z529" s="2"/>
      <c r="AA529" s="2"/>
      <c r="AB529" s="34"/>
      <c r="AC529" s="34"/>
      <c r="AD529" s="34"/>
      <c r="AE529" s="34"/>
      <c r="AF529" s="34"/>
      <c r="AG529" s="34"/>
      <c r="AH529" s="37"/>
      <c r="AI529" s="34"/>
      <c r="AJ529" s="34"/>
      <c r="AK529" s="34"/>
      <c r="AL529" s="34"/>
      <c r="AM529" s="34"/>
      <c r="AN529" s="34"/>
      <c r="AO529" s="34"/>
      <c r="AP529" s="37"/>
      <c r="AQ529" s="34"/>
      <c r="AR529" s="34"/>
      <c r="AS529" s="34"/>
      <c r="AT529" s="34"/>
      <c r="AU529" s="34"/>
      <c r="AV529" s="34"/>
      <c r="AW529" s="34"/>
      <c r="AX529" s="34"/>
      <c r="AY529" s="34"/>
      <c r="AZ529" s="34"/>
      <c r="BA529" s="34"/>
      <c r="BB529" s="34"/>
      <c r="BC529" s="37"/>
      <c r="BD529" s="34"/>
      <c r="BE529" s="34"/>
      <c r="BF529" s="34"/>
      <c r="BG529" s="34"/>
      <c r="BH529" s="34"/>
      <c r="BI529" s="34"/>
      <c r="BJ529" s="34"/>
      <c r="BK529" s="34"/>
      <c r="BL529" s="34"/>
      <c r="BM529" s="34"/>
      <c r="BN529" s="34"/>
      <c r="BO529" s="34"/>
      <c r="BP529" s="34"/>
      <c r="BQ529" s="34"/>
      <c r="BR529" s="34"/>
      <c r="BS529" s="34"/>
      <c r="BT529" s="34"/>
      <c r="BU529" s="34"/>
      <c r="BV529" s="34"/>
      <c r="BW529" s="34"/>
      <c r="BX529" s="37"/>
      <c r="BY529" s="34"/>
      <c r="BZ529" s="34"/>
      <c r="CA529" s="34"/>
      <c r="CB529" s="34"/>
      <c r="CC529" s="34"/>
      <c r="CD529" s="34"/>
      <c r="CE529" s="34"/>
      <c r="CF529" s="2"/>
      <c r="CG529" s="2"/>
      <c r="CH529" s="34"/>
      <c r="CI529" s="34"/>
      <c r="CJ529" s="34"/>
      <c r="CK529" s="34"/>
      <c r="CL529" s="34"/>
      <c r="CM529" s="34"/>
      <c r="CN529" s="34"/>
      <c r="CO529" s="34"/>
      <c r="CP529" s="34"/>
      <c r="CQ529" s="34"/>
      <c r="CR529" s="34"/>
      <c r="CS529" s="34"/>
      <c r="CT529" s="2"/>
    </row>
    <row r="530" customFormat="false" ht="12.75" hidden="false" customHeight="false" outlineLevel="0" collapsed="false">
      <c r="R530" s="34"/>
      <c r="S530" s="34"/>
      <c r="T530" s="34"/>
      <c r="U530" s="34"/>
      <c r="V530" s="34"/>
      <c r="W530" s="34"/>
      <c r="X530" s="34"/>
      <c r="Y530" s="34"/>
      <c r="Z530" s="2"/>
      <c r="AA530" s="2"/>
      <c r="AB530" s="34"/>
      <c r="AC530" s="34"/>
      <c r="AD530" s="34"/>
      <c r="AE530" s="34"/>
      <c r="AF530" s="34"/>
      <c r="AG530" s="34"/>
      <c r="AH530" s="37"/>
      <c r="AI530" s="34"/>
      <c r="AJ530" s="34"/>
      <c r="AK530" s="34"/>
      <c r="AL530" s="34"/>
      <c r="AM530" s="34"/>
      <c r="AN530" s="34"/>
      <c r="AO530" s="34"/>
      <c r="AP530" s="37"/>
      <c r="AQ530" s="34"/>
      <c r="AR530" s="34"/>
      <c r="AS530" s="34"/>
      <c r="AT530" s="34"/>
      <c r="AU530" s="34"/>
      <c r="AV530" s="34"/>
      <c r="AW530" s="34"/>
      <c r="AX530" s="34"/>
      <c r="AY530" s="34"/>
      <c r="AZ530" s="34"/>
      <c r="BA530" s="34"/>
      <c r="BB530" s="34"/>
      <c r="BC530" s="37"/>
      <c r="BD530" s="34"/>
      <c r="BE530" s="34"/>
      <c r="BF530" s="34"/>
      <c r="BG530" s="34"/>
      <c r="BH530" s="34"/>
      <c r="BI530" s="34"/>
      <c r="BJ530" s="34"/>
      <c r="BK530" s="34"/>
      <c r="BL530" s="34"/>
      <c r="BM530" s="34"/>
      <c r="BN530" s="34"/>
      <c r="BO530" s="34"/>
      <c r="BP530" s="34"/>
      <c r="BQ530" s="34"/>
      <c r="BR530" s="34"/>
      <c r="BS530" s="34"/>
      <c r="BT530" s="34"/>
      <c r="BU530" s="34"/>
      <c r="BV530" s="34"/>
      <c r="BW530" s="34"/>
      <c r="BX530" s="37"/>
      <c r="BY530" s="34"/>
      <c r="BZ530" s="34"/>
      <c r="CA530" s="34"/>
      <c r="CB530" s="34"/>
      <c r="CC530" s="34"/>
      <c r="CD530" s="34"/>
      <c r="CE530" s="34"/>
      <c r="CF530" s="2"/>
      <c r="CG530" s="2"/>
      <c r="CH530" s="34"/>
      <c r="CI530" s="34"/>
      <c r="CJ530" s="34"/>
      <c r="CK530" s="34"/>
      <c r="CL530" s="34"/>
      <c r="CM530" s="34"/>
      <c r="CN530" s="34"/>
      <c r="CO530" s="34"/>
      <c r="CP530" s="34"/>
      <c r="CQ530" s="34"/>
      <c r="CR530" s="34"/>
      <c r="CS530" s="34"/>
      <c r="CT530" s="2"/>
    </row>
    <row r="531" customFormat="false" ht="12.75" hidden="false" customHeight="false" outlineLevel="0" collapsed="false">
      <c r="R531" s="34"/>
      <c r="S531" s="34"/>
      <c r="T531" s="34"/>
      <c r="U531" s="34"/>
      <c r="V531" s="34"/>
      <c r="W531" s="34"/>
      <c r="X531" s="34"/>
      <c r="Y531" s="34"/>
      <c r="Z531" s="2"/>
      <c r="AA531" s="2"/>
      <c r="AB531" s="34"/>
      <c r="AC531" s="34"/>
      <c r="AD531" s="34"/>
      <c r="AE531" s="34"/>
      <c r="AF531" s="34"/>
      <c r="AG531" s="34"/>
      <c r="AH531" s="37"/>
      <c r="AI531" s="34"/>
      <c r="AJ531" s="34"/>
      <c r="AK531" s="34"/>
      <c r="AL531" s="34"/>
      <c r="AM531" s="34"/>
      <c r="AN531" s="34"/>
      <c r="AO531" s="34"/>
      <c r="AP531" s="37"/>
      <c r="AQ531" s="34"/>
      <c r="AR531" s="34"/>
      <c r="AS531" s="34"/>
      <c r="AT531" s="34"/>
      <c r="AU531" s="34"/>
      <c r="AV531" s="34"/>
      <c r="AW531" s="34"/>
      <c r="AX531" s="34"/>
      <c r="AY531" s="34"/>
      <c r="AZ531" s="34"/>
      <c r="BA531" s="34"/>
      <c r="BB531" s="34"/>
      <c r="BC531" s="37"/>
      <c r="BD531" s="34"/>
      <c r="BE531" s="34"/>
      <c r="BF531" s="34"/>
      <c r="BG531" s="34"/>
      <c r="BH531" s="34"/>
      <c r="BI531" s="34"/>
      <c r="BJ531" s="34"/>
      <c r="BK531" s="34"/>
      <c r="BL531" s="34"/>
      <c r="BM531" s="34"/>
      <c r="BN531" s="34"/>
      <c r="BO531" s="34"/>
      <c r="BP531" s="34"/>
      <c r="BQ531" s="34"/>
      <c r="BR531" s="34"/>
      <c r="BS531" s="34"/>
      <c r="BT531" s="34"/>
      <c r="BU531" s="34"/>
      <c r="BV531" s="34"/>
      <c r="BW531" s="34"/>
      <c r="BX531" s="37"/>
      <c r="BY531" s="34"/>
      <c r="BZ531" s="34"/>
      <c r="CA531" s="34"/>
      <c r="CB531" s="34"/>
      <c r="CC531" s="34"/>
      <c r="CD531" s="34"/>
      <c r="CE531" s="34"/>
      <c r="CF531" s="2"/>
      <c r="CG531" s="2"/>
      <c r="CH531" s="34"/>
      <c r="CI531" s="34"/>
      <c r="CJ531" s="34"/>
      <c r="CK531" s="34"/>
      <c r="CL531" s="34"/>
      <c r="CM531" s="34"/>
      <c r="CN531" s="34"/>
      <c r="CO531" s="34"/>
      <c r="CP531" s="34"/>
      <c r="CQ531" s="34"/>
      <c r="CR531" s="34"/>
      <c r="CS531" s="34"/>
      <c r="CT531" s="2"/>
    </row>
    <row r="532" customFormat="false" ht="12.75" hidden="false" customHeight="false" outlineLevel="0" collapsed="false">
      <c r="R532" s="34"/>
      <c r="S532" s="34"/>
      <c r="T532" s="34"/>
      <c r="U532" s="34"/>
      <c r="V532" s="34"/>
      <c r="W532" s="34"/>
      <c r="X532" s="34"/>
      <c r="Y532" s="34"/>
      <c r="Z532" s="2"/>
      <c r="AA532" s="2"/>
      <c r="AB532" s="34"/>
      <c r="AC532" s="34"/>
      <c r="AD532" s="34"/>
      <c r="AE532" s="34"/>
      <c r="AF532" s="34"/>
      <c r="AG532" s="34"/>
      <c r="AH532" s="37"/>
      <c r="AI532" s="34"/>
      <c r="AJ532" s="34"/>
      <c r="AK532" s="34"/>
      <c r="AL532" s="34"/>
      <c r="AM532" s="34"/>
      <c r="AN532" s="34"/>
      <c r="AO532" s="34"/>
      <c r="AP532" s="37"/>
      <c r="AQ532" s="34"/>
      <c r="AR532" s="34"/>
      <c r="AS532" s="34"/>
      <c r="AT532" s="34"/>
      <c r="AU532" s="34"/>
      <c r="AV532" s="34"/>
      <c r="AW532" s="34"/>
      <c r="AX532" s="34"/>
      <c r="AY532" s="34"/>
      <c r="AZ532" s="34"/>
      <c r="BA532" s="34"/>
      <c r="BB532" s="34"/>
      <c r="BC532" s="37"/>
      <c r="BD532" s="34"/>
      <c r="BE532" s="34"/>
      <c r="BF532" s="34"/>
      <c r="BG532" s="34"/>
      <c r="BH532" s="34"/>
      <c r="BI532" s="34"/>
      <c r="BJ532" s="34"/>
      <c r="BK532" s="34"/>
      <c r="BL532" s="34"/>
      <c r="BM532" s="34"/>
      <c r="BN532" s="34"/>
      <c r="BO532" s="34"/>
      <c r="BP532" s="34"/>
      <c r="BQ532" s="34"/>
      <c r="BR532" s="34"/>
      <c r="BS532" s="34"/>
      <c r="BT532" s="34"/>
      <c r="BU532" s="34"/>
      <c r="BV532" s="34"/>
      <c r="BW532" s="34"/>
      <c r="BX532" s="37"/>
      <c r="BY532" s="34"/>
      <c r="BZ532" s="34"/>
      <c r="CA532" s="34"/>
      <c r="CB532" s="34"/>
      <c r="CC532" s="34"/>
      <c r="CD532" s="34"/>
      <c r="CE532" s="34"/>
      <c r="CF532" s="2"/>
      <c r="CG532" s="2"/>
      <c r="CH532" s="34"/>
      <c r="CI532" s="34"/>
      <c r="CJ532" s="34"/>
      <c r="CK532" s="34"/>
      <c r="CL532" s="34"/>
      <c r="CM532" s="34"/>
      <c r="CN532" s="34"/>
      <c r="CO532" s="34"/>
      <c r="CP532" s="34"/>
      <c r="CQ532" s="34"/>
      <c r="CR532" s="34"/>
      <c r="CS532" s="34"/>
      <c r="CT532" s="2"/>
    </row>
    <row r="533" customFormat="false" ht="12.75" hidden="false" customHeight="false" outlineLevel="0" collapsed="false">
      <c r="R533" s="34"/>
      <c r="S533" s="34"/>
      <c r="T533" s="34"/>
      <c r="U533" s="34"/>
      <c r="V533" s="34"/>
      <c r="W533" s="34"/>
      <c r="X533" s="34"/>
      <c r="Y533" s="34"/>
      <c r="Z533" s="2"/>
      <c r="AA533" s="2"/>
      <c r="AB533" s="34"/>
      <c r="AC533" s="34"/>
      <c r="AD533" s="34"/>
      <c r="AE533" s="34"/>
      <c r="AF533" s="34"/>
      <c r="AG533" s="34"/>
      <c r="AH533" s="37"/>
      <c r="AI533" s="34"/>
      <c r="AJ533" s="34"/>
      <c r="AK533" s="34"/>
      <c r="AL533" s="34"/>
      <c r="AM533" s="34"/>
      <c r="AN533" s="34"/>
      <c r="AO533" s="34"/>
      <c r="AP533" s="37"/>
      <c r="AQ533" s="34"/>
      <c r="AR533" s="34"/>
      <c r="AS533" s="34"/>
      <c r="AT533" s="34"/>
      <c r="AU533" s="34"/>
      <c r="AV533" s="34"/>
      <c r="AW533" s="34"/>
      <c r="AX533" s="34"/>
      <c r="AY533" s="34"/>
      <c r="AZ533" s="34"/>
      <c r="BA533" s="34"/>
      <c r="BB533" s="34"/>
      <c r="BC533" s="37"/>
      <c r="BD533" s="34"/>
      <c r="BE533" s="34"/>
      <c r="BF533" s="34"/>
      <c r="BG533" s="34"/>
      <c r="BH533" s="34"/>
      <c r="BI533" s="34"/>
      <c r="BJ533" s="34"/>
      <c r="BK533" s="34"/>
      <c r="BL533" s="34"/>
      <c r="BM533" s="34"/>
      <c r="BN533" s="34"/>
      <c r="BO533" s="34"/>
      <c r="BP533" s="34"/>
      <c r="BQ533" s="34"/>
      <c r="BR533" s="34"/>
      <c r="BS533" s="34"/>
      <c r="BT533" s="34"/>
      <c r="BU533" s="34"/>
      <c r="BV533" s="34"/>
      <c r="BW533" s="34"/>
      <c r="BX533" s="37"/>
      <c r="BY533" s="34"/>
      <c r="BZ533" s="34"/>
      <c r="CA533" s="34"/>
      <c r="CB533" s="34"/>
      <c r="CC533" s="34"/>
      <c r="CD533" s="34"/>
      <c r="CE533" s="34"/>
      <c r="CF533" s="2"/>
      <c r="CG533" s="2"/>
      <c r="CH533" s="34"/>
      <c r="CI533" s="34"/>
      <c r="CJ533" s="34"/>
      <c r="CK533" s="34"/>
      <c r="CL533" s="34"/>
      <c r="CM533" s="34"/>
      <c r="CN533" s="34"/>
      <c r="CO533" s="34"/>
      <c r="CP533" s="34"/>
      <c r="CQ533" s="34"/>
      <c r="CR533" s="34"/>
      <c r="CS533" s="34"/>
      <c r="CT533" s="2"/>
    </row>
    <row r="534" customFormat="false" ht="12.75" hidden="false" customHeight="false" outlineLevel="0" collapsed="false">
      <c r="R534" s="34"/>
      <c r="S534" s="34"/>
      <c r="T534" s="34"/>
      <c r="U534" s="34"/>
      <c r="V534" s="34"/>
      <c r="W534" s="34"/>
      <c r="X534" s="34"/>
      <c r="Y534" s="34"/>
      <c r="Z534" s="2"/>
      <c r="AA534" s="2"/>
      <c r="AB534" s="34"/>
      <c r="AC534" s="34"/>
      <c r="AD534" s="34"/>
      <c r="AE534" s="34"/>
      <c r="AF534" s="34"/>
      <c r="AG534" s="34"/>
      <c r="AH534" s="37"/>
      <c r="AI534" s="34"/>
      <c r="AJ534" s="34"/>
      <c r="AK534" s="34"/>
      <c r="AL534" s="34"/>
      <c r="AM534" s="34"/>
      <c r="AN534" s="34"/>
      <c r="AO534" s="34"/>
      <c r="AP534" s="37"/>
      <c r="AQ534" s="34"/>
      <c r="AR534" s="34"/>
      <c r="AS534" s="34"/>
      <c r="AT534" s="34"/>
      <c r="AU534" s="34"/>
      <c r="AV534" s="34"/>
      <c r="AW534" s="34"/>
      <c r="AX534" s="34"/>
      <c r="AY534" s="34"/>
      <c r="AZ534" s="34"/>
      <c r="BA534" s="34"/>
      <c r="BB534" s="34"/>
      <c r="BC534" s="37"/>
      <c r="BD534" s="34"/>
      <c r="BE534" s="34"/>
      <c r="BF534" s="34"/>
      <c r="BG534" s="34"/>
      <c r="BH534" s="34"/>
      <c r="BI534" s="34"/>
      <c r="BJ534" s="34"/>
      <c r="BK534" s="34"/>
      <c r="BL534" s="34"/>
      <c r="BM534" s="34"/>
      <c r="BN534" s="34"/>
      <c r="BO534" s="34"/>
      <c r="BP534" s="34"/>
      <c r="BQ534" s="34"/>
      <c r="BR534" s="34"/>
      <c r="BS534" s="34"/>
      <c r="BT534" s="34"/>
      <c r="BU534" s="34"/>
      <c r="BV534" s="34"/>
      <c r="BW534" s="34"/>
      <c r="BX534" s="37"/>
      <c r="BY534" s="34"/>
      <c r="BZ534" s="34"/>
      <c r="CA534" s="34"/>
      <c r="CB534" s="34"/>
      <c r="CC534" s="34"/>
      <c r="CD534" s="34"/>
      <c r="CE534" s="34"/>
      <c r="CF534" s="2"/>
      <c r="CG534" s="2"/>
      <c r="CH534" s="34"/>
      <c r="CI534" s="34"/>
      <c r="CJ534" s="34"/>
      <c r="CK534" s="34"/>
      <c r="CL534" s="34"/>
      <c r="CM534" s="34"/>
      <c r="CN534" s="34"/>
      <c r="CO534" s="34"/>
      <c r="CP534" s="34"/>
      <c r="CQ534" s="34"/>
      <c r="CR534" s="34"/>
      <c r="CS534" s="34"/>
      <c r="CT534" s="2"/>
    </row>
    <row r="535" customFormat="false" ht="12.75" hidden="false" customHeight="false" outlineLevel="0" collapsed="false">
      <c r="R535" s="34"/>
      <c r="S535" s="34"/>
      <c r="T535" s="34"/>
      <c r="U535" s="34"/>
      <c r="V535" s="34"/>
      <c r="W535" s="34"/>
      <c r="X535" s="34"/>
      <c r="Y535" s="34"/>
      <c r="Z535" s="2"/>
      <c r="AA535" s="2"/>
      <c r="AB535" s="34"/>
      <c r="AC535" s="34"/>
      <c r="AD535" s="34"/>
      <c r="AE535" s="34"/>
      <c r="AF535" s="34"/>
      <c r="AG535" s="34"/>
      <c r="AH535" s="37"/>
      <c r="AI535" s="34"/>
      <c r="AJ535" s="34"/>
      <c r="AK535" s="34"/>
      <c r="AL535" s="34"/>
      <c r="AM535" s="34"/>
      <c r="AN535" s="34"/>
      <c r="AO535" s="34"/>
      <c r="AP535" s="37"/>
      <c r="AQ535" s="34"/>
      <c r="AR535" s="34"/>
      <c r="AS535" s="34"/>
      <c r="AT535" s="34"/>
      <c r="AU535" s="34"/>
      <c r="AV535" s="34"/>
      <c r="AW535" s="34"/>
      <c r="AX535" s="34"/>
      <c r="AY535" s="34"/>
      <c r="AZ535" s="34"/>
      <c r="BA535" s="34"/>
      <c r="BB535" s="34"/>
      <c r="BC535" s="37"/>
      <c r="BD535" s="34"/>
      <c r="BE535" s="34"/>
      <c r="BF535" s="34"/>
      <c r="BG535" s="34"/>
      <c r="BH535" s="34"/>
      <c r="BI535" s="34"/>
      <c r="BJ535" s="34"/>
      <c r="BK535" s="34"/>
      <c r="BL535" s="34"/>
      <c r="BM535" s="34"/>
      <c r="BN535" s="34"/>
      <c r="BO535" s="34"/>
      <c r="BP535" s="34"/>
      <c r="BQ535" s="34"/>
      <c r="BR535" s="34"/>
      <c r="BS535" s="34"/>
      <c r="BT535" s="34"/>
      <c r="BU535" s="34"/>
      <c r="BV535" s="34"/>
      <c r="BW535" s="34"/>
      <c r="BX535" s="37"/>
      <c r="BY535" s="34"/>
      <c r="BZ535" s="34"/>
      <c r="CA535" s="34"/>
      <c r="CB535" s="34"/>
      <c r="CC535" s="34"/>
      <c r="CD535" s="34"/>
      <c r="CE535" s="34"/>
      <c r="CF535" s="2"/>
      <c r="CG535" s="2"/>
      <c r="CH535" s="34"/>
      <c r="CI535" s="34"/>
      <c r="CJ535" s="34"/>
      <c r="CK535" s="34"/>
      <c r="CL535" s="34"/>
      <c r="CM535" s="34"/>
      <c r="CN535" s="34"/>
      <c r="CO535" s="34"/>
      <c r="CP535" s="34"/>
      <c r="CQ535" s="34"/>
      <c r="CR535" s="34"/>
      <c r="CS535" s="34"/>
      <c r="CT535" s="2"/>
    </row>
    <row r="536" customFormat="false" ht="12.75" hidden="false" customHeight="false" outlineLevel="0" collapsed="false">
      <c r="R536" s="34"/>
      <c r="S536" s="34"/>
      <c r="T536" s="34"/>
      <c r="U536" s="34"/>
      <c r="V536" s="34"/>
      <c r="W536" s="34"/>
      <c r="X536" s="34"/>
      <c r="Y536" s="34"/>
      <c r="Z536" s="2"/>
      <c r="AA536" s="2"/>
      <c r="AB536" s="34"/>
      <c r="AC536" s="34"/>
      <c r="AD536" s="34"/>
      <c r="AE536" s="34"/>
      <c r="AF536" s="34"/>
      <c r="AG536" s="34"/>
      <c r="AH536" s="37"/>
      <c r="AI536" s="34"/>
      <c r="AJ536" s="34"/>
      <c r="AK536" s="34"/>
      <c r="AL536" s="34"/>
      <c r="AM536" s="34"/>
      <c r="AN536" s="34"/>
      <c r="AO536" s="34"/>
      <c r="AP536" s="37"/>
      <c r="AQ536" s="34"/>
      <c r="AR536" s="34"/>
      <c r="AS536" s="34"/>
      <c r="AT536" s="34"/>
      <c r="AU536" s="34"/>
      <c r="AV536" s="34"/>
      <c r="AW536" s="34"/>
      <c r="AX536" s="34"/>
      <c r="AY536" s="34"/>
      <c r="AZ536" s="34"/>
      <c r="BA536" s="34"/>
      <c r="BB536" s="34"/>
      <c r="BC536" s="37"/>
      <c r="BD536" s="34"/>
      <c r="BE536" s="34"/>
      <c r="BF536" s="34"/>
      <c r="BG536" s="34"/>
      <c r="BH536" s="34"/>
      <c r="BI536" s="34"/>
      <c r="BJ536" s="34"/>
      <c r="BK536" s="34"/>
      <c r="BL536" s="34"/>
      <c r="BM536" s="34"/>
      <c r="BN536" s="34"/>
      <c r="BO536" s="34"/>
      <c r="BP536" s="34"/>
      <c r="BQ536" s="34"/>
      <c r="BR536" s="34"/>
      <c r="BS536" s="34"/>
      <c r="BT536" s="34"/>
      <c r="BU536" s="34"/>
      <c r="BV536" s="34"/>
      <c r="BW536" s="34"/>
      <c r="BX536" s="37"/>
      <c r="BY536" s="34"/>
      <c r="BZ536" s="34"/>
      <c r="CA536" s="34"/>
      <c r="CB536" s="34"/>
      <c r="CC536" s="34"/>
      <c r="CD536" s="34"/>
      <c r="CE536" s="34"/>
      <c r="CF536" s="2"/>
      <c r="CG536" s="2"/>
      <c r="CH536" s="34"/>
      <c r="CI536" s="34"/>
      <c r="CJ536" s="34"/>
      <c r="CK536" s="34"/>
      <c r="CL536" s="34"/>
      <c r="CM536" s="34"/>
      <c r="CN536" s="34"/>
      <c r="CO536" s="34"/>
      <c r="CP536" s="34"/>
      <c r="CQ536" s="34"/>
      <c r="CR536" s="34"/>
      <c r="CS536" s="34"/>
      <c r="CT536" s="2"/>
    </row>
    <row r="537" customFormat="false" ht="12.75" hidden="false" customHeight="false" outlineLevel="0" collapsed="false">
      <c r="R537" s="34"/>
      <c r="S537" s="34"/>
      <c r="T537" s="34"/>
      <c r="U537" s="34"/>
      <c r="V537" s="34"/>
      <c r="W537" s="34"/>
      <c r="X537" s="34"/>
      <c r="Y537" s="34"/>
      <c r="Z537" s="2"/>
      <c r="AA537" s="2"/>
      <c r="AB537" s="34"/>
      <c r="AC537" s="34"/>
      <c r="AD537" s="34"/>
      <c r="AE537" s="34"/>
      <c r="AF537" s="34"/>
      <c r="AG537" s="34"/>
      <c r="AH537" s="37"/>
      <c r="AI537" s="34"/>
      <c r="AJ537" s="34"/>
      <c r="AK537" s="34"/>
      <c r="AL537" s="34"/>
      <c r="AM537" s="34"/>
      <c r="AN537" s="34"/>
      <c r="AO537" s="34"/>
      <c r="AP537" s="37"/>
      <c r="AQ537" s="34"/>
      <c r="AR537" s="34"/>
      <c r="AS537" s="34"/>
      <c r="AT537" s="34"/>
      <c r="AU537" s="34"/>
      <c r="AV537" s="34"/>
      <c r="AW537" s="34"/>
      <c r="AX537" s="34"/>
      <c r="AY537" s="34"/>
      <c r="AZ537" s="34"/>
      <c r="BA537" s="34"/>
      <c r="BB537" s="34"/>
      <c r="BC537" s="37"/>
      <c r="BD537" s="34"/>
      <c r="BE537" s="34"/>
      <c r="BF537" s="34"/>
      <c r="BG537" s="34"/>
      <c r="BH537" s="34"/>
      <c r="BI537" s="34"/>
      <c r="BJ537" s="34"/>
      <c r="BK537" s="34"/>
      <c r="BL537" s="34"/>
      <c r="BM537" s="34"/>
      <c r="BN537" s="34"/>
      <c r="BO537" s="34"/>
      <c r="BP537" s="34"/>
      <c r="BQ537" s="34"/>
      <c r="BR537" s="34"/>
      <c r="BS537" s="34"/>
      <c r="BT537" s="34"/>
      <c r="BU537" s="34"/>
      <c r="BV537" s="34"/>
      <c r="BW537" s="34"/>
      <c r="BX537" s="37"/>
      <c r="BY537" s="34"/>
      <c r="BZ537" s="34"/>
      <c r="CA537" s="34"/>
      <c r="CB537" s="34"/>
      <c r="CC537" s="34"/>
      <c r="CD537" s="34"/>
      <c r="CE537" s="34"/>
      <c r="CF537" s="2"/>
      <c r="CG537" s="2"/>
      <c r="CH537" s="34"/>
      <c r="CI537" s="34"/>
      <c r="CJ537" s="34"/>
      <c r="CK537" s="34"/>
      <c r="CL537" s="34"/>
      <c r="CM537" s="34"/>
      <c r="CN537" s="34"/>
      <c r="CO537" s="34"/>
      <c r="CP537" s="34"/>
      <c r="CQ537" s="34"/>
      <c r="CR537" s="34"/>
      <c r="CS537" s="34"/>
      <c r="CT537" s="2"/>
    </row>
    <row r="538" customFormat="false" ht="12.75" hidden="false" customHeight="false" outlineLevel="0" collapsed="false">
      <c r="R538" s="34"/>
      <c r="S538" s="34"/>
      <c r="T538" s="34"/>
      <c r="U538" s="34"/>
      <c r="V538" s="34"/>
      <c r="W538" s="34"/>
      <c r="X538" s="34"/>
      <c r="Y538" s="34"/>
      <c r="Z538" s="2"/>
      <c r="AA538" s="2"/>
      <c r="AB538" s="34"/>
      <c r="AC538" s="34"/>
      <c r="AD538" s="34"/>
      <c r="AE538" s="34"/>
      <c r="AF538" s="34"/>
      <c r="AG538" s="34"/>
      <c r="AH538" s="37"/>
      <c r="AI538" s="34"/>
      <c r="AJ538" s="34"/>
      <c r="AK538" s="34"/>
      <c r="AL538" s="34"/>
      <c r="AM538" s="34"/>
      <c r="AN538" s="34"/>
      <c r="AO538" s="34"/>
      <c r="AP538" s="37"/>
      <c r="AQ538" s="34"/>
      <c r="AR538" s="34"/>
      <c r="AS538" s="34"/>
      <c r="AT538" s="34"/>
      <c r="AU538" s="34"/>
      <c r="AV538" s="34"/>
      <c r="AW538" s="34"/>
      <c r="AX538" s="34"/>
      <c r="AY538" s="34"/>
      <c r="AZ538" s="34"/>
      <c r="BA538" s="34"/>
      <c r="BB538" s="34"/>
      <c r="BC538" s="37"/>
      <c r="BD538" s="34"/>
      <c r="BE538" s="34"/>
      <c r="BF538" s="34"/>
      <c r="BG538" s="34"/>
      <c r="BH538" s="34"/>
      <c r="BI538" s="34"/>
      <c r="BJ538" s="34"/>
      <c r="BK538" s="34"/>
      <c r="BL538" s="34"/>
      <c r="BM538" s="34"/>
      <c r="BN538" s="34"/>
      <c r="BO538" s="34"/>
      <c r="BP538" s="34"/>
      <c r="BQ538" s="34"/>
      <c r="BR538" s="34"/>
      <c r="BS538" s="34"/>
      <c r="BT538" s="34"/>
      <c r="BU538" s="34"/>
      <c r="BV538" s="34"/>
      <c r="BW538" s="34"/>
      <c r="BX538" s="37"/>
      <c r="BY538" s="34"/>
      <c r="BZ538" s="34"/>
      <c r="CA538" s="34"/>
      <c r="CB538" s="34"/>
      <c r="CC538" s="34"/>
      <c r="CD538" s="34"/>
      <c r="CE538" s="34"/>
      <c r="CF538" s="2"/>
      <c r="CG538" s="2"/>
      <c r="CH538" s="34"/>
      <c r="CI538" s="34"/>
      <c r="CJ538" s="34"/>
      <c r="CK538" s="34"/>
      <c r="CL538" s="34"/>
      <c r="CM538" s="34"/>
      <c r="CN538" s="34"/>
      <c r="CO538" s="34"/>
      <c r="CP538" s="34"/>
      <c r="CQ538" s="34"/>
      <c r="CR538" s="34"/>
      <c r="CS538" s="34"/>
      <c r="CT538" s="2"/>
    </row>
    <row r="539" customFormat="false" ht="12.75" hidden="false" customHeight="false" outlineLevel="0" collapsed="false">
      <c r="R539" s="34"/>
      <c r="S539" s="34"/>
      <c r="T539" s="34"/>
      <c r="U539" s="34"/>
      <c r="V539" s="34"/>
      <c r="W539" s="34"/>
      <c r="X539" s="34"/>
      <c r="Y539" s="34"/>
      <c r="Z539" s="2"/>
      <c r="AA539" s="2"/>
      <c r="AB539" s="34"/>
      <c r="AC539" s="34"/>
      <c r="AD539" s="34"/>
      <c r="AE539" s="34"/>
      <c r="AF539" s="34"/>
      <c r="AG539" s="34"/>
      <c r="AH539" s="37"/>
      <c r="AI539" s="34"/>
      <c r="AJ539" s="34"/>
      <c r="AK539" s="34"/>
      <c r="AL539" s="34"/>
      <c r="AM539" s="34"/>
      <c r="AN539" s="34"/>
      <c r="AO539" s="34"/>
      <c r="AP539" s="37"/>
      <c r="AQ539" s="34"/>
      <c r="AR539" s="34"/>
      <c r="AS539" s="34"/>
      <c r="AT539" s="34"/>
      <c r="AU539" s="34"/>
      <c r="AV539" s="34"/>
      <c r="AW539" s="34"/>
      <c r="AX539" s="34"/>
      <c r="AY539" s="34"/>
      <c r="AZ539" s="34"/>
      <c r="BA539" s="34"/>
      <c r="BB539" s="34"/>
      <c r="BC539" s="37"/>
      <c r="BD539" s="34"/>
      <c r="BE539" s="34"/>
      <c r="BF539" s="34"/>
      <c r="BG539" s="34"/>
      <c r="BH539" s="34"/>
      <c r="BI539" s="34"/>
      <c r="BJ539" s="34"/>
      <c r="BK539" s="34"/>
      <c r="BL539" s="34"/>
      <c r="BM539" s="34"/>
      <c r="BN539" s="34"/>
      <c r="BO539" s="34"/>
      <c r="BP539" s="34"/>
      <c r="BQ539" s="34"/>
      <c r="BR539" s="34"/>
      <c r="BS539" s="34"/>
      <c r="BT539" s="34"/>
      <c r="BU539" s="34"/>
      <c r="BV539" s="34"/>
      <c r="BW539" s="34"/>
      <c r="BX539" s="37"/>
      <c r="BY539" s="34"/>
      <c r="BZ539" s="34"/>
      <c r="CA539" s="34"/>
      <c r="CB539" s="34"/>
      <c r="CC539" s="34"/>
      <c r="CD539" s="34"/>
      <c r="CE539" s="34"/>
      <c r="CF539" s="2"/>
      <c r="CG539" s="2"/>
      <c r="CH539" s="34"/>
      <c r="CI539" s="34"/>
      <c r="CJ539" s="34"/>
      <c r="CK539" s="34"/>
      <c r="CL539" s="34"/>
      <c r="CM539" s="34"/>
      <c r="CN539" s="34"/>
      <c r="CO539" s="34"/>
      <c r="CP539" s="34"/>
      <c r="CQ539" s="34"/>
      <c r="CR539" s="34"/>
      <c r="CS539" s="34"/>
      <c r="CT539" s="2"/>
    </row>
    <row r="540" customFormat="false" ht="12.75" hidden="false" customHeight="false" outlineLevel="0" collapsed="false">
      <c r="R540" s="34"/>
      <c r="S540" s="34"/>
      <c r="T540" s="34"/>
      <c r="U540" s="34"/>
      <c r="V540" s="34"/>
      <c r="W540" s="34"/>
      <c r="X540" s="34"/>
      <c r="Y540" s="34"/>
      <c r="Z540" s="2"/>
      <c r="AA540" s="2"/>
      <c r="AB540" s="34"/>
      <c r="AC540" s="34"/>
      <c r="AD540" s="34"/>
      <c r="AE540" s="34"/>
      <c r="AF540" s="34"/>
      <c r="AG540" s="34"/>
      <c r="AH540" s="37"/>
      <c r="AI540" s="34"/>
      <c r="AJ540" s="34"/>
      <c r="AK540" s="34"/>
      <c r="AL540" s="34"/>
      <c r="AM540" s="34"/>
      <c r="AN540" s="34"/>
      <c r="AO540" s="34"/>
      <c r="AP540" s="37"/>
      <c r="AQ540" s="34"/>
      <c r="AR540" s="34"/>
      <c r="AS540" s="34"/>
      <c r="AT540" s="34"/>
      <c r="AU540" s="34"/>
      <c r="AV540" s="34"/>
      <c r="AW540" s="34"/>
      <c r="AX540" s="34"/>
      <c r="AY540" s="34"/>
      <c r="AZ540" s="34"/>
      <c r="BA540" s="34"/>
      <c r="BB540" s="34"/>
      <c r="BC540" s="37"/>
      <c r="BD540" s="34"/>
      <c r="BE540" s="34"/>
      <c r="BF540" s="34"/>
      <c r="BG540" s="34"/>
      <c r="BH540" s="34"/>
      <c r="BI540" s="34"/>
      <c r="BJ540" s="34"/>
      <c r="BK540" s="34"/>
      <c r="BL540" s="34"/>
      <c r="BM540" s="34"/>
      <c r="BN540" s="34"/>
      <c r="BO540" s="34"/>
      <c r="BP540" s="34"/>
      <c r="BQ540" s="34"/>
      <c r="BR540" s="34"/>
      <c r="BS540" s="34"/>
      <c r="BT540" s="34"/>
      <c r="BU540" s="34"/>
      <c r="BV540" s="34"/>
      <c r="BW540" s="34"/>
      <c r="BX540" s="37"/>
      <c r="BY540" s="34"/>
      <c r="BZ540" s="34"/>
      <c r="CA540" s="34"/>
      <c r="CB540" s="34"/>
      <c r="CC540" s="34"/>
      <c r="CD540" s="34"/>
      <c r="CE540" s="34"/>
      <c r="CF540" s="2"/>
      <c r="CG540" s="2"/>
      <c r="CH540" s="34"/>
      <c r="CI540" s="34"/>
      <c r="CJ540" s="34"/>
      <c r="CK540" s="34"/>
      <c r="CL540" s="34"/>
      <c r="CM540" s="34"/>
      <c r="CN540" s="34"/>
      <c r="CO540" s="34"/>
      <c r="CP540" s="34"/>
      <c r="CQ540" s="34"/>
      <c r="CR540" s="34"/>
      <c r="CS540" s="34"/>
      <c r="CT540" s="2"/>
    </row>
    <row r="541" customFormat="false" ht="12.75" hidden="false" customHeight="false" outlineLevel="0" collapsed="false">
      <c r="R541" s="34"/>
      <c r="S541" s="34"/>
      <c r="T541" s="34"/>
      <c r="U541" s="34"/>
      <c r="V541" s="34"/>
      <c r="W541" s="34"/>
      <c r="X541" s="34"/>
      <c r="Y541" s="34"/>
      <c r="Z541" s="2"/>
      <c r="AA541" s="2"/>
      <c r="AB541" s="34"/>
      <c r="AC541" s="34"/>
      <c r="AD541" s="34"/>
      <c r="AE541" s="34"/>
      <c r="AF541" s="34"/>
      <c r="AG541" s="34"/>
      <c r="AH541" s="37"/>
      <c r="AI541" s="34"/>
      <c r="AJ541" s="34"/>
      <c r="AK541" s="34"/>
      <c r="AL541" s="34"/>
      <c r="AM541" s="34"/>
      <c r="AN541" s="34"/>
      <c r="AO541" s="34"/>
      <c r="AP541" s="37"/>
      <c r="AQ541" s="34"/>
      <c r="AR541" s="34"/>
      <c r="AS541" s="34"/>
      <c r="AT541" s="34"/>
      <c r="AU541" s="34"/>
      <c r="AV541" s="34"/>
      <c r="AW541" s="34"/>
      <c r="AX541" s="34"/>
      <c r="AY541" s="34"/>
      <c r="AZ541" s="34"/>
      <c r="BA541" s="34"/>
      <c r="BB541" s="34"/>
      <c r="BC541" s="37"/>
      <c r="BD541" s="34"/>
      <c r="BE541" s="34"/>
      <c r="BF541" s="34"/>
      <c r="BG541" s="34"/>
      <c r="BH541" s="34"/>
      <c r="BI541" s="34"/>
      <c r="BJ541" s="34"/>
      <c r="BK541" s="34"/>
      <c r="BL541" s="34"/>
      <c r="BM541" s="34"/>
      <c r="BN541" s="34"/>
      <c r="BO541" s="34"/>
      <c r="BP541" s="34"/>
      <c r="BQ541" s="34"/>
      <c r="BR541" s="34"/>
      <c r="BS541" s="34"/>
      <c r="BT541" s="34"/>
      <c r="BU541" s="34"/>
      <c r="BV541" s="34"/>
      <c r="BW541" s="34"/>
      <c r="BX541" s="37"/>
      <c r="BY541" s="34"/>
      <c r="BZ541" s="34"/>
      <c r="CA541" s="34"/>
      <c r="CB541" s="34"/>
      <c r="CC541" s="34"/>
      <c r="CD541" s="34"/>
      <c r="CE541" s="34"/>
      <c r="CF541" s="2"/>
      <c r="CG541" s="2"/>
      <c r="CH541" s="34"/>
      <c r="CI541" s="34"/>
      <c r="CJ541" s="34"/>
      <c r="CK541" s="34"/>
      <c r="CL541" s="34"/>
      <c r="CM541" s="34"/>
      <c r="CN541" s="34"/>
      <c r="CO541" s="34"/>
      <c r="CP541" s="34"/>
      <c r="CQ541" s="34"/>
      <c r="CR541" s="34"/>
      <c r="CS541" s="34"/>
      <c r="CT541" s="2"/>
    </row>
    <row r="542" customFormat="false" ht="12.75" hidden="false" customHeight="false" outlineLevel="0" collapsed="false">
      <c r="R542" s="34"/>
      <c r="S542" s="34"/>
      <c r="T542" s="34"/>
      <c r="U542" s="34"/>
      <c r="V542" s="34"/>
      <c r="W542" s="34"/>
      <c r="X542" s="34"/>
      <c r="Y542" s="34"/>
      <c r="Z542" s="2"/>
      <c r="AA542" s="2"/>
      <c r="AB542" s="34"/>
      <c r="AC542" s="34"/>
      <c r="AD542" s="34"/>
      <c r="AE542" s="34"/>
      <c r="AF542" s="34"/>
      <c r="AG542" s="34"/>
      <c r="AH542" s="37"/>
      <c r="AI542" s="34"/>
      <c r="AJ542" s="34"/>
      <c r="AK542" s="34"/>
      <c r="AL542" s="34"/>
      <c r="AM542" s="34"/>
      <c r="AN542" s="34"/>
      <c r="AO542" s="34"/>
      <c r="AP542" s="37"/>
      <c r="AQ542" s="34"/>
      <c r="AR542" s="34"/>
      <c r="AS542" s="34"/>
      <c r="AT542" s="34"/>
      <c r="AU542" s="34"/>
      <c r="AV542" s="34"/>
      <c r="AW542" s="34"/>
      <c r="AX542" s="34"/>
      <c r="AY542" s="34"/>
      <c r="AZ542" s="34"/>
      <c r="BA542" s="34"/>
      <c r="BB542" s="34"/>
      <c r="BC542" s="37"/>
      <c r="BD542" s="34"/>
      <c r="BE542" s="34"/>
      <c r="BF542" s="34"/>
      <c r="BG542" s="34"/>
      <c r="BH542" s="34"/>
      <c r="BI542" s="34"/>
      <c r="BJ542" s="34"/>
      <c r="BK542" s="34"/>
      <c r="BL542" s="34"/>
      <c r="BM542" s="34"/>
      <c r="BN542" s="34"/>
      <c r="BO542" s="34"/>
      <c r="BP542" s="34"/>
      <c r="BQ542" s="34"/>
      <c r="BR542" s="34"/>
      <c r="BS542" s="34"/>
      <c r="BT542" s="34"/>
      <c r="BU542" s="34"/>
      <c r="BV542" s="34"/>
      <c r="BW542" s="34"/>
      <c r="BX542" s="37"/>
      <c r="BY542" s="34"/>
      <c r="BZ542" s="34"/>
      <c r="CA542" s="34"/>
      <c r="CB542" s="34"/>
      <c r="CC542" s="34"/>
      <c r="CD542" s="34"/>
      <c r="CE542" s="34"/>
      <c r="CF542" s="2"/>
      <c r="CG542" s="2"/>
      <c r="CH542" s="34"/>
      <c r="CI542" s="34"/>
      <c r="CJ542" s="34"/>
      <c r="CK542" s="34"/>
      <c r="CL542" s="34"/>
      <c r="CM542" s="34"/>
      <c r="CN542" s="34"/>
      <c r="CO542" s="34"/>
      <c r="CP542" s="34"/>
      <c r="CQ542" s="34"/>
      <c r="CR542" s="34"/>
      <c r="CS542" s="34"/>
      <c r="CT542" s="2"/>
    </row>
    <row r="543" customFormat="false" ht="12.75" hidden="false" customHeight="false" outlineLevel="0" collapsed="false">
      <c r="R543" s="34"/>
      <c r="S543" s="34"/>
      <c r="T543" s="34"/>
      <c r="U543" s="34"/>
      <c r="V543" s="34"/>
      <c r="W543" s="34"/>
      <c r="X543" s="34"/>
      <c r="Y543" s="34"/>
      <c r="Z543" s="2"/>
      <c r="AA543" s="2"/>
      <c r="AB543" s="34"/>
      <c r="AC543" s="34"/>
      <c r="AD543" s="34"/>
      <c r="AE543" s="34"/>
      <c r="AF543" s="34"/>
      <c r="AG543" s="34"/>
      <c r="AH543" s="37"/>
      <c r="AI543" s="34"/>
      <c r="AJ543" s="34"/>
      <c r="AK543" s="34"/>
      <c r="AL543" s="34"/>
      <c r="AM543" s="34"/>
      <c r="AN543" s="34"/>
      <c r="AO543" s="34"/>
      <c r="AP543" s="37"/>
      <c r="AQ543" s="34"/>
      <c r="AR543" s="34"/>
      <c r="AS543" s="34"/>
      <c r="AT543" s="34"/>
      <c r="AU543" s="34"/>
      <c r="AV543" s="34"/>
      <c r="AW543" s="34"/>
      <c r="AX543" s="34"/>
      <c r="AY543" s="34"/>
      <c r="AZ543" s="34"/>
      <c r="BA543" s="34"/>
      <c r="BB543" s="34"/>
      <c r="BC543" s="37"/>
      <c r="BD543" s="34"/>
      <c r="BE543" s="34"/>
      <c r="BF543" s="34"/>
      <c r="BG543" s="34"/>
      <c r="BH543" s="34"/>
      <c r="BI543" s="34"/>
      <c r="BJ543" s="34"/>
      <c r="BK543" s="34"/>
      <c r="BL543" s="34"/>
      <c r="BM543" s="34"/>
      <c r="BN543" s="34"/>
      <c r="BO543" s="34"/>
      <c r="BP543" s="34"/>
      <c r="BQ543" s="34"/>
      <c r="BR543" s="34"/>
      <c r="BS543" s="34"/>
      <c r="BT543" s="34"/>
      <c r="BU543" s="34"/>
      <c r="BV543" s="34"/>
      <c r="BW543" s="34"/>
      <c r="BX543" s="37"/>
      <c r="BY543" s="34"/>
      <c r="BZ543" s="34"/>
      <c r="CA543" s="34"/>
      <c r="CB543" s="34"/>
      <c r="CC543" s="34"/>
      <c r="CD543" s="34"/>
      <c r="CE543" s="34"/>
      <c r="CF543" s="2"/>
      <c r="CG543" s="2"/>
      <c r="CH543" s="34"/>
      <c r="CI543" s="34"/>
      <c r="CJ543" s="34"/>
      <c r="CK543" s="34"/>
      <c r="CL543" s="34"/>
      <c r="CM543" s="34"/>
      <c r="CN543" s="34"/>
      <c r="CO543" s="34"/>
      <c r="CP543" s="34"/>
      <c r="CQ543" s="34"/>
      <c r="CR543" s="34"/>
      <c r="CS543" s="34"/>
      <c r="CT543" s="2"/>
    </row>
    <row r="544" customFormat="false" ht="12.75" hidden="false" customHeight="false" outlineLevel="0" collapsed="false">
      <c r="R544" s="34"/>
      <c r="S544" s="34"/>
      <c r="T544" s="34"/>
      <c r="U544" s="34"/>
      <c r="V544" s="34"/>
      <c r="W544" s="34"/>
      <c r="X544" s="34"/>
      <c r="Y544" s="34"/>
      <c r="Z544" s="2"/>
      <c r="AA544" s="2"/>
      <c r="AB544" s="34"/>
      <c r="AC544" s="34"/>
      <c r="AD544" s="34"/>
      <c r="AE544" s="34"/>
      <c r="AF544" s="34"/>
      <c r="AG544" s="34"/>
      <c r="AH544" s="37"/>
      <c r="AI544" s="34"/>
      <c r="AJ544" s="34"/>
      <c r="AK544" s="34"/>
      <c r="AL544" s="34"/>
      <c r="AM544" s="34"/>
      <c r="AN544" s="34"/>
      <c r="AO544" s="34"/>
      <c r="AP544" s="37"/>
      <c r="AQ544" s="34"/>
      <c r="AR544" s="34"/>
      <c r="AS544" s="34"/>
      <c r="AT544" s="34"/>
      <c r="AU544" s="34"/>
      <c r="AV544" s="34"/>
      <c r="AW544" s="34"/>
      <c r="AX544" s="34"/>
      <c r="AY544" s="34"/>
      <c r="AZ544" s="34"/>
      <c r="BA544" s="34"/>
      <c r="BB544" s="34"/>
      <c r="BC544" s="37"/>
      <c r="BD544" s="34"/>
      <c r="BE544" s="34"/>
      <c r="BF544" s="34"/>
      <c r="BG544" s="34"/>
      <c r="BH544" s="34"/>
      <c r="BI544" s="34"/>
      <c r="BJ544" s="34"/>
      <c r="BK544" s="34"/>
      <c r="BL544" s="34"/>
      <c r="BM544" s="34"/>
      <c r="BN544" s="34"/>
      <c r="BO544" s="34"/>
      <c r="BP544" s="34"/>
      <c r="BQ544" s="34"/>
      <c r="BR544" s="34"/>
      <c r="BS544" s="34"/>
      <c r="BT544" s="34"/>
      <c r="BU544" s="34"/>
      <c r="BV544" s="34"/>
      <c r="BW544" s="34"/>
      <c r="BX544" s="37"/>
      <c r="BY544" s="34"/>
      <c r="BZ544" s="34"/>
      <c r="CA544" s="34"/>
      <c r="CB544" s="34"/>
      <c r="CC544" s="34"/>
      <c r="CD544" s="34"/>
      <c r="CE544" s="34"/>
      <c r="CF544" s="2"/>
      <c r="CG544" s="2"/>
      <c r="CH544" s="34"/>
      <c r="CI544" s="34"/>
      <c r="CJ544" s="34"/>
      <c r="CK544" s="34"/>
      <c r="CL544" s="34"/>
      <c r="CM544" s="34"/>
      <c r="CN544" s="34"/>
      <c r="CO544" s="34"/>
      <c r="CP544" s="34"/>
      <c r="CQ544" s="34"/>
      <c r="CR544" s="34"/>
      <c r="CS544" s="34"/>
      <c r="CT544" s="2"/>
    </row>
    <row r="545" customFormat="false" ht="12.75" hidden="false" customHeight="false" outlineLevel="0" collapsed="false">
      <c r="R545" s="34"/>
      <c r="S545" s="34"/>
      <c r="T545" s="34"/>
      <c r="U545" s="34"/>
      <c r="V545" s="34"/>
      <c r="W545" s="34"/>
      <c r="X545" s="34"/>
      <c r="Y545" s="34"/>
      <c r="Z545" s="2"/>
      <c r="AA545" s="2"/>
      <c r="AB545" s="34"/>
      <c r="AC545" s="34"/>
      <c r="AD545" s="34"/>
      <c r="AE545" s="34"/>
      <c r="AF545" s="34"/>
      <c r="AG545" s="34"/>
      <c r="AH545" s="37"/>
      <c r="AI545" s="34"/>
      <c r="AJ545" s="34"/>
      <c r="AK545" s="34"/>
      <c r="AL545" s="34"/>
      <c r="AM545" s="34"/>
      <c r="AN545" s="34"/>
      <c r="AO545" s="34"/>
      <c r="AP545" s="37"/>
      <c r="AQ545" s="34"/>
      <c r="AR545" s="34"/>
      <c r="AS545" s="34"/>
      <c r="AT545" s="34"/>
      <c r="AU545" s="34"/>
      <c r="AV545" s="34"/>
      <c r="AW545" s="34"/>
      <c r="AX545" s="34"/>
      <c r="AY545" s="34"/>
      <c r="AZ545" s="34"/>
      <c r="BA545" s="34"/>
      <c r="BB545" s="34"/>
      <c r="BC545" s="37"/>
      <c r="BD545" s="34"/>
      <c r="BE545" s="34"/>
      <c r="BF545" s="34"/>
      <c r="BG545" s="34"/>
      <c r="BH545" s="34"/>
      <c r="BI545" s="34"/>
      <c r="BJ545" s="34"/>
      <c r="BK545" s="34"/>
      <c r="BL545" s="34"/>
      <c r="BM545" s="34"/>
      <c r="BN545" s="34"/>
      <c r="BO545" s="34"/>
      <c r="BP545" s="34"/>
      <c r="BQ545" s="34"/>
      <c r="BR545" s="34"/>
      <c r="BS545" s="34"/>
      <c r="BT545" s="34"/>
      <c r="BU545" s="34"/>
      <c r="BV545" s="34"/>
      <c r="BW545" s="34"/>
      <c r="BX545" s="37"/>
      <c r="BY545" s="34"/>
      <c r="BZ545" s="34"/>
      <c r="CA545" s="34"/>
      <c r="CB545" s="34"/>
      <c r="CC545" s="34"/>
      <c r="CD545" s="34"/>
      <c r="CE545" s="34"/>
      <c r="CF545" s="2"/>
      <c r="CG545" s="2"/>
      <c r="CH545" s="34"/>
      <c r="CI545" s="34"/>
      <c r="CJ545" s="34"/>
      <c r="CK545" s="34"/>
      <c r="CL545" s="34"/>
      <c r="CM545" s="34"/>
      <c r="CN545" s="34"/>
      <c r="CO545" s="34"/>
      <c r="CP545" s="34"/>
      <c r="CQ545" s="34"/>
      <c r="CR545" s="34"/>
      <c r="CS545" s="34"/>
      <c r="CT545" s="2"/>
    </row>
    <row r="546" customFormat="false" ht="12.75" hidden="false" customHeight="false" outlineLevel="0" collapsed="false">
      <c r="R546" s="34"/>
      <c r="S546" s="34"/>
      <c r="T546" s="34"/>
      <c r="U546" s="34"/>
      <c r="V546" s="34"/>
      <c r="W546" s="34"/>
      <c r="X546" s="34"/>
      <c r="Y546" s="34"/>
      <c r="Z546" s="2"/>
      <c r="AA546" s="2"/>
      <c r="AB546" s="34"/>
      <c r="AC546" s="34"/>
      <c r="AD546" s="34"/>
      <c r="AE546" s="34"/>
      <c r="AF546" s="34"/>
      <c r="AG546" s="34"/>
      <c r="AH546" s="37"/>
      <c r="AI546" s="34"/>
      <c r="AJ546" s="34"/>
      <c r="AK546" s="34"/>
      <c r="AL546" s="34"/>
      <c r="AM546" s="34"/>
      <c r="AN546" s="34"/>
      <c r="AO546" s="34"/>
      <c r="AP546" s="37"/>
      <c r="AQ546" s="34"/>
      <c r="AR546" s="34"/>
      <c r="AS546" s="34"/>
      <c r="AT546" s="34"/>
      <c r="AU546" s="34"/>
      <c r="AV546" s="34"/>
      <c r="AW546" s="34"/>
      <c r="AX546" s="34"/>
      <c r="AY546" s="34"/>
      <c r="AZ546" s="34"/>
      <c r="BA546" s="34"/>
      <c r="BB546" s="34"/>
      <c r="BC546" s="37"/>
      <c r="BD546" s="34"/>
      <c r="BE546" s="34"/>
      <c r="BF546" s="34"/>
      <c r="BG546" s="34"/>
      <c r="BH546" s="34"/>
      <c r="BI546" s="34"/>
      <c r="BJ546" s="34"/>
      <c r="BK546" s="34"/>
      <c r="BL546" s="34"/>
      <c r="BM546" s="34"/>
      <c r="BN546" s="34"/>
      <c r="BO546" s="34"/>
      <c r="BP546" s="34"/>
      <c r="BQ546" s="34"/>
      <c r="BR546" s="34"/>
      <c r="BS546" s="34"/>
      <c r="BT546" s="34"/>
      <c r="BU546" s="34"/>
      <c r="BV546" s="34"/>
      <c r="BW546" s="34"/>
      <c r="BX546" s="37"/>
      <c r="BY546" s="34"/>
      <c r="BZ546" s="34"/>
      <c r="CA546" s="34"/>
      <c r="CB546" s="34"/>
      <c r="CC546" s="34"/>
      <c r="CD546" s="34"/>
      <c r="CE546" s="34"/>
      <c r="CF546" s="2"/>
      <c r="CG546" s="2"/>
      <c r="CH546" s="34"/>
      <c r="CI546" s="34"/>
      <c r="CJ546" s="34"/>
      <c r="CK546" s="34"/>
      <c r="CL546" s="34"/>
      <c r="CM546" s="34"/>
      <c r="CN546" s="34"/>
      <c r="CO546" s="34"/>
      <c r="CP546" s="34"/>
      <c r="CQ546" s="34"/>
      <c r="CR546" s="34"/>
      <c r="CS546" s="34"/>
      <c r="CT546" s="2"/>
    </row>
    <row r="547" customFormat="false" ht="12.75" hidden="false" customHeight="false" outlineLevel="0" collapsed="false">
      <c r="R547" s="34"/>
      <c r="S547" s="34"/>
      <c r="T547" s="34"/>
      <c r="U547" s="34"/>
      <c r="V547" s="34"/>
      <c r="W547" s="34"/>
      <c r="X547" s="34"/>
      <c r="Y547" s="34"/>
      <c r="Z547" s="2"/>
      <c r="AA547" s="2"/>
      <c r="AB547" s="34"/>
      <c r="AC547" s="34"/>
      <c r="AD547" s="34"/>
      <c r="AE547" s="34"/>
      <c r="AF547" s="34"/>
      <c r="AG547" s="34"/>
      <c r="AH547" s="37"/>
      <c r="AI547" s="34"/>
      <c r="AJ547" s="34"/>
      <c r="AK547" s="34"/>
      <c r="AL547" s="34"/>
      <c r="AM547" s="34"/>
      <c r="AN547" s="34"/>
      <c r="AO547" s="34"/>
      <c r="AP547" s="37"/>
      <c r="AQ547" s="34"/>
      <c r="AR547" s="34"/>
      <c r="AS547" s="34"/>
      <c r="AT547" s="34"/>
      <c r="AU547" s="34"/>
      <c r="AV547" s="34"/>
      <c r="AW547" s="34"/>
      <c r="AX547" s="34"/>
      <c r="AY547" s="34"/>
      <c r="AZ547" s="34"/>
      <c r="BA547" s="34"/>
      <c r="BB547" s="34"/>
      <c r="BC547" s="37"/>
      <c r="BD547" s="34"/>
      <c r="BE547" s="34"/>
      <c r="BF547" s="34"/>
      <c r="BG547" s="34"/>
      <c r="BH547" s="34"/>
      <c r="BI547" s="34"/>
      <c r="BJ547" s="34"/>
      <c r="BK547" s="34"/>
      <c r="BL547" s="34"/>
      <c r="BM547" s="34"/>
      <c r="BN547" s="34"/>
      <c r="BO547" s="34"/>
      <c r="BP547" s="34"/>
      <c r="BQ547" s="34"/>
      <c r="BR547" s="34"/>
      <c r="BS547" s="34"/>
      <c r="BT547" s="34"/>
      <c r="BU547" s="34"/>
      <c r="BV547" s="34"/>
      <c r="BW547" s="34"/>
      <c r="BX547" s="37"/>
      <c r="BY547" s="34"/>
      <c r="BZ547" s="34"/>
      <c r="CA547" s="34"/>
      <c r="CB547" s="34"/>
      <c r="CC547" s="34"/>
      <c r="CD547" s="34"/>
      <c r="CE547" s="34"/>
      <c r="CF547" s="2"/>
      <c r="CG547" s="2"/>
      <c r="CH547" s="34"/>
      <c r="CI547" s="34"/>
      <c r="CJ547" s="34"/>
      <c r="CK547" s="34"/>
      <c r="CL547" s="34"/>
      <c r="CM547" s="34"/>
      <c r="CN547" s="34"/>
      <c r="CO547" s="34"/>
      <c r="CP547" s="34"/>
      <c r="CQ547" s="34"/>
      <c r="CR547" s="34"/>
      <c r="CS547" s="34"/>
      <c r="CT547" s="2"/>
    </row>
    <row r="548" customFormat="false" ht="12.75" hidden="false" customHeight="false" outlineLevel="0" collapsed="false">
      <c r="R548" s="34"/>
      <c r="S548" s="34"/>
      <c r="T548" s="34"/>
      <c r="U548" s="34"/>
      <c r="V548" s="34"/>
      <c r="W548" s="34"/>
      <c r="X548" s="34"/>
      <c r="Y548" s="34"/>
      <c r="Z548" s="2"/>
      <c r="AA548" s="2"/>
      <c r="AB548" s="34"/>
      <c r="AC548" s="34"/>
      <c r="AD548" s="34"/>
      <c r="AE548" s="34"/>
      <c r="AF548" s="34"/>
      <c r="AG548" s="34"/>
      <c r="AH548" s="37"/>
      <c r="AI548" s="34"/>
      <c r="AJ548" s="34"/>
      <c r="AK548" s="34"/>
      <c r="AL548" s="34"/>
      <c r="AM548" s="34"/>
      <c r="AN548" s="34"/>
      <c r="AO548" s="34"/>
      <c r="AP548" s="37"/>
      <c r="AQ548" s="34"/>
      <c r="AR548" s="34"/>
      <c r="AS548" s="34"/>
      <c r="AT548" s="34"/>
      <c r="AU548" s="34"/>
      <c r="AV548" s="34"/>
      <c r="AW548" s="34"/>
      <c r="AX548" s="34"/>
      <c r="AY548" s="34"/>
      <c r="AZ548" s="34"/>
      <c r="BA548" s="34"/>
      <c r="BB548" s="34"/>
      <c r="BC548" s="37"/>
      <c r="BD548" s="34"/>
      <c r="BE548" s="34"/>
      <c r="BF548" s="34"/>
      <c r="BG548" s="34"/>
      <c r="BH548" s="34"/>
      <c r="BI548" s="34"/>
      <c r="BJ548" s="34"/>
      <c r="BK548" s="34"/>
      <c r="BL548" s="34"/>
      <c r="BM548" s="34"/>
      <c r="BN548" s="34"/>
      <c r="BO548" s="34"/>
      <c r="BP548" s="34"/>
      <c r="BQ548" s="34"/>
      <c r="BR548" s="34"/>
      <c r="BS548" s="34"/>
      <c r="BT548" s="34"/>
      <c r="BU548" s="34"/>
      <c r="BV548" s="34"/>
      <c r="BW548" s="34"/>
      <c r="BX548" s="37"/>
      <c r="BY548" s="34"/>
      <c r="BZ548" s="34"/>
      <c r="CA548" s="34"/>
      <c r="CB548" s="34"/>
      <c r="CC548" s="34"/>
      <c r="CD548" s="34"/>
      <c r="CE548" s="34"/>
      <c r="CF548" s="2"/>
      <c r="CG548" s="2"/>
      <c r="CH548" s="34"/>
      <c r="CI548" s="34"/>
      <c r="CJ548" s="34"/>
      <c r="CK548" s="34"/>
      <c r="CL548" s="34"/>
      <c r="CM548" s="34"/>
      <c r="CN548" s="34"/>
      <c r="CO548" s="34"/>
      <c r="CP548" s="34"/>
      <c r="CQ548" s="34"/>
      <c r="CR548" s="34"/>
      <c r="CS548" s="34"/>
      <c r="CT548" s="2"/>
    </row>
    <row r="549" customFormat="false" ht="12.75" hidden="false" customHeight="false" outlineLevel="0" collapsed="false">
      <c r="R549" s="34"/>
      <c r="S549" s="34"/>
      <c r="T549" s="34"/>
      <c r="U549" s="34"/>
      <c r="V549" s="34"/>
      <c r="W549" s="34"/>
      <c r="X549" s="34"/>
      <c r="Y549" s="34"/>
      <c r="Z549" s="2"/>
      <c r="AA549" s="2"/>
      <c r="AB549" s="34"/>
      <c r="AC549" s="34"/>
      <c r="AD549" s="34"/>
      <c r="AE549" s="34"/>
      <c r="AF549" s="34"/>
      <c r="AG549" s="34"/>
      <c r="AH549" s="37"/>
      <c r="AI549" s="34"/>
      <c r="AJ549" s="34"/>
      <c r="AK549" s="34"/>
      <c r="AL549" s="34"/>
      <c r="AM549" s="34"/>
      <c r="AN549" s="34"/>
      <c r="AO549" s="34"/>
      <c r="AP549" s="37"/>
      <c r="AQ549" s="34"/>
      <c r="AR549" s="34"/>
      <c r="AS549" s="34"/>
      <c r="AT549" s="34"/>
      <c r="AU549" s="34"/>
      <c r="AV549" s="34"/>
      <c r="AW549" s="34"/>
      <c r="AX549" s="34"/>
      <c r="AY549" s="34"/>
      <c r="AZ549" s="34"/>
      <c r="BA549" s="34"/>
      <c r="BB549" s="34"/>
      <c r="BC549" s="37"/>
      <c r="BD549" s="34"/>
      <c r="BE549" s="34"/>
      <c r="BF549" s="34"/>
      <c r="BG549" s="34"/>
      <c r="BH549" s="34"/>
      <c r="BI549" s="34"/>
      <c r="BJ549" s="34"/>
      <c r="BK549" s="34"/>
      <c r="BL549" s="34"/>
      <c r="BM549" s="34"/>
      <c r="BN549" s="34"/>
      <c r="BO549" s="34"/>
      <c r="BP549" s="34"/>
      <c r="BQ549" s="34"/>
      <c r="BR549" s="34"/>
      <c r="BS549" s="34"/>
      <c r="BT549" s="34"/>
      <c r="BU549" s="34"/>
      <c r="BV549" s="34"/>
      <c r="BW549" s="34"/>
      <c r="BX549" s="37"/>
      <c r="BY549" s="34"/>
      <c r="BZ549" s="34"/>
      <c r="CA549" s="34"/>
      <c r="CB549" s="34"/>
      <c r="CC549" s="34"/>
      <c r="CD549" s="34"/>
      <c r="CE549" s="34"/>
      <c r="CF549" s="2"/>
      <c r="CG549" s="2"/>
      <c r="CH549" s="34"/>
      <c r="CI549" s="34"/>
      <c r="CJ549" s="34"/>
      <c r="CK549" s="34"/>
      <c r="CL549" s="34"/>
      <c r="CM549" s="34"/>
      <c r="CN549" s="34"/>
      <c r="CO549" s="34"/>
      <c r="CP549" s="34"/>
      <c r="CQ549" s="34"/>
      <c r="CR549" s="34"/>
      <c r="CS549" s="34"/>
      <c r="CT549" s="2"/>
    </row>
    <row r="550" customFormat="false" ht="12.75" hidden="false" customHeight="false" outlineLevel="0" collapsed="false">
      <c r="R550" s="34"/>
      <c r="S550" s="34"/>
      <c r="T550" s="34"/>
      <c r="U550" s="34"/>
      <c r="V550" s="34"/>
      <c r="W550" s="34"/>
      <c r="X550" s="34"/>
      <c r="Y550" s="34"/>
      <c r="Z550" s="2"/>
      <c r="AA550" s="2"/>
      <c r="AB550" s="34"/>
      <c r="AC550" s="34"/>
      <c r="AD550" s="34"/>
      <c r="AE550" s="34"/>
      <c r="AF550" s="34"/>
      <c r="AG550" s="34"/>
      <c r="AH550" s="37"/>
      <c r="AI550" s="34"/>
      <c r="AJ550" s="34"/>
      <c r="AK550" s="34"/>
      <c r="AL550" s="34"/>
      <c r="AM550" s="34"/>
      <c r="AN550" s="34"/>
      <c r="AO550" s="34"/>
      <c r="AP550" s="37"/>
      <c r="AQ550" s="34"/>
      <c r="AR550" s="34"/>
      <c r="AS550" s="34"/>
      <c r="AT550" s="34"/>
      <c r="AU550" s="34"/>
      <c r="AV550" s="34"/>
      <c r="AW550" s="34"/>
      <c r="AX550" s="34"/>
      <c r="AY550" s="34"/>
      <c r="AZ550" s="34"/>
      <c r="BA550" s="34"/>
      <c r="BB550" s="34"/>
      <c r="BC550" s="37"/>
      <c r="BD550" s="34"/>
      <c r="BE550" s="34"/>
      <c r="BF550" s="34"/>
      <c r="BG550" s="34"/>
      <c r="BH550" s="34"/>
      <c r="BI550" s="34"/>
      <c r="BJ550" s="34"/>
      <c r="BK550" s="34"/>
      <c r="BL550" s="34"/>
      <c r="BM550" s="34"/>
      <c r="BN550" s="34"/>
      <c r="BO550" s="34"/>
      <c r="BP550" s="34"/>
      <c r="BQ550" s="34"/>
      <c r="BR550" s="34"/>
      <c r="BS550" s="34"/>
      <c r="BT550" s="34"/>
      <c r="BU550" s="34"/>
      <c r="BV550" s="34"/>
      <c r="BW550" s="34"/>
      <c r="BX550" s="37"/>
      <c r="BY550" s="34"/>
      <c r="BZ550" s="34"/>
      <c r="CA550" s="34"/>
      <c r="CB550" s="34"/>
      <c r="CC550" s="34"/>
      <c r="CD550" s="34"/>
      <c r="CE550" s="34"/>
      <c r="CF550" s="2"/>
      <c r="CG550" s="2"/>
      <c r="CH550" s="34"/>
      <c r="CI550" s="34"/>
      <c r="CJ550" s="34"/>
      <c r="CK550" s="34"/>
      <c r="CL550" s="34"/>
      <c r="CM550" s="34"/>
      <c r="CN550" s="34"/>
      <c r="CO550" s="34"/>
      <c r="CP550" s="34"/>
      <c r="CQ550" s="34"/>
      <c r="CR550" s="34"/>
      <c r="CS550" s="34"/>
      <c r="CT550" s="2"/>
    </row>
    <row r="551" customFormat="false" ht="12.75" hidden="false" customHeight="false" outlineLevel="0" collapsed="false">
      <c r="R551" s="34"/>
      <c r="S551" s="34"/>
      <c r="T551" s="34"/>
      <c r="U551" s="34"/>
      <c r="V551" s="34"/>
      <c r="W551" s="34"/>
      <c r="X551" s="34"/>
      <c r="Y551" s="34"/>
      <c r="Z551" s="2"/>
      <c r="AA551" s="2"/>
      <c r="AB551" s="34"/>
      <c r="AC551" s="34"/>
      <c r="AD551" s="34"/>
      <c r="AE551" s="34"/>
      <c r="AF551" s="34"/>
      <c r="AG551" s="34"/>
      <c r="AH551" s="37"/>
      <c r="AI551" s="34"/>
      <c r="AJ551" s="34"/>
      <c r="AK551" s="34"/>
      <c r="AL551" s="34"/>
      <c r="AM551" s="34"/>
      <c r="AN551" s="34"/>
      <c r="AO551" s="34"/>
      <c r="AP551" s="37"/>
      <c r="AQ551" s="34"/>
      <c r="AR551" s="34"/>
      <c r="AS551" s="34"/>
      <c r="AT551" s="34"/>
      <c r="AU551" s="34"/>
      <c r="AV551" s="34"/>
      <c r="AW551" s="34"/>
      <c r="AX551" s="34"/>
      <c r="AY551" s="34"/>
      <c r="AZ551" s="34"/>
      <c r="BA551" s="34"/>
      <c r="BB551" s="34"/>
      <c r="BC551" s="37"/>
      <c r="BD551" s="34"/>
      <c r="BE551" s="34"/>
      <c r="BF551" s="34"/>
      <c r="BG551" s="34"/>
      <c r="BH551" s="34"/>
      <c r="BI551" s="34"/>
      <c r="BJ551" s="34"/>
      <c r="BK551" s="34"/>
      <c r="BL551" s="34"/>
      <c r="BM551" s="34"/>
      <c r="BN551" s="34"/>
      <c r="BO551" s="34"/>
      <c r="BP551" s="34"/>
      <c r="BQ551" s="34"/>
      <c r="BR551" s="34"/>
      <c r="BS551" s="34"/>
      <c r="BT551" s="34"/>
      <c r="BU551" s="34"/>
      <c r="BV551" s="34"/>
      <c r="BW551" s="34"/>
      <c r="BX551" s="37"/>
      <c r="BY551" s="34"/>
      <c r="BZ551" s="34"/>
      <c r="CA551" s="34"/>
      <c r="CB551" s="34"/>
      <c r="CC551" s="34"/>
      <c r="CD551" s="34"/>
      <c r="CE551" s="34"/>
      <c r="CF551" s="2"/>
      <c r="CG551" s="2"/>
      <c r="CH551" s="34"/>
      <c r="CI551" s="34"/>
      <c r="CJ551" s="34"/>
      <c r="CK551" s="34"/>
      <c r="CL551" s="34"/>
      <c r="CM551" s="34"/>
      <c r="CN551" s="34"/>
      <c r="CO551" s="34"/>
      <c r="CP551" s="34"/>
      <c r="CQ551" s="34"/>
      <c r="CR551" s="34"/>
      <c r="CS551" s="34"/>
      <c r="CT551" s="2"/>
    </row>
    <row r="552" customFormat="false" ht="12.75" hidden="false" customHeight="false" outlineLevel="0" collapsed="false">
      <c r="R552" s="34"/>
      <c r="S552" s="34"/>
      <c r="T552" s="34"/>
      <c r="U552" s="34"/>
      <c r="V552" s="34"/>
      <c r="W552" s="34"/>
      <c r="X552" s="34"/>
      <c r="Y552" s="34"/>
      <c r="Z552" s="2"/>
      <c r="AA552" s="2"/>
      <c r="AB552" s="34"/>
      <c r="AC552" s="34"/>
      <c r="AD552" s="34"/>
      <c r="AE552" s="34"/>
      <c r="AF552" s="34"/>
      <c r="AG552" s="34"/>
      <c r="AH552" s="37"/>
      <c r="AI552" s="34"/>
      <c r="AJ552" s="34"/>
      <c r="AK552" s="34"/>
      <c r="AL552" s="34"/>
      <c r="AM552" s="34"/>
      <c r="AN552" s="34"/>
      <c r="AO552" s="34"/>
      <c r="AP552" s="37"/>
      <c r="AQ552" s="34"/>
      <c r="AR552" s="34"/>
      <c r="AS552" s="34"/>
      <c r="AT552" s="34"/>
      <c r="AU552" s="34"/>
      <c r="AV552" s="34"/>
      <c r="AW552" s="34"/>
      <c r="AX552" s="34"/>
      <c r="AY552" s="34"/>
      <c r="AZ552" s="34"/>
      <c r="BA552" s="34"/>
      <c r="BB552" s="34"/>
      <c r="BC552" s="37"/>
      <c r="BD552" s="34"/>
      <c r="BE552" s="34"/>
      <c r="BF552" s="34"/>
      <c r="BG552" s="34"/>
      <c r="BH552" s="34"/>
      <c r="BI552" s="34"/>
      <c r="BJ552" s="34"/>
      <c r="BK552" s="34"/>
      <c r="BL552" s="34"/>
      <c r="BM552" s="34"/>
      <c r="BN552" s="34"/>
      <c r="BO552" s="34"/>
      <c r="BP552" s="34"/>
      <c r="BQ552" s="34"/>
      <c r="BR552" s="34"/>
      <c r="BS552" s="34"/>
      <c r="BT552" s="34"/>
      <c r="BU552" s="34"/>
      <c r="BV552" s="34"/>
      <c r="BW552" s="34"/>
      <c r="BX552" s="37"/>
      <c r="BY552" s="34"/>
      <c r="BZ552" s="34"/>
      <c r="CA552" s="34"/>
      <c r="CB552" s="34"/>
      <c r="CC552" s="34"/>
      <c r="CD552" s="34"/>
      <c r="CE552" s="34"/>
      <c r="CF552" s="2"/>
      <c r="CG552" s="2"/>
      <c r="CH552" s="34"/>
      <c r="CI552" s="34"/>
      <c r="CJ552" s="34"/>
      <c r="CK552" s="34"/>
      <c r="CL552" s="34"/>
      <c r="CM552" s="34"/>
      <c r="CN552" s="34"/>
      <c r="CO552" s="34"/>
      <c r="CP552" s="34"/>
      <c r="CQ552" s="34"/>
      <c r="CR552" s="34"/>
      <c r="CS552" s="34"/>
      <c r="CT552" s="2"/>
    </row>
    <row r="553" customFormat="false" ht="12.75" hidden="false" customHeight="false" outlineLevel="0" collapsed="false">
      <c r="R553" s="34"/>
      <c r="S553" s="34"/>
      <c r="T553" s="34"/>
      <c r="U553" s="34"/>
      <c r="V553" s="34"/>
      <c r="W553" s="34"/>
      <c r="X553" s="34"/>
      <c r="Y553" s="34"/>
      <c r="Z553" s="2"/>
      <c r="AA553" s="2"/>
      <c r="AB553" s="34"/>
      <c r="AC553" s="34"/>
      <c r="AD553" s="34"/>
      <c r="AE553" s="34"/>
      <c r="AF553" s="34"/>
      <c r="AG553" s="34"/>
      <c r="AH553" s="37"/>
      <c r="AI553" s="34"/>
      <c r="AJ553" s="34"/>
      <c r="AK553" s="34"/>
      <c r="AL553" s="34"/>
      <c r="AM553" s="34"/>
      <c r="AN553" s="34"/>
      <c r="AO553" s="34"/>
      <c r="AP553" s="37"/>
      <c r="AQ553" s="34"/>
      <c r="AR553" s="34"/>
      <c r="AS553" s="34"/>
      <c r="AT553" s="34"/>
      <c r="AU553" s="34"/>
      <c r="AV553" s="34"/>
      <c r="AW553" s="34"/>
      <c r="AX553" s="34"/>
      <c r="AY553" s="34"/>
      <c r="AZ553" s="34"/>
      <c r="BA553" s="34"/>
      <c r="BB553" s="34"/>
      <c r="BC553" s="37"/>
      <c r="BD553" s="34"/>
      <c r="BE553" s="34"/>
      <c r="BF553" s="34"/>
      <c r="BG553" s="34"/>
      <c r="BH553" s="34"/>
      <c r="BI553" s="34"/>
      <c r="BJ553" s="34"/>
      <c r="BK553" s="34"/>
      <c r="BL553" s="34"/>
      <c r="BM553" s="34"/>
      <c r="BN553" s="34"/>
      <c r="BO553" s="34"/>
      <c r="BP553" s="34"/>
      <c r="BQ553" s="34"/>
      <c r="BR553" s="34"/>
      <c r="BS553" s="34"/>
      <c r="BT553" s="34"/>
      <c r="BU553" s="34"/>
      <c r="BV553" s="34"/>
      <c r="BW553" s="34"/>
      <c r="BX553" s="37"/>
      <c r="BY553" s="34"/>
      <c r="BZ553" s="34"/>
      <c r="CA553" s="34"/>
      <c r="CB553" s="34"/>
      <c r="CC553" s="34"/>
      <c r="CD553" s="34"/>
      <c r="CE553" s="34"/>
      <c r="CF553" s="2"/>
      <c r="CG553" s="2"/>
      <c r="CH553" s="34"/>
      <c r="CI553" s="34"/>
      <c r="CJ553" s="34"/>
      <c r="CK553" s="34"/>
      <c r="CL553" s="34"/>
      <c r="CM553" s="34"/>
      <c r="CN553" s="34"/>
      <c r="CO553" s="34"/>
      <c r="CP553" s="34"/>
      <c r="CQ553" s="34"/>
      <c r="CR553" s="34"/>
      <c r="CS553" s="34"/>
      <c r="CT553" s="2"/>
    </row>
    <row r="554" customFormat="false" ht="12.75" hidden="false" customHeight="false" outlineLevel="0" collapsed="false">
      <c r="R554" s="34"/>
      <c r="S554" s="34"/>
      <c r="T554" s="34"/>
      <c r="U554" s="34"/>
      <c r="V554" s="34"/>
      <c r="W554" s="34"/>
      <c r="X554" s="34"/>
      <c r="Y554" s="34"/>
      <c r="Z554" s="2"/>
      <c r="AA554" s="2"/>
      <c r="AB554" s="34"/>
      <c r="AC554" s="34"/>
      <c r="AD554" s="34"/>
      <c r="AE554" s="34"/>
      <c r="AF554" s="34"/>
      <c r="AG554" s="34"/>
      <c r="AH554" s="37"/>
      <c r="AI554" s="34"/>
      <c r="AJ554" s="34"/>
      <c r="AK554" s="34"/>
      <c r="AL554" s="34"/>
      <c r="AM554" s="34"/>
      <c r="AN554" s="34"/>
      <c r="AO554" s="34"/>
      <c r="AP554" s="37"/>
      <c r="AQ554" s="34"/>
      <c r="AR554" s="34"/>
      <c r="AS554" s="34"/>
      <c r="AT554" s="34"/>
      <c r="AU554" s="34"/>
      <c r="AV554" s="34"/>
      <c r="AW554" s="34"/>
      <c r="AX554" s="34"/>
      <c r="AY554" s="34"/>
      <c r="AZ554" s="34"/>
      <c r="BA554" s="34"/>
      <c r="BB554" s="34"/>
      <c r="BC554" s="37"/>
      <c r="BD554" s="34"/>
      <c r="BE554" s="34"/>
      <c r="BF554" s="34"/>
      <c r="BG554" s="34"/>
      <c r="BH554" s="34"/>
      <c r="BI554" s="34"/>
      <c r="BJ554" s="34"/>
      <c r="BK554" s="34"/>
      <c r="BL554" s="34"/>
      <c r="BM554" s="34"/>
      <c r="BN554" s="34"/>
      <c r="BO554" s="34"/>
      <c r="BP554" s="34"/>
      <c r="BQ554" s="34"/>
      <c r="BR554" s="34"/>
      <c r="BS554" s="34"/>
      <c r="BT554" s="34"/>
      <c r="BU554" s="34"/>
      <c r="BV554" s="34"/>
      <c r="BW554" s="34"/>
      <c r="BX554" s="37"/>
      <c r="BY554" s="34"/>
      <c r="BZ554" s="34"/>
      <c r="CA554" s="34"/>
      <c r="CB554" s="34"/>
      <c r="CC554" s="34"/>
      <c r="CD554" s="34"/>
      <c r="CE554" s="34"/>
      <c r="CF554" s="2"/>
      <c r="CG554" s="2"/>
      <c r="CH554" s="34"/>
      <c r="CI554" s="34"/>
      <c r="CJ554" s="34"/>
      <c r="CK554" s="34"/>
      <c r="CL554" s="34"/>
      <c r="CM554" s="34"/>
      <c r="CN554" s="34"/>
      <c r="CO554" s="34"/>
      <c r="CP554" s="34"/>
      <c r="CQ554" s="34"/>
      <c r="CR554" s="34"/>
      <c r="CS554" s="34"/>
      <c r="CT554" s="2"/>
    </row>
    <row r="555" customFormat="false" ht="12.75" hidden="false" customHeight="false" outlineLevel="0" collapsed="false">
      <c r="R555" s="34"/>
      <c r="S555" s="34"/>
      <c r="T555" s="34"/>
      <c r="U555" s="34"/>
      <c r="V555" s="34"/>
      <c r="W555" s="34"/>
      <c r="X555" s="34"/>
      <c r="Y555" s="34"/>
      <c r="Z555" s="2"/>
      <c r="AA555" s="2"/>
      <c r="AB555" s="34"/>
      <c r="AC555" s="34"/>
      <c r="AD555" s="34"/>
      <c r="AE555" s="34"/>
      <c r="AF555" s="34"/>
      <c r="AG555" s="34"/>
      <c r="AH555" s="37"/>
      <c r="AI555" s="34"/>
      <c r="AJ555" s="34"/>
      <c r="AK555" s="34"/>
      <c r="AL555" s="34"/>
      <c r="AM555" s="34"/>
      <c r="AN555" s="34"/>
      <c r="AO555" s="34"/>
      <c r="AP555" s="37"/>
      <c r="AQ555" s="34"/>
      <c r="AR555" s="34"/>
      <c r="AS555" s="34"/>
      <c r="AT555" s="34"/>
      <c r="AU555" s="34"/>
      <c r="AV555" s="34"/>
      <c r="AW555" s="34"/>
      <c r="AX555" s="34"/>
      <c r="AY555" s="34"/>
      <c r="AZ555" s="34"/>
      <c r="BA555" s="34"/>
      <c r="BB555" s="34"/>
      <c r="BC555" s="37"/>
      <c r="BD555" s="34"/>
      <c r="BE555" s="34"/>
      <c r="BF555" s="34"/>
      <c r="BG555" s="34"/>
      <c r="BH555" s="34"/>
      <c r="BI555" s="34"/>
      <c r="BJ555" s="34"/>
      <c r="BK555" s="34"/>
      <c r="BL555" s="34"/>
      <c r="BM555" s="34"/>
      <c r="BN555" s="34"/>
      <c r="BO555" s="34"/>
      <c r="BP555" s="34"/>
      <c r="BQ555" s="34"/>
      <c r="BR555" s="34"/>
      <c r="BS555" s="34"/>
      <c r="BT555" s="34"/>
      <c r="BU555" s="34"/>
      <c r="BV555" s="34"/>
      <c r="BW555" s="34"/>
      <c r="BX555" s="37"/>
      <c r="BY555" s="34"/>
      <c r="BZ555" s="34"/>
      <c r="CA555" s="34"/>
      <c r="CB555" s="34"/>
      <c r="CC555" s="34"/>
      <c r="CD555" s="34"/>
      <c r="CE555" s="34"/>
      <c r="CF555" s="2"/>
      <c r="CG555" s="2"/>
      <c r="CH555" s="34"/>
      <c r="CI555" s="34"/>
      <c r="CJ555" s="34"/>
      <c r="CK555" s="34"/>
      <c r="CL555" s="34"/>
      <c r="CM555" s="34"/>
      <c r="CN555" s="34"/>
      <c r="CO555" s="34"/>
      <c r="CP555" s="34"/>
      <c r="CQ555" s="34"/>
      <c r="CR555" s="34"/>
      <c r="CS555" s="34"/>
      <c r="CT555" s="2"/>
    </row>
    <row r="556" customFormat="false" ht="12.75" hidden="false" customHeight="false" outlineLevel="0" collapsed="false">
      <c r="R556" s="34"/>
      <c r="S556" s="34"/>
      <c r="T556" s="34"/>
      <c r="U556" s="34"/>
      <c r="V556" s="34"/>
      <c r="W556" s="34"/>
      <c r="X556" s="34"/>
      <c r="Y556" s="34"/>
      <c r="Z556" s="2"/>
      <c r="AA556" s="2"/>
      <c r="AB556" s="34"/>
      <c r="AC556" s="34"/>
      <c r="AD556" s="34"/>
      <c r="AE556" s="34"/>
      <c r="AF556" s="34"/>
      <c r="AG556" s="34"/>
      <c r="AH556" s="37"/>
      <c r="AI556" s="34"/>
      <c r="AJ556" s="34"/>
      <c r="AK556" s="34"/>
      <c r="AL556" s="34"/>
      <c r="AM556" s="34"/>
      <c r="AN556" s="34"/>
      <c r="AO556" s="34"/>
      <c r="AP556" s="37"/>
      <c r="AQ556" s="34"/>
      <c r="AR556" s="34"/>
      <c r="AS556" s="34"/>
      <c r="AT556" s="34"/>
      <c r="AU556" s="34"/>
      <c r="AV556" s="34"/>
      <c r="AW556" s="34"/>
      <c r="AX556" s="34"/>
      <c r="AY556" s="34"/>
      <c r="AZ556" s="34"/>
      <c r="BA556" s="34"/>
      <c r="BB556" s="34"/>
      <c r="BC556" s="37"/>
      <c r="BD556" s="34"/>
      <c r="BE556" s="34"/>
      <c r="BF556" s="34"/>
      <c r="BG556" s="34"/>
      <c r="BH556" s="34"/>
      <c r="BI556" s="34"/>
      <c r="BJ556" s="34"/>
      <c r="BK556" s="34"/>
      <c r="BL556" s="34"/>
      <c r="BM556" s="34"/>
      <c r="BN556" s="34"/>
      <c r="BO556" s="34"/>
      <c r="BP556" s="34"/>
      <c r="BQ556" s="34"/>
      <c r="BR556" s="34"/>
      <c r="BS556" s="34"/>
      <c r="BT556" s="34"/>
      <c r="BU556" s="34"/>
      <c r="BV556" s="34"/>
      <c r="BW556" s="34"/>
      <c r="BX556" s="37"/>
      <c r="BY556" s="34"/>
      <c r="BZ556" s="34"/>
      <c r="CA556" s="34"/>
      <c r="CB556" s="34"/>
      <c r="CC556" s="34"/>
      <c r="CD556" s="34"/>
      <c r="CE556" s="34"/>
      <c r="CF556" s="2"/>
      <c r="CG556" s="2"/>
      <c r="CH556" s="34"/>
      <c r="CI556" s="34"/>
      <c r="CJ556" s="34"/>
      <c r="CK556" s="34"/>
      <c r="CL556" s="34"/>
      <c r="CM556" s="34"/>
      <c r="CN556" s="34"/>
      <c r="CO556" s="34"/>
      <c r="CP556" s="34"/>
      <c r="CQ556" s="34"/>
      <c r="CR556" s="34"/>
      <c r="CS556" s="34"/>
      <c r="CT556" s="2"/>
    </row>
    <row r="557" customFormat="false" ht="12.75" hidden="false" customHeight="false" outlineLevel="0" collapsed="false">
      <c r="R557" s="34"/>
      <c r="S557" s="34"/>
      <c r="T557" s="34"/>
      <c r="U557" s="34"/>
      <c r="V557" s="34"/>
      <c r="W557" s="34"/>
      <c r="X557" s="34"/>
      <c r="Y557" s="34"/>
      <c r="Z557" s="2"/>
      <c r="AA557" s="2"/>
      <c r="AB557" s="34"/>
      <c r="AC557" s="34"/>
      <c r="AD557" s="34"/>
      <c r="AE557" s="34"/>
      <c r="AF557" s="34"/>
      <c r="AG557" s="34"/>
      <c r="AH557" s="37"/>
      <c r="AI557" s="34"/>
      <c r="AJ557" s="34"/>
      <c r="AK557" s="34"/>
      <c r="AL557" s="34"/>
      <c r="AM557" s="34"/>
      <c r="AN557" s="34"/>
      <c r="AO557" s="34"/>
      <c r="AP557" s="37"/>
      <c r="AQ557" s="34"/>
      <c r="AR557" s="34"/>
      <c r="AS557" s="34"/>
      <c r="AT557" s="34"/>
      <c r="AU557" s="34"/>
      <c r="AV557" s="34"/>
      <c r="AW557" s="34"/>
      <c r="AX557" s="34"/>
      <c r="AY557" s="34"/>
      <c r="AZ557" s="34"/>
      <c r="BA557" s="34"/>
      <c r="BB557" s="34"/>
      <c r="BC557" s="37"/>
      <c r="BD557" s="34"/>
      <c r="BE557" s="34"/>
      <c r="BF557" s="34"/>
      <c r="BG557" s="34"/>
      <c r="BH557" s="34"/>
      <c r="BI557" s="34"/>
      <c r="BJ557" s="34"/>
      <c r="BK557" s="34"/>
      <c r="BL557" s="34"/>
      <c r="BM557" s="34"/>
      <c r="BN557" s="34"/>
      <c r="BO557" s="34"/>
      <c r="BP557" s="34"/>
      <c r="BQ557" s="34"/>
      <c r="BR557" s="34"/>
      <c r="BS557" s="34"/>
      <c r="BT557" s="34"/>
      <c r="BU557" s="34"/>
      <c r="BV557" s="34"/>
      <c r="BW557" s="34"/>
      <c r="BX557" s="37"/>
      <c r="BY557" s="34"/>
      <c r="BZ557" s="34"/>
      <c r="CA557" s="34"/>
      <c r="CB557" s="34"/>
      <c r="CC557" s="34"/>
      <c r="CD557" s="34"/>
      <c r="CE557" s="34"/>
      <c r="CF557" s="2"/>
      <c r="CG557" s="2"/>
      <c r="CH557" s="34"/>
      <c r="CI557" s="34"/>
      <c r="CJ557" s="34"/>
      <c r="CK557" s="34"/>
      <c r="CL557" s="34"/>
      <c r="CM557" s="34"/>
      <c r="CN557" s="34"/>
      <c r="CO557" s="34"/>
      <c r="CP557" s="34"/>
      <c r="CQ557" s="34"/>
      <c r="CR557" s="34"/>
      <c r="CS557" s="34"/>
      <c r="CT557" s="2"/>
    </row>
    <row r="558" customFormat="false" ht="12.75" hidden="false" customHeight="false" outlineLevel="0" collapsed="false">
      <c r="R558" s="34"/>
      <c r="S558" s="34"/>
      <c r="T558" s="34"/>
      <c r="U558" s="34"/>
      <c r="V558" s="34"/>
      <c r="W558" s="34"/>
      <c r="X558" s="34"/>
      <c r="Y558" s="34"/>
      <c r="Z558" s="2"/>
      <c r="AA558" s="2"/>
      <c r="AB558" s="34"/>
      <c r="AC558" s="34"/>
      <c r="AD558" s="34"/>
      <c r="AE558" s="34"/>
      <c r="AF558" s="34"/>
      <c r="AG558" s="34"/>
      <c r="AH558" s="37"/>
      <c r="AI558" s="34"/>
      <c r="AJ558" s="34"/>
      <c r="AK558" s="34"/>
      <c r="AL558" s="34"/>
      <c r="AM558" s="34"/>
      <c r="AN558" s="34"/>
      <c r="AO558" s="34"/>
      <c r="AP558" s="37"/>
      <c r="AQ558" s="34"/>
      <c r="AR558" s="34"/>
      <c r="AS558" s="34"/>
      <c r="AT558" s="34"/>
      <c r="AU558" s="34"/>
      <c r="AV558" s="34"/>
      <c r="AW558" s="34"/>
      <c r="AX558" s="34"/>
      <c r="AY558" s="34"/>
      <c r="AZ558" s="34"/>
      <c r="BA558" s="34"/>
      <c r="BB558" s="34"/>
      <c r="BC558" s="37"/>
      <c r="BD558" s="34"/>
      <c r="BE558" s="34"/>
      <c r="BF558" s="34"/>
      <c r="BG558" s="34"/>
      <c r="BH558" s="34"/>
      <c r="BI558" s="34"/>
      <c r="BJ558" s="34"/>
      <c r="BK558" s="34"/>
      <c r="BL558" s="34"/>
      <c r="BM558" s="34"/>
      <c r="BN558" s="34"/>
      <c r="BO558" s="34"/>
      <c r="BP558" s="34"/>
      <c r="BQ558" s="34"/>
      <c r="BR558" s="34"/>
      <c r="BS558" s="34"/>
      <c r="BT558" s="34"/>
      <c r="BU558" s="34"/>
      <c r="BV558" s="34"/>
      <c r="BW558" s="34"/>
      <c r="BX558" s="37"/>
      <c r="BY558" s="34"/>
      <c r="BZ558" s="34"/>
      <c r="CA558" s="34"/>
      <c r="CB558" s="34"/>
      <c r="CC558" s="34"/>
      <c r="CD558" s="34"/>
      <c r="CE558" s="34"/>
      <c r="CF558" s="2"/>
      <c r="CG558" s="2"/>
      <c r="CH558" s="34"/>
      <c r="CI558" s="34"/>
      <c r="CJ558" s="34"/>
      <c r="CK558" s="34"/>
      <c r="CL558" s="34"/>
      <c r="CM558" s="34"/>
      <c r="CN558" s="34"/>
      <c r="CO558" s="34"/>
      <c r="CP558" s="34"/>
      <c r="CQ558" s="34"/>
      <c r="CR558" s="34"/>
      <c r="CS558" s="34"/>
      <c r="CT558" s="2"/>
    </row>
    <row r="559" customFormat="false" ht="12.75" hidden="false" customHeight="false" outlineLevel="0" collapsed="false">
      <c r="R559" s="34"/>
      <c r="S559" s="34"/>
      <c r="T559" s="34"/>
      <c r="U559" s="34"/>
      <c r="V559" s="34"/>
      <c r="W559" s="34"/>
      <c r="X559" s="34"/>
      <c r="Y559" s="34"/>
      <c r="Z559" s="2"/>
      <c r="AA559" s="2"/>
      <c r="AB559" s="34"/>
      <c r="AC559" s="34"/>
      <c r="AD559" s="34"/>
      <c r="AE559" s="34"/>
      <c r="AF559" s="34"/>
      <c r="AG559" s="34"/>
      <c r="AH559" s="37"/>
      <c r="AI559" s="34"/>
      <c r="AJ559" s="34"/>
      <c r="AK559" s="34"/>
      <c r="AL559" s="34"/>
      <c r="AM559" s="34"/>
      <c r="AN559" s="34"/>
      <c r="AO559" s="34"/>
      <c r="AP559" s="37"/>
      <c r="AQ559" s="34"/>
      <c r="AR559" s="34"/>
      <c r="AS559" s="34"/>
      <c r="AT559" s="34"/>
      <c r="AU559" s="34"/>
      <c r="AV559" s="34"/>
      <c r="AW559" s="34"/>
      <c r="AX559" s="34"/>
      <c r="AY559" s="34"/>
      <c r="AZ559" s="34"/>
      <c r="BA559" s="34"/>
      <c r="BB559" s="34"/>
      <c r="BC559" s="37"/>
      <c r="BD559" s="34"/>
      <c r="BE559" s="34"/>
      <c r="BF559" s="34"/>
      <c r="BG559" s="34"/>
      <c r="BH559" s="34"/>
      <c r="BI559" s="34"/>
      <c r="BJ559" s="34"/>
      <c r="BK559" s="34"/>
      <c r="BL559" s="34"/>
      <c r="BM559" s="34"/>
      <c r="BN559" s="34"/>
      <c r="BO559" s="34"/>
      <c r="BP559" s="34"/>
      <c r="BQ559" s="34"/>
      <c r="BR559" s="34"/>
      <c r="BS559" s="34"/>
      <c r="BT559" s="34"/>
      <c r="BU559" s="34"/>
      <c r="BV559" s="34"/>
      <c r="BW559" s="34"/>
      <c r="BX559" s="37"/>
      <c r="BY559" s="34"/>
      <c r="BZ559" s="34"/>
      <c r="CA559" s="34"/>
      <c r="CB559" s="34"/>
      <c r="CC559" s="34"/>
      <c r="CD559" s="34"/>
      <c r="CE559" s="34"/>
      <c r="CF559" s="2"/>
      <c r="CG559" s="2"/>
      <c r="CH559" s="34"/>
      <c r="CI559" s="34"/>
      <c r="CJ559" s="34"/>
      <c r="CK559" s="34"/>
      <c r="CL559" s="34"/>
      <c r="CM559" s="34"/>
      <c r="CN559" s="34"/>
      <c r="CO559" s="34"/>
      <c r="CP559" s="34"/>
      <c r="CQ559" s="34"/>
      <c r="CR559" s="34"/>
      <c r="CS559" s="34"/>
      <c r="CT559" s="2"/>
    </row>
    <row r="560" customFormat="false" ht="12.75" hidden="false" customHeight="false" outlineLevel="0" collapsed="false">
      <c r="R560" s="34"/>
      <c r="S560" s="34"/>
      <c r="T560" s="34"/>
      <c r="U560" s="34"/>
      <c r="V560" s="34"/>
      <c r="W560" s="34"/>
      <c r="X560" s="34"/>
      <c r="Y560" s="34"/>
      <c r="Z560" s="2"/>
      <c r="AA560" s="2"/>
      <c r="AB560" s="34"/>
      <c r="AC560" s="34"/>
      <c r="AD560" s="34"/>
      <c r="AE560" s="34"/>
      <c r="AF560" s="34"/>
      <c r="AG560" s="34"/>
      <c r="AH560" s="37"/>
      <c r="AI560" s="34"/>
      <c r="AJ560" s="34"/>
      <c r="AK560" s="34"/>
      <c r="AL560" s="34"/>
      <c r="AM560" s="34"/>
      <c r="AN560" s="34"/>
      <c r="AO560" s="34"/>
      <c r="AP560" s="37"/>
      <c r="AQ560" s="34"/>
      <c r="AR560" s="34"/>
      <c r="AS560" s="34"/>
      <c r="AT560" s="34"/>
      <c r="AU560" s="34"/>
      <c r="AV560" s="34"/>
      <c r="AW560" s="34"/>
      <c r="AX560" s="34"/>
      <c r="AY560" s="34"/>
      <c r="AZ560" s="34"/>
      <c r="BA560" s="34"/>
      <c r="BB560" s="34"/>
      <c r="BC560" s="37"/>
      <c r="BD560" s="34"/>
      <c r="BE560" s="34"/>
      <c r="BF560" s="34"/>
      <c r="BG560" s="34"/>
      <c r="BH560" s="34"/>
      <c r="BI560" s="34"/>
      <c r="BJ560" s="34"/>
      <c r="BK560" s="34"/>
      <c r="BL560" s="34"/>
      <c r="BM560" s="34"/>
      <c r="BN560" s="34"/>
      <c r="BO560" s="34"/>
      <c r="BP560" s="34"/>
      <c r="BQ560" s="34"/>
      <c r="BR560" s="34"/>
      <c r="BS560" s="34"/>
      <c r="BT560" s="34"/>
      <c r="BU560" s="34"/>
      <c r="BV560" s="34"/>
      <c r="BW560" s="34"/>
      <c r="BX560" s="37"/>
      <c r="BY560" s="34"/>
      <c r="BZ560" s="34"/>
      <c r="CA560" s="34"/>
      <c r="CB560" s="34"/>
      <c r="CC560" s="34"/>
      <c r="CD560" s="34"/>
      <c r="CE560" s="34"/>
      <c r="CF560" s="2"/>
      <c r="CG560" s="2"/>
      <c r="CH560" s="34"/>
      <c r="CI560" s="34"/>
      <c r="CJ560" s="34"/>
      <c r="CK560" s="34"/>
      <c r="CL560" s="34"/>
      <c r="CM560" s="34"/>
      <c r="CN560" s="34"/>
      <c r="CO560" s="34"/>
      <c r="CP560" s="34"/>
      <c r="CQ560" s="34"/>
      <c r="CR560" s="34"/>
      <c r="CS560" s="34"/>
      <c r="CT560" s="2"/>
    </row>
    <row r="561" customFormat="false" ht="12.75" hidden="false" customHeight="false" outlineLevel="0" collapsed="false">
      <c r="R561" s="34"/>
      <c r="S561" s="34"/>
      <c r="T561" s="34"/>
      <c r="U561" s="34"/>
      <c r="V561" s="34"/>
      <c r="W561" s="34"/>
      <c r="X561" s="34"/>
      <c r="Y561" s="34"/>
      <c r="Z561" s="2"/>
      <c r="AA561" s="2"/>
      <c r="AB561" s="34"/>
      <c r="AC561" s="34"/>
      <c r="AD561" s="34"/>
      <c r="AE561" s="34"/>
      <c r="AF561" s="34"/>
      <c r="AG561" s="34"/>
      <c r="AH561" s="37"/>
      <c r="AI561" s="34"/>
      <c r="AJ561" s="34"/>
      <c r="AK561" s="34"/>
      <c r="AL561" s="34"/>
      <c r="AM561" s="34"/>
      <c r="AN561" s="34"/>
      <c r="AO561" s="34"/>
      <c r="AP561" s="37"/>
      <c r="AQ561" s="34"/>
      <c r="AR561" s="34"/>
      <c r="AS561" s="34"/>
      <c r="AT561" s="34"/>
      <c r="AU561" s="34"/>
      <c r="AV561" s="34"/>
      <c r="AW561" s="34"/>
      <c r="AX561" s="34"/>
      <c r="AY561" s="34"/>
      <c r="AZ561" s="34"/>
      <c r="BA561" s="34"/>
      <c r="BB561" s="34"/>
      <c r="BC561" s="37"/>
      <c r="BD561" s="34"/>
      <c r="BE561" s="34"/>
      <c r="BF561" s="34"/>
      <c r="BG561" s="34"/>
      <c r="BH561" s="34"/>
      <c r="BI561" s="34"/>
      <c r="BJ561" s="34"/>
      <c r="BK561" s="34"/>
      <c r="BL561" s="34"/>
      <c r="BM561" s="34"/>
      <c r="BN561" s="34"/>
      <c r="BO561" s="34"/>
      <c r="BP561" s="34"/>
      <c r="BQ561" s="34"/>
      <c r="BR561" s="34"/>
      <c r="BS561" s="34"/>
      <c r="BT561" s="34"/>
      <c r="BU561" s="34"/>
      <c r="BV561" s="34"/>
      <c r="BW561" s="34"/>
      <c r="BX561" s="37"/>
      <c r="BY561" s="34"/>
      <c r="BZ561" s="34"/>
      <c r="CA561" s="34"/>
      <c r="CB561" s="34"/>
      <c r="CC561" s="34"/>
      <c r="CD561" s="34"/>
      <c r="CE561" s="34"/>
      <c r="CF561" s="2"/>
      <c r="CG561" s="2"/>
      <c r="CH561" s="34"/>
      <c r="CI561" s="34"/>
      <c r="CJ561" s="34"/>
      <c r="CK561" s="34"/>
      <c r="CL561" s="34"/>
      <c r="CM561" s="34"/>
      <c r="CN561" s="34"/>
      <c r="CO561" s="34"/>
      <c r="CP561" s="34"/>
      <c r="CQ561" s="34"/>
      <c r="CR561" s="34"/>
      <c r="CS561" s="34"/>
      <c r="CT561" s="2"/>
    </row>
    <row r="562" customFormat="false" ht="12.75" hidden="false" customHeight="false" outlineLevel="0" collapsed="false">
      <c r="R562" s="34"/>
      <c r="S562" s="34"/>
      <c r="T562" s="34"/>
      <c r="U562" s="34"/>
      <c r="V562" s="34"/>
      <c r="W562" s="34"/>
      <c r="X562" s="34"/>
      <c r="Y562" s="34"/>
      <c r="Z562" s="2"/>
      <c r="AA562" s="2"/>
      <c r="AB562" s="34"/>
      <c r="AC562" s="34"/>
      <c r="AD562" s="34"/>
      <c r="AE562" s="34"/>
      <c r="AF562" s="34"/>
      <c r="AG562" s="34"/>
      <c r="AH562" s="37"/>
      <c r="AI562" s="34"/>
      <c r="AJ562" s="34"/>
      <c r="AK562" s="34"/>
      <c r="AL562" s="34"/>
      <c r="AM562" s="34"/>
      <c r="AN562" s="34"/>
      <c r="AO562" s="34"/>
      <c r="AP562" s="37"/>
      <c r="AQ562" s="34"/>
      <c r="AR562" s="34"/>
      <c r="AS562" s="34"/>
      <c r="AT562" s="34"/>
      <c r="AU562" s="34"/>
      <c r="AV562" s="34"/>
      <c r="AW562" s="34"/>
      <c r="AX562" s="34"/>
      <c r="AY562" s="34"/>
      <c r="AZ562" s="34"/>
      <c r="BA562" s="34"/>
      <c r="BB562" s="34"/>
      <c r="BC562" s="37"/>
      <c r="BD562" s="34"/>
      <c r="BE562" s="34"/>
      <c r="BF562" s="34"/>
      <c r="BG562" s="34"/>
      <c r="BH562" s="34"/>
      <c r="BI562" s="34"/>
      <c r="BJ562" s="34"/>
      <c r="BK562" s="34"/>
      <c r="BL562" s="34"/>
      <c r="BM562" s="34"/>
      <c r="BN562" s="34"/>
      <c r="BO562" s="34"/>
      <c r="BP562" s="34"/>
      <c r="BQ562" s="34"/>
      <c r="BR562" s="34"/>
      <c r="BS562" s="34"/>
      <c r="BT562" s="34"/>
      <c r="BU562" s="34"/>
      <c r="BV562" s="34"/>
      <c r="BW562" s="34"/>
      <c r="BX562" s="37"/>
      <c r="BY562" s="34"/>
      <c r="BZ562" s="34"/>
      <c r="CA562" s="34"/>
      <c r="CB562" s="34"/>
      <c r="CC562" s="34"/>
      <c r="CD562" s="34"/>
      <c r="CE562" s="34"/>
      <c r="CF562" s="2"/>
      <c r="CG562" s="2"/>
      <c r="CH562" s="34"/>
      <c r="CI562" s="34"/>
      <c r="CJ562" s="34"/>
      <c r="CK562" s="34"/>
      <c r="CL562" s="34"/>
      <c r="CM562" s="34"/>
      <c r="CN562" s="34"/>
      <c r="CO562" s="34"/>
      <c r="CP562" s="34"/>
      <c r="CQ562" s="34"/>
      <c r="CR562" s="34"/>
      <c r="CS562" s="34"/>
      <c r="CT562" s="2"/>
    </row>
    <row r="563" customFormat="false" ht="12.75" hidden="false" customHeight="false" outlineLevel="0" collapsed="false">
      <c r="R563" s="34"/>
      <c r="S563" s="34"/>
      <c r="T563" s="34"/>
      <c r="U563" s="34"/>
      <c r="V563" s="34"/>
      <c r="W563" s="34"/>
      <c r="X563" s="34"/>
      <c r="Y563" s="34"/>
      <c r="Z563" s="2"/>
      <c r="AA563" s="2"/>
      <c r="AB563" s="34"/>
      <c r="AC563" s="34"/>
      <c r="AD563" s="34"/>
      <c r="AE563" s="34"/>
      <c r="AF563" s="34"/>
      <c r="AG563" s="34"/>
      <c r="AH563" s="37"/>
      <c r="AI563" s="34"/>
      <c r="AJ563" s="34"/>
      <c r="AK563" s="34"/>
      <c r="AL563" s="34"/>
      <c r="AM563" s="34"/>
      <c r="AN563" s="34"/>
      <c r="AO563" s="34"/>
      <c r="AP563" s="37"/>
      <c r="AQ563" s="34"/>
      <c r="AR563" s="34"/>
      <c r="AS563" s="34"/>
      <c r="AT563" s="34"/>
      <c r="AU563" s="34"/>
      <c r="AV563" s="34"/>
      <c r="AW563" s="34"/>
      <c r="AX563" s="34"/>
      <c r="AY563" s="34"/>
      <c r="AZ563" s="34"/>
      <c r="BA563" s="34"/>
      <c r="BB563" s="34"/>
      <c r="BC563" s="37"/>
      <c r="BD563" s="34"/>
      <c r="BE563" s="34"/>
      <c r="BF563" s="34"/>
      <c r="BG563" s="34"/>
      <c r="BH563" s="34"/>
      <c r="BI563" s="34"/>
      <c r="BJ563" s="34"/>
      <c r="BK563" s="34"/>
      <c r="BL563" s="34"/>
      <c r="BM563" s="34"/>
      <c r="BN563" s="34"/>
      <c r="BO563" s="34"/>
      <c r="BP563" s="34"/>
      <c r="BQ563" s="34"/>
      <c r="BR563" s="34"/>
      <c r="BS563" s="34"/>
      <c r="BT563" s="34"/>
      <c r="BU563" s="34"/>
      <c r="BV563" s="34"/>
      <c r="BW563" s="34"/>
      <c r="BX563" s="37"/>
      <c r="BY563" s="34"/>
      <c r="BZ563" s="34"/>
      <c r="CA563" s="34"/>
      <c r="CB563" s="34"/>
      <c r="CC563" s="34"/>
      <c r="CD563" s="34"/>
      <c r="CE563" s="34"/>
      <c r="CF563" s="2"/>
      <c r="CG563" s="2"/>
      <c r="CH563" s="34"/>
      <c r="CI563" s="34"/>
      <c r="CJ563" s="34"/>
      <c r="CK563" s="34"/>
      <c r="CL563" s="34"/>
      <c r="CM563" s="34"/>
      <c r="CN563" s="34"/>
      <c r="CO563" s="34"/>
      <c r="CP563" s="34"/>
      <c r="CQ563" s="34"/>
      <c r="CR563" s="34"/>
      <c r="CS563" s="34"/>
      <c r="CT563" s="2"/>
    </row>
    <row r="564" customFormat="false" ht="12.75" hidden="false" customHeight="false" outlineLevel="0" collapsed="false">
      <c r="R564" s="34"/>
      <c r="S564" s="34"/>
      <c r="T564" s="34"/>
      <c r="U564" s="34"/>
      <c r="V564" s="34"/>
      <c r="W564" s="34"/>
      <c r="X564" s="34"/>
      <c r="Y564" s="34"/>
      <c r="Z564" s="2"/>
      <c r="AA564" s="2"/>
      <c r="AB564" s="34"/>
      <c r="AC564" s="34"/>
      <c r="AD564" s="34"/>
      <c r="AE564" s="34"/>
      <c r="AF564" s="34"/>
      <c r="AG564" s="34"/>
      <c r="AH564" s="37"/>
      <c r="AI564" s="34"/>
      <c r="AJ564" s="34"/>
      <c r="AK564" s="34"/>
      <c r="AL564" s="34"/>
      <c r="AM564" s="34"/>
      <c r="AN564" s="34"/>
      <c r="AO564" s="34"/>
      <c r="AP564" s="37"/>
      <c r="AQ564" s="34"/>
      <c r="AR564" s="34"/>
      <c r="AS564" s="34"/>
      <c r="AT564" s="34"/>
      <c r="AU564" s="34"/>
      <c r="AV564" s="34"/>
      <c r="AW564" s="34"/>
      <c r="AX564" s="34"/>
      <c r="AY564" s="34"/>
      <c r="AZ564" s="34"/>
      <c r="BA564" s="34"/>
      <c r="BB564" s="34"/>
      <c r="BC564" s="37"/>
      <c r="BD564" s="34"/>
      <c r="BE564" s="34"/>
      <c r="BF564" s="34"/>
      <c r="BG564" s="34"/>
      <c r="BH564" s="34"/>
      <c r="BI564" s="34"/>
      <c r="BJ564" s="34"/>
      <c r="BK564" s="34"/>
      <c r="BL564" s="34"/>
      <c r="BM564" s="34"/>
      <c r="BN564" s="34"/>
      <c r="BO564" s="34"/>
      <c r="BP564" s="34"/>
      <c r="BQ564" s="34"/>
      <c r="BR564" s="34"/>
      <c r="BS564" s="34"/>
      <c r="BT564" s="34"/>
      <c r="BU564" s="34"/>
      <c r="BV564" s="34"/>
      <c r="BW564" s="34"/>
      <c r="BX564" s="37"/>
      <c r="BY564" s="34"/>
      <c r="BZ564" s="34"/>
      <c r="CA564" s="34"/>
      <c r="CB564" s="34"/>
      <c r="CC564" s="34"/>
      <c r="CD564" s="34"/>
      <c r="CE564" s="34"/>
      <c r="CF564" s="2"/>
      <c r="CG564" s="2"/>
      <c r="CH564" s="34"/>
      <c r="CI564" s="34"/>
      <c r="CJ564" s="34"/>
      <c r="CK564" s="34"/>
      <c r="CL564" s="34"/>
      <c r="CM564" s="34"/>
      <c r="CN564" s="34"/>
      <c r="CO564" s="34"/>
      <c r="CP564" s="34"/>
      <c r="CQ564" s="34"/>
      <c r="CR564" s="34"/>
      <c r="CS564" s="34"/>
      <c r="CT564" s="2"/>
    </row>
    <row r="565" customFormat="false" ht="12.75" hidden="false" customHeight="false" outlineLevel="0" collapsed="false">
      <c r="R565" s="34"/>
      <c r="S565" s="34"/>
      <c r="T565" s="34"/>
      <c r="U565" s="34"/>
      <c r="V565" s="34"/>
      <c r="W565" s="34"/>
      <c r="X565" s="34"/>
      <c r="Y565" s="34"/>
      <c r="Z565" s="2"/>
      <c r="AA565" s="2"/>
      <c r="AB565" s="34"/>
      <c r="AC565" s="34"/>
      <c r="AD565" s="34"/>
      <c r="AE565" s="34"/>
      <c r="AF565" s="34"/>
      <c r="AG565" s="34"/>
      <c r="AH565" s="37"/>
      <c r="AI565" s="34"/>
      <c r="AJ565" s="34"/>
      <c r="AK565" s="34"/>
      <c r="AL565" s="34"/>
      <c r="AM565" s="34"/>
      <c r="AN565" s="34"/>
      <c r="AO565" s="34"/>
      <c r="AP565" s="37"/>
      <c r="AQ565" s="34"/>
      <c r="AR565" s="34"/>
      <c r="AS565" s="34"/>
      <c r="AT565" s="34"/>
      <c r="AU565" s="34"/>
      <c r="AV565" s="34"/>
      <c r="AW565" s="34"/>
      <c r="AX565" s="34"/>
      <c r="AY565" s="34"/>
      <c r="AZ565" s="34"/>
      <c r="BA565" s="34"/>
      <c r="BB565" s="34"/>
      <c r="BC565" s="37"/>
      <c r="BD565" s="34"/>
      <c r="BE565" s="34"/>
      <c r="BF565" s="34"/>
      <c r="BG565" s="34"/>
      <c r="BH565" s="34"/>
      <c r="BI565" s="34"/>
      <c r="BJ565" s="34"/>
      <c r="BK565" s="34"/>
      <c r="BL565" s="34"/>
      <c r="BM565" s="34"/>
      <c r="BN565" s="34"/>
      <c r="BO565" s="34"/>
      <c r="BP565" s="34"/>
      <c r="BQ565" s="34"/>
      <c r="BR565" s="34"/>
      <c r="BS565" s="34"/>
      <c r="BT565" s="34"/>
      <c r="BU565" s="34"/>
      <c r="BV565" s="34"/>
      <c r="BW565" s="34"/>
      <c r="BX565" s="37"/>
      <c r="BY565" s="34"/>
      <c r="BZ565" s="34"/>
      <c r="CA565" s="34"/>
      <c r="CB565" s="34"/>
      <c r="CC565" s="34"/>
      <c r="CD565" s="34"/>
      <c r="CE565" s="34"/>
      <c r="CF565" s="2"/>
      <c r="CG565" s="2"/>
      <c r="CH565" s="34"/>
      <c r="CI565" s="34"/>
      <c r="CJ565" s="34"/>
      <c r="CK565" s="34"/>
      <c r="CL565" s="34"/>
      <c r="CM565" s="34"/>
      <c r="CN565" s="34"/>
      <c r="CO565" s="34"/>
      <c r="CP565" s="34"/>
      <c r="CQ565" s="34"/>
      <c r="CR565" s="34"/>
      <c r="CS565" s="34"/>
      <c r="CT565" s="2"/>
    </row>
    <row r="566" customFormat="false" ht="12.75" hidden="false" customHeight="false" outlineLevel="0" collapsed="false">
      <c r="R566" s="34"/>
      <c r="S566" s="34"/>
      <c r="T566" s="34"/>
      <c r="U566" s="34"/>
      <c r="V566" s="34"/>
      <c r="W566" s="34"/>
      <c r="X566" s="34"/>
      <c r="Y566" s="34"/>
      <c r="Z566" s="2"/>
      <c r="AA566" s="2"/>
      <c r="AB566" s="34"/>
      <c r="AC566" s="34"/>
      <c r="AD566" s="34"/>
      <c r="AE566" s="34"/>
      <c r="AF566" s="34"/>
      <c r="AG566" s="34"/>
      <c r="AH566" s="37"/>
      <c r="AI566" s="34"/>
      <c r="AJ566" s="34"/>
      <c r="AK566" s="34"/>
      <c r="AL566" s="34"/>
      <c r="AM566" s="34"/>
      <c r="AN566" s="34"/>
      <c r="AO566" s="34"/>
      <c r="AP566" s="37"/>
      <c r="AQ566" s="34"/>
      <c r="AR566" s="34"/>
      <c r="AS566" s="34"/>
      <c r="AT566" s="34"/>
      <c r="AU566" s="34"/>
      <c r="AV566" s="34"/>
      <c r="AW566" s="34"/>
      <c r="AX566" s="34"/>
      <c r="AY566" s="34"/>
      <c r="AZ566" s="34"/>
      <c r="BA566" s="34"/>
      <c r="BB566" s="34"/>
      <c r="BC566" s="37"/>
      <c r="BD566" s="34"/>
      <c r="BE566" s="34"/>
      <c r="BF566" s="34"/>
      <c r="BG566" s="34"/>
      <c r="BH566" s="34"/>
      <c r="BI566" s="34"/>
      <c r="BJ566" s="34"/>
      <c r="BK566" s="34"/>
      <c r="BL566" s="34"/>
      <c r="BM566" s="34"/>
      <c r="BN566" s="34"/>
      <c r="BO566" s="34"/>
      <c r="BP566" s="34"/>
      <c r="BQ566" s="34"/>
      <c r="BR566" s="34"/>
      <c r="BS566" s="34"/>
      <c r="BT566" s="34"/>
      <c r="BU566" s="34"/>
      <c r="BV566" s="34"/>
      <c r="BW566" s="34"/>
      <c r="BX566" s="37"/>
      <c r="BY566" s="34"/>
      <c r="BZ566" s="34"/>
      <c r="CA566" s="34"/>
      <c r="CB566" s="34"/>
      <c r="CC566" s="34"/>
      <c r="CD566" s="34"/>
      <c r="CE566" s="34"/>
      <c r="CF566" s="2"/>
      <c r="CG566" s="2"/>
      <c r="CH566" s="34"/>
      <c r="CI566" s="34"/>
      <c r="CJ566" s="34"/>
      <c r="CK566" s="34"/>
      <c r="CL566" s="34"/>
      <c r="CM566" s="34"/>
      <c r="CN566" s="34"/>
      <c r="CO566" s="34"/>
      <c r="CP566" s="34"/>
      <c r="CQ566" s="34"/>
      <c r="CR566" s="34"/>
      <c r="CS566" s="34"/>
      <c r="CT566" s="2"/>
    </row>
    <row r="567" customFormat="false" ht="12.75" hidden="false" customHeight="false" outlineLevel="0" collapsed="false">
      <c r="R567" s="34"/>
      <c r="S567" s="34"/>
      <c r="T567" s="34"/>
      <c r="U567" s="34"/>
      <c r="V567" s="34"/>
      <c r="W567" s="34"/>
      <c r="X567" s="34"/>
      <c r="Y567" s="34"/>
      <c r="Z567" s="2"/>
      <c r="AA567" s="2"/>
      <c r="AB567" s="34"/>
      <c r="AC567" s="34"/>
      <c r="AD567" s="34"/>
      <c r="AE567" s="34"/>
      <c r="AF567" s="34"/>
      <c r="AG567" s="34"/>
      <c r="AH567" s="37"/>
      <c r="AI567" s="34"/>
      <c r="AJ567" s="34"/>
      <c r="AK567" s="34"/>
      <c r="AL567" s="34"/>
      <c r="AM567" s="34"/>
      <c r="AN567" s="34"/>
      <c r="AO567" s="34"/>
      <c r="AP567" s="37"/>
      <c r="AQ567" s="34"/>
      <c r="AR567" s="34"/>
      <c r="AS567" s="34"/>
      <c r="AT567" s="34"/>
      <c r="AU567" s="34"/>
      <c r="AV567" s="34"/>
      <c r="AW567" s="34"/>
      <c r="AX567" s="34"/>
      <c r="AY567" s="34"/>
      <c r="AZ567" s="34"/>
      <c r="BA567" s="34"/>
      <c r="BB567" s="34"/>
      <c r="BC567" s="37"/>
      <c r="BD567" s="34"/>
      <c r="BE567" s="34"/>
      <c r="BF567" s="34"/>
      <c r="BG567" s="34"/>
      <c r="BH567" s="34"/>
      <c r="BI567" s="34"/>
      <c r="BJ567" s="34"/>
      <c r="BK567" s="34"/>
      <c r="BL567" s="34"/>
      <c r="BM567" s="34"/>
      <c r="BN567" s="34"/>
      <c r="BO567" s="34"/>
      <c r="BP567" s="34"/>
      <c r="BQ567" s="34"/>
      <c r="BR567" s="34"/>
      <c r="BS567" s="34"/>
      <c r="BT567" s="34"/>
      <c r="BU567" s="34"/>
      <c r="BV567" s="34"/>
      <c r="BW567" s="34"/>
      <c r="BX567" s="37"/>
      <c r="BY567" s="34"/>
      <c r="BZ567" s="34"/>
      <c r="CA567" s="34"/>
      <c r="CB567" s="34"/>
      <c r="CC567" s="34"/>
      <c r="CD567" s="34"/>
      <c r="CE567" s="34"/>
      <c r="CF567" s="2"/>
      <c r="CG567" s="2"/>
      <c r="CH567" s="34"/>
      <c r="CI567" s="34"/>
      <c r="CJ567" s="34"/>
      <c r="CK567" s="34"/>
      <c r="CL567" s="34"/>
      <c r="CM567" s="34"/>
      <c r="CN567" s="34"/>
      <c r="CO567" s="34"/>
      <c r="CP567" s="34"/>
      <c r="CQ567" s="34"/>
      <c r="CR567" s="34"/>
      <c r="CS567" s="34"/>
      <c r="CT567" s="2"/>
    </row>
    <row r="568" customFormat="false" ht="12.75" hidden="false" customHeight="false" outlineLevel="0" collapsed="false">
      <c r="R568" s="34"/>
      <c r="S568" s="34"/>
      <c r="T568" s="34"/>
      <c r="U568" s="34"/>
      <c r="V568" s="34"/>
      <c r="W568" s="34"/>
      <c r="X568" s="34"/>
      <c r="Y568" s="34"/>
      <c r="Z568" s="2"/>
      <c r="AA568" s="2"/>
      <c r="AB568" s="34"/>
      <c r="AC568" s="34"/>
      <c r="AD568" s="34"/>
      <c r="AE568" s="34"/>
      <c r="AF568" s="34"/>
      <c r="AG568" s="34"/>
      <c r="AH568" s="37"/>
      <c r="AI568" s="34"/>
      <c r="AJ568" s="34"/>
      <c r="AK568" s="34"/>
      <c r="AL568" s="34"/>
      <c r="AM568" s="34"/>
      <c r="AN568" s="34"/>
      <c r="AO568" s="34"/>
      <c r="AP568" s="37"/>
      <c r="AQ568" s="34"/>
      <c r="AR568" s="34"/>
      <c r="AS568" s="34"/>
      <c r="AT568" s="34"/>
      <c r="AU568" s="34"/>
      <c r="AV568" s="34"/>
      <c r="AW568" s="34"/>
      <c r="AX568" s="34"/>
      <c r="AY568" s="34"/>
      <c r="AZ568" s="34"/>
      <c r="BA568" s="34"/>
      <c r="BB568" s="34"/>
      <c r="BC568" s="37"/>
      <c r="BD568" s="34"/>
      <c r="BE568" s="34"/>
      <c r="BF568" s="34"/>
      <c r="BG568" s="34"/>
      <c r="BH568" s="34"/>
      <c r="BI568" s="34"/>
      <c r="BJ568" s="34"/>
      <c r="BK568" s="34"/>
      <c r="BL568" s="34"/>
      <c r="BM568" s="34"/>
      <c r="BN568" s="34"/>
      <c r="BO568" s="34"/>
      <c r="BP568" s="34"/>
      <c r="BQ568" s="34"/>
      <c r="BR568" s="34"/>
      <c r="BS568" s="34"/>
      <c r="BT568" s="34"/>
      <c r="BU568" s="34"/>
      <c r="BV568" s="34"/>
      <c r="BW568" s="34"/>
      <c r="BX568" s="37"/>
      <c r="BY568" s="34"/>
      <c r="BZ568" s="34"/>
      <c r="CA568" s="34"/>
      <c r="CB568" s="34"/>
      <c r="CC568" s="34"/>
      <c r="CD568" s="34"/>
      <c r="CE568" s="34"/>
      <c r="CF568" s="2"/>
      <c r="CG568" s="2"/>
      <c r="CH568" s="34"/>
      <c r="CI568" s="34"/>
      <c r="CJ568" s="34"/>
      <c r="CK568" s="34"/>
      <c r="CL568" s="34"/>
      <c r="CM568" s="34"/>
      <c r="CN568" s="34"/>
      <c r="CO568" s="34"/>
      <c r="CP568" s="34"/>
      <c r="CQ568" s="34"/>
      <c r="CR568" s="34"/>
      <c r="CS568" s="34"/>
      <c r="CT568" s="2"/>
    </row>
    <row r="569" customFormat="false" ht="12.75" hidden="false" customHeight="false" outlineLevel="0" collapsed="false">
      <c r="R569" s="34"/>
      <c r="S569" s="34"/>
      <c r="T569" s="34"/>
      <c r="U569" s="34"/>
      <c r="V569" s="34"/>
      <c r="W569" s="34"/>
      <c r="X569" s="34"/>
      <c r="Y569" s="34"/>
      <c r="Z569" s="2"/>
      <c r="AA569" s="2"/>
      <c r="AB569" s="34"/>
      <c r="AC569" s="34"/>
      <c r="AD569" s="34"/>
      <c r="AE569" s="34"/>
      <c r="AF569" s="34"/>
      <c r="AG569" s="34"/>
      <c r="AH569" s="37"/>
      <c r="AI569" s="34"/>
      <c r="AJ569" s="34"/>
      <c r="AK569" s="34"/>
      <c r="AL569" s="34"/>
      <c r="AM569" s="34"/>
      <c r="AN569" s="34"/>
      <c r="AO569" s="34"/>
      <c r="AP569" s="37"/>
      <c r="AQ569" s="34"/>
      <c r="AR569" s="34"/>
      <c r="AS569" s="34"/>
      <c r="AT569" s="34"/>
      <c r="AU569" s="34"/>
      <c r="AV569" s="34"/>
      <c r="AW569" s="34"/>
      <c r="AX569" s="34"/>
      <c r="AY569" s="34"/>
      <c r="AZ569" s="34"/>
      <c r="BA569" s="34"/>
      <c r="BB569" s="34"/>
      <c r="BC569" s="37"/>
      <c r="BD569" s="34"/>
      <c r="BE569" s="34"/>
      <c r="BF569" s="34"/>
      <c r="BG569" s="34"/>
      <c r="BH569" s="34"/>
      <c r="BI569" s="34"/>
      <c r="BJ569" s="34"/>
      <c r="BK569" s="34"/>
      <c r="BL569" s="34"/>
      <c r="BM569" s="34"/>
      <c r="BN569" s="34"/>
      <c r="BO569" s="34"/>
      <c r="BP569" s="34"/>
      <c r="BQ569" s="34"/>
      <c r="BR569" s="34"/>
      <c r="BS569" s="34"/>
      <c r="BT569" s="34"/>
      <c r="BU569" s="34"/>
      <c r="BV569" s="34"/>
      <c r="BW569" s="34"/>
      <c r="BX569" s="37"/>
      <c r="BY569" s="34"/>
      <c r="BZ569" s="34"/>
      <c r="CA569" s="34"/>
      <c r="CB569" s="34"/>
      <c r="CC569" s="34"/>
      <c r="CD569" s="34"/>
      <c r="CE569" s="34"/>
      <c r="CF569" s="2"/>
      <c r="CG569" s="2"/>
      <c r="CH569" s="34"/>
      <c r="CI569" s="34"/>
      <c r="CJ569" s="34"/>
      <c r="CK569" s="34"/>
      <c r="CL569" s="34"/>
      <c r="CM569" s="34"/>
      <c r="CN569" s="34"/>
      <c r="CO569" s="34"/>
      <c r="CP569" s="34"/>
      <c r="CQ569" s="34"/>
      <c r="CR569" s="34"/>
      <c r="CS569" s="34"/>
      <c r="CT569" s="2"/>
    </row>
    <row r="570" customFormat="false" ht="12.75" hidden="false" customHeight="false" outlineLevel="0" collapsed="false">
      <c r="R570" s="34"/>
      <c r="S570" s="34"/>
      <c r="T570" s="34"/>
      <c r="U570" s="34"/>
      <c r="V570" s="34"/>
      <c r="W570" s="34"/>
      <c r="X570" s="34"/>
      <c r="Y570" s="34"/>
      <c r="Z570" s="2"/>
      <c r="AA570" s="2"/>
      <c r="AB570" s="34"/>
      <c r="AC570" s="34"/>
      <c r="AD570" s="34"/>
      <c r="AE570" s="34"/>
      <c r="AF570" s="34"/>
      <c r="AG570" s="34"/>
      <c r="AH570" s="37"/>
      <c r="AI570" s="34"/>
      <c r="AJ570" s="34"/>
      <c r="AK570" s="34"/>
      <c r="AL570" s="34"/>
      <c r="AM570" s="34"/>
      <c r="AN570" s="34"/>
      <c r="AO570" s="34"/>
      <c r="AP570" s="37"/>
      <c r="AQ570" s="34"/>
      <c r="AR570" s="34"/>
      <c r="AS570" s="34"/>
      <c r="AT570" s="34"/>
      <c r="AU570" s="34"/>
      <c r="AV570" s="34"/>
      <c r="AW570" s="34"/>
      <c r="AX570" s="34"/>
      <c r="AY570" s="34"/>
      <c r="AZ570" s="34"/>
      <c r="BA570" s="34"/>
      <c r="BB570" s="34"/>
      <c r="BC570" s="37"/>
      <c r="BD570" s="34"/>
      <c r="BE570" s="34"/>
      <c r="BF570" s="34"/>
      <c r="BG570" s="34"/>
      <c r="BH570" s="34"/>
      <c r="BI570" s="34"/>
      <c r="BJ570" s="34"/>
      <c r="BK570" s="34"/>
      <c r="BL570" s="34"/>
      <c r="BM570" s="34"/>
      <c r="BN570" s="34"/>
      <c r="BO570" s="34"/>
      <c r="BP570" s="34"/>
      <c r="BQ570" s="34"/>
      <c r="BR570" s="34"/>
      <c r="BS570" s="34"/>
      <c r="BT570" s="34"/>
      <c r="BU570" s="34"/>
      <c r="BV570" s="34"/>
      <c r="BW570" s="34"/>
      <c r="BX570" s="37"/>
      <c r="BY570" s="34"/>
      <c r="BZ570" s="34"/>
      <c r="CA570" s="34"/>
      <c r="CB570" s="34"/>
      <c r="CC570" s="34"/>
      <c r="CD570" s="34"/>
      <c r="CE570" s="34"/>
      <c r="CF570" s="2"/>
      <c r="CG570" s="2"/>
      <c r="CH570" s="34"/>
      <c r="CI570" s="34"/>
      <c r="CJ570" s="34"/>
      <c r="CK570" s="34"/>
      <c r="CL570" s="34"/>
      <c r="CM570" s="34"/>
      <c r="CN570" s="34"/>
      <c r="CO570" s="34"/>
      <c r="CP570" s="34"/>
      <c r="CQ570" s="34"/>
      <c r="CR570" s="34"/>
      <c r="CS570" s="34"/>
      <c r="CT570" s="2"/>
    </row>
    <row r="571" customFormat="false" ht="12.75" hidden="false" customHeight="false" outlineLevel="0" collapsed="false">
      <c r="R571" s="34"/>
      <c r="S571" s="34"/>
      <c r="T571" s="34"/>
      <c r="U571" s="34"/>
      <c r="V571" s="34"/>
      <c r="W571" s="34"/>
      <c r="X571" s="34"/>
      <c r="Y571" s="34"/>
      <c r="Z571" s="2"/>
      <c r="AA571" s="2"/>
      <c r="AB571" s="34"/>
      <c r="AC571" s="34"/>
      <c r="AD571" s="34"/>
      <c r="AE571" s="34"/>
      <c r="AF571" s="34"/>
      <c r="AG571" s="34"/>
      <c r="AH571" s="37"/>
      <c r="AI571" s="34"/>
      <c r="AJ571" s="34"/>
      <c r="AK571" s="34"/>
      <c r="AL571" s="34"/>
      <c r="AM571" s="34"/>
      <c r="AN571" s="34"/>
      <c r="AO571" s="34"/>
      <c r="AP571" s="37"/>
      <c r="AQ571" s="34"/>
      <c r="AR571" s="34"/>
      <c r="AS571" s="34"/>
      <c r="AT571" s="34"/>
      <c r="AU571" s="34"/>
      <c r="AV571" s="34"/>
      <c r="AW571" s="34"/>
      <c r="AX571" s="34"/>
      <c r="AY571" s="34"/>
      <c r="AZ571" s="34"/>
      <c r="BA571" s="34"/>
      <c r="BB571" s="34"/>
      <c r="BC571" s="37"/>
      <c r="BD571" s="34"/>
      <c r="BE571" s="34"/>
      <c r="BF571" s="34"/>
      <c r="BG571" s="34"/>
      <c r="BH571" s="34"/>
      <c r="BI571" s="34"/>
      <c r="BJ571" s="34"/>
      <c r="BK571" s="34"/>
      <c r="BL571" s="34"/>
      <c r="BM571" s="34"/>
      <c r="BN571" s="34"/>
      <c r="BO571" s="34"/>
      <c r="BP571" s="34"/>
      <c r="BQ571" s="34"/>
      <c r="BR571" s="34"/>
      <c r="BS571" s="34"/>
      <c r="BT571" s="34"/>
      <c r="BU571" s="34"/>
      <c r="BV571" s="34"/>
      <c r="BW571" s="34"/>
      <c r="BX571" s="37"/>
      <c r="BY571" s="34"/>
      <c r="BZ571" s="34"/>
      <c r="CA571" s="34"/>
      <c r="CB571" s="34"/>
      <c r="CC571" s="34"/>
      <c r="CD571" s="34"/>
      <c r="CE571" s="34"/>
      <c r="CF571" s="2"/>
      <c r="CG571" s="2"/>
      <c r="CH571" s="34"/>
      <c r="CI571" s="34"/>
      <c r="CJ571" s="34"/>
      <c r="CK571" s="34"/>
      <c r="CL571" s="34"/>
      <c r="CM571" s="34"/>
      <c r="CN571" s="34"/>
      <c r="CO571" s="34"/>
      <c r="CP571" s="34"/>
      <c r="CQ571" s="34"/>
      <c r="CR571" s="34"/>
      <c r="CS571" s="34"/>
      <c r="CT571" s="2"/>
    </row>
    <row r="572" customFormat="false" ht="12.75" hidden="false" customHeight="false" outlineLevel="0" collapsed="false">
      <c r="R572" s="34"/>
      <c r="S572" s="34"/>
      <c r="T572" s="34"/>
      <c r="U572" s="34"/>
      <c r="V572" s="34"/>
      <c r="W572" s="34"/>
      <c r="X572" s="34"/>
      <c r="Y572" s="34"/>
      <c r="Z572" s="2"/>
      <c r="AA572" s="2"/>
      <c r="AB572" s="34"/>
      <c r="AC572" s="34"/>
      <c r="AD572" s="34"/>
      <c r="AE572" s="34"/>
      <c r="AF572" s="34"/>
      <c r="AG572" s="34"/>
      <c r="AH572" s="37"/>
      <c r="AI572" s="34"/>
      <c r="AJ572" s="34"/>
      <c r="AK572" s="34"/>
      <c r="AL572" s="34"/>
      <c r="AM572" s="34"/>
      <c r="AN572" s="34"/>
      <c r="AO572" s="34"/>
      <c r="AP572" s="37"/>
      <c r="AQ572" s="34"/>
      <c r="AR572" s="34"/>
      <c r="AS572" s="34"/>
      <c r="AT572" s="34"/>
      <c r="AU572" s="34"/>
      <c r="AV572" s="34"/>
      <c r="AW572" s="34"/>
      <c r="AX572" s="34"/>
      <c r="AY572" s="34"/>
      <c r="AZ572" s="34"/>
      <c r="BA572" s="34"/>
      <c r="BB572" s="34"/>
      <c r="BC572" s="37"/>
      <c r="BD572" s="34"/>
      <c r="BE572" s="34"/>
      <c r="BF572" s="34"/>
      <c r="BG572" s="34"/>
      <c r="BH572" s="34"/>
      <c r="BI572" s="34"/>
      <c r="BJ572" s="34"/>
      <c r="BK572" s="34"/>
      <c r="BL572" s="34"/>
      <c r="BM572" s="34"/>
      <c r="BN572" s="34"/>
      <c r="BO572" s="34"/>
      <c r="BP572" s="34"/>
      <c r="BQ572" s="34"/>
      <c r="BR572" s="34"/>
      <c r="BS572" s="34"/>
      <c r="BT572" s="34"/>
      <c r="BU572" s="34"/>
      <c r="BV572" s="34"/>
      <c r="BW572" s="34"/>
      <c r="BX572" s="37"/>
      <c r="BY572" s="34"/>
      <c r="BZ572" s="34"/>
      <c r="CA572" s="34"/>
      <c r="CB572" s="34"/>
      <c r="CC572" s="34"/>
      <c r="CD572" s="34"/>
      <c r="CE572" s="34"/>
      <c r="CF572" s="2"/>
      <c r="CG572" s="2"/>
      <c r="CH572" s="34"/>
      <c r="CI572" s="34"/>
      <c r="CJ572" s="34"/>
      <c r="CK572" s="34"/>
      <c r="CL572" s="34"/>
      <c r="CM572" s="34"/>
      <c r="CN572" s="34"/>
      <c r="CO572" s="34"/>
      <c r="CP572" s="34"/>
      <c r="CQ572" s="34"/>
      <c r="CR572" s="34"/>
      <c r="CS572" s="34"/>
      <c r="CT572" s="2"/>
    </row>
    <row r="573" customFormat="false" ht="12.75" hidden="false" customHeight="false" outlineLevel="0" collapsed="false">
      <c r="R573" s="34"/>
      <c r="S573" s="34"/>
      <c r="T573" s="34"/>
      <c r="U573" s="34"/>
      <c r="V573" s="34"/>
      <c r="W573" s="34"/>
      <c r="X573" s="34"/>
      <c r="Y573" s="34"/>
      <c r="Z573" s="2"/>
      <c r="AA573" s="2"/>
      <c r="AB573" s="34"/>
      <c r="AC573" s="34"/>
      <c r="AD573" s="34"/>
      <c r="AE573" s="34"/>
      <c r="AF573" s="34"/>
      <c r="AG573" s="34"/>
      <c r="AH573" s="37"/>
      <c r="AI573" s="34"/>
      <c r="AJ573" s="34"/>
      <c r="AK573" s="34"/>
      <c r="AL573" s="34"/>
      <c r="AM573" s="34"/>
      <c r="AN573" s="34"/>
      <c r="AO573" s="34"/>
      <c r="AP573" s="37"/>
      <c r="AQ573" s="34"/>
      <c r="AR573" s="34"/>
      <c r="AS573" s="34"/>
      <c r="AT573" s="34"/>
      <c r="AU573" s="34"/>
      <c r="AV573" s="34"/>
      <c r="AW573" s="34"/>
      <c r="AX573" s="34"/>
      <c r="AY573" s="34"/>
      <c r="AZ573" s="34"/>
      <c r="BA573" s="34"/>
      <c r="BB573" s="34"/>
      <c r="BC573" s="37"/>
      <c r="BD573" s="34"/>
      <c r="BE573" s="34"/>
      <c r="BF573" s="34"/>
      <c r="BG573" s="34"/>
      <c r="BH573" s="34"/>
      <c r="BI573" s="34"/>
      <c r="BJ573" s="34"/>
      <c r="BK573" s="34"/>
      <c r="BL573" s="34"/>
      <c r="BM573" s="34"/>
      <c r="BN573" s="34"/>
      <c r="BO573" s="34"/>
      <c r="BP573" s="34"/>
      <c r="BQ573" s="34"/>
      <c r="BR573" s="34"/>
      <c r="BS573" s="34"/>
      <c r="BT573" s="34"/>
      <c r="BU573" s="34"/>
      <c r="BV573" s="34"/>
      <c r="BW573" s="34"/>
      <c r="BX573" s="37"/>
      <c r="BY573" s="34"/>
      <c r="BZ573" s="34"/>
      <c r="CA573" s="34"/>
      <c r="CB573" s="34"/>
      <c r="CC573" s="34"/>
      <c r="CD573" s="34"/>
      <c r="CE573" s="34"/>
      <c r="CF573" s="2"/>
      <c r="CG573" s="2"/>
      <c r="CH573" s="34"/>
      <c r="CI573" s="34"/>
      <c r="CJ573" s="34"/>
      <c r="CK573" s="34"/>
      <c r="CL573" s="34"/>
      <c r="CM573" s="34"/>
      <c r="CN573" s="34"/>
      <c r="CO573" s="34"/>
      <c r="CP573" s="34"/>
      <c r="CQ573" s="34"/>
      <c r="CR573" s="34"/>
      <c r="CS573" s="34"/>
      <c r="CT573" s="2"/>
    </row>
    <row r="574" customFormat="false" ht="12.75" hidden="false" customHeight="false" outlineLevel="0" collapsed="false">
      <c r="R574" s="34"/>
      <c r="S574" s="34"/>
      <c r="T574" s="34"/>
      <c r="U574" s="34"/>
      <c r="V574" s="34"/>
      <c r="W574" s="34"/>
      <c r="X574" s="34"/>
      <c r="Y574" s="34"/>
      <c r="Z574" s="2"/>
      <c r="AA574" s="2"/>
      <c r="AB574" s="34"/>
      <c r="AC574" s="34"/>
      <c r="AD574" s="34"/>
      <c r="AE574" s="34"/>
      <c r="AF574" s="34"/>
      <c r="AG574" s="34"/>
      <c r="AH574" s="37"/>
      <c r="AI574" s="34"/>
      <c r="AJ574" s="34"/>
      <c r="AK574" s="34"/>
      <c r="AL574" s="34"/>
      <c r="AM574" s="34"/>
      <c r="AN574" s="34"/>
      <c r="AO574" s="34"/>
      <c r="AP574" s="37"/>
      <c r="AQ574" s="34"/>
      <c r="AR574" s="34"/>
      <c r="AS574" s="34"/>
      <c r="AT574" s="34"/>
      <c r="AU574" s="34"/>
      <c r="AV574" s="34"/>
      <c r="AW574" s="34"/>
      <c r="AX574" s="34"/>
      <c r="AY574" s="34"/>
      <c r="AZ574" s="34"/>
      <c r="BA574" s="34"/>
      <c r="BB574" s="34"/>
      <c r="BC574" s="37"/>
      <c r="BD574" s="34"/>
      <c r="BE574" s="34"/>
      <c r="BF574" s="34"/>
      <c r="BG574" s="34"/>
      <c r="BH574" s="34"/>
      <c r="BI574" s="34"/>
      <c r="BJ574" s="34"/>
      <c r="BK574" s="34"/>
      <c r="BL574" s="34"/>
      <c r="BM574" s="34"/>
      <c r="BN574" s="34"/>
      <c r="BO574" s="34"/>
      <c r="BP574" s="34"/>
      <c r="BQ574" s="34"/>
      <c r="BR574" s="34"/>
      <c r="BS574" s="34"/>
      <c r="BT574" s="34"/>
      <c r="BU574" s="34"/>
      <c r="BV574" s="34"/>
      <c r="BW574" s="34"/>
      <c r="BX574" s="37"/>
      <c r="BY574" s="34"/>
      <c r="BZ574" s="34"/>
      <c r="CA574" s="34"/>
      <c r="CB574" s="34"/>
      <c r="CC574" s="34"/>
      <c r="CD574" s="34"/>
      <c r="CE574" s="34"/>
      <c r="CF574" s="2"/>
      <c r="CG574" s="2"/>
      <c r="CH574" s="34"/>
      <c r="CI574" s="34"/>
      <c r="CJ574" s="34"/>
      <c r="CK574" s="34"/>
      <c r="CL574" s="34"/>
      <c r="CM574" s="34"/>
      <c r="CN574" s="34"/>
      <c r="CO574" s="34"/>
      <c r="CP574" s="34"/>
      <c r="CQ574" s="34"/>
      <c r="CR574" s="34"/>
      <c r="CS574" s="34"/>
      <c r="CT574" s="2"/>
    </row>
    <row r="575" customFormat="false" ht="12.75" hidden="false" customHeight="false" outlineLevel="0" collapsed="false">
      <c r="R575" s="34"/>
      <c r="S575" s="34"/>
      <c r="T575" s="34"/>
      <c r="U575" s="34"/>
      <c r="V575" s="34"/>
      <c r="W575" s="34"/>
      <c r="X575" s="34"/>
      <c r="Y575" s="34"/>
      <c r="Z575" s="2"/>
      <c r="AA575" s="2"/>
      <c r="AB575" s="34"/>
      <c r="AC575" s="34"/>
      <c r="AD575" s="34"/>
      <c r="AE575" s="34"/>
      <c r="AF575" s="34"/>
      <c r="AG575" s="34"/>
      <c r="AH575" s="37"/>
      <c r="AI575" s="34"/>
      <c r="AJ575" s="34"/>
      <c r="AK575" s="34"/>
      <c r="AL575" s="34"/>
      <c r="AM575" s="34"/>
      <c r="AN575" s="34"/>
      <c r="AO575" s="34"/>
      <c r="AP575" s="37"/>
      <c r="AQ575" s="34"/>
      <c r="AR575" s="34"/>
      <c r="AS575" s="34"/>
      <c r="AT575" s="34"/>
      <c r="AU575" s="34"/>
      <c r="AV575" s="34"/>
      <c r="AW575" s="34"/>
      <c r="AX575" s="34"/>
      <c r="AY575" s="34"/>
      <c r="AZ575" s="34"/>
      <c r="BA575" s="34"/>
      <c r="BB575" s="34"/>
      <c r="BC575" s="37"/>
      <c r="BD575" s="34"/>
      <c r="BE575" s="34"/>
      <c r="BF575" s="34"/>
      <c r="BG575" s="34"/>
      <c r="BH575" s="34"/>
      <c r="BI575" s="34"/>
      <c r="BJ575" s="34"/>
      <c r="BK575" s="34"/>
      <c r="BL575" s="34"/>
      <c r="BM575" s="34"/>
      <c r="BN575" s="34"/>
      <c r="BO575" s="34"/>
      <c r="BP575" s="34"/>
      <c r="BQ575" s="34"/>
      <c r="BR575" s="34"/>
      <c r="BS575" s="34"/>
      <c r="BT575" s="34"/>
      <c r="BU575" s="34"/>
      <c r="BV575" s="34"/>
      <c r="BW575" s="34"/>
      <c r="BX575" s="37"/>
      <c r="BY575" s="34"/>
      <c r="BZ575" s="34"/>
      <c r="CA575" s="34"/>
      <c r="CB575" s="34"/>
      <c r="CC575" s="34"/>
      <c r="CD575" s="34"/>
      <c r="CE575" s="34"/>
      <c r="CF575" s="2"/>
      <c r="CG575" s="2"/>
      <c r="CH575" s="34"/>
      <c r="CI575" s="34"/>
      <c r="CJ575" s="34"/>
      <c r="CK575" s="34"/>
      <c r="CL575" s="34"/>
      <c r="CM575" s="34"/>
      <c r="CN575" s="34"/>
      <c r="CO575" s="34"/>
      <c r="CP575" s="34"/>
      <c r="CQ575" s="34"/>
      <c r="CR575" s="34"/>
      <c r="CS575" s="34"/>
      <c r="CT575" s="2"/>
    </row>
    <row r="576" customFormat="false" ht="12.75" hidden="false" customHeight="false" outlineLevel="0" collapsed="false">
      <c r="R576" s="34"/>
      <c r="S576" s="34"/>
      <c r="T576" s="34"/>
      <c r="U576" s="34"/>
      <c r="V576" s="34"/>
      <c r="W576" s="34"/>
      <c r="X576" s="34"/>
      <c r="Y576" s="34"/>
      <c r="Z576" s="2"/>
      <c r="AA576" s="2"/>
      <c r="AB576" s="34"/>
      <c r="AC576" s="34"/>
      <c r="AD576" s="34"/>
      <c r="AE576" s="34"/>
      <c r="AF576" s="34"/>
      <c r="AG576" s="34"/>
      <c r="AH576" s="37"/>
      <c r="AI576" s="34"/>
      <c r="AJ576" s="34"/>
      <c r="AK576" s="34"/>
      <c r="AL576" s="34"/>
      <c r="AM576" s="34"/>
      <c r="AN576" s="34"/>
      <c r="AO576" s="34"/>
      <c r="AP576" s="37"/>
      <c r="AQ576" s="34"/>
      <c r="AR576" s="34"/>
      <c r="AS576" s="34"/>
      <c r="AT576" s="34"/>
      <c r="AU576" s="34"/>
      <c r="AV576" s="34"/>
      <c r="AW576" s="34"/>
      <c r="AX576" s="34"/>
      <c r="AY576" s="34"/>
      <c r="AZ576" s="34"/>
      <c r="BA576" s="34"/>
      <c r="BB576" s="34"/>
      <c r="BC576" s="37"/>
      <c r="BD576" s="34"/>
      <c r="BE576" s="34"/>
      <c r="BF576" s="34"/>
      <c r="BG576" s="34"/>
      <c r="BH576" s="34"/>
      <c r="BI576" s="34"/>
      <c r="BJ576" s="34"/>
      <c r="BK576" s="34"/>
      <c r="BL576" s="34"/>
      <c r="BM576" s="34"/>
      <c r="BN576" s="34"/>
      <c r="BO576" s="34"/>
      <c r="BP576" s="34"/>
      <c r="BQ576" s="34"/>
      <c r="BR576" s="34"/>
      <c r="BS576" s="34"/>
      <c r="BT576" s="34"/>
      <c r="BU576" s="34"/>
      <c r="BV576" s="34"/>
      <c r="BW576" s="34"/>
      <c r="BX576" s="37"/>
      <c r="BY576" s="34"/>
      <c r="BZ576" s="34"/>
      <c r="CA576" s="34"/>
      <c r="CB576" s="34"/>
      <c r="CC576" s="34"/>
      <c r="CD576" s="34"/>
      <c r="CE576" s="34"/>
      <c r="CF576" s="2"/>
      <c r="CG576" s="2"/>
      <c r="CH576" s="34"/>
      <c r="CI576" s="34"/>
      <c r="CJ576" s="34"/>
      <c r="CK576" s="34"/>
      <c r="CL576" s="34"/>
      <c r="CM576" s="34"/>
      <c r="CN576" s="34"/>
      <c r="CO576" s="34"/>
      <c r="CP576" s="34"/>
      <c r="CQ576" s="34"/>
      <c r="CR576" s="34"/>
      <c r="CS576" s="34"/>
      <c r="CT576" s="2"/>
    </row>
    <row r="577" customFormat="false" ht="12.75" hidden="false" customHeight="false" outlineLevel="0" collapsed="false">
      <c r="R577" s="34"/>
      <c r="S577" s="34"/>
      <c r="T577" s="34"/>
      <c r="U577" s="34"/>
      <c r="V577" s="34"/>
      <c r="W577" s="34"/>
      <c r="X577" s="34"/>
      <c r="Y577" s="34"/>
      <c r="Z577" s="2"/>
      <c r="AA577" s="2"/>
      <c r="AB577" s="34"/>
      <c r="AC577" s="34"/>
      <c r="AD577" s="34"/>
      <c r="AE577" s="34"/>
      <c r="AF577" s="34"/>
      <c r="AG577" s="34"/>
      <c r="AH577" s="37"/>
      <c r="AI577" s="34"/>
      <c r="AJ577" s="34"/>
      <c r="AK577" s="34"/>
      <c r="AL577" s="34"/>
      <c r="AM577" s="34"/>
      <c r="AN577" s="34"/>
      <c r="AO577" s="34"/>
      <c r="AP577" s="37"/>
      <c r="AQ577" s="34"/>
      <c r="AR577" s="34"/>
      <c r="AS577" s="34"/>
      <c r="AT577" s="34"/>
      <c r="AU577" s="34"/>
      <c r="AV577" s="34"/>
      <c r="AW577" s="34"/>
      <c r="AX577" s="34"/>
      <c r="AY577" s="34"/>
      <c r="AZ577" s="34"/>
      <c r="BA577" s="34"/>
      <c r="BB577" s="34"/>
      <c r="BC577" s="37"/>
      <c r="BD577" s="34"/>
      <c r="BE577" s="34"/>
      <c r="BF577" s="34"/>
      <c r="BG577" s="34"/>
      <c r="BH577" s="34"/>
      <c r="BI577" s="34"/>
      <c r="BJ577" s="34"/>
      <c r="BK577" s="34"/>
      <c r="BL577" s="34"/>
      <c r="BM577" s="34"/>
      <c r="BN577" s="34"/>
      <c r="BO577" s="34"/>
      <c r="BP577" s="34"/>
      <c r="BQ577" s="34"/>
      <c r="BR577" s="34"/>
      <c r="BS577" s="34"/>
      <c r="BT577" s="34"/>
      <c r="BU577" s="34"/>
      <c r="BV577" s="34"/>
      <c r="BW577" s="34"/>
      <c r="BX577" s="37"/>
      <c r="BY577" s="34"/>
      <c r="BZ577" s="34"/>
      <c r="CA577" s="34"/>
      <c r="CB577" s="34"/>
      <c r="CC577" s="34"/>
      <c r="CD577" s="34"/>
      <c r="CE577" s="34"/>
      <c r="CF577" s="2"/>
      <c r="CG577" s="2"/>
      <c r="CH577" s="34"/>
      <c r="CI577" s="34"/>
      <c r="CJ577" s="34"/>
      <c r="CK577" s="34"/>
      <c r="CL577" s="34"/>
      <c r="CM577" s="34"/>
      <c r="CN577" s="34"/>
      <c r="CO577" s="34"/>
      <c r="CP577" s="34"/>
      <c r="CQ577" s="34"/>
      <c r="CR577" s="34"/>
      <c r="CS577" s="34"/>
      <c r="CT577" s="2"/>
    </row>
    <row r="578" customFormat="false" ht="12.75" hidden="false" customHeight="false" outlineLevel="0" collapsed="false">
      <c r="R578" s="34"/>
      <c r="S578" s="34"/>
      <c r="T578" s="34"/>
      <c r="U578" s="34"/>
      <c r="V578" s="34"/>
      <c r="W578" s="34"/>
      <c r="X578" s="34"/>
      <c r="Y578" s="34"/>
      <c r="Z578" s="2"/>
      <c r="AA578" s="2"/>
      <c r="AB578" s="34"/>
      <c r="AC578" s="34"/>
      <c r="AD578" s="34"/>
      <c r="AE578" s="34"/>
      <c r="AF578" s="34"/>
      <c r="AG578" s="34"/>
      <c r="AH578" s="37"/>
      <c r="AI578" s="34"/>
      <c r="AJ578" s="34"/>
      <c r="AK578" s="34"/>
      <c r="AL578" s="34"/>
      <c r="AM578" s="34"/>
      <c r="AN578" s="34"/>
      <c r="AO578" s="34"/>
      <c r="AP578" s="37"/>
      <c r="AQ578" s="34"/>
      <c r="AR578" s="34"/>
      <c r="AS578" s="34"/>
      <c r="AT578" s="34"/>
      <c r="AU578" s="34"/>
      <c r="AV578" s="34"/>
      <c r="AW578" s="34"/>
      <c r="AX578" s="34"/>
      <c r="AY578" s="34"/>
      <c r="AZ578" s="34"/>
      <c r="BA578" s="34"/>
      <c r="BB578" s="34"/>
      <c r="BC578" s="37"/>
      <c r="BD578" s="34"/>
      <c r="BE578" s="34"/>
      <c r="BF578" s="34"/>
      <c r="BG578" s="34"/>
      <c r="BH578" s="34"/>
      <c r="BI578" s="34"/>
      <c r="BJ578" s="34"/>
      <c r="BK578" s="34"/>
      <c r="BL578" s="34"/>
      <c r="BM578" s="34"/>
      <c r="BN578" s="34"/>
      <c r="BO578" s="34"/>
      <c r="BP578" s="34"/>
      <c r="BQ578" s="34"/>
      <c r="BR578" s="34"/>
      <c r="BS578" s="34"/>
      <c r="BT578" s="34"/>
      <c r="BU578" s="34"/>
      <c r="BV578" s="34"/>
      <c r="BW578" s="34"/>
      <c r="BX578" s="37"/>
      <c r="BY578" s="34"/>
      <c r="BZ578" s="34"/>
      <c r="CA578" s="34"/>
      <c r="CB578" s="34"/>
      <c r="CC578" s="34"/>
      <c r="CD578" s="34"/>
      <c r="CE578" s="34"/>
      <c r="CF578" s="2"/>
      <c r="CG578" s="2"/>
      <c r="CH578" s="34"/>
      <c r="CI578" s="34"/>
      <c r="CJ578" s="34"/>
      <c r="CK578" s="34"/>
      <c r="CL578" s="34"/>
      <c r="CM578" s="34"/>
      <c r="CN578" s="34"/>
      <c r="CO578" s="34"/>
      <c r="CP578" s="34"/>
      <c r="CQ578" s="34"/>
      <c r="CR578" s="34"/>
      <c r="CS578" s="34"/>
      <c r="CT578" s="2"/>
    </row>
    <row r="579" customFormat="false" ht="12.75" hidden="false" customHeight="false" outlineLevel="0" collapsed="false">
      <c r="R579" s="34"/>
      <c r="S579" s="34"/>
      <c r="T579" s="34"/>
      <c r="U579" s="34"/>
      <c r="V579" s="34"/>
      <c r="W579" s="34"/>
      <c r="X579" s="34"/>
      <c r="Y579" s="34"/>
      <c r="Z579" s="2"/>
      <c r="AA579" s="2"/>
      <c r="AB579" s="34"/>
      <c r="AC579" s="34"/>
      <c r="AD579" s="34"/>
      <c r="AE579" s="34"/>
      <c r="AF579" s="34"/>
      <c r="AG579" s="34"/>
      <c r="AH579" s="37"/>
      <c r="AI579" s="34"/>
      <c r="AJ579" s="34"/>
      <c r="AK579" s="34"/>
      <c r="AL579" s="34"/>
      <c r="AM579" s="34"/>
      <c r="AN579" s="34"/>
      <c r="AO579" s="34"/>
      <c r="AP579" s="37"/>
      <c r="AQ579" s="34"/>
      <c r="AR579" s="34"/>
      <c r="AS579" s="34"/>
      <c r="AT579" s="34"/>
      <c r="AU579" s="34"/>
      <c r="AV579" s="34"/>
      <c r="AW579" s="34"/>
      <c r="AX579" s="34"/>
      <c r="AY579" s="34"/>
      <c r="AZ579" s="34"/>
      <c r="BA579" s="34"/>
      <c r="BB579" s="34"/>
      <c r="BC579" s="37"/>
      <c r="BD579" s="34"/>
      <c r="BE579" s="34"/>
      <c r="BF579" s="34"/>
      <c r="BG579" s="34"/>
      <c r="BH579" s="34"/>
      <c r="BI579" s="34"/>
      <c r="BJ579" s="34"/>
      <c r="BK579" s="34"/>
      <c r="BL579" s="34"/>
      <c r="BM579" s="34"/>
      <c r="BN579" s="34"/>
      <c r="BO579" s="34"/>
      <c r="BP579" s="34"/>
      <c r="BQ579" s="34"/>
      <c r="BR579" s="34"/>
      <c r="BS579" s="34"/>
      <c r="BT579" s="34"/>
      <c r="BU579" s="34"/>
      <c r="BV579" s="34"/>
      <c r="BW579" s="34"/>
      <c r="BX579" s="37"/>
      <c r="BY579" s="34"/>
      <c r="BZ579" s="34"/>
      <c r="CA579" s="34"/>
      <c r="CB579" s="34"/>
      <c r="CC579" s="34"/>
      <c r="CD579" s="34"/>
      <c r="CE579" s="34"/>
      <c r="CF579" s="2"/>
      <c r="CG579" s="2"/>
      <c r="CH579" s="34"/>
      <c r="CI579" s="34"/>
      <c r="CJ579" s="34"/>
      <c r="CK579" s="34"/>
      <c r="CL579" s="34"/>
      <c r="CM579" s="34"/>
      <c r="CN579" s="34"/>
      <c r="CO579" s="34"/>
      <c r="CP579" s="34"/>
      <c r="CQ579" s="34"/>
      <c r="CR579" s="34"/>
      <c r="CS579" s="34"/>
      <c r="CT579" s="2"/>
    </row>
    <row r="580" customFormat="false" ht="12.75" hidden="false" customHeight="false" outlineLevel="0" collapsed="false">
      <c r="R580" s="34"/>
      <c r="S580" s="34"/>
      <c r="T580" s="34"/>
      <c r="U580" s="34"/>
      <c r="V580" s="34"/>
      <c r="W580" s="34"/>
      <c r="X580" s="34"/>
      <c r="Y580" s="34"/>
      <c r="Z580" s="2"/>
      <c r="AA580" s="2"/>
      <c r="AB580" s="34"/>
      <c r="AC580" s="34"/>
      <c r="AD580" s="34"/>
      <c r="AE580" s="34"/>
      <c r="AF580" s="34"/>
      <c r="AG580" s="34"/>
      <c r="AH580" s="37"/>
      <c r="AI580" s="34"/>
      <c r="AJ580" s="34"/>
      <c r="AK580" s="34"/>
      <c r="AL580" s="34"/>
      <c r="AM580" s="34"/>
      <c r="AN580" s="34"/>
      <c r="AO580" s="34"/>
      <c r="AP580" s="37"/>
      <c r="AQ580" s="34"/>
      <c r="AR580" s="34"/>
      <c r="AS580" s="34"/>
      <c r="AT580" s="34"/>
      <c r="AU580" s="34"/>
      <c r="AV580" s="34"/>
      <c r="AW580" s="34"/>
      <c r="AX580" s="34"/>
      <c r="AY580" s="34"/>
      <c r="AZ580" s="34"/>
      <c r="BA580" s="34"/>
      <c r="BB580" s="34"/>
      <c r="BC580" s="37"/>
      <c r="BD580" s="34"/>
      <c r="BE580" s="34"/>
      <c r="BF580" s="34"/>
      <c r="BG580" s="34"/>
      <c r="BH580" s="34"/>
      <c r="BI580" s="34"/>
      <c r="BJ580" s="34"/>
      <c r="BK580" s="34"/>
      <c r="BL580" s="34"/>
      <c r="BM580" s="34"/>
      <c r="BN580" s="34"/>
      <c r="BO580" s="34"/>
      <c r="BP580" s="34"/>
      <c r="BQ580" s="34"/>
      <c r="BR580" s="34"/>
      <c r="BS580" s="34"/>
      <c r="BT580" s="34"/>
      <c r="BU580" s="34"/>
      <c r="BV580" s="34"/>
      <c r="BW580" s="34"/>
      <c r="BX580" s="37"/>
      <c r="BY580" s="34"/>
      <c r="BZ580" s="34"/>
      <c r="CA580" s="34"/>
      <c r="CB580" s="34"/>
      <c r="CC580" s="34"/>
      <c r="CD580" s="34"/>
      <c r="CE580" s="34"/>
      <c r="CF580" s="2"/>
      <c r="CG580" s="2"/>
      <c r="CH580" s="34"/>
      <c r="CI580" s="34"/>
      <c r="CJ580" s="34"/>
      <c r="CK580" s="34"/>
      <c r="CL580" s="34"/>
      <c r="CM580" s="34"/>
      <c r="CN580" s="34"/>
      <c r="CO580" s="34"/>
      <c r="CP580" s="34"/>
      <c r="CQ580" s="34"/>
      <c r="CR580" s="34"/>
      <c r="CS580" s="34"/>
      <c r="CT580" s="2"/>
    </row>
    <row r="581" customFormat="false" ht="12.75" hidden="false" customHeight="false" outlineLevel="0" collapsed="false">
      <c r="R581" s="34"/>
      <c r="S581" s="34"/>
      <c r="T581" s="34"/>
      <c r="U581" s="34"/>
      <c r="V581" s="34"/>
      <c r="W581" s="34"/>
      <c r="X581" s="34"/>
      <c r="Y581" s="34"/>
      <c r="Z581" s="2"/>
      <c r="AA581" s="2"/>
      <c r="AB581" s="34"/>
      <c r="AC581" s="34"/>
      <c r="AD581" s="34"/>
      <c r="AE581" s="34"/>
      <c r="AF581" s="34"/>
      <c r="AG581" s="34"/>
      <c r="AH581" s="37"/>
      <c r="AI581" s="34"/>
      <c r="AJ581" s="34"/>
      <c r="AK581" s="34"/>
      <c r="AL581" s="34"/>
      <c r="AM581" s="34"/>
      <c r="AN581" s="34"/>
      <c r="AO581" s="34"/>
      <c r="AP581" s="37"/>
      <c r="AQ581" s="34"/>
      <c r="AR581" s="34"/>
      <c r="AS581" s="34"/>
      <c r="AT581" s="34"/>
      <c r="AU581" s="34"/>
      <c r="AV581" s="34"/>
      <c r="AW581" s="34"/>
      <c r="AX581" s="34"/>
      <c r="AY581" s="34"/>
      <c r="AZ581" s="34"/>
      <c r="BA581" s="34"/>
      <c r="BB581" s="34"/>
      <c r="BC581" s="37"/>
      <c r="BD581" s="34"/>
      <c r="BE581" s="34"/>
      <c r="BF581" s="34"/>
      <c r="BG581" s="34"/>
      <c r="BH581" s="34"/>
      <c r="BI581" s="34"/>
      <c r="BJ581" s="34"/>
      <c r="BK581" s="34"/>
      <c r="BL581" s="34"/>
      <c r="BM581" s="34"/>
      <c r="BN581" s="34"/>
      <c r="BO581" s="34"/>
      <c r="BP581" s="34"/>
      <c r="BQ581" s="34"/>
      <c r="BR581" s="34"/>
      <c r="BS581" s="34"/>
      <c r="BT581" s="34"/>
      <c r="BU581" s="34"/>
      <c r="BV581" s="34"/>
      <c r="BW581" s="34"/>
      <c r="BX581" s="37"/>
      <c r="BY581" s="34"/>
      <c r="BZ581" s="34"/>
      <c r="CA581" s="34"/>
      <c r="CB581" s="34"/>
      <c r="CC581" s="34"/>
      <c r="CD581" s="34"/>
      <c r="CE581" s="34"/>
      <c r="CF581" s="2"/>
      <c r="CG581" s="2"/>
      <c r="CH581" s="34"/>
      <c r="CI581" s="34"/>
      <c r="CJ581" s="34"/>
      <c r="CK581" s="34"/>
      <c r="CL581" s="34"/>
      <c r="CM581" s="34"/>
      <c r="CN581" s="34"/>
      <c r="CO581" s="34"/>
      <c r="CP581" s="34"/>
      <c r="CQ581" s="34"/>
      <c r="CR581" s="34"/>
      <c r="CS581" s="34"/>
      <c r="CT581" s="2"/>
    </row>
    <row r="582" customFormat="false" ht="12.75" hidden="false" customHeight="false" outlineLevel="0" collapsed="false">
      <c r="R582" s="34"/>
      <c r="S582" s="34"/>
      <c r="T582" s="34"/>
      <c r="U582" s="34"/>
      <c r="V582" s="34"/>
      <c r="W582" s="34"/>
      <c r="X582" s="34"/>
      <c r="Y582" s="34"/>
      <c r="Z582" s="2"/>
      <c r="AA582" s="2"/>
      <c r="AB582" s="34"/>
      <c r="AC582" s="34"/>
      <c r="AD582" s="34"/>
      <c r="AE582" s="34"/>
      <c r="AF582" s="34"/>
      <c r="AG582" s="34"/>
      <c r="AH582" s="37"/>
      <c r="AI582" s="34"/>
      <c r="AJ582" s="34"/>
      <c r="AK582" s="34"/>
      <c r="AL582" s="34"/>
      <c r="AM582" s="34"/>
      <c r="AN582" s="34"/>
      <c r="AO582" s="34"/>
      <c r="AP582" s="37"/>
      <c r="AQ582" s="34"/>
      <c r="AR582" s="34"/>
      <c r="AS582" s="34"/>
      <c r="AT582" s="34"/>
      <c r="AU582" s="34"/>
      <c r="AV582" s="34"/>
      <c r="AW582" s="34"/>
      <c r="AX582" s="34"/>
      <c r="AY582" s="34"/>
      <c r="AZ582" s="34"/>
      <c r="BA582" s="34"/>
      <c r="BB582" s="34"/>
      <c r="BC582" s="37"/>
      <c r="BD582" s="34"/>
      <c r="BE582" s="34"/>
      <c r="BF582" s="34"/>
      <c r="BG582" s="34"/>
      <c r="BH582" s="34"/>
      <c r="BI582" s="34"/>
      <c r="BJ582" s="34"/>
      <c r="BK582" s="34"/>
      <c r="BL582" s="34"/>
      <c r="BM582" s="34"/>
      <c r="BN582" s="34"/>
      <c r="BO582" s="34"/>
      <c r="BP582" s="34"/>
      <c r="BQ582" s="34"/>
      <c r="BR582" s="34"/>
      <c r="BS582" s="34"/>
      <c r="BT582" s="34"/>
      <c r="BU582" s="34"/>
      <c r="BV582" s="34"/>
      <c r="BW582" s="34"/>
      <c r="BX582" s="37"/>
      <c r="BY582" s="34"/>
      <c r="BZ582" s="34"/>
      <c r="CA582" s="34"/>
      <c r="CB582" s="34"/>
      <c r="CC582" s="34"/>
      <c r="CD582" s="34"/>
      <c r="CE582" s="34"/>
      <c r="CF582" s="2"/>
      <c r="CG582" s="2"/>
      <c r="CH582" s="34"/>
      <c r="CI582" s="34"/>
      <c r="CJ582" s="34"/>
      <c r="CK582" s="34"/>
      <c r="CL582" s="34"/>
      <c r="CM582" s="34"/>
      <c r="CN582" s="34"/>
      <c r="CO582" s="34"/>
      <c r="CP582" s="34"/>
      <c r="CQ582" s="34"/>
      <c r="CR582" s="34"/>
      <c r="CS582" s="34"/>
      <c r="CT582" s="2"/>
    </row>
    <row r="583" customFormat="false" ht="12.75" hidden="false" customHeight="false" outlineLevel="0" collapsed="false">
      <c r="R583" s="34"/>
      <c r="S583" s="34"/>
      <c r="T583" s="34"/>
      <c r="U583" s="34"/>
      <c r="V583" s="34"/>
      <c r="W583" s="34"/>
      <c r="X583" s="34"/>
      <c r="Y583" s="34"/>
      <c r="Z583" s="2"/>
      <c r="AA583" s="2"/>
      <c r="AB583" s="34"/>
      <c r="AC583" s="34"/>
      <c r="AD583" s="34"/>
      <c r="AE583" s="34"/>
      <c r="AF583" s="34"/>
      <c r="AG583" s="34"/>
      <c r="AH583" s="37"/>
      <c r="AI583" s="34"/>
      <c r="AJ583" s="34"/>
      <c r="AK583" s="34"/>
      <c r="AL583" s="34"/>
      <c r="AM583" s="34"/>
      <c r="AN583" s="34"/>
      <c r="AO583" s="34"/>
      <c r="AP583" s="37"/>
      <c r="AQ583" s="34"/>
      <c r="AR583" s="34"/>
      <c r="AS583" s="34"/>
      <c r="AT583" s="34"/>
      <c r="AU583" s="34"/>
      <c r="AV583" s="34"/>
      <c r="AW583" s="34"/>
      <c r="AX583" s="34"/>
      <c r="AY583" s="34"/>
      <c r="AZ583" s="34"/>
      <c r="BA583" s="34"/>
      <c r="BB583" s="34"/>
      <c r="BC583" s="37"/>
      <c r="BD583" s="34"/>
      <c r="BE583" s="34"/>
      <c r="BF583" s="34"/>
      <c r="BG583" s="34"/>
      <c r="BH583" s="34"/>
      <c r="BI583" s="34"/>
      <c r="BJ583" s="34"/>
      <c r="BK583" s="34"/>
      <c r="BL583" s="34"/>
      <c r="BM583" s="34"/>
      <c r="BN583" s="34"/>
      <c r="BO583" s="34"/>
      <c r="BP583" s="34"/>
      <c r="BQ583" s="34"/>
      <c r="BR583" s="34"/>
      <c r="BS583" s="34"/>
      <c r="BT583" s="34"/>
      <c r="BU583" s="34"/>
      <c r="BV583" s="34"/>
      <c r="BW583" s="34"/>
      <c r="BX583" s="37"/>
      <c r="BY583" s="34"/>
      <c r="BZ583" s="34"/>
      <c r="CA583" s="34"/>
      <c r="CB583" s="34"/>
      <c r="CC583" s="34"/>
      <c r="CD583" s="34"/>
      <c r="CE583" s="34"/>
      <c r="CF583" s="2"/>
      <c r="CG583" s="2"/>
      <c r="CH583" s="34"/>
      <c r="CI583" s="34"/>
      <c r="CJ583" s="34"/>
      <c r="CK583" s="34"/>
      <c r="CL583" s="34"/>
      <c r="CM583" s="34"/>
      <c r="CN583" s="34"/>
      <c r="CO583" s="34"/>
      <c r="CP583" s="34"/>
      <c r="CQ583" s="34"/>
      <c r="CR583" s="34"/>
      <c r="CS583" s="34"/>
      <c r="CT583" s="2"/>
    </row>
    <row r="584" customFormat="false" ht="12.75" hidden="false" customHeight="false" outlineLevel="0" collapsed="false">
      <c r="R584" s="34"/>
      <c r="S584" s="34"/>
      <c r="T584" s="34"/>
      <c r="U584" s="34"/>
      <c r="V584" s="34"/>
      <c r="W584" s="34"/>
      <c r="X584" s="34"/>
      <c r="Y584" s="34"/>
      <c r="Z584" s="2"/>
      <c r="AA584" s="2"/>
      <c r="AB584" s="34"/>
      <c r="AC584" s="34"/>
      <c r="AD584" s="34"/>
      <c r="AE584" s="34"/>
      <c r="AF584" s="34"/>
      <c r="AG584" s="34"/>
      <c r="AH584" s="37"/>
      <c r="AI584" s="34"/>
      <c r="AJ584" s="34"/>
      <c r="AK584" s="34"/>
      <c r="AL584" s="34"/>
      <c r="AM584" s="34"/>
      <c r="AN584" s="34"/>
      <c r="AO584" s="34"/>
      <c r="AP584" s="37"/>
      <c r="AQ584" s="34"/>
      <c r="AR584" s="34"/>
      <c r="AS584" s="34"/>
      <c r="AT584" s="34"/>
      <c r="AU584" s="34"/>
      <c r="AV584" s="34"/>
      <c r="AW584" s="34"/>
      <c r="AX584" s="34"/>
      <c r="AY584" s="34"/>
      <c r="AZ584" s="34"/>
      <c r="BA584" s="34"/>
      <c r="BB584" s="34"/>
      <c r="BC584" s="37"/>
      <c r="BD584" s="34"/>
      <c r="BE584" s="34"/>
      <c r="BF584" s="34"/>
      <c r="BG584" s="34"/>
      <c r="BH584" s="34"/>
      <c r="BI584" s="34"/>
      <c r="BJ584" s="34"/>
      <c r="BK584" s="34"/>
      <c r="BL584" s="34"/>
      <c r="BM584" s="34"/>
      <c r="BN584" s="34"/>
      <c r="BO584" s="34"/>
      <c r="BP584" s="34"/>
      <c r="BQ584" s="34"/>
      <c r="BR584" s="34"/>
      <c r="BS584" s="34"/>
      <c r="BT584" s="34"/>
      <c r="BU584" s="34"/>
      <c r="BV584" s="34"/>
      <c r="BW584" s="34"/>
      <c r="BX584" s="37"/>
      <c r="BY584" s="34"/>
      <c r="BZ584" s="34"/>
      <c r="CA584" s="34"/>
      <c r="CB584" s="34"/>
      <c r="CC584" s="34"/>
      <c r="CD584" s="34"/>
      <c r="CE584" s="34"/>
      <c r="CF584" s="2"/>
      <c r="CG584" s="2"/>
      <c r="CH584" s="34"/>
      <c r="CI584" s="34"/>
      <c r="CJ584" s="34"/>
      <c r="CK584" s="34"/>
      <c r="CL584" s="34"/>
      <c r="CM584" s="34"/>
      <c r="CN584" s="34"/>
      <c r="CO584" s="34"/>
      <c r="CP584" s="34"/>
      <c r="CQ584" s="34"/>
      <c r="CR584" s="34"/>
      <c r="CS584" s="34"/>
      <c r="CT584" s="2"/>
    </row>
    <row r="585" customFormat="false" ht="12.75" hidden="false" customHeight="false" outlineLevel="0" collapsed="false">
      <c r="R585" s="34"/>
      <c r="S585" s="34"/>
      <c r="T585" s="34"/>
      <c r="U585" s="34"/>
      <c r="V585" s="34"/>
      <c r="W585" s="34"/>
      <c r="X585" s="34"/>
      <c r="Y585" s="34"/>
      <c r="Z585" s="2"/>
      <c r="AA585" s="2"/>
      <c r="AB585" s="34"/>
      <c r="AC585" s="34"/>
      <c r="AD585" s="34"/>
      <c r="AE585" s="34"/>
      <c r="AF585" s="34"/>
      <c r="AG585" s="34"/>
      <c r="AH585" s="37"/>
      <c r="AI585" s="34"/>
      <c r="AJ585" s="34"/>
      <c r="AK585" s="34"/>
      <c r="AL585" s="34"/>
      <c r="AM585" s="34"/>
      <c r="AN585" s="34"/>
      <c r="AO585" s="34"/>
      <c r="AP585" s="37"/>
      <c r="AQ585" s="34"/>
      <c r="AR585" s="34"/>
      <c r="AS585" s="34"/>
      <c r="AT585" s="34"/>
      <c r="AU585" s="34"/>
      <c r="AV585" s="34"/>
      <c r="AW585" s="34"/>
      <c r="AX585" s="34"/>
      <c r="AY585" s="34"/>
      <c r="AZ585" s="34"/>
      <c r="BA585" s="34"/>
      <c r="BB585" s="34"/>
      <c r="BC585" s="37"/>
      <c r="BD585" s="34"/>
      <c r="BE585" s="34"/>
      <c r="BF585" s="34"/>
      <c r="BG585" s="34"/>
      <c r="BH585" s="34"/>
      <c r="BI585" s="34"/>
      <c r="BJ585" s="34"/>
      <c r="BK585" s="34"/>
      <c r="BL585" s="34"/>
      <c r="BM585" s="34"/>
      <c r="BN585" s="34"/>
      <c r="BO585" s="34"/>
      <c r="BP585" s="34"/>
      <c r="BQ585" s="34"/>
      <c r="BR585" s="34"/>
      <c r="BS585" s="34"/>
      <c r="BT585" s="34"/>
      <c r="BU585" s="34"/>
      <c r="BV585" s="34"/>
      <c r="BW585" s="34"/>
      <c r="BX585" s="37"/>
      <c r="BY585" s="34"/>
      <c r="BZ585" s="34"/>
      <c r="CA585" s="34"/>
      <c r="CB585" s="34"/>
      <c r="CC585" s="34"/>
      <c r="CD585" s="34"/>
      <c r="CE585" s="34"/>
      <c r="CF585" s="2"/>
      <c r="CG585" s="2"/>
      <c r="CH585" s="34"/>
      <c r="CI585" s="34"/>
      <c r="CJ585" s="34"/>
      <c r="CK585" s="34"/>
      <c r="CL585" s="34"/>
      <c r="CM585" s="34"/>
      <c r="CN585" s="34"/>
      <c r="CO585" s="34"/>
      <c r="CP585" s="34"/>
      <c r="CQ585" s="34"/>
      <c r="CR585" s="34"/>
      <c r="CS585" s="34"/>
      <c r="CT585" s="2"/>
    </row>
    <row r="586" customFormat="false" ht="12.75" hidden="false" customHeight="false" outlineLevel="0" collapsed="false">
      <c r="R586" s="34"/>
      <c r="S586" s="34"/>
      <c r="T586" s="34"/>
      <c r="U586" s="34"/>
      <c r="V586" s="34"/>
      <c r="W586" s="34"/>
      <c r="X586" s="34"/>
      <c r="Y586" s="34"/>
      <c r="Z586" s="2"/>
      <c r="AA586" s="2"/>
      <c r="AB586" s="34"/>
      <c r="AC586" s="34"/>
      <c r="AD586" s="34"/>
      <c r="AE586" s="34"/>
      <c r="AF586" s="34"/>
      <c r="AG586" s="34"/>
      <c r="AH586" s="37"/>
      <c r="AI586" s="34"/>
      <c r="AJ586" s="34"/>
      <c r="AK586" s="34"/>
      <c r="AL586" s="34"/>
      <c r="AM586" s="34"/>
      <c r="AN586" s="34"/>
      <c r="AO586" s="34"/>
      <c r="AP586" s="37"/>
      <c r="AQ586" s="34"/>
      <c r="AR586" s="34"/>
      <c r="AS586" s="34"/>
      <c r="AT586" s="34"/>
      <c r="AU586" s="34"/>
      <c r="AV586" s="34"/>
      <c r="AW586" s="34"/>
      <c r="AX586" s="34"/>
      <c r="AY586" s="34"/>
      <c r="AZ586" s="34"/>
      <c r="BA586" s="34"/>
      <c r="BB586" s="34"/>
      <c r="BC586" s="37"/>
      <c r="BD586" s="34"/>
      <c r="BE586" s="34"/>
      <c r="BF586" s="34"/>
      <c r="BG586" s="34"/>
      <c r="BH586" s="34"/>
      <c r="BI586" s="34"/>
      <c r="BJ586" s="34"/>
      <c r="BK586" s="34"/>
      <c r="BL586" s="34"/>
      <c r="BM586" s="34"/>
      <c r="BN586" s="34"/>
      <c r="BO586" s="34"/>
      <c r="BP586" s="34"/>
      <c r="BQ586" s="34"/>
      <c r="BR586" s="34"/>
      <c r="BS586" s="34"/>
      <c r="BT586" s="34"/>
      <c r="BU586" s="34"/>
      <c r="BV586" s="34"/>
      <c r="BW586" s="34"/>
      <c r="BX586" s="37"/>
      <c r="BY586" s="34"/>
      <c r="BZ586" s="34"/>
      <c r="CA586" s="34"/>
      <c r="CB586" s="34"/>
      <c r="CC586" s="34"/>
      <c r="CD586" s="34"/>
      <c r="CE586" s="34"/>
      <c r="CF586" s="2"/>
      <c r="CG586" s="2"/>
      <c r="CH586" s="34"/>
      <c r="CI586" s="34"/>
      <c r="CJ586" s="34"/>
      <c r="CK586" s="34"/>
      <c r="CL586" s="34"/>
      <c r="CM586" s="34"/>
      <c r="CN586" s="34"/>
      <c r="CO586" s="34"/>
      <c r="CP586" s="34"/>
      <c r="CQ586" s="34"/>
      <c r="CR586" s="34"/>
      <c r="CS586" s="34"/>
      <c r="CT586" s="2"/>
    </row>
    <row r="587" customFormat="false" ht="12.75" hidden="false" customHeight="false" outlineLevel="0" collapsed="false">
      <c r="R587" s="34"/>
      <c r="S587" s="34"/>
      <c r="T587" s="34"/>
      <c r="U587" s="34"/>
      <c r="V587" s="34"/>
      <c r="W587" s="34"/>
      <c r="X587" s="34"/>
      <c r="Y587" s="34"/>
      <c r="Z587" s="2"/>
      <c r="AA587" s="2"/>
      <c r="AB587" s="34"/>
      <c r="AC587" s="34"/>
      <c r="AD587" s="34"/>
      <c r="AE587" s="34"/>
      <c r="AF587" s="34"/>
      <c r="AG587" s="34"/>
      <c r="AH587" s="37"/>
      <c r="AI587" s="34"/>
      <c r="AJ587" s="34"/>
      <c r="AK587" s="34"/>
      <c r="AL587" s="34"/>
      <c r="AM587" s="34"/>
      <c r="AN587" s="34"/>
      <c r="AO587" s="34"/>
      <c r="AP587" s="37"/>
      <c r="AQ587" s="34"/>
      <c r="AR587" s="34"/>
      <c r="AS587" s="34"/>
      <c r="AT587" s="34"/>
      <c r="AU587" s="34"/>
      <c r="AV587" s="34"/>
      <c r="AW587" s="34"/>
      <c r="AX587" s="34"/>
      <c r="AY587" s="34"/>
      <c r="AZ587" s="34"/>
      <c r="BA587" s="34"/>
      <c r="BB587" s="34"/>
      <c r="BC587" s="37"/>
      <c r="BD587" s="34"/>
      <c r="BE587" s="34"/>
      <c r="BF587" s="34"/>
      <c r="BG587" s="34"/>
      <c r="BH587" s="34"/>
      <c r="BI587" s="34"/>
      <c r="BJ587" s="34"/>
      <c r="BK587" s="34"/>
      <c r="BL587" s="34"/>
      <c r="BM587" s="34"/>
      <c r="BN587" s="34"/>
      <c r="BO587" s="34"/>
      <c r="BP587" s="34"/>
      <c r="BQ587" s="34"/>
      <c r="BR587" s="34"/>
      <c r="BS587" s="34"/>
      <c r="BT587" s="34"/>
      <c r="BU587" s="34"/>
      <c r="BV587" s="34"/>
      <c r="BW587" s="34"/>
      <c r="BX587" s="37"/>
      <c r="BY587" s="34"/>
      <c r="BZ587" s="34"/>
      <c r="CA587" s="34"/>
      <c r="CB587" s="34"/>
      <c r="CC587" s="34"/>
      <c r="CD587" s="34"/>
      <c r="CE587" s="34"/>
      <c r="CF587" s="2"/>
      <c r="CG587" s="2"/>
      <c r="CH587" s="34"/>
      <c r="CI587" s="34"/>
      <c r="CJ587" s="34"/>
      <c r="CK587" s="34"/>
      <c r="CL587" s="34"/>
      <c r="CM587" s="34"/>
      <c r="CN587" s="34"/>
      <c r="CO587" s="34"/>
      <c r="CP587" s="34"/>
      <c r="CQ587" s="34"/>
      <c r="CR587" s="34"/>
      <c r="CS587" s="34"/>
      <c r="CT587" s="2"/>
    </row>
    <row r="588" customFormat="false" ht="12.75" hidden="false" customHeight="false" outlineLevel="0" collapsed="false">
      <c r="R588" s="34"/>
      <c r="S588" s="34"/>
      <c r="T588" s="34"/>
      <c r="U588" s="34"/>
      <c r="V588" s="34"/>
      <c r="W588" s="34"/>
      <c r="X588" s="34"/>
      <c r="Y588" s="34"/>
      <c r="Z588" s="2"/>
      <c r="AA588" s="2"/>
      <c r="AB588" s="34"/>
      <c r="AC588" s="34"/>
      <c r="AD588" s="34"/>
      <c r="AE588" s="34"/>
      <c r="AF588" s="34"/>
      <c r="AG588" s="34"/>
      <c r="AH588" s="37"/>
      <c r="AI588" s="34"/>
      <c r="AJ588" s="34"/>
      <c r="AK588" s="34"/>
      <c r="AL588" s="34"/>
      <c r="AM588" s="34"/>
      <c r="AN588" s="34"/>
      <c r="AO588" s="34"/>
      <c r="AP588" s="37"/>
      <c r="AQ588" s="34"/>
      <c r="AR588" s="34"/>
      <c r="AS588" s="34"/>
      <c r="AT588" s="34"/>
      <c r="AU588" s="34"/>
      <c r="AV588" s="34"/>
      <c r="AW588" s="34"/>
      <c r="AX588" s="34"/>
      <c r="AY588" s="34"/>
      <c r="AZ588" s="34"/>
      <c r="BA588" s="34"/>
      <c r="BB588" s="34"/>
      <c r="BC588" s="37"/>
      <c r="BD588" s="34"/>
      <c r="BE588" s="34"/>
      <c r="BF588" s="34"/>
      <c r="BG588" s="34"/>
      <c r="BH588" s="34"/>
      <c r="BI588" s="34"/>
      <c r="BJ588" s="34"/>
      <c r="BK588" s="34"/>
      <c r="BL588" s="34"/>
      <c r="BM588" s="34"/>
      <c r="BN588" s="34"/>
      <c r="BO588" s="34"/>
      <c r="BP588" s="34"/>
      <c r="BQ588" s="34"/>
      <c r="BR588" s="34"/>
      <c r="BS588" s="34"/>
      <c r="BT588" s="34"/>
      <c r="BU588" s="34"/>
      <c r="BV588" s="34"/>
      <c r="BW588" s="34"/>
      <c r="BX588" s="37"/>
      <c r="BY588" s="34"/>
      <c r="BZ588" s="34"/>
      <c r="CA588" s="34"/>
      <c r="CB588" s="34"/>
      <c r="CC588" s="34"/>
      <c r="CD588" s="34"/>
      <c r="CE588" s="34"/>
      <c r="CF588" s="2"/>
      <c r="CG588" s="2"/>
      <c r="CH588" s="34"/>
      <c r="CI588" s="34"/>
      <c r="CJ588" s="34"/>
      <c r="CK588" s="34"/>
      <c r="CL588" s="34"/>
      <c r="CM588" s="34"/>
      <c r="CN588" s="34"/>
      <c r="CO588" s="34"/>
      <c r="CP588" s="34"/>
      <c r="CQ588" s="34"/>
      <c r="CR588" s="34"/>
      <c r="CS588" s="34"/>
      <c r="CT588" s="2"/>
    </row>
    <row r="589" customFormat="false" ht="12.75" hidden="false" customHeight="false" outlineLevel="0" collapsed="false">
      <c r="R589" s="34"/>
      <c r="S589" s="34"/>
      <c r="T589" s="34"/>
      <c r="U589" s="34"/>
      <c r="V589" s="34"/>
      <c r="W589" s="34"/>
      <c r="X589" s="34"/>
      <c r="Y589" s="34"/>
      <c r="Z589" s="2"/>
      <c r="AA589" s="2"/>
      <c r="AB589" s="34"/>
      <c r="AC589" s="34"/>
      <c r="AD589" s="34"/>
      <c r="AE589" s="34"/>
      <c r="AF589" s="34"/>
      <c r="AG589" s="34"/>
      <c r="AH589" s="37"/>
      <c r="AI589" s="34"/>
      <c r="AJ589" s="34"/>
      <c r="AK589" s="34"/>
      <c r="AL589" s="34"/>
      <c r="AM589" s="34"/>
      <c r="AN589" s="34"/>
      <c r="AO589" s="34"/>
      <c r="AP589" s="37"/>
      <c r="AQ589" s="34"/>
      <c r="AR589" s="34"/>
      <c r="AS589" s="34"/>
      <c r="AT589" s="34"/>
      <c r="AU589" s="34"/>
      <c r="AV589" s="34"/>
      <c r="AW589" s="34"/>
      <c r="AX589" s="34"/>
      <c r="AY589" s="34"/>
      <c r="AZ589" s="34"/>
      <c r="BA589" s="34"/>
      <c r="BB589" s="34"/>
      <c r="BC589" s="37"/>
      <c r="BD589" s="34"/>
      <c r="BE589" s="34"/>
      <c r="BF589" s="34"/>
      <c r="BG589" s="34"/>
      <c r="BH589" s="34"/>
      <c r="BI589" s="34"/>
      <c r="BJ589" s="34"/>
      <c r="BK589" s="34"/>
      <c r="BL589" s="34"/>
      <c r="BM589" s="34"/>
      <c r="BN589" s="34"/>
      <c r="BO589" s="34"/>
      <c r="BP589" s="34"/>
      <c r="BQ589" s="34"/>
      <c r="BR589" s="34"/>
      <c r="BS589" s="34"/>
      <c r="BT589" s="34"/>
      <c r="BU589" s="34"/>
      <c r="BV589" s="34"/>
      <c r="BW589" s="34"/>
      <c r="BX589" s="37"/>
      <c r="BY589" s="34"/>
      <c r="BZ589" s="34"/>
      <c r="CA589" s="34"/>
      <c r="CB589" s="34"/>
      <c r="CC589" s="34"/>
      <c r="CD589" s="34"/>
      <c r="CE589" s="34"/>
      <c r="CF589" s="2"/>
      <c r="CG589" s="2"/>
      <c r="CH589" s="34"/>
      <c r="CI589" s="34"/>
      <c r="CJ589" s="34"/>
      <c r="CK589" s="34"/>
      <c r="CL589" s="34"/>
      <c r="CM589" s="34"/>
      <c r="CN589" s="34"/>
      <c r="CO589" s="34"/>
      <c r="CP589" s="34"/>
      <c r="CQ589" s="34"/>
      <c r="CR589" s="34"/>
      <c r="CS589" s="34"/>
      <c r="CT589" s="2"/>
    </row>
    <row r="590" customFormat="false" ht="12.75" hidden="false" customHeight="false" outlineLevel="0" collapsed="false">
      <c r="R590" s="34"/>
      <c r="S590" s="34"/>
      <c r="T590" s="34"/>
      <c r="U590" s="34"/>
      <c r="V590" s="34"/>
      <c r="W590" s="34"/>
      <c r="X590" s="34"/>
      <c r="Y590" s="34"/>
      <c r="Z590" s="2"/>
      <c r="AA590" s="2"/>
      <c r="AB590" s="34"/>
      <c r="AC590" s="34"/>
      <c r="AD590" s="34"/>
      <c r="AE590" s="34"/>
      <c r="AF590" s="34"/>
      <c r="AG590" s="34"/>
      <c r="AH590" s="37"/>
      <c r="AI590" s="34"/>
      <c r="AJ590" s="34"/>
      <c r="AK590" s="34"/>
      <c r="AL590" s="34"/>
      <c r="AM590" s="34"/>
      <c r="AN590" s="34"/>
      <c r="AO590" s="34"/>
      <c r="AP590" s="37"/>
      <c r="AQ590" s="34"/>
      <c r="AR590" s="34"/>
      <c r="AS590" s="34"/>
      <c r="AT590" s="34"/>
      <c r="AU590" s="34"/>
      <c r="AV590" s="34"/>
      <c r="AW590" s="34"/>
      <c r="AX590" s="34"/>
      <c r="AY590" s="34"/>
      <c r="AZ590" s="34"/>
      <c r="BA590" s="34"/>
      <c r="BB590" s="34"/>
      <c r="BC590" s="37"/>
      <c r="BD590" s="34"/>
      <c r="BE590" s="34"/>
      <c r="BF590" s="34"/>
      <c r="BG590" s="34"/>
      <c r="BH590" s="34"/>
      <c r="BI590" s="34"/>
      <c r="BJ590" s="34"/>
      <c r="BK590" s="34"/>
      <c r="BL590" s="34"/>
      <c r="BM590" s="34"/>
      <c r="BN590" s="34"/>
      <c r="BO590" s="34"/>
      <c r="BP590" s="34"/>
      <c r="BQ590" s="34"/>
      <c r="BR590" s="34"/>
      <c r="BS590" s="34"/>
      <c r="BT590" s="34"/>
      <c r="BU590" s="34"/>
      <c r="BV590" s="34"/>
      <c r="BW590" s="34"/>
      <c r="BX590" s="37"/>
      <c r="BY590" s="34"/>
      <c r="BZ590" s="34"/>
      <c r="CA590" s="34"/>
      <c r="CB590" s="34"/>
      <c r="CC590" s="34"/>
      <c r="CD590" s="34"/>
      <c r="CE590" s="34"/>
      <c r="CF590" s="2"/>
      <c r="CG590" s="2"/>
      <c r="CH590" s="34"/>
      <c r="CI590" s="34"/>
      <c r="CJ590" s="34"/>
      <c r="CK590" s="34"/>
      <c r="CL590" s="34"/>
      <c r="CM590" s="34"/>
      <c r="CN590" s="34"/>
      <c r="CO590" s="34"/>
      <c r="CP590" s="34"/>
      <c r="CQ590" s="34"/>
      <c r="CR590" s="34"/>
      <c r="CS590" s="34"/>
      <c r="CT590" s="2"/>
    </row>
    <row r="591" customFormat="false" ht="12.75" hidden="false" customHeight="false" outlineLevel="0" collapsed="false">
      <c r="R591" s="34"/>
      <c r="S591" s="34"/>
      <c r="T591" s="34"/>
      <c r="U591" s="34"/>
      <c r="V591" s="34"/>
      <c r="W591" s="34"/>
      <c r="X591" s="34"/>
      <c r="Y591" s="34"/>
      <c r="Z591" s="2"/>
      <c r="AA591" s="2"/>
      <c r="AB591" s="34"/>
      <c r="AC591" s="34"/>
      <c r="AD591" s="34"/>
      <c r="AE591" s="34"/>
      <c r="AF591" s="34"/>
      <c r="AG591" s="34"/>
      <c r="AH591" s="37"/>
      <c r="AI591" s="34"/>
      <c r="AJ591" s="34"/>
      <c r="AK591" s="34"/>
      <c r="AL591" s="34"/>
      <c r="AM591" s="34"/>
      <c r="AN591" s="34"/>
      <c r="AO591" s="34"/>
      <c r="AP591" s="37"/>
      <c r="AQ591" s="34"/>
      <c r="AR591" s="34"/>
      <c r="AS591" s="34"/>
      <c r="AT591" s="34"/>
      <c r="AU591" s="34"/>
      <c r="AV591" s="34"/>
      <c r="AW591" s="34"/>
      <c r="AX591" s="34"/>
      <c r="AY591" s="34"/>
      <c r="AZ591" s="34"/>
      <c r="BA591" s="34"/>
      <c r="BB591" s="34"/>
      <c r="BC591" s="37"/>
      <c r="BD591" s="34"/>
      <c r="BE591" s="34"/>
      <c r="BF591" s="34"/>
      <c r="BG591" s="34"/>
      <c r="BH591" s="34"/>
      <c r="BI591" s="34"/>
      <c r="BJ591" s="34"/>
      <c r="BK591" s="34"/>
      <c r="BL591" s="34"/>
      <c r="BM591" s="34"/>
      <c r="BN591" s="34"/>
      <c r="BO591" s="34"/>
      <c r="BP591" s="34"/>
      <c r="BQ591" s="34"/>
      <c r="BR591" s="34"/>
      <c r="BS591" s="34"/>
      <c r="BT591" s="34"/>
      <c r="BU591" s="34"/>
      <c r="BV591" s="34"/>
      <c r="BW591" s="34"/>
      <c r="BX591" s="37"/>
      <c r="BY591" s="34"/>
      <c r="BZ591" s="34"/>
      <c r="CA591" s="34"/>
      <c r="CB591" s="34"/>
      <c r="CC591" s="34"/>
      <c r="CD591" s="34"/>
      <c r="CE591" s="34"/>
      <c r="CF591" s="2"/>
      <c r="CG591" s="2"/>
      <c r="CH591" s="34"/>
      <c r="CI591" s="34"/>
      <c r="CJ591" s="34"/>
      <c r="CK591" s="34"/>
      <c r="CL591" s="34"/>
      <c r="CM591" s="34"/>
      <c r="CN591" s="34"/>
      <c r="CO591" s="34"/>
      <c r="CP591" s="34"/>
      <c r="CQ591" s="34"/>
      <c r="CR591" s="34"/>
      <c r="CS591" s="34"/>
      <c r="CT591" s="2"/>
    </row>
    <row r="592" customFormat="false" ht="12.75" hidden="false" customHeight="false" outlineLevel="0" collapsed="false">
      <c r="R592" s="34"/>
      <c r="S592" s="34"/>
      <c r="T592" s="34"/>
      <c r="U592" s="34"/>
      <c r="V592" s="34"/>
      <c r="W592" s="34"/>
      <c r="X592" s="34"/>
      <c r="Y592" s="34"/>
      <c r="Z592" s="2"/>
      <c r="AA592" s="2"/>
      <c r="AB592" s="34"/>
      <c r="AC592" s="34"/>
      <c r="AD592" s="34"/>
      <c r="AE592" s="34"/>
      <c r="AF592" s="34"/>
      <c r="AG592" s="34"/>
      <c r="AH592" s="37"/>
      <c r="AI592" s="34"/>
      <c r="AJ592" s="34"/>
      <c r="AK592" s="34"/>
      <c r="AL592" s="34"/>
      <c r="AM592" s="34"/>
      <c r="AN592" s="34"/>
      <c r="AO592" s="34"/>
      <c r="AP592" s="37"/>
      <c r="AQ592" s="34"/>
      <c r="AR592" s="34"/>
      <c r="AS592" s="34"/>
      <c r="AT592" s="34"/>
      <c r="AU592" s="34"/>
      <c r="AV592" s="34"/>
      <c r="AW592" s="34"/>
      <c r="AX592" s="34"/>
      <c r="AY592" s="34"/>
      <c r="AZ592" s="34"/>
      <c r="BA592" s="34"/>
      <c r="BB592" s="34"/>
      <c r="BC592" s="37"/>
      <c r="BD592" s="34"/>
      <c r="BE592" s="34"/>
      <c r="BF592" s="34"/>
      <c r="BG592" s="34"/>
      <c r="BH592" s="34"/>
      <c r="BI592" s="34"/>
      <c r="BJ592" s="34"/>
      <c r="BK592" s="34"/>
      <c r="BL592" s="34"/>
      <c r="BM592" s="34"/>
      <c r="BN592" s="34"/>
      <c r="BO592" s="34"/>
      <c r="BP592" s="34"/>
      <c r="BQ592" s="34"/>
      <c r="BR592" s="34"/>
      <c r="BS592" s="34"/>
      <c r="BT592" s="34"/>
      <c r="BU592" s="34"/>
      <c r="BV592" s="34"/>
      <c r="BW592" s="34"/>
      <c r="BX592" s="37"/>
      <c r="BY592" s="34"/>
      <c r="BZ592" s="34"/>
      <c r="CA592" s="34"/>
      <c r="CB592" s="34"/>
      <c r="CC592" s="34"/>
      <c r="CD592" s="34"/>
      <c r="CE592" s="34"/>
      <c r="CF592" s="2"/>
      <c r="CG592" s="2"/>
      <c r="CH592" s="34"/>
      <c r="CI592" s="34"/>
      <c r="CJ592" s="34"/>
      <c r="CK592" s="34"/>
      <c r="CL592" s="34"/>
      <c r="CM592" s="34"/>
      <c r="CN592" s="34"/>
      <c r="CO592" s="34"/>
      <c r="CP592" s="34"/>
      <c r="CQ592" s="34"/>
      <c r="CR592" s="34"/>
      <c r="CS592" s="34"/>
      <c r="CT592" s="2"/>
    </row>
    <row r="593" customFormat="false" ht="12.75" hidden="false" customHeight="false" outlineLevel="0" collapsed="false">
      <c r="R593" s="34"/>
      <c r="S593" s="34"/>
      <c r="T593" s="34"/>
      <c r="U593" s="34"/>
      <c r="V593" s="34"/>
      <c r="W593" s="34"/>
      <c r="X593" s="34"/>
      <c r="Y593" s="34"/>
      <c r="Z593" s="2"/>
      <c r="AA593" s="2"/>
      <c r="AB593" s="34"/>
      <c r="AC593" s="34"/>
      <c r="AD593" s="34"/>
      <c r="AE593" s="34"/>
      <c r="AF593" s="34"/>
      <c r="AG593" s="34"/>
      <c r="AH593" s="37"/>
      <c r="AI593" s="34"/>
      <c r="AJ593" s="34"/>
      <c r="AK593" s="34"/>
      <c r="AL593" s="34"/>
      <c r="AM593" s="34"/>
      <c r="AN593" s="34"/>
      <c r="AO593" s="34"/>
      <c r="AP593" s="37"/>
      <c r="AQ593" s="34"/>
      <c r="AR593" s="34"/>
      <c r="AS593" s="34"/>
      <c r="AT593" s="34"/>
      <c r="AU593" s="34"/>
      <c r="AV593" s="34"/>
      <c r="AW593" s="34"/>
      <c r="AX593" s="34"/>
      <c r="AY593" s="34"/>
      <c r="AZ593" s="34"/>
      <c r="BA593" s="34"/>
      <c r="BB593" s="34"/>
      <c r="BC593" s="37"/>
      <c r="BD593" s="34"/>
      <c r="BE593" s="34"/>
      <c r="BF593" s="34"/>
      <c r="BG593" s="34"/>
      <c r="BH593" s="34"/>
      <c r="BI593" s="34"/>
      <c r="BJ593" s="34"/>
      <c r="BK593" s="34"/>
      <c r="BL593" s="34"/>
      <c r="BM593" s="34"/>
      <c r="BN593" s="34"/>
      <c r="BO593" s="34"/>
      <c r="BP593" s="34"/>
      <c r="BQ593" s="34"/>
      <c r="BR593" s="34"/>
      <c r="BS593" s="34"/>
      <c r="BT593" s="34"/>
      <c r="BU593" s="34"/>
      <c r="BV593" s="34"/>
      <c r="BW593" s="34"/>
      <c r="BX593" s="37"/>
      <c r="BY593" s="34"/>
      <c r="BZ593" s="34"/>
      <c r="CA593" s="34"/>
      <c r="CB593" s="34"/>
      <c r="CC593" s="34"/>
      <c r="CD593" s="34"/>
      <c r="CE593" s="34"/>
      <c r="CF593" s="2"/>
      <c r="CG593" s="2"/>
      <c r="CH593" s="34"/>
      <c r="CI593" s="34"/>
      <c r="CJ593" s="34"/>
      <c r="CK593" s="34"/>
      <c r="CL593" s="34"/>
      <c r="CM593" s="34"/>
      <c r="CN593" s="34"/>
      <c r="CO593" s="34"/>
      <c r="CP593" s="34"/>
      <c r="CQ593" s="34"/>
      <c r="CR593" s="34"/>
      <c r="CS593" s="34"/>
      <c r="CT593" s="2"/>
    </row>
    <row r="594" customFormat="false" ht="12.75" hidden="false" customHeight="false" outlineLevel="0" collapsed="false">
      <c r="R594" s="34"/>
      <c r="S594" s="34"/>
      <c r="T594" s="34"/>
      <c r="U594" s="34"/>
      <c r="V594" s="34"/>
      <c r="W594" s="34"/>
      <c r="X594" s="34"/>
      <c r="Y594" s="34"/>
      <c r="Z594" s="2"/>
      <c r="AA594" s="2"/>
      <c r="AB594" s="34"/>
      <c r="AC594" s="34"/>
      <c r="AD594" s="34"/>
      <c r="AE594" s="34"/>
      <c r="AF594" s="34"/>
      <c r="AG594" s="34"/>
      <c r="AH594" s="37"/>
      <c r="AI594" s="34"/>
      <c r="AJ594" s="34"/>
      <c r="AK594" s="34"/>
      <c r="AL594" s="34"/>
      <c r="AM594" s="34"/>
      <c r="AN594" s="34"/>
      <c r="AO594" s="34"/>
      <c r="AP594" s="37"/>
      <c r="AQ594" s="34"/>
      <c r="AR594" s="34"/>
      <c r="AS594" s="34"/>
      <c r="AT594" s="34"/>
      <c r="AU594" s="34"/>
      <c r="AV594" s="34"/>
      <c r="AW594" s="34"/>
      <c r="AX594" s="34"/>
      <c r="AY594" s="34"/>
      <c r="AZ594" s="34"/>
      <c r="BA594" s="34"/>
      <c r="BB594" s="34"/>
      <c r="BC594" s="37"/>
      <c r="BD594" s="34"/>
      <c r="BE594" s="34"/>
      <c r="BF594" s="34"/>
      <c r="BG594" s="34"/>
      <c r="BH594" s="34"/>
      <c r="BI594" s="34"/>
      <c r="BJ594" s="34"/>
      <c r="BK594" s="34"/>
      <c r="BL594" s="34"/>
      <c r="BM594" s="34"/>
      <c r="BN594" s="34"/>
      <c r="BO594" s="34"/>
      <c r="BP594" s="34"/>
      <c r="BQ594" s="34"/>
      <c r="BR594" s="34"/>
      <c r="BS594" s="34"/>
      <c r="BT594" s="34"/>
      <c r="BU594" s="34"/>
      <c r="BV594" s="34"/>
      <c r="BW594" s="34"/>
      <c r="BX594" s="37"/>
      <c r="BY594" s="34"/>
      <c r="BZ594" s="34"/>
      <c r="CA594" s="34"/>
      <c r="CB594" s="34"/>
      <c r="CC594" s="34"/>
      <c r="CD594" s="34"/>
      <c r="CE594" s="34"/>
      <c r="CF594" s="2"/>
      <c r="CG594" s="2"/>
      <c r="CH594" s="34"/>
      <c r="CI594" s="34"/>
      <c r="CJ594" s="34"/>
      <c r="CK594" s="34"/>
      <c r="CL594" s="34"/>
      <c r="CM594" s="34"/>
      <c r="CN594" s="34"/>
      <c r="CO594" s="34"/>
      <c r="CP594" s="34"/>
      <c r="CQ594" s="34"/>
      <c r="CR594" s="34"/>
      <c r="CS594" s="34"/>
      <c r="CT594" s="2"/>
    </row>
    <row r="595" customFormat="false" ht="12.75" hidden="false" customHeight="false" outlineLevel="0" collapsed="false">
      <c r="R595" s="34"/>
      <c r="S595" s="34"/>
      <c r="T595" s="34"/>
      <c r="U595" s="34"/>
      <c r="V595" s="34"/>
      <c r="W595" s="34"/>
      <c r="X595" s="34"/>
      <c r="Y595" s="34"/>
      <c r="Z595" s="2"/>
      <c r="AA595" s="2"/>
      <c r="AB595" s="34"/>
      <c r="AC595" s="34"/>
      <c r="AD595" s="34"/>
      <c r="AE595" s="34"/>
      <c r="AF595" s="34"/>
      <c r="AG595" s="34"/>
      <c r="AH595" s="37"/>
      <c r="AI595" s="34"/>
      <c r="AJ595" s="34"/>
      <c r="AK595" s="34"/>
      <c r="AL595" s="34"/>
      <c r="AM595" s="34"/>
      <c r="AN595" s="34"/>
      <c r="AO595" s="34"/>
      <c r="AP595" s="37"/>
      <c r="AQ595" s="34"/>
      <c r="AR595" s="34"/>
      <c r="AS595" s="34"/>
      <c r="AT595" s="34"/>
      <c r="AU595" s="34"/>
      <c r="AV595" s="34"/>
      <c r="AW595" s="34"/>
      <c r="AX595" s="34"/>
      <c r="AY595" s="34"/>
      <c r="AZ595" s="34"/>
      <c r="BA595" s="34"/>
      <c r="BB595" s="34"/>
      <c r="BC595" s="37"/>
      <c r="BD595" s="34"/>
      <c r="BE595" s="34"/>
      <c r="BF595" s="34"/>
      <c r="BG595" s="34"/>
      <c r="BH595" s="34"/>
      <c r="BI595" s="34"/>
      <c r="BJ595" s="34"/>
      <c r="BK595" s="34"/>
      <c r="BL595" s="34"/>
      <c r="BM595" s="34"/>
      <c r="BN595" s="34"/>
      <c r="BO595" s="34"/>
      <c r="BP595" s="34"/>
      <c r="BQ595" s="34"/>
      <c r="BR595" s="34"/>
      <c r="BS595" s="34"/>
      <c r="BT595" s="34"/>
      <c r="BU595" s="34"/>
      <c r="BV595" s="34"/>
      <c r="BW595" s="34"/>
      <c r="BX595" s="37"/>
      <c r="BY595" s="34"/>
      <c r="BZ595" s="34"/>
      <c r="CA595" s="34"/>
      <c r="CB595" s="34"/>
      <c r="CC595" s="34"/>
      <c r="CD595" s="34"/>
      <c r="CE595" s="34"/>
      <c r="CF595" s="2"/>
      <c r="CG595" s="2"/>
      <c r="CH595" s="34"/>
      <c r="CI595" s="34"/>
      <c r="CJ595" s="34"/>
      <c r="CK595" s="34"/>
      <c r="CL595" s="34"/>
      <c r="CM595" s="34"/>
      <c r="CN595" s="34"/>
      <c r="CO595" s="34"/>
      <c r="CP595" s="34"/>
      <c r="CQ595" s="34"/>
      <c r="CR595" s="34"/>
      <c r="CS595" s="34"/>
      <c r="CT595" s="2"/>
    </row>
    <row r="596" customFormat="false" ht="12.75" hidden="false" customHeight="false" outlineLevel="0" collapsed="false">
      <c r="R596" s="34"/>
      <c r="S596" s="34"/>
      <c r="T596" s="34"/>
      <c r="U596" s="34"/>
      <c r="V596" s="34"/>
      <c r="W596" s="34"/>
      <c r="X596" s="34"/>
      <c r="Y596" s="34"/>
      <c r="Z596" s="2"/>
      <c r="AA596" s="2"/>
      <c r="AB596" s="34"/>
      <c r="AC596" s="34"/>
      <c r="AD596" s="34"/>
      <c r="AE596" s="34"/>
      <c r="AF596" s="34"/>
      <c r="AG596" s="34"/>
      <c r="AH596" s="37"/>
      <c r="AI596" s="34"/>
      <c r="AJ596" s="34"/>
      <c r="AK596" s="34"/>
      <c r="AL596" s="34"/>
      <c r="AM596" s="34"/>
      <c r="AN596" s="34"/>
      <c r="AO596" s="34"/>
      <c r="AP596" s="37"/>
      <c r="AQ596" s="34"/>
      <c r="AR596" s="34"/>
      <c r="AS596" s="34"/>
      <c r="AT596" s="34"/>
      <c r="AU596" s="34"/>
      <c r="AV596" s="34"/>
      <c r="AW596" s="34"/>
      <c r="AX596" s="34"/>
      <c r="AY596" s="34"/>
      <c r="AZ596" s="34"/>
      <c r="BA596" s="34"/>
      <c r="BB596" s="34"/>
      <c r="BC596" s="37"/>
      <c r="BD596" s="34"/>
      <c r="BE596" s="34"/>
      <c r="BF596" s="34"/>
      <c r="BG596" s="34"/>
      <c r="BH596" s="34"/>
      <c r="BI596" s="34"/>
      <c r="BJ596" s="34"/>
      <c r="BK596" s="34"/>
      <c r="BL596" s="34"/>
      <c r="BM596" s="34"/>
      <c r="BN596" s="34"/>
      <c r="BO596" s="34"/>
      <c r="BP596" s="34"/>
      <c r="BQ596" s="34"/>
      <c r="BR596" s="34"/>
      <c r="BS596" s="34"/>
      <c r="BT596" s="34"/>
      <c r="BU596" s="34"/>
      <c r="BV596" s="34"/>
      <c r="BW596" s="34"/>
      <c r="BX596" s="37"/>
      <c r="BY596" s="34"/>
      <c r="BZ596" s="34"/>
      <c r="CA596" s="34"/>
      <c r="CB596" s="34"/>
      <c r="CC596" s="34"/>
      <c r="CD596" s="34"/>
      <c r="CE596" s="34"/>
      <c r="CF596" s="2"/>
      <c r="CG596" s="2"/>
      <c r="CH596" s="34"/>
      <c r="CI596" s="34"/>
      <c r="CJ596" s="34"/>
      <c r="CK596" s="34"/>
      <c r="CL596" s="34"/>
      <c r="CM596" s="34"/>
      <c r="CN596" s="34"/>
      <c r="CO596" s="34"/>
      <c r="CP596" s="34"/>
      <c r="CQ596" s="34"/>
      <c r="CR596" s="34"/>
      <c r="CS596" s="34"/>
      <c r="CT596" s="2"/>
    </row>
    <row r="597" customFormat="false" ht="12.75" hidden="false" customHeight="false" outlineLevel="0" collapsed="false">
      <c r="R597" s="34"/>
      <c r="S597" s="34"/>
      <c r="T597" s="34"/>
      <c r="U597" s="34"/>
      <c r="V597" s="34"/>
      <c r="W597" s="34"/>
      <c r="X597" s="34"/>
      <c r="Y597" s="34"/>
      <c r="Z597" s="2"/>
      <c r="AA597" s="2"/>
      <c r="AB597" s="34"/>
      <c r="AC597" s="34"/>
      <c r="AD597" s="34"/>
      <c r="AE597" s="34"/>
      <c r="AF597" s="34"/>
      <c r="AG597" s="34"/>
      <c r="AH597" s="37"/>
      <c r="AI597" s="34"/>
      <c r="AJ597" s="34"/>
      <c r="AK597" s="34"/>
      <c r="AL597" s="34"/>
      <c r="AM597" s="34"/>
      <c r="AN597" s="34"/>
      <c r="AO597" s="34"/>
      <c r="AP597" s="37"/>
      <c r="AQ597" s="34"/>
      <c r="AR597" s="34"/>
      <c r="AS597" s="34"/>
      <c r="AT597" s="34"/>
      <c r="AU597" s="34"/>
      <c r="AV597" s="34"/>
      <c r="AW597" s="34"/>
      <c r="AX597" s="34"/>
      <c r="AY597" s="34"/>
      <c r="AZ597" s="34"/>
      <c r="BA597" s="34"/>
      <c r="BB597" s="34"/>
      <c r="BC597" s="37"/>
      <c r="BD597" s="34"/>
      <c r="BE597" s="34"/>
      <c r="BF597" s="34"/>
      <c r="BG597" s="34"/>
      <c r="BH597" s="34"/>
      <c r="BI597" s="34"/>
      <c r="BJ597" s="34"/>
      <c r="BK597" s="34"/>
      <c r="BL597" s="34"/>
      <c r="BM597" s="34"/>
      <c r="BN597" s="34"/>
      <c r="BO597" s="34"/>
      <c r="BP597" s="34"/>
      <c r="BQ597" s="34"/>
      <c r="BR597" s="34"/>
      <c r="BS597" s="34"/>
      <c r="BT597" s="34"/>
      <c r="BU597" s="34"/>
      <c r="BV597" s="34"/>
      <c r="BW597" s="34"/>
      <c r="BX597" s="37"/>
      <c r="BY597" s="34"/>
      <c r="BZ597" s="34"/>
      <c r="CA597" s="34"/>
      <c r="CB597" s="34"/>
      <c r="CC597" s="34"/>
      <c r="CD597" s="34"/>
      <c r="CE597" s="34"/>
      <c r="CF597" s="2"/>
      <c r="CG597" s="2"/>
      <c r="CH597" s="34"/>
      <c r="CI597" s="34"/>
      <c r="CJ597" s="34"/>
      <c r="CK597" s="34"/>
      <c r="CL597" s="34"/>
      <c r="CM597" s="34"/>
      <c r="CN597" s="34"/>
      <c r="CO597" s="34"/>
      <c r="CP597" s="34"/>
      <c r="CQ597" s="34"/>
      <c r="CR597" s="34"/>
      <c r="CS597" s="34"/>
      <c r="CT597" s="2"/>
    </row>
    <row r="598" customFormat="false" ht="12.75" hidden="false" customHeight="false" outlineLevel="0" collapsed="false">
      <c r="R598" s="34"/>
      <c r="S598" s="34"/>
      <c r="T598" s="34"/>
      <c r="U598" s="34"/>
      <c r="V598" s="34"/>
      <c r="W598" s="34"/>
      <c r="X598" s="34"/>
      <c r="Y598" s="34"/>
      <c r="Z598" s="2"/>
      <c r="AA598" s="2"/>
      <c r="AB598" s="34"/>
      <c r="AC598" s="34"/>
      <c r="AD598" s="34"/>
      <c r="AE598" s="34"/>
      <c r="AF598" s="34"/>
      <c r="AG598" s="34"/>
      <c r="AH598" s="37"/>
      <c r="AI598" s="34"/>
      <c r="AJ598" s="34"/>
      <c r="AK598" s="34"/>
      <c r="AL598" s="34"/>
      <c r="AM598" s="34"/>
      <c r="AN598" s="34"/>
      <c r="AO598" s="34"/>
      <c r="AP598" s="37"/>
      <c r="AQ598" s="34"/>
      <c r="AR598" s="34"/>
      <c r="AS598" s="34"/>
      <c r="AT598" s="34"/>
      <c r="AU598" s="34"/>
      <c r="AV598" s="34"/>
      <c r="AW598" s="34"/>
      <c r="AX598" s="34"/>
      <c r="AY598" s="34"/>
      <c r="AZ598" s="34"/>
      <c r="BA598" s="34"/>
      <c r="BB598" s="34"/>
      <c r="BC598" s="37"/>
      <c r="BD598" s="34"/>
      <c r="BE598" s="34"/>
      <c r="BF598" s="34"/>
      <c r="BG598" s="34"/>
      <c r="BH598" s="34"/>
      <c r="BI598" s="34"/>
      <c r="BJ598" s="34"/>
      <c r="BK598" s="34"/>
      <c r="BL598" s="34"/>
      <c r="BM598" s="34"/>
      <c r="BN598" s="34"/>
      <c r="BO598" s="34"/>
      <c r="BP598" s="34"/>
      <c r="BQ598" s="34"/>
      <c r="BR598" s="34"/>
      <c r="BS598" s="34"/>
      <c r="BT598" s="34"/>
      <c r="BU598" s="34"/>
      <c r="BV598" s="34"/>
      <c r="BW598" s="34"/>
      <c r="BX598" s="37"/>
      <c r="BY598" s="34"/>
      <c r="BZ598" s="34"/>
      <c r="CA598" s="34"/>
      <c r="CB598" s="34"/>
      <c r="CC598" s="34"/>
      <c r="CD598" s="34"/>
      <c r="CE598" s="34"/>
      <c r="CF598" s="2"/>
      <c r="CG598" s="2"/>
      <c r="CH598" s="34"/>
      <c r="CI598" s="34"/>
      <c r="CJ598" s="34"/>
      <c r="CK598" s="34"/>
      <c r="CL598" s="34"/>
      <c r="CM598" s="34"/>
      <c r="CN598" s="34"/>
      <c r="CO598" s="34"/>
      <c r="CP598" s="34"/>
      <c r="CQ598" s="34"/>
      <c r="CR598" s="34"/>
      <c r="CS598" s="34"/>
      <c r="CT598" s="2"/>
    </row>
    <row r="599" customFormat="false" ht="12.75" hidden="false" customHeight="false" outlineLevel="0" collapsed="false">
      <c r="R599" s="34"/>
      <c r="S599" s="34"/>
      <c r="T599" s="34"/>
      <c r="U599" s="34"/>
      <c r="V599" s="34"/>
      <c r="W599" s="34"/>
      <c r="X599" s="34"/>
      <c r="Y599" s="34"/>
      <c r="Z599" s="2"/>
      <c r="AA599" s="2"/>
      <c r="AB599" s="34"/>
      <c r="AC599" s="34"/>
      <c r="AD599" s="34"/>
      <c r="AE599" s="34"/>
      <c r="AF599" s="34"/>
      <c r="AG599" s="34"/>
      <c r="AH599" s="37"/>
      <c r="AI599" s="34"/>
      <c r="AJ599" s="34"/>
      <c r="AK599" s="34"/>
      <c r="AL599" s="34"/>
      <c r="AM599" s="34"/>
      <c r="AN599" s="34"/>
      <c r="AO599" s="34"/>
      <c r="AP599" s="37"/>
      <c r="AQ599" s="34"/>
      <c r="AR599" s="34"/>
      <c r="AS599" s="34"/>
      <c r="AT599" s="34"/>
      <c r="AU599" s="34"/>
      <c r="AV599" s="34"/>
      <c r="AW599" s="34"/>
      <c r="AX599" s="34"/>
      <c r="AY599" s="34"/>
      <c r="AZ599" s="34"/>
      <c r="BA599" s="34"/>
      <c r="BB599" s="34"/>
      <c r="BC599" s="37"/>
      <c r="BD599" s="34"/>
      <c r="BE599" s="34"/>
      <c r="BF599" s="34"/>
      <c r="BG599" s="34"/>
      <c r="BH599" s="34"/>
      <c r="BI599" s="34"/>
      <c r="BJ599" s="34"/>
      <c r="BK599" s="34"/>
      <c r="BL599" s="34"/>
      <c r="BM599" s="34"/>
      <c r="BN599" s="34"/>
      <c r="BO599" s="34"/>
      <c r="BP599" s="34"/>
      <c r="BQ599" s="34"/>
      <c r="BR599" s="34"/>
      <c r="BS599" s="34"/>
      <c r="BT599" s="34"/>
      <c r="BU599" s="34"/>
      <c r="BV599" s="34"/>
      <c r="BW599" s="34"/>
      <c r="BX599" s="37"/>
      <c r="BY599" s="34"/>
      <c r="BZ599" s="34"/>
      <c r="CA599" s="34"/>
      <c r="CB599" s="34"/>
      <c r="CC599" s="34"/>
      <c r="CD599" s="34"/>
      <c r="CE599" s="34"/>
      <c r="CF599" s="2"/>
      <c r="CG599" s="2"/>
      <c r="CH599" s="34"/>
      <c r="CI599" s="34"/>
      <c r="CJ599" s="34"/>
      <c r="CK599" s="34"/>
      <c r="CL599" s="34"/>
      <c r="CM599" s="34"/>
      <c r="CN599" s="34"/>
      <c r="CO599" s="34"/>
      <c r="CP599" s="34"/>
      <c r="CQ599" s="34"/>
      <c r="CR599" s="34"/>
      <c r="CS599" s="34"/>
      <c r="CT599" s="2"/>
    </row>
    <row r="600" customFormat="false" ht="12.75" hidden="false" customHeight="false" outlineLevel="0" collapsed="false">
      <c r="R600" s="34"/>
      <c r="S600" s="34"/>
      <c r="T600" s="34"/>
      <c r="U600" s="34"/>
      <c r="V600" s="34"/>
      <c r="W600" s="34"/>
      <c r="X600" s="34"/>
      <c r="Y600" s="34"/>
      <c r="Z600" s="2"/>
      <c r="AA600" s="2"/>
      <c r="AB600" s="34"/>
      <c r="AC600" s="34"/>
      <c r="AD600" s="34"/>
      <c r="AE600" s="34"/>
      <c r="AF600" s="34"/>
      <c r="AG600" s="34"/>
      <c r="AH600" s="37"/>
      <c r="AI600" s="34"/>
      <c r="AJ600" s="34"/>
      <c r="AK600" s="34"/>
      <c r="AL600" s="34"/>
      <c r="AM600" s="34"/>
      <c r="AN600" s="34"/>
      <c r="AO600" s="34"/>
      <c r="AP600" s="37"/>
      <c r="AQ600" s="34"/>
      <c r="AR600" s="34"/>
      <c r="AS600" s="34"/>
      <c r="AT600" s="34"/>
      <c r="AU600" s="34"/>
      <c r="AV600" s="34"/>
      <c r="AW600" s="34"/>
      <c r="AX600" s="34"/>
      <c r="AY600" s="34"/>
      <c r="AZ600" s="34"/>
      <c r="BA600" s="34"/>
      <c r="BB600" s="34"/>
      <c r="BC600" s="37"/>
      <c r="BD600" s="34"/>
      <c r="BE600" s="34"/>
      <c r="BF600" s="34"/>
      <c r="BG600" s="34"/>
      <c r="BH600" s="34"/>
      <c r="BI600" s="34"/>
      <c r="BJ600" s="34"/>
      <c r="BK600" s="34"/>
      <c r="BL600" s="34"/>
      <c r="BM600" s="34"/>
      <c r="BN600" s="34"/>
      <c r="BO600" s="34"/>
      <c r="BP600" s="34"/>
      <c r="BQ600" s="34"/>
      <c r="BR600" s="34"/>
      <c r="BS600" s="34"/>
      <c r="BT600" s="34"/>
      <c r="BU600" s="34"/>
      <c r="BV600" s="34"/>
      <c r="BW600" s="34"/>
      <c r="BX600" s="37"/>
      <c r="BY600" s="34"/>
      <c r="BZ600" s="34"/>
      <c r="CA600" s="34"/>
      <c r="CB600" s="34"/>
      <c r="CC600" s="34"/>
      <c r="CD600" s="34"/>
      <c r="CE600" s="34"/>
      <c r="CF600" s="2"/>
      <c r="CG600" s="2"/>
      <c r="CH600" s="34"/>
      <c r="CI600" s="34"/>
      <c r="CJ600" s="34"/>
      <c r="CK600" s="34"/>
      <c r="CL600" s="34"/>
      <c r="CM600" s="34"/>
      <c r="CN600" s="34"/>
      <c r="CO600" s="34"/>
      <c r="CP600" s="34"/>
      <c r="CQ600" s="34"/>
      <c r="CR600" s="34"/>
      <c r="CS600" s="34"/>
      <c r="CT600" s="2"/>
    </row>
    <row r="601" customFormat="false" ht="12.75" hidden="false" customHeight="false" outlineLevel="0" collapsed="false">
      <c r="R601" s="34"/>
      <c r="S601" s="34"/>
      <c r="T601" s="34"/>
      <c r="U601" s="34"/>
      <c r="V601" s="34"/>
      <c r="W601" s="34"/>
      <c r="X601" s="34"/>
      <c r="Y601" s="34"/>
      <c r="Z601" s="2"/>
      <c r="AA601" s="2"/>
      <c r="AB601" s="34"/>
      <c r="AC601" s="34"/>
      <c r="AD601" s="34"/>
      <c r="AE601" s="34"/>
      <c r="AF601" s="34"/>
      <c r="AG601" s="34"/>
      <c r="AH601" s="37"/>
      <c r="AI601" s="34"/>
      <c r="AJ601" s="34"/>
      <c r="AK601" s="34"/>
      <c r="AL601" s="34"/>
      <c r="AM601" s="34"/>
      <c r="AN601" s="34"/>
      <c r="AO601" s="34"/>
      <c r="AP601" s="37"/>
      <c r="AQ601" s="34"/>
      <c r="AR601" s="34"/>
      <c r="AS601" s="34"/>
      <c r="AT601" s="34"/>
      <c r="AU601" s="34"/>
      <c r="AV601" s="34"/>
      <c r="AW601" s="34"/>
      <c r="AX601" s="34"/>
      <c r="AY601" s="34"/>
      <c r="AZ601" s="34"/>
      <c r="BA601" s="34"/>
      <c r="BB601" s="34"/>
      <c r="BC601" s="37"/>
      <c r="BD601" s="34"/>
      <c r="BE601" s="34"/>
      <c r="BF601" s="34"/>
      <c r="BG601" s="34"/>
      <c r="BH601" s="34"/>
      <c r="BI601" s="34"/>
      <c r="BJ601" s="34"/>
      <c r="BK601" s="34"/>
      <c r="BL601" s="34"/>
      <c r="BM601" s="34"/>
      <c r="BN601" s="34"/>
      <c r="BO601" s="34"/>
      <c r="BP601" s="34"/>
      <c r="BQ601" s="34"/>
      <c r="BR601" s="34"/>
      <c r="BS601" s="34"/>
      <c r="BT601" s="34"/>
      <c r="BU601" s="34"/>
      <c r="BV601" s="34"/>
      <c r="BW601" s="34"/>
      <c r="BX601" s="37"/>
      <c r="BY601" s="34"/>
      <c r="BZ601" s="34"/>
      <c r="CA601" s="34"/>
      <c r="CB601" s="34"/>
      <c r="CC601" s="34"/>
      <c r="CD601" s="34"/>
      <c r="CE601" s="34"/>
      <c r="CF601" s="2"/>
      <c r="CG601" s="2"/>
      <c r="CH601" s="34"/>
      <c r="CI601" s="34"/>
      <c r="CJ601" s="34"/>
      <c r="CK601" s="34"/>
      <c r="CL601" s="34"/>
      <c r="CM601" s="34"/>
      <c r="CN601" s="34"/>
      <c r="CO601" s="34"/>
      <c r="CP601" s="34"/>
      <c r="CQ601" s="34"/>
      <c r="CR601" s="34"/>
      <c r="CS601" s="34"/>
      <c r="CT601" s="2"/>
    </row>
    <row r="602" customFormat="false" ht="12.75" hidden="false" customHeight="false" outlineLevel="0" collapsed="false">
      <c r="R602" s="34"/>
      <c r="S602" s="34"/>
      <c r="T602" s="34"/>
      <c r="U602" s="34"/>
      <c r="V602" s="34"/>
      <c r="W602" s="34"/>
      <c r="X602" s="34"/>
      <c r="Y602" s="34"/>
      <c r="Z602" s="2"/>
      <c r="AA602" s="2"/>
      <c r="AB602" s="34"/>
      <c r="AC602" s="34"/>
      <c r="AD602" s="34"/>
      <c r="AE602" s="34"/>
      <c r="AF602" s="34"/>
      <c r="AG602" s="34"/>
      <c r="AH602" s="37"/>
      <c r="AI602" s="34"/>
      <c r="AJ602" s="34"/>
      <c r="AK602" s="34"/>
      <c r="AL602" s="34"/>
      <c r="AM602" s="34"/>
      <c r="AN602" s="34"/>
      <c r="AO602" s="34"/>
      <c r="AP602" s="37"/>
      <c r="AQ602" s="34"/>
      <c r="AR602" s="34"/>
      <c r="AS602" s="34"/>
      <c r="AT602" s="34"/>
      <c r="AU602" s="34"/>
      <c r="AV602" s="34"/>
      <c r="AW602" s="34"/>
      <c r="AX602" s="34"/>
      <c r="AY602" s="34"/>
      <c r="AZ602" s="34"/>
      <c r="BA602" s="34"/>
      <c r="BB602" s="34"/>
      <c r="BC602" s="37"/>
      <c r="BD602" s="34"/>
      <c r="BE602" s="34"/>
      <c r="BF602" s="34"/>
      <c r="BG602" s="34"/>
      <c r="BH602" s="34"/>
      <c r="BI602" s="34"/>
      <c r="BJ602" s="34"/>
      <c r="BK602" s="34"/>
      <c r="BL602" s="34"/>
      <c r="BM602" s="34"/>
      <c r="BN602" s="34"/>
      <c r="BO602" s="34"/>
      <c r="BP602" s="34"/>
      <c r="BQ602" s="34"/>
      <c r="BR602" s="34"/>
      <c r="BS602" s="34"/>
      <c r="BT602" s="34"/>
      <c r="BU602" s="34"/>
      <c r="BV602" s="34"/>
      <c r="BW602" s="34"/>
      <c r="BX602" s="37"/>
      <c r="BY602" s="34"/>
      <c r="BZ602" s="34"/>
      <c r="CA602" s="34"/>
      <c r="CB602" s="34"/>
      <c r="CC602" s="34"/>
      <c r="CD602" s="34"/>
      <c r="CE602" s="34"/>
      <c r="CF602" s="2"/>
      <c r="CG602" s="2"/>
      <c r="CH602" s="34"/>
      <c r="CI602" s="34"/>
      <c r="CJ602" s="34"/>
      <c r="CK602" s="34"/>
      <c r="CL602" s="34"/>
      <c r="CM602" s="34"/>
      <c r="CN602" s="34"/>
      <c r="CO602" s="34"/>
      <c r="CP602" s="34"/>
      <c r="CQ602" s="34"/>
      <c r="CR602" s="34"/>
      <c r="CS602" s="34"/>
      <c r="CT602" s="2"/>
    </row>
    <row r="603" customFormat="false" ht="12.75" hidden="false" customHeight="false" outlineLevel="0" collapsed="false">
      <c r="R603" s="34"/>
      <c r="S603" s="34"/>
      <c r="T603" s="34"/>
      <c r="U603" s="34"/>
      <c r="V603" s="34"/>
      <c r="W603" s="34"/>
      <c r="X603" s="34"/>
      <c r="Y603" s="34"/>
      <c r="Z603" s="2"/>
      <c r="AA603" s="2"/>
      <c r="AB603" s="34"/>
      <c r="AC603" s="34"/>
      <c r="AD603" s="34"/>
      <c r="AE603" s="34"/>
      <c r="AF603" s="34"/>
      <c r="AG603" s="34"/>
      <c r="AH603" s="37"/>
      <c r="AI603" s="34"/>
      <c r="AJ603" s="34"/>
      <c r="AK603" s="34"/>
      <c r="AL603" s="34"/>
      <c r="AM603" s="34"/>
      <c r="AN603" s="34"/>
      <c r="AO603" s="34"/>
      <c r="AP603" s="37"/>
      <c r="AQ603" s="34"/>
      <c r="AR603" s="34"/>
      <c r="AS603" s="34"/>
      <c r="AT603" s="34"/>
      <c r="AU603" s="34"/>
      <c r="AV603" s="34"/>
      <c r="AW603" s="34"/>
      <c r="AX603" s="34"/>
      <c r="AY603" s="34"/>
      <c r="AZ603" s="34"/>
      <c r="BA603" s="34"/>
      <c r="BB603" s="34"/>
      <c r="BC603" s="37"/>
      <c r="BD603" s="34"/>
      <c r="BE603" s="34"/>
      <c r="BF603" s="34"/>
      <c r="BG603" s="34"/>
      <c r="BH603" s="34"/>
      <c r="BI603" s="34"/>
      <c r="BJ603" s="34"/>
      <c r="BK603" s="34"/>
      <c r="BL603" s="34"/>
      <c r="BM603" s="34"/>
      <c r="BN603" s="34"/>
      <c r="BO603" s="34"/>
      <c r="BP603" s="34"/>
      <c r="BQ603" s="34"/>
      <c r="BR603" s="34"/>
      <c r="BS603" s="34"/>
      <c r="BT603" s="34"/>
      <c r="BU603" s="34"/>
      <c r="BV603" s="34"/>
      <c r="BW603" s="34"/>
      <c r="BX603" s="37"/>
      <c r="BY603" s="34"/>
      <c r="BZ603" s="34"/>
      <c r="CA603" s="34"/>
      <c r="CB603" s="34"/>
      <c r="CC603" s="34"/>
      <c r="CD603" s="34"/>
      <c r="CE603" s="34"/>
      <c r="CF603" s="2"/>
      <c r="CG603" s="2"/>
      <c r="CH603" s="34"/>
      <c r="CI603" s="34"/>
      <c r="CJ603" s="34"/>
      <c r="CK603" s="34"/>
      <c r="CL603" s="34"/>
      <c r="CM603" s="34"/>
      <c r="CN603" s="34"/>
      <c r="CO603" s="34"/>
      <c r="CP603" s="34"/>
      <c r="CQ603" s="34"/>
      <c r="CR603" s="34"/>
      <c r="CS603" s="34"/>
      <c r="CT603" s="2"/>
    </row>
    <row r="604" customFormat="false" ht="12.75" hidden="false" customHeight="false" outlineLevel="0" collapsed="false">
      <c r="R604" s="34"/>
      <c r="S604" s="34"/>
      <c r="T604" s="34"/>
      <c r="U604" s="34"/>
      <c r="V604" s="34"/>
      <c r="W604" s="34"/>
      <c r="X604" s="34"/>
      <c r="Y604" s="34"/>
      <c r="Z604" s="2"/>
      <c r="AA604" s="2"/>
      <c r="AB604" s="34"/>
      <c r="AC604" s="34"/>
      <c r="AD604" s="34"/>
      <c r="AE604" s="34"/>
      <c r="AF604" s="34"/>
      <c r="AG604" s="34"/>
      <c r="AH604" s="37"/>
      <c r="AI604" s="34"/>
      <c r="AJ604" s="34"/>
      <c r="AK604" s="34"/>
      <c r="AL604" s="34"/>
      <c r="AM604" s="34"/>
      <c r="AN604" s="34"/>
      <c r="AO604" s="34"/>
      <c r="AP604" s="37"/>
      <c r="AQ604" s="34"/>
      <c r="AR604" s="34"/>
      <c r="AS604" s="34"/>
      <c r="AT604" s="34"/>
      <c r="AU604" s="34"/>
      <c r="AV604" s="34"/>
      <c r="AW604" s="34"/>
      <c r="AX604" s="34"/>
      <c r="AY604" s="34"/>
      <c r="AZ604" s="34"/>
      <c r="BA604" s="34"/>
      <c r="BB604" s="34"/>
      <c r="BC604" s="37"/>
      <c r="BD604" s="34"/>
      <c r="BE604" s="34"/>
      <c r="BF604" s="34"/>
      <c r="BG604" s="34"/>
      <c r="BH604" s="34"/>
      <c r="BI604" s="34"/>
      <c r="BJ604" s="34"/>
      <c r="BK604" s="34"/>
      <c r="BL604" s="34"/>
      <c r="BM604" s="34"/>
      <c r="BN604" s="34"/>
      <c r="BO604" s="34"/>
      <c r="BP604" s="34"/>
      <c r="BQ604" s="34"/>
      <c r="BR604" s="34"/>
      <c r="BS604" s="34"/>
      <c r="BT604" s="34"/>
      <c r="BU604" s="34"/>
      <c r="BV604" s="34"/>
      <c r="BW604" s="34"/>
      <c r="BX604" s="37"/>
      <c r="BY604" s="34"/>
      <c r="BZ604" s="34"/>
      <c r="CA604" s="34"/>
      <c r="CB604" s="34"/>
      <c r="CC604" s="34"/>
      <c r="CD604" s="34"/>
      <c r="CE604" s="34"/>
      <c r="CF604" s="2"/>
      <c r="CG604" s="2"/>
      <c r="CH604" s="34"/>
      <c r="CI604" s="34"/>
      <c r="CJ604" s="34"/>
      <c r="CK604" s="34"/>
      <c r="CL604" s="34"/>
      <c r="CM604" s="34"/>
      <c r="CN604" s="34"/>
      <c r="CO604" s="34"/>
      <c r="CP604" s="34"/>
      <c r="CQ604" s="34"/>
      <c r="CR604" s="34"/>
      <c r="CS604" s="34"/>
      <c r="CT604" s="2"/>
    </row>
    <row r="605" customFormat="false" ht="12.75" hidden="false" customHeight="false" outlineLevel="0" collapsed="false">
      <c r="R605" s="34"/>
      <c r="S605" s="34"/>
      <c r="T605" s="34"/>
      <c r="U605" s="34"/>
      <c r="V605" s="34"/>
      <c r="W605" s="34"/>
      <c r="X605" s="34"/>
      <c r="Y605" s="34"/>
      <c r="Z605" s="2"/>
      <c r="AA605" s="2"/>
      <c r="AB605" s="34"/>
      <c r="AC605" s="34"/>
      <c r="AD605" s="34"/>
      <c r="AE605" s="34"/>
      <c r="AF605" s="34"/>
      <c r="AG605" s="34"/>
      <c r="AH605" s="37"/>
      <c r="AI605" s="34"/>
      <c r="AJ605" s="34"/>
      <c r="AK605" s="34"/>
      <c r="AL605" s="34"/>
      <c r="AM605" s="34"/>
      <c r="AN605" s="34"/>
      <c r="AO605" s="34"/>
      <c r="AP605" s="37"/>
      <c r="AQ605" s="34"/>
      <c r="AR605" s="34"/>
      <c r="AS605" s="34"/>
      <c r="AT605" s="34"/>
      <c r="AU605" s="34"/>
      <c r="AV605" s="34"/>
      <c r="AW605" s="34"/>
      <c r="AX605" s="34"/>
      <c r="AY605" s="34"/>
      <c r="AZ605" s="34"/>
      <c r="BA605" s="34"/>
      <c r="BB605" s="34"/>
      <c r="BC605" s="37"/>
      <c r="BD605" s="34"/>
      <c r="BE605" s="34"/>
      <c r="BF605" s="34"/>
      <c r="BG605" s="34"/>
      <c r="BH605" s="34"/>
      <c r="BI605" s="34"/>
      <c r="BJ605" s="34"/>
      <c r="BK605" s="34"/>
      <c r="BL605" s="34"/>
      <c r="BM605" s="34"/>
      <c r="BN605" s="34"/>
      <c r="BO605" s="34"/>
      <c r="BP605" s="34"/>
      <c r="BQ605" s="34"/>
      <c r="BR605" s="34"/>
      <c r="BS605" s="34"/>
      <c r="BT605" s="34"/>
      <c r="BU605" s="34"/>
      <c r="BV605" s="34"/>
      <c r="BW605" s="34"/>
      <c r="BX605" s="37"/>
      <c r="BY605" s="34"/>
      <c r="BZ605" s="34"/>
      <c r="CA605" s="34"/>
      <c r="CB605" s="34"/>
      <c r="CC605" s="34"/>
      <c r="CD605" s="34"/>
      <c r="CE605" s="34"/>
      <c r="CF605" s="2"/>
      <c r="CG605" s="2"/>
      <c r="CH605" s="34"/>
      <c r="CI605" s="34"/>
      <c r="CJ605" s="34"/>
      <c r="CK605" s="34"/>
      <c r="CL605" s="34"/>
      <c r="CM605" s="34"/>
      <c r="CN605" s="34"/>
      <c r="CO605" s="34"/>
      <c r="CP605" s="34"/>
      <c r="CQ605" s="34"/>
      <c r="CR605" s="34"/>
      <c r="CS605" s="34"/>
      <c r="CT605" s="2"/>
    </row>
    <row r="606" customFormat="false" ht="12.75" hidden="false" customHeight="false" outlineLevel="0" collapsed="false">
      <c r="R606" s="34"/>
      <c r="S606" s="34"/>
      <c r="T606" s="34"/>
      <c r="U606" s="34"/>
      <c r="V606" s="34"/>
      <c r="W606" s="34"/>
      <c r="X606" s="34"/>
      <c r="Y606" s="34"/>
      <c r="Z606" s="2"/>
      <c r="AA606" s="2"/>
      <c r="AB606" s="34"/>
      <c r="AC606" s="34"/>
      <c r="AD606" s="34"/>
      <c r="AE606" s="34"/>
      <c r="AF606" s="34"/>
      <c r="AG606" s="34"/>
      <c r="AH606" s="37"/>
      <c r="AI606" s="34"/>
      <c r="AJ606" s="34"/>
      <c r="AK606" s="34"/>
      <c r="AL606" s="34"/>
      <c r="AM606" s="34"/>
      <c r="AN606" s="34"/>
      <c r="AO606" s="34"/>
      <c r="AP606" s="37"/>
      <c r="AQ606" s="34"/>
      <c r="AR606" s="34"/>
      <c r="AS606" s="34"/>
      <c r="AT606" s="34"/>
      <c r="AU606" s="34"/>
      <c r="AV606" s="34"/>
      <c r="AW606" s="34"/>
      <c r="AX606" s="34"/>
      <c r="AY606" s="34"/>
      <c r="AZ606" s="34"/>
      <c r="BA606" s="34"/>
      <c r="BB606" s="34"/>
      <c r="BC606" s="37"/>
      <c r="BD606" s="34"/>
      <c r="BE606" s="34"/>
      <c r="BF606" s="34"/>
      <c r="BG606" s="34"/>
      <c r="BH606" s="34"/>
      <c r="BI606" s="34"/>
      <c r="BJ606" s="34"/>
      <c r="BK606" s="34"/>
      <c r="BL606" s="34"/>
      <c r="BM606" s="34"/>
      <c r="BN606" s="34"/>
      <c r="BO606" s="34"/>
      <c r="BP606" s="34"/>
      <c r="BQ606" s="34"/>
      <c r="BR606" s="34"/>
      <c r="BS606" s="34"/>
      <c r="BT606" s="34"/>
      <c r="BU606" s="34"/>
      <c r="BV606" s="34"/>
      <c r="BW606" s="34"/>
      <c r="BX606" s="37"/>
      <c r="BY606" s="34"/>
      <c r="BZ606" s="34"/>
      <c r="CA606" s="34"/>
      <c r="CB606" s="34"/>
      <c r="CC606" s="34"/>
      <c r="CD606" s="34"/>
      <c r="CE606" s="34"/>
      <c r="CF606" s="2"/>
      <c r="CG606" s="2"/>
      <c r="CH606" s="34"/>
      <c r="CI606" s="34"/>
      <c r="CJ606" s="34"/>
      <c r="CK606" s="34"/>
      <c r="CL606" s="34"/>
      <c r="CM606" s="34"/>
      <c r="CN606" s="34"/>
      <c r="CO606" s="34"/>
      <c r="CP606" s="34"/>
      <c r="CQ606" s="34"/>
      <c r="CR606" s="34"/>
      <c r="CS606" s="34"/>
      <c r="CT606" s="2"/>
    </row>
    <row r="607" customFormat="false" ht="12.75" hidden="false" customHeight="false" outlineLevel="0" collapsed="false">
      <c r="R607" s="34"/>
      <c r="S607" s="34"/>
      <c r="T607" s="34"/>
      <c r="U607" s="34"/>
      <c r="V607" s="34"/>
      <c r="W607" s="34"/>
      <c r="X607" s="34"/>
      <c r="Y607" s="34"/>
      <c r="Z607" s="2"/>
      <c r="AA607" s="2"/>
      <c r="AB607" s="34"/>
      <c r="AC607" s="34"/>
      <c r="AD607" s="34"/>
      <c r="AE607" s="34"/>
      <c r="AF607" s="34"/>
      <c r="AG607" s="34"/>
      <c r="AH607" s="37"/>
      <c r="AI607" s="34"/>
      <c r="AJ607" s="34"/>
      <c r="AK607" s="34"/>
      <c r="AL607" s="34"/>
      <c r="AM607" s="34"/>
      <c r="AN607" s="34"/>
      <c r="AO607" s="34"/>
      <c r="AP607" s="37"/>
      <c r="AQ607" s="34"/>
      <c r="AR607" s="34"/>
      <c r="AS607" s="34"/>
      <c r="AT607" s="34"/>
      <c r="AU607" s="34"/>
      <c r="AV607" s="34"/>
      <c r="AW607" s="34"/>
      <c r="AX607" s="34"/>
      <c r="AY607" s="34"/>
      <c r="AZ607" s="34"/>
      <c r="BA607" s="34"/>
      <c r="BB607" s="34"/>
      <c r="BC607" s="37"/>
      <c r="BD607" s="34"/>
      <c r="BE607" s="34"/>
      <c r="BF607" s="34"/>
      <c r="BG607" s="34"/>
      <c r="BH607" s="34"/>
      <c r="BI607" s="34"/>
      <c r="BJ607" s="34"/>
      <c r="BK607" s="34"/>
      <c r="BL607" s="34"/>
      <c r="BM607" s="34"/>
      <c r="BN607" s="34"/>
      <c r="BO607" s="34"/>
      <c r="BP607" s="34"/>
      <c r="BQ607" s="34"/>
      <c r="BR607" s="34"/>
      <c r="BS607" s="34"/>
      <c r="BT607" s="34"/>
      <c r="BU607" s="34"/>
      <c r="BV607" s="34"/>
      <c r="BW607" s="34"/>
      <c r="BX607" s="37"/>
      <c r="BY607" s="34"/>
      <c r="BZ607" s="34"/>
      <c r="CA607" s="34"/>
      <c r="CB607" s="34"/>
      <c r="CC607" s="34"/>
      <c r="CD607" s="34"/>
      <c r="CE607" s="34"/>
      <c r="CF607" s="2"/>
      <c r="CG607" s="2"/>
      <c r="CH607" s="34"/>
      <c r="CI607" s="34"/>
      <c r="CJ607" s="34"/>
      <c r="CK607" s="34"/>
      <c r="CL607" s="34"/>
      <c r="CM607" s="34"/>
      <c r="CN607" s="34"/>
      <c r="CO607" s="34"/>
      <c r="CP607" s="34"/>
      <c r="CQ607" s="34"/>
      <c r="CR607" s="34"/>
      <c r="CS607" s="34"/>
      <c r="CT607" s="2"/>
    </row>
    <row r="608" customFormat="false" ht="12.75" hidden="false" customHeight="false" outlineLevel="0" collapsed="false">
      <c r="R608" s="34"/>
      <c r="S608" s="34"/>
      <c r="T608" s="34"/>
      <c r="U608" s="34"/>
      <c r="V608" s="34"/>
      <c r="W608" s="34"/>
      <c r="X608" s="34"/>
      <c r="Y608" s="34"/>
      <c r="Z608" s="2"/>
      <c r="AA608" s="2"/>
      <c r="AB608" s="34"/>
      <c r="AC608" s="34"/>
      <c r="AD608" s="34"/>
      <c r="AE608" s="34"/>
      <c r="AF608" s="34"/>
      <c r="AG608" s="34"/>
      <c r="AH608" s="37"/>
      <c r="AI608" s="34"/>
      <c r="AJ608" s="34"/>
      <c r="AK608" s="34"/>
      <c r="AL608" s="34"/>
      <c r="AM608" s="34"/>
      <c r="AN608" s="34"/>
      <c r="AO608" s="34"/>
      <c r="AP608" s="37"/>
      <c r="AQ608" s="34"/>
      <c r="AR608" s="34"/>
      <c r="AS608" s="34"/>
      <c r="AT608" s="34"/>
      <c r="AU608" s="34"/>
      <c r="AV608" s="34"/>
      <c r="AW608" s="34"/>
      <c r="AX608" s="34"/>
      <c r="AY608" s="34"/>
      <c r="AZ608" s="34"/>
      <c r="BA608" s="34"/>
      <c r="BB608" s="34"/>
      <c r="BC608" s="37"/>
      <c r="BD608" s="34"/>
      <c r="BE608" s="34"/>
      <c r="BF608" s="34"/>
      <c r="BG608" s="34"/>
      <c r="BH608" s="34"/>
      <c r="BI608" s="34"/>
      <c r="BJ608" s="34"/>
      <c r="BK608" s="34"/>
      <c r="BL608" s="34"/>
      <c r="BM608" s="34"/>
      <c r="BN608" s="34"/>
      <c r="BO608" s="34"/>
      <c r="BP608" s="34"/>
      <c r="BQ608" s="34"/>
      <c r="BR608" s="34"/>
      <c r="BS608" s="34"/>
      <c r="BT608" s="34"/>
      <c r="BU608" s="34"/>
      <c r="BV608" s="34"/>
      <c r="BW608" s="34"/>
      <c r="BX608" s="37"/>
      <c r="BY608" s="34"/>
      <c r="BZ608" s="34"/>
      <c r="CA608" s="34"/>
      <c r="CB608" s="34"/>
      <c r="CC608" s="34"/>
      <c r="CD608" s="34"/>
      <c r="CE608" s="34"/>
      <c r="CF608" s="2"/>
      <c r="CG608" s="2"/>
      <c r="CH608" s="34"/>
      <c r="CI608" s="34"/>
      <c r="CJ608" s="34"/>
      <c r="CK608" s="34"/>
      <c r="CL608" s="34"/>
      <c r="CM608" s="34"/>
      <c r="CN608" s="34"/>
      <c r="CO608" s="34"/>
      <c r="CP608" s="34"/>
      <c r="CQ608" s="34"/>
      <c r="CR608" s="34"/>
      <c r="CS608" s="34"/>
      <c r="CT608" s="2"/>
    </row>
    <row r="609" customFormat="false" ht="12.75" hidden="false" customHeight="false" outlineLevel="0" collapsed="false">
      <c r="R609" s="34"/>
      <c r="S609" s="34"/>
      <c r="T609" s="34"/>
      <c r="U609" s="34"/>
      <c r="V609" s="34"/>
      <c r="W609" s="34"/>
      <c r="X609" s="34"/>
      <c r="Y609" s="34"/>
      <c r="Z609" s="2"/>
      <c r="AA609" s="2"/>
      <c r="AB609" s="34"/>
      <c r="AC609" s="34"/>
      <c r="AD609" s="34"/>
      <c r="AE609" s="34"/>
      <c r="AF609" s="34"/>
      <c r="AG609" s="34"/>
      <c r="AH609" s="37"/>
      <c r="AI609" s="34"/>
      <c r="AJ609" s="34"/>
      <c r="AK609" s="34"/>
      <c r="AL609" s="34"/>
      <c r="AM609" s="34"/>
      <c r="AN609" s="34"/>
      <c r="AO609" s="34"/>
      <c r="AP609" s="37"/>
      <c r="AQ609" s="34"/>
      <c r="AR609" s="34"/>
      <c r="AS609" s="34"/>
      <c r="AT609" s="34"/>
      <c r="AU609" s="34"/>
      <c r="AV609" s="34"/>
      <c r="AW609" s="34"/>
      <c r="AX609" s="34"/>
      <c r="AY609" s="34"/>
      <c r="AZ609" s="34"/>
      <c r="BA609" s="34"/>
      <c r="BB609" s="34"/>
      <c r="BC609" s="37"/>
      <c r="BD609" s="34"/>
      <c r="BE609" s="34"/>
      <c r="BF609" s="34"/>
      <c r="BG609" s="34"/>
      <c r="BH609" s="34"/>
      <c r="BI609" s="34"/>
      <c r="BJ609" s="34"/>
      <c r="BK609" s="34"/>
      <c r="BL609" s="34"/>
      <c r="BM609" s="34"/>
      <c r="BN609" s="34"/>
      <c r="BO609" s="34"/>
      <c r="BP609" s="34"/>
      <c r="BQ609" s="34"/>
      <c r="BR609" s="34"/>
      <c r="BS609" s="34"/>
      <c r="BT609" s="34"/>
      <c r="BU609" s="34"/>
      <c r="BV609" s="34"/>
      <c r="BW609" s="34"/>
      <c r="BX609" s="37"/>
      <c r="BY609" s="34"/>
      <c r="BZ609" s="34"/>
      <c r="CA609" s="34"/>
      <c r="CB609" s="34"/>
      <c r="CC609" s="34"/>
      <c r="CD609" s="34"/>
      <c r="CE609" s="34"/>
      <c r="CF609" s="2"/>
      <c r="CG609" s="2"/>
      <c r="CH609" s="34"/>
      <c r="CI609" s="34"/>
      <c r="CJ609" s="34"/>
      <c r="CK609" s="34"/>
      <c r="CL609" s="34"/>
      <c r="CM609" s="34"/>
      <c r="CN609" s="34"/>
      <c r="CO609" s="34"/>
      <c r="CP609" s="34"/>
      <c r="CQ609" s="34"/>
      <c r="CR609" s="34"/>
      <c r="CS609" s="34"/>
      <c r="CT609" s="2"/>
    </row>
    <row r="610" customFormat="false" ht="12.75" hidden="false" customHeight="false" outlineLevel="0" collapsed="false">
      <c r="R610" s="34"/>
      <c r="S610" s="34"/>
      <c r="T610" s="34"/>
      <c r="U610" s="34"/>
      <c r="V610" s="34"/>
      <c r="W610" s="34"/>
      <c r="X610" s="34"/>
      <c r="Y610" s="34"/>
      <c r="Z610" s="2"/>
      <c r="AA610" s="2"/>
      <c r="AB610" s="34"/>
      <c r="AC610" s="34"/>
      <c r="AD610" s="34"/>
      <c r="AE610" s="34"/>
      <c r="AF610" s="34"/>
      <c r="AG610" s="34"/>
      <c r="AH610" s="37"/>
      <c r="AI610" s="34"/>
      <c r="AJ610" s="34"/>
      <c r="AK610" s="34"/>
      <c r="AL610" s="34"/>
      <c r="AM610" s="34"/>
      <c r="AN610" s="34"/>
      <c r="AO610" s="34"/>
      <c r="AP610" s="37"/>
      <c r="AQ610" s="34"/>
      <c r="AR610" s="34"/>
      <c r="AS610" s="34"/>
      <c r="AT610" s="34"/>
      <c r="AU610" s="34"/>
      <c r="AV610" s="34"/>
      <c r="AW610" s="34"/>
      <c r="AX610" s="34"/>
      <c r="AY610" s="34"/>
      <c r="AZ610" s="34"/>
      <c r="BA610" s="34"/>
      <c r="BB610" s="34"/>
      <c r="BC610" s="37"/>
      <c r="BD610" s="34"/>
      <c r="BE610" s="34"/>
      <c r="BF610" s="34"/>
      <c r="BG610" s="34"/>
      <c r="BH610" s="34"/>
      <c r="BI610" s="34"/>
      <c r="BJ610" s="34"/>
      <c r="BK610" s="34"/>
      <c r="BL610" s="34"/>
      <c r="BM610" s="34"/>
      <c r="BN610" s="34"/>
      <c r="BO610" s="34"/>
      <c r="BP610" s="34"/>
      <c r="BQ610" s="34"/>
      <c r="BR610" s="34"/>
      <c r="BS610" s="34"/>
      <c r="BT610" s="34"/>
      <c r="BU610" s="34"/>
      <c r="BV610" s="34"/>
      <c r="BW610" s="34"/>
      <c r="BX610" s="37"/>
      <c r="BY610" s="34"/>
      <c r="BZ610" s="34"/>
      <c r="CA610" s="34"/>
      <c r="CB610" s="34"/>
      <c r="CC610" s="34"/>
      <c r="CD610" s="34"/>
      <c r="CE610" s="34"/>
      <c r="CF610" s="2"/>
      <c r="CG610" s="2"/>
      <c r="CH610" s="34"/>
      <c r="CI610" s="34"/>
      <c r="CJ610" s="34"/>
      <c r="CK610" s="34"/>
      <c r="CL610" s="34"/>
      <c r="CM610" s="34"/>
      <c r="CN610" s="34"/>
      <c r="CO610" s="34"/>
      <c r="CP610" s="34"/>
      <c r="CQ610" s="34"/>
      <c r="CR610" s="34"/>
      <c r="CS610" s="34"/>
      <c r="CT610" s="2"/>
    </row>
    <row r="611" customFormat="false" ht="12.75" hidden="false" customHeight="false" outlineLevel="0" collapsed="false">
      <c r="R611" s="34"/>
      <c r="S611" s="34"/>
      <c r="T611" s="34"/>
      <c r="U611" s="34"/>
      <c r="V611" s="34"/>
      <c r="W611" s="34"/>
      <c r="X611" s="34"/>
      <c r="Y611" s="34"/>
      <c r="Z611" s="2"/>
      <c r="AA611" s="2"/>
      <c r="AB611" s="34"/>
      <c r="AC611" s="34"/>
      <c r="AD611" s="34"/>
      <c r="AE611" s="34"/>
      <c r="AF611" s="34"/>
      <c r="AG611" s="34"/>
      <c r="AH611" s="37"/>
      <c r="AI611" s="34"/>
      <c r="AJ611" s="34"/>
      <c r="AK611" s="34"/>
      <c r="AL611" s="34"/>
      <c r="AM611" s="34"/>
      <c r="AN611" s="34"/>
      <c r="AO611" s="34"/>
      <c r="AP611" s="37"/>
      <c r="AQ611" s="34"/>
      <c r="AR611" s="34"/>
      <c r="AS611" s="34"/>
      <c r="AT611" s="34"/>
      <c r="AU611" s="34"/>
      <c r="AV611" s="34"/>
      <c r="AW611" s="34"/>
      <c r="AX611" s="34"/>
      <c r="AY611" s="34"/>
      <c r="AZ611" s="34"/>
      <c r="BA611" s="34"/>
      <c r="BB611" s="34"/>
      <c r="BC611" s="37"/>
      <c r="BD611" s="34"/>
      <c r="BE611" s="34"/>
      <c r="BF611" s="34"/>
      <c r="BG611" s="34"/>
      <c r="BH611" s="34"/>
      <c r="BI611" s="34"/>
      <c r="BJ611" s="34"/>
      <c r="BK611" s="34"/>
      <c r="BL611" s="34"/>
      <c r="BM611" s="34"/>
      <c r="BN611" s="34"/>
      <c r="BO611" s="34"/>
      <c r="BP611" s="34"/>
      <c r="BQ611" s="34"/>
      <c r="BR611" s="34"/>
      <c r="BS611" s="34"/>
      <c r="BT611" s="34"/>
      <c r="BU611" s="34"/>
      <c r="BV611" s="34"/>
      <c r="BW611" s="34"/>
      <c r="BX611" s="37"/>
      <c r="BY611" s="34"/>
      <c r="BZ611" s="34"/>
      <c r="CA611" s="34"/>
      <c r="CB611" s="34"/>
      <c r="CC611" s="34"/>
      <c r="CD611" s="34"/>
      <c r="CE611" s="34"/>
      <c r="CF611" s="2"/>
      <c r="CG611" s="2"/>
      <c r="CH611" s="34"/>
      <c r="CI611" s="34"/>
      <c r="CJ611" s="34"/>
      <c r="CK611" s="34"/>
      <c r="CL611" s="34"/>
      <c r="CM611" s="34"/>
      <c r="CN611" s="34"/>
      <c r="CO611" s="34"/>
      <c r="CP611" s="34"/>
      <c r="CQ611" s="34"/>
      <c r="CR611" s="34"/>
      <c r="CS611" s="34"/>
      <c r="CT611" s="2"/>
    </row>
    <row r="612" customFormat="false" ht="12.75" hidden="false" customHeight="false" outlineLevel="0" collapsed="false">
      <c r="R612" s="34"/>
      <c r="S612" s="34"/>
      <c r="T612" s="34"/>
      <c r="U612" s="34"/>
      <c r="V612" s="34"/>
      <c r="W612" s="34"/>
      <c r="X612" s="34"/>
      <c r="Y612" s="34"/>
      <c r="Z612" s="2"/>
      <c r="AA612" s="2"/>
      <c r="AB612" s="34"/>
      <c r="AC612" s="34"/>
      <c r="AD612" s="34"/>
      <c r="AE612" s="34"/>
      <c r="AF612" s="34"/>
      <c r="AG612" s="34"/>
      <c r="AH612" s="37"/>
      <c r="AI612" s="34"/>
      <c r="AJ612" s="34"/>
      <c r="AK612" s="34"/>
      <c r="AL612" s="34"/>
      <c r="AM612" s="34"/>
      <c r="AN612" s="34"/>
      <c r="AO612" s="34"/>
      <c r="AP612" s="37"/>
      <c r="AQ612" s="34"/>
      <c r="AR612" s="34"/>
      <c r="AS612" s="34"/>
      <c r="AT612" s="34"/>
      <c r="AU612" s="34"/>
      <c r="AV612" s="34"/>
      <c r="AW612" s="34"/>
      <c r="AX612" s="34"/>
      <c r="AY612" s="34"/>
      <c r="AZ612" s="34"/>
      <c r="BA612" s="34"/>
      <c r="BB612" s="34"/>
      <c r="BC612" s="37"/>
      <c r="BD612" s="34"/>
      <c r="BE612" s="34"/>
      <c r="BF612" s="34"/>
      <c r="BG612" s="34"/>
      <c r="BH612" s="34"/>
      <c r="BI612" s="34"/>
      <c r="BJ612" s="34"/>
      <c r="BK612" s="34"/>
      <c r="BL612" s="34"/>
      <c r="BM612" s="34"/>
      <c r="BN612" s="34"/>
      <c r="BO612" s="34"/>
      <c r="BP612" s="34"/>
      <c r="BQ612" s="34"/>
      <c r="BR612" s="34"/>
      <c r="BS612" s="34"/>
      <c r="BT612" s="34"/>
      <c r="BU612" s="34"/>
      <c r="BV612" s="34"/>
      <c r="BW612" s="34"/>
      <c r="BX612" s="37"/>
      <c r="BY612" s="34"/>
      <c r="BZ612" s="34"/>
      <c r="CA612" s="34"/>
      <c r="CB612" s="34"/>
      <c r="CC612" s="34"/>
      <c r="CD612" s="34"/>
      <c r="CE612" s="34"/>
      <c r="CF612" s="2"/>
      <c r="CG612" s="2"/>
      <c r="CH612" s="34"/>
      <c r="CI612" s="34"/>
      <c r="CJ612" s="34"/>
      <c r="CK612" s="34"/>
      <c r="CL612" s="34"/>
      <c r="CM612" s="34"/>
      <c r="CN612" s="34"/>
      <c r="CO612" s="34"/>
      <c r="CP612" s="34"/>
      <c r="CQ612" s="34"/>
      <c r="CR612" s="34"/>
      <c r="CS612" s="34"/>
      <c r="CT612" s="2"/>
    </row>
    <row r="613" customFormat="false" ht="12.75" hidden="false" customHeight="false" outlineLevel="0" collapsed="false">
      <c r="R613" s="34"/>
      <c r="S613" s="34"/>
      <c r="T613" s="34"/>
      <c r="U613" s="34"/>
      <c r="V613" s="34"/>
      <c r="W613" s="34"/>
      <c r="X613" s="34"/>
      <c r="Y613" s="34"/>
      <c r="Z613" s="2"/>
      <c r="AA613" s="2"/>
      <c r="AB613" s="34"/>
      <c r="AC613" s="34"/>
      <c r="AD613" s="34"/>
      <c r="AE613" s="34"/>
      <c r="AF613" s="34"/>
      <c r="AG613" s="34"/>
      <c r="AH613" s="37"/>
      <c r="AI613" s="34"/>
      <c r="AJ613" s="34"/>
      <c r="AK613" s="34"/>
      <c r="AL613" s="34"/>
      <c r="AM613" s="34"/>
      <c r="AN613" s="34"/>
      <c r="AO613" s="34"/>
      <c r="AP613" s="37"/>
      <c r="AQ613" s="34"/>
      <c r="AR613" s="34"/>
      <c r="AS613" s="34"/>
      <c r="AT613" s="34"/>
      <c r="AU613" s="34"/>
      <c r="AV613" s="34"/>
      <c r="AW613" s="34"/>
      <c r="AX613" s="34"/>
      <c r="AY613" s="34"/>
      <c r="AZ613" s="34"/>
      <c r="BA613" s="34"/>
      <c r="BB613" s="34"/>
      <c r="BC613" s="37"/>
      <c r="BD613" s="34"/>
      <c r="BE613" s="34"/>
      <c r="BF613" s="34"/>
      <c r="BG613" s="34"/>
      <c r="BH613" s="34"/>
      <c r="BI613" s="34"/>
      <c r="BJ613" s="34"/>
      <c r="BK613" s="34"/>
      <c r="BL613" s="34"/>
      <c r="BM613" s="34"/>
      <c r="BN613" s="34"/>
      <c r="BO613" s="34"/>
      <c r="BP613" s="34"/>
      <c r="BQ613" s="34"/>
      <c r="BR613" s="34"/>
      <c r="BS613" s="34"/>
      <c r="BT613" s="34"/>
      <c r="BU613" s="34"/>
      <c r="BV613" s="34"/>
      <c r="BW613" s="34"/>
      <c r="BX613" s="37"/>
      <c r="BY613" s="34"/>
      <c r="BZ613" s="34"/>
      <c r="CA613" s="34"/>
      <c r="CB613" s="34"/>
      <c r="CC613" s="34"/>
      <c r="CD613" s="34"/>
      <c r="CE613" s="34"/>
      <c r="CF613" s="2"/>
      <c r="CG613" s="2"/>
      <c r="CH613" s="34"/>
      <c r="CI613" s="34"/>
      <c r="CJ613" s="34"/>
      <c r="CK613" s="34"/>
      <c r="CL613" s="34"/>
      <c r="CM613" s="34"/>
      <c r="CN613" s="34"/>
      <c r="CO613" s="34"/>
      <c r="CP613" s="34"/>
      <c r="CQ613" s="34"/>
      <c r="CR613" s="34"/>
      <c r="CS613" s="34"/>
      <c r="CT613" s="2"/>
    </row>
    <row r="614" customFormat="false" ht="12.75" hidden="false" customHeight="false" outlineLevel="0" collapsed="false">
      <c r="R614" s="34"/>
      <c r="S614" s="34"/>
      <c r="T614" s="34"/>
      <c r="U614" s="34"/>
      <c r="V614" s="34"/>
      <c r="W614" s="34"/>
      <c r="X614" s="34"/>
      <c r="Y614" s="34"/>
      <c r="Z614" s="2"/>
      <c r="AA614" s="2"/>
      <c r="AB614" s="34"/>
      <c r="AC614" s="34"/>
      <c r="AD614" s="34"/>
      <c r="AE614" s="34"/>
      <c r="AF614" s="34"/>
      <c r="AG614" s="34"/>
      <c r="AH614" s="37"/>
      <c r="AI614" s="34"/>
      <c r="AJ614" s="34"/>
      <c r="AK614" s="34"/>
      <c r="AL614" s="34"/>
      <c r="AM614" s="34"/>
      <c r="AN614" s="34"/>
      <c r="AO614" s="34"/>
      <c r="AP614" s="37"/>
      <c r="AQ614" s="34"/>
      <c r="AR614" s="34"/>
      <c r="AS614" s="34"/>
      <c r="AT614" s="34"/>
      <c r="AU614" s="34"/>
      <c r="AV614" s="34"/>
      <c r="AW614" s="34"/>
      <c r="AX614" s="34"/>
      <c r="AY614" s="34"/>
      <c r="AZ614" s="34"/>
      <c r="BA614" s="34"/>
      <c r="BB614" s="34"/>
      <c r="BC614" s="37"/>
      <c r="BD614" s="34"/>
      <c r="BE614" s="34"/>
      <c r="BF614" s="34"/>
      <c r="BG614" s="34"/>
      <c r="BH614" s="34"/>
      <c r="BI614" s="34"/>
      <c r="BJ614" s="34"/>
      <c r="BK614" s="34"/>
      <c r="BL614" s="34"/>
      <c r="BM614" s="34"/>
      <c r="BN614" s="34"/>
      <c r="BO614" s="34"/>
      <c r="BP614" s="34"/>
      <c r="BQ614" s="34"/>
      <c r="BR614" s="34"/>
      <c r="BS614" s="34"/>
      <c r="BT614" s="34"/>
      <c r="BU614" s="34"/>
      <c r="BV614" s="34"/>
      <c r="BW614" s="34"/>
      <c r="BX614" s="37"/>
      <c r="BY614" s="34"/>
      <c r="BZ614" s="34"/>
      <c r="CA614" s="34"/>
      <c r="CB614" s="34"/>
      <c r="CC614" s="34"/>
      <c r="CD614" s="34"/>
      <c r="CE614" s="34"/>
      <c r="CF614" s="2"/>
      <c r="CG614" s="2"/>
      <c r="CH614" s="34"/>
      <c r="CI614" s="34"/>
      <c r="CJ614" s="34"/>
      <c r="CK614" s="34"/>
      <c r="CL614" s="34"/>
      <c r="CM614" s="34"/>
      <c r="CN614" s="34"/>
      <c r="CO614" s="34"/>
      <c r="CP614" s="34"/>
      <c r="CQ614" s="34"/>
      <c r="CR614" s="34"/>
      <c r="CS614" s="34"/>
      <c r="CT614" s="2"/>
    </row>
    <row r="615" customFormat="false" ht="12.75" hidden="false" customHeight="false" outlineLevel="0" collapsed="false">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row>
    <row r="616" customFormat="false" ht="12.75" hidden="false" customHeight="false" outlineLevel="0" collapsed="false">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row>
    <row r="617" customFormat="false" ht="12.75" hidden="false" customHeight="false" outlineLevel="0" collapsed="false">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row>
    <row r="618" customFormat="false" ht="12.75" hidden="false" customHeight="false" outlineLevel="0" collapsed="false">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row>
    <row r="619" customFormat="false" ht="12.75" hidden="false" customHeight="false" outlineLevel="0" collapsed="false">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row>
    <row r="620" customFormat="false" ht="12.75" hidden="false" customHeight="false" outlineLevel="0" collapsed="false">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row>
    <row r="621" customFormat="false" ht="12.75" hidden="false" customHeight="false" outlineLevel="0" collapsed="false">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row>
    <row r="622" customFormat="false" ht="12.75" hidden="false" customHeight="false" outlineLevel="0" collapsed="false">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row>
    <row r="623" customFormat="false" ht="12.75" hidden="false" customHeight="false" outlineLevel="0" collapsed="false">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row>
    <row r="624" customFormat="false" ht="12.75" hidden="false" customHeight="false" outlineLevel="0" collapsed="false">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row>
    <row r="625" customFormat="false" ht="12.75" hidden="false" customHeight="false" outlineLevel="0" collapsed="false">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row>
    <row r="626" customFormat="false" ht="12.75" hidden="false" customHeight="false" outlineLevel="0" collapsed="false">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row>
    <row r="627" customFormat="false" ht="12.75" hidden="false" customHeight="false" outlineLevel="0" collapsed="false">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row>
    <row r="628" customFormat="false" ht="12.75" hidden="false" customHeight="false" outlineLevel="0" collapsed="false">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row>
    <row r="629" customFormat="false" ht="12.75" hidden="false" customHeight="false" outlineLevel="0" collapsed="false">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row>
    <row r="630" customFormat="false" ht="12.75" hidden="false" customHeight="false" outlineLevel="0" collapsed="false">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row>
    <row r="631" customFormat="false" ht="12.75" hidden="false" customHeight="false" outlineLevel="0" collapsed="false">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row>
    <row r="632" customFormat="false" ht="12.75" hidden="false" customHeight="false" outlineLevel="0" collapsed="false">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row>
    <row r="633" customFormat="false" ht="12.75" hidden="false" customHeight="false" outlineLevel="0" collapsed="false">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row>
    <row r="634" customFormat="false" ht="12.75" hidden="false" customHeight="false" outlineLevel="0" collapsed="false">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row>
    <row r="635" customFormat="false" ht="12.75" hidden="false" customHeight="false" outlineLevel="0" collapsed="false">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row>
    <row r="636" customFormat="false" ht="12.75" hidden="false" customHeight="false" outlineLevel="0" collapsed="false">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row>
    <row r="637" customFormat="false" ht="12.75" hidden="false" customHeight="false" outlineLevel="0" collapsed="false">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row>
    <row r="638" customFormat="false" ht="12.75" hidden="false" customHeight="false" outlineLevel="0" collapsed="false">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row>
    <row r="639" customFormat="false" ht="12.75" hidden="false" customHeight="false" outlineLevel="0" collapsed="false">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row>
    <row r="640" customFormat="false" ht="12.75" hidden="false" customHeight="false" outlineLevel="0" collapsed="false">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row>
    <row r="641" customFormat="false" ht="12.75" hidden="false" customHeight="false" outlineLevel="0" collapsed="false">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row>
    <row r="642" customFormat="false" ht="12.75" hidden="false" customHeight="false" outlineLevel="0" collapsed="false">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row>
    <row r="643" customFormat="false" ht="12.75" hidden="false" customHeight="false" outlineLevel="0" collapsed="false">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row>
    <row r="644" customFormat="false" ht="12.75" hidden="false" customHeight="false" outlineLevel="0" collapsed="false">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row>
    <row r="645" customFormat="false" ht="12.75" hidden="false" customHeight="false" outlineLevel="0" collapsed="false">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row>
    <row r="646" customFormat="false" ht="12.75" hidden="false" customHeight="false" outlineLevel="0" collapsed="false">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row>
    <row r="647" customFormat="false" ht="12.75" hidden="false" customHeight="false" outlineLevel="0" collapsed="false">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row>
    <row r="648" customFormat="false" ht="12.75" hidden="false" customHeight="false" outlineLevel="0" collapsed="false">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row>
    <row r="649" customFormat="false" ht="12.75" hidden="false" customHeight="false" outlineLevel="0" collapsed="false">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row>
    <row r="650" customFormat="false" ht="12.75" hidden="false" customHeight="false" outlineLevel="0" collapsed="false">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row>
    <row r="651" customFormat="false" ht="12.75" hidden="false" customHeight="false" outlineLevel="0" collapsed="false">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row>
    <row r="652" customFormat="false" ht="12.75" hidden="false" customHeight="false" outlineLevel="0" collapsed="false">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row>
    <row r="653" customFormat="false" ht="12.75" hidden="false" customHeight="false" outlineLevel="0" collapsed="false">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row>
    <row r="654" customFormat="false" ht="12.75" hidden="false" customHeight="false" outlineLevel="0" collapsed="false">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row>
    <row r="655" customFormat="false" ht="12.75" hidden="false" customHeight="false" outlineLevel="0" collapsed="false">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row>
    <row r="656" customFormat="false" ht="12.75" hidden="false" customHeight="false" outlineLevel="0" collapsed="false">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row>
    <row r="657" customFormat="false" ht="12.75" hidden="false" customHeight="false" outlineLevel="0" collapsed="false">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row>
    <row r="658" customFormat="false" ht="12.75" hidden="false" customHeight="false" outlineLevel="0" collapsed="false">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row>
    <row r="659" customFormat="false" ht="12.75" hidden="false" customHeight="false" outlineLevel="0" collapsed="false">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row>
    <row r="660" customFormat="false" ht="12.75" hidden="false" customHeight="false" outlineLevel="0" collapsed="false">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row>
    <row r="661" customFormat="false" ht="12.75" hidden="false" customHeight="false" outlineLevel="0" collapsed="false">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row>
    <row r="662" customFormat="false" ht="12.75" hidden="false" customHeight="false" outlineLevel="0" collapsed="false">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row>
    <row r="663" customFormat="false" ht="12.75" hidden="false" customHeight="false" outlineLevel="0" collapsed="false">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row>
    <row r="664" customFormat="false" ht="12.75" hidden="false" customHeight="false" outlineLevel="0" collapsed="false">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row>
    <row r="665" customFormat="false" ht="12.75" hidden="false" customHeight="false" outlineLevel="0" collapsed="false">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row>
    <row r="666" customFormat="false" ht="12.75" hidden="false" customHeight="false" outlineLevel="0" collapsed="false">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row>
    <row r="667" customFormat="false" ht="12.75" hidden="false" customHeight="false" outlineLevel="0" collapsed="false">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row>
    <row r="668" customFormat="false" ht="12.75" hidden="false" customHeight="false" outlineLevel="0" collapsed="false">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row>
    <row r="669" customFormat="false" ht="12.75" hidden="false" customHeight="false" outlineLevel="0" collapsed="false">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row>
    <row r="670" customFormat="false" ht="12.75" hidden="false" customHeight="false" outlineLevel="0" collapsed="false">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row>
    <row r="671" customFormat="false" ht="12.75" hidden="false" customHeight="false" outlineLevel="0" collapsed="false">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row>
    <row r="672" customFormat="false" ht="12.75" hidden="false" customHeight="false" outlineLevel="0" collapsed="false">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row>
    <row r="673" customFormat="false" ht="12.75" hidden="false" customHeight="false" outlineLevel="0" collapsed="false">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row>
    <row r="674" customFormat="false" ht="12.75" hidden="false" customHeight="false" outlineLevel="0" collapsed="false">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row>
    <row r="675" customFormat="false" ht="12.75" hidden="false" customHeight="false" outlineLevel="0" collapsed="false">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row>
    <row r="676" customFormat="false" ht="12.75" hidden="false" customHeight="false" outlineLevel="0" collapsed="false">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row>
    <row r="677" customFormat="false" ht="12.75" hidden="false" customHeight="false" outlineLevel="0" collapsed="false">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row>
    <row r="678" customFormat="false" ht="12.75" hidden="false" customHeight="false" outlineLevel="0" collapsed="false">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row>
    <row r="679" customFormat="false" ht="12.75" hidden="false" customHeight="false" outlineLevel="0" collapsed="false">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row>
    <row r="680" customFormat="false" ht="12.75" hidden="false" customHeight="false" outlineLevel="0" collapsed="false">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row>
    <row r="681" customFormat="false" ht="12.75" hidden="false" customHeight="false" outlineLevel="0" collapsed="false">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row>
    <row r="682" customFormat="false" ht="12.75" hidden="false" customHeight="false" outlineLevel="0" collapsed="false">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row>
    <row r="683" customFormat="false" ht="12.75" hidden="false" customHeight="false" outlineLevel="0" collapsed="false">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row>
    <row r="684" customFormat="false" ht="12.75" hidden="false" customHeight="false" outlineLevel="0" collapsed="false">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row>
    <row r="685" customFormat="false" ht="12.75" hidden="false" customHeight="false" outlineLevel="0" collapsed="false">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row>
    <row r="686" customFormat="false" ht="12.75" hidden="false" customHeight="false" outlineLevel="0" collapsed="false">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row>
    <row r="687" customFormat="false" ht="12.75" hidden="false" customHeight="false" outlineLevel="0" collapsed="false">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row>
    <row r="688" customFormat="false" ht="12.75" hidden="false" customHeight="false" outlineLevel="0" collapsed="false">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row>
    <row r="689" customFormat="false" ht="12.75" hidden="false" customHeight="false" outlineLevel="0" collapsed="false">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row>
    <row r="690" customFormat="false" ht="12.75" hidden="false" customHeight="false" outlineLevel="0" collapsed="false">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row>
    <row r="691" customFormat="false" ht="12.75" hidden="false" customHeight="false" outlineLevel="0" collapsed="false">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row>
    <row r="692" customFormat="false" ht="12.75" hidden="false" customHeight="false" outlineLevel="0" collapsed="false">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row>
    <row r="693" customFormat="false" ht="12.75" hidden="false" customHeight="false" outlineLevel="0" collapsed="false">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row>
    <row r="694" customFormat="false" ht="12.75" hidden="false" customHeight="false" outlineLevel="0" collapsed="false">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row>
    <row r="695" customFormat="false" ht="12.75" hidden="false" customHeight="false" outlineLevel="0" collapsed="false">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row>
    <row r="696" customFormat="false" ht="12.75" hidden="false" customHeight="false" outlineLevel="0" collapsed="false">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row>
    <row r="697" customFormat="false" ht="12.75" hidden="false" customHeight="false" outlineLevel="0" collapsed="false">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row>
    <row r="698" customFormat="false" ht="12.75" hidden="false" customHeight="false" outlineLevel="0" collapsed="false">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row>
    <row r="699" customFormat="false" ht="12.75" hidden="false" customHeight="false" outlineLevel="0" collapsed="false">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row>
    <row r="700" customFormat="false" ht="12.75" hidden="false" customHeight="false" outlineLevel="0" collapsed="false">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row>
    <row r="701" customFormat="false" ht="12.75" hidden="false" customHeight="false" outlineLevel="0" collapsed="false">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row>
    <row r="702" customFormat="false" ht="12.75" hidden="false" customHeight="false" outlineLevel="0" collapsed="false">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row>
    <row r="703" customFormat="false" ht="12.75" hidden="false" customHeight="false" outlineLevel="0" collapsed="false">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row>
    <row r="704" customFormat="false" ht="12.75" hidden="false" customHeight="false" outlineLevel="0" collapsed="false">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row>
    <row r="705" customFormat="false" ht="12.75" hidden="false" customHeight="false" outlineLevel="0" collapsed="false">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row>
    <row r="706" customFormat="false" ht="12.75" hidden="false" customHeight="false" outlineLevel="0" collapsed="false">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row>
    <row r="707" customFormat="false" ht="12.75" hidden="false" customHeight="false" outlineLevel="0" collapsed="false">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row>
    <row r="708" customFormat="false" ht="12.75" hidden="false" customHeight="false" outlineLevel="0" collapsed="false">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row>
    <row r="709" customFormat="false" ht="12.75" hidden="false" customHeight="false" outlineLevel="0" collapsed="false">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row>
    <row r="710" customFormat="false" ht="12.75" hidden="false" customHeight="false" outlineLevel="0" collapsed="false">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row>
    <row r="711" customFormat="false" ht="12.75" hidden="false" customHeight="false" outlineLevel="0" collapsed="false">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row>
    <row r="712" customFormat="false" ht="12.75" hidden="false" customHeight="false" outlineLevel="0" collapsed="false">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row>
    <row r="713" customFormat="false" ht="12.75" hidden="false" customHeight="false" outlineLevel="0" collapsed="false">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row>
    <row r="714" customFormat="false" ht="12.75" hidden="false" customHeight="false" outlineLevel="0" collapsed="false">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row>
    <row r="715" customFormat="false" ht="12.75" hidden="false" customHeight="false" outlineLevel="0" collapsed="false">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row>
    <row r="716" customFormat="false" ht="12.75" hidden="false" customHeight="false" outlineLevel="0" collapsed="false">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row>
    <row r="717" customFormat="false" ht="12.75" hidden="false" customHeight="false" outlineLevel="0" collapsed="false">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row>
    <row r="718" customFormat="false" ht="12.75" hidden="false" customHeight="false" outlineLevel="0" collapsed="false">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row>
    <row r="719" customFormat="false" ht="12.75" hidden="false" customHeight="false" outlineLevel="0" collapsed="false">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row>
    <row r="720" customFormat="false" ht="12.75" hidden="false" customHeight="false" outlineLevel="0" collapsed="false">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row>
    <row r="721" customFormat="false" ht="12.75" hidden="false" customHeight="false" outlineLevel="0" collapsed="false">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row>
    <row r="722" customFormat="false" ht="12.75" hidden="false" customHeight="false" outlineLevel="0" collapsed="false">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row>
    <row r="723" customFormat="false" ht="12.75" hidden="false" customHeight="false" outlineLevel="0" collapsed="false">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row>
    <row r="724" customFormat="false" ht="12.75" hidden="false" customHeight="false" outlineLevel="0" collapsed="false">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row>
    <row r="725" customFormat="false" ht="12.75" hidden="false" customHeight="false" outlineLevel="0" collapsed="false">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row>
    <row r="726" customFormat="false" ht="12.75" hidden="false" customHeight="false" outlineLevel="0" collapsed="false">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row>
    <row r="727" customFormat="false" ht="12.75" hidden="false" customHeight="false" outlineLevel="0" collapsed="false">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row>
    <row r="728" customFormat="false" ht="12.75" hidden="false" customHeight="false" outlineLevel="0" collapsed="false">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row>
    <row r="729" customFormat="false" ht="12.75" hidden="false" customHeight="false" outlineLevel="0" collapsed="false">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row>
    <row r="730" customFormat="false" ht="12.75" hidden="false" customHeight="false" outlineLevel="0" collapsed="false">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row>
    <row r="731" customFormat="false" ht="12.75" hidden="false" customHeight="false" outlineLevel="0" collapsed="false">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row>
    <row r="732" customFormat="false" ht="12.75" hidden="false" customHeight="false" outlineLevel="0" collapsed="false">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I14" activeCellId="0" sqref="I14"/>
    </sheetView>
  </sheetViews>
  <sheetFormatPr defaultColWidth="9.0546875" defaultRowHeight="12.75" zeroHeight="false" outlineLevelRow="0" outlineLevelCol="0"/>
  <sheetData>
    <row r="1" customFormat="false" ht="14.25" hidden="false" customHeight="false" outlineLevel="0" collapsed="false">
      <c r="A1" s="7" t="s">
        <v>129</v>
      </c>
      <c r="B1" s="2"/>
      <c r="C1" s="8"/>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9" t="s">
        <v>30</v>
      </c>
      <c r="C3" s="10" t="s">
        <v>130</v>
      </c>
      <c r="D3" s="10" t="s">
        <v>131</v>
      </c>
      <c r="E3" s="10" t="s">
        <v>132</v>
      </c>
      <c r="F3" s="10"/>
      <c r="G3" s="10"/>
      <c r="H3" s="10"/>
      <c r="I3" s="10"/>
    </row>
    <row r="4" customFormat="false" ht="12.75" hidden="false" customHeight="false" outlineLevel="0" collapsed="false">
      <c r="A4" s="2"/>
      <c r="B4" s="9" t="s">
        <v>37</v>
      </c>
      <c r="C4" s="1" t="s">
        <v>133</v>
      </c>
      <c r="D4" s="1" t="s">
        <v>133</v>
      </c>
      <c r="E4" s="1" t="s">
        <v>133</v>
      </c>
      <c r="F4" s="1"/>
      <c r="G4" s="1"/>
      <c r="H4" s="1"/>
      <c r="I4" s="1"/>
    </row>
    <row r="5" customFormat="false" ht="12.75" hidden="false" customHeight="false" outlineLevel="0" collapsed="false">
      <c r="A5" s="2"/>
      <c r="B5" s="9" t="s">
        <v>40</v>
      </c>
      <c r="C5" s="2" t="s">
        <v>41</v>
      </c>
      <c r="D5" s="2" t="s">
        <v>41</v>
      </c>
      <c r="E5" s="2" t="s">
        <v>41</v>
      </c>
      <c r="F5" s="2"/>
      <c r="G5" s="2"/>
      <c r="H5" s="2"/>
      <c r="I5" s="2"/>
    </row>
    <row r="6" customFormat="false" ht="12.75" hidden="false" customHeight="false" outlineLevel="0" collapsed="false">
      <c r="A6" s="2"/>
      <c r="B6" s="9" t="s">
        <v>42</v>
      </c>
      <c r="C6" s="12" t="s">
        <v>134</v>
      </c>
      <c r="D6" s="12" t="s">
        <v>134</v>
      </c>
      <c r="E6" s="12" t="s">
        <v>134</v>
      </c>
      <c r="F6" s="12"/>
      <c r="G6" s="12"/>
      <c r="H6" s="12"/>
      <c r="I6" s="12"/>
    </row>
    <row r="7" customFormat="false" ht="12.75" hidden="false" customHeight="false" outlineLevel="0" collapsed="false">
      <c r="A7" s="2"/>
      <c r="B7" s="9" t="s">
        <v>45</v>
      </c>
      <c r="C7" s="13" t="s">
        <v>135</v>
      </c>
      <c r="D7" s="13" t="s">
        <v>136</v>
      </c>
      <c r="E7" s="13" t="s">
        <v>46</v>
      </c>
      <c r="F7" s="13"/>
      <c r="G7" s="13"/>
      <c r="H7" s="13"/>
      <c r="I7" s="13"/>
    </row>
    <row r="10" customFormat="false" ht="12.75" hidden="false" customHeight="false" outlineLevel="0" collapsed="false">
      <c r="A10" s="1" t="n">
        <v>1700</v>
      </c>
      <c r="C10" s="32" t="n">
        <v>6.998001929</v>
      </c>
      <c r="D10" s="32" t="n">
        <v>-1.93368965</v>
      </c>
      <c r="E10" s="32" t="n">
        <v>7.908883908</v>
      </c>
    </row>
    <row r="11" customFormat="false" ht="12.75" hidden="false" customHeight="false" outlineLevel="0" collapsed="false">
      <c r="A11" s="1" t="n">
        <v>1701</v>
      </c>
      <c r="C11" s="32" t="n">
        <v>11.28574426</v>
      </c>
      <c r="D11" s="32" t="n">
        <v>5.800003936</v>
      </c>
      <c r="E11" s="32" t="n">
        <v>-19.20271831</v>
      </c>
    </row>
    <row r="12" customFormat="false" ht="12.75" hidden="false" customHeight="false" outlineLevel="0" collapsed="false">
      <c r="A12" s="1" t="n">
        <v>1702</v>
      </c>
      <c r="C12" s="32" t="n">
        <v>3.993202501</v>
      </c>
      <c r="D12" s="32" t="n">
        <v>2.522763769</v>
      </c>
      <c r="E12" s="32" t="n">
        <v>18.53777937</v>
      </c>
    </row>
    <row r="13" customFormat="false" ht="12.75" hidden="false" customHeight="false" outlineLevel="0" collapsed="false">
      <c r="A13" s="1" t="n">
        <v>1703</v>
      </c>
      <c r="C13" s="32" t="n">
        <v>-6.491893885</v>
      </c>
      <c r="D13" s="32" t="n">
        <v>-4.520158304</v>
      </c>
      <c r="E13" s="32" t="n">
        <v>-6.023198982</v>
      </c>
    </row>
    <row r="14" customFormat="false" ht="12.75" hidden="false" customHeight="false" outlineLevel="0" collapsed="false">
      <c r="A14" s="1" t="n">
        <v>1704</v>
      </c>
      <c r="C14" s="32" t="n">
        <v>15.57936127</v>
      </c>
      <c r="D14" s="32" t="n">
        <v>12.7676163</v>
      </c>
      <c r="E14" s="32" t="n">
        <v>-27.81635793</v>
      </c>
    </row>
    <row r="15" customFormat="false" ht="12.75" hidden="false" customHeight="false" outlineLevel="0" collapsed="false">
      <c r="A15" s="1" t="n">
        <v>1705</v>
      </c>
      <c r="C15" s="32" t="n">
        <v>-1.607470308</v>
      </c>
      <c r="D15" s="32" t="n">
        <v>7.736651032</v>
      </c>
      <c r="E15" s="32" t="n">
        <v>19.32367058</v>
      </c>
    </row>
    <row r="16" customFormat="false" ht="12.75" hidden="false" customHeight="false" outlineLevel="0" collapsed="false">
      <c r="A16" s="1" t="n">
        <v>1706</v>
      </c>
      <c r="C16" s="32" t="n">
        <v>-12.71919015</v>
      </c>
      <c r="D16" s="32" t="n">
        <v>-8.413154169</v>
      </c>
      <c r="E16" s="32" t="n">
        <v>32.58032828</v>
      </c>
    </row>
    <row r="17" customFormat="false" ht="12.75" hidden="false" customHeight="false" outlineLevel="0" collapsed="false">
      <c r="A17" s="1" t="n">
        <v>1707</v>
      </c>
      <c r="C17" s="32" t="n">
        <v>9.957431667</v>
      </c>
      <c r="D17" s="32" t="n">
        <v>3.853881489</v>
      </c>
      <c r="E17" s="32" t="n">
        <v>-20.88121586</v>
      </c>
    </row>
    <row r="18" customFormat="false" ht="12.75" hidden="false" customHeight="false" outlineLevel="0" collapsed="false">
      <c r="A18" s="1" t="n">
        <v>1708</v>
      </c>
      <c r="C18" s="32" t="n">
        <v>-11.7904074</v>
      </c>
      <c r="D18" s="32" t="n">
        <v>10.81753443</v>
      </c>
      <c r="E18" s="32" t="n">
        <v>-35.95732384</v>
      </c>
    </row>
    <row r="19" customFormat="false" ht="12.75" hidden="false" customHeight="false" outlineLevel="0" collapsed="false">
      <c r="A19" s="1" t="n">
        <v>1709</v>
      </c>
      <c r="C19" s="32" t="n">
        <v>-8.512437236</v>
      </c>
      <c r="D19" s="32" t="n">
        <v>-2.800238064</v>
      </c>
      <c r="E19" s="32" t="n">
        <v>-4.308315406</v>
      </c>
    </row>
    <row r="20" customFormat="false" ht="12.75" hidden="false" customHeight="false" outlineLevel="0" collapsed="false">
      <c r="A20" s="1" t="n">
        <v>1710</v>
      </c>
      <c r="C20" s="32" t="n">
        <v>-3.780025948</v>
      </c>
      <c r="D20" s="32" t="n">
        <v>-11.7805422</v>
      </c>
      <c r="E20" s="32" t="n">
        <v>64.85465247</v>
      </c>
    </row>
    <row r="21" customFormat="false" ht="12.75" hidden="false" customHeight="false" outlineLevel="0" collapsed="false">
      <c r="A21" s="1" t="n">
        <v>1711</v>
      </c>
      <c r="C21" s="32" t="n">
        <v>17.47754082</v>
      </c>
      <c r="D21" s="32" t="n">
        <v>-2.94715032</v>
      </c>
      <c r="E21" s="32" t="n">
        <v>4.659878639</v>
      </c>
    </row>
    <row r="22" customFormat="false" ht="12.75" hidden="false" customHeight="false" outlineLevel="0" collapsed="false">
      <c r="A22" s="1" t="n">
        <v>1712</v>
      </c>
      <c r="C22" s="32" t="n">
        <v>4.846316261</v>
      </c>
      <c r="D22" s="32" t="n">
        <v>-3.261453828</v>
      </c>
      <c r="E22" s="32" t="n">
        <v>-3.978176761</v>
      </c>
    </row>
    <row r="23" customFormat="false" ht="12.75" hidden="false" customHeight="false" outlineLevel="0" collapsed="false">
      <c r="A23" s="1" t="n">
        <v>1713</v>
      </c>
      <c r="C23" s="32" t="n">
        <v>-13.39778821</v>
      </c>
      <c r="D23" s="32" t="n">
        <v>-8.301154281</v>
      </c>
      <c r="E23" s="32" t="n">
        <v>14.29247417</v>
      </c>
    </row>
    <row r="24" customFormat="false" ht="12.75" hidden="false" customHeight="false" outlineLevel="0" collapsed="false">
      <c r="A24" s="1" t="n">
        <v>1714</v>
      </c>
      <c r="C24" s="32" t="n">
        <v>14.58751612</v>
      </c>
      <c r="D24" s="32" t="n">
        <v>0.159106564</v>
      </c>
      <c r="E24" s="32" t="n">
        <v>0.105883427</v>
      </c>
    </row>
    <row r="25" customFormat="false" ht="12.75" hidden="false" customHeight="false" outlineLevel="0" collapsed="false">
      <c r="A25" s="1" t="n">
        <v>1715</v>
      </c>
      <c r="C25" s="32" t="n">
        <v>-6.908044583</v>
      </c>
      <c r="D25" s="32" t="n">
        <v>-4.084194615</v>
      </c>
      <c r="E25" s="32" t="n">
        <v>-9.713446041</v>
      </c>
    </row>
    <row r="26" customFormat="false" ht="12.75" hidden="false" customHeight="false" outlineLevel="0" collapsed="false">
      <c r="A26" s="1" t="n">
        <v>1716</v>
      </c>
      <c r="C26" s="32" t="n">
        <v>1.060592169</v>
      </c>
      <c r="D26" s="32" t="n">
        <v>-2.001243148</v>
      </c>
      <c r="E26" s="32" t="n">
        <v>11.68821391</v>
      </c>
    </row>
    <row r="27" customFormat="false" ht="12.75" hidden="false" customHeight="false" outlineLevel="0" collapsed="false">
      <c r="A27" s="1" t="n">
        <v>1717</v>
      </c>
      <c r="C27" s="32" t="n">
        <v>7.771808796</v>
      </c>
      <c r="D27" s="32" t="n">
        <v>1.753310364</v>
      </c>
      <c r="E27" s="32" t="n">
        <v>-15.19300039</v>
      </c>
    </row>
    <row r="28" customFormat="false" ht="12.75" hidden="false" customHeight="false" outlineLevel="0" collapsed="false">
      <c r="A28" s="1" t="n">
        <v>1718</v>
      </c>
      <c r="C28" s="32" t="n">
        <v>12.79121978</v>
      </c>
      <c r="D28" s="32" t="n">
        <v>5.569308271</v>
      </c>
      <c r="E28" s="32" t="n">
        <v>11.74962012</v>
      </c>
    </row>
    <row r="29" customFormat="false" ht="12.75" hidden="false" customHeight="false" outlineLevel="0" collapsed="false">
      <c r="A29" s="1" t="n">
        <v>1719</v>
      </c>
      <c r="C29" s="32" t="n">
        <v>-10.11891995</v>
      </c>
      <c r="D29" s="32" t="n">
        <v>2.302770449</v>
      </c>
      <c r="E29" s="32" t="n">
        <v>2.474509159</v>
      </c>
    </row>
    <row r="30" customFormat="false" ht="12.75" hidden="false" customHeight="false" outlineLevel="0" collapsed="false">
      <c r="A30" s="1" t="n">
        <v>1720</v>
      </c>
      <c r="C30" s="32" t="n">
        <v>23.36656458</v>
      </c>
      <c r="D30" s="32" t="n">
        <v>7.264940019</v>
      </c>
      <c r="E30" s="32" t="n">
        <v>9.258880015</v>
      </c>
    </row>
    <row r="31" customFormat="false" ht="12.75" hidden="false" customHeight="false" outlineLevel="0" collapsed="false">
      <c r="A31" s="1" t="n">
        <v>1721</v>
      </c>
      <c r="C31" s="32" t="n">
        <v>-1.513173231</v>
      </c>
      <c r="D31" s="32" t="n">
        <v>2.389628418</v>
      </c>
      <c r="E31" s="32" t="n">
        <v>-19.19874994</v>
      </c>
    </row>
    <row r="32" customFormat="false" ht="12.75" hidden="false" customHeight="false" outlineLevel="0" collapsed="false">
      <c r="A32" s="1" t="n">
        <v>1722</v>
      </c>
      <c r="C32" s="32" t="n">
        <v>-4.644683191</v>
      </c>
      <c r="D32" s="32" t="n">
        <v>2.863581551</v>
      </c>
      <c r="E32" s="32" t="n">
        <v>-18.33251645</v>
      </c>
    </row>
    <row r="33" customFormat="false" ht="12.75" hidden="false" customHeight="false" outlineLevel="0" collapsed="false">
      <c r="A33" s="1" t="n">
        <v>1723</v>
      </c>
      <c r="C33" s="32" t="n">
        <v>-4.119728983</v>
      </c>
      <c r="D33" s="32" t="n">
        <v>0.114577364</v>
      </c>
      <c r="E33" s="32" t="n">
        <v>10.07502196</v>
      </c>
    </row>
    <row r="34" customFormat="false" ht="12.75" hidden="false" customHeight="false" outlineLevel="0" collapsed="false">
      <c r="A34" s="1" t="n">
        <v>1724</v>
      </c>
      <c r="C34" s="32" t="n">
        <v>2.738604838</v>
      </c>
      <c r="D34" s="32" t="n">
        <v>-1.005342817</v>
      </c>
      <c r="E34" s="32" t="n">
        <v>19.92220422</v>
      </c>
    </row>
    <row r="35" customFormat="false" ht="12.75" hidden="false" customHeight="false" outlineLevel="0" collapsed="false">
      <c r="A35" s="1" t="n">
        <v>1725</v>
      </c>
      <c r="C35" s="32" t="n">
        <v>1.7403099</v>
      </c>
      <c r="D35" s="32" t="n">
        <v>1.585096033</v>
      </c>
      <c r="E35" s="32" t="n">
        <v>-11.06390127</v>
      </c>
    </row>
    <row r="36" customFormat="false" ht="12.75" hidden="false" customHeight="false" outlineLevel="0" collapsed="false">
      <c r="A36" s="1" t="n">
        <v>1726</v>
      </c>
      <c r="C36" s="32" t="n">
        <v>-8.274658029</v>
      </c>
      <c r="D36" s="32" t="n">
        <v>-1.463532258</v>
      </c>
      <c r="E36" s="32" t="n">
        <v>7.434830684</v>
      </c>
    </row>
    <row r="37" customFormat="false" ht="12.75" hidden="false" customHeight="false" outlineLevel="0" collapsed="false">
      <c r="A37" s="1" t="n">
        <v>1727</v>
      </c>
      <c r="C37" s="32" t="n">
        <v>2.745271802</v>
      </c>
      <c r="D37" s="32" t="n">
        <v>-1.988598857</v>
      </c>
      <c r="E37" s="32" t="n">
        <v>-13.32242285</v>
      </c>
    </row>
    <row r="38" customFormat="false" ht="12.75" hidden="false" customHeight="false" outlineLevel="0" collapsed="false">
      <c r="A38" s="1" t="n">
        <v>1728</v>
      </c>
      <c r="C38" s="32" t="n">
        <v>10.08063926</v>
      </c>
      <c r="D38" s="32" t="n">
        <v>1.03666108</v>
      </c>
      <c r="E38" s="32" t="n">
        <v>7.886511513</v>
      </c>
    </row>
    <row r="39" customFormat="false" ht="12.75" hidden="false" customHeight="false" outlineLevel="0" collapsed="false">
      <c r="A39" s="1" t="n">
        <v>1729</v>
      </c>
      <c r="C39" s="32" t="n">
        <v>-1.803990955</v>
      </c>
      <c r="D39" s="32" t="n">
        <v>-4.766501032</v>
      </c>
      <c r="E39" s="32" t="n">
        <v>33.50188348</v>
      </c>
    </row>
    <row r="40" customFormat="false" ht="12.75" hidden="false" customHeight="false" outlineLevel="0" collapsed="false">
      <c r="A40" s="1" t="n">
        <v>1730</v>
      </c>
      <c r="C40" s="32" t="n">
        <v>-1.872013878</v>
      </c>
      <c r="D40" s="32" t="n">
        <v>-2.744915435</v>
      </c>
      <c r="E40" s="32" t="n">
        <v>-16.34898797</v>
      </c>
    </row>
    <row r="41" customFormat="false" ht="12.75" hidden="false" customHeight="false" outlineLevel="0" collapsed="false">
      <c r="A41" s="1" t="n">
        <v>1731</v>
      </c>
      <c r="C41" s="32" t="n">
        <v>-1.43813426</v>
      </c>
      <c r="D41" s="32" t="n">
        <v>-4.747304627</v>
      </c>
      <c r="E41" s="32" t="n">
        <v>43.26246895</v>
      </c>
    </row>
    <row r="42" customFormat="false" ht="12.75" hidden="false" customHeight="false" outlineLevel="0" collapsed="false">
      <c r="A42" s="1" t="n">
        <v>1732</v>
      </c>
      <c r="C42" s="32" t="n">
        <v>11.40957764</v>
      </c>
      <c r="D42" s="32" t="n">
        <v>1.148755106</v>
      </c>
      <c r="E42" s="32" t="n">
        <v>10.11759918</v>
      </c>
    </row>
    <row r="43" customFormat="false" ht="12.75" hidden="false" customHeight="false" outlineLevel="0" collapsed="false">
      <c r="A43" s="1" t="n">
        <v>1733</v>
      </c>
      <c r="C43" s="32" t="n">
        <v>-0.150069101</v>
      </c>
      <c r="D43" s="32" t="n">
        <v>2.740676586</v>
      </c>
      <c r="E43" s="32" t="n">
        <v>-25.74495226</v>
      </c>
    </row>
    <row r="44" customFormat="false" ht="12.75" hidden="false" customHeight="false" outlineLevel="0" collapsed="false">
      <c r="A44" s="1" t="n">
        <v>1734</v>
      </c>
      <c r="C44" s="32" t="n">
        <v>-2.127167489</v>
      </c>
      <c r="D44" s="32" t="n">
        <v>1.773750786</v>
      </c>
      <c r="E44" s="32" t="n">
        <v>-22.42819376</v>
      </c>
    </row>
    <row r="45" customFormat="false" ht="12.75" hidden="false" customHeight="false" outlineLevel="0" collapsed="false">
      <c r="A45" s="1" t="n">
        <v>1735</v>
      </c>
      <c r="C45" s="32" t="n">
        <v>-4.665622758</v>
      </c>
      <c r="D45" s="32" t="n">
        <v>-1.204158955</v>
      </c>
      <c r="E45" s="32" t="n">
        <v>-0.062193758</v>
      </c>
    </row>
    <row r="46" customFormat="false" ht="12.75" hidden="false" customHeight="false" outlineLevel="0" collapsed="false">
      <c r="A46" s="1" t="n">
        <v>1736</v>
      </c>
      <c r="C46" s="32" t="n">
        <v>16.53498203</v>
      </c>
      <c r="D46" s="32" t="n">
        <v>5.431710925</v>
      </c>
      <c r="E46" s="32" t="n">
        <v>1.39218539</v>
      </c>
    </row>
    <row r="47" customFormat="false" ht="12.75" hidden="false" customHeight="false" outlineLevel="0" collapsed="false">
      <c r="A47" s="1" t="n">
        <v>1737</v>
      </c>
      <c r="C47" s="32" t="n">
        <v>-1.328394254</v>
      </c>
      <c r="D47" s="32" t="n">
        <v>-0.536930535</v>
      </c>
      <c r="E47" s="32" t="n">
        <v>26.56658078</v>
      </c>
    </row>
    <row r="48" customFormat="false" ht="12.75" hidden="false" customHeight="false" outlineLevel="0" collapsed="false">
      <c r="A48" s="1" t="n">
        <v>1738</v>
      </c>
      <c r="C48" s="32" t="n">
        <v>-4.973692896</v>
      </c>
      <c r="D48" s="32" t="n">
        <v>0.892285545</v>
      </c>
      <c r="E48" s="32" t="n">
        <v>3.494937015</v>
      </c>
    </row>
    <row r="49" customFormat="false" ht="12.75" hidden="false" customHeight="false" outlineLevel="0" collapsed="false">
      <c r="A49" s="1" t="n">
        <v>1739</v>
      </c>
      <c r="C49" s="32" t="n">
        <v>0.147964575</v>
      </c>
      <c r="D49" s="32" t="n">
        <v>-0.179638581</v>
      </c>
      <c r="E49" s="32" t="n">
        <v>-29.57334879</v>
      </c>
    </row>
    <row r="50" customFormat="false" ht="12.75" hidden="false" customHeight="false" outlineLevel="0" collapsed="false">
      <c r="A50" s="1" t="n">
        <v>1740</v>
      </c>
      <c r="C50" s="32" t="n">
        <v>-0.911036903</v>
      </c>
      <c r="D50" s="32" t="n">
        <v>-2.286217339</v>
      </c>
      <c r="E50" s="32" t="n">
        <v>65.26497215</v>
      </c>
    </row>
    <row r="51" customFormat="false" ht="12.75" hidden="false" customHeight="false" outlineLevel="0" collapsed="false">
      <c r="A51" s="1" t="n">
        <v>1741</v>
      </c>
      <c r="C51" s="32" t="n">
        <v>1.79060098</v>
      </c>
      <c r="D51" s="32" t="n">
        <v>0.1394395</v>
      </c>
      <c r="E51" s="32" t="n">
        <v>5.247830742</v>
      </c>
    </row>
    <row r="52" customFormat="false" ht="12.75" hidden="false" customHeight="false" outlineLevel="0" collapsed="false">
      <c r="A52" s="1" t="n">
        <v>1742</v>
      </c>
      <c r="C52" s="32" t="n">
        <v>5.060352142</v>
      </c>
      <c r="D52" s="32" t="n">
        <v>1.916683817</v>
      </c>
      <c r="E52" s="32" t="n">
        <v>25.81185921</v>
      </c>
    </row>
    <row r="53" customFormat="false" ht="12.75" hidden="false" customHeight="false" outlineLevel="0" collapsed="false">
      <c r="A53" s="1" t="n">
        <v>1743</v>
      </c>
      <c r="C53" s="32" t="n">
        <v>-5.781275822</v>
      </c>
      <c r="D53" s="32" t="n">
        <v>-1.016512127</v>
      </c>
      <c r="E53" s="32" t="n">
        <v>-25.57366052</v>
      </c>
    </row>
    <row r="54" customFormat="false" ht="12.75" hidden="false" customHeight="false" outlineLevel="0" collapsed="false">
      <c r="A54" s="1" t="n">
        <v>1744</v>
      </c>
      <c r="C54" s="32" t="n">
        <v>-4.725765446</v>
      </c>
      <c r="D54" s="32" t="n">
        <v>-3.058586149</v>
      </c>
      <c r="E54" s="32" t="n">
        <v>-9.216956696</v>
      </c>
    </row>
    <row r="55" customFormat="false" ht="12.75" hidden="false" customHeight="false" outlineLevel="0" collapsed="false">
      <c r="A55" s="1" t="n">
        <v>1745</v>
      </c>
      <c r="C55" s="32" t="n">
        <v>2.199174531</v>
      </c>
      <c r="D55" s="32" t="n">
        <v>-2.328525963</v>
      </c>
      <c r="E55" s="32" t="n">
        <v>-13.61713907</v>
      </c>
    </row>
    <row r="56" customFormat="false" ht="12.75" hidden="false" customHeight="false" outlineLevel="0" collapsed="false">
      <c r="A56" s="1" t="n">
        <v>1746</v>
      </c>
      <c r="C56" s="32" t="n">
        <v>3.80330848</v>
      </c>
      <c r="D56" s="32" t="n">
        <v>-0.052075894</v>
      </c>
      <c r="E56" s="32" t="n">
        <v>-5.278879598</v>
      </c>
    </row>
    <row r="57" customFormat="false" ht="12.75" hidden="false" customHeight="false" outlineLevel="0" collapsed="false">
      <c r="A57" s="1" t="n">
        <v>1747</v>
      </c>
      <c r="C57" s="32" t="n">
        <v>9.61882584</v>
      </c>
      <c r="D57" s="32" t="n">
        <v>3.540112903</v>
      </c>
      <c r="E57" s="32" t="n">
        <v>-8.325855177</v>
      </c>
    </row>
    <row r="58" customFormat="false" ht="12.75" hidden="false" customHeight="false" outlineLevel="0" collapsed="false">
      <c r="A58" s="1" t="n">
        <v>1748</v>
      </c>
      <c r="C58" s="32" t="n">
        <v>-8.236163985</v>
      </c>
      <c r="D58" s="32" t="n">
        <v>1.5911355</v>
      </c>
      <c r="E58" s="32" t="n">
        <v>-4.946849666</v>
      </c>
    </row>
    <row r="59" customFormat="false" ht="12.75" hidden="false" customHeight="false" outlineLevel="0" collapsed="false">
      <c r="A59" s="1" t="n">
        <v>1749</v>
      </c>
      <c r="C59" s="32" t="n">
        <v>0.635821197</v>
      </c>
      <c r="D59" s="32" t="n">
        <v>0.115519482</v>
      </c>
      <c r="E59" s="32" t="n">
        <v>19.28462396</v>
      </c>
    </row>
    <row r="60" customFormat="false" ht="12.75" hidden="false" customHeight="false" outlineLevel="0" collapsed="false">
      <c r="A60" s="1" t="n">
        <v>1750</v>
      </c>
      <c r="C60" s="32" t="n">
        <v>-0.250072632</v>
      </c>
      <c r="D60" s="32" t="n">
        <v>0.652946394</v>
      </c>
      <c r="E60" s="32" t="n">
        <v>13.57745727</v>
      </c>
    </row>
    <row r="61" customFormat="false" ht="12.75" hidden="false" customHeight="false" outlineLevel="0" collapsed="false">
      <c r="A61" s="1" t="n">
        <v>1751</v>
      </c>
      <c r="C61" s="32" t="n">
        <v>-1.01863467</v>
      </c>
      <c r="D61" s="32" t="n">
        <v>-2.471929954</v>
      </c>
      <c r="E61" s="32" t="n">
        <v>-19.07711819</v>
      </c>
    </row>
    <row r="62" customFormat="false" ht="12.75" hidden="false" customHeight="false" outlineLevel="0" collapsed="false">
      <c r="A62" s="1" t="n">
        <v>1752</v>
      </c>
      <c r="C62" s="32" t="n">
        <v>7.530000287</v>
      </c>
      <c r="D62" s="32" t="n">
        <v>1.341037188</v>
      </c>
      <c r="E62" s="32" t="n">
        <v>-2.796076326</v>
      </c>
    </row>
    <row r="63" customFormat="false" ht="12.75" hidden="false" customHeight="false" outlineLevel="0" collapsed="false">
      <c r="A63" s="1" t="n">
        <v>1753</v>
      </c>
      <c r="C63" s="32" t="n">
        <v>1.959242727</v>
      </c>
      <c r="D63" s="32" t="n">
        <v>1.175820524</v>
      </c>
      <c r="E63" s="32" t="n">
        <v>26.2966349</v>
      </c>
    </row>
    <row r="64" customFormat="false" ht="12.75" hidden="false" customHeight="false" outlineLevel="0" collapsed="false">
      <c r="A64" s="1" t="n">
        <v>1754</v>
      </c>
      <c r="C64" s="32" t="n">
        <v>-0.841712937</v>
      </c>
      <c r="D64" s="32" t="n">
        <v>-2.778788699</v>
      </c>
      <c r="E64" s="32" t="n">
        <v>46.7906825</v>
      </c>
    </row>
    <row r="65" customFormat="false" ht="12.75" hidden="false" customHeight="false" outlineLevel="0" collapsed="false">
      <c r="A65" s="1" t="n">
        <v>1755</v>
      </c>
      <c r="C65" s="32" t="n">
        <v>0.953501515</v>
      </c>
      <c r="D65" s="32" t="n">
        <v>-0.99156528</v>
      </c>
      <c r="E65" s="32" t="n">
        <v>-31.96654228</v>
      </c>
    </row>
    <row r="66" customFormat="false" ht="12.75" hidden="false" customHeight="false" outlineLevel="0" collapsed="false">
      <c r="A66" s="1" t="n">
        <v>1756</v>
      </c>
      <c r="C66" s="32" t="n">
        <v>-0.529672558</v>
      </c>
      <c r="D66" s="32" t="n">
        <v>-3.978875585</v>
      </c>
      <c r="E66" s="32" t="n">
        <v>-34.70105997</v>
      </c>
    </row>
    <row r="67" customFormat="false" ht="12.75" hidden="false" customHeight="false" outlineLevel="0" collapsed="false">
      <c r="A67" s="1" t="n">
        <v>1757</v>
      </c>
      <c r="C67" s="32" t="n">
        <v>11.04756694</v>
      </c>
      <c r="D67" s="32" t="n">
        <v>0.278509321</v>
      </c>
      <c r="E67" s="32" t="n">
        <v>52.07905924</v>
      </c>
    </row>
    <row r="68" customFormat="false" ht="12.75" hidden="false" customHeight="false" outlineLevel="0" collapsed="false">
      <c r="A68" s="1" t="n">
        <v>1758</v>
      </c>
      <c r="C68" s="32" t="n">
        <v>3.232431981</v>
      </c>
      <c r="D68" s="32" t="n">
        <v>0.308805798</v>
      </c>
      <c r="E68" s="32" t="n">
        <v>14.39298193</v>
      </c>
    </row>
    <row r="69" customFormat="false" ht="12.75" hidden="false" customHeight="false" outlineLevel="0" collapsed="false">
      <c r="A69" s="1" t="n">
        <v>1759</v>
      </c>
      <c r="C69" s="32" t="n">
        <v>-1.129135738</v>
      </c>
      <c r="D69" s="32" t="n">
        <v>0.571646052</v>
      </c>
      <c r="E69" s="32" t="n">
        <v>2.697530292</v>
      </c>
    </row>
    <row r="70" customFormat="false" ht="12.75" hidden="false" customHeight="false" outlineLevel="0" collapsed="false">
      <c r="A70" s="1" t="n">
        <v>1760</v>
      </c>
      <c r="C70" s="32" t="n">
        <v>3.472735572</v>
      </c>
      <c r="D70" s="32" t="n">
        <v>2.223788873</v>
      </c>
      <c r="E70" s="32" t="n">
        <v>-1.367678192</v>
      </c>
    </row>
    <row r="71" customFormat="false" ht="12.75" hidden="false" customHeight="false" outlineLevel="0" collapsed="false">
      <c r="A71" s="1" t="n">
        <v>1761</v>
      </c>
      <c r="C71" s="32" t="n">
        <v>3.409940255</v>
      </c>
      <c r="D71" s="32" t="n">
        <v>5.053075473</v>
      </c>
      <c r="E71" s="32" t="n">
        <v>0.507777563</v>
      </c>
    </row>
    <row r="72" customFormat="false" ht="12.75" hidden="false" customHeight="false" outlineLevel="0" collapsed="false">
      <c r="A72" s="1" t="n">
        <v>1762</v>
      </c>
      <c r="C72" s="32" t="n">
        <v>-2.846119893</v>
      </c>
      <c r="D72" s="32" t="n">
        <v>1.317920795</v>
      </c>
      <c r="E72" s="32" t="n">
        <v>-2.606280898</v>
      </c>
    </row>
    <row r="73" customFormat="false" ht="12.75" hidden="false" customHeight="false" outlineLevel="0" collapsed="false">
      <c r="A73" s="1" t="n">
        <v>1763</v>
      </c>
      <c r="C73" s="32" t="n">
        <v>1.341322986</v>
      </c>
      <c r="D73" s="32" t="n">
        <v>0.20635904</v>
      </c>
      <c r="E73" s="32" t="n">
        <v>14.25057828</v>
      </c>
    </row>
    <row r="74" customFormat="false" ht="12.75" hidden="false" customHeight="false" outlineLevel="0" collapsed="false">
      <c r="A74" s="1" t="n">
        <v>1764</v>
      </c>
      <c r="C74" s="32" t="n">
        <v>-0.027293676</v>
      </c>
      <c r="D74" s="32" t="n">
        <v>-0.529346704</v>
      </c>
      <c r="E74" s="32" t="n">
        <v>-17.97451952</v>
      </c>
    </row>
    <row r="75" customFormat="false" ht="12.75" hidden="false" customHeight="false" outlineLevel="0" collapsed="false">
      <c r="A75" s="1" t="n">
        <v>1765</v>
      </c>
      <c r="C75" s="32" t="n">
        <v>-2.078632083</v>
      </c>
      <c r="D75" s="32" t="n">
        <v>-1.991088874</v>
      </c>
      <c r="E75" s="32" t="n">
        <v>-9.031827262</v>
      </c>
    </row>
    <row r="76" customFormat="false" ht="12.75" hidden="false" customHeight="false" outlineLevel="0" collapsed="false">
      <c r="A76" s="1" t="n">
        <v>1766</v>
      </c>
      <c r="C76" s="32" t="n">
        <v>-7.071973737</v>
      </c>
      <c r="D76" s="32" t="n">
        <v>-1.304760038</v>
      </c>
      <c r="E76" s="32" t="n">
        <v>10.54923195</v>
      </c>
    </row>
    <row r="77" customFormat="false" ht="12.75" hidden="false" customHeight="false" outlineLevel="0" collapsed="false">
      <c r="A77" s="1" t="n">
        <v>1767</v>
      </c>
      <c r="C77" s="32" t="n">
        <v>12.01091235</v>
      </c>
      <c r="D77" s="32" t="n">
        <v>-1.270923062</v>
      </c>
      <c r="E77" s="32" t="n">
        <v>-32.01757709</v>
      </c>
    </row>
    <row r="78" customFormat="false" ht="12.75" hidden="false" customHeight="false" outlineLevel="0" collapsed="false">
      <c r="A78" s="1" t="n">
        <v>1768</v>
      </c>
      <c r="C78" s="32" t="n">
        <v>3.05120002</v>
      </c>
      <c r="D78" s="32" t="n">
        <v>-1.024198411</v>
      </c>
      <c r="E78" s="32" t="n">
        <v>2.000583355</v>
      </c>
    </row>
    <row r="79" customFormat="false" ht="12.75" hidden="false" customHeight="false" outlineLevel="0" collapsed="false">
      <c r="A79" s="1" t="n">
        <v>1769</v>
      </c>
      <c r="C79" s="32" t="n">
        <v>6.28132925</v>
      </c>
      <c r="D79" s="32" t="n">
        <v>3.792187129</v>
      </c>
      <c r="E79" s="32" t="n">
        <v>15.65434388</v>
      </c>
    </row>
    <row r="80" customFormat="false" ht="12.75" hidden="false" customHeight="false" outlineLevel="0" collapsed="false">
      <c r="A80" s="1" t="n">
        <v>1770</v>
      </c>
      <c r="C80" s="32" t="n">
        <v>-4.945348871</v>
      </c>
      <c r="D80" s="32" t="n">
        <v>0.347998051</v>
      </c>
      <c r="E80" s="32" t="n">
        <v>6.445509699</v>
      </c>
    </row>
    <row r="81" customFormat="false" ht="12.75" hidden="false" customHeight="false" outlineLevel="0" collapsed="false">
      <c r="A81" s="1" t="n">
        <v>1771</v>
      </c>
      <c r="C81" s="32" t="n">
        <v>4.366971764</v>
      </c>
      <c r="D81" s="32" t="n">
        <v>1.511033687</v>
      </c>
      <c r="E81" s="32" t="n">
        <v>1.53617009</v>
      </c>
    </row>
    <row r="82" customFormat="false" ht="12.75" hidden="false" customHeight="false" outlineLevel="0" collapsed="false">
      <c r="A82" s="1" t="n">
        <v>1772</v>
      </c>
      <c r="C82" s="32" t="n">
        <v>-7.750120394</v>
      </c>
      <c r="D82" s="32" t="n">
        <v>-1.802617642</v>
      </c>
      <c r="E82" s="32" t="n">
        <v>14.71659866</v>
      </c>
    </row>
    <row r="83" customFormat="false" ht="12.75" hidden="false" customHeight="false" outlineLevel="0" collapsed="false">
      <c r="A83" s="1" t="n">
        <v>1773</v>
      </c>
      <c r="C83" s="32" t="n">
        <v>10.38054583</v>
      </c>
      <c r="D83" s="32" t="n">
        <v>-0.838625682</v>
      </c>
      <c r="E83" s="32" t="n">
        <v>4.638800191</v>
      </c>
    </row>
    <row r="84" customFormat="false" ht="12.75" hidden="false" customHeight="false" outlineLevel="0" collapsed="false">
      <c r="A84" s="1" t="n">
        <v>1774</v>
      </c>
      <c r="C84" s="32" t="n">
        <v>-1.676168429</v>
      </c>
      <c r="D84" s="32" t="n">
        <v>-3.990105503</v>
      </c>
      <c r="E84" s="32" t="n">
        <v>-9.11972774</v>
      </c>
    </row>
    <row r="85" customFormat="false" ht="12.75" hidden="false" customHeight="false" outlineLevel="0" collapsed="false">
      <c r="A85" s="1" t="n">
        <v>1775</v>
      </c>
      <c r="C85" s="32" t="n">
        <v>2.035608482</v>
      </c>
      <c r="D85" s="32" t="n">
        <v>-1.858459265</v>
      </c>
      <c r="E85" s="32" t="n">
        <v>0.57583162</v>
      </c>
    </row>
    <row r="86" customFormat="false" ht="12.75" hidden="false" customHeight="false" outlineLevel="0" collapsed="false">
      <c r="A86" s="1" t="n">
        <v>1776</v>
      </c>
      <c r="C86" s="32" t="n">
        <v>3.025838701</v>
      </c>
      <c r="D86" s="32" t="n">
        <v>0.231512002</v>
      </c>
      <c r="E86" s="32" t="n">
        <v>40.62025539</v>
      </c>
    </row>
    <row r="87" customFormat="false" ht="12.75" hidden="false" customHeight="false" outlineLevel="0" collapsed="false">
      <c r="A87" s="1" t="n">
        <v>1777</v>
      </c>
      <c r="C87" s="32" t="n">
        <v>3.177187168</v>
      </c>
      <c r="D87" s="32" t="n">
        <v>1.946755049</v>
      </c>
      <c r="E87" s="32" t="n">
        <v>-17.67310165</v>
      </c>
    </row>
    <row r="88" customFormat="false" ht="12.75" hidden="false" customHeight="false" outlineLevel="0" collapsed="false">
      <c r="A88" s="1" t="n">
        <v>1778</v>
      </c>
      <c r="C88" s="32" t="n">
        <v>-1.266340875</v>
      </c>
      <c r="D88" s="32" t="n">
        <v>0.114941386</v>
      </c>
      <c r="E88" s="32" t="n">
        <v>1.316385573</v>
      </c>
    </row>
    <row r="89" customFormat="false" ht="12.75" hidden="false" customHeight="false" outlineLevel="0" collapsed="false">
      <c r="A89" s="1" t="n">
        <v>1779</v>
      </c>
      <c r="C89" s="32" t="n">
        <v>2.201582448</v>
      </c>
      <c r="D89" s="32" t="n">
        <v>-1.262616331</v>
      </c>
      <c r="E89" s="32" t="n">
        <v>-0.783042801</v>
      </c>
    </row>
    <row r="90" customFormat="false" ht="12.75" hidden="false" customHeight="false" outlineLevel="0" collapsed="false">
      <c r="A90" s="1" t="n">
        <v>1780</v>
      </c>
      <c r="C90" s="32" t="n">
        <v>4.913621516</v>
      </c>
      <c r="D90" s="32" t="n">
        <v>2.15238153</v>
      </c>
      <c r="E90" s="32" t="n">
        <v>4.428760336</v>
      </c>
    </row>
    <row r="91" customFormat="false" ht="12.75" hidden="false" customHeight="false" outlineLevel="0" collapsed="false">
      <c r="A91" s="1" t="n">
        <v>1781</v>
      </c>
      <c r="C91" s="32" t="n">
        <v>6.627034981</v>
      </c>
      <c r="D91" s="32" t="n">
        <v>3.995457721</v>
      </c>
      <c r="E91" s="32" t="n">
        <v>-11.05675624</v>
      </c>
    </row>
    <row r="92" customFormat="false" ht="12.75" hidden="false" customHeight="false" outlineLevel="0" collapsed="false">
      <c r="A92" s="1" t="n">
        <v>1782</v>
      </c>
      <c r="C92" s="32" t="n">
        <v>-5.652896577</v>
      </c>
      <c r="D92" s="32" t="n">
        <v>2.128570589</v>
      </c>
      <c r="E92" s="32" t="n">
        <v>1.538762199</v>
      </c>
    </row>
    <row r="93" customFormat="false" ht="12.75" hidden="false" customHeight="false" outlineLevel="0" collapsed="false">
      <c r="A93" s="1" t="n">
        <v>1783</v>
      </c>
      <c r="C93" s="32" t="n">
        <v>-0.738714148</v>
      </c>
      <c r="D93" s="32" t="n">
        <v>0.821080488</v>
      </c>
      <c r="E93" s="32" t="n">
        <v>20.89749921</v>
      </c>
    </row>
    <row r="94" customFormat="false" ht="12.75" hidden="false" customHeight="false" outlineLevel="0" collapsed="false">
      <c r="A94" s="1" t="n">
        <v>1784</v>
      </c>
      <c r="C94" s="32" t="n">
        <v>2.053177122</v>
      </c>
      <c r="D94" s="32" t="n">
        <v>0.450087469</v>
      </c>
      <c r="E94" s="32" t="n">
        <v>9.903014863</v>
      </c>
    </row>
    <row r="95" customFormat="false" ht="12.75" hidden="false" customHeight="false" outlineLevel="0" collapsed="false">
      <c r="A95" s="1" t="n">
        <v>1785</v>
      </c>
      <c r="C95" s="32" t="n">
        <v>-4.105405346</v>
      </c>
      <c r="D95" s="32" t="n">
        <v>-1.042948662</v>
      </c>
      <c r="E95" s="32" t="n">
        <v>14.71465053</v>
      </c>
    </row>
    <row r="96" customFormat="false" ht="12.75" hidden="false" customHeight="false" outlineLevel="0" collapsed="false">
      <c r="A96" s="1" t="n">
        <v>1786</v>
      </c>
      <c r="C96" s="32" t="n">
        <v>4.670887721</v>
      </c>
      <c r="D96" s="32" t="n">
        <v>-0.191640247</v>
      </c>
      <c r="E96" s="32" t="n">
        <v>5.240598267</v>
      </c>
    </row>
    <row r="97" customFormat="false" ht="12.75" hidden="false" customHeight="false" outlineLevel="0" collapsed="false">
      <c r="A97" s="1" t="n">
        <v>1787</v>
      </c>
      <c r="C97" s="32" t="n">
        <v>-5.596967046</v>
      </c>
      <c r="D97" s="32" t="n">
        <v>-2.891945</v>
      </c>
      <c r="E97" s="32" t="n">
        <v>-22.71759884</v>
      </c>
    </row>
    <row r="98" customFormat="false" ht="12.75" hidden="false" customHeight="false" outlineLevel="0" collapsed="false">
      <c r="A98" s="1" t="n">
        <v>1788</v>
      </c>
      <c r="C98" s="32" t="n">
        <v>-0.069491043</v>
      </c>
      <c r="D98" s="32" t="n">
        <v>-4.32938156</v>
      </c>
      <c r="E98" s="32" t="n">
        <v>-4.031727323</v>
      </c>
    </row>
    <row r="99" customFormat="false" ht="12.75" hidden="false" customHeight="false" outlineLevel="0" collapsed="false">
      <c r="A99" s="1" t="n">
        <v>1789</v>
      </c>
      <c r="C99" s="32" t="n">
        <v>2.186858996</v>
      </c>
      <c r="D99" s="32" t="n">
        <v>-3.52963356</v>
      </c>
      <c r="E99" s="32" t="n">
        <v>6.282869438</v>
      </c>
    </row>
    <row r="100" customFormat="false" ht="12.75" hidden="false" customHeight="false" outlineLevel="0" collapsed="false">
      <c r="A100" s="1" t="n">
        <v>1790</v>
      </c>
      <c r="C100" s="32" t="n">
        <v>9.138529421</v>
      </c>
      <c r="D100" s="32" t="n">
        <v>2.190910766</v>
      </c>
      <c r="E100" s="32" t="n">
        <v>-18.93019014</v>
      </c>
    </row>
    <row r="101" customFormat="false" ht="12.75" hidden="false" customHeight="false" outlineLevel="0" collapsed="false">
      <c r="A101" s="1" t="n">
        <v>1791</v>
      </c>
      <c r="C101" s="32" t="n">
        <v>0.298874281</v>
      </c>
      <c r="D101" s="32" t="n">
        <v>0.902373356</v>
      </c>
      <c r="E101" s="32" t="n">
        <v>-1.567187369</v>
      </c>
    </row>
    <row r="102" customFormat="false" ht="12.75" hidden="false" customHeight="false" outlineLevel="0" collapsed="false">
      <c r="A102" s="1" t="n">
        <v>1792</v>
      </c>
      <c r="C102" s="32" t="n">
        <v>1.616630476</v>
      </c>
      <c r="D102" s="32" t="n">
        <v>3.042893671</v>
      </c>
      <c r="E102" s="32" t="n">
        <v>23.09346506</v>
      </c>
    </row>
    <row r="103" customFormat="false" ht="12.75" hidden="false" customHeight="false" outlineLevel="0" collapsed="false">
      <c r="A103" s="1" t="n">
        <v>1793</v>
      </c>
      <c r="C103" s="32" t="n">
        <v>1.027080518</v>
      </c>
      <c r="D103" s="32" t="n">
        <v>-0.446230047</v>
      </c>
      <c r="E103" s="32" t="n">
        <v>15.97240981</v>
      </c>
    </row>
    <row r="104" customFormat="false" ht="12.75" hidden="false" customHeight="false" outlineLevel="0" collapsed="false">
      <c r="A104" s="1" t="n">
        <v>1794</v>
      </c>
      <c r="C104" s="32" t="n">
        <v>-7.697290984</v>
      </c>
      <c r="D104" s="32" t="n">
        <v>-5.646872924</v>
      </c>
      <c r="E104" s="32" t="n">
        <v>8.763602813</v>
      </c>
    </row>
    <row r="105" customFormat="false" ht="12.75" hidden="false" customHeight="false" outlineLevel="0" collapsed="false">
      <c r="A105" s="1" t="n">
        <v>1795</v>
      </c>
      <c r="C105" s="32" t="n">
        <v>15.22599079</v>
      </c>
      <c r="D105" s="32" t="n">
        <v>2.700290604</v>
      </c>
      <c r="E105" s="32" t="n">
        <v>-22.25132881</v>
      </c>
    </row>
    <row r="106" customFormat="false" ht="12.75" hidden="false" customHeight="false" outlineLevel="0" collapsed="false">
      <c r="A106" s="1" t="n">
        <v>1796</v>
      </c>
      <c r="C106" s="32" t="n">
        <v>0.405078048</v>
      </c>
      <c r="D106" s="32" t="n">
        <v>2.520344269</v>
      </c>
      <c r="E106" s="32" t="n">
        <v>-3.433280684</v>
      </c>
    </row>
    <row r="107" customFormat="false" ht="12.75" hidden="false" customHeight="false" outlineLevel="0" collapsed="false">
      <c r="A107" s="1" t="n">
        <v>1797</v>
      </c>
      <c r="C107" s="32" t="n">
        <v>-0.980940618</v>
      </c>
      <c r="D107" s="32" t="n">
        <v>-0.128755261</v>
      </c>
      <c r="E107" s="32" t="n">
        <v>3.124416147</v>
      </c>
    </row>
    <row r="108" customFormat="false" ht="12.75" hidden="false" customHeight="false" outlineLevel="0" collapsed="false">
      <c r="A108" s="1" t="n">
        <v>1798</v>
      </c>
      <c r="C108" s="32" t="n">
        <v>1.999702607</v>
      </c>
      <c r="D108" s="32" t="n">
        <v>-1.047818879</v>
      </c>
      <c r="E108" s="32" t="n">
        <v>-20.61807639</v>
      </c>
    </row>
    <row r="109" customFormat="false" ht="12.75" hidden="false" customHeight="false" outlineLevel="0" collapsed="false">
      <c r="A109" s="1" t="n">
        <v>1799</v>
      </c>
      <c r="C109" s="32" t="n">
        <v>-1.32537391</v>
      </c>
      <c r="D109" s="32" t="n">
        <v>-0.275836335</v>
      </c>
      <c r="E109" s="32" t="n">
        <v>17.21060094</v>
      </c>
    </row>
    <row r="110" customFormat="false" ht="12.75" hidden="false" customHeight="false" outlineLevel="0" collapsed="false">
      <c r="A110" s="1" t="n">
        <v>1800</v>
      </c>
      <c r="C110" s="32" t="n">
        <v>0.072108895</v>
      </c>
      <c r="D110" s="32" t="n">
        <v>2.733140206</v>
      </c>
      <c r="E110" s="32" t="n">
        <v>-11.11554278</v>
      </c>
    </row>
    <row r="111" customFormat="false" ht="12.75" hidden="false" customHeight="false" outlineLevel="0" collapsed="false">
      <c r="A111" s="1" t="n">
        <v>1801</v>
      </c>
      <c r="C111" s="32" t="n">
        <v>10.7872423</v>
      </c>
      <c r="D111" s="32" t="n">
        <v>1.972028053</v>
      </c>
      <c r="E111" s="32" t="n">
        <v>-9.223343196</v>
      </c>
    </row>
    <row r="112" customFormat="false" ht="12.75" hidden="false" customHeight="false" outlineLevel="0" collapsed="false">
      <c r="A112" s="1" t="n">
        <v>1802</v>
      </c>
      <c r="C112" s="32" t="n">
        <v>-1.383004326</v>
      </c>
      <c r="D112" s="32" t="n">
        <v>1.533746984</v>
      </c>
      <c r="E112" s="32" t="n">
        <v>24.20022313</v>
      </c>
    </row>
    <row r="113" customFormat="false" ht="12.75" hidden="false" customHeight="false" outlineLevel="0" collapsed="false">
      <c r="A113" s="1" t="n">
        <v>1803</v>
      </c>
      <c r="C113" s="32" t="n">
        <v>-1.62273616</v>
      </c>
      <c r="D113" s="32" t="n">
        <v>-2.111165333</v>
      </c>
      <c r="E113" s="32" t="n">
        <v>38.23217294</v>
      </c>
    </row>
    <row r="114" customFormat="false" ht="12.75" hidden="false" customHeight="false" outlineLevel="0" collapsed="false">
      <c r="A114" s="1" t="n">
        <v>1804</v>
      </c>
      <c r="C114" s="32" t="n">
        <v>-0.768032738</v>
      </c>
      <c r="D114" s="32" t="n">
        <v>-3.698056964</v>
      </c>
      <c r="E114" s="32" t="n">
        <v>-12.09680947</v>
      </c>
    </row>
    <row r="115" customFormat="false" ht="12.75" hidden="false" customHeight="false" outlineLevel="0" collapsed="false">
      <c r="A115" s="1" t="n">
        <v>1805</v>
      </c>
      <c r="C115" s="32" t="n">
        <v>8.08036689</v>
      </c>
      <c r="D115" s="32" t="n">
        <v>0.716305511</v>
      </c>
      <c r="E115" s="32" t="n">
        <v>-31.14956668</v>
      </c>
    </row>
    <row r="116" customFormat="false" ht="12.75" hidden="false" customHeight="false" outlineLevel="0" collapsed="false">
      <c r="A116" s="1" t="n">
        <v>1806</v>
      </c>
      <c r="C116" s="32" t="n">
        <v>0.070140724</v>
      </c>
      <c r="D116" s="32" t="n">
        <v>-1.143996687</v>
      </c>
      <c r="E116" s="32" t="n">
        <v>12.47539005</v>
      </c>
    </row>
    <row r="117" customFormat="false" ht="12.75" hidden="false" customHeight="false" outlineLevel="0" collapsed="false">
      <c r="A117" s="1" t="n">
        <v>1807</v>
      </c>
      <c r="C117" s="32" t="n">
        <v>5.283904403</v>
      </c>
      <c r="D117" s="32" t="n">
        <v>3.754898777</v>
      </c>
      <c r="E117" s="32" t="n">
        <v>23.32574877</v>
      </c>
    </row>
    <row r="118" customFormat="false" ht="12.75" hidden="false" customHeight="false" outlineLevel="0" collapsed="false">
      <c r="A118" s="1" t="n">
        <v>1808</v>
      </c>
      <c r="C118" s="32" t="n">
        <v>0.080547987</v>
      </c>
      <c r="D118" s="32" t="n">
        <v>-2.421848944</v>
      </c>
      <c r="E118" s="32" t="n">
        <v>35.61841106</v>
      </c>
    </row>
    <row r="119" customFormat="false" ht="12.75" hidden="false" customHeight="false" outlineLevel="0" collapsed="false">
      <c r="A119" s="1" t="n">
        <v>1809</v>
      </c>
      <c r="C119" s="32" t="n">
        <v>2.094864355</v>
      </c>
      <c r="D119" s="32" t="n">
        <v>-0.6802481</v>
      </c>
      <c r="E119" s="32" t="n">
        <v>-25.96339918</v>
      </c>
    </row>
    <row r="120" customFormat="false" ht="12.75" hidden="false" customHeight="false" outlineLevel="0" collapsed="false">
      <c r="A120" s="1" t="n">
        <v>1810</v>
      </c>
      <c r="C120" s="32" t="n">
        <v>-0.457149553</v>
      </c>
      <c r="D120" s="32" t="n">
        <v>4.261954677</v>
      </c>
      <c r="E120" s="32" t="n">
        <v>-6.590770877</v>
      </c>
    </row>
    <row r="121" customFormat="false" ht="12.75" hidden="false" customHeight="false" outlineLevel="0" collapsed="false">
      <c r="A121" s="1" t="n">
        <v>1811</v>
      </c>
      <c r="C121" s="32" t="n">
        <v>-3.521172446</v>
      </c>
      <c r="D121" s="32" t="n">
        <v>1.962155916</v>
      </c>
      <c r="E121" s="32" t="n">
        <v>18.01771966</v>
      </c>
    </row>
    <row r="122" customFormat="false" ht="12.75" hidden="false" customHeight="false" outlineLevel="0" collapsed="false">
      <c r="A122" s="1" t="n">
        <v>1812</v>
      </c>
      <c r="C122" s="32" t="n">
        <v>0.943899199</v>
      </c>
      <c r="D122" s="32" t="n">
        <v>-3.472352822</v>
      </c>
      <c r="E122" s="32" t="n">
        <v>-22.58043001</v>
      </c>
    </row>
    <row r="123" customFormat="false" ht="12.75" hidden="false" customHeight="false" outlineLevel="0" collapsed="false">
      <c r="A123" s="1" t="n">
        <v>1813</v>
      </c>
      <c r="C123" s="32" t="n">
        <v>11.59682395</v>
      </c>
      <c r="D123" s="32" t="n">
        <v>0.593100862</v>
      </c>
      <c r="E123" s="32" t="n">
        <v>-7.682078779</v>
      </c>
    </row>
    <row r="124" customFormat="false" ht="12.75" hidden="false" customHeight="false" outlineLevel="0" collapsed="false">
      <c r="A124" s="1" t="n">
        <v>1814</v>
      </c>
      <c r="C124" s="32" t="n">
        <v>-5.170699565</v>
      </c>
      <c r="D124" s="32" t="n">
        <v>-2.912322244</v>
      </c>
      <c r="E124" s="32" t="n">
        <v>17.87073575</v>
      </c>
    </row>
    <row r="125" customFormat="false" ht="12.75" hidden="false" customHeight="false" outlineLevel="0" collapsed="false">
      <c r="A125" s="1" t="n">
        <v>1815</v>
      </c>
      <c r="C125" s="32" t="n">
        <v>4.168338684</v>
      </c>
      <c r="D125" s="32" t="n">
        <v>5.949136193</v>
      </c>
      <c r="E125" s="32" t="n">
        <v>34.68717476</v>
      </c>
    </row>
    <row r="126" customFormat="false" ht="12.75" hidden="false" customHeight="false" outlineLevel="0" collapsed="false">
      <c r="A126" s="1" t="n">
        <v>1816</v>
      </c>
      <c r="C126" s="32" t="n">
        <v>-1.278717222</v>
      </c>
      <c r="D126" s="32" t="n">
        <v>-0.779468557</v>
      </c>
      <c r="E126" s="32" t="n">
        <v>-33.72742905</v>
      </c>
    </row>
    <row r="127" customFormat="false" ht="12.75" hidden="false" customHeight="false" outlineLevel="0" collapsed="false">
      <c r="A127" s="1" t="n">
        <v>1817</v>
      </c>
      <c r="C127" s="32" t="n">
        <v>4.870375142</v>
      </c>
      <c r="D127" s="32" t="n">
        <v>-0.543334864</v>
      </c>
      <c r="E127" s="32" t="n">
        <v>-3.14633513</v>
      </c>
    </row>
    <row r="128" customFormat="false" ht="12.75" hidden="false" customHeight="false" outlineLevel="0" collapsed="false">
      <c r="A128" s="1" t="n">
        <v>1818</v>
      </c>
      <c r="C128" s="32" t="n">
        <v>-2.691692308</v>
      </c>
      <c r="D128" s="32" t="n">
        <v>-2.182732041</v>
      </c>
      <c r="E128" s="32" t="n">
        <v>37.3180537</v>
      </c>
    </row>
    <row r="129" customFormat="false" ht="12.75" hidden="false" customHeight="false" outlineLevel="0" collapsed="false">
      <c r="A129" s="1" t="n">
        <v>1819</v>
      </c>
      <c r="C129" s="32" t="n">
        <v>-0.352095895</v>
      </c>
      <c r="D129" s="32" t="n">
        <v>-5.535535983</v>
      </c>
      <c r="E129" s="32" t="n">
        <v>17.1831891</v>
      </c>
    </row>
    <row r="130" customFormat="false" ht="12.75" hidden="false" customHeight="false" outlineLevel="0" collapsed="false">
      <c r="A130" s="1" t="n">
        <v>1820</v>
      </c>
      <c r="C130" s="32" t="n">
        <v>10.59256464</v>
      </c>
      <c r="D130" s="32" t="n">
        <v>0.339362821</v>
      </c>
      <c r="E130" s="32" t="n">
        <v>-31.29503708</v>
      </c>
    </row>
    <row r="131" customFormat="false" ht="12.75" hidden="false" customHeight="false" outlineLevel="0" collapsed="false">
      <c r="A131" s="1" t="n">
        <v>1821</v>
      </c>
      <c r="C131" s="32" t="n">
        <v>0.441632911</v>
      </c>
      <c r="D131" s="32" t="n">
        <v>0.022508983</v>
      </c>
      <c r="E131" s="32" t="n">
        <v>-9.19822398</v>
      </c>
    </row>
    <row r="132" customFormat="false" ht="12.75" hidden="false" customHeight="false" outlineLevel="0" collapsed="false">
      <c r="A132" s="1" t="n">
        <v>1822</v>
      </c>
      <c r="C132" s="32" t="n">
        <v>-0.243894983</v>
      </c>
      <c r="D132" s="32" t="n">
        <v>-0.162647646</v>
      </c>
      <c r="E132" s="32" t="n">
        <v>23.00191134</v>
      </c>
    </row>
    <row r="133" customFormat="false" ht="12.75" hidden="false" customHeight="false" outlineLevel="0" collapsed="false">
      <c r="A133" s="1" t="n">
        <v>1823</v>
      </c>
      <c r="C133" s="32" t="n">
        <v>1.502723604</v>
      </c>
      <c r="D133" s="32" t="n">
        <v>0.580974729</v>
      </c>
      <c r="E133" s="32" t="n">
        <v>22.91768022</v>
      </c>
    </row>
    <row r="134" customFormat="false" ht="12.75" hidden="false" customHeight="false" outlineLevel="0" collapsed="false">
      <c r="A134" s="1" t="n">
        <v>1824</v>
      </c>
      <c r="C134" s="32" t="n">
        <v>2.298580305</v>
      </c>
      <c r="D134" s="32" t="n">
        <v>3.722314326</v>
      </c>
      <c r="E134" s="32" t="n">
        <v>11.64174004</v>
      </c>
    </row>
    <row r="135" customFormat="false" ht="12.75" hidden="false" customHeight="false" outlineLevel="0" collapsed="false">
      <c r="A135" s="1" t="n">
        <v>1825</v>
      </c>
      <c r="C135" s="32" t="n">
        <v>0.990900921</v>
      </c>
      <c r="D135" s="32" t="n">
        <v>3.794527294</v>
      </c>
      <c r="E135" s="32" t="n">
        <v>-12.70221298</v>
      </c>
    </row>
    <row r="136" customFormat="false" ht="12.75" hidden="false" customHeight="false" outlineLevel="0" collapsed="false">
      <c r="A136" s="1" t="n">
        <v>1826</v>
      </c>
      <c r="C136" s="32" t="n">
        <v>-2.707688918</v>
      </c>
      <c r="D136" s="32" t="n">
        <v>-3.7681307</v>
      </c>
      <c r="E136" s="32" t="n">
        <v>17.69953844</v>
      </c>
    </row>
    <row r="137" customFormat="false" ht="12.75" hidden="false" customHeight="false" outlineLevel="0" collapsed="false">
      <c r="A137" s="1" t="n">
        <v>1827</v>
      </c>
      <c r="C137" s="32" t="n">
        <v>4.876134072</v>
      </c>
      <c r="D137" s="32" t="n">
        <v>1.441740344</v>
      </c>
      <c r="E137" s="32" t="n">
        <v>10.94528996</v>
      </c>
    </row>
    <row r="138" customFormat="false" ht="12.75" hidden="false" customHeight="false" outlineLevel="0" collapsed="false">
      <c r="A138" s="1" t="n">
        <v>1828</v>
      </c>
      <c r="C138" s="32" t="n">
        <v>-3.84776831</v>
      </c>
      <c r="D138" s="32" t="n">
        <v>-0.420733635</v>
      </c>
      <c r="E138" s="32" t="n">
        <v>-22.9564304</v>
      </c>
    </row>
    <row r="139" customFormat="false" ht="12.75" hidden="false" customHeight="false" outlineLevel="0" collapsed="false">
      <c r="A139" s="1" t="n">
        <v>1829</v>
      </c>
      <c r="C139" s="32" t="n">
        <v>2.726356885</v>
      </c>
      <c r="D139" s="32" t="n">
        <v>-1.795189365</v>
      </c>
      <c r="E139" s="32" t="n">
        <v>-27.3684535</v>
      </c>
    </row>
    <row r="140" customFormat="false" ht="12.75" hidden="false" customHeight="false" outlineLevel="0" collapsed="false">
      <c r="A140" s="1" t="n">
        <v>1830</v>
      </c>
      <c r="C140" s="32" t="n">
        <v>2.206028368</v>
      </c>
      <c r="D140" s="32" t="n">
        <v>0.280240762</v>
      </c>
      <c r="E140" s="32" t="n">
        <v>8.835130714</v>
      </c>
    </row>
    <row r="141" customFormat="false" ht="12.75" hidden="false" customHeight="false" outlineLevel="0" collapsed="false">
      <c r="A141" s="1" t="n">
        <v>1831</v>
      </c>
      <c r="C141" s="32" t="n">
        <v>2.155556469</v>
      </c>
      <c r="D141" s="32" t="n">
        <v>-0.848204109</v>
      </c>
      <c r="E141" s="32" t="n">
        <v>-4.93876856</v>
      </c>
    </row>
    <row r="142" customFormat="false" ht="12.75" hidden="false" customHeight="false" outlineLevel="0" collapsed="false">
      <c r="A142" s="1" t="n">
        <v>1832</v>
      </c>
      <c r="C142" s="32" t="n">
        <v>4.995757842</v>
      </c>
      <c r="D142" s="32" t="n">
        <v>-0.191846901</v>
      </c>
      <c r="E142" s="32" t="n">
        <v>18.51613533</v>
      </c>
    </row>
    <row r="143" customFormat="false" ht="12.75" hidden="false" customHeight="false" outlineLevel="0" collapsed="false">
      <c r="A143" s="1" t="n">
        <v>1833</v>
      </c>
      <c r="C143" s="32" t="n">
        <v>-1.34508499</v>
      </c>
      <c r="D143" s="32" t="n">
        <v>-1.839341622</v>
      </c>
      <c r="E143" s="32" t="n">
        <v>-21.79807553</v>
      </c>
    </row>
    <row r="144" customFormat="false" ht="12.75" hidden="false" customHeight="false" outlineLevel="0" collapsed="false">
      <c r="A144" s="1" t="n">
        <v>1834</v>
      </c>
      <c r="C144" s="32" t="n">
        <v>2.411895556</v>
      </c>
      <c r="D144" s="32" t="n">
        <v>-1.908953644</v>
      </c>
      <c r="E144" s="32" t="n">
        <v>20.29624013</v>
      </c>
    </row>
    <row r="145" customFormat="false" ht="12.75" hidden="false" customHeight="false" outlineLevel="0" collapsed="false">
      <c r="A145" s="1" t="n">
        <v>1835</v>
      </c>
      <c r="C145" s="32" t="n">
        <v>8.858371088</v>
      </c>
      <c r="D145" s="32" t="n">
        <v>2.788814398</v>
      </c>
      <c r="E145" s="32" t="n">
        <v>9.050435882</v>
      </c>
    </row>
    <row r="146" customFormat="false" ht="12.75" hidden="false" customHeight="false" outlineLevel="0" collapsed="false">
      <c r="A146" s="1" t="n">
        <v>1836</v>
      </c>
      <c r="C146" s="32" t="n">
        <v>0.376723833</v>
      </c>
      <c r="D146" s="32" t="n">
        <v>3.635885272</v>
      </c>
      <c r="E146" s="32" t="n">
        <v>-15.35753916</v>
      </c>
    </row>
    <row r="147" customFormat="false" ht="12.75" hidden="false" customHeight="false" outlineLevel="0" collapsed="false">
      <c r="A147" s="1" t="n">
        <v>1837</v>
      </c>
      <c r="C147" s="32" t="n">
        <v>3.266822485</v>
      </c>
      <c r="D147" s="32" t="n">
        <v>0.464548939</v>
      </c>
      <c r="E147" s="32" t="n">
        <v>3.644309898</v>
      </c>
    </row>
    <row r="148" customFormat="false" ht="12.75" hidden="false" customHeight="false" outlineLevel="0" collapsed="false">
      <c r="A148" s="1" t="n">
        <v>1838</v>
      </c>
      <c r="C148" s="32" t="n">
        <v>2.55138208</v>
      </c>
      <c r="D148" s="32" t="n">
        <v>2.006485237</v>
      </c>
      <c r="E148" s="32" t="n">
        <v>0.613304115</v>
      </c>
    </row>
    <row r="149" customFormat="false" ht="12.75" hidden="false" customHeight="false" outlineLevel="0" collapsed="false">
      <c r="A149" s="1" t="n">
        <v>1839</v>
      </c>
      <c r="C149" s="32" t="n">
        <v>0.319995432</v>
      </c>
      <c r="D149" s="32" t="n">
        <v>-0.781473906</v>
      </c>
      <c r="E149" s="32" t="n">
        <v>-18.38812578</v>
      </c>
    </row>
    <row r="150" customFormat="false" ht="12.75" hidden="false" customHeight="false" outlineLevel="0" collapsed="false">
      <c r="A150" s="1" t="n">
        <v>1840</v>
      </c>
      <c r="C150" s="32" t="n">
        <v>5.761411735</v>
      </c>
      <c r="D150" s="32" t="n">
        <v>1.703903233</v>
      </c>
      <c r="E150" s="32" t="n">
        <v>-9.524063932</v>
      </c>
    </row>
    <row r="151" customFormat="false" ht="12.75" hidden="false" customHeight="false" outlineLevel="0" collapsed="false">
      <c r="A151" s="1" t="n">
        <v>1841</v>
      </c>
      <c r="C151" s="32" t="n">
        <v>-1.163774303</v>
      </c>
      <c r="D151" s="32" t="n">
        <v>-2.349240801</v>
      </c>
      <c r="E151" s="32" t="n">
        <v>15.98578112</v>
      </c>
    </row>
    <row r="152" customFormat="false" ht="12.75" hidden="false" customHeight="false" outlineLevel="0" collapsed="false">
      <c r="A152" s="1" t="n">
        <v>1842</v>
      </c>
      <c r="C152" s="32" t="n">
        <v>3.873943592</v>
      </c>
      <c r="D152" s="32" t="n">
        <v>-5.534359221</v>
      </c>
      <c r="E152" s="32" t="n">
        <v>-8.137544054</v>
      </c>
    </row>
    <row r="153" customFormat="false" ht="12.75" hidden="false" customHeight="false" outlineLevel="0" collapsed="false">
      <c r="A153" s="1" t="n">
        <v>1843</v>
      </c>
      <c r="C153" s="32" t="n">
        <v>2.576453414</v>
      </c>
      <c r="D153" s="32" t="n">
        <v>-3.234490327</v>
      </c>
      <c r="E153" s="32" t="n">
        <v>8.04196364</v>
      </c>
    </row>
    <row r="154" customFormat="false" ht="12.75" hidden="false" customHeight="false" outlineLevel="0" collapsed="false">
      <c r="A154" s="1" t="n">
        <v>1844</v>
      </c>
      <c r="C154" s="32" t="n">
        <v>5.629431081</v>
      </c>
      <c r="D154" s="32" t="n">
        <v>2.458796614</v>
      </c>
      <c r="E154" s="32" t="n">
        <v>-14.74915275</v>
      </c>
    </row>
    <row r="155" customFormat="false" ht="12.75" hidden="false" customHeight="false" outlineLevel="0" collapsed="false">
      <c r="A155" s="1" t="n">
        <v>1845</v>
      </c>
      <c r="C155" s="32" t="n">
        <v>2.764680925</v>
      </c>
      <c r="D155" s="32" t="n">
        <v>4.279008908</v>
      </c>
      <c r="E155" s="32" t="n">
        <v>23.27727005</v>
      </c>
    </row>
    <row r="156" customFormat="false" ht="12.75" hidden="false" customHeight="false" outlineLevel="0" collapsed="false">
      <c r="A156" s="1" t="n">
        <v>1846</v>
      </c>
      <c r="C156" s="32" t="n">
        <v>1.840260375</v>
      </c>
      <c r="D156" s="32" t="n">
        <v>1.880118618</v>
      </c>
      <c r="E156" s="32" t="n">
        <v>-31.70882151</v>
      </c>
    </row>
    <row r="157" customFormat="false" ht="12.75" hidden="false" customHeight="false" outlineLevel="0" collapsed="false">
      <c r="A157" s="1" t="n">
        <v>1847</v>
      </c>
      <c r="C157" s="32" t="n">
        <v>3.227443625</v>
      </c>
      <c r="D157" s="32" t="n">
        <v>-1.62307906</v>
      </c>
      <c r="E157" s="32" t="n">
        <v>-17.9196134</v>
      </c>
    </row>
    <row r="158" customFormat="false" ht="12.75" hidden="false" customHeight="false" outlineLevel="0" collapsed="false">
      <c r="A158" s="1" t="n">
        <v>1848</v>
      </c>
      <c r="C158" s="32" t="n">
        <v>1.261019312</v>
      </c>
      <c r="D158" s="32" t="n">
        <v>-0.063182316</v>
      </c>
      <c r="E158" s="32" t="n">
        <v>24.3900618</v>
      </c>
    </row>
    <row r="159" customFormat="false" ht="12.75" hidden="false" customHeight="false" outlineLevel="0" collapsed="false">
      <c r="A159" s="1" t="n">
        <v>1849</v>
      </c>
      <c r="C159" s="32" t="n">
        <v>5.009145211</v>
      </c>
      <c r="D159" s="32" t="n">
        <v>-0.012561936</v>
      </c>
      <c r="E159" s="32" t="n">
        <v>-8.574217296</v>
      </c>
    </row>
    <row r="160" customFormat="false" ht="12.75" hidden="false" customHeight="false" outlineLevel="0" collapsed="false">
      <c r="A160" s="1" t="n">
        <v>1850</v>
      </c>
      <c r="C160" s="32" t="n">
        <v>1.160340379</v>
      </c>
      <c r="D160" s="32" t="n">
        <v>-3.256398008</v>
      </c>
      <c r="E160" s="32" t="n">
        <v>1.41714651</v>
      </c>
    </row>
    <row r="161" customFormat="false" ht="12.75" hidden="false" customHeight="false" outlineLevel="0" collapsed="false">
      <c r="A161" s="1" t="n">
        <v>1851</v>
      </c>
      <c r="C161" s="32" t="n">
        <v>4.291062322</v>
      </c>
      <c r="D161" s="32" t="n">
        <v>-1.466875708</v>
      </c>
      <c r="E161" s="32" t="n">
        <v>21.50256475</v>
      </c>
    </row>
    <row r="162" customFormat="false" ht="12.75" hidden="false" customHeight="false" outlineLevel="0" collapsed="false">
      <c r="A162" s="1" t="n">
        <v>1852</v>
      </c>
      <c r="C162" s="32" t="n">
        <v>5.297780831</v>
      </c>
      <c r="D162" s="32" t="n">
        <v>0.271118723</v>
      </c>
      <c r="E162" s="32" t="n">
        <v>-19.41151662</v>
      </c>
    </row>
    <row r="163" customFormat="false" ht="12.75" hidden="false" customHeight="false" outlineLevel="0" collapsed="false">
      <c r="A163" s="1" t="n">
        <v>1853</v>
      </c>
      <c r="C163" s="32" t="n">
        <v>-1.240805379</v>
      </c>
      <c r="D163" s="32" t="n">
        <v>1.176952491</v>
      </c>
      <c r="E163" s="32" t="n">
        <v>11.91490243</v>
      </c>
    </row>
    <row r="164" customFormat="false" ht="12.75" hidden="false" customHeight="false" outlineLevel="0" collapsed="false">
      <c r="A164" s="1" t="n">
        <v>1854</v>
      </c>
      <c r="C164" s="32" t="n">
        <v>11.07991625</v>
      </c>
      <c r="D164" s="32" t="n">
        <v>3.381366666</v>
      </c>
      <c r="E164" s="32" t="n">
        <v>-4.447303866</v>
      </c>
    </row>
    <row r="165" customFormat="false" ht="12.75" hidden="false" customHeight="false" outlineLevel="0" collapsed="false">
      <c r="A165" s="1" t="n">
        <v>1855</v>
      </c>
      <c r="C165" s="32" t="n">
        <v>-1.345035049</v>
      </c>
      <c r="D165" s="32" t="n">
        <v>-0.890205644</v>
      </c>
      <c r="E165" s="32" t="n">
        <v>-1.685372263</v>
      </c>
    </row>
    <row r="166" customFormat="false" ht="12.75" hidden="false" customHeight="false" outlineLevel="0" collapsed="false">
      <c r="A166" s="1" t="n">
        <v>1856</v>
      </c>
      <c r="C166" s="32" t="n">
        <v>2.53568561</v>
      </c>
      <c r="D166" s="32" t="n">
        <v>3.130858272</v>
      </c>
      <c r="E166" s="32" t="n">
        <v>-9.159256945</v>
      </c>
    </row>
    <row r="167" customFormat="false" ht="12.75" hidden="false" customHeight="false" outlineLevel="0" collapsed="false">
      <c r="A167" s="1" t="n">
        <v>1857</v>
      </c>
      <c r="C167" s="32" t="n">
        <v>0.431039269</v>
      </c>
      <c r="D167" s="32" t="n">
        <v>2.304911896</v>
      </c>
      <c r="E167" s="32" t="n">
        <v>-4.598464332</v>
      </c>
    </row>
    <row r="168" customFormat="false" ht="12.75" hidden="false" customHeight="false" outlineLevel="0" collapsed="false">
      <c r="A168" s="1" t="n">
        <v>1858</v>
      </c>
      <c r="C168" s="32" t="n">
        <v>1.077571152</v>
      </c>
      <c r="D168" s="32" t="n">
        <v>-1.166367573</v>
      </c>
      <c r="E168" s="32" t="n">
        <v>17.47079294</v>
      </c>
    </row>
    <row r="169" customFormat="false" ht="12.75" hidden="false" customHeight="false" outlineLevel="0" collapsed="false">
      <c r="A169" s="1" t="n">
        <v>1859</v>
      </c>
      <c r="C169" s="32" t="n">
        <v>0.077041545</v>
      </c>
      <c r="D169" s="32" t="n">
        <v>0.814337423</v>
      </c>
      <c r="E169" s="32" t="n">
        <v>2.653430031</v>
      </c>
    </row>
    <row r="170" customFormat="false" ht="12.75" hidden="false" customHeight="false" outlineLevel="0" collapsed="false">
      <c r="A170" s="1" t="n">
        <v>1860</v>
      </c>
      <c r="C170" s="32" t="n">
        <v>1.122240281</v>
      </c>
      <c r="D170" s="32" t="n">
        <v>0.935277312</v>
      </c>
      <c r="E170" s="32" t="n">
        <v>17.54589747</v>
      </c>
    </row>
    <row r="171" customFormat="false" ht="12.75" hidden="false" customHeight="false" outlineLevel="0" collapsed="false">
      <c r="A171" s="1" t="n">
        <v>1861</v>
      </c>
      <c r="C171" s="32" t="n">
        <v>3.693865267</v>
      </c>
      <c r="D171" s="32" t="n">
        <v>-1.139024078</v>
      </c>
      <c r="E171" s="32" t="n">
        <v>-5.869319273</v>
      </c>
    </row>
    <row r="172" customFormat="false" ht="12.75" hidden="false" customHeight="false" outlineLevel="0" collapsed="false">
      <c r="A172" s="1" t="n">
        <v>1862</v>
      </c>
      <c r="C172" s="32" t="n">
        <v>0.772891575</v>
      </c>
      <c r="D172" s="32" t="n">
        <v>-6.826422595</v>
      </c>
      <c r="E172" s="32" t="n">
        <v>-17.07249103</v>
      </c>
    </row>
    <row r="173" customFormat="false" ht="12.75" hidden="false" customHeight="false" outlineLevel="0" collapsed="false">
      <c r="A173" s="1" t="n">
        <v>1863</v>
      </c>
      <c r="C173" s="32" t="n">
        <v>12.98047495</v>
      </c>
      <c r="D173" s="32" t="n">
        <v>-0.574204989</v>
      </c>
      <c r="E173" s="32" t="n">
        <v>-2.148121829</v>
      </c>
    </row>
    <row r="174" customFormat="false" ht="12.75" hidden="false" customHeight="false" outlineLevel="0" collapsed="false">
      <c r="A174" s="1" t="n">
        <v>1864</v>
      </c>
      <c r="C174" s="32" t="n">
        <v>2.761461862</v>
      </c>
      <c r="D174" s="32" t="n">
        <v>-0.206660218</v>
      </c>
      <c r="E174" s="32" t="n">
        <v>5.251600047</v>
      </c>
    </row>
    <row r="175" customFormat="false" ht="12.75" hidden="false" customHeight="false" outlineLevel="0" collapsed="false">
      <c r="A175" s="1" t="n">
        <v>1865</v>
      </c>
      <c r="C175" s="32" t="n">
        <v>-0.611699793</v>
      </c>
      <c r="D175" s="32" t="n">
        <v>-0.224110127</v>
      </c>
      <c r="E175" s="32" t="n">
        <v>31.09442792</v>
      </c>
    </row>
    <row r="176" customFormat="false" ht="12.75" hidden="false" customHeight="false" outlineLevel="0" collapsed="false">
      <c r="A176" s="1" t="n">
        <v>1866</v>
      </c>
      <c r="C176" s="32" t="n">
        <v>1.41022913</v>
      </c>
      <c r="D176" s="32" t="n">
        <v>0.320513927</v>
      </c>
      <c r="E176" s="32" t="n">
        <v>-24.3731911</v>
      </c>
    </row>
    <row r="177" customFormat="false" ht="12.75" hidden="false" customHeight="false" outlineLevel="0" collapsed="false">
      <c r="A177" s="1" t="n">
        <v>1867</v>
      </c>
      <c r="C177" s="32" t="n">
        <v>1.355406103</v>
      </c>
      <c r="D177" s="32" t="n">
        <v>-1.59301151</v>
      </c>
      <c r="E177" s="32" t="n">
        <v>-7.650222384</v>
      </c>
    </row>
    <row r="178" customFormat="false" ht="12.75" hidden="false" customHeight="false" outlineLevel="0" collapsed="false">
      <c r="A178" s="1" t="n">
        <v>1868</v>
      </c>
      <c r="C178" s="32" t="n">
        <v>3.21255878</v>
      </c>
      <c r="D178" s="32" t="n">
        <v>0.319988089</v>
      </c>
      <c r="E178" s="32" t="n">
        <v>4.588798835</v>
      </c>
    </row>
    <row r="179" customFormat="false" ht="12.75" hidden="false" customHeight="false" outlineLevel="0" collapsed="false">
      <c r="A179" s="1" t="n">
        <v>1869</v>
      </c>
      <c r="C179" s="32" t="n">
        <v>2.682484867</v>
      </c>
      <c r="D179" s="32" t="n">
        <v>-1.210074988</v>
      </c>
      <c r="E179" s="32" t="n">
        <v>24.49960235</v>
      </c>
    </row>
    <row r="180" customFormat="false" ht="12.75" hidden="false" customHeight="false" outlineLevel="0" collapsed="false">
      <c r="A180" s="1" t="n">
        <v>1870</v>
      </c>
      <c r="C180" s="32" t="n">
        <v>2.487294027</v>
      </c>
      <c r="D180" s="32" t="n">
        <v>0.381785023</v>
      </c>
      <c r="E180" s="32" t="n">
        <v>-10.09015513</v>
      </c>
    </row>
    <row r="181" customFormat="false" ht="12.75" hidden="false" customHeight="false" outlineLevel="0" collapsed="false">
      <c r="A181" s="1" t="n">
        <v>1871</v>
      </c>
      <c r="C181" s="32" t="n">
        <v>3.268391348</v>
      </c>
      <c r="D181" s="32" t="n">
        <v>0.8503146</v>
      </c>
      <c r="E181" s="32" t="n">
        <v>18.89294259</v>
      </c>
    </row>
    <row r="182" customFormat="false" ht="12.75" hidden="false" customHeight="false" outlineLevel="0" collapsed="false">
      <c r="A182" s="1" t="n">
        <v>1872</v>
      </c>
      <c r="C182" s="32" t="n">
        <v>1.984573145</v>
      </c>
      <c r="D182" s="32" t="n">
        <v>0.51384388</v>
      </c>
      <c r="E182" s="32" t="n">
        <v>1.702747815</v>
      </c>
    </row>
    <row r="183" customFormat="false" ht="12.75" hidden="false" customHeight="false" outlineLevel="0" collapsed="false">
      <c r="A183" s="1" t="n">
        <v>1873</v>
      </c>
      <c r="C183" s="32" t="n">
        <v>1.219036697</v>
      </c>
      <c r="D183" s="32" t="n">
        <v>4.61015363</v>
      </c>
      <c r="E183" s="32" t="n">
        <v>25.69110065</v>
      </c>
    </row>
    <row r="184" customFormat="false" ht="12.75" hidden="false" customHeight="false" outlineLevel="0" collapsed="false">
      <c r="A184" s="1" t="n">
        <v>1874</v>
      </c>
      <c r="C184" s="32" t="n">
        <v>-1.081860628</v>
      </c>
      <c r="D184" s="32" t="n">
        <v>4.809186165</v>
      </c>
      <c r="E184" s="32" t="n">
        <v>-28.56272191</v>
      </c>
    </row>
    <row r="185" customFormat="false" ht="12.75" hidden="false" customHeight="false" outlineLevel="0" collapsed="false">
      <c r="A185" s="1" t="n">
        <v>1875</v>
      </c>
      <c r="C185" s="32" t="n">
        <v>3.163391258</v>
      </c>
      <c r="D185" s="32" t="n">
        <v>2.938663081</v>
      </c>
      <c r="E185" s="32" t="n">
        <v>16.77308456</v>
      </c>
    </row>
    <row r="186" customFormat="false" ht="12.75" hidden="false" customHeight="false" outlineLevel="0" collapsed="false">
      <c r="A186" s="1" t="n">
        <v>1876</v>
      </c>
      <c r="C186" s="32" t="n">
        <v>0.330287246</v>
      </c>
      <c r="D186" s="32" t="n">
        <v>-1.015103038</v>
      </c>
      <c r="E186" s="32" t="n">
        <v>16.34412203</v>
      </c>
    </row>
    <row r="187" customFormat="false" ht="12.75" hidden="false" customHeight="false" outlineLevel="0" collapsed="false">
      <c r="A187" s="1" t="n">
        <v>1877</v>
      </c>
      <c r="C187" s="32" t="n">
        <v>-0.411631152</v>
      </c>
      <c r="D187" s="32" t="n">
        <v>-2.646709928</v>
      </c>
      <c r="E187" s="32" t="n">
        <v>-11.11589791</v>
      </c>
    </row>
    <row r="188" customFormat="false" ht="12.75" hidden="false" customHeight="false" outlineLevel="0" collapsed="false">
      <c r="A188" s="1" t="n">
        <v>1878</v>
      </c>
      <c r="C188" s="32" t="n">
        <v>-1.170621893</v>
      </c>
      <c r="D188" s="32" t="n">
        <v>-3.035846511</v>
      </c>
      <c r="E188" s="32" t="n">
        <v>-9.724030423</v>
      </c>
    </row>
    <row r="189" customFormat="false" ht="12.75" hidden="false" customHeight="false" outlineLevel="0" collapsed="false">
      <c r="A189" s="1" t="n">
        <v>1879</v>
      </c>
      <c r="C189" s="32" t="n">
        <v>0.380677557</v>
      </c>
      <c r="D189" s="32" t="n">
        <v>-3.60915488</v>
      </c>
      <c r="E189" s="32" t="n">
        <v>-3.881048394</v>
      </c>
    </row>
    <row r="190" customFormat="false" ht="12.75" hidden="false" customHeight="false" outlineLevel="0" collapsed="false">
      <c r="A190" s="1" t="n">
        <v>1880</v>
      </c>
      <c r="C190" s="32" t="n">
        <v>7.191748929</v>
      </c>
      <c r="D190" s="32" t="n">
        <v>0.091297444</v>
      </c>
      <c r="E190" s="32" t="n">
        <v>-5.378290272</v>
      </c>
    </row>
    <row r="191" customFormat="false" ht="12.75" hidden="false" customHeight="false" outlineLevel="0" collapsed="false">
      <c r="A191" s="1" t="n">
        <v>1881</v>
      </c>
      <c r="C191" s="32" t="n">
        <v>3.394149417</v>
      </c>
      <c r="D191" s="32" t="n">
        <v>0.115261982</v>
      </c>
      <c r="E191" s="32" t="n">
        <v>10.14918902</v>
      </c>
    </row>
    <row r="192" customFormat="false" ht="12.75" hidden="false" customHeight="false" outlineLevel="0" collapsed="false">
      <c r="A192" s="1" t="n">
        <v>1882</v>
      </c>
      <c r="C192" s="32" t="n">
        <v>0.177483343</v>
      </c>
      <c r="D192" s="32" t="n">
        <v>1.837712985</v>
      </c>
      <c r="E192" s="32" t="n">
        <v>16.31216525</v>
      </c>
    </row>
    <row r="193" customFormat="false" ht="12.75" hidden="false" customHeight="false" outlineLevel="0" collapsed="false">
      <c r="A193" s="1" t="n">
        <v>1883</v>
      </c>
      <c r="C193" s="32" t="n">
        <v>3.351084513</v>
      </c>
      <c r="D193" s="32" t="n">
        <v>0.190630314</v>
      </c>
      <c r="E193" s="32" t="n">
        <v>-19.25705448</v>
      </c>
    </row>
    <row r="194" customFormat="false" ht="12.75" hidden="false" customHeight="false" outlineLevel="0" collapsed="false">
      <c r="A194" s="1" t="n">
        <v>1884</v>
      </c>
      <c r="C194" s="32" t="n">
        <v>-1.978798933</v>
      </c>
      <c r="D194" s="32" t="n">
        <v>-0.006667248</v>
      </c>
      <c r="E194" s="32" t="n">
        <v>1.40319048</v>
      </c>
    </row>
    <row r="195" customFormat="false" ht="12.75" hidden="false" customHeight="false" outlineLevel="0" collapsed="false">
      <c r="A195" s="1" t="n">
        <v>1885</v>
      </c>
      <c r="C195" s="32" t="n">
        <v>-0.808464269</v>
      </c>
      <c r="D195" s="32" t="n">
        <v>-1.803468897</v>
      </c>
      <c r="E195" s="32" t="n">
        <v>0.687094947</v>
      </c>
    </row>
    <row r="196" customFormat="false" ht="12.75" hidden="false" customHeight="false" outlineLevel="0" collapsed="false">
      <c r="A196" s="1" t="n">
        <v>1886</v>
      </c>
      <c r="C196" s="32" t="n">
        <v>-1.508373792</v>
      </c>
      <c r="D196" s="32" t="n">
        <v>-2.36568725</v>
      </c>
      <c r="E196" s="32" t="n">
        <v>1.875071376</v>
      </c>
    </row>
    <row r="197" customFormat="false" ht="12.75" hidden="false" customHeight="false" outlineLevel="0" collapsed="false">
      <c r="A197" s="1" t="n">
        <v>1887</v>
      </c>
      <c r="C197" s="32" t="n">
        <v>1.974445988</v>
      </c>
      <c r="D197" s="32" t="n">
        <v>0.188230747</v>
      </c>
      <c r="E197" s="32" t="n">
        <v>0.093434395</v>
      </c>
    </row>
    <row r="198" customFormat="false" ht="12.75" hidden="false" customHeight="false" outlineLevel="0" collapsed="false">
      <c r="A198" s="1" t="n">
        <v>1888</v>
      </c>
      <c r="C198" s="32" t="n">
        <v>3.734760317</v>
      </c>
      <c r="D198" s="32" t="n">
        <v>0.690670734</v>
      </c>
      <c r="E198" s="32" t="n">
        <v>17.89911001</v>
      </c>
    </row>
    <row r="199" customFormat="false" ht="12.75" hidden="false" customHeight="false" outlineLevel="0" collapsed="false">
      <c r="A199" s="1" t="n">
        <v>1889</v>
      </c>
      <c r="C199" s="32" t="n">
        <v>3.243252402</v>
      </c>
      <c r="D199" s="32" t="n">
        <v>4.338639843</v>
      </c>
      <c r="E199" s="32" t="n">
        <v>-7.840202254</v>
      </c>
    </row>
    <row r="200" customFormat="false" ht="12.75" hidden="false" customHeight="false" outlineLevel="0" collapsed="false">
      <c r="A200" s="1" t="n">
        <v>1890</v>
      </c>
      <c r="C200" s="32" t="n">
        <v>1.922357768</v>
      </c>
      <c r="D200" s="32" t="n">
        <v>3.529195383</v>
      </c>
      <c r="E200" s="32" t="n">
        <v>-3.830860944</v>
      </c>
    </row>
    <row r="201" customFormat="false" ht="12.75" hidden="false" customHeight="false" outlineLevel="0" collapsed="false">
      <c r="A201" s="1" t="n">
        <v>1891</v>
      </c>
      <c r="C201" s="32" t="n">
        <v>1.156211047</v>
      </c>
      <c r="D201" s="32" t="n">
        <v>-0.214132689</v>
      </c>
      <c r="E201" s="32" t="n">
        <v>2.674511526</v>
      </c>
    </row>
    <row r="202" customFormat="false" ht="12.75" hidden="false" customHeight="false" outlineLevel="0" collapsed="false">
      <c r="A202" s="1" t="n">
        <v>1892</v>
      </c>
      <c r="C202" s="32" t="n">
        <v>-2.154868958</v>
      </c>
      <c r="D202" s="32" t="n">
        <v>-4.015038989</v>
      </c>
      <c r="E202" s="32" t="n">
        <v>23.91682314</v>
      </c>
    </row>
    <row r="203" customFormat="false" ht="12.75" hidden="false" customHeight="false" outlineLevel="0" collapsed="false">
      <c r="A203" s="1" t="n">
        <v>1893</v>
      </c>
      <c r="C203" s="32" t="n">
        <v>-8.471670153</v>
      </c>
      <c r="D203" s="32" t="n">
        <v>-5.38323339</v>
      </c>
      <c r="E203" s="32" t="n">
        <v>42.41283991</v>
      </c>
    </row>
    <row r="204" customFormat="false" ht="12.75" hidden="false" customHeight="false" outlineLevel="0" collapsed="false">
      <c r="A204" s="1" t="n">
        <v>1894</v>
      </c>
      <c r="C204" s="32" t="n">
        <v>11.84117252</v>
      </c>
      <c r="D204" s="32" t="n">
        <v>-0.724018949</v>
      </c>
      <c r="E204" s="32" t="n">
        <v>-21.2379248</v>
      </c>
    </row>
    <row r="205" customFormat="false" ht="12.75" hidden="false" customHeight="false" outlineLevel="0" collapsed="false">
      <c r="A205" s="1" t="n">
        <v>1895</v>
      </c>
      <c r="C205" s="32" t="n">
        <v>0.279365366</v>
      </c>
      <c r="D205" s="32" t="n">
        <v>-0.065577088</v>
      </c>
      <c r="E205" s="32" t="n">
        <v>-20.24610515</v>
      </c>
    </row>
    <row r="206" customFormat="false" ht="12.75" hidden="false" customHeight="false" outlineLevel="0" collapsed="false">
      <c r="A206" s="1" t="n">
        <v>1896</v>
      </c>
      <c r="C206" s="32" t="n">
        <v>2.122693584</v>
      </c>
      <c r="D206" s="32" t="n">
        <v>0.654610781</v>
      </c>
      <c r="E206" s="32" t="n">
        <v>-3.359659763</v>
      </c>
    </row>
    <row r="207" customFormat="false" ht="12.75" hidden="false" customHeight="false" outlineLevel="0" collapsed="false">
      <c r="A207" s="1" t="n">
        <v>1897</v>
      </c>
      <c r="C207" s="32" t="n">
        <v>2.402416567</v>
      </c>
      <c r="D207" s="32" t="n">
        <v>-1.617929133</v>
      </c>
      <c r="E207" s="32" t="n">
        <v>6.144660935</v>
      </c>
    </row>
    <row r="208" customFormat="false" ht="12.75" hidden="false" customHeight="false" outlineLevel="0" collapsed="false">
      <c r="A208" s="1" t="n">
        <v>1898</v>
      </c>
      <c r="C208" s="32" t="n">
        <v>-0.426195923</v>
      </c>
      <c r="D208" s="32" t="n">
        <v>-0.002810597</v>
      </c>
      <c r="E208" s="32" t="n">
        <v>-5.193080109</v>
      </c>
    </row>
    <row r="209" customFormat="false" ht="12.75" hidden="false" customHeight="false" outlineLevel="0" collapsed="false">
      <c r="A209" s="1" t="n">
        <v>1899</v>
      </c>
      <c r="C209" s="32" t="n">
        <v>7.435952955</v>
      </c>
      <c r="D209" s="32" t="n">
        <v>4.653047652</v>
      </c>
      <c r="E209" s="32" t="n">
        <v>9.626024938</v>
      </c>
    </row>
    <row r="210" customFormat="false" ht="12.75" hidden="false" customHeight="false" outlineLevel="0" collapsed="false">
      <c r="A210" s="1" t="n">
        <v>1900</v>
      </c>
      <c r="C210" s="32" t="n">
        <v>1.824953849</v>
      </c>
      <c r="D210" s="32" t="n">
        <v>2.961276331</v>
      </c>
      <c r="E210" s="32" t="n">
        <v>34.74681206</v>
      </c>
    </row>
    <row r="211" customFormat="false" ht="12.75" hidden="false" customHeight="false" outlineLevel="0" collapsed="false">
      <c r="A211" s="1" t="n">
        <v>1901</v>
      </c>
      <c r="C211" s="32" t="n">
        <v>-2.761284603</v>
      </c>
      <c r="D211" s="32" t="n">
        <v>2.432817344</v>
      </c>
      <c r="E211" s="32" t="n">
        <v>0.142640119</v>
      </c>
    </row>
    <row r="212" customFormat="false" ht="12.75" hidden="false" customHeight="false" outlineLevel="0" collapsed="false">
      <c r="A212" s="1" t="n">
        <v>1902</v>
      </c>
      <c r="C212" s="32" t="n">
        <v>2.912108748</v>
      </c>
      <c r="D212" s="32" t="n">
        <v>0.579067091</v>
      </c>
      <c r="E212" s="32" t="n">
        <v>1.926909218</v>
      </c>
    </row>
    <row r="213" customFormat="false" ht="12.75" hidden="false" customHeight="false" outlineLevel="0" collapsed="false">
      <c r="A213" s="1" t="n">
        <v>1903</v>
      </c>
      <c r="C213" s="32" t="n">
        <v>1.04338847</v>
      </c>
      <c r="D213" s="32" t="n">
        <v>-1.741387098</v>
      </c>
      <c r="E213" s="32" t="n">
        <v>-15.82447512</v>
      </c>
    </row>
    <row r="214" customFormat="false" ht="12.75" hidden="false" customHeight="false" outlineLevel="0" collapsed="false">
      <c r="A214" s="1" t="n">
        <v>1904</v>
      </c>
      <c r="C214" s="32" t="n">
        <v>0.344728746</v>
      </c>
      <c r="D214" s="32" t="n">
        <v>-2.740832387</v>
      </c>
      <c r="E214" s="32" t="n">
        <v>-4.206469497</v>
      </c>
    </row>
    <row r="215" customFormat="false" ht="12.75" hidden="false" customHeight="false" outlineLevel="0" collapsed="false">
      <c r="A215" s="1" t="n">
        <v>1905</v>
      </c>
      <c r="C215" s="32" t="n">
        <v>0.928847856</v>
      </c>
      <c r="D215" s="32" t="n">
        <v>-0.885892587</v>
      </c>
      <c r="E215" s="32" t="n">
        <v>-8.445062795</v>
      </c>
    </row>
    <row r="216" customFormat="false" ht="12.75" hidden="false" customHeight="false" outlineLevel="0" collapsed="false">
      <c r="A216" s="1" t="n">
        <v>1906</v>
      </c>
      <c r="C216" s="32" t="n">
        <v>5.661549154</v>
      </c>
      <c r="D216" s="32" t="n">
        <v>1.67491656</v>
      </c>
      <c r="E216" s="32" t="n">
        <v>0.688743088</v>
      </c>
    </row>
    <row r="217" customFormat="false" ht="12.75" hidden="false" customHeight="false" outlineLevel="0" collapsed="false">
      <c r="A217" s="1" t="n">
        <v>1907</v>
      </c>
      <c r="C217" s="32" t="n">
        <v>5.616376364</v>
      </c>
      <c r="D217" s="32" t="n">
        <v>2.146609195</v>
      </c>
      <c r="E217" s="32" t="n">
        <v>14.00930313</v>
      </c>
    </row>
    <row r="218" customFormat="false" ht="12.75" hidden="false" customHeight="false" outlineLevel="0" collapsed="false">
      <c r="A218" s="1" t="n">
        <v>1908</v>
      </c>
      <c r="C218" s="32" t="n">
        <v>-2.259410504</v>
      </c>
      <c r="D218" s="32" t="n">
        <v>-3.626598243</v>
      </c>
      <c r="E218" s="32" t="n">
        <v>-8.987141506</v>
      </c>
    </row>
    <row r="219" customFormat="false" ht="12.75" hidden="false" customHeight="false" outlineLevel="0" collapsed="false">
      <c r="A219" s="1" t="n">
        <v>1909</v>
      </c>
      <c r="C219" s="32" t="n">
        <v>0.66752705</v>
      </c>
      <c r="D219" s="32" t="n">
        <v>-2.066882445</v>
      </c>
      <c r="E219" s="32" t="n">
        <v>-2.455782353</v>
      </c>
    </row>
    <row r="220" customFormat="false" ht="12.75" hidden="false" customHeight="false" outlineLevel="0" collapsed="false">
      <c r="A220" s="1" t="n">
        <v>1910</v>
      </c>
      <c r="C220" s="32" t="n">
        <v>0.415990205</v>
      </c>
      <c r="D220" s="32" t="n">
        <v>-3.028417516</v>
      </c>
      <c r="E220" s="32" t="n">
        <v>-3.275336588</v>
      </c>
    </row>
    <row r="221" customFormat="false" ht="12.75" hidden="false" customHeight="false" outlineLevel="0" collapsed="false">
      <c r="A221" s="1" t="n">
        <v>1911</v>
      </c>
      <c r="C221" s="32" t="n">
        <v>2.272124143</v>
      </c>
      <c r="D221" s="32" t="n">
        <v>-0.302586654</v>
      </c>
      <c r="E221" s="32" t="n">
        <v>11.13824304</v>
      </c>
    </row>
    <row r="222" customFormat="false" ht="12.75" hidden="false" customHeight="false" outlineLevel="0" collapsed="false">
      <c r="A222" s="1" t="n">
        <v>1912</v>
      </c>
      <c r="C222" s="32" t="n">
        <v>-3.735772193</v>
      </c>
      <c r="D222" s="32" t="n">
        <v>0.08082453</v>
      </c>
      <c r="E222" s="32" t="n">
        <v>23.72658243</v>
      </c>
    </row>
    <row r="223" customFormat="false" ht="12.75" hidden="false" customHeight="false" outlineLevel="0" collapsed="false">
      <c r="A223" s="1" t="n">
        <v>1913</v>
      </c>
      <c r="C223" s="32" t="n">
        <v>9.021761426</v>
      </c>
      <c r="D223" s="32" t="n">
        <v>2.395139277</v>
      </c>
      <c r="E223" s="32" t="n">
        <v>-4.231682049</v>
      </c>
    </row>
    <row r="224" customFormat="false" ht="12.75" hidden="false" customHeight="false" outlineLevel="0" collapsed="false">
      <c r="A224" s="1" t="n">
        <v>1914</v>
      </c>
      <c r="C224" s="32" t="n">
        <v>-6.159102993</v>
      </c>
      <c r="D224" s="32" t="n">
        <v>-0.374828666</v>
      </c>
      <c r="E224" s="32" t="n">
        <v>-12.41102306</v>
      </c>
    </row>
    <row r="225" customFormat="false" ht="12.75" hidden="false" customHeight="false" outlineLevel="0" collapsed="false">
      <c r="A225" s="1" t="n">
        <v>1915</v>
      </c>
      <c r="C225" s="32" t="n">
        <v>-3.948149401</v>
      </c>
      <c r="D225" s="32" t="n">
        <v>4.536901529</v>
      </c>
      <c r="E225" s="32" t="n">
        <v>17.23851054</v>
      </c>
    </row>
    <row r="226" customFormat="false" ht="12.75" hidden="false" customHeight="false" outlineLevel="0" collapsed="false">
      <c r="A226" s="1" t="n">
        <v>1916</v>
      </c>
      <c r="C226" s="32" t="n">
        <v>1.342198673</v>
      </c>
      <c r="D226" s="32" t="n">
        <v>5.495382779</v>
      </c>
      <c r="E226" s="32" t="n">
        <v>-20.75889627</v>
      </c>
    </row>
    <row r="227" customFormat="false" ht="12.75" hidden="false" customHeight="false" outlineLevel="0" collapsed="false">
      <c r="A227" s="1" t="n">
        <v>1917</v>
      </c>
      <c r="C227" s="32" t="n">
        <v>-2.82312898</v>
      </c>
      <c r="D227" s="32" t="n">
        <v>5.600038036</v>
      </c>
      <c r="E227" s="32" t="n">
        <v>-26.53943343</v>
      </c>
    </row>
    <row r="228" customFormat="false" ht="12.75" hidden="false" customHeight="false" outlineLevel="0" collapsed="false">
      <c r="A228" s="1" t="n">
        <v>1918</v>
      </c>
      <c r="C228" s="32" t="n">
        <v>-6.481277458</v>
      </c>
      <c r="D228" s="32" t="n">
        <v>5.032212586</v>
      </c>
      <c r="E228" s="32" t="n">
        <v>-8.790095252</v>
      </c>
    </row>
    <row r="229" customFormat="false" ht="12.75" hidden="false" customHeight="false" outlineLevel="0" collapsed="false">
      <c r="A229" s="1" t="n">
        <v>1919</v>
      </c>
      <c r="C229" s="32" t="n">
        <v>2.47580673</v>
      </c>
      <c r="D229" s="32" t="n">
        <v>5.913956064</v>
      </c>
      <c r="E229" s="32" t="n">
        <v>10.14978888</v>
      </c>
    </row>
    <row r="230" customFormat="false" ht="12.75" hidden="false" customHeight="false" outlineLevel="0" collapsed="false">
      <c r="A230" s="1" t="n">
        <v>1920</v>
      </c>
      <c r="C230" s="32" t="n">
        <v>0.812224236</v>
      </c>
      <c r="D230" s="32" t="n">
        <v>-1.266580243</v>
      </c>
      <c r="E230" s="32" t="n">
        <v>-17.94256367</v>
      </c>
    </row>
    <row r="231" customFormat="false" ht="12.75" hidden="false" customHeight="false" outlineLevel="0" collapsed="false">
      <c r="A231" s="1" t="n">
        <v>1921</v>
      </c>
      <c r="C231" s="32" t="n">
        <v>-19.5103278</v>
      </c>
      <c r="D231" s="32" t="n">
        <v>-10.28182428</v>
      </c>
      <c r="E231" s="32" t="n">
        <v>1.215123002</v>
      </c>
    </row>
    <row r="232" customFormat="false" ht="12.75" hidden="false" customHeight="false" outlineLevel="0" collapsed="false">
      <c r="A232" s="1" t="n">
        <v>1922</v>
      </c>
      <c r="C232" s="32" t="n">
        <v>42.12515838</v>
      </c>
      <c r="D232" s="32" t="n">
        <v>-6.561070286</v>
      </c>
      <c r="E232" s="32" t="n">
        <v>35.35415929</v>
      </c>
    </row>
    <row r="233" customFormat="false" ht="12.75" hidden="false" customHeight="false" outlineLevel="0" collapsed="false">
      <c r="A233" s="1" t="n">
        <v>1923</v>
      </c>
      <c r="C233" s="32" t="n">
        <v>8.767228087</v>
      </c>
      <c r="D233" s="32" t="n">
        <v>-4.360192117</v>
      </c>
      <c r="E233" s="32" t="n">
        <v>4.341554089</v>
      </c>
    </row>
    <row r="234" customFormat="false" ht="12.75" hidden="false" customHeight="false" outlineLevel="0" collapsed="false">
      <c r="A234" s="1" t="n">
        <v>1924</v>
      </c>
      <c r="C234" s="32" t="n">
        <v>-2.948605591</v>
      </c>
      <c r="D234" s="32" t="n">
        <v>-1.578812231</v>
      </c>
      <c r="E234" s="32" t="n">
        <v>-3.528666515</v>
      </c>
    </row>
    <row r="235" customFormat="false" ht="12.75" hidden="false" customHeight="false" outlineLevel="0" collapsed="false">
      <c r="A235" s="1" t="n">
        <v>1925</v>
      </c>
      <c r="C235" s="32" t="n">
        <v>-5.789281853</v>
      </c>
      <c r="D235" s="32" t="n">
        <v>2.464813366</v>
      </c>
      <c r="E235" s="32" t="n">
        <v>-7.252951571</v>
      </c>
    </row>
    <row r="236" customFormat="false" ht="12.75" hidden="false" customHeight="false" outlineLevel="0" collapsed="false">
      <c r="A236" s="1" t="n">
        <v>1926</v>
      </c>
      <c r="C236" s="32" t="n">
        <v>-21.90138625</v>
      </c>
      <c r="D236" s="32" t="n">
        <v>-0.427882367</v>
      </c>
      <c r="E236" s="32" t="n">
        <v>2.644845228</v>
      </c>
    </row>
    <row r="237" customFormat="false" ht="12.75" hidden="false" customHeight="false" outlineLevel="0" collapsed="false">
      <c r="A237" s="1" t="n">
        <v>1927</v>
      </c>
      <c r="C237" s="32" t="n">
        <v>54.5091594</v>
      </c>
      <c r="D237" s="32" t="n">
        <v>3.978453697</v>
      </c>
      <c r="E237" s="32" t="n">
        <v>-16.92691031</v>
      </c>
    </row>
    <row r="238" customFormat="false" ht="12.75" hidden="false" customHeight="false" outlineLevel="0" collapsed="false">
      <c r="A238" s="1" t="n">
        <v>1928</v>
      </c>
      <c r="C238" s="32" t="n">
        <v>-2.220981388</v>
      </c>
      <c r="D238" s="32" t="n">
        <v>4.278014245</v>
      </c>
      <c r="E238" s="32" t="n">
        <v>-5.286674903</v>
      </c>
    </row>
    <row r="239" customFormat="false" ht="12.75" hidden="false" customHeight="false" outlineLevel="0" collapsed="false">
      <c r="A239" s="1" t="n">
        <v>1929</v>
      </c>
      <c r="C239" s="32" t="n">
        <v>6.621125973</v>
      </c>
      <c r="D239" s="32" t="n">
        <v>6.939443963</v>
      </c>
      <c r="E239" s="32" t="n">
        <v>10.18931952</v>
      </c>
    </row>
    <row r="240" customFormat="false" ht="12.75" hidden="false" customHeight="false" outlineLevel="0" collapsed="false">
      <c r="A240" s="1" t="n">
        <v>1930</v>
      </c>
      <c r="C240" s="32" t="n">
        <v>-4.776537169</v>
      </c>
      <c r="D240" s="32" t="n">
        <v>4.545710185</v>
      </c>
      <c r="E240" s="32" t="n">
        <v>0.267605442</v>
      </c>
    </row>
    <row r="241" customFormat="false" ht="12.75" hidden="false" customHeight="false" outlineLevel="0" collapsed="false">
      <c r="A241" s="1" t="n">
        <v>1931</v>
      </c>
      <c r="C241" s="32" t="n">
        <v>-6.457068947</v>
      </c>
      <c r="D241" s="32" t="n">
        <v>-2.362082089</v>
      </c>
      <c r="E241" s="32" t="n">
        <v>7.104124762</v>
      </c>
    </row>
    <row r="242" customFormat="false" ht="12.75" hidden="false" customHeight="false" outlineLevel="0" collapsed="false">
      <c r="A242" s="1" t="n">
        <v>1932</v>
      </c>
      <c r="C242" s="32" t="n">
        <v>-1.436503197</v>
      </c>
      <c r="D242" s="32" t="n">
        <v>-7.817054768</v>
      </c>
      <c r="E242" s="32" t="n">
        <v>17.60918517</v>
      </c>
    </row>
    <row r="243" customFormat="false" ht="12.75" hidden="false" customHeight="false" outlineLevel="0" collapsed="false">
      <c r="A243" s="1" t="n">
        <v>1933</v>
      </c>
      <c r="C243" s="32" t="n">
        <v>0.931715108</v>
      </c>
      <c r="D243" s="32" t="n">
        <v>-7.698625733</v>
      </c>
      <c r="E243" s="32" t="n">
        <v>-3.582224624</v>
      </c>
    </row>
    <row r="244" customFormat="false" ht="12.75" hidden="false" customHeight="false" outlineLevel="0" collapsed="false">
      <c r="A244" s="1" t="n">
        <v>1934</v>
      </c>
      <c r="C244" s="32" t="n">
        <v>5.948824895</v>
      </c>
      <c r="D244" s="32" t="n">
        <v>-4.436276093</v>
      </c>
      <c r="E244" s="32" t="n">
        <v>-6.505598422</v>
      </c>
    </row>
    <row r="245" customFormat="false" ht="12.75" hidden="false" customHeight="false" outlineLevel="0" collapsed="false">
      <c r="A245" s="1" t="n">
        <v>1935</v>
      </c>
      <c r="C245" s="32" t="n">
        <v>2.426208206</v>
      </c>
      <c r="D245" s="32" t="n">
        <v>-2.583229184</v>
      </c>
      <c r="E245" s="32" t="n">
        <v>1.115580088</v>
      </c>
    </row>
    <row r="246" customFormat="false" ht="12.75" hidden="false" customHeight="false" outlineLevel="0" collapsed="false">
      <c r="A246" s="1" t="n">
        <v>1936</v>
      </c>
      <c r="C246" s="32" t="n">
        <v>2.731426083</v>
      </c>
      <c r="D246" s="32" t="n">
        <v>0.230279412</v>
      </c>
      <c r="E246" s="32" t="n">
        <v>10.61430261</v>
      </c>
    </row>
    <row r="247" customFormat="false" ht="12.75" hidden="false" customHeight="false" outlineLevel="0" collapsed="false">
      <c r="A247" s="1" t="n">
        <v>1937</v>
      </c>
      <c r="C247" s="32" t="n">
        <v>7.012883881</v>
      </c>
      <c r="D247" s="32" t="n">
        <v>0.898984043</v>
      </c>
      <c r="E247" s="32" t="n">
        <v>-0.813195055</v>
      </c>
    </row>
    <row r="248" customFormat="false" ht="12.75" hidden="false" customHeight="false" outlineLevel="0" collapsed="false">
      <c r="A248" s="1" t="n">
        <v>1938</v>
      </c>
      <c r="C248" s="32" t="n">
        <v>-2.556469816</v>
      </c>
      <c r="D248" s="32" t="n">
        <v>-0.438198919</v>
      </c>
      <c r="E248" s="32" t="n">
        <v>0.115897796</v>
      </c>
    </row>
    <row r="249" customFormat="false" ht="12.75" hidden="false" customHeight="false" outlineLevel="0" collapsed="false">
      <c r="A249" s="1" t="n">
        <v>1939</v>
      </c>
      <c r="C249" s="32" t="n">
        <v>3.01453189</v>
      </c>
      <c r="D249" s="32" t="n">
        <v>0.668883404</v>
      </c>
      <c r="E249" s="32" t="n">
        <v>-12.76003158</v>
      </c>
    </row>
    <row r="250" customFormat="false" ht="12.75" hidden="false" customHeight="false" outlineLevel="0" collapsed="false">
      <c r="A250" s="1" t="n">
        <v>1940</v>
      </c>
      <c r="C250" s="32" t="n">
        <v>-1.310231078</v>
      </c>
      <c r="D250" s="32" t="n">
        <v>-0.583888717</v>
      </c>
      <c r="E250" s="32" t="n">
        <v>-0.641342584</v>
      </c>
    </row>
    <row r="251" customFormat="false" ht="12.75" hidden="false" customHeight="false" outlineLevel="0" collapsed="false">
      <c r="A251" s="1" t="n">
        <v>1941</v>
      </c>
      <c r="C251" s="32" t="n">
        <v>-1.432032858</v>
      </c>
      <c r="D251" s="32" t="n">
        <v>3.634407521</v>
      </c>
      <c r="E251" s="32" t="n">
        <v>-11.19086406</v>
      </c>
    </row>
    <row r="252" customFormat="false" ht="12.75" hidden="false" customHeight="false" outlineLevel="0" collapsed="false">
      <c r="A252" s="1" t="n">
        <v>1942</v>
      </c>
      <c r="C252" s="32" t="n">
        <v>-1.464481579</v>
      </c>
      <c r="D252" s="32" t="n">
        <v>6.007189284</v>
      </c>
      <c r="E252" s="32" t="n">
        <v>-0.267212647</v>
      </c>
    </row>
    <row r="253" customFormat="false" ht="12.75" hidden="false" customHeight="false" outlineLevel="0" collapsed="false">
      <c r="A253" s="1" t="n">
        <v>1943</v>
      </c>
      <c r="C253" s="32" t="n">
        <v>-2.351603661</v>
      </c>
      <c r="D253" s="32" t="n">
        <v>9.499112774</v>
      </c>
      <c r="E253" s="32" t="n">
        <v>-4.758689169</v>
      </c>
    </row>
    <row r="254" customFormat="false" ht="12.75" hidden="false" customHeight="false" outlineLevel="0" collapsed="false">
      <c r="A254" s="1" t="n">
        <v>1944</v>
      </c>
      <c r="C254" s="32" t="n">
        <v>3.228356347</v>
      </c>
      <c r="D254" s="32" t="n">
        <v>8.218741584</v>
      </c>
      <c r="E254" s="32" t="n">
        <v>13.15184139</v>
      </c>
    </row>
    <row r="255" customFormat="false" ht="12.75" hidden="false" customHeight="false" outlineLevel="0" collapsed="false">
      <c r="A255" s="1" t="n">
        <v>1945</v>
      </c>
      <c r="C255" s="32" t="n">
        <v>-0.758691493</v>
      </c>
      <c r="D255" s="32" t="n">
        <v>0.197977684</v>
      </c>
      <c r="E255" s="32" t="n">
        <v>1.005314295</v>
      </c>
    </row>
    <row r="256" customFormat="false" ht="12.75" hidden="false" customHeight="false" outlineLevel="0" collapsed="false">
      <c r="A256" s="1" t="n">
        <v>1946</v>
      </c>
      <c r="C256" s="32" t="n">
        <v>1.763325357</v>
      </c>
      <c r="D256" s="32" t="n">
        <v>-9.99281136</v>
      </c>
      <c r="E256" s="32" t="n">
        <v>4.712942949</v>
      </c>
    </row>
    <row r="257" customFormat="false" ht="12.75" hidden="false" customHeight="false" outlineLevel="0" collapsed="false">
      <c r="A257" s="1" t="n">
        <v>1947</v>
      </c>
      <c r="C257" s="32" t="n">
        <v>6.208417558</v>
      </c>
      <c r="D257" s="32" t="n">
        <v>-11.66637979</v>
      </c>
      <c r="E257" s="32" t="n">
        <v>1.117099361</v>
      </c>
    </row>
    <row r="258" customFormat="false" ht="12.75" hidden="false" customHeight="false" outlineLevel="0" collapsed="false">
      <c r="A258" s="1" t="n">
        <v>1948</v>
      </c>
      <c r="C258" s="32" t="n">
        <v>9.222563159</v>
      </c>
      <c r="D258" s="32" t="n">
        <v>-1.638278152</v>
      </c>
      <c r="E258" s="32" t="n">
        <v>-14.19043884</v>
      </c>
    </row>
    <row r="259" customFormat="false" ht="12.75" hidden="false" customHeight="false" outlineLevel="0" collapsed="false">
      <c r="A259" s="1" t="n">
        <v>1949</v>
      </c>
      <c r="C259" s="32" t="n">
        <v>4.03505884</v>
      </c>
      <c r="D259" s="32" t="n">
        <v>-1.177577505</v>
      </c>
      <c r="E259" s="32" t="n">
        <v>0.697058542</v>
      </c>
    </row>
    <row r="260" customFormat="false" ht="12.75" hidden="false" customHeight="false" outlineLevel="0" collapsed="false">
      <c r="A260" s="1" t="n">
        <v>1950</v>
      </c>
      <c r="C260" s="32" t="n">
        <v>4.563554325</v>
      </c>
      <c r="D260" s="32" t="n">
        <v>0.543319787</v>
      </c>
      <c r="E260" s="32" t="n">
        <v>38.86218463</v>
      </c>
    </row>
    <row r="261" customFormat="false" ht="12.75" hidden="false" customHeight="false" outlineLevel="0" collapsed="false">
      <c r="A261" s="1" t="n">
        <v>1951</v>
      </c>
      <c r="C261" s="32" t="n">
        <v>3.365149727</v>
      </c>
      <c r="D261" s="32" t="n">
        <v>1.663861686</v>
      </c>
      <c r="E261" s="32" t="n">
        <v>12.42953084</v>
      </c>
    </row>
    <row r="262" customFormat="false" ht="12.75" hidden="false" customHeight="false" outlineLevel="0" collapsed="false">
      <c r="A262" s="1" t="n">
        <v>1952</v>
      </c>
      <c r="C262" s="32" t="n">
        <v>3.602187617</v>
      </c>
      <c r="D262" s="32" t="n">
        <v>0.013109009</v>
      </c>
      <c r="E262" s="32" t="n">
        <v>12.2314291</v>
      </c>
    </row>
    <row r="263" customFormat="false" ht="12.75" hidden="false" customHeight="false" outlineLevel="0" collapsed="false">
      <c r="A263" s="1" t="n">
        <v>1953</v>
      </c>
      <c r="C263" s="32" t="n">
        <v>4.56600501</v>
      </c>
      <c r="D263" s="32" t="n">
        <v>1.093038728</v>
      </c>
      <c r="E263" s="32" t="n">
        <v>8.299791856</v>
      </c>
    </row>
    <row r="264" customFormat="false" ht="12.75" hidden="false" customHeight="false" outlineLevel="0" collapsed="false">
      <c r="A264" s="1" t="n">
        <v>1954</v>
      </c>
      <c r="C264" s="32" t="n">
        <v>2.766623418</v>
      </c>
      <c r="D264" s="32" t="n">
        <v>0.383349</v>
      </c>
      <c r="E264" s="32" t="n">
        <v>-11.85601669</v>
      </c>
    </row>
    <row r="265" customFormat="false" ht="12.75" hidden="false" customHeight="false" outlineLevel="0" collapsed="false">
      <c r="A265" s="1" t="n">
        <v>1955</v>
      </c>
      <c r="C265" s="32" t="n">
        <v>4.019812199</v>
      </c>
      <c r="D265" s="32" t="n">
        <v>1.985192664</v>
      </c>
      <c r="E265" s="32" t="n">
        <v>-3.250249085</v>
      </c>
    </row>
    <row r="266" customFormat="false" ht="12.75" hidden="false" customHeight="false" outlineLevel="0" collapsed="false">
      <c r="A266" s="1" t="n">
        <v>1956</v>
      </c>
      <c r="C266" s="32" t="n">
        <v>2.487341905</v>
      </c>
      <c r="D266" s="32" t="n">
        <v>1.302604715</v>
      </c>
      <c r="E266" s="32" t="n">
        <v>1.541683219</v>
      </c>
    </row>
    <row r="267" customFormat="false" ht="12.75" hidden="false" customHeight="false" outlineLevel="0" collapsed="false">
      <c r="A267" s="1" t="n">
        <v>1957</v>
      </c>
      <c r="C267" s="32" t="n">
        <v>1.226763813</v>
      </c>
      <c r="D267" s="32" t="n">
        <v>0.216957576</v>
      </c>
      <c r="E267" s="32" t="n">
        <v>32.37392368</v>
      </c>
    </row>
    <row r="268" customFormat="false" ht="12.75" hidden="false" customHeight="false" outlineLevel="0" collapsed="false">
      <c r="A268" s="1" t="n">
        <v>1958</v>
      </c>
      <c r="C268" s="32" t="n">
        <v>1.065054531</v>
      </c>
      <c r="D268" s="32" t="n">
        <v>-2.469384581</v>
      </c>
      <c r="E268" s="32" t="n">
        <v>-11.15866422</v>
      </c>
    </row>
    <row r="269" customFormat="false" ht="12.75" hidden="false" customHeight="false" outlineLevel="0" collapsed="false">
      <c r="A269" s="1" t="n">
        <v>1959</v>
      </c>
      <c r="C269" s="32" t="n">
        <v>0.461779502</v>
      </c>
      <c r="D269" s="32" t="n">
        <v>-0.543407811</v>
      </c>
      <c r="E269" s="32" t="n">
        <v>-0.368910614</v>
      </c>
    </row>
    <row r="270" customFormat="false" ht="12.75" hidden="false" customHeight="false" outlineLevel="0" collapsed="false">
      <c r="A270" s="1" t="n">
        <v>1960</v>
      </c>
      <c r="C270" s="32" t="n">
        <v>7.60491954</v>
      </c>
      <c r="D270" s="32" t="n">
        <v>0.233153262</v>
      </c>
      <c r="E270" s="32" t="n">
        <v>-0.704758442</v>
      </c>
    </row>
    <row r="271" customFormat="false" ht="12.75" hidden="false" customHeight="false" outlineLevel="0" collapsed="false">
      <c r="A271" s="1" t="n">
        <v>1961</v>
      </c>
      <c r="C271" s="32" t="n">
        <v>3.403723795</v>
      </c>
      <c r="D271" s="32" t="n">
        <v>-0.843135024</v>
      </c>
      <c r="E271" s="32" t="n">
        <v>-0.81242056</v>
      </c>
    </row>
    <row r="272" customFormat="false" ht="12.75" hidden="false" customHeight="false" outlineLevel="0" collapsed="false">
      <c r="A272" s="1" t="n">
        <v>1962</v>
      </c>
      <c r="C272" s="32" t="n">
        <v>4.32441539</v>
      </c>
      <c r="D272" s="32" t="n">
        <v>-1.184149417</v>
      </c>
      <c r="E272" s="32" t="n">
        <v>0.597152073</v>
      </c>
    </row>
    <row r="273" customFormat="false" ht="12.75" hidden="false" customHeight="false" outlineLevel="0" collapsed="false">
      <c r="A273" s="1" t="n">
        <v>1963</v>
      </c>
      <c r="C273" s="32" t="n">
        <v>6.361646337</v>
      </c>
      <c r="D273" s="32" t="n">
        <v>-1.095505588</v>
      </c>
      <c r="E273" s="32" t="n">
        <v>1.775558806</v>
      </c>
    </row>
    <row r="274" customFormat="false" ht="12.75" hidden="false" customHeight="false" outlineLevel="0" collapsed="false">
      <c r="A274" s="1" t="n">
        <v>1964</v>
      </c>
      <c r="C274" s="32" t="n">
        <v>4.520388081</v>
      </c>
      <c r="D274" s="32" t="n">
        <v>0.395069172</v>
      </c>
      <c r="E274" s="32" t="n">
        <v>-5.436845416</v>
      </c>
    </row>
    <row r="275" customFormat="false" ht="12.75" hidden="false" customHeight="false" outlineLevel="0" collapsed="false">
      <c r="A275" s="1" t="n">
        <v>1965</v>
      </c>
      <c r="C275" s="32" t="n">
        <v>5.535979711</v>
      </c>
      <c r="D275" s="32" t="n">
        <v>-0.033636931</v>
      </c>
      <c r="E275" s="32" t="n">
        <v>3.472261972</v>
      </c>
    </row>
    <row r="276" customFormat="false" ht="12.75" hidden="false" customHeight="false" outlineLevel="0" collapsed="false">
      <c r="A276" s="1" t="n">
        <v>1966</v>
      </c>
      <c r="C276" s="32" t="n">
        <v>3.775265984</v>
      </c>
      <c r="D276" s="32" t="n">
        <v>0.014944922</v>
      </c>
      <c r="E276" s="32" t="n">
        <v>-2.093795472</v>
      </c>
    </row>
    <row r="277" customFormat="false" ht="12.75" hidden="false" customHeight="false" outlineLevel="0" collapsed="false">
      <c r="A277" s="1" t="n">
        <v>1967</v>
      </c>
      <c r="C277" s="32" t="n">
        <v>2.147119034</v>
      </c>
      <c r="D277" s="32" t="n">
        <v>-0.701953135</v>
      </c>
      <c r="E277" s="32" t="n">
        <v>8.252242473</v>
      </c>
    </row>
    <row r="278" customFormat="false" ht="12.75" hidden="false" customHeight="false" outlineLevel="0" collapsed="false">
      <c r="A278" s="1" t="n">
        <v>1968</v>
      </c>
      <c r="C278" s="32" t="n">
        <v>5.709250849</v>
      </c>
      <c r="D278" s="32" t="n">
        <v>0.021551151</v>
      </c>
      <c r="E278" s="32" t="n">
        <v>2.06601264</v>
      </c>
    </row>
    <row r="279" customFormat="false" ht="12.75" hidden="false" customHeight="false" outlineLevel="0" collapsed="false">
      <c r="A279" s="1" t="n">
        <v>1969</v>
      </c>
      <c r="C279" s="32" t="n">
        <v>5.854566068</v>
      </c>
      <c r="D279" s="32" t="n">
        <v>0.087840384</v>
      </c>
      <c r="E279" s="32" t="n">
        <v>14.4428622</v>
      </c>
    </row>
    <row r="280" customFormat="false" ht="12.75" hidden="false" customHeight="false" outlineLevel="0" collapsed="false">
      <c r="A280" s="1" t="n">
        <v>1970</v>
      </c>
      <c r="C280" s="32" t="n">
        <v>8.600130037</v>
      </c>
      <c r="D280" s="32" t="n">
        <v>0.239820488</v>
      </c>
      <c r="E280" s="32" t="n">
        <v>5.300832568</v>
      </c>
    </row>
    <row r="281" customFormat="false" ht="12.75" hidden="false" customHeight="false" outlineLevel="0" collapsed="false">
      <c r="A281" s="1" t="n">
        <v>1971</v>
      </c>
      <c r="C281" s="32" t="n">
        <v>3.580353128</v>
      </c>
      <c r="D281" s="32" t="n">
        <v>-0.214255949</v>
      </c>
      <c r="E281" s="32" t="n">
        <v>-3.672720545</v>
      </c>
    </row>
    <row r="282" customFormat="false" ht="12.75" hidden="false" customHeight="false" outlineLevel="0" collapsed="false">
      <c r="A282" s="1" t="n">
        <v>1972</v>
      </c>
      <c r="C282" s="32" t="n">
        <v>1.078540966</v>
      </c>
      <c r="D282" s="32" t="n">
        <v>0.684024186</v>
      </c>
      <c r="E282" s="32" t="n">
        <v>-1.400431899</v>
      </c>
    </row>
    <row r="283" customFormat="false" ht="12.75" hidden="false" customHeight="false" outlineLevel="0" collapsed="false">
      <c r="A283" s="1" t="n">
        <v>1973</v>
      </c>
      <c r="C283" s="32" t="n">
        <v>7.447514169</v>
      </c>
      <c r="D283" s="32" t="n">
        <v>3.146906803</v>
      </c>
      <c r="E283" s="32" t="n">
        <v>-13.37251318</v>
      </c>
    </row>
    <row r="284" customFormat="false" ht="12.75" hidden="false" customHeight="false" outlineLevel="0" collapsed="false">
      <c r="A284" s="1" t="n">
        <v>1974</v>
      </c>
      <c r="C284" s="32" t="n">
        <v>-0.878936178</v>
      </c>
      <c r="D284" s="32" t="n">
        <v>0.666126055</v>
      </c>
      <c r="E284" s="32" t="n">
        <v>31.82596954</v>
      </c>
    </row>
    <row r="285" customFormat="false" ht="12.75" hidden="false" customHeight="false" outlineLevel="0" collapsed="false">
      <c r="A285" s="1" t="n">
        <v>1975</v>
      </c>
      <c r="C285" s="32" t="n">
        <v>2.667411385</v>
      </c>
      <c r="D285" s="32" t="n">
        <v>-0.984794903</v>
      </c>
      <c r="E285" s="32" t="n">
        <v>17.662409</v>
      </c>
    </row>
    <row r="286" customFormat="false" ht="12.75" hidden="false" customHeight="false" outlineLevel="0" collapsed="false">
      <c r="A286" s="1" t="n">
        <v>1976</v>
      </c>
      <c r="C286" s="32" t="n">
        <v>3.084473006</v>
      </c>
      <c r="D286" s="32" t="n">
        <v>-0.332689868</v>
      </c>
      <c r="E286" s="32" t="n">
        <v>-6.135529684</v>
      </c>
    </row>
    <row r="287" customFormat="false" ht="12.75" hidden="false" customHeight="false" outlineLevel="0" collapsed="false">
      <c r="A287" s="1" t="n">
        <v>1977</v>
      </c>
      <c r="C287" s="32" t="n">
        <v>2.117718777</v>
      </c>
      <c r="D287" s="32" t="n">
        <v>-0.510559592</v>
      </c>
      <c r="E287" s="32" t="n">
        <v>-3.023225146</v>
      </c>
    </row>
    <row r="288" customFormat="false" ht="12.75" hidden="false" customHeight="false" outlineLevel="0" collapsed="false">
      <c r="A288" s="1" t="n">
        <v>1978</v>
      </c>
      <c r="C288" s="32" t="n">
        <v>0.578634795</v>
      </c>
      <c r="D288" s="32" t="n">
        <v>1.385364717</v>
      </c>
      <c r="E288" s="32" t="n">
        <v>-9.45610155</v>
      </c>
    </row>
    <row r="289" customFormat="false" ht="12.75" hidden="false" customHeight="false" outlineLevel="0" collapsed="false">
      <c r="A289" s="1" t="n">
        <v>1979</v>
      </c>
      <c r="C289" s="32" t="n">
        <v>3.143124768</v>
      </c>
      <c r="D289" s="32" t="n">
        <v>2.203095545</v>
      </c>
      <c r="E289" s="32" t="n">
        <v>-3.133122054</v>
      </c>
    </row>
    <row r="290" customFormat="false" ht="12.75" hidden="false" customHeight="false" outlineLevel="0" collapsed="false">
      <c r="A290" s="1" t="n">
        <v>1980</v>
      </c>
      <c r="C290" s="32" t="n">
        <v>-4.239530931</v>
      </c>
      <c r="D290" s="32" t="n">
        <v>0.65182187</v>
      </c>
      <c r="E290" s="32" t="n">
        <v>75.57766758</v>
      </c>
    </row>
    <row r="291" customFormat="false" ht="12.75" hidden="false" customHeight="false" outlineLevel="0" collapsed="false">
      <c r="A291" s="1" t="n">
        <v>1981</v>
      </c>
      <c r="C291" s="32" t="n">
        <v>-4.07961375</v>
      </c>
      <c r="D291" s="32" t="n">
        <v>-1.264983609</v>
      </c>
      <c r="E291" s="32" t="n">
        <v>-15.52911879</v>
      </c>
    </row>
    <row r="292" customFormat="false" ht="12.75" hidden="false" customHeight="false" outlineLevel="0" collapsed="false">
      <c r="A292" s="1" t="n">
        <v>1982</v>
      </c>
      <c r="C292" s="32" t="n">
        <v>-3.103413335</v>
      </c>
      <c r="D292" s="32" t="n">
        <v>-2.720666502</v>
      </c>
      <c r="E292" s="32" t="n">
        <v>10.78434224</v>
      </c>
    </row>
    <row r="293" customFormat="false" ht="12.75" hidden="false" customHeight="false" outlineLevel="0" collapsed="false">
      <c r="A293" s="1" t="n">
        <v>1983</v>
      </c>
      <c r="C293" s="32" t="n">
        <v>-0.198254758</v>
      </c>
      <c r="D293" s="32" t="n">
        <v>-2.032829316</v>
      </c>
      <c r="E293" s="32" t="n">
        <v>-3.680893724</v>
      </c>
    </row>
    <row r="294" customFormat="false" ht="12.75" hidden="false" customHeight="false" outlineLevel="0" collapsed="false">
      <c r="A294" s="1" t="n">
        <v>1984</v>
      </c>
      <c r="C294" s="32" t="n">
        <v>-2.912471938</v>
      </c>
      <c r="D294" s="32" t="n">
        <v>-0.974260936</v>
      </c>
      <c r="E294" s="32" t="n">
        <v>28.77556664</v>
      </c>
    </row>
    <row r="295" customFormat="false" ht="12.75" hidden="false" customHeight="false" outlineLevel="0" collapsed="false">
      <c r="A295" s="1" t="n">
        <v>1985</v>
      </c>
      <c r="C295" s="32" t="n">
        <v>2.546354801</v>
      </c>
      <c r="D295" s="32" t="n">
        <v>-0.535958182</v>
      </c>
      <c r="E295" s="32" t="n">
        <v>-13.15288689</v>
      </c>
    </row>
    <row r="296" customFormat="false" ht="12.75" hidden="false" customHeight="false" outlineLevel="0" collapsed="false">
      <c r="A296" s="1" t="n">
        <v>1986</v>
      </c>
      <c r="C296" s="32" t="n">
        <v>3.813833508</v>
      </c>
      <c r="D296" s="32" t="n">
        <v>0.004674132</v>
      </c>
      <c r="E296" s="32" t="n">
        <v>-17.92346713</v>
      </c>
    </row>
    <row r="297" customFormat="false" ht="12.75" hidden="false" customHeight="false" outlineLevel="0" collapsed="false">
      <c r="A297" s="1" t="n">
        <v>1987</v>
      </c>
      <c r="C297" s="32" t="n">
        <v>1.401225334</v>
      </c>
      <c r="D297" s="32" t="n">
        <v>0.925306325</v>
      </c>
      <c r="E297" s="32" t="n">
        <v>-14.9954779</v>
      </c>
    </row>
    <row r="298" customFormat="false" ht="12.75" hidden="false" customHeight="false" outlineLevel="0" collapsed="false">
      <c r="A298" s="1" t="n">
        <v>1988</v>
      </c>
      <c r="C298" s="32" t="n">
        <v>1.930955541</v>
      </c>
      <c r="D298" s="32" t="n">
        <v>2.362776891</v>
      </c>
      <c r="E298" s="32" t="n">
        <v>-12.8061048</v>
      </c>
    </row>
    <row r="299" customFormat="false" ht="12.75" hidden="false" customHeight="false" outlineLevel="0" collapsed="false">
      <c r="A299" s="1" t="n">
        <v>1989</v>
      </c>
      <c r="C299" s="32" t="n">
        <v>0.791848194</v>
      </c>
      <c r="D299" s="32" t="n">
        <v>2.421079758</v>
      </c>
      <c r="E299" s="32" t="n">
        <v>-2.616198196</v>
      </c>
    </row>
    <row r="300" customFormat="false" ht="12.75" hidden="false" customHeight="false" outlineLevel="0" collapsed="false">
      <c r="A300" s="1" t="n">
        <v>1990</v>
      </c>
      <c r="C300" s="32" t="n">
        <v>2.361580968</v>
      </c>
      <c r="D300" s="32" t="n">
        <v>1.354550067</v>
      </c>
      <c r="E300" s="32" t="n">
        <v>0.693711497</v>
      </c>
    </row>
    <row r="301" customFormat="false" ht="12.75" hidden="false" customHeight="false" outlineLevel="0" collapsed="false">
      <c r="A301" s="1" t="n">
        <v>1991</v>
      </c>
      <c r="C301" s="32" t="n">
        <v>0.818944772</v>
      </c>
      <c r="D301" s="32" t="n">
        <v>-0.264232323</v>
      </c>
      <c r="E301" s="32" t="n">
        <v>3.106904873</v>
      </c>
    </row>
    <row r="302" customFormat="false" ht="12.75" hidden="false" customHeight="false" outlineLevel="0" collapsed="false">
      <c r="A302" s="1" t="n">
        <v>1992</v>
      </c>
      <c r="C302" s="32" t="n">
        <v>0.815416032</v>
      </c>
      <c r="D302" s="32" t="n">
        <v>-1.16710026</v>
      </c>
      <c r="E302" s="32" t="n">
        <v>-4.920891439</v>
      </c>
    </row>
    <row r="303" customFormat="false" ht="12.75" hidden="false" customHeight="false" outlineLevel="0" collapsed="false">
      <c r="A303" s="1" t="n">
        <v>1993</v>
      </c>
      <c r="C303" s="32" t="n">
        <v>2.224820358</v>
      </c>
      <c r="D303" s="32" t="n">
        <v>-1.546609697</v>
      </c>
      <c r="E303" s="32" t="n">
        <v>-7.865882503</v>
      </c>
    </row>
    <row r="304" customFormat="false" ht="12.75" hidden="false" customHeight="false" outlineLevel="0" collapsed="false">
      <c r="A304" s="1" t="n">
        <v>1994</v>
      </c>
      <c r="C304" s="32" t="n">
        <v>2.346792232</v>
      </c>
      <c r="D304" s="32" t="n">
        <v>-1.141484695</v>
      </c>
      <c r="E304" s="32" t="n">
        <v>1.337587943</v>
      </c>
    </row>
    <row r="305" customFormat="false" ht="12.75" hidden="false" customHeight="false" outlineLevel="0" collapsed="false">
      <c r="A305" s="1" t="n">
        <v>1995</v>
      </c>
      <c r="C305" s="32" t="n">
        <v>2.663503327</v>
      </c>
      <c r="D305" s="32" t="n">
        <v>-0.555211414</v>
      </c>
      <c r="E305" s="32" t="n">
        <v>6.228486444</v>
      </c>
    </row>
    <row r="306" customFormat="false" ht="12.75" hidden="false" customHeight="false" outlineLevel="0" collapsed="false">
      <c r="A306" s="1" t="n">
        <v>1996</v>
      </c>
      <c r="C306" s="32" t="n">
        <v>7.713497593</v>
      </c>
      <c r="D306" s="32" t="n">
        <v>-0.220903203</v>
      </c>
      <c r="E306" s="32" t="n">
        <v>-6.829764114</v>
      </c>
    </row>
    <row r="307" customFormat="false" ht="12.75" hidden="false" customHeight="false" outlineLevel="0" collapsed="false">
      <c r="A307" s="1" t="n">
        <v>1997</v>
      </c>
      <c r="C307" s="32" t="n">
        <v>2.335082524</v>
      </c>
      <c r="D307" s="32" t="n">
        <v>0.186082848</v>
      </c>
      <c r="E307" s="32" t="n">
        <v>-5.214238751</v>
      </c>
    </row>
    <row r="308" customFormat="false" ht="12.75" hidden="false" customHeight="false" outlineLevel="0" collapsed="false">
      <c r="A308" s="1" t="n">
        <v>1998</v>
      </c>
      <c r="C308" s="32" t="n">
        <v>1.697166816</v>
      </c>
      <c r="D308" s="32" t="n">
        <v>-0.739839027</v>
      </c>
      <c r="E308" s="32" t="n">
        <v>-8.644746404</v>
      </c>
    </row>
    <row r="309" customFormat="false" ht="12.75" hidden="false" customHeight="false" outlineLevel="0" collapsed="false">
      <c r="A309" s="1" t="n">
        <v>1999</v>
      </c>
      <c r="C309" s="32" t="n">
        <v>1.003095183</v>
      </c>
      <c r="D309" s="32" t="n">
        <v>-0.473221765</v>
      </c>
      <c r="E309" s="32" t="n">
        <v>-9.136601429</v>
      </c>
    </row>
    <row r="310" customFormat="false" ht="12.75" hidden="false" customHeight="false" outlineLevel="0" collapsed="false">
      <c r="A310" s="1" t="n">
        <v>2000</v>
      </c>
      <c r="C310" s="32" t="n">
        <v>3.555585105</v>
      </c>
      <c r="D310" s="32" t="n">
        <v>0.103345506</v>
      </c>
      <c r="E310" s="32" t="n">
        <v>18.78648356</v>
      </c>
    </row>
    <row r="311" customFormat="false" ht="12.75" hidden="false" customHeight="false" outlineLevel="0" collapsed="false">
      <c r="A311" s="1" t="n">
        <v>2001</v>
      </c>
      <c r="C311" s="32" t="n">
        <v>0.269744488</v>
      </c>
      <c r="D311" s="32" t="n">
        <v>-0.466470081</v>
      </c>
      <c r="E311" s="32" t="n">
        <v>1.860505205</v>
      </c>
    </row>
    <row r="312" customFormat="false" ht="12.75" hidden="false" customHeight="false" outlineLevel="0" collapsed="false">
      <c r="A312" s="1" t="n">
        <v>2002</v>
      </c>
      <c r="C312" s="32" t="n">
        <v>-0.222251147</v>
      </c>
      <c r="D312" s="32" t="n">
        <v>-0.71992438</v>
      </c>
      <c r="E312" s="32" t="n">
        <v>-11.23420011</v>
      </c>
    </row>
    <row r="313" customFormat="false" ht="12.75" hidden="false" customHeight="false" outlineLevel="0" collapsed="false">
      <c r="A313" s="1" t="n">
        <v>2003</v>
      </c>
      <c r="C313" s="32" t="n">
        <v>3.563727366</v>
      </c>
      <c r="D313" s="32" t="n">
        <v>-0.271900839</v>
      </c>
      <c r="E313" s="32" t="n">
        <v>-1.912076225</v>
      </c>
    </row>
    <row r="314" customFormat="false" ht="12.75" hidden="false" customHeight="false" outlineLevel="0" collapsed="false">
      <c r="A314" s="1" t="n">
        <v>2004</v>
      </c>
      <c r="C314" s="32" t="n">
        <v>3.207543296</v>
      </c>
      <c r="D314" s="32" t="n">
        <v>0.560887775</v>
      </c>
      <c r="E314" s="32" t="n">
        <v>-1.474093944</v>
      </c>
    </row>
    <row r="315" customFormat="false" ht="12.75" hidden="false" customHeight="false" outlineLevel="0" collapsed="false">
      <c r="A315" s="1" t="n">
        <v>2005</v>
      </c>
      <c r="C315" s="32" t="n">
        <v>1.523645325</v>
      </c>
      <c r="D315" s="32" t="n">
        <v>0.958614177</v>
      </c>
      <c r="E315" s="32" t="n">
        <v>28.39322488</v>
      </c>
    </row>
    <row r="316" customFormat="false" ht="12.75" hidden="false" customHeight="false" outlineLevel="0" collapsed="false">
      <c r="A316" s="1" t="n">
        <v>2006</v>
      </c>
      <c r="C316" s="32" t="n">
        <v>-0.244947859</v>
      </c>
      <c r="D316" s="32" t="n">
        <v>2.015239549</v>
      </c>
      <c r="E316" s="32" t="n">
        <v>32.58050366</v>
      </c>
    </row>
    <row r="317" customFormat="false" ht="12.75" hidden="false" customHeight="false" outlineLevel="0" collapsed="false">
      <c r="A317" s="1" t="n">
        <v>2007</v>
      </c>
      <c r="C317" s="32" t="n">
        <v>-0.983745041</v>
      </c>
      <c r="D317" s="32" t="n">
        <v>2.40709627</v>
      </c>
      <c r="E317" s="32" t="n">
        <v>-2.388817919</v>
      </c>
    </row>
    <row r="318" customFormat="false" ht="12.75" hidden="false" customHeight="false" outlineLevel="0" collapsed="false">
      <c r="A318" s="1" t="n">
        <v>2008</v>
      </c>
      <c r="C318" s="32" t="n">
        <v>0.431816977</v>
      </c>
      <c r="D318" s="32" t="n">
        <v>1.699698591</v>
      </c>
      <c r="E318" s="32" t="n">
        <v>25.31972667</v>
      </c>
    </row>
    <row r="319" customFormat="false" ht="12.75" hidden="false" customHeight="false" outlineLevel="0" collapsed="false">
      <c r="A319" s="1" t="n">
        <v>2009</v>
      </c>
      <c r="C319" s="32" t="n">
        <v>-3.120367181</v>
      </c>
      <c r="D319" s="32" t="n">
        <v>-2.747310412</v>
      </c>
      <c r="E319" s="32" t="n">
        <v>-23.0619441</v>
      </c>
    </row>
    <row r="320" customFormat="false" ht="12.75" hidden="false" customHeight="false" outlineLevel="0" collapsed="false">
      <c r="A320" s="1" t="n">
        <v>2010</v>
      </c>
      <c r="C320" s="32" t="n">
        <v>1.534156249</v>
      </c>
      <c r="D320" s="32" t="n">
        <v>-1.644441154</v>
      </c>
      <c r="E320" s="32" t="n">
        <v>14.198642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Administrator</cp:lastModifiedBy>
  <dcterms:modified xsi:type="dcterms:W3CDTF">2018-11-22T14:44:29Z</dcterms:modified>
  <cp:revision>0</cp:revision>
  <dc:subject/>
  <dc:title/>
</cp:coreProperties>
</file>