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Fig1" sheetId="1" state="visible" r:id="rId2"/>
    <sheet name="Fig2" sheetId="2" state="visible" r:id="rId3"/>
    <sheet name="Fig3" sheetId="3" state="visible" r:id="rId4"/>
    <sheet name="Fig4" sheetId="4" state="visible" r:id="rId5"/>
    <sheet name="Fig5" sheetId="5" state="visible" r:id="rId6"/>
    <sheet name="Fig6" sheetId="6" state="visible" r:id="rId7"/>
    <sheet name="Fig7&amp;8" sheetId="7" state="visible" r:id="rId8"/>
    <sheet name="Sources"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0">
  <si>
    <t xml:space="preserve">Woodfuel and Coal Prices in England (1300-2000) </t>
  </si>
  <si>
    <t xml:space="preserve">Good/Service</t>
  </si>
  <si>
    <t xml:space="preserve">Firewoods</t>
  </si>
  <si>
    <t xml:space="preserve">Coal</t>
  </si>
  <si>
    <t xml:space="preserve">Variable</t>
  </si>
  <si>
    <t xml:space="preserve">Prices</t>
  </si>
  <si>
    <t xml:space="preserve">Prices (Average)</t>
  </si>
  <si>
    <t xml:space="preserve">Prices (Real)</t>
  </si>
  <si>
    <t xml:space="preserve">Pithead Prices</t>
  </si>
  <si>
    <t xml:space="preserve">Weighting of Average Prices</t>
  </si>
  <si>
    <t xml:space="preserve">Location</t>
  </si>
  <si>
    <t xml:space="preserve">Southern England (average)</t>
  </si>
  <si>
    <t xml:space="preserve">England (average)</t>
  </si>
  <si>
    <t xml:space="preserve">Unspecified</t>
  </si>
  <si>
    <t xml:space="preserve">London</t>
  </si>
  <si>
    <t xml:space="preserve">North England (interpolated for gaps)</t>
  </si>
  <si>
    <t xml:space="preserve">Pithead (interpolated for gaps)</t>
  </si>
  <si>
    <t xml:space="preserve">Rest of England  (interpolated for gaps)</t>
  </si>
  <si>
    <t xml:space="preserve">London  (interpolated for gaps)</t>
  </si>
  <si>
    <t xml:space="preserve">Units</t>
  </si>
  <si>
    <t xml:space="preserve">£(2000) per tonne of oil equivalent (toe)</t>
  </si>
  <si>
    <t xml:space="preserve">£(2000) per tonne</t>
  </si>
  <si>
    <t xml:space="preserve">Source</t>
  </si>
  <si>
    <t xml:space="preserve">Clark (2007)</t>
  </si>
  <si>
    <t xml:space="preserve">Before 1870: Clark (2007); 1870-1966: Mitchell (1988) p.748-9; 1967-2008: DECC (2010 and backcopies) consumer expenditure divided by consumption</t>
  </si>
  <si>
    <t xml:space="preserve">1870-1966: Mitchell (1988) p.748-9; 1967-2008: DECC (2010 and backcopies) consumer expenditure divided by consumption</t>
  </si>
  <si>
    <t xml:space="preserve">Clark (2007), Church (1987) p.59, Supple (1987) p.8, Ashworth (1987) p.682</t>
  </si>
  <si>
    <t xml:space="preserve">Combining Flinn (1986), Hatcher (1993) p.499 and Mitchell (1988) p.244</t>
  </si>
  <si>
    <t xml:space="preserve">Combining Flinn (1986), Hatcher (1993) p.499 and Mitchell (1988) p.245</t>
  </si>
  <si>
    <t xml:space="preserve">Combining Flinn (1986), Hatcher (1993) p.499 and Mitchell (1988) p.246</t>
  </si>
  <si>
    <t xml:space="preserve">Comment</t>
  </si>
  <si>
    <t xml:space="preserve">Assumption: before 1500, North-East share increase by 0.5% per year</t>
  </si>
  <si>
    <t xml:space="preserve">Prices of Energy for Heating and Price of Household Heating in England (1300-2000)</t>
  </si>
  <si>
    <t xml:space="preserve">Heating</t>
  </si>
  <si>
    <t xml:space="preserve">Energy for Heating</t>
  </si>
  <si>
    <t xml:space="preserve">Price</t>
  </si>
  <si>
    <t xml:space="preserve">United Kingdom</t>
  </si>
  <si>
    <t xml:space="preserve">£(2000) per toe of effective heating </t>
  </si>
  <si>
    <t xml:space="preserve">£(2000) per toe</t>
  </si>
  <si>
    <t xml:space="preserve">£(2000) per toe of effective heating</t>
  </si>
  <si>
    <t xml:space="preserve">Fouquet (2008)</t>
  </si>
  <si>
    <t xml:space="preserve"> </t>
  </si>
  <si>
    <t xml:space="preserve">Smoothed (5 year average)</t>
  </si>
  <si>
    <t xml:space="preserve">Prices of Energy (for Power) and Power in the United Kingdom (1300-2000)</t>
  </si>
  <si>
    <t xml:space="preserve">Power</t>
  </si>
  <si>
    <t xml:space="preserve">Power Fuels (excluding Food)</t>
  </si>
  <si>
    <t xml:space="preserve">Provender</t>
  </si>
  <si>
    <t xml:space="preserve">Food</t>
  </si>
  <si>
    <t xml:space="preserve">Cost</t>
  </si>
  <si>
    <t xml:space="preserve">Cost </t>
  </si>
  <si>
    <t xml:space="preserve">pence(2000) per kWh</t>
  </si>
  <si>
    <t xml:space="preserve">Prices of Energy (for Freight Transport) and Freight Transport in the United Kingdom (1300-2000)</t>
  </si>
  <si>
    <t xml:space="preserve">Freight Transport</t>
  </si>
  <si>
    <t xml:space="preserve">Energy for Freight Transport</t>
  </si>
  <si>
    <t xml:space="preserve">Passenger Transport </t>
  </si>
  <si>
    <t xml:space="preserve">Energy for Passenger Transport</t>
  </si>
  <si>
    <t xml:space="preserve">p(2000) per tk</t>
  </si>
  <si>
    <t xml:space="preserve">p(2000) per pk</t>
  </si>
  <si>
    <t xml:space="preserve">Prices of Energy (for Lighting) and Lighting in the United Kingdom (1300-2000)</t>
  </si>
  <si>
    <t xml:space="preserve">Lighting</t>
  </si>
  <si>
    <t xml:space="preserve">Energy for Lighting</t>
  </si>
  <si>
    <t xml:space="preserve">£(2000) per million lumen-hours</t>
  </si>
  <si>
    <t xml:space="preserve">Prices of New Energy Sources in the United Kingdom (1820-2008)</t>
  </si>
  <si>
    <t xml:space="preserve">Petroleum </t>
  </si>
  <si>
    <t xml:space="preserve">Gas (Town &amp; Natural)</t>
  </si>
  <si>
    <t xml:space="preserve">Electricity</t>
  </si>
  <si>
    <t xml:space="preserve">Average Prices of Energy and Energy Services (Heating and Power, All Services) in the United Kingdom (1300-2000)</t>
  </si>
  <si>
    <t xml:space="preserve">Energy Services (All)</t>
  </si>
  <si>
    <t xml:space="preserve">Energy Services (Heat &amp; Power)</t>
  </si>
  <si>
    <t xml:space="preserve">Energy (for All Services)</t>
  </si>
  <si>
    <t xml:space="preserve">Energy (for Heat &amp; Power)</t>
  </si>
  <si>
    <t xml:space="preserve">Index 1900=100</t>
  </si>
  <si>
    <t xml:space="preserve">Note: Cost of Industrial Heating is assumed to follow the same trend as Domestic Heating</t>
  </si>
  <si>
    <t xml:space="preserve">Data Sources</t>
  </si>
  <si>
    <t xml:space="preserve">Data Prepared for: Fouquet, R. (2011) ‘Divergences in long run trends in the prices of energy and energy services.’ Review of Environmental Economics and Policy 5(2) 196-218.  </t>
  </si>
  <si>
    <t xml:space="preserve">Notes</t>
  </si>
  <si>
    <t xml:space="preserve">This data appendix will enable the reader to reproduce the figures in the article. </t>
  </si>
  <si>
    <t xml:space="preserve">For individual price series, the sources are included here. </t>
  </si>
  <si>
    <t xml:space="preserve">For average prices series, the data are the result of a great number of different sources, which are outlined in the article and discussed in detail in the Data Appendix (pp.389-437) of Fouquet (2008). In light of new evidence or more rigorous methods of estimation, the trends presented here may differ from the trends in Fouquet (2008).</t>
  </si>
  <si>
    <t xml:space="preserve">When the location "United Kingdom" is stated, it refers to the term broadly used during the twentieth century. During the nineteenth century, this would have been "Great Britain", and earlier, "England". </t>
  </si>
  <si>
    <t xml:space="preserve">All prices here are presented in real terms (£2000) using the data set used for Allen (2007). </t>
  </si>
  <si>
    <t xml:space="preserve">Given the nature of the data, year-on-year interpretations of the data should be done with care. </t>
  </si>
  <si>
    <t xml:space="preserve">Abbreviations</t>
  </si>
  <si>
    <t xml:space="preserve">toe: tonnes of oil equivalent = 1.7 tonnes of coal = 41.868GJ = 11,630kWh</t>
  </si>
  <si>
    <t xml:space="preserve">1 tonne = 0.984 tons</t>
  </si>
  <si>
    <t xml:space="preserve">tk: tonne kilometre</t>
  </si>
  <si>
    <t xml:space="preserve">pk: passenger kilometre</t>
  </si>
  <si>
    <t xml:space="preserve">Selected Sources:</t>
  </si>
  <si>
    <t xml:space="preserve">Allen, R.C. 2007. Pessimism Preserved: Real Wages in the British Industrial Revolution. Economics Series Working Papers 314. University of Oxford. Department of Economics. http://www.nuffield.ox.ac.uk/General/Members/allen.aspx</t>
  </si>
  <si>
    <t xml:space="preserve">Ashworth, W. 1987. The History of the British Coal Industry. Vol 5. 1946-1987. The Nationalized Industry. Clarendon Press. Oxford. </t>
  </si>
  <si>
    <t xml:space="preserve">Beveridge, W. 1894. Prices and Wages in England: From the Twelfth to the Nineteenth Century. London: Longmans, Green and Co.</t>
  </si>
  <si>
    <t xml:space="preserve">Church, R. 1987. The History of the British Coal Industry. Vol 3. 1830–1913. Clarendon Press. Oxford.</t>
  </si>
  <si>
    <t xml:space="preserve">Clark, G. 2007. The long march of history: Farm wages, population, and economic growth, England 1209-1869. Economic History Review 60(1): 97-135. http://www.econ.ucdavis.edu/faculty/gclark/papers/Agprice.pdf</t>
  </si>
  <si>
    <t xml:space="preserve">DECC/DTI/Ministry of Fuel and Power. 2010 and back copies. Digest of United Kingdom Energy Statistics. HMSO. London. See Also DUKES 60th Year Anniversary. http://www.decc.gov.uk/en/content/cms/statistics/publications/dukes/dukes.aspx. And Historical Trends in Coal, Electricity, Gas and Petroleum. http://www.decc.gov.uk/en/content/cms/statistics/publications/trends/trends.aspx</t>
  </si>
  <si>
    <t xml:space="preserve">Flinn M.W. 1984. The History of the British Coal Industry. Vol 2. 1700-1830. Oxford: Clarendon Press.</t>
  </si>
  <si>
    <t xml:space="preserve">Fouquet, R. 2008. Heat, Power and Light: Revolutions in Energy Services. Edward Elgar Publications. Cheltenham, UK, and Northampton, MA, USA. In light of additional evidence or more rigorous methods of estimation, the trends presented here may differ from the trends in Fouquet (2008).</t>
  </si>
  <si>
    <t xml:space="preserve">Hatcher, J. 1993. The History of the British Coal Industry. Volume I. Oxford: Clarendon Press. </t>
  </si>
  <si>
    <t xml:space="preserve">Mitchell, B.R. 1988. British Historical Statistics. Cambridge: Cambridge University Press. </t>
  </si>
  <si>
    <t xml:space="preserve">Rogers J.E.T. 1865, 1882, 1886. A History of Agriculture and Prices in England. Vol I-VI. Oxford: Clarendon Press.</t>
  </si>
  <si>
    <t xml:space="preserve">Supple, B. 1987. The History of the British Coal Industry. Vol. 4. 1914–1945. The Political Economy of Decline. Clarendon Press. Oxford.  </t>
  </si>
</sst>
</file>

<file path=xl/styles.xml><?xml version="1.0" encoding="utf-8"?>
<styleSheet xmlns="http://schemas.openxmlformats.org/spreadsheetml/2006/main">
  <numFmts count="9">
    <numFmt numFmtId="164" formatCode="General"/>
    <numFmt numFmtId="165" formatCode="#,##0.0"/>
    <numFmt numFmtId="166" formatCode="0.00"/>
    <numFmt numFmtId="167" formatCode="0.0%"/>
    <numFmt numFmtId="168" formatCode="0.0"/>
    <numFmt numFmtId="169" formatCode="#,##0"/>
    <numFmt numFmtId="170" formatCode="0"/>
    <numFmt numFmtId="171" formatCode="_-* #,##0.00_-;\-* #,##0.00_-;_-* \-??_-;_-@_-"/>
    <numFmt numFmtId="172" formatCode="_-* #,##0_-;\-* #,##0_-;_-* \-??_-;_-@_-"/>
  </numFmts>
  <fonts count="36">
    <font>
      <sz val="10"/>
      <name val="Arial"/>
      <family val="0"/>
    </font>
    <font>
      <sz val="10"/>
      <name val="Arial"/>
      <family val="0"/>
    </font>
    <font>
      <sz val="10"/>
      <name val="Arial"/>
      <family val="0"/>
    </font>
    <font>
      <sz val="10"/>
      <name val="Arial"/>
      <family val="0"/>
    </font>
    <font>
      <sz val="10"/>
      <name val="Times New Roman"/>
      <family val="1"/>
    </font>
    <font>
      <b val="true"/>
      <sz val="11"/>
      <name val="Times New Roman"/>
      <family val="1"/>
    </font>
    <font>
      <sz val="10"/>
      <color rgb="FFFF0000"/>
      <name val="Times New Roman"/>
      <family val="1"/>
    </font>
    <font>
      <b val="true"/>
      <sz val="10"/>
      <name val="Times New Roman"/>
      <family val="1"/>
    </font>
    <font>
      <i val="true"/>
      <sz val="10"/>
      <name val="Times New Roman"/>
      <family val="1"/>
    </font>
    <font>
      <sz val="11"/>
      <color rgb="FF003366"/>
      <name val="Times New Roman"/>
      <family val="1"/>
    </font>
    <font>
      <sz val="10"/>
      <color rgb="FF000000"/>
      <name val="Times New Roman"/>
      <family val="1"/>
    </font>
    <font>
      <sz val="10"/>
      <color rgb="FF00CCFF"/>
      <name val="Times New Roman"/>
      <family val="1"/>
    </font>
    <font>
      <sz val="10"/>
      <color rgb="FF00FFFF"/>
      <name val="Times New Roman"/>
      <family val="1"/>
    </font>
    <font>
      <sz val="11.75"/>
      <color rgb="FF000000"/>
      <name val="Times New Roman"/>
      <family val="2"/>
    </font>
    <font>
      <b val="true"/>
      <sz val="14"/>
      <color rgb="FF000000"/>
      <name val="Times New Roman"/>
      <family val="2"/>
    </font>
    <font>
      <sz val="12"/>
      <color rgb="FF000000"/>
      <name val="Times New Roman"/>
      <family val="2"/>
    </font>
    <font>
      <b val="true"/>
      <sz val="12"/>
      <color rgb="FF000000"/>
      <name val="Times New Roman"/>
      <family val="2"/>
    </font>
    <font>
      <sz val="9.5"/>
      <color rgb="FF000000"/>
      <name val="Times New Roman"/>
      <family val="2"/>
    </font>
    <font>
      <b val="true"/>
      <sz val="12"/>
      <color rgb="FF008000"/>
      <name val="Times New Roman"/>
      <family val="2"/>
    </font>
    <font>
      <b val="true"/>
      <sz val="11.75"/>
      <color rgb="FF000000"/>
      <name val="Times New Roman"/>
      <family val="2"/>
    </font>
    <font>
      <sz val="9"/>
      <color rgb="FF000000"/>
      <name val="Arial"/>
      <family val="2"/>
    </font>
    <font>
      <sz val="11.8"/>
      <color rgb="FF000000"/>
      <name val="Times New Roman"/>
      <family val="2"/>
    </font>
    <font>
      <b val="true"/>
      <sz val="11.8"/>
      <color rgb="FFFF0000"/>
      <name val="Times New Roman"/>
      <family val="2"/>
    </font>
    <font>
      <sz val="8.5"/>
      <color rgb="FF000000"/>
      <name val="Arial"/>
      <family val="2"/>
    </font>
    <font>
      <sz val="11.5"/>
      <color rgb="FF3366FF"/>
      <name val="Times New Roman"/>
      <family val="2"/>
    </font>
    <font>
      <b val="true"/>
      <sz val="12"/>
      <color rgb="FF33CCCC"/>
      <name val="Times New Roman"/>
      <family val="2"/>
    </font>
    <font>
      <sz val="11.5"/>
      <color rgb="FF000000"/>
      <name val="Times New Roman"/>
      <family val="2"/>
    </font>
    <font>
      <b val="true"/>
      <sz val="10"/>
      <color rgb="FF000000"/>
      <name val="Times New Roman"/>
      <family val="1"/>
    </font>
    <font>
      <b val="true"/>
      <sz val="12"/>
      <color rgb="FFFFCC00"/>
      <name val="Times New Roman"/>
      <family val="2"/>
    </font>
    <font>
      <b val="true"/>
      <sz val="12"/>
      <color rgb="FF808080"/>
      <name val="Times New Roman"/>
      <family val="2"/>
    </font>
    <font>
      <b val="true"/>
      <sz val="10"/>
      <name val="Arial"/>
      <family val="2"/>
    </font>
    <font>
      <b val="true"/>
      <sz val="10"/>
      <color rgb="FFFF0000"/>
      <name val="Times New Roman"/>
      <family val="1"/>
    </font>
    <font>
      <i val="true"/>
      <sz val="10"/>
      <name val="Arial"/>
      <family val="2"/>
    </font>
    <font>
      <sz val="10"/>
      <name val="Arial"/>
      <family val="2"/>
    </font>
    <font>
      <sz val="11"/>
      <color rgb="FF000000"/>
      <name val="Times New Roman"/>
      <family val="2"/>
    </font>
    <font>
      <u val="single"/>
      <sz val="1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841801866049"/>
          <c:y val="0.0321477428180575"/>
          <c:w val="0.860937778570155"/>
          <c:h val="0.946306429548564"/>
        </c:manualLayout>
      </c:layout>
      <c:lineChart>
        <c:grouping val="standard"/>
        <c:varyColors val="0"/>
        <c:ser>
          <c:idx val="0"/>
          <c:order val="0"/>
          <c:spPr>
            <a:solidFill>
              <a:srgbClr val="003366"/>
            </a:solidFill>
            <a:ln w="126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D$60:$D$760</c:f>
              <c:numCache>
                <c:formatCode>General</c:formatCode>
                <c:ptCount val="701"/>
                <c:pt idx="0">
                  <c:v>49.7186428504261</c:v>
                </c:pt>
                <c:pt idx="1">
                  <c:v>49.3298644917348</c:v>
                </c:pt>
                <c:pt idx="2">
                  <c:v>48.8235810252607</c:v>
                </c:pt>
                <c:pt idx="3">
                  <c:v>52.0872306074308</c:v>
                </c:pt>
                <c:pt idx="4">
                  <c:v>46.0102516041921</c:v>
                </c:pt>
                <c:pt idx="5">
                  <c:v>45.8324357618675</c:v>
                </c:pt>
                <c:pt idx="6">
                  <c:v>48.7986100303688</c:v>
                </c:pt>
                <c:pt idx="7">
                  <c:v>45.3143904400227</c:v>
                </c:pt>
                <c:pt idx="8">
                  <c:v>40.5359632318484</c:v>
                </c:pt>
                <c:pt idx="9">
                  <c:v>37.219749962553</c:v>
                </c:pt>
                <c:pt idx="10">
                  <c:v>41.5987044547614</c:v>
                </c:pt>
                <c:pt idx="11">
                  <c:v>56.9392806726128</c:v>
                </c:pt>
                <c:pt idx="12">
                  <c:v>54.1444063995876</c:v>
                </c:pt>
                <c:pt idx="13">
                  <c:v>52.3962750330848</c:v>
                </c:pt>
                <c:pt idx="14">
                  <c:v>45.5502362649882</c:v>
                </c:pt>
                <c:pt idx="15">
                  <c:v>33.0622357391383</c:v>
                </c:pt>
                <c:pt idx="16">
                  <c:v>34.132695601462</c:v>
                </c:pt>
                <c:pt idx="17">
                  <c:v>46.2159058669908</c:v>
                </c:pt>
                <c:pt idx="18">
                  <c:v>55.0758385043659</c:v>
                </c:pt>
                <c:pt idx="19">
                  <c:v>56.4680157539121</c:v>
                </c:pt>
                <c:pt idx="20">
                  <c:v>50.4868890006274</c:v>
                </c:pt>
                <c:pt idx="21">
                  <c:v>39.915915093115</c:v>
                </c:pt>
                <c:pt idx="22">
                  <c:v>43.0283871925911</c:v>
                </c:pt>
                <c:pt idx="23">
                  <c:v>49.4066439287529</c:v>
                </c:pt>
                <c:pt idx="24">
                  <c:v>51.690083722547</c:v>
                </c:pt>
                <c:pt idx="25">
                  <c:v>58.4492772536104</c:v>
                </c:pt>
                <c:pt idx="26">
                  <c:v>55.4537618442463</c:v>
                </c:pt>
                <c:pt idx="27">
                  <c:v>51.663165210266</c:v>
                </c:pt>
                <c:pt idx="28">
                  <c:v>51.5778353583666</c:v>
                </c:pt>
                <c:pt idx="29">
                  <c:v>51.1248486452403</c:v>
                </c:pt>
                <c:pt idx="30">
                  <c:v>66.5296225184507</c:v>
                </c:pt>
                <c:pt idx="31">
                  <c:v>51.511481729263</c:v>
                </c:pt>
                <c:pt idx="32">
                  <c:v>69.3070089981619</c:v>
                </c:pt>
                <c:pt idx="33">
                  <c:v>73.0623222272828</c:v>
                </c:pt>
                <c:pt idx="34">
                  <c:v>66.5220666610815</c:v>
                </c:pt>
                <c:pt idx="35">
                  <c:v>68.015096227502</c:v>
                </c:pt>
                <c:pt idx="36">
                  <c:v>62.9443492099286</c:v>
                </c:pt>
                <c:pt idx="37">
                  <c:v>64.5028772563125</c:v>
                </c:pt>
                <c:pt idx="38">
                  <c:v>103.311754773943</c:v>
                </c:pt>
                <c:pt idx="39">
                  <c:v>67.7027673508053</c:v>
                </c:pt>
                <c:pt idx="40">
                  <c:v>91.0919368785154</c:v>
                </c:pt>
                <c:pt idx="41">
                  <c:v>69.3263613700416</c:v>
                </c:pt>
                <c:pt idx="42">
                  <c:v>62.5032067320179</c:v>
                </c:pt>
                <c:pt idx="43">
                  <c:v>55.1390524551149</c:v>
                </c:pt>
                <c:pt idx="44">
                  <c:v>60.0158061476921</c:v>
                </c:pt>
                <c:pt idx="45">
                  <c:v>44.7978998672258</c:v>
                </c:pt>
                <c:pt idx="46">
                  <c:v>51.2043160129782</c:v>
                </c:pt>
                <c:pt idx="47">
                  <c:v>43.0865405255213</c:v>
                </c:pt>
                <c:pt idx="48">
                  <c:v>42.7733368576423</c:v>
                </c:pt>
                <c:pt idx="49">
                  <c:v>46.659898048565</c:v>
                </c:pt>
                <c:pt idx="50">
                  <c:v>72.1321066922194</c:v>
                </c:pt>
                <c:pt idx="51">
                  <c:v>28.9330901739791</c:v>
                </c:pt>
                <c:pt idx="52">
                  <c:v>43.1882192749066</c:v>
                </c:pt>
                <c:pt idx="53">
                  <c:v>81.845840291524</c:v>
                </c:pt>
                <c:pt idx="54">
                  <c:v>106.913065407285</c:v>
                </c:pt>
                <c:pt idx="55">
                  <c:v>98.5632558149515</c:v>
                </c:pt>
                <c:pt idx="56">
                  <c:v>80.122944178309</c:v>
                </c:pt>
                <c:pt idx="57">
                  <c:v>70.843380800342</c:v>
                </c:pt>
                <c:pt idx="58">
                  <c:v>66.4615329567785</c:v>
                </c:pt>
                <c:pt idx="59">
                  <c:v>55.401597897695</c:v>
                </c:pt>
                <c:pt idx="60">
                  <c:v>55.6710397060208</c:v>
                </c:pt>
                <c:pt idx="61">
                  <c:v>55.3489522066347</c:v>
                </c:pt>
                <c:pt idx="62">
                  <c:v>57.8656587648891</c:v>
                </c:pt>
                <c:pt idx="63">
                  <c:v>66.2120590764797</c:v>
                </c:pt>
                <c:pt idx="64">
                  <c:v>32.1102897082444</c:v>
                </c:pt>
                <c:pt idx="65">
                  <c:v>36.450240289831</c:v>
                </c:pt>
                <c:pt idx="66">
                  <c:v>50.5616780779294</c:v>
                </c:pt>
                <c:pt idx="67">
                  <c:v>63.0872555458702</c:v>
                </c:pt>
                <c:pt idx="68">
                  <c:v>27.5160045410304</c:v>
                </c:pt>
                <c:pt idx="69">
                  <c:v>43.1531471848433</c:v>
                </c:pt>
                <c:pt idx="70">
                  <c:v>50.0119287528291</c:v>
                </c:pt>
                <c:pt idx="71">
                  <c:v>67.744130060806</c:v>
                </c:pt>
                <c:pt idx="72">
                  <c:v>81.2832338158017</c:v>
                </c:pt>
                <c:pt idx="73">
                  <c:v>107.4160945021</c:v>
                </c:pt>
                <c:pt idx="74">
                  <c:v>34.8970035061629</c:v>
                </c:pt>
                <c:pt idx="75">
                  <c:v>41.2829836828797</c:v>
                </c:pt>
                <c:pt idx="76">
                  <c:v>39.7969233013563</c:v>
                </c:pt>
                <c:pt idx="77">
                  <c:v>60.3148378631283</c:v>
                </c:pt>
                <c:pt idx="78">
                  <c:v>29.5289803795991</c:v>
                </c:pt>
                <c:pt idx="79">
                  <c:v>48.5878836954305</c:v>
                </c:pt>
                <c:pt idx="80">
                  <c:v>39.9470428448758</c:v>
                </c:pt>
                <c:pt idx="81">
                  <c:v>32.8934140186305</c:v>
                </c:pt>
                <c:pt idx="82">
                  <c:v>40.9410445477246</c:v>
                </c:pt>
                <c:pt idx="83">
                  <c:v>41.787337487646</c:v>
                </c:pt>
                <c:pt idx="84">
                  <c:v>40.6592815735402</c:v>
                </c:pt>
                <c:pt idx="85">
                  <c:v>41.5042045886807</c:v>
                </c:pt>
                <c:pt idx="86">
                  <c:v>45.1604128149692</c:v>
                </c:pt>
                <c:pt idx="87">
                  <c:v>47.5089122957228</c:v>
                </c:pt>
                <c:pt idx="88">
                  <c:v>49.26554708043</c:v>
                </c:pt>
                <c:pt idx="89">
                  <c:v>45.410126433566</c:v>
                </c:pt>
                <c:pt idx="90">
                  <c:v>45.230650151136</c:v>
                </c:pt>
                <c:pt idx="91">
                  <c:v>51.3274230595496</c:v>
                </c:pt>
                <c:pt idx="92">
                  <c:v>75.72200813607</c:v>
                </c:pt>
                <c:pt idx="93">
                  <c:v>67.6766374081316</c:v>
                </c:pt>
                <c:pt idx="94">
                  <c:v>64.8350339868616</c:v>
                </c:pt>
                <c:pt idx="95">
                  <c:v>56.2536961954049</c:v>
                </c:pt>
                <c:pt idx="96">
                  <c:v>50.4993738499526</c:v>
                </c:pt>
                <c:pt idx="97">
                  <c:v>61.0927313816421</c:v>
                </c:pt>
                <c:pt idx="98">
                  <c:v>71.056680915449</c:v>
                </c:pt>
                <c:pt idx="99">
                  <c:v>83.8644859897696</c:v>
                </c:pt>
                <c:pt idx="100">
                  <c:v>82.6011339138792</c:v>
                </c:pt>
                <c:pt idx="101">
                  <c:v>93.0013056801395</c:v>
                </c:pt>
                <c:pt idx="102">
                  <c:v>105.360413490054</c:v>
                </c:pt>
                <c:pt idx="103">
                  <c:v>128.191877550002</c:v>
                </c:pt>
                <c:pt idx="104">
                  <c:v>127.566486702257</c:v>
                </c:pt>
                <c:pt idx="105">
                  <c:v>135.232645581558</c:v>
                </c:pt>
                <c:pt idx="106">
                  <c:v>171.997854133677</c:v>
                </c:pt>
                <c:pt idx="107">
                  <c:v>169.702482357586</c:v>
                </c:pt>
                <c:pt idx="108">
                  <c:v>152.864524011554</c:v>
                </c:pt>
                <c:pt idx="109">
                  <c:v>151.974856505485</c:v>
                </c:pt>
                <c:pt idx="110">
                  <c:v>119.110025796683</c:v>
                </c:pt>
                <c:pt idx="111">
                  <c:v>91.1569775011325</c:v>
                </c:pt>
                <c:pt idx="112">
                  <c:v>57.331790335005</c:v>
                </c:pt>
                <c:pt idx="113">
                  <c:v>85.3427301750995</c:v>
                </c:pt>
                <c:pt idx="114">
                  <c:v>114.839276567858</c:v>
                </c:pt>
                <c:pt idx="115">
                  <c:v>138.973244709638</c:v>
                </c:pt>
                <c:pt idx="116">
                  <c:v>110.2572134203</c:v>
                </c:pt>
                <c:pt idx="117">
                  <c:v>69.3495500685057</c:v>
                </c:pt>
                <c:pt idx="118">
                  <c:v>81.2861458266151</c:v>
                </c:pt>
                <c:pt idx="119">
                  <c:v>100.179635665324</c:v>
                </c:pt>
                <c:pt idx="120">
                  <c:v>82.1529013010229</c:v>
                </c:pt>
                <c:pt idx="121">
                  <c:v>77.6338578059093</c:v>
                </c:pt>
                <c:pt idx="122">
                  <c:v>73.2206826181523</c:v>
                </c:pt>
                <c:pt idx="123">
                  <c:v>70.9432662770335</c:v>
                </c:pt>
                <c:pt idx="124">
                  <c:v>75.1670486522125</c:v>
                </c:pt>
                <c:pt idx="125">
                  <c:v>95.2233146473683</c:v>
                </c:pt>
                <c:pt idx="126">
                  <c:v>116.626436728377</c:v>
                </c:pt>
                <c:pt idx="127">
                  <c:v>116.793941506792</c:v>
                </c:pt>
                <c:pt idx="128">
                  <c:v>91.6605455056632</c:v>
                </c:pt>
                <c:pt idx="129">
                  <c:v>93.7320767401049</c:v>
                </c:pt>
                <c:pt idx="130">
                  <c:v>105.516288335404</c:v>
                </c:pt>
                <c:pt idx="131">
                  <c:v>112.72370983896</c:v>
                </c:pt>
                <c:pt idx="132">
                  <c:v>65.4872037764351</c:v>
                </c:pt>
                <c:pt idx="133">
                  <c:v>98.6129676747964</c:v>
                </c:pt>
                <c:pt idx="134">
                  <c:v>85.8163932850495</c:v>
                </c:pt>
                <c:pt idx="135">
                  <c:v>86.7724838174719</c:v>
                </c:pt>
                <c:pt idx="136">
                  <c:v>85.2209380864522</c:v>
                </c:pt>
                <c:pt idx="137">
                  <c:v>72.9465922044852</c:v>
                </c:pt>
                <c:pt idx="138">
                  <c:v>68.7142433531502</c:v>
                </c:pt>
                <c:pt idx="139">
                  <c:v>78.8494081729696</c:v>
                </c:pt>
                <c:pt idx="140">
                  <c:v>90.8202139754537</c:v>
                </c:pt>
                <c:pt idx="141">
                  <c:v>89.3896347761188</c:v>
                </c:pt>
                <c:pt idx="142">
                  <c:v>85.4164025506784</c:v>
                </c:pt>
                <c:pt idx="143">
                  <c:v>89.5995774993145</c:v>
                </c:pt>
                <c:pt idx="144">
                  <c:v>94.3379673715489</c:v>
                </c:pt>
                <c:pt idx="145">
                  <c:v>80.8497682634052</c:v>
                </c:pt>
                <c:pt idx="146">
                  <c:v>87.1329064049381</c:v>
                </c:pt>
                <c:pt idx="147">
                  <c:v>113.653244188073</c:v>
                </c:pt>
                <c:pt idx="148">
                  <c:v>99.6728630084706</c:v>
                </c:pt>
                <c:pt idx="149">
                  <c:v>116.700135474899</c:v>
                </c:pt>
                <c:pt idx="150">
                  <c:v>109.035412931221</c:v>
                </c:pt>
                <c:pt idx="151">
                  <c:v>74.5578112107485</c:v>
                </c:pt>
                <c:pt idx="152">
                  <c:v>68.0577525682713</c:v>
                </c:pt>
                <c:pt idx="153">
                  <c:v>98.9542274838298</c:v>
                </c:pt>
                <c:pt idx="154">
                  <c:v>95.1872904922384</c:v>
                </c:pt>
                <c:pt idx="155">
                  <c:v>72.7197454724939</c:v>
                </c:pt>
                <c:pt idx="156">
                  <c:v>91.9277930160037</c:v>
                </c:pt>
                <c:pt idx="157">
                  <c:v>87.8243371383636</c:v>
                </c:pt>
                <c:pt idx="158">
                  <c:v>83.0152161261753</c:v>
                </c:pt>
                <c:pt idx="159">
                  <c:v>82.1057992829234</c:v>
                </c:pt>
                <c:pt idx="160">
                  <c:v>76.9451982892409</c:v>
                </c:pt>
                <c:pt idx="161">
                  <c:v>81.9023036893772</c:v>
                </c:pt>
                <c:pt idx="162">
                  <c:v>98.5225621351346</c:v>
                </c:pt>
                <c:pt idx="163">
                  <c:v>98.5311230545429</c:v>
                </c:pt>
                <c:pt idx="164">
                  <c:v>93.6483870510136</c:v>
                </c:pt>
                <c:pt idx="165">
                  <c:v>92.0073297307657</c:v>
                </c:pt>
                <c:pt idx="166">
                  <c:v>91.3277646953686</c:v>
                </c:pt>
                <c:pt idx="167">
                  <c:v>92.8099016916675</c:v>
                </c:pt>
                <c:pt idx="168">
                  <c:v>94.8817332642472</c:v>
                </c:pt>
                <c:pt idx="169">
                  <c:v>87.5873804259751</c:v>
                </c:pt>
                <c:pt idx="170">
                  <c:v>125.574589958187</c:v>
                </c:pt>
                <c:pt idx="171">
                  <c:v>76.8282924180289</c:v>
                </c:pt>
                <c:pt idx="172">
                  <c:v>85.2750910120901</c:v>
                </c:pt>
                <c:pt idx="173">
                  <c:v>101.922118575786</c:v>
                </c:pt>
                <c:pt idx="174">
                  <c:v>125.424986007265</c:v>
                </c:pt>
                <c:pt idx="175">
                  <c:v>73.4178306189799</c:v>
                </c:pt>
                <c:pt idx="176">
                  <c:v>78.5054365954029</c:v>
                </c:pt>
                <c:pt idx="177">
                  <c:v>80.4649418365097</c:v>
                </c:pt>
                <c:pt idx="178">
                  <c:v>84.6225965954339</c:v>
                </c:pt>
                <c:pt idx="179">
                  <c:v>92.3082397222953</c:v>
                </c:pt>
                <c:pt idx="180">
                  <c:v>90.0622846551276</c:v>
                </c:pt>
                <c:pt idx="181">
                  <c:v>83.8913422220062</c:v>
                </c:pt>
                <c:pt idx="182">
                  <c:v>78.3708918722816</c:v>
                </c:pt>
                <c:pt idx="183">
                  <c:v>82.7322642336768</c:v>
                </c:pt>
                <c:pt idx="184">
                  <c:v>74.4717808086622</c:v>
                </c:pt>
                <c:pt idx="185">
                  <c:v>77.7166220906877</c:v>
                </c:pt>
                <c:pt idx="186">
                  <c:v>74.0188764303382</c:v>
                </c:pt>
                <c:pt idx="187">
                  <c:v>59.332657494295</c:v>
                </c:pt>
                <c:pt idx="188">
                  <c:v>73.7701371663739</c:v>
                </c:pt>
                <c:pt idx="189">
                  <c:v>66.7834748134147</c:v>
                </c:pt>
                <c:pt idx="190">
                  <c:v>90.4433298920788</c:v>
                </c:pt>
                <c:pt idx="191">
                  <c:v>78.0294187937208</c:v>
                </c:pt>
                <c:pt idx="192">
                  <c:v>64.474074325013</c:v>
                </c:pt>
                <c:pt idx="193">
                  <c:v>81.1286365488463</c:v>
                </c:pt>
                <c:pt idx="194">
                  <c:v>81.991236929299</c:v>
                </c:pt>
                <c:pt idx="195">
                  <c:v>85.4047692588565</c:v>
                </c:pt>
                <c:pt idx="196">
                  <c:v>81.0696598608251</c:v>
                </c:pt>
                <c:pt idx="197">
                  <c:v>77.3345421259801</c:v>
                </c:pt>
                <c:pt idx="198">
                  <c:v>72.1916902823291</c:v>
                </c:pt>
                <c:pt idx="199">
                  <c:v>91.1179790217208</c:v>
                </c:pt>
                <c:pt idx="200">
                  <c:v>77.3139196610233</c:v>
                </c:pt>
                <c:pt idx="201">
                  <c:v>70.0146908471159</c:v>
                </c:pt>
                <c:pt idx="202">
                  <c:v>70.1078234401186</c:v>
                </c:pt>
                <c:pt idx="203">
                  <c:v>99.7939294762742</c:v>
                </c:pt>
                <c:pt idx="204">
                  <c:v>102.686420701156</c:v>
                </c:pt>
                <c:pt idx="205">
                  <c:v>92.3751297880235</c:v>
                </c:pt>
                <c:pt idx="206">
                  <c:v>80.2251212104463</c:v>
                </c:pt>
                <c:pt idx="207">
                  <c:v>79.8998940275559</c:v>
                </c:pt>
                <c:pt idx="208">
                  <c:v>78.1472805004512</c:v>
                </c:pt>
                <c:pt idx="209">
                  <c:v>88.2050660634496</c:v>
                </c:pt>
                <c:pt idx="210">
                  <c:v>83.758212714994</c:v>
                </c:pt>
                <c:pt idx="211">
                  <c:v>72.0947944039567</c:v>
                </c:pt>
                <c:pt idx="212">
                  <c:v>58.747330455463</c:v>
                </c:pt>
                <c:pt idx="213">
                  <c:v>73.2713829804304</c:v>
                </c:pt>
                <c:pt idx="214">
                  <c:v>91.9748066752978</c:v>
                </c:pt>
                <c:pt idx="215">
                  <c:v>83.3883361395364</c:v>
                </c:pt>
                <c:pt idx="216">
                  <c:v>75.7506068748872</c:v>
                </c:pt>
                <c:pt idx="217">
                  <c:v>67.7147085710997</c:v>
                </c:pt>
                <c:pt idx="218">
                  <c:v>57.8315588601064</c:v>
                </c:pt>
                <c:pt idx="219">
                  <c:v>62.8253207669385</c:v>
                </c:pt>
                <c:pt idx="220">
                  <c:v>105.724164541815</c:v>
                </c:pt>
                <c:pt idx="221">
                  <c:v>93.0415111624583</c:v>
                </c:pt>
                <c:pt idx="222">
                  <c:v>101.265609805221</c:v>
                </c:pt>
                <c:pt idx="223">
                  <c:v>128.148366426744</c:v>
                </c:pt>
                <c:pt idx="224">
                  <c:v>114.773353094229</c:v>
                </c:pt>
                <c:pt idx="225">
                  <c:v>82.8439391442308</c:v>
                </c:pt>
                <c:pt idx="226">
                  <c:v>86.5237098504175</c:v>
                </c:pt>
                <c:pt idx="227">
                  <c:v>83.5304377282272</c:v>
                </c:pt>
                <c:pt idx="228">
                  <c:v>135.468012154991</c:v>
                </c:pt>
                <c:pt idx="229">
                  <c:v>72.9048762968067</c:v>
                </c:pt>
                <c:pt idx="230">
                  <c:v>79.3411826678173</c:v>
                </c:pt>
                <c:pt idx="231">
                  <c:v>78.7781164421183</c:v>
                </c:pt>
                <c:pt idx="232">
                  <c:v>93.7381398879653</c:v>
                </c:pt>
                <c:pt idx="233">
                  <c:v>95.6649304981357</c:v>
                </c:pt>
                <c:pt idx="234">
                  <c:v>101.652814064132</c:v>
                </c:pt>
                <c:pt idx="235">
                  <c:v>74.3832874734894</c:v>
                </c:pt>
                <c:pt idx="236">
                  <c:v>61.0345892678426</c:v>
                </c:pt>
                <c:pt idx="237">
                  <c:v>106.739742953146</c:v>
                </c:pt>
                <c:pt idx="238">
                  <c:v>62.3328554262348</c:v>
                </c:pt>
                <c:pt idx="239">
                  <c:v>44.4921044207118</c:v>
                </c:pt>
                <c:pt idx="240">
                  <c:v>55.7545295314573</c:v>
                </c:pt>
                <c:pt idx="241">
                  <c:v>60.6424594855563</c:v>
                </c:pt>
                <c:pt idx="242">
                  <c:v>65.6381719062824</c:v>
                </c:pt>
                <c:pt idx="243">
                  <c:v>90.7902231524006</c:v>
                </c:pt>
                <c:pt idx="244">
                  <c:v>103.402221718664</c:v>
                </c:pt>
                <c:pt idx="245">
                  <c:v>73.4287114673299</c:v>
                </c:pt>
                <c:pt idx="246">
                  <c:v>65.9069379782983</c:v>
                </c:pt>
                <c:pt idx="247">
                  <c:v>74.6354941349245</c:v>
                </c:pt>
                <c:pt idx="248">
                  <c:v>76.2978620090415</c:v>
                </c:pt>
                <c:pt idx="249">
                  <c:v>73.2168273592426</c:v>
                </c:pt>
                <c:pt idx="250">
                  <c:v>93.5103051943234</c:v>
                </c:pt>
                <c:pt idx="251">
                  <c:v>113.2453813653</c:v>
                </c:pt>
                <c:pt idx="252">
                  <c:v>78.2007703979878</c:v>
                </c:pt>
                <c:pt idx="253">
                  <c:v>74.1889222845679</c:v>
                </c:pt>
                <c:pt idx="254">
                  <c:v>60.7439292930796</c:v>
                </c:pt>
                <c:pt idx="255">
                  <c:v>49.5642704263361</c:v>
                </c:pt>
                <c:pt idx="256">
                  <c:v>52.3861879554305</c:v>
                </c:pt>
                <c:pt idx="257">
                  <c:v>118.903850512384</c:v>
                </c:pt>
                <c:pt idx="258">
                  <c:v>101.955428464288</c:v>
                </c:pt>
                <c:pt idx="259">
                  <c:v>72.7210115501101</c:v>
                </c:pt>
                <c:pt idx="260">
                  <c:v>90.7217144984095</c:v>
                </c:pt>
                <c:pt idx="261">
                  <c:v>93.9457871839721</c:v>
                </c:pt>
                <c:pt idx="262">
                  <c:v>71.4238768299501</c:v>
                </c:pt>
                <c:pt idx="263">
                  <c:v>105.05498743416</c:v>
                </c:pt>
                <c:pt idx="264">
                  <c:v>91.2944499242383</c:v>
                </c:pt>
                <c:pt idx="265">
                  <c:v>74.4983101737355</c:v>
                </c:pt>
                <c:pt idx="266">
                  <c:v>87.0815457763604</c:v>
                </c:pt>
                <c:pt idx="267">
                  <c:v>95.5006729691049</c:v>
                </c:pt>
                <c:pt idx="268">
                  <c:v>79.9210386179979</c:v>
                </c:pt>
                <c:pt idx="269">
                  <c:v>99.4473527970603</c:v>
                </c:pt>
                <c:pt idx="270">
                  <c:v>118.796978981469</c:v>
                </c:pt>
                <c:pt idx="271">
                  <c:v>101.681012327626</c:v>
                </c:pt>
                <c:pt idx="272">
                  <c:v>88.383757887287</c:v>
                </c:pt>
                <c:pt idx="273">
                  <c:v>75.4283040585599</c:v>
                </c:pt>
                <c:pt idx="274">
                  <c:v>99.3571598914368</c:v>
                </c:pt>
                <c:pt idx="275">
                  <c:v>68.624941909643</c:v>
                </c:pt>
                <c:pt idx="276">
                  <c:v>82.7751870688993</c:v>
                </c:pt>
                <c:pt idx="277">
                  <c:v>73.5496818841926</c:v>
                </c:pt>
                <c:pt idx="278">
                  <c:v>86.1519458741236</c:v>
                </c:pt>
                <c:pt idx="279">
                  <c:v>91.3495526973072</c:v>
                </c:pt>
                <c:pt idx="280">
                  <c:v>109.357723435047</c:v>
                </c:pt>
                <c:pt idx="281">
                  <c:v>114.925331323969</c:v>
                </c:pt>
                <c:pt idx="282">
                  <c:v>105.362351958243</c:v>
                </c:pt>
                <c:pt idx="283">
                  <c:v>106.377247710603</c:v>
                </c:pt>
                <c:pt idx="284">
                  <c:v>116.058221608699</c:v>
                </c:pt>
                <c:pt idx="285">
                  <c:v>91.1737187558869</c:v>
                </c:pt>
                <c:pt idx="286">
                  <c:v>80.8516686276458</c:v>
                </c:pt>
                <c:pt idx="287">
                  <c:v>125.909259246974</c:v>
                </c:pt>
                <c:pt idx="288">
                  <c:v>129.260133411783</c:v>
                </c:pt>
                <c:pt idx="289">
                  <c:v>130.035354333807</c:v>
                </c:pt>
                <c:pt idx="290">
                  <c:v>111.702536230191</c:v>
                </c:pt>
                <c:pt idx="291">
                  <c:v>114.587241276461</c:v>
                </c:pt>
                <c:pt idx="292">
                  <c:v>102.742596519496</c:v>
                </c:pt>
                <c:pt idx="293">
                  <c:v>103.305004689065</c:v>
                </c:pt>
                <c:pt idx="294">
                  <c:v>78.1402006087616</c:v>
                </c:pt>
                <c:pt idx="295">
                  <c:v>73.2367256251526</c:v>
                </c:pt>
                <c:pt idx="296">
                  <c:v>70.1664232760118</c:v>
                </c:pt>
                <c:pt idx="297">
                  <c:v>72.1289929690205</c:v>
                </c:pt>
                <c:pt idx="298">
                  <c:v>84.0227532519996</c:v>
                </c:pt>
                <c:pt idx="299">
                  <c:v>78.185582992442</c:v>
                </c:pt>
                <c:pt idx="300">
                  <c:v>77.586550176778</c:v>
                </c:pt>
                <c:pt idx="301">
                  <c:v>87.6123349676377</c:v>
                </c:pt>
                <c:pt idx="302">
                  <c:v>97.2766684772379</c:v>
                </c:pt>
                <c:pt idx="303">
                  <c:v>94.8233786608653</c:v>
                </c:pt>
                <c:pt idx="304">
                  <c:v>81.5613690550384</c:v>
                </c:pt>
                <c:pt idx="305">
                  <c:v>82.524728304896</c:v>
                </c:pt>
                <c:pt idx="306">
                  <c:v>101.548696923212</c:v>
                </c:pt>
                <c:pt idx="307">
                  <c:v>84.0954621378008</c:v>
                </c:pt>
                <c:pt idx="308">
                  <c:v>90.8261300633596</c:v>
                </c:pt>
                <c:pt idx="309">
                  <c:v>101.160473609424</c:v>
                </c:pt>
                <c:pt idx="310">
                  <c:v>92.0947987036693</c:v>
                </c:pt>
                <c:pt idx="311">
                  <c:v>75.719900900269</c:v>
                </c:pt>
                <c:pt idx="312">
                  <c:v>75.2633845736509</c:v>
                </c:pt>
                <c:pt idx="313">
                  <c:v>76.2213823798421</c:v>
                </c:pt>
                <c:pt idx="314">
                  <c:v>89.4424835469526</c:v>
                </c:pt>
                <c:pt idx="315">
                  <c:v>82.5043458701769</c:v>
                </c:pt>
                <c:pt idx="316">
                  <c:v>86.3685007266349</c:v>
                </c:pt>
                <c:pt idx="317">
                  <c:v>84.029644976267</c:v>
                </c:pt>
                <c:pt idx="318">
                  <c:v>90.4738332872846</c:v>
                </c:pt>
                <c:pt idx="319">
                  <c:v>91.9162690770384</c:v>
                </c:pt>
                <c:pt idx="320">
                  <c:v>99.0053399631099</c:v>
                </c:pt>
                <c:pt idx="321">
                  <c:v>83.5973369977511</c:v>
                </c:pt>
                <c:pt idx="322">
                  <c:v>77.1174904271041</c:v>
                </c:pt>
                <c:pt idx="323">
                  <c:v>70.70270391967</c:v>
                </c:pt>
                <c:pt idx="324">
                  <c:v>70.5238285176448</c:v>
                </c:pt>
                <c:pt idx="325">
                  <c:v>71.1565228931221</c:v>
                </c:pt>
                <c:pt idx="326">
                  <c:v>96.4414762446382</c:v>
                </c:pt>
                <c:pt idx="327">
                  <c:v>110.635539655121</c:v>
                </c:pt>
                <c:pt idx="328">
                  <c:v>99.7449780102313</c:v>
                </c:pt>
                <c:pt idx="329">
                  <c:v>80.6324429785263</c:v>
                </c:pt>
                <c:pt idx="330">
                  <c:v>78.4671908740631</c:v>
                </c:pt>
                <c:pt idx="331">
                  <c:v>86.732035100858</c:v>
                </c:pt>
                <c:pt idx="332">
                  <c:v>81.7424109263667</c:v>
                </c:pt>
                <c:pt idx="333">
                  <c:v>90.6027059186759</c:v>
                </c:pt>
                <c:pt idx="334">
                  <c:v>89.9701702225364</c:v>
                </c:pt>
                <c:pt idx="335">
                  <c:v>85.9568696254806</c:v>
                </c:pt>
                <c:pt idx="336">
                  <c:v>91.7728568579145</c:v>
                </c:pt>
                <c:pt idx="337">
                  <c:v>81.0515134206554</c:v>
                </c:pt>
                <c:pt idx="338">
                  <c:v>95.4293521572165</c:v>
                </c:pt>
                <c:pt idx="339">
                  <c:v>106.417211793667</c:v>
                </c:pt>
                <c:pt idx="340">
                  <c:v>94.233727106334</c:v>
                </c:pt>
                <c:pt idx="341">
                  <c:v>116.441714977949</c:v>
                </c:pt>
                <c:pt idx="342">
                  <c:v>104.733568108494</c:v>
                </c:pt>
                <c:pt idx="343">
                  <c:v>170.25799381851</c:v>
                </c:pt>
                <c:pt idx="344">
                  <c:v>170.155860536099</c:v>
                </c:pt>
                <c:pt idx="345">
                  <c:v>127.291758004583</c:v>
                </c:pt>
                <c:pt idx="346">
                  <c:v>90.1819551994841</c:v>
                </c:pt>
                <c:pt idx="347">
                  <c:v>72.0969926503</c:v>
                </c:pt>
                <c:pt idx="348">
                  <c:v>71.2973853870898</c:v>
                </c:pt>
                <c:pt idx="349">
                  <c:v>83.9281234183282</c:v>
                </c:pt>
                <c:pt idx="350">
                  <c:v>84.2777735700614</c:v>
                </c:pt>
                <c:pt idx="351">
                  <c:v>96.2411311362977</c:v>
                </c:pt>
                <c:pt idx="352">
                  <c:v>109.12533474051</c:v>
                </c:pt>
                <c:pt idx="353">
                  <c:v>135.031583852529</c:v>
                </c:pt>
                <c:pt idx="354">
                  <c:v>128.838109873468</c:v>
                </c:pt>
                <c:pt idx="355">
                  <c:v>108.943780913359</c:v>
                </c:pt>
                <c:pt idx="356">
                  <c:v>110.199788959113</c:v>
                </c:pt>
                <c:pt idx="357">
                  <c:v>82.0218838705497</c:v>
                </c:pt>
                <c:pt idx="358">
                  <c:v>86.9675776654851</c:v>
                </c:pt>
                <c:pt idx="359">
                  <c:v>81.9982582123356</c:v>
                </c:pt>
                <c:pt idx="360">
                  <c:v>72.9930058522846</c:v>
                </c:pt>
                <c:pt idx="361">
                  <c:v>70.8658297547264</c:v>
                </c:pt>
                <c:pt idx="362">
                  <c:v>92.487841947275</c:v>
                </c:pt>
                <c:pt idx="363">
                  <c:v>82.8371531357141</c:v>
                </c:pt>
                <c:pt idx="364">
                  <c:v>92.763339494321</c:v>
                </c:pt>
                <c:pt idx="365">
                  <c:v>154.695308204014</c:v>
                </c:pt>
                <c:pt idx="366">
                  <c:v>161.962636906365</c:v>
                </c:pt>
                <c:pt idx="367">
                  <c:v>199.265516927725</c:v>
                </c:pt>
                <c:pt idx="368">
                  <c:v>116.036398150801</c:v>
                </c:pt>
                <c:pt idx="369">
                  <c:v>100.453141547315</c:v>
                </c:pt>
                <c:pt idx="370">
                  <c:v>99.8086304434156</c:v>
                </c:pt>
                <c:pt idx="371">
                  <c:v>95.9755579112774</c:v>
                </c:pt>
                <c:pt idx="372">
                  <c:v>112.456478601512</c:v>
                </c:pt>
                <c:pt idx="373">
                  <c:v>154.997321284723</c:v>
                </c:pt>
                <c:pt idx="374">
                  <c:v>90.1118237234515</c:v>
                </c:pt>
                <c:pt idx="375">
                  <c:v>115.911011290287</c:v>
                </c:pt>
                <c:pt idx="376">
                  <c:v>99.0758726348627</c:v>
                </c:pt>
                <c:pt idx="377">
                  <c:v>88.0115281796432</c:v>
                </c:pt>
                <c:pt idx="378">
                  <c:v>89.403027973109</c:v>
                </c:pt>
                <c:pt idx="379">
                  <c:v>99.9603142724132</c:v>
                </c:pt>
                <c:pt idx="380">
                  <c:v>83.4518992821158</c:v>
                </c:pt>
                <c:pt idx="381">
                  <c:v>86.3661976444695</c:v>
                </c:pt>
                <c:pt idx="382">
                  <c:v>91.4088753672003</c:v>
                </c:pt>
                <c:pt idx="383">
                  <c:v>92.9820967658636</c:v>
                </c:pt>
                <c:pt idx="384">
                  <c:v>88.1293238261195</c:v>
                </c:pt>
                <c:pt idx="385">
                  <c:v>101.788537301224</c:v>
                </c:pt>
                <c:pt idx="386">
                  <c:v>92.4160312669519</c:v>
                </c:pt>
                <c:pt idx="387">
                  <c:v>95.5979007500222</c:v>
                </c:pt>
                <c:pt idx="388">
                  <c:v>101.299121850013</c:v>
                </c:pt>
                <c:pt idx="389">
                  <c:v>121.587553223675</c:v>
                </c:pt>
                <c:pt idx="390">
                  <c:v>152.789830444832</c:v>
                </c:pt>
                <c:pt idx="391">
                  <c:v>131.05787288274</c:v>
                </c:pt>
                <c:pt idx="392">
                  <c:v>115.542905218136</c:v>
                </c:pt>
                <c:pt idx="393">
                  <c:v>102.526214042954</c:v>
                </c:pt>
                <c:pt idx="394">
                  <c:v>125.288531858955</c:v>
                </c:pt>
                <c:pt idx="395">
                  <c:v>126.284800437354</c:v>
                </c:pt>
                <c:pt idx="396">
                  <c:v>128.294944527421</c:v>
                </c:pt>
                <c:pt idx="397">
                  <c:v>109.359031347344</c:v>
                </c:pt>
                <c:pt idx="398">
                  <c:v>99.0421941285027</c:v>
                </c:pt>
                <c:pt idx="399">
                  <c:v>111.730174772126</c:v>
                </c:pt>
                <c:pt idx="400">
                  <c:v>121.528486658974</c:v>
                </c:pt>
                <c:pt idx="401">
                  <c:v>131.245261740811</c:v>
                </c:pt>
                <c:pt idx="402">
                  <c:v>152.992308931902</c:v>
                </c:pt>
                <c:pt idx="403">
                  <c:v>149.724818852664</c:v>
                </c:pt>
                <c:pt idx="404">
                  <c:v>170.480193294952</c:v>
                </c:pt>
                <c:pt idx="405">
                  <c:v>163.860703522217</c:v>
                </c:pt>
                <c:pt idx="406">
                  <c:v>152.414912658635</c:v>
                </c:pt>
                <c:pt idx="407">
                  <c:v>149.517389241822</c:v>
                </c:pt>
                <c:pt idx="408">
                  <c:v>132.840978862879</c:v>
                </c:pt>
                <c:pt idx="409">
                  <c:v>120.45730847049</c:v>
                </c:pt>
                <c:pt idx="410">
                  <c:v>139.591131458514</c:v>
                </c:pt>
                <c:pt idx="411">
                  <c:v>144.896969133553</c:v>
                </c:pt>
                <c:pt idx="412">
                  <c:v>128.464928074454</c:v>
                </c:pt>
                <c:pt idx="413">
                  <c:v>134.904114020837</c:v>
                </c:pt>
                <c:pt idx="414">
                  <c:v>128.404729344988</c:v>
                </c:pt>
                <c:pt idx="415">
                  <c:v>117.228238085815</c:v>
                </c:pt>
                <c:pt idx="416">
                  <c:v>118.229801922971</c:v>
                </c:pt>
                <c:pt idx="417">
                  <c:v>140.20859343287</c:v>
                </c:pt>
                <c:pt idx="418">
                  <c:v>143.170750052145</c:v>
                </c:pt>
                <c:pt idx="419">
                  <c:v>144.741839724196</c:v>
                </c:pt>
                <c:pt idx="420">
                  <c:v>138.277940641471</c:v>
                </c:pt>
                <c:pt idx="421">
                  <c:v>141.204050060588</c:v>
                </c:pt>
                <c:pt idx="422">
                  <c:v>136.505938939033</c:v>
                </c:pt>
                <c:pt idx="423">
                  <c:v>130.156544544062</c:v>
                </c:pt>
                <c:pt idx="424">
                  <c:v>127.088117147328</c:v>
                </c:pt>
                <c:pt idx="425">
                  <c:v>123.166601570557</c:v>
                </c:pt>
                <c:pt idx="426">
                  <c:v>135.203645867625</c:v>
                </c:pt>
                <c:pt idx="427">
                  <c:v>119.210634496976</c:v>
                </c:pt>
                <c:pt idx="428">
                  <c:v>119.363290370463</c:v>
                </c:pt>
                <c:pt idx="429">
                  <c:v>142.244057285909</c:v>
                </c:pt>
                <c:pt idx="430">
                  <c:v>135.88149539498</c:v>
                </c:pt>
                <c:pt idx="431">
                  <c:v>156.830249457949</c:v>
                </c:pt>
                <c:pt idx="432">
                  <c:v>146.637885019275</c:v>
                </c:pt>
                <c:pt idx="433">
                  <c:v>140.320869160948</c:v>
                </c:pt>
                <c:pt idx="434">
                  <c:v>135.196672309935</c:v>
                </c:pt>
                <c:pt idx="435">
                  <c:v>137.159590720731</c:v>
                </c:pt>
                <c:pt idx="436">
                  <c:v>138.358735479004</c:v>
                </c:pt>
                <c:pt idx="437">
                  <c:v>138.582224657861</c:v>
                </c:pt>
                <c:pt idx="438">
                  <c:v>138.318991328427</c:v>
                </c:pt>
                <c:pt idx="439">
                  <c:v>121.046486213629</c:v>
                </c:pt>
                <c:pt idx="440">
                  <c:v>141.600135895193</c:v>
                </c:pt>
                <c:pt idx="441">
                  <c:v>140.084141341682</c:v>
                </c:pt>
                <c:pt idx="442">
                  <c:v>151.305818680029</c:v>
                </c:pt>
                <c:pt idx="443">
                  <c:v>152.4577557351</c:v>
                </c:pt>
                <c:pt idx="444">
                  <c:v>157.583436586359</c:v>
                </c:pt>
                <c:pt idx="445">
                  <c:v>154.339582544299</c:v>
                </c:pt>
                <c:pt idx="446">
                  <c:v>155.007130305803</c:v>
                </c:pt>
                <c:pt idx="447">
                  <c:v>149.302948396492</c:v>
                </c:pt>
                <c:pt idx="448">
                  <c:v>146.059213234193</c:v>
                </c:pt>
                <c:pt idx="449">
                  <c:v>145.460469646727</c:v>
                </c:pt>
                <c:pt idx="450">
                  <c:v>142.191520571616</c:v>
                </c:pt>
                <c:pt idx="451">
                  <c:v>137.763609419759</c:v>
                </c:pt>
                <c:pt idx="452">
                  <c:v>132.576648171394</c:v>
                </c:pt>
                <c:pt idx="453">
                  <c:v>139.582936543887</c:v>
                </c:pt>
                <c:pt idx="454">
                  <c:v>143.139493127248</c:v>
                </c:pt>
                <c:pt idx="455">
                  <c:v>141.49652811864</c:v>
                </c:pt>
                <c:pt idx="456">
                  <c:v>134.546776984502</c:v>
                </c:pt>
                <c:pt idx="457">
                  <c:v>145.56970592622</c:v>
                </c:pt>
                <c:pt idx="458">
                  <c:v>151.13664945882</c:v>
                </c:pt>
                <c:pt idx="459">
                  <c:v>166.13070757303</c:v>
                </c:pt>
                <c:pt idx="460">
                  <c:v>153.948369772944</c:v>
                </c:pt>
                <c:pt idx="461">
                  <c:v>163.782402548059</c:v>
                </c:pt>
                <c:pt idx="462">
                  <c:v>158.82487543646</c:v>
                </c:pt>
                <c:pt idx="463">
                  <c:v>162.395835461177</c:v>
                </c:pt>
                <c:pt idx="464">
                  <c:v>143.828709413674</c:v>
                </c:pt>
                <c:pt idx="465">
                  <c:v>129.954744958058</c:v>
                </c:pt>
                <c:pt idx="466">
                  <c:v>125.225413876052</c:v>
                </c:pt>
                <c:pt idx="467">
                  <c:v>107.594069074336</c:v>
                </c:pt>
                <c:pt idx="468">
                  <c:v>108.206661611046</c:v>
                </c:pt>
                <c:pt idx="469">
                  <c:v>121.992115781233</c:v>
                </c:pt>
                <c:pt idx="470">
                  <c:v>118.606611044406</c:v>
                </c:pt>
                <c:pt idx="471">
                  <c:v>128.108746180593</c:v>
                </c:pt>
                <c:pt idx="472">
                  <c:v>122.093057644988</c:v>
                </c:pt>
                <c:pt idx="473">
                  <c:v>105.935242576971</c:v>
                </c:pt>
                <c:pt idx="474">
                  <c:v>106.849738710761</c:v>
                </c:pt>
                <c:pt idx="475">
                  <c:v>115.847800347569</c:v>
                </c:pt>
                <c:pt idx="476">
                  <c:v>134.166214991357</c:v>
                </c:pt>
                <c:pt idx="477">
                  <c:v>122.238914572207</c:v>
                </c:pt>
                <c:pt idx="478">
                  <c:v>135.132778836089</c:v>
                </c:pt>
                <c:pt idx="479">
                  <c:v>135.266023902809</c:v>
                </c:pt>
                <c:pt idx="480">
                  <c:v>146.17770040686</c:v>
                </c:pt>
                <c:pt idx="481">
                  <c:v>134.448299602016</c:v>
                </c:pt>
                <c:pt idx="482">
                  <c:v>137.902950549229</c:v>
                </c:pt>
                <c:pt idx="483">
                  <c:v>125.796354603573</c:v>
                </c:pt>
                <c:pt idx="484">
                  <c:v>121.166199283397</c:v>
                </c:pt>
                <c:pt idx="485">
                  <c:v>129.254357875397</c:v>
                </c:pt>
                <c:pt idx="486">
                  <c:v>135.524891406752</c:v>
                </c:pt>
                <c:pt idx="487">
                  <c:v>130.340568806941</c:v>
                </c:pt>
                <c:pt idx="488">
                  <c:v>120.84960928092</c:v>
                </c:pt>
                <c:pt idx="489">
                  <c:v>125.207533511904</c:v>
                </c:pt>
                <c:pt idx="490">
                  <c:v>119.862312122281</c:v>
                </c:pt>
                <c:pt idx="491">
                  <c:v>126.446839748455</c:v>
                </c:pt>
                <c:pt idx="492">
                  <c:v>126.716910772933</c:v>
                </c:pt>
                <c:pt idx="493">
                  <c:v>133.661153625874</c:v>
                </c:pt>
                <c:pt idx="494">
                  <c:v>135.399471349256</c:v>
                </c:pt>
                <c:pt idx="495">
                  <c:v>131.14542746059</c:v>
                </c:pt>
                <c:pt idx="496">
                  <c:v>114.248311711696</c:v>
                </c:pt>
                <c:pt idx="497">
                  <c:v>130.576750279151</c:v>
                </c:pt>
                <c:pt idx="498">
                  <c:v>130.57901517525</c:v>
                </c:pt>
                <c:pt idx="499">
                  <c:v>139.778986954149</c:v>
                </c:pt>
                <c:pt idx="500">
                  <c:v>109.757638042782</c:v>
                </c:pt>
                <c:pt idx="501">
                  <c:v>92.1829223714239</c:v>
                </c:pt>
                <c:pt idx="502">
                  <c:v>121.890581904342</c:v>
                </c:pt>
                <c:pt idx="503">
                  <c:v>146.503871997772</c:v>
                </c:pt>
                <c:pt idx="504">
                  <c:v>144.221081828833</c:v>
                </c:pt>
                <c:pt idx="505">
                  <c:v>121.965744755239</c:v>
                </c:pt>
                <c:pt idx="506">
                  <c:v>132.586081172198</c:v>
                </c:pt>
                <c:pt idx="507">
                  <c:v>134.994172043896</c:v>
                </c:pt>
                <c:pt idx="508">
                  <c:v>140.846967106982</c:v>
                </c:pt>
                <c:pt idx="509">
                  <c:v>132.01452220436</c:v>
                </c:pt>
                <c:pt idx="510">
                  <c:v>129.216580314308</c:v>
                </c:pt>
                <c:pt idx="511">
                  <c:v>121.133671940253</c:v>
                </c:pt>
                <c:pt idx="512">
                  <c:v>104.491860230214</c:v>
                </c:pt>
                <c:pt idx="513">
                  <c:v>114.185345207526</c:v>
                </c:pt>
                <c:pt idx="514">
                  <c:v>143.643540553918</c:v>
                </c:pt>
                <c:pt idx="515">
                  <c:v>204.672521172707</c:v>
                </c:pt>
                <c:pt idx="516">
                  <c:v>126.95390314444</c:v>
                </c:pt>
                <c:pt idx="517">
                  <c:v>113.595259546786</c:v>
                </c:pt>
                <c:pt idx="518">
                  <c:v>125.322659850502</c:v>
                </c:pt>
                <c:pt idx="519">
                  <c:v>124.123875958915</c:v>
                </c:pt>
                <c:pt idx="520">
                  <c:v>129.49136516398</c:v>
                </c:pt>
                <c:pt idx="521">
                  <c:v>139.79703846692</c:v>
                </c:pt>
                <c:pt idx="522">
                  <c:v>147.329968510104</c:v>
                </c:pt>
                <c:pt idx="523">
                  <c:v>150.793643161599</c:v>
                </c:pt>
                <c:pt idx="524">
                  <c:v>134.136880572183</c:v>
                </c:pt>
                <c:pt idx="525">
                  <c:v>130.494761616793</c:v>
                </c:pt>
                <c:pt idx="526">
                  <c:v>136.829425528048</c:v>
                </c:pt>
                <c:pt idx="527">
                  <c:v>138.944206802224</c:v>
                </c:pt>
                <c:pt idx="528">
                  <c:v>136.934935378061</c:v>
                </c:pt>
                <c:pt idx="529">
                  <c:v>119.792616693108</c:v>
                </c:pt>
                <c:pt idx="530">
                  <c:v>131.434323014113</c:v>
                </c:pt>
                <c:pt idx="531">
                  <c:v>116.430073250558</c:v>
                </c:pt>
                <c:pt idx="532">
                  <c:v>126.414329796421</c:v>
                </c:pt>
                <c:pt idx="533">
                  <c:v>103.207748334295</c:v>
                </c:pt>
                <c:pt idx="534">
                  <c:v>109.649449474191</c:v>
                </c:pt>
                <c:pt idx="535">
                  <c:v>123.348729170905</c:v>
                </c:pt>
                <c:pt idx="536">
                  <c:v>119.816901041786</c:v>
                </c:pt>
                <c:pt idx="537">
                  <c:v>121.859743772782</c:v>
                </c:pt>
                <c:pt idx="538">
                  <c:v>116.000638219857</c:v>
                </c:pt>
                <c:pt idx="539">
                  <c:v>105.282548927014</c:v>
                </c:pt>
                <c:pt idx="540">
                  <c:v>104.05712765195</c:v>
                </c:pt>
                <c:pt idx="541">
                  <c:v>105.56881087624</c:v>
                </c:pt>
                <c:pt idx="542">
                  <c:v>101.946706515416</c:v>
                </c:pt>
                <c:pt idx="543">
                  <c:v>105.129271085356</c:v>
                </c:pt>
                <c:pt idx="544">
                  <c:v>102.904569040215</c:v>
                </c:pt>
                <c:pt idx="545">
                  <c:v>104.407565653962</c:v>
                </c:pt>
                <c:pt idx="546">
                  <c:v>89.6558081770751</c:v>
                </c:pt>
                <c:pt idx="547">
                  <c:v>83.4835831214905</c:v>
                </c:pt>
                <c:pt idx="548">
                  <c:v>92.2937834898039</c:v>
                </c:pt>
                <c:pt idx="549">
                  <c:v>87.8598336536249</c:v>
                </c:pt>
                <c:pt idx="550">
                  <c:v>90.4697419662079</c:v>
                </c:pt>
                <c:pt idx="551">
                  <c:v>91.8920025475455</c:v>
                </c:pt>
                <c:pt idx="552">
                  <c:v>92.7948493844577</c:v>
                </c:pt>
                <c:pt idx="553">
                  <c:v>90.3238672650772</c:v>
                </c:pt>
                <c:pt idx="554">
                  <c:v>88.9215021685125</c:v>
                </c:pt>
                <c:pt idx="555">
                  <c:v>83.9253971316312</c:v>
                </c:pt>
                <c:pt idx="556">
                  <c:v>80.7765417913195</c:v>
                </c:pt>
                <c:pt idx="557">
                  <c:v>84.0598892008119</c:v>
                </c:pt>
                <c:pt idx="558">
                  <c:v>88.8288831884531</c:v>
                </c:pt>
                <c:pt idx="559">
                  <c:v>85.7487816758656</c:v>
                </c:pt>
                <c:pt idx="560">
                  <c:v>81.5466699959588</c:v>
                </c:pt>
                <c:pt idx="561">
                  <c:v>83.0887711541722</c:v>
                </c:pt>
                <c:pt idx="562">
                  <c:v>78.2535994440898</c:v>
                </c:pt>
                <c:pt idx="563">
                  <c:v>84.2409022786598</c:v>
                </c:pt>
                <c:pt idx="564">
                  <c:v>87.0379514579741</c:v>
                </c:pt>
                <c:pt idx="565">
                  <c:v>94.1367908471335</c:v>
                </c:pt>
                <c:pt idx="566">
                  <c:v>88.9545103581459</c:v>
                </c:pt>
                <c:pt idx="567">
                  <c:v>82.9029630843585</c:v>
                </c:pt>
                <c:pt idx="568">
                  <c:v>81.2754338276231</c:v>
                </c:pt>
                <c:pt idx="569">
                  <c:v>77.2462458246197</c:v>
                </c:pt>
                <c:pt idx="570">
                  <c:v>80.9533584318349</c:v>
                </c:pt>
                <c:pt idx="571">
                  <c:v>79.3376201908122</c:v>
                </c:pt>
                <c:pt idx="572">
                  <c:v>104.149377806744</c:v>
                </c:pt>
                <c:pt idx="573">
                  <c:v>132.413248656192</c:v>
                </c:pt>
                <c:pt idx="574">
                  <c:v>108.975486656964</c:v>
                </c:pt>
                <c:pt idx="575">
                  <c:v>104.266107645536</c:v>
                </c:pt>
                <c:pt idx="576">
                  <c:v>91.714880325619</c:v>
                </c:pt>
                <c:pt idx="577">
                  <c:v>82.2495500320096</c:v>
                </c:pt>
                <c:pt idx="578">
                  <c:v>80.4267569785252</c:v>
                </c:pt>
                <c:pt idx="579">
                  <c:v>79.5028731377979</c:v>
                </c:pt>
                <c:pt idx="580">
                  <c:v>75.9155004122451</c:v>
                </c:pt>
                <c:pt idx="581">
                  <c:v>79.8258779654222</c:v>
                </c:pt>
                <c:pt idx="582">
                  <c:v>82.8548282599841</c:v>
                </c:pt>
                <c:pt idx="583">
                  <c:v>81.4045076897737</c:v>
                </c:pt>
                <c:pt idx="584">
                  <c:v>80.6667735899292</c:v>
                </c:pt>
                <c:pt idx="585">
                  <c:v>83.7560188116696</c:v>
                </c:pt>
                <c:pt idx="586">
                  <c:v>81.5953979978256</c:v>
                </c:pt>
                <c:pt idx="587">
                  <c:v>83.6362024378266</c:v>
                </c:pt>
                <c:pt idx="588">
                  <c:v>85.5836637824569</c:v>
                </c:pt>
                <c:pt idx="589">
                  <c:v>91.5384227948084</c:v>
                </c:pt>
                <c:pt idx="590">
                  <c:v>101.57559366104</c:v>
                </c:pt>
                <c:pt idx="591">
                  <c:v>100.988010981616</c:v>
                </c:pt>
                <c:pt idx="592">
                  <c:v>98.0916137463892</c:v>
                </c:pt>
                <c:pt idx="593">
                  <c:v>105.703031603436</c:v>
                </c:pt>
                <c:pt idx="594">
                  <c:v>92.0056239595294</c:v>
                </c:pt>
                <c:pt idx="595">
                  <c:v>84.9891643397732</c:v>
                </c:pt>
                <c:pt idx="596">
                  <c:v>85.3595171217903</c:v>
                </c:pt>
                <c:pt idx="597">
                  <c:v>88.0458313370937</c:v>
                </c:pt>
                <c:pt idx="598">
                  <c:v>86.623337758549</c:v>
                </c:pt>
                <c:pt idx="599">
                  <c:v>103.001387891663</c:v>
                </c:pt>
                <c:pt idx="600">
                  <c:v>126.053375965194</c:v>
                </c:pt>
                <c:pt idx="601">
                  <c:v>107.849968333912</c:v>
                </c:pt>
                <c:pt idx="602">
                  <c:v>99.9607431502861</c:v>
                </c:pt>
                <c:pt idx="603">
                  <c:v>88.3572392099808</c:v>
                </c:pt>
                <c:pt idx="604">
                  <c:v>87.4790335325995</c:v>
                </c:pt>
                <c:pt idx="605">
                  <c:v>83.3345960445183</c:v>
                </c:pt>
                <c:pt idx="606">
                  <c:v>88.9855894790117</c:v>
                </c:pt>
                <c:pt idx="607">
                  <c:v>105.004691791485</c:v>
                </c:pt>
                <c:pt idx="608">
                  <c:v>94.6703269462031</c:v>
                </c:pt>
                <c:pt idx="609">
                  <c:v>92.0292855689486</c:v>
                </c:pt>
                <c:pt idx="610">
                  <c:v>89.0102013027367</c:v>
                </c:pt>
                <c:pt idx="611">
                  <c:v>91.5833805383089</c:v>
                </c:pt>
                <c:pt idx="612">
                  <c:v>109.278830279352</c:v>
                </c:pt>
                <c:pt idx="613">
                  <c:v>107.589364490291</c:v>
                </c:pt>
                <c:pt idx="614">
                  <c:v>106.551002019047</c:v>
                </c:pt>
                <c:pt idx="615">
                  <c:v>138.311469434313</c:v>
                </c:pt>
                <c:pt idx="616">
                  <c:v>104.363699135891</c:v>
                </c:pt>
                <c:pt idx="617">
                  <c:v>83.4013217757128</c:v>
                </c:pt>
                <c:pt idx="618">
                  <c:v>83.832915881563</c:v>
                </c:pt>
                <c:pt idx="619">
                  <c:v>102.731798534142</c:v>
                </c:pt>
                <c:pt idx="620">
                  <c:v>62.9641982039178</c:v>
                </c:pt>
                <c:pt idx="621">
                  <c:v>69.7080433032876</c:v>
                </c:pt>
                <c:pt idx="622">
                  <c:v>86.62113616216</c:v>
                </c:pt>
                <c:pt idx="623">
                  <c:v>87.0840108521024</c:v>
                </c:pt>
                <c:pt idx="624">
                  <c:v>74.4882381087536</c:v>
                </c:pt>
                <c:pt idx="625">
                  <c:v>80.5799674811836</c:v>
                </c:pt>
                <c:pt idx="627">
                  <c:v>65.1829558827085</c:v>
                </c:pt>
                <c:pt idx="628">
                  <c:v>60.6762379442218</c:v>
                </c:pt>
                <c:pt idx="629">
                  <c:v>67.2882921882558</c:v>
                </c:pt>
                <c:pt idx="630">
                  <c:v>73.384214605635</c:v>
                </c:pt>
                <c:pt idx="631">
                  <c:v>76.4292270834287</c:v>
                </c:pt>
                <c:pt idx="632">
                  <c:v>74.6014541019439</c:v>
                </c:pt>
                <c:pt idx="633">
                  <c:v>74.2299500052923</c:v>
                </c:pt>
                <c:pt idx="634">
                  <c:v>66.534243471756</c:v>
                </c:pt>
                <c:pt idx="635">
                  <c:v>66.3141364776293</c:v>
                </c:pt>
                <c:pt idx="636">
                  <c:v>75.3346839053796</c:v>
                </c:pt>
                <c:pt idx="637">
                  <c:v>77.3104280532395</c:v>
                </c:pt>
                <c:pt idx="638">
                  <c:v>80.2469222884383</c:v>
                </c:pt>
                <c:pt idx="639">
                  <c:v>77.1562362580614</c:v>
                </c:pt>
                <c:pt idx="640">
                  <c:v>73.4731423811808</c:v>
                </c:pt>
                <c:pt idx="641">
                  <c:v>73.0351149324296</c:v>
                </c:pt>
                <c:pt idx="642">
                  <c:v>72.0040402379309</c:v>
                </c:pt>
                <c:pt idx="643">
                  <c:v>75.09451796617</c:v>
                </c:pt>
                <c:pt idx="644">
                  <c:v>81.4962180991348</c:v>
                </c:pt>
                <c:pt idx="645">
                  <c:v>87.3588896691976</c:v>
                </c:pt>
                <c:pt idx="646">
                  <c:v>90.0074893678124</c:v>
                </c:pt>
                <c:pt idx="647">
                  <c:v>89.9452114821871</c:v>
                </c:pt>
                <c:pt idx="648">
                  <c:v>95.3046474749706</c:v>
                </c:pt>
                <c:pt idx="649">
                  <c:v>92.9020768775312</c:v>
                </c:pt>
                <c:pt idx="650">
                  <c:v>87.4689957943522</c:v>
                </c:pt>
                <c:pt idx="651">
                  <c:v>88.7659712107652</c:v>
                </c:pt>
                <c:pt idx="652">
                  <c:v>90.5065556712606</c:v>
                </c:pt>
                <c:pt idx="653">
                  <c:v>94.3028441748613</c:v>
                </c:pt>
                <c:pt idx="654">
                  <c:v>83.411495650555</c:v>
                </c:pt>
                <c:pt idx="655">
                  <c:v>84.9778009735444</c:v>
                </c:pt>
                <c:pt idx="656">
                  <c:v>90.8858064003346</c:v>
                </c:pt>
                <c:pt idx="657">
                  <c:v>94.570697243721</c:v>
                </c:pt>
                <c:pt idx="658">
                  <c:v>95.5682441193523</c:v>
                </c:pt>
                <c:pt idx="659">
                  <c:v>93.8948031649133</c:v>
                </c:pt>
                <c:pt idx="660">
                  <c:v>96.4862431411638</c:v>
                </c:pt>
                <c:pt idx="661">
                  <c:v>99.4427713386722</c:v>
                </c:pt>
                <c:pt idx="662">
                  <c:v>94.5357119428485</c:v>
                </c:pt>
                <c:pt idx="663">
                  <c:v>94.2902698158364</c:v>
                </c:pt>
                <c:pt idx="664">
                  <c:v>90.2399406767055</c:v>
                </c:pt>
                <c:pt idx="665">
                  <c:v>85.9153304801198</c:v>
                </c:pt>
                <c:pt idx="666">
                  <c:v>82.8604981878089</c:v>
                </c:pt>
                <c:pt idx="667">
                  <c:v>100.823916532905</c:v>
                </c:pt>
                <c:pt idx="668">
                  <c:v>113.855674846626</c:v>
                </c:pt>
                <c:pt idx="669">
                  <c:v>132.990975254731</c:v>
                </c:pt>
                <c:pt idx="670">
                  <c:v>164.011219973646</c:v>
                </c:pt>
                <c:pt idx="671">
                  <c:v>174.411534427269</c:v>
                </c:pt>
                <c:pt idx="672">
                  <c:v>182.145672408323</c:v>
                </c:pt>
                <c:pt idx="673">
                  <c:v>177.523750000609</c:v>
                </c:pt>
                <c:pt idx="674">
                  <c:v>197.645312351976</c:v>
                </c:pt>
                <c:pt idx="675">
                  <c:v>202.385458641163</c:v>
                </c:pt>
                <c:pt idx="676">
                  <c:v>206.703917815718</c:v>
                </c:pt>
                <c:pt idx="677">
                  <c:v>209.922266757906</c:v>
                </c:pt>
                <c:pt idx="678">
                  <c:v>209.755467599186</c:v>
                </c:pt>
                <c:pt idx="679">
                  <c:v>214.565613981365</c:v>
                </c:pt>
                <c:pt idx="680">
                  <c:v>230.050177010518</c:v>
                </c:pt>
                <c:pt idx="681">
                  <c:v>255.566389954375</c:v>
                </c:pt>
                <c:pt idx="682">
                  <c:v>249.275320243117</c:v>
                </c:pt>
                <c:pt idx="683">
                  <c:v>256.17093293946</c:v>
                </c:pt>
                <c:pt idx="684">
                  <c:v>276.875079085626</c:v>
                </c:pt>
                <c:pt idx="685">
                  <c:v>264.365700341016</c:v>
                </c:pt>
                <c:pt idx="686">
                  <c:v>225.516098397971</c:v>
                </c:pt>
                <c:pt idx="687">
                  <c:v>231.512274570903</c:v>
                </c:pt>
                <c:pt idx="688">
                  <c:v>233.393236682993</c:v>
                </c:pt>
                <c:pt idx="689">
                  <c:v>253.614766299413</c:v>
                </c:pt>
                <c:pt idx="690">
                  <c:v>236.828599229119</c:v>
                </c:pt>
                <c:pt idx="691">
                  <c:v>225.237730970062</c:v>
                </c:pt>
                <c:pt idx="692">
                  <c:v>201.55614653541</c:v>
                </c:pt>
                <c:pt idx="693">
                  <c:v>179.779159925985</c:v>
                </c:pt>
                <c:pt idx="694">
                  <c:v>218.112200952753</c:v>
                </c:pt>
                <c:pt idx="695">
                  <c:v>296.704086040292</c:v>
                </c:pt>
                <c:pt idx="696">
                  <c:v>280.030747918947</c:v>
                </c:pt>
                <c:pt idx="697">
                  <c:v>283.527697196172</c:v>
                </c:pt>
                <c:pt idx="698">
                  <c:v>262.239288208707</c:v>
                </c:pt>
                <c:pt idx="699">
                  <c:v>256.355987033573</c:v>
                </c:pt>
                <c:pt idx="700">
                  <c:v>269.876537342437</c:v>
                </c:pt>
              </c:numCache>
            </c:numRef>
          </c:val>
          <c:smooth val="1"/>
        </c:ser>
        <c:ser>
          <c:idx val="1"/>
          <c:order val="1"/>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C$60:$C$660</c:f>
              <c:numCache>
                <c:formatCode>General</c:formatCode>
                <c:ptCount val="601"/>
                <c:pt idx="0">
                  <c:v>312.632814211412</c:v>
                </c:pt>
                <c:pt idx="1">
                  <c:v>350.30495361047</c:v>
                </c:pt>
                <c:pt idx="2">
                  <c:v>313.449561457885</c:v>
                </c:pt>
                <c:pt idx="3">
                  <c:v>327.997051212673</c:v>
                </c:pt>
                <c:pt idx="4">
                  <c:v>259.351056149472</c:v>
                </c:pt>
                <c:pt idx="5">
                  <c:v>312.226603013725</c:v>
                </c:pt>
                <c:pt idx="6">
                  <c:v>377.258711701961</c:v>
                </c:pt>
                <c:pt idx="7">
                  <c:v>361.691209019299</c:v>
                </c:pt>
                <c:pt idx="8">
                  <c:v>365.73840824355</c:v>
                </c:pt>
                <c:pt idx="9">
                  <c:v>322.645755220697</c:v>
                </c:pt>
                <c:pt idx="10">
                  <c:v>358.621864148357</c:v>
                </c:pt>
                <c:pt idx="11">
                  <c:v>360.606197569739</c:v>
                </c:pt>
                <c:pt idx="12">
                  <c:v>376.768089681384</c:v>
                </c:pt>
                <c:pt idx="13">
                  <c:v>335.338034052149</c:v>
                </c:pt>
                <c:pt idx="14">
                  <c:v>310.154645568671</c:v>
                </c:pt>
                <c:pt idx="15">
                  <c:v>210.815323679887</c:v>
                </c:pt>
                <c:pt idx="16">
                  <c:v>184.651432121831</c:v>
                </c:pt>
                <c:pt idx="17">
                  <c:v>297.803424818819</c:v>
                </c:pt>
                <c:pt idx="18">
                  <c:v>337.570970707784</c:v>
                </c:pt>
                <c:pt idx="19">
                  <c:v>324.721778991544</c:v>
                </c:pt>
                <c:pt idx="20">
                  <c:v>356.916167388317</c:v>
                </c:pt>
                <c:pt idx="21">
                  <c:v>262.616288954158</c:v>
                </c:pt>
                <c:pt idx="22">
                  <c:v>277.637901621117</c:v>
                </c:pt>
                <c:pt idx="23">
                  <c:v>225.099536298914</c:v>
                </c:pt>
                <c:pt idx="24">
                  <c:v>192.477673049645</c:v>
                </c:pt>
                <c:pt idx="25">
                  <c:v>250.076125099734</c:v>
                </c:pt>
                <c:pt idx="26">
                  <c:v>332.370841678405</c:v>
                </c:pt>
                <c:pt idx="27">
                  <c:v>350.662479470894</c:v>
                </c:pt>
                <c:pt idx="28">
                  <c:v>320.957745522475</c:v>
                </c:pt>
                <c:pt idx="29">
                  <c:v>293.466344685897</c:v>
                </c:pt>
                <c:pt idx="30">
                  <c:v>308.759926919735</c:v>
                </c:pt>
                <c:pt idx="31">
                  <c:v>234.73279090725</c:v>
                </c:pt>
                <c:pt idx="32">
                  <c:v>285.048648524246</c:v>
                </c:pt>
                <c:pt idx="33">
                  <c:v>370.114270801594</c:v>
                </c:pt>
                <c:pt idx="34">
                  <c:v>384.139085847249</c:v>
                </c:pt>
                <c:pt idx="35">
                  <c:v>332.173320654785</c:v>
                </c:pt>
                <c:pt idx="36">
                  <c:v>342.470419281679</c:v>
                </c:pt>
                <c:pt idx="37">
                  <c:v>396.850206687463</c:v>
                </c:pt>
                <c:pt idx="38">
                  <c:v>376.729465945145</c:v>
                </c:pt>
                <c:pt idx="39">
                  <c:v>301.51596062543</c:v>
                </c:pt>
                <c:pt idx="40">
                  <c:v>370.099887837488</c:v>
                </c:pt>
                <c:pt idx="41">
                  <c:v>339.289401884165</c:v>
                </c:pt>
                <c:pt idx="42">
                  <c:v>370.299542590772</c:v>
                </c:pt>
                <c:pt idx="43">
                  <c:v>258.015408749334</c:v>
                </c:pt>
                <c:pt idx="44">
                  <c:v>242.683912951124</c:v>
                </c:pt>
                <c:pt idx="45">
                  <c:v>274.282024224603</c:v>
                </c:pt>
                <c:pt idx="46">
                  <c:v>303.28040748587</c:v>
                </c:pt>
                <c:pt idx="47">
                  <c:v>245.725744955412</c:v>
                </c:pt>
                <c:pt idx="48">
                  <c:v>293.29794685543</c:v>
                </c:pt>
                <c:pt idx="49">
                  <c:v>316.577605368058</c:v>
                </c:pt>
                <c:pt idx="50">
                  <c:v>587.038460709551</c:v>
                </c:pt>
                <c:pt idx="51">
                  <c:v>328.752027200015</c:v>
                </c:pt>
                <c:pt idx="52">
                  <c:v>368.584729090599</c:v>
                </c:pt>
                <c:pt idx="53">
                  <c:v>474.692833456643</c:v>
                </c:pt>
                <c:pt idx="54">
                  <c:v>507.215121264665</c:v>
                </c:pt>
                <c:pt idx="55">
                  <c:v>406.031393257843</c:v>
                </c:pt>
                <c:pt idx="56">
                  <c:v>435.575038656791</c:v>
                </c:pt>
                <c:pt idx="57">
                  <c:v>431.888650220313</c:v>
                </c:pt>
                <c:pt idx="58">
                  <c:v>443.466019515974</c:v>
                </c:pt>
                <c:pt idx="59">
                  <c:v>430.916678230606</c:v>
                </c:pt>
                <c:pt idx="60">
                  <c:v>364.540682510407</c:v>
                </c:pt>
                <c:pt idx="61">
                  <c:v>340.686684948082</c:v>
                </c:pt>
                <c:pt idx="62">
                  <c:v>382.477598005682</c:v>
                </c:pt>
                <c:pt idx="63">
                  <c:v>400.949052003642</c:v>
                </c:pt>
                <c:pt idx="64">
                  <c:v>397.120618950303</c:v>
                </c:pt>
                <c:pt idx="65">
                  <c:v>450.409463825337</c:v>
                </c:pt>
                <c:pt idx="66">
                  <c:v>328.4818219093</c:v>
                </c:pt>
                <c:pt idx="67">
                  <c:v>358.470568586704</c:v>
                </c:pt>
                <c:pt idx="68">
                  <c:v>354.638333755796</c:v>
                </c:pt>
                <c:pt idx="69">
                  <c:v>270.789759609315</c:v>
                </c:pt>
                <c:pt idx="70">
                  <c:v>351.860162227187</c:v>
                </c:pt>
                <c:pt idx="71">
                  <c:v>394.436269711942</c:v>
                </c:pt>
                <c:pt idx="72">
                  <c:v>299.570263239317</c:v>
                </c:pt>
                <c:pt idx="73">
                  <c:v>410.07520982895</c:v>
                </c:pt>
                <c:pt idx="74">
                  <c:v>394.523029575492</c:v>
                </c:pt>
                <c:pt idx="75">
                  <c:v>386.053399132526</c:v>
                </c:pt>
                <c:pt idx="76">
                  <c:v>482.483359965232</c:v>
                </c:pt>
                <c:pt idx="77">
                  <c:v>546.729125824554</c:v>
                </c:pt>
                <c:pt idx="78">
                  <c:v>498.968674496562</c:v>
                </c:pt>
                <c:pt idx="79">
                  <c:v>376.245601053435</c:v>
                </c:pt>
                <c:pt idx="80">
                  <c:v>387.436892724411</c:v>
                </c:pt>
                <c:pt idx="81">
                  <c:v>408.539369912097</c:v>
                </c:pt>
                <c:pt idx="82">
                  <c:v>470.615347450816</c:v>
                </c:pt>
                <c:pt idx="83">
                  <c:v>469.072575714511</c:v>
                </c:pt>
                <c:pt idx="84">
                  <c:v>444.907601670386</c:v>
                </c:pt>
                <c:pt idx="85">
                  <c:v>400.665245465194</c:v>
                </c:pt>
                <c:pt idx="86">
                  <c:v>319.953045134511</c:v>
                </c:pt>
                <c:pt idx="87">
                  <c:v>428.100057663454</c:v>
                </c:pt>
                <c:pt idx="88">
                  <c:v>469.964523569794</c:v>
                </c:pt>
                <c:pt idx="89">
                  <c:v>285.423994040761</c:v>
                </c:pt>
                <c:pt idx="90">
                  <c:v>339.383757723711</c:v>
                </c:pt>
                <c:pt idx="91">
                  <c:v>500.222380746557</c:v>
                </c:pt>
                <c:pt idx="92">
                  <c:v>419.515833495488</c:v>
                </c:pt>
                <c:pt idx="93">
                  <c:v>460.164672721358</c:v>
                </c:pt>
                <c:pt idx="94">
                  <c:v>485.535756620456</c:v>
                </c:pt>
                <c:pt idx="95">
                  <c:v>458.099876329798</c:v>
                </c:pt>
                <c:pt idx="96">
                  <c:v>383.570505469523</c:v>
                </c:pt>
                <c:pt idx="97">
                  <c:v>450.356321110233</c:v>
                </c:pt>
                <c:pt idx="98">
                  <c:v>428.488833517983</c:v>
                </c:pt>
                <c:pt idx="99">
                  <c:v>509.300866427088</c:v>
                </c:pt>
                <c:pt idx="100">
                  <c:v>342.777941471818</c:v>
                </c:pt>
                <c:pt idx="101">
                  <c:v>398.850246574638</c:v>
                </c:pt>
                <c:pt idx="102">
                  <c:v>422.888306151932</c:v>
                </c:pt>
                <c:pt idx="103">
                  <c:v>446.701789984403</c:v>
                </c:pt>
                <c:pt idx="104">
                  <c:v>471.002772887824</c:v>
                </c:pt>
                <c:pt idx="105">
                  <c:v>500.494834901167</c:v>
                </c:pt>
                <c:pt idx="106">
                  <c:v>462.152051357106</c:v>
                </c:pt>
                <c:pt idx="107">
                  <c:v>456.550414963447</c:v>
                </c:pt>
                <c:pt idx="108">
                  <c:v>345.923912149962</c:v>
                </c:pt>
                <c:pt idx="109">
                  <c:v>445.054481081621</c:v>
                </c:pt>
                <c:pt idx="110">
                  <c:v>416.442580147579</c:v>
                </c:pt>
                <c:pt idx="111">
                  <c:v>435.091762843916</c:v>
                </c:pt>
                <c:pt idx="112">
                  <c:v>375.581843854944</c:v>
                </c:pt>
                <c:pt idx="113">
                  <c:v>392.835918487496</c:v>
                </c:pt>
                <c:pt idx="114">
                  <c:v>414.818552661606</c:v>
                </c:pt>
                <c:pt idx="115">
                  <c:v>394.08156221467</c:v>
                </c:pt>
                <c:pt idx="116">
                  <c:v>351.14685483566</c:v>
                </c:pt>
                <c:pt idx="117">
                  <c:v>402.205115991518</c:v>
                </c:pt>
                <c:pt idx="118">
                  <c:v>364.037815455156</c:v>
                </c:pt>
                <c:pt idx="119">
                  <c:v>437.309196693489</c:v>
                </c:pt>
                <c:pt idx="120">
                  <c:v>413.16236545103</c:v>
                </c:pt>
                <c:pt idx="121">
                  <c:v>457.236797677672</c:v>
                </c:pt>
                <c:pt idx="122">
                  <c:v>564.422587143519</c:v>
                </c:pt>
                <c:pt idx="123">
                  <c:v>491.464438295495</c:v>
                </c:pt>
                <c:pt idx="124">
                  <c:v>473.584375923628</c:v>
                </c:pt>
                <c:pt idx="125">
                  <c:v>485.424452378678</c:v>
                </c:pt>
                <c:pt idx="126">
                  <c:v>468.763587174743</c:v>
                </c:pt>
                <c:pt idx="127">
                  <c:v>490.526366138547</c:v>
                </c:pt>
                <c:pt idx="128">
                  <c:v>371.427151484747</c:v>
                </c:pt>
                <c:pt idx="129">
                  <c:v>426.487050378923</c:v>
                </c:pt>
                <c:pt idx="130">
                  <c:v>430.268400234073</c:v>
                </c:pt>
                <c:pt idx="131">
                  <c:v>419.923568151345</c:v>
                </c:pt>
                <c:pt idx="132">
                  <c:v>391.118329731563</c:v>
                </c:pt>
                <c:pt idx="133">
                  <c:v>396.836053818125</c:v>
                </c:pt>
                <c:pt idx="134">
                  <c:v>427.614506191038</c:v>
                </c:pt>
                <c:pt idx="135">
                  <c:v>372.455154052845</c:v>
                </c:pt>
                <c:pt idx="136">
                  <c:v>385.726200145535</c:v>
                </c:pt>
                <c:pt idx="137">
                  <c:v>374.533665767322</c:v>
                </c:pt>
                <c:pt idx="138">
                  <c:v>331.584040400601</c:v>
                </c:pt>
                <c:pt idx="139">
                  <c:v>354.28638907222</c:v>
                </c:pt>
                <c:pt idx="140">
                  <c:v>442.720109454487</c:v>
                </c:pt>
                <c:pt idx="141">
                  <c:v>402.354188796496</c:v>
                </c:pt>
                <c:pt idx="142">
                  <c:v>420.803861063458</c:v>
                </c:pt>
                <c:pt idx="143">
                  <c:v>433.478642936941</c:v>
                </c:pt>
                <c:pt idx="144">
                  <c:v>429.531446090083</c:v>
                </c:pt>
                <c:pt idx="145">
                  <c:v>338.824494464962</c:v>
                </c:pt>
                <c:pt idx="146">
                  <c:v>433.73408504316</c:v>
                </c:pt>
                <c:pt idx="147">
                  <c:v>418.34265309998</c:v>
                </c:pt>
                <c:pt idx="148">
                  <c:v>317.867290530264</c:v>
                </c:pt>
                <c:pt idx="149">
                  <c:v>489.532183260317</c:v>
                </c:pt>
                <c:pt idx="150">
                  <c:v>311.300767569227</c:v>
                </c:pt>
                <c:pt idx="151">
                  <c:v>363.757484921812</c:v>
                </c:pt>
                <c:pt idx="152">
                  <c:v>414.872556220696</c:v>
                </c:pt>
                <c:pt idx="153">
                  <c:v>449.824410636182</c:v>
                </c:pt>
                <c:pt idx="154">
                  <c:v>541.852901480386</c:v>
                </c:pt>
                <c:pt idx="155">
                  <c:v>430.351653816507</c:v>
                </c:pt>
                <c:pt idx="156">
                  <c:v>464.787160978072</c:v>
                </c:pt>
                <c:pt idx="157">
                  <c:v>478.069145594571</c:v>
                </c:pt>
                <c:pt idx="158">
                  <c:v>404.295561035844</c:v>
                </c:pt>
                <c:pt idx="159">
                  <c:v>402.888863758613</c:v>
                </c:pt>
                <c:pt idx="160">
                  <c:v>395.49253686056</c:v>
                </c:pt>
                <c:pt idx="161">
                  <c:v>412.115786906744</c:v>
                </c:pt>
                <c:pt idx="162">
                  <c:v>516.472096718808</c:v>
                </c:pt>
                <c:pt idx="163">
                  <c:v>494.13355832488</c:v>
                </c:pt>
                <c:pt idx="164">
                  <c:v>430.108501550741</c:v>
                </c:pt>
                <c:pt idx="165">
                  <c:v>408.367770476745</c:v>
                </c:pt>
                <c:pt idx="166">
                  <c:v>430.677771746837</c:v>
                </c:pt>
                <c:pt idx="167">
                  <c:v>454.073801734478</c:v>
                </c:pt>
                <c:pt idx="168">
                  <c:v>329.974387289802</c:v>
                </c:pt>
                <c:pt idx="169">
                  <c:v>230.876895734129</c:v>
                </c:pt>
                <c:pt idx="170">
                  <c:v>430.293048721235</c:v>
                </c:pt>
                <c:pt idx="171">
                  <c:v>226.531816960016</c:v>
                </c:pt>
                <c:pt idx="172">
                  <c:v>457.574805666058</c:v>
                </c:pt>
                <c:pt idx="173">
                  <c:v>442.082408865997</c:v>
                </c:pt>
                <c:pt idx="174">
                  <c:v>426.479079486233</c:v>
                </c:pt>
                <c:pt idx="175">
                  <c:v>444.803196615085</c:v>
                </c:pt>
                <c:pt idx="176">
                  <c:v>402.24322649524</c:v>
                </c:pt>
                <c:pt idx="177">
                  <c:v>351.017430094137</c:v>
                </c:pt>
                <c:pt idx="178">
                  <c:v>392.623898381651</c:v>
                </c:pt>
                <c:pt idx="179">
                  <c:v>360.113135905371</c:v>
                </c:pt>
                <c:pt idx="180">
                  <c:v>364.643139236064</c:v>
                </c:pt>
                <c:pt idx="181">
                  <c:v>273.398298483107</c:v>
                </c:pt>
                <c:pt idx="182">
                  <c:v>272.047652157802</c:v>
                </c:pt>
                <c:pt idx="183">
                  <c:v>328.59016115914</c:v>
                </c:pt>
                <c:pt idx="184">
                  <c:v>293.446495641535</c:v>
                </c:pt>
                <c:pt idx="185">
                  <c:v>261.562344773945</c:v>
                </c:pt>
                <c:pt idx="186">
                  <c:v>299.779512979139</c:v>
                </c:pt>
                <c:pt idx="187">
                  <c:v>380.325804930071</c:v>
                </c:pt>
                <c:pt idx="188">
                  <c:v>391.502169746895</c:v>
                </c:pt>
                <c:pt idx="189">
                  <c:v>413.012428686391</c:v>
                </c:pt>
                <c:pt idx="190">
                  <c:v>395.226575940931</c:v>
                </c:pt>
                <c:pt idx="191">
                  <c:v>402.610146078308</c:v>
                </c:pt>
                <c:pt idx="192">
                  <c:v>425.425576101156</c:v>
                </c:pt>
                <c:pt idx="193">
                  <c:v>410.288341484786</c:v>
                </c:pt>
                <c:pt idx="194">
                  <c:v>400.980194143117</c:v>
                </c:pt>
                <c:pt idx="195">
                  <c:v>306.533799572878</c:v>
                </c:pt>
                <c:pt idx="196">
                  <c:v>345.03104665758</c:v>
                </c:pt>
                <c:pt idx="197">
                  <c:v>343.445962266201</c:v>
                </c:pt>
                <c:pt idx="198">
                  <c:v>296.95138505064</c:v>
                </c:pt>
                <c:pt idx="199">
                  <c:v>380.856999345573</c:v>
                </c:pt>
                <c:pt idx="200">
                  <c:v>353.088315988479</c:v>
                </c:pt>
                <c:pt idx="201">
                  <c:v>282.723979483795</c:v>
                </c:pt>
                <c:pt idx="202">
                  <c:v>277.512030815413</c:v>
                </c:pt>
                <c:pt idx="203">
                  <c:v>379.118563949462</c:v>
                </c:pt>
                <c:pt idx="204">
                  <c:v>269.637578152677</c:v>
                </c:pt>
                <c:pt idx="205">
                  <c:v>256.1614576184</c:v>
                </c:pt>
                <c:pt idx="206">
                  <c:v>317.716124105986</c:v>
                </c:pt>
                <c:pt idx="207">
                  <c:v>349.206954587534</c:v>
                </c:pt>
                <c:pt idx="208">
                  <c:v>341.493533759437</c:v>
                </c:pt>
                <c:pt idx="209">
                  <c:v>354.404712403801</c:v>
                </c:pt>
                <c:pt idx="210">
                  <c:v>318.332155064554</c:v>
                </c:pt>
                <c:pt idx="211">
                  <c:v>273.938392644563</c:v>
                </c:pt>
                <c:pt idx="212">
                  <c:v>347.942316086587</c:v>
                </c:pt>
                <c:pt idx="213">
                  <c:v>349.155338039511</c:v>
                </c:pt>
                <c:pt idx="214">
                  <c:v>342.343064595493</c:v>
                </c:pt>
                <c:pt idx="215">
                  <c:v>347.403504030381</c:v>
                </c:pt>
                <c:pt idx="216">
                  <c:v>293.166327021903</c:v>
                </c:pt>
                <c:pt idx="217">
                  <c:v>303.719117947789</c:v>
                </c:pt>
                <c:pt idx="218">
                  <c:v>352.942900282583</c:v>
                </c:pt>
                <c:pt idx="219">
                  <c:v>268.855909551792</c:v>
                </c:pt>
                <c:pt idx="220">
                  <c:v>294.083620462004</c:v>
                </c:pt>
                <c:pt idx="221">
                  <c:v>335.056025715924</c:v>
                </c:pt>
                <c:pt idx="222">
                  <c:v>353.342087756571</c:v>
                </c:pt>
                <c:pt idx="223">
                  <c:v>386.174594021768</c:v>
                </c:pt>
                <c:pt idx="224">
                  <c:v>281.429961101473</c:v>
                </c:pt>
                <c:pt idx="225">
                  <c:v>320.943238810257</c:v>
                </c:pt>
                <c:pt idx="226">
                  <c:v>334.557938361491</c:v>
                </c:pt>
                <c:pt idx="227">
                  <c:v>224.94257444352</c:v>
                </c:pt>
                <c:pt idx="228">
                  <c:v>244.117452116186</c:v>
                </c:pt>
                <c:pt idx="229">
                  <c:v>294.518795186263</c:v>
                </c:pt>
                <c:pt idx="230">
                  <c:v>317.231345153157</c:v>
                </c:pt>
                <c:pt idx="231">
                  <c:v>309.194405104434</c:v>
                </c:pt>
                <c:pt idx="232">
                  <c:v>294.303498798644</c:v>
                </c:pt>
                <c:pt idx="233">
                  <c:v>308.871910110637</c:v>
                </c:pt>
                <c:pt idx="234">
                  <c:v>279.020046826522</c:v>
                </c:pt>
                <c:pt idx="235">
                  <c:v>291.225702361205</c:v>
                </c:pt>
                <c:pt idx="236">
                  <c:v>243.63973428762</c:v>
                </c:pt>
                <c:pt idx="237">
                  <c:v>250.162318438769</c:v>
                </c:pt>
                <c:pt idx="238">
                  <c:v>331.723322637777</c:v>
                </c:pt>
                <c:pt idx="239">
                  <c:v>354.247470960974</c:v>
                </c:pt>
                <c:pt idx="240">
                  <c:v>369.086031265781</c:v>
                </c:pt>
                <c:pt idx="241">
                  <c:v>304.207396473337</c:v>
                </c:pt>
                <c:pt idx="242">
                  <c:v>229.034972506025</c:v>
                </c:pt>
                <c:pt idx="243">
                  <c:v>347.620959656324</c:v>
                </c:pt>
                <c:pt idx="244">
                  <c:v>271.680527083781</c:v>
                </c:pt>
                <c:pt idx="245">
                  <c:v>223.533528456529</c:v>
                </c:pt>
                <c:pt idx="246">
                  <c:v>198.841497244329</c:v>
                </c:pt>
                <c:pt idx="247">
                  <c:v>302.970209282742</c:v>
                </c:pt>
                <c:pt idx="248">
                  <c:v>270.977668052462</c:v>
                </c:pt>
                <c:pt idx="249">
                  <c:v>232.015044278912</c:v>
                </c:pt>
                <c:pt idx="250">
                  <c:v>238.327509882151</c:v>
                </c:pt>
                <c:pt idx="251">
                  <c:v>262.584248081544</c:v>
                </c:pt>
                <c:pt idx="252">
                  <c:v>273.021485585531</c:v>
                </c:pt>
                <c:pt idx="253">
                  <c:v>272.98578886724</c:v>
                </c:pt>
                <c:pt idx="254">
                  <c:v>268.337023981071</c:v>
                </c:pt>
                <c:pt idx="255">
                  <c:v>239.213250251558</c:v>
                </c:pt>
                <c:pt idx="256">
                  <c:v>163.593560585851</c:v>
                </c:pt>
                <c:pt idx="257">
                  <c:v>193.426594200881</c:v>
                </c:pt>
                <c:pt idx="258">
                  <c:v>268.284192025226</c:v>
                </c:pt>
                <c:pt idx="259">
                  <c:v>199.583691515429</c:v>
                </c:pt>
                <c:pt idx="260">
                  <c:v>182.204489127689</c:v>
                </c:pt>
                <c:pt idx="261">
                  <c:v>166.792955140129</c:v>
                </c:pt>
                <c:pt idx="262">
                  <c:v>151.296008034504</c:v>
                </c:pt>
                <c:pt idx="263">
                  <c:v>248.21193990037</c:v>
                </c:pt>
                <c:pt idx="264">
                  <c:v>247.34782385941</c:v>
                </c:pt>
                <c:pt idx="265">
                  <c:v>191.867411555916</c:v>
                </c:pt>
                <c:pt idx="266">
                  <c:v>294.32362111963</c:v>
                </c:pt>
                <c:pt idx="267">
                  <c:v>220.265734316626</c:v>
                </c:pt>
                <c:pt idx="268">
                  <c:v>196.469627277976</c:v>
                </c:pt>
                <c:pt idx="269">
                  <c:v>307.176168193411</c:v>
                </c:pt>
                <c:pt idx="270">
                  <c:v>261.680308385892</c:v>
                </c:pt>
                <c:pt idx="271">
                  <c:v>297.686683719351</c:v>
                </c:pt>
                <c:pt idx="272">
                  <c:v>259.7243917973</c:v>
                </c:pt>
                <c:pt idx="273">
                  <c:v>193.641690685396</c:v>
                </c:pt>
                <c:pt idx="274">
                  <c:v>237.233987865584</c:v>
                </c:pt>
                <c:pt idx="275">
                  <c:v>217.490598993994</c:v>
                </c:pt>
                <c:pt idx="276">
                  <c:v>200.648120998803</c:v>
                </c:pt>
                <c:pt idx="277">
                  <c:v>261.474153560565</c:v>
                </c:pt>
                <c:pt idx="278">
                  <c:v>299.677767771901</c:v>
                </c:pt>
                <c:pt idx="279">
                  <c:v>274.051194602429</c:v>
                </c:pt>
                <c:pt idx="280">
                  <c:v>268.885235261507</c:v>
                </c:pt>
                <c:pt idx="281">
                  <c:v>267.808701710897</c:v>
                </c:pt>
                <c:pt idx="282">
                  <c:v>361.742211207146</c:v>
                </c:pt>
                <c:pt idx="283">
                  <c:v>261.717688992139</c:v>
                </c:pt>
                <c:pt idx="284">
                  <c:v>287.48181250775</c:v>
                </c:pt>
                <c:pt idx="285">
                  <c:v>252.231876414766</c:v>
                </c:pt>
                <c:pt idx="286">
                  <c:v>224.114162607684</c:v>
                </c:pt>
                <c:pt idx="287">
                  <c:v>313.188558259624</c:v>
                </c:pt>
                <c:pt idx="288">
                  <c:v>297.515910819238</c:v>
                </c:pt>
                <c:pt idx="289">
                  <c:v>266.291046906588</c:v>
                </c:pt>
                <c:pt idx="290">
                  <c:v>253.727078215365</c:v>
                </c:pt>
                <c:pt idx="291">
                  <c:v>279.412035389612</c:v>
                </c:pt>
                <c:pt idx="292">
                  <c:v>267.03924503097</c:v>
                </c:pt>
                <c:pt idx="293">
                  <c:v>261.341938380697</c:v>
                </c:pt>
                <c:pt idx="294">
                  <c:v>223.047412897727</c:v>
                </c:pt>
                <c:pt idx="295">
                  <c:v>192.963880295297</c:v>
                </c:pt>
                <c:pt idx="296">
                  <c:v>171.2933243578</c:v>
                </c:pt>
                <c:pt idx="297">
                  <c:v>195.741175834096</c:v>
                </c:pt>
                <c:pt idx="298">
                  <c:v>258.877181356403</c:v>
                </c:pt>
                <c:pt idx="299">
                  <c:v>254.415230560748</c:v>
                </c:pt>
                <c:pt idx="300">
                  <c:v>251.638100788262</c:v>
                </c:pt>
                <c:pt idx="301">
                  <c:v>263.551206643174</c:v>
                </c:pt>
                <c:pt idx="302">
                  <c:v>310.109751388151</c:v>
                </c:pt>
                <c:pt idx="303">
                  <c:v>297.40110510972</c:v>
                </c:pt>
                <c:pt idx="304">
                  <c:v>246.332383813559</c:v>
                </c:pt>
                <c:pt idx="305">
                  <c:v>300.892821385776</c:v>
                </c:pt>
                <c:pt idx="306">
                  <c:v>347.224061208153</c:v>
                </c:pt>
                <c:pt idx="307">
                  <c:v>291.687936787039</c:v>
                </c:pt>
                <c:pt idx="308">
                  <c:v>270.517187826861</c:v>
                </c:pt>
                <c:pt idx="309">
                  <c:v>316.015603072361</c:v>
                </c:pt>
                <c:pt idx="310">
                  <c:v>319.930736609855</c:v>
                </c:pt>
                <c:pt idx="311">
                  <c:v>286.883227257684</c:v>
                </c:pt>
                <c:pt idx="312">
                  <c:v>292.7235864597</c:v>
                </c:pt>
                <c:pt idx="313">
                  <c:v>228.263643467288</c:v>
                </c:pt>
                <c:pt idx="314">
                  <c:v>268.438856909589</c:v>
                </c:pt>
                <c:pt idx="315">
                  <c:v>295.465620888544</c:v>
                </c:pt>
                <c:pt idx="316">
                  <c:v>248.625012139574</c:v>
                </c:pt>
                <c:pt idx="317">
                  <c:v>224.89140261096</c:v>
                </c:pt>
                <c:pt idx="318">
                  <c:v>255.801769851766</c:v>
                </c:pt>
                <c:pt idx="319">
                  <c:v>270.083144678699</c:v>
                </c:pt>
                <c:pt idx="320">
                  <c:v>299.511460763653</c:v>
                </c:pt>
                <c:pt idx="321">
                  <c:v>253.111396107733</c:v>
                </c:pt>
                <c:pt idx="322">
                  <c:v>242.10588807722</c:v>
                </c:pt>
                <c:pt idx="323">
                  <c:v>260.915915703944</c:v>
                </c:pt>
                <c:pt idx="324">
                  <c:v>218.449920855043</c:v>
                </c:pt>
                <c:pt idx="325">
                  <c:v>244.419285292674</c:v>
                </c:pt>
                <c:pt idx="326">
                  <c:v>268.647952089244</c:v>
                </c:pt>
                <c:pt idx="327">
                  <c:v>329.004667025414</c:v>
                </c:pt>
                <c:pt idx="328">
                  <c:v>355.000005901433</c:v>
                </c:pt>
                <c:pt idx="329">
                  <c:v>233.505413767567</c:v>
                </c:pt>
                <c:pt idx="330">
                  <c:v>233.80405021649</c:v>
                </c:pt>
                <c:pt idx="331">
                  <c:v>270.297708226132</c:v>
                </c:pt>
                <c:pt idx="332">
                  <c:v>234.103450085428</c:v>
                </c:pt>
                <c:pt idx="333">
                  <c:v>245.823584294663</c:v>
                </c:pt>
                <c:pt idx="334">
                  <c:v>253.204780382789</c:v>
                </c:pt>
                <c:pt idx="335">
                  <c:v>254.676286074827</c:v>
                </c:pt>
                <c:pt idx="336">
                  <c:v>295.853198701991</c:v>
                </c:pt>
                <c:pt idx="337">
                  <c:v>221.354651918765</c:v>
                </c:pt>
                <c:pt idx="338">
                  <c:v>339.947811215742</c:v>
                </c:pt>
                <c:pt idx="339">
                  <c:v>322.207359020619</c:v>
                </c:pt>
                <c:pt idx="340">
                  <c:v>315.354314699351</c:v>
                </c:pt>
                <c:pt idx="341">
                  <c:v>310.569555190385</c:v>
                </c:pt>
                <c:pt idx="342">
                  <c:v>325.802727050721</c:v>
                </c:pt>
                <c:pt idx="343">
                  <c:v>331.797438948526</c:v>
                </c:pt>
                <c:pt idx="344">
                  <c:v>384.019421957904</c:v>
                </c:pt>
                <c:pt idx="345">
                  <c:v>285.456346181821</c:v>
                </c:pt>
                <c:pt idx="346">
                  <c:v>231.908354414396</c:v>
                </c:pt>
                <c:pt idx="347">
                  <c:v>262.736217447903</c:v>
                </c:pt>
                <c:pt idx="348">
                  <c:v>257.28853876165</c:v>
                </c:pt>
                <c:pt idx="349">
                  <c:v>232.682117019952</c:v>
                </c:pt>
                <c:pt idx="350">
                  <c:v>173.885473873723</c:v>
                </c:pt>
                <c:pt idx="351">
                  <c:v>273.341941589105</c:v>
                </c:pt>
                <c:pt idx="352">
                  <c:v>308.856348385937</c:v>
                </c:pt>
                <c:pt idx="353">
                  <c:v>344.88164930658</c:v>
                </c:pt>
                <c:pt idx="354">
                  <c:v>330.242167241136</c:v>
                </c:pt>
                <c:pt idx="355">
                  <c:v>285.873104042269</c:v>
                </c:pt>
                <c:pt idx="356">
                  <c:v>285.176507764053</c:v>
                </c:pt>
                <c:pt idx="357">
                  <c:v>228.131170537842</c:v>
                </c:pt>
                <c:pt idx="358">
                  <c:v>215.520301483073</c:v>
                </c:pt>
                <c:pt idx="359">
                  <c:v>291.054372408534</c:v>
                </c:pt>
                <c:pt idx="360">
                  <c:v>236.901517819232</c:v>
                </c:pt>
                <c:pt idx="361">
                  <c:v>233.057206979115</c:v>
                </c:pt>
                <c:pt idx="362">
                  <c:v>311.539383366443</c:v>
                </c:pt>
                <c:pt idx="363">
                  <c:v>265.635937878678</c:v>
                </c:pt>
                <c:pt idx="364">
                  <c:v>273.873613634403</c:v>
                </c:pt>
                <c:pt idx="365">
                  <c:v>322.535607276471</c:v>
                </c:pt>
                <c:pt idx="366">
                  <c:v>365.783800449504</c:v>
                </c:pt>
                <c:pt idx="367">
                  <c:v>332.892194912</c:v>
                </c:pt>
                <c:pt idx="368">
                  <c:v>314.498553712976</c:v>
                </c:pt>
                <c:pt idx="369">
                  <c:v>301.454896334159</c:v>
                </c:pt>
                <c:pt idx="370">
                  <c:v>327.715245683302</c:v>
                </c:pt>
                <c:pt idx="371">
                  <c:v>341.747616453971</c:v>
                </c:pt>
                <c:pt idx="372">
                  <c:v>333.687571455545</c:v>
                </c:pt>
                <c:pt idx="373">
                  <c:v>272.13849691008</c:v>
                </c:pt>
                <c:pt idx="374">
                  <c:v>312.322020905921</c:v>
                </c:pt>
                <c:pt idx="375">
                  <c:v>325.225151681676</c:v>
                </c:pt>
                <c:pt idx="376">
                  <c:v>325.050165884861</c:v>
                </c:pt>
                <c:pt idx="377">
                  <c:v>298.870050200605</c:v>
                </c:pt>
                <c:pt idx="378">
                  <c:v>243.631361756226</c:v>
                </c:pt>
                <c:pt idx="379">
                  <c:v>304.58204998383</c:v>
                </c:pt>
                <c:pt idx="380">
                  <c:v>306.978719264281</c:v>
                </c:pt>
                <c:pt idx="381">
                  <c:v>343.57010633652</c:v>
                </c:pt>
                <c:pt idx="382">
                  <c:v>300.019233386515</c:v>
                </c:pt>
                <c:pt idx="383">
                  <c:v>330.916025952946</c:v>
                </c:pt>
                <c:pt idx="384">
                  <c:v>299.535897912428</c:v>
                </c:pt>
                <c:pt idx="385">
                  <c:v>316.356787063445</c:v>
                </c:pt>
                <c:pt idx="386">
                  <c:v>357.563207183286</c:v>
                </c:pt>
                <c:pt idx="387">
                  <c:v>344.967676188102</c:v>
                </c:pt>
                <c:pt idx="388">
                  <c:v>384.572681866751</c:v>
                </c:pt>
                <c:pt idx="389">
                  <c:v>338.310321572711</c:v>
                </c:pt>
                <c:pt idx="390">
                  <c:v>333.668673202377</c:v>
                </c:pt>
                <c:pt idx="391">
                  <c:v>287.497031546892</c:v>
                </c:pt>
                <c:pt idx="392">
                  <c:v>261.070963793931</c:v>
                </c:pt>
                <c:pt idx="393">
                  <c:v>234.836278991335</c:v>
                </c:pt>
                <c:pt idx="394">
                  <c:v>321.32286941655</c:v>
                </c:pt>
                <c:pt idx="395">
                  <c:v>257.776525369513</c:v>
                </c:pt>
                <c:pt idx="396">
                  <c:v>294.705670684555</c:v>
                </c:pt>
                <c:pt idx="397">
                  <c:v>269.451913180418</c:v>
                </c:pt>
                <c:pt idx="398">
                  <c:v>301.673723953518</c:v>
                </c:pt>
                <c:pt idx="399">
                  <c:v>320.764563572303</c:v>
                </c:pt>
                <c:pt idx="400">
                  <c:v>346.771437869162</c:v>
                </c:pt>
                <c:pt idx="401">
                  <c:v>323.810274620419</c:v>
                </c:pt>
                <c:pt idx="402">
                  <c:v>342.507466232317</c:v>
                </c:pt>
                <c:pt idx="403">
                  <c:v>367.659717333482</c:v>
                </c:pt>
                <c:pt idx="404">
                  <c:v>312.470101130197</c:v>
                </c:pt>
                <c:pt idx="405">
                  <c:v>345.420839405457</c:v>
                </c:pt>
                <c:pt idx="406">
                  <c:v>335.540691137749</c:v>
                </c:pt>
                <c:pt idx="407">
                  <c:v>288.63361825728</c:v>
                </c:pt>
                <c:pt idx="408">
                  <c:v>278.546212870314</c:v>
                </c:pt>
                <c:pt idx="409">
                  <c:v>244.968768215792</c:v>
                </c:pt>
                <c:pt idx="410">
                  <c:v>306.481019945029</c:v>
                </c:pt>
                <c:pt idx="411">
                  <c:v>318.587471044694</c:v>
                </c:pt>
                <c:pt idx="412">
                  <c:v>314.153544583811</c:v>
                </c:pt>
                <c:pt idx="413">
                  <c:v>310.192040147933</c:v>
                </c:pt>
                <c:pt idx="414">
                  <c:v>327.422261318984</c:v>
                </c:pt>
                <c:pt idx="415">
                  <c:v>336.574994175313</c:v>
                </c:pt>
                <c:pt idx="416">
                  <c:v>308.829013645032</c:v>
                </c:pt>
                <c:pt idx="417">
                  <c:v>320.101435451473</c:v>
                </c:pt>
                <c:pt idx="418">
                  <c:v>327.205328289693</c:v>
                </c:pt>
                <c:pt idx="419">
                  <c:v>322.235942997078</c:v>
                </c:pt>
                <c:pt idx="420">
                  <c:v>312.692573679906</c:v>
                </c:pt>
                <c:pt idx="421">
                  <c:v>304.93751212426</c:v>
                </c:pt>
                <c:pt idx="422">
                  <c:v>317.885121923947</c:v>
                </c:pt>
                <c:pt idx="423">
                  <c:v>312.751261793067</c:v>
                </c:pt>
                <c:pt idx="424">
                  <c:v>276.608799857405</c:v>
                </c:pt>
                <c:pt idx="425">
                  <c:v>277.274451304161</c:v>
                </c:pt>
                <c:pt idx="426">
                  <c:v>325.445585437676</c:v>
                </c:pt>
                <c:pt idx="427">
                  <c:v>294.357944449075</c:v>
                </c:pt>
                <c:pt idx="428">
                  <c:v>290.732011609204</c:v>
                </c:pt>
                <c:pt idx="429">
                  <c:v>339.378805784978</c:v>
                </c:pt>
                <c:pt idx="430">
                  <c:v>347.20723029107</c:v>
                </c:pt>
                <c:pt idx="431">
                  <c:v>359.793172656803</c:v>
                </c:pt>
                <c:pt idx="432">
                  <c:v>339.790274135534</c:v>
                </c:pt>
                <c:pt idx="433">
                  <c:v>330.236413646115</c:v>
                </c:pt>
                <c:pt idx="434">
                  <c:v>322.420938383626</c:v>
                </c:pt>
                <c:pt idx="435">
                  <c:v>285.832277259241</c:v>
                </c:pt>
                <c:pt idx="436">
                  <c:v>321.379479028134</c:v>
                </c:pt>
                <c:pt idx="437">
                  <c:v>287.54360437392</c:v>
                </c:pt>
                <c:pt idx="438">
                  <c:v>289.753195787954</c:v>
                </c:pt>
                <c:pt idx="439">
                  <c:v>275.091875917086</c:v>
                </c:pt>
                <c:pt idx="440">
                  <c:v>270.318774823732</c:v>
                </c:pt>
                <c:pt idx="441">
                  <c:v>318.144493070949</c:v>
                </c:pt>
                <c:pt idx="442">
                  <c:v>338.783052556769</c:v>
                </c:pt>
                <c:pt idx="443">
                  <c:v>307.419949737715</c:v>
                </c:pt>
                <c:pt idx="444">
                  <c:v>292.298717695645</c:v>
                </c:pt>
                <c:pt idx="445">
                  <c:v>288.085899452346</c:v>
                </c:pt>
                <c:pt idx="446">
                  <c:v>296.305615680998</c:v>
                </c:pt>
                <c:pt idx="447">
                  <c:v>275.76362319363</c:v>
                </c:pt>
                <c:pt idx="448">
                  <c:v>287.530650548716</c:v>
                </c:pt>
                <c:pt idx="449">
                  <c:v>288.922216684782</c:v>
                </c:pt>
                <c:pt idx="450">
                  <c:v>289.053719976768</c:v>
                </c:pt>
                <c:pt idx="451">
                  <c:v>259.313418276199</c:v>
                </c:pt>
                <c:pt idx="452">
                  <c:v>283.142318188584</c:v>
                </c:pt>
                <c:pt idx="453">
                  <c:v>264.041415980914</c:v>
                </c:pt>
                <c:pt idx="454">
                  <c:v>339.222083249476</c:v>
                </c:pt>
                <c:pt idx="455">
                  <c:v>298.622788833853</c:v>
                </c:pt>
                <c:pt idx="456">
                  <c:v>209.138810291698</c:v>
                </c:pt>
                <c:pt idx="457">
                  <c:v>268.103954779851</c:v>
                </c:pt>
                <c:pt idx="458">
                  <c:v>230.738219371958</c:v>
                </c:pt>
                <c:pt idx="459">
                  <c:v>286.941583580475</c:v>
                </c:pt>
                <c:pt idx="460">
                  <c:v>306.812107248638</c:v>
                </c:pt>
                <c:pt idx="461">
                  <c:v>291.689785196081</c:v>
                </c:pt>
                <c:pt idx="462">
                  <c:v>278.95294236431</c:v>
                </c:pt>
                <c:pt idx="463">
                  <c:v>278.245105275112</c:v>
                </c:pt>
                <c:pt idx="464">
                  <c:v>271.751311739401</c:v>
                </c:pt>
                <c:pt idx="465">
                  <c:v>265.570524730242</c:v>
                </c:pt>
                <c:pt idx="466">
                  <c:v>260.434288573458</c:v>
                </c:pt>
                <c:pt idx="467">
                  <c:v>225.334828257774</c:v>
                </c:pt>
                <c:pt idx="468">
                  <c:v>238.615709163804</c:v>
                </c:pt>
                <c:pt idx="469">
                  <c:v>261.81707215634</c:v>
                </c:pt>
                <c:pt idx="470">
                  <c:v>271.098643938719</c:v>
                </c:pt>
                <c:pt idx="471">
                  <c:v>245.752147918936</c:v>
                </c:pt>
                <c:pt idx="472">
                  <c:v>239.758334858607</c:v>
                </c:pt>
                <c:pt idx="473">
                  <c:v>265.423553282735</c:v>
                </c:pt>
                <c:pt idx="474">
                  <c:v>286.782524173103</c:v>
                </c:pt>
                <c:pt idx="475">
                  <c:v>278.346832641779</c:v>
                </c:pt>
                <c:pt idx="476">
                  <c:v>299.082841729432</c:v>
                </c:pt>
                <c:pt idx="477">
                  <c:v>273.878702471399</c:v>
                </c:pt>
                <c:pt idx="478">
                  <c:v>312.102223932432</c:v>
                </c:pt>
                <c:pt idx="479">
                  <c:v>323.097182767317</c:v>
                </c:pt>
                <c:pt idx="480">
                  <c:v>274.011713693944</c:v>
                </c:pt>
                <c:pt idx="481">
                  <c:v>240.11181941982</c:v>
                </c:pt>
                <c:pt idx="482">
                  <c:v>251.948814345636</c:v>
                </c:pt>
                <c:pt idx="483">
                  <c:v>230.784024443277</c:v>
                </c:pt>
                <c:pt idx="484">
                  <c:v>238.865303998882</c:v>
                </c:pt>
                <c:pt idx="485">
                  <c:v>236.216740288315</c:v>
                </c:pt>
                <c:pt idx="486">
                  <c:v>237.980002312917</c:v>
                </c:pt>
                <c:pt idx="487">
                  <c:v>232.380662410159</c:v>
                </c:pt>
                <c:pt idx="488">
                  <c:v>248.173278237473</c:v>
                </c:pt>
                <c:pt idx="489">
                  <c:v>223.290971440452</c:v>
                </c:pt>
                <c:pt idx="490">
                  <c:v>230.266518913473</c:v>
                </c:pt>
                <c:pt idx="491">
                  <c:v>228.561547976928</c:v>
                </c:pt>
                <c:pt idx="492">
                  <c:v>225.563953350102</c:v>
                </c:pt>
                <c:pt idx="493">
                  <c:v>203.313113912437</c:v>
                </c:pt>
                <c:pt idx="494">
                  <c:v>206.052878322555</c:v>
                </c:pt>
                <c:pt idx="495">
                  <c:v>174.277409229692</c:v>
                </c:pt>
                <c:pt idx="496">
                  <c:v>162.754236950413</c:v>
                </c:pt>
                <c:pt idx="497">
                  <c:v>201.848173195766</c:v>
                </c:pt>
                <c:pt idx="498">
                  <c:v>201.52172262555</c:v>
                </c:pt>
                <c:pt idx="499">
                  <c:v>191.632316195918</c:v>
                </c:pt>
                <c:pt idx="500">
                  <c:v>135.228900181127</c:v>
                </c:pt>
                <c:pt idx="501">
                  <c:v>126.612477864678</c:v>
                </c:pt>
                <c:pt idx="502">
                  <c:v>176.839992719764</c:v>
                </c:pt>
                <c:pt idx="503">
                  <c:v>199.268076575848</c:v>
                </c:pt>
                <c:pt idx="504">
                  <c:v>190.883003961662</c:v>
                </c:pt>
                <c:pt idx="505">
                  <c:v>167.320922058638</c:v>
                </c:pt>
                <c:pt idx="506">
                  <c:v>183.282411757049</c:v>
                </c:pt>
                <c:pt idx="507">
                  <c:v>196.019923837554</c:v>
                </c:pt>
                <c:pt idx="508">
                  <c:v>183.983512113158</c:v>
                </c:pt>
                <c:pt idx="509">
                  <c:v>163.35378192198</c:v>
                </c:pt>
                <c:pt idx="510">
                  <c:v>164.350923236528</c:v>
                </c:pt>
                <c:pt idx="511">
                  <c:v>159.846780360591</c:v>
                </c:pt>
                <c:pt idx="512">
                  <c:v>163.508354152048</c:v>
                </c:pt>
                <c:pt idx="513">
                  <c:v>178.424989851676</c:v>
                </c:pt>
                <c:pt idx="514">
                  <c:v>205.980972840351</c:v>
                </c:pt>
                <c:pt idx="515">
                  <c:v>251.485776224714</c:v>
                </c:pt>
                <c:pt idx="516">
                  <c:v>208.009951683678</c:v>
                </c:pt>
                <c:pt idx="517">
                  <c:v>192.21644021649</c:v>
                </c:pt>
                <c:pt idx="518">
                  <c:v>206.228379746147</c:v>
                </c:pt>
                <c:pt idx="519">
                  <c:v>207.694831035893</c:v>
                </c:pt>
                <c:pt idx="520">
                  <c:v>225.218101638057</c:v>
                </c:pt>
                <c:pt idx="521">
                  <c:v>231.238949580639</c:v>
                </c:pt>
                <c:pt idx="522">
                  <c:v>243.339332320075</c:v>
                </c:pt>
                <c:pt idx="523">
                  <c:v>237.581089775403</c:v>
                </c:pt>
                <c:pt idx="524">
                  <c:v>245.258311024995</c:v>
                </c:pt>
                <c:pt idx="525">
                  <c:v>233.169749723289</c:v>
                </c:pt>
                <c:pt idx="526">
                  <c:v>249.993989794786</c:v>
                </c:pt>
                <c:pt idx="527">
                  <c:v>251.70781224762</c:v>
                </c:pt>
                <c:pt idx="528">
                  <c:v>255.711108064521</c:v>
                </c:pt>
                <c:pt idx="529">
                  <c:v>239.17532994737</c:v>
                </c:pt>
                <c:pt idx="530">
                  <c:v>250.184619109797</c:v>
                </c:pt>
                <c:pt idx="531">
                  <c:v>247.399162824162</c:v>
                </c:pt>
                <c:pt idx="532">
                  <c:v>270.241260466364</c:v>
                </c:pt>
                <c:pt idx="533">
                  <c:v>283.693579009521</c:v>
                </c:pt>
                <c:pt idx="534">
                  <c:v>275.892433354942</c:v>
                </c:pt>
                <c:pt idx="535">
                  <c:v>237.012783654901</c:v>
                </c:pt>
                <c:pt idx="536">
                  <c:v>221.071499046873</c:v>
                </c:pt>
                <c:pt idx="537">
                  <c:v>249.023552213421</c:v>
                </c:pt>
                <c:pt idx="538">
                  <c:v>228.441480812303</c:v>
                </c:pt>
                <c:pt idx="539">
                  <c:v>209.853692745931</c:v>
                </c:pt>
                <c:pt idx="540">
                  <c:v>211.852299343512</c:v>
                </c:pt>
                <c:pt idx="541">
                  <c:v>217.656471928265</c:v>
                </c:pt>
                <c:pt idx="542">
                  <c:v>226.522315998663</c:v>
                </c:pt>
                <c:pt idx="543">
                  <c:v>227.026783300923</c:v>
                </c:pt>
                <c:pt idx="544">
                  <c:v>210.793196010969</c:v>
                </c:pt>
                <c:pt idx="545">
                  <c:v>237.314722289729</c:v>
                </c:pt>
                <c:pt idx="546">
                  <c:v>209.166495827206</c:v>
                </c:pt>
                <c:pt idx="547">
                  <c:v>171.517875192838</c:v>
                </c:pt>
                <c:pt idx="548">
                  <c:v>187.06042474121</c:v>
                </c:pt>
                <c:pt idx="549">
                  <c:v>205.595468211708</c:v>
                </c:pt>
                <c:pt idx="550">
                  <c:v>221.605044321534</c:v>
                </c:pt>
                <c:pt idx="551">
                  <c:v>236.899219330044</c:v>
                </c:pt>
                <c:pt idx="552">
                  <c:v>234.778344749667</c:v>
                </c:pt>
                <c:pt idx="553">
                  <c:v>170.717988296775</c:v>
                </c:pt>
                <c:pt idx="554">
                  <c:v>191.337814250259</c:v>
                </c:pt>
                <c:pt idx="555">
                  <c:v>162.383307657078</c:v>
                </c:pt>
                <c:pt idx="556">
                  <c:v>177.456200266068</c:v>
                </c:pt>
                <c:pt idx="557">
                  <c:v>208.012693421263</c:v>
                </c:pt>
                <c:pt idx="558">
                  <c:v>182.977623635703</c:v>
                </c:pt>
                <c:pt idx="559">
                  <c:v>241.420131247594</c:v>
                </c:pt>
                <c:pt idx="560">
                  <c:v>223.261239986926</c:v>
                </c:pt>
                <c:pt idx="561">
                  <c:v>218.623140572656</c:v>
                </c:pt>
                <c:pt idx="562">
                  <c:v>219.244229040192</c:v>
                </c:pt>
                <c:pt idx="563">
                  <c:v>220.901069795978</c:v>
                </c:pt>
                <c:pt idx="564">
                  <c:v>271.257198345536</c:v>
                </c:pt>
                <c:pt idx="565">
                  <c:v>200.403427739506</c:v>
                </c:pt>
                <c:pt idx="566">
                  <c:v>186.620388646987</c:v>
                </c:pt>
                <c:pt idx="567">
                  <c:v>174.203499091311</c:v>
                </c:pt>
                <c:pt idx="568">
                  <c:v>156.673562735691</c:v>
                </c:pt>
                <c:pt idx="569">
                  <c:v>177.533774116236</c:v>
                </c:pt>
              </c:numCache>
            </c:numRef>
          </c:val>
          <c:smooth val="1"/>
        </c:ser>
        <c:hiLowLines>
          <c:spPr>
            <a:ln w="0">
              <a:noFill/>
            </a:ln>
          </c:spPr>
        </c:hiLowLines>
        <c:marker val="0"/>
        <c:axId val="96354813"/>
        <c:axId val="67764963"/>
      </c:lineChart>
      <c:catAx>
        <c:axId val="96354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7764963"/>
        <c:crossesAt val="0"/>
        <c:auto val="1"/>
        <c:lblAlgn val="ctr"/>
        <c:lblOffset val="100"/>
        <c:noMultiLvlLbl val="0"/>
      </c:catAx>
      <c:valAx>
        <c:axId val="67764963"/>
        <c:scaling>
          <c:orientation val="minMax"/>
          <c:max val="500"/>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2000) per tonne of oil equivalent</a:t>
                </a:r>
              </a:p>
            </c:rich>
          </c:tx>
          <c:layout>
            <c:manualLayout>
              <c:xMode val="edge"/>
              <c:yMode val="edge"/>
              <c:x val="0.014857074939086"/>
              <c:y val="-0.4970930232558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6354813"/>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0600700625969"/>
          <c:y val="0.0622878634987616"/>
          <c:w val="0.911100901625223"/>
          <c:h val="0.92725438033208"/>
        </c:manualLayout>
      </c:layout>
      <c:lineChart>
        <c:grouping val="standard"/>
        <c:varyColors val="0"/>
        <c:ser>
          <c:idx val="0"/>
          <c:order val="0"/>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D$580:$D$780</c:f>
              <c:numCache>
                <c:formatCode>General</c:formatCode>
                <c:ptCount val="201"/>
                <c:pt idx="2">
                  <c:v>4425.77873996899</c:v>
                </c:pt>
                <c:pt idx="3">
                  <c:v>4425.77873996899</c:v>
                </c:pt>
                <c:pt idx="4">
                  <c:v>4227.21438972113</c:v>
                </c:pt>
                <c:pt idx="5">
                  <c:v>4018.85879894815</c:v>
                </c:pt>
                <c:pt idx="6">
                  <c:v>4308.83743179908</c:v>
                </c:pt>
                <c:pt idx="7">
                  <c:v>4389.12632804379</c:v>
                </c:pt>
                <c:pt idx="8">
                  <c:v>3966.63870020922</c:v>
                </c:pt>
                <c:pt idx="9">
                  <c:v>3789.38076425151</c:v>
                </c:pt>
                <c:pt idx="10">
                  <c:v>3905.73841310263</c:v>
                </c:pt>
                <c:pt idx="11">
                  <c:v>3576.16062153365</c:v>
                </c:pt>
                <c:pt idx="12">
                  <c:v>3734.93308041781</c:v>
                </c:pt>
                <c:pt idx="13">
                  <c:v>3282.25102728302</c:v>
                </c:pt>
                <c:pt idx="14">
                  <c:v>3158.20933548626</c:v>
                </c:pt>
                <c:pt idx="15">
                  <c:v>3337.18696016552</c:v>
                </c:pt>
                <c:pt idx="16">
                  <c:v>2795.53584586173</c:v>
                </c:pt>
                <c:pt idx="17">
                  <c:v>2638.93943955828</c:v>
                </c:pt>
                <c:pt idx="18">
                  <c:v>2574.83564750423</c:v>
                </c:pt>
                <c:pt idx="19">
                  <c:v>2399.94115069262</c:v>
                </c:pt>
                <c:pt idx="20">
                  <c:v>2422.79773308017</c:v>
                </c:pt>
                <c:pt idx="21">
                  <c:v>2489.17575316456</c:v>
                </c:pt>
                <c:pt idx="22">
                  <c:v>2590.56784086984</c:v>
                </c:pt>
                <c:pt idx="23">
                  <c:v>2529.39360649682</c:v>
                </c:pt>
                <c:pt idx="24">
                  <c:v>2136.73666164378</c:v>
                </c:pt>
                <c:pt idx="25">
                  <c:v>2164.79009702641</c:v>
                </c:pt>
                <c:pt idx="26">
                  <c:v>1908.02135842058</c:v>
                </c:pt>
                <c:pt idx="27">
                  <c:v>1462.03311478976</c:v>
                </c:pt>
                <c:pt idx="28">
                  <c:v>1743.01995185624</c:v>
                </c:pt>
                <c:pt idx="29">
                  <c:v>1206.65842273648</c:v>
                </c:pt>
                <c:pt idx="30">
                  <c:v>1281.90356247628</c:v>
                </c:pt>
                <c:pt idx="31">
                  <c:v>1341.20870949476</c:v>
                </c:pt>
                <c:pt idx="32">
                  <c:v>1319.29864889624</c:v>
                </c:pt>
                <c:pt idx="33">
                  <c:v>1134.04106529998</c:v>
                </c:pt>
                <c:pt idx="34">
                  <c:v>1043.98794284772</c:v>
                </c:pt>
                <c:pt idx="35">
                  <c:v>1026.92002007637</c:v>
                </c:pt>
                <c:pt idx="36">
                  <c:v>1028.78884631854</c:v>
                </c:pt>
                <c:pt idx="37">
                  <c:v>1062.63058468429</c:v>
                </c:pt>
                <c:pt idx="38">
                  <c:v>1186.39972938518</c:v>
                </c:pt>
                <c:pt idx="39">
                  <c:v>1178.97699906578</c:v>
                </c:pt>
                <c:pt idx="40">
                  <c:v>1090.29791909747</c:v>
                </c:pt>
                <c:pt idx="41">
                  <c:v>1201.10369203691</c:v>
                </c:pt>
                <c:pt idx="42">
                  <c:v>1204.51591843474</c:v>
                </c:pt>
                <c:pt idx="43">
                  <c:v>1265.64060683292</c:v>
                </c:pt>
                <c:pt idx="44">
                  <c:v>1286.11608682213</c:v>
                </c:pt>
                <c:pt idx="45">
                  <c:v>1266.9012050469</c:v>
                </c:pt>
                <c:pt idx="46">
                  <c:v>1055.68528674517</c:v>
                </c:pt>
                <c:pt idx="47">
                  <c:v>966.998125519607</c:v>
                </c:pt>
                <c:pt idx="48">
                  <c:v>991.129135531189</c:v>
                </c:pt>
                <c:pt idx="49">
                  <c:v>1068.01041246792</c:v>
                </c:pt>
                <c:pt idx="50">
                  <c:v>1049.38001325692</c:v>
                </c:pt>
                <c:pt idx="51">
                  <c:v>1007.53669320929</c:v>
                </c:pt>
                <c:pt idx="52">
                  <c:v>953.874696748028</c:v>
                </c:pt>
                <c:pt idx="53">
                  <c:v>934.570762982371</c:v>
                </c:pt>
                <c:pt idx="54">
                  <c:v>965.63884717409</c:v>
                </c:pt>
                <c:pt idx="55">
                  <c:v>967.222997220919</c:v>
                </c:pt>
                <c:pt idx="56">
                  <c:v>952.183977239717</c:v>
                </c:pt>
                <c:pt idx="57">
                  <c:v>925.967212403303</c:v>
                </c:pt>
                <c:pt idx="58">
                  <c:v>924.454753630578</c:v>
                </c:pt>
                <c:pt idx="59">
                  <c:v>959.599699599192</c:v>
                </c:pt>
                <c:pt idx="60">
                  <c:v>916.263754911546</c:v>
                </c:pt>
                <c:pt idx="61">
                  <c:v>927.511418541776</c:v>
                </c:pt>
                <c:pt idx="62">
                  <c:v>919.809511189327</c:v>
                </c:pt>
                <c:pt idx="63">
                  <c:v>902.399867444419</c:v>
                </c:pt>
                <c:pt idx="64">
                  <c:v>900.912178960567</c:v>
                </c:pt>
                <c:pt idx="65">
                  <c:v>906.318311318765</c:v>
                </c:pt>
                <c:pt idx="66">
                  <c:v>886.093187932703</c:v>
                </c:pt>
                <c:pt idx="67">
                  <c:v>888.900016574426</c:v>
                </c:pt>
                <c:pt idx="68">
                  <c:v>869.24251414184</c:v>
                </c:pt>
                <c:pt idx="69">
                  <c:v>799.49713607353</c:v>
                </c:pt>
                <c:pt idx="70">
                  <c:v>879.951358689449</c:v>
                </c:pt>
                <c:pt idx="71">
                  <c:v>824.346309278429</c:v>
                </c:pt>
                <c:pt idx="72">
                  <c:v>878.653177500282</c:v>
                </c:pt>
                <c:pt idx="73">
                  <c:v>912.144295626932</c:v>
                </c:pt>
                <c:pt idx="74">
                  <c:v>906.239795426272</c:v>
                </c:pt>
                <c:pt idx="75">
                  <c:v>882.403297762767</c:v>
                </c:pt>
                <c:pt idx="76">
                  <c:v>941.176947278912</c:v>
                </c:pt>
                <c:pt idx="77">
                  <c:v>857.32756484947</c:v>
                </c:pt>
                <c:pt idx="78">
                  <c:v>847.571648138304</c:v>
                </c:pt>
                <c:pt idx="79">
                  <c:v>848.514961705506</c:v>
                </c:pt>
                <c:pt idx="80">
                  <c:v>869.484979195198</c:v>
                </c:pt>
                <c:pt idx="81">
                  <c:v>897.396036063432</c:v>
                </c:pt>
                <c:pt idx="82">
                  <c:v>839.196711548858</c:v>
                </c:pt>
                <c:pt idx="83">
                  <c:v>820.131698285209</c:v>
                </c:pt>
                <c:pt idx="84">
                  <c:v>791.776486744753</c:v>
                </c:pt>
                <c:pt idx="85">
                  <c:v>776.803985922972</c:v>
                </c:pt>
                <c:pt idx="86">
                  <c:v>777.652952027806</c:v>
                </c:pt>
                <c:pt idx="87">
                  <c:v>777.303153116085</c:v>
                </c:pt>
                <c:pt idx="88">
                  <c:v>776.429451557693</c:v>
                </c:pt>
                <c:pt idx="89">
                  <c:v>760.369879042719</c:v>
                </c:pt>
                <c:pt idx="90">
                  <c:v>724.597559770796</c:v>
                </c:pt>
                <c:pt idx="91">
                  <c:v>700.20710051619</c:v>
                </c:pt>
                <c:pt idx="92">
                  <c:v>666.793442200824</c:v>
                </c:pt>
                <c:pt idx="93">
                  <c:v>661.658733418367</c:v>
                </c:pt>
                <c:pt idx="94">
                  <c:v>669.596370323129</c:v>
                </c:pt>
                <c:pt idx="95">
                  <c:v>653.123196590909</c:v>
                </c:pt>
                <c:pt idx="96">
                  <c:v>586.83560224359</c:v>
                </c:pt>
                <c:pt idx="97">
                  <c:v>521.54657208589</c:v>
                </c:pt>
                <c:pt idx="98">
                  <c:v>432.78070561139</c:v>
                </c:pt>
                <c:pt idx="99">
                  <c:v>398.331641933029</c:v>
                </c:pt>
                <c:pt idx="100">
                  <c:v>349.1932756917</c:v>
                </c:pt>
                <c:pt idx="101">
                  <c:v>387.260467171717</c:v>
                </c:pt>
                <c:pt idx="102">
                  <c:v>455.117774288107</c:v>
                </c:pt>
                <c:pt idx="103">
                  <c:v>490.265808823529</c:v>
                </c:pt>
                <c:pt idx="104">
                  <c:v>498.876211917563</c:v>
                </c:pt>
                <c:pt idx="105">
                  <c:v>504.850777329749</c:v>
                </c:pt>
                <c:pt idx="106">
                  <c:v>513.586560810811</c:v>
                </c:pt>
                <c:pt idx="107">
                  <c:v>534.026571759259</c:v>
                </c:pt>
                <c:pt idx="108">
                  <c:v>540.200289351852</c:v>
                </c:pt>
                <c:pt idx="109">
                  <c:v>536.281019194757</c:v>
                </c:pt>
                <c:pt idx="110">
                  <c:v>551.78047061657</c:v>
                </c:pt>
                <c:pt idx="111">
                  <c:v>581.74271435743</c:v>
                </c:pt>
                <c:pt idx="112">
                  <c:v>596.106731995885</c:v>
                </c:pt>
                <c:pt idx="113">
                  <c:v>616.824720991561</c:v>
                </c:pt>
                <c:pt idx="114">
                  <c:v>616.824720991561</c:v>
                </c:pt>
                <c:pt idx="115">
                  <c:v>612.945320230608</c:v>
                </c:pt>
                <c:pt idx="116">
                  <c:v>627.439667948718</c:v>
                </c:pt>
                <c:pt idx="117">
                  <c:v>622.424023053753</c:v>
                </c:pt>
                <c:pt idx="118">
                  <c:v>632.4668379884</c:v>
                </c:pt>
                <c:pt idx="119">
                  <c:v>631.13566322069</c:v>
                </c:pt>
                <c:pt idx="120">
                  <c:v>555.042132140137</c:v>
                </c:pt>
                <c:pt idx="121">
                  <c:v>513.618534140339</c:v>
                </c:pt>
                <c:pt idx="122">
                  <c:v>491.594135844017</c:v>
                </c:pt>
                <c:pt idx="123">
                  <c:v>487.559006281017</c:v>
                </c:pt>
                <c:pt idx="124">
                  <c:v>485.67323338361</c:v>
                </c:pt>
                <c:pt idx="125">
                  <c:v>483.888226976903</c:v>
                </c:pt>
                <c:pt idx="126">
                  <c:v>480.410208974359</c:v>
                </c:pt>
                <c:pt idx="127">
                  <c:v>458.971617225623</c:v>
                </c:pt>
                <c:pt idx="128">
                  <c:v>435.931956055734</c:v>
                </c:pt>
                <c:pt idx="129">
                  <c:v>435.825876302083</c:v>
                </c:pt>
                <c:pt idx="130">
                  <c:v>437.099205555556</c:v>
                </c:pt>
                <c:pt idx="131">
                  <c:v>421.973597453704</c:v>
                </c:pt>
                <c:pt idx="132">
                  <c:v>431.217679177269</c:v>
                </c:pt>
                <c:pt idx="133">
                  <c:v>443.958891769547</c:v>
                </c:pt>
                <c:pt idx="134">
                  <c:v>442.086014729621</c:v>
                </c:pt>
                <c:pt idx="135">
                  <c:v>443.476326372777</c:v>
                </c:pt>
                <c:pt idx="136">
                  <c:v>463.642102649007</c:v>
                </c:pt>
                <c:pt idx="137">
                  <c:v>470.334604655295</c:v>
                </c:pt>
                <c:pt idx="138">
                  <c:v>481.473438533058</c:v>
                </c:pt>
                <c:pt idx="139">
                  <c:v>480.178034979424</c:v>
                </c:pt>
                <c:pt idx="140">
                  <c:v>462.236078344586</c:v>
                </c:pt>
                <c:pt idx="141">
                  <c:v>434.152173099179</c:v>
                </c:pt>
                <c:pt idx="142">
                  <c:v>404.039044153915</c:v>
                </c:pt>
                <c:pt idx="143">
                  <c:v>404.256972440945</c:v>
                </c:pt>
                <c:pt idx="144">
                  <c:v>406.119907797816</c:v>
                </c:pt>
                <c:pt idx="145">
                  <c:v>391.599219879193</c:v>
                </c:pt>
                <c:pt idx="146">
                  <c:v>387.036329463347</c:v>
                </c:pt>
                <c:pt idx="147">
                  <c:v>380.43352783711</c:v>
                </c:pt>
                <c:pt idx="148">
                  <c:v>389.022047099174</c:v>
                </c:pt>
                <c:pt idx="149">
                  <c:v>384.334139737991</c:v>
                </c:pt>
                <c:pt idx="150">
                  <c:v>346.606525307798</c:v>
                </c:pt>
                <c:pt idx="151">
                  <c:v>272.84919306873</c:v>
                </c:pt>
                <c:pt idx="152">
                  <c:v>238.66185257198</c:v>
                </c:pt>
                <c:pt idx="153">
                  <c:v>210.638571109358</c:v>
                </c:pt>
                <c:pt idx="154">
                  <c:v>189.487489535561</c:v>
                </c:pt>
                <c:pt idx="155">
                  <c:v>183.225832456057</c:v>
                </c:pt>
                <c:pt idx="156">
                  <c:v>200.263599044341</c:v>
                </c:pt>
                <c:pt idx="157">
                  <c:v>207.046124543156</c:v>
                </c:pt>
                <c:pt idx="158">
                  <c:v>213.440747389123</c:v>
                </c:pt>
                <c:pt idx="159">
                  <c:v>202.070737219841</c:v>
                </c:pt>
                <c:pt idx="160">
                  <c:v>210.732848349107</c:v>
                </c:pt>
                <c:pt idx="161">
                  <c:v>231.579073852058</c:v>
                </c:pt>
                <c:pt idx="162">
                  <c:v>252.352071886802</c:v>
                </c:pt>
                <c:pt idx="163">
                  <c:v>267.401298569329</c:v>
                </c:pt>
                <c:pt idx="164">
                  <c:v>264.895091791239</c:v>
                </c:pt>
                <c:pt idx="165">
                  <c:v>264.081584392075</c:v>
                </c:pt>
                <c:pt idx="166">
                  <c:v>253.027206803727</c:v>
                </c:pt>
                <c:pt idx="167">
                  <c:v>238.594247445074</c:v>
                </c:pt>
                <c:pt idx="168">
                  <c:v>228.482284094399</c:v>
                </c:pt>
                <c:pt idx="169">
                  <c:v>226.216251724525</c:v>
                </c:pt>
                <c:pt idx="170">
                  <c:v>214.389127111401</c:v>
                </c:pt>
                <c:pt idx="171">
                  <c:v>216.702403105695</c:v>
                </c:pt>
                <c:pt idx="172">
                  <c:v>204.773055290154</c:v>
                </c:pt>
                <c:pt idx="173">
                  <c:v>194.652897225202</c:v>
                </c:pt>
                <c:pt idx="174">
                  <c:v>198.340934516977</c:v>
                </c:pt>
                <c:pt idx="175">
                  <c:v>188.108858196136</c:v>
                </c:pt>
                <c:pt idx="176">
                  <c:v>152.640367319621</c:v>
                </c:pt>
                <c:pt idx="177">
                  <c:v>156.780614652804</c:v>
                </c:pt>
                <c:pt idx="178">
                  <c:v>146.849274725318</c:v>
                </c:pt>
                <c:pt idx="179">
                  <c:v>127.077647176191</c:v>
                </c:pt>
                <c:pt idx="180">
                  <c:v>127.144536970189</c:v>
                </c:pt>
                <c:pt idx="181">
                  <c:v>124.362691473369</c:v>
                </c:pt>
                <c:pt idx="182">
                  <c:v>123.887428843084</c:v>
                </c:pt>
                <c:pt idx="183">
                  <c:v>121.87966788682</c:v>
                </c:pt>
                <c:pt idx="184">
                  <c:v>132.292162461495</c:v>
                </c:pt>
                <c:pt idx="185">
                  <c:v>156.465309274998</c:v>
                </c:pt>
                <c:pt idx="186">
                  <c:v>214.310584590291</c:v>
                </c:pt>
                <c:pt idx="187">
                  <c:v>233.219363152062</c:v>
                </c:pt>
                <c:pt idx="188">
                  <c:v>262.55886911498</c:v>
                </c:pt>
                <c:pt idx="189">
                  <c:v>239.605253375734</c:v>
                </c:pt>
                <c:pt idx="190">
                  <c:v>221.368014311544</c:v>
                </c:pt>
              </c:numCache>
            </c:numRef>
          </c: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C$580:$C$780</c:f>
              <c:numCache>
                <c:formatCode>General</c:formatCode>
                <c:ptCount val="201"/>
                <c:pt idx="37">
                  <c:v>3946.23514997981</c:v>
                </c:pt>
                <c:pt idx="38">
                  <c:v>3513.11437944067</c:v>
                </c:pt>
                <c:pt idx="39">
                  <c:v>3491.5594378829</c:v>
                </c:pt>
                <c:pt idx="40">
                  <c:v>3401.14477111471</c:v>
                </c:pt>
                <c:pt idx="41">
                  <c:v>1763.38009414735</c:v>
                </c:pt>
                <c:pt idx="42">
                  <c:v>1744.54166072561</c:v>
                </c:pt>
                <c:pt idx="43">
                  <c:v>2735.87616382275</c:v>
                </c:pt>
                <c:pt idx="44">
                  <c:v>2993.15344243477</c:v>
                </c:pt>
                <c:pt idx="45">
                  <c:v>2972.59956621703</c:v>
                </c:pt>
                <c:pt idx="46">
                  <c:v>1856.98305558701</c:v>
                </c:pt>
                <c:pt idx="47">
                  <c:v>1165.27142053959</c:v>
                </c:pt>
                <c:pt idx="48">
                  <c:v>1170.73297388667</c:v>
                </c:pt>
                <c:pt idx="49">
                  <c:v>1498.39322416331</c:v>
                </c:pt>
                <c:pt idx="50">
                  <c:v>1555.60204613653</c:v>
                </c:pt>
                <c:pt idx="51">
                  <c:v>1508.27433571378</c:v>
                </c:pt>
                <c:pt idx="52">
                  <c:v>1293.99101680809</c:v>
                </c:pt>
                <c:pt idx="53">
                  <c:v>1511.50071413565</c:v>
                </c:pt>
                <c:pt idx="54">
                  <c:v>1335.99267864598</c:v>
                </c:pt>
                <c:pt idx="55">
                  <c:v>1131.76226458122</c:v>
                </c:pt>
                <c:pt idx="56">
                  <c:v>1613.37634211123</c:v>
                </c:pt>
                <c:pt idx="57">
                  <c:v>1487.98328059172</c:v>
                </c:pt>
                <c:pt idx="58">
                  <c:v>1174.93655362975</c:v>
                </c:pt>
                <c:pt idx="59">
                  <c:v>974.465569366401</c:v>
                </c:pt>
                <c:pt idx="60">
                  <c:v>1013.16761685083</c:v>
                </c:pt>
                <c:pt idx="61">
                  <c:v>1002.74172840913</c:v>
                </c:pt>
                <c:pt idx="62">
                  <c:v>869.945742218819</c:v>
                </c:pt>
                <c:pt idx="63">
                  <c:v>929.031652456225</c:v>
                </c:pt>
                <c:pt idx="64">
                  <c:v>1008.34777506328</c:v>
                </c:pt>
                <c:pt idx="65">
                  <c:v>1003.07913026712</c:v>
                </c:pt>
                <c:pt idx="66">
                  <c:v>957.559005409139</c:v>
                </c:pt>
                <c:pt idx="67">
                  <c:v>904.867439953556</c:v>
                </c:pt>
                <c:pt idx="68">
                  <c:v>906.916969828875</c:v>
                </c:pt>
                <c:pt idx="69">
                  <c:v>833.542154395764</c:v>
                </c:pt>
                <c:pt idx="70">
                  <c:v>752.876386250319</c:v>
                </c:pt>
                <c:pt idx="71">
                  <c:v>672.051824470657</c:v>
                </c:pt>
                <c:pt idx="72">
                  <c:v>612.080577646108</c:v>
                </c:pt>
                <c:pt idx="73">
                  <c:v>545.573463382819</c:v>
                </c:pt>
                <c:pt idx="74">
                  <c:v>520.292995333725</c:v>
                </c:pt>
                <c:pt idx="75">
                  <c:v>657.363950696407</c:v>
                </c:pt>
                <c:pt idx="76">
                  <c:v>682.030362716347</c:v>
                </c:pt>
                <c:pt idx="77">
                  <c:v>610.574705738504</c:v>
                </c:pt>
                <c:pt idx="78">
                  <c:v>568.909571564432</c:v>
                </c:pt>
                <c:pt idx="79">
                  <c:v>591.631514219749</c:v>
                </c:pt>
                <c:pt idx="80">
                  <c:v>658.030030780779</c:v>
                </c:pt>
                <c:pt idx="81">
                  <c:v>589.714349287166</c:v>
                </c:pt>
                <c:pt idx="82">
                  <c:v>539.110191621128</c:v>
                </c:pt>
                <c:pt idx="83">
                  <c:v>565.793562057109</c:v>
                </c:pt>
                <c:pt idx="84">
                  <c:v>603.244414453849</c:v>
                </c:pt>
                <c:pt idx="85">
                  <c:v>550.339763637487</c:v>
                </c:pt>
                <c:pt idx="86">
                  <c:v>622.829826803271</c:v>
                </c:pt>
                <c:pt idx="87">
                  <c:v>600.884838045355</c:v>
                </c:pt>
                <c:pt idx="88">
                  <c:v>610.704286200218</c:v>
                </c:pt>
                <c:pt idx="89">
                  <c:v>599.392643779577</c:v>
                </c:pt>
                <c:pt idx="90">
                  <c:v>539.269076000553</c:v>
                </c:pt>
                <c:pt idx="91">
                  <c:v>572.762704028191</c:v>
                </c:pt>
                <c:pt idx="92">
                  <c:v>717.505876167051</c:v>
                </c:pt>
                <c:pt idx="93">
                  <c:v>831.234733089603</c:v>
                </c:pt>
                <c:pt idx="94">
                  <c:v>788.113111899248</c:v>
                </c:pt>
                <c:pt idx="95">
                  <c:v>905.229299606021</c:v>
                </c:pt>
                <c:pt idx="96">
                  <c:v>1045.86874613623</c:v>
                </c:pt>
                <c:pt idx="97">
                  <c:v>777.032655467938</c:v>
                </c:pt>
                <c:pt idx="98">
                  <c:v>695.947945395823</c:v>
                </c:pt>
                <c:pt idx="99">
                  <c:v>731.105456002705</c:v>
                </c:pt>
                <c:pt idx="100">
                  <c:v>841.803052966414</c:v>
                </c:pt>
                <c:pt idx="101">
                  <c:v>784.823234444954</c:v>
                </c:pt>
                <c:pt idx="102">
                  <c:v>641.281981567401</c:v>
                </c:pt>
                <c:pt idx="103">
                  <c:v>563.474599372342</c:v>
                </c:pt>
                <c:pt idx="104">
                  <c:v>662.906921898786</c:v>
                </c:pt>
                <c:pt idx="105">
                  <c:v>591.5548173099</c:v>
                </c:pt>
                <c:pt idx="106">
                  <c:v>562.532927223117</c:v>
                </c:pt>
                <c:pt idx="107">
                  <c:v>515.62062834979</c:v>
                </c:pt>
                <c:pt idx="108">
                  <c:v>563.069513683608</c:v>
                </c:pt>
                <c:pt idx="109">
                  <c:v>637.809029107779</c:v>
                </c:pt>
                <c:pt idx="110">
                  <c:v>590.860204494681</c:v>
                </c:pt>
                <c:pt idx="111">
                  <c:v>557.94425767893</c:v>
                </c:pt>
                <c:pt idx="112">
                  <c:v>713.86149325618</c:v>
                </c:pt>
                <c:pt idx="113">
                  <c:v>655.33579318821</c:v>
                </c:pt>
                <c:pt idx="114">
                  <c:v>653.069019280559</c:v>
                </c:pt>
                <c:pt idx="115">
                  <c:v>692.702633175627</c:v>
                </c:pt>
                <c:pt idx="116">
                  <c:v>728.213350774439</c:v>
                </c:pt>
                <c:pt idx="117">
                  <c:v>719.766281904477</c:v>
                </c:pt>
                <c:pt idx="118">
                  <c:v>712.049643143085</c:v>
                </c:pt>
                <c:pt idx="119">
                  <c:v>675.436234616229</c:v>
                </c:pt>
                <c:pt idx="120">
                  <c:v>711.966625047812</c:v>
                </c:pt>
                <c:pt idx="121">
                  <c:v>711.463266037667</c:v>
                </c:pt>
                <c:pt idx="122">
                  <c:v>699.043091227582</c:v>
                </c:pt>
                <c:pt idx="123">
                  <c:v>700.188919644693</c:v>
                </c:pt>
                <c:pt idx="124">
                  <c:v>721.800272638773</c:v>
                </c:pt>
                <c:pt idx="125">
                  <c:v>612.001960586748</c:v>
                </c:pt>
                <c:pt idx="126">
                  <c:v>539.377676247951</c:v>
                </c:pt>
                <c:pt idx="127">
                  <c:v>538.42801962554</c:v>
                </c:pt>
                <c:pt idx="128">
                  <c:v>515.366924131791</c:v>
                </c:pt>
                <c:pt idx="129">
                  <c:v>484.521009938859</c:v>
                </c:pt>
                <c:pt idx="130">
                  <c:v>606.787041882023</c:v>
                </c:pt>
                <c:pt idx="131">
                  <c:v>649.750727500251</c:v>
                </c:pt>
                <c:pt idx="132">
                  <c:v>703.472187448864</c:v>
                </c:pt>
                <c:pt idx="133">
                  <c:v>708.68330035966</c:v>
                </c:pt>
                <c:pt idx="134">
                  <c:v>628.509687548168</c:v>
                </c:pt>
                <c:pt idx="135">
                  <c:v>587.936265090941</c:v>
                </c:pt>
                <c:pt idx="136">
                  <c:v>540.094263202209</c:v>
                </c:pt>
                <c:pt idx="137">
                  <c:v>636.155431459</c:v>
                </c:pt>
                <c:pt idx="138">
                  <c:v>462.322468907718</c:v>
                </c:pt>
                <c:pt idx="139">
                  <c:v>437.603658109321</c:v>
                </c:pt>
                <c:pt idx="140">
                  <c:v>407.328827483206</c:v>
                </c:pt>
                <c:pt idx="141">
                  <c:v>398.193448165033</c:v>
                </c:pt>
                <c:pt idx="142">
                  <c:v>370.541639592003</c:v>
                </c:pt>
                <c:pt idx="143">
                  <c:v>390.893553287682</c:v>
                </c:pt>
                <c:pt idx="144">
                  <c:v>377.297342361111</c:v>
                </c:pt>
                <c:pt idx="145">
                  <c:v>362.502327737895</c:v>
                </c:pt>
                <c:pt idx="146">
                  <c:v>365.566062910627</c:v>
                </c:pt>
                <c:pt idx="147">
                  <c:v>360.241371578746</c:v>
                </c:pt>
                <c:pt idx="148">
                  <c:v>368.791795692917</c:v>
                </c:pt>
                <c:pt idx="149">
                  <c:v>359.308130425734</c:v>
                </c:pt>
                <c:pt idx="150">
                  <c:v>346.378282121993</c:v>
                </c:pt>
                <c:pt idx="151">
                  <c:v>330.881521907416</c:v>
                </c:pt>
                <c:pt idx="152">
                  <c:v>324.322679173356</c:v>
                </c:pt>
                <c:pt idx="153">
                  <c:v>324.222767775395</c:v>
                </c:pt>
                <c:pt idx="154">
                  <c:v>487.578361113446</c:v>
                </c:pt>
                <c:pt idx="155">
                  <c:v>485.320800855423</c:v>
                </c:pt>
                <c:pt idx="156">
                  <c:v>466.621708879465</c:v>
                </c:pt>
                <c:pt idx="157">
                  <c:v>456.066982150797</c:v>
                </c:pt>
                <c:pt idx="158">
                  <c:v>418.177984859494</c:v>
                </c:pt>
                <c:pt idx="159">
                  <c:v>488.184761816154</c:v>
                </c:pt>
                <c:pt idx="160">
                  <c:v>1216.51009158793</c:v>
                </c:pt>
                <c:pt idx="161">
                  <c:v>628.708303155471</c:v>
                </c:pt>
                <c:pt idx="162">
                  <c:v>636.286666970701</c:v>
                </c:pt>
                <c:pt idx="163">
                  <c:v>675.893249896386</c:v>
                </c:pt>
                <c:pt idx="164">
                  <c:v>680.199420035749</c:v>
                </c:pt>
                <c:pt idx="165">
                  <c:v>701.597286522915</c:v>
                </c:pt>
                <c:pt idx="166">
                  <c:v>559.771082835827</c:v>
                </c:pt>
                <c:pt idx="167">
                  <c:v>559.070893206222</c:v>
                </c:pt>
                <c:pt idx="168">
                  <c:v>503.083860604244</c:v>
                </c:pt>
                <c:pt idx="169">
                  <c:v>512.361241317139</c:v>
                </c:pt>
                <c:pt idx="170">
                  <c:v>528.350539512123</c:v>
                </c:pt>
                <c:pt idx="171">
                  <c:v>513.919902636919</c:v>
                </c:pt>
                <c:pt idx="172">
                  <c:v>499.132579133466</c:v>
                </c:pt>
                <c:pt idx="173">
                  <c:v>523.273917124606</c:v>
                </c:pt>
                <c:pt idx="174">
                  <c:v>522.962665338574</c:v>
                </c:pt>
                <c:pt idx="175">
                  <c:v>529.648641971227</c:v>
                </c:pt>
                <c:pt idx="176">
                  <c:v>547.798187866926</c:v>
                </c:pt>
                <c:pt idx="177">
                  <c:v>530.637914681213</c:v>
                </c:pt>
                <c:pt idx="178">
                  <c:v>515.67139650473</c:v>
                </c:pt>
                <c:pt idx="179">
                  <c:v>615.653856806536</c:v>
                </c:pt>
                <c:pt idx="180">
                  <c:v>685.187969924812</c:v>
                </c:pt>
                <c:pt idx="181">
                  <c:v>545.056005868605</c:v>
                </c:pt>
                <c:pt idx="182">
                  <c:v>592.738574423848</c:v>
                </c:pt>
                <c:pt idx="183">
                  <c:v>682.537919853682</c:v>
                </c:pt>
                <c:pt idx="184">
                  <c:v>698.101937144237</c:v>
                </c:pt>
                <c:pt idx="185">
                  <c:v>705.231016310308</c:v>
                </c:pt>
                <c:pt idx="186">
                  <c:v>937.877453856338</c:v>
                </c:pt>
                <c:pt idx="187">
                  <c:v>984.776539545928</c:v>
                </c:pt>
                <c:pt idx="188">
                  <c:v>1300.06156313223</c:v>
                </c:pt>
                <c:pt idx="189">
                  <c:v>1095.94256694355</c:v>
                </c:pt>
                <c:pt idx="190">
                  <c:v>1279.97368758795</c:v>
                </c:pt>
              </c:numCache>
            </c:numRef>
          </c:val>
          <c:smooth val="1"/>
        </c:ser>
        <c:ser>
          <c:idx val="2"/>
          <c:order val="2"/>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E$580:$E$780</c:f>
              <c:numCache>
                <c:formatCode>General</c:formatCode>
                <c:ptCount val="201"/>
                <c:pt idx="63">
                  <c:v>31314.1458825086</c:v>
                </c:pt>
                <c:pt idx="64">
                  <c:v>31044.2324707425</c:v>
                </c:pt>
                <c:pt idx="65">
                  <c:v>30754.764410045</c:v>
                </c:pt>
                <c:pt idx="66">
                  <c:v>29600.6924725593</c:v>
                </c:pt>
                <c:pt idx="67">
                  <c:v>28747.1866981821</c:v>
                </c:pt>
                <c:pt idx="68">
                  <c:v>27353.4486444634</c:v>
                </c:pt>
                <c:pt idx="69">
                  <c:v>26899.4920401284</c:v>
                </c:pt>
                <c:pt idx="70">
                  <c:v>26541.3877834087</c:v>
                </c:pt>
                <c:pt idx="71">
                  <c:v>26099.2823984688</c:v>
                </c:pt>
                <c:pt idx="72">
                  <c:v>25749.0676283685</c:v>
                </c:pt>
                <c:pt idx="73">
                  <c:v>26031.9717771438</c:v>
                </c:pt>
                <c:pt idx="74">
                  <c:v>25718.5735426115</c:v>
                </c:pt>
                <c:pt idx="75">
                  <c:v>24757.8674886621</c:v>
                </c:pt>
                <c:pt idx="76">
                  <c:v>23490.0690116047</c:v>
                </c:pt>
                <c:pt idx="77">
                  <c:v>21729.4281653838</c:v>
                </c:pt>
                <c:pt idx="78">
                  <c:v>20059.1956726065</c:v>
                </c:pt>
                <c:pt idx="79">
                  <c:v>18423.413541618</c:v>
                </c:pt>
                <c:pt idx="80">
                  <c:v>16296.9178883875</c:v>
                </c:pt>
                <c:pt idx="81">
                  <c:v>16884.0621011098</c:v>
                </c:pt>
                <c:pt idx="82">
                  <c:v>16350.8811926537</c:v>
                </c:pt>
                <c:pt idx="83">
                  <c:v>15469.2312479577</c:v>
                </c:pt>
                <c:pt idx="84">
                  <c:v>14109.1464932085</c:v>
                </c:pt>
                <c:pt idx="85">
                  <c:v>13359.7906232362</c:v>
                </c:pt>
                <c:pt idx="86">
                  <c:v>12318.5184751496</c:v>
                </c:pt>
                <c:pt idx="87">
                  <c:v>11427.2708251042</c:v>
                </c:pt>
                <c:pt idx="88">
                  <c:v>10597.9610721146</c:v>
                </c:pt>
                <c:pt idx="89">
                  <c:v>9893.21694122564</c:v>
                </c:pt>
                <c:pt idx="90">
                  <c:v>9353.89577158664</c:v>
                </c:pt>
                <c:pt idx="91">
                  <c:v>9001.15347319052</c:v>
                </c:pt>
                <c:pt idx="92">
                  <c:v>8585.60726433431</c:v>
                </c:pt>
                <c:pt idx="93">
                  <c:v>8373.07298639456</c:v>
                </c:pt>
                <c:pt idx="94">
                  <c:v>8212.05235204082</c:v>
                </c:pt>
                <c:pt idx="95">
                  <c:v>7172.73734848485</c:v>
                </c:pt>
                <c:pt idx="96">
                  <c:v>5947.85450897436</c:v>
                </c:pt>
                <c:pt idx="97">
                  <c:v>4646.87769325153</c:v>
                </c:pt>
                <c:pt idx="98">
                  <c:v>3658.29171464704</c:v>
                </c:pt>
                <c:pt idx="99">
                  <c:v>3189.76729876495</c:v>
                </c:pt>
                <c:pt idx="100">
                  <c:v>2644.73527922643</c:v>
                </c:pt>
                <c:pt idx="101">
                  <c:v>2769.16455783138</c:v>
                </c:pt>
                <c:pt idx="102">
                  <c:v>3066.51256318497</c:v>
                </c:pt>
                <c:pt idx="103">
                  <c:v>3105.85554699771</c:v>
                </c:pt>
                <c:pt idx="104">
                  <c:v>2964.26868012545</c:v>
                </c:pt>
                <c:pt idx="105">
                  <c:v>2797.98457557348</c:v>
                </c:pt>
                <c:pt idx="106">
                  <c:v>3000.76313418018</c:v>
                </c:pt>
                <c:pt idx="107">
                  <c:v>2724.68382744445</c:v>
                </c:pt>
                <c:pt idx="108">
                  <c:v>2535.32356144444</c:v>
                </c:pt>
                <c:pt idx="109">
                  <c:v>2452.10906252809</c:v>
                </c:pt>
                <c:pt idx="110">
                  <c:v>2521.15498662813</c:v>
                </c:pt>
                <c:pt idx="111">
                  <c:v>2595.14822379518</c:v>
                </c:pt>
                <c:pt idx="112">
                  <c:v>2592.98882763375</c:v>
                </c:pt>
                <c:pt idx="113">
                  <c:v>2520.80860434599</c:v>
                </c:pt>
                <c:pt idx="114">
                  <c:v>2388.97550776371</c:v>
                </c:pt>
                <c:pt idx="115">
                  <c:v>2233.02200471698</c:v>
                </c:pt>
                <c:pt idx="116">
                  <c:v>2140.16550635417</c:v>
                </c:pt>
                <c:pt idx="117">
                  <c:v>1990.56424198795</c:v>
                </c:pt>
                <c:pt idx="118">
                  <c:v>1953.71703015873</c:v>
                </c:pt>
                <c:pt idx="119">
                  <c:v>1840.69853944123</c:v>
                </c:pt>
                <c:pt idx="120">
                  <c:v>1613.93692061056</c:v>
                </c:pt>
                <c:pt idx="121">
                  <c:v>1456.83418931548</c:v>
                </c:pt>
                <c:pt idx="122">
                  <c:v>1328.15186569444</c:v>
                </c:pt>
                <c:pt idx="123">
                  <c:v>1289.12600442204</c:v>
                </c:pt>
                <c:pt idx="124">
                  <c:v>1319.33361801307</c:v>
                </c:pt>
                <c:pt idx="125">
                  <c:v>1358.76832091603</c:v>
                </c:pt>
                <c:pt idx="126">
                  <c:v>1310.32628509877</c:v>
                </c:pt>
                <c:pt idx="127">
                  <c:v>1226.36435246828</c:v>
                </c:pt>
                <c:pt idx="128">
                  <c:v>1181.21837954984</c:v>
                </c:pt>
                <c:pt idx="129">
                  <c:v>1158.84537786458</c:v>
                </c:pt>
                <c:pt idx="130">
                  <c:v>1134.2488660404</c:v>
                </c:pt>
                <c:pt idx="131">
                  <c:v>1055.50814937037</c:v>
                </c:pt>
                <c:pt idx="132">
                  <c:v>1040.75871389313</c:v>
                </c:pt>
                <c:pt idx="133">
                  <c:v>1063.69038308642</c:v>
                </c:pt>
                <c:pt idx="134">
                  <c:v>1054.5486968523</c:v>
                </c:pt>
                <c:pt idx="135">
                  <c:v>1013.19390554977</c:v>
                </c:pt>
                <c:pt idx="136">
                  <c:v>1017.77271002479</c:v>
                </c:pt>
                <c:pt idx="137">
                  <c:v>1015.22149770491</c:v>
                </c:pt>
                <c:pt idx="138">
                  <c:v>1018.24804775139</c:v>
                </c:pt>
                <c:pt idx="139">
                  <c:v>988.394256677376</c:v>
                </c:pt>
                <c:pt idx="140">
                  <c:v>955.537764079208</c:v>
                </c:pt>
                <c:pt idx="141">
                  <c:v>952.509137459391</c:v>
                </c:pt>
                <c:pt idx="142">
                  <c:v>933.873720894993</c:v>
                </c:pt>
                <c:pt idx="143">
                  <c:v>938.92238779039</c:v>
                </c:pt>
                <c:pt idx="144">
                  <c:v>925.767411905523</c:v>
                </c:pt>
                <c:pt idx="145">
                  <c:v>922.053119729116</c:v>
                </c:pt>
                <c:pt idx="146">
                  <c:v>915.687767126566</c:v>
                </c:pt>
                <c:pt idx="147">
                  <c:v>898.473429046549</c:v>
                </c:pt>
                <c:pt idx="148">
                  <c:v>925.890380380368</c:v>
                </c:pt>
                <c:pt idx="149">
                  <c:v>863.284356786026</c:v>
                </c:pt>
                <c:pt idx="150">
                  <c:v>808.213447222982</c:v>
                </c:pt>
                <c:pt idx="151">
                  <c:v>810.683094741362</c:v>
                </c:pt>
                <c:pt idx="152">
                  <c:v>796.82398161227</c:v>
                </c:pt>
                <c:pt idx="153">
                  <c:v>735.246031723557</c:v>
                </c:pt>
                <c:pt idx="154">
                  <c:v>796.121793850888</c:v>
                </c:pt>
                <c:pt idx="155">
                  <c:v>883.332626432115</c:v>
                </c:pt>
                <c:pt idx="156">
                  <c:v>920.181719516144</c:v>
                </c:pt>
                <c:pt idx="157">
                  <c:v>907.358611661944</c:v>
                </c:pt>
                <c:pt idx="158">
                  <c:v>926.98457834239</c:v>
                </c:pt>
                <c:pt idx="159">
                  <c:v>901.206649003161</c:v>
                </c:pt>
                <c:pt idx="160">
                  <c:v>958.093431350192</c:v>
                </c:pt>
                <c:pt idx="161">
                  <c:v>1023.65954736725</c:v>
                </c:pt>
                <c:pt idx="162">
                  <c:v>1034.22323508743</c:v>
                </c:pt>
                <c:pt idx="163">
                  <c:v>1010.66401461135</c:v>
                </c:pt>
                <c:pt idx="164">
                  <c:v>976.12619571529</c:v>
                </c:pt>
                <c:pt idx="165">
                  <c:v>941.139881583823</c:v>
                </c:pt>
                <c:pt idx="166">
                  <c:v>925.7525361646</c:v>
                </c:pt>
                <c:pt idx="167">
                  <c:v>874.311829506007</c:v>
                </c:pt>
                <c:pt idx="168">
                  <c:v>869.11012721167</c:v>
                </c:pt>
                <c:pt idx="169">
                  <c:v>867.241590925985</c:v>
                </c:pt>
                <c:pt idx="170">
                  <c:v>815.80439262837</c:v>
                </c:pt>
                <c:pt idx="171">
                  <c:v>828.169587129745</c:v>
                </c:pt>
                <c:pt idx="172">
                  <c:v>843.901374509088</c:v>
                </c:pt>
                <c:pt idx="173">
                  <c:v>836.695814895758</c:v>
                </c:pt>
                <c:pt idx="174">
                  <c:v>822.8058072171</c:v>
                </c:pt>
                <c:pt idx="175">
                  <c:v>778.045764343182</c:v>
                </c:pt>
                <c:pt idx="176">
                  <c:v>718.496097435578</c:v>
                </c:pt>
                <c:pt idx="177">
                  <c:v>632.988089807112</c:v>
                </c:pt>
                <c:pt idx="178">
                  <c:v>590.81658418551</c:v>
                </c:pt>
                <c:pt idx="179">
                  <c:v>557.593633803636</c:v>
                </c:pt>
                <c:pt idx="180">
                  <c:v>516.504474673296</c:v>
                </c:pt>
                <c:pt idx="181">
                  <c:v>489.388582488492</c:v>
                </c:pt>
                <c:pt idx="182">
                  <c:v>488.070353752171</c:v>
                </c:pt>
                <c:pt idx="183">
                  <c:v>476.156567219243</c:v>
                </c:pt>
                <c:pt idx="184">
                  <c:v>525.108478790708</c:v>
                </c:pt>
                <c:pt idx="185">
                  <c:v>564.427625419108</c:v>
                </c:pt>
                <c:pt idx="186">
                  <c:v>662.032853502569</c:v>
                </c:pt>
                <c:pt idx="187">
                  <c:v>649.794307908172</c:v>
                </c:pt>
                <c:pt idx="188">
                  <c:v>734.269423846735</c:v>
                </c:pt>
                <c:pt idx="189">
                  <c:v>757.292511318901</c:v>
                </c:pt>
                <c:pt idx="190">
                  <c:v>700.64861988326</c:v>
                </c:pt>
              </c:numCache>
            </c:numRef>
          </c:val>
          <c:smooth val="1"/>
        </c:ser>
        <c:hiLowLines>
          <c:spPr>
            <a:ln w="0">
              <a:noFill/>
            </a:ln>
          </c:spPr>
        </c:hiLowLines>
        <c:marker val="0"/>
        <c:axId val="8287669"/>
        <c:axId val="87545954"/>
      </c:lineChart>
      <c:catAx>
        <c:axId val="8287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87545954"/>
        <c:crossesAt val="0.1"/>
        <c:auto val="1"/>
        <c:lblAlgn val="ctr"/>
        <c:lblOffset val="100"/>
        <c:noMultiLvlLbl val="0"/>
      </c:catAx>
      <c:valAx>
        <c:axId val="87545954"/>
        <c:scaling>
          <c:orientation val="minMax"/>
          <c:max val="50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3570895308103"/>
              <c:y val="-0.4191358590954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8287669"/>
        <c:crossesAt val="1"/>
        <c:crossBetween val="midCat"/>
        <c:majorUnit val="1000"/>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864864864865"/>
          <c:y val="0.0538396939442008"/>
          <c:w val="0.865146396396396"/>
          <c:h val="0.937575814127088"/>
        </c:manualLayout>
      </c:layout>
      <c:lineChart>
        <c:grouping val="standard"/>
        <c:varyColors val="0"/>
        <c:ser>
          <c:idx val="0"/>
          <c:order val="0"/>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7&amp;8'!$L$60:$L$760</c:f>
              <c:numCache>
                <c:formatCode>General</c:formatCode>
                <c:ptCount val="701"/>
                <c:pt idx="2">
                  <c:v>206.0090010136</c:v>
                </c:pt>
                <c:pt idx="3">
                  <c:v>212.129318091329</c:v>
                </c:pt>
                <c:pt idx="4">
                  <c:v>240.554666977945</c:v>
                </c:pt>
                <c:pt idx="5">
                  <c:v>243.549511188421</c:v>
                </c:pt>
                <c:pt idx="6">
                  <c:v>246.647589208711</c:v>
                </c:pt>
                <c:pt idx="7">
                  <c:v>233.861640792776</c:v>
                </c:pt>
                <c:pt idx="8">
                  <c:v>230.202003083999</c:v>
                </c:pt>
                <c:pt idx="9">
                  <c:v>227.949037480136</c:v>
                </c:pt>
                <c:pt idx="10">
                  <c:v>228.86707305924</c:v>
                </c:pt>
                <c:pt idx="11">
                  <c:v>226.547272349225</c:v>
                </c:pt>
                <c:pt idx="12">
                  <c:v>222.781193092124</c:v>
                </c:pt>
                <c:pt idx="13">
                  <c:v>204.554496157376</c:v>
                </c:pt>
                <c:pt idx="14">
                  <c:v>184.960533914358</c:v>
                </c:pt>
                <c:pt idx="15">
                  <c:v>176.296012489176</c:v>
                </c:pt>
                <c:pt idx="16">
                  <c:v>176.284481610051</c:v>
                </c:pt>
                <c:pt idx="17">
                  <c:v>177.674198711229</c:v>
                </c:pt>
                <c:pt idx="18">
                  <c:v>196.455410226417</c:v>
                </c:pt>
                <c:pt idx="19">
                  <c:v>202.109877153955</c:v>
                </c:pt>
                <c:pt idx="20">
                  <c:v>198.689301465761</c:v>
                </c:pt>
                <c:pt idx="21">
                  <c:v>187.570616746741</c:v>
                </c:pt>
                <c:pt idx="22">
                  <c:v>179.767969935714</c:v>
                </c:pt>
                <c:pt idx="23">
                  <c:v>174.300239977201</c:v>
                </c:pt>
                <c:pt idx="24">
                  <c:v>232.701129414841</c:v>
                </c:pt>
                <c:pt idx="25">
                  <c:v>247.332004440647</c:v>
                </c:pt>
                <c:pt idx="26">
                  <c:v>258.282042484615</c:v>
                </c:pt>
                <c:pt idx="27">
                  <c:v>264.897110213027</c:v>
                </c:pt>
                <c:pt idx="28">
                  <c:v>266.643784141724</c:v>
                </c:pt>
                <c:pt idx="29">
                  <c:v>229.370429283018</c:v>
                </c:pt>
                <c:pt idx="30">
                  <c:v>223.163493586594</c:v>
                </c:pt>
                <c:pt idx="31">
                  <c:v>230.592024820445</c:v>
                </c:pt>
                <c:pt idx="32">
                  <c:v>245.166176970142</c:v>
                </c:pt>
                <c:pt idx="33">
                  <c:v>246.432502514345</c:v>
                </c:pt>
                <c:pt idx="34">
                  <c:v>235.290278334108</c:v>
                </c:pt>
                <c:pt idx="35">
                  <c:v>243.774489049496</c:v>
                </c:pt>
                <c:pt idx="36">
                  <c:v>244.614488708694</c:v>
                </c:pt>
                <c:pt idx="37">
                  <c:v>232.347422846468</c:v>
                </c:pt>
                <c:pt idx="38">
                  <c:v>261.688985602912</c:v>
                </c:pt>
                <c:pt idx="39">
                  <c:v>266.92077078734</c:v>
                </c:pt>
                <c:pt idx="40">
                  <c:v>265.473584108954</c:v>
                </c:pt>
                <c:pt idx="41">
                  <c:v>250.527011705676</c:v>
                </c:pt>
                <c:pt idx="42">
                  <c:v>249.456453225328</c:v>
                </c:pt>
                <c:pt idx="43">
                  <c:v>222.770501968861</c:v>
                </c:pt>
                <c:pt idx="44">
                  <c:v>216.659885355436</c:v>
                </c:pt>
                <c:pt idx="45">
                  <c:v>200.757435470991</c:v>
                </c:pt>
                <c:pt idx="46">
                  <c:v>202.017633486472</c:v>
                </c:pt>
                <c:pt idx="47">
                  <c:v>205.524238439412</c:v>
                </c:pt>
                <c:pt idx="48">
                  <c:v>232.198348257713</c:v>
                </c:pt>
                <c:pt idx="49">
                  <c:v>230.986974883545</c:v>
                </c:pt>
                <c:pt idx="50">
                  <c:v>245.238716464084</c:v>
                </c:pt>
                <c:pt idx="51">
                  <c:v>266.246311345643</c:v>
                </c:pt>
                <c:pt idx="52">
                  <c:v>279.816708575566</c:v>
                </c:pt>
                <c:pt idx="53">
                  <c:v>253.774506465801</c:v>
                </c:pt>
                <c:pt idx="54">
                  <c:v>266.333658725559</c:v>
                </c:pt>
                <c:pt idx="55">
                  <c:v>269.755542436461</c:v>
                </c:pt>
                <c:pt idx="56">
                  <c:v>260.911874785791</c:v>
                </c:pt>
                <c:pt idx="57">
                  <c:v>254.155670171506</c:v>
                </c:pt>
                <c:pt idx="58">
                  <c:v>250.398618084156</c:v>
                </c:pt>
                <c:pt idx="59">
                  <c:v>242.580252155807</c:v>
                </c:pt>
                <c:pt idx="60">
                  <c:v>236.035252548193</c:v>
                </c:pt>
                <c:pt idx="61">
                  <c:v>231.825408220461</c:v>
                </c:pt>
                <c:pt idx="62">
                  <c:v>226.761138424977</c:v>
                </c:pt>
                <c:pt idx="63">
                  <c:v>235.472980181494</c:v>
                </c:pt>
                <c:pt idx="64">
                  <c:v>232.334944327024</c:v>
                </c:pt>
                <c:pt idx="65">
                  <c:v>230.868359843874</c:v>
                </c:pt>
                <c:pt idx="66">
                  <c:v>228.399103330494</c:v>
                </c:pt>
                <c:pt idx="67">
                  <c:v>214.916758358583</c:v>
                </c:pt>
                <c:pt idx="68">
                  <c:v>203.8581904348</c:v>
                </c:pt>
                <c:pt idx="69">
                  <c:v>206.685178733192</c:v>
                </c:pt>
                <c:pt idx="70">
                  <c:v>198.241395748501</c:v>
                </c:pt>
                <c:pt idx="71">
                  <c:v>206.757908545837</c:v>
                </c:pt>
                <c:pt idx="72">
                  <c:v>220.992882735834</c:v>
                </c:pt>
                <c:pt idx="73">
                  <c:v>233.419219745255</c:v>
                </c:pt>
                <c:pt idx="74">
                  <c:v>244.833852493665</c:v>
                </c:pt>
                <c:pt idx="75">
                  <c:v>271.409507919992</c:v>
                </c:pt>
                <c:pt idx="76">
                  <c:v>283.28808642065</c:v>
                </c:pt>
                <c:pt idx="77">
                  <c:v>280.679776125541</c:v>
                </c:pt>
                <c:pt idx="78">
                  <c:v>272.876634289043</c:v>
                </c:pt>
                <c:pt idx="79">
                  <c:v>270.554120915873</c:v>
                </c:pt>
                <c:pt idx="80">
                  <c:v>263.839511738352</c:v>
                </c:pt>
                <c:pt idx="81">
                  <c:v>256.389893079129</c:v>
                </c:pt>
                <c:pt idx="82">
                  <c:v>263.927246780875</c:v>
                </c:pt>
                <c:pt idx="83">
                  <c:v>266.097808473503</c:v>
                </c:pt>
                <c:pt idx="84">
                  <c:v>252.420191670616</c:v>
                </c:pt>
                <c:pt idx="85">
                  <c:v>246.914923864707</c:v>
                </c:pt>
                <c:pt idx="86">
                  <c:v>244.582713889456</c:v>
                </c:pt>
                <c:pt idx="87">
                  <c:v>231.28204700378</c:v>
                </c:pt>
                <c:pt idx="88">
                  <c:v>223.150078071714</c:v>
                </c:pt>
                <c:pt idx="89">
                  <c:v>239.809579186405</c:v>
                </c:pt>
                <c:pt idx="90">
                  <c:v>236.752468587787</c:v>
                </c:pt>
                <c:pt idx="91">
                  <c:v>234.507761484941</c:v>
                </c:pt>
                <c:pt idx="92">
                  <c:v>250.356113677864</c:v>
                </c:pt>
                <c:pt idx="93">
                  <c:v>262.577330782507</c:v>
                </c:pt>
                <c:pt idx="94">
                  <c:v>249.053148635318</c:v>
                </c:pt>
                <c:pt idx="95">
                  <c:v>253.931963349621</c:v>
                </c:pt>
                <c:pt idx="96">
                  <c:v>248.825010785704</c:v>
                </c:pt>
                <c:pt idx="97">
                  <c:v>252.145775979445</c:v>
                </c:pt>
                <c:pt idx="98">
                  <c:v>240.57378051898</c:v>
                </c:pt>
                <c:pt idx="99">
                  <c:v>242.422996051458</c:v>
                </c:pt>
                <c:pt idx="100">
                  <c:v>237.546784335576</c:v>
                </c:pt>
                <c:pt idx="101">
                  <c:v>241.466184889751</c:v>
                </c:pt>
                <c:pt idx="102">
                  <c:v>235.024095869052</c:v>
                </c:pt>
                <c:pt idx="103">
                  <c:v>252.520301264336</c:v>
                </c:pt>
                <c:pt idx="104">
                  <c:v>257.814401518365</c:v>
                </c:pt>
                <c:pt idx="105">
                  <c:v>261.739284234931</c:v>
                </c:pt>
                <c:pt idx="106">
                  <c:v>253.45353723019</c:v>
                </c:pt>
                <c:pt idx="107">
                  <c:v>252.55622892482</c:v>
                </c:pt>
                <c:pt idx="108">
                  <c:v>242.055853148906</c:v>
                </c:pt>
                <c:pt idx="109">
                  <c:v>238.784401054213</c:v>
                </c:pt>
                <c:pt idx="110">
                  <c:v>230.148893967797</c:v>
                </c:pt>
                <c:pt idx="111">
                  <c:v>233.025151738963</c:v>
                </c:pt>
                <c:pt idx="112">
                  <c:v>228.861885285047</c:v>
                </c:pt>
                <c:pt idx="113">
                  <c:v>226.36601653412</c:v>
                </c:pt>
                <c:pt idx="114">
                  <c:v>217.988621753974</c:v>
                </c:pt>
                <c:pt idx="115">
                  <c:v>221.227218347977</c:v>
                </c:pt>
                <c:pt idx="116">
                  <c:v>215.220677169047</c:v>
                </c:pt>
                <c:pt idx="117">
                  <c:v>223.129208989536</c:v>
                </c:pt>
                <c:pt idx="118">
                  <c:v>223.947366948466</c:v>
                </c:pt>
                <c:pt idx="119">
                  <c:v>233.265507413163</c:v>
                </c:pt>
                <c:pt idx="120">
                  <c:v>247.167450078509</c:v>
                </c:pt>
                <c:pt idx="121">
                  <c:v>262.791593707045</c:v>
                </c:pt>
                <c:pt idx="122">
                  <c:v>260.256613009355</c:v>
                </c:pt>
                <c:pt idx="123">
                  <c:v>267.793455669353</c:v>
                </c:pt>
                <c:pt idx="124">
                  <c:v>271.246501304494</c:v>
                </c:pt>
                <c:pt idx="125">
                  <c:v>263.233584006122</c:v>
                </c:pt>
                <c:pt idx="126">
                  <c:v>248.867451407367</c:v>
                </c:pt>
                <c:pt idx="127">
                  <c:v>244.728549945504</c:v>
                </c:pt>
                <c:pt idx="128">
                  <c:v>239.309934005408</c:v>
                </c:pt>
                <c:pt idx="129">
                  <c:v>235.594724740671</c:v>
                </c:pt>
                <c:pt idx="130">
                  <c:v>229.059113063847</c:v>
                </c:pt>
                <c:pt idx="131">
                  <c:v>234.303388699103</c:v>
                </c:pt>
                <c:pt idx="132">
                  <c:v>234.858545600648</c:v>
                </c:pt>
                <c:pt idx="133">
                  <c:v>229.465853824685</c:v>
                </c:pt>
                <c:pt idx="134">
                  <c:v>223.589645627054</c:v>
                </c:pt>
                <c:pt idx="135">
                  <c:v>219.573300885792</c:v>
                </c:pt>
                <c:pt idx="136">
                  <c:v>210.753972787927</c:v>
                </c:pt>
                <c:pt idx="137">
                  <c:v>206.08290503353</c:v>
                </c:pt>
                <c:pt idx="138">
                  <c:v>211.850690542677</c:v>
                </c:pt>
                <c:pt idx="139">
                  <c:v>212.561618608208</c:v>
                </c:pt>
                <c:pt idx="140">
                  <c:v>219.154658608576</c:v>
                </c:pt>
                <c:pt idx="141">
                  <c:v>230.967692803223</c:v>
                </c:pt>
                <c:pt idx="142">
                  <c:v>245.777878678081</c:v>
                </c:pt>
                <c:pt idx="143">
                  <c:v>236.207981253191</c:v>
                </c:pt>
                <c:pt idx="144">
                  <c:v>241.805904666879</c:v>
                </c:pt>
                <c:pt idx="145">
                  <c:v>242.678916240012</c:v>
                </c:pt>
                <c:pt idx="146">
                  <c:v>233.568602960005</c:v>
                </c:pt>
                <c:pt idx="147">
                  <c:v>227.297242088912</c:v>
                </c:pt>
                <c:pt idx="148">
                  <c:v>225.795494834788</c:v>
                </c:pt>
                <c:pt idx="149">
                  <c:v>221.159405891922</c:v>
                </c:pt>
                <c:pt idx="150">
                  <c:v>222.207022914881</c:v>
                </c:pt>
                <c:pt idx="151">
                  <c:v>231.73618128506</c:v>
                </c:pt>
                <c:pt idx="152">
                  <c:v>235.414974373848</c:v>
                </c:pt>
                <c:pt idx="153">
                  <c:v>247.94441374149</c:v>
                </c:pt>
                <c:pt idx="154">
                  <c:v>253.337968451934</c:v>
                </c:pt>
                <c:pt idx="155">
                  <c:v>253.056817576965</c:v>
                </c:pt>
                <c:pt idx="156">
                  <c:v>247.390186673407</c:v>
                </c:pt>
                <c:pt idx="157">
                  <c:v>234.420483963302</c:v>
                </c:pt>
                <c:pt idx="158">
                  <c:v>235.035510008878</c:v>
                </c:pt>
                <c:pt idx="159">
                  <c:v>228.842228599569</c:v>
                </c:pt>
                <c:pt idx="160">
                  <c:v>232.926325512934</c:v>
                </c:pt>
                <c:pt idx="161">
                  <c:v>238.939152809069</c:v>
                </c:pt>
                <c:pt idx="162">
                  <c:v>241.565611861828</c:v>
                </c:pt>
                <c:pt idx="163">
                  <c:v>241.572771141143</c:v>
                </c:pt>
                <c:pt idx="164">
                  <c:v>244.752609565022</c:v>
                </c:pt>
                <c:pt idx="165">
                  <c:v>239.924178110394</c:v>
                </c:pt>
                <c:pt idx="166">
                  <c:v>237.588186446491</c:v>
                </c:pt>
                <c:pt idx="167">
                  <c:v>235.048412601335</c:v>
                </c:pt>
                <c:pt idx="168">
                  <c:v>235.167313990515</c:v>
                </c:pt>
                <c:pt idx="169">
                  <c:v>221.103737194346</c:v>
                </c:pt>
                <c:pt idx="170">
                  <c:v>220.265136652543</c:v>
                </c:pt>
                <c:pt idx="171">
                  <c:v>220.411291319962</c:v>
                </c:pt>
                <c:pt idx="172">
                  <c:v>222.606484556866</c:v>
                </c:pt>
                <c:pt idx="173">
                  <c:v>218.538933627218</c:v>
                </c:pt>
                <c:pt idx="174">
                  <c:v>231.57941482604</c:v>
                </c:pt>
                <c:pt idx="175">
                  <c:v>222.619562685576</c:v>
                </c:pt>
                <c:pt idx="176">
                  <c:v>224.678836763341</c:v>
                </c:pt>
                <c:pt idx="177">
                  <c:v>230.43226207426</c:v>
                </c:pt>
                <c:pt idx="178">
                  <c:v>223.113786326008</c:v>
                </c:pt>
                <c:pt idx="179">
                  <c:v>209.528331800041</c:v>
                </c:pt>
                <c:pt idx="180">
                  <c:v>203.922693756857</c:v>
                </c:pt>
                <c:pt idx="181">
                  <c:v>192.603449885901</c:v>
                </c:pt>
                <c:pt idx="182">
                  <c:v>177.390147854327</c:v>
                </c:pt>
                <c:pt idx="183">
                  <c:v>171.149515300044</c:v>
                </c:pt>
                <c:pt idx="184">
                  <c:v>171.195710923639</c:v>
                </c:pt>
                <c:pt idx="185">
                  <c:v>176.133796565705</c:v>
                </c:pt>
                <c:pt idx="186">
                  <c:v>177.387749026152</c:v>
                </c:pt>
                <c:pt idx="187">
                  <c:v>185.582332997406</c:v>
                </c:pt>
                <c:pt idx="188">
                  <c:v>195.884892874078</c:v>
                </c:pt>
                <c:pt idx="189">
                  <c:v>208.528884807</c:v>
                </c:pt>
                <c:pt idx="190">
                  <c:v>213.378944082002</c:v>
                </c:pt>
                <c:pt idx="191">
                  <c:v>216.436171481658</c:v>
                </c:pt>
                <c:pt idx="192">
                  <c:v>216.315523799496</c:v>
                </c:pt>
                <c:pt idx="193">
                  <c:v>211.142629186371</c:v>
                </c:pt>
                <c:pt idx="194">
                  <c:v>213.524365720694</c:v>
                </c:pt>
                <c:pt idx="195">
                  <c:v>214.644272022052</c:v>
                </c:pt>
                <c:pt idx="196">
                  <c:v>213.755221819653</c:v>
                </c:pt>
                <c:pt idx="197">
                  <c:v>220.342703764275</c:v>
                </c:pt>
                <c:pt idx="198">
                  <c:v>222.595894335195</c:v>
                </c:pt>
                <c:pt idx="199">
                  <c:v>208.201243719678</c:v>
                </c:pt>
                <c:pt idx="200">
                  <c:v>198.510866395316</c:v>
                </c:pt>
                <c:pt idx="201">
                  <c:v>199.439691463762</c:v>
                </c:pt>
                <c:pt idx="202">
                  <c:v>189.314405122047</c:v>
                </c:pt>
                <c:pt idx="203">
                  <c:v>188.535830696546</c:v>
                </c:pt>
                <c:pt idx="204">
                  <c:v>192.645252716353</c:v>
                </c:pt>
                <c:pt idx="205">
                  <c:v>197.656988281616</c:v>
                </c:pt>
                <c:pt idx="206">
                  <c:v>195.370112842795</c:v>
                </c:pt>
                <c:pt idx="207">
                  <c:v>196.521211409909</c:v>
                </c:pt>
                <c:pt idx="208">
                  <c:v>198.40658526765</c:v>
                </c:pt>
                <c:pt idx="209">
                  <c:v>199.057329167418</c:v>
                </c:pt>
                <c:pt idx="210">
                  <c:v>198.118725603741</c:v>
                </c:pt>
                <c:pt idx="211">
                  <c:v>197.281863722043</c:v>
                </c:pt>
                <c:pt idx="212">
                  <c:v>197.858055474244</c:v>
                </c:pt>
                <c:pt idx="213">
                  <c:v>203.613546458761</c:v>
                </c:pt>
                <c:pt idx="214">
                  <c:v>202.220739258188</c:v>
                </c:pt>
                <c:pt idx="215">
                  <c:v>201.205255093226</c:v>
                </c:pt>
                <c:pt idx="216">
                  <c:v>208.689642890352</c:v>
                </c:pt>
                <c:pt idx="217">
                  <c:v>205.080027569251</c:v>
                </c:pt>
                <c:pt idx="218">
                  <c:v>200.096197913004</c:v>
                </c:pt>
                <c:pt idx="219">
                  <c:v>204.671335635288</c:v>
                </c:pt>
                <c:pt idx="220">
                  <c:v>207.003827366079</c:v>
                </c:pt>
                <c:pt idx="221">
                  <c:v>203.836728882084</c:v>
                </c:pt>
                <c:pt idx="222">
                  <c:v>204.901157607831</c:v>
                </c:pt>
                <c:pt idx="223">
                  <c:v>202.992562102624</c:v>
                </c:pt>
                <c:pt idx="224">
                  <c:v>202.488594782409</c:v>
                </c:pt>
                <c:pt idx="225">
                  <c:v>192.524446466625</c:v>
                </c:pt>
                <c:pt idx="226">
                  <c:v>186.261643345132</c:v>
                </c:pt>
                <c:pt idx="227">
                  <c:v>181.633223195727</c:v>
                </c:pt>
                <c:pt idx="228">
                  <c:v>179.39247098037</c:v>
                </c:pt>
                <c:pt idx="229">
                  <c:v>176.1743953812</c:v>
                </c:pt>
                <c:pt idx="230">
                  <c:v>183.971963282643</c:v>
                </c:pt>
                <c:pt idx="231">
                  <c:v>182.664537350337</c:v>
                </c:pt>
                <c:pt idx="232">
                  <c:v>187.768456251941</c:v>
                </c:pt>
                <c:pt idx="233">
                  <c:v>185.293384139187</c:v>
                </c:pt>
                <c:pt idx="234">
                  <c:v>183.520668229381</c:v>
                </c:pt>
                <c:pt idx="235">
                  <c:v>184.046425433173</c:v>
                </c:pt>
                <c:pt idx="236">
                  <c:v>184.054537807004</c:v>
                </c:pt>
                <c:pt idx="237">
                  <c:v>184.836046623122</c:v>
                </c:pt>
                <c:pt idx="238">
                  <c:v>192.265857831634</c:v>
                </c:pt>
                <c:pt idx="239">
                  <c:v>196.254899947007</c:v>
                </c:pt>
                <c:pt idx="240">
                  <c:v>193.387356180647</c:v>
                </c:pt>
                <c:pt idx="241">
                  <c:v>199.371331571762</c:v>
                </c:pt>
                <c:pt idx="242">
                  <c:v>194.677714748546</c:v>
                </c:pt>
                <c:pt idx="243">
                  <c:v>182.704134929825</c:v>
                </c:pt>
                <c:pt idx="244">
                  <c:v>175.378764831029</c:v>
                </c:pt>
                <c:pt idx="245">
                  <c:v>176.407696907693</c:v>
                </c:pt>
                <c:pt idx="246">
                  <c:v>166.948088476764</c:v>
                </c:pt>
                <c:pt idx="247">
                  <c:v>165.19386344566</c:v>
                </c:pt>
                <c:pt idx="248">
                  <c:v>170.455622556334</c:v>
                </c:pt>
                <c:pt idx="249">
                  <c:v>179.383022559536</c:v>
                </c:pt>
                <c:pt idx="250">
                  <c:v>182.064313122511</c:v>
                </c:pt>
                <c:pt idx="251">
                  <c:v>190.064197461795</c:v>
                </c:pt>
                <c:pt idx="252">
                  <c:v>191.583634462371</c:v>
                </c:pt>
                <c:pt idx="253">
                  <c:v>193.501452438011</c:v>
                </c:pt>
                <c:pt idx="254">
                  <c:v>189.583574370094</c:v>
                </c:pt>
                <c:pt idx="255">
                  <c:v>198.885697913286</c:v>
                </c:pt>
                <c:pt idx="256">
                  <c:v>196.500004248477</c:v>
                </c:pt>
                <c:pt idx="257">
                  <c:v>189.531425941562</c:v>
                </c:pt>
                <c:pt idx="258">
                  <c:v>184.485124007978</c:v>
                </c:pt>
                <c:pt idx="259">
                  <c:v>184.383348194544</c:v>
                </c:pt>
                <c:pt idx="260">
                  <c:v>170.296452907234</c:v>
                </c:pt>
                <c:pt idx="261">
                  <c:v>177.504556624593</c:v>
                </c:pt>
                <c:pt idx="262">
                  <c:v>193.908707782295</c:v>
                </c:pt>
                <c:pt idx="263">
                  <c:v>194.471368362014</c:v>
                </c:pt>
                <c:pt idx="264">
                  <c:v>201.630045306457</c:v>
                </c:pt>
                <c:pt idx="265">
                  <c:v>214.477061188802</c:v>
                </c:pt>
                <c:pt idx="266">
                  <c:v>214.396830273576</c:v>
                </c:pt>
                <c:pt idx="267">
                  <c:v>218.346464663601</c:v>
                </c:pt>
                <c:pt idx="268">
                  <c:v>223.640135833842</c:v>
                </c:pt>
                <c:pt idx="269">
                  <c:v>219.878665545381</c:v>
                </c:pt>
                <c:pt idx="270">
                  <c:v>208.428905368204</c:v>
                </c:pt>
                <c:pt idx="271">
                  <c:v>194.139357926914</c:v>
                </c:pt>
                <c:pt idx="272">
                  <c:v>183.471435974004</c:v>
                </c:pt>
                <c:pt idx="273">
                  <c:v>189.091321954019</c:v>
                </c:pt>
                <c:pt idx="274">
                  <c:v>183.914506370779</c:v>
                </c:pt>
                <c:pt idx="275">
                  <c:v>188.14846189178</c:v>
                </c:pt>
                <c:pt idx="276">
                  <c:v>201.508214550742</c:v>
                </c:pt>
                <c:pt idx="277">
                  <c:v>204.366293816317</c:v>
                </c:pt>
                <c:pt idx="278">
                  <c:v>204.048422868084</c:v>
                </c:pt>
                <c:pt idx="279">
                  <c:v>207.920768739459</c:v>
                </c:pt>
                <c:pt idx="280">
                  <c:v>216.991530709678</c:v>
                </c:pt>
                <c:pt idx="281">
                  <c:v>217.627620973589</c:v>
                </c:pt>
                <c:pt idx="282">
                  <c:v>229.270288721715</c:v>
                </c:pt>
                <c:pt idx="283">
                  <c:v>219.793834726941</c:v>
                </c:pt>
                <c:pt idx="284">
                  <c:v>210.512616150687</c:v>
                </c:pt>
                <c:pt idx="285">
                  <c:v>212.09493044874</c:v>
                </c:pt>
                <c:pt idx="286">
                  <c:v>208.726669669887</c:v>
                </c:pt>
                <c:pt idx="287">
                  <c:v>192.90711200743</c:v>
                </c:pt>
                <c:pt idx="288">
                  <c:v>209.267968097061</c:v>
                </c:pt>
                <c:pt idx="289">
                  <c:v>232.575896587974</c:v>
                </c:pt>
                <c:pt idx="290">
                  <c:v>224.993639511877</c:v>
                </c:pt>
                <c:pt idx="291">
                  <c:v>229.847551214287</c:v>
                </c:pt>
                <c:pt idx="292">
                  <c:v>225.452892259164</c:v>
                </c:pt>
                <c:pt idx="293">
                  <c:v>211.583732484228</c:v>
                </c:pt>
                <c:pt idx="294">
                  <c:v>189.640430784923</c:v>
                </c:pt>
                <c:pt idx="295">
                  <c:v>180.640190422038</c:v>
                </c:pt>
                <c:pt idx="296">
                  <c:v>172.094122264372</c:v>
                </c:pt>
                <c:pt idx="297">
                  <c:v>176.601482224891</c:v>
                </c:pt>
                <c:pt idx="298">
                  <c:v>184.698990242988</c:v>
                </c:pt>
                <c:pt idx="299">
                  <c:v>204.304714873789</c:v>
                </c:pt>
                <c:pt idx="300">
                  <c:v>221.662749059404</c:v>
                </c:pt>
                <c:pt idx="301">
                  <c:v>229.406412311204</c:v>
                </c:pt>
                <c:pt idx="302">
                  <c:v>234.834675977043</c:v>
                </c:pt>
                <c:pt idx="303">
                  <c:v>240.444223820954</c:v>
                </c:pt>
                <c:pt idx="304">
                  <c:v>238.251078568311</c:v>
                </c:pt>
                <c:pt idx="305">
                  <c:v>229.938336443479</c:v>
                </c:pt>
                <c:pt idx="306">
                  <c:v>228.935760356749</c:v>
                </c:pt>
                <c:pt idx="307">
                  <c:v>239.156637893414</c:v>
                </c:pt>
                <c:pt idx="308">
                  <c:v>238.078297250254</c:v>
                </c:pt>
                <c:pt idx="309">
                  <c:v>231.534050860807</c:v>
                </c:pt>
                <c:pt idx="310">
                  <c:v>233.77186335507</c:v>
                </c:pt>
                <c:pt idx="311">
                  <c:v>228.427192734226</c:v>
                </c:pt>
                <c:pt idx="312">
                  <c:v>218.766135596329</c:v>
                </c:pt>
                <c:pt idx="313">
                  <c:v>218.715384351123</c:v>
                </c:pt>
                <c:pt idx="314">
                  <c:v>224.97320841117</c:v>
                </c:pt>
                <c:pt idx="315">
                  <c:v>219.172924178322</c:v>
                </c:pt>
                <c:pt idx="316">
                  <c:v>223.599229866795</c:v>
                </c:pt>
                <c:pt idx="317">
                  <c:v>225.531354803491</c:v>
                </c:pt>
                <c:pt idx="318">
                  <c:v>226.620337097103</c:v>
                </c:pt>
                <c:pt idx="319">
                  <c:v>220.87989023759</c:v>
                </c:pt>
                <c:pt idx="320">
                  <c:v>222.202503114646</c:v>
                </c:pt>
                <c:pt idx="321">
                  <c:v>220.583687352776</c:v>
                </c:pt>
                <c:pt idx="322">
                  <c:v>212.468124000834</c:v>
                </c:pt>
                <c:pt idx="323">
                  <c:v>200.066779740049</c:v>
                </c:pt>
                <c:pt idx="324">
                  <c:v>201.766144640384</c:v>
                </c:pt>
                <c:pt idx="325">
                  <c:v>207.053928999512</c:v>
                </c:pt>
                <c:pt idx="326">
                  <c:v>212.420140569554</c:v>
                </c:pt>
                <c:pt idx="327">
                  <c:v>214.092169138112</c:v>
                </c:pt>
                <c:pt idx="328">
                  <c:v>216.593289906118</c:v>
                </c:pt>
                <c:pt idx="329">
                  <c:v>215.091328252103</c:v>
                </c:pt>
                <c:pt idx="330">
                  <c:v>203.199553952793</c:v>
                </c:pt>
                <c:pt idx="331">
                  <c:v>193.315685334554</c:v>
                </c:pt>
                <c:pt idx="332">
                  <c:v>200.605432817767</c:v>
                </c:pt>
                <c:pt idx="333">
                  <c:v>211.39210103761</c:v>
                </c:pt>
                <c:pt idx="334">
                  <c:v>215.061169307483</c:v>
                </c:pt>
                <c:pt idx="335">
                  <c:v>227.53752488395</c:v>
                </c:pt>
                <c:pt idx="336">
                  <c:v>241.760910712662</c:v>
                </c:pt>
                <c:pt idx="337">
                  <c:v>243.136992208683</c:v>
                </c:pt>
                <c:pt idx="338">
                  <c:v>235.903422384415</c:v>
                </c:pt>
                <c:pt idx="339">
                  <c:v>236.183907221026</c:v>
                </c:pt>
                <c:pt idx="340">
                  <c:v>237.744655372906</c:v>
                </c:pt>
                <c:pt idx="341">
                  <c:v>240.83691768823</c:v>
                </c:pt>
                <c:pt idx="342">
                  <c:v>246.487772077122</c:v>
                </c:pt>
                <c:pt idx="343">
                  <c:v>244.692735658793</c:v>
                </c:pt>
                <c:pt idx="344">
                  <c:v>234.203634167512</c:v>
                </c:pt>
                <c:pt idx="345">
                  <c:v>222.269039107487</c:v>
                </c:pt>
                <c:pt idx="346">
                  <c:v>207.690734279594</c:v>
                </c:pt>
                <c:pt idx="347">
                  <c:v>197.124265654029</c:v>
                </c:pt>
                <c:pt idx="348">
                  <c:v>205.342986885492</c:v>
                </c:pt>
                <c:pt idx="349">
                  <c:v>211.721363848763</c:v>
                </c:pt>
                <c:pt idx="350">
                  <c:v>224.696201674122</c:v>
                </c:pt>
                <c:pt idx="351">
                  <c:v>244.364416267924</c:v>
                </c:pt>
                <c:pt idx="352">
                  <c:v>254.895252137898</c:v>
                </c:pt>
                <c:pt idx="353">
                  <c:v>245.839224541978</c:v>
                </c:pt>
                <c:pt idx="354">
                  <c:v>246.415403169875</c:v>
                </c:pt>
                <c:pt idx="355">
                  <c:v>233.420284097934</c:v>
                </c:pt>
                <c:pt idx="356">
                  <c:v>208.670852065262</c:v>
                </c:pt>
                <c:pt idx="357">
                  <c:v>198.313182243262</c:v>
                </c:pt>
                <c:pt idx="358">
                  <c:v>195.176999173131</c:v>
                </c:pt>
                <c:pt idx="359">
                  <c:v>185.483006085714</c:v>
                </c:pt>
                <c:pt idx="360">
                  <c:v>193.175073617469</c:v>
                </c:pt>
                <c:pt idx="361">
                  <c:v>204.317656003512</c:v>
                </c:pt>
                <c:pt idx="362">
                  <c:v>204.450009219741</c:v>
                </c:pt>
                <c:pt idx="363">
                  <c:v>214.828259347048</c:v>
                </c:pt>
                <c:pt idx="364">
                  <c:v>235.506259290361</c:v>
                </c:pt>
                <c:pt idx="365">
                  <c:v>240.098921057309</c:v>
                </c:pt>
                <c:pt idx="366">
                  <c:v>235.425778612087</c:v>
                </c:pt>
                <c:pt idx="367">
                  <c:v>235.356439729775</c:v>
                </c:pt>
                <c:pt idx="368">
                  <c:v>229.544902357359</c:v>
                </c:pt>
                <c:pt idx="369">
                  <c:v>224.335395585089</c:v>
                </c:pt>
                <c:pt idx="370">
                  <c:v>221.736672478518</c:v>
                </c:pt>
                <c:pt idx="371">
                  <c:v>221.994628174922</c:v>
                </c:pt>
                <c:pt idx="372">
                  <c:v>222.731858392118</c:v>
                </c:pt>
                <c:pt idx="373">
                  <c:v>225.132385235491</c:v>
                </c:pt>
                <c:pt idx="374">
                  <c:v>223.192343062557</c:v>
                </c:pt>
                <c:pt idx="375">
                  <c:v>220.390509593526</c:v>
                </c:pt>
                <c:pt idx="376">
                  <c:v>213.310548531699</c:v>
                </c:pt>
                <c:pt idx="377">
                  <c:v>211.298091641287</c:v>
                </c:pt>
                <c:pt idx="378">
                  <c:v>210.837331806977</c:v>
                </c:pt>
                <c:pt idx="379">
                  <c:v>211.935656178562</c:v>
                </c:pt>
                <c:pt idx="380">
                  <c:v>211.815006417067</c:v>
                </c:pt>
                <c:pt idx="381">
                  <c:v>222.231470053174</c:v>
                </c:pt>
                <c:pt idx="382">
                  <c:v>224.14773119885</c:v>
                </c:pt>
                <c:pt idx="383">
                  <c:v>230.615001109904</c:v>
                </c:pt>
                <c:pt idx="384">
                  <c:v>230.466600286681</c:v>
                </c:pt>
                <c:pt idx="385">
                  <c:v>234.472367445826</c:v>
                </c:pt>
                <c:pt idx="386">
                  <c:v>238.287062053911</c:v>
                </c:pt>
                <c:pt idx="387">
                  <c:v>240.379977905252</c:v>
                </c:pt>
                <c:pt idx="388">
                  <c:v>235.60777497723</c:v>
                </c:pt>
                <c:pt idx="389">
                  <c:v>228.829794525778</c:v>
                </c:pt>
                <c:pt idx="390">
                  <c:v>219.31676404792</c:v>
                </c:pt>
                <c:pt idx="391">
                  <c:v>204.201927158843</c:v>
                </c:pt>
                <c:pt idx="392">
                  <c:v>202.504986426091</c:v>
                </c:pt>
                <c:pt idx="393">
                  <c:v>193.975354487018</c:v>
                </c:pt>
                <c:pt idx="394">
                  <c:v>195.233664113762</c:v>
                </c:pt>
                <c:pt idx="395">
                  <c:v>195.67332145501</c:v>
                </c:pt>
                <c:pt idx="396">
                  <c:v>203.222683836663</c:v>
                </c:pt>
                <c:pt idx="397">
                  <c:v>206.103517817286</c:v>
                </c:pt>
                <c:pt idx="398">
                  <c:v>216.887047532598</c:v>
                </c:pt>
                <c:pt idx="399">
                  <c:v>219.987742250764</c:v>
                </c:pt>
                <c:pt idx="400">
                  <c:v>230.577475183894</c:v>
                </c:pt>
                <c:pt idx="401">
                  <c:v>237.01501461194</c:v>
                </c:pt>
                <c:pt idx="402">
                  <c:v>234.756789472749</c:v>
                </c:pt>
                <c:pt idx="403">
                  <c:v>232.528866831695</c:v>
                </c:pt>
                <c:pt idx="404">
                  <c:v>234.874684368933</c:v>
                </c:pt>
                <c:pt idx="405">
                  <c:v>230.055786572645</c:v>
                </c:pt>
                <c:pt idx="406">
                  <c:v>219.32723970753</c:v>
                </c:pt>
                <c:pt idx="407">
                  <c:v>209.298908765984</c:v>
                </c:pt>
                <c:pt idx="408">
                  <c:v>203.638943850532</c:v>
                </c:pt>
                <c:pt idx="409">
                  <c:v>199.166406106364</c:v>
                </c:pt>
                <c:pt idx="410">
                  <c:v>197.705482890583</c:v>
                </c:pt>
                <c:pt idx="411">
                  <c:v>203.581602893192</c:v>
                </c:pt>
                <c:pt idx="412">
                  <c:v>215.546844418221</c:v>
                </c:pt>
                <c:pt idx="413">
                  <c:v>218.436444350261</c:v>
                </c:pt>
                <c:pt idx="414">
                  <c:v>220.100964963863</c:v>
                </c:pt>
                <c:pt idx="415">
                  <c:v>220.634703843021</c:v>
                </c:pt>
                <c:pt idx="416">
                  <c:v>222.638673523236</c:v>
                </c:pt>
                <c:pt idx="417">
                  <c:v>222.284336813023</c:v>
                </c:pt>
                <c:pt idx="418">
                  <c:v>226.13041184444</c:v>
                </c:pt>
                <c:pt idx="419">
                  <c:v>223.547029973316</c:v>
                </c:pt>
                <c:pt idx="420">
                  <c:v>221.140300353583</c:v>
                </c:pt>
                <c:pt idx="421">
                  <c:v>216.490524610362</c:v>
                </c:pt>
                <c:pt idx="422">
                  <c:v>212.954569364276</c:v>
                </c:pt>
                <c:pt idx="423">
                  <c:v>205.141246962566</c:v>
                </c:pt>
                <c:pt idx="424">
                  <c:v>204.884448093292</c:v>
                </c:pt>
                <c:pt idx="425">
                  <c:v>202.748948193715</c:v>
                </c:pt>
                <c:pt idx="426">
                  <c:v>201.578102596019</c:v>
                </c:pt>
                <c:pt idx="427">
                  <c:v>204.967058599868</c:v>
                </c:pt>
                <c:pt idx="428">
                  <c:v>208.150160022184</c:v>
                </c:pt>
                <c:pt idx="429">
                  <c:v>214.751498735978</c:v>
                </c:pt>
                <c:pt idx="430">
                  <c:v>227.469912423985</c:v>
                </c:pt>
                <c:pt idx="431">
                  <c:v>233.10290043934</c:v>
                </c:pt>
                <c:pt idx="432">
                  <c:v>229.088882248442</c:v>
                </c:pt>
                <c:pt idx="433">
                  <c:v>224.999134231183</c:v>
                </c:pt>
                <c:pt idx="434">
                  <c:v>217.758835755681</c:v>
                </c:pt>
                <c:pt idx="435">
                  <c:v>209.297085922028</c:v>
                </c:pt>
                <c:pt idx="436">
                  <c:v>207.520349837211</c:v>
                </c:pt>
                <c:pt idx="437">
                  <c:v>202.995697160055</c:v>
                </c:pt>
                <c:pt idx="438">
                  <c:v>208.319893361613</c:v>
                </c:pt>
                <c:pt idx="439">
                  <c:v>213.426464781121</c:v>
                </c:pt>
                <c:pt idx="440">
                  <c:v>223.553193117597</c:v>
                </c:pt>
                <c:pt idx="441">
                  <c:v>224.388287046931</c:v>
                </c:pt>
                <c:pt idx="442">
                  <c:v>229.521375565779</c:v>
                </c:pt>
                <c:pt idx="443">
                  <c:v>224.527538523764</c:v>
                </c:pt>
                <c:pt idx="444">
                  <c:v>217.290828464514</c:v>
                </c:pt>
                <c:pt idx="445">
                  <c:v>202.215897246567</c:v>
                </c:pt>
                <c:pt idx="446">
                  <c:v>195.129472089873</c:v>
                </c:pt>
                <c:pt idx="447">
                  <c:v>192.537739694002</c:v>
                </c:pt>
                <c:pt idx="448">
                  <c:v>194.333791519386</c:v>
                </c:pt>
                <c:pt idx="449">
                  <c:v>191.75458475163</c:v>
                </c:pt>
                <c:pt idx="450">
                  <c:v>191.622882240378</c:v>
                </c:pt>
                <c:pt idx="451">
                  <c:v>194.641246517929</c:v>
                </c:pt>
                <c:pt idx="452">
                  <c:v>204.35268563278</c:v>
                </c:pt>
                <c:pt idx="453">
                  <c:v>203.650082874624</c:v>
                </c:pt>
                <c:pt idx="454">
                  <c:v>198.527339540355</c:v>
                </c:pt>
                <c:pt idx="455">
                  <c:v>200.778902888244</c:v>
                </c:pt>
                <c:pt idx="456">
                  <c:v>201.783385034323</c:v>
                </c:pt>
                <c:pt idx="457">
                  <c:v>195.607218101478</c:v>
                </c:pt>
                <c:pt idx="458">
                  <c:v>199.52344118577</c:v>
                </c:pt>
                <c:pt idx="459">
                  <c:v>212.655200250849</c:v>
                </c:pt>
                <c:pt idx="460">
                  <c:v>216.412563501271</c:v>
                </c:pt>
                <c:pt idx="461">
                  <c:v>221.029117476409</c:v>
                </c:pt>
                <c:pt idx="462">
                  <c:v>220.181005887483</c:v>
                </c:pt>
                <c:pt idx="463">
                  <c:v>215.271036524321</c:v>
                </c:pt>
                <c:pt idx="464">
                  <c:v>211.527494033104</c:v>
                </c:pt>
                <c:pt idx="465">
                  <c:v>201.680986262313</c:v>
                </c:pt>
                <c:pt idx="466">
                  <c:v>189.965446202596</c:v>
                </c:pt>
                <c:pt idx="467">
                  <c:v>185.810924378616</c:v>
                </c:pt>
                <c:pt idx="468">
                  <c:v>184.341280894349</c:v>
                </c:pt>
                <c:pt idx="469">
                  <c:v>181.333097004136</c:v>
                </c:pt>
                <c:pt idx="470">
                  <c:v>187.31045584818</c:v>
                </c:pt>
                <c:pt idx="471">
                  <c:v>194.613996324291</c:v>
                </c:pt>
                <c:pt idx="472">
                  <c:v>196.291431314147</c:v>
                </c:pt>
                <c:pt idx="473">
                  <c:v>197.625221218639</c:v>
                </c:pt>
                <c:pt idx="474">
                  <c:v>206.070713783017</c:v>
                </c:pt>
                <c:pt idx="475">
                  <c:v>208.785793394704</c:v>
                </c:pt>
                <c:pt idx="476">
                  <c:v>210.524853965115</c:v>
                </c:pt>
                <c:pt idx="477">
                  <c:v>214.106335600778</c:v>
                </c:pt>
                <c:pt idx="478">
                  <c:v>217.477702386444</c:v>
                </c:pt>
                <c:pt idx="479">
                  <c:v>211.21320928366</c:v>
                </c:pt>
                <c:pt idx="480">
                  <c:v>209.252827820728</c:v>
                </c:pt>
                <c:pt idx="481">
                  <c:v>209.132182478213</c:v>
                </c:pt>
                <c:pt idx="482">
                  <c:v>211.134541708134</c:v>
                </c:pt>
                <c:pt idx="483">
                  <c:v>215.781745504472</c:v>
                </c:pt>
                <c:pt idx="484">
                  <c:v>223.891408383995</c:v>
                </c:pt>
                <c:pt idx="485">
                  <c:v>225.19382673223</c:v>
                </c:pt>
                <c:pt idx="486">
                  <c:v>222.662833696384</c:v>
                </c:pt>
                <c:pt idx="487">
                  <c:v>219.284270870685</c:v>
                </c:pt>
                <c:pt idx="488">
                  <c:v>210.9647605472</c:v>
                </c:pt>
                <c:pt idx="489">
                  <c:v>200.519850556896</c:v>
                </c:pt>
                <c:pt idx="490">
                  <c:v>200.4282715151</c:v>
                </c:pt>
                <c:pt idx="491">
                  <c:v>203.507071399944</c:v>
                </c:pt>
                <c:pt idx="492">
                  <c:v>205.881543719947</c:v>
                </c:pt>
                <c:pt idx="493">
                  <c:v>206.645469724008</c:v>
                </c:pt>
                <c:pt idx="494">
                  <c:v>208.221862474576</c:v>
                </c:pt>
                <c:pt idx="495">
                  <c:v>205.578726026249</c:v>
                </c:pt>
                <c:pt idx="496">
                  <c:v>196.675445244574</c:v>
                </c:pt>
                <c:pt idx="497">
                  <c:v>190.104877920536</c:v>
                </c:pt>
                <c:pt idx="498">
                  <c:v>185.055336541559</c:v>
                </c:pt>
                <c:pt idx="499">
                  <c:v>178.430755120068</c:v>
                </c:pt>
                <c:pt idx="500">
                  <c:v>175.188997094552</c:v>
                </c:pt>
                <c:pt idx="501">
                  <c:v>182.004275826759</c:v>
                </c:pt>
                <c:pt idx="502">
                  <c:v>183.492118782971</c:v>
                </c:pt>
                <c:pt idx="503">
                  <c:v>181.30646656106</c:v>
                </c:pt>
                <c:pt idx="504">
                  <c:v>183.08930924686</c:v>
                </c:pt>
                <c:pt idx="505">
                  <c:v>185.660004367451</c:v>
                </c:pt>
                <c:pt idx="506">
                  <c:v>186.410246477878</c:v>
                </c:pt>
                <c:pt idx="507">
                  <c:v>184.665098323172</c:v>
                </c:pt>
                <c:pt idx="508">
                  <c:v>188.493467922637</c:v>
                </c:pt>
                <c:pt idx="509">
                  <c:v>192.164805778849</c:v>
                </c:pt>
                <c:pt idx="510">
                  <c:v>186.427310211215</c:v>
                </c:pt>
                <c:pt idx="511">
                  <c:v>176.491504954572</c:v>
                </c:pt>
                <c:pt idx="512">
                  <c:v>175.084618284121</c:v>
                </c:pt>
                <c:pt idx="513">
                  <c:v>183.715144531723</c:v>
                </c:pt>
                <c:pt idx="514">
                  <c:v>179.082036037966</c:v>
                </c:pt>
                <c:pt idx="515">
                  <c:v>178.316951647493</c:v>
                </c:pt>
                <c:pt idx="516">
                  <c:v>183.139275337143</c:v>
                </c:pt>
                <c:pt idx="517">
                  <c:v>186.935278669685</c:v>
                </c:pt>
                <c:pt idx="518">
                  <c:v>176.083097825626</c:v>
                </c:pt>
                <c:pt idx="519">
                  <c:v>176.350502232341</c:v>
                </c:pt>
                <c:pt idx="520">
                  <c:v>180.682089879668</c:v>
                </c:pt>
                <c:pt idx="521">
                  <c:v>182.382209457931</c:v>
                </c:pt>
                <c:pt idx="522">
                  <c:v>183.636884125252</c:v>
                </c:pt>
                <c:pt idx="523">
                  <c:v>187.40717100838</c:v>
                </c:pt>
                <c:pt idx="524">
                  <c:v>193.246862835087</c:v>
                </c:pt>
                <c:pt idx="525">
                  <c:v>199.803554179664</c:v>
                </c:pt>
                <c:pt idx="526">
                  <c:v>198.299215084954</c:v>
                </c:pt>
                <c:pt idx="527">
                  <c:v>189.223118488532</c:v>
                </c:pt>
                <c:pt idx="528">
                  <c:v>184.330315025151</c:v>
                </c:pt>
                <c:pt idx="529">
                  <c:v>176.462015496631</c:v>
                </c:pt>
                <c:pt idx="530">
                  <c:v>168.578436962531</c:v>
                </c:pt>
                <c:pt idx="531">
                  <c:v>161.91679338517</c:v>
                </c:pt>
                <c:pt idx="532">
                  <c:v>163.921006277578</c:v>
                </c:pt>
                <c:pt idx="533">
                  <c:v>166.299685148725</c:v>
                </c:pt>
                <c:pt idx="534">
                  <c:v>167.300316498712</c:v>
                </c:pt>
                <c:pt idx="535">
                  <c:v>165.983761554192</c:v>
                </c:pt>
                <c:pt idx="536">
                  <c:v>169.086854742979</c:v>
                </c:pt>
                <c:pt idx="537">
                  <c:v>165.576892022046</c:v>
                </c:pt>
                <c:pt idx="538">
                  <c:v>159.087458724874</c:v>
                </c:pt>
                <c:pt idx="539">
                  <c:v>156.739736991964</c:v>
                </c:pt>
                <c:pt idx="540">
                  <c:v>152.138057086581</c:v>
                </c:pt>
                <c:pt idx="541">
                  <c:v>148.5395091172</c:v>
                </c:pt>
                <c:pt idx="542">
                  <c:v>147.314065029369</c:v>
                </c:pt>
                <c:pt idx="543">
                  <c:v>150.951212203421</c:v>
                </c:pt>
                <c:pt idx="544">
                  <c:v>146.891827132842</c:v>
                </c:pt>
                <c:pt idx="545">
                  <c:v>141.492096268285</c:v>
                </c:pt>
                <c:pt idx="546">
                  <c:v>137.318923147956</c:v>
                </c:pt>
                <c:pt idx="547">
                  <c:v>133.686958616592</c:v>
                </c:pt>
                <c:pt idx="548">
                  <c:v>126.502390423302</c:v>
                </c:pt>
                <c:pt idx="549">
                  <c:v>128.042169157758</c:v>
                </c:pt>
                <c:pt idx="550">
                  <c:v>129.693472580569</c:v>
                </c:pt>
                <c:pt idx="551">
                  <c:v>129.386194333672</c:v>
                </c:pt>
                <c:pt idx="552">
                  <c:v>130.063694753873</c:v>
                </c:pt>
                <c:pt idx="553">
                  <c:v>129.60399714734</c:v>
                </c:pt>
                <c:pt idx="554">
                  <c:v>125.795939160493</c:v>
                </c:pt>
                <c:pt idx="555">
                  <c:v>123.539343307263</c:v>
                </c:pt>
                <c:pt idx="556">
                  <c:v>121.688912423257</c:v>
                </c:pt>
                <c:pt idx="557">
                  <c:v>121.24241709969</c:v>
                </c:pt>
                <c:pt idx="558">
                  <c:v>124.714033870593</c:v>
                </c:pt>
                <c:pt idx="559">
                  <c:v>127.139813528079</c:v>
                </c:pt>
                <c:pt idx="560">
                  <c:v>126.860785389577</c:v>
                </c:pt>
                <c:pt idx="561">
                  <c:v>125.245992515896</c:v>
                </c:pt>
                <c:pt idx="562">
                  <c:v>123.684872407584</c:v>
                </c:pt>
                <c:pt idx="563">
                  <c:v>121.267261645533</c:v>
                </c:pt>
                <c:pt idx="564">
                  <c:v>117.429820684015</c:v>
                </c:pt>
                <c:pt idx="565">
                  <c:v>116.251143312542</c:v>
                </c:pt>
                <c:pt idx="566">
                  <c:v>116.334805560627</c:v>
                </c:pt>
                <c:pt idx="567">
                  <c:v>119.956284418228</c:v>
                </c:pt>
                <c:pt idx="568">
                  <c:v>117.171646651325</c:v>
                </c:pt>
                <c:pt idx="569">
                  <c:v>121.814826552675</c:v>
                </c:pt>
                <c:pt idx="570">
                  <c:v>121.580271292211</c:v>
                </c:pt>
                <c:pt idx="571">
                  <c:v>123.470614381734</c:v>
                </c:pt>
                <c:pt idx="572">
                  <c:v>115.890444245964</c:v>
                </c:pt>
                <c:pt idx="573">
                  <c:v>113.640521943177</c:v>
                </c:pt>
                <c:pt idx="574">
                  <c:v>109.599007721899</c:v>
                </c:pt>
                <c:pt idx="575">
                  <c:v>110.512427972063</c:v>
                </c:pt>
                <c:pt idx="576">
                  <c:v>106.784118958163</c:v>
                </c:pt>
                <c:pt idx="577">
                  <c:v>106.313022069125</c:v>
                </c:pt>
                <c:pt idx="578">
                  <c:v>104.837993171052</c:v>
                </c:pt>
                <c:pt idx="579">
                  <c:v>101.759820729054</c:v>
                </c:pt>
                <c:pt idx="580">
                  <c:v>102.933415797308</c:v>
                </c:pt>
                <c:pt idx="581">
                  <c:v>100.885650579662</c:v>
                </c:pt>
                <c:pt idx="582">
                  <c:v>100.399698717944</c:v>
                </c:pt>
                <c:pt idx="583">
                  <c:v>99.3277498658477</c:v>
                </c:pt>
                <c:pt idx="584">
                  <c:v>98.4027240557645</c:v>
                </c:pt>
                <c:pt idx="585">
                  <c:v>94.8566078616945</c:v>
                </c:pt>
                <c:pt idx="586">
                  <c:v>99.5393558512437</c:v>
                </c:pt>
                <c:pt idx="587">
                  <c:v>101.724901449751</c:v>
                </c:pt>
                <c:pt idx="588">
                  <c:v>101.581376699068</c:v>
                </c:pt>
                <c:pt idx="589">
                  <c:v>100.396338604973</c:v>
                </c:pt>
                <c:pt idx="590">
                  <c:v>101.890425939006</c:v>
                </c:pt>
                <c:pt idx="591">
                  <c:v>107.265654319978</c:v>
                </c:pt>
                <c:pt idx="592">
                  <c:v>112.860309650118</c:v>
                </c:pt>
                <c:pt idx="593">
                  <c:v>113.509272217594</c:v>
                </c:pt>
                <c:pt idx="594">
                  <c:v>113.532544514242</c:v>
                </c:pt>
                <c:pt idx="595">
                  <c:v>110.979659503911</c:v>
                </c:pt>
                <c:pt idx="596">
                  <c:v>100.897150359015</c:v>
                </c:pt>
                <c:pt idx="597">
                  <c:v>92.4204442255855</c:v>
                </c:pt>
                <c:pt idx="598">
                  <c:v>93.4920863141794</c:v>
                </c:pt>
                <c:pt idx="599">
                  <c:v>96.440000359631</c:v>
                </c:pt>
                <c:pt idx="600">
                  <c:v>100.137993438369</c:v>
                </c:pt>
                <c:pt idx="601">
                  <c:v>101.623819783407</c:v>
                </c:pt>
                <c:pt idx="602">
                  <c:v>102.43244382789</c:v>
                </c:pt>
                <c:pt idx="603">
                  <c:v>101.295803688667</c:v>
                </c:pt>
                <c:pt idx="604">
                  <c:v>98.6674135157386</c:v>
                </c:pt>
                <c:pt idx="605">
                  <c:v>95.3133927817641</c:v>
                </c:pt>
                <c:pt idx="606">
                  <c:v>93.6425674551535</c:v>
                </c:pt>
                <c:pt idx="607">
                  <c:v>93.2560935992437</c:v>
                </c:pt>
                <c:pt idx="608">
                  <c:v>92.4911966135511</c:v>
                </c:pt>
                <c:pt idx="609">
                  <c:v>94.4922963107584</c:v>
                </c:pt>
                <c:pt idx="610">
                  <c:v>97.4591947051682</c:v>
                </c:pt>
                <c:pt idx="611">
                  <c:v>99.8290582777426</c:v>
                </c:pt>
                <c:pt idx="612">
                  <c:v>99.1950718386418</c:v>
                </c:pt>
                <c:pt idx="613">
                  <c:v>99.8396932695373</c:v>
                </c:pt>
                <c:pt idx="614">
                  <c:v>96.0844008075286</c:v>
                </c:pt>
                <c:pt idx="615">
                  <c:v>89.5017144221954</c:v>
                </c:pt>
                <c:pt idx="616">
                  <c:v>83.5066650382531</c:v>
                </c:pt>
                <c:pt idx="617">
                  <c:v>80.0480407900841</c:v>
                </c:pt>
                <c:pt idx="618">
                  <c:v>74.9265770675688</c:v>
                </c:pt>
                <c:pt idx="619">
                  <c:v>73.3588557909746</c:v>
                </c:pt>
                <c:pt idx="620">
                  <c:v>72.3101377529775</c:v>
                </c:pt>
                <c:pt idx="621">
                  <c:v>71.9804502613793</c:v>
                </c:pt>
                <c:pt idx="622">
                  <c:v>71.5363971115997</c:v>
                </c:pt>
                <c:pt idx="623">
                  <c:v>72.2385569311256</c:v>
                </c:pt>
                <c:pt idx="624">
                  <c:v>72.590542978555</c:v>
                </c:pt>
                <c:pt idx="625">
                  <c:v>72.9681963261229</c:v>
                </c:pt>
                <c:pt idx="626">
                  <c:v>73.6881950636464</c:v>
                </c:pt>
                <c:pt idx="627">
                  <c:v>74.4189550707348</c:v>
                </c:pt>
                <c:pt idx="628">
                  <c:v>75.5937228976274</c:v>
                </c:pt>
                <c:pt idx="629">
                  <c:v>76.6286405543367</c:v>
                </c:pt>
                <c:pt idx="630">
                  <c:v>78.855137555405</c:v>
                </c:pt>
                <c:pt idx="631">
                  <c:v>81.1593494867929</c:v>
                </c:pt>
                <c:pt idx="632">
                  <c:v>83.4097393522711</c:v>
                </c:pt>
                <c:pt idx="633">
                  <c:v>85.0869359533484</c:v>
                </c:pt>
                <c:pt idx="634">
                  <c:v>86.1072854438238</c:v>
                </c:pt>
                <c:pt idx="635">
                  <c:v>86.6585637400239</c:v>
                </c:pt>
                <c:pt idx="636">
                  <c:v>87.7421064429363</c:v>
                </c:pt>
                <c:pt idx="637">
                  <c:v>88.7223202316167</c:v>
                </c:pt>
                <c:pt idx="638">
                  <c:v>87.5088958597982</c:v>
                </c:pt>
                <c:pt idx="639">
                  <c:v>84.95632126301</c:v>
                </c:pt>
                <c:pt idx="640">
                  <c:v>81.9500454986008</c:v>
                </c:pt>
                <c:pt idx="641">
                  <c:v>77.8928805959017</c:v>
                </c:pt>
                <c:pt idx="642">
                  <c:v>74.7786020378713</c:v>
                </c:pt>
                <c:pt idx="643">
                  <c:v>74.6838936341205</c:v>
                </c:pt>
                <c:pt idx="644">
                  <c:v>76.2043898867512</c:v>
                </c:pt>
                <c:pt idx="645">
                  <c:v>77.6101085765599</c:v>
                </c:pt>
                <c:pt idx="646">
                  <c:v>78.6652790098477</c:v>
                </c:pt>
                <c:pt idx="647">
                  <c:v>78.8555206595309</c:v>
                </c:pt>
                <c:pt idx="648">
                  <c:v>78.1116415432806</c:v>
                </c:pt>
                <c:pt idx="649">
                  <c:v>76.372917633208</c:v>
                </c:pt>
                <c:pt idx="650">
                  <c:v>75.483668079883</c:v>
                </c:pt>
                <c:pt idx="651">
                  <c:v>75.5996741805785</c:v>
                </c:pt>
                <c:pt idx="652">
                  <c:v>75.8691315070018</c:v>
                </c:pt>
                <c:pt idx="653">
                  <c:v>76.3063065576756</c:v>
                </c:pt>
                <c:pt idx="654">
                  <c:v>77.5352033104511</c:v>
                </c:pt>
                <c:pt idx="655">
                  <c:v>78.9269084784413</c:v>
                </c:pt>
                <c:pt idx="656">
                  <c:v>80.3534287477878</c:v>
                </c:pt>
                <c:pt idx="657">
                  <c:v>81.8250722128366</c:v>
                </c:pt>
                <c:pt idx="658">
                  <c:v>82.8801278977194</c:v>
                </c:pt>
                <c:pt idx="659">
                  <c:v>83.5755286069229</c:v>
                </c:pt>
                <c:pt idx="660">
                  <c:v>83.8165068687926</c:v>
                </c:pt>
                <c:pt idx="661">
                  <c:v>84.0739717622732</c:v>
                </c:pt>
                <c:pt idx="662">
                  <c:v>84.3609393937819</c:v>
                </c:pt>
                <c:pt idx="663">
                  <c:v>84.8160373286546</c:v>
                </c:pt>
                <c:pt idx="664">
                  <c:v>85.0874253229927</c:v>
                </c:pt>
                <c:pt idx="665">
                  <c:v>85.2721558363536</c:v>
                </c:pt>
                <c:pt idx="666">
                  <c:v>85.5287806999882</c:v>
                </c:pt>
                <c:pt idx="667">
                  <c:v>85.2431324021842</c:v>
                </c:pt>
                <c:pt idx="668">
                  <c:v>84.5919156138921</c:v>
                </c:pt>
                <c:pt idx="669">
                  <c:v>83.3807496497428</c:v>
                </c:pt>
                <c:pt idx="670">
                  <c:v>82.0928398279201</c:v>
                </c:pt>
                <c:pt idx="671">
                  <c:v>79.1113673598123</c:v>
                </c:pt>
                <c:pt idx="672">
                  <c:v>77.3811268633285</c:v>
                </c:pt>
                <c:pt idx="673">
                  <c:v>76.6135563336879</c:v>
                </c:pt>
                <c:pt idx="674">
                  <c:v>76.3135019221993</c:v>
                </c:pt>
                <c:pt idx="675">
                  <c:v>75.905375774654</c:v>
                </c:pt>
                <c:pt idx="676">
                  <c:v>76.2917648702095</c:v>
                </c:pt>
                <c:pt idx="677">
                  <c:v>75.4006383999439</c:v>
                </c:pt>
                <c:pt idx="678">
                  <c:v>74.2099952152246</c:v>
                </c:pt>
                <c:pt idx="679">
                  <c:v>73.8261202110545</c:v>
                </c:pt>
                <c:pt idx="680">
                  <c:v>73.5947292945244</c:v>
                </c:pt>
                <c:pt idx="681">
                  <c:v>73.4268724528314</c:v>
                </c:pt>
                <c:pt idx="682">
                  <c:v>73.065665204189</c:v>
                </c:pt>
                <c:pt idx="683">
                  <c:v>72.3715903894025</c:v>
                </c:pt>
                <c:pt idx="684">
                  <c:v>70.0693502270523</c:v>
                </c:pt>
                <c:pt idx="685">
                  <c:v>67.1787990054549</c:v>
                </c:pt>
                <c:pt idx="686">
                  <c:v>64.0842865147096</c:v>
                </c:pt>
                <c:pt idx="687">
                  <c:v>61.6216428413496</c:v>
                </c:pt>
                <c:pt idx="688">
                  <c:v>58.4373315696864</c:v>
                </c:pt>
                <c:pt idx="689">
                  <c:v>56.24891825665</c:v>
                </c:pt>
                <c:pt idx="690">
                  <c:v>54.5641831445725</c:v>
                </c:pt>
                <c:pt idx="691">
                  <c:v>52.8173068722893</c:v>
                </c:pt>
                <c:pt idx="692">
                  <c:v>51.317407750474</c:v>
                </c:pt>
                <c:pt idx="693">
                  <c:v>50.6459298199632</c:v>
                </c:pt>
                <c:pt idx="694">
                  <c:v>49.0307459334452</c:v>
                </c:pt>
                <c:pt idx="695">
                  <c:v>46.9850328070385</c:v>
                </c:pt>
                <c:pt idx="696">
                  <c:v>44.8974516708567</c:v>
                </c:pt>
                <c:pt idx="697">
                  <c:v>42.1574146855161</c:v>
                </c:pt>
                <c:pt idx="698">
                  <c:v>38.9815961428283</c:v>
                </c:pt>
                <c:pt idx="699">
                  <c:v>36.9337243806282</c:v>
                </c:pt>
                <c:pt idx="700">
                  <c:v>35.3318617071952</c:v>
                </c:pt>
              </c:numCache>
            </c:numRef>
          </c: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7&amp;8'!$M$60:$M$760</c:f>
              <c:numCache>
                <c:formatCode>General</c:formatCode>
                <c:ptCount val="701"/>
                <c:pt idx="2">
                  <c:v>220.602723275657</c:v>
                </c:pt>
                <c:pt idx="3">
                  <c:v>235.488596973331</c:v>
                </c:pt>
                <c:pt idx="4">
                  <c:v>239.723620889009</c:v>
                </c:pt>
                <c:pt idx="5">
                  <c:v>239.420838381714</c:v>
                </c:pt>
                <c:pt idx="6">
                  <c:v>240.769992320746</c:v>
                </c:pt>
                <c:pt idx="7">
                  <c:v>211.452551488229</c:v>
                </c:pt>
                <c:pt idx="8">
                  <c:v>197.074861500253</c:v>
                </c:pt>
                <c:pt idx="9">
                  <c:v>195.736941682478</c:v>
                </c:pt>
                <c:pt idx="10">
                  <c:v>194.880229341895</c:v>
                </c:pt>
                <c:pt idx="11">
                  <c:v>195.774084370295</c:v>
                </c:pt>
                <c:pt idx="12">
                  <c:v>187.283129023726</c:v>
                </c:pt>
                <c:pt idx="13">
                  <c:v>171.988365701693</c:v>
                </c:pt>
                <c:pt idx="14">
                  <c:v>158.534792060289</c:v>
                </c:pt>
                <c:pt idx="15">
                  <c:v>152.848978211865</c:v>
                </c:pt>
                <c:pt idx="16">
                  <c:v>150.556511692344</c:v>
                </c:pt>
                <c:pt idx="17">
                  <c:v>144.584786405607</c:v>
                </c:pt>
                <c:pt idx="18">
                  <c:v>142.484053249947</c:v>
                </c:pt>
                <c:pt idx="19">
                  <c:v>131.507587885399</c:v>
                </c:pt>
                <c:pt idx="20">
                  <c:v>123.379803119122</c:v>
                </c:pt>
                <c:pt idx="21">
                  <c:v>117.704677914976</c:v>
                </c:pt>
                <c:pt idx="22">
                  <c:v>127.45425645311</c:v>
                </c:pt>
                <c:pt idx="23">
                  <c:v>147.827631476796</c:v>
                </c:pt>
                <c:pt idx="24">
                  <c:v>244.404197743174</c:v>
                </c:pt>
                <c:pt idx="25">
                  <c:v>264.173116395234</c:v>
                </c:pt>
                <c:pt idx="26">
                  <c:v>270.487785724404</c:v>
                </c:pt>
                <c:pt idx="27">
                  <c:v>269.185474442939</c:v>
                </c:pt>
                <c:pt idx="28">
                  <c:v>265.841831799846</c:v>
                </c:pt>
                <c:pt idx="29">
                  <c:v>218.957501806767</c:v>
                </c:pt>
                <c:pt idx="30">
                  <c:v>219.541921878638</c:v>
                </c:pt>
                <c:pt idx="31">
                  <c:v>229.726988630646</c:v>
                </c:pt>
                <c:pt idx="32">
                  <c:v>246.901896135178</c:v>
                </c:pt>
                <c:pt idx="33">
                  <c:v>245.001784441733</c:v>
                </c:pt>
                <c:pt idx="34">
                  <c:v>209.20507714155</c:v>
                </c:pt>
                <c:pt idx="35">
                  <c:v>186.304878753478</c:v>
                </c:pt>
                <c:pt idx="36">
                  <c:v>159.362790549762</c:v>
                </c:pt>
                <c:pt idx="37">
                  <c:v>144.59275059619</c:v>
                </c:pt>
                <c:pt idx="38">
                  <c:v>194.157729971556</c:v>
                </c:pt>
                <c:pt idx="39">
                  <c:v>205.844703784912</c:v>
                </c:pt>
                <c:pt idx="40">
                  <c:v>223.406173924762</c:v>
                </c:pt>
                <c:pt idx="41">
                  <c:v>235.141434423975</c:v>
                </c:pt>
                <c:pt idx="42">
                  <c:v>242.22996017942</c:v>
                </c:pt>
                <c:pt idx="43">
                  <c:v>206.701749914229</c:v>
                </c:pt>
                <c:pt idx="44">
                  <c:v>200.946412541157</c:v>
                </c:pt>
                <c:pt idx="45">
                  <c:v>193.787407516292</c:v>
                </c:pt>
                <c:pt idx="46">
                  <c:v>193.312891489595</c:v>
                </c:pt>
                <c:pt idx="47">
                  <c:v>189.694760365379</c:v>
                </c:pt>
                <c:pt idx="48">
                  <c:v>174.644637598221</c:v>
                </c:pt>
                <c:pt idx="49">
                  <c:v>163.967165793552</c:v>
                </c:pt>
                <c:pt idx="50">
                  <c:v>170.514644867143</c:v>
                </c:pt>
                <c:pt idx="51">
                  <c:v>185.024547787295</c:v>
                </c:pt>
                <c:pt idx="52">
                  <c:v>183.813900158531</c:v>
                </c:pt>
                <c:pt idx="53">
                  <c:v>180.265024855979</c:v>
                </c:pt>
                <c:pt idx="54">
                  <c:v>195.436699318978</c:v>
                </c:pt>
                <c:pt idx="55">
                  <c:v>196.394012281067</c:v>
                </c:pt>
                <c:pt idx="56">
                  <c:v>181.45989840448</c:v>
                </c:pt>
                <c:pt idx="57">
                  <c:v>179.902642137811</c:v>
                </c:pt>
                <c:pt idx="58">
                  <c:v>179.904115720348</c:v>
                </c:pt>
                <c:pt idx="59">
                  <c:v>178.499910593527</c:v>
                </c:pt>
                <c:pt idx="60">
                  <c:v>173.107408448945</c:v>
                </c:pt>
                <c:pt idx="61">
                  <c:v>172.702793882892</c:v>
                </c:pt>
                <c:pt idx="62">
                  <c:v>166.01315314015</c:v>
                </c:pt>
                <c:pt idx="63">
                  <c:v>168.849952856437</c:v>
                </c:pt>
                <c:pt idx="64">
                  <c:v>165.488289920346</c:v>
                </c:pt>
                <c:pt idx="65">
                  <c:v>166.533008872768</c:v>
                </c:pt>
                <c:pt idx="66">
                  <c:v>170.590784034326</c:v>
                </c:pt>
                <c:pt idx="67">
                  <c:v>164.455338680073</c:v>
                </c:pt>
                <c:pt idx="68">
                  <c:v>156.180029116356</c:v>
                </c:pt>
                <c:pt idx="69">
                  <c:v>143.71678581197</c:v>
                </c:pt>
                <c:pt idx="70">
                  <c:v>135.689007525561</c:v>
                </c:pt>
                <c:pt idx="71">
                  <c:v>145.794712120633</c:v>
                </c:pt>
                <c:pt idx="72">
                  <c:v>156.474785637216</c:v>
                </c:pt>
                <c:pt idx="73">
                  <c:v>180.219626838206</c:v>
                </c:pt>
                <c:pt idx="74">
                  <c:v>197.828059505334</c:v>
                </c:pt>
                <c:pt idx="75">
                  <c:v>213.477372901207</c:v>
                </c:pt>
                <c:pt idx="76">
                  <c:v>226.450332943884</c:v>
                </c:pt>
                <c:pt idx="77">
                  <c:v>225.701968097535</c:v>
                </c:pt>
                <c:pt idx="78">
                  <c:v>211.088691310455</c:v>
                </c:pt>
                <c:pt idx="79">
                  <c:v>220.171060639044</c:v>
                </c:pt>
                <c:pt idx="80">
                  <c:v>220.214566792019</c:v>
                </c:pt>
                <c:pt idx="81">
                  <c:v>208.343854474628</c:v>
                </c:pt>
                <c:pt idx="82">
                  <c:v>209.951520800299</c:v>
                </c:pt>
                <c:pt idx="83">
                  <c:v>211.21900621179</c:v>
                </c:pt>
                <c:pt idx="84">
                  <c:v>196.807393532021</c:v>
                </c:pt>
                <c:pt idx="85">
                  <c:v>191.79409129154</c:v>
                </c:pt>
                <c:pt idx="86">
                  <c:v>184.589973033918</c:v>
                </c:pt>
                <c:pt idx="87">
                  <c:v>185.648022038598</c:v>
                </c:pt>
                <c:pt idx="88">
                  <c:v>178.568280577885</c:v>
                </c:pt>
                <c:pt idx="89">
                  <c:v>185.347945776607</c:v>
                </c:pt>
                <c:pt idx="90">
                  <c:v>180.991532199121</c:v>
                </c:pt>
                <c:pt idx="91">
                  <c:v>180.887690127897</c:v>
                </c:pt>
                <c:pt idx="92">
                  <c:v>185.077611797751</c:v>
                </c:pt>
                <c:pt idx="93">
                  <c:v>196.653475854179</c:v>
                </c:pt>
                <c:pt idx="94">
                  <c:v>189.731971333073</c:v>
                </c:pt>
                <c:pt idx="95">
                  <c:v>200.719967937195</c:v>
                </c:pt>
                <c:pt idx="96">
                  <c:v>196.394097303705</c:v>
                </c:pt>
                <c:pt idx="97">
                  <c:v>202.438563696383</c:v>
                </c:pt>
                <c:pt idx="98">
                  <c:v>196.535014187742</c:v>
                </c:pt>
                <c:pt idx="99">
                  <c:v>199.469353944191</c:v>
                </c:pt>
                <c:pt idx="100">
                  <c:v>192.873024908446</c:v>
                </c:pt>
                <c:pt idx="101">
                  <c:v>201.708504250282</c:v>
                </c:pt>
                <c:pt idx="102">
                  <c:v>185.593906920058</c:v>
                </c:pt>
                <c:pt idx="103">
                  <c:v>200.905992327236</c:v>
                </c:pt>
                <c:pt idx="104">
                  <c:v>202.578513412182</c:v>
                </c:pt>
                <c:pt idx="105">
                  <c:v>206.894812920315</c:v>
                </c:pt>
                <c:pt idx="106">
                  <c:v>205.111481172201</c:v>
                </c:pt>
                <c:pt idx="107">
                  <c:v>216.715902491397</c:v>
                </c:pt>
                <c:pt idx="108">
                  <c:v>206.608484559393</c:v>
                </c:pt>
                <c:pt idx="109">
                  <c:v>204.126172877574</c:v>
                </c:pt>
                <c:pt idx="110">
                  <c:v>198.446934885575</c:v>
                </c:pt>
                <c:pt idx="111">
                  <c:v>198.194796450974</c:v>
                </c:pt>
                <c:pt idx="112">
                  <c:v>193.318241111988</c:v>
                </c:pt>
                <c:pt idx="113">
                  <c:v>191.226611850061</c:v>
                </c:pt>
                <c:pt idx="114">
                  <c:v>186.43089129838</c:v>
                </c:pt>
                <c:pt idx="115">
                  <c:v>190.472955524594</c:v>
                </c:pt>
                <c:pt idx="116">
                  <c:v>181.511326733122</c:v>
                </c:pt>
                <c:pt idx="117">
                  <c:v>197.695782997533</c:v>
                </c:pt>
                <c:pt idx="118">
                  <c:v>197.870896870193</c:v>
                </c:pt>
                <c:pt idx="119">
                  <c:v>202.548377952149</c:v>
                </c:pt>
                <c:pt idx="120">
                  <c:v>207.80618194077</c:v>
                </c:pt>
                <c:pt idx="121">
                  <c:v>225.156386057407</c:v>
                </c:pt>
                <c:pt idx="122">
                  <c:v>215.023052418216</c:v>
                </c:pt>
                <c:pt idx="123">
                  <c:v>222.3638290575</c:v>
                </c:pt>
                <c:pt idx="124">
                  <c:v>230.845951537507</c:v>
                </c:pt>
                <c:pt idx="125">
                  <c:v>225.292961922406</c:v>
                </c:pt>
                <c:pt idx="126">
                  <c:v>211.182468342302</c:v>
                </c:pt>
                <c:pt idx="127">
                  <c:v>209.145671356666</c:v>
                </c:pt>
                <c:pt idx="128">
                  <c:v>204.665027624768</c:v>
                </c:pt>
                <c:pt idx="129">
                  <c:v>202.990000715837</c:v>
                </c:pt>
                <c:pt idx="130">
                  <c:v>204.548591728101</c:v>
                </c:pt>
                <c:pt idx="131">
                  <c:v>212.605020395204</c:v>
                </c:pt>
                <c:pt idx="132">
                  <c:v>213.633492273314</c:v>
                </c:pt>
                <c:pt idx="133">
                  <c:v>210.505101521197</c:v>
                </c:pt>
                <c:pt idx="134">
                  <c:v>202.615167502801</c:v>
                </c:pt>
                <c:pt idx="135">
                  <c:v>196.14267559688</c:v>
                </c:pt>
                <c:pt idx="136">
                  <c:v>186.330786172691</c:v>
                </c:pt>
                <c:pt idx="137">
                  <c:v>186.614575746013</c:v>
                </c:pt>
                <c:pt idx="138">
                  <c:v>189.184890742432</c:v>
                </c:pt>
                <c:pt idx="139">
                  <c:v>188.929047082608</c:v>
                </c:pt>
                <c:pt idx="140">
                  <c:v>197.481925800825</c:v>
                </c:pt>
                <c:pt idx="141">
                  <c:v>208.589555164041</c:v>
                </c:pt>
                <c:pt idx="142">
                  <c:v>227.827787834933</c:v>
                </c:pt>
                <c:pt idx="143">
                  <c:v>222.031564824782</c:v>
                </c:pt>
                <c:pt idx="144">
                  <c:v>229.566868200441</c:v>
                </c:pt>
                <c:pt idx="145">
                  <c:v>231.181983499478</c:v>
                </c:pt>
                <c:pt idx="146">
                  <c:v>227.035315161761</c:v>
                </c:pt>
                <c:pt idx="147">
                  <c:v>207.207607555079</c:v>
                </c:pt>
                <c:pt idx="148">
                  <c:v>207.845212637425</c:v>
                </c:pt>
                <c:pt idx="149">
                  <c:v>207.471931512861</c:v>
                </c:pt>
                <c:pt idx="150">
                  <c:v>210.623344278273</c:v>
                </c:pt>
                <c:pt idx="151">
                  <c:v>214.86230079907</c:v>
                </c:pt>
                <c:pt idx="152">
                  <c:v>214.876209952827</c:v>
                </c:pt>
                <c:pt idx="153">
                  <c:v>226.479075990912</c:v>
                </c:pt>
                <c:pt idx="154">
                  <c:v>225.909083152118</c:v>
                </c:pt>
                <c:pt idx="155">
                  <c:v>217.694938063925</c:v>
                </c:pt>
                <c:pt idx="156">
                  <c:v>212.269767364404</c:v>
                </c:pt>
                <c:pt idx="157">
                  <c:v>205.800405118803</c:v>
                </c:pt>
                <c:pt idx="158">
                  <c:v>210.579292538987</c:v>
                </c:pt>
                <c:pt idx="159">
                  <c:v>203.908201541862</c:v>
                </c:pt>
                <c:pt idx="160">
                  <c:v>206.380426945297</c:v>
                </c:pt>
                <c:pt idx="161">
                  <c:v>201.548485645766</c:v>
                </c:pt>
                <c:pt idx="162">
                  <c:v>200.424323650908</c:v>
                </c:pt>
                <c:pt idx="163">
                  <c:v>198.222357137738</c:v>
                </c:pt>
                <c:pt idx="164">
                  <c:v>199.550239592673</c:v>
                </c:pt>
                <c:pt idx="165">
                  <c:v>194.842603537156</c:v>
                </c:pt>
                <c:pt idx="166">
                  <c:v>212.295719017457</c:v>
                </c:pt>
                <c:pt idx="167">
                  <c:v>222.403489855985</c:v>
                </c:pt>
                <c:pt idx="168">
                  <c:v>218.940687070121</c:v>
                </c:pt>
                <c:pt idx="169">
                  <c:v>216.477650714519</c:v>
                </c:pt>
                <c:pt idx="170">
                  <c:v>212.335265212149</c:v>
                </c:pt>
                <c:pt idx="171">
                  <c:v>199.221553683635</c:v>
                </c:pt>
                <c:pt idx="172">
                  <c:v>188.820262271243</c:v>
                </c:pt>
                <c:pt idx="173">
                  <c:v>177.960104403646</c:v>
                </c:pt>
                <c:pt idx="174">
                  <c:v>185.52619142787</c:v>
                </c:pt>
                <c:pt idx="175">
                  <c:v>186.535496754958</c:v>
                </c:pt>
                <c:pt idx="176">
                  <c:v>199.738110183463</c:v>
                </c:pt>
                <c:pt idx="177">
                  <c:v>221.426416524153</c:v>
                </c:pt>
                <c:pt idx="178">
                  <c:v>217.21030279599</c:v>
                </c:pt>
                <c:pt idx="179">
                  <c:v>204.301481747636</c:v>
                </c:pt>
                <c:pt idx="180">
                  <c:v>202.029787137515</c:v>
                </c:pt>
                <c:pt idx="181">
                  <c:v>186.592833856853</c:v>
                </c:pt>
                <c:pt idx="182">
                  <c:v>165.466973967376</c:v>
                </c:pt>
                <c:pt idx="183">
                  <c:v>167.308268896315</c:v>
                </c:pt>
                <c:pt idx="184">
                  <c:v>164.24158343692</c:v>
                </c:pt>
                <c:pt idx="185">
                  <c:v>156.589847714289</c:v>
                </c:pt>
                <c:pt idx="186">
                  <c:v>146.510190160641</c:v>
                </c:pt>
                <c:pt idx="187">
                  <c:v>148.20239039753</c:v>
                </c:pt>
                <c:pt idx="188">
                  <c:v>153.299260372213</c:v>
                </c:pt>
                <c:pt idx="189">
                  <c:v>168.070290521307</c:v>
                </c:pt>
                <c:pt idx="190">
                  <c:v>175.175164863379</c:v>
                </c:pt>
                <c:pt idx="191">
                  <c:v>182.595197911901</c:v>
                </c:pt>
                <c:pt idx="192">
                  <c:v>183.493308547402</c:v>
                </c:pt>
                <c:pt idx="193">
                  <c:v>183.383804167002</c:v>
                </c:pt>
                <c:pt idx="194">
                  <c:v>193.009366001454</c:v>
                </c:pt>
                <c:pt idx="195">
                  <c:v>206.750149980839</c:v>
                </c:pt>
                <c:pt idx="196">
                  <c:v>219.266663924077</c:v>
                </c:pt>
                <c:pt idx="197">
                  <c:v>234.589003602633</c:v>
                </c:pt>
                <c:pt idx="198">
                  <c:v>231.5770258044</c:v>
                </c:pt>
                <c:pt idx="199">
                  <c:v>209.696025218477</c:v>
                </c:pt>
                <c:pt idx="200">
                  <c:v>197.664483150709</c:v>
                </c:pt>
                <c:pt idx="201">
                  <c:v>187.951593432323</c:v>
                </c:pt>
                <c:pt idx="202">
                  <c:v>179.728749484226</c:v>
                </c:pt>
                <c:pt idx="203">
                  <c:v>189.28684026922</c:v>
                </c:pt>
                <c:pt idx="204">
                  <c:v>193.089743063414</c:v>
                </c:pt>
                <c:pt idx="205">
                  <c:v>193.413351907953</c:v>
                </c:pt>
                <c:pt idx="206">
                  <c:v>194.878894489639</c:v>
                </c:pt>
                <c:pt idx="207">
                  <c:v>187.251973028181</c:v>
                </c:pt>
                <c:pt idx="208">
                  <c:v>185.203246949604</c:v>
                </c:pt>
                <c:pt idx="209">
                  <c:v>192.434576478592</c:v>
                </c:pt>
                <c:pt idx="210">
                  <c:v>191.048009940165</c:v>
                </c:pt>
                <c:pt idx="211">
                  <c:v>188.231848997572</c:v>
                </c:pt>
                <c:pt idx="212">
                  <c:v>191.842433816239</c:v>
                </c:pt>
                <c:pt idx="213">
                  <c:v>199.896718670585</c:v>
                </c:pt>
                <c:pt idx="214">
                  <c:v>195.155091503183</c:v>
                </c:pt>
                <c:pt idx="215">
                  <c:v>199.816846908814</c:v>
                </c:pt>
                <c:pt idx="216">
                  <c:v>215.712736363913</c:v>
                </c:pt>
                <c:pt idx="217">
                  <c:v>217.794316811997</c:v>
                </c:pt>
                <c:pt idx="218">
                  <c:v>213.749929199386</c:v>
                </c:pt>
                <c:pt idx="219">
                  <c:v>217.718751522655</c:v>
                </c:pt>
                <c:pt idx="220">
                  <c:v>214.700741550243</c:v>
                </c:pt>
                <c:pt idx="221">
                  <c:v>202.006216993222</c:v>
                </c:pt>
                <c:pt idx="222">
                  <c:v>202.284205564439</c:v>
                </c:pt>
                <c:pt idx="223">
                  <c:v>196.469862423259</c:v>
                </c:pt>
                <c:pt idx="224">
                  <c:v>196.080435893708</c:v>
                </c:pt>
                <c:pt idx="225">
                  <c:v>193.519679155066</c:v>
                </c:pt>
                <c:pt idx="226">
                  <c:v>199.141500632183</c:v>
                </c:pt>
                <c:pt idx="227">
                  <c:v>189.017797103671</c:v>
                </c:pt>
                <c:pt idx="228">
                  <c:v>185.327983628712</c:v>
                </c:pt>
                <c:pt idx="229">
                  <c:v>182.583738306347</c:v>
                </c:pt>
                <c:pt idx="230">
                  <c:v>190.542321799616</c:v>
                </c:pt>
                <c:pt idx="231">
                  <c:v>181.494534414266</c:v>
                </c:pt>
                <c:pt idx="232">
                  <c:v>194.301293590606</c:v>
                </c:pt>
                <c:pt idx="233">
                  <c:v>193.020390401442</c:v>
                </c:pt>
                <c:pt idx="234">
                  <c:v>198.002941780413</c:v>
                </c:pt>
                <c:pt idx="235">
                  <c:v>204.124393638937</c:v>
                </c:pt>
                <c:pt idx="236">
                  <c:v>200.58195948023</c:v>
                </c:pt>
                <c:pt idx="237">
                  <c:v>193.582347979843</c:v>
                </c:pt>
                <c:pt idx="238">
                  <c:v>199.826702828975</c:v>
                </c:pt>
                <c:pt idx="239">
                  <c:v>201.581820733056</c:v>
                </c:pt>
                <c:pt idx="240">
                  <c:v>199.42161239333</c:v>
                </c:pt>
                <c:pt idx="241">
                  <c:v>212.145798921634</c:v>
                </c:pt>
                <c:pt idx="242">
                  <c:v>213.057685236147</c:v>
                </c:pt>
                <c:pt idx="243">
                  <c:v>206.46623264643</c:v>
                </c:pt>
                <c:pt idx="244">
                  <c:v>203.139097506205</c:v>
                </c:pt>
                <c:pt idx="245">
                  <c:v>196.040083158897</c:v>
                </c:pt>
                <c:pt idx="246">
                  <c:v>185.307223488883</c:v>
                </c:pt>
                <c:pt idx="247">
                  <c:v>186.67560270673</c:v>
                </c:pt>
                <c:pt idx="248">
                  <c:v>195.323345981093</c:v>
                </c:pt>
                <c:pt idx="249">
                  <c:v>206.092126135974</c:v>
                </c:pt>
                <c:pt idx="250">
                  <c:v>216.574086887575</c:v>
                </c:pt>
                <c:pt idx="251">
                  <c:v>234.509598463177</c:v>
                </c:pt>
                <c:pt idx="252">
                  <c:v>234.923801619716</c:v>
                </c:pt>
                <c:pt idx="253">
                  <c:v>240.526621946015</c:v>
                </c:pt>
                <c:pt idx="254">
                  <c:v>243.240910900706</c:v>
                </c:pt>
                <c:pt idx="255">
                  <c:v>266.694349951886</c:v>
                </c:pt>
                <c:pt idx="256">
                  <c:v>262.774319199112</c:v>
                </c:pt>
                <c:pt idx="257">
                  <c:v>255.749715208652</c:v>
                </c:pt>
                <c:pt idx="258">
                  <c:v>249.57783114439</c:v>
                </c:pt>
                <c:pt idx="259">
                  <c:v>247.249263296684</c:v>
                </c:pt>
                <c:pt idx="260">
                  <c:v>224.705538080647</c:v>
                </c:pt>
                <c:pt idx="261">
                  <c:v>238.517116375728</c:v>
                </c:pt>
                <c:pt idx="262">
                  <c:v>264.101181659668</c:v>
                </c:pt>
                <c:pt idx="263">
                  <c:v>264.357870430268</c:v>
                </c:pt>
                <c:pt idx="264">
                  <c:v>266.780035011785</c:v>
                </c:pt>
                <c:pt idx="265">
                  <c:v>284.258426711331</c:v>
                </c:pt>
                <c:pt idx="266">
                  <c:v>288.242721423685</c:v>
                </c:pt>
                <c:pt idx="267">
                  <c:v>289.949882698644</c:v>
                </c:pt>
                <c:pt idx="268">
                  <c:v>291.687282703122</c:v>
                </c:pt>
                <c:pt idx="269">
                  <c:v>282.104104328399</c:v>
                </c:pt>
                <c:pt idx="270">
                  <c:v>256.200144147337</c:v>
                </c:pt>
                <c:pt idx="271">
                  <c:v>230.072238157296</c:v>
                </c:pt>
                <c:pt idx="272">
                  <c:v>215.195804272375</c:v>
                </c:pt>
                <c:pt idx="273">
                  <c:v>231.008827053499</c:v>
                </c:pt>
                <c:pt idx="274">
                  <c:v>231.808622744152</c:v>
                </c:pt>
                <c:pt idx="275">
                  <c:v>240.359121880162</c:v>
                </c:pt>
                <c:pt idx="276">
                  <c:v>254.67776648485</c:v>
                </c:pt>
                <c:pt idx="277">
                  <c:v>256.658826234207</c:v>
                </c:pt>
                <c:pt idx="278">
                  <c:v>250.295049153712</c:v>
                </c:pt>
                <c:pt idx="279">
                  <c:v>249.145890886339</c:v>
                </c:pt>
                <c:pt idx="280">
                  <c:v>253.731863496342</c:v>
                </c:pt>
                <c:pt idx="281">
                  <c:v>259.451878898174</c:v>
                </c:pt>
                <c:pt idx="282">
                  <c:v>281.566284218682</c:v>
                </c:pt>
                <c:pt idx="283">
                  <c:v>263.76233734091</c:v>
                </c:pt>
                <c:pt idx="284">
                  <c:v>250.198398884432</c:v>
                </c:pt>
                <c:pt idx="285">
                  <c:v>260.543873266067</c:v>
                </c:pt>
                <c:pt idx="286">
                  <c:v>246.859678881475</c:v>
                </c:pt>
                <c:pt idx="287">
                  <c:v>214.030492343382</c:v>
                </c:pt>
                <c:pt idx="288">
                  <c:v>248.071580394564</c:v>
                </c:pt>
                <c:pt idx="289">
                  <c:v>290.07899156442</c:v>
                </c:pt>
                <c:pt idx="290">
                  <c:v>280.131369849192</c:v>
                </c:pt>
                <c:pt idx="291">
                  <c:v>296.592573468066</c:v>
                </c:pt>
                <c:pt idx="292">
                  <c:v>295.532343848403</c:v>
                </c:pt>
                <c:pt idx="293">
                  <c:v>275.321197341454</c:v>
                </c:pt>
                <c:pt idx="294">
                  <c:v>244.385297429188</c:v>
                </c:pt>
                <c:pt idx="295">
                  <c:v>235.50858224609</c:v>
                </c:pt>
                <c:pt idx="296">
                  <c:v>217.969784551603</c:v>
                </c:pt>
                <c:pt idx="297">
                  <c:v>223.100439902526</c:v>
                </c:pt>
                <c:pt idx="298">
                  <c:v>232.739602945333</c:v>
                </c:pt>
                <c:pt idx="299">
                  <c:v>261.709261408205</c:v>
                </c:pt>
                <c:pt idx="300">
                  <c:v>283.294151745302</c:v>
                </c:pt>
                <c:pt idx="301">
                  <c:v>295.021177620753</c:v>
                </c:pt>
                <c:pt idx="302">
                  <c:v>308.702175430353</c:v>
                </c:pt>
                <c:pt idx="303">
                  <c:v>314.942022886557</c:v>
                </c:pt>
                <c:pt idx="304">
                  <c:v>297.566156808406</c:v>
                </c:pt>
                <c:pt idx="305">
                  <c:v>282.393916923447</c:v>
                </c:pt>
                <c:pt idx="306">
                  <c:v>285.008787220479</c:v>
                </c:pt>
                <c:pt idx="307">
                  <c:v>298.246553662714</c:v>
                </c:pt>
                <c:pt idx="308">
                  <c:v>293.191489655721</c:v>
                </c:pt>
                <c:pt idx="309">
                  <c:v>289.397519613866</c:v>
                </c:pt>
                <c:pt idx="310">
                  <c:v>295.155572105486</c:v>
                </c:pt>
                <c:pt idx="311">
                  <c:v>289.981281370592</c:v>
                </c:pt>
                <c:pt idx="312">
                  <c:v>275.165518205145</c:v>
                </c:pt>
                <c:pt idx="313">
                  <c:v>279.563155500096</c:v>
                </c:pt>
                <c:pt idx="314">
                  <c:v>299.680799475895</c:v>
                </c:pt>
                <c:pt idx="315">
                  <c:v>296.383095459806</c:v>
                </c:pt>
                <c:pt idx="316">
                  <c:v>302.013526165268</c:v>
                </c:pt>
                <c:pt idx="317">
                  <c:v>306.667539010112</c:v>
                </c:pt>
                <c:pt idx="318">
                  <c:v>308.465288582272</c:v>
                </c:pt>
                <c:pt idx="319">
                  <c:v>296.004009358899</c:v>
                </c:pt>
                <c:pt idx="320">
                  <c:v>298.124807286284</c:v>
                </c:pt>
                <c:pt idx="321">
                  <c:v>296.359195366158</c:v>
                </c:pt>
                <c:pt idx="322">
                  <c:v>287.322807739293</c:v>
                </c:pt>
                <c:pt idx="323">
                  <c:v>268.481968881138</c:v>
                </c:pt>
                <c:pt idx="324">
                  <c:v>269.381657934437</c:v>
                </c:pt>
                <c:pt idx="325">
                  <c:v>263.606701125223</c:v>
                </c:pt>
                <c:pt idx="326">
                  <c:v>255.976229664052</c:v>
                </c:pt>
                <c:pt idx="327">
                  <c:v>257.532596413645</c:v>
                </c:pt>
                <c:pt idx="328">
                  <c:v>265.641650218025</c:v>
                </c:pt>
                <c:pt idx="329">
                  <c:v>263.003987456244</c:v>
                </c:pt>
                <c:pt idx="330">
                  <c:v>253.389429970207</c:v>
                </c:pt>
                <c:pt idx="331">
                  <c:v>251.819967308006</c:v>
                </c:pt>
                <c:pt idx="332">
                  <c:v>267.4352630154</c:v>
                </c:pt>
                <c:pt idx="333">
                  <c:v>291.279636892764</c:v>
                </c:pt>
                <c:pt idx="334">
                  <c:v>296.744118842154</c:v>
                </c:pt>
                <c:pt idx="335">
                  <c:v>330.969978116086</c:v>
                </c:pt>
                <c:pt idx="336">
                  <c:v>350.762619790742</c:v>
                </c:pt>
                <c:pt idx="337">
                  <c:v>340.154848133251</c:v>
                </c:pt>
                <c:pt idx="338">
                  <c:v>310.001588372122</c:v>
                </c:pt>
                <c:pt idx="339">
                  <c:v>305.894076777787</c:v>
                </c:pt>
                <c:pt idx="340">
                  <c:v>290.927575948839</c:v>
                </c:pt>
                <c:pt idx="341">
                  <c:v>295.316170421345</c:v>
                </c:pt>
                <c:pt idx="342">
                  <c:v>286.981513861197</c:v>
                </c:pt>
                <c:pt idx="343">
                  <c:v>284.794413686395</c:v>
                </c:pt>
                <c:pt idx="344">
                  <c:v>274.516335335316</c:v>
                </c:pt>
                <c:pt idx="345">
                  <c:v>257.008193798162</c:v>
                </c:pt>
                <c:pt idx="346">
                  <c:v>240.754644324376</c:v>
                </c:pt>
                <c:pt idx="347">
                  <c:v>255.231254550296</c:v>
                </c:pt>
                <c:pt idx="348">
                  <c:v>296.421643884945</c:v>
                </c:pt>
                <c:pt idx="349">
                  <c:v>305.944752946107</c:v>
                </c:pt>
                <c:pt idx="350">
                  <c:v>331.486681709234</c:v>
                </c:pt>
                <c:pt idx="351">
                  <c:v>362.97778532893</c:v>
                </c:pt>
                <c:pt idx="352">
                  <c:v>370.330524668059</c:v>
                </c:pt>
                <c:pt idx="353">
                  <c:v>330.336319574088</c:v>
                </c:pt>
                <c:pt idx="354">
                  <c:v>328.318724951356</c:v>
                </c:pt>
                <c:pt idx="355">
                  <c:v>310.135145597227</c:v>
                </c:pt>
                <c:pt idx="356">
                  <c:v>271.428110879122</c:v>
                </c:pt>
                <c:pt idx="357">
                  <c:v>253.83293626397</c:v>
                </c:pt>
                <c:pt idx="358">
                  <c:v>257.765389134384</c:v>
                </c:pt>
                <c:pt idx="359">
                  <c:v>244.182315713368</c:v>
                </c:pt>
                <c:pt idx="360">
                  <c:v>247.152487659485</c:v>
                </c:pt>
                <c:pt idx="361">
                  <c:v>267.964312279054</c:v>
                </c:pt>
                <c:pt idx="362">
                  <c:v>272.064644467595</c:v>
                </c:pt>
                <c:pt idx="363">
                  <c:v>276.594768774515</c:v>
                </c:pt>
                <c:pt idx="364">
                  <c:v>300.037600439515</c:v>
                </c:pt>
                <c:pt idx="365">
                  <c:v>294.34858941191</c:v>
                </c:pt>
                <c:pt idx="366">
                  <c:v>266.852853114071</c:v>
                </c:pt>
                <c:pt idx="367">
                  <c:v>259.668303619567</c:v>
                </c:pt>
                <c:pt idx="368">
                  <c:v>245.936346451982</c:v>
                </c:pt>
                <c:pt idx="369">
                  <c:v>243.330017585408</c:v>
                </c:pt>
                <c:pt idx="370">
                  <c:v>248.581504812055</c:v>
                </c:pt>
                <c:pt idx="371">
                  <c:v>255.541182965126</c:v>
                </c:pt>
                <c:pt idx="372">
                  <c:v>256.75565821947</c:v>
                </c:pt>
                <c:pt idx="373">
                  <c:v>264.791986126816</c:v>
                </c:pt>
                <c:pt idx="374">
                  <c:v>263.086073622268</c:v>
                </c:pt>
                <c:pt idx="375">
                  <c:v>266.868947288812</c:v>
                </c:pt>
                <c:pt idx="376">
                  <c:v>261.302764799173</c:v>
                </c:pt>
                <c:pt idx="377">
                  <c:v>256.472982385611</c:v>
                </c:pt>
                <c:pt idx="378">
                  <c:v>263.89992012326</c:v>
                </c:pt>
                <c:pt idx="379">
                  <c:v>264.850859192784</c:v>
                </c:pt>
                <c:pt idx="380">
                  <c:v>263.403250323693</c:v>
                </c:pt>
                <c:pt idx="381">
                  <c:v>274.769864448465</c:v>
                </c:pt>
                <c:pt idx="382">
                  <c:v>283.517839959436</c:v>
                </c:pt>
                <c:pt idx="383">
                  <c:v>298.238996632297</c:v>
                </c:pt>
                <c:pt idx="384">
                  <c:v>294.205588278226</c:v>
                </c:pt>
                <c:pt idx="385">
                  <c:v>296.550952985137</c:v>
                </c:pt>
                <c:pt idx="386">
                  <c:v>294.41162546825</c:v>
                </c:pt>
                <c:pt idx="387">
                  <c:v>288.233699933258</c:v>
                </c:pt>
                <c:pt idx="388">
                  <c:v>263.835146030927</c:v>
                </c:pt>
                <c:pt idx="389">
                  <c:v>254.617801647243</c:v>
                </c:pt>
                <c:pt idx="390">
                  <c:v>242.689728046061</c:v>
                </c:pt>
                <c:pt idx="391">
                  <c:v>232.142980015553</c:v>
                </c:pt>
                <c:pt idx="392">
                  <c:v>231.737432613928</c:v>
                </c:pt>
                <c:pt idx="393">
                  <c:v>227.322234577079</c:v>
                </c:pt>
                <c:pt idx="394">
                  <c:v>232.084294576236</c:v>
                </c:pt>
                <c:pt idx="395">
                  <c:v>233.595425035294</c:v>
                </c:pt>
                <c:pt idx="396">
                  <c:v>244.613152704009</c:v>
                </c:pt>
                <c:pt idx="397">
                  <c:v>258.144202992762</c:v>
                </c:pt>
                <c:pt idx="398">
                  <c:v>276.626530754754</c:v>
                </c:pt>
                <c:pt idx="399">
                  <c:v>281.768560197542</c:v>
                </c:pt>
                <c:pt idx="400">
                  <c:v>295.480104857599</c:v>
                </c:pt>
                <c:pt idx="401">
                  <c:v>295.596543491104</c:v>
                </c:pt>
                <c:pt idx="402">
                  <c:v>280.056037749643</c:v>
                </c:pt>
                <c:pt idx="403">
                  <c:v>265.769954427594</c:v>
                </c:pt>
                <c:pt idx="404">
                  <c:v>267.501129558036</c:v>
                </c:pt>
                <c:pt idx="405">
                  <c:v>263.919621865519</c:v>
                </c:pt>
                <c:pt idx="406">
                  <c:v>250.166133977785</c:v>
                </c:pt>
                <c:pt idx="407">
                  <c:v>241.873395362153</c:v>
                </c:pt>
                <c:pt idx="408">
                  <c:v>236.315907527053</c:v>
                </c:pt>
                <c:pt idx="409">
                  <c:v>225.67171216913</c:v>
                </c:pt>
                <c:pt idx="410">
                  <c:v>218.871012392407</c:v>
                </c:pt>
                <c:pt idx="411">
                  <c:v>232.986753210646</c:v>
                </c:pt>
                <c:pt idx="412">
                  <c:v>254.331775066243</c:v>
                </c:pt>
                <c:pt idx="413">
                  <c:v>261.443292152219</c:v>
                </c:pt>
                <c:pt idx="414">
                  <c:v>275.241599437488</c:v>
                </c:pt>
                <c:pt idx="415">
                  <c:v>273.997026294449</c:v>
                </c:pt>
                <c:pt idx="416">
                  <c:v>275.525095784741</c:v>
                </c:pt>
                <c:pt idx="417">
                  <c:v>273.497866636697</c:v>
                </c:pt>
                <c:pt idx="418">
                  <c:v>289.179281354193</c:v>
                </c:pt>
                <c:pt idx="419">
                  <c:v>277.883249747064</c:v>
                </c:pt>
                <c:pt idx="420">
                  <c:v>270.200717738668</c:v>
                </c:pt>
                <c:pt idx="421">
                  <c:v>260.500654514536</c:v>
                </c:pt>
                <c:pt idx="422">
                  <c:v>262.125878102836</c:v>
                </c:pt>
                <c:pt idx="423">
                  <c:v>247.536652795522</c:v>
                </c:pt>
                <c:pt idx="424">
                  <c:v>245.133953588383</c:v>
                </c:pt>
                <c:pt idx="425">
                  <c:v>249.175839853321</c:v>
                </c:pt>
                <c:pt idx="426">
                  <c:v>253.581261103088</c:v>
                </c:pt>
                <c:pt idx="427">
                  <c:v>249.446574535143</c:v>
                </c:pt>
                <c:pt idx="428">
                  <c:v>241.865550233201</c:v>
                </c:pt>
                <c:pt idx="429">
                  <c:v>252.339949579271</c:v>
                </c:pt>
                <c:pt idx="430">
                  <c:v>279.882241710065</c:v>
                </c:pt>
                <c:pt idx="431">
                  <c:v>287.112524474707</c:v>
                </c:pt>
                <c:pt idx="432">
                  <c:v>278.809322528007</c:v>
                </c:pt>
                <c:pt idx="433">
                  <c:v>279.362875321464</c:v>
                </c:pt>
                <c:pt idx="434">
                  <c:v>267.590642754741</c:v>
                </c:pt>
                <c:pt idx="435">
                  <c:v>252.983941359992</c:v>
                </c:pt>
                <c:pt idx="436">
                  <c:v>256.292746204158</c:v>
                </c:pt>
                <c:pt idx="437">
                  <c:v>255.583169182365</c:v>
                </c:pt>
                <c:pt idx="438">
                  <c:v>276.251453916008</c:v>
                </c:pt>
                <c:pt idx="439">
                  <c:v>295.852361563036</c:v>
                </c:pt>
                <c:pt idx="440">
                  <c:v>317.682992779858</c:v>
                </c:pt>
                <c:pt idx="441">
                  <c:v>315.49774499897</c:v>
                </c:pt>
                <c:pt idx="442">
                  <c:v>322.463503732004</c:v>
                </c:pt>
                <c:pt idx="443">
                  <c:v>301.459797268384</c:v>
                </c:pt>
                <c:pt idx="444">
                  <c:v>278.480031274693</c:v>
                </c:pt>
                <c:pt idx="445">
                  <c:v>241.945837865938</c:v>
                </c:pt>
                <c:pt idx="446">
                  <c:v>223.075239884582</c:v>
                </c:pt>
                <c:pt idx="447">
                  <c:v>219.445187364847</c:v>
                </c:pt>
                <c:pt idx="448">
                  <c:v>229.301362480336</c:v>
                </c:pt>
                <c:pt idx="449">
                  <c:v>232.480533427583</c:v>
                </c:pt>
                <c:pt idx="450">
                  <c:v>236.147859575263</c:v>
                </c:pt>
                <c:pt idx="451">
                  <c:v>252.737636842365</c:v>
                </c:pt>
                <c:pt idx="452">
                  <c:v>275.892992157342</c:v>
                </c:pt>
                <c:pt idx="453">
                  <c:v>271.049950520003</c:v>
                </c:pt>
                <c:pt idx="454">
                  <c:v>260.270766756348</c:v>
                </c:pt>
                <c:pt idx="455">
                  <c:v>265.39806815179</c:v>
                </c:pt>
                <c:pt idx="456">
                  <c:v>268.54459705409</c:v>
                </c:pt>
                <c:pt idx="457">
                  <c:v>249.180197380786</c:v>
                </c:pt>
                <c:pt idx="458">
                  <c:v>251.407800141254</c:v>
                </c:pt>
                <c:pt idx="459">
                  <c:v>267.989829713207</c:v>
                </c:pt>
                <c:pt idx="460">
                  <c:v>266.844433244038</c:v>
                </c:pt>
                <c:pt idx="461">
                  <c:v>266.396797925146</c:v>
                </c:pt>
                <c:pt idx="462">
                  <c:v>265.376902522926</c:v>
                </c:pt>
                <c:pt idx="463">
                  <c:v>261.402167909424</c:v>
                </c:pt>
                <c:pt idx="464">
                  <c:v>265.012345383361</c:v>
                </c:pt>
                <c:pt idx="465">
                  <c:v>256.324969036768</c:v>
                </c:pt>
                <c:pt idx="466">
                  <c:v>239.3880385039</c:v>
                </c:pt>
                <c:pt idx="467">
                  <c:v>232.912803414808</c:v>
                </c:pt>
                <c:pt idx="468">
                  <c:v>230.267796329313</c:v>
                </c:pt>
                <c:pt idx="469">
                  <c:v>220.827093005135</c:v>
                </c:pt>
                <c:pt idx="470">
                  <c:v>234.110718831396</c:v>
                </c:pt>
                <c:pt idx="471">
                  <c:v>254.424643280899</c:v>
                </c:pt>
                <c:pt idx="472">
                  <c:v>262.105995482201</c:v>
                </c:pt>
                <c:pt idx="473">
                  <c:v>266.456837970596</c:v>
                </c:pt>
                <c:pt idx="474">
                  <c:v>284.675267315585</c:v>
                </c:pt>
                <c:pt idx="475">
                  <c:v>288.867950212311</c:v>
                </c:pt>
                <c:pt idx="476">
                  <c:v>276.957119042717</c:v>
                </c:pt>
                <c:pt idx="477">
                  <c:v>273.433682645042</c:v>
                </c:pt>
                <c:pt idx="478">
                  <c:v>274.221255706073</c:v>
                </c:pt>
                <c:pt idx="479">
                  <c:v>260.402833476304</c:v>
                </c:pt>
                <c:pt idx="480">
                  <c:v>251.288453208588</c:v>
                </c:pt>
                <c:pt idx="481">
                  <c:v>264.887262018287</c:v>
                </c:pt>
                <c:pt idx="482">
                  <c:v>287.196219064055</c:v>
                </c:pt>
                <c:pt idx="483">
                  <c:v>312.066051530501</c:v>
                </c:pt>
                <c:pt idx="484">
                  <c:v>336.258836336204</c:v>
                </c:pt>
                <c:pt idx="485">
                  <c:v>343.423903405483</c:v>
                </c:pt>
                <c:pt idx="486">
                  <c:v>337.704939884189</c:v>
                </c:pt>
                <c:pt idx="487">
                  <c:v>328.132210953719</c:v>
                </c:pt>
                <c:pt idx="488">
                  <c:v>305.61774658607</c:v>
                </c:pt>
                <c:pt idx="489">
                  <c:v>280.510412686919</c:v>
                </c:pt>
                <c:pt idx="490">
                  <c:v>286.09298985932</c:v>
                </c:pt>
                <c:pt idx="491">
                  <c:v>295.534474552607</c:v>
                </c:pt>
                <c:pt idx="492">
                  <c:v>303.838854398273</c:v>
                </c:pt>
                <c:pt idx="493">
                  <c:v>312.62273908179</c:v>
                </c:pt>
                <c:pt idx="494">
                  <c:v>327.772483223062</c:v>
                </c:pt>
                <c:pt idx="495">
                  <c:v>319.736884323516</c:v>
                </c:pt>
                <c:pt idx="496">
                  <c:v>292.985048095643</c:v>
                </c:pt>
                <c:pt idx="497">
                  <c:v>271.689449187435</c:v>
                </c:pt>
                <c:pt idx="498">
                  <c:v>266.074483937882</c:v>
                </c:pt>
                <c:pt idx="499">
                  <c:v>256.493069308837</c:v>
                </c:pt>
                <c:pt idx="500">
                  <c:v>252.010579054537</c:v>
                </c:pt>
                <c:pt idx="501">
                  <c:v>267.751961681444</c:v>
                </c:pt>
                <c:pt idx="502">
                  <c:v>269.677272839394</c:v>
                </c:pt>
                <c:pt idx="503">
                  <c:v>255.124280033931</c:v>
                </c:pt>
                <c:pt idx="504">
                  <c:v>242.263463583601</c:v>
                </c:pt>
                <c:pt idx="505">
                  <c:v>245.659993083747</c:v>
                </c:pt>
                <c:pt idx="506">
                  <c:v>254.094231525182</c:v>
                </c:pt>
                <c:pt idx="507">
                  <c:v>257.820662993025</c:v>
                </c:pt>
                <c:pt idx="508">
                  <c:v>267.824745925366</c:v>
                </c:pt>
                <c:pt idx="509">
                  <c:v>286.71429958159</c:v>
                </c:pt>
                <c:pt idx="510">
                  <c:v>283.332952645829</c:v>
                </c:pt>
                <c:pt idx="511">
                  <c:v>263.241452262771</c:v>
                </c:pt>
                <c:pt idx="512">
                  <c:v>251.618331675814</c:v>
                </c:pt>
                <c:pt idx="513">
                  <c:v>245.172520852586</c:v>
                </c:pt>
                <c:pt idx="514">
                  <c:v>224.646590615095</c:v>
                </c:pt>
                <c:pt idx="515">
                  <c:v>216.132181606881</c:v>
                </c:pt>
                <c:pt idx="516">
                  <c:v>224.73239510644</c:v>
                </c:pt>
                <c:pt idx="517">
                  <c:v>243.97252526557</c:v>
                </c:pt>
                <c:pt idx="518">
                  <c:v>237.998184342631</c:v>
                </c:pt>
                <c:pt idx="519">
                  <c:v>228.135936237127</c:v>
                </c:pt>
                <c:pt idx="520">
                  <c:v>221.407770595835</c:v>
                </c:pt>
                <c:pt idx="521">
                  <c:v>213.16069606857</c:v>
                </c:pt>
                <c:pt idx="522">
                  <c:v>209.993546293303</c:v>
                </c:pt>
                <c:pt idx="523">
                  <c:v>221.407177168563</c:v>
                </c:pt>
                <c:pt idx="524">
                  <c:v>242.090494794503</c:v>
                </c:pt>
                <c:pt idx="525">
                  <c:v>268.19261504282</c:v>
                </c:pt>
                <c:pt idx="526">
                  <c:v>266.593695906689</c:v>
                </c:pt>
                <c:pt idx="527">
                  <c:v>242.291793367021</c:v>
                </c:pt>
                <c:pt idx="528">
                  <c:v>225.922386514523</c:v>
                </c:pt>
                <c:pt idx="529">
                  <c:v>211.662901329239</c:v>
                </c:pt>
                <c:pt idx="530">
                  <c:v>193.725030376413</c:v>
                </c:pt>
                <c:pt idx="531">
                  <c:v>187.40325639687</c:v>
                </c:pt>
                <c:pt idx="532">
                  <c:v>198.091255920072</c:v>
                </c:pt>
                <c:pt idx="533">
                  <c:v>209.640747915425</c:v>
                </c:pt>
                <c:pt idx="534">
                  <c:v>213.581226920703</c:v>
                </c:pt>
                <c:pt idx="535">
                  <c:v>209.60467490361</c:v>
                </c:pt>
                <c:pt idx="536">
                  <c:v>216.045498250967</c:v>
                </c:pt>
                <c:pt idx="537">
                  <c:v>209.958024150786</c:v>
                </c:pt>
                <c:pt idx="538">
                  <c:v>198.035786071996</c:v>
                </c:pt>
                <c:pt idx="539">
                  <c:v>194.564426853276</c:v>
                </c:pt>
                <c:pt idx="540">
                  <c:v>188.303830715043</c:v>
                </c:pt>
                <c:pt idx="541">
                  <c:v>179.421725691316</c:v>
                </c:pt>
                <c:pt idx="542">
                  <c:v>173.798892149654</c:v>
                </c:pt>
                <c:pt idx="543">
                  <c:v>182.362138885472</c:v>
                </c:pt>
                <c:pt idx="544">
                  <c:v>174.439357390802</c:v>
                </c:pt>
                <c:pt idx="545">
                  <c:v>167.021127992698</c:v>
                </c:pt>
                <c:pt idx="546">
                  <c:v>160.666358134983</c:v>
                </c:pt>
                <c:pt idx="547">
                  <c:v>154.407625721972</c:v>
                </c:pt>
                <c:pt idx="548">
                  <c:v>136.358745232395</c:v>
                </c:pt>
                <c:pt idx="549">
                  <c:v>138.738703651461</c:v>
                </c:pt>
                <c:pt idx="550">
                  <c:v>136.378026969234</c:v>
                </c:pt>
                <c:pt idx="551">
                  <c:v>139.97995081476</c:v>
                </c:pt>
                <c:pt idx="552">
                  <c:v>146.257071519668</c:v>
                </c:pt>
                <c:pt idx="553">
                  <c:v>154.55233385714</c:v>
                </c:pt>
                <c:pt idx="554">
                  <c:v>152.952194621107</c:v>
                </c:pt>
                <c:pt idx="555">
                  <c:v>153.690373046959</c:v>
                </c:pt>
                <c:pt idx="556">
                  <c:v>149.210621111587</c:v>
                </c:pt>
                <c:pt idx="557">
                  <c:v>146.808444254722</c:v>
                </c:pt>
                <c:pt idx="558">
                  <c:v>153.756566624373</c:v>
                </c:pt>
                <c:pt idx="559">
                  <c:v>158.249727402161</c:v>
                </c:pt>
                <c:pt idx="560">
                  <c:v>160.066017153527</c:v>
                </c:pt>
                <c:pt idx="561">
                  <c:v>155.398327358396</c:v>
                </c:pt>
                <c:pt idx="562">
                  <c:v>149.076896889297</c:v>
                </c:pt>
                <c:pt idx="563">
                  <c:v>139.643439000673</c:v>
                </c:pt>
                <c:pt idx="564">
                  <c:v>130.372007177169</c:v>
                </c:pt>
                <c:pt idx="565">
                  <c:v>128.088496423993</c:v>
                </c:pt>
                <c:pt idx="566">
                  <c:v>131.764330751466</c:v>
                </c:pt>
                <c:pt idx="567">
                  <c:v>146.09740659861</c:v>
                </c:pt>
                <c:pt idx="568">
                  <c:v>142.667870843821</c:v>
                </c:pt>
                <c:pt idx="569">
                  <c:v>155.264748399232</c:v>
                </c:pt>
                <c:pt idx="570">
                  <c:v>150.329633139121</c:v>
                </c:pt>
                <c:pt idx="571">
                  <c:v>140.693518958184</c:v>
                </c:pt>
                <c:pt idx="572">
                  <c:v>117.106879732184</c:v>
                </c:pt>
                <c:pt idx="573">
                  <c:v>109.220352013422</c:v>
                </c:pt>
                <c:pt idx="574">
                  <c:v>98.4623243496387</c:v>
                </c:pt>
                <c:pt idx="575">
                  <c:v>107.448423522277</c:v>
                </c:pt>
                <c:pt idx="576">
                  <c:v>115.617696345996</c:v>
                </c:pt>
                <c:pt idx="577">
                  <c:v>124.291432222897</c:v>
                </c:pt>
                <c:pt idx="578">
                  <c:v>128.920998475234</c:v>
                </c:pt>
                <c:pt idx="579">
                  <c:v>125.730855799876</c:v>
                </c:pt>
                <c:pt idx="580">
                  <c:v>128.282430286432</c:v>
                </c:pt>
                <c:pt idx="581">
                  <c:v>124.457937858918</c:v>
                </c:pt>
                <c:pt idx="582">
                  <c:v>123.706286335067</c:v>
                </c:pt>
                <c:pt idx="583">
                  <c:v>120.860159302295</c:v>
                </c:pt>
                <c:pt idx="584">
                  <c:v>119.490128415738</c:v>
                </c:pt>
                <c:pt idx="585">
                  <c:v>113.209482362623</c:v>
                </c:pt>
                <c:pt idx="586">
                  <c:v>121.947789668537</c:v>
                </c:pt>
                <c:pt idx="587">
                  <c:v>124.841437327951</c:v>
                </c:pt>
                <c:pt idx="588">
                  <c:v>122.138036784013</c:v>
                </c:pt>
                <c:pt idx="589">
                  <c:v>117.192126295503</c:v>
                </c:pt>
                <c:pt idx="590">
                  <c:v>118.272421836273</c:v>
                </c:pt>
                <c:pt idx="591">
                  <c:v>126.001198627045</c:v>
                </c:pt>
                <c:pt idx="592">
                  <c:v>136.30845829633</c:v>
                </c:pt>
                <c:pt idx="593">
                  <c:v>140.780734783291</c:v>
                </c:pt>
                <c:pt idx="594">
                  <c:v>143.871405607863</c:v>
                </c:pt>
                <c:pt idx="595">
                  <c:v>141.045406481814</c:v>
                </c:pt>
                <c:pt idx="596">
                  <c:v>125.414298140346</c:v>
                </c:pt>
                <c:pt idx="597">
                  <c:v>109.384014235097</c:v>
                </c:pt>
                <c:pt idx="598">
                  <c:v>106.240992643327</c:v>
                </c:pt>
                <c:pt idx="599">
                  <c:v>108.775439311652</c:v>
                </c:pt>
                <c:pt idx="600">
                  <c:v>113.387728298497</c:v>
                </c:pt>
                <c:pt idx="601">
                  <c:v>114.93435326661</c:v>
                </c:pt>
                <c:pt idx="602">
                  <c:v>117.311312649723</c:v>
                </c:pt>
                <c:pt idx="603">
                  <c:v>119.52596032125</c:v>
                </c:pt>
                <c:pt idx="604">
                  <c:v>116.084201267204</c:v>
                </c:pt>
                <c:pt idx="605">
                  <c:v>108.916165572103</c:v>
                </c:pt>
                <c:pt idx="606">
                  <c:v>104.3962875039</c:v>
                </c:pt>
                <c:pt idx="607">
                  <c:v>102.078294165567</c:v>
                </c:pt>
                <c:pt idx="608">
                  <c:v>99.3627534749788</c:v>
                </c:pt>
                <c:pt idx="609">
                  <c:v>101.804812419092</c:v>
                </c:pt>
                <c:pt idx="610">
                  <c:v>106.386434024945</c:v>
                </c:pt>
                <c:pt idx="611">
                  <c:v>108.655630450949</c:v>
                </c:pt>
                <c:pt idx="612">
                  <c:v>106.909054330488</c:v>
                </c:pt>
                <c:pt idx="613">
                  <c:v>104.607205794248</c:v>
                </c:pt>
                <c:pt idx="614">
                  <c:v>98.8633071224913</c:v>
                </c:pt>
                <c:pt idx="615">
                  <c:v>92.3773009416571</c:v>
                </c:pt>
                <c:pt idx="616">
                  <c:v>88.3334017658972</c:v>
                </c:pt>
                <c:pt idx="617">
                  <c:v>86.4104395244187</c:v>
                </c:pt>
                <c:pt idx="618">
                  <c:v>87.9989922034505</c:v>
                </c:pt>
                <c:pt idx="619">
                  <c:v>92.4198673039976</c:v>
                </c:pt>
                <c:pt idx="620">
                  <c:v>92.402881304629</c:v>
                </c:pt>
                <c:pt idx="621">
                  <c:v>92.4418882033275</c:v>
                </c:pt>
                <c:pt idx="622">
                  <c:v>95.0002939284505</c:v>
                </c:pt>
                <c:pt idx="623">
                  <c:v>94.0384019492582</c:v>
                </c:pt>
                <c:pt idx="624">
                  <c:v>92.0685621752338</c:v>
                </c:pt>
                <c:pt idx="625">
                  <c:v>92.7129458236951</c:v>
                </c:pt>
                <c:pt idx="626">
                  <c:v>94.8131753070904</c:v>
                </c:pt>
                <c:pt idx="627">
                  <c:v>94.4497933634985</c:v>
                </c:pt>
                <c:pt idx="628">
                  <c:v>95.6997137719055</c:v>
                </c:pt>
                <c:pt idx="629">
                  <c:v>96.4838430808155</c:v>
                </c:pt>
                <c:pt idx="630">
                  <c:v>100.261358116644</c:v>
                </c:pt>
                <c:pt idx="631">
                  <c:v>103.911035303354</c:v>
                </c:pt>
                <c:pt idx="632">
                  <c:v>109.284666430319</c:v>
                </c:pt>
                <c:pt idx="633">
                  <c:v>114.404275935993</c:v>
                </c:pt>
                <c:pt idx="634">
                  <c:v>117.626722450746</c:v>
                </c:pt>
                <c:pt idx="635">
                  <c:v>119.045911390657</c:v>
                </c:pt>
                <c:pt idx="636">
                  <c:v>121.065558429415</c:v>
                </c:pt>
                <c:pt idx="637">
                  <c:v>122.257980226259</c:v>
                </c:pt>
                <c:pt idx="638">
                  <c:v>119.503151349854</c:v>
                </c:pt>
                <c:pt idx="639">
                  <c:v>114.955241801321</c:v>
                </c:pt>
                <c:pt idx="640">
                  <c:v>109.919363519926</c:v>
                </c:pt>
                <c:pt idx="641">
                  <c:v>102.82732312316</c:v>
                </c:pt>
                <c:pt idx="642">
                  <c:v>96.9519629638772</c:v>
                </c:pt>
                <c:pt idx="643">
                  <c:v>95.9497223535027</c:v>
                </c:pt>
                <c:pt idx="644">
                  <c:v>98.0444777216584</c:v>
                </c:pt>
                <c:pt idx="645">
                  <c:v>99.9506008183649</c:v>
                </c:pt>
                <c:pt idx="646">
                  <c:v>101.218824587846</c:v>
                </c:pt>
                <c:pt idx="647">
                  <c:v>101.279605334731</c:v>
                </c:pt>
                <c:pt idx="648">
                  <c:v>101.047299978243</c:v>
                </c:pt>
                <c:pt idx="649">
                  <c:v>99.3028642175464</c:v>
                </c:pt>
                <c:pt idx="650">
                  <c:v>98.7702339926393</c:v>
                </c:pt>
                <c:pt idx="651">
                  <c:v>100.414885266922</c:v>
                </c:pt>
                <c:pt idx="652">
                  <c:v>101.613968676661</c:v>
                </c:pt>
                <c:pt idx="653">
                  <c:v>101.760303340166</c:v>
                </c:pt>
                <c:pt idx="654">
                  <c:v>102.672527412064</c:v>
                </c:pt>
                <c:pt idx="655">
                  <c:v>104.545071796829</c:v>
                </c:pt>
                <c:pt idx="656">
                  <c:v>105.92384603558</c:v>
                </c:pt>
                <c:pt idx="657">
                  <c:v>108.275565158335</c:v>
                </c:pt>
                <c:pt idx="658">
                  <c:v>109.92597016259</c:v>
                </c:pt>
                <c:pt idx="659">
                  <c:v>111.353009424373</c:v>
                </c:pt>
                <c:pt idx="660">
                  <c:v>111.668315056634</c:v>
                </c:pt>
                <c:pt idx="661">
                  <c:v>112.438575495193</c:v>
                </c:pt>
                <c:pt idx="662">
                  <c:v>113.262130569151</c:v>
                </c:pt>
                <c:pt idx="663">
                  <c:v>114.936243757165</c:v>
                </c:pt>
                <c:pt idx="664">
                  <c:v>116.786483359216</c:v>
                </c:pt>
                <c:pt idx="665">
                  <c:v>117.703240440164</c:v>
                </c:pt>
                <c:pt idx="666">
                  <c:v>118.100828497601</c:v>
                </c:pt>
                <c:pt idx="667">
                  <c:v>116.596622103387</c:v>
                </c:pt>
                <c:pt idx="668">
                  <c:v>113.529716302657</c:v>
                </c:pt>
                <c:pt idx="669">
                  <c:v>109.733975004436</c:v>
                </c:pt>
                <c:pt idx="670">
                  <c:v>106.904540593325</c:v>
                </c:pt>
                <c:pt idx="671">
                  <c:v>102.245492252125</c:v>
                </c:pt>
                <c:pt idx="672">
                  <c:v>102.675952997841</c:v>
                </c:pt>
                <c:pt idx="673">
                  <c:v>104.799944546996</c:v>
                </c:pt>
                <c:pt idx="674">
                  <c:v>106.69229562509</c:v>
                </c:pt>
                <c:pt idx="675">
                  <c:v>107.896387160721</c:v>
                </c:pt>
                <c:pt idx="676">
                  <c:v>110.13840802192</c:v>
                </c:pt>
                <c:pt idx="677">
                  <c:v>108.737666971683</c:v>
                </c:pt>
                <c:pt idx="678">
                  <c:v>117.461334632373</c:v>
                </c:pt>
                <c:pt idx="679">
                  <c:v>117.937093527599</c:v>
                </c:pt>
                <c:pt idx="680">
                  <c:v>119.680933826197</c:v>
                </c:pt>
                <c:pt idx="681">
                  <c:v>121.217093002283</c:v>
                </c:pt>
                <c:pt idx="682">
                  <c:v>128.072758121726</c:v>
                </c:pt>
                <c:pt idx="683">
                  <c:v>120.715395069577</c:v>
                </c:pt>
                <c:pt idx="684">
                  <c:v>118.655394415971</c:v>
                </c:pt>
                <c:pt idx="685">
                  <c:v>114.994057066988</c:v>
                </c:pt>
                <c:pt idx="686">
                  <c:v>111.402840032066</c:v>
                </c:pt>
                <c:pt idx="687">
                  <c:v>102.802180915798</c:v>
                </c:pt>
                <c:pt idx="688">
                  <c:v>97.7281942498587</c:v>
                </c:pt>
                <c:pt idx="689">
                  <c:v>95.9988748159993</c:v>
                </c:pt>
                <c:pt idx="690">
                  <c:v>95.2290747074801</c:v>
                </c:pt>
                <c:pt idx="691">
                  <c:v>94.3708137489002</c:v>
                </c:pt>
                <c:pt idx="692">
                  <c:v>92.9828491282893</c:v>
                </c:pt>
                <c:pt idx="693">
                  <c:v>92.5926099274215</c:v>
                </c:pt>
                <c:pt idx="694">
                  <c:v>91.0222395573036</c:v>
                </c:pt>
                <c:pt idx="695">
                  <c:v>87.7440736298091</c:v>
                </c:pt>
                <c:pt idx="696">
                  <c:v>84.0479026969878</c:v>
                </c:pt>
                <c:pt idx="697">
                  <c:v>80.0954150463865</c:v>
                </c:pt>
                <c:pt idx="698">
                  <c:v>75.5688441178609</c:v>
                </c:pt>
                <c:pt idx="699">
                  <c:v>73.0458235378758</c:v>
                </c:pt>
                <c:pt idx="700">
                  <c:v>72.9416461107781</c:v>
                </c:pt>
              </c:numCache>
            </c:numRef>
          </c:val>
          <c:smooth val="0"/>
        </c:ser>
        <c:hiLowLines>
          <c:spPr>
            <a:ln w="0">
              <a:noFill/>
            </a:ln>
          </c:spPr>
        </c:hiLowLines>
        <c:marker val="0"/>
        <c:axId val="16859594"/>
        <c:axId val="93810377"/>
      </c:lineChart>
      <c:catAx>
        <c:axId val="16859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93810377"/>
        <c:crossesAt val="0"/>
        <c:auto val="1"/>
        <c:lblAlgn val="ctr"/>
        <c:lblOffset val="100"/>
        <c:noMultiLvlLbl val="0"/>
      </c:catAx>
      <c:valAx>
        <c:axId val="93810377"/>
        <c:scaling>
          <c:orientation val="minMax"/>
          <c:max val="4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Index 1900=100</a:t>
                </a:r>
              </a:p>
            </c:rich>
          </c:tx>
          <c:layout>
            <c:manualLayout>
              <c:xMode val="edge"/>
              <c:yMode val="edge"/>
              <c:x val="0.0140765765765766"/>
              <c:y val="0.117756834935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16859594"/>
        <c:crossesAt val="1"/>
        <c:crossBetween val="midCat"/>
        <c:majorUnit val="50"/>
        <c:min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102639296188"/>
          <c:y val="0.0559864757358791"/>
          <c:w val="0.864933453643131"/>
          <c:h val="0.93019093078759"/>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460:$A$780</c:f>
              <c:strCache>
                <c:ptCount val="32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pt idx="311">
                  <c:v>2011</c:v>
                </c:pt>
                <c:pt idx="312">
                  <c:v>2012</c:v>
                </c:pt>
                <c:pt idx="313">
                  <c:v>2013</c:v>
                </c:pt>
                <c:pt idx="314">
                  <c:v>2014</c:v>
                </c:pt>
                <c:pt idx="315">
                  <c:v>2015</c:v>
                </c:pt>
                <c:pt idx="316">
                  <c:v>2016</c:v>
                </c:pt>
                <c:pt idx="317">
                  <c:v>2017</c:v>
                </c:pt>
                <c:pt idx="318">
                  <c:v>2018</c:v>
                </c:pt>
                <c:pt idx="319">
                  <c:v>2019</c:v>
                </c:pt>
                <c:pt idx="320">
                  <c:v>2020</c:v>
                </c:pt>
              </c:strCache>
            </c:strRef>
          </c:cat>
          <c:val>
            <c:numRef>
              <c:f>'Fig7&amp;8'!$G$460:$G$780</c:f>
              <c:numCache>
                <c:formatCode>General</c:formatCode>
                <c:ptCount val="321"/>
                <c:pt idx="0">
                  <c:v>185.813898366131</c:v>
                </c:pt>
                <c:pt idx="1">
                  <c:v>174.597741701521</c:v>
                </c:pt>
                <c:pt idx="2">
                  <c:v>177.749117849241</c:v>
                </c:pt>
                <c:pt idx="3">
                  <c:v>144.434825463951</c:v>
                </c:pt>
                <c:pt idx="4">
                  <c:v>129.703486381539</c:v>
                </c:pt>
                <c:pt idx="5">
                  <c:v>137.921096101735</c:v>
                </c:pt>
                <c:pt idx="6">
                  <c:v>156.026725213213</c:v>
                </c:pt>
                <c:pt idx="7">
                  <c:v>151.204023796444</c:v>
                </c:pt>
                <c:pt idx="8">
                  <c:v>119.202777776462</c:v>
                </c:pt>
                <c:pt idx="9">
                  <c:v>111.526711084677</c:v>
                </c:pt>
                <c:pt idx="10">
                  <c:v>145.166228345655</c:v>
                </c:pt>
                <c:pt idx="11">
                  <c:v>159.670072326582</c:v>
                </c:pt>
                <c:pt idx="12">
                  <c:v>159.733511117692</c:v>
                </c:pt>
                <c:pt idx="13">
                  <c:v>167.767411135679</c:v>
                </c:pt>
                <c:pt idx="14">
                  <c:v>179.65905658358</c:v>
                </c:pt>
                <c:pt idx="15">
                  <c:v>162.510972706051</c:v>
                </c:pt>
                <c:pt idx="16">
                  <c:v>181.857142110478</c:v>
                </c:pt>
                <c:pt idx="17">
                  <c:v>161.748104888798</c:v>
                </c:pt>
                <c:pt idx="18">
                  <c:v>178.605104026831</c:v>
                </c:pt>
                <c:pt idx="19">
                  <c:v>176.8341307491</c:v>
                </c:pt>
                <c:pt idx="20">
                  <c:v>192.988386326566</c:v>
                </c:pt>
                <c:pt idx="21">
                  <c:v>164.344245089713</c:v>
                </c:pt>
                <c:pt idx="22">
                  <c:v>140.793112863202</c:v>
                </c:pt>
                <c:pt idx="23">
                  <c:v>145.929966926162</c:v>
                </c:pt>
                <c:pt idx="24">
                  <c:v>165.791045980554</c:v>
                </c:pt>
                <c:pt idx="25">
                  <c:v>155.836747058666</c:v>
                </c:pt>
                <c:pt idx="26">
                  <c:v>154.679431468475</c:v>
                </c:pt>
                <c:pt idx="27">
                  <c:v>150.887224599147</c:v>
                </c:pt>
                <c:pt idx="28">
                  <c:v>160.306779011138</c:v>
                </c:pt>
                <c:pt idx="29">
                  <c:v>172.502372763771</c:v>
                </c:pt>
                <c:pt idx="30">
                  <c:v>158.945985179263</c:v>
                </c:pt>
                <c:pt idx="31">
                  <c:v>183.229287537354</c:v>
                </c:pt>
                <c:pt idx="32">
                  <c:v>207.812258101423</c:v>
                </c:pt>
                <c:pt idx="33">
                  <c:v>167.553112782593</c:v>
                </c:pt>
                <c:pt idx="34">
                  <c:v>135.206204224303</c:v>
                </c:pt>
                <c:pt idx="35">
                  <c:v>131.611447749932</c:v>
                </c:pt>
                <c:pt idx="36">
                  <c:v>137.893505576431</c:v>
                </c:pt>
                <c:pt idx="37">
                  <c:v>161.841320086785</c:v>
                </c:pt>
                <c:pt idx="38">
                  <c:v>167.891739813441</c:v>
                </c:pt>
                <c:pt idx="39">
                  <c:v>144.532295355369</c:v>
                </c:pt>
                <c:pt idx="40">
                  <c:v>184.581320992344</c:v>
                </c:pt>
                <c:pt idx="41">
                  <c:v>196.598164353024</c:v>
                </c:pt>
                <c:pt idx="42">
                  <c:v>220.159704766321</c:v>
                </c:pt>
                <c:pt idx="43">
                  <c:v>180.71596542439</c:v>
                </c:pt>
                <c:pt idx="44">
                  <c:v>169.741810755922</c:v>
                </c:pt>
                <c:pt idx="45">
                  <c:v>154.800379516893</c:v>
                </c:pt>
                <c:pt idx="46">
                  <c:v>150.221131833871</c:v>
                </c:pt>
                <c:pt idx="47">
                  <c:v>152.57684291151</c:v>
                </c:pt>
                <c:pt idx="48">
                  <c:v>148.607635761322</c:v>
                </c:pt>
                <c:pt idx="49">
                  <c:v>161.464358557114</c:v>
                </c:pt>
                <c:pt idx="50">
                  <c:v>171.37651331816</c:v>
                </c:pt>
                <c:pt idx="51">
                  <c:v>141.517195064728</c:v>
                </c:pt>
                <c:pt idx="52">
                  <c:v>142.601448212959</c:v>
                </c:pt>
                <c:pt idx="53">
                  <c:v>171.173632594768</c:v>
                </c:pt>
                <c:pt idx="54">
                  <c:v>206.877782625928</c:v>
                </c:pt>
                <c:pt idx="55">
                  <c:v>162.263183725092</c:v>
                </c:pt>
                <c:pt idx="56">
                  <c:v>123.766307341953</c:v>
                </c:pt>
                <c:pt idx="57">
                  <c:v>152.85893393817</c:v>
                </c:pt>
                <c:pt idx="58">
                  <c:v>171.027003887777</c:v>
                </c:pt>
                <c:pt idx="59">
                  <c:v>163.185062215671</c:v>
                </c:pt>
                <c:pt idx="60">
                  <c:v>169.226800065128</c:v>
                </c:pt>
                <c:pt idx="61">
                  <c:v>174.985216896834</c:v>
                </c:pt>
                <c:pt idx="62">
                  <c:v>163.16493410422</c:v>
                </c:pt>
                <c:pt idx="63">
                  <c:v>172.121490723302</c:v>
                </c:pt>
                <c:pt idx="64">
                  <c:v>152.39147664285</c:v>
                </c:pt>
                <c:pt idx="65">
                  <c:v>146.188696205483</c:v>
                </c:pt>
                <c:pt idx="66">
                  <c:v>163.505500433344</c:v>
                </c:pt>
                <c:pt idx="67">
                  <c:v>133.947810188268</c:v>
                </c:pt>
                <c:pt idx="68">
                  <c:v>137.057729119335</c:v>
                </c:pt>
                <c:pt idx="69">
                  <c:v>146.523526050891</c:v>
                </c:pt>
                <c:pt idx="70">
                  <c:v>151.32901184188</c:v>
                </c:pt>
                <c:pt idx="71">
                  <c:v>148.257967837152</c:v>
                </c:pt>
                <c:pt idx="72">
                  <c:v>157.918794342549</c:v>
                </c:pt>
                <c:pt idx="73">
                  <c:v>167.912772128042</c:v>
                </c:pt>
                <c:pt idx="74">
                  <c:v>148.232284677531</c:v>
                </c:pt>
                <c:pt idx="75">
                  <c:v>146.743158792629</c:v>
                </c:pt>
                <c:pt idx="76">
                  <c:v>179.385786167385</c:v>
                </c:pt>
                <c:pt idx="77">
                  <c:v>164.912916225264</c:v>
                </c:pt>
                <c:pt idx="78">
                  <c:v>147.377303428788</c:v>
                </c:pt>
                <c:pt idx="79">
                  <c:v>149.095605304306</c:v>
                </c:pt>
                <c:pt idx="80">
                  <c:v>159.931531142311</c:v>
                </c:pt>
                <c:pt idx="81">
                  <c:v>155.284957727691</c:v>
                </c:pt>
                <c:pt idx="82">
                  <c:v>150.628420747034</c:v>
                </c:pt>
                <c:pt idx="83">
                  <c:v>178.625582088381</c:v>
                </c:pt>
                <c:pt idx="84">
                  <c:v>195.482711171453</c:v>
                </c:pt>
                <c:pt idx="85">
                  <c:v>209.055375405133</c:v>
                </c:pt>
                <c:pt idx="86">
                  <c:v>212.573710280383</c:v>
                </c:pt>
                <c:pt idx="87">
                  <c:v>173.236373430381</c:v>
                </c:pt>
                <c:pt idx="88">
                  <c:v>176.970939955326</c:v>
                </c:pt>
                <c:pt idx="89">
                  <c:v>179.526522880638</c:v>
                </c:pt>
                <c:pt idx="90">
                  <c:v>160.860227884266</c:v>
                </c:pt>
                <c:pt idx="91">
                  <c:v>157.001854798476</c:v>
                </c:pt>
                <c:pt idx="92">
                  <c:v>182.499797434761</c:v>
                </c:pt>
                <c:pt idx="93">
                  <c:v>189.926939316699</c:v>
                </c:pt>
                <c:pt idx="94">
                  <c:v>200.529159106851</c:v>
                </c:pt>
                <c:pt idx="95">
                  <c:v>180.050272047386</c:v>
                </c:pt>
                <c:pt idx="96">
                  <c:v>181.385527173385</c:v>
                </c:pt>
                <c:pt idx="97">
                  <c:v>165.476535833233</c:v>
                </c:pt>
                <c:pt idx="98">
                  <c:v>140.747012450337</c:v>
                </c:pt>
                <c:pt idx="99">
                  <c:v>151.42251617798</c:v>
                </c:pt>
                <c:pt idx="100">
                  <c:v>158.433996684783</c:v>
                </c:pt>
                <c:pt idx="101">
                  <c:v>156.992114648611</c:v>
                </c:pt>
                <c:pt idx="102">
                  <c:v>158.963978721388</c:v>
                </c:pt>
                <c:pt idx="103">
                  <c:v>172.668259534806</c:v>
                </c:pt>
                <c:pt idx="104">
                  <c:v>153.609497655617</c:v>
                </c:pt>
                <c:pt idx="105">
                  <c:v>131.884956135804</c:v>
                </c:pt>
                <c:pt idx="106">
                  <c:v>133.095299971132</c:v>
                </c:pt>
                <c:pt idx="107">
                  <c:v>167.809037843303</c:v>
                </c:pt>
                <c:pt idx="108">
                  <c:v>204.91915920582</c:v>
                </c:pt>
                <c:pt idx="109">
                  <c:v>157.780982283658</c:v>
                </c:pt>
                <c:pt idx="110">
                  <c:v>155.399016531122</c:v>
                </c:pt>
                <c:pt idx="111">
                  <c:v>183.723471433022</c:v>
                </c:pt>
                <c:pt idx="112">
                  <c:v>158.442168175658</c:v>
                </c:pt>
                <c:pt idx="113">
                  <c:v>145.260951201391</c:v>
                </c:pt>
                <c:pt idx="114">
                  <c:v>136.248014165608</c:v>
                </c:pt>
                <c:pt idx="115">
                  <c:v>144.504617730599</c:v>
                </c:pt>
                <c:pt idx="116">
                  <c:v>137.455893655275</c:v>
                </c:pt>
                <c:pt idx="117">
                  <c:v>151.703715805599</c:v>
                </c:pt>
                <c:pt idx="118">
                  <c:v>165.764595954236</c:v>
                </c:pt>
                <c:pt idx="119">
                  <c:v>183.73098909031</c:v>
                </c:pt>
                <c:pt idx="120">
                  <c:v>127.507830889108</c:v>
                </c:pt>
                <c:pt idx="121">
                  <c:v>108.332150396755</c:v>
                </c:pt>
                <c:pt idx="122">
                  <c:v>125.116055835182</c:v>
                </c:pt>
                <c:pt idx="123">
                  <c:v>145.665154966</c:v>
                </c:pt>
                <c:pt idx="124">
                  <c:v>174.971355253769</c:v>
                </c:pt>
                <c:pt idx="125">
                  <c:v>158.50962069264</c:v>
                </c:pt>
                <c:pt idx="126">
                  <c:v>163.259047885193</c:v>
                </c:pt>
                <c:pt idx="127">
                  <c:v>184.977456125969</c:v>
                </c:pt>
                <c:pt idx="128">
                  <c:v>143.45061231291</c:v>
                </c:pt>
                <c:pt idx="129">
                  <c:v>123.754611750409</c:v>
                </c:pt>
                <c:pt idx="130">
                  <c:v>131.400849218914</c:v>
                </c:pt>
                <c:pt idx="131">
                  <c:v>134.418687185671</c:v>
                </c:pt>
                <c:pt idx="132">
                  <c:v>149.541939264645</c:v>
                </c:pt>
                <c:pt idx="133">
                  <c:v>142.261453542601</c:v>
                </c:pt>
                <c:pt idx="134">
                  <c:v>152.543076880352</c:v>
                </c:pt>
                <c:pt idx="135">
                  <c:v>160.159126288214</c:v>
                </c:pt>
                <c:pt idx="136">
                  <c:v>146.579799224167</c:v>
                </c:pt>
                <c:pt idx="137">
                  <c:v>136.502712001411</c:v>
                </c:pt>
                <c:pt idx="138">
                  <c:v>144.120019433483</c:v>
                </c:pt>
                <c:pt idx="139">
                  <c:v>128.452537008432</c:v>
                </c:pt>
                <c:pt idx="140">
                  <c:v>121.929189828825</c:v>
                </c:pt>
                <c:pt idx="141">
                  <c:v>131.615634436006</c:v>
                </c:pt>
                <c:pt idx="142">
                  <c:v>120.811597375825</c:v>
                </c:pt>
                <c:pt idx="143">
                  <c:v>128.05837858243</c:v>
                </c:pt>
                <c:pt idx="144">
                  <c:v>116.126392256523</c:v>
                </c:pt>
                <c:pt idx="145">
                  <c:v>139.341998685878</c:v>
                </c:pt>
                <c:pt idx="146">
                  <c:v>104.886576200449</c:v>
                </c:pt>
                <c:pt idx="147">
                  <c:v>88.1739862316188</c:v>
                </c:pt>
                <c:pt idx="148">
                  <c:v>106.317993337664</c:v>
                </c:pt>
                <c:pt idx="149">
                  <c:v>99.761415032156</c:v>
                </c:pt>
                <c:pt idx="150">
                  <c:v>95.1955505224439</c:v>
                </c:pt>
                <c:pt idx="151">
                  <c:v>112.481009960026</c:v>
                </c:pt>
                <c:pt idx="152">
                  <c:v>87.9584735706501</c:v>
                </c:pt>
                <c:pt idx="153">
                  <c:v>102.515517394425</c:v>
                </c:pt>
                <c:pt idx="154">
                  <c:v>97.0444472325841</c:v>
                </c:pt>
                <c:pt idx="155">
                  <c:v>98.1770482615967</c:v>
                </c:pt>
                <c:pt idx="156">
                  <c:v>93.1503571344936</c:v>
                </c:pt>
                <c:pt idx="157">
                  <c:v>78.7359455647096</c:v>
                </c:pt>
                <c:pt idx="158">
                  <c:v>88.0951236307212</c:v>
                </c:pt>
                <c:pt idx="159">
                  <c:v>95.5164402368498</c:v>
                </c:pt>
                <c:pt idx="160">
                  <c:v>120.153083831075</c:v>
                </c:pt>
                <c:pt idx="161">
                  <c:v>107.265366421538</c:v>
                </c:pt>
                <c:pt idx="162">
                  <c:v>82.3671526508804</c:v>
                </c:pt>
                <c:pt idx="163">
                  <c:v>77.2325413376102</c:v>
                </c:pt>
                <c:pt idx="164">
                  <c:v>78.5984539911467</c:v>
                </c:pt>
                <c:pt idx="165">
                  <c:v>97.2265885546203</c:v>
                </c:pt>
                <c:pt idx="166">
                  <c:v>83.6620561507869</c:v>
                </c:pt>
                <c:pt idx="167">
                  <c:v>74.1846578933916</c:v>
                </c:pt>
                <c:pt idx="168">
                  <c:v>83.503873315548</c:v>
                </c:pt>
                <c:pt idx="169">
                  <c:v>113.842046546365</c:v>
                </c:pt>
                <c:pt idx="170">
                  <c:v>87.3468208776456</c:v>
                </c:pt>
                <c:pt idx="171">
                  <c:v>115.277429760979</c:v>
                </c:pt>
                <c:pt idx="172">
                  <c:v>61.6690563814147</c:v>
                </c:pt>
                <c:pt idx="173">
                  <c:v>55.3213127496945</c:v>
                </c:pt>
                <c:pt idx="174">
                  <c:v>51.1961441015493</c:v>
                </c:pt>
                <c:pt idx="175">
                  <c:v>64.6891781884054</c:v>
                </c:pt>
                <c:pt idx="176">
                  <c:v>91.4463840306392</c:v>
                </c:pt>
                <c:pt idx="177">
                  <c:v>90.6890515327492</c:v>
                </c:pt>
                <c:pt idx="178">
                  <c:v>82.3460050067848</c:v>
                </c:pt>
                <c:pt idx="179">
                  <c:v>79.1608769033669</c:v>
                </c:pt>
                <c:pt idx="180">
                  <c:v>81.2160350244598</c:v>
                </c:pt>
                <c:pt idx="181">
                  <c:v>84.0946819954989</c:v>
                </c:pt>
                <c:pt idx="182">
                  <c:v>98.7033667119478</c:v>
                </c:pt>
                <c:pt idx="183">
                  <c:v>74.4013328310846</c:v>
                </c:pt>
                <c:pt idx="184">
                  <c:v>78.4392584299803</c:v>
                </c:pt>
                <c:pt idx="185">
                  <c:v>73.9823772850778</c:v>
                </c:pt>
                <c:pt idx="186">
                  <c:v>79.3573514850919</c:v>
                </c:pt>
                <c:pt idx="187">
                  <c:v>80.3270929243617</c:v>
                </c:pt>
                <c:pt idx="188">
                  <c:v>96.8897027804936</c:v>
                </c:pt>
                <c:pt idx="189">
                  <c:v>84.1268710350596</c:v>
                </c:pt>
                <c:pt idx="190">
                  <c:v>64.8142900843443</c:v>
                </c:pt>
                <c:pt idx="191">
                  <c:v>64.2637697214445</c:v>
                </c:pt>
                <c:pt idx="192">
                  <c:v>83.6247129433301</c:v>
                </c:pt>
                <c:pt idx="193">
                  <c:v>119.779747876888</c:v>
                </c:pt>
                <c:pt idx="194">
                  <c:v>115.116335245636</c:v>
                </c:pt>
                <c:pt idx="195">
                  <c:v>99.4150039275136</c:v>
                </c:pt>
                <c:pt idx="196">
                  <c:v>98.2354162561744</c:v>
                </c:pt>
                <c:pt idx="197">
                  <c:v>98.1991036173322</c:v>
                </c:pt>
                <c:pt idx="198">
                  <c:v>98.0185007345851</c:v>
                </c:pt>
                <c:pt idx="199">
                  <c:v>91.1193337490437</c:v>
                </c:pt>
                <c:pt idx="200">
                  <c:v>100</c:v>
                </c:pt>
                <c:pt idx="201">
                  <c:v>125.23107855342</c:v>
                </c:pt>
                <c:pt idx="202">
                  <c:v>140.216491550862</c:v>
                </c:pt>
                <c:pt idx="203">
                  <c:v>136.968962892029</c:v>
                </c:pt>
                <c:pt idx="204">
                  <c:v>136.384115085085</c:v>
                </c:pt>
                <c:pt idx="205">
                  <c:v>132.201489085333</c:v>
                </c:pt>
                <c:pt idx="206">
                  <c:v>124.555134325705</c:v>
                </c:pt>
                <c:pt idx="207">
                  <c:v>111.84430177886</c:v>
                </c:pt>
                <c:pt idx="208">
                  <c:v>109.827614795283</c:v>
                </c:pt>
                <c:pt idx="209">
                  <c:v>106.333902113476</c:v>
                </c:pt>
                <c:pt idx="210">
                  <c:v>107.822547597493</c:v>
                </c:pt>
                <c:pt idx="211">
                  <c:v>111.733755764129</c:v>
                </c:pt>
                <c:pt idx="212">
                  <c:v>111.185358426708</c:v>
                </c:pt>
                <c:pt idx="213">
                  <c:v>111.262870490074</c:v>
                </c:pt>
                <c:pt idx="214">
                  <c:v>110.715773806039</c:v>
                </c:pt>
                <c:pt idx="215">
                  <c:v>91.6938576131294</c:v>
                </c:pt>
                <c:pt idx="216">
                  <c:v>95.77877835418</c:v>
                </c:pt>
                <c:pt idx="217">
                  <c:v>89.1616987984706</c:v>
                </c:pt>
                <c:pt idx="218">
                  <c:v>82.6406480589241</c:v>
                </c:pt>
                <c:pt idx="219">
                  <c:v>71.4206467661392</c:v>
                </c:pt>
                <c:pt idx="220">
                  <c:v>82.3936463357307</c:v>
                </c:pt>
                <c:pt idx="221">
                  <c:v>88.3094850703827</c:v>
                </c:pt>
                <c:pt idx="222">
                  <c:v>75.4668719914218</c:v>
                </c:pt>
                <c:pt idx="223">
                  <c:v>72.6258844884478</c:v>
                </c:pt>
                <c:pt idx="224">
                  <c:v>78.9449590366566</c:v>
                </c:pt>
                <c:pt idx="225">
                  <c:v>74.0573521773311</c:v>
                </c:pt>
                <c:pt idx="226">
                  <c:v>86.6167044342902</c:v>
                </c:pt>
                <c:pt idx="227">
                  <c:v>76.3564616415156</c:v>
                </c:pt>
                <c:pt idx="228">
                  <c:v>80.4759597618852</c:v>
                </c:pt>
                <c:pt idx="229">
                  <c:v>78.9417871497119</c:v>
                </c:pt>
                <c:pt idx="230">
                  <c:v>78.2684067529747</c:v>
                </c:pt>
                <c:pt idx="231">
                  <c:v>83.9316473435411</c:v>
                </c:pt>
                <c:pt idx="232">
                  <c:v>97.3842628510528</c:v>
                </c:pt>
                <c:pt idx="233">
                  <c:v>94.346841475458</c:v>
                </c:pt>
                <c:pt idx="234">
                  <c:v>94.3603384921433</c:v>
                </c:pt>
                <c:pt idx="235">
                  <c:v>94.0896843116412</c:v>
                </c:pt>
                <c:pt idx="236">
                  <c:v>90.9505197138375</c:v>
                </c:pt>
                <c:pt idx="237">
                  <c:v>85.3159367458003</c:v>
                </c:pt>
                <c:pt idx="238">
                  <c:v>87.2210121964798</c:v>
                </c:pt>
                <c:pt idx="239">
                  <c:v>81.3512346218933</c:v>
                </c:pt>
                <c:pt idx="240">
                  <c:v>78.4457212427759</c:v>
                </c:pt>
                <c:pt idx="241">
                  <c:v>70.4502114740134</c:v>
                </c:pt>
                <c:pt idx="242">
                  <c:v>68.0445464971883</c:v>
                </c:pt>
                <c:pt idx="243">
                  <c:v>64.4344814825796</c:v>
                </c:pt>
                <c:pt idx="244">
                  <c:v>65.409210386807</c:v>
                </c:pt>
                <c:pt idx="245">
                  <c:v>63.8558331848259</c:v>
                </c:pt>
                <c:pt idx="246">
                  <c:v>64.4758033383668</c:v>
                </c:pt>
                <c:pt idx="247">
                  <c:v>62.4055373758884</c:v>
                </c:pt>
                <c:pt idx="248">
                  <c:v>57.7579494855249</c:v>
                </c:pt>
                <c:pt idx="249">
                  <c:v>57.7180101952858</c:v>
                </c:pt>
                <c:pt idx="250">
                  <c:v>68.116756055757</c:v>
                </c:pt>
                <c:pt idx="251">
                  <c:v>71.9252929583489</c:v>
                </c:pt>
                <c:pt idx="252">
                  <c:v>77.3219942489452</c:v>
                </c:pt>
                <c:pt idx="253">
                  <c:v>81.3741601576673</c:v>
                </c:pt>
                <c:pt idx="254">
                  <c:v>82.1885332285263</c:v>
                </c:pt>
                <c:pt idx="255">
                  <c:v>79.9073276878263</c:v>
                </c:pt>
                <c:pt idx="256">
                  <c:v>79.1489832180485</c:v>
                </c:pt>
                <c:pt idx="257">
                  <c:v>98.8606437933383</c:v>
                </c:pt>
                <c:pt idx="258">
                  <c:v>79.1323519552901</c:v>
                </c:pt>
                <c:pt idx="259">
                  <c:v>80.1786467518492</c:v>
                </c:pt>
                <c:pt idx="260">
                  <c:v>78.6902278061589</c:v>
                </c:pt>
                <c:pt idx="261">
                  <c:v>77.4217918576124</c:v>
                </c:pt>
                <c:pt idx="262">
                  <c:v>79.2139022278559</c:v>
                </c:pt>
                <c:pt idx="263">
                  <c:v>80.104826033331</c:v>
                </c:pt>
                <c:pt idx="264">
                  <c:v>79.6316230943318</c:v>
                </c:pt>
                <c:pt idx="265">
                  <c:v>84.0393676398715</c:v>
                </c:pt>
                <c:pt idx="266">
                  <c:v>81.8890376176468</c:v>
                </c:pt>
                <c:pt idx="267">
                  <c:v>82.6215074582325</c:v>
                </c:pt>
                <c:pt idx="268">
                  <c:v>80.4273523842372</c:v>
                </c:pt>
                <c:pt idx="269">
                  <c:v>82.1725644942741</c:v>
                </c:pt>
                <c:pt idx="270">
                  <c:v>76.0714113512552</c:v>
                </c:pt>
                <c:pt idx="271">
                  <c:v>73.4073007882783</c:v>
                </c:pt>
                <c:pt idx="272">
                  <c:v>71.9107500665952</c:v>
                </c:pt>
                <c:pt idx="273">
                  <c:v>65.7382158562807</c:v>
                </c:pt>
                <c:pt idx="274">
                  <c:v>71.2300770686201</c:v>
                </c:pt>
                <c:pt idx="275">
                  <c:v>89.2515602807023</c:v>
                </c:pt>
                <c:pt idx="276">
                  <c:v>83.0663249977642</c:v>
                </c:pt>
                <c:pt idx="277">
                  <c:v>77.6998393944436</c:v>
                </c:pt>
                <c:pt idx="278">
                  <c:v>73.0100039326398</c:v>
                </c:pt>
                <c:pt idx="279">
                  <c:v>67.7457382212534</c:v>
                </c:pt>
                <c:pt idx="280">
                  <c:v>93.0571580595459</c:v>
                </c:pt>
                <c:pt idx="281">
                  <c:v>81.7071745447298</c:v>
                </c:pt>
                <c:pt idx="282">
                  <c:v>88.7684122849994</c:v>
                </c:pt>
                <c:pt idx="283">
                  <c:v>89.1412109422147</c:v>
                </c:pt>
                <c:pt idx="284">
                  <c:v>94.5205364763856</c:v>
                </c:pt>
                <c:pt idx="285">
                  <c:v>90.1720024574043</c:v>
                </c:pt>
                <c:pt idx="286">
                  <c:v>87.3670041975372</c:v>
                </c:pt>
                <c:pt idx="287">
                  <c:v>76.7374754946287</c:v>
                </c:pt>
                <c:pt idx="288">
                  <c:v>72.2205963625956</c:v>
                </c:pt>
                <c:pt idx="289">
                  <c:v>69.4850520088116</c:v>
                </c:pt>
                <c:pt idx="290">
                  <c:v>69.6070031779494</c:v>
                </c:pt>
                <c:pt idx="291">
                  <c:v>71.7425458715553</c:v>
                </c:pt>
                <c:pt idx="292">
                  <c:v>72.7020627062799</c:v>
                </c:pt>
                <c:pt idx="293">
                  <c:v>74.1927025965021</c:v>
                </c:pt>
                <c:pt idx="294">
                  <c:v>76.6533483874142</c:v>
                </c:pt>
                <c:pt idx="295">
                  <c:v>76.1735514607944</c:v>
                </c:pt>
                <c:pt idx="296">
                  <c:v>77.4802866380503</c:v>
                </c:pt>
                <c:pt idx="297">
                  <c:v>81.4660941829733</c:v>
                </c:pt>
                <c:pt idx="298">
                  <c:v>80.6893913887678</c:v>
                </c:pt>
                <c:pt idx="299">
                  <c:v>80.9100461720351</c:v>
                </c:pt>
                <c:pt idx="300">
                  <c:v>94.3604449349566</c:v>
                </c:pt>
                <c:pt idx="301">
                  <c:v>94.7450652604103</c:v>
                </c:pt>
                <c:pt idx="302">
                  <c:v>85.5425418985442</c:v>
                </c:pt>
                <c:pt idx="303">
                  <c:v>87.5276649656963</c:v>
                </c:pt>
                <c:pt idx="304">
                  <c:v>86.4198693181933</c:v>
                </c:pt>
                <c:pt idx="305">
                  <c:v>87.5775666888374</c:v>
                </c:pt>
                <c:pt idx="306">
                  <c:v>94.0104749291196</c:v>
                </c:pt>
                <c:pt idx="307">
                  <c:v>89.3201333473704</c:v>
                </c:pt>
                <c:pt idx="308">
                  <c:v>103.375301627328</c:v>
                </c:pt>
              </c:numCache>
            </c:numRef>
          </c:val>
          <c:smooth val="1"/>
        </c:ser>
        <c:ser>
          <c:idx val="1"/>
          <c:order val="1"/>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460:$A$780</c:f>
              <c:strCache>
                <c:ptCount val="32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pt idx="311">
                  <c:v>2011</c:v>
                </c:pt>
                <c:pt idx="312">
                  <c:v>2012</c:v>
                </c:pt>
                <c:pt idx="313">
                  <c:v>2013</c:v>
                </c:pt>
                <c:pt idx="314">
                  <c:v>2014</c:v>
                </c:pt>
                <c:pt idx="315">
                  <c:v>2015</c:v>
                </c:pt>
                <c:pt idx="316">
                  <c:v>2016</c:v>
                </c:pt>
                <c:pt idx="317">
                  <c:v>2017</c:v>
                </c:pt>
                <c:pt idx="318">
                  <c:v>2018</c:v>
                </c:pt>
                <c:pt idx="319">
                  <c:v>2019</c:v>
                </c:pt>
                <c:pt idx="320">
                  <c:v>2020</c:v>
                </c:pt>
              </c:strCache>
            </c:strRef>
          </c:cat>
          <c:val>
            <c:numRef>
              <c:f>'Fig7&amp;8'!$C$460:$C$780</c:f>
              <c:numCache>
                <c:formatCode>General</c:formatCode>
                <c:ptCount val="321"/>
                <c:pt idx="0">
                  <c:v>274.871941965146</c:v>
                </c:pt>
                <c:pt idx="1">
                  <c:v>588.133823427643</c:v>
                </c:pt>
                <c:pt idx="2">
                  <c:v>584.132982631501</c:v>
                </c:pt>
                <c:pt idx="3">
                  <c:v>433.642340855137</c:v>
                </c:pt>
                <c:pt idx="4">
                  <c:v>438.413766989208</c:v>
                </c:pt>
                <c:pt idx="5">
                  <c:v>429.004878129842</c:v>
                </c:pt>
                <c:pt idx="6">
                  <c:v>430.455354727281</c:v>
                </c:pt>
                <c:pt idx="7">
                  <c:v>414.868758750727</c:v>
                </c:pt>
                <c:pt idx="8">
                  <c:v>423.213529500795</c:v>
                </c:pt>
                <c:pt idx="9">
                  <c:v>394.19227143999</c:v>
                </c:pt>
                <c:pt idx="10">
                  <c:v>548.097020599163</c:v>
                </c:pt>
                <c:pt idx="11">
                  <c:v>608.967584929907</c:v>
                </c:pt>
                <c:pt idx="12">
                  <c:v>578.430364544142</c:v>
                </c:pt>
                <c:pt idx="13">
                  <c:v>579.825479154143</c:v>
                </c:pt>
                <c:pt idx="14">
                  <c:v>606.412132498287</c:v>
                </c:pt>
                <c:pt idx="15">
                  <c:v>574.207906237128</c:v>
                </c:pt>
                <c:pt idx="16">
                  <c:v>559.093747453835</c:v>
                </c:pt>
                <c:pt idx="17">
                  <c:v>613.517910495986</c:v>
                </c:pt>
                <c:pt idx="18">
                  <c:v>644.188703143856</c:v>
                </c:pt>
                <c:pt idx="19">
                  <c:v>617.623378777195</c:v>
                </c:pt>
                <c:pt idx="20">
                  <c:v>566.359863175694</c:v>
                </c:pt>
                <c:pt idx="21">
                  <c:v>601.351625612835</c:v>
                </c:pt>
                <c:pt idx="22">
                  <c:v>574.357689891132</c:v>
                </c:pt>
                <c:pt idx="23">
                  <c:v>539.061559673107</c:v>
                </c:pt>
                <c:pt idx="24">
                  <c:v>497.865857238542</c:v>
                </c:pt>
                <c:pt idx="25">
                  <c:v>490.035166656849</c:v>
                </c:pt>
                <c:pt idx="26">
                  <c:v>565.101960154657</c:v>
                </c:pt>
                <c:pt idx="27">
                  <c:v>578.112285518692</c:v>
                </c:pt>
                <c:pt idx="28">
                  <c:v>569.613588354186</c:v>
                </c:pt>
                <c:pt idx="29">
                  <c:v>621.40267644292</c:v>
                </c:pt>
                <c:pt idx="30">
                  <c:v>644.322843825804</c:v>
                </c:pt>
                <c:pt idx="31">
                  <c:v>638.955243253344</c:v>
                </c:pt>
                <c:pt idx="32">
                  <c:v>615.671591775666</c:v>
                </c:pt>
                <c:pt idx="33">
                  <c:v>535.114329643448</c:v>
                </c:pt>
                <c:pt idx="34">
                  <c:v>470.336017166932</c:v>
                </c:pt>
                <c:pt idx="35">
                  <c:v>421.134104311912</c:v>
                </c:pt>
                <c:pt idx="36">
                  <c:v>462.027264046391</c:v>
                </c:pt>
                <c:pt idx="37">
                  <c:v>473.167022410455</c:v>
                </c:pt>
                <c:pt idx="38">
                  <c:v>476.297500899839</c:v>
                </c:pt>
                <c:pt idx="39">
                  <c:v>527.48287999484</c:v>
                </c:pt>
                <c:pt idx="40">
                  <c:v>501.568847024559</c:v>
                </c:pt>
                <c:pt idx="41">
                  <c:v>604.363877708553</c:v>
                </c:pt>
                <c:pt idx="42">
                  <c:v>587.678777144978</c:v>
                </c:pt>
                <c:pt idx="43">
                  <c:v>606.119871871607</c:v>
                </c:pt>
                <c:pt idx="44">
                  <c:v>615.506400626193</c:v>
                </c:pt>
                <c:pt idx="45">
                  <c:v>589.291307973636</c:v>
                </c:pt>
                <c:pt idx="46">
                  <c:v>591.175889994122</c:v>
                </c:pt>
                <c:pt idx="47">
                  <c:v>618.817276243033</c:v>
                </c:pt>
                <c:pt idx="48">
                  <c:v>632.344996463019</c:v>
                </c:pt>
                <c:pt idx="49">
                  <c:v>606.182721135366</c:v>
                </c:pt>
                <c:pt idx="50">
                  <c:v>571.400634277662</c:v>
                </c:pt>
                <c:pt idx="51">
                  <c:v>469.339837285589</c:v>
                </c:pt>
                <c:pt idx="52">
                  <c:v>482.37408401742</c:v>
                </c:pt>
                <c:pt idx="53">
                  <c:v>552.442113247222</c:v>
                </c:pt>
                <c:pt idx="54">
                  <c:v>614.350992018238</c:v>
                </c:pt>
                <c:pt idx="55">
                  <c:v>572.381932016243</c:v>
                </c:pt>
                <c:pt idx="56">
                  <c:v>478.247308314666</c:v>
                </c:pt>
                <c:pt idx="57">
                  <c:v>475.622508552787</c:v>
                </c:pt>
                <c:pt idx="58">
                  <c:v>500.419149623188</c:v>
                </c:pt>
                <c:pt idx="59">
                  <c:v>576.260048008893</c:v>
                </c:pt>
                <c:pt idx="60">
                  <c:v>590.093577340325</c:v>
                </c:pt>
                <c:pt idx="61">
                  <c:v>633.438764667895</c:v>
                </c:pt>
                <c:pt idx="62">
                  <c:v>567.231660392562</c:v>
                </c:pt>
                <c:pt idx="63">
                  <c:v>531.12032463939</c:v>
                </c:pt>
                <c:pt idx="64">
                  <c:v>496.102907027072</c:v>
                </c:pt>
                <c:pt idx="65">
                  <c:v>473.928009449518</c:v>
                </c:pt>
                <c:pt idx="66">
                  <c:v>488.18895345718</c:v>
                </c:pt>
                <c:pt idx="67">
                  <c:v>458.855395723629</c:v>
                </c:pt>
                <c:pt idx="68">
                  <c:v>491.060384220392</c:v>
                </c:pt>
                <c:pt idx="69">
                  <c:v>536.087254627342</c:v>
                </c:pt>
                <c:pt idx="70">
                  <c:v>537.915240907703</c:v>
                </c:pt>
                <c:pt idx="71">
                  <c:v>506.577728675126</c:v>
                </c:pt>
                <c:pt idx="72">
                  <c:v>452.762934723177</c:v>
                </c:pt>
                <c:pt idx="73">
                  <c:v>428.051374987163</c:v>
                </c:pt>
                <c:pt idx="74">
                  <c:v>435.83710090664</c:v>
                </c:pt>
                <c:pt idx="75">
                  <c:v>438.291904200204</c:v>
                </c:pt>
                <c:pt idx="76">
                  <c:v>462.698722613267</c:v>
                </c:pt>
                <c:pt idx="77">
                  <c:v>425.531768438543</c:v>
                </c:pt>
                <c:pt idx="78">
                  <c:v>438.829557039837</c:v>
                </c:pt>
                <c:pt idx="79">
                  <c:v>467.047131609955</c:v>
                </c:pt>
                <c:pt idx="80">
                  <c:v>496.160781793957</c:v>
                </c:pt>
                <c:pt idx="81">
                  <c:v>445.283211381974</c:v>
                </c:pt>
                <c:pt idx="82">
                  <c:v>425.131991506931</c:v>
                </c:pt>
                <c:pt idx="83">
                  <c:v>425.522791620183</c:v>
                </c:pt>
                <c:pt idx="84">
                  <c:v>447.140696665138</c:v>
                </c:pt>
                <c:pt idx="85">
                  <c:v>462.635966804276</c:v>
                </c:pt>
                <c:pt idx="86">
                  <c:v>501.3278135708</c:v>
                </c:pt>
                <c:pt idx="87">
                  <c:v>470.744179537616</c:v>
                </c:pt>
                <c:pt idx="88">
                  <c:v>476.584048193562</c:v>
                </c:pt>
                <c:pt idx="89">
                  <c:v>446.245321638107</c:v>
                </c:pt>
                <c:pt idx="90">
                  <c:v>408.516253823635</c:v>
                </c:pt>
                <c:pt idx="91">
                  <c:v>412.273544833319</c:v>
                </c:pt>
                <c:pt idx="92">
                  <c:v>410.200923099311</c:v>
                </c:pt>
                <c:pt idx="93">
                  <c:v>394.151244854085</c:v>
                </c:pt>
                <c:pt idx="94">
                  <c:v>429.459283856971</c:v>
                </c:pt>
                <c:pt idx="95">
                  <c:v>377.004605399679</c:v>
                </c:pt>
                <c:pt idx="96">
                  <c:v>343.734963754313</c:v>
                </c:pt>
                <c:pt idx="97">
                  <c:v>379.336084268087</c:v>
                </c:pt>
                <c:pt idx="98">
                  <c:v>392.432805553056</c:v>
                </c:pt>
                <c:pt idx="99">
                  <c:v>369.115262609694</c:v>
                </c:pt>
                <c:pt idx="100">
                  <c:v>285.935871563846</c:v>
                </c:pt>
                <c:pt idx="101">
                  <c:v>284.67736990861</c:v>
                </c:pt>
                <c:pt idx="102">
                  <c:v>365.014205726939</c:v>
                </c:pt>
                <c:pt idx="103">
                  <c:v>378.816271149804</c:v>
                </c:pt>
                <c:pt idx="104">
                  <c:v>345.242570673983</c:v>
                </c:pt>
                <c:pt idx="105">
                  <c:v>300.612832666424</c:v>
                </c:pt>
                <c:pt idx="106">
                  <c:v>301.24661263115</c:v>
                </c:pt>
                <c:pt idx="107">
                  <c:v>360.36860838966</c:v>
                </c:pt>
                <c:pt idx="108">
                  <c:v>438.075734543383</c:v>
                </c:pt>
                <c:pt idx="109">
                  <c:v>307.083381974835</c:v>
                </c:pt>
                <c:pt idx="110">
                  <c:v>312.13635311243</c:v>
                </c:pt>
                <c:pt idx="111">
                  <c:v>347.084500969449</c:v>
                </c:pt>
                <c:pt idx="112">
                  <c:v>330.908894278808</c:v>
                </c:pt>
                <c:pt idx="113">
                  <c:v>327.523293418967</c:v>
                </c:pt>
                <c:pt idx="114">
                  <c:v>319.693956236698</c:v>
                </c:pt>
                <c:pt idx="115">
                  <c:v>315.108797184578</c:v>
                </c:pt>
                <c:pt idx="116">
                  <c:v>288.072033129504</c:v>
                </c:pt>
                <c:pt idx="117">
                  <c:v>338.667357395249</c:v>
                </c:pt>
                <c:pt idx="118">
                  <c:v>301.42965851965</c:v>
                </c:pt>
                <c:pt idx="119">
                  <c:v>295.763815186601</c:v>
                </c:pt>
                <c:pt idx="120">
                  <c:v>275.70206409863</c:v>
                </c:pt>
                <c:pt idx="121">
                  <c:v>270.187158722026</c:v>
                </c:pt>
                <c:pt idx="122">
                  <c:v>280.270445435323</c:v>
                </c:pt>
                <c:pt idx="123">
                  <c:v>260.334068755458</c:v>
                </c:pt>
                <c:pt idx="124">
                  <c:v>261.249819867639</c:v>
                </c:pt>
                <c:pt idx="125">
                  <c:v>248.484059156254</c:v>
                </c:pt>
                <c:pt idx="126">
                  <c:v>262.238857732487</c:v>
                </c:pt>
                <c:pt idx="127">
                  <c:v>271.285032667818</c:v>
                </c:pt>
                <c:pt idx="128">
                  <c:v>258.537145220903</c:v>
                </c:pt>
                <c:pt idx="129">
                  <c:v>247.736726963637</c:v>
                </c:pt>
                <c:pt idx="130">
                  <c:v>265.83780325703</c:v>
                </c:pt>
                <c:pt idx="131">
                  <c:v>257.657022581173</c:v>
                </c:pt>
                <c:pt idx="132">
                  <c:v>270.104943815623</c:v>
                </c:pt>
                <c:pt idx="133">
                  <c:v>273.841999076333</c:v>
                </c:pt>
                <c:pt idx="134">
                  <c:v>272.818836030927</c:v>
                </c:pt>
                <c:pt idx="135">
                  <c:v>280.562705724228</c:v>
                </c:pt>
                <c:pt idx="136">
                  <c:v>265.522208100628</c:v>
                </c:pt>
                <c:pt idx="137">
                  <c:v>256.48600715259</c:v>
                </c:pt>
                <c:pt idx="138">
                  <c:v>252.767950614337</c:v>
                </c:pt>
                <c:pt idx="139">
                  <c:v>237.97510130924</c:v>
                </c:pt>
                <c:pt idx="140">
                  <c:v>232.898894025983</c:v>
                </c:pt>
                <c:pt idx="141">
                  <c:v>235.677142423592</c:v>
                </c:pt>
                <c:pt idx="142">
                  <c:v>232.504917288407</c:v>
                </c:pt>
                <c:pt idx="143">
                  <c:v>239.455637044961</c:v>
                </c:pt>
                <c:pt idx="144">
                  <c:v>230.677948264394</c:v>
                </c:pt>
                <c:pt idx="145">
                  <c:v>235.419475995697</c:v>
                </c:pt>
                <c:pt idx="146">
                  <c:v>213.32571329879</c:v>
                </c:pt>
                <c:pt idx="147">
                  <c:v>202.352390349809</c:v>
                </c:pt>
                <c:pt idx="148">
                  <c:v>216.883252585058</c:v>
                </c:pt>
                <c:pt idx="149">
                  <c:v>223.621702974336</c:v>
                </c:pt>
                <c:pt idx="150">
                  <c:v>224.216135526369</c:v>
                </c:pt>
                <c:pt idx="151">
                  <c:v>226.948203656552</c:v>
                </c:pt>
                <c:pt idx="152">
                  <c:v>210.730066596032</c:v>
                </c:pt>
                <c:pt idx="153">
                  <c:v>195.767278909131</c:v>
                </c:pt>
                <c:pt idx="154">
                  <c:v>175.672318513323</c:v>
                </c:pt>
                <c:pt idx="155">
                  <c:v>169.833890717666</c:v>
                </c:pt>
                <c:pt idx="156">
                  <c:v>166.580528782091</c:v>
                </c:pt>
                <c:pt idx="157">
                  <c:v>170.549466413393</c:v>
                </c:pt>
                <c:pt idx="158">
                  <c:v>168.586266822795</c:v>
                </c:pt>
                <c:pt idx="159">
                  <c:v>172.57453073264</c:v>
                </c:pt>
                <c:pt idx="160">
                  <c:v>180.025869404898</c:v>
                </c:pt>
                <c:pt idx="161">
                  <c:v>164.803276888249</c:v>
                </c:pt>
                <c:pt idx="162">
                  <c:v>151.367713512599</c:v>
                </c:pt>
                <c:pt idx="163">
                  <c:v>149.484727709237</c:v>
                </c:pt>
                <c:pt idx="164">
                  <c:v>148.362417170062</c:v>
                </c:pt>
                <c:pt idx="165">
                  <c:v>155.047749544441</c:v>
                </c:pt>
                <c:pt idx="166">
                  <c:v>145.527639821416</c:v>
                </c:pt>
                <c:pt idx="167">
                  <c:v>138.48410462915</c:v>
                </c:pt>
                <c:pt idx="168">
                  <c:v>143.373240325031</c:v>
                </c:pt>
                <c:pt idx="169">
                  <c:v>151.367900056742</c:v>
                </c:pt>
                <c:pt idx="170">
                  <c:v>141.313125091801</c:v>
                </c:pt>
                <c:pt idx="171">
                  <c:v>145.525616743565</c:v>
                </c:pt>
                <c:pt idx="172">
                  <c:v>130.003427317696</c:v>
                </c:pt>
                <c:pt idx="173">
                  <c:v>134.422620355981</c:v>
                </c:pt>
                <c:pt idx="174">
                  <c:v>124.205071667832</c:v>
                </c:pt>
                <c:pt idx="175">
                  <c:v>124.02155596112</c:v>
                </c:pt>
                <c:pt idx="176">
                  <c:v>130.72539575497</c:v>
                </c:pt>
                <c:pt idx="177">
                  <c:v>126.940054438927</c:v>
                </c:pt>
                <c:pt idx="178">
                  <c:v>121.166343487214</c:v>
                </c:pt>
                <c:pt idx="179">
                  <c:v>119.029188213562</c:v>
                </c:pt>
                <c:pt idx="180">
                  <c:v>117.444837060873</c:v>
                </c:pt>
                <c:pt idx="181">
                  <c:v>117.468898385505</c:v>
                </c:pt>
                <c:pt idx="182">
                  <c:v>122.788542830371</c:v>
                </c:pt>
                <c:pt idx="183">
                  <c:v>112.147557813614</c:v>
                </c:pt>
                <c:pt idx="184">
                  <c:v>112.250906718571</c:v>
                </c:pt>
                <c:pt idx="185">
                  <c:v>109.044759613708</c:v>
                </c:pt>
                <c:pt idx="186">
                  <c:v>109.101929394818</c:v>
                </c:pt>
                <c:pt idx="187">
                  <c:v>108.194907867538</c:v>
                </c:pt>
                <c:pt idx="188">
                  <c:v>114.953580737922</c:v>
                </c:pt>
                <c:pt idx="189">
                  <c:v>109.212244986767</c:v>
                </c:pt>
                <c:pt idx="190">
                  <c:v>101.757656480002</c:v>
                </c:pt>
                <c:pt idx="191">
                  <c:v>100.446886096544</c:v>
                </c:pt>
                <c:pt idx="192">
                  <c:v>107.032178723791</c:v>
                </c:pt>
                <c:pt idx="193">
                  <c:v>126.80843388411</c:v>
                </c:pt>
                <c:pt idx="194">
                  <c:v>120.444156998057</c:v>
                </c:pt>
                <c:pt idx="195">
                  <c:v>101.472180418538</c:v>
                </c:pt>
                <c:pt idx="196">
                  <c:v>98.5097727055685</c:v>
                </c:pt>
                <c:pt idx="197">
                  <c:v>98.30120075409</c:v>
                </c:pt>
                <c:pt idx="198">
                  <c:v>97.6780212740247</c:v>
                </c:pt>
                <c:pt idx="199">
                  <c:v>96.4745575212972</c:v>
                </c:pt>
                <c:pt idx="200">
                  <c:v>100</c:v>
                </c:pt>
                <c:pt idx="201">
                  <c:v>102.11759721624</c:v>
                </c:pt>
                <c:pt idx="202">
                  <c:v>104.136708552591</c:v>
                </c:pt>
                <c:pt idx="203">
                  <c:v>97.3968260221721</c:v>
                </c:pt>
                <c:pt idx="204">
                  <c:v>94.9663173794409</c:v>
                </c:pt>
                <c:pt idx="205">
                  <c:v>92.9552264416822</c:v>
                </c:pt>
                <c:pt idx="206">
                  <c:v>91.5112711000621</c:v>
                </c:pt>
                <c:pt idx="207">
                  <c:v>92.2553454431847</c:v>
                </c:pt>
                <c:pt idx="208">
                  <c:v>90.146254167982</c:v>
                </c:pt>
                <c:pt idx="209">
                  <c:v>90.7175969144393</c:v>
                </c:pt>
                <c:pt idx="210">
                  <c:v>89.0558782651959</c:v>
                </c:pt>
                <c:pt idx="211">
                  <c:v>91.8200078879971</c:v>
                </c:pt>
                <c:pt idx="212">
                  <c:v>93.5494139920587</c:v>
                </c:pt>
                <c:pt idx="213">
                  <c:v>88.5472981186014</c:v>
                </c:pt>
                <c:pt idx="214">
                  <c:v>81.825477727986</c:v>
                </c:pt>
                <c:pt idx="215">
                  <c:v>83.7722036947801</c:v>
                </c:pt>
                <c:pt idx="216">
                  <c:v>81.7521991916313</c:v>
                </c:pt>
                <c:pt idx="217">
                  <c:v>78.9620502108444</c:v>
                </c:pt>
                <c:pt idx="218">
                  <c:v>94.7813867948421</c:v>
                </c:pt>
                <c:pt idx="219">
                  <c:v>82.0014210848877</c:v>
                </c:pt>
                <c:pt idx="220">
                  <c:v>65.7498851031803</c:v>
                </c:pt>
                <c:pt idx="221">
                  <c:v>64.4018422991132</c:v>
                </c:pt>
                <c:pt idx="222">
                  <c:v>62.1572155918449</c:v>
                </c:pt>
                <c:pt idx="223">
                  <c:v>57.2008835808539</c:v>
                </c:pt>
                <c:pt idx="224">
                  <c:v>56.3381558694511</c:v>
                </c:pt>
                <c:pt idx="225">
                  <c:v>53.5642776826845</c:v>
                </c:pt>
                <c:pt idx="226">
                  <c:v>51.717889717281</c:v>
                </c:pt>
                <c:pt idx="227">
                  <c:v>48.9244113409155</c:v>
                </c:pt>
                <c:pt idx="228">
                  <c:v>48.5616485251069</c:v>
                </c:pt>
                <c:pt idx="229">
                  <c:v>48.3589049284125</c:v>
                </c:pt>
                <c:pt idx="230">
                  <c:v>48.7703802495529</c:v>
                </c:pt>
                <c:pt idx="231">
                  <c:v>51.347433787987</c:v>
                </c:pt>
                <c:pt idx="232">
                  <c:v>52.4318017675053</c:v>
                </c:pt>
                <c:pt idx="233">
                  <c:v>52.6250680976716</c:v>
                </c:pt>
                <c:pt idx="234">
                  <c:v>51.6426403728629</c:v>
                </c:pt>
                <c:pt idx="235">
                  <c:v>51.0751131353739</c:v>
                </c:pt>
                <c:pt idx="236">
                  <c:v>52.0254313680578</c:v>
                </c:pt>
                <c:pt idx="237">
                  <c:v>51.4200461084702</c:v>
                </c:pt>
                <c:pt idx="238">
                  <c:v>52.7986748628198</c:v>
                </c:pt>
                <c:pt idx="239">
                  <c:v>52.2997742824441</c:v>
                </c:pt>
                <c:pt idx="240">
                  <c:v>48.7509915436875</c:v>
                </c:pt>
                <c:pt idx="241">
                  <c:v>45.8741730639937</c:v>
                </c:pt>
                <c:pt idx="242">
                  <c:v>46.3612574477607</c:v>
                </c:pt>
                <c:pt idx="243">
                  <c:v>45.8115945732936</c:v>
                </c:pt>
                <c:pt idx="244">
                  <c:v>46.7443654411619</c:v>
                </c:pt>
                <c:pt idx="245">
                  <c:v>45.4940658654167</c:v>
                </c:pt>
                <c:pt idx="246">
                  <c:v>47.1864253774706</c:v>
                </c:pt>
                <c:pt idx="247">
                  <c:v>44.7289645456534</c:v>
                </c:pt>
                <c:pt idx="248">
                  <c:v>43.3578095567148</c:v>
                </c:pt>
                <c:pt idx="249">
                  <c:v>42.3686358989014</c:v>
                </c:pt>
                <c:pt idx="250">
                  <c:v>41.336704341867</c:v>
                </c:pt>
                <c:pt idx="251">
                  <c:v>41.0174678320144</c:v>
                </c:pt>
                <c:pt idx="252">
                  <c:v>40.1258894820647</c:v>
                </c:pt>
                <c:pt idx="253">
                  <c:v>40.9672045682674</c:v>
                </c:pt>
                <c:pt idx="254">
                  <c:v>40.3383179203281</c:v>
                </c:pt>
                <c:pt idx="255">
                  <c:v>39.9521808914446</c:v>
                </c:pt>
                <c:pt idx="256">
                  <c:v>40.8939726418892</c:v>
                </c:pt>
                <c:pt idx="257">
                  <c:v>42.8053496869511</c:v>
                </c:pt>
                <c:pt idx="258">
                  <c:v>42.5041497228175</c:v>
                </c:pt>
                <c:pt idx="259">
                  <c:v>41.6224014235848</c:v>
                </c:pt>
                <c:pt idx="260">
                  <c:v>41.1373823264581</c:v>
                </c:pt>
                <c:pt idx="261">
                  <c:v>40.9434608254778</c:v>
                </c:pt>
                <c:pt idx="262">
                  <c:v>40.4209443602659</c:v>
                </c:pt>
                <c:pt idx="263">
                  <c:v>41.648948927909</c:v>
                </c:pt>
                <c:pt idx="264">
                  <c:v>40.1305706454705</c:v>
                </c:pt>
                <c:pt idx="265">
                  <c:v>39.4675249523025</c:v>
                </c:pt>
                <c:pt idx="266">
                  <c:v>38.7554827420716</c:v>
                </c:pt>
                <c:pt idx="267">
                  <c:v>39.1764905964246</c:v>
                </c:pt>
                <c:pt idx="268">
                  <c:v>41.2583633627789</c:v>
                </c:pt>
                <c:pt idx="269">
                  <c:v>40.495302085183</c:v>
                </c:pt>
                <c:pt idx="270">
                  <c:v>39.6568686853707</c:v>
                </c:pt>
                <c:pt idx="271">
                  <c:v>37.5275788911105</c:v>
                </c:pt>
                <c:pt idx="272">
                  <c:v>36.6174644285628</c:v>
                </c:pt>
                <c:pt idx="273">
                  <c:v>33.9450101327653</c:v>
                </c:pt>
                <c:pt idx="274">
                  <c:v>36.0672971237351</c:v>
                </c:pt>
                <c:pt idx="275">
                  <c:v>36.3645462980282</c:v>
                </c:pt>
                <c:pt idx="276">
                  <c:v>36.570459347583</c:v>
                </c:pt>
                <c:pt idx="277">
                  <c:v>36.358324794227</c:v>
                </c:pt>
                <c:pt idx="278">
                  <c:v>35.8932777885117</c:v>
                </c:pt>
                <c:pt idx="279">
                  <c:v>34.8982020727684</c:v>
                </c:pt>
                <c:pt idx="280">
                  <c:v>35.4126989655846</c:v>
                </c:pt>
                <c:pt idx="281">
                  <c:v>37.397071103482</c:v>
                </c:pt>
                <c:pt idx="282">
                  <c:v>37.5704571069212</c:v>
                </c:pt>
                <c:pt idx="283">
                  <c:v>37.7860457365873</c:v>
                </c:pt>
                <c:pt idx="284">
                  <c:v>35.6597690544433</c:v>
                </c:pt>
                <c:pt idx="285">
                  <c:v>36.6893853559136</c:v>
                </c:pt>
                <c:pt idx="286">
                  <c:v>34.8753919675169</c:v>
                </c:pt>
                <c:pt idx="287">
                  <c:v>31.7005040653888</c:v>
                </c:pt>
                <c:pt idx="288">
                  <c:v>29.5049534505731</c:v>
                </c:pt>
                <c:pt idx="289">
                  <c:v>28.4038163520943</c:v>
                </c:pt>
                <c:pt idx="290">
                  <c:v>27.0830727934247</c:v>
                </c:pt>
                <c:pt idx="291">
                  <c:v>28.1241186584786</c:v>
                </c:pt>
                <c:pt idx="292">
                  <c:v>26.9623121980779</c:v>
                </c:pt>
                <c:pt idx="293">
                  <c:v>25.6998364528302</c:v>
                </c:pt>
                <c:pt idx="294">
                  <c:v>25.7495581355872</c:v>
                </c:pt>
                <c:pt idx="295">
                  <c:v>25.4511711629872</c:v>
                </c:pt>
                <c:pt idx="296">
                  <c:v>24.1931704194085</c:v>
                </c:pt>
                <c:pt idx="297">
                  <c:v>22.3158630434905</c:v>
                </c:pt>
                <c:pt idx="298">
                  <c:v>21.0971918103833</c:v>
                </c:pt>
                <c:pt idx="299">
                  <c:v>21.0866525001592</c:v>
                </c:pt>
                <c:pt idx="300">
                  <c:v>20.883893510141</c:v>
                </c:pt>
                <c:pt idx="301">
                  <c:v>21.0173757480884</c:v>
                </c:pt>
                <c:pt idx="302">
                  <c:v>20.0131361994074</c:v>
                </c:pt>
                <c:pt idx="303">
                  <c:v>19.3544086000031</c:v>
                </c:pt>
                <c:pt idx="304">
                  <c:v>18.9456182035552</c:v>
                </c:pt>
                <c:pt idx="305">
                  <c:v>20.8031052013008</c:v>
                </c:pt>
                <c:pt idx="306">
                  <c:v>23.4276076472925</c:v>
                </c:pt>
                <c:pt idx="307">
                  <c:v>23.6716860579096</c:v>
                </c:pt>
                <c:pt idx="308">
                  <c:v>26.0438092210757</c:v>
                </c:pt>
              </c:numCache>
            </c:numRef>
          </c:val>
          <c:smooth val="1"/>
        </c:ser>
        <c:hiLowLines>
          <c:spPr>
            <a:ln w="0">
              <a:noFill/>
            </a:ln>
          </c:spPr>
        </c:hiLowLines>
        <c:marker val="0"/>
        <c:axId val="32832264"/>
        <c:axId val="97031092"/>
      </c:lineChart>
      <c:catAx>
        <c:axId val="32832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97031092"/>
        <c:crossesAt val="0"/>
        <c:auto val="1"/>
        <c:lblAlgn val="ctr"/>
        <c:lblOffset val="100"/>
        <c:noMultiLvlLbl val="0"/>
      </c:catAx>
      <c:valAx>
        <c:axId val="97031092"/>
        <c:scaling>
          <c:orientation val="minMax"/>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Index 1900=100</a:t>
                </a:r>
              </a:p>
            </c:rich>
          </c:tx>
          <c:layout>
            <c:manualLayout>
              <c:xMode val="edge"/>
              <c:yMode val="edge"/>
              <c:x val="0.0140988044213851"/>
              <c:y val="0.1018297533810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32832264"/>
        <c:crossesAt val="1"/>
        <c:crossBetween val="midCat"/>
        <c:majorUnit val="100"/>
        <c:min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96524724447"/>
          <c:y val="0.0237981913374584"/>
          <c:w val="0.87339637414925"/>
          <c:h val="0.964017134697763"/>
        </c:manualLayout>
      </c:layout>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J$60:$J$660</c:f>
              <c:numCache>
                <c:formatCode>General</c:formatCode>
                <c:ptCount val="601"/>
                <c:pt idx="0">
                  <c:v>33.6325900627657</c:v>
                </c:pt>
                <c:pt idx="1">
                  <c:v>33.9986695871187</c:v>
                </c:pt>
                <c:pt idx="2">
                  <c:v>33.5245971770572</c:v>
                </c:pt>
                <c:pt idx="3">
                  <c:v>35.7048823894237</c:v>
                </c:pt>
                <c:pt idx="4">
                  <c:v>31.2180881825715</c:v>
                </c:pt>
                <c:pt idx="5">
                  <c:v>31.2868793348654</c:v>
                </c:pt>
                <c:pt idx="6">
                  <c:v>33.5212676699427</c:v>
                </c:pt>
                <c:pt idx="7">
                  <c:v>30.7346399904309</c:v>
                </c:pt>
                <c:pt idx="8">
                  <c:v>28.3728446619377</c:v>
                </c:pt>
                <c:pt idx="9">
                  <c:v>26.8673701572571</c:v>
                </c:pt>
                <c:pt idx="10">
                  <c:v>30.6898330369439</c:v>
                </c:pt>
                <c:pt idx="11">
                  <c:v>38.2241158100839</c:v>
                </c:pt>
                <c:pt idx="12">
                  <c:v>35.8784768879407</c:v>
                </c:pt>
                <c:pt idx="13">
                  <c:v>34.6314218058752</c:v>
                </c:pt>
                <c:pt idx="14">
                  <c:v>30.3496277645043</c:v>
                </c:pt>
                <c:pt idx="15">
                  <c:v>21.7883782241345</c:v>
                </c:pt>
                <c:pt idx="16">
                  <c:v>22.6307232754106</c:v>
                </c:pt>
                <c:pt idx="17">
                  <c:v>31.3175628470923</c:v>
                </c:pt>
                <c:pt idx="18">
                  <c:v>37.792172509291</c:v>
                </c:pt>
                <c:pt idx="19">
                  <c:v>39.2513321578363</c:v>
                </c:pt>
                <c:pt idx="20">
                  <c:v>35.5642301576492</c:v>
                </c:pt>
                <c:pt idx="21">
                  <c:v>28.1769402669327</c:v>
                </c:pt>
                <c:pt idx="22">
                  <c:v>29.9525476820803</c:v>
                </c:pt>
                <c:pt idx="23">
                  <c:v>33.7933257798501</c:v>
                </c:pt>
                <c:pt idx="24">
                  <c:v>34.4801879155372</c:v>
                </c:pt>
                <c:pt idx="25">
                  <c:v>37.9385594572378</c:v>
                </c:pt>
                <c:pt idx="26">
                  <c:v>41.0223709244456</c:v>
                </c:pt>
                <c:pt idx="27">
                  <c:v>41.8499698095838</c:v>
                </c:pt>
                <c:pt idx="28">
                  <c:v>35.1398527452133</c:v>
                </c:pt>
                <c:pt idx="29">
                  <c:v>33.9738355841792</c:v>
                </c:pt>
                <c:pt idx="30">
                  <c:v>30.4692509369578</c:v>
                </c:pt>
                <c:pt idx="31">
                  <c:v>32.9900344711369</c:v>
                </c:pt>
                <c:pt idx="32">
                  <c:v>44.2391387606609</c:v>
                </c:pt>
                <c:pt idx="33">
                  <c:v>46.5893242186858</c:v>
                </c:pt>
                <c:pt idx="34">
                  <c:v>42.3278140551193</c:v>
                </c:pt>
                <c:pt idx="35">
                  <c:v>43.1856258861696</c:v>
                </c:pt>
                <c:pt idx="36">
                  <c:v>45.1289437888175</c:v>
                </c:pt>
                <c:pt idx="37">
                  <c:v>48.5416958211249</c:v>
                </c:pt>
                <c:pt idx="38">
                  <c:v>53.0660710210191</c:v>
                </c:pt>
                <c:pt idx="39">
                  <c:v>42.6285482298623</c:v>
                </c:pt>
                <c:pt idx="40">
                  <c:v>50.0897431324837</c:v>
                </c:pt>
                <c:pt idx="41">
                  <c:v>43.4721219950455</c:v>
                </c:pt>
                <c:pt idx="42">
                  <c:v>39.1140906042969</c:v>
                </c:pt>
                <c:pt idx="43">
                  <c:v>34.2230454885762</c:v>
                </c:pt>
                <c:pt idx="44">
                  <c:v>37.4069250768026</c:v>
                </c:pt>
                <c:pt idx="45">
                  <c:v>27.866397866383</c:v>
                </c:pt>
                <c:pt idx="46">
                  <c:v>23.2314369859828</c:v>
                </c:pt>
                <c:pt idx="47">
                  <c:v>24.0352390026271</c:v>
                </c:pt>
                <c:pt idx="48">
                  <c:v>26.4510247036204</c:v>
                </c:pt>
                <c:pt idx="49">
                  <c:v>24.5019531080156</c:v>
                </c:pt>
                <c:pt idx="50">
                  <c:v>44.4349517523165</c:v>
                </c:pt>
                <c:pt idx="51">
                  <c:v>17.7894657936713</c:v>
                </c:pt>
                <c:pt idx="52">
                  <c:v>21.4820523684296</c:v>
                </c:pt>
                <c:pt idx="53">
                  <c:v>31.3868584091611</c:v>
                </c:pt>
                <c:pt idx="54">
                  <c:v>39.9354556944769</c:v>
                </c:pt>
                <c:pt idx="55">
                  <c:v>48.6701136293864</c:v>
                </c:pt>
                <c:pt idx="56">
                  <c:v>48.8055486852697</c:v>
                </c:pt>
                <c:pt idx="57">
                  <c:v>37.1792581146393</c:v>
                </c:pt>
                <c:pt idx="58">
                  <c:v>30.0340228712439</c:v>
                </c:pt>
                <c:pt idx="59">
                  <c:v>23.4424216561602</c:v>
                </c:pt>
                <c:pt idx="60">
                  <c:v>22.5498824959316</c:v>
                </c:pt>
                <c:pt idx="61">
                  <c:v>20.0243179324762</c:v>
                </c:pt>
                <c:pt idx="62">
                  <c:v>19.2751147622109</c:v>
                </c:pt>
                <c:pt idx="63">
                  <c:v>18.8968199119678</c:v>
                </c:pt>
                <c:pt idx="64">
                  <c:v>19.2818122959484</c:v>
                </c:pt>
                <c:pt idx="65">
                  <c:v>21.8499910417934</c:v>
                </c:pt>
                <c:pt idx="66">
                  <c:v>18.969126237218</c:v>
                </c:pt>
                <c:pt idx="67">
                  <c:v>17.3900024908004</c:v>
                </c:pt>
                <c:pt idx="68">
                  <c:v>16.4099788281295</c:v>
                </c:pt>
                <c:pt idx="69">
                  <c:v>15.6056955643309</c:v>
                </c:pt>
                <c:pt idx="70">
                  <c:v>17.6495735108012</c:v>
                </c:pt>
                <c:pt idx="71">
                  <c:v>20.4088120205061</c:v>
                </c:pt>
                <c:pt idx="72">
                  <c:v>20.0746571447173</c:v>
                </c:pt>
                <c:pt idx="73">
                  <c:v>21.5353219959494</c:v>
                </c:pt>
                <c:pt idx="74">
                  <c:v>20.6056299727473</c:v>
                </c:pt>
                <c:pt idx="75">
                  <c:v>24.3368636271023</c:v>
                </c:pt>
                <c:pt idx="76">
                  <c:v>23.4230494310027</c:v>
                </c:pt>
                <c:pt idx="77">
                  <c:v>35.4423985663917</c:v>
                </c:pt>
                <c:pt idx="78">
                  <c:v>17.3243502389198</c:v>
                </c:pt>
                <c:pt idx="79">
                  <c:v>14.4042391308609</c:v>
                </c:pt>
                <c:pt idx="80">
                  <c:v>23.3628487619334</c:v>
                </c:pt>
                <c:pt idx="81">
                  <c:v>19.2076014461174</c:v>
                </c:pt>
                <c:pt idx="82">
                  <c:v>23.8698966630082</c:v>
                </c:pt>
                <c:pt idx="83">
                  <c:v>24.325856181287</c:v>
                </c:pt>
                <c:pt idx="84">
                  <c:v>23.6330237846759</c:v>
                </c:pt>
                <c:pt idx="85">
                  <c:v>24.1362962841964</c:v>
                </c:pt>
                <c:pt idx="86">
                  <c:v>26.2230383084678</c:v>
                </c:pt>
                <c:pt idx="87">
                  <c:v>27.4896280236319</c:v>
                </c:pt>
                <c:pt idx="88">
                  <c:v>28.6113021922019</c:v>
                </c:pt>
                <c:pt idx="89">
                  <c:v>26.1973299700797</c:v>
                </c:pt>
                <c:pt idx="90">
                  <c:v>26.0554541516252</c:v>
                </c:pt>
                <c:pt idx="91">
                  <c:v>29.5243865317728</c:v>
                </c:pt>
                <c:pt idx="92">
                  <c:v>43.4933864903414</c:v>
                </c:pt>
                <c:pt idx="93">
                  <c:v>38.9382961232919</c:v>
                </c:pt>
                <c:pt idx="94">
                  <c:v>38.4947038221473</c:v>
                </c:pt>
                <c:pt idx="95">
                  <c:v>32.1725387179626</c:v>
                </c:pt>
                <c:pt idx="96">
                  <c:v>28.8407083703042</c:v>
                </c:pt>
                <c:pt idx="97">
                  <c:v>34.841677051133</c:v>
                </c:pt>
                <c:pt idx="98">
                  <c:v>40.4676413413469</c:v>
                </c:pt>
                <c:pt idx="99">
                  <c:v>47.6956077949151</c:v>
                </c:pt>
                <c:pt idx="100">
                  <c:v>46.912379054133</c:v>
                </c:pt>
                <c:pt idx="101">
                  <c:v>52.7467180810956</c:v>
                </c:pt>
                <c:pt idx="102">
                  <c:v>59.6750209910909</c:v>
                </c:pt>
                <c:pt idx="103">
                  <c:v>72.5083594798005</c:v>
                </c:pt>
                <c:pt idx="104">
                  <c:v>72.0482086131098</c:v>
                </c:pt>
                <c:pt idx="105">
                  <c:v>76.2860508455997</c:v>
                </c:pt>
                <c:pt idx="106">
                  <c:v>71.4333134094655</c:v>
                </c:pt>
                <c:pt idx="107">
                  <c:v>69.7168195164845</c:v>
                </c:pt>
                <c:pt idx="108">
                  <c:v>60.7684566298436</c:v>
                </c:pt>
                <c:pt idx="109">
                  <c:v>59.2392486396281</c:v>
                </c:pt>
                <c:pt idx="110">
                  <c:v>70.0204019003927</c:v>
                </c:pt>
                <c:pt idx="111">
                  <c:v>72.7422051114649</c:v>
                </c:pt>
                <c:pt idx="112">
                  <c:v>67.6631955316074</c:v>
                </c:pt>
                <c:pt idx="113">
                  <c:v>68.5796765243837</c:v>
                </c:pt>
                <c:pt idx="114">
                  <c:v>68.4146902352624</c:v>
                </c:pt>
                <c:pt idx="115">
                  <c:v>64.4599508978165</c:v>
                </c:pt>
                <c:pt idx="116">
                  <c:v>61.323108678501</c:v>
                </c:pt>
                <c:pt idx="117">
                  <c:v>67.1937842865354</c:v>
                </c:pt>
                <c:pt idx="118">
                  <c:v>63.7039688580104</c:v>
                </c:pt>
                <c:pt idx="119">
                  <c:v>67.9364161914228</c:v>
                </c:pt>
                <c:pt idx="120">
                  <c:v>57.3724472658812</c:v>
                </c:pt>
                <c:pt idx="121">
                  <c:v>58.783636351471</c:v>
                </c:pt>
                <c:pt idx="122">
                  <c:v>60.7520655695953</c:v>
                </c:pt>
                <c:pt idx="123">
                  <c:v>62.1937593545099</c:v>
                </c:pt>
                <c:pt idx="124">
                  <c:v>58.0067980618686</c:v>
                </c:pt>
                <c:pt idx="125">
                  <c:v>63.5854827431317</c:v>
                </c:pt>
                <c:pt idx="126">
                  <c:v>65.7399133013799</c:v>
                </c:pt>
                <c:pt idx="127">
                  <c:v>65.2619990008056</c:v>
                </c:pt>
                <c:pt idx="128">
                  <c:v>50.9473224594433</c:v>
                </c:pt>
                <c:pt idx="129">
                  <c:v>51.8278972930048</c:v>
                </c:pt>
                <c:pt idx="130">
                  <c:v>58.0453932563621</c:v>
                </c:pt>
                <c:pt idx="131">
                  <c:v>61.5886707377342</c:v>
                </c:pt>
                <c:pt idx="132">
                  <c:v>50.8840935450419</c:v>
                </c:pt>
                <c:pt idx="133">
                  <c:v>53.7578098304747</c:v>
                </c:pt>
                <c:pt idx="134">
                  <c:v>46.7297275388546</c:v>
                </c:pt>
                <c:pt idx="135">
                  <c:v>46.8003163104993</c:v>
                </c:pt>
                <c:pt idx="136">
                  <c:v>46.3029889253124</c:v>
                </c:pt>
                <c:pt idx="137">
                  <c:v>39.5905881511665</c:v>
                </c:pt>
                <c:pt idx="138">
                  <c:v>34.1778890485981</c:v>
                </c:pt>
                <c:pt idx="139">
                  <c:v>36.7002775479309</c:v>
                </c:pt>
                <c:pt idx="140">
                  <c:v>49.1314267556462</c:v>
                </c:pt>
                <c:pt idx="141">
                  <c:v>48.4129890244049</c:v>
                </c:pt>
                <c:pt idx="142">
                  <c:v>46.1096916910548</c:v>
                </c:pt>
                <c:pt idx="143">
                  <c:v>48.3167963792412</c:v>
                </c:pt>
                <c:pt idx="144">
                  <c:v>50.8185973534715</c:v>
                </c:pt>
                <c:pt idx="145">
                  <c:v>43.5072539116329</c:v>
                </c:pt>
                <c:pt idx="146">
                  <c:v>46.8397481522959</c:v>
                </c:pt>
                <c:pt idx="147">
                  <c:v>47.4278470592761</c:v>
                </c:pt>
                <c:pt idx="148">
                  <c:v>47.1142259797042</c:v>
                </c:pt>
                <c:pt idx="149">
                  <c:v>60.6811393047396</c:v>
                </c:pt>
                <c:pt idx="150">
                  <c:v>57.7361137555597</c:v>
                </c:pt>
                <c:pt idx="151">
                  <c:v>28.6719306565861</c:v>
                </c:pt>
                <c:pt idx="152">
                  <c:v>36.3632628462365</c:v>
                </c:pt>
                <c:pt idx="153">
                  <c:v>52.8186860695329</c:v>
                </c:pt>
                <c:pt idx="154">
                  <c:v>31.9177789382641</c:v>
                </c:pt>
                <c:pt idx="155">
                  <c:v>38.7390795086639</c:v>
                </c:pt>
                <c:pt idx="156">
                  <c:v>48.9237177952014</c:v>
                </c:pt>
                <c:pt idx="157">
                  <c:v>46.6944960902785</c:v>
                </c:pt>
                <c:pt idx="158">
                  <c:v>44.2942765909458</c:v>
                </c:pt>
                <c:pt idx="159">
                  <c:v>43.5700973519861</c:v>
                </c:pt>
                <c:pt idx="160">
                  <c:v>40.9774121532699</c:v>
                </c:pt>
                <c:pt idx="161">
                  <c:v>43.3795038897904</c:v>
                </c:pt>
                <c:pt idx="162">
                  <c:v>52.3450077194754</c:v>
                </c:pt>
                <c:pt idx="163">
                  <c:v>52.0889267318579</c:v>
                </c:pt>
                <c:pt idx="164">
                  <c:v>49.4615415313483</c:v>
                </c:pt>
                <c:pt idx="165">
                  <c:v>45.5997188404316</c:v>
                </c:pt>
                <c:pt idx="166">
                  <c:v>42.131987239283</c:v>
                </c:pt>
                <c:pt idx="167">
                  <c:v>40.1893994919411</c:v>
                </c:pt>
                <c:pt idx="168">
                  <c:v>38.3216257211709</c:v>
                </c:pt>
                <c:pt idx="169">
                  <c:v>35.674051382679</c:v>
                </c:pt>
                <c:pt idx="170">
                  <c:v>45.7815562534717</c:v>
                </c:pt>
                <c:pt idx="171">
                  <c:v>40.3201413794628</c:v>
                </c:pt>
                <c:pt idx="172">
                  <c:v>44.7133361012252</c:v>
                </c:pt>
                <c:pt idx="173">
                  <c:v>53.3948784874566</c:v>
                </c:pt>
                <c:pt idx="174">
                  <c:v>43.6501132629842</c:v>
                </c:pt>
                <c:pt idx="175">
                  <c:v>38.3947623229114</c:v>
                </c:pt>
                <c:pt idx="176">
                  <c:v>40.7712606824412</c:v>
                </c:pt>
                <c:pt idx="177">
                  <c:v>41.4256332685924</c:v>
                </c:pt>
                <c:pt idx="178">
                  <c:v>44.1399944451363</c:v>
                </c:pt>
                <c:pt idx="179">
                  <c:v>46.2451582220358</c:v>
                </c:pt>
                <c:pt idx="180">
                  <c:v>40.1589808372479</c:v>
                </c:pt>
                <c:pt idx="181">
                  <c:v>36.0549305315468</c:v>
                </c:pt>
                <c:pt idx="182">
                  <c:v>37.1052461624683</c:v>
                </c:pt>
                <c:pt idx="183">
                  <c:v>42.9724273827546</c:v>
                </c:pt>
                <c:pt idx="184">
                  <c:v>38.6497670524084</c:v>
                </c:pt>
                <c:pt idx="185">
                  <c:v>40.3005811776946</c:v>
                </c:pt>
                <c:pt idx="186">
                  <c:v>38.3516634215766</c:v>
                </c:pt>
                <c:pt idx="187">
                  <c:v>30.7172193944283</c:v>
                </c:pt>
                <c:pt idx="188">
                  <c:v>38.1607689089617</c:v>
                </c:pt>
                <c:pt idx="189">
                  <c:v>34.5188243678665</c:v>
                </c:pt>
                <c:pt idx="190">
                  <c:v>39.6369448199361</c:v>
                </c:pt>
                <c:pt idx="191">
                  <c:v>30.3887245660872</c:v>
                </c:pt>
                <c:pt idx="192">
                  <c:v>33.2457036872323</c:v>
                </c:pt>
                <c:pt idx="193">
                  <c:v>41.8006507393796</c:v>
                </c:pt>
                <c:pt idx="194">
                  <c:v>33.1529651082215</c:v>
                </c:pt>
                <c:pt idx="195">
                  <c:v>38.66220269119</c:v>
                </c:pt>
                <c:pt idx="196">
                  <c:v>37.4302621712151</c:v>
                </c:pt>
                <c:pt idx="197">
                  <c:v>39.7224217197488</c:v>
                </c:pt>
                <c:pt idx="198">
                  <c:v>37.7082069449792</c:v>
                </c:pt>
                <c:pt idx="199">
                  <c:v>46.7309365282809</c:v>
                </c:pt>
                <c:pt idx="200">
                  <c:v>41.1314190103865</c:v>
                </c:pt>
                <c:pt idx="201">
                  <c:v>36.0055967371902</c:v>
                </c:pt>
                <c:pt idx="202">
                  <c:v>35.7545419792653</c:v>
                </c:pt>
                <c:pt idx="203">
                  <c:v>37.939033080462</c:v>
                </c:pt>
                <c:pt idx="204">
                  <c:v>39.7700033341429</c:v>
                </c:pt>
                <c:pt idx="205">
                  <c:v>41.3122236523867</c:v>
                </c:pt>
                <c:pt idx="206">
                  <c:v>40.9142991945906</c:v>
                </c:pt>
                <c:pt idx="207">
                  <c:v>40.3891006405633</c:v>
                </c:pt>
                <c:pt idx="208">
                  <c:v>41.6404923197423</c:v>
                </c:pt>
                <c:pt idx="209">
                  <c:v>44.5099089936043</c:v>
                </c:pt>
                <c:pt idx="210">
                  <c:v>41.4071632132771</c:v>
                </c:pt>
                <c:pt idx="211">
                  <c:v>36.7678844744692</c:v>
                </c:pt>
                <c:pt idx="212">
                  <c:v>29.9607631484054</c:v>
                </c:pt>
                <c:pt idx="213">
                  <c:v>37.3679371303014</c:v>
                </c:pt>
                <c:pt idx="214">
                  <c:v>32.3600542951989</c:v>
                </c:pt>
                <c:pt idx="215">
                  <c:v>31.9301411090166</c:v>
                </c:pt>
                <c:pt idx="216">
                  <c:v>34.1097557687431</c:v>
                </c:pt>
                <c:pt idx="217">
                  <c:v>34.2178775572843</c:v>
                </c:pt>
                <c:pt idx="218">
                  <c:v>17.4978236647336</c:v>
                </c:pt>
                <c:pt idx="219">
                  <c:v>32.0405121497023</c:v>
                </c:pt>
                <c:pt idx="220">
                  <c:v>31.2853547954837</c:v>
                </c:pt>
                <c:pt idx="221">
                  <c:v>34.480404656001</c:v>
                </c:pt>
                <c:pt idx="222">
                  <c:v>37.2314933185691</c:v>
                </c:pt>
                <c:pt idx="223">
                  <c:v>40.4411651769629</c:v>
                </c:pt>
                <c:pt idx="224">
                  <c:v>27.8251623963994</c:v>
                </c:pt>
                <c:pt idx="225">
                  <c:v>42.2498796070895</c:v>
                </c:pt>
                <c:pt idx="226">
                  <c:v>44.126539154234</c:v>
                </c:pt>
                <c:pt idx="227">
                  <c:v>32.6862489429937</c:v>
                </c:pt>
                <c:pt idx="228">
                  <c:v>38.3654206209691</c:v>
                </c:pt>
                <c:pt idx="229">
                  <c:v>37.1810210635589</c:v>
                </c:pt>
                <c:pt idx="230">
                  <c:v>35.3531015224865</c:v>
                </c:pt>
                <c:pt idx="231">
                  <c:v>39.1038181681088</c:v>
                </c:pt>
                <c:pt idx="232">
                  <c:v>47.8058523745952</c:v>
                </c:pt>
                <c:pt idx="233">
                  <c:v>41.8251298867309</c:v>
                </c:pt>
                <c:pt idx="234">
                  <c:v>37.5234981688556</c:v>
                </c:pt>
                <c:pt idx="235">
                  <c:v>34.2568758373579</c:v>
                </c:pt>
                <c:pt idx="236">
                  <c:v>31.1272505275853</c:v>
                </c:pt>
                <c:pt idx="237">
                  <c:v>34.5552147554202</c:v>
                </c:pt>
                <c:pt idx="238">
                  <c:v>31.7893579727001</c:v>
                </c:pt>
                <c:pt idx="239">
                  <c:v>22.6906889587714</c:v>
                </c:pt>
                <c:pt idx="240">
                  <c:v>29.7886425569106</c:v>
                </c:pt>
                <c:pt idx="241">
                  <c:v>30.9272668442515</c:v>
                </c:pt>
                <c:pt idx="242">
                  <c:v>33.4750482572025</c:v>
                </c:pt>
                <c:pt idx="243">
                  <c:v>38.0195631963826</c:v>
                </c:pt>
                <c:pt idx="244">
                  <c:v>52.7344723566706</c:v>
                </c:pt>
                <c:pt idx="245">
                  <c:v>37.448173653322</c:v>
                </c:pt>
                <c:pt idx="246">
                  <c:v>33.6121172365683</c:v>
                </c:pt>
                <c:pt idx="247">
                  <c:v>38.0636251026915</c:v>
                </c:pt>
                <c:pt idx="248">
                  <c:v>38.9114220962876</c:v>
                </c:pt>
                <c:pt idx="249">
                  <c:v>29.1997030148532</c:v>
                </c:pt>
                <c:pt idx="250">
                  <c:v>29.3730075644605</c:v>
                </c:pt>
                <c:pt idx="251">
                  <c:v>57.7544208806015</c:v>
                </c:pt>
                <c:pt idx="252">
                  <c:v>39.8818932154401</c:v>
                </c:pt>
                <c:pt idx="253">
                  <c:v>37.8358763125159</c:v>
                </c:pt>
                <c:pt idx="254">
                  <c:v>30.9790157977163</c:v>
                </c:pt>
                <c:pt idx="255">
                  <c:v>25.2774612114972</c:v>
                </c:pt>
                <c:pt idx="256">
                  <c:v>26.7166211198377</c:v>
                </c:pt>
                <c:pt idx="257">
                  <c:v>60.6402039891101</c:v>
                </c:pt>
                <c:pt idx="258">
                  <c:v>51.9966170416627</c:v>
                </c:pt>
                <c:pt idx="259">
                  <c:v>37.0872512176031</c:v>
                </c:pt>
                <c:pt idx="260">
                  <c:v>37.2419809778677</c:v>
                </c:pt>
                <c:pt idx="261">
                  <c:v>40.1084957742306</c:v>
                </c:pt>
                <c:pt idx="262">
                  <c:v>28.054859436659</c:v>
                </c:pt>
                <c:pt idx="263">
                  <c:v>52.9791849957801</c:v>
                </c:pt>
                <c:pt idx="264">
                  <c:v>38.6599454484668</c:v>
                </c:pt>
                <c:pt idx="265">
                  <c:v>36.1639436816526</c:v>
                </c:pt>
                <c:pt idx="266">
                  <c:v>40.6500162995831</c:v>
                </c:pt>
                <c:pt idx="267">
                  <c:v>40.8505679130772</c:v>
                </c:pt>
                <c:pt idx="268">
                  <c:v>37.6625113670489</c:v>
                </c:pt>
                <c:pt idx="269">
                  <c:v>41.5117426931487</c:v>
                </c:pt>
                <c:pt idx="270">
                  <c:v>51.1430590180965</c:v>
                </c:pt>
                <c:pt idx="271">
                  <c:v>48.1949844886202</c:v>
                </c:pt>
                <c:pt idx="272">
                  <c:v>43.3229345098818</c:v>
                </c:pt>
                <c:pt idx="273">
                  <c:v>36.9095829921149</c:v>
                </c:pt>
                <c:pt idx="274">
                  <c:v>52.6844353520416</c:v>
                </c:pt>
                <c:pt idx="275">
                  <c:v>44.3264537740391</c:v>
                </c:pt>
                <c:pt idx="276">
                  <c:v>43.3979565112057</c:v>
                </c:pt>
                <c:pt idx="277">
                  <c:v>40.7005278791508</c:v>
                </c:pt>
                <c:pt idx="278">
                  <c:v>45.9067430124927</c:v>
                </c:pt>
                <c:pt idx="279">
                  <c:v>44.1818050312146</c:v>
                </c:pt>
                <c:pt idx="280">
                  <c:v>44.9308291312373</c:v>
                </c:pt>
                <c:pt idx="281">
                  <c:v>44.1203950772979</c:v>
                </c:pt>
                <c:pt idx="282">
                  <c:v>44.9258996160961</c:v>
                </c:pt>
                <c:pt idx="283">
                  <c:v>45.9090893625407</c:v>
                </c:pt>
                <c:pt idx="284">
                  <c:v>44.8623099549852</c:v>
                </c:pt>
                <c:pt idx="285">
                  <c:v>35.6180820565515</c:v>
                </c:pt>
                <c:pt idx="286">
                  <c:v>29.2283520679807</c:v>
                </c:pt>
                <c:pt idx="287">
                  <c:v>48.4544923119734</c:v>
                </c:pt>
                <c:pt idx="288">
                  <c:v>51.9332078333134</c:v>
                </c:pt>
                <c:pt idx="289">
                  <c:v>43.7232286547488</c:v>
                </c:pt>
                <c:pt idx="290">
                  <c:v>39.1338974129403</c:v>
                </c:pt>
                <c:pt idx="291">
                  <c:v>45.3102395074985</c:v>
                </c:pt>
                <c:pt idx="292">
                  <c:v>46.7300280227898</c:v>
                </c:pt>
                <c:pt idx="293">
                  <c:v>51.6647112893291</c:v>
                </c:pt>
                <c:pt idx="294">
                  <c:v>31.5425360479567</c:v>
                </c:pt>
                <c:pt idx="295">
                  <c:v>37.2716858375543</c:v>
                </c:pt>
                <c:pt idx="296">
                  <c:v>29.7377730323099</c:v>
                </c:pt>
                <c:pt idx="297">
                  <c:v>30.4545338507487</c:v>
                </c:pt>
                <c:pt idx="298">
                  <c:v>35.2974727847753</c:v>
                </c:pt>
                <c:pt idx="299">
                  <c:v>33.4158828417064</c:v>
                </c:pt>
                <c:pt idx="300">
                  <c:v>37.6895387888784</c:v>
                </c:pt>
                <c:pt idx="301">
                  <c:v>42.3880000553153</c:v>
                </c:pt>
                <c:pt idx="302">
                  <c:v>45.4373700112148</c:v>
                </c:pt>
                <c:pt idx="303">
                  <c:v>44.3210783359277</c:v>
                </c:pt>
                <c:pt idx="304">
                  <c:v>36.1094787658236</c:v>
                </c:pt>
                <c:pt idx="305">
                  <c:v>43.6042119092951</c:v>
                </c:pt>
                <c:pt idx="306">
                  <c:v>39.9287215788298</c:v>
                </c:pt>
                <c:pt idx="307">
                  <c:v>37.9969975233812</c:v>
                </c:pt>
                <c:pt idx="308">
                  <c:v>39.9203516440076</c:v>
                </c:pt>
                <c:pt idx="309">
                  <c:v>41.5483251857619</c:v>
                </c:pt>
                <c:pt idx="310">
                  <c:v>40.3004706351463</c:v>
                </c:pt>
                <c:pt idx="311">
                  <c:v>34.9478476188827</c:v>
                </c:pt>
                <c:pt idx="312">
                  <c:v>35.477241121603</c:v>
                </c:pt>
                <c:pt idx="313">
                  <c:v>35.9881211093716</c:v>
                </c:pt>
                <c:pt idx="314">
                  <c:v>36.77593863599</c:v>
                </c:pt>
                <c:pt idx="315">
                  <c:v>35.2393766008845</c:v>
                </c:pt>
                <c:pt idx="316">
                  <c:v>39.3134385753205</c:v>
                </c:pt>
                <c:pt idx="317">
                  <c:v>34.235333483327</c:v>
                </c:pt>
                <c:pt idx="318">
                  <c:v>40.3754703461118</c:v>
                </c:pt>
                <c:pt idx="319">
                  <c:v>44.7443633331964</c:v>
                </c:pt>
                <c:pt idx="320">
                  <c:v>49.8036017668425</c:v>
                </c:pt>
                <c:pt idx="321">
                  <c:v>34.5777812556536</c:v>
                </c:pt>
                <c:pt idx="322">
                  <c:v>40.8800760983993</c:v>
                </c:pt>
                <c:pt idx="323">
                  <c:v>12.4979385694968</c:v>
                </c:pt>
                <c:pt idx="324">
                  <c:v>32.4283946146519</c:v>
                </c:pt>
                <c:pt idx="325">
                  <c:v>34.2735101107017</c:v>
                </c:pt>
                <c:pt idx="326">
                  <c:v>40.2514254071959</c:v>
                </c:pt>
                <c:pt idx="327">
                  <c:v>62.2538610958192</c:v>
                </c:pt>
                <c:pt idx="328">
                  <c:v>39.8819734671639</c:v>
                </c:pt>
                <c:pt idx="329">
                  <c:v>35.9758861568789</c:v>
                </c:pt>
                <c:pt idx="330">
                  <c:v>42.1942094674738</c:v>
                </c:pt>
                <c:pt idx="331">
                  <c:v>35.7612032446548</c:v>
                </c:pt>
                <c:pt idx="332">
                  <c:v>35.8570691662394</c:v>
                </c:pt>
                <c:pt idx="333">
                  <c:v>33.7070415821814</c:v>
                </c:pt>
                <c:pt idx="334">
                  <c:v>36.9635093741497</c:v>
                </c:pt>
                <c:pt idx="335">
                  <c:v>35.7303652767845</c:v>
                </c:pt>
                <c:pt idx="336">
                  <c:v>40.6600892761753</c:v>
                </c:pt>
                <c:pt idx="337">
                  <c:v>35.9115078834603</c:v>
                </c:pt>
                <c:pt idx="338">
                  <c:v>46.1876632084538</c:v>
                </c:pt>
                <c:pt idx="339">
                  <c:v>43.584733209977</c:v>
                </c:pt>
                <c:pt idx="340">
                  <c:v>39.8726425429133</c:v>
                </c:pt>
                <c:pt idx="341">
                  <c:v>46.8636211541889</c:v>
                </c:pt>
                <c:pt idx="342">
                  <c:v>52.6038173002729</c:v>
                </c:pt>
                <c:pt idx="343">
                  <c:v>69.0347693960643</c:v>
                </c:pt>
                <c:pt idx="344">
                  <c:v>83.6283646175628</c:v>
                </c:pt>
                <c:pt idx="345">
                  <c:v>70.0751850135248</c:v>
                </c:pt>
                <c:pt idx="346">
                  <c:v>41.1544430131464</c:v>
                </c:pt>
                <c:pt idx="347">
                  <c:v>31.4949172693182</c:v>
                </c:pt>
                <c:pt idx="348">
                  <c:v>28.8469941015743</c:v>
                </c:pt>
                <c:pt idx="349">
                  <c:v>39.3972824401171</c:v>
                </c:pt>
                <c:pt idx="350">
                  <c:v>36.9808240465757</c:v>
                </c:pt>
                <c:pt idx="351">
                  <c:v>42.1588727993577</c:v>
                </c:pt>
                <c:pt idx="352">
                  <c:v>44.7405791044257</c:v>
                </c:pt>
                <c:pt idx="353">
                  <c:v>62.7280637734333</c:v>
                </c:pt>
                <c:pt idx="354">
                  <c:v>56.0304811195506</c:v>
                </c:pt>
                <c:pt idx="355">
                  <c:v>44.6609109255576</c:v>
                </c:pt>
                <c:pt idx="356">
                  <c:v>46.4974716017138</c:v>
                </c:pt>
                <c:pt idx="357">
                  <c:v>35.5287559663876</c:v>
                </c:pt>
                <c:pt idx="358">
                  <c:v>39.170688879114</c:v>
                </c:pt>
                <c:pt idx="359">
                  <c:v>38.4730008779414</c:v>
                </c:pt>
                <c:pt idx="360">
                  <c:v>36.9782588411598</c:v>
                </c:pt>
                <c:pt idx="361">
                  <c:v>40.7406175844273</c:v>
                </c:pt>
                <c:pt idx="362">
                  <c:v>36.6043243289889</c:v>
                </c:pt>
                <c:pt idx="363">
                  <c:v>36.7465498504659</c:v>
                </c:pt>
                <c:pt idx="364">
                  <c:v>38.3961179246013</c:v>
                </c:pt>
                <c:pt idx="365">
                  <c:v>43.8979378079365</c:v>
                </c:pt>
                <c:pt idx="366">
                  <c:v>52.1950170661977</c:v>
                </c:pt>
                <c:pt idx="367">
                  <c:v>55.7422463345696</c:v>
                </c:pt>
                <c:pt idx="368">
                  <c:v>42.0630675507317</c:v>
                </c:pt>
                <c:pt idx="369">
                  <c:v>41.2698426192828</c:v>
                </c:pt>
                <c:pt idx="370">
                  <c:v>37.1328751849335</c:v>
                </c:pt>
                <c:pt idx="371">
                  <c:v>37.1048661451072</c:v>
                </c:pt>
                <c:pt idx="372">
                  <c:v>39.7237308415352</c:v>
                </c:pt>
                <c:pt idx="373">
                  <c:v>49.4667506296701</c:v>
                </c:pt>
                <c:pt idx="374">
                  <c:v>40.4677514621218</c:v>
                </c:pt>
                <c:pt idx="375">
                  <c:v>45.0994179103896</c:v>
                </c:pt>
                <c:pt idx="376">
                  <c:v>42.8151987225697</c:v>
                </c:pt>
                <c:pt idx="377">
                  <c:v>34.947309597666</c:v>
                </c:pt>
                <c:pt idx="378">
                  <c:v>34.2327878305043</c:v>
                </c:pt>
                <c:pt idx="379">
                  <c:v>36.7206083114944</c:v>
                </c:pt>
                <c:pt idx="380">
                  <c:v>33.6445825721534</c:v>
                </c:pt>
                <c:pt idx="381">
                  <c:v>36.3295626492999</c:v>
                </c:pt>
                <c:pt idx="382">
                  <c:v>35.5914416830117</c:v>
                </c:pt>
                <c:pt idx="383">
                  <c:v>36.1964941721102</c:v>
                </c:pt>
                <c:pt idx="384">
                  <c:v>35.3307925095573</c:v>
                </c:pt>
                <c:pt idx="385">
                  <c:v>39.866216961449</c:v>
                </c:pt>
                <c:pt idx="386">
                  <c:v>38.080059511377</c:v>
                </c:pt>
                <c:pt idx="387">
                  <c:v>39.8058283824199</c:v>
                </c:pt>
                <c:pt idx="388">
                  <c:v>42.9038868137459</c:v>
                </c:pt>
                <c:pt idx="389">
                  <c:v>41.0618393958549</c:v>
                </c:pt>
                <c:pt idx="390">
                  <c:v>55.4086172190319</c:v>
                </c:pt>
                <c:pt idx="391">
                  <c:v>45.6157092383441</c:v>
                </c:pt>
                <c:pt idx="392">
                  <c:v>42.1408207614459</c:v>
                </c:pt>
                <c:pt idx="393">
                  <c:v>39.9981069369976</c:v>
                </c:pt>
                <c:pt idx="394">
                  <c:v>49.9710730732335</c:v>
                </c:pt>
                <c:pt idx="395">
                  <c:v>45.3356478707299</c:v>
                </c:pt>
                <c:pt idx="396">
                  <c:v>34.8308941084814</c:v>
                </c:pt>
                <c:pt idx="397">
                  <c:v>34.0336162224221</c:v>
                </c:pt>
                <c:pt idx="398">
                  <c:v>37.588188621122</c:v>
                </c:pt>
                <c:pt idx="399">
                  <c:v>45.2984144202384</c:v>
                </c:pt>
                <c:pt idx="400">
                  <c:v>47.7506416882511</c:v>
                </c:pt>
                <c:pt idx="401">
                  <c:v>46.5745191240315</c:v>
                </c:pt>
                <c:pt idx="402">
                  <c:v>45.2615216845473</c:v>
                </c:pt>
                <c:pt idx="403">
                  <c:v>39.6510508996011</c:v>
                </c:pt>
                <c:pt idx="404">
                  <c:v>43.4040547580655</c:v>
                </c:pt>
                <c:pt idx="405">
                  <c:v>45.2989353031001</c:v>
                </c:pt>
                <c:pt idx="406">
                  <c:v>45.9093486596281</c:v>
                </c:pt>
                <c:pt idx="407">
                  <c:v>43.9637648824814</c:v>
                </c:pt>
                <c:pt idx="408">
                  <c:v>36.2605138582301</c:v>
                </c:pt>
                <c:pt idx="409">
                  <c:v>32.182202174845</c:v>
                </c:pt>
                <c:pt idx="410">
                  <c:v>37.3423797924634</c:v>
                </c:pt>
                <c:pt idx="411">
                  <c:v>39.072195366569</c:v>
                </c:pt>
                <c:pt idx="412">
                  <c:v>40.8522014937733</c:v>
                </c:pt>
                <c:pt idx="413">
                  <c:v>39.1370719056656</c:v>
                </c:pt>
                <c:pt idx="414">
                  <c:v>43.3576801688548</c:v>
                </c:pt>
                <c:pt idx="415">
                  <c:v>41.1433702270864</c:v>
                </c:pt>
                <c:pt idx="416">
                  <c:v>41.5972150304619</c:v>
                </c:pt>
                <c:pt idx="417">
                  <c:v>44.207969713727</c:v>
                </c:pt>
                <c:pt idx="418">
                  <c:v>46.7499345004834</c:v>
                </c:pt>
                <c:pt idx="419">
                  <c:v>44.4013535293676</c:v>
                </c:pt>
                <c:pt idx="420">
                  <c:v>43.9528125856714</c:v>
                </c:pt>
                <c:pt idx="421">
                  <c:v>45.4154969443807</c:v>
                </c:pt>
                <c:pt idx="422">
                  <c:v>44.8078466523054</c:v>
                </c:pt>
                <c:pt idx="423">
                  <c:v>44.4258902676271</c:v>
                </c:pt>
                <c:pt idx="424">
                  <c:v>42.3976466012019</c:v>
                </c:pt>
                <c:pt idx="425">
                  <c:v>33.6027510024206</c:v>
                </c:pt>
                <c:pt idx="426">
                  <c:v>30.8134689617801</c:v>
                </c:pt>
                <c:pt idx="427">
                  <c:v>28.6305008643615</c:v>
                </c:pt>
                <c:pt idx="428">
                  <c:v>31.0456167457129</c:v>
                </c:pt>
                <c:pt idx="429">
                  <c:v>37.3973194283202</c:v>
                </c:pt>
                <c:pt idx="430">
                  <c:v>41.7239552398234</c:v>
                </c:pt>
                <c:pt idx="431">
                  <c:v>53.563291257818</c:v>
                </c:pt>
                <c:pt idx="432">
                  <c:v>50.4839371482697</c:v>
                </c:pt>
                <c:pt idx="433">
                  <c:v>47.9957961016982</c:v>
                </c:pt>
                <c:pt idx="434">
                  <c:v>46.4880633173531</c:v>
                </c:pt>
                <c:pt idx="435">
                  <c:v>55.1065078260344</c:v>
                </c:pt>
                <c:pt idx="436">
                  <c:v>55.9845200851128</c:v>
                </c:pt>
                <c:pt idx="437">
                  <c:v>51.3184398588568</c:v>
                </c:pt>
                <c:pt idx="438">
                  <c:v>49.8830434571212</c:v>
                </c:pt>
                <c:pt idx="439">
                  <c:v>40.8280260677403</c:v>
                </c:pt>
                <c:pt idx="440">
                  <c:v>37.9036924317304</c:v>
                </c:pt>
                <c:pt idx="441">
                  <c:v>35.7358463055683</c:v>
                </c:pt>
                <c:pt idx="442">
                  <c:v>40.9168337893106</c:v>
                </c:pt>
                <c:pt idx="443">
                  <c:v>44.47544994039</c:v>
                </c:pt>
                <c:pt idx="444">
                  <c:v>41.1610288935044</c:v>
                </c:pt>
                <c:pt idx="445">
                  <c:v>42.098382543526</c:v>
                </c:pt>
                <c:pt idx="446">
                  <c:v>42.3459180333515</c:v>
                </c:pt>
                <c:pt idx="447">
                  <c:v>45.4574481991089</c:v>
                </c:pt>
                <c:pt idx="448">
                  <c:v>50.3438309370323</c:v>
                </c:pt>
                <c:pt idx="449">
                  <c:v>40.77145190834</c:v>
                </c:pt>
                <c:pt idx="450">
                  <c:v>47.2345292013962</c:v>
                </c:pt>
                <c:pt idx="451">
                  <c:v>39.514673305973</c:v>
                </c:pt>
                <c:pt idx="452">
                  <c:v>34.9937433914717</c:v>
                </c:pt>
                <c:pt idx="453">
                  <c:v>45.7313286949576</c:v>
                </c:pt>
                <c:pt idx="454">
                  <c:v>44.6175958516561</c:v>
                </c:pt>
                <c:pt idx="455">
                  <c:v>39.3687684893016</c:v>
                </c:pt>
                <c:pt idx="456">
                  <c:v>40.9476662517241</c:v>
                </c:pt>
                <c:pt idx="457">
                  <c:v>42.526372767127</c:v>
                </c:pt>
                <c:pt idx="458">
                  <c:v>44.0261352855242</c:v>
                </c:pt>
                <c:pt idx="459">
                  <c:v>49.9302122979624</c:v>
                </c:pt>
                <c:pt idx="460">
                  <c:v>50.1230085228419</c:v>
                </c:pt>
                <c:pt idx="461">
                  <c:v>49.7385099415963</c:v>
                </c:pt>
                <c:pt idx="462">
                  <c:v>53.7605391576895</c:v>
                </c:pt>
                <c:pt idx="463">
                  <c:v>43.1974308233927</c:v>
                </c:pt>
                <c:pt idx="464">
                  <c:v>43.9112247253173</c:v>
                </c:pt>
                <c:pt idx="465">
                  <c:v>40.324130367325</c:v>
                </c:pt>
                <c:pt idx="466">
                  <c:v>40.078987766058</c:v>
                </c:pt>
                <c:pt idx="467">
                  <c:v>39.3941388284047</c:v>
                </c:pt>
                <c:pt idx="468">
                  <c:v>41.8800780902151</c:v>
                </c:pt>
                <c:pt idx="469">
                  <c:v>48.9611773421263</c:v>
                </c:pt>
                <c:pt idx="470">
                  <c:v>43.5406047606467</c:v>
                </c:pt>
                <c:pt idx="471">
                  <c:v>39.4922370476764</c:v>
                </c:pt>
                <c:pt idx="472">
                  <c:v>37.6716228265648</c:v>
                </c:pt>
                <c:pt idx="473">
                  <c:v>33.4551416817454</c:v>
                </c:pt>
                <c:pt idx="474">
                  <c:v>33.6708270381191</c:v>
                </c:pt>
                <c:pt idx="475">
                  <c:v>36.0008863296336</c:v>
                </c:pt>
                <c:pt idx="476">
                  <c:v>41.2932158177896</c:v>
                </c:pt>
                <c:pt idx="477">
                  <c:v>32.5971525532508</c:v>
                </c:pt>
                <c:pt idx="478">
                  <c:v>115.377388868447</c:v>
                </c:pt>
                <c:pt idx="479">
                  <c:v>43.5559699389715</c:v>
                </c:pt>
                <c:pt idx="480">
                  <c:v>43.7153578722959</c:v>
                </c:pt>
                <c:pt idx="481">
                  <c:v>45.0881450156516</c:v>
                </c:pt>
                <c:pt idx="482">
                  <c:v>35.3425482902492</c:v>
                </c:pt>
                <c:pt idx="483">
                  <c:v>36.5620528866258</c:v>
                </c:pt>
                <c:pt idx="484">
                  <c:v>40.0954328723952</c:v>
                </c:pt>
                <c:pt idx="485">
                  <c:v>37.3928084134164</c:v>
                </c:pt>
                <c:pt idx="486">
                  <c:v>52.5620969216733</c:v>
                </c:pt>
                <c:pt idx="487">
                  <c:v>47.3564692365001</c:v>
                </c:pt>
                <c:pt idx="488">
                  <c:v>30.5573372203796</c:v>
                </c:pt>
                <c:pt idx="489">
                  <c:v>41.7388082090988</c:v>
                </c:pt>
                <c:pt idx="490">
                  <c:v>34.4937117341008</c:v>
                </c:pt>
                <c:pt idx="491">
                  <c:v>35.1520224234554</c:v>
                </c:pt>
                <c:pt idx="492">
                  <c:v>39.4002573698635</c:v>
                </c:pt>
                <c:pt idx="493">
                  <c:v>49.1643539000567</c:v>
                </c:pt>
                <c:pt idx="494">
                  <c:v>45.0699825551353</c:v>
                </c:pt>
                <c:pt idx="495">
                  <c:v>49.7660565312791</c:v>
                </c:pt>
                <c:pt idx="496">
                  <c:v>59.9907232125392</c:v>
                </c:pt>
                <c:pt idx="497">
                  <c:v>67.5670487617692</c:v>
                </c:pt>
                <c:pt idx="498">
                  <c:v>68.9715984417897</c:v>
                </c:pt>
                <c:pt idx="499">
                  <c:v>62.9935373336875</c:v>
                </c:pt>
                <c:pt idx="500">
                  <c:v>48.3570257899351</c:v>
                </c:pt>
                <c:pt idx="501">
                  <c:v>49.9723918080331</c:v>
                </c:pt>
                <c:pt idx="502">
                  <c:v>67.4545441273879</c:v>
                </c:pt>
                <c:pt idx="503">
                  <c:v>85.7307575873568</c:v>
                </c:pt>
                <c:pt idx="504">
                  <c:v>78.2941837450835</c:v>
                </c:pt>
                <c:pt idx="505">
                  <c:v>58.447988904244</c:v>
                </c:pt>
                <c:pt idx="506">
                  <c:v>62.4191937252641</c:v>
                </c:pt>
                <c:pt idx="507">
                  <c:v>65.3806883180686</c:v>
                </c:pt>
                <c:pt idx="508">
                  <c:v>73.345031720118</c:v>
                </c:pt>
                <c:pt idx="509">
                  <c:v>61.7822998314245</c:v>
                </c:pt>
                <c:pt idx="510">
                  <c:v>60.0419533572999</c:v>
                </c:pt>
                <c:pt idx="511">
                  <c:v>61.429879683486</c:v>
                </c:pt>
                <c:pt idx="512">
                  <c:v>55.0250594410766</c:v>
                </c:pt>
                <c:pt idx="513">
                  <c:v>57.7526312355604</c:v>
                </c:pt>
                <c:pt idx="514">
                  <c:v>63.0222237784892</c:v>
                </c:pt>
                <c:pt idx="515">
                  <c:v>75.5565252602589</c:v>
                </c:pt>
                <c:pt idx="516">
                  <c:v>66.9947022985918</c:v>
                </c:pt>
                <c:pt idx="517">
                  <c:v>65.0719546867603</c:v>
                </c:pt>
                <c:pt idx="518">
                  <c:v>66.947706667995</c:v>
                </c:pt>
                <c:pt idx="519">
                  <c:v>69.8217430862189</c:v>
                </c:pt>
                <c:pt idx="520">
                  <c:v>71.2943367800151</c:v>
                </c:pt>
                <c:pt idx="521">
                  <c:v>74.7802799027504</c:v>
                </c:pt>
                <c:pt idx="522">
                  <c:v>78.8733594631123</c:v>
                </c:pt>
                <c:pt idx="523">
                  <c:v>78.2602349334409</c:v>
                </c:pt>
                <c:pt idx="524">
                  <c:v>74.067482901379</c:v>
                </c:pt>
                <c:pt idx="525">
                  <c:v>70.1136397555857</c:v>
                </c:pt>
                <c:pt idx="526">
                  <c:v>79.5435364172684</c:v>
                </c:pt>
                <c:pt idx="527">
                  <c:v>81.0257141144846</c:v>
                </c:pt>
                <c:pt idx="528">
                  <c:v>82.6645577467613</c:v>
                </c:pt>
                <c:pt idx="529">
                  <c:v>74.3099979060436</c:v>
                </c:pt>
                <c:pt idx="530">
                  <c:v>75.3216601371919</c:v>
                </c:pt>
                <c:pt idx="531">
                  <c:v>73.231136969636</c:v>
                </c:pt>
                <c:pt idx="532">
                  <c:v>74.2353036652312</c:v>
                </c:pt>
                <c:pt idx="533">
                  <c:v>73.3087761876096</c:v>
                </c:pt>
                <c:pt idx="534">
                  <c:v>74.8464497667222</c:v>
                </c:pt>
                <c:pt idx="535">
                  <c:v>74.914892464248</c:v>
                </c:pt>
                <c:pt idx="536">
                  <c:v>70.7992067965518</c:v>
                </c:pt>
                <c:pt idx="537">
                  <c:v>67.0112892924188</c:v>
                </c:pt>
                <c:pt idx="538">
                  <c:v>66.9967224113909</c:v>
                </c:pt>
                <c:pt idx="539">
                  <c:v>54.6085361133303</c:v>
                </c:pt>
                <c:pt idx="540">
                  <c:v>60.7533942785464</c:v>
                </c:pt>
                <c:pt idx="541">
                  <c:v>57.5754709791798</c:v>
                </c:pt>
                <c:pt idx="542">
                  <c:v>56.5987606516141</c:v>
                </c:pt>
                <c:pt idx="543">
                  <c:v>59.3140151669881</c:v>
                </c:pt>
                <c:pt idx="544">
                  <c:v>59.0558828197515</c:v>
                </c:pt>
                <c:pt idx="545">
                  <c:v>57.1696878514657</c:v>
                </c:pt>
                <c:pt idx="546">
                  <c:v>50.0226642877278</c:v>
                </c:pt>
                <c:pt idx="547">
                  <c:v>43.3330278700037</c:v>
                </c:pt>
                <c:pt idx="548">
                  <c:v>45.6434135217679</c:v>
                </c:pt>
                <c:pt idx="549">
                  <c:v>45.8549482049701</c:v>
                </c:pt>
                <c:pt idx="550">
                  <c:v>51.1648278896086</c:v>
                </c:pt>
                <c:pt idx="551">
                  <c:v>53.5318839841457</c:v>
                </c:pt>
                <c:pt idx="552">
                  <c:v>52.6573841290954</c:v>
                </c:pt>
                <c:pt idx="553">
                  <c:v>53.1662409730071</c:v>
                </c:pt>
                <c:pt idx="554">
                  <c:v>47.2111232504489</c:v>
                </c:pt>
                <c:pt idx="555">
                  <c:v>46.1923989650764</c:v>
                </c:pt>
                <c:pt idx="556">
                  <c:v>46.5237911558109</c:v>
                </c:pt>
                <c:pt idx="557">
                  <c:v>48.2726071092455</c:v>
                </c:pt>
                <c:pt idx="558">
                  <c:v>54.1389941744368</c:v>
                </c:pt>
                <c:pt idx="559">
                  <c:v>54.0912438648318</c:v>
                </c:pt>
                <c:pt idx="560">
                  <c:v>50.0226642877278</c:v>
                </c:pt>
                <c:pt idx="561">
                  <c:v>48.9834776830725</c:v>
                </c:pt>
                <c:pt idx="562">
                  <c:v>49.1226352901266</c:v>
                </c:pt>
                <c:pt idx="563">
                  <c:v>58.9741124873244</c:v>
                </c:pt>
                <c:pt idx="564">
                  <c:v>61.0980241054389</c:v>
                </c:pt>
                <c:pt idx="565">
                  <c:v>63.6574283867481</c:v>
                </c:pt>
                <c:pt idx="566">
                  <c:v>65.1001355745303</c:v>
                </c:pt>
                <c:pt idx="567">
                  <c:v>65.3981371265129</c:v>
                </c:pt>
                <c:pt idx="568">
                  <c:v>63.203017510588</c:v>
                </c:pt>
                <c:pt idx="569">
                  <c:v>68.3551423532568</c:v>
                </c:pt>
              </c:numCache>
            </c:numRef>
          </c:val>
          <c:smooth val="1"/>
        </c:ser>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I$60:$I$660</c:f>
              <c:numCache>
                <c:formatCode>General</c:formatCode>
                <c:ptCount val="601"/>
                <c:pt idx="260">
                  <c:v>115.482856298798</c:v>
                </c:pt>
                <c:pt idx="261">
                  <c:v>122.499720682542</c:v>
                </c:pt>
                <c:pt idx="262">
                  <c:v>91.9746597542848</c:v>
                </c:pt>
                <c:pt idx="263">
                  <c:v>124.354995609928</c:v>
                </c:pt>
                <c:pt idx="264">
                  <c:v>119.565138651766</c:v>
                </c:pt>
                <c:pt idx="265">
                  <c:v>100.617265971876</c:v>
                </c:pt>
                <c:pt idx="266">
                  <c:v>106.140116999335</c:v>
                </c:pt>
                <c:pt idx="267">
                  <c:v>119.792714066072</c:v>
                </c:pt>
                <c:pt idx="268">
                  <c:v>98.2828176097734</c:v>
                </c:pt>
                <c:pt idx="269">
                  <c:v>131.157444588176</c:v>
                </c:pt>
                <c:pt idx="270">
                  <c:v>148.581009402196</c:v>
                </c:pt>
                <c:pt idx="271">
                  <c:v>123.121454376158</c:v>
                </c:pt>
                <c:pt idx="272">
                  <c:v>115.211976194909</c:v>
                </c:pt>
                <c:pt idx="273">
                  <c:v>83.1004795393874</c:v>
                </c:pt>
                <c:pt idx="274">
                  <c:v>87.1041062449936</c:v>
                </c:pt>
                <c:pt idx="275">
                  <c:v>74.4371386150511</c:v>
                </c:pt>
                <c:pt idx="276">
                  <c:v>76.3470625106804</c:v>
                </c:pt>
                <c:pt idx="277">
                  <c:v>91.642364129033</c:v>
                </c:pt>
                <c:pt idx="278">
                  <c:v>111.421099131197</c:v>
                </c:pt>
                <c:pt idx="279">
                  <c:v>123.239670621683</c:v>
                </c:pt>
                <c:pt idx="280">
                  <c:v>129.613431427871</c:v>
                </c:pt>
                <c:pt idx="281">
                  <c:v>142.658275942381</c:v>
                </c:pt>
                <c:pt idx="282">
                  <c:v>137.496065211805</c:v>
                </c:pt>
                <c:pt idx="283">
                  <c:v>141.281422368568</c:v>
                </c:pt>
                <c:pt idx="284">
                  <c:v>148.467328407293</c:v>
                </c:pt>
                <c:pt idx="285">
                  <c:v>124.07840066602</c:v>
                </c:pt>
                <c:pt idx="286">
                  <c:v>107.31668564621</c:v>
                </c:pt>
                <c:pt idx="287">
                  <c:v>160.704985733044</c:v>
                </c:pt>
                <c:pt idx="288">
                  <c:v>164.832279813344</c:v>
                </c:pt>
                <c:pt idx="289">
                  <c:v>177.825020797449</c:v>
                </c:pt>
                <c:pt idx="290">
                  <c:v>150.042300814064</c:v>
                </c:pt>
                <c:pt idx="291">
                  <c:v>147.315859748268</c:v>
                </c:pt>
                <c:pt idx="292">
                  <c:v>125.705553898792</c:v>
                </c:pt>
                <c:pt idx="293">
                  <c:v>117.896547552041</c:v>
                </c:pt>
                <c:pt idx="294">
                  <c:v>99.9892048238953</c:v>
                </c:pt>
                <c:pt idx="295">
                  <c:v>86.7624728991589</c:v>
                </c:pt>
                <c:pt idx="296">
                  <c:v>88.3498498915927</c:v>
                </c:pt>
                <c:pt idx="297">
                  <c:v>91.7870408774827</c:v>
                </c:pt>
                <c:pt idx="298">
                  <c:v>104.56482475064</c:v>
                </c:pt>
                <c:pt idx="299">
                  <c:v>97.0222529334896</c:v>
                </c:pt>
                <c:pt idx="300">
                  <c:v>94.7671731786621</c:v>
                </c:pt>
                <c:pt idx="301">
                  <c:v>103.941822892874</c:v>
                </c:pt>
                <c:pt idx="302">
                  <c:v>115.609072755957</c:v>
                </c:pt>
                <c:pt idx="303">
                  <c:v>111.572612884556</c:v>
                </c:pt>
                <c:pt idx="304">
                  <c:v>99.5292771211073</c:v>
                </c:pt>
                <c:pt idx="305">
                  <c:v>95.7382774510848</c:v>
                </c:pt>
                <c:pt idx="306">
                  <c:v>115.37442934794</c:v>
                </c:pt>
                <c:pt idx="307">
                  <c:v>104.663619818824</c:v>
                </c:pt>
                <c:pt idx="308">
                  <c:v>111.874723251815</c:v>
                </c:pt>
                <c:pt idx="309">
                  <c:v>129.159962406283</c:v>
                </c:pt>
                <c:pt idx="310">
                  <c:v>115.254714748302</c:v>
                </c:pt>
                <c:pt idx="311">
                  <c:v>93.1497138340973</c:v>
                </c:pt>
                <c:pt idx="312">
                  <c:v>93.1792202805046</c:v>
                </c:pt>
                <c:pt idx="313">
                  <c:v>94.2051694592422</c:v>
                </c:pt>
                <c:pt idx="314">
                  <c:v>112.421953323823</c:v>
                </c:pt>
                <c:pt idx="315">
                  <c:v>105.374909085946</c:v>
                </c:pt>
                <c:pt idx="316">
                  <c:v>111.72213505347</c:v>
                </c:pt>
                <c:pt idx="317">
                  <c:v>109.319490046827</c:v>
                </c:pt>
                <c:pt idx="318">
                  <c:v>111.331793531476</c:v>
                </c:pt>
                <c:pt idx="319">
                  <c:v>114.356403782383</c:v>
                </c:pt>
                <c:pt idx="320">
                  <c:v>121.725407380783</c:v>
                </c:pt>
                <c:pt idx="321">
                  <c:v>104.505923947643</c:v>
                </c:pt>
                <c:pt idx="322">
                  <c:v>92.7247335799425</c:v>
                </c:pt>
                <c:pt idx="323">
                  <c:v>93.4536189315649</c:v>
                </c:pt>
                <c:pt idx="324">
                  <c:v>88.3370894723613</c:v>
                </c:pt>
                <c:pt idx="325">
                  <c:v>86.8102670413782</c:v>
                </c:pt>
                <c:pt idx="326">
                  <c:v>120.400400565355</c:v>
                </c:pt>
                <c:pt idx="327">
                  <c:v>132.974848564386</c:v>
                </c:pt>
                <c:pt idx="328">
                  <c:v>125.178644339274</c:v>
                </c:pt>
                <c:pt idx="329">
                  <c:v>96.5026363622612</c:v>
                </c:pt>
                <c:pt idx="330">
                  <c:v>93.0684680582401</c:v>
                </c:pt>
                <c:pt idx="331">
                  <c:v>108.805408129978</c:v>
                </c:pt>
                <c:pt idx="332">
                  <c:v>102.738217749081</c:v>
                </c:pt>
                <c:pt idx="333">
                  <c:v>116.099340390973</c:v>
                </c:pt>
                <c:pt idx="334">
                  <c:v>113.772704237719</c:v>
                </c:pt>
                <c:pt idx="335">
                  <c:v>108.129689777683</c:v>
                </c:pt>
                <c:pt idx="336">
                  <c:v>113.989740259024</c:v>
                </c:pt>
                <c:pt idx="337">
                  <c:v>100.855847082124</c:v>
                </c:pt>
                <c:pt idx="338">
                  <c:v>115.724593590078</c:v>
                </c:pt>
                <c:pt idx="339">
                  <c:v>131.338869611058</c:v>
                </c:pt>
                <c:pt idx="340">
                  <c:v>118.448691172008</c:v>
                </c:pt>
                <c:pt idx="341">
                  <c:v>144.599369904703</c:v>
                </c:pt>
                <c:pt idx="342">
                  <c:v>126.733458890113</c:v>
                </c:pt>
                <c:pt idx="343">
                  <c:v>216.162561619712</c:v>
                </c:pt>
                <c:pt idx="344">
                  <c:v>186.575456920562</c:v>
                </c:pt>
                <c:pt idx="345">
                  <c:v>142.141454839671</c:v>
                </c:pt>
                <c:pt idx="346">
                  <c:v>111.86998348091</c:v>
                </c:pt>
                <c:pt idx="347">
                  <c:v>91.8443791935255</c:v>
                </c:pt>
                <c:pt idx="348">
                  <c:v>93.3849233702318</c:v>
                </c:pt>
                <c:pt idx="349">
                  <c:v>90.8139539526934</c:v>
                </c:pt>
                <c:pt idx="350">
                  <c:v>105.042027027203</c:v>
                </c:pt>
                <c:pt idx="351">
                  <c:v>118.497937066811</c:v>
                </c:pt>
                <c:pt idx="352">
                  <c:v>137.579181290267</c:v>
                </c:pt>
                <c:pt idx="353">
                  <c:v>151.94907232949</c:v>
                </c:pt>
                <c:pt idx="354">
                  <c:v>156.186366133255</c:v>
                </c:pt>
                <c:pt idx="355">
                  <c:v>136.269918533944</c:v>
                </c:pt>
                <c:pt idx="356">
                  <c:v>130.931643242262</c:v>
                </c:pt>
                <c:pt idx="357">
                  <c:v>100.61253361784</c:v>
                </c:pt>
                <c:pt idx="358">
                  <c:v>107.925392386957</c:v>
                </c:pt>
                <c:pt idx="359">
                  <c:v>98.2128598147519</c:v>
                </c:pt>
                <c:pt idx="360">
                  <c:v>87.6186245003486</c:v>
                </c:pt>
                <c:pt idx="361">
                  <c:v>84.0332045159772</c:v>
                </c:pt>
                <c:pt idx="362">
                  <c:v>115.545665860408</c:v>
                </c:pt>
                <c:pt idx="363">
                  <c:v>100.225613764366</c:v>
                </c:pt>
                <c:pt idx="364">
                  <c:v>116.061335016874</c:v>
                </c:pt>
                <c:pt idx="365">
                  <c:v>199.207820904461</c:v>
                </c:pt>
                <c:pt idx="366">
                  <c:v>205.740057536109</c:v>
                </c:pt>
                <c:pt idx="367">
                  <c:v>260.016935182168</c:v>
                </c:pt>
                <c:pt idx="368">
                  <c:v>144.097700194637</c:v>
                </c:pt>
                <c:pt idx="369">
                  <c:v>123.323806952237</c:v>
                </c:pt>
                <c:pt idx="370">
                  <c:v>125.828660415914</c:v>
                </c:pt>
                <c:pt idx="371">
                  <c:v>122.033984411968</c:v>
                </c:pt>
                <c:pt idx="372">
                  <c:v>137.494402343271</c:v>
                </c:pt>
                <c:pt idx="373">
                  <c:v>198.896419098726</c:v>
                </c:pt>
                <c:pt idx="374">
                  <c:v>106.898933297954</c:v>
                </c:pt>
                <c:pt idx="375">
                  <c:v>141.151782428847</c:v>
                </c:pt>
                <c:pt idx="376">
                  <c:v>119.02143377328</c:v>
                </c:pt>
                <c:pt idx="377">
                  <c:v>109.718712309819</c:v>
                </c:pt>
                <c:pt idx="378">
                  <c:v>112.840050767251</c:v>
                </c:pt>
                <c:pt idx="379">
                  <c:v>124.809000730826</c:v>
                </c:pt>
                <c:pt idx="380">
                  <c:v>102.669951864619</c:v>
                </c:pt>
                <c:pt idx="381">
                  <c:v>104.216164893687</c:v>
                </c:pt>
                <c:pt idx="382">
                  <c:v>111.984072295779</c:v>
                </c:pt>
                <c:pt idx="383">
                  <c:v>116.130982179777</c:v>
                </c:pt>
                <c:pt idx="384">
                  <c:v>107.003584670533</c:v>
                </c:pt>
                <c:pt idx="385">
                  <c:v>125.234216404876</c:v>
                </c:pt>
                <c:pt idx="386">
                  <c:v>113.136744505426</c:v>
                </c:pt>
                <c:pt idx="387">
                  <c:v>114.515110770468</c:v>
                </c:pt>
                <c:pt idx="388">
                  <c:v>124.434797802772</c:v>
                </c:pt>
                <c:pt idx="389">
                  <c:v>148.739975578554</c:v>
                </c:pt>
                <c:pt idx="390">
                  <c:v>187.012520633073</c:v>
                </c:pt>
                <c:pt idx="391">
                  <c:v>161.315584856613</c:v>
                </c:pt>
                <c:pt idx="392">
                  <c:v>142.861742648112</c:v>
                </c:pt>
                <c:pt idx="393">
                  <c:v>126.315614486159</c:v>
                </c:pt>
                <c:pt idx="394">
                  <c:v>155.650873216991</c:v>
                </c:pt>
                <c:pt idx="395">
                  <c:v>156.500795726191</c:v>
                </c:pt>
                <c:pt idx="396">
                  <c:v>160.70063069902</c:v>
                </c:pt>
                <c:pt idx="397">
                  <c:v>133.425999103349</c:v>
                </c:pt>
                <c:pt idx="398">
                  <c:v>122.306368575544</c:v>
                </c:pt>
                <c:pt idx="399">
                  <c:v>137.093952143822</c:v>
                </c:pt>
                <c:pt idx="400">
                  <c:v>145.182554641728</c:v>
                </c:pt>
                <c:pt idx="401">
                  <c:v>154.480803243437</c:v>
                </c:pt>
                <c:pt idx="402">
                  <c:v>200.310872510782</c:v>
                </c:pt>
                <c:pt idx="403">
                  <c:v>189.081831995771</c:v>
                </c:pt>
                <c:pt idx="404">
                  <c:v>211.054808118833</c:v>
                </c:pt>
                <c:pt idx="405">
                  <c:v>203.378253644133</c:v>
                </c:pt>
                <c:pt idx="406">
                  <c:v>186.563245538526</c:v>
                </c:pt>
                <c:pt idx="407">
                  <c:v>184.342823007284</c:v>
                </c:pt>
                <c:pt idx="408">
                  <c:v>161.499176915576</c:v>
                </c:pt>
                <c:pt idx="409">
                  <c:v>149.916247985053</c:v>
                </c:pt>
                <c:pt idx="410">
                  <c:v>176.551372080173</c:v>
                </c:pt>
                <c:pt idx="411">
                  <c:v>178.801837104096</c:v>
                </c:pt>
                <c:pt idx="412">
                  <c:v>160.503849631666</c:v>
                </c:pt>
                <c:pt idx="413">
                  <c:v>170.103938927475</c:v>
                </c:pt>
                <c:pt idx="414">
                  <c:v>153.016953512944</c:v>
                </c:pt>
                <c:pt idx="415">
                  <c:v>140.262414189707</c:v>
                </c:pt>
                <c:pt idx="416">
                  <c:v>141.899751862964</c:v>
                </c:pt>
                <c:pt idx="417">
                  <c:v>166.519929174257</c:v>
                </c:pt>
                <c:pt idx="418">
                  <c:v>170.404318050764</c:v>
                </c:pt>
                <c:pt idx="419">
                  <c:v>173.42896381643</c:v>
                </c:pt>
                <c:pt idx="420">
                  <c:v>166.042134892902</c:v>
                </c:pt>
                <c:pt idx="421">
                  <c:v>167.219269628389</c:v>
                </c:pt>
                <c:pt idx="422">
                  <c:v>161.93404640012</c:v>
                </c:pt>
                <c:pt idx="423">
                  <c:v>154.524900169379</c:v>
                </c:pt>
                <c:pt idx="424">
                  <c:v>152.500107162465</c:v>
                </c:pt>
                <c:pt idx="425">
                  <c:v>145.107214603531</c:v>
                </c:pt>
                <c:pt idx="426">
                  <c:v>159.421771498787</c:v>
                </c:pt>
                <c:pt idx="427">
                  <c:v>138.703642759482</c:v>
                </c:pt>
                <c:pt idx="428">
                  <c:v>141.348289967228</c:v>
                </c:pt>
                <c:pt idx="429">
                  <c:v>166.341012004303</c:v>
                </c:pt>
                <c:pt idx="430">
                  <c:v>163.154870059199</c:v>
                </c:pt>
                <c:pt idx="431">
                  <c:v>187.118744302534</c:v>
                </c:pt>
                <c:pt idx="432">
                  <c:v>177.248136535041</c:v>
                </c:pt>
                <c:pt idx="433">
                  <c:v>166.426516324075</c:v>
                </c:pt>
                <c:pt idx="434">
                  <c:v>163.438703765864</c:v>
                </c:pt>
                <c:pt idx="435">
                  <c:v>161.480478838687</c:v>
                </c:pt>
                <c:pt idx="436">
                  <c:v>162.958842384364</c:v>
                </c:pt>
                <c:pt idx="437">
                  <c:v>165.10400056118</c:v>
                </c:pt>
                <c:pt idx="438">
                  <c:v>164.651575452991</c:v>
                </c:pt>
                <c:pt idx="439">
                  <c:v>147.585431063255</c:v>
                </c:pt>
                <c:pt idx="440">
                  <c:v>165.734146217014</c:v>
                </c:pt>
                <c:pt idx="441">
                  <c:v>171.491503988712</c:v>
                </c:pt>
                <c:pt idx="442">
                  <c:v>185.304794127632</c:v>
                </c:pt>
                <c:pt idx="443">
                  <c:v>184.082456972697</c:v>
                </c:pt>
                <c:pt idx="444">
                  <c:v>191.992508072193</c:v>
                </c:pt>
                <c:pt idx="445">
                  <c:v>188.87449810441</c:v>
                </c:pt>
                <c:pt idx="446">
                  <c:v>188.315071583597</c:v>
                </c:pt>
                <c:pt idx="447">
                  <c:v>182.821657176225</c:v>
                </c:pt>
                <c:pt idx="448">
                  <c:v>179.83369925439</c:v>
                </c:pt>
                <c:pt idx="449">
                  <c:v>176.418951236261</c:v>
                </c:pt>
                <c:pt idx="450">
                  <c:v>174.465082050838</c:v>
                </c:pt>
                <c:pt idx="451">
                  <c:v>165.552357603829</c:v>
                </c:pt>
                <c:pt idx="452">
                  <c:v>163.144404861795</c:v>
                </c:pt>
                <c:pt idx="453">
                  <c:v>171.214479252675</c:v>
                </c:pt>
                <c:pt idx="454">
                  <c:v>175.47771790932</c:v>
                </c:pt>
                <c:pt idx="455">
                  <c:v>176.533960172623</c:v>
                </c:pt>
                <c:pt idx="456">
                  <c:v>164.580903061281</c:v>
                </c:pt>
                <c:pt idx="457">
                  <c:v>183.337343309758</c:v>
                </c:pt>
                <c:pt idx="458">
                  <c:v>195.841544157634</c:v>
                </c:pt>
                <c:pt idx="459">
                  <c:v>206.7103874467</c:v>
                </c:pt>
                <c:pt idx="460">
                  <c:v>195.924542402805</c:v>
                </c:pt>
                <c:pt idx="461">
                  <c:v>209.701045528548</c:v>
                </c:pt>
                <c:pt idx="462">
                  <c:v>199.616727980363</c:v>
                </c:pt>
                <c:pt idx="463">
                  <c:v>203.656645299456</c:v>
                </c:pt>
                <c:pt idx="464">
                  <c:v>177.117865661058</c:v>
                </c:pt>
                <c:pt idx="465">
                  <c:v>161.766105852102</c:v>
                </c:pt>
                <c:pt idx="466">
                  <c:v>154.531451293434</c:v>
                </c:pt>
                <c:pt idx="467">
                  <c:v>132.51548245018</c:v>
                </c:pt>
                <c:pt idx="468">
                  <c:v>135.716535402748</c:v>
                </c:pt>
                <c:pt idx="469">
                  <c:v>147.716386472386</c:v>
                </c:pt>
                <c:pt idx="470">
                  <c:v>147.938969440189</c:v>
                </c:pt>
                <c:pt idx="471">
                  <c:v>158.738400104781</c:v>
                </c:pt>
                <c:pt idx="472">
                  <c:v>151.626542994432</c:v>
                </c:pt>
                <c:pt idx="473">
                  <c:v>133.803048302368</c:v>
                </c:pt>
                <c:pt idx="474">
                  <c:v>135.332706435256</c:v>
                </c:pt>
                <c:pt idx="475">
                  <c:v>145.349763684177</c:v>
                </c:pt>
                <c:pt idx="476">
                  <c:v>168.815712828042</c:v>
                </c:pt>
                <c:pt idx="477">
                  <c:v>154.650755185253</c:v>
                </c:pt>
                <c:pt idx="478">
                  <c:v>167.364796560672</c:v>
                </c:pt>
                <c:pt idx="479">
                  <c:v>175.784747164809</c:v>
                </c:pt>
                <c:pt idx="480">
                  <c:v>188.602367252358</c:v>
                </c:pt>
                <c:pt idx="481">
                  <c:v>173.373598459432</c:v>
                </c:pt>
                <c:pt idx="482">
                  <c:v>180.831202786606</c:v>
                </c:pt>
                <c:pt idx="483">
                  <c:v>157.518258684575</c:v>
                </c:pt>
                <c:pt idx="484">
                  <c:v>152.782887416436</c:v>
                </c:pt>
                <c:pt idx="485">
                  <c:v>165.21965652914</c:v>
                </c:pt>
                <c:pt idx="486">
                  <c:v>169.800413975691</c:v>
                </c:pt>
                <c:pt idx="487">
                  <c:v>167.361455715157</c:v>
                </c:pt>
                <c:pt idx="488">
                  <c:v>155.031026895123</c:v>
                </c:pt>
                <c:pt idx="489">
                  <c:v>157.464776385248</c:v>
                </c:pt>
                <c:pt idx="490">
                  <c:v>153.618995485196</c:v>
                </c:pt>
                <c:pt idx="491">
                  <c:v>161.44597979663</c:v>
                </c:pt>
                <c:pt idx="492">
                  <c:v>160.477346812839</c:v>
                </c:pt>
                <c:pt idx="493">
                  <c:v>167.437523796679</c:v>
                </c:pt>
                <c:pt idx="494">
                  <c:v>175.05984596122</c:v>
                </c:pt>
                <c:pt idx="495">
                  <c:v>167.031163237993</c:v>
                </c:pt>
                <c:pt idx="496">
                  <c:v>142.186045534777</c:v>
                </c:pt>
                <c:pt idx="497">
                  <c:v>159.014574668308</c:v>
                </c:pt>
                <c:pt idx="498">
                  <c:v>165.74943922747</c:v>
                </c:pt>
                <c:pt idx="499">
                  <c:v>177.61256587712</c:v>
                </c:pt>
                <c:pt idx="500">
                  <c:v>137.225418634812</c:v>
                </c:pt>
                <c:pt idx="501">
                  <c:v>113.323111455334</c:v>
                </c:pt>
                <c:pt idx="502">
                  <c:v>149.340419321874</c:v>
                </c:pt>
                <c:pt idx="503">
                  <c:v>178.044959933419</c:v>
                </c:pt>
                <c:pt idx="504">
                  <c:v>176.571300088658</c:v>
                </c:pt>
                <c:pt idx="505">
                  <c:v>152.797990116211</c:v>
                </c:pt>
                <c:pt idx="506">
                  <c:v>164.996500168041</c:v>
                </c:pt>
                <c:pt idx="507">
                  <c:v>171.104823556002</c:v>
                </c:pt>
                <c:pt idx="508">
                  <c:v>171.217420050217</c:v>
                </c:pt>
                <c:pt idx="509">
                  <c:v>165.924083541788</c:v>
                </c:pt>
                <c:pt idx="510">
                  <c:v>155.933242543145</c:v>
                </c:pt>
                <c:pt idx="511">
                  <c:v>145.571270648962</c:v>
                </c:pt>
                <c:pt idx="512">
                  <c:v>125.084955495238</c:v>
                </c:pt>
                <c:pt idx="513">
                  <c:v>138.144930299986</c:v>
                </c:pt>
                <c:pt idx="514">
                  <c:v>176.407889092404</c:v>
                </c:pt>
                <c:pt idx="515">
                  <c:v>258.98845821279</c:v>
                </c:pt>
                <c:pt idx="516">
                  <c:v>146.688015640666</c:v>
                </c:pt>
                <c:pt idx="517">
                  <c:v>131.377137009791</c:v>
                </c:pt>
                <c:pt idx="518">
                  <c:v>143.848873644111</c:v>
                </c:pt>
                <c:pt idx="519">
                  <c:v>143.963084566939</c:v>
                </c:pt>
                <c:pt idx="520">
                  <c:v>150.766056235196</c:v>
                </c:pt>
                <c:pt idx="521">
                  <c:v>165.13175250531</c:v>
                </c:pt>
                <c:pt idx="522">
                  <c:v>177.127881170115</c:v>
                </c:pt>
                <c:pt idx="523">
                  <c:v>178.647941430067</c:v>
                </c:pt>
                <c:pt idx="524">
                  <c:v>152.73525322465</c:v>
                </c:pt>
                <c:pt idx="525">
                  <c:v>149.427719385196</c:v>
                </c:pt>
                <c:pt idx="526">
                  <c:v>151.14398755013</c:v>
                </c:pt>
                <c:pt idx="527">
                  <c:v>156.160918625622</c:v>
                </c:pt>
                <c:pt idx="528">
                  <c:v>153.262231979087</c:v>
                </c:pt>
                <c:pt idx="529">
                  <c:v>135.701408558786</c:v>
                </c:pt>
                <c:pt idx="530">
                  <c:v>155.816835718548</c:v>
                </c:pt>
                <c:pt idx="531">
                  <c:v>134.715229812328</c:v>
                </c:pt>
                <c:pt idx="532">
                  <c:v>152.166797382996</c:v>
                </c:pt>
                <c:pt idx="533">
                  <c:v>116.631194702476</c:v>
                </c:pt>
                <c:pt idx="534">
                  <c:v>123.348307427845</c:v>
                </c:pt>
                <c:pt idx="535">
                  <c:v>142.115505333854</c:v>
                </c:pt>
                <c:pt idx="536">
                  <c:v>145.042418343855</c:v>
                </c:pt>
                <c:pt idx="537">
                  <c:v>139.53905759617</c:v>
                </c:pt>
                <c:pt idx="538">
                  <c:v>131.494252272013</c:v>
                </c:pt>
                <c:pt idx="539">
                  <c:v>123.492898494542</c:v>
                </c:pt>
                <c:pt idx="540">
                  <c:v>122.071800010991</c:v>
                </c:pt>
                <c:pt idx="541">
                  <c:v>122.169945179002</c:v>
                </c:pt>
                <c:pt idx="542">
                  <c:v>117.456791154504</c:v>
                </c:pt>
                <c:pt idx="543">
                  <c:v>119.491240123503</c:v>
                </c:pt>
                <c:pt idx="544">
                  <c:v>123.586288549717</c:v>
                </c:pt>
                <c:pt idx="545">
                  <c:v>121.668151384257</c:v>
                </c:pt>
                <c:pt idx="546">
                  <c:v>103.495551512153</c:v>
                </c:pt>
                <c:pt idx="547">
                  <c:v>98.246198250758</c:v>
                </c:pt>
                <c:pt idx="548">
                  <c:v>108.232723637814</c:v>
                </c:pt>
                <c:pt idx="549">
                  <c:v>102.211025873932</c:v>
                </c:pt>
                <c:pt idx="550">
                  <c:v>108.98287757758</c:v>
                </c:pt>
                <c:pt idx="551">
                  <c:v>110.923733708007</c:v>
                </c:pt>
                <c:pt idx="552">
                  <c:v>112.947365804104</c:v>
                </c:pt>
                <c:pt idx="553">
                  <c:v>116.211414314025</c:v>
                </c:pt>
                <c:pt idx="554">
                  <c:v>114.056688512493</c:v>
                </c:pt>
                <c:pt idx="555">
                  <c:v>109.7006950009</c:v>
                </c:pt>
                <c:pt idx="556">
                  <c:v>101.631942970654</c:v>
                </c:pt>
                <c:pt idx="557">
                  <c:v>102.573044038798</c:v>
                </c:pt>
                <c:pt idx="558">
                  <c:v>113.794015882595</c:v>
                </c:pt>
                <c:pt idx="559">
                  <c:v>110.628613208771</c:v>
                </c:pt>
                <c:pt idx="560">
                  <c:v>104.795059774844</c:v>
                </c:pt>
                <c:pt idx="561">
                  <c:v>108.620210858155</c:v>
                </c:pt>
                <c:pt idx="562">
                  <c:v>99.7415534693966</c:v>
                </c:pt>
                <c:pt idx="563">
                  <c:v>105.768740669601</c:v>
                </c:pt>
                <c:pt idx="564">
                  <c:v>112.266724386295</c:v>
                </c:pt>
                <c:pt idx="565">
                  <c:v>115.629896055592</c:v>
                </c:pt>
                <c:pt idx="566">
                  <c:v>124.37805636983</c:v>
                </c:pt>
                <c:pt idx="567">
                  <c:v>102.64918629991</c:v>
                </c:pt>
                <c:pt idx="568">
                  <c:v>98.0388166169783</c:v>
                </c:pt>
                <c:pt idx="569">
                  <c:v>93.748712664168</c:v>
                </c:pt>
              </c:numCache>
            </c:numRef>
          </c:val>
          <c:smooth val="1"/>
        </c:ser>
        <c:ser>
          <c:idx val="2"/>
          <c:order val="2"/>
          <c:spPr>
            <a:solidFill>
              <a:srgbClr val="99cc00"/>
            </a:solidFill>
            <a:ln w="0">
              <a:solidFill>
                <a:srgbClr val="99cc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H$60:$H$660</c:f>
              <c:numCache>
                <c:formatCode>General</c:formatCode>
                <c:ptCount val="601"/>
                <c:pt idx="0">
                  <c:v>78.4760434797867</c:v>
                </c:pt>
                <c:pt idx="1">
                  <c:v>76.3610118926685</c:v>
                </c:pt>
                <c:pt idx="2">
                  <c:v>75.4303436483787</c:v>
                </c:pt>
                <c:pt idx="3">
                  <c:v>80.1931658466457</c:v>
                </c:pt>
                <c:pt idx="4">
                  <c:v>71.0480627603352</c:v>
                </c:pt>
                <c:pt idx="5">
                  <c:v>70.1257640264224</c:v>
                </c:pt>
                <c:pt idx="6">
                  <c:v>73.9779700302184</c:v>
                </c:pt>
                <c:pt idx="7">
                  <c:v>69.0300014185078</c:v>
                </c:pt>
                <c:pt idx="8">
                  <c:v>60.0641840949946</c:v>
                </c:pt>
                <c:pt idx="9">
                  <c:v>53.6270318981011</c:v>
                </c:pt>
                <c:pt idx="10">
                  <c:v>58.6673568279088</c:v>
                </c:pt>
                <c:pt idx="11">
                  <c:v>85.8513641094484</c:v>
                </c:pt>
                <c:pt idx="12">
                  <c:v>82.0079471724359</c:v>
                </c:pt>
                <c:pt idx="13">
                  <c:v>79.1575355562862</c:v>
                </c:pt>
                <c:pt idx="14">
                  <c:v>68.1652639590767</c:v>
                </c:pt>
                <c:pt idx="15">
                  <c:v>49.6290837327508</c:v>
                </c:pt>
                <c:pt idx="16">
                  <c:v>50.8286044765721</c:v>
                </c:pt>
                <c:pt idx="17">
                  <c:v>67.5800040384624</c:v>
                </c:pt>
                <c:pt idx="18">
                  <c:v>79.5624684406125</c:v>
                </c:pt>
                <c:pt idx="19">
                  <c:v>80.5685239029271</c:v>
                </c:pt>
                <c:pt idx="20">
                  <c:v>71.1284603152984</c:v>
                </c:pt>
                <c:pt idx="21">
                  <c:v>55.9624835555611</c:v>
                </c:pt>
                <c:pt idx="22">
                  <c:v>60.6933203031628</c:v>
                </c:pt>
                <c:pt idx="23">
                  <c:v>70.2545457002147</c:v>
                </c:pt>
                <c:pt idx="24">
                  <c:v>74.4046160282645</c:v>
                </c:pt>
                <c:pt idx="25">
                  <c:v>85.210004540956</c:v>
                </c:pt>
                <c:pt idx="26">
                  <c:v>74.0681697246935</c:v>
                </c:pt>
                <c:pt idx="27">
                  <c:v>64.1774885863312</c:v>
                </c:pt>
                <c:pt idx="28">
                  <c:v>72.3046556669567</c:v>
                </c:pt>
                <c:pt idx="29">
                  <c:v>72.5089981235692</c:v>
                </c:pt>
                <c:pt idx="30">
                  <c:v>110.990773877633</c:v>
                </c:pt>
                <c:pt idx="31">
                  <c:v>74.0956174221734</c:v>
                </c:pt>
                <c:pt idx="32">
                  <c:v>99.538062211487</c:v>
                </c:pt>
                <c:pt idx="33">
                  <c:v>104.639622195168</c:v>
                </c:pt>
                <c:pt idx="34">
                  <c:v>95.0682703677979</c:v>
                </c:pt>
                <c:pt idx="35">
                  <c:v>96.9949157403368</c:v>
                </c:pt>
                <c:pt idx="36">
                  <c:v>83.5147772539106</c:v>
                </c:pt>
                <c:pt idx="37">
                  <c:v>82.7359107237034</c:v>
                </c:pt>
                <c:pt idx="38">
                  <c:v>160.100905069175</c:v>
                </c:pt>
                <c:pt idx="39">
                  <c:v>95.7437193242706</c:v>
                </c:pt>
                <c:pt idx="40">
                  <c:v>136.464859063139</c:v>
                </c:pt>
                <c:pt idx="41">
                  <c:v>97.6383860008722</c:v>
                </c:pt>
                <c:pt idx="42">
                  <c:v>87.8502474972507</c:v>
                </c:pt>
                <c:pt idx="43">
                  <c:v>77.5722364407727</c:v>
                </c:pt>
                <c:pt idx="44">
                  <c:v>84.0159537224987</c:v>
                </c:pt>
                <c:pt idx="45">
                  <c:v>62.5879296078963</c:v>
                </c:pt>
                <c:pt idx="46">
                  <c:v>80.2972806140314</c:v>
                </c:pt>
                <c:pt idx="47">
                  <c:v>62.7006234851143</c:v>
                </c:pt>
                <c:pt idx="48">
                  <c:v>59.4090014843314</c:v>
                </c:pt>
                <c:pt idx="49">
                  <c:v>69.0175046188221</c:v>
                </c:pt>
                <c:pt idx="50">
                  <c:v>99.8009016357029</c:v>
                </c:pt>
                <c:pt idx="51">
                  <c:v>39.9551401725857</c:v>
                </c:pt>
                <c:pt idx="52">
                  <c:v>64.4461571052887</c:v>
                </c:pt>
                <c:pt idx="53">
                  <c:v>130.778576704838</c:v>
                </c:pt>
                <c:pt idx="54">
                  <c:v>171.231331171669</c:v>
                </c:pt>
                <c:pt idx="55">
                  <c:v>146.010340888159</c:v>
                </c:pt>
                <c:pt idx="56">
                  <c:v>109.617262347116</c:v>
                </c:pt>
                <c:pt idx="57">
                  <c:v>102.242959815258</c:v>
                </c:pt>
                <c:pt idx="58">
                  <c:v>100.113409570813</c:v>
                </c:pt>
                <c:pt idx="59">
                  <c:v>84.6443238366604</c:v>
                </c:pt>
                <c:pt idx="60">
                  <c:v>85.6895534845402</c:v>
                </c:pt>
                <c:pt idx="61">
                  <c:v>87.0622518803315</c:v>
                </c:pt>
                <c:pt idx="62">
                  <c:v>92.1853314714433</c:v>
                </c:pt>
                <c:pt idx="63">
                  <c:v>107.897068920869</c:v>
                </c:pt>
                <c:pt idx="64">
                  <c:v>43.3069504167002</c:v>
                </c:pt>
                <c:pt idx="65">
                  <c:v>49.075079879868</c:v>
                </c:pt>
                <c:pt idx="66">
                  <c:v>77.6274189781839</c:v>
                </c:pt>
                <c:pt idx="67">
                  <c:v>101.876570265691</c:v>
                </c:pt>
                <c:pt idx="68">
                  <c:v>36.8568124479788</c:v>
                </c:pt>
                <c:pt idx="69">
                  <c:v>66.1108102516457</c:v>
                </c:pt>
                <c:pt idx="70">
                  <c:v>76.7372761339183</c:v>
                </c:pt>
                <c:pt idx="71">
                  <c:v>106.480758367858</c:v>
                </c:pt>
                <c:pt idx="72">
                  <c:v>130.921677030765</c:v>
                </c:pt>
                <c:pt idx="73">
                  <c:v>176.438014442262</c:v>
                </c:pt>
                <c:pt idx="74">
                  <c:v>46.2802449187904</c:v>
                </c:pt>
                <c:pt idx="75">
                  <c:v>54.6605957064718</c:v>
                </c:pt>
                <c:pt idx="76">
                  <c:v>52.6081690220322</c:v>
                </c:pt>
                <c:pt idx="77">
                  <c:v>79.6036271801157</c:v>
                </c:pt>
                <c:pt idx="78">
                  <c:v>38.9104906366138</c:v>
                </c:pt>
                <c:pt idx="79">
                  <c:v>74.6339854124121</c:v>
                </c:pt>
                <c:pt idx="80">
                  <c:v>52.4729583193024</c:v>
                </c:pt>
                <c:pt idx="81">
                  <c:v>43.1402728479796</c:v>
                </c:pt>
                <c:pt idx="82">
                  <c:v>53.6117879051164</c:v>
                </c:pt>
                <c:pt idx="83">
                  <c:v>54.6358729831707</c:v>
                </c:pt>
                <c:pt idx="84">
                  <c:v>53.0797714203821</c:v>
                </c:pt>
                <c:pt idx="85">
                  <c:v>54.0653036766</c:v>
                </c:pt>
                <c:pt idx="86">
                  <c:v>58.7396058109678</c:v>
                </c:pt>
                <c:pt idx="87">
                  <c:v>61.7417045410772</c:v>
                </c:pt>
                <c:pt idx="88">
                  <c:v>63.8252125826042</c:v>
                </c:pt>
                <c:pt idx="89">
                  <c:v>58.8392031127991</c:v>
                </c:pt>
                <c:pt idx="90">
                  <c:v>58.5205500245502</c:v>
                </c:pt>
                <c:pt idx="91">
                  <c:v>66.3117721503617</c:v>
                </c:pt>
                <c:pt idx="92">
                  <c:v>97.6861460573068</c:v>
                </c:pt>
                <c:pt idx="93">
                  <c:v>87.0988202757845</c:v>
                </c:pt>
                <c:pt idx="94">
                  <c:v>82.4886510474585</c:v>
                </c:pt>
                <c:pt idx="95">
                  <c:v>72.2595219605439</c:v>
                </c:pt>
                <c:pt idx="96">
                  <c:v>64.7762309997031</c:v>
                </c:pt>
                <c:pt idx="97">
                  <c:v>78.2544066568447</c:v>
                </c:pt>
                <c:pt idx="98">
                  <c:v>90.8903224526651</c:v>
                </c:pt>
                <c:pt idx="99">
                  <c:v>107.124335107379</c:v>
                </c:pt>
                <c:pt idx="100">
                  <c:v>105.365203355583</c:v>
                </c:pt>
                <c:pt idx="101">
                  <c:v>118.469128810141</c:v>
                </c:pt>
                <c:pt idx="102">
                  <c:v>134.03009714599</c:v>
                </c:pt>
                <c:pt idx="103">
                  <c:v>162.853775391632</c:v>
                </c:pt>
                <c:pt idx="104">
                  <c:v>161.847425145392</c:v>
                </c:pt>
                <c:pt idx="105">
                  <c:v>171.338470199217</c:v>
                </c:pt>
                <c:pt idx="106">
                  <c:v>233.102738155815</c:v>
                </c:pt>
                <c:pt idx="107">
                  <c:v>229.971183994521</c:v>
                </c:pt>
                <c:pt idx="108">
                  <c:v>207.936249582883</c:v>
                </c:pt>
                <c:pt idx="109">
                  <c:v>206.989453836038</c:v>
                </c:pt>
                <c:pt idx="110">
                  <c:v>148.001862272263</c:v>
                </c:pt>
                <c:pt idx="111">
                  <c:v>101.909637838326</c:v>
                </c:pt>
                <c:pt idx="112">
                  <c:v>51.3465294217811</c:v>
                </c:pt>
                <c:pt idx="113">
                  <c:v>94.9779323593997</c:v>
                </c:pt>
                <c:pt idx="114">
                  <c:v>141.31510291181</c:v>
                </c:pt>
                <c:pt idx="115">
                  <c:v>181.136943446013</c:v>
                </c:pt>
                <c:pt idx="116">
                  <c:v>137.731702091913</c:v>
                </c:pt>
                <c:pt idx="117">
                  <c:v>70.5505474153594</c:v>
                </c:pt>
                <c:pt idx="118">
                  <c:v>91.0056697971578</c:v>
                </c:pt>
                <c:pt idx="119">
                  <c:v>117.866542802779</c:v>
                </c:pt>
                <c:pt idx="120">
                  <c:v>95.6416940084941</c:v>
                </c:pt>
                <c:pt idx="121">
                  <c:v>87.8160123542929</c:v>
                </c:pt>
                <c:pt idx="122">
                  <c:v>79.9042742865948</c:v>
                </c:pt>
                <c:pt idx="123">
                  <c:v>75.5975461101859</c:v>
                </c:pt>
                <c:pt idx="124">
                  <c:v>84.2260146844382</c:v>
                </c:pt>
                <c:pt idx="125">
                  <c:v>111.7984287762</c:v>
                </c:pt>
                <c:pt idx="126">
                  <c:v>143.084376697094</c:v>
                </c:pt>
                <c:pt idx="127">
                  <c:v>143.385373773493</c:v>
                </c:pt>
                <c:pt idx="128">
                  <c:v>112.511268696569</c:v>
                </c:pt>
                <c:pt idx="129">
                  <c:v>115.031692426003</c:v>
                </c:pt>
                <c:pt idx="130">
                  <c:v>129.464821483556</c:v>
                </c:pt>
                <c:pt idx="131">
                  <c:v>138.328154476951</c:v>
                </c:pt>
                <c:pt idx="132">
                  <c:v>72.7448454175029</c:v>
                </c:pt>
                <c:pt idx="133">
                  <c:v>120.740040879246</c:v>
                </c:pt>
                <c:pt idx="134">
                  <c:v>104.954968052267</c:v>
                </c:pt>
                <c:pt idx="135">
                  <c:v>106.199939715339</c:v>
                </c:pt>
                <c:pt idx="136">
                  <c:v>103.996513126252</c:v>
                </c:pt>
                <c:pt idx="137">
                  <c:v>88.9204609875199</c:v>
                </c:pt>
                <c:pt idx="138">
                  <c:v>85.1319704013954</c:v>
                </c:pt>
                <c:pt idx="139">
                  <c:v>98.7393349190758</c:v>
                </c:pt>
                <c:pt idx="140">
                  <c:v>110.349184493181</c:v>
                </c:pt>
                <c:pt idx="141">
                  <c:v>108.445095414667</c:v>
                </c:pt>
                <c:pt idx="142">
                  <c:v>103.562367538109</c:v>
                </c:pt>
                <c:pt idx="143">
                  <c:v>108.519524667776</c:v>
                </c:pt>
                <c:pt idx="144">
                  <c:v>114.138569655897</c:v>
                </c:pt>
                <c:pt idx="145">
                  <c:v>97.7172922855274</c:v>
                </c:pt>
                <c:pt idx="146">
                  <c:v>105.202074350057</c:v>
                </c:pt>
                <c:pt idx="147">
                  <c:v>143.137997444846</c:v>
                </c:pt>
                <c:pt idx="148">
                  <c:v>122.905047812232</c:v>
                </c:pt>
                <c:pt idx="149">
                  <c:v>141.284625316067</c:v>
                </c:pt>
                <c:pt idx="150">
                  <c:v>131.387807306565</c:v>
                </c:pt>
                <c:pt idx="151">
                  <c:v>94.4089391755186</c:v>
                </c:pt>
                <c:pt idx="152">
                  <c:v>81.6718883526473</c:v>
                </c:pt>
                <c:pt idx="153">
                  <c:v>118.630768912171</c:v>
                </c:pt>
                <c:pt idx="154">
                  <c:v>121.980270874109</c:v>
                </c:pt>
                <c:pt idx="155">
                  <c:v>87.0079725764592</c:v>
                </c:pt>
                <c:pt idx="156">
                  <c:v>109.882670168022</c:v>
                </c:pt>
                <c:pt idx="157">
                  <c:v>104.875838218766</c:v>
                </c:pt>
                <c:pt idx="158">
                  <c:v>98.9552987670065</c:v>
                </c:pt>
                <c:pt idx="159">
                  <c:v>97.8584386525608</c:v>
                </c:pt>
                <c:pt idx="160">
                  <c:v>91.5452824700711</c:v>
                </c:pt>
                <c:pt idx="161">
                  <c:v>97.4303657364692</c:v>
                </c:pt>
                <c:pt idx="162">
                  <c:v>117.006487843533</c:v>
                </c:pt>
                <c:pt idx="163">
                  <c:v>116.991729439753</c:v>
                </c:pt>
                <c:pt idx="164">
                  <c:v>111.090622279408</c:v>
                </c:pt>
                <c:pt idx="165">
                  <c:v>110.199320531043</c:v>
                </c:pt>
                <c:pt idx="166">
                  <c:v>110.479433205231</c:v>
                </c:pt>
                <c:pt idx="167">
                  <c:v>113.153482134515</c:v>
                </c:pt>
                <c:pt idx="168">
                  <c:v>116.597843328616</c:v>
                </c:pt>
                <c:pt idx="169">
                  <c:v>107.382395348484</c:v>
                </c:pt>
                <c:pt idx="170">
                  <c:v>155.791688941592</c:v>
                </c:pt>
                <c:pt idx="171">
                  <c:v>90.5590375382735</c:v>
                </c:pt>
                <c:pt idx="172">
                  <c:v>100.426152883352</c:v>
                </c:pt>
                <c:pt idx="173">
                  <c:v>119.924897082828</c:v>
                </c:pt>
                <c:pt idx="174">
                  <c:v>155.555526947777</c:v>
                </c:pt>
                <c:pt idx="175">
                  <c:v>86.234636177259</c:v>
                </c:pt>
                <c:pt idx="176">
                  <c:v>92.2207086864742</c:v>
                </c:pt>
                <c:pt idx="177">
                  <c:v>94.5585107217871</c:v>
                </c:pt>
                <c:pt idx="178">
                  <c:v>99.138427523776</c:v>
                </c:pt>
                <c:pt idx="179">
                  <c:v>108.713621696442</c:v>
                </c:pt>
                <c:pt idx="180">
                  <c:v>107.715659945532</c:v>
                </c:pt>
                <c:pt idx="181">
                  <c:v>100.699778801627</c:v>
                </c:pt>
                <c:pt idx="182">
                  <c:v>92.7732222763689</c:v>
                </c:pt>
                <c:pt idx="183">
                  <c:v>96.5160719016669</c:v>
                </c:pt>
                <c:pt idx="184">
                  <c:v>86.8073767997094</c:v>
                </c:pt>
                <c:pt idx="185">
                  <c:v>90.5151053251021</c:v>
                </c:pt>
                <c:pt idx="186">
                  <c:v>86.1378360448611</c:v>
                </c:pt>
                <c:pt idx="187">
                  <c:v>68.9908747598859</c:v>
                </c:pt>
                <c:pt idx="188">
                  <c:v>85.7090869695279</c:v>
                </c:pt>
                <c:pt idx="189">
                  <c:v>77.5292795302282</c:v>
                </c:pt>
                <c:pt idx="190">
                  <c:v>107.252458258683</c:v>
                </c:pt>
                <c:pt idx="191">
                  <c:v>93.6869993688368</c:v>
                </c:pt>
                <c:pt idx="192">
                  <c:v>74.6698504815238</c:v>
                </c:pt>
                <c:pt idx="193">
                  <c:v>93.8842615606466</c:v>
                </c:pt>
                <c:pt idx="194">
                  <c:v>97.7272257739326</c:v>
                </c:pt>
                <c:pt idx="195">
                  <c:v>100.366596005175</c:v>
                </c:pt>
                <c:pt idx="196">
                  <c:v>94.9465993299419</c:v>
                </c:pt>
                <c:pt idx="197">
                  <c:v>89.2165591825559</c:v>
                </c:pt>
                <c:pt idx="198">
                  <c:v>83.0141351463571</c:v>
                </c:pt>
                <c:pt idx="199">
                  <c:v>104.957683442519</c:v>
                </c:pt>
                <c:pt idx="200">
                  <c:v>88.5219670006145</c:v>
                </c:pt>
                <c:pt idx="201">
                  <c:v>80.1942836419236</c:v>
                </c:pt>
                <c:pt idx="202">
                  <c:v>80.3047012854298</c:v>
                </c:pt>
                <c:pt idx="203">
                  <c:v>113.5694370511</c:v>
                </c:pt>
                <c:pt idx="204">
                  <c:v>116.949988466431</c:v>
                </c:pt>
                <c:pt idx="205">
                  <c:v>105.682432599129</c:v>
                </c:pt>
                <c:pt idx="206">
                  <c:v>91.8935159910505</c:v>
                </c:pt>
                <c:pt idx="207">
                  <c:v>91.5238603815601</c:v>
                </c:pt>
                <c:pt idx="208">
                  <c:v>89.4739357286144</c:v>
                </c:pt>
                <c:pt idx="209">
                  <c:v>101.037686755715</c:v>
                </c:pt>
                <c:pt idx="210">
                  <c:v>95.9434269575933</c:v>
                </c:pt>
                <c:pt idx="211">
                  <c:v>82.5806685296579</c:v>
                </c:pt>
                <c:pt idx="212">
                  <c:v>67.2918740313186</c:v>
                </c:pt>
                <c:pt idx="213">
                  <c:v>83.9283867946569</c:v>
                </c:pt>
                <c:pt idx="214">
                  <c:v>104.30491655866</c:v>
                </c:pt>
                <c:pt idx="215">
                  <c:v>94.9274465403197</c:v>
                </c:pt>
                <c:pt idx="216">
                  <c:v>86.675352460307</c:v>
                </c:pt>
                <c:pt idx="217">
                  <c:v>77.5660194906221</c:v>
                </c:pt>
                <c:pt idx="218">
                  <c:v>65.0630341553194</c:v>
                </c:pt>
                <c:pt idx="219">
                  <c:v>71.9629902882314</c:v>
                </c:pt>
                <c:pt idx="220">
                  <c:v>118.793583019749</c:v>
                </c:pt>
                <c:pt idx="221">
                  <c:v>105.768718692313</c:v>
                </c:pt>
                <c:pt idx="222">
                  <c:v>115.077133220894</c:v>
                </c:pt>
                <c:pt idx="223">
                  <c:v>144.511458339782</c:v>
                </c:pt>
                <c:pt idx="224">
                  <c:v>127.43044140845</c:v>
                </c:pt>
                <c:pt idx="225">
                  <c:v>94.8932295975229</c:v>
                </c:pt>
                <c:pt idx="226">
                  <c:v>99.1082069404096</c:v>
                </c:pt>
                <c:pt idx="227">
                  <c:v>95.17187308179</c:v>
                </c:pt>
                <c:pt idx="228">
                  <c:v>151.826118813265</c:v>
                </c:pt>
                <c:pt idx="229">
                  <c:v>83.5085733087532</c:v>
                </c:pt>
                <c:pt idx="230">
                  <c:v>90.7636360248333</c:v>
                </c:pt>
                <c:pt idx="231">
                  <c:v>90.2395803879433</c:v>
                </c:pt>
                <c:pt idx="232">
                  <c:v>107.371944433341</c:v>
                </c:pt>
                <c:pt idx="233">
                  <c:v>109.388801242219</c:v>
                </c:pt>
                <c:pt idx="234">
                  <c:v>115.537775148496</c:v>
                </c:pt>
                <c:pt idx="235">
                  <c:v>85.1460182120664</c:v>
                </c:pt>
                <c:pt idx="236">
                  <c:v>69.9118046849567</c:v>
                </c:pt>
                <c:pt idx="237">
                  <c:v>120.535669548855</c:v>
                </c:pt>
                <c:pt idx="238">
                  <c:v>71.3988980066844</c:v>
                </c:pt>
                <c:pt idx="239">
                  <c:v>50.9632874014006</c:v>
                </c:pt>
                <c:pt idx="240">
                  <c:v>63.8328054790941</c:v>
                </c:pt>
                <c:pt idx="241">
                  <c:v>69.4626413321888</c:v>
                </c:pt>
                <c:pt idx="242">
                  <c:v>75.1849583856768</c:v>
                </c:pt>
                <c:pt idx="243">
                  <c:v>103.689717808316</c:v>
                </c:pt>
                <c:pt idx="244">
                  <c:v>118.441624913082</c:v>
                </c:pt>
                <c:pt idx="245">
                  <c:v>84.1085980253613</c:v>
                </c:pt>
                <c:pt idx="246">
                  <c:v>75.4928153133325</c:v>
                </c:pt>
                <c:pt idx="247">
                  <c:v>85.4909019806452</c:v>
                </c:pt>
                <c:pt idx="248">
                  <c:v>87.3950540282619</c:v>
                </c:pt>
                <c:pt idx="249">
                  <c:v>83.480942141621</c:v>
                </c:pt>
                <c:pt idx="250">
                  <c:v>105.423552780008</c:v>
                </c:pt>
                <c:pt idx="251">
                  <c:v>129.716429297831</c:v>
                </c:pt>
                <c:pt idx="252">
                  <c:v>89.5747321618785</c:v>
                </c:pt>
                <c:pt idx="253">
                  <c:v>84.9793781979107</c:v>
                </c:pt>
                <c:pt idx="254">
                  <c:v>69.5788694816707</c:v>
                </c:pt>
                <c:pt idx="255">
                  <c:v>56.7731778810226</c:v>
                </c:pt>
                <c:pt idx="256">
                  <c:v>60.0055310351554</c:v>
                </c:pt>
                <c:pt idx="257">
                  <c:v>136.197898159541</c:v>
                </c:pt>
                <c:pt idx="258">
                  <c:v>116.784401875575</c:v>
                </c:pt>
                <c:pt idx="259">
                  <c:v>83.2979662347366</c:v>
                </c:pt>
                <c:pt idx="260">
                  <c:v>89.2551472199803</c:v>
                </c:pt>
                <c:pt idx="261">
                  <c:v>90.0836815089218</c:v>
                </c:pt>
                <c:pt idx="262">
                  <c:v>69.1347296213534</c:v>
                </c:pt>
                <c:pt idx="263">
                  <c:v>110.469497875131</c:v>
                </c:pt>
                <c:pt idx="264">
                  <c:v>86.8302374772564</c:v>
                </c:pt>
                <c:pt idx="265">
                  <c:v>68.0963266419067</c:v>
                </c:pt>
                <c:pt idx="266">
                  <c:v>89.398095784983</c:v>
                </c:pt>
                <c:pt idx="267">
                  <c:v>95.207766433261</c:v>
                </c:pt>
                <c:pt idx="268">
                  <c:v>81.3781729808923</c:v>
                </c:pt>
                <c:pt idx="269">
                  <c:v>93.2353740888119</c:v>
                </c:pt>
                <c:pt idx="270">
                  <c:v>118.640543589557</c:v>
                </c:pt>
                <c:pt idx="271">
                  <c:v>104.839735381584</c:v>
                </c:pt>
                <c:pt idx="272">
                  <c:v>84.4046474613922</c:v>
                </c:pt>
                <c:pt idx="273">
                  <c:v>82.89892340029</c:v>
                </c:pt>
                <c:pt idx="274">
                  <c:v>118.329241800686</c:v>
                </c:pt>
                <c:pt idx="275">
                  <c:v>75.2342435855526</c:v>
                </c:pt>
                <c:pt idx="276">
                  <c:v>97.471810324168</c:v>
                </c:pt>
                <c:pt idx="277">
                  <c:v>73.5940508666383</c:v>
                </c:pt>
                <c:pt idx="278">
                  <c:v>82.6669299483129</c:v>
                </c:pt>
                <c:pt idx="279">
                  <c:v>82.2476800310341</c:v>
                </c:pt>
                <c:pt idx="280">
                  <c:v>113.991035146874</c:v>
                </c:pt>
                <c:pt idx="281">
                  <c:v>114.385185548537</c:v>
                </c:pt>
                <c:pt idx="282">
                  <c:v>99.2113826304243</c:v>
                </c:pt>
                <c:pt idx="283">
                  <c:v>97.4909694094998</c:v>
                </c:pt>
                <c:pt idx="284">
                  <c:v>111.410619409071</c:v>
                </c:pt>
                <c:pt idx="285">
                  <c:v>79.0957434710634</c:v>
                </c:pt>
                <c:pt idx="286">
                  <c:v>72.9231629205001</c:v>
                </c:pt>
                <c:pt idx="287">
                  <c:v>120.923180160241</c:v>
                </c:pt>
                <c:pt idx="288">
                  <c:v>124.552770166188</c:v>
                </c:pt>
                <c:pt idx="289">
                  <c:v>108.903224469136</c:v>
                </c:pt>
                <c:pt idx="290">
                  <c:v>97.681677590133</c:v>
                </c:pt>
                <c:pt idx="291">
                  <c:v>108.864465124599</c:v>
                </c:pt>
                <c:pt idx="292">
                  <c:v>104.119356502045</c:v>
                </c:pt>
                <c:pt idx="293">
                  <c:v>111.114853899692</c:v>
                </c:pt>
                <c:pt idx="294">
                  <c:v>74.6467510283957</c:v>
                </c:pt>
                <c:pt idx="295">
                  <c:v>76.5016615511737</c:v>
                </c:pt>
                <c:pt idx="296">
                  <c:v>68.5455461527841</c:v>
                </c:pt>
                <c:pt idx="297">
                  <c:v>69.4519670921492</c:v>
                </c:pt>
                <c:pt idx="298">
                  <c:v>83.1141499493021</c:v>
                </c:pt>
                <c:pt idx="299">
                  <c:v>77.6208188835227</c:v>
                </c:pt>
                <c:pt idx="300">
                  <c:v>78.620124198566</c:v>
                </c:pt>
                <c:pt idx="301">
                  <c:v>91.2737798192854</c:v>
                </c:pt>
                <c:pt idx="302">
                  <c:v>101.10641733316</c:v>
                </c:pt>
                <c:pt idx="303">
                  <c:v>99.4118167599116</c:v>
                </c:pt>
                <c:pt idx="304">
                  <c:v>82.4227569379937</c:v>
                </c:pt>
                <c:pt idx="305">
                  <c:v>87.5338454544312</c:v>
                </c:pt>
                <c:pt idx="306">
                  <c:v>108.768698852362</c:v>
                </c:pt>
                <c:pt idx="307">
                  <c:v>83.032435342317</c:v>
                </c:pt>
                <c:pt idx="308">
                  <c:v>90.6552213705487</c:v>
                </c:pt>
                <c:pt idx="309">
                  <c:v>95.9183382980778</c:v>
                </c:pt>
                <c:pt idx="310">
                  <c:v>90.0338780095748</c:v>
                </c:pt>
                <c:pt idx="311">
                  <c:v>75.7036417430233</c:v>
                </c:pt>
                <c:pt idx="312">
                  <c:v>74.6789785120053</c:v>
                </c:pt>
                <c:pt idx="313">
                  <c:v>75.7496632984026</c:v>
                </c:pt>
                <c:pt idx="314">
                  <c:v>86.4320766615614</c:v>
                </c:pt>
                <c:pt idx="315">
                  <c:v>77.9851080063213</c:v>
                </c:pt>
                <c:pt idx="316">
                  <c:v>80.1248932990994</c:v>
                </c:pt>
                <c:pt idx="317">
                  <c:v>76.5958753112437</c:v>
                </c:pt>
                <c:pt idx="318">
                  <c:v>90.0249276229157</c:v>
                </c:pt>
                <c:pt idx="319">
                  <c:v>90.3368491926908</c:v>
                </c:pt>
                <c:pt idx="320">
                  <c:v>98.7368944658998</c:v>
                </c:pt>
                <c:pt idx="321">
                  <c:v>81.0487714551467</c:v>
                </c:pt>
                <c:pt idx="322">
                  <c:v>78.7895979196456</c:v>
                </c:pt>
                <c:pt idx="323">
                  <c:v>53.8433799436106</c:v>
                </c:pt>
                <c:pt idx="324">
                  <c:v>68.379737861827</c:v>
                </c:pt>
                <c:pt idx="325">
                  <c:v>71.4497810841844</c:v>
                </c:pt>
                <c:pt idx="326">
                  <c:v>93.4215728940909</c:v>
                </c:pt>
                <c:pt idx="327">
                  <c:v>112.640984624456</c:v>
                </c:pt>
                <c:pt idx="328">
                  <c:v>95.4810409464896</c:v>
                </c:pt>
                <c:pt idx="329">
                  <c:v>82.4865920641913</c:v>
                </c:pt>
                <c:pt idx="330">
                  <c:v>81.1115663942457</c:v>
                </c:pt>
                <c:pt idx="331">
                  <c:v>83.0609330989268</c:v>
                </c:pt>
                <c:pt idx="332">
                  <c:v>78.2683893598141</c:v>
                </c:pt>
                <c:pt idx="333">
                  <c:v>82.844506840944</c:v>
                </c:pt>
                <c:pt idx="334">
                  <c:v>84.8435580794791</c:v>
                </c:pt>
                <c:pt idx="335">
                  <c:v>81.7556131567949</c:v>
                </c:pt>
                <c:pt idx="336">
                  <c:v>89.2449002103929</c:v>
                </c:pt>
                <c:pt idx="337">
                  <c:v>78.5564105650142</c:v>
                </c:pt>
                <c:pt idx="338">
                  <c:v>95.9859385174173</c:v>
                </c:pt>
                <c:pt idx="339">
                  <c:v>103.818058271151</c:v>
                </c:pt>
                <c:pt idx="340">
                  <c:v>89.4852415526362</c:v>
                </c:pt>
                <c:pt idx="341">
                  <c:v>112.284157846385</c:v>
                </c:pt>
                <c:pt idx="342">
                  <c:v>105.467491080402</c:v>
                </c:pt>
                <c:pt idx="343">
                  <c:v>157.988912517496</c:v>
                </c:pt>
                <c:pt idx="344">
                  <c:v>188.35921803406</c:v>
                </c:pt>
                <c:pt idx="345">
                  <c:v>138.729065083728</c:v>
                </c:pt>
                <c:pt idx="346">
                  <c:v>87.3925437385512</c:v>
                </c:pt>
                <c:pt idx="347">
                  <c:v>66.5444934240192</c:v>
                </c:pt>
                <c:pt idx="348">
                  <c:v>61.3742532253874</c:v>
                </c:pt>
                <c:pt idx="349">
                  <c:v>93.7880980985329</c:v>
                </c:pt>
                <c:pt idx="350">
                  <c:v>80.6924593975802</c:v>
                </c:pt>
                <c:pt idx="351">
                  <c:v>93.8730454703372</c:v>
                </c:pt>
                <c:pt idx="352">
                  <c:v>101.805539834883</c:v>
                </c:pt>
                <c:pt idx="353">
                  <c:v>146.292282770647</c:v>
                </c:pt>
                <c:pt idx="354">
                  <c:v>128.275201805862</c:v>
                </c:pt>
                <c:pt idx="355">
                  <c:v>102.837005589684</c:v>
                </c:pt>
                <c:pt idx="356">
                  <c:v>112.381621197492</c:v>
                </c:pt>
                <c:pt idx="357">
                  <c:v>80.1198124925626</c:v>
                </c:pt>
                <c:pt idx="358">
                  <c:v>83.4738833835438</c:v>
                </c:pt>
                <c:pt idx="359">
                  <c:v>83.0089550413393</c:v>
                </c:pt>
                <c:pt idx="360">
                  <c:v>73.702094326641</c:v>
                </c:pt>
                <c:pt idx="361">
                  <c:v>72.3444214097685</c:v>
                </c:pt>
                <c:pt idx="362">
                  <c:v>86.7351358213725</c:v>
                </c:pt>
                <c:pt idx="363">
                  <c:v>82.402437211342</c:v>
                </c:pt>
                <c:pt idx="364">
                  <c:v>86.8988790973517</c:v>
                </c:pt>
                <c:pt idx="365">
                  <c:v>128.740900867033</c:v>
                </c:pt>
                <c:pt idx="366">
                  <c:v>142.602421351937</c:v>
                </c:pt>
                <c:pt idx="367">
                  <c:v>157.348847039519</c:v>
                </c:pt>
                <c:pt idx="368">
                  <c:v>108.587920822492</c:v>
                </c:pt>
                <c:pt idx="369">
                  <c:v>96.9197488826957</c:v>
                </c:pt>
                <c:pt idx="370">
                  <c:v>90.6247247088363</c:v>
                </c:pt>
                <c:pt idx="371">
                  <c:v>85.7001348064881</c:v>
                </c:pt>
                <c:pt idx="372">
                  <c:v>107.635695788422</c:v>
                </c:pt>
                <c:pt idx="373">
                  <c:v>131.203744182987</c:v>
                </c:pt>
                <c:pt idx="374">
                  <c:v>91.7273482952623</c:v>
                </c:pt>
                <c:pt idx="375">
                  <c:v>112.454164778766</c:v>
                </c:pt>
                <c:pt idx="376">
                  <c:v>98.8248928107579</c:v>
                </c:pt>
                <c:pt idx="377">
                  <c:v>81.7716545173289</c:v>
                </c:pt>
                <c:pt idx="378">
                  <c:v>80.4641197723302</c:v>
                </c:pt>
                <c:pt idx="379">
                  <c:v>91.6770895288809</c:v>
                </c:pt>
                <c:pt idx="380">
                  <c:v>79.4552781502772</c:v>
                </c:pt>
                <c:pt idx="381">
                  <c:v>85.0353695706051</c:v>
                </c:pt>
                <c:pt idx="382">
                  <c:v>86.8949468403759</c:v>
                </c:pt>
                <c:pt idx="383">
                  <c:v>84.5511978601932</c:v>
                </c:pt>
                <c:pt idx="384">
                  <c:v>84.8504221913204</c:v>
                </c:pt>
                <c:pt idx="385">
                  <c:v>94.976343728508</c:v>
                </c:pt>
                <c:pt idx="386">
                  <c:v>87.183853490359</c:v>
                </c:pt>
                <c:pt idx="387">
                  <c:v>93.7304788896923</c:v>
                </c:pt>
                <c:pt idx="388">
                  <c:v>94.3716111143888</c:v>
                </c:pt>
                <c:pt idx="389">
                  <c:v>111.306024243874</c:v>
                </c:pt>
                <c:pt idx="390">
                  <c:v>140.330296099137</c:v>
                </c:pt>
                <c:pt idx="391">
                  <c:v>117.619793419055</c:v>
                </c:pt>
                <c:pt idx="392">
                  <c:v>102.584685745475</c:v>
                </c:pt>
                <c:pt idx="393">
                  <c:v>92.1902730201856</c:v>
                </c:pt>
                <c:pt idx="394">
                  <c:v>109.758811812589</c:v>
                </c:pt>
                <c:pt idx="395">
                  <c:v>109.397575329312</c:v>
                </c:pt>
                <c:pt idx="396">
                  <c:v>100.435881547811</c:v>
                </c:pt>
                <c:pt idx="397">
                  <c:v>96.1667533873673</c:v>
                </c:pt>
                <c:pt idx="398">
                  <c:v>85.9566859598113</c:v>
                </c:pt>
                <c:pt idx="399">
                  <c:v>99.1130189713569</c:v>
                </c:pt>
                <c:pt idx="400">
                  <c:v>112.820175060207</c:v>
                </c:pt>
                <c:pt idx="401">
                  <c:v>112.682931077654</c:v>
                </c:pt>
                <c:pt idx="402">
                  <c:v>135.011553184832</c:v>
                </c:pt>
                <c:pt idx="403">
                  <c:v>124.595915732976</c:v>
                </c:pt>
                <c:pt idx="404">
                  <c:v>146.004493662074</c:v>
                </c:pt>
                <c:pt idx="405">
                  <c:v>138.325945460348</c:v>
                </c:pt>
                <c:pt idx="406">
                  <c:v>132.921610527388</c:v>
                </c:pt>
                <c:pt idx="407">
                  <c:v>124.773081362574</c:v>
                </c:pt>
                <c:pt idx="408">
                  <c:v>112.331321821167</c:v>
                </c:pt>
                <c:pt idx="409">
                  <c:v>98.3642554194878</c:v>
                </c:pt>
                <c:pt idx="410">
                  <c:v>113.519656991129</c:v>
                </c:pt>
                <c:pt idx="411">
                  <c:v>125.767267010989</c:v>
                </c:pt>
                <c:pt idx="412">
                  <c:v>109.69524763044</c:v>
                </c:pt>
                <c:pt idx="413">
                  <c:v>109.539811519029</c:v>
                </c:pt>
                <c:pt idx="414">
                  <c:v>111.425506937417</c:v>
                </c:pt>
                <c:pt idx="415">
                  <c:v>105.824254733864</c:v>
                </c:pt>
                <c:pt idx="416">
                  <c:v>102.355066228464</c:v>
                </c:pt>
                <c:pt idx="417">
                  <c:v>118.318108100596</c:v>
                </c:pt>
                <c:pt idx="418">
                  <c:v>127.050971682481</c:v>
                </c:pt>
                <c:pt idx="419">
                  <c:v>123.98700650074</c:v>
                </c:pt>
                <c:pt idx="420">
                  <c:v>117.816997885795</c:v>
                </c:pt>
                <c:pt idx="421">
                  <c:v>119.341747276162</c:v>
                </c:pt>
                <c:pt idx="422">
                  <c:v>115.429847322599</c:v>
                </c:pt>
                <c:pt idx="423">
                  <c:v>111.318171361752</c:v>
                </c:pt>
                <c:pt idx="424">
                  <c:v>106.385132038442</c:v>
                </c:pt>
                <c:pt idx="425">
                  <c:v>103.677250363919</c:v>
                </c:pt>
                <c:pt idx="426">
                  <c:v>101.885942108957</c:v>
                </c:pt>
                <c:pt idx="427">
                  <c:v>99.9185282515766</c:v>
                </c:pt>
                <c:pt idx="428">
                  <c:v>102.594140174575</c:v>
                </c:pt>
                <c:pt idx="429">
                  <c:v>120.212114350098</c:v>
                </c:pt>
                <c:pt idx="430">
                  <c:v>115.042773731374</c:v>
                </c:pt>
                <c:pt idx="431">
                  <c:v>133.454719897724</c:v>
                </c:pt>
                <c:pt idx="432">
                  <c:v>125.330153584847</c:v>
                </c:pt>
                <c:pt idx="433">
                  <c:v>118.841705356402</c:v>
                </c:pt>
                <c:pt idx="434">
                  <c:v>116.952883836667</c:v>
                </c:pt>
                <c:pt idx="435">
                  <c:v>120.561354967653</c:v>
                </c:pt>
                <c:pt idx="436">
                  <c:v>120.45208031757</c:v>
                </c:pt>
                <c:pt idx="437">
                  <c:v>122.117123596975</c:v>
                </c:pt>
                <c:pt idx="438">
                  <c:v>119.705900950885</c:v>
                </c:pt>
                <c:pt idx="439">
                  <c:v>104.723624638728</c:v>
                </c:pt>
                <c:pt idx="440">
                  <c:v>111.935443482439</c:v>
                </c:pt>
                <c:pt idx="441">
                  <c:v>114.178310985331</c:v>
                </c:pt>
                <c:pt idx="442">
                  <c:v>123.85230130058</c:v>
                </c:pt>
                <c:pt idx="443">
                  <c:v>127.935486463391</c:v>
                </c:pt>
                <c:pt idx="444">
                  <c:v>129.093439933047</c:v>
                </c:pt>
                <c:pt idx="445">
                  <c:v>125.166167587405</c:v>
                </c:pt>
                <c:pt idx="446">
                  <c:v>125.799755995852</c:v>
                </c:pt>
                <c:pt idx="447">
                  <c:v>124.203414195593</c:v>
                </c:pt>
                <c:pt idx="448">
                  <c:v>125.399653209134</c:v>
                </c:pt>
                <c:pt idx="449">
                  <c:v>117.123063057402</c:v>
                </c:pt>
                <c:pt idx="450">
                  <c:v>121.99399847184</c:v>
                </c:pt>
                <c:pt idx="451">
                  <c:v>111.489653774035</c:v>
                </c:pt>
                <c:pt idx="452">
                  <c:v>105.036473858565</c:v>
                </c:pt>
                <c:pt idx="453">
                  <c:v>117.725644073655</c:v>
                </c:pt>
                <c:pt idx="454">
                  <c:v>119.108544843986</c:v>
                </c:pt>
                <c:pt idx="455">
                  <c:v>120.257899445888</c:v>
                </c:pt>
                <c:pt idx="456">
                  <c:v>112.875641290059</c:v>
                </c:pt>
                <c:pt idx="457">
                  <c:v>121.485181676045</c:v>
                </c:pt>
                <c:pt idx="458">
                  <c:v>128.172859280777</c:v>
                </c:pt>
                <c:pt idx="459">
                  <c:v>139.765169153215</c:v>
                </c:pt>
                <c:pt idx="460">
                  <c:v>133.162718697798</c:v>
                </c:pt>
                <c:pt idx="461">
                  <c:v>139.300985530153</c:v>
                </c:pt>
                <c:pt idx="462">
                  <c:v>139.820967377308</c:v>
                </c:pt>
                <c:pt idx="463">
                  <c:v>130.27341008923</c:v>
                </c:pt>
                <c:pt idx="464">
                  <c:v>125.419942989245</c:v>
                </c:pt>
                <c:pt idx="465">
                  <c:v>112.747108501696</c:v>
                </c:pt>
                <c:pt idx="466">
                  <c:v>107.084118067755</c:v>
                </c:pt>
                <c:pt idx="467">
                  <c:v>97.5102420536978</c:v>
                </c:pt>
                <c:pt idx="468">
                  <c:v>94.5604605608164</c:v>
                </c:pt>
                <c:pt idx="469">
                  <c:v>112.775561203052</c:v>
                </c:pt>
                <c:pt idx="470">
                  <c:v>106.081896432413</c:v>
                </c:pt>
                <c:pt idx="471">
                  <c:v>109.410470827146</c:v>
                </c:pt>
                <c:pt idx="472">
                  <c:v>101.480998647014</c:v>
                </c:pt>
                <c:pt idx="473">
                  <c:v>90.7517504690689</c:v>
                </c:pt>
                <c:pt idx="474">
                  <c:v>93.8907216705513</c:v>
                </c:pt>
                <c:pt idx="475">
                  <c:v>100.491287587987</c:v>
                </c:pt>
                <c:pt idx="476">
                  <c:v>113.956761939261</c:v>
                </c:pt>
                <c:pt idx="477">
                  <c:v>102.185758037598</c:v>
                </c:pt>
                <c:pt idx="478">
                  <c:v>116.068968103767</c:v>
                </c:pt>
                <c:pt idx="479">
                  <c:v>119.65823658428</c:v>
                </c:pt>
                <c:pt idx="480">
                  <c:v>124.475480625332</c:v>
                </c:pt>
                <c:pt idx="481">
                  <c:v>116.937619581641</c:v>
                </c:pt>
                <c:pt idx="482">
                  <c:v>112.375657841902</c:v>
                </c:pt>
                <c:pt idx="483">
                  <c:v>111.833126742645</c:v>
                </c:pt>
                <c:pt idx="484">
                  <c:v>106.068160285493</c:v>
                </c:pt>
                <c:pt idx="485">
                  <c:v>108.819274294402</c:v>
                </c:pt>
                <c:pt idx="486">
                  <c:v>122.193596529361</c:v>
                </c:pt>
                <c:pt idx="487">
                  <c:v>117.996529245141</c:v>
                </c:pt>
                <c:pt idx="488">
                  <c:v>98.4874769286256</c:v>
                </c:pt>
                <c:pt idx="489">
                  <c:v>107.498546136694</c:v>
                </c:pt>
                <c:pt idx="490">
                  <c:v>102.695039357232</c:v>
                </c:pt>
                <c:pt idx="491">
                  <c:v>104.291298216531</c:v>
                </c:pt>
                <c:pt idx="492">
                  <c:v>106.515756564275</c:v>
                </c:pt>
                <c:pt idx="493">
                  <c:v>120.282521482292</c:v>
                </c:pt>
                <c:pt idx="494">
                  <c:v>115.920744937042</c:v>
                </c:pt>
                <c:pt idx="495">
                  <c:v>108.288363258479</c:v>
                </c:pt>
                <c:pt idx="496">
                  <c:v>106.525022627168</c:v>
                </c:pt>
                <c:pt idx="497">
                  <c:v>121.634457198454</c:v>
                </c:pt>
                <c:pt idx="498">
                  <c:v>120.758221567216</c:v>
                </c:pt>
                <c:pt idx="499">
                  <c:v>123.617029391142</c:v>
                </c:pt>
                <c:pt idx="500">
                  <c:v>94.6585301860446</c:v>
                </c:pt>
                <c:pt idx="501">
                  <c:v>87.6209797160924</c:v>
                </c:pt>
                <c:pt idx="502">
                  <c:v>112.970274360312</c:v>
                </c:pt>
                <c:pt idx="503">
                  <c:v>137.487284188968</c:v>
                </c:pt>
                <c:pt idx="504">
                  <c:v>131.845184981339</c:v>
                </c:pt>
                <c:pt idx="505">
                  <c:v>108.106273248994</c:v>
                </c:pt>
                <c:pt idx="506">
                  <c:v>117.797929478946</c:v>
                </c:pt>
                <c:pt idx="507">
                  <c:v>120.175383367891</c:v>
                </c:pt>
                <c:pt idx="508">
                  <c:v>125.090245782714</c:v>
                </c:pt>
                <c:pt idx="509">
                  <c:v>115.937144628649</c:v>
                </c:pt>
                <c:pt idx="510">
                  <c:v>116.05856276746</c:v>
                </c:pt>
                <c:pt idx="511">
                  <c:v>109.728379105615</c:v>
                </c:pt>
                <c:pt idx="512">
                  <c:v>96.020881392636</c:v>
                </c:pt>
                <c:pt idx="513">
                  <c:v>104.71639391754</c:v>
                </c:pt>
                <c:pt idx="514">
                  <c:v>123.541520411408</c:v>
                </c:pt>
                <c:pt idx="515">
                  <c:v>159.100015017232</c:v>
                </c:pt>
                <c:pt idx="516">
                  <c:v>118.006100319035</c:v>
                </c:pt>
                <c:pt idx="517">
                  <c:v>107.79594345325</c:v>
                </c:pt>
                <c:pt idx="518">
                  <c:v>120.00777013436</c:v>
                </c:pt>
                <c:pt idx="519">
                  <c:v>118.778847704169</c:v>
                </c:pt>
                <c:pt idx="520">
                  <c:v>120.90886389666</c:v>
                </c:pt>
                <c:pt idx="521">
                  <c:v>129.906776219988</c:v>
                </c:pt>
                <c:pt idx="522">
                  <c:v>136.506699785625</c:v>
                </c:pt>
                <c:pt idx="523">
                  <c:v>137.80478654032</c:v>
                </c:pt>
                <c:pt idx="524">
                  <c:v>129.132871178409</c:v>
                </c:pt>
                <c:pt idx="525">
                  <c:v>126.203543158383</c:v>
                </c:pt>
                <c:pt idx="526">
                  <c:v>135.571215013552</c:v>
                </c:pt>
                <c:pt idx="527">
                  <c:v>136.842678948541</c:v>
                </c:pt>
                <c:pt idx="528">
                  <c:v>134.90381198841</c:v>
                </c:pt>
                <c:pt idx="529">
                  <c:v>116.422868251701</c:v>
                </c:pt>
                <c:pt idx="530">
                  <c:v>121.663124936707</c:v>
                </c:pt>
                <c:pt idx="531">
                  <c:v>111.591943744969</c:v>
                </c:pt>
                <c:pt idx="532">
                  <c:v>115.870424590559</c:v>
                </c:pt>
                <c:pt idx="533">
                  <c:v>101.343252164349</c:v>
                </c:pt>
                <c:pt idx="534">
                  <c:v>108.373315112243</c:v>
                </c:pt>
                <c:pt idx="535">
                  <c:v>119.113606214578</c:v>
                </c:pt>
                <c:pt idx="536">
                  <c:v>109.227155257243</c:v>
                </c:pt>
                <c:pt idx="537">
                  <c:v>117.020708143238</c:v>
                </c:pt>
                <c:pt idx="538">
                  <c:v>113.221271475417</c:v>
                </c:pt>
                <c:pt idx="539">
                  <c:v>99.6472967971627</c:v>
                </c:pt>
                <c:pt idx="540">
                  <c:v>99.1655884289046</c:v>
                </c:pt>
                <c:pt idx="541">
                  <c:v>100.678133953104</c:v>
                </c:pt>
                <c:pt idx="542">
                  <c:v>99.3495558142867</c:v>
                </c:pt>
                <c:pt idx="543">
                  <c:v>104.498956034102</c:v>
                </c:pt>
                <c:pt idx="544">
                  <c:v>99.5112518586949</c:v>
                </c:pt>
                <c:pt idx="545">
                  <c:v>99.0748460270228</c:v>
                </c:pt>
                <c:pt idx="546">
                  <c:v>88.1597181344227</c:v>
                </c:pt>
                <c:pt idx="547">
                  <c:v>80.2149231958384</c:v>
                </c:pt>
                <c:pt idx="548">
                  <c:v>88.7704766214319</c:v>
                </c:pt>
                <c:pt idx="549">
                  <c:v>85.7854896750783</c:v>
                </c:pt>
                <c:pt idx="550">
                  <c:v>84.9005694347083</c:v>
                </c:pt>
                <c:pt idx="551">
                  <c:v>87.4318907142623</c:v>
                </c:pt>
                <c:pt idx="552">
                  <c:v>87.5136024476844</c:v>
                </c:pt>
                <c:pt idx="553">
                  <c:v>79.1617388261252</c:v>
                </c:pt>
                <c:pt idx="554">
                  <c:v>77.4476638575314</c:v>
                </c:pt>
                <c:pt idx="555">
                  <c:v>73.4193643054343</c:v>
                </c:pt>
                <c:pt idx="556">
                  <c:v>73.88285727365</c:v>
                </c:pt>
                <c:pt idx="557">
                  <c:v>80.0361157977031</c:v>
                </c:pt>
                <c:pt idx="558">
                  <c:v>80.79682577998</c:v>
                </c:pt>
                <c:pt idx="559">
                  <c:v>77.941670399157</c:v>
                </c:pt>
                <c:pt idx="560">
                  <c:v>73.1783819059013</c:v>
                </c:pt>
                <c:pt idx="561">
                  <c:v>73.0978175638813</c:v>
                </c:pt>
                <c:pt idx="562">
                  <c:v>72.4332821638165</c:v>
                </c:pt>
                <c:pt idx="563">
                  <c:v>78.6175247619564</c:v>
                </c:pt>
                <c:pt idx="564">
                  <c:v>78.1452117673609</c:v>
                </c:pt>
                <c:pt idx="565">
                  <c:v>88.7322625618678</c:v>
                </c:pt>
                <c:pt idx="566">
                  <c:v>69.1965297372551</c:v>
                </c:pt>
                <c:pt idx="567">
                  <c:v>76.0788143200265</c:v>
                </c:pt>
                <c:pt idx="568">
                  <c:v>77.8377595846098</c:v>
                </c:pt>
                <c:pt idx="569">
                  <c:v>71.5667092020938</c:v>
                </c:pt>
              </c:numCache>
            </c:numRef>
          </c:val>
          <c:smooth val="1"/>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K$60:$K$660</c:f>
              <c:numCache>
                <c:formatCode>General</c:formatCode>
                <c:ptCount val="601"/>
                <c:pt idx="430">
                  <c:v>30.4524741959567</c:v>
                </c:pt>
                <c:pt idx="431">
                  <c:v>28.1237210032247</c:v>
                </c:pt>
                <c:pt idx="432">
                  <c:v>31.7680168617199</c:v>
                </c:pt>
                <c:pt idx="433">
                  <c:v>30.2023048513894</c:v>
                </c:pt>
                <c:pt idx="434">
                  <c:v>29.2535341488317</c:v>
                </c:pt>
                <c:pt idx="435">
                  <c:v>28.9838458098892</c:v>
                </c:pt>
                <c:pt idx="436">
                  <c:v>30.9122374864699</c:v>
                </c:pt>
                <c:pt idx="437">
                  <c:v>32.293147441985</c:v>
                </c:pt>
                <c:pt idx="438">
                  <c:v>31.3898957498753</c:v>
                </c:pt>
                <c:pt idx="439">
                  <c:v>27.4002929079235</c:v>
                </c:pt>
                <c:pt idx="440">
                  <c:v>26.0007542749285</c:v>
                </c:pt>
                <c:pt idx="441">
                  <c:v>30.2392644599267</c:v>
                </c:pt>
                <c:pt idx="442">
                  <c:v>34.9400968869651</c:v>
                </c:pt>
                <c:pt idx="443">
                  <c:v>44.9906263796109</c:v>
                </c:pt>
                <c:pt idx="444">
                  <c:v>27.2350657024236</c:v>
                </c:pt>
                <c:pt idx="445">
                  <c:v>30.1343363746569</c:v>
                </c:pt>
                <c:pt idx="446">
                  <c:v>30.1051415981044</c:v>
                </c:pt>
                <c:pt idx="447">
                  <c:v>41.7093155841022</c:v>
                </c:pt>
                <c:pt idx="448">
                  <c:v>41.3086079527873</c:v>
                </c:pt>
                <c:pt idx="449">
                  <c:v>41.6803978841317</c:v>
                </c:pt>
                <c:pt idx="450">
                  <c:v>29.3814520090711</c:v>
                </c:pt>
                <c:pt idx="451">
                  <c:v>30.54015506996</c:v>
                </c:pt>
                <c:pt idx="452">
                  <c:v>43.5022647718019</c:v>
                </c:pt>
                <c:pt idx="453">
                  <c:v>45.4780390718348</c:v>
                </c:pt>
                <c:pt idx="454">
                  <c:v>47.7304513761903</c:v>
                </c:pt>
                <c:pt idx="455">
                  <c:v>45.0886604327497</c:v>
                </c:pt>
                <c:pt idx="456">
                  <c:v>37.4631872580524</c:v>
                </c:pt>
                <c:pt idx="457">
                  <c:v>40.3485871160153</c:v>
                </c:pt>
                <c:pt idx="458">
                  <c:v>45.2732050070138</c:v>
                </c:pt>
                <c:pt idx="459">
                  <c:v>47.6770043049296</c:v>
                </c:pt>
                <c:pt idx="460">
                  <c:v>47.8611001863711</c:v>
                </c:pt>
                <c:pt idx="461">
                  <c:v>42.7360102484134</c:v>
                </c:pt>
                <c:pt idx="462">
                  <c:v>48.2100564980396</c:v>
                </c:pt>
                <c:pt idx="463">
                  <c:v>47.2504386263279</c:v>
                </c:pt>
                <c:pt idx="464">
                  <c:v>44.2007117146282</c:v>
                </c:pt>
                <c:pt idx="465">
                  <c:v>40.5899692540707</c:v>
                </c:pt>
                <c:pt idx="466">
                  <c:v>41.657487164572</c:v>
                </c:pt>
                <c:pt idx="467">
                  <c:v>37.6163937638113</c:v>
                </c:pt>
                <c:pt idx="468">
                  <c:v>38.6662406421976</c:v>
                </c:pt>
                <c:pt idx="469">
                  <c:v>42.6062348321463</c:v>
                </c:pt>
                <c:pt idx="470">
                  <c:v>41.8073136746691</c:v>
                </c:pt>
                <c:pt idx="471">
                  <c:v>31.1745338056925</c:v>
                </c:pt>
                <c:pt idx="472">
                  <c:v>35.7943126423489</c:v>
                </c:pt>
                <c:pt idx="473">
                  <c:v>35.7788666625699</c:v>
                </c:pt>
                <c:pt idx="474">
                  <c:v>36.5060029380083</c:v>
                </c:pt>
                <c:pt idx="475">
                  <c:v>36.7432844759849</c:v>
                </c:pt>
                <c:pt idx="476">
                  <c:v>42.2675154920779</c:v>
                </c:pt>
                <c:pt idx="477">
                  <c:v>39.3536825411664</c:v>
                </c:pt>
                <c:pt idx="478">
                  <c:v>40.5741438624413</c:v>
                </c:pt>
                <c:pt idx="479">
                  <c:v>43.0463047738477</c:v>
                </c:pt>
                <c:pt idx="480">
                  <c:v>43.7163902310866</c:v>
                </c:pt>
                <c:pt idx="481">
                  <c:v>38.2960427036649</c:v>
                </c:pt>
                <c:pt idx="482">
                  <c:v>40.5176299702754</c:v>
                </c:pt>
                <c:pt idx="483">
                  <c:v>36.7861587004293</c:v>
                </c:pt>
                <c:pt idx="484">
                  <c:v>33.5184572422586</c:v>
                </c:pt>
                <c:pt idx="485">
                  <c:v>43.1486449034101</c:v>
                </c:pt>
                <c:pt idx="486">
                  <c:v>38.165412912913</c:v>
                </c:pt>
                <c:pt idx="487">
                  <c:v>38.1461010275626</c:v>
                </c:pt>
                <c:pt idx="488">
                  <c:v>38.3351581645145</c:v>
                </c:pt>
                <c:pt idx="489">
                  <c:v>36.3645523531984</c:v>
                </c:pt>
                <c:pt idx="490">
                  <c:v>39.2930498266271</c:v>
                </c:pt>
                <c:pt idx="491">
                  <c:v>40.299206089034</c:v>
                </c:pt>
                <c:pt idx="492">
                  <c:v>41.2134378137789</c:v>
                </c:pt>
                <c:pt idx="493">
                  <c:v>36.3380085829267</c:v>
                </c:pt>
                <c:pt idx="494">
                  <c:v>34.6304746565536</c:v>
                </c:pt>
                <c:pt idx="495">
                  <c:v>28.1866475217053</c:v>
                </c:pt>
                <c:pt idx="496">
                  <c:v>26.2607926296738</c:v>
                </c:pt>
                <c:pt idx="497">
                  <c:v>39.4545957097046</c:v>
                </c:pt>
                <c:pt idx="498">
                  <c:v>36.9807356248629</c:v>
                </c:pt>
                <c:pt idx="499">
                  <c:v>34.9102944042693</c:v>
                </c:pt>
                <c:pt idx="500">
                  <c:v>27.4728168493197</c:v>
                </c:pt>
                <c:pt idx="501">
                  <c:v>29.7912284921752</c:v>
                </c:pt>
                <c:pt idx="502">
                  <c:v>38.5171950355537</c:v>
                </c:pt>
                <c:pt idx="503">
                  <c:v>41.6616180604364</c:v>
                </c:pt>
                <c:pt idx="504">
                  <c:v>44.3241259993222</c:v>
                </c:pt>
                <c:pt idx="505">
                  <c:v>37.1726804661082</c:v>
                </c:pt>
                <c:pt idx="506">
                  <c:v>39.9942076557732</c:v>
                </c:pt>
                <c:pt idx="507">
                  <c:v>40.5660351730675</c:v>
                </c:pt>
                <c:pt idx="508">
                  <c:v>38.7362007852804</c:v>
                </c:pt>
                <c:pt idx="509">
                  <c:v>37.4354728989642</c:v>
                </c:pt>
                <c:pt idx="510">
                  <c:v>36.7623548551035</c:v>
                </c:pt>
                <c:pt idx="511">
                  <c:v>35.2536888415842</c:v>
                </c:pt>
                <c:pt idx="512">
                  <c:v>30.6411391547309</c:v>
                </c:pt>
                <c:pt idx="513">
                  <c:v>32.2292919227313</c:v>
                </c:pt>
                <c:pt idx="514">
                  <c:v>37.7364412038308</c:v>
                </c:pt>
                <c:pt idx="515">
                  <c:v>46.3155552074128</c:v>
                </c:pt>
                <c:pt idx="516">
                  <c:v>39.6966722311636</c:v>
                </c:pt>
                <c:pt idx="517">
                  <c:v>37.8162334960287</c:v>
                </c:pt>
                <c:pt idx="518">
                  <c:v>40.8187131682584</c:v>
                </c:pt>
                <c:pt idx="519">
                  <c:v>41.8854822826132</c:v>
                </c:pt>
                <c:pt idx="520">
                  <c:v>44.6583237181859</c:v>
                </c:pt>
                <c:pt idx="521">
                  <c:v>47.9402779926237</c:v>
                </c:pt>
                <c:pt idx="522">
                  <c:v>49.3244221476561</c:v>
                </c:pt>
                <c:pt idx="523">
                  <c:v>50.7426324473073</c:v>
                </c:pt>
                <c:pt idx="524">
                  <c:v>48.8833781684</c:v>
                </c:pt>
                <c:pt idx="525">
                  <c:v>45.3173139555894</c:v>
                </c:pt>
                <c:pt idx="526">
                  <c:v>48.3997822550443</c:v>
                </c:pt>
                <c:pt idx="527">
                  <c:v>50.1913839592768</c:v>
                </c:pt>
                <c:pt idx="528">
                  <c:v>49.9156590045374</c:v>
                </c:pt>
                <c:pt idx="529">
                  <c:v>40.8330710970683</c:v>
                </c:pt>
                <c:pt idx="530">
                  <c:v>46.7158057292503</c:v>
                </c:pt>
                <c:pt idx="531">
                  <c:v>47.4476744896975</c:v>
                </c:pt>
                <c:pt idx="532">
                  <c:v>52.7348033579612</c:v>
                </c:pt>
                <c:pt idx="533">
                  <c:v>38.9914677528362</c:v>
                </c:pt>
                <c:pt idx="534">
                  <c:v>40.6664648613553</c:v>
                </c:pt>
                <c:pt idx="535">
                  <c:v>43.376972695742</c:v>
                </c:pt>
                <c:pt idx="536">
                  <c:v>48.946903688076</c:v>
                </c:pt>
                <c:pt idx="537">
                  <c:v>46.3980307357389</c:v>
                </c:pt>
                <c:pt idx="538">
                  <c:v>43.8108592245295</c:v>
                </c:pt>
                <c:pt idx="539">
                  <c:v>39.9712851390038</c:v>
                </c:pt>
                <c:pt idx="540">
                  <c:v>40.415976663095</c:v>
                </c:pt>
                <c:pt idx="541">
                  <c:v>41.4574973065989</c:v>
                </c:pt>
                <c:pt idx="542">
                  <c:v>38.8634454647221</c:v>
                </c:pt>
                <c:pt idx="543">
                  <c:v>42.5444723358024</c:v>
                </c:pt>
                <c:pt idx="544">
                  <c:v>42.7752462768117</c:v>
                </c:pt>
                <c:pt idx="545">
                  <c:v>40.2438034495102</c:v>
                </c:pt>
                <c:pt idx="546">
                  <c:v>36.3526354593723</c:v>
                </c:pt>
                <c:pt idx="547">
                  <c:v>28.4242407262307</c:v>
                </c:pt>
                <c:pt idx="548">
                  <c:v>39.4543982267891</c:v>
                </c:pt>
                <c:pt idx="549">
                  <c:v>38.6684966960172</c:v>
                </c:pt>
                <c:pt idx="550">
                  <c:v>47.0073492212278</c:v>
                </c:pt>
                <c:pt idx="551">
                  <c:v>49.1820664449857</c:v>
                </c:pt>
                <c:pt idx="552">
                  <c:v>47.844788241991</c:v>
                </c:pt>
                <c:pt idx="553">
                  <c:v>41.5852377263018</c:v>
                </c:pt>
                <c:pt idx="554">
                  <c:v>46.6260298148117</c:v>
                </c:pt>
                <c:pt idx="555">
                  <c:v>46.7467659209051</c:v>
                </c:pt>
                <c:pt idx="556">
                  <c:v>46.83183737845</c:v>
                </c:pt>
                <c:pt idx="557">
                  <c:v>48.8023536388524</c:v>
                </c:pt>
                <c:pt idx="558">
                  <c:v>54.0064945214235</c:v>
                </c:pt>
                <c:pt idx="559">
                  <c:v>52.654838675121</c:v>
                </c:pt>
                <c:pt idx="560">
                  <c:v>46.4333060098702</c:v>
                </c:pt>
                <c:pt idx="561">
                  <c:v>44.5506999921964</c:v>
                </c:pt>
                <c:pt idx="562">
                  <c:v>45.1104870199096</c:v>
                </c:pt>
                <c:pt idx="563">
                  <c:v>46.944468947001</c:v>
                </c:pt>
                <c:pt idx="564">
                  <c:v>47.7039345720283</c:v>
                </c:pt>
                <c:pt idx="565">
                  <c:v>49.8391545797793</c:v>
                </c:pt>
                <c:pt idx="566">
                  <c:v>49.3910948354103</c:v>
                </c:pt>
                <c:pt idx="567">
                  <c:v>47.8785496532801</c:v>
                </c:pt>
                <c:pt idx="568">
                  <c:v>47.9383044698574</c:v>
                </c:pt>
                <c:pt idx="569">
                  <c:v>50.459009096977</c:v>
                </c:pt>
                <c:pt idx="570">
                  <c:v>30.4429388804424</c:v>
                </c:pt>
                <c:pt idx="571">
                  <c:v>30.9696564454807</c:v>
                </c:pt>
                <c:pt idx="572">
                  <c:v>42.8252037050771</c:v>
                </c:pt>
                <c:pt idx="573">
                  <c:v>67.2144985109207</c:v>
                </c:pt>
                <c:pt idx="574">
                  <c:v>60.8782957459183</c:v>
                </c:pt>
                <c:pt idx="575">
                  <c:v>47.0629172753628</c:v>
                </c:pt>
                <c:pt idx="576">
                  <c:v>40.9891179748182</c:v>
                </c:pt>
                <c:pt idx="577">
                  <c:v>36.4163969967648</c:v>
                </c:pt>
                <c:pt idx="578">
                  <c:v>33.702675105179</c:v>
                </c:pt>
                <c:pt idx="579">
                  <c:v>32.8471762683887</c:v>
                </c:pt>
                <c:pt idx="580">
                  <c:v>31.6754465274239</c:v>
                </c:pt>
                <c:pt idx="581">
                  <c:v>31.1348522400225</c:v>
                </c:pt>
                <c:pt idx="582">
                  <c:v>33.5055546191127</c:v>
                </c:pt>
                <c:pt idx="583">
                  <c:v>32.9930413553405</c:v>
                </c:pt>
                <c:pt idx="584">
                  <c:v>33.1518444587868</c:v>
                </c:pt>
                <c:pt idx="585">
                  <c:v>32.7725087544637</c:v>
                </c:pt>
                <c:pt idx="586">
                  <c:v>30.9141133143217</c:v>
                </c:pt>
                <c:pt idx="587">
                  <c:v>31.5428749410537</c:v>
                </c:pt>
                <c:pt idx="588">
                  <c:v>33.2446546054484</c:v>
                </c:pt>
                <c:pt idx="589">
                  <c:v>41.1410664807201</c:v>
                </c:pt>
                <c:pt idx="590">
                  <c:v>53.3491050802018</c:v>
                </c:pt>
                <c:pt idx="591">
                  <c:v>51.2673957442662</c:v>
                </c:pt>
                <c:pt idx="592">
                  <c:v>46.2686922477887</c:v>
                </c:pt>
                <c:pt idx="593">
                  <c:v>44.526178754676</c:v>
                </c:pt>
                <c:pt idx="594">
                  <c:v>44.045294978726</c:v>
                </c:pt>
                <c:pt idx="595">
                  <c:v>40.6986361682594</c:v>
                </c:pt>
                <c:pt idx="596">
                  <c:v>39.6162201152306</c:v>
                </c:pt>
                <c:pt idx="597">
                  <c:v>39.4169695001747</c:v>
                </c:pt>
                <c:pt idx="598">
                  <c:v>41.4672131006126</c:v>
                </c:pt>
                <c:pt idx="599">
                  <c:v>50.1298371129665</c:v>
                </c:pt>
                <c:pt idx="600">
                  <c:v>68.8566362356321</c:v>
                </c:pt>
              </c:numCache>
            </c:numRef>
          </c:val>
          <c:smooth val="1"/>
        </c:ser>
        <c:hiLowLines>
          <c:spPr>
            <a:ln w="0">
              <a:noFill/>
            </a:ln>
          </c:spPr>
        </c:hiLowLines>
        <c:marker val="0"/>
        <c:axId val="57238473"/>
        <c:axId val="1947685"/>
      </c:lineChart>
      <c:catAx>
        <c:axId val="57238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947685"/>
        <c:crossesAt val="0"/>
        <c:auto val="1"/>
        <c:lblAlgn val="ctr"/>
        <c:lblOffset val="100"/>
        <c:noMultiLvlLbl val="0"/>
      </c:catAx>
      <c:valAx>
        <c:axId val="1947685"/>
        <c:scaling>
          <c:orientation val="minMax"/>
          <c:max val="200"/>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2000) per tonne of oil equivalent</a:t>
                </a:r>
              </a:p>
            </c:rich>
          </c:tx>
          <c:layout>
            <c:manualLayout>
              <c:xMode val="edge"/>
              <c:yMode val="edge"/>
              <c:x val="0.0150575197253508"/>
              <c:y val="-0.6103760114231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7238473"/>
        <c:crossesAt val="1"/>
        <c:crossBetween val="midCat"/>
        <c:majorUnit val="2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371805539047"/>
          <c:y val="0.0309507523939809"/>
          <c:w val="0.872340425531915"/>
          <c:h val="0.951863885088919"/>
        </c:manualLayout>
      </c:layout>
      <c:lineChart>
        <c:grouping val="standard"/>
        <c:varyColors val="0"/>
        <c:ser>
          <c:idx val="0"/>
          <c:order val="0"/>
          <c:spPr>
            <a:solidFill>
              <a:srgbClr val="003366"/>
            </a:solidFill>
            <a:ln w="126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D$60:$D$760</c:f>
              <c:numCache>
                <c:formatCode>General</c:formatCode>
                <c:ptCount val="701"/>
                <c:pt idx="0">
                  <c:v>49.7186428504261</c:v>
                </c:pt>
                <c:pt idx="1">
                  <c:v>49.3298644917348</c:v>
                </c:pt>
                <c:pt idx="2">
                  <c:v>48.8235810252607</c:v>
                </c:pt>
                <c:pt idx="3">
                  <c:v>52.0872306074308</c:v>
                </c:pt>
                <c:pt idx="4">
                  <c:v>46.0102516041921</c:v>
                </c:pt>
                <c:pt idx="5">
                  <c:v>45.8324357618675</c:v>
                </c:pt>
                <c:pt idx="6">
                  <c:v>48.7986100303688</c:v>
                </c:pt>
                <c:pt idx="7">
                  <c:v>45.3143904400227</c:v>
                </c:pt>
                <c:pt idx="8">
                  <c:v>40.5359632318484</c:v>
                </c:pt>
                <c:pt idx="9">
                  <c:v>37.219749962553</c:v>
                </c:pt>
                <c:pt idx="10">
                  <c:v>41.5987044547614</c:v>
                </c:pt>
                <c:pt idx="11">
                  <c:v>56.9392806726128</c:v>
                </c:pt>
                <c:pt idx="12">
                  <c:v>54.1444063995876</c:v>
                </c:pt>
                <c:pt idx="13">
                  <c:v>52.3962750330848</c:v>
                </c:pt>
                <c:pt idx="14">
                  <c:v>45.5502362649882</c:v>
                </c:pt>
                <c:pt idx="15">
                  <c:v>33.0622357391383</c:v>
                </c:pt>
                <c:pt idx="16">
                  <c:v>34.132695601462</c:v>
                </c:pt>
                <c:pt idx="17">
                  <c:v>46.2159058669908</c:v>
                </c:pt>
                <c:pt idx="18">
                  <c:v>55.0758385043659</c:v>
                </c:pt>
                <c:pt idx="19">
                  <c:v>56.4680157539121</c:v>
                </c:pt>
                <c:pt idx="20">
                  <c:v>50.4868890006274</c:v>
                </c:pt>
                <c:pt idx="21">
                  <c:v>39.915915093115</c:v>
                </c:pt>
                <c:pt idx="22">
                  <c:v>43.0283871925911</c:v>
                </c:pt>
                <c:pt idx="23">
                  <c:v>49.4066439287529</c:v>
                </c:pt>
                <c:pt idx="24">
                  <c:v>51.690083722547</c:v>
                </c:pt>
                <c:pt idx="25">
                  <c:v>58.4492772536104</c:v>
                </c:pt>
                <c:pt idx="26">
                  <c:v>55.4537618442463</c:v>
                </c:pt>
                <c:pt idx="27">
                  <c:v>51.663165210266</c:v>
                </c:pt>
                <c:pt idx="28">
                  <c:v>51.5778353583666</c:v>
                </c:pt>
                <c:pt idx="29">
                  <c:v>51.1248486452403</c:v>
                </c:pt>
                <c:pt idx="30">
                  <c:v>66.5296225184507</c:v>
                </c:pt>
                <c:pt idx="31">
                  <c:v>51.511481729263</c:v>
                </c:pt>
                <c:pt idx="32">
                  <c:v>69.3070089981619</c:v>
                </c:pt>
                <c:pt idx="33">
                  <c:v>73.0623222272828</c:v>
                </c:pt>
                <c:pt idx="34">
                  <c:v>66.5220666610815</c:v>
                </c:pt>
                <c:pt idx="35">
                  <c:v>68.015096227502</c:v>
                </c:pt>
                <c:pt idx="36">
                  <c:v>62.9443492099286</c:v>
                </c:pt>
                <c:pt idx="37">
                  <c:v>64.5028772563125</c:v>
                </c:pt>
                <c:pt idx="38">
                  <c:v>103.311754773943</c:v>
                </c:pt>
                <c:pt idx="39">
                  <c:v>67.7027673508053</c:v>
                </c:pt>
                <c:pt idx="40">
                  <c:v>91.0919368785154</c:v>
                </c:pt>
                <c:pt idx="41">
                  <c:v>69.3263613700416</c:v>
                </c:pt>
                <c:pt idx="42">
                  <c:v>62.5032067320179</c:v>
                </c:pt>
                <c:pt idx="43">
                  <c:v>55.1390524551149</c:v>
                </c:pt>
                <c:pt idx="44">
                  <c:v>60.0158061476921</c:v>
                </c:pt>
                <c:pt idx="45">
                  <c:v>44.7978998672258</c:v>
                </c:pt>
                <c:pt idx="46">
                  <c:v>51.2043160129782</c:v>
                </c:pt>
                <c:pt idx="47">
                  <c:v>43.0865405255213</c:v>
                </c:pt>
                <c:pt idx="48">
                  <c:v>42.7733368576423</c:v>
                </c:pt>
                <c:pt idx="49">
                  <c:v>46.659898048565</c:v>
                </c:pt>
                <c:pt idx="50">
                  <c:v>72.1321066922194</c:v>
                </c:pt>
                <c:pt idx="51">
                  <c:v>28.9330901739791</c:v>
                </c:pt>
                <c:pt idx="52">
                  <c:v>43.1882192749066</c:v>
                </c:pt>
                <c:pt idx="53">
                  <c:v>81.845840291524</c:v>
                </c:pt>
                <c:pt idx="54">
                  <c:v>106.913065407285</c:v>
                </c:pt>
                <c:pt idx="55">
                  <c:v>98.5632558149515</c:v>
                </c:pt>
                <c:pt idx="56">
                  <c:v>80.122944178309</c:v>
                </c:pt>
                <c:pt idx="57">
                  <c:v>70.843380800342</c:v>
                </c:pt>
                <c:pt idx="58">
                  <c:v>66.4615329567785</c:v>
                </c:pt>
                <c:pt idx="59">
                  <c:v>55.401597897695</c:v>
                </c:pt>
                <c:pt idx="60">
                  <c:v>55.6710397060208</c:v>
                </c:pt>
                <c:pt idx="61">
                  <c:v>55.3489522066347</c:v>
                </c:pt>
                <c:pt idx="62">
                  <c:v>57.8656587648891</c:v>
                </c:pt>
                <c:pt idx="63">
                  <c:v>66.2120590764797</c:v>
                </c:pt>
                <c:pt idx="64">
                  <c:v>32.1102897082444</c:v>
                </c:pt>
                <c:pt idx="65">
                  <c:v>36.450240289831</c:v>
                </c:pt>
                <c:pt idx="66">
                  <c:v>50.5616780779294</c:v>
                </c:pt>
                <c:pt idx="67">
                  <c:v>63.0872555458702</c:v>
                </c:pt>
                <c:pt idx="68">
                  <c:v>27.5160045410304</c:v>
                </c:pt>
                <c:pt idx="69">
                  <c:v>43.1531471848433</c:v>
                </c:pt>
                <c:pt idx="70">
                  <c:v>50.0119287528291</c:v>
                </c:pt>
                <c:pt idx="71">
                  <c:v>67.744130060806</c:v>
                </c:pt>
                <c:pt idx="72">
                  <c:v>81.2832338158017</c:v>
                </c:pt>
                <c:pt idx="73">
                  <c:v>107.4160945021</c:v>
                </c:pt>
                <c:pt idx="74">
                  <c:v>34.8970035061629</c:v>
                </c:pt>
                <c:pt idx="75">
                  <c:v>41.2829836828797</c:v>
                </c:pt>
                <c:pt idx="76">
                  <c:v>39.7969233013563</c:v>
                </c:pt>
                <c:pt idx="77">
                  <c:v>60.3148378631283</c:v>
                </c:pt>
                <c:pt idx="78">
                  <c:v>29.5289803795991</c:v>
                </c:pt>
                <c:pt idx="79">
                  <c:v>48.5878836954305</c:v>
                </c:pt>
                <c:pt idx="80">
                  <c:v>39.9470428448758</c:v>
                </c:pt>
                <c:pt idx="81">
                  <c:v>32.8934140186305</c:v>
                </c:pt>
                <c:pt idx="82">
                  <c:v>40.9410445477246</c:v>
                </c:pt>
                <c:pt idx="83">
                  <c:v>41.787337487646</c:v>
                </c:pt>
                <c:pt idx="84">
                  <c:v>40.6592815735402</c:v>
                </c:pt>
                <c:pt idx="85">
                  <c:v>41.5042045886807</c:v>
                </c:pt>
                <c:pt idx="86">
                  <c:v>45.1604128149692</c:v>
                </c:pt>
                <c:pt idx="87">
                  <c:v>47.5089122957228</c:v>
                </c:pt>
                <c:pt idx="88">
                  <c:v>49.26554708043</c:v>
                </c:pt>
                <c:pt idx="89">
                  <c:v>45.410126433566</c:v>
                </c:pt>
                <c:pt idx="90">
                  <c:v>45.230650151136</c:v>
                </c:pt>
                <c:pt idx="91">
                  <c:v>51.3274230595496</c:v>
                </c:pt>
                <c:pt idx="92">
                  <c:v>75.72200813607</c:v>
                </c:pt>
                <c:pt idx="93">
                  <c:v>67.6766374081316</c:v>
                </c:pt>
                <c:pt idx="94">
                  <c:v>64.8350339868616</c:v>
                </c:pt>
                <c:pt idx="95">
                  <c:v>56.2536961954049</c:v>
                </c:pt>
                <c:pt idx="96">
                  <c:v>50.4993738499526</c:v>
                </c:pt>
                <c:pt idx="97">
                  <c:v>61.0927313816421</c:v>
                </c:pt>
                <c:pt idx="98">
                  <c:v>71.056680915449</c:v>
                </c:pt>
                <c:pt idx="99">
                  <c:v>83.8644859897696</c:v>
                </c:pt>
                <c:pt idx="100">
                  <c:v>82.6011339138792</c:v>
                </c:pt>
                <c:pt idx="101">
                  <c:v>93.0013056801395</c:v>
                </c:pt>
                <c:pt idx="102">
                  <c:v>105.360413490054</c:v>
                </c:pt>
                <c:pt idx="103">
                  <c:v>128.191877550002</c:v>
                </c:pt>
                <c:pt idx="104">
                  <c:v>127.566486702257</c:v>
                </c:pt>
                <c:pt idx="105">
                  <c:v>135.232645581558</c:v>
                </c:pt>
                <c:pt idx="106">
                  <c:v>171.997854133677</c:v>
                </c:pt>
                <c:pt idx="107">
                  <c:v>169.702482357586</c:v>
                </c:pt>
                <c:pt idx="108">
                  <c:v>152.864524011554</c:v>
                </c:pt>
                <c:pt idx="109">
                  <c:v>151.974856505485</c:v>
                </c:pt>
                <c:pt idx="110">
                  <c:v>119.110025796683</c:v>
                </c:pt>
                <c:pt idx="111">
                  <c:v>91.1569775011325</c:v>
                </c:pt>
                <c:pt idx="112">
                  <c:v>57.331790335005</c:v>
                </c:pt>
                <c:pt idx="113">
                  <c:v>85.3427301750995</c:v>
                </c:pt>
                <c:pt idx="114">
                  <c:v>114.839276567858</c:v>
                </c:pt>
                <c:pt idx="115">
                  <c:v>138.973244709638</c:v>
                </c:pt>
                <c:pt idx="116">
                  <c:v>110.2572134203</c:v>
                </c:pt>
                <c:pt idx="117">
                  <c:v>69.3495500685057</c:v>
                </c:pt>
                <c:pt idx="118">
                  <c:v>81.2861458266151</c:v>
                </c:pt>
                <c:pt idx="119">
                  <c:v>100.179635665324</c:v>
                </c:pt>
                <c:pt idx="120">
                  <c:v>82.1529013010229</c:v>
                </c:pt>
                <c:pt idx="121">
                  <c:v>77.6338578059093</c:v>
                </c:pt>
                <c:pt idx="122">
                  <c:v>73.2206826181523</c:v>
                </c:pt>
                <c:pt idx="123">
                  <c:v>70.9432662770335</c:v>
                </c:pt>
                <c:pt idx="124">
                  <c:v>75.1670486522125</c:v>
                </c:pt>
                <c:pt idx="125">
                  <c:v>95.2233146473683</c:v>
                </c:pt>
                <c:pt idx="126">
                  <c:v>116.626436728377</c:v>
                </c:pt>
                <c:pt idx="127">
                  <c:v>116.793941506792</c:v>
                </c:pt>
                <c:pt idx="128">
                  <c:v>91.6605455056632</c:v>
                </c:pt>
                <c:pt idx="129">
                  <c:v>93.7320767401049</c:v>
                </c:pt>
                <c:pt idx="130">
                  <c:v>105.516288335404</c:v>
                </c:pt>
                <c:pt idx="131">
                  <c:v>112.72370983896</c:v>
                </c:pt>
                <c:pt idx="132">
                  <c:v>65.4872037764351</c:v>
                </c:pt>
                <c:pt idx="133">
                  <c:v>98.6129676747964</c:v>
                </c:pt>
                <c:pt idx="134">
                  <c:v>85.8163932850495</c:v>
                </c:pt>
                <c:pt idx="135">
                  <c:v>86.7724838174719</c:v>
                </c:pt>
                <c:pt idx="136">
                  <c:v>85.2209380864522</c:v>
                </c:pt>
                <c:pt idx="137">
                  <c:v>72.9465922044852</c:v>
                </c:pt>
                <c:pt idx="138">
                  <c:v>68.7142433531502</c:v>
                </c:pt>
                <c:pt idx="139">
                  <c:v>78.8494081729696</c:v>
                </c:pt>
                <c:pt idx="140">
                  <c:v>90.8202139754537</c:v>
                </c:pt>
                <c:pt idx="141">
                  <c:v>89.3896347761188</c:v>
                </c:pt>
                <c:pt idx="142">
                  <c:v>85.4164025506784</c:v>
                </c:pt>
                <c:pt idx="143">
                  <c:v>89.5995774993145</c:v>
                </c:pt>
                <c:pt idx="144">
                  <c:v>94.3379673715489</c:v>
                </c:pt>
                <c:pt idx="145">
                  <c:v>80.8497682634052</c:v>
                </c:pt>
                <c:pt idx="146">
                  <c:v>87.1329064049381</c:v>
                </c:pt>
                <c:pt idx="147">
                  <c:v>113.653244188073</c:v>
                </c:pt>
                <c:pt idx="148">
                  <c:v>99.6728630084706</c:v>
                </c:pt>
                <c:pt idx="149">
                  <c:v>116.700135474899</c:v>
                </c:pt>
                <c:pt idx="150">
                  <c:v>109.035412931221</c:v>
                </c:pt>
                <c:pt idx="151">
                  <c:v>74.5578112107485</c:v>
                </c:pt>
                <c:pt idx="152">
                  <c:v>68.0577525682713</c:v>
                </c:pt>
                <c:pt idx="153">
                  <c:v>98.9542274838298</c:v>
                </c:pt>
                <c:pt idx="154">
                  <c:v>95.1872904922384</c:v>
                </c:pt>
                <c:pt idx="155">
                  <c:v>72.7197454724939</c:v>
                </c:pt>
                <c:pt idx="156">
                  <c:v>91.9277930160037</c:v>
                </c:pt>
                <c:pt idx="157">
                  <c:v>87.8243371383636</c:v>
                </c:pt>
                <c:pt idx="158">
                  <c:v>83.0152161261753</c:v>
                </c:pt>
                <c:pt idx="159">
                  <c:v>82.1057992829234</c:v>
                </c:pt>
                <c:pt idx="160">
                  <c:v>76.9451982892409</c:v>
                </c:pt>
                <c:pt idx="161">
                  <c:v>81.9023036893772</c:v>
                </c:pt>
                <c:pt idx="162">
                  <c:v>98.5225621351346</c:v>
                </c:pt>
                <c:pt idx="163">
                  <c:v>98.5311230545429</c:v>
                </c:pt>
                <c:pt idx="164">
                  <c:v>93.6483870510136</c:v>
                </c:pt>
                <c:pt idx="165">
                  <c:v>92.0073297307657</c:v>
                </c:pt>
                <c:pt idx="166">
                  <c:v>91.3277646953686</c:v>
                </c:pt>
                <c:pt idx="167">
                  <c:v>92.8099016916675</c:v>
                </c:pt>
                <c:pt idx="168">
                  <c:v>94.8817332642472</c:v>
                </c:pt>
                <c:pt idx="169">
                  <c:v>87.5873804259751</c:v>
                </c:pt>
                <c:pt idx="170">
                  <c:v>125.574589958187</c:v>
                </c:pt>
                <c:pt idx="171">
                  <c:v>76.8282924180289</c:v>
                </c:pt>
                <c:pt idx="172">
                  <c:v>85.2750910120901</c:v>
                </c:pt>
                <c:pt idx="173">
                  <c:v>101.922118575786</c:v>
                </c:pt>
                <c:pt idx="174">
                  <c:v>125.424986007265</c:v>
                </c:pt>
                <c:pt idx="175">
                  <c:v>73.4178306189799</c:v>
                </c:pt>
                <c:pt idx="176">
                  <c:v>78.5054365954029</c:v>
                </c:pt>
                <c:pt idx="177">
                  <c:v>80.4649418365097</c:v>
                </c:pt>
                <c:pt idx="178">
                  <c:v>84.6225965954339</c:v>
                </c:pt>
                <c:pt idx="179">
                  <c:v>92.3082397222953</c:v>
                </c:pt>
                <c:pt idx="180">
                  <c:v>90.0622846551276</c:v>
                </c:pt>
                <c:pt idx="181">
                  <c:v>83.8913422220062</c:v>
                </c:pt>
                <c:pt idx="182">
                  <c:v>78.3708918722816</c:v>
                </c:pt>
                <c:pt idx="183">
                  <c:v>82.7322642336768</c:v>
                </c:pt>
                <c:pt idx="184">
                  <c:v>74.4717808086622</c:v>
                </c:pt>
                <c:pt idx="185">
                  <c:v>77.7166220906877</c:v>
                </c:pt>
                <c:pt idx="186">
                  <c:v>74.0188764303382</c:v>
                </c:pt>
                <c:pt idx="187">
                  <c:v>59.332657494295</c:v>
                </c:pt>
                <c:pt idx="188">
                  <c:v>73.7701371663739</c:v>
                </c:pt>
                <c:pt idx="189">
                  <c:v>66.7834748134147</c:v>
                </c:pt>
                <c:pt idx="190">
                  <c:v>90.4433298920788</c:v>
                </c:pt>
                <c:pt idx="191">
                  <c:v>78.0294187937208</c:v>
                </c:pt>
                <c:pt idx="192">
                  <c:v>64.474074325013</c:v>
                </c:pt>
                <c:pt idx="193">
                  <c:v>81.1286365488463</c:v>
                </c:pt>
                <c:pt idx="194">
                  <c:v>81.991236929299</c:v>
                </c:pt>
                <c:pt idx="195">
                  <c:v>85.4047692588565</c:v>
                </c:pt>
                <c:pt idx="196">
                  <c:v>81.0696598608251</c:v>
                </c:pt>
                <c:pt idx="197">
                  <c:v>77.3345421259801</c:v>
                </c:pt>
                <c:pt idx="198">
                  <c:v>72.1916902823291</c:v>
                </c:pt>
                <c:pt idx="199">
                  <c:v>91.1179790217208</c:v>
                </c:pt>
                <c:pt idx="200">
                  <c:v>77.3139196610233</c:v>
                </c:pt>
                <c:pt idx="201">
                  <c:v>70.0146908471159</c:v>
                </c:pt>
                <c:pt idx="202">
                  <c:v>70.1078234401186</c:v>
                </c:pt>
                <c:pt idx="203">
                  <c:v>99.7939294762742</c:v>
                </c:pt>
                <c:pt idx="204">
                  <c:v>102.686420701156</c:v>
                </c:pt>
                <c:pt idx="205">
                  <c:v>92.3751297880235</c:v>
                </c:pt>
                <c:pt idx="206">
                  <c:v>80.2251212104463</c:v>
                </c:pt>
                <c:pt idx="207">
                  <c:v>79.8998940275559</c:v>
                </c:pt>
                <c:pt idx="208">
                  <c:v>78.1472805004512</c:v>
                </c:pt>
                <c:pt idx="209">
                  <c:v>88.2050660634496</c:v>
                </c:pt>
                <c:pt idx="210">
                  <c:v>83.758212714994</c:v>
                </c:pt>
                <c:pt idx="211">
                  <c:v>72.0947944039567</c:v>
                </c:pt>
                <c:pt idx="212">
                  <c:v>58.747330455463</c:v>
                </c:pt>
                <c:pt idx="213">
                  <c:v>73.2713829804304</c:v>
                </c:pt>
                <c:pt idx="214">
                  <c:v>91.9748066752978</c:v>
                </c:pt>
                <c:pt idx="215">
                  <c:v>83.3883361395364</c:v>
                </c:pt>
                <c:pt idx="216">
                  <c:v>75.7506068748872</c:v>
                </c:pt>
                <c:pt idx="217">
                  <c:v>67.7147085710997</c:v>
                </c:pt>
                <c:pt idx="218">
                  <c:v>57.8315588601064</c:v>
                </c:pt>
                <c:pt idx="219">
                  <c:v>62.8253207669385</c:v>
                </c:pt>
                <c:pt idx="220">
                  <c:v>105.724164541815</c:v>
                </c:pt>
                <c:pt idx="221">
                  <c:v>93.0415111624583</c:v>
                </c:pt>
                <c:pt idx="222">
                  <c:v>101.265609805221</c:v>
                </c:pt>
                <c:pt idx="223">
                  <c:v>128.148366426744</c:v>
                </c:pt>
                <c:pt idx="224">
                  <c:v>114.773353094229</c:v>
                </c:pt>
                <c:pt idx="225">
                  <c:v>82.8439391442308</c:v>
                </c:pt>
                <c:pt idx="226">
                  <c:v>86.5237098504175</c:v>
                </c:pt>
                <c:pt idx="227">
                  <c:v>83.5304377282272</c:v>
                </c:pt>
                <c:pt idx="228">
                  <c:v>135.468012154991</c:v>
                </c:pt>
                <c:pt idx="229">
                  <c:v>72.9048762968067</c:v>
                </c:pt>
                <c:pt idx="230">
                  <c:v>79.3411826678173</c:v>
                </c:pt>
                <c:pt idx="231">
                  <c:v>78.7781164421183</c:v>
                </c:pt>
                <c:pt idx="232">
                  <c:v>93.7381398879653</c:v>
                </c:pt>
                <c:pt idx="233">
                  <c:v>95.6649304981357</c:v>
                </c:pt>
                <c:pt idx="234">
                  <c:v>101.652814064132</c:v>
                </c:pt>
                <c:pt idx="235">
                  <c:v>74.3832874734894</c:v>
                </c:pt>
                <c:pt idx="236">
                  <c:v>61.0345892678426</c:v>
                </c:pt>
                <c:pt idx="237">
                  <c:v>106.739742953146</c:v>
                </c:pt>
                <c:pt idx="238">
                  <c:v>62.3328554262348</c:v>
                </c:pt>
                <c:pt idx="239">
                  <c:v>44.4921044207118</c:v>
                </c:pt>
                <c:pt idx="240">
                  <c:v>55.7545295314573</c:v>
                </c:pt>
                <c:pt idx="241">
                  <c:v>60.6424594855563</c:v>
                </c:pt>
                <c:pt idx="242">
                  <c:v>65.6381719062824</c:v>
                </c:pt>
                <c:pt idx="243">
                  <c:v>90.7902231524006</c:v>
                </c:pt>
                <c:pt idx="244">
                  <c:v>103.402221718664</c:v>
                </c:pt>
                <c:pt idx="245">
                  <c:v>73.4287114673299</c:v>
                </c:pt>
                <c:pt idx="246">
                  <c:v>65.9069379782983</c:v>
                </c:pt>
                <c:pt idx="247">
                  <c:v>74.6354941349245</c:v>
                </c:pt>
                <c:pt idx="248">
                  <c:v>76.2978620090415</c:v>
                </c:pt>
                <c:pt idx="249">
                  <c:v>73.2168273592426</c:v>
                </c:pt>
                <c:pt idx="250">
                  <c:v>93.5103051943234</c:v>
                </c:pt>
                <c:pt idx="251">
                  <c:v>113.2453813653</c:v>
                </c:pt>
                <c:pt idx="252">
                  <c:v>78.2007703979878</c:v>
                </c:pt>
                <c:pt idx="253">
                  <c:v>74.1889222845679</c:v>
                </c:pt>
                <c:pt idx="254">
                  <c:v>60.7439292930796</c:v>
                </c:pt>
                <c:pt idx="255">
                  <c:v>49.5642704263361</c:v>
                </c:pt>
                <c:pt idx="256">
                  <c:v>52.3861879554305</c:v>
                </c:pt>
                <c:pt idx="257">
                  <c:v>118.903850512384</c:v>
                </c:pt>
                <c:pt idx="258">
                  <c:v>101.955428464288</c:v>
                </c:pt>
                <c:pt idx="259">
                  <c:v>72.7210115501101</c:v>
                </c:pt>
                <c:pt idx="260">
                  <c:v>90.7217144984095</c:v>
                </c:pt>
                <c:pt idx="261">
                  <c:v>93.9457871839721</c:v>
                </c:pt>
                <c:pt idx="262">
                  <c:v>71.4238768299501</c:v>
                </c:pt>
                <c:pt idx="263">
                  <c:v>105.05498743416</c:v>
                </c:pt>
                <c:pt idx="264">
                  <c:v>91.2944499242383</c:v>
                </c:pt>
                <c:pt idx="265">
                  <c:v>74.4983101737355</c:v>
                </c:pt>
                <c:pt idx="266">
                  <c:v>87.0815457763604</c:v>
                </c:pt>
                <c:pt idx="267">
                  <c:v>95.5006729691049</c:v>
                </c:pt>
                <c:pt idx="268">
                  <c:v>79.9210386179979</c:v>
                </c:pt>
                <c:pt idx="269">
                  <c:v>99.4473527970603</c:v>
                </c:pt>
                <c:pt idx="270">
                  <c:v>118.796978981469</c:v>
                </c:pt>
                <c:pt idx="271">
                  <c:v>101.681012327626</c:v>
                </c:pt>
                <c:pt idx="272">
                  <c:v>88.383757887287</c:v>
                </c:pt>
                <c:pt idx="273">
                  <c:v>75.4283040585599</c:v>
                </c:pt>
                <c:pt idx="274">
                  <c:v>99.3571598914368</c:v>
                </c:pt>
                <c:pt idx="275">
                  <c:v>68.624941909643</c:v>
                </c:pt>
                <c:pt idx="276">
                  <c:v>82.7751870688993</c:v>
                </c:pt>
                <c:pt idx="277">
                  <c:v>73.5496818841926</c:v>
                </c:pt>
                <c:pt idx="278">
                  <c:v>86.1519458741236</c:v>
                </c:pt>
                <c:pt idx="279">
                  <c:v>91.3495526973072</c:v>
                </c:pt>
                <c:pt idx="280">
                  <c:v>109.357723435047</c:v>
                </c:pt>
                <c:pt idx="281">
                  <c:v>114.925331323969</c:v>
                </c:pt>
                <c:pt idx="282">
                  <c:v>105.362351958243</c:v>
                </c:pt>
                <c:pt idx="283">
                  <c:v>106.377247710603</c:v>
                </c:pt>
                <c:pt idx="284">
                  <c:v>116.058221608699</c:v>
                </c:pt>
                <c:pt idx="285">
                  <c:v>91.1737187558869</c:v>
                </c:pt>
                <c:pt idx="286">
                  <c:v>80.8516686276458</c:v>
                </c:pt>
                <c:pt idx="287">
                  <c:v>125.909259246974</c:v>
                </c:pt>
                <c:pt idx="288">
                  <c:v>129.260133411783</c:v>
                </c:pt>
                <c:pt idx="289">
                  <c:v>130.035354333807</c:v>
                </c:pt>
                <c:pt idx="290">
                  <c:v>111.702536230191</c:v>
                </c:pt>
                <c:pt idx="291">
                  <c:v>114.587241276461</c:v>
                </c:pt>
                <c:pt idx="292">
                  <c:v>102.742596519496</c:v>
                </c:pt>
                <c:pt idx="293">
                  <c:v>103.305004689065</c:v>
                </c:pt>
                <c:pt idx="294">
                  <c:v>78.1402006087616</c:v>
                </c:pt>
                <c:pt idx="295">
                  <c:v>73.2367256251526</c:v>
                </c:pt>
                <c:pt idx="296">
                  <c:v>70.1664232760118</c:v>
                </c:pt>
                <c:pt idx="297">
                  <c:v>72.1289929690205</c:v>
                </c:pt>
                <c:pt idx="298">
                  <c:v>84.0227532519996</c:v>
                </c:pt>
                <c:pt idx="299">
                  <c:v>78.185582992442</c:v>
                </c:pt>
                <c:pt idx="300">
                  <c:v>77.586550176778</c:v>
                </c:pt>
                <c:pt idx="301">
                  <c:v>87.6123349676377</c:v>
                </c:pt>
                <c:pt idx="302">
                  <c:v>97.2766684772379</c:v>
                </c:pt>
                <c:pt idx="303">
                  <c:v>94.8233786608653</c:v>
                </c:pt>
                <c:pt idx="304">
                  <c:v>81.5613690550384</c:v>
                </c:pt>
                <c:pt idx="305">
                  <c:v>82.524728304896</c:v>
                </c:pt>
                <c:pt idx="306">
                  <c:v>101.548696923212</c:v>
                </c:pt>
                <c:pt idx="307">
                  <c:v>84.0954621378008</c:v>
                </c:pt>
                <c:pt idx="308">
                  <c:v>90.8261300633596</c:v>
                </c:pt>
                <c:pt idx="309">
                  <c:v>101.160473609424</c:v>
                </c:pt>
                <c:pt idx="310">
                  <c:v>92.0947987036693</c:v>
                </c:pt>
                <c:pt idx="311">
                  <c:v>75.719900900269</c:v>
                </c:pt>
                <c:pt idx="312">
                  <c:v>75.2633845736509</c:v>
                </c:pt>
                <c:pt idx="313">
                  <c:v>76.2213823798421</c:v>
                </c:pt>
                <c:pt idx="314">
                  <c:v>89.4424835469526</c:v>
                </c:pt>
                <c:pt idx="315">
                  <c:v>82.5043458701769</c:v>
                </c:pt>
                <c:pt idx="316">
                  <c:v>86.3685007266349</c:v>
                </c:pt>
                <c:pt idx="317">
                  <c:v>84.029644976267</c:v>
                </c:pt>
                <c:pt idx="318">
                  <c:v>90.4738332872846</c:v>
                </c:pt>
                <c:pt idx="319">
                  <c:v>91.9162690770384</c:v>
                </c:pt>
                <c:pt idx="320">
                  <c:v>99.0053399631099</c:v>
                </c:pt>
                <c:pt idx="321">
                  <c:v>83.5973369977511</c:v>
                </c:pt>
                <c:pt idx="322">
                  <c:v>77.1174904271041</c:v>
                </c:pt>
                <c:pt idx="323">
                  <c:v>70.70270391967</c:v>
                </c:pt>
                <c:pt idx="324">
                  <c:v>70.5238285176448</c:v>
                </c:pt>
                <c:pt idx="325">
                  <c:v>71.1565228931221</c:v>
                </c:pt>
                <c:pt idx="326">
                  <c:v>96.4414762446382</c:v>
                </c:pt>
                <c:pt idx="327">
                  <c:v>110.635539655121</c:v>
                </c:pt>
                <c:pt idx="328">
                  <c:v>99.7449780102313</c:v>
                </c:pt>
                <c:pt idx="329">
                  <c:v>80.6324429785263</c:v>
                </c:pt>
                <c:pt idx="330">
                  <c:v>78.4671908740631</c:v>
                </c:pt>
                <c:pt idx="331">
                  <c:v>86.732035100858</c:v>
                </c:pt>
                <c:pt idx="332">
                  <c:v>81.7424109263667</c:v>
                </c:pt>
                <c:pt idx="333">
                  <c:v>90.6027059186759</c:v>
                </c:pt>
                <c:pt idx="334">
                  <c:v>89.9701702225364</c:v>
                </c:pt>
                <c:pt idx="335">
                  <c:v>85.9568696254806</c:v>
                </c:pt>
                <c:pt idx="336">
                  <c:v>91.7728568579145</c:v>
                </c:pt>
                <c:pt idx="337">
                  <c:v>81.0515134206554</c:v>
                </c:pt>
                <c:pt idx="338">
                  <c:v>95.4293521572165</c:v>
                </c:pt>
                <c:pt idx="339">
                  <c:v>106.417211793667</c:v>
                </c:pt>
                <c:pt idx="340">
                  <c:v>94.233727106334</c:v>
                </c:pt>
                <c:pt idx="341">
                  <c:v>116.441714977949</c:v>
                </c:pt>
                <c:pt idx="342">
                  <c:v>104.733568108494</c:v>
                </c:pt>
                <c:pt idx="343">
                  <c:v>170.25799381851</c:v>
                </c:pt>
                <c:pt idx="344">
                  <c:v>170.155860536099</c:v>
                </c:pt>
                <c:pt idx="345">
                  <c:v>127.291758004583</c:v>
                </c:pt>
                <c:pt idx="346">
                  <c:v>90.1819551994841</c:v>
                </c:pt>
                <c:pt idx="347">
                  <c:v>72.0969926503</c:v>
                </c:pt>
                <c:pt idx="348">
                  <c:v>71.2973853870898</c:v>
                </c:pt>
                <c:pt idx="349">
                  <c:v>83.9281234183282</c:v>
                </c:pt>
                <c:pt idx="350">
                  <c:v>84.2777735700614</c:v>
                </c:pt>
                <c:pt idx="351">
                  <c:v>96.2411311362977</c:v>
                </c:pt>
                <c:pt idx="352">
                  <c:v>109.12533474051</c:v>
                </c:pt>
                <c:pt idx="353">
                  <c:v>135.031583852529</c:v>
                </c:pt>
                <c:pt idx="354">
                  <c:v>128.838109873468</c:v>
                </c:pt>
                <c:pt idx="355">
                  <c:v>108.943780913359</c:v>
                </c:pt>
                <c:pt idx="356">
                  <c:v>110.199788959113</c:v>
                </c:pt>
                <c:pt idx="357">
                  <c:v>82.0218838705497</c:v>
                </c:pt>
                <c:pt idx="358">
                  <c:v>86.9675776654851</c:v>
                </c:pt>
                <c:pt idx="359">
                  <c:v>81.9982582123356</c:v>
                </c:pt>
                <c:pt idx="360">
                  <c:v>72.9930058522846</c:v>
                </c:pt>
                <c:pt idx="361">
                  <c:v>70.8658297547264</c:v>
                </c:pt>
                <c:pt idx="362">
                  <c:v>92.487841947275</c:v>
                </c:pt>
                <c:pt idx="363">
                  <c:v>82.8371531357141</c:v>
                </c:pt>
                <c:pt idx="364">
                  <c:v>92.763339494321</c:v>
                </c:pt>
                <c:pt idx="365">
                  <c:v>154.695308204014</c:v>
                </c:pt>
                <c:pt idx="366">
                  <c:v>161.962636906365</c:v>
                </c:pt>
                <c:pt idx="367">
                  <c:v>199.265516927725</c:v>
                </c:pt>
                <c:pt idx="368">
                  <c:v>116.036398150801</c:v>
                </c:pt>
                <c:pt idx="369">
                  <c:v>100.453141547315</c:v>
                </c:pt>
                <c:pt idx="370">
                  <c:v>99.8086304434156</c:v>
                </c:pt>
                <c:pt idx="371">
                  <c:v>95.9755579112774</c:v>
                </c:pt>
                <c:pt idx="372">
                  <c:v>112.456478601512</c:v>
                </c:pt>
                <c:pt idx="373">
                  <c:v>154.997321284723</c:v>
                </c:pt>
                <c:pt idx="374">
                  <c:v>90.1118237234515</c:v>
                </c:pt>
                <c:pt idx="375">
                  <c:v>115.911011290287</c:v>
                </c:pt>
                <c:pt idx="376">
                  <c:v>99.0758726348627</c:v>
                </c:pt>
                <c:pt idx="377">
                  <c:v>88.0115281796432</c:v>
                </c:pt>
                <c:pt idx="378">
                  <c:v>89.403027973109</c:v>
                </c:pt>
                <c:pt idx="379">
                  <c:v>99.9603142724132</c:v>
                </c:pt>
                <c:pt idx="380">
                  <c:v>83.4518992821158</c:v>
                </c:pt>
                <c:pt idx="381">
                  <c:v>86.3661976444695</c:v>
                </c:pt>
                <c:pt idx="382">
                  <c:v>91.4088753672003</c:v>
                </c:pt>
                <c:pt idx="383">
                  <c:v>92.9820967658636</c:v>
                </c:pt>
                <c:pt idx="384">
                  <c:v>88.1293238261195</c:v>
                </c:pt>
                <c:pt idx="385">
                  <c:v>101.788537301224</c:v>
                </c:pt>
                <c:pt idx="386">
                  <c:v>92.4160312669519</c:v>
                </c:pt>
                <c:pt idx="387">
                  <c:v>95.5979007500222</c:v>
                </c:pt>
                <c:pt idx="388">
                  <c:v>101.299121850013</c:v>
                </c:pt>
                <c:pt idx="389">
                  <c:v>121.587553223675</c:v>
                </c:pt>
                <c:pt idx="390">
                  <c:v>152.789830444832</c:v>
                </c:pt>
                <c:pt idx="391">
                  <c:v>131.05787288274</c:v>
                </c:pt>
                <c:pt idx="392">
                  <c:v>115.542905218136</c:v>
                </c:pt>
                <c:pt idx="393">
                  <c:v>102.526214042954</c:v>
                </c:pt>
                <c:pt idx="394">
                  <c:v>125.288531858955</c:v>
                </c:pt>
                <c:pt idx="395">
                  <c:v>126.284800437354</c:v>
                </c:pt>
                <c:pt idx="396">
                  <c:v>128.294944527421</c:v>
                </c:pt>
                <c:pt idx="397">
                  <c:v>109.359031347344</c:v>
                </c:pt>
                <c:pt idx="398">
                  <c:v>99.0421941285027</c:v>
                </c:pt>
                <c:pt idx="399">
                  <c:v>111.730174772126</c:v>
                </c:pt>
                <c:pt idx="400">
                  <c:v>121.528486658974</c:v>
                </c:pt>
                <c:pt idx="401">
                  <c:v>131.245261740811</c:v>
                </c:pt>
                <c:pt idx="402">
                  <c:v>152.992308931902</c:v>
                </c:pt>
                <c:pt idx="403">
                  <c:v>149.724818852664</c:v>
                </c:pt>
                <c:pt idx="404">
                  <c:v>170.480193294952</c:v>
                </c:pt>
                <c:pt idx="405">
                  <c:v>163.860703522217</c:v>
                </c:pt>
                <c:pt idx="406">
                  <c:v>152.414912658635</c:v>
                </c:pt>
                <c:pt idx="407">
                  <c:v>149.517389241822</c:v>
                </c:pt>
                <c:pt idx="408">
                  <c:v>132.840978862879</c:v>
                </c:pt>
                <c:pt idx="409">
                  <c:v>120.45730847049</c:v>
                </c:pt>
                <c:pt idx="410">
                  <c:v>139.591131458514</c:v>
                </c:pt>
                <c:pt idx="411">
                  <c:v>144.896969133553</c:v>
                </c:pt>
                <c:pt idx="412">
                  <c:v>128.464928074454</c:v>
                </c:pt>
                <c:pt idx="413">
                  <c:v>134.904114020837</c:v>
                </c:pt>
                <c:pt idx="414">
                  <c:v>128.404729344988</c:v>
                </c:pt>
                <c:pt idx="415">
                  <c:v>117.228238085815</c:v>
                </c:pt>
                <c:pt idx="416">
                  <c:v>118.229801922971</c:v>
                </c:pt>
                <c:pt idx="417">
                  <c:v>140.20859343287</c:v>
                </c:pt>
                <c:pt idx="418">
                  <c:v>143.170750052145</c:v>
                </c:pt>
                <c:pt idx="419">
                  <c:v>144.741839724196</c:v>
                </c:pt>
                <c:pt idx="420">
                  <c:v>138.277940641471</c:v>
                </c:pt>
                <c:pt idx="421">
                  <c:v>141.204050060588</c:v>
                </c:pt>
                <c:pt idx="422">
                  <c:v>136.505938939033</c:v>
                </c:pt>
                <c:pt idx="423">
                  <c:v>130.156544544062</c:v>
                </c:pt>
                <c:pt idx="424">
                  <c:v>127.088117147328</c:v>
                </c:pt>
                <c:pt idx="425">
                  <c:v>123.166601570557</c:v>
                </c:pt>
                <c:pt idx="426">
                  <c:v>135.203645867625</c:v>
                </c:pt>
                <c:pt idx="427">
                  <c:v>119.210634496976</c:v>
                </c:pt>
                <c:pt idx="428">
                  <c:v>119.363290370463</c:v>
                </c:pt>
                <c:pt idx="429">
                  <c:v>142.244057285909</c:v>
                </c:pt>
                <c:pt idx="430">
                  <c:v>135.88149539498</c:v>
                </c:pt>
                <c:pt idx="431">
                  <c:v>156.830249457949</c:v>
                </c:pt>
                <c:pt idx="432">
                  <c:v>146.637885019275</c:v>
                </c:pt>
                <c:pt idx="433">
                  <c:v>140.320869160948</c:v>
                </c:pt>
                <c:pt idx="434">
                  <c:v>135.196672309935</c:v>
                </c:pt>
                <c:pt idx="435">
                  <c:v>137.159590720731</c:v>
                </c:pt>
                <c:pt idx="436">
                  <c:v>138.358735479004</c:v>
                </c:pt>
                <c:pt idx="437">
                  <c:v>138.582224657861</c:v>
                </c:pt>
                <c:pt idx="438">
                  <c:v>138.318991328427</c:v>
                </c:pt>
                <c:pt idx="439">
                  <c:v>121.046486213629</c:v>
                </c:pt>
                <c:pt idx="440">
                  <c:v>141.600135895193</c:v>
                </c:pt>
                <c:pt idx="441">
                  <c:v>140.084141341682</c:v>
                </c:pt>
                <c:pt idx="442">
                  <c:v>151.305818680029</c:v>
                </c:pt>
                <c:pt idx="443">
                  <c:v>152.4577557351</c:v>
                </c:pt>
                <c:pt idx="444">
                  <c:v>157.583436586359</c:v>
                </c:pt>
                <c:pt idx="445">
                  <c:v>154.339582544299</c:v>
                </c:pt>
                <c:pt idx="446">
                  <c:v>155.007130305803</c:v>
                </c:pt>
                <c:pt idx="447">
                  <c:v>149.302948396492</c:v>
                </c:pt>
                <c:pt idx="448">
                  <c:v>146.059213234193</c:v>
                </c:pt>
                <c:pt idx="449">
                  <c:v>145.460469646727</c:v>
                </c:pt>
                <c:pt idx="450">
                  <c:v>142.191520571616</c:v>
                </c:pt>
                <c:pt idx="451">
                  <c:v>137.763609419759</c:v>
                </c:pt>
                <c:pt idx="452">
                  <c:v>132.576648171394</c:v>
                </c:pt>
                <c:pt idx="453">
                  <c:v>139.582936543887</c:v>
                </c:pt>
                <c:pt idx="454">
                  <c:v>143.139493127248</c:v>
                </c:pt>
                <c:pt idx="455">
                  <c:v>141.49652811864</c:v>
                </c:pt>
                <c:pt idx="456">
                  <c:v>134.546776984502</c:v>
                </c:pt>
                <c:pt idx="457">
                  <c:v>145.56970592622</c:v>
                </c:pt>
                <c:pt idx="458">
                  <c:v>151.13664945882</c:v>
                </c:pt>
                <c:pt idx="459">
                  <c:v>166.13070757303</c:v>
                </c:pt>
                <c:pt idx="460">
                  <c:v>153.948369772944</c:v>
                </c:pt>
                <c:pt idx="461">
                  <c:v>163.782402548059</c:v>
                </c:pt>
                <c:pt idx="462">
                  <c:v>158.82487543646</c:v>
                </c:pt>
                <c:pt idx="463">
                  <c:v>162.395835461177</c:v>
                </c:pt>
                <c:pt idx="464">
                  <c:v>143.828709413674</c:v>
                </c:pt>
                <c:pt idx="465">
                  <c:v>129.954744958058</c:v>
                </c:pt>
                <c:pt idx="466">
                  <c:v>125.225413876052</c:v>
                </c:pt>
                <c:pt idx="467">
                  <c:v>107.594069074336</c:v>
                </c:pt>
                <c:pt idx="468">
                  <c:v>108.206661611046</c:v>
                </c:pt>
                <c:pt idx="469">
                  <c:v>121.992115781233</c:v>
                </c:pt>
                <c:pt idx="470">
                  <c:v>118.606611044406</c:v>
                </c:pt>
                <c:pt idx="471">
                  <c:v>128.108746180593</c:v>
                </c:pt>
                <c:pt idx="472">
                  <c:v>122.093057644988</c:v>
                </c:pt>
                <c:pt idx="473">
                  <c:v>105.935242576971</c:v>
                </c:pt>
                <c:pt idx="474">
                  <c:v>106.849738710761</c:v>
                </c:pt>
                <c:pt idx="475">
                  <c:v>115.847800347569</c:v>
                </c:pt>
                <c:pt idx="476">
                  <c:v>134.166214991357</c:v>
                </c:pt>
                <c:pt idx="477">
                  <c:v>122.238914572207</c:v>
                </c:pt>
                <c:pt idx="478">
                  <c:v>135.132778836089</c:v>
                </c:pt>
                <c:pt idx="479">
                  <c:v>135.266023902809</c:v>
                </c:pt>
                <c:pt idx="480">
                  <c:v>146.17770040686</c:v>
                </c:pt>
                <c:pt idx="481">
                  <c:v>134.448299602016</c:v>
                </c:pt>
                <c:pt idx="482">
                  <c:v>137.902950549229</c:v>
                </c:pt>
                <c:pt idx="483">
                  <c:v>125.796354603573</c:v>
                </c:pt>
                <c:pt idx="484">
                  <c:v>121.166199283397</c:v>
                </c:pt>
                <c:pt idx="485">
                  <c:v>129.254357875397</c:v>
                </c:pt>
                <c:pt idx="486">
                  <c:v>135.524891406752</c:v>
                </c:pt>
                <c:pt idx="487">
                  <c:v>130.340568806941</c:v>
                </c:pt>
                <c:pt idx="488">
                  <c:v>120.84960928092</c:v>
                </c:pt>
                <c:pt idx="489">
                  <c:v>125.207533511904</c:v>
                </c:pt>
                <c:pt idx="490">
                  <c:v>119.862312122281</c:v>
                </c:pt>
                <c:pt idx="491">
                  <c:v>126.446839748455</c:v>
                </c:pt>
                <c:pt idx="492">
                  <c:v>126.716910772933</c:v>
                </c:pt>
                <c:pt idx="493">
                  <c:v>133.661153625874</c:v>
                </c:pt>
                <c:pt idx="494">
                  <c:v>135.399471349256</c:v>
                </c:pt>
                <c:pt idx="495">
                  <c:v>131.14542746059</c:v>
                </c:pt>
                <c:pt idx="496">
                  <c:v>114.248311711696</c:v>
                </c:pt>
                <c:pt idx="497">
                  <c:v>130.576750279151</c:v>
                </c:pt>
                <c:pt idx="498">
                  <c:v>130.57901517525</c:v>
                </c:pt>
                <c:pt idx="499">
                  <c:v>139.778986954149</c:v>
                </c:pt>
                <c:pt idx="500">
                  <c:v>109.757638042782</c:v>
                </c:pt>
                <c:pt idx="501">
                  <c:v>92.1829223714239</c:v>
                </c:pt>
                <c:pt idx="502">
                  <c:v>121.890581904342</c:v>
                </c:pt>
                <c:pt idx="503">
                  <c:v>146.503871997772</c:v>
                </c:pt>
                <c:pt idx="504">
                  <c:v>144.221081828833</c:v>
                </c:pt>
                <c:pt idx="505">
                  <c:v>121.965744755239</c:v>
                </c:pt>
                <c:pt idx="506">
                  <c:v>132.586081172198</c:v>
                </c:pt>
                <c:pt idx="507">
                  <c:v>134.994172043896</c:v>
                </c:pt>
                <c:pt idx="508">
                  <c:v>140.846967106982</c:v>
                </c:pt>
                <c:pt idx="509">
                  <c:v>132.01452220436</c:v>
                </c:pt>
                <c:pt idx="510">
                  <c:v>129.216580314308</c:v>
                </c:pt>
                <c:pt idx="511">
                  <c:v>121.133671940253</c:v>
                </c:pt>
                <c:pt idx="512">
                  <c:v>104.491860230214</c:v>
                </c:pt>
                <c:pt idx="513">
                  <c:v>114.185345207526</c:v>
                </c:pt>
                <c:pt idx="514">
                  <c:v>143.643540553918</c:v>
                </c:pt>
                <c:pt idx="515">
                  <c:v>204.672521172707</c:v>
                </c:pt>
                <c:pt idx="516">
                  <c:v>126.95390314444</c:v>
                </c:pt>
                <c:pt idx="517">
                  <c:v>113.595259546786</c:v>
                </c:pt>
                <c:pt idx="518">
                  <c:v>125.322659850502</c:v>
                </c:pt>
                <c:pt idx="519">
                  <c:v>124.123875958915</c:v>
                </c:pt>
                <c:pt idx="520">
                  <c:v>129.49136516398</c:v>
                </c:pt>
                <c:pt idx="521">
                  <c:v>139.79703846692</c:v>
                </c:pt>
                <c:pt idx="522">
                  <c:v>147.329968510104</c:v>
                </c:pt>
                <c:pt idx="523">
                  <c:v>150.793643161599</c:v>
                </c:pt>
                <c:pt idx="524">
                  <c:v>134.136880572183</c:v>
                </c:pt>
                <c:pt idx="525">
                  <c:v>130.494761616793</c:v>
                </c:pt>
                <c:pt idx="526">
                  <c:v>136.829425528048</c:v>
                </c:pt>
                <c:pt idx="527">
                  <c:v>138.944206802224</c:v>
                </c:pt>
                <c:pt idx="528">
                  <c:v>136.934935378061</c:v>
                </c:pt>
                <c:pt idx="529">
                  <c:v>119.792616693108</c:v>
                </c:pt>
                <c:pt idx="530">
                  <c:v>131.434323014113</c:v>
                </c:pt>
                <c:pt idx="531">
                  <c:v>116.430073250558</c:v>
                </c:pt>
                <c:pt idx="532">
                  <c:v>126.414329796421</c:v>
                </c:pt>
                <c:pt idx="533">
                  <c:v>103.207748334295</c:v>
                </c:pt>
                <c:pt idx="534">
                  <c:v>109.649449474191</c:v>
                </c:pt>
                <c:pt idx="535">
                  <c:v>123.348729170905</c:v>
                </c:pt>
                <c:pt idx="536">
                  <c:v>119.816901041786</c:v>
                </c:pt>
                <c:pt idx="537">
                  <c:v>121.859743772782</c:v>
                </c:pt>
                <c:pt idx="538">
                  <c:v>116.000638219857</c:v>
                </c:pt>
                <c:pt idx="539">
                  <c:v>105.282548927014</c:v>
                </c:pt>
                <c:pt idx="540">
                  <c:v>104.05712765195</c:v>
                </c:pt>
                <c:pt idx="541">
                  <c:v>105.56881087624</c:v>
                </c:pt>
                <c:pt idx="542">
                  <c:v>101.946706515416</c:v>
                </c:pt>
                <c:pt idx="543">
                  <c:v>105.129271085356</c:v>
                </c:pt>
                <c:pt idx="544">
                  <c:v>102.904569040215</c:v>
                </c:pt>
                <c:pt idx="545">
                  <c:v>104.407565653962</c:v>
                </c:pt>
                <c:pt idx="546">
                  <c:v>89.6558081770751</c:v>
                </c:pt>
                <c:pt idx="547">
                  <c:v>83.4835831214905</c:v>
                </c:pt>
                <c:pt idx="548">
                  <c:v>92.2937834898039</c:v>
                </c:pt>
                <c:pt idx="549">
                  <c:v>87.8598336536249</c:v>
                </c:pt>
                <c:pt idx="550">
                  <c:v>90.4697419662079</c:v>
                </c:pt>
                <c:pt idx="551">
                  <c:v>91.8920025475455</c:v>
                </c:pt>
                <c:pt idx="552">
                  <c:v>92.7948493844577</c:v>
                </c:pt>
                <c:pt idx="553">
                  <c:v>90.3238672650772</c:v>
                </c:pt>
                <c:pt idx="554">
                  <c:v>88.9215021685125</c:v>
                </c:pt>
                <c:pt idx="555">
                  <c:v>83.9253971316312</c:v>
                </c:pt>
                <c:pt idx="556">
                  <c:v>80.7765417913195</c:v>
                </c:pt>
                <c:pt idx="557">
                  <c:v>84.0598892008119</c:v>
                </c:pt>
                <c:pt idx="558">
                  <c:v>88.8288831884531</c:v>
                </c:pt>
                <c:pt idx="559">
                  <c:v>85.7487816758656</c:v>
                </c:pt>
                <c:pt idx="560">
                  <c:v>81.5466699959588</c:v>
                </c:pt>
                <c:pt idx="561">
                  <c:v>83.0887711541722</c:v>
                </c:pt>
                <c:pt idx="562">
                  <c:v>78.2535994440898</c:v>
                </c:pt>
                <c:pt idx="563">
                  <c:v>84.2409022786598</c:v>
                </c:pt>
                <c:pt idx="564">
                  <c:v>87.0379514579741</c:v>
                </c:pt>
                <c:pt idx="565">
                  <c:v>94.1367908471335</c:v>
                </c:pt>
                <c:pt idx="566">
                  <c:v>88.9545103581459</c:v>
                </c:pt>
                <c:pt idx="567">
                  <c:v>82.9029630843585</c:v>
                </c:pt>
                <c:pt idx="568">
                  <c:v>81.2754338276231</c:v>
                </c:pt>
                <c:pt idx="569">
                  <c:v>77.2462458246197</c:v>
                </c:pt>
                <c:pt idx="570">
                  <c:v>80.9533584318349</c:v>
                </c:pt>
                <c:pt idx="571">
                  <c:v>79.3376201908122</c:v>
                </c:pt>
                <c:pt idx="572">
                  <c:v>104.149377806744</c:v>
                </c:pt>
                <c:pt idx="573">
                  <c:v>132.413248656192</c:v>
                </c:pt>
                <c:pt idx="574">
                  <c:v>108.975486656964</c:v>
                </c:pt>
                <c:pt idx="575">
                  <c:v>104.266107645536</c:v>
                </c:pt>
                <c:pt idx="576">
                  <c:v>91.714880325619</c:v>
                </c:pt>
                <c:pt idx="577">
                  <c:v>82.2495500320096</c:v>
                </c:pt>
                <c:pt idx="578">
                  <c:v>80.4267569785252</c:v>
                </c:pt>
                <c:pt idx="579">
                  <c:v>79.5028731377979</c:v>
                </c:pt>
                <c:pt idx="580">
                  <c:v>75.9155004122451</c:v>
                </c:pt>
                <c:pt idx="581">
                  <c:v>79.8258779654222</c:v>
                </c:pt>
                <c:pt idx="582">
                  <c:v>82.8548282599841</c:v>
                </c:pt>
                <c:pt idx="583">
                  <c:v>81.4045076897737</c:v>
                </c:pt>
                <c:pt idx="584">
                  <c:v>80.6667735899292</c:v>
                </c:pt>
                <c:pt idx="585">
                  <c:v>83.7560188116696</c:v>
                </c:pt>
                <c:pt idx="586">
                  <c:v>81.5953979978256</c:v>
                </c:pt>
                <c:pt idx="587">
                  <c:v>83.6362024378266</c:v>
                </c:pt>
                <c:pt idx="588">
                  <c:v>85.5836637824569</c:v>
                </c:pt>
                <c:pt idx="589">
                  <c:v>91.5384227948084</c:v>
                </c:pt>
                <c:pt idx="590">
                  <c:v>101.57559366104</c:v>
                </c:pt>
                <c:pt idx="591">
                  <c:v>100.988010981616</c:v>
                </c:pt>
                <c:pt idx="592">
                  <c:v>98.0916137463892</c:v>
                </c:pt>
                <c:pt idx="593">
                  <c:v>105.703031603436</c:v>
                </c:pt>
                <c:pt idx="594">
                  <c:v>92.0056239595294</c:v>
                </c:pt>
                <c:pt idx="595">
                  <c:v>84.9891643397732</c:v>
                </c:pt>
                <c:pt idx="596">
                  <c:v>85.3595171217903</c:v>
                </c:pt>
                <c:pt idx="597">
                  <c:v>88.0458313370937</c:v>
                </c:pt>
                <c:pt idx="598">
                  <c:v>86.623337758549</c:v>
                </c:pt>
                <c:pt idx="599">
                  <c:v>103.001387891663</c:v>
                </c:pt>
                <c:pt idx="600">
                  <c:v>126.053375965194</c:v>
                </c:pt>
                <c:pt idx="601">
                  <c:v>107.849968333912</c:v>
                </c:pt>
                <c:pt idx="602">
                  <c:v>99.9607431502861</c:v>
                </c:pt>
                <c:pt idx="603">
                  <c:v>88.3572392099808</c:v>
                </c:pt>
                <c:pt idx="604">
                  <c:v>87.4790335325995</c:v>
                </c:pt>
                <c:pt idx="605">
                  <c:v>83.3345960445183</c:v>
                </c:pt>
                <c:pt idx="606">
                  <c:v>88.9855894790117</c:v>
                </c:pt>
                <c:pt idx="607">
                  <c:v>105.004691791485</c:v>
                </c:pt>
                <c:pt idx="608">
                  <c:v>94.6703269462031</c:v>
                </c:pt>
                <c:pt idx="609">
                  <c:v>92.0292855689486</c:v>
                </c:pt>
                <c:pt idx="610">
                  <c:v>89.0102013027367</c:v>
                </c:pt>
                <c:pt idx="611">
                  <c:v>91.5833805383089</c:v>
                </c:pt>
                <c:pt idx="612">
                  <c:v>109.278830279352</c:v>
                </c:pt>
                <c:pt idx="613">
                  <c:v>107.589364490291</c:v>
                </c:pt>
                <c:pt idx="614">
                  <c:v>106.551002019047</c:v>
                </c:pt>
                <c:pt idx="615">
                  <c:v>138.311469434313</c:v>
                </c:pt>
                <c:pt idx="616">
                  <c:v>104.363699135891</c:v>
                </c:pt>
                <c:pt idx="617">
                  <c:v>83.4013217757128</c:v>
                </c:pt>
                <c:pt idx="618">
                  <c:v>83.832915881563</c:v>
                </c:pt>
                <c:pt idx="619">
                  <c:v>102.731798534142</c:v>
                </c:pt>
                <c:pt idx="620">
                  <c:v>62.9641982039178</c:v>
                </c:pt>
                <c:pt idx="621">
                  <c:v>69.7080433032876</c:v>
                </c:pt>
                <c:pt idx="622">
                  <c:v>86.62113616216</c:v>
                </c:pt>
                <c:pt idx="623">
                  <c:v>87.0840108521024</c:v>
                </c:pt>
                <c:pt idx="624">
                  <c:v>74.4882381087536</c:v>
                </c:pt>
                <c:pt idx="625">
                  <c:v>80.5799674811836</c:v>
                </c:pt>
                <c:pt idx="627">
                  <c:v>65.1829558827085</c:v>
                </c:pt>
                <c:pt idx="628">
                  <c:v>60.6762379442218</c:v>
                </c:pt>
                <c:pt idx="629">
                  <c:v>67.2882921882558</c:v>
                </c:pt>
                <c:pt idx="630">
                  <c:v>73.384214605635</c:v>
                </c:pt>
                <c:pt idx="631">
                  <c:v>76.4292270834287</c:v>
                </c:pt>
                <c:pt idx="632">
                  <c:v>74.6014541019439</c:v>
                </c:pt>
                <c:pt idx="633">
                  <c:v>74.2299500052923</c:v>
                </c:pt>
                <c:pt idx="634">
                  <c:v>66.534243471756</c:v>
                </c:pt>
                <c:pt idx="635">
                  <c:v>66.3141364776293</c:v>
                </c:pt>
                <c:pt idx="636">
                  <c:v>75.3346839053796</c:v>
                </c:pt>
                <c:pt idx="637">
                  <c:v>77.3104280532395</c:v>
                </c:pt>
                <c:pt idx="638">
                  <c:v>80.2469222884383</c:v>
                </c:pt>
                <c:pt idx="639">
                  <c:v>77.1562362580614</c:v>
                </c:pt>
                <c:pt idx="640">
                  <c:v>73.4731423811808</c:v>
                </c:pt>
                <c:pt idx="641">
                  <c:v>73.0351149324296</c:v>
                </c:pt>
                <c:pt idx="642">
                  <c:v>72.0040402379309</c:v>
                </c:pt>
                <c:pt idx="643">
                  <c:v>75.09451796617</c:v>
                </c:pt>
                <c:pt idx="644">
                  <c:v>81.4962180991348</c:v>
                </c:pt>
                <c:pt idx="645">
                  <c:v>87.3588896691976</c:v>
                </c:pt>
                <c:pt idx="646">
                  <c:v>90.0074893678124</c:v>
                </c:pt>
                <c:pt idx="647">
                  <c:v>89.9452114821871</c:v>
                </c:pt>
                <c:pt idx="648">
                  <c:v>95.3046474749706</c:v>
                </c:pt>
                <c:pt idx="649">
                  <c:v>92.9020768775312</c:v>
                </c:pt>
                <c:pt idx="650">
                  <c:v>87.4689957943522</c:v>
                </c:pt>
                <c:pt idx="651">
                  <c:v>88.7659712107652</c:v>
                </c:pt>
                <c:pt idx="652">
                  <c:v>90.5065556712606</c:v>
                </c:pt>
                <c:pt idx="653">
                  <c:v>94.3028441748613</c:v>
                </c:pt>
                <c:pt idx="654">
                  <c:v>83.411495650555</c:v>
                </c:pt>
                <c:pt idx="655">
                  <c:v>84.9778009735444</c:v>
                </c:pt>
                <c:pt idx="656">
                  <c:v>90.8858064003346</c:v>
                </c:pt>
                <c:pt idx="657">
                  <c:v>94.570697243721</c:v>
                </c:pt>
                <c:pt idx="658">
                  <c:v>95.5682441193523</c:v>
                </c:pt>
                <c:pt idx="659">
                  <c:v>93.8948031649133</c:v>
                </c:pt>
                <c:pt idx="660">
                  <c:v>96.4862431411638</c:v>
                </c:pt>
                <c:pt idx="661">
                  <c:v>99.4427713386722</c:v>
                </c:pt>
                <c:pt idx="662">
                  <c:v>94.5357119428485</c:v>
                </c:pt>
                <c:pt idx="663">
                  <c:v>94.2902698158364</c:v>
                </c:pt>
                <c:pt idx="664">
                  <c:v>90.2399406767055</c:v>
                </c:pt>
                <c:pt idx="665">
                  <c:v>85.9153304801198</c:v>
                </c:pt>
                <c:pt idx="666">
                  <c:v>82.8604981878089</c:v>
                </c:pt>
                <c:pt idx="667">
                  <c:v>100.823916532905</c:v>
                </c:pt>
                <c:pt idx="668">
                  <c:v>113.855674846626</c:v>
                </c:pt>
                <c:pt idx="669">
                  <c:v>132.990975254731</c:v>
                </c:pt>
                <c:pt idx="670">
                  <c:v>164.011219973646</c:v>
                </c:pt>
                <c:pt idx="671">
                  <c:v>174.411534427269</c:v>
                </c:pt>
                <c:pt idx="672">
                  <c:v>182.145672408323</c:v>
                </c:pt>
                <c:pt idx="673">
                  <c:v>177.523750000609</c:v>
                </c:pt>
                <c:pt idx="674">
                  <c:v>197.645312351976</c:v>
                </c:pt>
                <c:pt idx="675">
                  <c:v>202.385458641163</c:v>
                </c:pt>
                <c:pt idx="676">
                  <c:v>206.703917815718</c:v>
                </c:pt>
                <c:pt idx="677">
                  <c:v>209.922266757906</c:v>
                </c:pt>
                <c:pt idx="678">
                  <c:v>209.755467599186</c:v>
                </c:pt>
                <c:pt idx="679">
                  <c:v>214.565613981365</c:v>
                </c:pt>
                <c:pt idx="680">
                  <c:v>230.050177010518</c:v>
                </c:pt>
                <c:pt idx="681">
                  <c:v>255.566389954375</c:v>
                </c:pt>
                <c:pt idx="682">
                  <c:v>249.275320243117</c:v>
                </c:pt>
                <c:pt idx="683">
                  <c:v>256.17093293946</c:v>
                </c:pt>
                <c:pt idx="684">
                  <c:v>276.875079085626</c:v>
                </c:pt>
                <c:pt idx="685">
                  <c:v>264.365700341016</c:v>
                </c:pt>
                <c:pt idx="686">
                  <c:v>225.516098397971</c:v>
                </c:pt>
                <c:pt idx="687">
                  <c:v>231.512274570903</c:v>
                </c:pt>
                <c:pt idx="688">
                  <c:v>233.393236682993</c:v>
                </c:pt>
                <c:pt idx="689">
                  <c:v>253.614766299413</c:v>
                </c:pt>
                <c:pt idx="690">
                  <c:v>236.828599229119</c:v>
                </c:pt>
                <c:pt idx="691">
                  <c:v>225.237730970062</c:v>
                </c:pt>
                <c:pt idx="692">
                  <c:v>201.55614653541</c:v>
                </c:pt>
                <c:pt idx="693">
                  <c:v>179.779159925985</c:v>
                </c:pt>
                <c:pt idx="694">
                  <c:v>218.112200952753</c:v>
                </c:pt>
                <c:pt idx="695">
                  <c:v>296.704086040292</c:v>
                </c:pt>
                <c:pt idx="696">
                  <c:v>280.030747918947</c:v>
                </c:pt>
                <c:pt idx="697">
                  <c:v>283.527697196172</c:v>
                </c:pt>
                <c:pt idx="698">
                  <c:v>262.239288208707</c:v>
                </c:pt>
                <c:pt idx="699">
                  <c:v>256.355987033573</c:v>
                </c:pt>
                <c:pt idx="700">
                  <c:v>269.876537342437</c:v>
                </c:pt>
              </c:numCache>
            </c:numRef>
          </c:val>
          <c:smooth val="1"/>
        </c:ser>
        <c:ser>
          <c:idx val="1"/>
          <c:order val="1"/>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C$60:$C$660</c:f>
              <c:numCache>
                <c:formatCode>General</c:formatCode>
                <c:ptCount val="601"/>
                <c:pt idx="0">
                  <c:v>312.632814211412</c:v>
                </c:pt>
                <c:pt idx="1">
                  <c:v>350.30495361047</c:v>
                </c:pt>
                <c:pt idx="2">
                  <c:v>313.449561457885</c:v>
                </c:pt>
                <c:pt idx="3">
                  <c:v>327.997051212673</c:v>
                </c:pt>
                <c:pt idx="4">
                  <c:v>259.351056149472</c:v>
                </c:pt>
                <c:pt idx="5">
                  <c:v>312.226603013725</c:v>
                </c:pt>
                <c:pt idx="6">
                  <c:v>377.258711701961</c:v>
                </c:pt>
                <c:pt idx="7">
                  <c:v>361.691209019299</c:v>
                </c:pt>
                <c:pt idx="8">
                  <c:v>365.73840824355</c:v>
                </c:pt>
                <c:pt idx="9">
                  <c:v>322.645755220697</c:v>
                </c:pt>
                <c:pt idx="10">
                  <c:v>358.621864148357</c:v>
                </c:pt>
                <c:pt idx="11">
                  <c:v>360.606197569739</c:v>
                </c:pt>
                <c:pt idx="12">
                  <c:v>376.768089681384</c:v>
                </c:pt>
                <c:pt idx="13">
                  <c:v>335.338034052149</c:v>
                </c:pt>
                <c:pt idx="14">
                  <c:v>310.154645568671</c:v>
                </c:pt>
                <c:pt idx="15">
                  <c:v>210.815323679887</c:v>
                </c:pt>
                <c:pt idx="16">
                  <c:v>184.651432121831</c:v>
                </c:pt>
                <c:pt idx="17">
                  <c:v>297.803424818819</c:v>
                </c:pt>
                <c:pt idx="18">
                  <c:v>337.570970707784</c:v>
                </c:pt>
                <c:pt idx="19">
                  <c:v>324.721778991544</c:v>
                </c:pt>
                <c:pt idx="20">
                  <c:v>356.916167388317</c:v>
                </c:pt>
                <c:pt idx="21">
                  <c:v>262.616288954158</c:v>
                </c:pt>
                <c:pt idx="22">
                  <c:v>277.637901621117</c:v>
                </c:pt>
                <c:pt idx="23">
                  <c:v>225.099536298914</c:v>
                </c:pt>
                <c:pt idx="24">
                  <c:v>192.477673049645</c:v>
                </c:pt>
                <c:pt idx="25">
                  <c:v>250.076125099734</c:v>
                </c:pt>
                <c:pt idx="26">
                  <c:v>332.370841678405</c:v>
                </c:pt>
                <c:pt idx="27">
                  <c:v>350.662479470894</c:v>
                </c:pt>
                <c:pt idx="28">
                  <c:v>320.957745522475</c:v>
                </c:pt>
                <c:pt idx="29">
                  <c:v>293.466344685897</c:v>
                </c:pt>
                <c:pt idx="30">
                  <c:v>308.759926919735</c:v>
                </c:pt>
                <c:pt idx="31">
                  <c:v>234.73279090725</c:v>
                </c:pt>
                <c:pt idx="32">
                  <c:v>285.048648524246</c:v>
                </c:pt>
                <c:pt idx="33">
                  <c:v>370.114270801594</c:v>
                </c:pt>
                <c:pt idx="34">
                  <c:v>384.139085847249</c:v>
                </c:pt>
                <c:pt idx="35">
                  <c:v>332.173320654785</c:v>
                </c:pt>
                <c:pt idx="36">
                  <c:v>342.470419281679</c:v>
                </c:pt>
                <c:pt idx="37">
                  <c:v>396.850206687463</c:v>
                </c:pt>
                <c:pt idx="38">
                  <c:v>376.729465945145</c:v>
                </c:pt>
                <c:pt idx="39">
                  <c:v>301.51596062543</c:v>
                </c:pt>
                <c:pt idx="40">
                  <c:v>370.099887837488</c:v>
                </c:pt>
                <c:pt idx="41">
                  <c:v>339.289401884165</c:v>
                </c:pt>
                <c:pt idx="42">
                  <c:v>370.299542590772</c:v>
                </c:pt>
                <c:pt idx="43">
                  <c:v>258.015408749334</c:v>
                </c:pt>
                <c:pt idx="44">
                  <c:v>242.683912951124</c:v>
                </c:pt>
                <c:pt idx="45">
                  <c:v>274.282024224603</c:v>
                </c:pt>
                <c:pt idx="46">
                  <c:v>303.28040748587</c:v>
                </c:pt>
                <c:pt idx="47">
                  <c:v>245.725744955412</c:v>
                </c:pt>
                <c:pt idx="48">
                  <c:v>293.29794685543</c:v>
                </c:pt>
                <c:pt idx="49">
                  <c:v>316.577605368058</c:v>
                </c:pt>
                <c:pt idx="50">
                  <c:v>587.038460709551</c:v>
                </c:pt>
                <c:pt idx="51">
                  <c:v>328.752027200015</c:v>
                </c:pt>
                <c:pt idx="52">
                  <c:v>368.584729090599</c:v>
                </c:pt>
                <c:pt idx="53">
                  <c:v>474.692833456643</c:v>
                </c:pt>
                <c:pt idx="54">
                  <c:v>507.215121264665</c:v>
                </c:pt>
                <c:pt idx="55">
                  <c:v>406.031393257843</c:v>
                </c:pt>
                <c:pt idx="56">
                  <c:v>435.575038656791</c:v>
                </c:pt>
                <c:pt idx="57">
                  <c:v>431.888650220313</c:v>
                </c:pt>
                <c:pt idx="58">
                  <c:v>443.466019515974</c:v>
                </c:pt>
                <c:pt idx="59">
                  <c:v>430.916678230606</c:v>
                </c:pt>
                <c:pt idx="60">
                  <c:v>364.540682510407</c:v>
                </c:pt>
                <c:pt idx="61">
                  <c:v>340.686684948082</c:v>
                </c:pt>
                <c:pt idx="62">
                  <c:v>382.477598005682</c:v>
                </c:pt>
                <c:pt idx="63">
                  <c:v>400.949052003642</c:v>
                </c:pt>
                <c:pt idx="64">
                  <c:v>397.120618950303</c:v>
                </c:pt>
                <c:pt idx="65">
                  <c:v>450.409463825337</c:v>
                </c:pt>
                <c:pt idx="66">
                  <c:v>328.4818219093</c:v>
                </c:pt>
                <c:pt idx="67">
                  <c:v>358.470568586704</c:v>
                </c:pt>
                <c:pt idx="68">
                  <c:v>354.638333755796</c:v>
                </c:pt>
                <c:pt idx="69">
                  <c:v>270.789759609315</c:v>
                </c:pt>
                <c:pt idx="70">
                  <c:v>351.860162227187</c:v>
                </c:pt>
                <c:pt idx="71">
                  <c:v>394.436269711942</c:v>
                </c:pt>
                <c:pt idx="72">
                  <c:v>299.570263239317</c:v>
                </c:pt>
                <c:pt idx="73">
                  <c:v>410.07520982895</c:v>
                </c:pt>
                <c:pt idx="74">
                  <c:v>394.523029575492</c:v>
                </c:pt>
                <c:pt idx="75">
                  <c:v>386.053399132526</c:v>
                </c:pt>
                <c:pt idx="76">
                  <c:v>482.483359965232</c:v>
                </c:pt>
                <c:pt idx="77">
                  <c:v>546.729125824554</c:v>
                </c:pt>
                <c:pt idx="78">
                  <c:v>498.968674496562</c:v>
                </c:pt>
                <c:pt idx="79">
                  <c:v>376.245601053435</c:v>
                </c:pt>
                <c:pt idx="80">
                  <c:v>387.436892724411</c:v>
                </c:pt>
                <c:pt idx="81">
                  <c:v>408.539369912097</c:v>
                </c:pt>
                <c:pt idx="82">
                  <c:v>470.615347450816</c:v>
                </c:pt>
                <c:pt idx="83">
                  <c:v>469.072575714511</c:v>
                </c:pt>
                <c:pt idx="84">
                  <c:v>444.907601670386</c:v>
                </c:pt>
                <c:pt idx="85">
                  <c:v>400.665245465194</c:v>
                </c:pt>
                <c:pt idx="86">
                  <c:v>319.953045134511</c:v>
                </c:pt>
                <c:pt idx="87">
                  <c:v>428.100057663454</c:v>
                </c:pt>
                <c:pt idx="88">
                  <c:v>469.964523569794</c:v>
                </c:pt>
                <c:pt idx="89">
                  <c:v>285.423994040761</c:v>
                </c:pt>
                <c:pt idx="90">
                  <c:v>339.383757723711</c:v>
                </c:pt>
                <c:pt idx="91">
                  <c:v>500.222380746557</c:v>
                </c:pt>
                <c:pt idx="92">
                  <c:v>419.515833495488</c:v>
                </c:pt>
                <c:pt idx="93">
                  <c:v>460.164672721358</c:v>
                </c:pt>
                <c:pt idx="94">
                  <c:v>485.535756620456</c:v>
                </c:pt>
                <c:pt idx="95">
                  <c:v>458.099876329798</c:v>
                </c:pt>
                <c:pt idx="96">
                  <c:v>383.570505469523</c:v>
                </c:pt>
                <c:pt idx="97">
                  <c:v>450.356321110233</c:v>
                </c:pt>
                <c:pt idx="98">
                  <c:v>428.488833517983</c:v>
                </c:pt>
                <c:pt idx="99">
                  <c:v>509.300866427088</c:v>
                </c:pt>
                <c:pt idx="100">
                  <c:v>342.777941471818</c:v>
                </c:pt>
                <c:pt idx="101">
                  <c:v>398.850246574638</c:v>
                </c:pt>
                <c:pt idx="102">
                  <c:v>422.888306151932</c:v>
                </c:pt>
                <c:pt idx="103">
                  <c:v>446.701789984403</c:v>
                </c:pt>
                <c:pt idx="104">
                  <c:v>471.002772887824</c:v>
                </c:pt>
                <c:pt idx="105">
                  <c:v>500.494834901167</c:v>
                </c:pt>
                <c:pt idx="106">
                  <c:v>462.152051357106</c:v>
                </c:pt>
                <c:pt idx="107">
                  <c:v>456.550414963447</c:v>
                </c:pt>
                <c:pt idx="108">
                  <c:v>345.923912149962</c:v>
                </c:pt>
                <c:pt idx="109">
                  <c:v>445.054481081621</c:v>
                </c:pt>
                <c:pt idx="110">
                  <c:v>416.442580147579</c:v>
                </c:pt>
                <c:pt idx="111">
                  <c:v>435.091762843916</c:v>
                </c:pt>
                <c:pt idx="112">
                  <c:v>375.581843854944</c:v>
                </c:pt>
                <c:pt idx="113">
                  <c:v>392.835918487496</c:v>
                </c:pt>
                <c:pt idx="114">
                  <c:v>414.818552661606</c:v>
                </c:pt>
                <c:pt idx="115">
                  <c:v>394.08156221467</c:v>
                </c:pt>
                <c:pt idx="116">
                  <c:v>351.14685483566</c:v>
                </c:pt>
                <c:pt idx="117">
                  <c:v>402.205115991518</c:v>
                </c:pt>
                <c:pt idx="118">
                  <c:v>364.037815455156</c:v>
                </c:pt>
                <c:pt idx="119">
                  <c:v>437.309196693489</c:v>
                </c:pt>
                <c:pt idx="120">
                  <c:v>413.16236545103</c:v>
                </c:pt>
                <c:pt idx="121">
                  <c:v>457.236797677672</c:v>
                </c:pt>
                <c:pt idx="122">
                  <c:v>564.422587143519</c:v>
                </c:pt>
                <c:pt idx="123">
                  <c:v>491.464438295495</c:v>
                </c:pt>
                <c:pt idx="124">
                  <c:v>473.584375923628</c:v>
                </c:pt>
                <c:pt idx="125">
                  <c:v>485.424452378678</c:v>
                </c:pt>
                <c:pt idx="126">
                  <c:v>468.763587174743</c:v>
                </c:pt>
                <c:pt idx="127">
                  <c:v>490.526366138547</c:v>
                </c:pt>
                <c:pt idx="128">
                  <c:v>371.427151484747</c:v>
                </c:pt>
                <c:pt idx="129">
                  <c:v>426.487050378923</c:v>
                </c:pt>
                <c:pt idx="130">
                  <c:v>430.268400234073</c:v>
                </c:pt>
                <c:pt idx="131">
                  <c:v>419.923568151345</c:v>
                </c:pt>
                <c:pt idx="132">
                  <c:v>391.118329731563</c:v>
                </c:pt>
                <c:pt idx="133">
                  <c:v>396.836053818125</c:v>
                </c:pt>
                <c:pt idx="134">
                  <c:v>427.614506191038</c:v>
                </c:pt>
                <c:pt idx="135">
                  <c:v>372.455154052845</c:v>
                </c:pt>
                <c:pt idx="136">
                  <c:v>385.726200145535</c:v>
                </c:pt>
                <c:pt idx="137">
                  <c:v>374.533665767322</c:v>
                </c:pt>
                <c:pt idx="138">
                  <c:v>331.584040400601</c:v>
                </c:pt>
                <c:pt idx="139">
                  <c:v>354.28638907222</c:v>
                </c:pt>
                <c:pt idx="140">
                  <c:v>442.720109454487</c:v>
                </c:pt>
                <c:pt idx="141">
                  <c:v>402.354188796496</c:v>
                </c:pt>
                <c:pt idx="142">
                  <c:v>420.803861063458</c:v>
                </c:pt>
                <c:pt idx="143">
                  <c:v>433.478642936941</c:v>
                </c:pt>
                <c:pt idx="144">
                  <c:v>429.531446090083</c:v>
                </c:pt>
                <c:pt idx="145">
                  <c:v>338.824494464962</c:v>
                </c:pt>
                <c:pt idx="146">
                  <c:v>433.73408504316</c:v>
                </c:pt>
                <c:pt idx="147">
                  <c:v>418.34265309998</c:v>
                </c:pt>
                <c:pt idx="148">
                  <c:v>317.867290530264</c:v>
                </c:pt>
                <c:pt idx="149">
                  <c:v>489.532183260317</c:v>
                </c:pt>
                <c:pt idx="150">
                  <c:v>311.300767569227</c:v>
                </c:pt>
                <c:pt idx="151">
                  <c:v>363.757484921812</c:v>
                </c:pt>
                <c:pt idx="152">
                  <c:v>414.872556220696</c:v>
                </c:pt>
                <c:pt idx="153">
                  <c:v>449.824410636182</c:v>
                </c:pt>
                <c:pt idx="154">
                  <c:v>541.852901480386</c:v>
                </c:pt>
                <c:pt idx="155">
                  <c:v>430.351653816507</c:v>
                </c:pt>
                <c:pt idx="156">
                  <c:v>464.787160978072</c:v>
                </c:pt>
                <c:pt idx="157">
                  <c:v>478.069145594571</c:v>
                </c:pt>
                <c:pt idx="158">
                  <c:v>404.295561035844</c:v>
                </c:pt>
                <c:pt idx="159">
                  <c:v>402.888863758613</c:v>
                </c:pt>
                <c:pt idx="160">
                  <c:v>395.49253686056</c:v>
                </c:pt>
                <c:pt idx="161">
                  <c:v>412.115786906744</c:v>
                </c:pt>
                <c:pt idx="162">
                  <c:v>516.472096718808</c:v>
                </c:pt>
                <c:pt idx="163">
                  <c:v>494.13355832488</c:v>
                </c:pt>
                <c:pt idx="164">
                  <c:v>430.108501550741</c:v>
                </c:pt>
                <c:pt idx="165">
                  <c:v>408.367770476745</c:v>
                </c:pt>
                <c:pt idx="166">
                  <c:v>430.677771746837</c:v>
                </c:pt>
                <c:pt idx="167">
                  <c:v>454.073801734478</c:v>
                </c:pt>
                <c:pt idx="168">
                  <c:v>329.974387289802</c:v>
                </c:pt>
                <c:pt idx="169">
                  <c:v>230.876895734129</c:v>
                </c:pt>
                <c:pt idx="170">
                  <c:v>430.293048721235</c:v>
                </c:pt>
                <c:pt idx="171">
                  <c:v>226.531816960016</c:v>
                </c:pt>
                <c:pt idx="172">
                  <c:v>457.574805666058</c:v>
                </c:pt>
                <c:pt idx="173">
                  <c:v>442.082408865997</c:v>
                </c:pt>
                <c:pt idx="174">
                  <c:v>426.479079486233</c:v>
                </c:pt>
                <c:pt idx="175">
                  <c:v>444.803196615085</c:v>
                </c:pt>
                <c:pt idx="176">
                  <c:v>402.24322649524</c:v>
                </c:pt>
                <c:pt idx="177">
                  <c:v>351.017430094137</c:v>
                </c:pt>
                <c:pt idx="178">
                  <c:v>392.623898381651</c:v>
                </c:pt>
                <c:pt idx="179">
                  <c:v>360.113135905371</c:v>
                </c:pt>
                <c:pt idx="180">
                  <c:v>364.643139236064</c:v>
                </c:pt>
                <c:pt idx="181">
                  <c:v>273.398298483107</c:v>
                </c:pt>
                <c:pt idx="182">
                  <c:v>272.047652157802</c:v>
                </c:pt>
                <c:pt idx="183">
                  <c:v>328.59016115914</c:v>
                </c:pt>
                <c:pt idx="184">
                  <c:v>293.446495641535</c:v>
                </c:pt>
                <c:pt idx="185">
                  <c:v>261.562344773945</c:v>
                </c:pt>
                <c:pt idx="186">
                  <c:v>299.779512979139</c:v>
                </c:pt>
                <c:pt idx="187">
                  <c:v>380.325804930071</c:v>
                </c:pt>
                <c:pt idx="188">
                  <c:v>391.502169746895</c:v>
                </c:pt>
                <c:pt idx="189">
                  <c:v>413.012428686391</c:v>
                </c:pt>
                <c:pt idx="190">
                  <c:v>395.226575940931</c:v>
                </c:pt>
                <c:pt idx="191">
                  <c:v>402.610146078308</c:v>
                </c:pt>
                <c:pt idx="192">
                  <c:v>425.425576101156</c:v>
                </c:pt>
                <c:pt idx="193">
                  <c:v>410.288341484786</c:v>
                </c:pt>
                <c:pt idx="194">
                  <c:v>400.980194143117</c:v>
                </c:pt>
                <c:pt idx="195">
                  <c:v>306.533799572878</c:v>
                </c:pt>
                <c:pt idx="196">
                  <c:v>345.03104665758</c:v>
                </c:pt>
                <c:pt idx="197">
                  <c:v>343.445962266201</c:v>
                </c:pt>
                <c:pt idx="198">
                  <c:v>296.95138505064</c:v>
                </c:pt>
                <c:pt idx="199">
                  <c:v>380.856999345573</c:v>
                </c:pt>
                <c:pt idx="200">
                  <c:v>353.088315988479</c:v>
                </c:pt>
                <c:pt idx="201">
                  <c:v>282.723979483795</c:v>
                </c:pt>
                <c:pt idx="202">
                  <c:v>277.512030815413</c:v>
                </c:pt>
                <c:pt idx="203">
                  <c:v>379.118563949462</c:v>
                </c:pt>
                <c:pt idx="204">
                  <c:v>269.637578152677</c:v>
                </c:pt>
                <c:pt idx="205">
                  <c:v>256.1614576184</c:v>
                </c:pt>
                <c:pt idx="206">
                  <c:v>317.716124105986</c:v>
                </c:pt>
                <c:pt idx="207">
                  <c:v>349.206954587534</c:v>
                </c:pt>
                <c:pt idx="208">
                  <c:v>341.493533759437</c:v>
                </c:pt>
                <c:pt idx="209">
                  <c:v>354.404712403801</c:v>
                </c:pt>
                <c:pt idx="210">
                  <c:v>318.332155064554</c:v>
                </c:pt>
                <c:pt idx="211">
                  <c:v>273.938392644563</c:v>
                </c:pt>
                <c:pt idx="212">
                  <c:v>347.942316086587</c:v>
                </c:pt>
                <c:pt idx="213">
                  <c:v>349.155338039511</c:v>
                </c:pt>
                <c:pt idx="214">
                  <c:v>342.343064595493</c:v>
                </c:pt>
                <c:pt idx="215">
                  <c:v>347.403504030381</c:v>
                </c:pt>
                <c:pt idx="216">
                  <c:v>293.166327021903</c:v>
                </c:pt>
                <c:pt idx="217">
                  <c:v>303.719117947789</c:v>
                </c:pt>
                <c:pt idx="218">
                  <c:v>352.942900282583</c:v>
                </c:pt>
                <c:pt idx="219">
                  <c:v>268.855909551792</c:v>
                </c:pt>
                <c:pt idx="220">
                  <c:v>294.083620462004</c:v>
                </c:pt>
                <c:pt idx="221">
                  <c:v>335.056025715924</c:v>
                </c:pt>
                <c:pt idx="222">
                  <c:v>353.342087756571</c:v>
                </c:pt>
                <c:pt idx="223">
                  <c:v>386.174594021768</c:v>
                </c:pt>
                <c:pt idx="224">
                  <c:v>281.429961101473</c:v>
                </c:pt>
                <c:pt idx="225">
                  <c:v>320.943238810257</c:v>
                </c:pt>
                <c:pt idx="226">
                  <c:v>334.557938361491</c:v>
                </c:pt>
                <c:pt idx="227">
                  <c:v>224.94257444352</c:v>
                </c:pt>
                <c:pt idx="228">
                  <c:v>244.117452116186</c:v>
                </c:pt>
                <c:pt idx="229">
                  <c:v>294.518795186263</c:v>
                </c:pt>
                <c:pt idx="230">
                  <c:v>317.231345153157</c:v>
                </c:pt>
                <c:pt idx="231">
                  <c:v>309.194405104434</c:v>
                </c:pt>
                <c:pt idx="232">
                  <c:v>294.303498798644</c:v>
                </c:pt>
                <c:pt idx="233">
                  <c:v>308.871910110637</c:v>
                </c:pt>
                <c:pt idx="234">
                  <c:v>279.020046826522</c:v>
                </c:pt>
                <c:pt idx="235">
                  <c:v>291.225702361205</c:v>
                </c:pt>
                <c:pt idx="236">
                  <c:v>243.63973428762</c:v>
                </c:pt>
                <c:pt idx="237">
                  <c:v>250.162318438769</c:v>
                </c:pt>
                <c:pt idx="238">
                  <c:v>331.723322637777</c:v>
                </c:pt>
                <c:pt idx="239">
                  <c:v>354.247470960974</c:v>
                </c:pt>
                <c:pt idx="240">
                  <c:v>369.086031265781</c:v>
                </c:pt>
                <c:pt idx="241">
                  <c:v>304.207396473337</c:v>
                </c:pt>
                <c:pt idx="242">
                  <c:v>229.034972506025</c:v>
                </c:pt>
                <c:pt idx="243">
                  <c:v>347.620959656324</c:v>
                </c:pt>
                <c:pt idx="244">
                  <c:v>271.680527083781</c:v>
                </c:pt>
                <c:pt idx="245">
                  <c:v>223.533528456529</c:v>
                </c:pt>
                <c:pt idx="246">
                  <c:v>198.841497244329</c:v>
                </c:pt>
                <c:pt idx="247">
                  <c:v>302.970209282742</c:v>
                </c:pt>
                <c:pt idx="248">
                  <c:v>270.977668052462</c:v>
                </c:pt>
                <c:pt idx="249">
                  <c:v>232.015044278912</c:v>
                </c:pt>
                <c:pt idx="250">
                  <c:v>238.327509882151</c:v>
                </c:pt>
                <c:pt idx="251">
                  <c:v>262.584248081544</c:v>
                </c:pt>
                <c:pt idx="252">
                  <c:v>273.021485585531</c:v>
                </c:pt>
                <c:pt idx="253">
                  <c:v>272.98578886724</c:v>
                </c:pt>
                <c:pt idx="254">
                  <c:v>268.337023981071</c:v>
                </c:pt>
                <c:pt idx="255">
                  <c:v>239.213250251558</c:v>
                </c:pt>
                <c:pt idx="256">
                  <c:v>163.593560585851</c:v>
                </c:pt>
                <c:pt idx="257">
                  <c:v>193.426594200881</c:v>
                </c:pt>
                <c:pt idx="258">
                  <c:v>268.284192025226</c:v>
                </c:pt>
                <c:pt idx="259">
                  <c:v>199.583691515429</c:v>
                </c:pt>
                <c:pt idx="260">
                  <c:v>182.204489127689</c:v>
                </c:pt>
                <c:pt idx="261">
                  <c:v>166.792955140129</c:v>
                </c:pt>
                <c:pt idx="262">
                  <c:v>151.296008034504</c:v>
                </c:pt>
                <c:pt idx="263">
                  <c:v>248.21193990037</c:v>
                </c:pt>
                <c:pt idx="264">
                  <c:v>247.34782385941</c:v>
                </c:pt>
                <c:pt idx="265">
                  <c:v>191.867411555916</c:v>
                </c:pt>
                <c:pt idx="266">
                  <c:v>294.32362111963</c:v>
                </c:pt>
                <c:pt idx="267">
                  <c:v>220.265734316626</c:v>
                </c:pt>
                <c:pt idx="268">
                  <c:v>196.469627277976</c:v>
                </c:pt>
                <c:pt idx="269">
                  <c:v>307.176168193411</c:v>
                </c:pt>
                <c:pt idx="270">
                  <c:v>261.680308385892</c:v>
                </c:pt>
                <c:pt idx="271">
                  <c:v>297.686683719351</c:v>
                </c:pt>
                <c:pt idx="272">
                  <c:v>259.7243917973</c:v>
                </c:pt>
                <c:pt idx="273">
                  <c:v>193.641690685396</c:v>
                </c:pt>
                <c:pt idx="274">
                  <c:v>237.233987865584</c:v>
                </c:pt>
                <c:pt idx="275">
                  <c:v>217.490598993994</c:v>
                </c:pt>
                <c:pt idx="276">
                  <c:v>200.648120998803</c:v>
                </c:pt>
                <c:pt idx="277">
                  <c:v>261.474153560565</c:v>
                </c:pt>
                <c:pt idx="278">
                  <c:v>299.677767771901</c:v>
                </c:pt>
                <c:pt idx="279">
                  <c:v>274.051194602429</c:v>
                </c:pt>
                <c:pt idx="280">
                  <c:v>268.885235261507</c:v>
                </c:pt>
                <c:pt idx="281">
                  <c:v>267.808701710897</c:v>
                </c:pt>
                <c:pt idx="282">
                  <c:v>361.742211207146</c:v>
                </c:pt>
                <c:pt idx="283">
                  <c:v>261.717688992139</c:v>
                </c:pt>
                <c:pt idx="284">
                  <c:v>287.48181250775</c:v>
                </c:pt>
                <c:pt idx="285">
                  <c:v>252.231876414766</c:v>
                </c:pt>
                <c:pt idx="286">
                  <c:v>224.114162607684</c:v>
                </c:pt>
                <c:pt idx="287">
                  <c:v>313.188558259624</c:v>
                </c:pt>
                <c:pt idx="288">
                  <c:v>297.515910819238</c:v>
                </c:pt>
                <c:pt idx="289">
                  <c:v>266.291046906588</c:v>
                </c:pt>
                <c:pt idx="290">
                  <c:v>253.727078215365</c:v>
                </c:pt>
                <c:pt idx="291">
                  <c:v>279.412035389612</c:v>
                </c:pt>
                <c:pt idx="292">
                  <c:v>267.03924503097</c:v>
                </c:pt>
                <c:pt idx="293">
                  <c:v>261.341938380697</c:v>
                </c:pt>
                <c:pt idx="294">
                  <c:v>223.047412897727</c:v>
                </c:pt>
                <c:pt idx="295">
                  <c:v>192.963880295297</c:v>
                </c:pt>
                <c:pt idx="296">
                  <c:v>171.2933243578</c:v>
                </c:pt>
                <c:pt idx="297">
                  <c:v>195.741175834096</c:v>
                </c:pt>
                <c:pt idx="298">
                  <c:v>258.877181356403</c:v>
                </c:pt>
                <c:pt idx="299">
                  <c:v>254.415230560748</c:v>
                </c:pt>
                <c:pt idx="300">
                  <c:v>251.638100788262</c:v>
                </c:pt>
                <c:pt idx="301">
                  <c:v>263.551206643174</c:v>
                </c:pt>
                <c:pt idx="302">
                  <c:v>310.109751388151</c:v>
                </c:pt>
                <c:pt idx="303">
                  <c:v>297.40110510972</c:v>
                </c:pt>
                <c:pt idx="304">
                  <c:v>246.332383813559</c:v>
                </c:pt>
                <c:pt idx="305">
                  <c:v>300.892821385776</c:v>
                </c:pt>
                <c:pt idx="306">
                  <c:v>347.224061208153</c:v>
                </c:pt>
                <c:pt idx="307">
                  <c:v>291.687936787039</c:v>
                </c:pt>
                <c:pt idx="308">
                  <c:v>270.517187826861</c:v>
                </c:pt>
                <c:pt idx="309">
                  <c:v>316.015603072361</c:v>
                </c:pt>
                <c:pt idx="310">
                  <c:v>319.930736609855</c:v>
                </c:pt>
                <c:pt idx="311">
                  <c:v>286.883227257684</c:v>
                </c:pt>
                <c:pt idx="312">
                  <c:v>292.7235864597</c:v>
                </c:pt>
                <c:pt idx="313">
                  <c:v>228.263643467288</c:v>
                </c:pt>
                <c:pt idx="314">
                  <c:v>268.438856909589</c:v>
                </c:pt>
                <c:pt idx="315">
                  <c:v>295.465620888544</c:v>
                </c:pt>
                <c:pt idx="316">
                  <c:v>248.625012139574</c:v>
                </c:pt>
                <c:pt idx="317">
                  <c:v>224.89140261096</c:v>
                </c:pt>
                <c:pt idx="318">
                  <c:v>255.801769851766</c:v>
                </c:pt>
                <c:pt idx="319">
                  <c:v>270.083144678699</c:v>
                </c:pt>
                <c:pt idx="320">
                  <c:v>299.511460763653</c:v>
                </c:pt>
                <c:pt idx="321">
                  <c:v>253.111396107733</c:v>
                </c:pt>
                <c:pt idx="322">
                  <c:v>242.10588807722</c:v>
                </c:pt>
                <c:pt idx="323">
                  <c:v>260.915915703944</c:v>
                </c:pt>
                <c:pt idx="324">
                  <c:v>218.449920855043</c:v>
                </c:pt>
                <c:pt idx="325">
                  <c:v>244.419285292674</c:v>
                </c:pt>
                <c:pt idx="326">
                  <c:v>268.647952089244</c:v>
                </c:pt>
                <c:pt idx="327">
                  <c:v>329.004667025414</c:v>
                </c:pt>
                <c:pt idx="328">
                  <c:v>355.000005901433</c:v>
                </c:pt>
                <c:pt idx="329">
                  <c:v>233.505413767567</c:v>
                </c:pt>
                <c:pt idx="330">
                  <c:v>233.80405021649</c:v>
                </c:pt>
                <c:pt idx="331">
                  <c:v>270.297708226132</c:v>
                </c:pt>
                <c:pt idx="332">
                  <c:v>234.103450085428</c:v>
                </c:pt>
                <c:pt idx="333">
                  <c:v>245.823584294663</c:v>
                </c:pt>
                <c:pt idx="334">
                  <c:v>253.204780382789</c:v>
                </c:pt>
                <c:pt idx="335">
                  <c:v>254.676286074827</c:v>
                </c:pt>
                <c:pt idx="336">
                  <c:v>295.853198701991</c:v>
                </c:pt>
                <c:pt idx="337">
                  <c:v>221.354651918765</c:v>
                </c:pt>
                <c:pt idx="338">
                  <c:v>339.947811215742</c:v>
                </c:pt>
                <c:pt idx="339">
                  <c:v>322.207359020619</c:v>
                </c:pt>
                <c:pt idx="340">
                  <c:v>315.354314699351</c:v>
                </c:pt>
                <c:pt idx="341">
                  <c:v>310.569555190385</c:v>
                </c:pt>
                <c:pt idx="342">
                  <c:v>325.802727050721</c:v>
                </c:pt>
                <c:pt idx="343">
                  <c:v>331.797438948526</c:v>
                </c:pt>
                <c:pt idx="344">
                  <c:v>384.019421957904</c:v>
                </c:pt>
                <c:pt idx="345">
                  <c:v>285.456346181821</c:v>
                </c:pt>
                <c:pt idx="346">
                  <c:v>231.908354414396</c:v>
                </c:pt>
                <c:pt idx="347">
                  <c:v>262.736217447903</c:v>
                </c:pt>
                <c:pt idx="348">
                  <c:v>257.28853876165</c:v>
                </c:pt>
                <c:pt idx="349">
                  <c:v>232.682117019952</c:v>
                </c:pt>
                <c:pt idx="350">
                  <c:v>173.885473873723</c:v>
                </c:pt>
                <c:pt idx="351">
                  <c:v>273.341941589105</c:v>
                </c:pt>
                <c:pt idx="352">
                  <c:v>308.856348385937</c:v>
                </c:pt>
                <c:pt idx="353">
                  <c:v>344.88164930658</c:v>
                </c:pt>
                <c:pt idx="354">
                  <c:v>330.242167241136</c:v>
                </c:pt>
                <c:pt idx="355">
                  <c:v>285.873104042269</c:v>
                </c:pt>
                <c:pt idx="356">
                  <c:v>285.176507764053</c:v>
                </c:pt>
                <c:pt idx="357">
                  <c:v>228.131170537842</c:v>
                </c:pt>
                <c:pt idx="358">
                  <c:v>215.520301483073</c:v>
                </c:pt>
                <c:pt idx="359">
                  <c:v>291.054372408534</c:v>
                </c:pt>
                <c:pt idx="360">
                  <c:v>236.901517819232</c:v>
                </c:pt>
                <c:pt idx="361">
                  <c:v>233.057206979115</c:v>
                </c:pt>
                <c:pt idx="362">
                  <c:v>311.539383366443</c:v>
                </c:pt>
                <c:pt idx="363">
                  <c:v>265.635937878678</c:v>
                </c:pt>
                <c:pt idx="364">
                  <c:v>273.873613634403</c:v>
                </c:pt>
                <c:pt idx="365">
                  <c:v>322.535607276471</c:v>
                </c:pt>
                <c:pt idx="366">
                  <c:v>365.783800449504</c:v>
                </c:pt>
                <c:pt idx="367">
                  <c:v>332.892194912</c:v>
                </c:pt>
                <c:pt idx="368">
                  <c:v>314.498553712976</c:v>
                </c:pt>
                <c:pt idx="369">
                  <c:v>301.454896334159</c:v>
                </c:pt>
                <c:pt idx="370">
                  <c:v>327.715245683302</c:v>
                </c:pt>
                <c:pt idx="371">
                  <c:v>341.747616453971</c:v>
                </c:pt>
                <c:pt idx="372">
                  <c:v>333.687571455545</c:v>
                </c:pt>
                <c:pt idx="373">
                  <c:v>272.13849691008</c:v>
                </c:pt>
                <c:pt idx="374">
                  <c:v>312.322020905921</c:v>
                </c:pt>
                <c:pt idx="375">
                  <c:v>325.225151681676</c:v>
                </c:pt>
                <c:pt idx="376">
                  <c:v>325.050165884861</c:v>
                </c:pt>
                <c:pt idx="377">
                  <c:v>298.870050200605</c:v>
                </c:pt>
                <c:pt idx="378">
                  <c:v>243.631361756226</c:v>
                </c:pt>
                <c:pt idx="379">
                  <c:v>304.58204998383</c:v>
                </c:pt>
                <c:pt idx="380">
                  <c:v>306.978719264281</c:v>
                </c:pt>
                <c:pt idx="381">
                  <c:v>343.57010633652</c:v>
                </c:pt>
                <c:pt idx="382">
                  <c:v>300.019233386515</c:v>
                </c:pt>
                <c:pt idx="383">
                  <c:v>330.916025952946</c:v>
                </c:pt>
                <c:pt idx="384">
                  <c:v>299.535897912428</c:v>
                </c:pt>
                <c:pt idx="385">
                  <c:v>316.356787063445</c:v>
                </c:pt>
                <c:pt idx="386">
                  <c:v>357.563207183286</c:v>
                </c:pt>
                <c:pt idx="387">
                  <c:v>344.967676188102</c:v>
                </c:pt>
                <c:pt idx="388">
                  <c:v>384.572681866751</c:v>
                </c:pt>
                <c:pt idx="389">
                  <c:v>338.310321572711</c:v>
                </c:pt>
                <c:pt idx="390">
                  <c:v>333.668673202377</c:v>
                </c:pt>
                <c:pt idx="391">
                  <c:v>287.497031546892</c:v>
                </c:pt>
                <c:pt idx="392">
                  <c:v>261.070963793931</c:v>
                </c:pt>
                <c:pt idx="393">
                  <c:v>234.836278991335</c:v>
                </c:pt>
                <c:pt idx="394">
                  <c:v>321.32286941655</c:v>
                </c:pt>
                <c:pt idx="395">
                  <c:v>257.776525369513</c:v>
                </c:pt>
                <c:pt idx="396">
                  <c:v>294.705670684555</c:v>
                </c:pt>
                <c:pt idx="397">
                  <c:v>269.451913180418</c:v>
                </c:pt>
                <c:pt idx="398">
                  <c:v>301.673723953518</c:v>
                </c:pt>
                <c:pt idx="399">
                  <c:v>320.764563572303</c:v>
                </c:pt>
                <c:pt idx="400">
                  <c:v>346.771437869162</c:v>
                </c:pt>
                <c:pt idx="401">
                  <c:v>323.810274620419</c:v>
                </c:pt>
                <c:pt idx="402">
                  <c:v>342.507466232317</c:v>
                </c:pt>
                <c:pt idx="403">
                  <c:v>367.659717333482</c:v>
                </c:pt>
                <c:pt idx="404">
                  <c:v>312.470101130197</c:v>
                </c:pt>
                <c:pt idx="405">
                  <c:v>345.420839405457</c:v>
                </c:pt>
                <c:pt idx="406">
                  <c:v>335.540691137749</c:v>
                </c:pt>
                <c:pt idx="407">
                  <c:v>288.63361825728</c:v>
                </c:pt>
                <c:pt idx="408">
                  <c:v>278.546212870314</c:v>
                </c:pt>
                <c:pt idx="409">
                  <c:v>244.968768215792</c:v>
                </c:pt>
                <c:pt idx="410">
                  <c:v>306.481019945029</c:v>
                </c:pt>
                <c:pt idx="411">
                  <c:v>318.587471044694</c:v>
                </c:pt>
                <c:pt idx="412">
                  <c:v>314.153544583811</c:v>
                </c:pt>
                <c:pt idx="413">
                  <c:v>310.192040147933</c:v>
                </c:pt>
                <c:pt idx="414">
                  <c:v>327.422261318984</c:v>
                </c:pt>
                <c:pt idx="415">
                  <c:v>336.574994175313</c:v>
                </c:pt>
                <c:pt idx="416">
                  <c:v>308.829013645032</c:v>
                </c:pt>
                <c:pt idx="417">
                  <c:v>320.101435451473</c:v>
                </c:pt>
                <c:pt idx="418">
                  <c:v>327.205328289693</c:v>
                </c:pt>
                <c:pt idx="419">
                  <c:v>322.235942997078</c:v>
                </c:pt>
                <c:pt idx="420">
                  <c:v>312.692573679906</c:v>
                </c:pt>
                <c:pt idx="421">
                  <c:v>304.93751212426</c:v>
                </c:pt>
                <c:pt idx="422">
                  <c:v>317.885121923947</c:v>
                </c:pt>
                <c:pt idx="423">
                  <c:v>312.751261793067</c:v>
                </c:pt>
                <c:pt idx="424">
                  <c:v>276.608799857405</c:v>
                </c:pt>
                <c:pt idx="425">
                  <c:v>277.274451304161</c:v>
                </c:pt>
                <c:pt idx="426">
                  <c:v>325.445585437676</c:v>
                </c:pt>
                <c:pt idx="427">
                  <c:v>294.357944449075</c:v>
                </c:pt>
                <c:pt idx="428">
                  <c:v>290.732011609204</c:v>
                </c:pt>
                <c:pt idx="429">
                  <c:v>339.378805784978</c:v>
                </c:pt>
                <c:pt idx="430">
                  <c:v>347.20723029107</c:v>
                </c:pt>
                <c:pt idx="431">
                  <c:v>359.793172656803</c:v>
                </c:pt>
                <c:pt idx="432">
                  <c:v>339.790274135534</c:v>
                </c:pt>
                <c:pt idx="433">
                  <c:v>330.236413646115</c:v>
                </c:pt>
                <c:pt idx="434">
                  <c:v>322.420938383626</c:v>
                </c:pt>
                <c:pt idx="435">
                  <c:v>285.832277259241</c:v>
                </c:pt>
                <c:pt idx="436">
                  <c:v>321.379479028134</c:v>
                </c:pt>
                <c:pt idx="437">
                  <c:v>287.54360437392</c:v>
                </c:pt>
                <c:pt idx="438">
                  <c:v>289.753195787954</c:v>
                </c:pt>
                <c:pt idx="439">
                  <c:v>275.091875917086</c:v>
                </c:pt>
                <c:pt idx="440">
                  <c:v>270.318774823732</c:v>
                </c:pt>
                <c:pt idx="441">
                  <c:v>318.144493070949</c:v>
                </c:pt>
                <c:pt idx="442">
                  <c:v>338.783052556769</c:v>
                </c:pt>
                <c:pt idx="443">
                  <c:v>307.419949737715</c:v>
                </c:pt>
                <c:pt idx="444">
                  <c:v>292.298717695645</c:v>
                </c:pt>
                <c:pt idx="445">
                  <c:v>288.085899452346</c:v>
                </c:pt>
                <c:pt idx="446">
                  <c:v>296.305615680998</c:v>
                </c:pt>
                <c:pt idx="447">
                  <c:v>275.76362319363</c:v>
                </c:pt>
                <c:pt idx="448">
                  <c:v>287.530650548716</c:v>
                </c:pt>
                <c:pt idx="449">
                  <c:v>288.922216684782</c:v>
                </c:pt>
                <c:pt idx="450">
                  <c:v>289.053719976768</c:v>
                </c:pt>
                <c:pt idx="451">
                  <c:v>259.313418276199</c:v>
                </c:pt>
                <c:pt idx="452">
                  <c:v>283.142318188584</c:v>
                </c:pt>
                <c:pt idx="453">
                  <c:v>264.041415980914</c:v>
                </c:pt>
                <c:pt idx="454">
                  <c:v>339.222083249476</c:v>
                </c:pt>
                <c:pt idx="455">
                  <c:v>298.622788833853</c:v>
                </c:pt>
                <c:pt idx="456">
                  <c:v>209.138810291698</c:v>
                </c:pt>
                <c:pt idx="457">
                  <c:v>268.103954779851</c:v>
                </c:pt>
                <c:pt idx="458">
                  <c:v>230.738219371958</c:v>
                </c:pt>
                <c:pt idx="459">
                  <c:v>286.941583580475</c:v>
                </c:pt>
                <c:pt idx="460">
                  <c:v>306.812107248638</c:v>
                </c:pt>
                <c:pt idx="461">
                  <c:v>291.689785196081</c:v>
                </c:pt>
                <c:pt idx="462">
                  <c:v>278.95294236431</c:v>
                </c:pt>
                <c:pt idx="463">
                  <c:v>278.245105275112</c:v>
                </c:pt>
                <c:pt idx="464">
                  <c:v>271.751311739401</c:v>
                </c:pt>
                <c:pt idx="465">
                  <c:v>265.570524730242</c:v>
                </c:pt>
                <c:pt idx="466">
                  <c:v>260.434288573458</c:v>
                </c:pt>
                <c:pt idx="467">
                  <c:v>225.334828257774</c:v>
                </c:pt>
                <c:pt idx="468">
                  <c:v>238.615709163804</c:v>
                </c:pt>
                <c:pt idx="469">
                  <c:v>261.81707215634</c:v>
                </c:pt>
                <c:pt idx="470">
                  <c:v>271.098643938719</c:v>
                </c:pt>
                <c:pt idx="471">
                  <c:v>245.752147918936</c:v>
                </c:pt>
                <c:pt idx="472">
                  <c:v>239.758334858607</c:v>
                </c:pt>
                <c:pt idx="473">
                  <c:v>265.423553282735</c:v>
                </c:pt>
                <c:pt idx="474">
                  <c:v>286.782524173103</c:v>
                </c:pt>
                <c:pt idx="475">
                  <c:v>278.346832641779</c:v>
                </c:pt>
                <c:pt idx="476">
                  <c:v>299.082841729432</c:v>
                </c:pt>
                <c:pt idx="477">
                  <c:v>273.878702471399</c:v>
                </c:pt>
                <c:pt idx="478">
                  <c:v>312.102223932432</c:v>
                </c:pt>
                <c:pt idx="479">
                  <c:v>323.097182767317</c:v>
                </c:pt>
                <c:pt idx="480">
                  <c:v>274.011713693944</c:v>
                </c:pt>
                <c:pt idx="481">
                  <c:v>240.11181941982</c:v>
                </c:pt>
                <c:pt idx="482">
                  <c:v>251.948814345636</c:v>
                </c:pt>
                <c:pt idx="483">
                  <c:v>230.784024443277</c:v>
                </c:pt>
                <c:pt idx="484">
                  <c:v>238.865303998882</c:v>
                </c:pt>
                <c:pt idx="485">
                  <c:v>236.216740288315</c:v>
                </c:pt>
                <c:pt idx="486">
                  <c:v>237.980002312917</c:v>
                </c:pt>
                <c:pt idx="487">
                  <c:v>232.380662410159</c:v>
                </c:pt>
                <c:pt idx="488">
                  <c:v>248.173278237473</c:v>
                </c:pt>
                <c:pt idx="489">
                  <c:v>223.290971440452</c:v>
                </c:pt>
                <c:pt idx="490">
                  <c:v>230.266518913473</c:v>
                </c:pt>
                <c:pt idx="491">
                  <c:v>228.561547976928</c:v>
                </c:pt>
                <c:pt idx="492">
                  <c:v>225.563953350102</c:v>
                </c:pt>
                <c:pt idx="493">
                  <c:v>203.313113912437</c:v>
                </c:pt>
                <c:pt idx="494">
                  <c:v>206.052878322555</c:v>
                </c:pt>
                <c:pt idx="495">
                  <c:v>174.277409229692</c:v>
                </c:pt>
                <c:pt idx="496">
                  <c:v>162.754236950413</c:v>
                </c:pt>
                <c:pt idx="497">
                  <c:v>201.848173195766</c:v>
                </c:pt>
                <c:pt idx="498">
                  <c:v>201.52172262555</c:v>
                </c:pt>
                <c:pt idx="499">
                  <c:v>191.632316195918</c:v>
                </c:pt>
                <c:pt idx="500">
                  <c:v>135.228900181127</c:v>
                </c:pt>
                <c:pt idx="501">
                  <c:v>126.612477864678</c:v>
                </c:pt>
                <c:pt idx="502">
                  <c:v>176.839992719764</c:v>
                </c:pt>
                <c:pt idx="503">
                  <c:v>199.268076575848</c:v>
                </c:pt>
                <c:pt idx="504">
                  <c:v>190.883003961662</c:v>
                </c:pt>
                <c:pt idx="505">
                  <c:v>167.320922058638</c:v>
                </c:pt>
                <c:pt idx="506">
                  <c:v>183.282411757049</c:v>
                </c:pt>
                <c:pt idx="507">
                  <c:v>196.019923837554</c:v>
                </c:pt>
                <c:pt idx="508">
                  <c:v>183.983512113158</c:v>
                </c:pt>
                <c:pt idx="509">
                  <c:v>163.35378192198</c:v>
                </c:pt>
                <c:pt idx="510">
                  <c:v>164.350923236528</c:v>
                </c:pt>
                <c:pt idx="511">
                  <c:v>159.846780360591</c:v>
                </c:pt>
                <c:pt idx="512">
                  <c:v>163.508354152048</c:v>
                </c:pt>
                <c:pt idx="513">
                  <c:v>178.424989851676</c:v>
                </c:pt>
                <c:pt idx="514">
                  <c:v>205.980972840351</c:v>
                </c:pt>
                <c:pt idx="515">
                  <c:v>251.485776224714</c:v>
                </c:pt>
                <c:pt idx="516">
                  <c:v>208.009951683678</c:v>
                </c:pt>
                <c:pt idx="517">
                  <c:v>192.21644021649</c:v>
                </c:pt>
                <c:pt idx="518">
                  <c:v>206.228379746147</c:v>
                </c:pt>
                <c:pt idx="519">
                  <c:v>207.694831035893</c:v>
                </c:pt>
                <c:pt idx="520">
                  <c:v>225.218101638057</c:v>
                </c:pt>
                <c:pt idx="521">
                  <c:v>231.238949580639</c:v>
                </c:pt>
                <c:pt idx="522">
                  <c:v>243.339332320075</c:v>
                </c:pt>
                <c:pt idx="523">
                  <c:v>237.581089775403</c:v>
                </c:pt>
                <c:pt idx="524">
                  <c:v>245.258311024995</c:v>
                </c:pt>
                <c:pt idx="525">
                  <c:v>233.169749723289</c:v>
                </c:pt>
                <c:pt idx="526">
                  <c:v>249.993989794786</c:v>
                </c:pt>
                <c:pt idx="527">
                  <c:v>251.70781224762</c:v>
                </c:pt>
                <c:pt idx="528">
                  <c:v>255.711108064521</c:v>
                </c:pt>
                <c:pt idx="529">
                  <c:v>239.17532994737</c:v>
                </c:pt>
                <c:pt idx="530">
                  <c:v>250.184619109797</c:v>
                </c:pt>
                <c:pt idx="531">
                  <c:v>247.399162824162</c:v>
                </c:pt>
                <c:pt idx="532">
                  <c:v>270.241260466364</c:v>
                </c:pt>
                <c:pt idx="533">
                  <c:v>283.693579009521</c:v>
                </c:pt>
                <c:pt idx="534">
                  <c:v>275.892433354942</c:v>
                </c:pt>
                <c:pt idx="535">
                  <c:v>237.012783654901</c:v>
                </c:pt>
                <c:pt idx="536">
                  <c:v>221.071499046873</c:v>
                </c:pt>
                <c:pt idx="537">
                  <c:v>249.023552213421</c:v>
                </c:pt>
                <c:pt idx="538">
                  <c:v>228.441480812303</c:v>
                </c:pt>
                <c:pt idx="539">
                  <c:v>209.853692745931</c:v>
                </c:pt>
                <c:pt idx="540">
                  <c:v>211.852299343512</c:v>
                </c:pt>
                <c:pt idx="541">
                  <c:v>217.656471928265</c:v>
                </c:pt>
                <c:pt idx="542">
                  <c:v>226.522315998663</c:v>
                </c:pt>
                <c:pt idx="543">
                  <c:v>227.026783300923</c:v>
                </c:pt>
                <c:pt idx="544">
                  <c:v>210.793196010969</c:v>
                </c:pt>
                <c:pt idx="545">
                  <c:v>237.314722289729</c:v>
                </c:pt>
                <c:pt idx="546">
                  <c:v>209.166495827206</c:v>
                </c:pt>
                <c:pt idx="547">
                  <c:v>171.517875192838</c:v>
                </c:pt>
                <c:pt idx="548">
                  <c:v>187.06042474121</c:v>
                </c:pt>
                <c:pt idx="549">
                  <c:v>205.595468211708</c:v>
                </c:pt>
                <c:pt idx="550">
                  <c:v>221.605044321534</c:v>
                </c:pt>
                <c:pt idx="551">
                  <c:v>236.899219330044</c:v>
                </c:pt>
                <c:pt idx="552">
                  <c:v>234.778344749667</c:v>
                </c:pt>
                <c:pt idx="553">
                  <c:v>170.717988296775</c:v>
                </c:pt>
                <c:pt idx="554">
                  <c:v>191.337814250259</c:v>
                </c:pt>
                <c:pt idx="555">
                  <c:v>162.383307657078</c:v>
                </c:pt>
                <c:pt idx="556">
                  <c:v>177.456200266068</c:v>
                </c:pt>
                <c:pt idx="557">
                  <c:v>208.012693421263</c:v>
                </c:pt>
                <c:pt idx="558">
                  <c:v>182.977623635703</c:v>
                </c:pt>
                <c:pt idx="559">
                  <c:v>241.420131247594</c:v>
                </c:pt>
                <c:pt idx="560">
                  <c:v>223.261239986926</c:v>
                </c:pt>
                <c:pt idx="561">
                  <c:v>218.623140572656</c:v>
                </c:pt>
                <c:pt idx="562">
                  <c:v>219.244229040192</c:v>
                </c:pt>
                <c:pt idx="563">
                  <c:v>220.901069795978</c:v>
                </c:pt>
                <c:pt idx="564">
                  <c:v>271.257198345536</c:v>
                </c:pt>
                <c:pt idx="565">
                  <c:v>200.403427739506</c:v>
                </c:pt>
                <c:pt idx="566">
                  <c:v>186.620388646987</c:v>
                </c:pt>
                <c:pt idx="567">
                  <c:v>174.203499091311</c:v>
                </c:pt>
                <c:pt idx="568">
                  <c:v>156.673562735691</c:v>
                </c:pt>
                <c:pt idx="569">
                  <c:v>177.533774116236</c:v>
                </c:pt>
              </c:numCache>
            </c:numRef>
          </c:val>
          <c:smooth val="1"/>
        </c:ser>
        <c:hiLowLines>
          <c:spPr>
            <a:ln w="0">
              <a:noFill/>
            </a:ln>
          </c:spPr>
        </c:hiLowLines>
        <c:marker val="0"/>
        <c:axId val="47651068"/>
        <c:axId val="12844223"/>
      </c:lineChart>
      <c:catAx>
        <c:axId val="47651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2844223"/>
        <c:crossesAt val="0"/>
        <c:auto val="1"/>
        <c:lblAlgn val="ctr"/>
        <c:lblOffset val="100"/>
        <c:noMultiLvlLbl val="0"/>
      </c:catAx>
      <c:valAx>
        <c:axId val="12844223"/>
        <c:scaling>
          <c:orientation val="minMax"/>
          <c:max val="500"/>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2000) per tonne of oil equivalent</a:t>
                </a:r>
              </a:p>
            </c:rich>
          </c:tx>
          <c:layout>
            <c:manualLayout>
              <c:xMode val="edge"/>
              <c:yMode val="edge"/>
              <c:x val="0.0148579579222632"/>
              <c:y val="-0.4946990424076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47651068"/>
        <c:crossesAt val="1"/>
        <c:crossBetween val="midCat"/>
        <c:majorUnit val="5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4428364688857"/>
          <c:y val="0.0541627689429373"/>
          <c:w val="0.856613603473227"/>
          <c:h val="0.944901777362021"/>
        </c:manualLayout>
      </c:layout>
      <c:lineChart>
        <c:grouping val="standard"/>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2!$G$60:$G$760</c:f>
              <c:numCache>
                <c:formatCode>General</c:formatCode>
                <c:ptCount val="701"/>
                <c:pt idx="2">
                  <c:v>289.138108094033</c:v>
                </c:pt>
                <c:pt idx="3">
                  <c:v>289.0542652741</c:v>
                </c:pt>
                <c:pt idx="4">
                  <c:v>294.027192548905</c:v>
                </c:pt>
                <c:pt idx="5">
                  <c:v>302.921906533099</c:v>
                </c:pt>
                <c:pt idx="6">
                  <c:v>309.86053058416</c:v>
                </c:pt>
                <c:pt idx="7">
                  <c:v>321.52113592942</c:v>
                </c:pt>
                <c:pt idx="8">
                  <c:v>330.073403970289</c:v>
                </c:pt>
                <c:pt idx="9">
                  <c:v>327.018797313567</c:v>
                </c:pt>
                <c:pt idx="10">
                  <c:v>329.821235122762</c:v>
                </c:pt>
                <c:pt idx="11">
                  <c:v>324.238028151222</c:v>
                </c:pt>
                <c:pt idx="12">
                  <c:v>321.951850812365</c:v>
                </c:pt>
                <c:pt idx="13">
                  <c:v>294.655646153172</c:v>
                </c:pt>
                <c:pt idx="14">
                  <c:v>262.132315035689</c:v>
                </c:pt>
                <c:pt idx="15">
                  <c:v>247.541769513244</c:v>
                </c:pt>
                <c:pt idx="16">
                  <c:v>247.95988950281</c:v>
                </c:pt>
                <c:pt idx="17">
                  <c:v>250.67295309676</c:v>
                </c:pt>
                <c:pt idx="18">
                  <c:v>277.674592278721</c:v>
                </c:pt>
                <c:pt idx="19">
                  <c:v>292.07565983207</c:v>
                </c:pt>
                <c:pt idx="20">
                  <c:v>288.346946862577</c:v>
                </c:pt>
                <c:pt idx="21">
                  <c:v>267.578087962041</c:v>
                </c:pt>
                <c:pt idx="22">
                  <c:v>243.162351811746</c:v>
                </c:pt>
                <c:pt idx="23">
                  <c:v>223.463792460047</c:v>
                </c:pt>
                <c:pt idx="24">
                  <c:v>236.371867160306</c:v>
                </c:pt>
                <c:pt idx="25">
                  <c:v>249.867637398195</c:v>
                </c:pt>
                <c:pt idx="26">
                  <c:v>267.562634148026</c:v>
                </c:pt>
                <c:pt idx="27">
                  <c:v>286.198203878799</c:v>
                </c:pt>
                <c:pt idx="28">
                  <c:v>297.046540905226</c:v>
                </c:pt>
                <c:pt idx="29">
                  <c:v>279.019123525059</c:v>
                </c:pt>
                <c:pt idx="30">
                  <c:v>266.950747650826</c:v>
                </c:pt>
                <c:pt idx="31">
                  <c:v>276.071183844585</c:v>
                </c:pt>
                <c:pt idx="32">
                  <c:v>292.839335935072</c:v>
                </c:pt>
                <c:pt idx="33">
                  <c:v>297.163286307452</c:v>
                </c:pt>
                <c:pt idx="34">
                  <c:v>317.071539527979</c:v>
                </c:pt>
                <c:pt idx="35">
                  <c:v>337.692795783877</c:v>
                </c:pt>
                <c:pt idx="36">
                  <c:v>338.982565000996</c:v>
                </c:pt>
                <c:pt idx="37">
                  <c:v>323.737619208742</c:v>
                </c:pt>
                <c:pt idx="38">
                  <c:v>330.789323932626</c:v>
                </c:pt>
                <c:pt idx="39">
                  <c:v>330.216872786317</c:v>
                </c:pt>
                <c:pt idx="40">
                  <c:v>325.312670016448</c:v>
                </c:pt>
                <c:pt idx="41">
                  <c:v>303.294924912971</c:v>
                </c:pt>
                <c:pt idx="42">
                  <c:v>292.420320043587</c:v>
                </c:pt>
                <c:pt idx="43">
                  <c:v>274.632293147815</c:v>
                </c:pt>
                <c:pt idx="44">
                  <c:v>267.945951953059</c:v>
                </c:pt>
                <c:pt idx="45">
                  <c:v>244.91246163445</c:v>
                </c:pt>
                <c:pt idx="46">
                  <c:v>251.39551800485</c:v>
                </c:pt>
                <c:pt idx="47">
                  <c:v>265.001852294122</c:v>
                </c:pt>
                <c:pt idx="48">
                  <c:v>322.78136999591</c:v>
                </c:pt>
                <c:pt idx="49">
                  <c:v>327.431234216988</c:v>
                </c:pt>
                <c:pt idx="50">
                  <c:v>350.104398400696</c:v>
                </c:pt>
                <c:pt idx="51">
                  <c:v>383.66885553773</c:v>
                </c:pt>
                <c:pt idx="52">
                  <c:v>418.987165611793</c:v>
                </c:pt>
                <c:pt idx="53">
                  <c:v>385.643600439389</c:v>
                </c:pt>
                <c:pt idx="54">
                  <c:v>405.473535441303</c:v>
                </c:pt>
                <c:pt idx="55">
                  <c:v>417.218776478107</c:v>
                </c:pt>
                <c:pt idx="56">
                  <c:v>411.420935625998</c:v>
                </c:pt>
                <c:pt idx="57">
                  <c:v>397.223161975898</c:v>
                </c:pt>
                <c:pt idx="58">
                  <c:v>389.46875733097</c:v>
                </c:pt>
                <c:pt idx="59">
                  <c:v>371.90150703489</c:v>
                </c:pt>
                <c:pt idx="60">
                  <c:v>362.75359290343</c:v>
                </c:pt>
                <c:pt idx="61">
                  <c:v>354.906884766229</c:v>
                </c:pt>
                <c:pt idx="62">
                  <c:v>348.616930840452</c:v>
                </c:pt>
                <c:pt idx="63">
                  <c:v>364.419667808518</c:v>
                </c:pt>
                <c:pt idx="64">
                  <c:v>362.156406173138</c:v>
                </c:pt>
                <c:pt idx="65">
                  <c:v>357.737956526698</c:v>
                </c:pt>
                <c:pt idx="66">
                  <c:v>349.103348809746</c:v>
                </c:pt>
                <c:pt idx="67">
                  <c:v>325.814941206934</c:v>
                </c:pt>
                <c:pt idx="68">
                  <c:v>307.659205044565</c:v>
                </c:pt>
                <c:pt idx="69">
                  <c:v>319.869854470421</c:v>
                </c:pt>
                <c:pt idx="70">
                  <c:v>309.041573456619</c:v>
                </c:pt>
                <c:pt idx="71">
                  <c:v>319.45421069419</c:v>
                </c:pt>
                <c:pt idx="72">
                  <c:v>342.269571522518</c:v>
                </c:pt>
                <c:pt idx="73">
                  <c:v>348.559742861911</c:v>
                </c:pt>
                <c:pt idx="74">
                  <c:v>364.744558236383</c:v>
                </c:pt>
                <c:pt idx="75">
                  <c:v>410.308288698001</c:v>
                </c:pt>
                <c:pt idx="76">
                  <c:v>426.535541184825</c:v>
                </c:pt>
                <c:pt idx="77">
                  <c:v>423.193812706193</c:v>
                </c:pt>
                <c:pt idx="78">
                  <c:v>423.446086023191</c:v>
                </c:pt>
                <c:pt idx="79">
                  <c:v>409.78445854879</c:v>
                </c:pt>
                <c:pt idx="80">
                  <c:v>395.694066882519</c:v>
                </c:pt>
                <c:pt idx="81">
                  <c:v>390.204769256898</c:v>
                </c:pt>
                <c:pt idx="82">
                  <c:v>402.857761350764</c:v>
                </c:pt>
                <c:pt idx="83">
                  <c:v>405.30250906985</c:v>
                </c:pt>
                <c:pt idx="84">
                  <c:v>388.982289808986</c:v>
                </c:pt>
                <c:pt idx="85">
                  <c:v>381.151259886641</c:v>
                </c:pt>
                <c:pt idx="86">
                  <c:v>381.332849678979</c:v>
                </c:pt>
                <c:pt idx="87">
                  <c:v>351.911868961834</c:v>
                </c:pt>
                <c:pt idx="88">
                  <c:v>340.611189876269</c:v>
                </c:pt>
                <c:pt idx="89">
                  <c:v>373.892853200288</c:v>
                </c:pt>
                <c:pt idx="90">
                  <c:v>372.372786369405</c:v>
                </c:pt>
                <c:pt idx="91">
                  <c:v>370.606109366325</c:v>
                </c:pt>
                <c:pt idx="92">
                  <c:v>407.57968788461</c:v>
                </c:pt>
                <c:pt idx="93">
                  <c:v>429.513096508029</c:v>
                </c:pt>
                <c:pt idx="94">
                  <c:v>407.983784192462</c:v>
                </c:pt>
                <c:pt idx="95">
                  <c:v>413.641966481902</c:v>
                </c:pt>
                <c:pt idx="96">
                  <c:v>407.804047088611</c:v>
                </c:pt>
                <c:pt idx="97">
                  <c:v>412.233001298063</c:v>
                </c:pt>
                <c:pt idx="98">
                  <c:v>391.010866233203</c:v>
                </c:pt>
                <c:pt idx="99">
                  <c:v>393.927213593061</c:v>
                </c:pt>
                <c:pt idx="100">
                  <c:v>388.958721082113</c:v>
                </c:pt>
                <c:pt idx="101">
                  <c:v>392.44961844451</c:v>
                </c:pt>
                <c:pt idx="102">
                  <c:v>385.481207959547</c:v>
                </c:pt>
                <c:pt idx="103">
                  <c:v>414.706507875281</c:v>
                </c:pt>
                <c:pt idx="104">
                  <c:v>426.568174337745</c:v>
                </c:pt>
                <c:pt idx="105">
                  <c:v>432.926711469032</c:v>
                </c:pt>
                <c:pt idx="106">
                  <c:v>414.384996543828</c:v>
                </c:pt>
                <c:pt idx="107">
                  <c:v>409.652051058787</c:v>
                </c:pt>
                <c:pt idx="108">
                  <c:v>394.104025138192</c:v>
                </c:pt>
                <c:pt idx="109">
                  <c:v>388.926123143175</c:v>
                </c:pt>
                <c:pt idx="110">
                  <c:v>373.728018987936</c:v>
                </c:pt>
                <c:pt idx="111">
                  <c:v>382.231553085858</c:v>
                </c:pt>
                <c:pt idx="112">
                  <c:v>376.567048588887</c:v>
                </c:pt>
                <c:pt idx="113">
                  <c:v>372.485696729366</c:v>
                </c:pt>
                <c:pt idx="114">
                  <c:v>357.037716192727</c:v>
                </c:pt>
                <c:pt idx="115">
                  <c:v>361.978247365465</c:v>
                </c:pt>
                <c:pt idx="116">
                  <c:v>356.654525760923</c:v>
                </c:pt>
                <c:pt idx="117">
                  <c:v>360.771666456804</c:v>
                </c:pt>
                <c:pt idx="118">
                  <c:v>364.163628747255</c:v>
                </c:pt>
                <c:pt idx="119">
                  <c:v>383.667666574461</c:v>
                </c:pt>
                <c:pt idx="120">
                  <c:v>413.612815285283</c:v>
                </c:pt>
                <c:pt idx="121">
                  <c:v>437.105124245632</c:v>
                </c:pt>
                <c:pt idx="122">
                  <c:v>443.7426415552</c:v>
                </c:pt>
                <c:pt idx="123">
                  <c:v>457.107878240033</c:v>
                </c:pt>
                <c:pt idx="124">
                  <c:v>459.323754372597</c:v>
                </c:pt>
                <c:pt idx="125">
                  <c:v>445.785753566636</c:v>
                </c:pt>
                <c:pt idx="126">
                  <c:v>423.68079477772</c:v>
                </c:pt>
                <c:pt idx="127">
                  <c:v>415.031542114515</c:v>
                </c:pt>
                <c:pt idx="128">
                  <c:v>404.87626617473</c:v>
                </c:pt>
                <c:pt idx="129">
                  <c:v>395.854261115459</c:v>
                </c:pt>
                <c:pt idx="130">
                  <c:v>377.392438979994</c:v>
                </c:pt>
                <c:pt idx="131">
                  <c:v>382.097291059518</c:v>
                </c:pt>
                <c:pt idx="132">
                  <c:v>382.287371704236</c:v>
                </c:pt>
                <c:pt idx="133">
                  <c:v>371.575695877566</c:v>
                </c:pt>
                <c:pt idx="134">
                  <c:v>365.202293261306</c:v>
                </c:pt>
                <c:pt idx="135">
                  <c:v>362.15873492818</c:v>
                </c:pt>
                <c:pt idx="136">
                  <c:v>350.048960407969</c:v>
                </c:pt>
                <c:pt idx="137">
                  <c:v>336.500892749776</c:v>
                </c:pt>
                <c:pt idx="138">
                  <c:v>349.477062987132</c:v>
                </c:pt>
                <c:pt idx="139">
                  <c:v>352.555120439823</c:v>
                </c:pt>
                <c:pt idx="140">
                  <c:v>361.122329489201</c:v>
                </c:pt>
                <c:pt idx="141">
                  <c:v>379.973790753548</c:v>
                </c:pt>
                <c:pt idx="142">
                  <c:v>393.894955761121</c:v>
                </c:pt>
                <c:pt idx="143">
                  <c:v>374.698972915555</c:v>
                </c:pt>
                <c:pt idx="144">
                  <c:v>380.484817211158</c:v>
                </c:pt>
                <c:pt idx="145">
                  <c:v>380.094823454036</c:v>
                </c:pt>
                <c:pt idx="146">
                  <c:v>358.782331448992</c:v>
                </c:pt>
                <c:pt idx="147">
                  <c:v>369.905906563005</c:v>
                </c:pt>
                <c:pt idx="148">
                  <c:v>364.890570045153</c:v>
                </c:pt>
                <c:pt idx="149">
                  <c:v>351.948300568882</c:v>
                </c:pt>
                <c:pt idx="150">
                  <c:v>351.204270009903</c:v>
                </c:pt>
                <c:pt idx="151">
                  <c:v>375.554506332233</c:v>
                </c:pt>
                <c:pt idx="152">
                  <c:v>385.161229049305</c:v>
                </c:pt>
                <c:pt idx="153">
                  <c:v>407.048892643213</c:v>
                </c:pt>
                <c:pt idx="154">
                  <c:v>425.732699935607</c:v>
                </c:pt>
                <c:pt idx="155">
                  <c:v>437.440144444002</c:v>
                </c:pt>
                <c:pt idx="156">
                  <c:v>429.001855317266</c:v>
                </c:pt>
                <c:pt idx="157">
                  <c:v>403.327021885609</c:v>
                </c:pt>
                <c:pt idx="158">
                  <c:v>396.903563147731</c:v>
                </c:pt>
                <c:pt idx="159">
                  <c:v>387.160594091272</c:v>
                </c:pt>
                <c:pt idx="160">
                  <c:v>394.271920240024</c:v>
                </c:pt>
                <c:pt idx="161">
                  <c:v>410.886227184028</c:v>
                </c:pt>
                <c:pt idx="162">
                  <c:v>415.935656822943</c:v>
                </c:pt>
                <c:pt idx="163">
                  <c:v>418.345920422793</c:v>
                </c:pt>
                <c:pt idx="164">
                  <c:v>421.792856831368</c:v>
                </c:pt>
                <c:pt idx="165">
                  <c:v>410.264685141377</c:v>
                </c:pt>
                <c:pt idx="166">
                  <c:v>379.961836517727</c:v>
                </c:pt>
                <c:pt idx="167">
                  <c:v>343.181091552372</c:v>
                </c:pt>
                <c:pt idx="168">
                  <c:v>347.303581544657</c:v>
                </c:pt>
                <c:pt idx="169">
                  <c:v>309.596670344944</c:v>
                </c:pt>
                <c:pt idx="170">
                  <c:v>310.225595413785</c:v>
                </c:pt>
                <c:pt idx="171">
                  <c:v>330.930392090813</c:v>
                </c:pt>
                <c:pt idx="172">
                  <c:v>367.113604215275</c:v>
                </c:pt>
                <c:pt idx="173">
                  <c:v>369.672819398087</c:v>
                </c:pt>
                <c:pt idx="174">
                  <c:v>402.103140036792</c:v>
                </c:pt>
                <c:pt idx="175">
                  <c:v>382.427672014403</c:v>
                </c:pt>
                <c:pt idx="176">
                  <c:v>373.261104722732</c:v>
                </c:pt>
                <c:pt idx="177">
                  <c:v>360.938346031529</c:v>
                </c:pt>
                <c:pt idx="178">
                  <c:v>346.183095563743</c:v>
                </c:pt>
                <c:pt idx="179">
                  <c:v>322.417775236971</c:v>
                </c:pt>
                <c:pt idx="180">
                  <c:v>307.839617772801</c:v>
                </c:pt>
                <c:pt idx="181">
                  <c:v>296.018266581824</c:v>
                </c:pt>
                <c:pt idx="182">
                  <c:v>283.674812930995</c:v>
                </c:pt>
                <c:pt idx="183">
                  <c:v>264.62378150012</c:v>
                </c:pt>
                <c:pt idx="184">
                  <c:v>269.469821411776</c:v>
                </c:pt>
                <c:pt idx="185">
                  <c:v>289.408674608652</c:v>
                </c:pt>
                <c:pt idx="186">
                  <c:v>300.998365672327</c:v>
                </c:pt>
                <c:pt idx="187">
                  <c:v>323.046101266021</c:v>
                </c:pt>
                <c:pt idx="188">
                  <c:v>347.741979781203</c:v>
                </c:pt>
                <c:pt idx="189">
                  <c:v>366.727921549063</c:v>
                </c:pt>
                <c:pt idx="190">
                  <c:v>375.06249053809</c:v>
                </c:pt>
                <c:pt idx="191">
                  <c:v>378.546070630321</c:v>
                </c:pt>
                <c:pt idx="192">
                  <c:v>376.360156644273</c:v>
                </c:pt>
                <c:pt idx="193">
                  <c:v>359.980966831656</c:v>
                </c:pt>
                <c:pt idx="194">
                  <c:v>349.361949224512</c:v>
                </c:pt>
                <c:pt idx="195">
                  <c:v>334.262282176517</c:v>
                </c:pt>
                <c:pt idx="196">
                  <c:v>313.326309385842</c:v>
                </c:pt>
                <c:pt idx="197">
                  <c:v>309.633363801197</c:v>
                </c:pt>
                <c:pt idx="198">
                  <c:v>318.206323466984</c:v>
                </c:pt>
                <c:pt idx="199">
                  <c:v>306.601242397235</c:v>
                </c:pt>
                <c:pt idx="200">
                  <c:v>294.307103997454</c:v>
                </c:pt>
                <c:pt idx="201">
                  <c:v>309.324766485012</c:v>
                </c:pt>
                <c:pt idx="202">
                  <c:v>288.457852857844</c:v>
                </c:pt>
                <c:pt idx="203">
                  <c:v>270.258158456242</c:v>
                </c:pt>
                <c:pt idx="204">
                  <c:v>276.599913727323</c:v>
                </c:pt>
                <c:pt idx="205">
                  <c:v>289.766461825271</c:v>
                </c:pt>
                <c:pt idx="206">
                  <c:v>282.764098735172</c:v>
                </c:pt>
                <c:pt idx="207">
                  <c:v>298.422351431513</c:v>
                </c:pt>
                <c:pt idx="208">
                  <c:v>310.034111859977</c:v>
                </c:pt>
                <c:pt idx="209">
                  <c:v>301.953314851769</c:v>
                </c:pt>
                <c:pt idx="210">
                  <c:v>301.900674902847</c:v>
                </c:pt>
                <c:pt idx="211">
                  <c:v>303.397186652462</c:v>
                </c:pt>
                <c:pt idx="212">
                  <c:v>301.185438995181</c:v>
                </c:pt>
                <c:pt idx="213">
                  <c:v>306.489036287814</c:v>
                </c:pt>
                <c:pt idx="214">
                  <c:v>309.979776444921</c:v>
                </c:pt>
                <c:pt idx="215">
                  <c:v>301.613400366845</c:v>
                </c:pt>
                <c:pt idx="216">
                  <c:v>302.387391547148</c:v>
                </c:pt>
                <c:pt idx="217">
                  <c:v>288.853915780619</c:v>
                </c:pt>
                <c:pt idx="218">
                  <c:v>278.770122699093</c:v>
                </c:pt>
                <c:pt idx="219">
                  <c:v>286.372491591241</c:v>
                </c:pt>
                <c:pt idx="220">
                  <c:v>295.296075118635</c:v>
                </c:pt>
                <c:pt idx="221">
                  <c:v>300.900696909967</c:v>
                </c:pt>
                <c:pt idx="222">
                  <c:v>302.90920254945</c:v>
                </c:pt>
                <c:pt idx="223">
                  <c:v>307.939119310475</c:v>
                </c:pt>
                <c:pt idx="224">
                  <c:v>307.817493962783</c:v>
                </c:pt>
                <c:pt idx="225">
                  <c:v>284.073982207996</c:v>
                </c:pt>
                <c:pt idx="226">
                  <c:v>257.876679214451</c:v>
                </c:pt>
                <c:pt idx="227">
                  <c:v>260.444468833709</c:v>
                </c:pt>
                <c:pt idx="228">
                  <c:v>259.714265629816</c:v>
                </c:pt>
                <c:pt idx="229">
                  <c:v>254.996200774219</c:v>
                </c:pt>
                <c:pt idx="230">
                  <c:v>267.69757727894</c:v>
                </c:pt>
                <c:pt idx="231">
                  <c:v>279.600402569731</c:v>
                </c:pt>
                <c:pt idx="232">
                  <c:v>276.488150162482</c:v>
                </c:pt>
                <c:pt idx="233">
                  <c:v>271.637791836439</c:v>
                </c:pt>
                <c:pt idx="234">
                  <c:v>259.559788500003</c:v>
                </c:pt>
                <c:pt idx="235">
                  <c:v>251.309000972531</c:v>
                </c:pt>
                <c:pt idx="236">
                  <c:v>255.774669916027</c:v>
                </c:pt>
                <c:pt idx="237">
                  <c:v>270.210681270018</c:v>
                </c:pt>
                <c:pt idx="238">
                  <c:v>284.835519923504</c:v>
                </c:pt>
                <c:pt idx="239">
                  <c:v>296.039766729917</c:v>
                </c:pt>
                <c:pt idx="240">
                  <c:v>292.282594967355</c:v>
                </c:pt>
                <c:pt idx="241">
                  <c:v>294.883290641652</c:v>
                </c:pt>
                <c:pt idx="242">
                  <c:v>278.952728752559</c:v>
                </c:pt>
                <c:pt idx="243">
                  <c:v>251.692507724209</c:v>
                </c:pt>
                <c:pt idx="244">
                  <c:v>232.063383160567</c:v>
                </c:pt>
                <c:pt idx="245">
                  <c:v>245.626233633411</c:v>
                </c:pt>
                <c:pt idx="246">
                  <c:v>231.492344776313</c:v>
                </c:pt>
                <c:pt idx="247">
                  <c:v>224.290623046655</c:v>
                </c:pt>
                <c:pt idx="248">
                  <c:v>226.857873993358</c:v>
                </c:pt>
                <c:pt idx="249">
                  <c:v>238.3130826799</c:v>
                </c:pt>
                <c:pt idx="250">
                  <c:v>232.636746819065</c:v>
                </c:pt>
                <c:pt idx="251">
                  <c:v>232.89495587368</c:v>
                </c:pt>
                <c:pt idx="252">
                  <c:v>239.583069408376</c:v>
                </c:pt>
                <c:pt idx="253">
                  <c:v>239.933559520245</c:v>
                </c:pt>
                <c:pt idx="254">
                  <c:v>221.86531758142</c:v>
                </c:pt>
                <c:pt idx="255">
                  <c:v>207.096129876421</c:v>
                </c:pt>
                <c:pt idx="256">
                  <c:v>205.75366338999</c:v>
                </c:pt>
                <c:pt idx="257">
                  <c:v>192.785384660305</c:v>
                </c:pt>
                <c:pt idx="258">
                  <c:v>181.900004085096</c:v>
                </c:pt>
                <c:pt idx="259">
                  <c:v>182.208647791397</c:v>
                </c:pt>
                <c:pt idx="260">
                  <c:v>174.346210728594</c:v>
                </c:pt>
                <c:pt idx="261">
                  <c:v>170.429199082819</c:v>
                </c:pt>
                <c:pt idx="262">
                  <c:v>178.796076025648</c:v>
                </c:pt>
                <c:pt idx="263">
                  <c:v>180.356352783915</c:v>
                </c:pt>
                <c:pt idx="264">
                  <c:v>203.293208160643</c:v>
                </c:pt>
                <c:pt idx="265">
                  <c:v>215.442862470711</c:v>
                </c:pt>
                <c:pt idx="266">
                  <c:v>205.97353028847</c:v>
                </c:pt>
                <c:pt idx="267">
                  <c:v>216.541185370606</c:v>
                </c:pt>
                <c:pt idx="268">
                  <c:v>228.645169206698</c:v>
                </c:pt>
                <c:pt idx="269">
                  <c:v>228.775535438131</c:v>
                </c:pt>
                <c:pt idx="270">
                  <c:v>235.733646157901</c:v>
                </c:pt>
                <c:pt idx="271">
                  <c:v>235.015182441689</c:v>
                </c:pt>
                <c:pt idx="272">
                  <c:v>221.971327653003</c:v>
                </c:pt>
                <c:pt idx="273">
                  <c:v>214.087811916791</c:v>
                </c:pt>
                <c:pt idx="274">
                  <c:v>196.425656106535</c:v>
                </c:pt>
                <c:pt idx="275">
                  <c:v>196.666991971667</c:v>
                </c:pt>
                <c:pt idx="276">
                  <c:v>215.574987251157</c:v>
                </c:pt>
                <c:pt idx="277">
                  <c:v>222.093023686394</c:v>
                </c:pt>
                <c:pt idx="278">
                  <c:v>230.679696367649</c:v>
                </c:pt>
                <c:pt idx="279">
                  <c:v>242.221085063558</c:v>
                </c:pt>
                <c:pt idx="280">
                  <c:v>259.655031777647</c:v>
                </c:pt>
                <c:pt idx="281">
                  <c:v>252.225144162477</c:v>
                </c:pt>
                <c:pt idx="282">
                  <c:v>253.998403065629</c:v>
                </c:pt>
                <c:pt idx="283">
                  <c:v>250.968568657368</c:v>
                </c:pt>
                <c:pt idx="284">
                  <c:v>243.225377920391</c:v>
                </c:pt>
                <c:pt idx="285">
                  <c:v>233.776384514117</c:v>
                </c:pt>
                <c:pt idx="286">
                  <c:v>239.595144469461</c:v>
                </c:pt>
                <c:pt idx="287">
                  <c:v>235.473316104293</c:v>
                </c:pt>
                <c:pt idx="288">
                  <c:v>235.216737547636</c:v>
                </c:pt>
                <c:pt idx="289">
                  <c:v>244.357865977997</c:v>
                </c:pt>
                <c:pt idx="290">
                  <c:v>236.021023822075</c:v>
                </c:pt>
                <c:pt idx="291">
                  <c:v>229.452306467253</c:v>
                </c:pt>
                <c:pt idx="292">
                  <c:v>221.918334427272</c:v>
                </c:pt>
                <c:pt idx="293">
                  <c:v>211.213591888034</c:v>
                </c:pt>
                <c:pt idx="294">
                  <c:v>192.296805185748</c:v>
                </c:pt>
                <c:pt idx="295">
                  <c:v>179.788243444066</c:v>
                </c:pt>
                <c:pt idx="296">
                  <c:v>179.338267714347</c:v>
                </c:pt>
                <c:pt idx="297">
                  <c:v>184.626738670637</c:v>
                </c:pt>
                <c:pt idx="298">
                  <c:v>194.714412470668</c:v>
                </c:pt>
                <c:pt idx="299">
                  <c:v>210.435559464277</c:v>
                </c:pt>
                <c:pt idx="300">
                  <c:v>229.925411616211</c:v>
                </c:pt>
                <c:pt idx="301">
                  <c:v>236.165760858463</c:v>
                </c:pt>
                <c:pt idx="302">
                  <c:v>234.320805356123</c:v>
                </c:pt>
                <c:pt idx="303">
                  <c:v>242.630767212755</c:v>
                </c:pt>
                <c:pt idx="304">
                  <c:v>256.776192448598</c:v>
                </c:pt>
                <c:pt idx="305">
                  <c:v>253.477952850778</c:v>
                </c:pt>
                <c:pt idx="306">
                  <c:v>248.468376114273</c:v>
                </c:pt>
                <c:pt idx="307">
                  <c:v>260.061263091652</c:v>
                </c:pt>
                <c:pt idx="308">
                  <c:v>262.881251248294</c:v>
                </c:pt>
                <c:pt idx="309">
                  <c:v>252.533541250734</c:v>
                </c:pt>
                <c:pt idx="310">
                  <c:v>252.619096865142</c:v>
                </c:pt>
                <c:pt idx="311">
                  <c:v>245.159374992867</c:v>
                </c:pt>
                <c:pt idx="312">
                  <c:v>236.625480213213</c:v>
                </c:pt>
                <c:pt idx="313">
                  <c:v>232.186331362534</c:v>
                </c:pt>
                <c:pt idx="314">
                  <c:v>224.819531335246</c:v>
                </c:pt>
                <c:pt idx="315">
                  <c:v>212.323209778568</c:v>
                </c:pt>
                <c:pt idx="316">
                  <c:v>216.47874258908</c:v>
                </c:pt>
                <c:pt idx="317">
                  <c:v>216.308862406932</c:v>
                </c:pt>
                <c:pt idx="318">
                  <c:v>216.078849623302</c:v>
                </c:pt>
                <c:pt idx="319">
                  <c:v>216.522957461691</c:v>
                </c:pt>
                <c:pt idx="320">
                  <c:v>219.22902252647</c:v>
                </c:pt>
                <c:pt idx="321">
                  <c:v>220.517224442909</c:v>
                </c:pt>
                <c:pt idx="322">
                  <c:v>211.711844255793</c:v>
                </c:pt>
                <c:pt idx="323">
                  <c:v>202.466042284607</c:v>
                </c:pt>
                <c:pt idx="324">
                  <c:v>204.466634382977</c:v>
                </c:pt>
                <c:pt idx="325">
                  <c:v>218.22085437999</c:v>
                </c:pt>
                <c:pt idx="326">
                  <c:v>233.112071744225</c:v>
                </c:pt>
                <c:pt idx="327">
                  <c:v>235.070393085546</c:v>
                </c:pt>
                <c:pt idx="328">
                  <c:v>232.630033313913</c:v>
                </c:pt>
                <c:pt idx="329">
                  <c:v>232.727097023097</c:v>
                </c:pt>
                <c:pt idx="330">
                  <c:v>216.794928792764</c:v>
                </c:pt>
                <c:pt idx="331">
                  <c:v>197.793935795446</c:v>
                </c:pt>
                <c:pt idx="332">
                  <c:v>200.599072235424</c:v>
                </c:pt>
                <c:pt idx="333">
                  <c:v>203.640768019567</c:v>
                </c:pt>
                <c:pt idx="334">
                  <c:v>207.407825328727</c:v>
                </c:pt>
                <c:pt idx="335">
                  <c:v>204.890827263119</c:v>
                </c:pt>
                <c:pt idx="336">
                  <c:v>220.268107954834</c:v>
                </c:pt>
                <c:pt idx="337">
                  <c:v>231.016741465054</c:v>
                </c:pt>
                <c:pt idx="338">
                  <c:v>240.654460138199</c:v>
                </c:pt>
                <c:pt idx="339">
                  <c:v>242.029830223915</c:v>
                </c:pt>
                <c:pt idx="340">
                  <c:v>258.481718659156</c:v>
                </c:pt>
                <c:pt idx="341">
                  <c:v>255.715415918027</c:v>
                </c:pt>
                <c:pt idx="342">
                  <c:v>264.399849789785</c:v>
                </c:pt>
                <c:pt idx="343">
                  <c:v>258.374947426953</c:v>
                </c:pt>
                <c:pt idx="344">
                  <c:v>245.447261581933</c:v>
                </c:pt>
                <c:pt idx="345">
                  <c:v>235.502976161877</c:v>
                </c:pt>
                <c:pt idx="346">
                  <c:v>224.215788869355</c:v>
                </c:pt>
                <c:pt idx="347">
                  <c:v>200.12006803793</c:v>
                </c:pt>
                <c:pt idx="348">
                  <c:v>182.36493649465</c:v>
                </c:pt>
                <c:pt idx="349">
                  <c:v>188.549467790274</c:v>
                </c:pt>
                <c:pt idx="350">
                  <c:v>194.580157050671</c:v>
                </c:pt>
                <c:pt idx="351">
                  <c:v>206.731432542926</c:v>
                </c:pt>
                <c:pt idx="352">
                  <c:v>221.421118221546</c:v>
                </c:pt>
                <c:pt idx="353">
                  <c:v>238.494972386658</c:v>
                </c:pt>
                <c:pt idx="354">
                  <c:v>239.805299119534</c:v>
                </c:pt>
                <c:pt idx="355">
                  <c:v>226.935785466969</c:v>
                </c:pt>
                <c:pt idx="356">
                  <c:v>206.748961873658</c:v>
                </c:pt>
                <c:pt idx="357">
                  <c:v>201.169340904255</c:v>
                </c:pt>
                <c:pt idx="358">
                  <c:v>193.704017379948</c:v>
                </c:pt>
                <c:pt idx="359">
                  <c:v>185.841086815655</c:v>
                </c:pt>
                <c:pt idx="360">
                  <c:v>198.908917041011</c:v>
                </c:pt>
                <c:pt idx="361">
                  <c:v>206.712483590528</c:v>
                </c:pt>
                <c:pt idx="362">
                  <c:v>203.232395917235</c:v>
                </c:pt>
                <c:pt idx="363">
                  <c:v>215.477409874751</c:v>
                </c:pt>
                <c:pt idx="364">
                  <c:v>234.765687183969</c:v>
                </c:pt>
                <c:pt idx="365">
                  <c:v>237.540124430177</c:v>
                </c:pt>
                <c:pt idx="366">
                  <c:v>244.238659134537</c:v>
                </c:pt>
                <c:pt idx="367">
                  <c:v>248.075510764677</c:v>
                </c:pt>
                <c:pt idx="368">
                  <c:v>249.196020314216</c:v>
                </c:pt>
                <c:pt idx="369">
                  <c:v>246.336594285169</c:v>
                </c:pt>
                <c:pt idx="370">
                  <c:v>245.641089686227</c:v>
                </c:pt>
                <c:pt idx="371">
                  <c:v>239.306407712998</c:v>
                </c:pt>
                <c:pt idx="372">
                  <c:v>240.95889797946</c:v>
                </c:pt>
                <c:pt idx="373">
                  <c:v>239.576291136434</c:v>
                </c:pt>
                <c:pt idx="374">
                  <c:v>236.088950745298</c:v>
                </c:pt>
                <c:pt idx="375">
                  <c:v>230.92189320163</c:v>
                </c:pt>
                <c:pt idx="376">
                  <c:v>225.940525148221</c:v>
                </c:pt>
                <c:pt idx="377">
                  <c:v>224.036791509964</c:v>
                </c:pt>
                <c:pt idx="378">
                  <c:v>221.826174622235</c:v>
                </c:pt>
                <c:pt idx="379">
                  <c:v>225.053909535692</c:v>
                </c:pt>
                <c:pt idx="380">
                  <c:v>224.653789098363</c:v>
                </c:pt>
                <c:pt idx="381">
                  <c:v>238.077378637186</c:v>
                </c:pt>
                <c:pt idx="382">
                  <c:v>237.217660817183</c:v>
                </c:pt>
                <c:pt idx="383">
                  <c:v>237.543099375485</c:v>
                </c:pt>
                <c:pt idx="384">
                  <c:v>239.091495702852</c:v>
                </c:pt>
                <c:pt idx="385">
                  <c:v>245.658273931397</c:v>
                </c:pt>
                <c:pt idx="386">
                  <c:v>253.461713534791</c:v>
                </c:pt>
                <c:pt idx="387">
                  <c:v>258.120678550835</c:v>
                </c:pt>
                <c:pt idx="388">
                  <c:v>259.816027311666</c:v>
                </c:pt>
                <c:pt idx="389">
                  <c:v>247.737175488983</c:v>
                </c:pt>
                <c:pt idx="390">
                  <c:v>234.139850344889</c:v>
                </c:pt>
                <c:pt idx="391">
                  <c:v>210.533577127162</c:v>
                </c:pt>
                <c:pt idx="392">
                  <c:v>207.483266244609</c:v>
                </c:pt>
                <c:pt idx="393">
                  <c:v>196.243137652673</c:v>
                </c:pt>
                <c:pt idx="394">
                  <c:v>196.796954860346</c:v>
                </c:pt>
                <c:pt idx="395">
                  <c:v>197.592232759855</c:v>
                </c:pt>
                <c:pt idx="396">
                  <c:v>207.132825381629</c:v>
                </c:pt>
                <c:pt idx="397">
                  <c:v>206.762967942518</c:v>
                </c:pt>
                <c:pt idx="398">
                  <c:v>218.972443516571</c:v>
                </c:pt>
                <c:pt idx="399">
                  <c:v>222.653419940296</c:v>
                </c:pt>
                <c:pt idx="400">
                  <c:v>232.633942266763</c:v>
                </c:pt>
                <c:pt idx="401">
                  <c:v>241.09507110388</c:v>
                </c:pt>
                <c:pt idx="402">
                  <c:v>240.069155358064</c:v>
                </c:pt>
                <c:pt idx="403">
                  <c:v>239.394728139744</c:v>
                </c:pt>
                <c:pt idx="404">
                  <c:v>240.665099374687</c:v>
                </c:pt>
                <c:pt idx="405">
                  <c:v>233.043390549045</c:v>
                </c:pt>
                <c:pt idx="406">
                  <c:v>220.268449252805</c:v>
                </c:pt>
                <c:pt idx="407">
                  <c:v>209.80549733774</c:v>
                </c:pt>
                <c:pt idx="408">
                  <c:v>203.747108560976</c:v>
                </c:pt>
                <c:pt idx="409">
                  <c:v>200.89500891058</c:v>
                </c:pt>
                <c:pt idx="410">
                  <c:v>203.46833616315</c:v>
                </c:pt>
                <c:pt idx="411">
                  <c:v>207.207629540234</c:v>
                </c:pt>
                <c:pt idx="412">
                  <c:v>217.909069335882</c:v>
                </c:pt>
                <c:pt idx="413">
                  <c:v>221.588174457723</c:v>
                </c:pt>
                <c:pt idx="414">
                  <c:v>219.610090116658</c:v>
                </c:pt>
                <c:pt idx="415">
                  <c:v>219.988230637871</c:v>
                </c:pt>
                <c:pt idx="416">
                  <c:v>221.878238589056</c:v>
                </c:pt>
                <c:pt idx="417">
                  <c:v>220.784574372372</c:v>
                </c:pt>
                <c:pt idx="418">
                  <c:v>216.967896731427</c:v>
                </c:pt>
                <c:pt idx="419">
                  <c:v>216.147204595465</c:v>
                </c:pt>
                <c:pt idx="420">
                  <c:v>215.296639826297</c:v>
                </c:pt>
                <c:pt idx="421">
                  <c:v>212.715356666556</c:v>
                </c:pt>
                <c:pt idx="422">
                  <c:v>206.09677697371</c:v>
                </c:pt>
                <c:pt idx="423">
                  <c:v>200.844341243309</c:v>
                </c:pt>
                <c:pt idx="424">
                  <c:v>202.823201298301</c:v>
                </c:pt>
                <c:pt idx="425">
                  <c:v>199.086480184124</c:v>
                </c:pt>
                <c:pt idx="426">
                  <c:v>195.617681549266</c:v>
                </c:pt>
                <c:pt idx="427">
                  <c:v>203.293617830537</c:v>
                </c:pt>
                <c:pt idx="428">
                  <c:v>211.891946608276</c:v>
                </c:pt>
                <c:pt idx="429">
                  <c:v>215.987106065917</c:v>
                </c:pt>
                <c:pt idx="430">
                  <c:v>221.543346942364</c:v>
                </c:pt>
                <c:pt idx="431">
                  <c:v>226.25530756538</c:v>
                </c:pt>
                <c:pt idx="432">
                  <c:v>223.449182573885</c:v>
                </c:pt>
                <c:pt idx="433">
                  <c:v>215.38663351324</c:v>
                </c:pt>
                <c:pt idx="434">
                  <c:v>209.745567943543</c:v>
                </c:pt>
                <c:pt idx="435">
                  <c:v>202.82937366961</c:v>
                </c:pt>
                <c:pt idx="436">
                  <c:v>197.439326036706</c:v>
                </c:pt>
                <c:pt idx="437">
                  <c:v>190.872316278542</c:v>
                </c:pt>
                <c:pt idx="438">
                  <c:v>188.695331460269</c:v>
                </c:pt>
                <c:pt idx="439">
                  <c:v>187.700321488704</c:v>
                </c:pt>
                <c:pt idx="440">
                  <c:v>193.345079226841</c:v>
                </c:pt>
                <c:pt idx="441">
                  <c:v>195.303826530753</c:v>
                </c:pt>
                <c:pt idx="442">
                  <c:v>198.084520616692</c:v>
                </c:pt>
                <c:pt idx="443">
                  <c:v>200.157016322606</c:v>
                </c:pt>
                <c:pt idx="444">
                  <c:v>197.724783148326</c:v>
                </c:pt>
                <c:pt idx="445">
                  <c:v>190.277243072012</c:v>
                </c:pt>
                <c:pt idx="446">
                  <c:v>187.412331902483</c:v>
                </c:pt>
                <c:pt idx="447">
                  <c:v>185.943144112733</c:v>
                </c:pt>
                <c:pt idx="448">
                  <c:v>185.092728574592</c:v>
                </c:pt>
                <c:pt idx="449">
                  <c:v>179.975456662422</c:v>
                </c:pt>
                <c:pt idx="450">
                  <c:v>179.387343191339</c:v>
                </c:pt>
                <c:pt idx="451">
                  <c:v>176.176258238598</c:v>
                </c:pt>
                <c:pt idx="452">
                  <c:v>181.036146366362</c:v>
                </c:pt>
                <c:pt idx="453">
                  <c:v>181.452405953558</c:v>
                </c:pt>
                <c:pt idx="454">
                  <c:v>176.413521485522</c:v>
                </c:pt>
                <c:pt idx="455">
                  <c:v>175.153719740947</c:v>
                </c:pt>
                <c:pt idx="456">
                  <c:v>172.659050546437</c:v>
                </c:pt>
                <c:pt idx="457">
                  <c:v>168.007783206924</c:v>
                </c:pt>
                <c:pt idx="458">
                  <c:v>168.926868593724</c:v>
                </c:pt>
                <c:pt idx="459">
                  <c:v>177.842171697199</c:v>
                </c:pt>
                <c:pt idx="460">
                  <c:v>179.486260661103</c:v>
                </c:pt>
                <c:pt idx="461">
                  <c:v>183.715538530316</c:v>
                </c:pt>
                <c:pt idx="462">
                  <c:v>180.510106356968</c:v>
                </c:pt>
                <c:pt idx="463">
                  <c:v>174.736071730861</c:v>
                </c:pt>
                <c:pt idx="464">
                  <c:v>169.010740853064</c:v>
                </c:pt>
                <c:pt idx="465">
                  <c:v>160.445024544063</c:v>
                </c:pt>
                <c:pt idx="466">
                  <c:v>153.253538865453</c:v>
                </c:pt>
                <c:pt idx="467">
                  <c:v>150.678078231283</c:v>
                </c:pt>
                <c:pt idx="468">
                  <c:v>150.15173700729</c:v>
                </c:pt>
                <c:pt idx="469">
                  <c:v>148.52662416241</c:v>
                </c:pt>
                <c:pt idx="470">
                  <c:v>150.043552117475</c:v>
                </c:pt>
                <c:pt idx="471">
                  <c:v>152.032889765396</c:v>
                </c:pt>
                <c:pt idx="472">
                  <c:v>153.169906094668</c:v>
                </c:pt>
                <c:pt idx="473">
                  <c:v>153.087826761279</c:v>
                </c:pt>
                <c:pt idx="474">
                  <c:v>157.613945092513</c:v>
                </c:pt>
                <c:pt idx="475">
                  <c:v>160.153004260131</c:v>
                </c:pt>
                <c:pt idx="476">
                  <c:v>165.376500543382</c:v>
                </c:pt>
                <c:pt idx="477">
                  <c:v>169.222707661182</c:v>
                </c:pt>
                <c:pt idx="478">
                  <c:v>170.050803351218</c:v>
                </c:pt>
                <c:pt idx="479">
                  <c:v>164.747234087958</c:v>
                </c:pt>
                <c:pt idx="480">
                  <c:v>163.31509615293</c:v>
                </c:pt>
                <c:pt idx="481">
                  <c:v>155.365295851649</c:v>
                </c:pt>
                <c:pt idx="482">
                  <c:v>146.705963097979</c:v>
                </c:pt>
                <c:pt idx="483">
                  <c:v>141.999195577299</c:v>
                </c:pt>
                <c:pt idx="484">
                  <c:v>141.739957399041</c:v>
                </c:pt>
                <c:pt idx="485">
                  <c:v>139.747658131385</c:v>
                </c:pt>
                <c:pt idx="486">
                  <c:v>139.814126120253</c:v>
                </c:pt>
                <c:pt idx="487">
                  <c:v>138.534228826411</c:v>
                </c:pt>
                <c:pt idx="488">
                  <c:v>136.934081727461</c:v>
                </c:pt>
                <c:pt idx="489">
                  <c:v>134.600630461457</c:v>
                </c:pt>
                <c:pt idx="490">
                  <c:v>133.043199506709</c:v>
                </c:pt>
                <c:pt idx="491">
                  <c:v>131.454221312291</c:v>
                </c:pt>
                <c:pt idx="492">
                  <c:v>131.101850378591</c:v>
                </c:pt>
                <c:pt idx="493">
                  <c:v>128.543161538468</c:v>
                </c:pt>
                <c:pt idx="494">
                  <c:v>123.947049942743</c:v>
                </c:pt>
                <c:pt idx="495">
                  <c:v>123.347933400962</c:v>
                </c:pt>
                <c:pt idx="496">
                  <c:v>122.811462245424</c:v>
                </c:pt>
                <c:pt idx="497">
                  <c:v>122.646918063366</c:v>
                </c:pt>
                <c:pt idx="498">
                  <c:v>118.478260500228</c:v>
                </c:pt>
                <c:pt idx="499">
                  <c:v>114.042044954831</c:v>
                </c:pt>
                <c:pt idx="500">
                  <c:v>111.561773300161</c:v>
                </c:pt>
                <c:pt idx="501">
                  <c:v>113.507206669432</c:v>
                </c:pt>
                <c:pt idx="502">
                  <c:v>114.229952548292</c:v>
                </c:pt>
                <c:pt idx="503">
                  <c:v>117.078634029337</c:v>
                </c:pt>
                <c:pt idx="504">
                  <c:v>124.006536768014</c:v>
                </c:pt>
                <c:pt idx="505">
                  <c:v>125.899692152329</c:v>
                </c:pt>
                <c:pt idx="506">
                  <c:v>123.890638516075</c:v>
                </c:pt>
                <c:pt idx="507">
                  <c:v>120.743070952938</c:v>
                </c:pt>
                <c:pt idx="508">
                  <c:v>121.627973614684</c:v>
                </c:pt>
                <c:pt idx="509">
                  <c:v>119.301737167144</c:v>
                </c:pt>
                <c:pt idx="510">
                  <c:v>114.118987438381</c:v>
                </c:pt>
                <c:pt idx="511">
                  <c:v>110.329958169919</c:v>
                </c:pt>
                <c:pt idx="512">
                  <c:v>112.903504488983</c:v>
                </c:pt>
                <c:pt idx="513">
                  <c:v>124.092685071464</c:v>
                </c:pt>
                <c:pt idx="514">
                  <c:v>126.488626204526</c:v>
                </c:pt>
                <c:pt idx="515">
                  <c:v>128.731236234927</c:v>
                </c:pt>
                <c:pt idx="516">
                  <c:v>131.318178935672</c:v>
                </c:pt>
                <c:pt idx="517">
                  <c:v>129.400548489988</c:v>
                </c:pt>
                <c:pt idx="518">
                  <c:v>120.038791397222</c:v>
                </c:pt>
                <c:pt idx="519">
                  <c:v>122.174427146964</c:v>
                </c:pt>
                <c:pt idx="520">
                  <c:v>127.857342195283</c:v>
                </c:pt>
                <c:pt idx="521">
                  <c:v>131.570110965083</c:v>
                </c:pt>
                <c:pt idx="522">
                  <c:v>133.801460132584</c:v>
                </c:pt>
                <c:pt idx="523">
                  <c:v>134.090605318036</c:v>
                </c:pt>
                <c:pt idx="524">
                  <c:v>134.500355176682</c:v>
                </c:pt>
                <c:pt idx="525">
                  <c:v>133.796795190858</c:v>
                </c:pt>
                <c:pt idx="526">
                  <c:v>132.678857512915</c:v>
                </c:pt>
                <c:pt idx="527">
                  <c:v>130.044057697023</c:v>
                </c:pt>
                <c:pt idx="528">
                  <c:v>129.591063628945</c:v>
                </c:pt>
                <c:pt idx="529">
                  <c:v>125.661216147206</c:v>
                </c:pt>
                <c:pt idx="530">
                  <c:v>123.122128876443</c:v>
                </c:pt>
                <c:pt idx="531">
                  <c:v>118.807007141417</c:v>
                </c:pt>
                <c:pt idx="532">
                  <c:v>118.320173305983</c:v>
                </c:pt>
                <c:pt idx="533">
                  <c:v>117.26329267653</c:v>
                </c:pt>
                <c:pt idx="534">
                  <c:v>116.633819732069</c:v>
                </c:pt>
                <c:pt idx="535">
                  <c:v>115.884161014974</c:v>
                </c:pt>
                <c:pt idx="536">
                  <c:v>115.995069495986</c:v>
                </c:pt>
                <c:pt idx="537">
                  <c:v>113.150927056215</c:v>
                </c:pt>
                <c:pt idx="538">
                  <c:v>109.563999864559</c:v>
                </c:pt>
                <c:pt idx="539">
                  <c:v>107.794546597886</c:v>
                </c:pt>
                <c:pt idx="540">
                  <c:v>104.454147717725</c:v>
                </c:pt>
                <c:pt idx="541">
                  <c:v>102.943619569666</c:v>
                </c:pt>
                <c:pt idx="542">
                  <c:v>102.777673255977</c:v>
                </c:pt>
                <c:pt idx="543">
                  <c:v>103.49887364967</c:v>
                </c:pt>
                <c:pt idx="544">
                  <c:v>101.318274067179</c:v>
                </c:pt>
                <c:pt idx="545">
                  <c:v>97.254274362376</c:v>
                </c:pt>
                <c:pt idx="546">
                  <c:v>94.3095857734274</c:v>
                </c:pt>
                <c:pt idx="547">
                  <c:v>92.3801119982444</c:v>
                </c:pt>
                <c:pt idx="548">
                  <c:v>90.4787310391513</c:v>
                </c:pt>
                <c:pt idx="549">
                  <c:v>91.2976065196529</c:v>
                </c:pt>
                <c:pt idx="550">
                  <c:v>94.115231668658</c:v>
                </c:pt>
                <c:pt idx="551">
                  <c:v>92.6285521378995</c:v>
                </c:pt>
                <c:pt idx="552">
                  <c:v>91.3920430817721</c:v>
                </c:pt>
                <c:pt idx="553">
                  <c:v>87.8970999545068</c:v>
                </c:pt>
                <c:pt idx="554">
                  <c:v>84.4341472159508</c:v>
                </c:pt>
                <c:pt idx="555">
                  <c:v>82.5218949486932</c:v>
                </c:pt>
                <c:pt idx="556">
                  <c:v>82.8578689412867</c:v>
                </c:pt>
                <c:pt idx="557">
                  <c:v>84.3170078833666</c:v>
                </c:pt>
                <c:pt idx="558">
                  <c:v>85.9964121961446</c:v>
                </c:pt>
                <c:pt idx="559">
                  <c:v>87.3878066836646</c:v>
                </c:pt>
                <c:pt idx="560">
                  <c:v>86.920886076921</c:v>
                </c:pt>
                <c:pt idx="561">
                  <c:v>87.6239186158585</c:v>
                </c:pt>
                <c:pt idx="562">
                  <c:v>88.9039366986576</c:v>
                </c:pt>
                <c:pt idx="563">
                  <c:v>90.1528762152731</c:v>
                </c:pt>
                <c:pt idx="564">
                  <c:v>89.5694855175117</c:v>
                </c:pt>
                <c:pt idx="565">
                  <c:v>88.9167929038956</c:v>
                </c:pt>
                <c:pt idx="566">
                  <c:v>86.9267827841583</c:v>
                </c:pt>
                <c:pt idx="567">
                  <c:v>82.8783831214863</c:v>
                </c:pt>
                <c:pt idx="568">
                  <c:v>81.014828017206</c:v>
                </c:pt>
                <c:pt idx="569">
                  <c:v>79.2067213075209</c:v>
                </c:pt>
                <c:pt idx="570">
                  <c:v>82.4218342605942</c:v>
                </c:pt>
                <c:pt idx="571">
                  <c:v>91.3877613872149</c:v>
                </c:pt>
                <c:pt idx="572">
                  <c:v>96.0475952972124</c:v>
                </c:pt>
                <c:pt idx="573">
                  <c:v>98.856146286885</c:v>
                </c:pt>
                <c:pt idx="574">
                  <c:v>101.168509709717</c:v>
                </c:pt>
                <c:pt idx="575">
                  <c:v>97.0771065913314</c:v>
                </c:pt>
                <c:pt idx="576">
                  <c:v>87.3648067343745</c:v>
                </c:pt>
                <c:pt idx="577">
                  <c:v>81.858629055735</c:v>
                </c:pt>
                <c:pt idx="578">
                  <c:v>76.5620685514447</c:v>
                </c:pt>
                <c:pt idx="579">
                  <c:v>74.3663700614904</c:v>
                </c:pt>
                <c:pt idx="580">
                  <c:v>74.5297317176582</c:v>
                </c:pt>
                <c:pt idx="581">
                  <c:v>74.7872294669125</c:v>
                </c:pt>
                <c:pt idx="582">
                  <c:v>75.1132788493609</c:v>
                </c:pt>
                <c:pt idx="583">
                  <c:v>76.7192283202165</c:v>
                </c:pt>
                <c:pt idx="584">
                  <c:v>77.1999635900407</c:v>
                </c:pt>
                <c:pt idx="585">
                  <c:v>77.497713625659</c:v>
                </c:pt>
                <c:pt idx="586">
                  <c:v>78.4198423386702</c:v>
                </c:pt>
                <c:pt idx="587">
                  <c:v>80.533130364771</c:v>
                </c:pt>
                <c:pt idx="588">
                  <c:v>83.9596439689987</c:v>
                </c:pt>
                <c:pt idx="589">
                  <c:v>87.8209243898723</c:v>
                </c:pt>
                <c:pt idx="590">
                  <c:v>91.0856496654793</c:v>
                </c:pt>
                <c:pt idx="591">
                  <c:v>95.778717740231</c:v>
                </c:pt>
                <c:pt idx="592">
                  <c:v>97.1314983097904</c:v>
                </c:pt>
                <c:pt idx="593">
                  <c:v>95.6940340611151</c:v>
                </c:pt>
                <c:pt idx="594">
                  <c:v>94.9418459833855</c:v>
                </c:pt>
                <c:pt idx="595">
                  <c:v>94.7120418468228</c:v>
                </c:pt>
                <c:pt idx="596">
                  <c:v>92.8345017827099</c:v>
                </c:pt>
                <c:pt idx="597">
                  <c:v>96.0291631874103</c:v>
                </c:pt>
                <c:pt idx="598">
                  <c:v>104.255549008417</c:v>
                </c:pt>
                <c:pt idx="599">
                  <c:v>110.187408817479</c:v>
                </c:pt>
                <c:pt idx="600">
                  <c:v>114.926902218948</c:v>
                </c:pt>
                <c:pt idx="601">
                  <c:v>118.952995071475</c:v>
                </c:pt>
                <c:pt idx="602">
                  <c:v>120.871748396246</c:v>
                </c:pt>
                <c:pt idx="603">
                  <c:v>118.909671941094</c:v>
                </c:pt>
                <c:pt idx="604">
                  <c:v>119.934941668351</c:v>
                </c:pt>
                <c:pt idx="605">
                  <c:v>123.924511488869</c:v>
                </c:pt>
                <c:pt idx="606">
                  <c:v>129.375392752854</c:v>
                </c:pt>
                <c:pt idx="607">
                  <c:v>135.039379374795</c:v>
                </c:pt>
                <c:pt idx="608">
                  <c:v>140.619289856726</c:v>
                </c:pt>
                <c:pt idx="609">
                  <c:v>145.238196626998</c:v>
                </c:pt>
                <c:pt idx="610">
                  <c:v>150.009242203367</c:v>
                </c:pt>
                <c:pt idx="611">
                  <c:v>154.161321439412</c:v>
                </c:pt>
                <c:pt idx="612">
                  <c:v>158.929674413091</c:v>
                </c:pt>
                <c:pt idx="613">
                  <c:v>165.323800769068</c:v>
                </c:pt>
                <c:pt idx="614">
                  <c:v>165.762585652944</c:v>
                </c:pt>
                <c:pt idx="615">
                  <c:v>160.427611716119</c:v>
                </c:pt>
                <c:pt idx="616">
                  <c:v>152.012514587663</c:v>
                </c:pt>
                <c:pt idx="617">
                  <c:v>143.327304735964</c:v>
                </c:pt>
                <c:pt idx="618">
                  <c:v>127.565526606571</c:v>
                </c:pt>
                <c:pt idx="619">
                  <c:v>123.986088271688</c:v>
                </c:pt>
                <c:pt idx="620">
                  <c:v>126.773659460721</c:v>
                </c:pt>
                <c:pt idx="621">
                  <c:v>135.263132056897</c:v>
                </c:pt>
                <c:pt idx="622">
                  <c:v>148.210134349503</c:v>
                </c:pt>
                <c:pt idx="623">
                  <c:v>169.64156240288</c:v>
                </c:pt>
                <c:pt idx="624">
                  <c:v>142.677552782272</c:v>
                </c:pt>
                <c:pt idx="625">
                  <c:v>165.573297962148</c:v>
                </c:pt>
                <c:pt idx="627">
                  <c:v>211.785476425936</c:v>
                </c:pt>
                <c:pt idx="628">
                  <c:v>233.383175083608</c:v>
                </c:pt>
                <c:pt idx="629">
                  <c:v>305.406127493112</c:v>
                </c:pt>
                <c:pt idx="630">
                  <c:v>330.858017186431</c:v>
                </c:pt>
                <c:pt idx="631">
                  <c:v>355.141866000508</c:v>
                </c:pt>
                <c:pt idx="632">
                  <c:v>382.966572536867</c:v>
                </c:pt>
                <c:pt idx="633">
                  <c:v>407.12952190939</c:v>
                </c:pt>
                <c:pt idx="634">
                  <c:v>422.4953240976</c:v>
                </c:pt>
                <c:pt idx="635">
                  <c:v>430.554016606315</c:v>
                </c:pt>
                <c:pt idx="636">
                  <c:v>439.543219933774</c:v>
                </c:pt>
                <c:pt idx="637">
                  <c:v>445.199489059761</c:v>
                </c:pt>
                <c:pt idx="638">
                  <c:v>435.682649689867</c:v>
                </c:pt>
                <c:pt idx="639">
                  <c:v>419.103792149735</c:v>
                </c:pt>
                <c:pt idx="640">
                  <c:v>400.883691771222</c:v>
                </c:pt>
                <c:pt idx="641">
                  <c:v>374.565394258431</c:v>
                </c:pt>
                <c:pt idx="642">
                  <c:v>353.549801484849</c:v>
                </c:pt>
                <c:pt idx="643">
                  <c:v>352.189625156833</c:v>
                </c:pt>
                <c:pt idx="644">
                  <c:v>363.38273717199</c:v>
                </c:pt>
                <c:pt idx="645">
                  <c:v>373.485035387461</c:v>
                </c:pt>
                <c:pt idx="646">
                  <c:v>381.222173688076</c:v>
                </c:pt>
                <c:pt idx="647">
                  <c:v>383.890162023452</c:v>
                </c:pt>
                <c:pt idx="648">
                  <c:v>381.904369758717</c:v>
                </c:pt>
                <c:pt idx="649">
                  <c:v>372.005315041757</c:v>
                </c:pt>
                <c:pt idx="650">
                  <c:v>365.660021132989</c:v>
                </c:pt>
                <c:pt idx="651">
                  <c:v>365.950951666228</c:v>
                </c:pt>
                <c:pt idx="652">
                  <c:v>369.268000777329</c:v>
                </c:pt>
                <c:pt idx="653">
                  <c:v>372.036441521016</c:v>
                </c:pt>
                <c:pt idx="654">
                  <c:v>380.239634733668</c:v>
                </c:pt>
                <c:pt idx="655">
                  <c:v>390.797363533426</c:v>
                </c:pt>
                <c:pt idx="656">
                  <c:v>402.754235739969</c:v>
                </c:pt>
                <c:pt idx="657">
                  <c:v>414.348141276629</c:v>
                </c:pt>
                <c:pt idx="658">
                  <c:v>423.192478109777</c:v>
                </c:pt>
                <c:pt idx="659">
                  <c:v>431.492703065616</c:v>
                </c:pt>
                <c:pt idx="660">
                  <c:v>439.882243794525</c:v>
                </c:pt>
                <c:pt idx="661">
                  <c:v>449.281091948835</c:v>
                </c:pt>
                <c:pt idx="662">
                  <c:v>458.827837211792</c:v>
                </c:pt>
                <c:pt idx="663">
                  <c:v>471.028492501564</c:v>
                </c:pt>
                <c:pt idx="664">
                  <c:v>481.795568359223</c:v>
                </c:pt>
                <c:pt idx="665">
                  <c:v>486.884326114478</c:v>
                </c:pt>
                <c:pt idx="666">
                  <c:v>489.796258427875</c:v>
                </c:pt>
                <c:pt idx="667">
                  <c:v>484.2093944776</c:v>
                </c:pt>
                <c:pt idx="668">
                  <c:v>470.825759187828</c:v>
                </c:pt>
                <c:pt idx="669">
                  <c:v>454.593941417372</c:v>
                </c:pt>
                <c:pt idx="670">
                  <c:v>441.839181050042</c:v>
                </c:pt>
                <c:pt idx="671">
                  <c:v>419.939432196286</c:v>
                </c:pt>
                <c:pt idx="672">
                  <c:v>408.485406243569</c:v>
                </c:pt>
                <c:pt idx="673">
                  <c:v>410.693533822599</c:v>
                </c:pt>
                <c:pt idx="674">
                  <c:v>413.777132161615</c:v>
                </c:pt>
                <c:pt idx="675">
                  <c:v>413.607008386345</c:v>
                </c:pt>
                <c:pt idx="676">
                  <c:v>419.532383052171</c:v>
                </c:pt>
                <c:pt idx="677">
                  <c:v>417.459068165396</c:v>
                </c:pt>
                <c:pt idx="678">
                  <c:v>411.016322831871</c:v>
                </c:pt>
                <c:pt idx="679">
                  <c:v>408.286572339691</c:v>
                </c:pt>
                <c:pt idx="680">
                  <c:v>407.94796612245</c:v>
                </c:pt>
                <c:pt idx="681">
                  <c:v>406.500507138898</c:v>
                </c:pt>
                <c:pt idx="682">
                  <c:v>407.129411835477</c:v>
                </c:pt>
                <c:pt idx="683">
                  <c:v>402.30902063617</c:v>
                </c:pt>
                <c:pt idx="684">
                  <c:v>393.05100986002</c:v>
                </c:pt>
                <c:pt idx="685">
                  <c:v>380.471200672731</c:v>
                </c:pt>
                <c:pt idx="686">
                  <c:v>367.89473395375</c:v>
                </c:pt>
                <c:pt idx="687">
                  <c:v>356.636288816243</c:v>
                </c:pt>
                <c:pt idx="688">
                  <c:v>345.204410688534</c:v>
                </c:pt>
                <c:pt idx="689">
                  <c:v>336.284182255995</c:v>
                </c:pt>
                <c:pt idx="690">
                  <c:v>332.431782132586</c:v>
                </c:pt>
                <c:pt idx="691">
                  <c:v>328.275099980205</c:v>
                </c:pt>
                <c:pt idx="692">
                  <c:v>324.587747854683</c:v>
                </c:pt>
                <c:pt idx="693">
                  <c:v>322.443796024328</c:v>
                </c:pt>
                <c:pt idx="694">
                  <c:v>313.779798968363</c:v>
                </c:pt>
                <c:pt idx="695">
                  <c:v>298.607918805718</c:v>
                </c:pt>
                <c:pt idx="696">
                  <c:v>283.134497660742</c:v>
                </c:pt>
                <c:pt idx="697">
                  <c:v>264.130304956154</c:v>
                </c:pt>
                <c:pt idx="698">
                  <c:v>244.405010112104</c:v>
                </c:pt>
                <c:pt idx="699">
                  <c:v>229.740762947693</c:v>
                </c:pt>
                <c:pt idx="700">
                  <c:v>220.815631748297</c:v>
                </c:pt>
              </c:numCache>
            </c:numRef>
          </c:val>
          <c:smooth val="0"/>
        </c:ser>
        <c:hiLowLines>
          <c:spPr>
            <a:ln w="0">
              <a:noFill/>
            </a:ln>
          </c:spPr>
        </c:hiLowLines>
        <c:marker val="0"/>
        <c:axId val="1024302"/>
        <c:axId val="3389383"/>
      </c:lineChart>
      <c:lineChart>
        <c:grouping val="standard"/>
        <c:varyColors val="0"/>
        <c:ser>
          <c:idx val="1"/>
          <c:order val="1"/>
          <c:spPr>
            <a:solidFill>
              <a:srgbClr val="339966"/>
            </a:solidFill>
            <a:ln w="0">
              <a:solidFill>
                <a:srgbClr val="33996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2!$F$60:$F$760</c:f>
              <c:numCache>
                <c:formatCode>General</c:formatCode>
                <c:ptCount val="701"/>
                <c:pt idx="2">
                  <c:v>2256.21136610788</c:v>
                </c:pt>
                <c:pt idx="3">
                  <c:v>2255.16282768238</c:v>
                </c:pt>
                <c:pt idx="4">
                  <c:v>2293.50228624697</c:v>
                </c:pt>
                <c:pt idx="5">
                  <c:v>2362.57191141693</c:v>
                </c:pt>
                <c:pt idx="6">
                  <c:v>2416.47524980125</c:v>
                </c:pt>
                <c:pt idx="7">
                  <c:v>2507.2851228529</c:v>
                </c:pt>
                <c:pt idx="8">
                  <c:v>2573.65644128459</c:v>
                </c:pt>
                <c:pt idx="9">
                  <c:v>2549.12012824416</c:v>
                </c:pt>
                <c:pt idx="10">
                  <c:v>2570.29737243287</c:v>
                </c:pt>
                <c:pt idx="11">
                  <c:v>2525.99597975456</c:v>
                </c:pt>
                <c:pt idx="12">
                  <c:v>2507.54282347898</c:v>
                </c:pt>
                <c:pt idx="13">
                  <c:v>2294.32344513164</c:v>
                </c:pt>
                <c:pt idx="14">
                  <c:v>2040.64734458788</c:v>
                </c:pt>
                <c:pt idx="15">
                  <c:v>1926.50893761001</c:v>
                </c:pt>
                <c:pt idx="16">
                  <c:v>1929.22422173404</c:v>
                </c:pt>
                <c:pt idx="17">
                  <c:v>1949.70921226944</c:v>
                </c:pt>
                <c:pt idx="18">
                  <c:v>2159.41856027453</c:v>
                </c:pt>
                <c:pt idx="19">
                  <c:v>2271.19760292339</c:v>
                </c:pt>
                <c:pt idx="20">
                  <c:v>2241.78117098696</c:v>
                </c:pt>
                <c:pt idx="21">
                  <c:v>2079.70054227101</c:v>
                </c:pt>
                <c:pt idx="22">
                  <c:v>1889.27125550187</c:v>
                </c:pt>
                <c:pt idx="23">
                  <c:v>1735.31123424623</c:v>
                </c:pt>
                <c:pt idx="24">
                  <c:v>1835.06879812491</c:v>
                </c:pt>
                <c:pt idx="25">
                  <c:v>1939.48052090994</c:v>
                </c:pt>
                <c:pt idx="26">
                  <c:v>2076.7190482821</c:v>
                </c:pt>
                <c:pt idx="27">
                  <c:v>2221.3382341507</c:v>
                </c:pt>
                <c:pt idx="28">
                  <c:v>2305.14776762732</c:v>
                </c:pt>
                <c:pt idx="29">
                  <c:v>2164.61135626424</c:v>
                </c:pt>
                <c:pt idx="30">
                  <c:v>2069.98857194567</c:v>
                </c:pt>
                <c:pt idx="31">
                  <c:v>2139.97509573691</c:v>
                </c:pt>
                <c:pt idx="32">
                  <c:v>2269.50285375968</c:v>
                </c:pt>
                <c:pt idx="33">
                  <c:v>2302.5938726722</c:v>
                </c:pt>
                <c:pt idx="34">
                  <c:v>2456.60689296326</c:v>
                </c:pt>
                <c:pt idx="35">
                  <c:v>2616.34665178901</c:v>
                </c:pt>
                <c:pt idx="36">
                  <c:v>2625.2463231745</c:v>
                </c:pt>
                <c:pt idx="37">
                  <c:v>2506.35507522621</c:v>
                </c:pt>
                <c:pt idx="38">
                  <c:v>2560.13570689384</c:v>
                </c:pt>
                <c:pt idx="39">
                  <c:v>2555.06269439018</c:v>
                </c:pt>
                <c:pt idx="40">
                  <c:v>2516.47526811031</c:v>
                </c:pt>
                <c:pt idx="41">
                  <c:v>2346.08994226575</c:v>
                </c:pt>
                <c:pt idx="42">
                  <c:v>2261.48260452214</c:v>
                </c:pt>
                <c:pt idx="43">
                  <c:v>2123.93486019175</c:v>
                </c:pt>
                <c:pt idx="44">
                  <c:v>2071.95777349504</c:v>
                </c:pt>
                <c:pt idx="45">
                  <c:v>1893.32833902511</c:v>
                </c:pt>
                <c:pt idx="46">
                  <c:v>1943.39504962825</c:v>
                </c:pt>
                <c:pt idx="47">
                  <c:v>2048.6526008067</c:v>
                </c:pt>
                <c:pt idx="48">
                  <c:v>2495.09366484412</c:v>
                </c:pt>
                <c:pt idx="49">
                  <c:v>2531.08989742911</c:v>
                </c:pt>
                <c:pt idx="50">
                  <c:v>2706.21139967385</c:v>
                </c:pt>
                <c:pt idx="51">
                  <c:v>2964.72462956165</c:v>
                </c:pt>
                <c:pt idx="52">
                  <c:v>3236.29823732355</c:v>
                </c:pt>
                <c:pt idx="53">
                  <c:v>2976.98636486833</c:v>
                </c:pt>
                <c:pt idx="54">
                  <c:v>3128.81716807627</c:v>
                </c:pt>
                <c:pt idx="55">
                  <c:v>3218.52129900867</c:v>
                </c:pt>
                <c:pt idx="56">
                  <c:v>3173.30362940118</c:v>
                </c:pt>
                <c:pt idx="57">
                  <c:v>3063.85463583127</c:v>
                </c:pt>
                <c:pt idx="58">
                  <c:v>3004.17676330868</c:v>
                </c:pt>
                <c:pt idx="59">
                  <c:v>2868.30525050114</c:v>
                </c:pt>
                <c:pt idx="60">
                  <c:v>2797.2645405167</c:v>
                </c:pt>
                <c:pt idx="61">
                  <c:v>2736.00478742525</c:v>
                </c:pt>
                <c:pt idx="62">
                  <c:v>2687.31673794519</c:v>
                </c:pt>
                <c:pt idx="63">
                  <c:v>2809.21291990779</c:v>
                </c:pt>
                <c:pt idx="64">
                  <c:v>2791.33537579021</c:v>
                </c:pt>
                <c:pt idx="65">
                  <c:v>2756.55263022165</c:v>
                </c:pt>
                <c:pt idx="66">
                  <c:v>2690.20212295851</c:v>
                </c:pt>
                <c:pt idx="67">
                  <c:v>2509.70916182387</c:v>
                </c:pt>
                <c:pt idx="68">
                  <c:v>2368.7000393043</c:v>
                </c:pt>
                <c:pt idx="69">
                  <c:v>2461.98231659682</c:v>
                </c:pt>
                <c:pt idx="70">
                  <c:v>2377.59678290463</c:v>
                </c:pt>
                <c:pt idx="71">
                  <c:v>2455.5707351377</c:v>
                </c:pt>
                <c:pt idx="72">
                  <c:v>2631.20729457014</c:v>
                </c:pt>
                <c:pt idx="73">
                  <c:v>2679.36278098988</c:v>
                </c:pt>
                <c:pt idx="74">
                  <c:v>2804.13139678456</c:v>
                </c:pt>
                <c:pt idx="75">
                  <c:v>3155.04928517296</c:v>
                </c:pt>
                <c:pt idx="76">
                  <c:v>3281.19633079338</c:v>
                </c:pt>
                <c:pt idx="77">
                  <c:v>3254.5505986644</c:v>
                </c:pt>
                <c:pt idx="78">
                  <c:v>3255.96273487596</c:v>
                </c:pt>
                <c:pt idx="79">
                  <c:v>3150.28840721236</c:v>
                </c:pt>
                <c:pt idx="80">
                  <c:v>3041.5513298494</c:v>
                </c:pt>
                <c:pt idx="81">
                  <c:v>2998.27763099727</c:v>
                </c:pt>
                <c:pt idx="82">
                  <c:v>3095.26662896442</c:v>
                </c:pt>
                <c:pt idx="83">
                  <c:v>3113.46511845213</c:v>
                </c:pt>
                <c:pt idx="84">
                  <c:v>2987.05226928121</c:v>
                </c:pt>
                <c:pt idx="85">
                  <c:v>2925.98610337512</c:v>
                </c:pt>
                <c:pt idx="86">
                  <c:v>2926.50141579999</c:v>
                </c:pt>
                <c:pt idx="87">
                  <c:v>2699.6216760319</c:v>
                </c:pt>
                <c:pt idx="88">
                  <c:v>2612.1025180738</c:v>
                </c:pt>
                <c:pt idx="89">
                  <c:v>2867.14239644429</c:v>
                </c:pt>
                <c:pt idx="90">
                  <c:v>2854.0980172026</c:v>
                </c:pt>
                <c:pt idx="91">
                  <c:v>2839.34114039141</c:v>
                </c:pt>
                <c:pt idx="92">
                  <c:v>3122.24761409887</c:v>
                </c:pt>
                <c:pt idx="93">
                  <c:v>3289.80677977905</c:v>
                </c:pt>
                <c:pt idx="94">
                  <c:v>3123.85667123864</c:v>
                </c:pt>
                <c:pt idx="95">
                  <c:v>3167.0148422195</c:v>
                </c:pt>
                <c:pt idx="96">
                  <c:v>3121.44696780725</c:v>
                </c:pt>
                <c:pt idx="97">
                  <c:v>3154.16617974698</c:v>
                </c:pt>
                <c:pt idx="98">
                  <c:v>2990.08183597666</c:v>
                </c:pt>
                <c:pt idx="99">
                  <c:v>3010.74907551509</c:v>
                </c:pt>
                <c:pt idx="100">
                  <c:v>2970.85057987537</c:v>
                </c:pt>
                <c:pt idx="101">
                  <c:v>2995.55361077684</c:v>
                </c:pt>
                <c:pt idx="102">
                  <c:v>2940.31770084669</c:v>
                </c:pt>
                <c:pt idx="103">
                  <c:v>3162.27508003157</c:v>
                </c:pt>
                <c:pt idx="104">
                  <c:v>3250.78502432865</c:v>
                </c:pt>
                <c:pt idx="105">
                  <c:v>3297.4613545868</c:v>
                </c:pt>
                <c:pt idx="106">
                  <c:v>3154.68259531956</c:v>
                </c:pt>
                <c:pt idx="107">
                  <c:v>3117.25467079217</c:v>
                </c:pt>
                <c:pt idx="108">
                  <c:v>2997.94364440028</c:v>
                </c:pt>
                <c:pt idx="109">
                  <c:v>2959.32792772362</c:v>
                </c:pt>
                <c:pt idx="110">
                  <c:v>2844.99716588323</c:v>
                </c:pt>
                <c:pt idx="111">
                  <c:v>2910.63636186391</c:v>
                </c:pt>
                <c:pt idx="112">
                  <c:v>2867.40702807482</c:v>
                </c:pt>
                <c:pt idx="113">
                  <c:v>2835.19266033591</c:v>
                </c:pt>
                <c:pt idx="114">
                  <c:v>2716.07779900821</c:v>
                </c:pt>
                <c:pt idx="115">
                  <c:v>2752.89328510377</c:v>
                </c:pt>
                <c:pt idx="116">
                  <c:v>2711.71830428902</c:v>
                </c:pt>
                <c:pt idx="117">
                  <c:v>2742.82529959193</c:v>
                </c:pt>
                <c:pt idx="118">
                  <c:v>2769.35865500499</c:v>
                </c:pt>
                <c:pt idx="119">
                  <c:v>2918.46303801107</c:v>
                </c:pt>
                <c:pt idx="120">
                  <c:v>3146.38857264475</c:v>
                </c:pt>
                <c:pt idx="121">
                  <c:v>3325.43872272934</c:v>
                </c:pt>
                <c:pt idx="122">
                  <c:v>3376.13469612866</c:v>
                </c:pt>
                <c:pt idx="123">
                  <c:v>3477.04523787986</c:v>
                </c:pt>
                <c:pt idx="124">
                  <c:v>3492.09518509572</c:v>
                </c:pt>
                <c:pt idx="125">
                  <c:v>3386.61183310388</c:v>
                </c:pt>
                <c:pt idx="126">
                  <c:v>3216.67763901825</c:v>
                </c:pt>
                <c:pt idx="127">
                  <c:v>3149.42236125147</c:v>
                </c:pt>
                <c:pt idx="128">
                  <c:v>3070.98162021392</c:v>
                </c:pt>
                <c:pt idx="129">
                  <c:v>3001.63281142616</c:v>
                </c:pt>
                <c:pt idx="130">
                  <c:v>2861.78415422259</c:v>
                </c:pt>
                <c:pt idx="131">
                  <c:v>2896.79650590816</c:v>
                </c:pt>
                <c:pt idx="132">
                  <c:v>2897.79707651252</c:v>
                </c:pt>
                <c:pt idx="133">
                  <c:v>2816.11393016954</c:v>
                </c:pt>
                <c:pt idx="134">
                  <c:v>2767.69816099277</c:v>
                </c:pt>
                <c:pt idx="135">
                  <c:v>2743.66232932578</c:v>
                </c:pt>
                <c:pt idx="136">
                  <c:v>2651.79305288105</c:v>
                </c:pt>
                <c:pt idx="137">
                  <c:v>2548.27916930161</c:v>
                </c:pt>
                <c:pt idx="138">
                  <c:v>2646.21076144688</c:v>
                </c:pt>
                <c:pt idx="139">
                  <c:v>2668.85293724065</c:v>
                </c:pt>
                <c:pt idx="140">
                  <c:v>2732.9719708161</c:v>
                </c:pt>
                <c:pt idx="141">
                  <c:v>2875.03119042581</c:v>
                </c:pt>
                <c:pt idx="142">
                  <c:v>2979.72698447462</c:v>
                </c:pt>
                <c:pt idx="143">
                  <c:v>2833.52023913079</c:v>
                </c:pt>
                <c:pt idx="144">
                  <c:v>2876.88377993217</c:v>
                </c:pt>
                <c:pt idx="145">
                  <c:v>2872.38682220313</c:v>
                </c:pt>
                <c:pt idx="146">
                  <c:v>2709.72543085142</c:v>
                </c:pt>
                <c:pt idx="147">
                  <c:v>2792.72560679478</c:v>
                </c:pt>
                <c:pt idx="148">
                  <c:v>2753.49056944843</c:v>
                </c:pt>
                <c:pt idx="149">
                  <c:v>2655.0102165069</c:v>
                </c:pt>
                <c:pt idx="150">
                  <c:v>2650.1970933017</c:v>
                </c:pt>
                <c:pt idx="151">
                  <c:v>2834.16848614426</c:v>
                </c:pt>
                <c:pt idx="152">
                  <c:v>2906.97923982832</c:v>
                </c:pt>
                <c:pt idx="153">
                  <c:v>3073.33577672481</c:v>
                </c:pt>
                <c:pt idx="154">
                  <c:v>3213.7666875697</c:v>
                </c:pt>
                <c:pt idx="155">
                  <c:v>3301.10271118231</c:v>
                </c:pt>
                <c:pt idx="156">
                  <c:v>3236.99052025554</c:v>
                </c:pt>
                <c:pt idx="157">
                  <c:v>3042.04355324072</c:v>
                </c:pt>
                <c:pt idx="158">
                  <c:v>2992.50782461602</c:v>
                </c:pt>
                <c:pt idx="159">
                  <c:v>2918.33426602494</c:v>
                </c:pt>
                <c:pt idx="160">
                  <c:v>2971.00442927029</c:v>
                </c:pt>
                <c:pt idx="161">
                  <c:v>3095.54068981717</c:v>
                </c:pt>
                <c:pt idx="162">
                  <c:v>3132.66560710372</c:v>
                </c:pt>
                <c:pt idx="163">
                  <c:v>3149.69118239956</c:v>
                </c:pt>
                <c:pt idx="164">
                  <c:v>3174.73322862681</c:v>
                </c:pt>
                <c:pt idx="165">
                  <c:v>3086.89721985233</c:v>
                </c:pt>
                <c:pt idx="166">
                  <c:v>2857.20277945667</c:v>
                </c:pt>
                <c:pt idx="167">
                  <c:v>2778.34845293016</c:v>
                </c:pt>
                <c:pt idx="168">
                  <c:v>2807.73521058064</c:v>
                </c:pt>
                <c:pt idx="169">
                  <c:v>2522.8934624321</c:v>
                </c:pt>
                <c:pt idx="170">
                  <c:v>2527.21688362937</c:v>
                </c:pt>
                <c:pt idx="171">
                  <c:v>2682.64929822333</c:v>
                </c:pt>
                <c:pt idx="172">
                  <c:v>2754.5251879483</c:v>
                </c:pt>
                <c:pt idx="173">
                  <c:v>2775.05248001336</c:v>
                </c:pt>
                <c:pt idx="174">
                  <c:v>3019.15102285071</c:v>
                </c:pt>
                <c:pt idx="175">
                  <c:v>2870.05492220629</c:v>
                </c:pt>
                <c:pt idx="176">
                  <c:v>2800.81866103736</c:v>
                </c:pt>
                <c:pt idx="177">
                  <c:v>2708.26267490866</c:v>
                </c:pt>
                <c:pt idx="178">
                  <c:v>2595.49305402917</c:v>
                </c:pt>
                <c:pt idx="179">
                  <c:v>2415.55360858968</c:v>
                </c:pt>
                <c:pt idx="180">
                  <c:v>2305.23857310028</c:v>
                </c:pt>
                <c:pt idx="181">
                  <c:v>2215.57344653017</c:v>
                </c:pt>
                <c:pt idx="182">
                  <c:v>2122.64192185007</c:v>
                </c:pt>
                <c:pt idx="183">
                  <c:v>1979.09258372263</c:v>
                </c:pt>
                <c:pt idx="184">
                  <c:v>2015.35519017452</c:v>
                </c:pt>
                <c:pt idx="185">
                  <c:v>2165.88926952623</c:v>
                </c:pt>
                <c:pt idx="186">
                  <c:v>2252.98371477848</c:v>
                </c:pt>
                <c:pt idx="187">
                  <c:v>2418.90965084436</c:v>
                </c:pt>
                <c:pt idx="188">
                  <c:v>2603.65453617055</c:v>
                </c:pt>
                <c:pt idx="189">
                  <c:v>2745.86049027781</c:v>
                </c:pt>
                <c:pt idx="190">
                  <c:v>2807.79362906609</c:v>
                </c:pt>
                <c:pt idx="191">
                  <c:v>2833.01512301494</c:v>
                </c:pt>
                <c:pt idx="192">
                  <c:v>2815.10791113897</c:v>
                </c:pt>
                <c:pt idx="193">
                  <c:v>2691.58571391041</c:v>
                </c:pt>
                <c:pt idx="194">
                  <c:v>2610.91968283598</c:v>
                </c:pt>
                <c:pt idx="195">
                  <c:v>2495.95155197876</c:v>
                </c:pt>
                <c:pt idx="196">
                  <c:v>2338.31531859276</c:v>
                </c:pt>
                <c:pt idx="197">
                  <c:v>2309.48292561696</c:v>
                </c:pt>
                <c:pt idx="198">
                  <c:v>2373.59688928101</c:v>
                </c:pt>
                <c:pt idx="199">
                  <c:v>2286.91001262937</c:v>
                </c:pt>
                <c:pt idx="200">
                  <c:v>2195.07047175514</c:v>
                </c:pt>
                <c:pt idx="201">
                  <c:v>2307.40354648473</c:v>
                </c:pt>
                <c:pt idx="202">
                  <c:v>2152.85087301863</c:v>
                </c:pt>
                <c:pt idx="203">
                  <c:v>2017.82113831398</c:v>
                </c:pt>
                <c:pt idx="204">
                  <c:v>2065.11255249263</c:v>
                </c:pt>
                <c:pt idx="205">
                  <c:v>2163.14211434676</c:v>
                </c:pt>
                <c:pt idx="206">
                  <c:v>2110.62723265327</c:v>
                </c:pt>
                <c:pt idx="207">
                  <c:v>2226.60033191718</c:v>
                </c:pt>
                <c:pt idx="208">
                  <c:v>2312.46744426491</c:v>
                </c:pt>
                <c:pt idx="209">
                  <c:v>2252.09806128836</c:v>
                </c:pt>
                <c:pt idx="210">
                  <c:v>2251.19766795747</c:v>
                </c:pt>
                <c:pt idx="211">
                  <c:v>2262.05168403561</c:v>
                </c:pt>
                <c:pt idx="212">
                  <c:v>2245.48999173347</c:v>
                </c:pt>
                <c:pt idx="213">
                  <c:v>2284.85899856036</c:v>
                </c:pt>
                <c:pt idx="214">
                  <c:v>2310.81533801135</c:v>
                </c:pt>
                <c:pt idx="215">
                  <c:v>2248.66937056754</c:v>
                </c:pt>
                <c:pt idx="216">
                  <c:v>2254.09445597528</c:v>
                </c:pt>
                <c:pt idx="217">
                  <c:v>2152.91401706462</c:v>
                </c:pt>
                <c:pt idx="218">
                  <c:v>2078.61100077814</c:v>
                </c:pt>
                <c:pt idx="219">
                  <c:v>2135.42139311815</c:v>
                </c:pt>
                <c:pt idx="220">
                  <c:v>2202.39608269674</c:v>
                </c:pt>
                <c:pt idx="221">
                  <c:v>2245.53078414751</c:v>
                </c:pt>
                <c:pt idx="222">
                  <c:v>2261.91938483682</c:v>
                </c:pt>
                <c:pt idx="223">
                  <c:v>2298.60409396058</c:v>
                </c:pt>
                <c:pt idx="224">
                  <c:v>2297.5307603883</c:v>
                </c:pt>
                <c:pt idx="225">
                  <c:v>2121.00688741536</c:v>
                </c:pt>
                <c:pt idx="226">
                  <c:v>1927.72735998561</c:v>
                </c:pt>
                <c:pt idx="227">
                  <c:v>1945.50552921598</c:v>
                </c:pt>
                <c:pt idx="228">
                  <c:v>1940.00118547528</c:v>
                </c:pt>
                <c:pt idx="229">
                  <c:v>1904.80035091646</c:v>
                </c:pt>
                <c:pt idx="230">
                  <c:v>1999.27640371383</c:v>
                </c:pt>
                <c:pt idx="231">
                  <c:v>2085.69230061722</c:v>
                </c:pt>
                <c:pt idx="232">
                  <c:v>2063.56000942004</c:v>
                </c:pt>
                <c:pt idx="233">
                  <c:v>2027.46411212345</c:v>
                </c:pt>
                <c:pt idx="234">
                  <c:v>1937.40566535382</c:v>
                </c:pt>
                <c:pt idx="235">
                  <c:v>1876.94994617114</c:v>
                </c:pt>
                <c:pt idx="236">
                  <c:v>1909.23540744847</c:v>
                </c:pt>
                <c:pt idx="237">
                  <c:v>2014.93175549471</c:v>
                </c:pt>
                <c:pt idx="238">
                  <c:v>2123.13857175241</c:v>
                </c:pt>
                <c:pt idx="239">
                  <c:v>2206.3226307661</c:v>
                </c:pt>
                <c:pt idx="240">
                  <c:v>2176.99047698812</c:v>
                </c:pt>
                <c:pt idx="241">
                  <c:v>2197.07897285789</c:v>
                </c:pt>
                <c:pt idx="242">
                  <c:v>2080.62230747881</c:v>
                </c:pt>
                <c:pt idx="243">
                  <c:v>1878.86141252058</c:v>
                </c:pt>
                <c:pt idx="244">
                  <c:v>1733.51320338141</c:v>
                </c:pt>
                <c:pt idx="245">
                  <c:v>1834.43855309291</c:v>
                </c:pt>
                <c:pt idx="246">
                  <c:v>1729.27933089396</c:v>
                </c:pt>
                <c:pt idx="247">
                  <c:v>1674.86028917011</c:v>
                </c:pt>
                <c:pt idx="248">
                  <c:v>1694.83263638229</c:v>
                </c:pt>
                <c:pt idx="249">
                  <c:v>1781.82458651431</c:v>
                </c:pt>
                <c:pt idx="250">
                  <c:v>1740.00896858332</c:v>
                </c:pt>
                <c:pt idx="251">
                  <c:v>1742.04159096263</c:v>
                </c:pt>
                <c:pt idx="252">
                  <c:v>1791.38639301019</c:v>
                </c:pt>
                <c:pt idx="253">
                  <c:v>1792.51728071113</c:v>
                </c:pt>
                <c:pt idx="254">
                  <c:v>1656.3708051743</c:v>
                </c:pt>
                <c:pt idx="255">
                  <c:v>1550.68546939516</c:v>
                </c:pt>
                <c:pt idx="256">
                  <c:v>1542.54745399033</c:v>
                </c:pt>
                <c:pt idx="257">
                  <c:v>1447.32388159612</c:v>
                </c:pt>
                <c:pt idx="258">
                  <c:v>1368.83025653025</c:v>
                </c:pt>
                <c:pt idx="259">
                  <c:v>1373.8093038213</c:v>
                </c:pt>
                <c:pt idx="260">
                  <c:v>1312.37708317573</c:v>
                </c:pt>
                <c:pt idx="261">
                  <c:v>1284.00602316191</c:v>
                </c:pt>
                <c:pt idx="262">
                  <c:v>1346.94865769253</c:v>
                </c:pt>
                <c:pt idx="263">
                  <c:v>1357.80719354196</c:v>
                </c:pt>
                <c:pt idx="264">
                  <c:v>1527.10687495319</c:v>
                </c:pt>
                <c:pt idx="265">
                  <c:v>1618.79449949012</c:v>
                </c:pt>
                <c:pt idx="266">
                  <c:v>1547.68964640145</c:v>
                </c:pt>
                <c:pt idx="267">
                  <c:v>1626.72408978789</c:v>
                </c:pt>
                <c:pt idx="268">
                  <c:v>1719.89768273139</c:v>
                </c:pt>
                <c:pt idx="269">
                  <c:v>1722.28871611617</c:v>
                </c:pt>
                <c:pt idx="270">
                  <c:v>1773.48791032182</c:v>
                </c:pt>
                <c:pt idx="271">
                  <c:v>1768.54301975957</c:v>
                </c:pt>
                <c:pt idx="272">
                  <c:v>1673.90157813946</c:v>
                </c:pt>
                <c:pt idx="273">
                  <c:v>1612.70494697779</c:v>
                </c:pt>
                <c:pt idx="274">
                  <c:v>1482.15623551935</c:v>
                </c:pt>
                <c:pt idx="275">
                  <c:v>1483.54520821636</c:v>
                </c:pt>
                <c:pt idx="276">
                  <c:v>1624.07761791696</c:v>
                </c:pt>
                <c:pt idx="277">
                  <c:v>1670.93984391798</c:v>
                </c:pt>
                <c:pt idx="278">
                  <c:v>1738.11871362931</c:v>
                </c:pt>
                <c:pt idx="279">
                  <c:v>1825.95350712792</c:v>
                </c:pt>
                <c:pt idx="280">
                  <c:v>1957.51656816183</c:v>
                </c:pt>
                <c:pt idx="281">
                  <c:v>1904.72816891929</c:v>
                </c:pt>
                <c:pt idx="282">
                  <c:v>1920.78341279335</c:v>
                </c:pt>
                <c:pt idx="283">
                  <c:v>1896.77856828346</c:v>
                </c:pt>
                <c:pt idx="284">
                  <c:v>1836.85431803382</c:v>
                </c:pt>
                <c:pt idx="285">
                  <c:v>1769.75315764624</c:v>
                </c:pt>
                <c:pt idx="286">
                  <c:v>1815.88795569271</c:v>
                </c:pt>
                <c:pt idx="287">
                  <c:v>1787.32487411592</c:v>
                </c:pt>
                <c:pt idx="288">
                  <c:v>1788.1406371451</c:v>
                </c:pt>
                <c:pt idx="289">
                  <c:v>1859.64217569535</c:v>
                </c:pt>
                <c:pt idx="290">
                  <c:v>1796.96448772862</c:v>
                </c:pt>
                <c:pt idx="291">
                  <c:v>1747.25265258065</c:v>
                </c:pt>
                <c:pt idx="292">
                  <c:v>1687.53623096329</c:v>
                </c:pt>
                <c:pt idx="293">
                  <c:v>1605.9735932622</c:v>
                </c:pt>
                <c:pt idx="294">
                  <c:v>1462.74853914425</c:v>
                </c:pt>
                <c:pt idx="295">
                  <c:v>1367.74569341977</c:v>
                </c:pt>
                <c:pt idx="296">
                  <c:v>1362.57386037584</c:v>
                </c:pt>
                <c:pt idx="297">
                  <c:v>1402.34668046434</c:v>
                </c:pt>
                <c:pt idx="298">
                  <c:v>1477.67479327752</c:v>
                </c:pt>
                <c:pt idx="299">
                  <c:v>1596.30410467222</c:v>
                </c:pt>
                <c:pt idx="300">
                  <c:v>1743.83199031127</c:v>
                </c:pt>
                <c:pt idx="301">
                  <c:v>1792.06804699899</c:v>
                </c:pt>
                <c:pt idx="302">
                  <c:v>1779.53316819621</c:v>
                </c:pt>
                <c:pt idx="303">
                  <c:v>1842.39837328345</c:v>
                </c:pt>
                <c:pt idx="304">
                  <c:v>1949.45482999525</c:v>
                </c:pt>
                <c:pt idx="305">
                  <c:v>1924.19264491244</c:v>
                </c:pt>
                <c:pt idx="306">
                  <c:v>1887.30710066438</c:v>
                </c:pt>
                <c:pt idx="307">
                  <c:v>1975.72611351124</c:v>
                </c:pt>
                <c:pt idx="308">
                  <c:v>1998.11646465373</c:v>
                </c:pt>
                <c:pt idx="309">
                  <c:v>1919.13764660273</c:v>
                </c:pt>
                <c:pt idx="310">
                  <c:v>1919.61417122578</c:v>
                </c:pt>
                <c:pt idx="311">
                  <c:v>1863.43621708945</c:v>
                </c:pt>
                <c:pt idx="312">
                  <c:v>1799.89521829205</c:v>
                </c:pt>
                <c:pt idx="313">
                  <c:v>1766.63265905644</c:v>
                </c:pt>
                <c:pt idx="314">
                  <c:v>1713.84613088711</c:v>
                </c:pt>
                <c:pt idx="315">
                  <c:v>1622.86604486836</c:v>
                </c:pt>
                <c:pt idx="316">
                  <c:v>1656.27860848846</c:v>
                </c:pt>
                <c:pt idx="317">
                  <c:v>1656.30858209035</c:v>
                </c:pt>
                <c:pt idx="318">
                  <c:v>1657.83577079116</c:v>
                </c:pt>
                <c:pt idx="319">
                  <c:v>1661.75678580526</c:v>
                </c:pt>
                <c:pt idx="320">
                  <c:v>1682.06104086695</c:v>
                </c:pt>
                <c:pt idx="321">
                  <c:v>1689.09543620146</c:v>
                </c:pt>
                <c:pt idx="322">
                  <c:v>1621.74104343922</c:v>
                </c:pt>
                <c:pt idx="323">
                  <c:v>1550.35299803006</c:v>
                </c:pt>
                <c:pt idx="324">
                  <c:v>1567.94121199707</c:v>
                </c:pt>
                <c:pt idx="325">
                  <c:v>1675.63073345691</c:v>
                </c:pt>
                <c:pt idx="326">
                  <c:v>1791.50660242371</c:v>
                </c:pt>
                <c:pt idx="327">
                  <c:v>1808.58058102167</c:v>
                </c:pt>
                <c:pt idx="328">
                  <c:v>1792.56397586073</c:v>
                </c:pt>
                <c:pt idx="329">
                  <c:v>1792.71605001078</c:v>
                </c:pt>
                <c:pt idx="330">
                  <c:v>1671.00303838458</c:v>
                </c:pt>
                <c:pt idx="331">
                  <c:v>1529.6146070496</c:v>
                </c:pt>
                <c:pt idx="332">
                  <c:v>1552.36119838526</c:v>
                </c:pt>
                <c:pt idx="333">
                  <c:v>1576.55959785349</c:v>
                </c:pt>
                <c:pt idx="334">
                  <c:v>1606.40555592639</c:v>
                </c:pt>
                <c:pt idx="335">
                  <c:v>1588.66135876575</c:v>
                </c:pt>
                <c:pt idx="336">
                  <c:v>1705.1626929024</c:v>
                </c:pt>
                <c:pt idx="337">
                  <c:v>1788.85251887822</c:v>
                </c:pt>
                <c:pt idx="338">
                  <c:v>1862.82926147407</c:v>
                </c:pt>
                <c:pt idx="339">
                  <c:v>1878.40289793885</c:v>
                </c:pt>
                <c:pt idx="340">
                  <c:v>2005.77705311288</c:v>
                </c:pt>
                <c:pt idx="341">
                  <c:v>2000.42407152971</c:v>
                </c:pt>
                <c:pt idx="342">
                  <c:v>2080.3904904229</c:v>
                </c:pt>
                <c:pt idx="343">
                  <c:v>2044.86359124783</c:v>
                </c:pt>
                <c:pt idx="344">
                  <c:v>1945.59767769571</c:v>
                </c:pt>
                <c:pt idx="345">
                  <c:v>1866.89204550727</c:v>
                </c:pt>
                <c:pt idx="346">
                  <c:v>1765.31483169837</c:v>
                </c:pt>
                <c:pt idx="347">
                  <c:v>1570.34817105234</c:v>
                </c:pt>
                <c:pt idx="348">
                  <c:v>1430.35461477598</c:v>
                </c:pt>
                <c:pt idx="349">
                  <c:v>1478.5137433739</c:v>
                </c:pt>
                <c:pt idx="350">
                  <c:v>1531.0540974702</c:v>
                </c:pt>
                <c:pt idx="351">
                  <c:v>1636.30540233064</c:v>
                </c:pt>
                <c:pt idx="352">
                  <c:v>1754.6045599362</c:v>
                </c:pt>
                <c:pt idx="353">
                  <c:v>1886.60200674396</c:v>
                </c:pt>
                <c:pt idx="354">
                  <c:v>1900.68127688356</c:v>
                </c:pt>
                <c:pt idx="355">
                  <c:v>1801.08093568755</c:v>
                </c:pt>
                <c:pt idx="356">
                  <c:v>1641.20347043386</c:v>
                </c:pt>
                <c:pt idx="357">
                  <c:v>1591.89221435946</c:v>
                </c:pt>
                <c:pt idx="358">
                  <c:v>1530.74975365481</c:v>
                </c:pt>
                <c:pt idx="359">
                  <c:v>1465.30431868354</c:v>
                </c:pt>
                <c:pt idx="360">
                  <c:v>1565.94006902976</c:v>
                </c:pt>
                <c:pt idx="361">
                  <c:v>1624.58587368726</c:v>
                </c:pt>
                <c:pt idx="362">
                  <c:v>1601.19206000932</c:v>
                </c:pt>
                <c:pt idx="363">
                  <c:v>1709.22094765381</c:v>
                </c:pt>
                <c:pt idx="364">
                  <c:v>1872.08771614085</c:v>
                </c:pt>
                <c:pt idx="365">
                  <c:v>1916.03507890487</c:v>
                </c:pt>
                <c:pt idx="366">
                  <c:v>1973.68725722306</c:v>
                </c:pt>
                <c:pt idx="367">
                  <c:v>2005.49344182039</c:v>
                </c:pt>
                <c:pt idx="368">
                  <c:v>2004.81966794844</c:v>
                </c:pt>
                <c:pt idx="369">
                  <c:v>1972.11490495152</c:v>
                </c:pt>
                <c:pt idx="370">
                  <c:v>1950.65434434286</c:v>
                </c:pt>
                <c:pt idx="371">
                  <c:v>1913.29522040088</c:v>
                </c:pt>
                <c:pt idx="372">
                  <c:v>1925.62938182344</c:v>
                </c:pt>
                <c:pt idx="373">
                  <c:v>1920.4154452026</c:v>
                </c:pt>
                <c:pt idx="374">
                  <c:v>1896.87213910003</c:v>
                </c:pt>
                <c:pt idx="375">
                  <c:v>1854.50145591481</c:v>
                </c:pt>
                <c:pt idx="376">
                  <c:v>1803.81622896928</c:v>
                </c:pt>
                <c:pt idx="377">
                  <c:v>1792.16267793825</c:v>
                </c:pt>
                <c:pt idx="378">
                  <c:v>1770.64462800447</c:v>
                </c:pt>
                <c:pt idx="379">
                  <c:v>1794.58978899102</c:v>
                </c:pt>
                <c:pt idx="380">
                  <c:v>1793.89991805132</c:v>
                </c:pt>
                <c:pt idx="381">
                  <c:v>1898.20314429089</c:v>
                </c:pt>
                <c:pt idx="382">
                  <c:v>1891.34383163419</c:v>
                </c:pt>
                <c:pt idx="383">
                  <c:v>1898.8375199258</c:v>
                </c:pt>
                <c:pt idx="384">
                  <c:v>1913.47519765901</c:v>
                </c:pt>
                <c:pt idx="385">
                  <c:v>1966.47567423625</c:v>
                </c:pt>
                <c:pt idx="386">
                  <c:v>2029.97334992739</c:v>
                </c:pt>
                <c:pt idx="387">
                  <c:v>2073.70093098335</c:v>
                </c:pt>
                <c:pt idx="388">
                  <c:v>2099.60862236574</c:v>
                </c:pt>
                <c:pt idx="389">
                  <c:v>2016.96500730676</c:v>
                </c:pt>
                <c:pt idx="390">
                  <c:v>1918.45270115488</c:v>
                </c:pt>
                <c:pt idx="391">
                  <c:v>1739.66453568562</c:v>
                </c:pt>
                <c:pt idx="392">
                  <c:v>1718.80452775628</c:v>
                </c:pt>
                <c:pt idx="393">
                  <c:v>1628.69548414833</c:v>
                </c:pt>
                <c:pt idx="394">
                  <c:v>1632.93392756775</c:v>
                </c:pt>
                <c:pt idx="395">
                  <c:v>1639.17694311404</c:v>
                </c:pt>
                <c:pt idx="396">
                  <c:v>1712.99363152674</c:v>
                </c:pt>
                <c:pt idx="397">
                  <c:v>1709.46718446637</c:v>
                </c:pt>
                <c:pt idx="398">
                  <c:v>1804.28407770752</c:v>
                </c:pt>
                <c:pt idx="399">
                  <c:v>1835.56167521436</c:v>
                </c:pt>
                <c:pt idx="400">
                  <c:v>1923.10503000948</c:v>
                </c:pt>
                <c:pt idx="401">
                  <c:v>1999.61276468236</c:v>
                </c:pt>
                <c:pt idx="402">
                  <c:v>2006.09590042223</c:v>
                </c:pt>
                <c:pt idx="403">
                  <c:v>2010.0395574043</c:v>
                </c:pt>
                <c:pt idx="404">
                  <c:v>2025.19294750762</c:v>
                </c:pt>
                <c:pt idx="405">
                  <c:v>1966.41619511799</c:v>
                </c:pt>
                <c:pt idx="406">
                  <c:v>1865.49722670759</c:v>
                </c:pt>
                <c:pt idx="407">
                  <c:v>1773.31769909685</c:v>
                </c:pt>
                <c:pt idx="408">
                  <c:v>1721.31538849233</c:v>
                </c:pt>
                <c:pt idx="409">
                  <c:v>1698.15633574997</c:v>
                </c:pt>
                <c:pt idx="410">
                  <c:v>1713.22894542619</c:v>
                </c:pt>
                <c:pt idx="411">
                  <c:v>1742.17576389637</c:v>
                </c:pt>
                <c:pt idx="412">
                  <c:v>1826.85501955059</c:v>
                </c:pt>
                <c:pt idx="413">
                  <c:v>1851.42990015169</c:v>
                </c:pt>
                <c:pt idx="414">
                  <c:v>1830.39358623172</c:v>
                </c:pt>
                <c:pt idx="415">
                  <c:v>1836.5432292475</c:v>
                </c:pt>
                <c:pt idx="416">
                  <c:v>1854.49181530869</c:v>
                </c:pt>
                <c:pt idx="417">
                  <c:v>1850.37009514191</c:v>
                </c:pt>
                <c:pt idx="418">
                  <c:v>1825.88916937649</c:v>
                </c:pt>
                <c:pt idx="419">
                  <c:v>1825.41197631787</c:v>
                </c:pt>
                <c:pt idx="420">
                  <c:v>1818.4869639724</c:v>
                </c:pt>
                <c:pt idx="421">
                  <c:v>1795.61804128446</c:v>
                </c:pt>
                <c:pt idx="422">
                  <c:v>1740.91796060067</c:v>
                </c:pt>
                <c:pt idx="423">
                  <c:v>1697.45346974692</c:v>
                </c:pt>
                <c:pt idx="424">
                  <c:v>1710.52217755447</c:v>
                </c:pt>
                <c:pt idx="425">
                  <c:v>1678.16287347557</c:v>
                </c:pt>
                <c:pt idx="426">
                  <c:v>1649.49299651799</c:v>
                </c:pt>
                <c:pt idx="427">
                  <c:v>1712.58653785829</c:v>
                </c:pt>
                <c:pt idx="428">
                  <c:v>1781.98370278709</c:v>
                </c:pt>
                <c:pt idx="429">
                  <c:v>1820.26256581631</c:v>
                </c:pt>
                <c:pt idx="430">
                  <c:v>1870.09809798471</c:v>
                </c:pt>
                <c:pt idx="431">
                  <c:v>1911.65591714535</c:v>
                </c:pt>
                <c:pt idx="432">
                  <c:v>1889.03070501641</c:v>
                </c:pt>
                <c:pt idx="433">
                  <c:v>1828.75526841652</c:v>
                </c:pt>
                <c:pt idx="434">
                  <c:v>1781.78004738466</c:v>
                </c:pt>
                <c:pt idx="435">
                  <c:v>1727.92955706099</c:v>
                </c:pt>
                <c:pt idx="436">
                  <c:v>1687.07461959045</c:v>
                </c:pt>
                <c:pt idx="437">
                  <c:v>1633.69594482033</c:v>
                </c:pt>
                <c:pt idx="438">
                  <c:v>1617.67516759879</c:v>
                </c:pt>
                <c:pt idx="439">
                  <c:v>1610.18871240338</c:v>
                </c:pt>
                <c:pt idx="440">
                  <c:v>1656.06974592954</c:v>
                </c:pt>
                <c:pt idx="441">
                  <c:v>1674.91302141327</c:v>
                </c:pt>
                <c:pt idx="442">
                  <c:v>1705.94450975672</c:v>
                </c:pt>
                <c:pt idx="443">
                  <c:v>1725.82570848746</c:v>
                </c:pt>
                <c:pt idx="444">
                  <c:v>1711.85664889594</c:v>
                </c:pt>
                <c:pt idx="445">
                  <c:v>1655.54431072295</c:v>
                </c:pt>
                <c:pt idx="446">
                  <c:v>1632.79997365357</c:v>
                </c:pt>
                <c:pt idx="447">
                  <c:v>1618.51258970099</c:v>
                </c:pt>
                <c:pt idx="448">
                  <c:v>1609.8583615797</c:v>
                </c:pt>
                <c:pt idx="449">
                  <c:v>1566.81224750549</c:v>
                </c:pt>
                <c:pt idx="450">
                  <c:v>1557.6216965434</c:v>
                </c:pt>
                <c:pt idx="451">
                  <c:v>1531.88404771807</c:v>
                </c:pt>
                <c:pt idx="452">
                  <c:v>1569.43186923425</c:v>
                </c:pt>
                <c:pt idx="453">
                  <c:v>1573.02590872201</c:v>
                </c:pt>
                <c:pt idx="454">
                  <c:v>1535.36768693966</c:v>
                </c:pt>
                <c:pt idx="455">
                  <c:v>1530.7883692064</c:v>
                </c:pt>
                <c:pt idx="456">
                  <c:v>1516.32239466551</c:v>
                </c:pt>
                <c:pt idx="457">
                  <c:v>1488.45809864425</c:v>
                </c:pt>
                <c:pt idx="458">
                  <c:v>1499.97700634284</c:v>
                </c:pt>
                <c:pt idx="459">
                  <c:v>1576.57804156544</c:v>
                </c:pt>
                <c:pt idx="460">
                  <c:v>1594.60927317508</c:v>
                </c:pt>
                <c:pt idx="461">
                  <c:v>1629.58962246392</c:v>
                </c:pt>
                <c:pt idx="462">
                  <c:v>1600.00802915543</c:v>
                </c:pt>
                <c:pt idx="463">
                  <c:v>1549.9952693005</c:v>
                </c:pt>
                <c:pt idx="464">
                  <c:v>1496.0915729629</c:v>
                </c:pt>
                <c:pt idx="465">
                  <c:v>1416.79202259204</c:v>
                </c:pt>
                <c:pt idx="466">
                  <c:v>1348.13460640724</c:v>
                </c:pt>
                <c:pt idx="467">
                  <c:v>1323.65018745873</c:v>
                </c:pt>
                <c:pt idx="468">
                  <c:v>1317.51250463016</c:v>
                </c:pt>
                <c:pt idx="469">
                  <c:v>1306.61953632225</c:v>
                </c:pt>
                <c:pt idx="470">
                  <c:v>1321.98481362314</c:v>
                </c:pt>
                <c:pt idx="471">
                  <c:v>1337.23327376876</c:v>
                </c:pt>
                <c:pt idx="472">
                  <c:v>1341.93858474741</c:v>
                </c:pt>
                <c:pt idx="473">
                  <c:v>1340.96325158751</c:v>
                </c:pt>
                <c:pt idx="474">
                  <c:v>1378.07482123747</c:v>
                </c:pt>
                <c:pt idx="475">
                  <c:v>1398.42379306561</c:v>
                </c:pt>
                <c:pt idx="476">
                  <c:v>1448.62370293779</c:v>
                </c:pt>
                <c:pt idx="477">
                  <c:v>1487.00035301041</c:v>
                </c:pt>
                <c:pt idx="478">
                  <c:v>1502.40089157608</c:v>
                </c:pt>
                <c:pt idx="479">
                  <c:v>1462.75684340731</c:v>
                </c:pt>
                <c:pt idx="480">
                  <c:v>1456.43176203673</c:v>
                </c:pt>
                <c:pt idx="481">
                  <c:v>1392.76329522621</c:v>
                </c:pt>
                <c:pt idx="482">
                  <c:v>1322.46903553116</c:v>
                </c:pt>
                <c:pt idx="483">
                  <c:v>1281.92154632344</c:v>
                </c:pt>
                <c:pt idx="484">
                  <c:v>1281.60684830497</c:v>
                </c:pt>
                <c:pt idx="485">
                  <c:v>1266.40506561935</c:v>
                </c:pt>
                <c:pt idx="486">
                  <c:v>1264.86309716285</c:v>
                </c:pt>
                <c:pt idx="487">
                  <c:v>1256.57009300108</c:v>
                </c:pt>
                <c:pt idx="488">
                  <c:v>1242.38310170097</c:v>
                </c:pt>
                <c:pt idx="489">
                  <c:v>1220.92721939461</c:v>
                </c:pt>
                <c:pt idx="490">
                  <c:v>1207.34528410921</c:v>
                </c:pt>
                <c:pt idx="491">
                  <c:v>1201.12464306484</c:v>
                </c:pt>
                <c:pt idx="492">
                  <c:v>1202.03810122552</c:v>
                </c:pt>
                <c:pt idx="493">
                  <c:v>1185.8726977432</c:v>
                </c:pt>
                <c:pt idx="494">
                  <c:v>1148.68140303245</c:v>
                </c:pt>
                <c:pt idx="495">
                  <c:v>1146.08099890028</c:v>
                </c:pt>
                <c:pt idx="496">
                  <c:v>1139.5819295617</c:v>
                </c:pt>
                <c:pt idx="497">
                  <c:v>1137.46112621618</c:v>
                </c:pt>
                <c:pt idx="498">
                  <c:v>1096.69373409474</c:v>
                </c:pt>
                <c:pt idx="499">
                  <c:v>1053.57601126887</c:v>
                </c:pt>
                <c:pt idx="500">
                  <c:v>1028.8583928412</c:v>
                </c:pt>
                <c:pt idx="501">
                  <c:v>1045.70224182037</c:v>
                </c:pt>
                <c:pt idx="502">
                  <c:v>1050.1692340442</c:v>
                </c:pt>
                <c:pt idx="503">
                  <c:v>1073.35212537118</c:v>
                </c:pt>
                <c:pt idx="504">
                  <c:v>1134.32678748789</c:v>
                </c:pt>
                <c:pt idx="505">
                  <c:v>1148.97255656196</c:v>
                </c:pt>
                <c:pt idx="506">
                  <c:v>1127.92410686244</c:v>
                </c:pt>
                <c:pt idx="507">
                  <c:v>1096.84336200449</c:v>
                </c:pt>
                <c:pt idx="508">
                  <c:v>1103.01618341486</c:v>
                </c:pt>
                <c:pt idx="509">
                  <c:v>1079.85849617645</c:v>
                </c:pt>
                <c:pt idx="510">
                  <c:v>1030.48935423201</c:v>
                </c:pt>
                <c:pt idx="511">
                  <c:v>992.658016036544</c:v>
                </c:pt>
                <c:pt idx="512">
                  <c:v>1011.93813176973</c:v>
                </c:pt>
                <c:pt idx="513">
                  <c:v>1108.7598187747</c:v>
                </c:pt>
                <c:pt idx="514">
                  <c:v>1126.3317560146</c:v>
                </c:pt>
                <c:pt idx="515">
                  <c:v>1143.69651847306</c:v>
                </c:pt>
                <c:pt idx="516">
                  <c:v>1164.00128330031</c:v>
                </c:pt>
                <c:pt idx="517">
                  <c:v>1143.69810785581</c:v>
                </c:pt>
                <c:pt idx="518">
                  <c:v>1056.0013550367</c:v>
                </c:pt>
                <c:pt idx="519">
                  <c:v>1071.92858642625</c:v>
                </c:pt>
                <c:pt idx="520">
                  <c:v>1119.03868893485</c:v>
                </c:pt>
                <c:pt idx="521">
                  <c:v>1148.62949643451</c:v>
                </c:pt>
                <c:pt idx="522">
                  <c:v>1164.89537085502</c:v>
                </c:pt>
                <c:pt idx="523">
                  <c:v>1164.56179428638</c:v>
                </c:pt>
                <c:pt idx="524">
                  <c:v>1164.79082984028</c:v>
                </c:pt>
                <c:pt idx="525">
                  <c:v>1155.28516520849</c:v>
                </c:pt>
                <c:pt idx="526">
                  <c:v>1141.95099295265</c:v>
                </c:pt>
                <c:pt idx="527">
                  <c:v>1116.21831769981</c:v>
                </c:pt>
                <c:pt idx="528">
                  <c:v>1109.19208407199</c:v>
                </c:pt>
                <c:pt idx="529">
                  <c:v>1072.27334190297</c:v>
                </c:pt>
                <c:pt idx="530">
                  <c:v>1047.06337245036</c:v>
                </c:pt>
                <c:pt idx="531">
                  <c:v>1006.7370907169</c:v>
                </c:pt>
                <c:pt idx="532">
                  <c:v>999.412579629563</c:v>
                </c:pt>
                <c:pt idx="533">
                  <c:v>987.285443418571</c:v>
                </c:pt>
                <c:pt idx="534">
                  <c:v>979.165137548857</c:v>
                </c:pt>
                <c:pt idx="535">
                  <c:v>969.885563095405</c:v>
                </c:pt>
                <c:pt idx="536">
                  <c:v>968.325658188965</c:v>
                </c:pt>
                <c:pt idx="537">
                  <c:v>942.058628983638</c:v>
                </c:pt>
                <c:pt idx="538">
                  <c:v>909.410459794298</c:v>
                </c:pt>
                <c:pt idx="539">
                  <c:v>892.018801577051</c:v>
                </c:pt>
                <c:pt idx="540">
                  <c:v>861.728511604391</c:v>
                </c:pt>
                <c:pt idx="541">
                  <c:v>846.616683031709</c:v>
                </c:pt>
                <c:pt idx="542">
                  <c:v>842.76403621238</c:v>
                </c:pt>
                <c:pt idx="543">
                  <c:v>845.958820323455</c:v>
                </c:pt>
                <c:pt idx="544">
                  <c:v>825.229211778892</c:v>
                </c:pt>
                <c:pt idx="545">
                  <c:v>788.892012338953</c:v>
                </c:pt>
                <c:pt idx="546">
                  <c:v>760.865187895951</c:v>
                </c:pt>
                <c:pt idx="547">
                  <c:v>740.950191873109</c:v>
                </c:pt>
                <c:pt idx="548">
                  <c:v>721.264901289783</c:v>
                </c:pt>
                <c:pt idx="549">
                  <c:v>726.808984957939</c:v>
                </c:pt>
                <c:pt idx="550">
                  <c:v>748.596929252148</c:v>
                </c:pt>
                <c:pt idx="551">
                  <c:v>735.493911831591</c:v>
                </c:pt>
                <c:pt idx="552">
                  <c:v>724.894234309935</c:v>
                </c:pt>
                <c:pt idx="553">
                  <c:v>695.93591408466</c:v>
                </c:pt>
                <c:pt idx="554">
                  <c:v>664.640366065498</c:v>
                </c:pt>
                <c:pt idx="555">
                  <c:v>646.064717953156</c:v>
                </c:pt>
                <c:pt idx="556">
                  <c:v>645.500658698856</c:v>
                </c:pt>
                <c:pt idx="557">
                  <c:v>655.16484964784</c:v>
                </c:pt>
                <c:pt idx="558">
                  <c:v>666.948037928504</c:v>
                </c:pt>
                <c:pt idx="559">
                  <c:v>675.851273750086</c:v>
                </c:pt>
                <c:pt idx="560">
                  <c:v>670.166172186112</c:v>
                </c:pt>
                <c:pt idx="561">
                  <c:v>673.734009183378</c:v>
                </c:pt>
                <c:pt idx="562">
                  <c:v>681.519325232531</c:v>
                </c:pt>
                <c:pt idx="563">
                  <c:v>685.287047250573</c:v>
                </c:pt>
                <c:pt idx="564">
                  <c:v>676.070617355326</c:v>
                </c:pt>
                <c:pt idx="565">
                  <c:v>665.528011010165</c:v>
                </c:pt>
                <c:pt idx="566">
                  <c:v>644.802276342314</c:v>
                </c:pt>
                <c:pt idx="567">
                  <c:v>607.756570601099</c:v>
                </c:pt>
                <c:pt idx="568">
                  <c:v>590.100030620897</c:v>
                </c:pt>
                <c:pt idx="569">
                  <c:v>568.129419123814</c:v>
                </c:pt>
                <c:pt idx="570">
                  <c:v>580.721359862009</c:v>
                </c:pt>
                <c:pt idx="571">
                  <c:v>632.50207769173</c:v>
                </c:pt>
                <c:pt idx="572">
                  <c:v>653.596172827431</c:v>
                </c:pt>
                <c:pt idx="573">
                  <c:v>662.343273812738</c:v>
                </c:pt>
                <c:pt idx="574">
                  <c:v>673.368849760188</c:v>
                </c:pt>
                <c:pt idx="575">
                  <c:v>641.444804358234</c:v>
                </c:pt>
                <c:pt idx="576">
                  <c:v>572.132052643063</c:v>
                </c:pt>
                <c:pt idx="577">
                  <c:v>531.362992404253</c:v>
                </c:pt>
                <c:pt idx="578">
                  <c:v>492.455049447586</c:v>
                </c:pt>
                <c:pt idx="579">
                  <c:v>473.785634310618</c:v>
                </c:pt>
                <c:pt idx="580">
                  <c:v>470.248588908371</c:v>
                </c:pt>
                <c:pt idx="581">
                  <c:v>467.261378819125</c:v>
                </c:pt>
                <c:pt idx="582">
                  <c:v>464.574541887863</c:v>
                </c:pt>
                <c:pt idx="583">
                  <c:v>469.632340402237</c:v>
                </c:pt>
                <c:pt idx="584">
                  <c:v>467.621509689016</c:v>
                </c:pt>
                <c:pt idx="585">
                  <c:v>464.320045650825</c:v>
                </c:pt>
                <c:pt idx="586">
                  <c:v>464.762879105344</c:v>
                </c:pt>
                <c:pt idx="587">
                  <c:v>472.308038607468</c:v>
                </c:pt>
                <c:pt idx="588">
                  <c:v>487.023927570958</c:v>
                </c:pt>
                <c:pt idx="589">
                  <c:v>503.541520600715</c:v>
                </c:pt>
                <c:pt idx="590">
                  <c:v>515.11226962748</c:v>
                </c:pt>
                <c:pt idx="591">
                  <c:v>532.900910803585</c:v>
                </c:pt>
                <c:pt idx="592">
                  <c:v>530.562893195152</c:v>
                </c:pt>
                <c:pt idx="593">
                  <c:v>511.010055959046</c:v>
                </c:pt>
                <c:pt idx="594">
                  <c:v>493.546666093608</c:v>
                </c:pt>
                <c:pt idx="595">
                  <c:v>480.898231465239</c:v>
                </c:pt>
                <c:pt idx="596">
                  <c:v>459.097466936766</c:v>
                </c:pt>
                <c:pt idx="597">
                  <c:v>466.301389076696</c:v>
                </c:pt>
                <c:pt idx="598">
                  <c:v>501.402745575957</c:v>
                </c:pt>
                <c:pt idx="599">
                  <c:v>520.381644688359</c:v>
                </c:pt>
                <c:pt idx="600">
                  <c:v>530.45551749861</c:v>
                </c:pt>
                <c:pt idx="601">
                  <c:v>533.031894925187</c:v>
                </c:pt>
                <c:pt idx="602">
                  <c:v>520.772870894688</c:v>
                </c:pt>
                <c:pt idx="603">
                  <c:v>484.938714190634</c:v>
                </c:pt>
                <c:pt idx="604">
                  <c:v>469.194170452698</c:v>
                </c:pt>
                <c:pt idx="605">
                  <c:v>472.714258020105</c:v>
                </c:pt>
                <c:pt idx="606">
                  <c:v>479.570956444464</c:v>
                </c:pt>
                <c:pt idx="607">
                  <c:v>485.685097425432</c:v>
                </c:pt>
                <c:pt idx="608">
                  <c:v>492.292338404056</c:v>
                </c:pt>
                <c:pt idx="609">
                  <c:v>495.322901338968</c:v>
                </c:pt>
                <c:pt idx="610">
                  <c:v>498.265055396185</c:v>
                </c:pt>
                <c:pt idx="611">
                  <c:v>505.472197052633</c:v>
                </c:pt>
                <c:pt idx="612">
                  <c:v>514.393487084184</c:v>
                </c:pt>
                <c:pt idx="613">
                  <c:v>544.594628858337</c:v>
                </c:pt>
                <c:pt idx="614">
                  <c:v>546.862339994895</c:v>
                </c:pt>
                <c:pt idx="615">
                  <c:v>520.715953153102</c:v>
                </c:pt>
                <c:pt idx="616">
                  <c:v>491.418394144095</c:v>
                </c:pt>
                <c:pt idx="617">
                  <c:v>472.289837623486</c:v>
                </c:pt>
                <c:pt idx="618">
                  <c:v>408.578960201757</c:v>
                </c:pt>
                <c:pt idx="619">
                  <c:v>384.178328583262</c:v>
                </c:pt>
                <c:pt idx="620">
                  <c:v>388.553074107617</c:v>
                </c:pt>
                <c:pt idx="621">
                  <c:v>401.847625028597</c:v>
                </c:pt>
                <c:pt idx="622">
                  <c:v>406.613362671048</c:v>
                </c:pt>
                <c:pt idx="623">
                  <c:v>443.511015869319</c:v>
                </c:pt>
                <c:pt idx="624">
                  <c:v>368.953406611904</c:v>
                </c:pt>
                <c:pt idx="625">
                  <c:v>391.363308481735</c:v>
                </c:pt>
                <c:pt idx="627">
                  <c:v>440.24884047345</c:v>
                </c:pt>
                <c:pt idx="628">
                  <c:v>465.25550180992</c:v>
                </c:pt>
                <c:pt idx="629">
                  <c:v>601.846788711071</c:v>
                </c:pt>
                <c:pt idx="630">
                  <c:v>636.502852258794</c:v>
                </c:pt>
                <c:pt idx="631">
                  <c:v>670.123864092622</c:v>
                </c:pt>
                <c:pt idx="632">
                  <c:v>704.638151580572</c:v>
                </c:pt>
                <c:pt idx="633">
                  <c:v>731.066596417084</c:v>
                </c:pt>
                <c:pt idx="634">
                  <c:v>745.848904775048</c:v>
                </c:pt>
                <c:pt idx="635">
                  <c:v>751.059920482289</c:v>
                </c:pt>
                <c:pt idx="636">
                  <c:v>757.312279716931</c:v>
                </c:pt>
                <c:pt idx="637">
                  <c:v>760.287959736882</c:v>
                </c:pt>
                <c:pt idx="638">
                  <c:v>741.293957575591</c:v>
                </c:pt>
                <c:pt idx="639">
                  <c:v>710.712161667472</c:v>
                </c:pt>
                <c:pt idx="640">
                  <c:v>678.323081460369</c:v>
                </c:pt>
                <c:pt idx="641">
                  <c:v>636.363557882815</c:v>
                </c:pt>
                <c:pt idx="642">
                  <c:v>603.350991330571</c:v>
                </c:pt>
                <c:pt idx="643">
                  <c:v>599.733237088164</c:v>
                </c:pt>
                <c:pt idx="644">
                  <c:v>612.440613229275</c:v>
                </c:pt>
                <c:pt idx="645">
                  <c:v>623.482247074601</c:v>
                </c:pt>
                <c:pt idx="646">
                  <c:v>631.071258102777</c:v>
                </c:pt>
                <c:pt idx="647">
                  <c:v>630.890424618373</c:v>
                </c:pt>
                <c:pt idx="648">
                  <c:v>622.738960359294</c:v>
                </c:pt>
                <c:pt idx="649">
                  <c:v>604.885530667494</c:v>
                </c:pt>
                <c:pt idx="650">
                  <c:v>592.85489067575</c:v>
                </c:pt>
                <c:pt idx="651">
                  <c:v>589.498133197116</c:v>
                </c:pt>
                <c:pt idx="652">
                  <c:v>587.489701174957</c:v>
                </c:pt>
                <c:pt idx="653">
                  <c:v>586.150037148295</c:v>
                </c:pt>
                <c:pt idx="654">
                  <c:v>593.034883093774</c:v>
                </c:pt>
                <c:pt idx="655">
                  <c:v>602.451282927842</c:v>
                </c:pt>
                <c:pt idx="656">
                  <c:v>612.318189567766</c:v>
                </c:pt>
                <c:pt idx="657">
                  <c:v>623.290671368968</c:v>
                </c:pt>
                <c:pt idx="658">
                  <c:v>630.827942058145</c:v>
                </c:pt>
                <c:pt idx="659">
                  <c:v>635.337060255229</c:v>
                </c:pt>
                <c:pt idx="660">
                  <c:v>636.834057067968</c:v>
                </c:pt>
                <c:pt idx="661">
                  <c:v>638.670660553901</c:v>
                </c:pt>
                <c:pt idx="662">
                  <c:v>640.573161483912</c:v>
                </c:pt>
                <c:pt idx="663">
                  <c:v>644.627881072003</c:v>
                </c:pt>
                <c:pt idx="664">
                  <c:v>647.305870661405</c:v>
                </c:pt>
                <c:pt idx="665">
                  <c:v>648.423873328206</c:v>
                </c:pt>
                <c:pt idx="666">
                  <c:v>649.555523578811</c:v>
                </c:pt>
                <c:pt idx="667">
                  <c:v>644.809207632999</c:v>
                </c:pt>
                <c:pt idx="668">
                  <c:v>636.411010012462</c:v>
                </c:pt>
                <c:pt idx="669">
                  <c:v>624.324320697669</c:v>
                </c:pt>
                <c:pt idx="670">
                  <c:v>612.017083256295</c:v>
                </c:pt>
                <c:pt idx="671">
                  <c:v>587.350820681536</c:v>
                </c:pt>
                <c:pt idx="672">
                  <c:v>573.852571855756</c:v>
                </c:pt>
                <c:pt idx="673">
                  <c:v>569.933875956231</c:v>
                </c:pt>
                <c:pt idx="674">
                  <c:v>568.36391808167</c:v>
                </c:pt>
                <c:pt idx="675">
                  <c:v>565.868863247596</c:v>
                </c:pt>
                <c:pt idx="676">
                  <c:v>569.224850237865</c:v>
                </c:pt>
                <c:pt idx="677">
                  <c:v>562.102083854621</c:v>
                </c:pt>
                <c:pt idx="678">
                  <c:v>552.073069484045</c:v>
                </c:pt>
                <c:pt idx="679">
                  <c:v>548.057822611067</c:v>
                </c:pt>
                <c:pt idx="680">
                  <c:v>545.633419756468</c:v>
                </c:pt>
                <c:pt idx="681">
                  <c:v>543.603773021175</c:v>
                </c:pt>
                <c:pt idx="682">
                  <c:v>541.665222547905</c:v>
                </c:pt>
                <c:pt idx="683">
                  <c:v>536.036256078968</c:v>
                </c:pt>
                <c:pt idx="684">
                  <c:v>519.205926153016</c:v>
                </c:pt>
                <c:pt idx="685">
                  <c:v>498.763313895427</c:v>
                </c:pt>
                <c:pt idx="686">
                  <c:v>477.89525296547</c:v>
                </c:pt>
                <c:pt idx="687">
                  <c:v>461.336518325718</c:v>
                </c:pt>
                <c:pt idx="688">
                  <c:v>439.864692124793</c:v>
                </c:pt>
                <c:pt idx="689">
                  <c:v>425.009792018885</c:v>
                </c:pt>
                <c:pt idx="690">
                  <c:v>413.947637627778</c:v>
                </c:pt>
                <c:pt idx="691">
                  <c:v>402.489737620903</c:v>
                </c:pt>
                <c:pt idx="692">
                  <c:v>392.086757128701</c:v>
                </c:pt>
                <c:pt idx="693">
                  <c:v>387.997738053326</c:v>
                </c:pt>
                <c:pt idx="694">
                  <c:v>376.611824821235</c:v>
                </c:pt>
                <c:pt idx="695">
                  <c:v>361.506442853971</c:v>
                </c:pt>
                <c:pt idx="696">
                  <c:v>345.119749746971</c:v>
                </c:pt>
                <c:pt idx="697">
                  <c:v>324.439333959171</c:v>
                </c:pt>
                <c:pt idx="698">
                  <c:v>300.030459585054</c:v>
                </c:pt>
                <c:pt idx="699">
                  <c:v>285.0789407235</c:v>
                </c:pt>
                <c:pt idx="700">
                  <c:v>274.018393749939</c:v>
                </c:pt>
              </c:numCache>
            </c:numRef>
          </c:val>
          <c:smooth val="0"/>
        </c:ser>
        <c:hiLowLines>
          <c:spPr>
            <a:ln w="0">
              <a:noFill/>
            </a:ln>
          </c:spPr>
        </c:hiLowLines>
        <c:marker val="0"/>
        <c:axId val="83723272"/>
        <c:axId val="7407339"/>
      </c:lineChart>
      <c:catAx>
        <c:axId val="1024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389383"/>
        <c:crossesAt val="0"/>
        <c:auto val="1"/>
        <c:lblAlgn val="ctr"/>
        <c:lblOffset val="100"/>
        <c:noMultiLvlLbl val="0"/>
      </c:catAx>
      <c:valAx>
        <c:axId val="3389383"/>
        <c:scaling>
          <c:orientation val="minMax"/>
          <c:max val="5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4717800289436"/>
              <c:y val="-0.4010289990645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024302"/>
        <c:crossesAt val="1"/>
        <c:crossBetween val="midCat"/>
        <c:majorUnit val="100"/>
      </c:valAx>
      <c:catAx>
        <c:axId val="83723272"/>
        <c:scaling>
          <c:orientation val="minMax"/>
        </c:scaling>
        <c:delete val="1"/>
        <c:axPos val="t"/>
        <c:numFmt formatCode="General" sourceLinked="1"/>
        <c:majorTickMark val="out"/>
        <c:minorTickMark val="none"/>
        <c:tickLblPos val="nextTo"/>
        <c:spPr>
          <a:ln w="0">
            <a:noFill/>
          </a:ln>
        </c:spPr>
        <c:txPr>
          <a:bodyPr/>
          <a:lstStyle/>
          <a:p>
            <a:pPr>
              <a:defRPr b="0" sz="950" spc="-1" strike="noStrike">
                <a:solidFill>
                  <a:srgbClr val="000000"/>
                </a:solidFill>
                <a:latin typeface="Times New Roman"/>
              </a:defRPr>
            </a:pPr>
          </a:p>
        </c:txPr>
        <c:crossAx val="7407339"/>
        <c:auto val="1"/>
        <c:lblAlgn val="ctr"/>
        <c:lblOffset val="100"/>
        <c:noMultiLvlLbl val="0"/>
      </c:catAx>
      <c:valAx>
        <c:axId val="7407339"/>
        <c:scaling>
          <c:orientation val="minMax"/>
          <c:max val="4000"/>
          <c:min val="0"/>
        </c:scaling>
        <c:delete val="0"/>
        <c:axPos val="r"/>
        <c:title>
          <c:tx>
            <c:rich>
              <a:bodyPr rot="-5400000"/>
              <a:lstStyle/>
              <a:p>
                <a:pPr>
                  <a:defRPr b="1" sz="1200" spc="-1" strike="noStrike">
                    <a:solidFill>
                      <a:srgbClr val="008000"/>
                    </a:solidFill>
                    <a:latin typeface="Times New Roman"/>
                  </a:defRPr>
                </a:pPr>
                <a:r>
                  <a:rPr b="1" sz="1200" spc="-1" strike="noStrike">
                    <a:solidFill>
                      <a:srgbClr val="008000"/>
                    </a:solidFill>
                    <a:latin typeface="Times New Roman"/>
                  </a:rPr>
                  <a:t>£(2000) per tonne of oil equivalent of     effective heating</a:t>
                </a:r>
              </a:p>
            </c:rich>
          </c:tx>
          <c:layout>
            <c:manualLayout>
              <c:xMode val="edge"/>
              <c:yMode val="edge"/>
              <c:x val="0.905875542691751"/>
              <c:y val="-0.4368568755846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83723272"/>
        <c:crosses val="max"/>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424690759156"/>
          <c:y val="0.0664943399589981"/>
          <c:w val="0.896859083191851"/>
          <c:h val="0.906052232819324"/>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3!$G$60:$G$760</c:f>
              <c:numCache>
                <c:formatCode>General</c:formatCode>
                <c:ptCount val="701"/>
                <c:pt idx="2">
                  <c:v>867.086439462829</c:v>
                </c:pt>
                <c:pt idx="3">
                  <c:v>920.233719137829</c:v>
                </c:pt>
                <c:pt idx="4">
                  <c:v>934.92437942308</c:v>
                </c:pt>
                <c:pt idx="5">
                  <c:v>932.088279147826</c:v>
                </c:pt>
                <c:pt idx="6">
                  <c:v>935.978670021982</c:v>
                </c:pt>
                <c:pt idx="7">
                  <c:v>831.962584685821</c:v>
                </c:pt>
                <c:pt idx="8">
                  <c:v>777.831849286666</c:v>
                </c:pt>
                <c:pt idx="9">
                  <c:v>772.166361121471</c:v>
                </c:pt>
                <c:pt idx="10">
                  <c:v>768.516241175633</c:v>
                </c:pt>
                <c:pt idx="11">
                  <c:v>772.549709994222</c:v>
                </c:pt>
                <c:pt idx="12">
                  <c:v>739.803083972083</c:v>
                </c:pt>
                <c:pt idx="13">
                  <c:v>680.325022542991</c:v>
                </c:pt>
                <c:pt idx="14">
                  <c:v>626.63100057067</c:v>
                </c:pt>
                <c:pt idx="15">
                  <c:v>604.947379806726</c:v>
                </c:pt>
                <c:pt idx="16">
                  <c:v>596.51626885628</c:v>
                </c:pt>
                <c:pt idx="17">
                  <c:v>570.439808392153</c:v>
                </c:pt>
                <c:pt idx="18">
                  <c:v>551.419048722823</c:v>
                </c:pt>
                <c:pt idx="19">
                  <c:v>503.96415919809</c:v>
                </c:pt>
                <c:pt idx="20">
                  <c:v>471.664151062668</c:v>
                </c:pt>
                <c:pt idx="21">
                  <c:v>449.482000232027</c:v>
                </c:pt>
                <c:pt idx="22">
                  <c:v>489.213567865366</c:v>
                </c:pt>
                <c:pt idx="23">
                  <c:v>579.542348918092</c:v>
                </c:pt>
                <c:pt idx="24">
                  <c:v>940.110697651589</c:v>
                </c:pt>
                <c:pt idx="25">
                  <c:v>1020.96604967621</c:v>
                </c:pt>
                <c:pt idx="26">
                  <c:v>1047.09457321071</c:v>
                </c:pt>
                <c:pt idx="27">
                  <c:v>1044.28222517152</c:v>
                </c:pt>
                <c:pt idx="28">
                  <c:v>1032.35055921456</c:v>
                </c:pt>
                <c:pt idx="29">
                  <c:v>859.654180848945</c:v>
                </c:pt>
                <c:pt idx="30">
                  <c:v>857.69977608729</c:v>
                </c:pt>
                <c:pt idx="31">
                  <c:v>896.751469379496</c:v>
                </c:pt>
                <c:pt idx="32">
                  <c:v>964.80169698084</c:v>
                </c:pt>
                <c:pt idx="33">
                  <c:v>958.45214608817</c:v>
                </c:pt>
                <c:pt idx="34">
                  <c:v>831.050302193926</c:v>
                </c:pt>
                <c:pt idx="35">
                  <c:v>726.772765888461</c:v>
                </c:pt>
                <c:pt idx="36">
                  <c:v>601.029993193943</c:v>
                </c:pt>
                <c:pt idx="37">
                  <c:v>545.92553100041</c:v>
                </c:pt>
                <c:pt idx="38">
                  <c:v>737.875688940764</c:v>
                </c:pt>
                <c:pt idx="39">
                  <c:v>790.554058056226</c:v>
                </c:pt>
                <c:pt idx="40">
                  <c:v>883.229737279362</c:v>
                </c:pt>
                <c:pt idx="41">
                  <c:v>954.954054145903</c:v>
                </c:pt>
                <c:pt idx="42">
                  <c:v>984.053204036322</c:v>
                </c:pt>
                <c:pt idx="43">
                  <c:v>850.420497916469</c:v>
                </c:pt>
                <c:pt idx="44">
                  <c:v>826.783699503653</c:v>
                </c:pt>
                <c:pt idx="45">
                  <c:v>794.703593713848</c:v>
                </c:pt>
                <c:pt idx="46">
                  <c:v>789.153584121876</c:v>
                </c:pt>
                <c:pt idx="47">
                  <c:v>770.69585074525</c:v>
                </c:pt>
                <c:pt idx="48">
                  <c:v>689.89369068051</c:v>
                </c:pt>
                <c:pt idx="49">
                  <c:v>637.757129497863</c:v>
                </c:pt>
                <c:pt idx="50">
                  <c:v>655.166815548082</c:v>
                </c:pt>
                <c:pt idx="51">
                  <c:v>701.703346656847</c:v>
                </c:pt>
                <c:pt idx="52">
                  <c:v>684.486055860077</c:v>
                </c:pt>
                <c:pt idx="53">
                  <c:v>679.178433273031</c:v>
                </c:pt>
                <c:pt idx="54">
                  <c:v>735.753741855741</c:v>
                </c:pt>
                <c:pt idx="55">
                  <c:v>736.670775587147</c:v>
                </c:pt>
                <c:pt idx="56">
                  <c:v>674.954187392068</c:v>
                </c:pt>
                <c:pt idx="57">
                  <c:v>672.505825095306</c:v>
                </c:pt>
                <c:pt idx="58">
                  <c:v>674.368953227574</c:v>
                </c:pt>
                <c:pt idx="59">
                  <c:v>670.053390723172</c:v>
                </c:pt>
                <c:pt idx="60">
                  <c:v>649.914102685948</c:v>
                </c:pt>
                <c:pt idx="61">
                  <c:v>650.976457060967</c:v>
                </c:pt>
                <c:pt idx="62">
                  <c:v>624.313126139785</c:v>
                </c:pt>
                <c:pt idx="63">
                  <c:v>633.577721502719</c:v>
                </c:pt>
                <c:pt idx="64">
                  <c:v>621.208697615439</c:v>
                </c:pt>
                <c:pt idx="65">
                  <c:v>626.636039226566</c:v>
                </c:pt>
                <c:pt idx="66">
                  <c:v>645.905482503351</c:v>
                </c:pt>
                <c:pt idx="67">
                  <c:v>625.576794861075</c:v>
                </c:pt>
                <c:pt idx="68">
                  <c:v>594.948377163959</c:v>
                </c:pt>
                <c:pt idx="69">
                  <c:v>539.443799251155</c:v>
                </c:pt>
                <c:pt idx="70">
                  <c:v>508.679461830883</c:v>
                </c:pt>
                <c:pt idx="71">
                  <c:v>548.233347194386</c:v>
                </c:pt>
                <c:pt idx="72">
                  <c:v>589.035134023158</c:v>
                </c:pt>
                <c:pt idx="73">
                  <c:v>683.639855679132</c:v>
                </c:pt>
                <c:pt idx="74">
                  <c:v>758.774007450847</c:v>
                </c:pt>
                <c:pt idx="75">
                  <c:v>815.955784164657</c:v>
                </c:pt>
                <c:pt idx="76">
                  <c:v>865.603005957654</c:v>
                </c:pt>
                <c:pt idx="77">
                  <c:v>862.749924365767</c:v>
                </c:pt>
                <c:pt idx="78">
                  <c:v>805.371678322085</c:v>
                </c:pt>
                <c:pt idx="79">
                  <c:v>841.891161914187</c:v>
                </c:pt>
                <c:pt idx="80">
                  <c:v>845.547095803012</c:v>
                </c:pt>
                <c:pt idx="81">
                  <c:v>800.554676008041</c:v>
                </c:pt>
                <c:pt idx="82">
                  <c:v>805.907825007669</c:v>
                </c:pt>
                <c:pt idx="83">
                  <c:v>812.102771268396</c:v>
                </c:pt>
                <c:pt idx="84">
                  <c:v>757.212302890225</c:v>
                </c:pt>
                <c:pt idx="85">
                  <c:v>738.079920174139</c:v>
                </c:pt>
                <c:pt idx="86">
                  <c:v>708.482773774094</c:v>
                </c:pt>
                <c:pt idx="87">
                  <c:v>715.772780385722</c:v>
                </c:pt>
                <c:pt idx="88">
                  <c:v>687.963547406595</c:v>
                </c:pt>
                <c:pt idx="89">
                  <c:v>712.014181802374</c:v>
                </c:pt>
                <c:pt idx="90">
                  <c:v>693.079738819291</c:v>
                </c:pt>
                <c:pt idx="91">
                  <c:v>692.13655044331</c:v>
                </c:pt>
                <c:pt idx="92">
                  <c:v>704.180413269643</c:v>
                </c:pt>
                <c:pt idx="93">
                  <c:v>747.188145089436</c:v>
                </c:pt>
                <c:pt idx="94">
                  <c:v>720.669173461827</c:v>
                </c:pt>
                <c:pt idx="95">
                  <c:v>764.054119731107</c:v>
                </c:pt>
                <c:pt idx="96">
                  <c:v>746.075948483274</c:v>
                </c:pt>
                <c:pt idx="97">
                  <c:v>770.507751043372</c:v>
                </c:pt>
                <c:pt idx="98">
                  <c:v>749.268074469261</c:v>
                </c:pt>
                <c:pt idx="99">
                  <c:v>760.632096206933</c:v>
                </c:pt>
                <c:pt idx="100">
                  <c:v>734.632041680607</c:v>
                </c:pt>
                <c:pt idx="101">
                  <c:v>770.597738927257</c:v>
                </c:pt>
                <c:pt idx="102">
                  <c:v>701.238318318169</c:v>
                </c:pt>
                <c:pt idx="103">
                  <c:v>758.834568921344</c:v>
                </c:pt>
                <c:pt idx="104">
                  <c:v>763.630826597584</c:v>
                </c:pt>
                <c:pt idx="105">
                  <c:v>779.885462107124</c:v>
                </c:pt>
                <c:pt idx="106">
                  <c:v>773.026743175103</c:v>
                </c:pt>
                <c:pt idx="107">
                  <c:v>824.701078028699</c:v>
                </c:pt>
                <c:pt idx="108">
                  <c:v>785.530150375825</c:v>
                </c:pt>
                <c:pt idx="109">
                  <c:v>775.757906020333</c:v>
                </c:pt>
                <c:pt idx="110">
                  <c:v>754.103279860117</c:v>
                </c:pt>
                <c:pt idx="111">
                  <c:v>752.583904586998</c:v>
                </c:pt>
                <c:pt idx="112">
                  <c:v>733.388978726022</c:v>
                </c:pt>
                <c:pt idx="113">
                  <c:v>725.355728812715</c:v>
                </c:pt>
                <c:pt idx="114">
                  <c:v>707.718327682913</c:v>
                </c:pt>
                <c:pt idx="115">
                  <c:v>722.593912340511</c:v>
                </c:pt>
                <c:pt idx="116">
                  <c:v>686.876028058336</c:v>
                </c:pt>
                <c:pt idx="117">
                  <c:v>748.206265510694</c:v>
                </c:pt>
                <c:pt idx="118">
                  <c:v>747.568355321763</c:v>
                </c:pt>
                <c:pt idx="119">
                  <c:v>763.004426681586</c:v>
                </c:pt>
                <c:pt idx="120">
                  <c:v>779.705258903927</c:v>
                </c:pt>
                <c:pt idx="121">
                  <c:v>845.41974745909</c:v>
                </c:pt>
                <c:pt idx="122">
                  <c:v>805.380979348293</c:v>
                </c:pt>
                <c:pt idx="123">
                  <c:v>832.231831740358</c:v>
                </c:pt>
                <c:pt idx="124">
                  <c:v>865.043400523353</c:v>
                </c:pt>
                <c:pt idx="125">
                  <c:v>844.230462549106</c:v>
                </c:pt>
                <c:pt idx="126">
                  <c:v>790.654318529894</c:v>
                </c:pt>
                <c:pt idx="127">
                  <c:v>783.566678006331</c:v>
                </c:pt>
                <c:pt idx="128">
                  <c:v>767.25395329945</c:v>
                </c:pt>
                <c:pt idx="129">
                  <c:v>761.556296656659</c:v>
                </c:pt>
                <c:pt idx="130">
                  <c:v>769.525299182668</c:v>
                </c:pt>
                <c:pt idx="131">
                  <c:v>800.195581227197</c:v>
                </c:pt>
                <c:pt idx="132">
                  <c:v>804.098396143195</c:v>
                </c:pt>
                <c:pt idx="133">
                  <c:v>792.387984821652</c:v>
                </c:pt>
                <c:pt idx="134">
                  <c:v>761.990528827493</c:v>
                </c:pt>
                <c:pt idx="135">
                  <c:v>736.960487202201</c:v>
                </c:pt>
                <c:pt idx="136">
                  <c:v>699.654985888364</c:v>
                </c:pt>
                <c:pt idx="137">
                  <c:v>700.636468198363</c:v>
                </c:pt>
                <c:pt idx="138">
                  <c:v>709.17935097806</c:v>
                </c:pt>
                <c:pt idx="139">
                  <c:v>707.265692587756</c:v>
                </c:pt>
                <c:pt idx="140">
                  <c:v>739.06377181898</c:v>
                </c:pt>
                <c:pt idx="141">
                  <c:v>780.630098521982</c:v>
                </c:pt>
                <c:pt idx="142">
                  <c:v>851.212355484384</c:v>
                </c:pt>
                <c:pt idx="143">
                  <c:v>830.063040860267</c:v>
                </c:pt>
                <c:pt idx="144">
                  <c:v>858.959437094797</c:v>
                </c:pt>
                <c:pt idx="145">
                  <c:v>865.247639213914</c:v>
                </c:pt>
                <c:pt idx="146">
                  <c:v>849.375934524635</c:v>
                </c:pt>
                <c:pt idx="147">
                  <c:v>774.282379197636</c:v>
                </c:pt>
                <c:pt idx="148">
                  <c:v>776.373738241097</c:v>
                </c:pt>
                <c:pt idx="149">
                  <c:v>774.454325440582</c:v>
                </c:pt>
                <c:pt idx="150">
                  <c:v>785.439903969513</c:v>
                </c:pt>
                <c:pt idx="151">
                  <c:v>800.405052055661</c:v>
                </c:pt>
                <c:pt idx="152">
                  <c:v>798.354291547215</c:v>
                </c:pt>
                <c:pt idx="153">
                  <c:v>841.139694892276</c:v>
                </c:pt>
                <c:pt idx="154">
                  <c:v>837.986826996213</c:v>
                </c:pt>
                <c:pt idx="155">
                  <c:v>805.463113895531</c:v>
                </c:pt>
                <c:pt idx="156">
                  <c:v>785.0076517344</c:v>
                </c:pt>
                <c:pt idx="157">
                  <c:v>763.13043877302</c:v>
                </c:pt>
                <c:pt idx="158">
                  <c:v>780.776245659898</c:v>
                </c:pt>
                <c:pt idx="159">
                  <c:v>756.014036962007</c:v>
                </c:pt>
                <c:pt idx="160">
                  <c:v>765.410327537794</c:v>
                </c:pt>
                <c:pt idx="161">
                  <c:v>743.089812613042</c:v>
                </c:pt>
                <c:pt idx="162">
                  <c:v>738.596606936714</c:v>
                </c:pt>
                <c:pt idx="163">
                  <c:v>732.143585950485</c:v>
                </c:pt>
                <c:pt idx="164">
                  <c:v>738.708463849637</c:v>
                </c:pt>
                <c:pt idx="165">
                  <c:v>723.185564239741</c:v>
                </c:pt>
                <c:pt idx="166">
                  <c:v>794.5275121276</c:v>
                </c:pt>
                <c:pt idx="167">
                  <c:v>833.268569403741</c:v>
                </c:pt>
                <c:pt idx="168">
                  <c:v>821.569693402955</c:v>
                </c:pt>
                <c:pt idx="169">
                  <c:v>812.447816768938</c:v>
                </c:pt>
                <c:pt idx="170">
                  <c:v>794.942997826192</c:v>
                </c:pt>
                <c:pt idx="171">
                  <c:v>745.330249491393</c:v>
                </c:pt>
                <c:pt idx="172">
                  <c:v>705.724580758019</c:v>
                </c:pt>
                <c:pt idx="173">
                  <c:v>661.272572380349</c:v>
                </c:pt>
                <c:pt idx="174">
                  <c:v>689.33143537585</c:v>
                </c:pt>
                <c:pt idx="175">
                  <c:v>695.469277494308</c:v>
                </c:pt>
                <c:pt idx="176">
                  <c:v>744.877483993219</c:v>
                </c:pt>
                <c:pt idx="177">
                  <c:v>827.245968179944</c:v>
                </c:pt>
                <c:pt idx="178">
                  <c:v>813.067045531489</c:v>
                </c:pt>
                <c:pt idx="179">
                  <c:v>765.936892011237</c:v>
                </c:pt>
                <c:pt idx="180">
                  <c:v>758.459440247726</c:v>
                </c:pt>
                <c:pt idx="181">
                  <c:v>701.917582957219</c:v>
                </c:pt>
                <c:pt idx="182">
                  <c:v>624.404909022867</c:v>
                </c:pt>
                <c:pt idx="183">
                  <c:v>632.535827334143</c:v>
                </c:pt>
                <c:pt idx="184">
                  <c:v>619.803663604848</c:v>
                </c:pt>
                <c:pt idx="185">
                  <c:v>585.429152552719</c:v>
                </c:pt>
                <c:pt idx="186">
                  <c:v>541.743514588324</c:v>
                </c:pt>
                <c:pt idx="187">
                  <c:v>546.086572316142</c:v>
                </c:pt>
                <c:pt idx="188">
                  <c:v>564.284953373105</c:v>
                </c:pt>
                <c:pt idx="189">
                  <c:v>619.724974710005</c:v>
                </c:pt>
                <c:pt idx="190">
                  <c:v>648.271088490031</c:v>
                </c:pt>
                <c:pt idx="191">
                  <c:v>679.598871736809</c:v>
                </c:pt>
                <c:pt idx="192">
                  <c:v>684.222550509694</c:v>
                </c:pt>
                <c:pt idx="193">
                  <c:v>685.330325935092</c:v>
                </c:pt>
                <c:pt idx="194">
                  <c:v>722.24763506015</c:v>
                </c:pt>
                <c:pt idx="195">
                  <c:v>778.237022212757</c:v>
                </c:pt>
                <c:pt idx="196">
                  <c:v>827.524027290794</c:v>
                </c:pt>
                <c:pt idx="197">
                  <c:v>887.403800393881</c:v>
                </c:pt>
                <c:pt idx="198">
                  <c:v>877.064333136813</c:v>
                </c:pt>
                <c:pt idx="199">
                  <c:v>796.66612518835</c:v>
                </c:pt>
                <c:pt idx="200">
                  <c:v>752.662488269786</c:v>
                </c:pt>
                <c:pt idx="201">
                  <c:v>718.012549994883</c:v>
                </c:pt>
                <c:pt idx="202">
                  <c:v>687.483675240751</c:v>
                </c:pt>
                <c:pt idx="203">
                  <c:v>723.085909656402</c:v>
                </c:pt>
                <c:pt idx="204">
                  <c:v>737.985241600073</c:v>
                </c:pt>
                <c:pt idx="205">
                  <c:v>739.250901564073</c:v>
                </c:pt>
                <c:pt idx="206">
                  <c:v>745.407270633371</c:v>
                </c:pt>
                <c:pt idx="207">
                  <c:v>717.364878377565</c:v>
                </c:pt>
                <c:pt idx="208">
                  <c:v>710.884185642043</c:v>
                </c:pt>
                <c:pt idx="209">
                  <c:v>737.526022390165</c:v>
                </c:pt>
                <c:pt idx="210">
                  <c:v>731.597023259538</c:v>
                </c:pt>
                <c:pt idx="211">
                  <c:v>720.376190708689</c:v>
                </c:pt>
                <c:pt idx="212">
                  <c:v>734.416509157981</c:v>
                </c:pt>
                <c:pt idx="213">
                  <c:v>764.738212224553</c:v>
                </c:pt>
                <c:pt idx="214">
                  <c:v>747.751967578271</c:v>
                </c:pt>
                <c:pt idx="215">
                  <c:v>766.423595456871</c:v>
                </c:pt>
                <c:pt idx="216">
                  <c:v>826.207267744613</c:v>
                </c:pt>
                <c:pt idx="217">
                  <c:v>832.552332719422</c:v>
                </c:pt>
                <c:pt idx="218">
                  <c:v>817.550653281553</c:v>
                </c:pt>
                <c:pt idx="219">
                  <c:v>833.271876926715</c:v>
                </c:pt>
                <c:pt idx="220">
                  <c:v>822.259962810928</c:v>
                </c:pt>
                <c:pt idx="221">
                  <c:v>776.05182050521</c:v>
                </c:pt>
                <c:pt idx="222">
                  <c:v>779.004667712043</c:v>
                </c:pt>
                <c:pt idx="223">
                  <c:v>757.846859614457</c:v>
                </c:pt>
                <c:pt idx="224">
                  <c:v>756.585027047828</c:v>
                </c:pt>
                <c:pt idx="225">
                  <c:v>746.922480326765</c:v>
                </c:pt>
                <c:pt idx="226">
                  <c:v>767.654754067238</c:v>
                </c:pt>
                <c:pt idx="227">
                  <c:v>729.054238108592</c:v>
                </c:pt>
                <c:pt idx="228">
                  <c:v>715.290480304303</c:v>
                </c:pt>
                <c:pt idx="229">
                  <c:v>704.92647652276</c:v>
                </c:pt>
                <c:pt idx="230">
                  <c:v>736.024442099486</c:v>
                </c:pt>
                <c:pt idx="231">
                  <c:v>702.850251353334</c:v>
                </c:pt>
                <c:pt idx="232">
                  <c:v>751.678596462275</c:v>
                </c:pt>
                <c:pt idx="233">
                  <c:v>747.058567160769</c:v>
                </c:pt>
                <c:pt idx="234">
                  <c:v>764.17721194239</c:v>
                </c:pt>
                <c:pt idx="235">
                  <c:v>786.011696444021</c:v>
                </c:pt>
                <c:pt idx="236">
                  <c:v>771.225796597595</c:v>
                </c:pt>
                <c:pt idx="237">
                  <c:v>744.543482023802</c:v>
                </c:pt>
                <c:pt idx="238">
                  <c:v>768.347253737675</c:v>
                </c:pt>
                <c:pt idx="239">
                  <c:v>776.732151436815</c:v>
                </c:pt>
                <c:pt idx="240">
                  <c:v>767.348566564949</c:v>
                </c:pt>
                <c:pt idx="241">
                  <c:v>817.898374891469</c:v>
                </c:pt>
                <c:pt idx="242">
                  <c:v>822.921462348431</c:v>
                </c:pt>
                <c:pt idx="243">
                  <c:v>797.522249081901</c:v>
                </c:pt>
                <c:pt idx="244">
                  <c:v>782.801873521009</c:v>
                </c:pt>
                <c:pt idx="245">
                  <c:v>759.37910762771</c:v>
                </c:pt>
                <c:pt idx="246">
                  <c:v>718.626071850686</c:v>
                </c:pt>
                <c:pt idx="247">
                  <c:v>722.497741875934</c:v>
                </c:pt>
                <c:pt idx="248">
                  <c:v>755.473174398999</c:v>
                </c:pt>
                <c:pt idx="249">
                  <c:v>798.724508780304</c:v>
                </c:pt>
                <c:pt idx="250">
                  <c:v>837.197569774245</c:v>
                </c:pt>
                <c:pt idx="251">
                  <c:v>902.650200557755</c:v>
                </c:pt>
                <c:pt idx="252">
                  <c:v>904.237957105689</c:v>
                </c:pt>
                <c:pt idx="253">
                  <c:v>921.606545147263</c:v>
                </c:pt>
                <c:pt idx="254">
                  <c:v>921.749000642099</c:v>
                </c:pt>
                <c:pt idx="255">
                  <c:v>998.883110424051</c:v>
                </c:pt>
                <c:pt idx="256">
                  <c:v>984.260055275145</c:v>
                </c:pt>
                <c:pt idx="257">
                  <c:v>956.629914976026</c:v>
                </c:pt>
                <c:pt idx="258">
                  <c:v>933.029377289181</c:v>
                </c:pt>
                <c:pt idx="259">
                  <c:v>926.800547027572</c:v>
                </c:pt>
                <c:pt idx="260">
                  <c:v>845.647283887782</c:v>
                </c:pt>
                <c:pt idx="261">
                  <c:v>895.490932978066</c:v>
                </c:pt>
                <c:pt idx="262">
                  <c:v>990.724266859116</c:v>
                </c:pt>
                <c:pt idx="263">
                  <c:v>994.065698199772</c:v>
                </c:pt>
                <c:pt idx="264">
                  <c:v>1012.45553753944</c:v>
                </c:pt>
                <c:pt idx="265">
                  <c:v>1081.51287899675</c:v>
                </c:pt>
                <c:pt idx="266">
                  <c:v>1093.6792619615</c:v>
                </c:pt>
                <c:pt idx="267">
                  <c:v>1106.41488633074</c:v>
                </c:pt>
                <c:pt idx="268">
                  <c:v>1120.51904521715</c:v>
                </c:pt>
                <c:pt idx="269">
                  <c:v>1089.11835817369</c:v>
                </c:pt>
                <c:pt idx="270">
                  <c:v>1001.46453772879</c:v>
                </c:pt>
                <c:pt idx="271">
                  <c:v>912.306484974042</c:v>
                </c:pt>
                <c:pt idx="272">
                  <c:v>859.407895810005</c:v>
                </c:pt>
                <c:pt idx="273">
                  <c:v>913.491265029767</c:v>
                </c:pt>
                <c:pt idx="274">
                  <c:v>914.618772635783</c:v>
                </c:pt>
                <c:pt idx="275">
                  <c:v>948.16673711202</c:v>
                </c:pt>
                <c:pt idx="276">
                  <c:v>1007.97567645633</c:v>
                </c:pt>
                <c:pt idx="277">
                  <c:v>1017.73139736346</c:v>
                </c:pt>
                <c:pt idx="278">
                  <c:v>1003.67927959172</c:v>
                </c:pt>
                <c:pt idx="279">
                  <c:v>1006.2709551206</c:v>
                </c:pt>
                <c:pt idx="280">
                  <c:v>1030.73505492485</c:v>
                </c:pt>
                <c:pt idx="281">
                  <c:v>1052.85304726146</c:v>
                </c:pt>
                <c:pt idx="282">
                  <c:v>1137.59179209825</c:v>
                </c:pt>
                <c:pt idx="283">
                  <c:v>1070.74906841548</c:v>
                </c:pt>
                <c:pt idx="284">
                  <c:v>1016.66499894575</c:v>
                </c:pt>
                <c:pt idx="285">
                  <c:v>1056.80051433258</c:v>
                </c:pt>
                <c:pt idx="286">
                  <c:v>1011.40182374988</c:v>
                </c:pt>
                <c:pt idx="287">
                  <c:v>891.372670297593</c:v>
                </c:pt>
                <c:pt idx="288">
                  <c:v>1018.75464714796</c:v>
                </c:pt>
                <c:pt idx="289">
                  <c:v>1180.57290934904</c:v>
                </c:pt>
                <c:pt idx="290">
                  <c:v>1141.92130472194</c:v>
                </c:pt>
                <c:pt idx="291">
                  <c:v>1201.26542216704</c:v>
                </c:pt>
                <c:pt idx="292">
                  <c:v>1193.97005221202</c:v>
                </c:pt>
                <c:pt idx="293">
                  <c:v>1115.82233387225</c:v>
                </c:pt>
                <c:pt idx="294">
                  <c:v>994.541235156789</c:v>
                </c:pt>
                <c:pt idx="295">
                  <c:v>956.164733616261</c:v>
                </c:pt>
                <c:pt idx="296">
                  <c:v>890.96387793794</c:v>
                </c:pt>
                <c:pt idx="297">
                  <c:v>912.95751568066</c:v>
                </c:pt>
                <c:pt idx="298">
                  <c:v>953.766341652025</c:v>
                </c:pt>
                <c:pt idx="299">
                  <c:v>1068.26387601016</c:v>
                </c:pt>
                <c:pt idx="300">
                  <c:v>1159.11036134574</c:v>
                </c:pt>
                <c:pt idx="301">
                  <c:v>1208.44100398193</c:v>
                </c:pt>
                <c:pt idx="302">
                  <c:v>1261.58408592613</c:v>
                </c:pt>
                <c:pt idx="303">
                  <c:v>1291.27798762471</c:v>
                </c:pt>
                <c:pt idx="304">
                  <c:v>1236.47065872085</c:v>
                </c:pt>
                <c:pt idx="305">
                  <c:v>1180.41725541958</c:v>
                </c:pt>
                <c:pt idx="306">
                  <c:v>1190.90118826099</c:v>
                </c:pt>
                <c:pt idx="307">
                  <c:v>1249.40106882532</c:v>
                </c:pt>
                <c:pt idx="308">
                  <c:v>1236.36494029587</c:v>
                </c:pt>
                <c:pt idx="309">
                  <c:v>1219.48229145538</c:v>
                </c:pt>
                <c:pt idx="310">
                  <c:v>1243.28019803107</c:v>
                </c:pt>
                <c:pt idx="311">
                  <c:v>1222.40812141764</c:v>
                </c:pt>
                <c:pt idx="312">
                  <c:v>1166.15687461308</c:v>
                </c:pt>
                <c:pt idx="313">
                  <c:v>1182.62439264001</c:v>
                </c:pt>
                <c:pt idx="314">
                  <c:v>1258.08301279042</c:v>
                </c:pt>
                <c:pt idx="315">
                  <c:v>1244.61477439591</c:v>
                </c:pt>
                <c:pt idx="316">
                  <c:v>1272.04071755143</c:v>
                </c:pt>
                <c:pt idx="317">
                  <c:v>1292.55356598718</c:v>
                </c:pt>
                <c:pt idx="318">
                  <c:v>1304.77566986877</c:v>
                </c:pt>
                <c:pt idx="319">
                  <c:v>1261.68280746214</c:v>
                </c:pt>
                <c:pt idx="320">
                  <c:v>1272.17506739819</c:v>
                </c:pt>
                <c:pt idx="321">
                  <c:v>1263.77592010762</c:v>
                </c:pt>
                <c:pt idx="322">
                  <c:v>1224.69062648408</c:v>
                </c:pt>
                <c:pt idx="323">
                  <c:v>1147.77964683421</c:v>
                </c:pt>
                <c:pt idx="324">
                  <c:v>1156.24939784307</c:v>
                </c:pt>
                <c:pt idx="325">
                  <c:v>1145.73562158834</c:v>
                </c:pt>
                <c:pt idx="326">
                  <c:v>1127.66133405541</c:v>
                </c:pt>
                <c:pt idx="327">
                  <c:v>1138.31574997555</c:v>
                </c:pt>
                <c:pt idx="328">
                  <c:v>1171.20458158322</c:v>
                </c:pt>
                <c:pt idx="329">
                  <c:v>1161.90668524045</c:v>
                </c:pt>
                <c:pt idx="330">
                  <c:v>1117.34294921696</c:v>
                </c:pt>
                <c:pt idx="331">
                  <c:v>1107.19788143974</c:v>
                </c:pt>
                <c:pt idx="332">
                  <c:v>1169.92510471754</c:v>
                </c:pt>
                <c:pt idx="333">
                  <c:v>1261.31471493274</c:v>
                </c:pt>
                <c:pt idx="334">
                  <c:v>1286.68708331361</c:v>
                </c:pt>
                <c:pt idx="335">
                  <c:v>1414.41719937812</c:v>
                </c:pt>
                <c:pt idx="336">
                  <c:v>1499.82286320833</c:v>
                </c:pt>
                <c:pt idx="337">
                  <c:v>1469.90548263603</c:v>
                </c:pt>
                <c:pt idx="338">
                  <c:v>1365.56356474344</c:v>
                </c:pt>
                <c:pt idx="339">
                  <c:v>1357.21234769312</c:v>
                </c:pt>
                <c:pt idx="340">
                  <c:v>1317.75243665519</c:v>
                </c:pt>
                <c:pt idx="341">
                  <c:v>1349.43341054594</c:v>
                </c:pt>
                <c:pt idx="342">
                  <c:v>1328.7370515133</c:v>
                </c:pt>
                <c:pt idx="343">
                  <c:v>1326.99706605006</c:v>
                </c:pt>
                <c:pt idx="344">
                  <c:v>1278.89344958892</c:v>
                </c:pt>
                <c:pt idx="345">
                  <c:v>1201.13800734374</c:v>
                </c:pt>
                <c:pt idx="346">
                  <c:v>1115.87132541839</c:v>
                </c:pt>
                <c:pt idx="347">
                  <c:v>1153.81327463638</c:v>
                </c:pt>
                <c:pt idx="348">
                  <c:v>1285.98895109527</c:v>
                </c:pt>
                <c:pt idx="349">
                  <c:v>1328.44411212393</c:v>
                </c:pt>
                <c:pt idx="350">
                  <c:v>1439.7203182594</c:v>
                </c:pt>
                <c:pt idx="351">
                  <c:v>1583.25014949218</c:v>
                </c:pt>
                <c:pt idx="352">
                  <c:v>1629.33400585542</c:v>
                </c:pt>
                <c:pt idx="353">
                  <c:v>1500.90576313445</c:v>
                </c:pt>
                <c:pt idx="354">
                  <c:v>1498.63488015905</c:v>
                </c:pt>
                <c:pt idx="355">
                  <c:v>1419.23215630778</c:v>
                </c:pt>
                <c:pt idx="356">
                  <c:v>1251.93199263165</c:v>
                </c:pt>
                <c:pt idx="357">
                  <c:v>1172.35044342446</c:v>
                </c:pt>
                <c:pt idx="358">
                  <c:v>1178.62037720193</c:v>
                </c:pt>
                <c:pt idx="359">
                  <c:v>1114.37446481292</c:v>
                </c:pt>
                <c:pt idx="360">
                  <c:v>1133.45409047255</c:v>
                </c:pt>
                <c:pt idx="361">
                  <c:v>1215.55247241284</c:v>
                </c:pt>
                <c:pt idx="362">
                  <c:v>1232.67611474482</c:v>
                </c:pt>
                <c:pt idx="363">
                  <c:v>1272.27357874599</c:v>
                </c:pt>
                <c:pt idx="364">
                  <c:v>1390.96472772664</c:v>
                </c:pt>
                <c:pt idx="365">
                  <c:v>1386.35518869249</c:v>
                </c:pt>
                <c:pt idx="366">
                  <c:v>1287.90119054192</c:v>
                </c:pt>
                <c:pt idx="367">
                  <c:v>1262.99549970061</c:v>
                </c:pt>
                <c:pt idx="368">
                  <c:v>1196.46112448595</c:v>
                </c:pt>
                <c:pt idx="369">
                  <c:v>1170.90998428531</c:v>
                </c:pt>
                <c:pt idx="370">
                  <c:v>1179.8509523817</c:v>
                </c:pt>
                <c:pt idx="371">
                  <c:v>1215.28559583032</c:v>
                </c:pt>
                <c:pt idx="372">
                  <c:v>1219.03048078678</c:v>
                </c:pt>
                <c:pt idx="373">
                  <c:v>1256.62157885742</c:v>
                </c:pt>
                <c:pt idx="374">
                  <c:v>1250.90187771915</c:v>
                </c:pt>
                <c:pt idx="375">
                  <c:v>1258.63413352962</c:v>
                </c:pt>
                <c:pt idx="376">
                  <c:v>1221.97097860431</c:v>
                </c:pt>
                <c:pt idx="377">
                  <c:v>1203.51340154344</c:v>
                </c:pt>
                <c:pt idx="378">
                  <c:v>1224.05092631082</c:v>
                </c:pt>
                <c:pt idx="379">
                  <c:v>1225.2652447388</c:v>
                </c:pt>
                <c:pt idx="380">
                  <c:v>1220.96776503243</c:v>
                </c:pt>
                <c:pt idx="381">
                  <c:v>1270.98738449978</c:v>
                </c:pt>
                <c:pt idx="382">
                  <c:v>1303.94892059369</c:v>
                </c:pt>
                <c:pt idx="383">
                  <c:v>1365.79055705638</c:v>
                </c:pt>
                <c:pt idx="384">
                  <c:v>1351.6712092182</c:v>
                </c:pt>
                <c:pt idx="385">
                  <c:v>1364.29184004612</c:v>
                </c:pt>
                <c:pt idx="386">
                  <c:v>1359.28437569489</c:v>
                </c:pt>
                <c:pt idx="387">
                  <c:v>1343.05379832803</c:v>
                </c:pt>
                <c:pt idx="388">
                  <c:v>1260.42968309819</c:v>
                </c:pt>
                <c:pt idx="389">
                  <c:v>1230.04119125818</c:v>
                </c:pt>
                <c:pt idx="390">
                  <c:v>1183.3922055653</c:v>
                </c:pt>
                <c:pt idx="391">
                  <c:v>1136.67635482081</c:v>
                </c:pt>
                <c:pt idx="392">
                  <c:v>1135.48917157024</c:v>
                </c:pt>
                <c:pt idx="393">
                  <c:v>1109.24556489347</c:v>
                </c:pt>
                <c:pt idx="394">
                  <c:v>1127.55515018829</c:v>
                </c:pt>
                <c:pt idx="395">
                  <c:v>1132.73265334358</c:v>
                </c:pt>
                <c:pt idx="396">
                  <c:v>1178.25667668441</c:v>
                </c:pt>
                <c:pt idx="397">
                  <c:v>1229.94674012359</c:v>
                </c:pt>
                <c:pt idx="398">
                  <c:v>1304.10584578293</c:v>
                </c:pt>
                <c:pt idx="399">
                  <c:v>1325.32902908883</c:v>
                </c:pt>
                <c:pt idx="400">
                  <c:v>1391.94448002738</c:v>
                </c:pt>
                <c:pt idx="401">
                  <c:v>1404.79942125002</c:v>
                </c:pt>
                <c:pt idx="402">
                  <c:v>1353.29685595752</c:v>
                </c:pt>
                <c:pt idx="403">
                  <c:v>1306.5875006159</c:v>
                </c:pt>
                <c:pt idx="404">
                  <c:v>1321.70062020717</c:v>
                </c:pt>
                <c:pt idx="405">
                  <c:v>1306.76171118137</c:v>
                </c:pt>
                <c:pt idx="406">
                  <c:v>1246.17007806449</c:v>
                </c:pt>
                <c:pt idx="407">
                  <c:v>1201.37664002613</c:v>
                </c:pt>
                <c:pt idx="408">
                  <c:v>1173.98716163316</c:v>
                </c:pt>
                <c:pt idx="409">
                  <c:v>1130.17904287684</c:v>
                </c:pt>
                <c:pt idx="410">
                  <c:v>1100.54773084704</c:v>
                </c:pt>
                <c:pt idx="411">
                  <c:v>1162.53185472515</c:v>
                </c:pt>
                <c:pt idx="412">
                  <c:v>1257.44730127672</c:v>
                </c:pt>
                <c:pt idx="413">
                  <c:v>1284.88219524077</c:v>
                </c:pt>
                <c:pt idx="414">
                  <c:v>1334.70745828122</c:v>
                </c:pt>
                <c:pt idx="415">
                  <c:v>1333.34016466734</c:v>
                </c:pt>
                <c:pt idx="416">
                  <c:v>1343.7208706161</c:v>
                </c:pt>
                <c:pt idx="417">
                  <c:v>1339.4136737534</c:v>
                </c:pt>
                <c:pt idx="418">
                  <c:v>1406.60635518284</c:v>
                </c:pt>
                <c:pt idx="419">
                  <c:v>1367.04541407722</c:v>
                </c:pt>
                <c:pt idx="420">
                  <c:v>1332.66706319939</c:v>
                </c:pt>
                <c:pt idx="421">
                  <c:v>1287.62240137275</c:v>
                </c:pt>
                <c:pt idx="422">
                  <c:v>1286.74748117981</c:v>
                </c:pt>
                <c:pt idx="423">
                  <c:v>1222.53560787735</c:v>
                </c:pt>
                <c:pt idx="424">
                  <c:v>1209.47616834222</c:v>
                </c:pt>
                <c:pt idx="425">
                  <c:v>1221.90165422037</c:v>
                </c:pt>
                <c:pt idx="426">
                  <c:v>1236.37339354083</c:v>
                </c:pt>
                <c:pt idx="427">
                  <c:v>1225.43840119301</c:v>
                </c:pt>
                <c:pt idx="428">
                  <c:v>1198.04119810194</c:v>
                </c:pt>
                <c:pt idx="429">
                  <c:v>1248.50192034865</c:v>
                </c:pt>
                <c:pt idx="430">
                  <c:v>1367.31632070204</c:v>
                </c:pt>
                <c:pt idx="431">
                  <c:v>1402.53192714966</c:v>
                </c:pt>
                <c:pt idx="432">
                  <c:v>1365.05332117942</c:v>
                </c:pt>
                <c:pt idx="433">
                  <c:v>1367.09321863359</c:v>
                </c:pt>
                <c:pt idx="434">
                  <c:v>1312.03066509111</c:v>
                </c:pt>
                <c:pt idx="435">
                  <c:v>1249.84139325898</c:v>
                </c:pt>
                <c:pt idx="436">
                  <c:v>1260.40584879148</c:v>
                </c:pt>
                <c:pt idx="437">
                  <c:v>1252.49672335034</c:v>
                </c:pt>
                <c:pt idx="438">
                  <c:v>1333.1255730891</c:v>
                </c:pt>
                <c:pt idx="439">
                  <c:v>1410.41285647783</c:v>
                </c:pt>
                <c:pt idx="440">
                  <c:v>1498.64511752808</c:v>
                </c:pt>
                <c:pt idx="441">
                  <c:v>1493.51392702603</c:v>
                </c:pt>
                <c:pt idx="442">
                  <c:v>1530.79752834551</c:v>
                </c:pt>
                <c:pt idx="443">
                  <c:v>1450.60910573628</c:v>
                </c:pt>
                <c:pt idx="444">
                  <c:v>1360.77951530815</c:v>
                </c:pt>
                <c:pt idx="445">
                  <c:v>1213.13659844996</c:v>
                </c:pt>
                <c:pt idx="446">
                  <c:v>1132.62663814038</c:v>
                </c:pt>
                <c:pt idx="447">
                  <c:v>1113.56010750036</c:v>
                </c:pt>
                <c:pt idx="448">
                  <c:v>1150.36617333701</c:v>
                </c:pt>
                <c:pt idx="449">
                  <c:v>1159.39770501246</c:v>
                </c:pt>
                <c:pt idx="450">
                  <c:v>1171.43330913322</c:v>
                </c:pt>
                <c:pt idx="451">
                  <c:v>1240.32197704353</c:v>
                </c:pt>
                <c:pt idx="452">
                  <c:v>1337.48742243658</c:v>
                </c:pt>
                <c:pt idx="453">
                  <c:v>1323.57673868237</c:v>
                </c:pt>
                <c:pt idx="454">
                  <c:v>1282.34694720027</c:v>
                </c:pt>
                <c:pt idx="455">
                  <c:v>1312.90346666971</c:v>
                </c:pt>
                <c:pt idx="456">
                  <c:v>1334.35792240568</c:v>
                </c:pt>
                <c:pt idx="457">
                  <c:v>1269.76297520403</c:v>
                </c:pt>
                <c:pt idx="458">
                  <c:v>1288.16835853274</c:v>
                </c:pt>
                <c:pt idx="459">
                  <c:v>1372.24647258442</c:v>
                </c:pt>
                <c:pt idx="460">
                  <c:v>1377.05360618186</c:v>
                </c:pt>
                <c:pt idx="461">
                  <c:v>1383.7643606815</c:v>
                </c:pt>
                <c:pt idx="462">
                  <c:v>1376.45435482745</c:v>
                </c:pt>
                <c:pt idx="463">
                  <c:v>1355.36491461375</c:v>
                </c:pt>
                <c:pt idx="464">
                  <c:v>1360.30016881078</c:v>
                </c:pt>
                <c:pt idx="465">
                  <c:v>1310.16595325657</c:v>
                </c:pt>
                <c:pt idx="466">
                  <c:v>1225.6606502476</c:v>
                </c:pt>
                <c:pt idx="467">
                  <c:v>1195.18001760497</c:v>
                </c:pt>
                <c:pt idx="468">
                  <c:v>1183.71178826141</c:v>
                </c:pt>
                <c:pt idx="469">
                  <c:v>1149.10910614326</c:v>
                </c:pt>
                <c:pt idx="470">
                  <c:v>1210.00617006835</c:v>
                </c:pt>
                <c:pt idx="471">
                  <c:v>1292.65468175908</c:v>
                </c:pt>
                <c:pt idx="472">
                  <c:v>1319.81752812161</c:v>
                </c:pt>
                <c:pt idx="473">
                  <c:v>1338.36402017769</c:v>
                </c:pt>
                <c:pt idx="474">
                  <c:v>1418.11059305032</c:v>
                </c:pt>
                <c:pt idx="475">
                  <c:v>1438.02288825224</c:v>
                </c:pt>
                <c:pt idx="476">
                  <c:v>1406.76230764659</c:v>
                </c:pt>
                <c:pt idx="477">
                  <c:v>1405.9170611939</c:v>
                </c:pt>
                <c:pt idx="478">
                  <c:v>1423.08121870484</c:v>
                </c:pt>
                <c:pt idx="479">
                  <c:v>1368.67628452957</c:v>
                </c:pt>
                <c:pt idx="480">
                  <c:v>1339.13018780765</c:v>
                </c:pt>
                <c:pt idx="481">
                  <c:v>1390.9696442015</c:v>
                </c:pt>
                <c:pt idx="482">
                  <c:v>1475.62830987358</c:v>
                </c:pt>
                <c:pt idx="483">
                  <c:v>1568.69907257246</c:v>
                </c:pt>
                <c:pt idx="484">
                  <c:v>1669.28633575703</c:v>
                </c:pt>
                <c:pt idx="485">
                  <c:v>1699.68227347636</c:v>
                </c:pt>
                <c:pt idx="486">
                  <c:v>1674.89006089671</c:v>
                </c:pt>
                <c:pt idx="487">
                  <c:v>1640.84619216383</c:v>
                </c:pt>
                <c:pt idx="488">
                  <c:v>1550.47072729237</c:v>
                </c:pt>
                <c:pt idx="489">
                  <c:v>1445.93694485354</c:v>
                </c:pt>
                <c:pt idx="490">
                  <c:v>1467.6494597869</c:v>
                </c:pt>
                <c:pt idx="491">
                  <c:v>1516.05183223899</c:v>
                </c:pt>
                <c:pt idx="492">
                  <c:v>1556.19865456876</c:v>
                </c:pt>
                <c:pt idx="493">
                  <c:v>1596.959717129</c:v>
                </c:pt>
                <c:pt idx="494">
                  <c:v>1655.29775802534</c:v>
                </c:pt>
                <c:pt idx="495">
                  <c:v>1630.34901531921</c:v>
                </c:pt>
                <c:pt idx="496">
                  <c:v>1521.71073287331</c:v>
                </c:pt>
                <c:pt idx="497">
                  <c:v>1441.24029533323</c:v>
                </c:pt>
                <c:pt idx="498">
                  <c:v>1412.93280970916</c:v>
                </c:pt>
                <c:pt idx="499">
                  <c:v>1367.17764793679</c:v>
                </c:pt>
                <c:pt idx="500">
                  <c:v>1347.66695385256</c:v>
                </c:pt>
                <c:pt idx="501">
                  <c:v>1426.89553158094</c:v>
                </c:pt>
                <c:pt idx="502">
                  <c:v>1441.07488865233</c:v>
                </c:pt>
                <c:pt idx="503">
                  <c:v>1389.61314150778</c:v>
                </c:pt>
                <c:pt idx="504">
                  <c:v>1357.45755184113</c:v>
                </c:pt>
                <c:pt idx="505">
                  <c:v>1378.47267445602</c:v>
                </c:pt>
                <c:pt idx="506">
                  <c:v>1410.18956871253</c:v>
                </c:pt>
                <c:pt idx="507">
                  <c:v>1419.91552035629</c:v>
                </c:pt>
                <c:pt idx="508">
                  <c:v>1467.47963364526</c:v>
                </c:pt>
                <c:pt idx="509">
                  <c:v>1542.90109414359</c:v>
                </c:pt>
                <c:pt idx="510">
                  <c:v>1514.52537981199</c:v>
                </c:pt>
                <c:pt idx="511">
                  <c:v>1418.27660750633</c:v>
                </c:pt>
                <c:pt idx="512">
                  <c:v>1372.28473303904</c:v>
                </c:pt>
                <c:pt idx="513">
                  <c:v>1367.27049217291</c:v>
                </c:pt>
                <c:pt idx="514">
                  <c:v>1284.17511591876</c:v>
                </c:pt>
                <c:pt idx="515">
                  <c:v>1255.75032829846</c:v>
                </c:pt>
                <c:pt idx="516">
                  <c:v>1304.28547022784</c:v>
                </c:pt>
                <c:pt idx="517">
                  <c:v>1389.59880389111</c:v>
                </c:pt>
                <c:pt idx="518">
                  <c:v>1349.89436010595</c:v>
                </c:pt>
                <c:pt idx="519">
                  <c:v>1315.96231011056</c:v>
                </c:pt>
                <c:pt idx="520">
                  <c:v>1306.13622322327</c:v>
                </c:pt>
                <c:pt idx="521">
                  <c:v>1290.61720236477</c:v>
                </c:pt>
                <c:pt idx="522">
                  <c:v>1295.75015520894</c:v>
                </c:pt>
                <c:pt idx="523">
                  <c:v>1360.52896204248</c:v>
                </c:pt>
                <c:pt idx="524">
                  <c:v>1472.61860760979</c:v>
                </c:pt>
                <c:pt idx="525">
                  <c:v>1605.71289091275</c:v>
                </c:pt>
                <c:pt idx="526">
                  <c:v>1604.18171147535</c:v>
                </c:pt>
                <c:pt idx="527">
                  <c:v>1491.24762357116</c:v>
                </c:pt>
                <c:pt idx="528">
                  <c:v>1419.24089884403</c:v>
                </c:pt>
                <c:pt idx="529">
                  <c:v>1346.12917208474</c:v>
                </c:pt>
                <c:pt idx="530">
                  <c:v>1259.08999232013</c:v>
                </c:pt>
                <c:pt idx="531">
                  <c:v>1214.64212802064</c:v>
                </c:pt>
                <c:pt idx="532">
                  <c:v>1265.01971903259</c:v>
                </c:pt>
                <c:pt idx="533">
                  <c:v>1322.17796530806</c:v>
                </c:pt>
                <c:pt idx="534">
                  <c:v>1344.02707891103</c:v>
                </c:pt>
                <c:pt idx="535">
                  <c:v>1326.06562976794</c:v>
                </c:pt>
                <c:pt idx="536">
                  <c:v>1367.06835352815</c:v>
                </c:pt>
                <c:pt idx="537">
                  <c:v>1336.90386500229</c:v>
                </c:pt>
                <c:pt idx="538">
                  <c:v>1270.60043212543</c:v>
                </c:pt>
                <c:pt idx="539">
                  <c:v>1251.56449303049</c:v>
                </c:pt>
                <c:pt idx="540">
                  <c:v>1214.60844737568</c:v>
                </c:pt>
                <c:pt idx="541">
                  <c:v>1171.07385842621</c:v>
                </c:pt>
                <c:pt idx="542">
                  <c:v>1148.98762276345</c:v>
                </c:pt>
                <c:pt idx="543">
                  <c:v>1201.75053946319</c:v>
                </c:pt>
                <c:pt idx="544">
                  <c:v>1162.31420148463</c:v>
                </c:pt>
                <c:pt idx="545">
                  <c:v>1122.08892151579</c:v>
                </c:pt>
                <c:pt idx="546">
                  <c:v>1089.1339749505</c:v>
                </c:pt>
                <c:pt idx="547">
                  <c:v>1055.51761809069</c:v>
                </c:pt>
                <c:pt idx="548">
                  <c:v>958.660495053716</c:v>
                </c:pt>
                <c:pt idx="549">
                  <c:v>979.254471907957</c:v>
                </c:pt>
                <c:pt idx="550">
                  <c:v>974.851859964395</c:v>
                </c:pt>
                <c:pt idx="551">
                  <c:v>999.98419776539</c:v>
                </c:pt>
                <c:pt idx="552">
                  <c:v>1041.1383620036</c:v>
                </c:pt>
                <c:pt idx="553">
                  <c:v>1090.27965562959</c:v>
                </c:pt>
                <c:pt idx="554">
                  <c:v>1081.51916235464</c:v>
                </c:pt>
                <c:pt idx="555">
                  <c:v>1088.21577858679</c:v>
                </c:pt>
                <c:pt idx="556">
                  <c:v>1067.73563997749</c:v>
                </c:pt>
                <c:pt idx="557">
                  <c:v>1057.38575078602</c:v>
                </c:pt>
                <c:pt idx="558">
                  <c:v>1099.2003085937</c:v>
                </c:pt>
                <c:pt idx="559">
                  <c:v>1129.76371750104</c:v>
                </c:pt>
                <c:pt idx="560">
                  <c:v>1141.94231182637</c:v>
                </c:pt>
                <c:pt idx="561">
                  <c:v>1118.11580312502</c:v>
                </c:pt>
                <c:pt idx="562">
                  <c:v>1087.3737964136</c:v>
                </c:pt>
                <c:pt idx="563">
                  <c:v>1054.35585517853</c:v>
                </c:pt>
                <c:pt idx="564">
                  <c:v>1011.47281473681</c:v>
                </c:pt>
                <c:pt idx="565">
                  <c:v>1007.68752932831</c:v>
                </c:pt>
                <c:pt idx="566">
                  <c:v>1036.5976616953</c:v>
                </c:pt>
                <c:pt idx="567">
                  <c:v>1123.24110900683</c:v>
                </c:pt>
                <c:pt idx="568">
                  <c:v>1103.10265404881</c:v>
                </c:pt>
                <c:pt idx="569">
                  <c:v>1179.93662262611</c:v>
                </c:pt>
                <c:pt idx="570">
                  <c:v>1155.26901242541</c:v>
                </c:pt>
                <c:pt idx="571">
                  <c:v>1095.7048672443</c:v>
                </c:pt>
                <c:pt idx="572">
                  <c:v>950.453160707299</c:v>
                </c:pt>
                <c:pt idx="573">
                  <c:v>900.761472091312</c:v>
                </c:pt>
                <c:pt idx="574">
                  <c:v>841.322409532924</c:v>
                </c:pt>
                <c:pt idx="575">
                  <c:v>890.417634877954</c:v>
                </c:pt>
                <c:pt idx="576">
                  <c:v>936.367797635716</c:v>
                </c:pt>
                <c:pt idx="577">
                  <c:v>990.410574669547</c:v>
                </c:pt>
                <c:pt idx="578">
                  <c:v>1008.83506866436</c:v>
                </c:pt>
                <c:pt idx="579">
                  <c:v>979.871561160241</c:v>
                </c:pt>
                <c:pt idx="580">
                  <c:v>993.272371570256</c:v>
                </c:pt>
                <c:pt idx="581">
                  <c:v>968.292787736536</c:v>
                </c:pt>
                <c:pt idx="582">
                  <c:v>963.503396475935</c:v>
                </c:pt>
                <c:pt idx="583">
                  <c:v>945.699911647634</c:v>
                </c:pt>
                <c:pt idx="584">
                  <c:v>934.393227224437</c:v>
                </c:pt>
                <c:pt idx="585">
                  <c:v>893.084750739463</c:v>
                </c:pt>
                <c:pt idx="586">
                  <c:v>948.256440270003</c:v>
                </c:pt>
                <c:pt idx="587">
                  <c:v>970.281184638009</c:v>
                </c:pt>
                <c:pt idx="588">
                  <c:v>953.532940918621</c:v>
                </c:pt>
                <c:pt idx="589">
                  <c:v>923.002011168532</c:v>
                </c:pt>
                <c:pt idx="590">
                  <c:v>933.990423590012</c:v>
                </c:pt>
                <c:pt idx="591">
                  <c:v>985.514722309632</c:v>
                </c:pt>
                <c:pt idx="592">
                  <c:v>1047.94187812298</c:v>
                </c:pt>
                <c:pt idx="593">
                  <c:v>1073.32475347938</c:v>
                </c:pt>
                <c:pt idx="594">
                  <c:v>1088.43260963602</c:v>
                </c:pt>
                <c:pt idx="595">
                  <c:v>1062.48987640508</c:v>
                </c:pt>
                <c:pt idx="596">
                  <c:v>953.867451105022</c:v>
                </c:pt>
                <c:pt idx="597">
                  <c:v>845.959351042001</c:v>
                </c:pt>
                <c:pt idx="598">
                  <c:v>822.87378294426</c:v>
                </c:pt>
                <c:pt idx="599">
                  <c:v>839.770656305548</c:v>
                </c:pt>
                <c:pt idx="600">
                  <c:v>869.67164996557</c:v>
                </c:pt>
                <c:pt idx="601">
                  <c:v>875.301932770105</c:v>
                </c:pt>
                <c:pt idx="602">
                  <c:v>883.29321699052</c:v>
                </c:pt>
                <c:pt idx="603">
                  <c:v>887.43861094372</c:v>
                </c:pt>
                <c:pt idx="604">
                  <c:v>852.701057819596</c:v>
                </c:pt>
                <c:pt idx="605">
                  <c:v>794.612441676398</c:v>
                </c:pt>
                <c:pt idx="606">
                  <c:v>756.490470568238</c:v>
                </c:pt>
                <c:pt idx="607">
                  <c:v>735.0622964583</c:v>
                </c:pt>
                <c:pt idx="608">
                  <c:v>713.583328723205</c:v>
                </c:pt>
                <c:pt idx="609">
                  <c:v>733.226328135249</c:v>
                </c:pt>
                <c:pt idx="610">
                  <c:v>769.752100757507</c:v>
                </c:pt>
                <c:pt idx="611">
                  <c:v>798.14726299297</c:v>
                </c:pt>
                <c:pt idx="612">
                  <c:v>780.768782483497</c:v>
                </c:pt>
                <c:pt idx="613">
                  <c:v>757.154130894753</c:v>
                </c:pt>
                <c:pt idx="614">
                  <c:v>713.241529792619</c:v>
                </c:pt>
                <c:pt idx="615">
                  <c:v>660.563155803173</c:v>
                </c:pt>
                <c:pt idx="616">
                  <c:v>621.654414679345</c:v>
                </c:pt>
                <c:pt idx="617">
                  <c:v>613.480898168178</c:v>
                </c:pt>
                <c:pt idx="618">
                  <c:v>630.694297362731</c:v>
                </c:pt>
                <c:pt idx="619">
                  <c:v>640.952268054171</c:v>
                </c:pt>
                <c:pt idx="620">
                  <c:v>629.065188341075</c:v>
                </c:pt>
                <c:pt idx="621">
                  <c:v>612.981810977882</c:v>
                </c:pt>
                <c:pt idx="622">
                  <c:v>608.911024739817</c:v>
                </c:pt>
                <c:pt idx="623">
                  <c:v>576.60094750299</c:v>
                </c:pt>
                <c:pt idx="624">
                  <c:v>531.064191487534</c:v>
                </c:pt>
                <c:pt idx="625">
                  <c:v>501.33227405432</c:v>
                </c:pt>
                <c:pt idx="626">
                  <c:v>473.049073040231</c:v>
                </c:pt>
                <c:pt idx="627">
                  <c:v>431.372901418088</c:v>
                </c:pt>
                <c:pt idx="628">
                  <c:v>393.426533324398</c:v>
                </c:pt>
                <c:pt idx="629">
                  <c:v>357.806368090217</c:v>
                </c:pt>
                <c:pt idx="630">
                  <c:v>325.439658587192</c:v>
                </c:pt>
                <c:pt idx="631">
                  <c:v>290.288473480159</c:v>
                </c:pt>
                <c:pt idx="632">
                  <c:v>262.538852012148</c:v>
                </c:pt>
                <c:pt idx="633">
                  <c:v>242.836255196948</c:v>
                </c:pt>
                <c:pt idx="634">
                  <c:v>226.28394732945</c:v>
                </c:pt>
                <c:pt idx="635">
                  <c:v>208.769612202704</c:v>
                </c:pt>
                <c:pt idx="636">
                  <c:v>197.131810144754</c:v>
                </c:pt>
                <c:pt idx="637">
                  <c:v>186.273654689295</c:v>
                </c:pt>
                <c:pt idx="638">
                  <c:v>176.488603190988</c:v>
                </c:pt>
                <c:pt idx="639">
                  <c:v>168.069187911522</c:v>
                </c:pt>
                <c:pt idx="640">
                  <c:v>160.192105291614</c:v>
                </c:pt>
                <c:pt idx="641">
                  <c:v>153.572183238666</c:v>
                </c:pt>
                <c:pt idx="642">
                  <c:v>149.496059421902</c:v>
                </c:pt>
                <c:pt idx="643">
                  <c:v>142.654713604945</c:v>
                </c:pt>
                <c:pt idx="644">
                  <c:v>135.274931945323</c:v>
                </c:pt>
                <c:pt idx="645">
                  <c:v>130.986782166692</c:v>
                </c:pt>
                <c:pt idx="646">
                  <c:v>127.304541986741</c:v>
                </c:pt>
                <c:pt idx="647">
                  <c:v>122.604426269048</c:v>
                </c:pt>
                <c:pt idx="648">
                  <c:v>139.073216839937</c:v>
                </c:pt>
                <c:pt idx="649">
                  <c:v>160.415115364495</c:v>
                </c:pt>
                <c:pt idx="650">
                  <c:v>183.690669160367</c:v>
                </c:pt>
                <c:pt idx="651">
                  <c:v>214.90453495222</c:v>
                </c:pt>
                <c:pt idx="652">
                  <c:v>223.961827146488</c:v>
                </c:pt>
                <c:pt idx="653">
                  <c:v>213.680618572173</c:v>
                </c:pt>
                <c:pt idx="654">
                  <c:v>199.156426088384</c:v>
                </c:pt>
                <c:pt idx="655">
                  <c:v>195.420705806507</c:v>
                </c:pt>
                <c:pt idx="656">
                  <c:v>184.720676250386</c:v>
                </c:pt>
                <c:pt idx="657">
                  <c:v>198.881222603575</c:v>
                </c:pt>
                <c:pt idx="658">
                  <c:v>212.02745750193</c:v>
                </c:pt>
                <c:pt idx="659">
                  <c:v>225.205285898911</c:v>
                </c:pt>
                <c:pt idx="660">
                  <c:v>220.66532054921</c:v>
                </c:pt>
                <c:pt idx="661">
                  <c:v>214.689659464339</c:v>
                </c:pt>
                <c:pt idx="662">
                  <c:v>206.900518322407</c:v>
                </c:pt>
                <c:pt idx="663">
                  <c:v>200.814663155672</c:v>
                </c:pt>
                <c:pt idx="664">
                  <c:v>198.979794028929</c:v>
                </c:pt>
                <c:pt idx="665">
                  <c:v>199.897053979884</c:v>
                </c:pt>
                <c:pt idx="666">
                  <c:v>199.626569817556</c:v>
                </c:pt>
                <c:pt idx="667">
                  <c:v>201.373093332788</c:v>
                </c:pt>
                <c:pt idx="668">
                  <c:v>207.86812670949</c:v>
                </c:pt>
                <c:pt idx="669">
                  <c:v>212.858483635966</c:v>
                </c:pt>
                <c:pt idx="670">
                  <c:v>220.82530593089</c:v>
                </c:pt>
                <c:pt idx="671">
                  <c:v>228.063497654499</c:v>
                </c:pt>
                <c:pt idx="672">
                  <c:v>255.232120542323</c:v>
                </c:pt>
                <c:pt idx="673">
                  <c:v>272.333307012753</c:v>
                </c:pt>
                <c:pt idx="674">
                  <c:v>283.211673353647</c:v>
                </c:pt>
                <c:pt idx="675">
                  <c:v>291.356266326938</c:v>
                </c:pt>
                <c:pt idx="676">
                  <c:v>299.173671715085</c:v>
                </c:pt>
                <c:pt idx="677">
                  <c:v>290.404770121402</c:v>
                </c:pt>
                <c:pt idx="678">
                  <c:v>353.688596503835</c:v>
                </c:pt>
                <c:pt idx="679">
                  <c:v>359.796449453134</c:v>
                </c:pt>
                <c:pt idx="680">
                  <c:v>372.375772782909</c:v>
                </c:pt>
                <c:pt idx="681">
                  <c:v>384.761321654786</c:v>
                </c:pt>
                <c:pt idx="682">
                  <c:v>429.669429334331</c:v>
                </c:pt>
                <c:pt idx="683">
                  <c:v>387.909184506651</c:v>
                </c:pt>
                <c:pt idx="684">
                  <c:v>382.939395307808</c:v>
                </c:pt>
                <c:pt idx="685">
                  <c:v>371.071013146472</c:v>
                </c:pt>
                <c:pt idx="686">
                  <c:v>360.389343895038</c:v>
                </c:pt>
                <c:pt idx="687">
                  <c:v>314.979940047884</c:v>
                </c:pt>
                <c:pt idx="688">
                  <c:v>291.899563519068</c:v>
                </c:pt>
                <c:pt idx="689">
                  <c:v>291.6533214071</c:v>
                </c:pt>
                <c:pt idx="690">
                  <c:v>291.128209894681</c:v>
                </c:pt>
                <c:pt idx="691">
                  <c:v>289.548494186825</c:v>
                </c:pt>
                <c:pt idx="692">
                  <c:v>282.838324925236</c:v>
                </c:pt>
                <c:pt idx="693">
                  <c:v>282.552776191266</c:v>
                </c:pt>
                <c:pt idx="694">
                  <c:v>281.855304695465</c:v>
                </c:pt>
                <c:pt idx="695">
                  <c:v>276.867959017908</c:v>
                </c:pt>
                <c:pt idx="696">
                  <c:v>269.773091438637</c:v>
                </c:pt>
                <c:pt idx="697">
                  <c:v>265.248594459326</c:v>
                </c:pt>
                <c:pt idx="698">
                  <c:v>255.767842062148</c:v>
                </c:pt>
                <c:pt idx="699">
                  <c:v>253.328046294994</c:v>
                </c:pt>
                <c:pt idx="700">
                  <c:v>260.458775346402</c:v>
                </c:pt>
              </c:numCache>
            </c:numRef>
          </c:val>
          <c:smooth val="0"/>
        </c:ser>
        <c:hiLowLines>
          <c:spPr>
            <a:ln w="0">
              <a:noFill/>
            </a:ln>
          </c:spPr>
        </c:hiLowLines>
        <c:marker val="0"/>
        <c:axId val="6680116"/>
        <c:axId val="68934855"/>
      </c:lineChart>
      <c:lineChart>
        <c:grouping val="standard"/>
        <c:varyColors val="0"/>
        <c:ser>
          <c:idx val="1"/>
          <c:order val="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3!$F$60:$F$760</c:f>
              <c:numCache>
                <c:formatCode>General</c:formatCode>
                <c:ptCount val="701"/>
                <c:pt idx="2">
                  <c:v>76.9314078202043</c:v>
                </c:pt>
                <c:pt idx="3">
                  <c:v>81.5886680318088</c:v>
                </c:pt>
                <c:pt idx="4">
                  <c:v>82.8389685975445</c:v>
                </c:pt>
                <c:pt idx="5">
                  <c:v>82.5377439012178</c:v>
                </c:pt>
                <c:pt idx="6">
                  <c:v>82.8356111595394</c:v>
                </c:pt>
                <c:pt idx="7">
                  <c:v>73.5695613884053</c:v>
                </c:pt>
                <c:pt idx="8">
                  <c:v>68.7280854864535</c:v>
                </c:pt>
                <c:pt idx="9">
                  <c:v>68.1744245369744</c:v>
                </c:pt>
                <c:pt idx="10">
                  <c:v>67.8033867245029</c:v>
                </c:pt>
                <c:pt idx="11">
                  <c:v>68.1114551387481</c:v>
                </c:pt>
                <c:pt idx="12">
                  <c:v>65.1816302235355</c:v>
                </c:pt>
                <c:pt idx="13">
                  <c:v>59.9046785626825</c:v>
                </c:pt>
                <c:pt idx="14">
                  <c:v>55.1923889069027</c:v>
                </c:pt>
                <c:pt idx="15">
                  <c:v>53.3741557318338</c:v>
                </c:pt>
                <c:pt idx="16">
                  <c:v>52.8070915205739</c:v>
                </c:pt>
                <c:pt idx="17">
                  <c:v>50.6781660483812</c:v>
                </c:pt>
                <c:pt idx="18">
                  <c:v>49.1706478786659</c:v>
                </c:pt>
                <c:pt idx="19">
                  <c:v>45.1194884395879</c:v>
                </c:pt>
                <c:pt idx="20">
                  <c:v>42.4705554658258</c:v>
                </c:pt>
                <c:pt idx="21">
                  <c:v>40.7630626808303</c:v>
                </c:pt>
                <c:pt idx="22">
                  <c:v>44.6308948102929</c:v>
                </c:pt>
                <c:pt idx="23">
                  <c:v>53.1430975049617</c:v>
                </c:pt>
                <c:pt idx="24">
                  <c:v>86.4204360438193</c:v>
                </c:pt>
                <c:pt idx="25">
                  <c:v>93.8916428048641</c:v>
                </c:pt>
                <c:pt idx="26">
                  <c:v>96.2512981176124</c:v>
                </c:pt>
                <c:pt idx="27">
                  <c:v>95.8563051232206</c:v>
                </c:pt>
                <c:pt idx="28">
                  <c:v>94.4730556817937</c:v>
                </c:pt>
                <c:pt idx="29">
                  <c:v>78.1142157109942</c:v>
                </c:pt>
                <c:pt idx="30">
                  <c:v>77.6099522252419</c:v>
                </c:pt>
                <c:pt idx="31">
                  <c:v>80.8331694864126</c:v>
                </c:pt>
                <c:pt idx="32">
                  <c:v>86.6543358234228</c:v>
                </c:pt>
                <c:pt idx="33">
                  <c:v>85.8139100423449</c:v>
                </c:pt>
                <c:pt idx="34">
                  <c:v>74.0978306571395</c:v>
                </c:pt>
                <c:pt idx="35">
                  <c:v>64.5997071432938</c:v>
                </c:pt>
                <c:pt idx="36">
                  <c:v>53.2410293850436</c:v>
                </c:pt>
                <c:pt idx="37">
                  <c:v>48.0692978070881</c:v>
                </c:pt>
                <c:pt idx="38">
                  <c:v>64.493191074138</c:v>
                </c:pt>
                <c:pt idx="39">
                  <c:v>68.8313045327356</c:v>
                </c:pt>
                <c:pt idx="40">
                  <c:v>76.6916926587269</c:v>
                </c:pt>
                <c:pt idx="41">
                  <c:v>82.7415998923379</c:v>
                </c:pt>
                <c:pt idx="42">
                  <c:v>84.9710469955566</c:v>
                </c:pt>
                <c:pt idx="43">
                  <c:v>72.9609128260278</c:v>
                </c:pt>
                <c:pt idx="44">
                  <c:v>70.6439314453058</c:v>
                </c:pt>
                <c:pt idx="45">
                  <c:v>67.6433016792848</c:v>
                </c:pt>
                <c:pt idx="46">
                  <c:v>66.94337825537</c:v>
                </c:pt>
                <c:pt idx="47">
                  <c:v>66.3549290946904</c:v>
                </c:pt>
                <c:pt idx="48">
                  <c:v>61.2896861471892</c:v>
                </c:pt>
                <c:pt idx="49">
                  <c:v>59.1078025252911</c:v>
                </c:pt>
                <c:pt idx="50">
                  <c:v>63.9151437216388</c:v>
                </c:pt>
                <c:pt idx="51">
                  <c:v>71.6635570021196</c:v>
                </c:pt>
                <c:pt idx="52">
                  <c:v>72.0109801942093</c:v>
                </c:pt>
                <c:pt idx="53">
                  <c:v>72.1919993939269</c:v>
                </c:pt>
                <c:pt idx="54">
                  <c:v>77.9151401418152</c:v>
                </c:pt>
                <c:pt idx="55">
                  <c:v>77.6888055326281</c:v>
                </c:pt>
                <c:pt idx="56">
                  <c:v>70.891986459304</c:v>
                </c:pt>
                <c:pt idx="57">
                  <c:v>70.3399948011224</c:v>
                </c:pt>
                <c:pt idx="58">
                  <c:v>70.237267813447</c:v>
                </c:pt>
                <c:pt idx="59">
                  <c:v>69.4534889722417</c:v>
                </c:pt>
                <c:pt idx="60">
                  <c:v>67.0639488881195</c:v>
                </c:pt>
                <c:pt idx="61">
                  <c:v>66.929536683036</c:v>
                </c:pt>
                <c:pt idx="62">
                  <c:v>63.9270710023483</c:v>
                </c:pt>
                <c:pt idx="63">
                  <c:v>64.6020061005944</c:v>
                </c:pt>
                <c:pt idx="64">
                  <c:v>63.0223700635008</c:v>
                </c:pt>
                <c:pt idx="65">
                  <c:v>63.2774794794276</c:v>
                </c:pt>
                <c:pt idx="66">
                  <c:v>64.9502138675189</c:v>
                </c:pt>
                <c:pt idx="67">
                  <c:v>62.6903554991401</c:v>
                </c:pt>
                <c:pt idx="68">
                  <c:v>59.3781842042494</c:v>
                </c:pt>
                <c:pt idx="69">
                  <c:v>53.6055808839162</c:v>
                </c:pt>
                <c:pt idx="70">
                  <c:v>50.2881748670699</c:v>
                </c:pt>
                <c:pt idx="71">
                  <c:v>53.8471738898474</c:v>
                </c:pt>
                <c:pt idx="72">
                  <c:v>57.6049112408028</c:v>
                </c:pt>
                <c:pt idx="73">
                  <c:v>66.5176534792765</c:v>
                </c:pt>
                <c:pt idx="74">
                  <c:v>73.5449842024358</c:v>
                </c:pt>
                <c:pt idx="75">
                  <c:v>78.7728650267579</c:v>
                </c:pt>
                <c:pt idx="76">
                  <c:v>83.1587626445555</c:v>
                </c:pt>
                <c:pt idx="77">
                  <c:v>82.6511886274868</c:v>
                </c:pt>
                <c:pt idx="78">
                  <c:v>76.896165053483</c:v>
                </c:pt>
                <c:pt idx="79">
                  <c:v>80.1368244894503</c:v>
                </c:pt>
                <c:pt idx="80">
                  <c:v>80.2957886231389</c:v>
                </c:pt>
                <c:pt idx="81">
                  <c:v>75.7981842352528</c:v>
                </c:pt>
                <c:pt idx="82">
                  <c:v>76.1513699641723</c:v>
                </c:pt>
                <c:pt idx="83">
                  <c:v>76.5697915190928</c:v>
                </c:pt>
                <c:pt idx="84">
                  <c:v>71.1973976813873</c:v>
                </c:pt>
                <c:pt idx="85">
                  <c:v>69.2072882891417</c:v>
                </c:pt>
                <c:pt idx="86">
                  <c:v>66.2342134383461</c:v>
                </c:pt>
                <c:pt idx="87">
                  <c:v>66.7420931665572</c:v>
                </c:pt>
                <c:pt idx="88">
                  <c:v>63.9885558780195</c:v>
                </c:pt>
                <c:pt idx="89">
                  <c:v>66.0208502805504</c:v>
                </c:pt>
                <c:pt idx="90">
                  <c:v>64.0851114800833</c:v>
                </c:pt>
                <c:pt idx="91">
                  <c:v>63.8019696342013</c:v>
                </c:pt>
                <c:pt idx="92">
                  <c:v>64.7123207250778</c:v>
                </c:pt>
                <c:pt idx="93">
                  <c:v>68.4727388094814</c:v>
                </c:pt>
                <c:pt idx="94">
                  <c:v>65.832854037622</c:v>
                </c:pt>
                <c:pt idx="95">
                  <c:v>69.5767528745031</c:v>
                </c:pt>
                <c:pt idx="96">
                  <c:v>67.745340095848</c:v>
                </c:pt>
                <c:pt idx="97">
                  <c:v>69.7201793819039</c:v>
                </c:pt>
                <c:pt idx="98">
                  <c:v>67.5848970444714</c:v>
                </c:pt>
                <c:pt idx="99">
                  <c:v>68.444131549521</c:v>
                </c:pt>
                <c:pt idx="100">
                  <c:v>65.9737693205296</c:v>
                </c:pt>
                <c:pt idx="101">
                  <c:v>69.1429958326395</c:v>
                </c:pt>
                <c:pt idx="102">
                  <c:v>62.8957944113975</c:v>
                </c:pt>
                <c:pt idx="103">
                  <c:v>68.1036870696188</c:v>
                </c:pt>
                <c:pt idx="104">
                  <c:v>68.5718341664366</c:v>
                </c:pt>
                <c:pt idx="105">
                  <c:v>70.0696346444183</c:v>
                </c:pt>
                <c:pt idx="106">
                  <c:v>69.4925839536971</c:v>
                </c:pt>
                <c:pt idx="107">
                  <c:v>74.1715231730011</c:v>
                </c:pt>
                <c:pt idx="108">
                  <c:v>70.6900425406634</c:v>
                </c:pt>
                <c:pt idx="109">
                  <c:v>69.8473347234736</c:v>
                </c:pt>
                <c:pt idx="110">
                  <c:v>67.9341576185494</c:v>
                </c:pt>
                <c:pt idx="111">
                  <c:v>67.8355014836908</c:v>
                </c:pt>
                <c:pt idx="112">
                  <c:v>66.1413364918257</c:v>
                </c:pt>
                <c:pt idx="113">
                  <c:v>65.4533800830196</c:v>
                </c:pt>
                <c:pt idx="114">
                  <c:v>63.8949557627486</c:v>
                </c:pt>
                <c:pt idx="115">
                  <c:v>65.2746338487374</c:v>
                </c:pt>
                <c:pt idx="116">
                  <c:v>62.0808539330304</c:v>
                </c:pt>
                <c:pt idx="117">
                  <c:v>67.6672376726162</c:v>
                </c:pt>
                <c:pt idx="118">
                  <c:v>67.6451713003854</c:v>
                </c:pt>
                <c:pt idx="119">
                  <c:v>69.0754711179438</c:v>
                </c:pt>
                <c:pt idx="120">
                  <c:v>70.6279197709224</c:v>
                </c:pt>
                <c:pt idx="121">
                  <c:v>76.6192326721063</c:v>
                </c:pt>
                <c:pt idx="122">
                  <c:v>73.0337852489894</c:v>
                </c:pt>
                <c:pt idx="123">
                  <c:v>75.5080339891851</c:v>
                </c:pt>
                <c:pt idx="124">
                  <c:v>78.5248447963208</c:v>
                </c:pt>
                <c:pt idx="125">
                  <c:v>76.6745781776694</c:v>
                </c:pt>
                <c:pt idx="126">
                  <c:v>71.8459653591612</c:v>
                </c:pt>
                <c:pt idx="127">
                  <c:v>71.2400963219789</c:v>
                </c:pt>
                <c:pt idx="128">
                  <c:v>69.7965611822081</c:v>
                </c:pt>
                <c:pt idx="129">
                  <c:v>69.3320069693577</c:v>
                </c:pt>
                <c:pt idx="130">
                  <c:v>70.1169911894117</c:v>
                </c:pt>
                <c:pt idx="131">
                  <c:v>72.9796421703182</c:v>
                </c:pt>
                <c:pt idx="132">
                  <c:v>73.4157874940344</c:v>
                </c:pt>
                <c:pt idx="133">
                  <c:v>72.433065539098</c:v>
                </c:pt>
                <c:pt idx="134">
                  <c:v>69.7427318644393</c:v>
                </c:pt>
                <c:pt idx="135">
                  <c:v>67.5354320655706</c:v>
                </c:pt>
                <c:pt idx="136">
                  <c:v>64.1976108778788</c:v>
                </c:pt>
                <c:pt idx="137">
                  <c:v>64.3794441012649</c:v>
                </c:pt>
                <c:pt idx="138">
                  <c:v>65.2510238676942</c:v>
                </c:pt>
                <c:pt idx="139">
                  <c:v>65.1556894786836</c:v>
                </c:pt>
                <c:pt idx="140">
                  <c:v>68.1738492185447</c:v>
                </c:pt>
                <c:pt idx="141">
                  <c:v>72.0946837438839</c:v>
                </c:pt>
                <c:pt idx="142">
                  <c:v>78.7294268369821</c:v>
                </c:pt>
                <c:pt idx="143">
                  <c:v>76.8549437673542</c:v>
                </c:pt>
                <c:pt idx="144">
                  <c:v>79.6204741266137</c:v>
                </c:pt>
                <c:pt idx="145">
                  <c:v>80.3018298278719</c:v>
                </c:pt>
                <c:pt idx="146">
                  <c:v>78.9197176191897</c:v>
                </c:pt>
                <c:pt idx="147">
                  <c:v>72.0477652236345</c:v>
                </c:pt>
                <c:pt idx="148">
                  <c:v>72.3191703052925</c:v>
                </c:pt>
                <c:pt idx="149">
                  <c:v>72.2025034284396</c:v>
                </c:pt>
                <c:pt idx="150">
                  <c:v>73.2554051330522</c:v>
                </c:pt>
                <c:pt idx="151">
                  <c:v>74.6432764171323</c:v>
                </c:pt>
                <c:pt idx="152">
                  <c:v>74.4149646415667</c:v>
                </c:pt>
                <c:pt idx="153">
                  <c:v>78.3316131102212</c:v>
                </c:pt>
                <c:pt idx="154">
                  <c:v>77.9645201084873</c:v>
                </c:pt>
                <c:pt idx="155">
                  <c:v>74.8649948818573</c:v>
                </c:pt>
                <c:pt idx="156">
                  <c:v>72.8947439736815</c:v>
                </c:pt>
                <c:pt idx="157">
                  <c:v>70.8009504278482</c:v>
                </c:pt>
                <c:pt idx="158">
                  <c:v>72.3536785965189</c:v>
                </c:pt>
                <c:pt idx="159">
                  <c:v>69.992555640133</c:v>
                </c:pt>
                <c:pt idx="160">
                  <c:v>70.7920222562491</c:v>
                </c:pt>
                <c:pt idx="161">
                  <c:v>68.6681343547978</c:v>
                </c:pt>
                <c:pt idx="162">
                  <c:v>68.195628950764</c:v>
                </c:pt>
                <c:pt idx="163">
                  <c:v>67.5142152575691</c:v>
                </c:pt>
                <c:pt idx="164">
                  <c:v>68.055937735454</c:v>
                </c:pt>
                <c:pt idx="165">
                  <c:v>66.557723063119</c:v>
                </c:pt>
                <c:pt idx="166">
                  <c:v>73.0493908295768</c:v>
                </c:pt>
                <c:pt idx="167">
                  <c:v>76.544600411933</c:v>
                </c:pt>
                <c:pt idx="168">
                  <c:v>75.3884470417137</c:v>
                </c:pt>
                <c:pt idx="169">
                  <c:v>74.4888300310091</c:v>
                </c:pt>
                <c:pt idx="170">
                  <c:v>72.823406487571</c:v>
                </c:pt>
                <c:pt idx="171">
                  <c:v>68.205085653672</c:v>
                </c:pt>
                <c:pt idx="172">
                  <c:v>64.5177758529404</c:v>
                </c:pt>
                <c:pt idx="173">
                  <c:v>60.3870895964163</c:v>
                </c:pt>
                <c:pt idx="174">
                  <c:v>62.8808357269195</c:v>
                </c:pt>
                <c:pt idx="175">
                  <c:v>63.3816327096427</c:v>
                </c:pt>
                <c:pt idx="176">
                  <c:v>67.8057260951163</c:v>
                </c:pt>
                <c:pt idx="177">
                  <c:v>75.2263826239666</c:v>
                </c:pt>
                <c:pt idx="178">
                  <c:v>73.8811799040348</c:v>
                </c:pt>
                <c:pt idx="179">
                  <c:v>69.5378063314541</c:v>
                </c:pt>
                <c:pt idx="180">
                  <c:v>68.8007595605794</c:v>
                </c:pt>
                <c:pt idx="181">
                  <c:v>63.6008363376674</c:v>
                </c:pt>
                <c:pt idx="182">
                  <c:v>56.5060769159828</c:v>
                </c:pt>
                <c:pt idx="183">
                  <c:v>57.186704638614</c:v>
                </c:pt>
                <c:pt idx="184">
                  <c:v>55.986644367493</c:v>
                </c:pt>
                <c:pt idx="185">
                  <c:v>52.8342752984939</c:v>
                </c:pt>
                <c:pt idx="186">
                  <c:v>48.8421098297273</c:v>
                </c:pt>
                <c:pt idx="187">
                  <c:v>49.1737823636865</c:v>
                </c:pt>
                <c:pt idx="188">
                  <c:v>50.7508015101752</c:v>
                </c:pt>
                <c:pt idx="189">
                  <c:v>55.6763227300966</c:v>
                </c:pt>
                <c:pt idx="190">
                  <c:v>58.1924843350834</c:v>
                </c:pt>
                <c:pt idx="191">
                  <c:v>60.9539443492052</c:v>
                </c:pt>
                <c:pt idx="192">
                  <c:v>61.306713704625</c:v>
                </c:pt>
                <c:pt idx="193">
                  <c:v>61.3405810367171</c:v>
                </c:pt>
                <c:pt idx="194">
                  <c:v>64.5628764585601</c:v>
                </c:pt>
                <c:pt idx="195">
                  <c:v>69.4993609495269</c:v>
                </c:pt>
                <c:pt idx="196">
                  <c:v>73.8315668438914</c:v>
                </c:pt>
                <c:pt idx="197">
                  <c:v>79.0955826899476</c:v>
                </c:pt>
                <c:pt idx="198">
                  <c:v>78.111107908056</c:v>
                </c:pt>
                <c:pt idx="199">
                  <c:v>70.8827451958459</c:v>
                </c:pt>
                <c:pt idx="200">
                  <c:v>66.8953744551052</c:v>
                </c:pt>
                <c:pt idx="201">
                  <c:v>63.7385231321759</c:v>
                </c:pt>
                <c:pt idx="202">
                  <c:v>60.934080665349</c:v>
                </c:pt>
                <c:pt idx="203">
                  <c:v>64.0051227436921</c:v>
                </c:pt>
                <c:pt idx="204">
                  <c:v>65.2567500664402</c:v>
                </c:pt>
                <c:pt idx="205">
                  <c:v>65.2964295262829</c:v>
                </c:pt>
                <c:pt idx="206">
                  <c:v>65.7622261820445</c:v>
                </c:pt>
                <c:pt idx="207">
                  <c:v>63.2067318826924</c:v>
                </c:pt>
                <c:pt idx="208">
                  <c:v>62.5459305966829</c:v>
                </c:pt>
                <c:pt idx="209">
                  <c:v>64.8115132288208</c:v>
                </c:pt>
                <c:pt idx="210">
                  <c:v>64.2205368436077</c:v>
                </c:pt>
                <c:pt idx="211">
                  <c:v>63.1607023983241</c:v>
                </c:pt>
                <c:pt idx="212">
                  <c:v>64.3121017987151</c:v>
                </c:pt>
                <c:pt idx="213">
                  <c:v>66.8698333877152</c:v>
                </c:pt>
                <c:pt idx="214">
                  <c:v>65.3060310161359</c:v>
                </c:pt>
                <c:pt idx="215">
                  <c:v>66.8630304798928</c:v>
                </c:pt>
                <c:pt idx="216">
                  <c:v>71.9877588981338</c:v>
                </c:pt>
                <c:pt idx="217">
                  <c:v>72.4568532613779</c:v>
                </c:pt>
                <c:pt idx="218">
                  <c:v>71.0532105213254</c:v>
                </c:pt>
                <c:pt idx="219">
                  <c:v>72.3408323917192</c:v>
                </c:pt>
                <c:pt idx="220">
                  <c:v>71.3111267233552</c:v>
                </c:pt>
                <c:pt idx="221">
                  <c:v>67.1890543648352</c:v>
                </c:pt>
                <c:pt idx="222">
                  <c:v>67.2995707601281</c:v>
                </c:pt>
                <c:pt idx="223">
                  <c:v>65.2954396152592</c:v>
                </c:pt>
                <c:pt idx="224">
                  <c:v>64.9926242960931</c:v>
                </c:pt>
                <c:pt idx="225">
                  <c:v>63.9768008301936</c:v>
                </c:pt>
                <c:pt idx="226">
                  <c:v>65.5220207579149</c:v>
                </c:pt>
                <c:pt idx="227">
                  <c:v>62.0279962814778</c:v>
                </c:pt>
                <c:pt idx="228">
                  <c:v>60.6449523740178</c:v>
                </c:pt>
                <c:pt idx="229">
                  <c:v>59.5569751176693</c:v>
                </c:pt>
                <c:pt idx="230">
                  <c:v>61.9812616518115</c:v>
                </c:pt>
                <c:pt idx="231">
                  <c:v>58.9778350824908</c:v>
                </c:pt>
                <c:pt idx="232">
                  <c:v>62.8603946588987</c:v>
                </c:pt>
                <c:pt idx="233">
                  <c:v>62.2769516606205</c:v>
                </c:pt>
                <c:pt idx="234">
                  <c:v>63.4898567331149</c:v>
                </c:pt>
                <c:pt idx="235">
                  <c:v>65.0688302368847</c:v>
                </c:pt>
                <c:pt idx="236">
                  <c:v>63.6689033000718</c:v>
                </c:pt>
                <c:pt idx="237">
                  <c:v>61.2500708862533</c:v>
                </c:pt>
                <c:pt idx="238">
                  <c:v>62.9974781571595</c:v>
                </c:pt>
                <c:pt idx="239">
                  <c:v>63.4938402228099</c:v>
                </c:pt>
                <c:pt idx="240">
                  <c:v>62.5109129462841</c:v>
                </c:pt>
                <c:pt idx="241">
                  <c:v>66.4656641412238</c:v>
                </c:pt>
                <c:pt idx="242">
                  <c:v>66.7055927238591</c:v>
                </c:pt>
                <c:pt idx="243">
                  <c:v>64.5354058035416</c:v>
                </c:pt>
                <c:pt idx="244">
                  <c:v>63.2476025133012</c:v>
                </c:pt>
                <c:pt idx="245">
                  <c:v>61.3248758417133</c:v>
                </c:pt>
                <c:pt idx="246">
                  <c:v>57.9707226906418</c:v>
                </c:pt>
                <c:pt idx="247">
                  <c:v>58.2192573499056</c:v>
                </c:pt>
                <c:pt idx="248">
                  <c:v>60.7291001325802</c:v>
                </c:pt>
                <c:pt idx="249">
                  <c:v>63.9484195590482</c:v>
                </c:pt>
                <c:pt idx="250">
                  <c:v>66.7641810577361</c:v>
                </c:pt>
                <c:pt idx="251">
                  <c:v>71.7577241346703</c:v>
                </c:pt>
                <c:pt idx="252">
                  <c:v>71.6747975511723</c:v>
                </c:pt>
                <c:pt idx="253">
                  <c:v>72.8447530751646</c:v>
                </c:pt>
                <c:pt idx="254">
                  <c:v>72.6208272256021</c:v>
                </c:pt>
                <c:pt idx="255">
                  <c:v>78.5017693015517</c:v>
                </c:pt>
                <c:pt idx="256">
                  <c:v>77.3603487098889</c:v>
                </c:pt>
                <c:pt idx="257">
                  <c:v>75.3586969996601</c:v>
                </c:pt>
                <c:pt idx="258">
                  <c:v>73.8029118570639</c:v>
                </c:pt>
                <c:pt idx="259">
                  <c:v>73.7222103550773</c:v>
                </c:pt>
                <c:pt idx="260">
                  <c:v>67.6687450697386</c:v>
                </c:pt>
                <c:pt idx="261">
                  <c:v>71.7659948548153</c:v>
                </c:pt>
                <c:pt idx="262">
                  <c:v>79.3006477196709</c:v>
                </c:pt>
                <c:pt idx="263">
                  <c:v>79.3899294899647</c:v>
                </c:pt>
                <c:pt idx="264">
                  <c:v>80.6366881897323</c:v>
                </c:pt>
                <c:pt idx="265">
                  <c:v>85.8925303739369</c:v>
                </c:pt>
                <c:pt idx="266">
                  <c:v>86.5692501004465</c:v>
                </c:pt>
                <c:pt idx="267">
                  <c:v>87.2746022497109</c:v>
                </c:pt>
                <c:pt idx="268">
                  <c:v>88.1909599216261</c:v>
                </c:pt>
                <c:pt idx="269">
                  <c:v>85.5228460589984</c:v>
                </c:pt>
                <c:pt idx="270">
                  <c:v>78.4484546001844</c:v>
                </c:pt>
                <c:pt idx="271">
                  <c:v>71.3329683276001</c:v>
                </c:pt>
                <c:pt idx="272">
                  <c:v>67.0591547104365</c:v>
                </c:pt>
                <c:pt idx="273">
                  <c:v>71.1118764123608</c:v>
                </c:pt>
                <c:pt idx="274">
                  <c:v>71.0296512232794</c:v>
                </c:pt>
                <c:pt idx="275">
                  <c:v>73.4449359439343</c:v>
                </c:pt>
                <c:pt idx="276">
                  <c:v>77.8497929000456</c:v>
                </c:pt>
                <c:pt idx="277">
                  <c:v>78.3600854199357</c:v>
                </c:pt>
                <c:pt idx="278">
                  <c:v>76.9739260092344</c:v>
                </c:pt>
                <c:pt idx="279">
                  <c:v>76.942194335234</c:v>
                </c:pt>
                <c:pt idx="280">
                  <c:v>78.5553504804</c:v>
                </c:pt>
                <c:pt idx="281">
                  <c:v>79.9402943113793</c:v>
                </c:pt>
                <c:pt idx="282">
                  <c:v>86.0271700735607</c:v>
                </c:pt>
                <c:pt idx="283">
                  <c:v>80.7358117897527</c:v>
                </c:pt>
                <c:pt idx="284">
                  <c:v>76.4492186698014</c:v>
                </c:pt>
                <c:pt idx="285">
                  <c:v>79.1798020484989</c:v>
                </c:pt>
                <c:pt idx="286">
                  <c:v>75.6294417053177</c:v>
                </c:pt>
                <c:pt idx="287">
                  <c:v>66.5254479259977</c:v>
                </c:pt>
                <c:pt idx="288">
                  <c:v>75.8581587856637</c:v>
                </c:pt>
                <c:pt idx="289">
                  <c:v>87.811036662671</c:v>
                </c:pt>
                <c:pt idx="290">
                  <c:v>84.8582970445556</c:v>
                </c:pt>
                <c:pt idx="291">
                  <c:v>89.1886059396556</c:v>
                </c:pt>
                <c:pt idx="292">
                  <c:v>88.5878030508796</c:v>
                </c:pt>
                <c:pt idx="293">
                  <c:v>82.7171174094696</c:v>
                </c:pt>
                <c:pt idx="294">
                  <c:v>73.6252847674696</c:v>
                </c:pt>
                <c:pt idx="295">
                  <c:v>70.6891731987178</c:v>
                </c:pt>
                <c:pt idx="296">
                  <c:v>65.7888574516858</c:v>
                </c:pt>
                <c:pt idx="297">
                  <c:v>67.3657559226992</c:v>
                </c:pt>
                <c:pt idx="298">
                  <c:v>70.3047721906537</c:v>
                </c:pt>
                <c:pt idx="299">
                  <c:v>78.5677050694474</c:v>
                </c:pt>
                <c:pt idx="300">
                  <c:v>85.0006019617375</c:v>
                </c:pt>
                <c:pt idx="301">
                  <c:v>88.301157380806</c:v>
                </c:pt>
                <c:pt idx="302">
                  <c:v>91.8906887222568</c:v>
                </c:pt>
                <c:pt idx="303">
                  <c:v>93.6269203114723</c:v>
                </c:pt>
                <c:pt idx="304">
                  <c:v>89.2684400959293</c:v>
                </c:pt>
                <c:pt idx="305">
                  <c:v>84.8203192278321</c:v>
                </c:pt>
                <c:pt idx="306">
                  <c:v>85.1418959017215</c:v>
                </c:pt>
                <c:pt idx="307">
                  <c:v>88.8150573323911</c:v>
                </c:pt>
                <c:pt idx="308">
                  <c:v>87.436392248847</c:v>
                </c:pt>
                <c:pt idx="309">
                  <c:v>85.8942947097909</c:v>
                </c:pt>
                <c:pt idx="310">
                  <c:v>87.2519713035018</c:v>
                </c:pt>
                <c:pt idx="311">
                  <c:v>85.4938696110672</c:v>
                </c:pt>
                <c:pt idx="312">
                  <c:v>81.30276318846</c:v>
                </c:pt>
                <c:pt idx="313">
                  <c:v>82.1412592403786</c:v>
                </c:pt>
                <c:pt idx="314">
                  <c:v>87.112345493274</c:v>
                </c:pt>
                <c:pt idx="315">
                  <c:v>85.957876388856</c:v>
                </c:pt>
                <c:pt idx="316">
                  <c:v>87.6112181539727</c:v>
                </c:pt>
                <c:pt idx="317">
                  <c:v>88.7222378355722</c:v>
                </c:pt>
                <c:pt idx="318">
                  <c:v>89.1937133866</c:v>
                </c:pt>
                <c:pt idx="319">
                  <c:v>85.859336429874</c:v>
                </c:pt>
                <c:pt idx="320">
                  <c:v>86.1180818805392</c:v>
                </c:pt>
                <c:pt idx="321">
                  <c:v>85.0739970193376</c:v>
                </c:pt>
                <c:pt idx="322">
                  <c:v>82.0950322812484</c:v>
                </c:pt>
                <c:pt idx="323">
                  <c:v>76.6257033824187</c:v>
                </c:pt>
                <c:pt idx="324">
                  <c:v>77.0545909177976</c:v>
                </c:pt>
                <c:pt idx="325">
                  <c:v>76.2888078982382</c:v>
                </c:pt>
                <c:pt idx="326">
                  <c:v>74.9404493797034</c:v>
                </c:pt>
                <c:pt idx="327">
                  <c:v>75.3799716217232</c:v>
                </c:pt>
                <c:pt idx="328">
                  <c:v>77.2761737056428</c:v>
                </c:pt>
                <c:pt idx="329">
                  <c:v>76.3299279426237</c:v>
                </c:pt>
                <c:pt idx="330">
                  <c:v>73.0981061038381</c:v>
                </c:pt>
                <c:pt idx="331">
                  <c:v>72.0944887887769</c:v>
                </c:pt>
                <c:pt idx="332">
                  <c:v>75.7818542692471</c:v>
                </c:pt>
                <c:pt idx="333">
                  <c:v>81.200991464688</c:v>
                </c:pt>
                <c:pt idx="334">
                  <c:v>82.5205513732678</c:v>
                </c:pt>
                <c:pt idx="335">
                  <c:v>90.3729412622453</c:v>
                </c:pt>
                <c:pt idx="336">
                  <c:v>95.6647794490745</c:v>
                </c:pt>
                <c:pt idx="337">
                  <c:v>93.6079855844209</c:v>
                </c:pt>
                <c:pt idx="338">
                  <c:v>86.8513908250886</c:v>
                </c:pt>
                <c:pt idx="339">
                  <c:v>86.15235457933</c:v>
                </c:pt>
                <c:pt idx="340">
                  <c:v>83.5332717859417</c:v>
                </c:pt>
                <c:pt idx="341">
                  <c:v>85.2437054388543</c:v>
                </c:pt>
                <c:pt idx="342">
                  <c:v>83.8228157105917</c:v>
                </c:pt>
                <c:pt idx="343">
                  <c:v>83.5744538186735</c:v>
                </c:pt>
                <c:pt idx="344">
                  <c:v>80.3273370585151</c:v>
                </c:pt>
                <c:pt idx="345">
                  <c:v>75.2264310641612</c:v>
                </c:pt>
                <c:pt idx="346">
                  <c:v>69.7310545322537</c:v>
                </c:pt>
                <c:pt idx="347">
                  <c:v>71.8824442680835</c:v>
                </c:pt>
                <c:pt idx="348">
                  <c:v>79.9032801100634</c:v>
                </c:pt>
                <c:pt idx="349">
                  <c:v>82.3676727762657</c:v>
                </c:pt>
                <c:pt idx="350">
                  <c:v>89.0582165449347</c:v>
                </c:pt>
                <c:pt idx="351">
                  <c:v>97.6806734992825</c:v>
                </c:pt>
                <c:pt idx="352">
                  <c:v>100.40846992911</c:v>
                </c:pt>
                <c:pt idx="353">
                  <c:v>92.2697025599316</c:v>
                </c:pt>
                <c:pt idx="354">
                  <c:v>91.9340712016034</c:v>
                </c:pt>
                <c:pt idx="355">
                  <c:v>86.9606444498994</c:v>
                </c:pt>
                <c:pt idx="356">
                  <c:v>76.6641370650341</c:v>
                </c:pt>
                <c:pt idx="357">
                  <c:v>71.7096698232565</c:v>
                </c:pt>
                <c:pt idx="358">
                  <c:v>72.1482224860126</c:v>
                </c:pt>
                <c:pt idx="359">
                  <c:v>68.2327410637759</c:v>
                </c:pt>
                <c:pt idx="360">
                  <c:v>69.490533378278</c:v>
                </c:pt>
                <c:pt idx="361">
                  <c:v>74.5829513254823</c:v>
                </c:pt>
                <c:pt idx="362">
                  <c:v>75.5478685913037</c:v>
                </c:pt>
                <c:pt idx="363">
                  <c:v>77.929708560582</c:v>
                </c:pt>
                <c:pt idx="364">
                  <c:v>85.1202463938669</c:v>
                </c:pt>
                <c:pt idx="365">
                  <c:v>84.8319894495369</c:v>
                </c:pt>
                <c:pt idx="366">
                  <c:v>78.6607836351224</c:v>
                </c:pt>
                <c:pt idx="367">
                  <c:v>77.0831791967987</c:v>
                </c:pt>
                <c:pt idx="368">
                  <c:v>72.9086772051855</c:v>
                </c:pt>
                <c:pt idx="369">
                  <c:v>71.3105252586737</c:v>
                </c:pt>
                <c:pt idx="370">
                  <c:v>71.7120811745598</c:v>
                </c:pt>
                <c:pt idx="371">
                  <c:v>73.7949225432472</c:v>
                </c:pt>
                <c:pt idx="372">
                  <c:v>73.9325004007449</c:v>
                </c:pt>
                <c:pt idx="373">
                  <c:v>76.1103521593023</c:v>
                </c:pt>
                <c:pt idx="374">
                  <c:v>75.6117726913343</c:v>
                </c:pt>
                <c:pt idx="375">
                  <c:v>75.9133090807181</c:v>
                </c:pt>
                <c:pt idx="376">
                  <c:v>73.5712736699242</c:v>
                </c:pt>
                <c:pt idx="377">
                  <c:v>72.3547874021856</c:v>
                </c:pt>
                <c:pt idx="378">
                  <c:v>73.4939580804225</c:v>
                </c:pt>
                <c:pt idx="379">
                  <c:v>73.5262730916491</c:v>
                </c:pt>
                <c:pt idx="380">
                  <c:v>73.3865389362809</c:v>
                </c:pt>
                <c:pt idx="381">
                  <c:v>76.5328319520599</c:v>
                </c:pt>
                <c:pt idx="382">
                  <c:v>78.6418071904781</c:v>
                </c:pt>
                <c:pt idx="383">
                  <c:v>82.4005782822226</c:v>
                </c:pt>
                <c:pt idx="384">
                  <c:v>81.5073589676061</c:v>
                </c:pt>
                <c:pt idx="385">
                  <c:v>82.1303993787874</c:v>
                </c:pt>
                <c:pt idx="386">
                  <c:v>81.7141685894669</c:v>
                </c:pt>
                <c:pt idx="387">
                  <c:v>80.5340509742052</c:v>
                </c:pt>
                <c:pt idx="388">
                  <c:v>75.4246196307982</c:v>
                </c:pt>
                <c:pt idx="389">
                  <c:v>73.4456062053747</c:v>
                </c:pt>
                <c:pt idx="390">
                  <c:v>70.4437882480121</c:v>
                </c:pt>
                <c:pt idx="391">
                  <c:v>67.4057214813601</c:v>
                </c:pt>
                <c:pt idx="392">
                  <c:v>67.1705240992937</c:v>
                </c:pt>
                <c:pt idx="393">
                  <c:v>65.4443215541849</c:v>
                </c:pt>
                <c:pt idx="394">
                  <c:v>66.3909331669603</c:v>
                </c:pt>
                <c:pt idx="395">
                  <c:v>66.5516718859474</c:v>
                </c:pt>
                <c:pt idx="396">
                  <c:v>69.0704296040837</c:v>
                </c:pt>
                <c:pt idx="397">
                  <c:v>71.9032055880554</c:v>
                </c:pt>
                <c:pt idx="398">
                  <c:v>76.0337655080582</c:v>
                </c:pt>
                <c:pt idx="399">
                  <c:v>77.0683037418184</c:v>
                </c:pt>
                <c:pt idx="400">
                  <c:v>80.7549386584298</c:v>
                </c:pt>
                <c:pt idx="401">
                  <c:v>81.3192841414903</c:v>
                </c:pt>
                <c:pt idx="402">
                  <c:v>78.1686585591054</c:v>
                </c:pt>
                <c:pt idx="403">
                  <c:v>75.2994354385872</c:v>
                </c:pt>
                <c:pt idx="404">
                  <c:v>76.0108038536957</c:v>
                </c:pt>
                <c:pt idx="405">
                  <c:v>75.0088288649212</c:v>
                </c:pt>
                <c:pt idx="406">
                  <c:v>71.4374858288875</c:v>
                </c:pt>
                <c:pt idx="407">
                  <c:v>68.7956666122005</c:v>
                </c:pt>
                <c:pt idx="408">
                  <c:v>67.139237351517</c:v>
                </c:pt>
                <c:pt idx="409">
                  <c:v>64.5358057919548</c:v>
                </c:pt>
                <c:pt idx="410">
                  <c:v>62.7500015440288</c:v>
                </c:pt>
                <c:pt idx="411">
                  <c:v>66.1828035188321</c:v>
                </c:pt>
                <c:pt idx="412">
                  <c:v>71.4546698552962</c:v>
                </c:pt>
                <c:pt idx="413">
                  <c:v>72.9123460082088</c:v>
                </c:pt>
                <c:pt idx="414">
                  <c:v>75.6358662184539</c:v>
                </c:pt>
                <c:pt idx="415">
                  <c:v>75.4647961483894</c:v>
                </c:pt>
                <c:pt idx="416">
                  <c:v>75.9688056632732</c:v>
                </c:pt>
                <c:pt idx="417">
                  <c:v>75.6684263436225</c:v>
                </c:pt>
                <c:pt idx="418">
                  <c:v>79.4303201929186</c:v>
                </c:pt>
                <c:pt idx="419">
                  <c:v>77.1901158414336</c:v>
                </c:pt>
                <c:pt idx="420">
                  <c:v>75.266096515451</c:v>
                </c:pt>
                <c:pt idx="421">
                  <c:v>72.7551974232058</c:v>
                </c:pt>
                <c:pt idx="422">
                  <c:v>72.7575494802592</c:v>
                </c:pt>
                <c:pt idx="423">
                  <c:v>69.1472490633648</c:v>
                </c:pt>
                <c:pt idx="424">
                  <c:v>68.3850171522838</c:v>
                </c:pt>
                <c:pt idx="425">
                  <c:v>69.0475347814974</c:v>
                </c:pt>
                <c:pt idx="426">
                  <c:v>69.8747198316893</c:v>
                </c:pt>
                <c:pt idx="427">
                  <c:v>69.349195557792</c:v>
                </c:pt>
                <c:pt idx="428">
                  <c:v>67.9379044893928</c:v>
                </c:pt>
                <c:pt idx="429">
                  <c:v>71.0034510483005</c:v>
                </c:pt>
                <c:pt idx="430">
                  <c:v>77.9657522825816</c:v>
                </c:pt>
                <c:pt idx="431">
                  <c:v>80.1027572399624</c:v>
                </c:pt>
                <c:pt idx="432">
                  <c:v>77.9893557523939</c:v>
                </c:pt>
                <c:pt idx="433">
                  <c:v>78.0472273846102</c:v>
                </c:pt>
                <c:pt idx="434">
                  <c:v>74.8053833376909</c:v>
                </c:pt>
                <c:pt idx="435">
                  <c:v>71.133505159159</c:v>
                </c:pt>
                <c:pt idx="436">
                  <c:v>71.6191756810968</c:v>
                </c:pt>
                <c:pt idx="437">
                  <c:v>71.0926567153652</c:v>
                </c:pt>
                <c:pt idx="438">
                  <c:v>75.5893486723683</c:v>
                </c:pt>
                <c:pt idx="439">
                  <c:v>79.9154840658864</c:v>
                </c:pt>
                <c:pt idx="440">
                  <c:v>84.9381451052055</c:v>
                </c:pt>
                <c:pt idx="441">
                  <c:v>84.6794050551696</c:v>
                </c:pt>
                <c:pt idx="442">
                  <c:v>86.8182024966877</c:v>
                </c:pt>
                <c:pt idx="443">
                  <c:v>82.286299736221</c:v>
                </c:pt>
                <c:pt idx="444">
                  <c:v>77.1956320669561</c:v>
                </c:pt>
                <c:pt idx="445">
                  <c:v>68.7550221308062</c:v>
                </c:pt>
                <c:pt idx="446">
                  <c:v>64.1196244700206</c:v>
                </c:pt>
                <c:pt idx="447">
                  <c:v>62.968954497014</c:v>
                </c:pt>
                <c:pt idx="448">
                  <c:v>64.9902376239336</c:v>
                </c:pt>
                <c:pt idx="449">
                  <c:v>65.4369147562708</c:v>
                </c:pt>
                <c:pt idx="450">
                  <c:v>66.0379974338821</c:v>
                </c:pt>
                <c:pt idx="451">
                  <c:v>69.808752563564</c:v>
                </c:pt>
                <c:pt idx="452">
                  <c:v>75.1273101216733</c:v>
                </c:pt>
                <c:pt idx="453">
                  <c:v>74.2051989772225</c:v>
                </c:pt>
                <c:pt idx="454">
                  <c:v>71.7766942855015</c:v>
                </c:pt>
                <c:pt idx="455">
                  <c:v>73.354115962994</c:v>
                </c:pt>
                <c:pt idx="456">
                  <c:v>74.4202845180442</c:v>
                </c:pt>
                <c:pt idx="457">
                  <c:v>70.6927356634289</c:v>
                </c:pt>
                <c:pt idx="458">
                  <c:v>72.8099039099415</c:v>
                </c:pt>
                <c:pt idx="459">
                  <c:v>78.845350356348</c:v>
                </c:pt>
                <c:pt idx="460">
                  <c:v>80.5449085318028</c:v>
                </c:pt>
                <c:pt idx="461">
                  <c:v>82.2144364967595</c:v>
                </c:pt>
                <c:pt idx="462">
                  <c:v>83.1026345468425</c:v>
                </c:pt>
                <c:pt idx="463">
                  <c:v>81.856464385801</c:v>
                </c:pt>
                <c:pt idx="464">
                  <c:v>81.610869188735</c:v>
                </c:pt>
                <c:pt idx="465">
                  <c:v>78.2847124906542</c:v>
                </c:pt>
                <c:pt idx="466">
                  <c:v>73.1822556704233</c:v>
                </c:pt>
                <c:pt idx="467">
                  <c:v>71.3270364605014</c:v>
                </c:pt>
                <c:pt idx="468">
                  <c:v>70.5545764875312</c:v>
                </c:pt>
                <c:pt idx="469">
                  <c:v>68.9015171215957</c:v>
                </c:pt>
                <c:pt idx="470">
                  <c:v>72.2296906413612</c:v>
                </c:pt>
                <c:pt idx="471">
                  <c:v>76.4479242073082</c:v>
                </c:pt>
                <c:pt idx="472">
                  <c:v>77.5704145634214</c:v>
                </c:pt>
                <c:pt idx="473">
                  <c:v>78.5633894150705</c:v>
                </c:pt>
                <c:pt idx="474">
                  <c:v>82.7414368717036</c:v>
                </c:pt>
                <c:pt idx="475">
                  <c:v>83.7663432116212</c:v>
                </c:pt>
                <c:pt idx="476">
                  <c:v>82.8885103961449</c:v>
                </c:pt>
                <c:pt idx="477">
                  <c:v>83.4934512760102</c:v>
                </c:pt>
                <c:pt idx="478">
                  <c:v>85.0075941175638</c:v>
                </c:pt>
                <c:pt idx="479">
                  <c:v>82.3622650161672</c:v>
                </c:pt>
                <c:pt idx="480">
                  <c:v>81.2677427075023</c:v>
                </c:pt>
                <c:pt idx="481">
                  <c:v>83.5411091294176</c:v>
                </c:pt>
                <c:pt idx="482">
                  <c:v>87.3545963860985</c:v>
                </c:pt>
                <c:pt idx="483">
                  <c:v>91.5089701880642</c:v>
                </c:pt>
                <c:pt idx="484">
                  <c:v>96.4672729615982</c:v>
                </c:pt>
                <c:pt idx="485">
                  <c:v>97.8620807351802</c:v>
                </c:pt>
                <c:pt idx="486">
                  <c:v>96.3724717715733</c:v>
                </c:pt>
                <c:pt idx="487">
                  <c:v>94.6662920928796</c:v>
                </c:pt>
                <c:pt idx="488">
                  <c:v>90.1894175075948</c:v>
                </c:pt>
                <c:pt idx="489">
                  <c:v>84.5220926975474</c:v>
                </c:pt>
                <c:pt idx="490">
                  <c:v>84.8950456199233</c:v>
                </c:pt>
                <c:pt idx="491">
                  <c:v>87.0021987246873</c:v>
                </c:pt>
                <c:pt idx="492">
                  <c:v>88.4345844739133</c:v>
                </c:pt>
                <c:pt idx="493">
                  <c:v>89.4491908915091</c:v>
                </c:pt>
                <c:pt idx="494">
                  <c:v>91.5671507560569</c:v>
                </c:pt>
                <c:pt idx="495">
                  <c:v>90.0494140070507</c:v>
                </c:pt>
                <c:pt idx="496">
                  <c:v>84.4706234593405</c:v>
                </c:pt>
                <c:pt idx="497">
                  <c:v>80.4186962915688</c:v>
                </c:pt>
                <c:pt idx="498">
                  <c:v>78.6191197659039</c:v>
                </c:pt>
                <c:pt idx="499">
                  <c:v>75.9339775637338</c:v>
                </c:pt>
                <c:pt idx="500">
                  <c:v>74.7718663811528</c:v>
                </c:pt>
                <c:pt idx="501">
                  <c:v>78.787468672613</c:v>
                </c:pt>
                <c:pt idx="502">
                  <c:v>79.6160322390477</c:v>
                </c:pt>
                <c:pt idx="503">
                  <c:v>77.4733738632205</c:v>
                </c:pt>
                <c:pt idx="504">
                  <c:v>76.5862645548811</c:v>
                </c:pt>
                <c:pt idx="505">
                  <c:v>77.7227314864099</c:v>
                </c:pt>
                <c:pt idx="506">
                  <c:v>78.953863755724</c:v>
                </c:pt>
                <c:pt idx="507">
                  <c:v>79.0387188291259</c:v>
                </c:pt>
                <c:pt idx="508">
                  <c:v>81.3520365200071</c:v>
                </c:pt>
                <c:pt idx="509">
                  <c:v>84.5576473598625</c:v>
                </c:pt>
                <c:pt idx="510">
                  <c:v>82.6185652160458</c:v>
                </c:pt>
                <c:pt idx="511">
                  <c:v>77.6248837820659</c:v>
                </c:pt>
                <c:pt idx="512">
                  <c:v>75.8372301990915</c:v>
                </c:pt>
                <c:pt idx="513">
                  <c:v>77.3404548612311</c:v>
                </c:pt>
                <c:pt idx="514">
                  <c:v>73.7096852938063</c:v>
                </c:pt>
                <c:pt idx="515">
                  <c:v>72.6011607176573</c:v>
                </c:pt>
                <c:pt idx="516">
                  <c:v>75.0248624604831</c:v>
                </c:pt>
                <c:pt idx="517">
                  <c:v>78.4188972263065</c:v>
                </c:pt>
                <c:pt idx="518">
                  <c:v>74.9867970868545</c:v>
                </c:pt>
                <c:pt idx="519">
                  <c:v>74.09303968795</c:v>
                </c:pt>
                <c:pt idx="520">
                  <c:v>74.6948592000267</c:v>
                </c:pt>
                <c:pt idx="521">
                  <c:v>74.5898307825774</c:v>
                </c:pt>
                <c:pt idx="522">
                  <c:v>74.988481355747</c:v>
                </c:pt>
                <c:pt idx="523">
                  <c:v>77.7837948617515</c:v>
                </c:pt>
                <c:pt idx="524">
                  <c:v>82.350869611271</c:v>
                </c:pt>
                <c:pt idx="525">
                  <c:v>87.7823749562612</c:v>
                </c:pt>
                <c:pt idx="526">
                  <c:v>87.390909949187</c:v>
                </c:pt>
                <c:pt idx="527">
                  <c:v>82.0668554120547</c:v>
                </c:pt>
                <c:pt idx="528">
                  <c:v>78.7373321063599</c:v>
                </c:pt>
                <c:pt idx="529">
                  <c:v>74.8378506618196</c:v>
                </c:pt>
                <c:pt idx="530">
                  <c:v>70.4521429706707</c:v>
                </c:pt>
                <c:pt idx="531">
                  <c:v>67.5924412466525</c:v>
                </c:pt>
                <c:pt idx="532">
                  <c:v>69.5129879373184</c:v>
                </c:pt>
                <c:pt idx="533">
                  <c:v>71.9934805350632</c:v>
                </c:pt>
                <c:pt idx="534">
                  <c:v>73.1367459638826</c:v>
                </c:pt>
                <c:pt idx="535">
                  <c:v>72.6290317089834</c:v>
                </c:pt>
                <c:pt idx="536">
                  <c:v>74.9550100076689</c:v>
                </c:pt>
                <c:pt idx="537">
                  <c:v>73.6858483040726</c:v>
                </c:pt>
                <c:pt idx="538">
                  <c:v>70.5774519608194</c:v>
                </c:pt>
                <c:pt idx="539">
                  <c:v>69.6783328217967</c:v>
                </c:pt>
                <c:pt idx="540">
                  <c:v>67.8151218902536</c:v>
                </c:pt>
                <c:pt idx="541">
                  <c:v>65.9834148642944</c:v>
                </c:pt>
                <c:pt idx="542">
                  <c:v>65.3294382869473</c:v>
                </c:pt>
                <c:pt idx="543">
                  <c:v>67.660752091612</c:v>
                </c:pt>
                <c:pt idx="544">
                  <c:v>65.7801407787228</c:v>
                </c:pt>
                <c:pt idx="545">
                  <c:v>63.6818082136858</c:v>
                </c:pt>
                <c:pt idx="546">
                  <c:v>62.062153585817</c:v>
                </c:pt>
                <c:pt idx="547">
                  <c:v>60.4235885112536</c:v>
                </c:pt>
                <c:pt idx="548">
                  <c:v>56.3523427359615</c:v>
                </c:pt>
                <c:pt idx="549">
                  <c:v>57.177565407617</c:v>
                </c:pt>
                <c:pt idx="550">
                  <c:v>57.278330697687</c:v>
                </c:pt>
                <c:pt idx="551">
                  <c:v>57.653527221314</c:v>
                </c:pt>
                <c:pt idx="552">
                  <c:v>58.606589458089</c:v>
                </c:pt>
                <c:pt idx="553">
                  <c:v>59.5646378985064</c:v>
                </c:pt>
                <c:pt idx="554">
                  <c:v>58.3109039754471</c:v>
                </c:pt>
                <c:pt idx="555">
                  <c:v>57.6331165165468</c:v>
                </c:pt>
                <c:pt idx="556">
                  <c:v>56.4075081140404</c:v>
                </c:pt>
                <c:pt idx="557">
                  <c:v>55.6417256077382</c:v>
                </c:pt>
                <c:pt idx="558">
                  <c:v>57.307139402183</c:v>
                </c:pt>
                <c:pt idx="559">
                  <c:v>58.4904791738585</c:v>
                </c:pt>
                <c:pt idx="560">
                  <c:v>58.5486962990695</c:v>
                </c:pt>
                <c:pt idx="561">
                  <c:v>57.1502870420564</c:v>
                </c:pt>
                <c:pt idx="562">
                  <c:v>55.5710651875481</c:v>
                </c:pt>
                <c:pt idx="563">
                  <c:v>54.1110221804807</c:v>
                </c:pt>
                <c:pt idx="564">
                  <c:v>52.0528557866338</c:v>
                </c:pt>
                <c:pt idx="565">
                  <c:v>51.8030415324231</c:v>
                </c:pt>
                <c:pt idx="566">
                  <c:v>52.9402750228894</c:v>
                </c:pt>
                <c:pt idx="567">
                  <c:v>56.8562013346317</c:v>
                </c:pt>
                <c:pt idx="568">
                  <c:v>55.6925058849289</c:v>
                </c:pt>
                <c:pt idx="569">
                  <c:v>59.2513930831441</c:v>
                </c:pt>
                <c:pt idx="570">
                  <c:v>58.3374735764677</c:v>
                </c:pt>
                <c:pt idx="571">
                  <c:v>56.3506533078529</c:v>
                </c:pt>
                <c:pt idx="572">
                  <c:v>49.9523991598787</c:v>
                </c:pt>
                <c:pt idx="573">
                  <c:v>47.8284775645879</c:v>
                </c:pt>
                <c:pt idx="574">
                  <c:v>44.9795444301039</c:v>
                </c:pt>
                <c:pt idx="575">
                  <c:v>46.8600317219455</c:v>
                </c:pt>
                <c:pt idx="576">
                  <c:v>48.0295004032374</c:v>
                </c:pt>
                <c:pt idx="577">
                  <c:v>49.928479801918</c:v>
                </c:pt>
                <c:pt idx="578">
                  <c:v>50.4018803249778</c:v>
                </c:pt>
                <c:pt idx="579">
                  <c:v>48.8958589782271</c:v>
                </c:pt>
                <c:pt idx="580">
                  <c:v>49.4925348122129</c:v>
                </c:pt>
                <c:pt idx="581">
                  <c:v>48.2685689020225</c:v>
                </c:pt>
                <c:pt idx="582">
                  <c:v>47.9892835991303</c:v>
                </c:pt>
                <c:pt idx="583">
                  <c:v>47.1413071933475</c:v>
                </c:pt>
                <c:pt idx="584">
                  <c:v>46.5510079067759</c:v>
                </c:pt>
                <c:pt idx="585">
                  <c:v>44.5246572479835</c:v>
                </c:pt>
                <c:pt idx="586">
                  <c:v>47.1014024196591</c:v>
                </c:pt>
                <c:pt idx="587">
                  <c:v>48.1485629080204</c:v>
                </c:pt>
                <c:pt idx="588">
                  <c:v>47.4780537911413</c:v>
                </c:pt>
                <c:pt idx="589">
                  <c:v>46.1712189607075</c:v>
                </c:pt>
                <c:pt idx="590">
                  <c:v>46.7267964983663</c:v>
                </c:pt>
                <c:pt idx="591">
                  <c:v>49.2206584460073</c:v>
                </c:pt>
                <c:pt idx="592">
                  <c:v>52.1616115214097</c:v>
                </c:pt>
                <c:pt idx="593">
                  <c:v>53.1585281497973</c:v>
                </c:pt>
                <c:pt idx="594">
                  <c:v>53.7215012167141</c:v>
                </c:pt>
                <c:pt idx="595">
                  <c:v>52.4927623079069</c:v>
                </c:pt>
                <c:pt idx="596">
                  <c:v>47.3502308783394</c:v>
                </c:pt>
                <c:pt idx="597">
                  <c:v>42.4504013628883</c:v>
                </c:pt>
                <c:pt idx="598">
                  <c:v>41.9276613902731</c:v>
                </c:pt>
                <c:pt idx="599">
                  <c:v>43.1606702025295</c:v>
                </c:pt>
                <c:pt idx="600">
                  <c:v>45.0113354458086</c:v>
                </c:pt>
                <c:pt idx="601">
                  <c:v>45.7507538398473</c:v>
                </c:pt>
                <c:pt idx="602">
                  <c:v>46.5299273629306</c:v>
                </c:pt>
                <c:pt idx="603">
                  <c:v>46.9128915323825</c:v>
                </c:pt>
                <c:pt idx="604">
                  <c:v>45.6990243022708</c:v>
                </c:pt>
                <c:pt idx="605">
                  <c:v>43.6250753455526</c:v>
                </c:pt>
                <c:pt idx="606">
                  <c:v>42.4708652462459</c:v>
                </c:pt>
                <c:pt idx="607">
                  <c:v>42.0852859960309</c:v>
                </c:pt>
                <c:pt idx="608">
                  <c:v>41.5188977255316</c:v>
                </c:pt>
                <c:pt idx="609">
                  <c:v>42.6150445908464</c:v>
                </c:pt>
                <c:pt idx="610">
                  <c:v>44.3204473568571</c:v>
                </c:pt>
                <c:pt idx="611">
                  <c:v>45.6657683506233</c:v>
                </c:pt>
                <c:pt idx="612">
                  <c:v>45.0003529440767</c:v>
                </c:pt>
                <c:pt idx="613">
                  <c:v>44.1629550616905</c:v>
                </c:pt>
                <c:pt idx="614">
                  <c:v>41.8715832147792</c:v>
                </c:pt>
                <c:pt idx="615">
                  <c:v>38.6545202768053</c:v>
                </c:pt>
                <c:pt idx="616">
                  <c:v>35.7652550415693</c:v>
                </c:pt>
                <c:pt idx="617">
                  <c:v>34.2194412994465</c:v>
                </c:pt>
                <c:pt idx="618">
                  <c:v>33.1975207666613</c:v>
                </c:pt>
                <c:pt idx="619">
                  <c:v>32.7570225545404</c:v>
                </c:pt>
                <c:pt idx="620">
                  <c:v>31.9228279468776</c:v>
                </c:pt>
                <c:pt idx="621">
                  <c:v>31.2338564176725</c:v>
                </c:pt>
                <c:pt idx="622">
                  <c:v>30.7571564387564</c:v>
                </c:pt>
                <c:pt idx="623">
                  <c:v>30.068079426134</c:v>
                </c:pt>
                <c:pt idx="624">
                  <c:v>29.0576720432559</c:v>
                </c:pt>
                <c:pt idx="625">
                  <c:v>28.4817936926222</c:v>
                </c:pt>
                <c:pt idx="626">
                  <c:v>28.0455148477449</c:v>
                </c:pt>
                <c:pt idx="627">
                  <c:v>27.5421893340558</c:v>
                </c:pt>
                <c:pt idx="628">
                  <c:v>27.1708759164277</c:v>
                </c:pt>
                <c:pt idx="629">
                  <c:v>26.706373807583</c:v>
                </c:pt>
                <c:pt idx="630">
                  <c:v>26.405881202288</c:v>
                </c:pt>
                <c:pt idx="631">
                  <c:v>25.998434204959</c:v>
                </c:pt>
                <c:pt idx="632">
                  <c:v>25.6305619363975</c:v>
                </c:pt>
                <c:pt idx="633">
                  <c:v>25.1390061587733</c:v>
                </c:pt>
                <c:pt idx="634">
                  <c:v>24.3858970468736</c:v>
                </c:pt>
                <c:pt idx="635">
                  <c:v>23.5897498772211</c:v>
                </c:pt>
                <c:pt idx="636">
                  <c:v>22.9742865520278</c:v>
                </c:pt>
                <c:pt idx="637">
                  <c:v>22.3680719200399</c:v>
                </c:pt>
                <c:pt idx="638">
                  <c:v>21.6946817380574</c:v>
                </c:pt>
                <c:pt idx="639">
                  <c:v>21.0237114546121</c:v>
                </c:pt>
                <c:pt idx="640">
                  <c:v>20.325168672879</c:v>
                </c:pt>
                <c:pt idx="641">
                  <c:v>19.5073653808517</c:v>
                </c:pt>
                <c:pt idx="642">
                  <c:v>18.7698314772881</c:v>
                </c:pt>
                <c:pt idx="643">
                  <c:v>18.2261788044367</c:v>
                </c:pt>
                <c:pt idx="644">
                  <c:v>17.767812114803</c:v>
                </c:pt>
                <c:pt idx="645">
                  <c:v>17.392705996255</c:v>
                </c:pt>
                <c:pt idx="646">
                  <c:v>17.0172785469581</c:v>
                </c:pt>
                <c:pt idx="647">
                  <c:v>16.6120610399322</c:v>
                </c:pt>
                <c:pt idx="648">
                  <c:v>15.9296786329955</c:v>
                </c:pt>
                <c:pt idx="649">
                  <c:v>15.1098552484493</c:v>
                </c:pt>
                <c:pt idx="650">
                  <c:v>14.2524989005352</c:v>
                </c:pt>
                <c:pt idx="651">
                  <c:v>13.3668473783451</c:v>
                </c:pt>
                <c:pt idx="652">
                  <c:v>12.4144529586741</c:v>
                </c:pt>
                <c:pt idx="653">
                  <c:v>11.630583318944</c:v>
                </c:pt>
                <c:pt idx="654">
                  <c:v>11.0014913123374</c:v>
                </c:pt>
                <c:pt idx="655">
                  <c:v>10.4585519360107</c:v>
                </c:pt>
                <c:pt idx="656">
                  <c:v>10.0227243302357</c:v>
                </c:pt>
                <c:pt idx="657">
                  <c:v>9.67017139230201</c:v>
                </c:pt>
                <c:pt idx="658">
                  <c:v>9.37835200165829</c:v>
                </c:pt>
                <c:pt idx="659">
                  <c:v>9.14194243586359</c:v>
                </c:pt>
                <c:pt idx="660">
                  <c:v>8.90396221660349</c:v>
                </c:pt>
                <c:pt idx="661">
                  <c:v>8.69286696014994</c:v>
                </c:pt>
                <c:pt idx="662">
                  <c:v>8.52037931344103</c:v>
                </c:pt>
                <c:pt idx="663">
                  <c:v>8.38537520678059</c:v>
                </c:pt>
                <c:pt idx="664">
                  <c:v>8.25147752228986</c:v>
                </c:pt>
                <c:pt idx="665">
                  <c:v>8.16728805317177</c:v>
                </c:pt>
                <c:pt idx="666">
                  <c:v>8.14319212477871</c:v>
                </c:pt>
                <c:pt idx="667">
                  <c:v>8.07970834762083</c:v>
                </c:pt>
                <c:pt idx="668">
                  <c:v>7.98165434466785</c:v>
                </c:pt>
                <c:pt idx="669">
                  <c:v>7.8966615971029</c:v>
                </c:pt>
                <c:pt idx="670">
                  <c:v>7.77866713120526</c:v>
                </c:pt>
                <c:pt idx="671">
                  <c:v>7.49476512778251</c:v>
                </c:pt>
                <c:pt idx="672">
                  <c:v>7.37747758279304</c:v>
                </c:pt>
                <c:pt idx="673">
                  <c:v>7.44769414008398</c:v>
                </c:pt>
                <c:pt idx="674">
                  <c:v>7.57765378285357</c:v>
                </c:pt>
                <c:pt idx="675">
                  <c:v>7.71737638297434</c:v>
                </c:pt>
                <c:pt idx="676">
                  <c:v>8.00239763999743</c:v>
                </c:pt>
                <c:pt idx="677">
                  <c:v>8.14966307962044</c:v>
                </c:pt>
                <c:pt idx="678">
                  <c:v>8.2627805164187</c:v>
                </c:pt>
                <c:pt idx="679">
                  <c:v>8.42558675808409</c:v>
                </c:pt>
                <c:pt idx="680">
                  <c:v>8.63187002545559</c:v>
                </c:pt>
                <c:pt idx="681">
                  <c:v>8.76661560420527</c:v>
                </c:pt>
                <c:pt idx="682">
                  <c:v>8.8861855009081</c:v>
                </c:pt>
                <c:pt idx="683">
                  <c:v>8.84471088057136</c:v>
                </c:pt>
                <c:pt idx="684">
                  <c:v>8.67102622190303</c:v>
                </c:pt>
                <c:pt idx="685">
                  <c:v>8.38734727435456</c:v>
                </c:pt>
                <c:pt idx="686">
                  <c:v>8.1361419135191</c:v>
                </c:pt>
                <c:pt idx="687">
                  <c:v>7.94308791590483</c:v>
                </c:pt>
                <c:pt idx="688">
                  <c:v>7.72083287901712</c:v>
                </c:pt>
                <c:pt idx="689">
                  <c:v>7.5478252088021</c:v>
                </c:pt>
                <c:pt idx="690">
                  <c:v>7.49390899107333</c:v>
                </c:pt>
                <c:pt idx="691">
                  <c:v>7.43658532897419</c:v>
                </c:pt>
                <c:pt idx="692">
                  <c:v>7.35770181802477</c:v>
                </c:pt>
                <c:pt idx="693">
                  <c:v>7.29061757709625</c:v>
                </c:pt>
                <c:pt idx="694">
                  <c:v>7.09593991987646</c:v>
                </c:pt>
                <c:pt idx="695">
                  <c:v>6.72167334715687</c:v>
                </c:pt>
                <c:pt idx="696">
                  <c:v>6.2853254472292</c:v>
                </c:pt>
                <c:pt idx="697">
                  <c:v>5.81478074114162</c:v>
                </c:pt>
                <c:pt idx="698">
                  <c:v>5.35077118152788</c:v>
                </c:pt>
                <c:pt idx="699">
                  <c:v>4.94438774097665</c:v>
                </c:pt>
                <c:pt idx="700">
                  <c:v>4.68736663705292</c:v>
                </c:pt>
              </c:numCache>
            </c:numRef>
          </c:val>
          <c:smooth val="0"/>
        </c:ser>
        <c:hiLowLines>
          <c:spPr>
            <a:ln w="0">
              <a:noFill/>
            </a:ln>
          </c:spPr>
        </c:hiLowLines>
        <c:marker val="0"/>
        <c:axId val="4716852"/>
        <c:axId val="29508972"/>
      </c:lineChart>
      <c:catAx>
        <c:axId val="6680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8934855"/>
        <c:crossesAt val="0"/>
        <c:auto val="1"/>
        <c:lblAlgn val="ctr"/>
        <c:lblOffset val="100"/>
        <c:noMultiLvlLbl val="0"/>
      </c:catAx>
      <c:valAx>
        <c:axId val="68934855"/>
        <c:scaling>
          <c:orientation val="minMax"/>
          <c:max val="2000"/>
          <c:min val="0"/>
        </c:scaling>
        <c:delete val="0"/>
        <c:axPos val="l"/>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2000) per tonne of oil equivalent</a:t>
                </a:r>
              </a:p>
            </c:rich>
          </c:tx>
          <c:layout>
            <c:manualLayout>
              <c:xMode val="edge"/>
              <c:yMode val="edge"/>
              <c:x val="0.015158864904196"/>
              <c:y val="-0.3748105891790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680116"/>
        <c:crossesAt val="1"/>
        <c:crossBetween val="midCat"/>
        <c:majorUnit val="250"/>
      </c:valAx>
      <c:catAx>
        <c:axId val="471685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508972"/>
        <c:auto val="1"/>
        <c:lblAlgn val="ctr"/>
        <c:lblOffset val="100"/>
        <c:noMultiLvlLbl val="0"/>
      </c:catAx>
      <c:valAx>
        <c:axId val="29508972"/>
        <c:scaling>
          <c:orientation val="minMax"/>
          <c:max val="100"/>
        </c:scaling>
        <c:delete val="0"/>
        <c:axPos val="r"/>
        <c:title>
          <c:tx>
            <c:rich>
              <a:bodyPr rot="-5400000"/>
              <a:lstStyle/>
              <a:p>
                <a:pPr>
                  <a:defRPr b="1" sz="1180" spc="-1" strike="noStrike">
                    <a:solidFill>
                      <a:srgbClr val="ff0000"/>
                    </a:solidFill>
                    <a:latin typeface="Times New Roman"/>
                  </a:defRPr>
                </a:pPr>
                <a:r>
                  <a:rPr b="1" sz="1180" spc="-1" strike="noStrike">
                    <a:solidFill>
                      <a:srgbClr val="ff0000"/>
                    </a:solidFill>
                    <a:latin typeface="Times New Roman"/>
                  </a:rPr>
                  <a:t>pence (2000) per kWh</a:t>
                </a:r>
              </a:p>
            </c:rich>
          </c:tx>
          <c:layout>
            <c:manualLayout>
              <c:xMode val="edge"/>
              <c:yMode val="edge"/>
              <c:x val="0.936332767402377"/>
              <c:y val="-0.02495766111061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80" spc="-1" strike="noStrike">
                <a:solidFill>
                  <a:srgbClr val="000000"/>
                </a:solidFill>
                <a:latin typeface="Times New Roman"/>
              </a:defRPr>
            </a:pPr>
          </a:p>
        </c:txPr>
        <c:crossAx val="4716852"/>
        <c:crosses val="max"/>
        <c:crossBetween val="midCat"/>
        <c:majorUnit val="1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3559476726498"/>
          <c:y val="0.057817053680549"/>
          <c:w val="0.841801034377852"/>
          <c:h val="0.907868759988719"/>
        </c:manualLayout>
      </c:layout>
      <c:lineChart>
        <c:grouping val="standard"/>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K$60:$K$760</c:f>
              <c:numCache>
                <c:formatCode>General</c:formatCode>
                <c:ptCount val="701"/>
                <c:pt idx="2">
                  <c:v>867.086439462829</c:v>
                </c:pt>
                <c:pt idx="3">
                  <c:v>920.233719137829</c:v>
                </c:pt>
                <c:pt idx="4">
                  <c:v>934.92437942308</c:v>
                </c:pt>
                <c:pt idx="5">
                  <c:v>932.088279147826</c:v>
                </c:pt>
                <c:pt idx="6">
                  <c:v>935.978670021982</c:v>
                </c:pt>
                <c:pt idx="7">
                  <c:v>831.962584685821</c:v>
                </c:pt>
                <c:pt idx="8">
                  <c:v>777.831849286666</c:v>
                </c:pt>
                <c:pt idx="9">
                  <c:v>772.166361121471</c:v>
                </c:pt>
                <c:pt idx="10">
                  <c:v>768.516241175633</c:v>
                </c:pt>
                <c:pt idx="11">
                  <c:v>772.549709994222</c:v>
                </c:pt>
                <c:pt idx="12">
                  <c:v>739.803083972083</c:v>
                </c:pt>
                <c:pt idx="13">
                  <c:v>680.325022542991</c:v>
                </c:pt>
                <c:pt idx="14">
                  <c:v>626.63100057067</c:v>
                </c:pt>
                <c:pt idx="15">
                  <c:v>604.947379806726</c:v>
                </c:pt>
                <c:pt idx="16">
                  <c:v>596.51626885628</c:v>
                </c:pt>
                <c:pt idx="17">
                  <c:v>570.439808392153</c:v>
                </c:pt>
                <c:pt idx="18">
                  <c:v>551.419048722823</c:v>
                </c:pt>
                <c:pt idx="19">
                  <c:v>503.96415919809</c:v>
                </c:pt>
                <c:pt idx="20">
                  <c:v>471.664151062668</c:v>
                </c:pt>
                <c:pt idx="21">
                  <c:v>449.482000232027</c:v>
                </c:pt>
                <c:pt idx="22">
                  <c:v>489.213567865366</c:v>
                </c:pt>
                <c:pt idx="23">
                  <c:v>579.542348918092</c:v>
                </c:pt>
                <c:pt idx="24">
                  <c:v>940.110697651589</c:v>
                </c:pt>
                <c:pt idx="25">
                  <c:v>1020.96604967621</c:v>
                </c:pt>
                <c:pt idx="26">
                  <c:v>1047.09457321071</c:v>
                </c:pt>
                <c:pt idx="27">
                  <c:v>1044.28222517152</c:v>
                </c:pt>
                <c:pt idx="28">
                  <c:v>1032.35055921456</c:v>
                </c:pt>
                <c:pt idx="29">
                  <c:v>859.654180848945</c:v>
                </c:pt>
                <c:pt idx="30">
                  <c:v>857.69977608729</c:v>
                </c:pt>
                <c:pt idx="31">
                  <c:v>896.751469379496</c:v>
                </c:pt>
                <c:pt idx="32">
                  <c:v>964.80169698084</c:v>
                </c:pt>
                <c:pt idx="33">
                  <c:v>958.45214608817</c:v>
                </c:pt>
                <c:pt idx="34">
                  <c:v>831.050302193926</c:v>
                </c:pt>
                <c:pt idx="35">
                  <c:v>726.772765888461</c:v>
                </c:pt>
                <c:pt idx="36">
                  <c:v>601.029993193943</c:v>
                </c:pt>
                <c:pt idx="37">
                  <c:v>545.92553100041</c:v>
                </c:pt>
                <c:pt idx="38">
                  <c:v>737.875688940764</c:v>
                </c:pt>
                <c:pt idx="39">
                  <c:v>790.554058056226</c:v>
                </c:pt>
                <c:pt idx="40">
                  <c:v>883.229737279362</c:v>
                </c:pt>
                <c:pt idx="41">
                  <c:v>954.954054145903</c:v>
                </c:pt>
                <c:pt idx="42">
                  <c:v>984.053204036322</c:v>
                </c:pt>
                <c:pt idx="43">
                  <c:v>850.420497916469</c:v>
                </c:pt>
                <c:pt idx="44">
                  <c:v>826.783699503653</c:v>
                </c:pt>
                <c:pt idx="45">
                  <c:v>794.703593713848</c:v>
                </c:pt>
                <c:pt idx="46">
                  <c:v>789.153584121876</c:v>
                </c:pt>
                <c:pt idx="47">
                  <c:v>770.69585074525</c:v>
                </c:pt>
                <c:pt idx="48">
                  <c:v>689.89369068051</c:v>
                </c:pt>
                <c:pt idx="49">
                  <c:v>637.757129497863</c:v>
                </c:pt>
                <c:pt idx="50">
                  <c:v>655.166815548082</c:v>
                </c:pt>
                <c:pt idx="51">
                  <c:v>701.703346656847</c:v>
                </c:pt>
                <c:pt idx="52">
                  <c:v>684.486055860077</c:v>
                </c:pt>
                <c:pt idx="53">
                  <c:v>679.178433273031</c:v>
                </c:pt>
                <c:pt idx="54">
                  <c:v>735.753741855741</c:v>
                </c:pt>
                <c:pt idx="55">
                  <c:v>736.670775587147</c:v>
                </c:pt>
                <c:pt idx="56">
                  <c:v>674.954187392068</c:v>
                </c:pt>
                <c:pt idx="57">
                  <c:v>672.505825095306</c:v>
                </c:pt>
                <c:pt idx="58">
                  <c:v>674.368953227574</c:v>
                </c:pt>
                <c:pt idx="59">
                  <c:v>670.053390723172</c:v>
                </c:pt>
                <c:pt idx="60">
                  <c:v>649.914102685948</c:v>
                </c:pt>
                <c:pt idx="61">
                  <c:v>650.976457060967</c:v>
                </c:pt>
                <c:pt idx="62">
                  <c:v>624.313126139785</c:v>
                </c:pt>
                <c:pt idx="63">
                  <c:v>633.577721502719</c:v>
                </c:pt>
                <c:pt idx="64">
                  <c:v>621.208697615439</c:v>
                </c:pt>
                <c:pt idx="65">
                  <c:v>626.636039226566</c:v>
                </c:pt>
                <c:pt idx="66">
                  <c:v>645.905482503351</c:v>
                </c:pt>
                <c:pt idx="67">
                  <c:v>625.576794861075</c:v>
                </c:pt>
                <c:pt idx="68">
                  <c:v>594.948377163959</c:v>
                </c:pt>
                <c:pt idx="69">
                  <c:v>539.443799251155</c:v>
                </c:pt>
                <c:pt idx="70">
                  <c:v>508.679461830883</c:v>
                </c:pt>
                <c:pt idx="71">
                  <c:v>548.233347194386</c:v>
                </c:pt>
                <c:pt idx="72">
                  <c:v>589.035134023158</c:v>
                </c:pt>
                <c:pt idx="73">
                  <c:v>683.639855679132</c:v>
                </c:pt>
                <c:pt idx="74">
                  <c:v>758.774007450847</c:v>
                </c:pt>
                <c:pt idx="75">
                  <c:v>815.955784164657</c:v>
                </c:pt>
                <c:pt idx="76">
                  <c:v>865.603005957654</c:v>
                </c:pt>
                <c:pt idx="77">
                  <c:v>862.749924365767</c:v>
                </c:pt>
                <c:pt idx="78">
                  <c:v>805.371678322085</c:v>
                </c:pt>
                <c:pt idx="79">
                  <c:v>841.891161914187</c:v>
                </c:pt>
                <c:pt idx="80">
                  <c:v>845.547095803012</c:v>
                </c:pt>
                <c:pt idx="81">
                  <c:v>800.554676008042</c:v>
                </c:pt>
                <c:pt idx="82">
                  <c:v>805.907825007669</c:v>
                </c:pt>
                <c:pt idx="83">
                  <c:v>812.102771268396</c:v>
                </c:pt>
                <c:pt idx="84">
                  <c:v>757.212302890225</c:v>
                </c:pt>
                <c:pt idx="85">
                  <c:v>738.079920174139</c:v>
                </c:pt>
                <c:pt idx="86">
                  <c:v>708.482773774094</c:v>
                </c:pt>
                <c:pt idx="87">
                  <c:v>715.772780385722</c:v>
                </c:pt>
                <c:pt idx="88">
                  <c:v>687.963547406595</c:v>
                </c:pt>
                <c:pt idx="89">
                  <c:v>712.014181802374</c:v>
                </c:pt>
                <c:pt idx="90">
                  <c:v>693.079738819291</c:v>
                </c:pt>
                <c:pt idx="91">
                  <c:v>692.13655044331</c:v>
                </c:pt>
                <c:pt idx="92">
                  <c:v>704.180413269643</c:v>
                </c:pt>
                <c:pt idx="93">
                  <c:v>747.188145089436</c:v>
                </c:pt>
                <c:pt idx="94">
                  <c:v>720.669173461827</c:v>
                </c:pt>
                <c:pt idx="95">
                  <c:v>764.054119731107</c:v>
                </c:pt>
                <c:pt idx="96">
                  <c:v>746.075948483274</c:v>
                </c:pt>
                <c:pt idx="97">
                  <c:v>770.507751043372</c:v>
                </c:pt>
                <c:pt idx="98">
                  <c:v>749.268074469261</c:v>
                </c:pt>
                <c:pt idx="99">
                  <c:v>760.632096206932</c:v>
                </c:pt>
                <c:pt idx="100">
                  <c:v>734.632041680607</c:v>
                </c:pt>
                <c:pt idx="101">
                  <c:v>770.597738927257</c:v>
                </c:pt>
                <c:pt idx="102">
                  <c:v>701.238318318169</c:v>
                </c:pt>
                <c:pt idx="103">
                  <c:v>758.834568921344</c:v>
                </c:pt>
                <c:pt idx="104">
                  <c:v>763.630826597584</c:v>
                </c:pt>
                <c:pt idx="105">
                  <c:v>779.885462107124</c:v>
                </c:pt>
                <c:pt idx="106">
                  <c:v>773.026743175103</c:v>
                </c:pt>
                <c:pt idx="107">
                  <c:v>824.701078028699</c:v>
                </c:pt>
                <c:pt idx="108">
                  <c:v>785.530150375825</c:v>
                </c:pt>
                <c:pt idx="109">
                  <c:v>775.757906020333</c:v>
                </c:pt>
                <c:pt idx="110">
                  <c:v>754.103279860117</c:v>
                </c:pt>
                <c:pt idx="111">
                  <c:v>752.583904586998</c:v>
                </c:pt>
                <c:pt idx="112">
                  <c:v>733.388978726022</c:v>
                </c:pt>
                <c:pt idx="113">
                  <c:v>725.355728812715</c:v>
                </c:pt>
                <c:pt idx="114">
                  <c:v>707.718327682913</c:v>
                </c:pt>
                <c:pt idx="115">
                  <c:v>722.593912340511</c:v>
                </c:pt>
                <c:pt idx="116">
                  <c:v>686.876028058336</c:v>
                </c:pt>
                <c:pt idx="117">
                  <c:v>748.206265510694</c:v>
                </c:pt>
                <c:pt idx="118">
                  <c:v>747.568355321763</c:v>
                </c:pt>
                <c:pt idx="119">
                  <c:v>763.004426681586</c:v>
                </c:pt>
                <c:pt idx="120">
                  <c:v>779.705258903927</c:v>
                </c:pt>
                <c:pt idx="121">
                  <c:v>845.41974745909</c:v>
                </c:pt>
                <c:pt idx="122">
                  <c:v>805.380979348293</c:v>
                </c:pt>
                <c:pt idx="123">
                  <c:v>832.231831740358</c:v>
                </c:pt>
                <c:pt idx="124">
                  <c:v>865.043400523353</c:v>
                </c:pt>
                <c:pt idx="125">
                  <c:v>844.230462549106</c:v>
                </c:pt>
                <c:pt idx="126">
                  <c:v>790.654318529894</c:v>
                </c:pt>
                <c:pt idx="127">
                  <c:v>783.566678006331</c:v>
                </c:pt>
                <c:pt idx="128">
                  <c:v>767.25395329945</c:v>
                </c:pt>
                <c:pt idx="129">
                  <c:v>761.556296656659</c:v>
                </c:pt>
                <c:pt idx="130">
                  <c:v>769.525299182668</c:v>
                </c:pt>
                <c:pt idx="131">
                  <c:v>800.195581227197</c:v>
                </c:pt>
                <c:pt idx="132">
                  <c:v>804.098396143195</c:v>
                </c:pt>
                <c:pt idx="133">
                  <c:v>792.387984821652</c:v>
                </c:pt>
                <c:pt idx="134">
                  <c:v>761.990528827493</c:v>
                </c:pt>
                <c:pt idx="135">
                  <c:v>736.960487202201</c:v>
                </c:pt>
                <c:pt idx="136">
                  <c:v>699.654985888364</c:v>
                </c:pt>
                <c:pt idx="137">
                  <c:v>700.636468198363</c:v>
                </c:pt>
                <c:pt idx="138">
                  <c:v>709.17935097806</c:v>
                </c:pt>
                <c:pt idx="139">
                  <c:v>707.265692587756</c:v>
                </c:pt>
                <c:pt idx="140">
                  <c:v>739.06377181898</c:v>
                </c:pt>
                <c:pt idx="141">
                  <c:v>780.630098521981</c:v>
                </c:pt>
                <c:pt idx="142">
                  <c:v>851.212355484384</c:v>
                </c:pt>
                <c:pt idx="143">
                  <c:v>830.063040860267</c:v>
                </c:pt>
                <c:pt idx="144">
                  <c:v>858.959437094797</c:v>
                </c:pt>
                <c:pt idx="145">
                  <c:v>865.247639213914</c:v>
                </c:pt>
                <c:pt idx="146">
                  <c:v>849.375934524635</c:v>
                </c:pt>
                <c:pt idx="147">
                  <c:v>774.282379197636</c:v>
                </c:pt>
                <c:pt idx="148">
                  <c:v>776.373738241097</c:v>
                </c:pt>
                <c:pt idx="149">
                  <c:v>774.454325440582</c:v>
                </c:pt>
                <c:pt idx="150">
                  <c:v>785.439903969513</c:v>
                </c:pt>
                <c:pt idx="151">
                  <c:v>800.405052055661</c:v>
                </c:pt>
                <c:pt idx="152">
                  <c:v>798.354291547215</c:v>
                </c:pt>
                <c:pt idx="153">
                  <c:v>841.139694892276</c:v>
                </c:pt>
                <c:pt idx="154">
                  <c:v>837.986826996213</c:v>
                </c:pt>
                <c:pt idx="155">
                  <c:v>805.463113895531</c:v>
                </c:pt>
                <c:pt idx="156">
                  <c:v>785.0076517344</c:v>
                </c:pt>
                <c:pt idx="157">
                  <c:v>763.13043877302</c:v>
                </c:pt>
                <c:pt idx="158">
                  <c:v>780.776245659898</c:v>
                </c:pt>
                <c:pt idx="159">
                  <c:v>756.014036962007</c:v>
                </c:pt>
                <c:pt idx="160">
                  <c:v>765.410327537794</c:v>
                </c:pt>
                <c:pt idx="161">
                  <c:v>743.089812613042</c:v>
                </c:pt>
                <c:pt idx="162">
                  <c:v>738.596606936714</c:v>
                </c:pt>
                <c:pt idx="163">
                  <c:v>732.143585950485</c:v>
                </c:pt>
                <c:pt idx="164">
                  <c:v>738.708463849637</c:v>
                </c:pt>
                <c:pt idx="165">
                  <c:v>723.185564239741</c:v>
                </c:pt>
                <c:pt idx="166">
                  <c:v>794.5275121276</c:v>
                </c:pt>
                <c:pt idx="167">
                  <c:v>833.268569403741</c:v>
                </c:pt>
                <c:pt idx="168">
                  <c:v>821.569693402955</c:v>
                </c:pt>
                <c:pt idx="169">
                  <c:v>812.447816768938</c:v>
                </c:pt>
                <c:pt idx="170">
                  <c:v>794.942997826192</c:v>
                </c:pt>
                <c:pt idx="171">
                  <c:v>745.330249491393</c:v>
                </c:pt>
                <c:pt idx="172">
                  <c:v>705.724580758019</c:v>
                </c:pt>
                <c:pt idx="173">
                  <c:v>661.272572380349</c:v>
                </c:pt>
                <c:pt idx="174">
                  <c:v>689.33143537585</c:v>
                </c:pt>
                <c:pt idx="175">
                  <c:v>695.469277494308</c:v>
                </c:pt>
                <c:pt idx="176">
                  <c:v>744.877483993219</c:v>
                </c:pt>
                <c:pt idx="177">
                  <c:v>827.245968179944</c:v>
                </c:pt>
                <c:pt idx="178">
                  <c:v>813.067045531489</c:v>
                </c:pt>
                <c:pt idx="179">
                  <c:v>765.936892011237</c:v>
                </c:pt>
                <c:pt idx="180">
                  <c:v>758.459440247726</c:v>
                </c:pt>
                <c:pt idx="181">
                  <c:v>701.917582957219</c:v>
                </c:pt>
                <c:pt idx="182">
                  <c:v>624.404909022867</c:v>
                </c:pt>
                <c:pt idx="183">
                  <c:v>632.535827334143</c:v>
                </c:pt>
                <c:pt idx="184">
                  <c:v>619.803663604848</c:v>
                </c:pt>
                <c:pt idx="185">
                  <c:v>585.429152552719</c:v>
                </c:pt>
                <c:pt idx="186">
                  <c:v>541.743514588324</c:v>
                </c:pt>
                <c:pt idx="187">
                  <c:v>546.086572316142</c:v>
                </c:pt>
                <c:pt idx="188">
                  <c:v>564.284953373105</c:v>
                </c:pt>
                <c:pt idx="189">
                  <c:v>619.724974710005</c:v>
                </c:pt>
                <c:pt idx="190">
                  <c:v>648.271088490031</c:v>
                </c:pt>
                <c:pt idx="191">
                  <c:v>679.598871736809</c:v>
                </c:pt>
                <c:pt idx="192">
                  <c:v>684.222550509694</c:v>
                </c:pt>
                <c:pt idx="193">
                  <c:v>685.330325935092</c:v>
                </c:pt>
                <c:pt idx="194">
                  <c:v>722.24763506015</c:v>
                </c:pt>
                <c:pt idx="195">
                  <c:v>778.237022212757</c:v>
                </c:pt>
                <c:pt idx="196">
                  <c:v>827.524027290794</c:v>
                </c:pt>
                <c:pt idx="197">
                  <c:v>887.403800393881</c:v>
                </c:pt>
                <c:pt idx="198">
                  <c:v>877.064333136813</c:v>
                </c:pt>
                <c:pt idx="199">
                  <c:v>796.66612518835</c:v>
                </c:pt>
                <c:pt idx="200">
                  <c:v>752.662488269786</c:v>
                </c:pt>
                <c:pt idx="201">
                  <c:v>718.012549994883</c:v>
                </c:pt>
                <c:pt idx="202">
                  <c:v>687.483675240751</c:v>
                </c:pt>
                <c:pt idx="203">
                  <c:v>723.085909656402</c:v>
                </c:pt>
                <c:pt idx="204">
                  <c:v>737.985241600073</c:v>
                </c:pt>
                <c:pt idx="205">
                  <c:v>739.250901564073</c:v>
                </c:pt>
                <c:pt idx="206">
                  <c:v>745.407270633371</c:v>
                </c:pt>
                <c:pt idx="207">
                  <c:v>717.364878377565</c:v>
                </c:pt>
                <c:pt idx="208">
                  <c:v>710.884185642043</c:v>
                </c:pt>
                <c:pt idx="209">
                  <c:v>737.526022390165</c:v>
                </c:pt>
                <c:pt idx="210">
                  <c:v>731.597023259538</c:v>
                </c:pt>
                <c:pt idx="211">
                  <c:v>720.376190708689</c:v>
                </c:pt>
                <c:pt idx="212">
                  <c:v>734.416509157981</c:v>
                </c:pt>
                <c:pt idx="213">
                  <c:v>764.738212224553</c:v>
                </c:pt>
                <c:pt idx="214">
                  <c:v>747.751967578271</c:v>
                </c:pt>
                <c:pt idx="215">
                  <c:v>766.423595456872</c:v>
                </c:pt>
                <c:pt idx="216">
                  <c:v>826.207267744613</c:v>
                </c:pt>
                <c:pt idx="217">
                  <c:v>832.552332719422</c:v>
                </c:pt>
                <c:pt idx="218">
                  <c:v>817.550653281553</c:v>
                </c:pt>
                <c:pt idx="219">
                  <c:v>833.271876926715</c:v>
                </c:pt>
                <c:pt idx="220">
                  <c:v>822.259962810928</c:v>
                </c:pt>
                <c:pt idx="221">
                  <c:v>776.05182050521</c:v>
                </c:pt>
                <c:pt idx="222">
                  <c:v>779.004667712043</c:v>
                </c:pt>
                <c:pt idx="223">
                  <c:v>757.846859614457</c:v>
                </c:pt>
                <c:pt idx="224">
                  <c:v>756.585027047828</c:v>
                </c:pt>
                <c:pt idx="225">
                  <c:v>746.922480326765</c:v>
                </c:pt>
                <c:pt idx="226">
                  <c:v>767.654754067238</c:v>
                </c:pt>
                <c:pt idx="227">
                  <c:v>729.054238108592</c:v>
                </c:pt>
                <c:pt idx="228">
                  <c:v>715.290480304303</c:v>
                </c:pt>
                <c:pt idx="229">
                  <c:v>704.92647652276</c:v>
                </c:pt>
                <c:pt idx="230">
                  <c:v>736.024442099486</c:v>
                </c:pt>
                <c:pt idx="231">
                  <c:v>702.850251353334</c:v>
                </c:pt>
                <c:pt idx="232">
                  <c:v>751.678596462275</c:v>
                </c:pt>
                <c:pt idx="233">
                  <c:v>747.058567160769</c:v>
                </c:pt>
                <c:pt idx="234">
                  <c:v>764.17721194239</c:v>
                </c:pt>
                <c:pt idx="235">
                  <c:v>786.011696444021</c:v>
                </c:pt>
                <c:pt idx="236">
                  <c:v>771.225796597595</c:v>
                </c:pt>
                <c:pt idx="237">
                  <c:v>744.543482023802</c:v>
                </c:pt>
                <c:pt idx="238">
                  <c:v>768.347253737675</c:v>
                </c:pt>
                <c:pt idx="239">
                  <c:v>776.732151436815</c:v>
                </c:pt>
                <c:pt idx="240">
                  <c:v>767.348566564949</c:v>
                </c:pt>
                <c:pt idx="241">
                  <c:v>817.898374891469</c:v>
                </c:pt>
                <c:pt idx="242">
                  <c:v>822.921462348431</c:v>
                </c:pt>
                <c:pt idx="243">
                  <c:v>797.522249081901</c:v>
                </c:pt>
                <c:pt idx="244">
                  <c:v>782.801873521009</c:v>
                </c:pt>
                <c:pt idx="245">
                  <c:v>759.37910762771</c:v>
                </c:pt>
                <c:pt idx="246">
                  <c:v>718.626071850686</c:v>
                </c:pt>
                <c:pt idx="247">
                  <c:v>722.497741875934</c:v>
                </c:pt>
                <c:pt idx="248">
                  <c:v>755.473174398999</c:v>
                </c:pt>
                <c:pt idx="249">
                  <c:v>798.724508780304</c:v>
                </c:pt>
                <c:pt idx="250">
                  <c:v>837.197569774245</c:v>
                </c:pt>
                <c:pt idx="251">
                  <c:v>902.650200557755</c:v>
                </c:pt>
                <c:pt idx="252">
                  <c:v>904.237957105689</c:v>
                </c:pt>
                <c:pt idx="253">
                  <c:v>921.606545147263</c:v>
                </c:pt>
                <c:pt idx="254">
                  <c:v>921.749000642099</c:v>
                </c:pt>
                <c:pt idx="255">
                  <c:v>998.883110424051</c:v>
                </c:pt>
                <c:pt idx="256">
                  <c:v>984.260055275145</c:v>
                </c:pt>
                <c:pt idx="257">
                  <c:v>956.629914976026</c:v>
                </c:pt>
                <c:pt idx="258">
                  <c:v>933.029377289181</c:v>
                </c:pt>
                <c:pt idx="259">
                  <c:v>926.800547027572</c:v>
                </c:pt>
                <c:pt idx="260">
                  <c:v>845.647283887782</c:v>
                </c:pt>
                <c:pt idx="261">
                  <c:v>895.490932978066</c:v>
                </c:pt>
                <c:pt idx="262">
                  <c:v>990.724266859116</c:v>
                </c:pt>
                <c:pt idx="263">
                  <c:v>994.065698199772</c:v>
                </c:pt>
                <c:pt idx="264">
                  <c:v>1012.45553753944</c:v>
                </c:pt>
                <c:pt idx="265">
                  <c:v>1081.51287899675</c:v>
                </c:pt>
                <c:pt idx="266">
                  <c:v>1093.6792619615</c:v>
                </c:pt>
                <c:pt idx="267">
                  <c:v>1106.41488633074</c:v>
                </c:pt>
                <c:pt idx="268">
                  <c:v>1120.51904521715</c:v>
                </c:pt>
                <c:pt idx="269">
                  <c:v>1089.11835817369</c:v>
                </c:pt>
                <c:pt idx="270">
                  <c:v>1001.46453772879</c:v>
                </c:pt>
                <c:pt idx="271">
                  <c:v>912.306484974042</c:v>
                </c:pt>
                <c:pt idx="272">
                  <c:v>859.407895810005</c:v>
                </c:pt>
                <c:pt idx="273">
                  <c:v>913.491265029767</c:v>
                </c:pt>
                <c:pt idx="274">
                  <c:v>914.618772635783</c:v>
                </c:pt>
                <c:pt idx="275">
                  <c:v>948.16673711202</c:v>
                </c:pt>
                <c:pt idx="276">
                  <c:v>1007.97567645633</c:v>
                </c:pt>
                <c:pt idx="277">
                  <c:v>1017.73139736346</c:v>
                </c:pt>
                <c:pt idx="278">
                  <c:v>1003.67927959172</c:v>
                </c:pt>
                <c:pt idx="279">
                  <c:v>1006.2709551206</c:v>
                </c:pt>
                <c:pt idx="280">
                  <c:v>1030.73505492485</c:v>
                </c:pt>
                <c:pt idx="281">
                  <c:v>1052.85304726146</c:v>
                </c:pt>
                <c:pt idx="282">
                  <c:v>1137.59179209825</c:v>
                </c:pt>
                <c:pt idx="283">
                  <c:v>1070.74906841548</c:v>
                </c:pt>
                <c:pt idx="284">
                  <c:v>1016.66499894575</c:v>
                </c:pt>
                <c:pt idx="285">
                  <c:v>1056.80051433258</c:v>
                </c:pt>
                <c:pt idx="286">
                  <c:v>1011.40182374988</c:v>
                </c:pt>
                <c:pt idx="287">
                  <c:v>891.372670297593</c:v>
                </c:pt>
                <c:pt idx="288">
                  <c:v>1018.75464714796</c:v>
                </c:pt>
                <c:pt idx="289">
                  <c:v>1180.57290934904</c:v>
                </c:pt>
                <c:pt idx="290">
                  <c:v>1141.92130472194</c:v>
                </c:pt>
                <c:pt idx="291">
                  <c:v>1201.26542216704</c:v>
                </c:pt>
                <c:pt idx="292">
                  <c:v>1193.97005221202</c:v>
                </c:pt>
                <c:pt idx="293">
                  <c:v>1115.82233387225</c:v>
                </c:pt>
                <c:pt idx="294">
                  <c:v>994.541235156789</c:v>
                </c:pt>
                <c:pt idx="295">
                  <c:v>956.16473361626</c:v>
                </c:pt>
                <c:pt idx="296">
                  <c:v>890.96387793794</c:v>
                </c:pt>
                <c:pt idx="297">
                  <c:v>912.95751568066</c:v>
                </c:pt>
                <c:pt idx="298">
                  <c:v>953.766341652025</c:v>
                </c:pt>
                <c:pt idx="299">
                  <c:v>1068.26387601016</c:v>
                </c:pt>
                <c:pt idx="300">
                  <c:v>1159.11036134574</c:v>
                </c:pt>
                <c:pt idx="301">
                  <c:v>1208.44100398193</c:v>
                </c:pt>
                <c:pt idx="302">
                  <c:v>1261.58408592613</c:v>
                </c:pt>
                <c:pt idx="303">
                  <c:v>1291.27798762471</c:v>
                </c:pt>
                <c:pt idx="304">
                  <c:v>1236.47065872085</c:v>
                </c:pt>
                <c:pt idx="305">
                  <c:v>1180.41725541958</c:v>
                </c:pt>
                <c:pt idx="306">
                  <c:v>1190.90118826099</c:v>
                </c:pt>
                <c:pt idx="307">
                  <c:v>1249.40106882532</c:v>
                </c:pt>
                <c:pt idx="308">
                  <c:v>1236.36494029587</c:v>
                </c:pt>
                <c:pt idx="309">
                  <c:v>1219.48229145538</c:v>
                </c:pt>
                <c:pt idx="310">
                  <c:v>1243.28019803107</c:v>
                </c:pt>
                <c:pt idx="311">
                  <c:v>1222.40812141764</c:v>
                </c:pt>
                <c:pt idx="312">
                  <c:v>1166.15687461308</c:v>
                </c:pt>
                <c:pt idx="313">
                  <c:v>1182.62439264001</c:v>
                </c:pt>
                <c:pt idx="314">
                  <c:v>1258.08301279042</c:v>
                </c:pt>
                <c:pt idx="315">
                  <c:v>1244.61477439591</c:v>
                </c:pt>
                <c:pt idx="316">
                  <c:v>1272.04071755143</c:v>
                </c:pt>
                <c:pt idx="317">
                  <c:v>1292.55356598718</c:v>
                </c:pt>
                <c:pt idx="318">
                  <c:v>1304.77566986877</c:v>
                </c:pt>
                <c:pt idx="319">
                  <c:v>1261.68280746214</c:v>
                </c:pt>
                <c:pt idx="320">
                  <c:v>1272.17506739819</c:v>
                </c:pt>
                <c:pt idx="321">
                  <c:v>1263.77592010762</c:v>
                </c:pt>
                <c:pt idx="322">
                  <c:v>1224.69062648408</c:v>
                </c:pt>
                <c:pt idx="323">
                  <c:v>1147.77964683421</c:v>
                </c:pt>
                <c:pt idx="324">
                  <c:v>1156.24939784307</c:v>
                </c:pt>
                <c:pt idx="325">
                  <c:v>1145.73562158834</c:v>
                </c:pt>
                <c:pt idx="326">
                  <c:v>1127.66133405541</c:v>
                </c:pt>
                <c:pt idx="327">
                  <c:v>1138.31574997555</c:v>
                </c:pt>
                <c:pt idx="328">
                  <c:v>1171.20458158322</c:v>
                </c:pt>
                <c:pt idx="329">
                  <c:v>1161.90668524045</c:v>
                </c:pt>
                <c:pt idx="330">
                  <c:v>1117.34294921696</c:v>
                </c:pt>
                <c:pt idx="331">
                  <c:v>1107.19788143974</c:v>
                </c:pt>
                <c:pt idx="332">
                  <c:v>1169.92510471754</c:v>
                </c:pt>
                <c:pt idx="333">
                  <c:v>1261.31471493274</c:v>
                </c:pt>
                <c:pt idx="334">
                  <c:v>1286.68708331361</c:v>
                </c:pt>
                <c:pt idx="335">
                  <c:v>1414.41719937812</c:v>
                </c:pt>
                <c:pt idx="336">
                  <c:v>1499.82286320833</c:v>
                </c:pt>
                <c:pt idx="337">
                  <c:v>1469.90548263603</c:v>
                </c:pt>
                <c:pt idx="338">
                  <c:v>1365.56356474344</c:v>
                </c:pt>
                <c:pt idx="339">
                  <c:v>1357.21234769312</c:v>
                </c:pt>
                <c:pt idx="340">
                  <c:v>1317.75243665519</c:v>
                </c:pt>
                <c:pt idx="341">
                  <c:v>1349.43341054594</c:v>
                </c:pt>
                <c:pt idx="342">
                  <c:v>1328.7370515133</c:v>
                </c:pt>
                <c:pt idx="343">
                  <c:v>1326.99706605006</c:v>
                </c:pt>
                <c:pt idx="344">
                  <c:v>1278.89344958892</c:v>
                </c:pt>
                <c:pt idx="345">
                  <c:v>1201.13800734374</c:v>
                </c:pt>
                <c:pt idx="346">
                  <c:v>1115.87132541839</c:v>
                </c:pt>
                <c:pt idx="347">
                  <c:v>1153.81327463638</c:v>
                </c:pt>
                <c:pt idx="348">
                  <c:v>1285.98895109527</c:v>
                </c:pt>
                <c:pt idx="349">
                  <c:v>1328.44411212393</c:v>
                </c:pt>
                <c:pt idx="350">
                  <c:v>1439.7203182594</c:v>
                </c:pt>
                <c:pt idx="351">
                  <c:v>1583.25014949218</c:v>
                </c:pt>
                <c:pt idx="352">
                  <c:v>1629.33400585542</c:v>
                </c:pt>
                <c:pt idx="353">
                  <c:v>1500.90576313445</c:v>
                </c:pt>
                <c:pt idx="354">
                  <c:v>1498.63488015905</c:v>
                </c:pt>
                <c:pt idx="355">
                  <c:v>1419.23215630778</c:v>
                </c:pt>
                <c:pt idx="356">
                  <c:v>1251.93199263165</c:v>
                </c:pt>
                <c:pt idx="357">
                  <c:v>1172.35044342446</c:v>
                </c:pt>
                <c:pt idx="358">
                  <c:v>1178.62037720193</c:v>
                </c:pt>
                <c:pt idx="359">
                  <c:v>1114.37446481292</c:v>
                </c:pt>
                <c:pt idx="360">
                  <c:v>1133.45409047255</c:v>
                </c:pt>
                <c:pt idx="361">
                  <c:v>1215.55247241284</c:v>
                </c:pt>
                <c:pt idx="362">
                  <c:v>1232.67611474482</c:v>
                </c:pt>
                <c:pt idx="363">
                  <c:v>1272.27357874599</c:v>
                </c:pt>
                <c:pt idx="364">
                  <c:v>1390.96472772664</c:v>
                </c:pt>
                <c:pt idx="365">
                  <c:v>1386.35518869249</c:v>
                </c:pt>
                <c:pt idx="366">
                  <c:v>1287.90119054192</c:v>
                </c:pt>
                <c:pt idx="367">
                  <c:v>1262.99549970061</c:v>
                </c:pt>
                <c:pt idx="368">
                  <c:v>1196.46112448595</c:v>
                </c:pt>
                <c:pt idx="369">
                  <c:v>1170.90998428531</c:v>
                </c:pt>
                <c:pt idx="370">
                  <c:v>1179.8509523817</c:v>
                </c:pt>
                <c:pt idx="371">
                  <c:v>1215.28559583032</c:v>
                </c:pt>
                <c:pt idx="372">
                  <c:v>1219.03048078678</c:v>
                </c:pt>
                <c:pt idx="373">
                  <c:v>1256.62157885742</c:v>
                </c:pt>
                <c:pt idx="374">
                  <c:v>1250.90187771915</c:v>
                </c:pt>
                <c:pt idx="375">
                  <c:v>1258.63413352962</c:v>
                </c:pt>
                <c:pt idx="376">
                  <c:v>1221.97097860431</c:v>
                </c:pt>
                <c:pt idx="377">
                  <c:v>1203.51340154344</c:v>
                </c:pt>
                <c:pt idx="378">
                  <c:v>1224.05092631082</c:v>
                </c:pt>
                <c:pt idx="379">
                  <c:v>1225.2652447388</c:v>
                </c:pt>
                <c:pt idx="380">
                  <c:v>1220.96776503243</c:v>
                </c:pt>
                <c:pt idx="381">
                  <c:v>1270.98738449978</c:v>
                </c:pt>
                <c:pt idx="382">
                  <c:v>1303.94892059369</c:v>
                </c:pt>
                <c:pt idx="383">
                  <c:v>1365.79055705638</c:v>
                </c:pt>
                <c:pt idx="384">
                  <c:v>1351.6712092182</c:v>
                </c:pt>
                <c:pt idx="385">
                  <c:v>1364.29184004612</c:v>
                </c:pt>
                <c:pt idx="386">
                  <c:v>1359.28437569489</c:v>
                </c:pt>
                <c:pt idx="387">
                  <c:v>1343.05379832803</c:v>
                </c:pt>
                <c:pt idx="388">
                  <c:v>1260.42968309819</c:v>
                </c:pt>
                <c:pt idx="389">
                  <c:v>1230.04119125818</c:v>
                </c:pt>
                <c:pt idx="390">
                  <c:v>1183.3922055653</c:v>
                </c:pt>
                <c:pt idx="391">
                  <c:v>1136.67635482081</c:v>
                </c:pt>
                <c:pt idx="392">
                  <c:v>1135.48917157024</c:v>
                </c:pt>
                <c:pt idx="393">
                  <c:v>1109.24556489347</c:v>
                </c:pt>
                <c:pt idx="394">
                  <c:v>1127.55515018829</c:v>
                </c:pt>
                <c:pt idx="395">
                  <c:v>1132.73265334358</c:v>
                </c:pt>
                <c:pt idx="396">
                  <c:v>1178.25667668441</c:v>
                </c:pt>
                <c:pt idx="397">
                  <c:v>1229.94674012359</c:v>
                </c:pt>
                <c:pt idx="398">
                  <c:v>1304.10584578293</c:v>
                </c:pt>
                <c:pt idx="399">
                  <c:v>1325.32902908883</c:v>
                </c:pt>
                <c:pt idx="400">
                  <c:v>1391.94448002738</c:v>
                </c:pt>
                <c:pt idx="401">
                  <c:v>1404.79942125002</c:v>
                </c:pt>
                <c:pt idx="402">
                  <c:v>1353.29685595752</c:v>
                </c:pt>
                <c:pt idx="403">
                  <c:v>1306.5875006159</c:v>
                </c:pt>
                <c:pt idx="404">
                  <c:v>1321.70062020717</c:v>
                </c:pt>
                <c:pt idx="405">
                  <c:v>1306.76171118137</c:v>
                </c:pt>
                <c:pt idx="406">
                  <c:v>1246.17007806449</c:v>
                </c:pt>
                <c:pt idx="407">
                  <c:v>1201.37664002613</c:v>
                </c:pt>
                <c:pt idx="408">
                  <c:v>1173.98716163316</c:v>
                </c:pt>
                <c:pt idx="409">
                  <c:v>1130.17904287684</c:v>
                </c:pt>
                <c:pt idx="410">
                  <c:v>1100.54773084704</c:v>
                </c:pt>
                <c:pt idx="411">
                  <c:v>1162.53185472515</c:v>
                </c:pt>
                <c:pt idx="412">
                  <c:v>1257.44730127672</c:v>
                </c:pt>
                <c:pt idx="413">
                  <c:v>1284.88219524077</c:v>
                </c:pt>
                <c:pt idx="414">
                  <c:v>1334.70745828122</c:v>
                </c:pt>
                <c:pt idx="415">
                  <c:v>1333.34016466734</c:v>
                </c:pt>
                <c:pt idx="416">
                  <c:v>1343.7208706161</c:v>
                </c:pt>
                <c:pt idx="417">
                  <c:v>1339.4136737534</c:v>
                </c:pt>
                <c:pt idx="418">
                  <c:v>1406.60635518284</c:v>
                </c:pt>
                <c:pt idx="419">
                  <c:v>1367.04541407722</c:v>
                </c:pt>
                <c:pt idx="420">
                  <c:v>1332.66706319939</c:v>
                </c:pt>
                <c:pt idx="421">
                  <c:v>1287.62240137275</c:v>
                </c:pt>
                <c:pt idx="422">
                  <c:v>1286.74748117981</c:v>
                </c:pt>
                <c:pt idx="423">
                  <c:v>1222.53560787735</c:v>
                </c:pt>
                <c:pt idx="424">
                  <c:v>1209.47616834222</c:v>
                </c:pt>
                <c:pt idx="425">
                  <c:v>1221.90165422037</c:v>
                </c:pt>
                <c:pt idx="426">
                  <c:v>1236.37339354083</c:v>
                </c:pt>
                <c:pt idx="427">
                  <c:v>1225.43840119301</c:v>
                </c:pt>
                <c:pt idx="428">
                  <c:v>1198.04119810194</c:v>
                </c:pt>
                <c:pt idx="429">
                  <c:v>1248.50192034865</c:v>
                </c:pt>
                <c:pt idx="430">
                  <c:v>1367.31632070204</c:v>
                </c:pt>
                <c:pt idx="431">
                  <c:v>1402.53192714966</c:v>
                </c:pt>
                <c:pt idx="432">
                  <c:v>1365.05332117942</c:v>
                </c:pt>
                <c:pt idx="433">
                  <c:v>1367.09321863359</c:v>
                </c:pt>
                <c:pt idx="434">
                  <c:v>1312.03066509111</c:v>
                </c:pt>
                <c:pt idx="435">
                  <c:v>1249.84139325898</c:v>
                </c:pt>
                <c:pt idx="436">
                  <c:v>1260.40584879148</c:v>
                </c:pt>
                <c:pt idx="437">
                  <c:v>1252.49672335034</c:v>
                </c:pt>
                <c:pt idx="438">
                  <c:v>1333.1255730891</c:v>
                </c:pt>
                <c:pt idx="439">
                  <c:v>1410.41285647783</c:v>
                </c:pt>
                <c:pt idx="440">
                  <c:v>1498.64511752808</c:v>
                </c:pt>
                <c:pt idx="441">
                  <c:v>1493.51392702603</c:v>
                </c:pt>
                <c:pt idx="442">
                  <c:v>1530.79752834551</c:v>
                </c:pt>
                <c:pt idx="443">
                  <c:v>1450.60910573628</c:v>
                </c:pt>
                <c:pt idx="444">
                  <c:v>1360.77951530815</c:v>
                </c:pt>
                <c:pt idx="445">
                  <c:v>1213.13659844996</c:v>
                </c:pt>
                <c:pt idx="446">
                  <c:v>1132.62663814038</c:v>
                </c:pt>
                <c:pt idx="447">
                  <c:v>1113.56010750036</c:v>
                </c:pt>
                <c:pt idx="448">
                  <c:v>1150.36617333701</c:v>
                </c:pt>
                <c:pt idx="449">
                  <c:v>1159.39770501246</c:v>
                </c:pt>
                <c:pt idx="450">
                  <c:v>1171.43330913322</c:v>
                </c:pt>
                <c:pt idx="451">
                  <c:v>1240.32197704353</c:v>
                </c:pt>
                <c:pt idx="452">
                  <c:v>1337.48742243658</c:v>
                </c:pt>
                <c:pt idx="453">
                  <c:v>1323.57673868237</c:v>
                </c:pt>
                <c:pt idx="454">
                  <c:v>1282.34694720027</c:v>
                </c:pt>
                <c:pt idx="455">
                  <c:v>1312.90346666971</c:v>
                </c:pt>
                <c:pt idx="456">
                  <c:v>1334.35792240568</c:v>
                </c:pt>
                <c:pt idx="457">
                  <c:v>1269.76297520403</c:v>
                </c:pt>
                <c:pt idx="458">
                  <c:v>1288.78374056127</c:v>
                </c:pt>
                <c:pt idx="459">
                  <c:v>1373.57614353878</c:v>
                </c:pt>
                <c:pt idx="460">
                  <c:v>1379.14967924171</c:v>
                </c:pt>
                <c:pt idx="461">
                  <c:v>1386.69585647719</c:v>
                </c:pt>
                <c:pt idx="462">
                  <c:v>1380.20404372649</c:v>
                </c:pt>
                <c:pt idx="463">
                  <c:v>1359.29363815522</c:v>
                </c:pt>
                <c:pt idx="464">
                  <c:v>1364.33652575592</c:v>
                </c:pt>
                <c:pt idx="465">
                  <c:v>1314.1912034006</c:v>
                </c:pt>
                <c:pt idx="466">
                  <c:v>1229.63904289781</c:v>
                </c:pt>
                <c:pt idx="467">
                  <c:v>1199.28881026859</c:v>
                </c:pt>
                <c:pt idx="468">
                  <c:v>1187.98243389408</c:v>
                </c:pt>
                <c:pt idx="469">
                  <c:v>1153.70355585763</c:v>
                </c:pt>
                <c:pt idx="470">
                  <c:v>1215.07024601785</c:v>
                </c:pt>
                <c:pt idx="471">
                  <c:v>1298.1306451152</c:v>
                </c:pt>
                <c:pt idx="472">
                  <c:v>1325.66270793733</c:v>
                </c:pt>
                <c:pt idx="473">
                  <c:v>1344.78084240147</c:v>
                </c:pt>
                <c:pt idx="474">
                  <c:v>1425.2805212376</c:v>
                </c:pt>
                <c:pt idx="475">
                  <c:v>1445.80644867654</c:v>
                </c:pt>
                <c:pt idx="476">
                  <c:v>1415.53562128198</c:v>
                </c:pt>
                <c:pt idx="477">
                  <c:v>1415.64761263492</c:v>
                </c:pt>
                <c:pt idx="478">
                  <c:v>1433.83805509303</c:v>
                </c:pt>
                <c:pt idx="479">
                  <c:v>1380.05673633761</c:v>
                </c:pt>
                <c:pt idx="480">
                  <c:v>1351.33310136672</c:v>
                </c:pt>
                <c:pt idx="481">
                  <c:v>1403.6872458387</c:v>
                </c:pt>
                <c:pt idx="482">
                  <c:v>1488.80477412994</c:v>
                </c:pt>
                <c:pt idx="483">
                  <c:v>1582.32648545213</c:v>
                </c:pt>
                <c:pt idx="484">
                  <c:v>1683.75194236008</c:v>
                </c:pt>
                <c:pt idx="485">
                  <c:v>1714.79965349429</c:v>
                </c:pt>
                <c:pt idx="486">
                  <c:v>1690.3913030173</c:v>
                </c:pt>
                <c:pt idx="487">
                  <c:v>1656.99393652497</c:v>
                </c:pt>
                <c:pt idx="488">
                  <c:v>1566.93865411875</c:v>
                </c:pt>
                <c:pt idx="489">
                  <c:v>1462.68520239984</c:v>
                </c:pt>
                <c:pt idx="490">
                  <c:v>1485.03205491323</c:v>
                </c:pt>
                <c:pt idx="491">
                  <c:v>1534.85439895126</c:v>
                </c:pt>
                <c:pt idx="492">
                  <c:v>1576.32003453185</c:v>
                </c:pt>
                <c:pt idx="493">
                  <c:v>1618.43469712959</c:v>
                </c:pt>
                <c:pt idx="494">
                  <c:v>1677.66235924863</c:v>
                </c:pt>
                <c:pt idx="495">
                  <c:v>1654.05414886054</c:v>
                </c:pt>
                <c:pt idx="496">
                  <c:v>1546.23418933858</c:v>
                </c:pt>
                <c:pt idx="497">
                  <c:v>1466.9192963796</c:v>
                </c:pt>
                <c:pt idx="498">
                  <c:v>1438.80196920132</c:v>
                </c:pt>
                <c:pt idx="499">
                  <c:v>1393.05454400733</c:v>
                </c:pt>
                <c:pt idx="500">
                  <c:v>1374.33284511283</c:v>
                </c:pt>
                <c:pt idx="501">
                  <c:v>1455.87816819666</c:v>
                </c:pt>
                <c:pt idx="502">
                  <c:v>1471.88343644446</c:v>
                </c:pt>
                <c:pt idx="503">
                  <c:v>1422.21229557224</c:v>
                </c:pt>
                <c:pt idx="504">
                  <c:v>1392.99384408586</c:v>
                </c:pt>
                <c:pt idx="505">
                  <c:v>1415.97148894454</c:v>
                </c:pt>
                <c:pt idx="506">
                  <c:v>1448.83467961578</c:v>
                </c:pt>
                <c:pt idx="507">
                  <c:v>1459.23929762174</c:v>
                </c:pt>
                <c:pt idx="508">
                  <c:v>1508.67403168965</c:v>
                </c:pt>
                <c:pt idx="509">
                  <c:v>1585.04580504646</c:v>
                </c:pt>
                <c:pt idx="510">
                  <c:v>1556.10846142975</c:v>
                </c:pt>
                <c:pt idx="511">
                  <c:v>1459.28064932472</c:v>
                </c:pt>
                <c:pt idx="512">
                  <c:v>1414.90161933745</c:v>
                </c:pt>
                <c:pt idx="513">
                  <c:v>1414.65666605943</c:v>
                </c:pt>
                <c:pt idx="514">
                  <c:v>1332.64261465426</c:v>
                </c:pt>
                <c:pt idx="515">
                  <c:v>1305.62213756025</c:v>
                </c:pt>
                <c:pt idx="516">
                  <c:v>1356.10936572608</c:v>
                </c:pt>
                <c:pt idx="517">
                  <c:v>1441.82778909413</c:v>
                </c:pt>
                <c:pt idx="518">
                  <c:v>1399.27147836103</c:v>
                </c:pt>
                <c:pt idx="519">
                  <c:v>1366.80884109017</c:v>
                </c:pt>
                <c:pt idx="520">
                  <c:v>1359.90925264055</c:v>
                </c:pt>
                <c:pt idx="521">
                  <c:v>1346.72420891343</c:v>
                </c:pt>
                <c:pt idx="522">
                  <c:v>1353.41851390884</c:v>
                </c:pt>
                <c:pt idx="523">
                  <c:v>1419.39616626222</c:v>
                </c:pt>
                <c:pt idx="524">
                  <c:v>1532.96523045632</c:v>
                </c:pt>
                <c:pt idx="525">
                  <c:v>1667.10564352257</c:v>
                </c:pt>
                <c:pt idx="526">
                  <c:v>1665.46792972131</c:v>
                </c:pt>
                <c:pt idx="527">
                  <c:v>1551.29160607057</c:v>
                </c:pt>
                <c:pt idx="528">
                  <c:v>1479.06705668802</c:v>
                </c:pt>
                <c:pt idx="529">
                  <c:v>1405.12219738775</c:v>
                </c:pt>
                <c:pt idx="530">
                  <c:v>1317.89445100638</c:v>
                </c:pt>
                <c:pt idx="531">
                  <c:v>1272.11355063378</c:v>
                </c:pt>
                <c:pt idx="532">
                  <c:v>1324.0070772334</c:v>
                </c:pt>
                <c:pt idx="533">
                  <c:v>1383.39703811677</c:v>
                </c:pt>
                <c:pt idx="534">
                  <c:v>1406.52781039366</c:v>
                </c:pt>
                <c:pt idx="535">
                  <c:v>1389.54324380441</c:v>
                </c:pt>
                <c:pt idx="536">
                  <c:v>1432.90291286752</c:v>
                </c:pt>
                <c:pt idx="537">
                  <c:v>1402.86558061018</c:v>
                </c:pt>
                <c:pt idx="538">
                  <c:v>1335.3838738056</c:v>
                </c:pt>
                <c:pt idx="539">
                  <c:v>1315.57343233686</c:v>
                </c:pt>
                <c:pt idx="540">
                  <c:v>1274.0121702538</c:v>
                </c:pt>
                <c:pt idx="541">
                  <c:v>1221.92244261995</c:v>
                </c:pt>
                <c:pt idx="542">
                  <c:v>1189.58368483371</c:v>
                </c:pt>
                <c:pt idx="543">
                  <c:v>1228.60598315367</c:v>
                </c:pt>
                <c:pt idx="544">
                  <c:v>1174.40216195614</c:v>
                </c:pt>
                <c:pt idx="545">
                  <c:v>1122.95579921536</c:v>
                </c:pt>
                <c:pt idx="546">
                  <c:v>1081.73484009215</c:v>
                </c:pt>
                <c:pt idx="547">
                  <c:v>1041.59571242875</c:v>
                </c:pt>
                <c:pt idx="548">
                  <c:v>939.917950008076</c:v>
                </c:pt>
                <c:pt idx="549">
                  <c:v>953.015310921239</c:v>
                </c:pt>
                <c:pt idx="550">
                  <c:v>942.869781193212</c:v>
                </c:pt>
                <c:pt idx="551">
                  <c:v>963.825303792695</c:v>
                </c:pt>
                <c:pt idx="552">
                  <c:v>1003.01815258584</c:v>
                </c:pt>
                <c:pt idx="553">
                  <c:v>1052.04059277715</c:v>
                </c:pt>
                <c:pt idx="554">
                  <c:v>1047.40820296165</c:v>
                </c:pt>
                <c:pt idx="555">
                  <c:v>1057.35120879524</c:v>
                </c:pt>
                <c:pt idx="556">
                  <c:v>1039.84418864022</c:v>
                </c:pt>
                <c:pt idx="557">
                  <c:v>1032.11946079905</c:v>
                </c:pt>
                <c:pt idx="558">
                  <c:v>1078.65774359021</c:v>
                </c:pt>
                <c:pt idx="559">
                  <c:v>1114.58796473264</c:v>
                </c:pt>
                <c:pt idx="560">
                  <c:v>1130.37233603647</c:v>
                </c:pt>
                <c:pt idx="561">
                  <c:v>1111.19624910295</c:v>
                </c:pt>
                <c:pt idx="562">
                  <c:v>1084.66311276856</c:v>
                </c:pt>
                <c:pt idx="563">
                  <c:v>1054.07604636857</c:v>
                </c:pt>
                <c:pt idx="564">
                  <c:v>1013.59442561054</c:v>
                </c:pt>
                <c:pt idx="565">
                  <c:v>1013.91238644234</c:v>
                </c:pt>
                <c:pt idx="566">
                  <c:v>1047.05811105122</c:v>
                </c:pt>
                <c:pt idx="567">
                  <c:v>1135.7229052163</c:v>
                </c:pt>
                <c:pt idx="568">
                  <c:v>1118.2360386439</c:v>
                </c:pt>
                <c:pt idx="569">
                  <c:v>1197.94740010838</c:v>
                </c:pt>
                <c:pt idx="570">
                  <c:v>1176.5608709756</c:v>
                </c:pt>
                <c:pt idx="571">
                  <c:v>1121.32565465338</c:v>
                </c:pt>
                <c:pt idx="572">
                  <c:v>981.678218347806</c:v>
                </c:pt>
                <c:pt idx="573">
                  <c:v>939.089796398786</c:v>
                </c:pt>
                <c:pt idx="574">
                  <c:v>887.266836335607</c:v>
                </c:pt>
                <c:pt idx="575">
                  <c:v>942.774650870475</c:v>
                </c:pt>
                <c:pt idx="576">
                  <c:v>992.972013449866</c:v>
                </c:pt>
                <c:pt idx="577">
                  <c:v>1053.13424098426</c:v>
                </c:pt>
                <c:pt idx="578">
                  <c:v>1076.42665643717</c:v>
                </c:pt>
                <c:pt idx="579">
                  <c:v>1052.92249975127</c:v>
                </c:pt>
                <c:pt idx="580">
                  <c:v>1072.7517662193</c:v>
                </c:pt>
                <c:pt idx="581">
                  <c:v>1051.34703320985</c:v>
                </c:pt>
                <c:pt idx="582">
                  <c:v>1048.22975859395</c:v>
                </c:pt>
                <c:pt idx="583">
                  <c:v>1030.21902180095</c:v>
                </c:pt>
                <c:pt idx="584">
                  <c:v>1015.75039449947</c:v>
                </c:pt>
                <c:pt idx="585">
                  <c:v>970.816252624437</c:v>
                </c:pt>
                <c:pt idx="586">
                  <c:v>1026.72677884277</c:v>
                </c:pt>
                <c:pt idx="587">
                  <c:v>1048.61640155421</c:v>
                </c:pt>
                <c:pt idx="588">
                  <c:v>1029.13457676358</c:v>
                </c:pt>
                <c:pt idx="589">
                  <c:v>995.242255387343</c:v>
                </c:pt>
                <c:pt idx="590">
                  <c:v>1003.3744726696</c:v>
                </c:pt>
                <c:pt idx="591">
                  <c:v>1051.95929987142</c:v>
                </c:pt>
                <c:pt idx="592">
                  <c:v>1113.89789878073</c:v>
                </c:pt>
                <c:pt idx="593">
                  <c:v>1234.5521940789</c:v>
                </c:pt>
                <c:pt idx="594">
                  <c:v>1346.41563775798</c:v>
                </c:pt>
                <c:pt idx="595">
                  <c:v>1407.00996948155</c:v>
                </c:pt>
                <c:pt idx="596">
                  <c:v>1378.50236549512</c:v>
                </c:pt>
                <c:pt idx="597">
                  <c:v>1342.46640128605</c:v>
                </c:pt>
                <c:pt idx="598">
                  <c:v>1285.68575482277</c:v>
                </c:pt>
                <c:pt idx="599">
                  <c:v>1276.2163298527</c:v>
                </c:pt>
                <c:pt idx="600">
                  <c:v>1288.37943003398</c:v>
                </c:pt>
                <c:pt idx="601">
                  <c:v>1286.43201031982</c:v>
                </c:pt>
                <c:pt idx="602">
                  <c:v>1289.14429406915</c:v>
                </c:pt>
                <c:pt idx="603">
                  <c:v>1304.7283551266</c:v>
                </c:pt>
                <c:pt idx="604">
                  <c:v>1269.52063324314</c:v>
                </c:pt>
                <c:pt idx="605">
                  <c:v>1204.15754388354</c:v>
                </c:pt>
                <c:pt idx="606">
                  <c:v>1151.38230241485</c:v>
                </c:pt>
                <c:pt idx="607">
                  <c:v>1115.75754780882</c:v>
                </c:pt>
                <c:pt idx="608">
                  <c:v>1073.40594553685</c:v>
                </c:pt>
                <c:pt idx="609">
                  <c:v>1068.36623662275</c:v>
                </c:pt>
                <c:pt idx="610">
                  <c:v>1088.36488625084</c:v>
                </c:pt>
                <c:pt idx="611">
                  <c:v>1126.30121976641</c:v>
                </c:pt>
                <c:pt idx="612">
                  <c:v>1159.31029259881</c:v>
                </c:pt>
                <c:pt idx="613">
                  <c:v>1164.51434620348</c:v>
                </c:pt>
                <c:pt idx="614">
                  <c:v>1174.39644035967</c:v>
                </c:pt>
                <c:pt idx="615">
                  <c:v>1168.59812410703</c:v>
                </c:pt>
                <c:pt idx="616">
                  <c:v>1147.754059965</c:v>
                </c:pt>
                <c:pt idx="617">
                  <c:v>1079.08779298174</c:v>
                </c:pt>
                <c:pt idx="618">
                  <c:v>1073.54851697019</c:v>
                </c:pt>
                <c:pt idx="619">
                  <c:v>1023.89564388951</c:v>
                </c:pt>
                <c:pt idx="620">
                  <c:v>956.844635572155</c:v>
                </c:pt>
                <c:pt idx="621">
                  <c:v>883.943086032145</c:v>
                </c:pt>
                <c:pt idx="622">
                  <c:v>876.836874669087</c:v>
                </c:pt>
                <c:pt idx="623">
                  <c:v>824.693424401738</c:v>
                </c:pt>
                <c:pt idx="624">
                  <c:v>797.373591208391</c:v>
                </c:pt>
                <c:pt idx="625">
                  <c:v>768.904780199171</c:v>
                </c:pt>
                <c:pt idx="626">
                  <c:v>764.845749130568</c:v>
                </c:pt>
                <c:pt idx="627">
                  <c:v>758.231910681786</c:v>
                </c:pt>
                <c:pt idx="628">
                  <c:v>755.630388189817</c:v>
                </c:pt>
                <c:pt idx="629">
                  <c:v>746.314865880842</c:v>
                </c:pt>
                <c:pt idx="630">
                  <c:v>800.020617864203</c:v>
                </c:pt>
                <c:pt idx="631">
                  <c:v>825.924001682206</c:v>
                </c:pt>
                <c:pt idx="632">
                  <c:v>838.559092059852</c:v>
                </c:pt>
                <c:pt idx="633">
                  <c:v>868.479731418117</c:v>
                </c:pt>
                <c:pt idx="634">
                  <c:v>899.415460534451</c:v>
                </c:pt>
                <c:pt idx="635">
                  <c:v>880.588115842143</c:v>
                </c:pt>
                <c:pt idx="636">
                  <c:v>875.473214196073</c:v>
                </c:pt>
                <c:pt idx="637">
                  <c:v>864.127808609012</c:v>
                </c:pt>
                <c:pt idx="638">
                  <c:v>865.534990468018</c:v>
                </c:pt>
                <c:pt idx="639">
                  <c:v>853.750749481634</c:v>
                </c:pt>
                <c:pt idx="640">
                  <c:v>844.471599255449</c:v>
                </c:pt>
                <c:pt idx="641">
                  <c:v>829.970829199567</c:v>
                </c:pt>
                <c:pt idx="642">
                  <c:v>819.397886843554</c:v>
                </c:pt>
                <c:pt idx="643">
                  <c:v>774.757291023048</c:v>
                </c:pt>
                <c:pt idx="644">
                  <c:v>737.001430214275</c:v>
                </c:pt>
                <c:pt idx="645">
                  <c:v>703.760295606116</c:v>
                </c:pt>
                <c:pt idx="646">
                  <c:v>669.189784173639</c:v>
                </c:pt>
                <c:pt idx="647">
                  <c:v>637.96793173125</c:v>
                </c:pt>
                <c:pt idx="648">
                  <c:v>664.60848162642</c:v>
                </c:pt>
                <c:pt idx="649">
                  <c:v>712.211866418723</c:v>
                </c:pt>
                <c:pt idx="650">
                  <c:v>780.838078008669</c:v>
                </c:pt>
                <c:pt idx="651">
                  <c:v>867.971648482086</c:v>
                </c:pt>
                <c:pt idx="652">
                  <c:v>953.362353010079</c:v>
                </c:pt>
                <c:pt idx="653">
                  <c:v>989.182143679584</c:v>
                </c:pt>
                <c:pt idx="654">
                  <c:v>1002.87282565629</c:v>
                </c:pt>
                <c:pt idx="655">
                  <c:v>1051.87663625241</c:v>
                </c:pt>
                <c:pt idx="656">
                  <c:v>1028.67544738185</c:v>
                </c:pt>
                <c:pt idx="657">
                  <c:v>1007.43641921685</c:v>
                </c:pt>
                <c:pt idx="658">
                  <c:v>994.844160930357</c:v>
                </c:pt>
                <c:pt idx="659">
                  <c:v>977.758853198478</c:v>
                </c:pt>
                <c:pt idx="660">
                  <c:v>909.360171134786</c:v>
                </c:pt>
                <c:pt idx="661">
                  <c:v>901.085037101856</c:v>
                </c:pt>
                <c:pt idx="662">
                  <c:v>884.20998287269</c:v>
                </c:pt>
                <c:pt idx="663">
                  <c:v>878.486631915597</c:v>
                </c:pt>
                <c:pt idx="664">
                  <c:v>871.385933324814</c:v>
                </c:pt>
                <c:pt idx="665">
                  <c:v>868.285673762942</c:v>
                </c:pt>
                <c:pt idx="666">
                  <c:v>862.779663815529</c:v>
                </c:pt>
                <c:pt idx="667">
                  <c:v>878.322531477243</c:v>
                </c:pt>
                <c:pt idx="668">
                  <c:v>876.579863543531</c:v>
                </c:pt>
                <c:pt idx="669">
                  <c:v>875.929904832474</c:v>
                </c:pt>
                <c:pt idx="670">
                  <c:v>863.205550155729</c:v>
                </c:pt>
                <c:pt idx="671">
                  <c:v>841.714596160788</c:v>
                </c:pt>
                <c:pt idx="672">
                  <c:v>813.308436043156</c:v>
                </c:pt>
                <c:pt idx="673">
                  <c:v>849.924363269899</c:v>
                </c:pt>
                <c:pt idx="674">
                  <c:v>875.853132457124</c:v>
                </c:pt>
                <c:pt idx="675">
                  <c:v>887.546288319781</c:v>
                </c:pt>
                <c:pt idx="676">
                  <c:v>893.536852276441</c:v>
                </c:pt>
                <c:pt idx="677">
                  <c:v>881.853904844655</c:v>
                </c:pt>
                <c:pt idx="678">
                  <c:v>850.410949572821</c:v>
                </c:pt>
                <c:pt idx="679">
                  <c:v>835.648239583038</c:v>
                </c:pt>
                <c:pt idx="680">
                  <c:v>859.987150504224</c:v>
                </c:pt>
                <c:pt idx="681">
                  <c:v>904.072067211567</c:v>
                </c:pt>
                <c:pt idx="682">
                  <c:v>969.527198154461</c:v>
                </c:pt>
                <c:pt idx="683">
                  <c:v>989.644352961867</c:v>
                </c:pt>
                <c:pt idx="684">
                  <c:v>1006.65014237024</c:v>
                </c:pt>
                <c:pt idx="685">
                  <c:v>981.484858735203</c:v>
                </c:pt>
                <c:pt idx="686">
                  <c:v>940.959705925325</c:v>
                </c:pt>
                <c:pt idx="687">
                  <c:v>881.558240844011</c:v>
                </c:pt>
                <c:pt idx="688">
                  <c:v>829.101904980637</c:v>
                </c:pt>
                <c:pt idx="689">
                  <c:v>788.954511371956</c:v>
                </c:pt>
                <c:pt idx="690">
                  <c:v>771.588363292956</c:v>
                </c:pt>
                <c:pt idx="691">
                  <c:v>767.676395317381</c:v>
                </c:pt>
                <c:pt idx="692">
                  <c:v>781.709715626174</c:v>
                </c:pt>
                <c:pt idx="693">
                  <c:v>797.128393382306</c:v>
                </c:pt>
                <c:pt idx="694">
                  <c:v>809.80047257429</c:v>
                </c:pt>
                <c:pt idx="695">
                  <c:v>831.867649594607</c:v>
                </c:pt>
                <c:pt idx="696">
                  <c:v>855.21843312813</c:v>
                </c:pt>
                <c:pt idx="697">
                  <c:v>867.13641316904</c:v>
                </c:pt>
                <c:pt idx="698">
                  <c:v>905.351357401931</c:v>
                </c:pt>
                <c:pt idx="699">
                  <c:v>940.570109748246</c:v>
                </c:pt>
                <c:pt idx="700">
                  <c:v>944.590343522644</c:v>
                </c:pt>
              </c:numCache>
            </c:numRef>
          </c:val>
          <c:smooth val="1"/>
        </c:ser>
        <c:hiLowLines>
          <c:spPr>
            <a:ln w="0">
              <a:noFill/>
            </a:ln>
          </c:spPr>
        </c:hiLowLines>
        <c:marker val="0"/>
        <c:axId val="30434379"/>
        <c:axId val="76603650"/>
      </c:lineChart>
      <c:lineChart>
        <c:grouping val="standard"/>
        <c:varyColors val="0"/>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J$60:$J$760</c:f>
              <c:numCache>
                <c:formatCode>General</c:formatCode>
                <c:ptCount val="701"/>
                <c:pt idx="417">
                  <c:v>59.8970849505232</c:v>
                </c:pt>
                <c:pt idx="418">
                  <c:v>60.2783716455424</c:v>
                </c:pt>
                <c:pt idx="419">
                  <c:v>61.0271797335311</c:v>
                </c:pt>
                <c:pt idx="420">
                  <c:v>61.2223890013523</c:v>
                </c:pt>
                <c:pt idx="421">
                  <c:v>61.1263823133072</c:v>
                </c:pt>
                <c:pt idx="422">
                  <c:v>61.2583997765537</c:v>
                </c:pt>
                <c:pt idx="423">
                  <c:v>60.3459787128746</c:v>
                </c:pt>
                <c:pt idx="424">
                  <c:v>59.3856988584275</c:v>
                </c:pt>
                <c:pt idx="425">
                  <c:v>57.4044995250124</c:v>
                </c:pt>
                <c:pt idx="426">
                  <c:v>54.7786116659918</c:v>
                </c:pt>
                <c:pt idx="427">
                  <c:v>54.4123908732577</c:v>
                </c:pt>
                <c:pt idx="428">
                  <c:v>55.8938574156531</c:v>
                </c:pt>
                <c:pt idx="429">
                  <c:v>57.8660270064916</c:v>
                </c:pt>
                <c:pt idx="430">
                  <c:v>61.2245979606864</c:v>
                </c:pt>
                <c:pt idx="431">
                  <c:v>64.1895010057856</c:v>
                </c:pt>
                <c:pt idx="432">
                  <c:v>64.7486110499477</c:v>
                </c:pt>
                <c:pt idx="433">
                  <c:v>64.1053723092508</c:v>
                </c:pt>
                <c:pt idx="434">
                  <c:v>62.9318670106711</c:v>
                </c:pt>
                <c:pt idx="435">
                  <c:v>61.8028654910254</c:v>
                </c:pt>
                <c:pt idx="436">
                  <c:v>61.7055829897342</c:v>
                </c:pt>
                <c:pt idx="437">
                  <c:v>60.9052566286611</c:v>
                </c:pt>
                <c:pt idx="438">
                  <c:v>59.2136623825431</c:v>
                </c:pt>
                <c:pt idx="439">
                  <c:v>58.2702304515206</c:v>
                </c:pt>
                <c:pt idx="440">
                  <c:v>58.5873679362716</c:v>
                </c:pt>
                <c:pt idx="441">
                  <c:v>59.7540017808916</c:v>
                </c:pt>
                <c:pt idx="442">
                  <c:v>62.1283754113085</c:v>
                </c:pt>
                <c:pt idx="443">
                  <c:v>64.4685439898828</c:v>
                </c:pt>
                <c:pt idx="444">
                  <c:v>65.4990809670383</c:v>
                </c:pt>
                <c:pt idx="445">
                  <c:v>65.253449808673</c:v>
                </c:pt>
                <c:pt idx="446">
                  <c:v>63.1426775810837</c:v>
                </c:pt>
                <c:pt idx="447">
                  <c:v>61.5268042159021</c:v>
                </c:pt>
                <c:pt idx="448">
                  <c:v>61.1885451923668</c:v>
                </c:pt>
                <c:pt idx="449">
                  <c:v>60.1854756538195</c:v>
                </c:pt>
                <c:pt idx="450">
                  <c:v>59.8114027778585</c:v>
                </c:pt>
                <c:pt idx="451">
                  <c:v>59.6956947461111</c:v>
                </c:pt>
                <c:pt idx="452">
                  <c:v>59.141700317101</c:v>
                </c:pt>
                <c:pt idx="453">
                  <c:v>57.6490983317796</c:v>
                </c:pt>
                <c:pt idx="454">
                  <c:v>56.6775706609143</c:v>
                </c:pt>
                <c:pt idx="455">
                  <c:v>55.564294275728</c:v>
                </c:pt>
                <c:pt idx="456">
                  <c:v>56.8261704844891</c:v>
                </c:pt>
                <c:pt idx="457">
                  <c:v>58.9429550174371</c:v>
                </c:pt>
                <c:pt idx="458">
                  <c:v>63.3889690089345</c:v>
                </c:pt>
                <c:pt idx="459">
                  <c:v>68.129665297782</c:v>
                </c:pt>
                <c:pt idx="460">
                  <c:v>71.6011984876662</c:v>
                </c:pt>
                <c:pt idx="461">
                  <c:v>72.1100645412458</c:v>
                </c:pt>
                <c:pt idx="462">
                  <c:v>70.6276688623309</c:v>
                </c:pt>
                <c:pt idx="463">
                  <c:v>67.3947503618545</c:v>
                </c:pt>
                <c:pt idx="464">
                  <c:v>63.2368347458124</c:v>
                </c:pt>
                <c:pt idx="465">
                  <c:v>59.9306309711309</c:v>
                </c:pt>
                <c:pt idx="466">
                  <c:v>58.5585029345081</c:v>
                </c:pt>
                <c:pt idx="467">
                  <c:v>58.7760306022668</c:v>
                </c:pt>
                <c:pt idx="468">
                  <c:v>58.5597320912224</c:v>
                </c:pt>
                <c:pt idx="469">
                  <c:v>58.6642138534694</c:v>
                </c:pt>
                <c:pt idx="470">
                  <c:v>58.0489189032474</c:v>
                </c:pt>
                <c:pt idx="471">
                  <c:v>56.4745723116913</c:v>
                </c:pt>
                <c:pt idx="472">
                  <c:v>54.7566681986637</c:v>
                </c:pt>
                <c:pt idx="473">
                  <c:v>54.2025097551368</c:v>
                </c:pt>
                <c:pt idx="474">
                  <c:v>55.0188456277272</c:v>
                </c:pt>
                <c:pt idx="475">
                  <c:v>57.4728356034821</c:v>
                </c:pt>
                <c:pt idx="476">
                  <c:v>58.389226185317</c:v>
                </c:pt>
                <c:pt idx="477">
                  <c:v>59.7294998713147</c:v>
                </c:pt>
                <c:pt idx="478">
                  <c:v>60.5837296079064</c:v>
                </c:pt>
                <c:pt idx="479">
                  <c:v>59.6140722197429</c:v>
                </c:pt>
                <c:pt idx="480">
                  <c:v>57.2300074623634</c:v>
                </c:pt>
                <c:pt idx="481">
                  <c:v>56.8295136845635</c:v>
                </c:pt>
                <c:pt idx="482">
                  <c:v>56.789982457511</c:v>
                </c:pt>
                <c:pt idx="483">
                  <c:v>57.5848395549237</c:v>
                </c:pt>
                <c:pt idx="484">
                  <c:v>59.4637980095897</c:v>
                </c:pt>
                <c:pt idx="485">
                  <c:v>60.8329958343445</c:v>
                </c:pt>
                <c:pt idx="486">
                  <c:v>61.2068544671262</c:v>
                </c:pt>
                <c:pt idx="487">
                  <c:v>60.840943485957</c:v>
                </c:pt>
                <c:pt idx="488">
                  <c:v>59.956037658119</c:v>
                </c:pt>
                <c:pt idx="489">
                  <c:v>59.223123315427</c:v>
                </c:pt>
                <c:pt idx="490">
                  <c:v>60.1410184855984</c:v>
                </c:pt>
                <c:pt idx="491">
                  <c:v>61.0346751032182</c:v>
                </c:pt>
                <c:pt idx="492">
                  <c:v>61.5392031634928</c:v>
                </c:pt>
                <c:pt idx="493">
                  <c:v>60.2955691437274</c:v>
                </c:pt>
                <c:pt idx="494">
                  <c:v>58.925256365327</c:v>
                </c:pt>
                <c:pt idx="495">
                  <c:v>58.1699885056366</c:v>
                </c:pt>
                <c:pt idx="496">
                  <c:v>58.1677798284602</c:v>
                </c:pt>
                <c:pt idx="497">
                  <c:v>56.4990224393272</c:v>
                </c:pt>
                <c:pt idx="498">
                  <c:v>54.1278856207672</c:v>
                </c:pt>
                <c:pt idx="499">
                  <c:v>52.4010446217992</c:v>
                </c:pt>
                <c:pt idx="500">
                  <c:v>52.0958993582489</c:v>
                </c:pt>
                <c:pt idx="501">
                  <c:v>51.1986599049819</c:v>
                </c:pt>
                <c:pt idx="502">
                  <c:v>51.5757246469309</c:v>
                </c:pt>
                <c:pt idx="503">
                  <c:v>53.1084768744024</c:v>
                </c:pt>
                <c:pt idx="504">
                  <c:v>54.4677874854544</c:v>
                </c:pt>
                <c:pt idx="505">
                  <c:v>53.1033704024083</c:v>
                </c:pt>
                <c:pt idx="506">
                  <c:v>51.7592884715461</c:v>
                </c:pt>
                <c:pt idx="507">
                  <c:v>50.4066656486714</c:v>
                </c:pt>
                <c:pt idx="508">
                  <c:v>50.090970998746</c:v>
                </c:pt>
                <c:pt idx="509">
                  <c:v>49.188133505222</c:v>
                </c:pt>
                <c:pt idx="510">
                  <c:v>47.2043171085258</c:v>
                </c:pt>
                <c:pt idx="511">
                  <c:v>45.6506229462054</c:v>
                </c:pt>
                <c:pt idx="512">
                  <c:v>45.7623436838681</c:v>
                </c:pt>
                <c:pt idx="513">
                  <c:v>47.4431885168546</c:v>
                </c:pt>
                <c:pt idx="514">
                  <c:v>48.29622793059</c:v>
                </c:pt>
                <c:pt idx="515">
                  <c:v>49.9880000234358</c:v>
                </c:pt>
                <c:pt idx="516">
                  <c:v>51.9281458158671</c:v>
                </c:pt>
                <c:pt idx="517">
                  <c:v>53.3480442735822</c:v>
                </c:pt>
                <c:pt idx="518">
                  <c:v>54.1618161971428</c:v>
                </c:pt>
                <c:pt idx="519">
                  <c:v>56.8959450854899</c:v>
                </c:pt>
                <c:pt idx="520">
                  <c:v>60.8410226610461</c:v>
                </c:pt>
                <c:pt idx="521">
                  <c:v>64.1496342645644</c:v>
                </c:pt>
                <c:pt idx="522">
                  <c:v>66.4647898010382</c:v>
                </c:pt>
                <c:pt idx="523">
                  <c:v>67.3164732826241</c:v>
                </c:pt>
                <c:pt idx="524">
                  <c:v>68.468737059522</c:v>
                </c:pt>
                <c:pt idx="525">
                  <c:v>69.2321646983131</c:v>
                </c:pt>
                <c:pt idx="526">
                  <c:v>70.3403844328319</c:v>
                </c:pt>
                <c:pt idx="527">
                  <c:v>71.7151993447192</c:v>
                </c:pt>
                <c:pt idx="528">
                  <c:v>74.2226070889102</c:v>
                </c:pt>
                <c:pt idx="529">
                  <c:v>75.3331718640019</c:v>
                </c:pt>
                <c:pt idx="530">
                  <c:v>76.3300127727566</c:v>
                </c:pt>
                <c:pt idx="531">
                  <c:v>76.7528996477227</c:v>
                </c:pt>
                <c:pt idx="532">
                  <c:v>77.8390717225744</c:v>
                </c:pt>
                <c:pt idx="533">
                  <c:v>78.9792123876296</c:v>
                </c:pt>
                <c:pt idx="534">
                  <c:v>78.8055658322113</c:v>
                </c:pt>
                <c:pt idx="535">
                  <c:v>77.4935741393831</c:v>
                </c:pt>
                <c:pt idx="536">
                  <c:v>76.7505003054391</c:v>
                </c:pt>
                <c:pt idx="537">
                  <c:v>75.5093673086469</c:v>
                </c:pt>
                <c:pt idx="538">
                  <c:v>73.5808451404992</c:v>
                </c:pt>
                <c:pt idx="539">
                  <c:v>73.0089121729287</c:v>
                </c:pt>
                <c:pt idx="540">
                  <c:v>72.8628943485828</c:v>
                </c:pt>
                <c:pt idx="541">
                  <c:v>72.0365055425586</c:v>
                </c:pt>
                <c:pt idx="542">
                  <c:v>71.097221309513</c:v>
                </c:pt>
                <c:pt idx="543">
                  <c:v>69.9213583016324</c:v>
                </c:pt>
                <c:pt idx="544">
                  <c:v>68.6247711858739</c:v>
                </c:pt>
                <c:pt idx="545">
                  <c:v>67.2609141078793</c:v>
                </c:pt>
                <c:pt idx="546">
                  <c:v>66.4274877753992</c:v>
                </c:pt>
                <c:pt idx="547">
                  <c:v>65.5749347373936</c:v>
                </c:pt>
                <c:pt idx="548">
                  <c:v>64.7756144108281</c:v>
                </c:pt>
                <c:pt idx="549">
                  <c:v>63.8081687137708</c:v>
                </c:pt>
                <c:pt idx="550">
                  <c:v>62.9841930560365</c:v>
                </c:pt>
                <c:pt idx="551">
                  <c:v>62.2364121681108</c:v>
                </c:pt>
                <c:pt idx="552">
                  <c:v>61.5223296382894</c:v>
                </c:pt>
                <c:pt idx="553">
                  <c:v>60.953201638128</c:v>
                </c:pt>
                <c:pt idx="554">
                  <c:v>60.6115816593008</c:v>
                </c:pt>
                <c:pt idx="555">
                  <c:v>60.1867564983854</c:v>
                </c:pt>
                <c:pt idx="556">
                  <c:v>59.8196775652358</c:v>
                </c:pt>
                <c:pt idx="557">
                  <c:v>59.4445568282031</c:v>
                </c:pt>
                <c:pt idx="558">
                  <c:v>59.1057581575937</c:v>
                </c:pt>
                <c:pt idx="559">
                  <c:v>58.8342358238117</c:v>
                </c:pt>
                <c:pt idx="560">
                  <c:v>58.5096853986101</c:v>
                </c:pt>
                <c:pt idx="561">
                  <c:v>58.1412109483908</c:v>
                </c:pt>
                <c:pt idx="562">
                  <c:v>57.7544468589827</c:v>
                </c:pt>
                <c:pt idx="563">
                  <c:v>57.3171513997872</c:v>
                </c:pt>
                <c:pt idx="564">
                  <c:v>56.7973129179716</c:v>
                </c:pt>
                <c:pt idx="565">
                  <c:v>56.3273540095707</c:v>
                </c:pt>
                <c:pt idx="566">
                  <c:v>56.2112389822458</c:v>
                </c:pt>
                <c:pt idx="567">
                  <c:v>55.9243292385168</c:v>
                </c:pt>
                <c:pt idx="568">
                  <c:v>55.516451968965</c:v>
                </c:pt>
                <c:pt idx="569">
                  <c:v>55.0191863912949</c:v>
                </c:pt>
                <c:pt idx="570">
                  <c:v>54.4612805351739</c:v>
                </c:pt>
                <c:pt idx="571">
                  <c:v>53.5122025762194</c:v>
                </c:pt>
                <c:pt idx="572">
                  <c:v>52.7665333383459</c:v>
                </c:pt>
                <c:pt idx="573">
                  <c:v>52.115936975309</c:v>
                </c:pt>
                <c:pt idx="574">
                  <c:v>51.5870326078347</c:v>
                </c:pt>
                <c:pt idx="575">
                  <c:v>51.117321039709</c:v>
                </c:pt>
                <c:pt idx="576">
                  <c:v>50.7115282946691</c:v>
                </c:pt>
                <c:pt idx="577">
                  <c:v>50.4281468762296</c:v>
                </c:pt>
                <c:pt idx="578">
                  <c:v>50.1130935471526</c:v>
                </c:pt>
                <c:pt idx="579">
                  <c:v>49.8253912375867</c:v>
                </c:pt>
                <c:pt idx="580">
                  <c:v>49.4050273286023</c:v>
                </c:pt>
                <c:pt idx="581">
                  <c:v>48.8841735990657</c:v>
                </c:pt>
                <c:pt idx="582">
                  <c:v>48.2134013161261</c:v>
                </c:pt>
                <c:pt idx="583">
                  <c:v>47.5738060076602</c:v>
                </c:pt>
                <c:pt idx="584">
                  <c:v>46.8140439621117</c:v>
                </c:pt>
                <c:pt idx="585">
                  <c:v>46.1107003853555</c:v>
                </c:pt>
                <c:pt idx="586">
                  <c:v>45.4620647796256</c:v>
                </c:pt>
                <c:pt idx="587">
                  <c:v>44.7823663077121</c:v>
                </c:pt>
                <c:pt idx="588">
                  <c:v>44.0069443134681</c:v>
                </c:pt>
                <c:pt idx="589">
                  <c:v>43.2513703661484</c:v>
                </c:pt>
                <c:pt idx="590">
                  <c:v>42.6084657936252</c:v>
                </c:pt>
                <c:pt idx="591">
                  <c:v>42.0858682464952</c:v>
                </c:pt>
                <c:pt idx="592">
                  <c:v>41.6754841540058</c:v>
                </c:pt>
                <c:pt idx="593">
                  <c:v>41.4470544148417</c:v>
                </c:pt>
                <c:pt idx="594">
                  <c:v>41.2684494494798</c:v>
                </c:pt>
                <c:pt idx="595">
                  <c:v>41.0170921882644</c:v>
                </c:pt>
                <c:pt idx="596">
                  <c:v>40.7176387378973</c:v>
                </c:pt>
                <c:pt idx="597">
                  <c:v>40.4006252273978</c:v>
                </c:pt>
                <c:pt idx="598">
                  <c:v>39.9701218268154</c:v>
                </c:pt>
                <c:pt idx="599">
                  <c:v>39.5796221094477</c:v>
                </c:pt>
                <c:pt idx="600">
                  <c:v>39.0951142021902</c:v>
                </c:pt>
                <c:pt idx="601">
                  <c:v>38.5073353380445</c:v>
                </c:pt>
                <c:pt idx="602">
                  <c:v>37.8592372468318</c:v>
                </c:pt>
                <c:pt idx="603">
                  <c:v>36.9598496573598</c:v>
                </c:pt>
                <c:pt idx="604">
                  <c:v>35.9964713253245</c:v>
                </c:pt>
                <c:pt idx="605">
                  <c:v>35.1119980153301</c:v>
                </c:pt>
                <c:pt idx="606">
                  <c:v>34.2856494115123</c:v>
                </c:pt>
                <c:pt idx="607">
                  <c:v>33.5456544265142</c:v>
                </c:pt>
                <c:pt idx="608">
                  <c:v>33.0315763321051</c:v>
                </c:pt>
                <c:pt idx="609">
                  <c:v>32.3393752028394</c:v>
                </c:pt>
                <c:pt idx="610">
                  <c:v>31.3444432145707</c:v>
                </c:pt>
                <c:pt idx="611">
                  <c:v>30.0569152462229</c:v>
                </c:pt>
                <c:pt idx="612">
                  <c:v>28.5083752517371</c:v>
                </c:pt>
                <c:pt idx="613">
                  <c:v>27.0566289449166</c:v>
                </c:pt>
                <c:pt idx="614">
                  <c:v>25.9461072974122</c:v>
                </c:pt>
                <c:pt idx="615">
                  <c:v>25.2755899478293</c:v>
                </c:pt>
                <c:pt idx="616">
                  <c:v>26.477926755969</c:v>
                </c:pt>
                <c:pt idx="617">
                  <c:v>26.4975099078747</c:v>
                </c:pt>
                <c:pt idx="618">
                  <c:v>25.6935653738105</c:v>
                </c:pt>
                <c:pt idx="619">
                  <c:v>24.5890516216352</c:v>
                </c:pt>
                <c:pt idx="620">
                  <c:v>23.7684178946292</c:v>
                </c:pt>
                <c:pt idx="621">
                  <c:v>20.6587218749534</c:v>
                </c:pt>
                <c:pt idx="622">
                  <c:v>18.9457673753793</c:v>
                </c:pt>
                <c:pt idx="623">
                  <c:v>17.7053326562752</c:v>
                </c:pt>
                <c:pt idx="624">
                  <c:v>16.5102352780809</c:v>
                </c:pt>
                <c:pt idx="625">
                  <c:v>14.6417467808448</c:v>
                </c:pt>
                <c:pt idx="626">
                  <c:v>13.403222176987</c:v>
                </c:pt>
                <c:pt idx="627">
                  <c:v>12.1718872667585</c:v>
                </c:pt>
                <c:pt idx="628">
                  <c:v>11.1996429607488</c:v>
                </c:pt>
                <c:pt idx="629">
                  <c:v>10.2846117597788</c:v>
                </c:pt>
                <c:pt idx="630">
                  <c:v>10.1159220008329</c:v>
                </c:pt>
                <c:pt idx="631">
                  <c:v>10.010248609987</c:v>
                </c:pt>
                <c:pt idx="632">
                  <c:v>9.9812808784652</c:v>
                </c:pt>
                <c:pt idx="633">
                  <c:v>10.1223566311472</c:v>
                </c:pt>
                <c:pt idx="634">
                  <c:v>10.4253629508577</c:v>
                </c:pt>
                <c:pt idx="635">
                  <c:v>10.2068226199639</c:v>
                </c:pt>
                <c:pt idx="636">
                  <c:v>10.1895156364463</c:v>
                </c:pt>
                <c:pt idx="637">
                  <c:v>9.77650337585366</c:v>
                </c:pt>
                <c:pt idx="638">
                  <c:v>9.95269196780416</c:v>
                </c:pt>
                <c:pt idx="639">
                  <c:v>9.85994257095635</c:v>
                </c:pt>
                <c:pt idx="640">
                  <c:v>10.6734513860587</c:v>
                </c:pt>
                <c:pt idx="641">
                  <c:v>11.3658430246567</c:v>
                </c:pt>
                <c:pt idx="642">
                  <c:v>12.4142612889725</c:v>
                </c:pt>
                <c:pt idx="643">
                  <c:v>11.9288757160227</c:v>
                </c:pt>
                <c:pt idx="644">
                  <c:v>11.554862980124</c:v>
                </c:pt>
                <c:pt idx="645">
                  <c:v>10.4177560403224</c:v>
                </c:pt>
                <c:pt idx="646">
                  <c:v>9.22087857940799</c:v>
                </c:pt>
                <c:pt idx="647">
                  <c:v>7.97650574228248</c:v>
                </c:pt>
                <c:pt idx="648">
                  <c:v>7.83874572111891</c:v>
                </c:pt>
                <c:pt idx="649">
                  <c:v>7.89327043990964</c:v>
                </c:pt>
                <c:pt idx="650">
                  <c:v>7.96444109626042</c:v>
                </c:pt>
                <c:pt idx="651">
                  <c:v>8.13218957507673</c:v>
                </c:pt>
                <c:pt idx="652">
                  <c:v>8.30510412032748</c:v>
                </c:pt>
                <c:pt idx="653">
                  <c:v>8.17532094405179</c:v>
                </c:pt>
                <c:pt idx="654">
                  <c:v>7.94128339395098</c:v>
                </c:pt>
                <c:pt idx="655">
                  <c:v>8.019987170078</c:v>
                </c:pt>
                <c:pt idx="656">
                  <c:v>7.56891767202568</c:v>
                </c:pt>
                <c:pt idx="657">
                  <c:v>7.16998284149711</c:v>
                </c:pt>
                <c:pt idx="658">
                  <c:v>6.90323139011679</c:v>
                </c:pt>
                <c:pt idx="659">
                  <c:v>6.65585127203905</c:v>
                </c:pt>
                <c:pt idx="660">
                  <c:v>6.06759800667573</c:v>
                </c:pt>
                <c:pt idx="661">
                  <c:v>5.95153277943696</c:v>
                </c:pt>
                <c:pt idx="662">
                  <c:v>5.81445213240975</c:v>
                </c:pt>
                <c:pt idx="663">
                  <c:v>5.720786927368</c:v>
                </c:pt>
                <c:pt idx="664">
                  <c:v>5.61962812177564</c:v>
                </c:pt>
                <c:pt idx="665">
                  <c:v>5.5222619607936</c:v>
                </c:pt>
                <c:pt idx="666">
                  <c:v>5.40437694477615</c:v>
                </c:pt>
                <c:pt idx="667">
                  <c:v>5.47476064071203</c:v>
                </c:pt>
                <c:pt idx="668">
                  <c:v>5.49082437032282</c:v>
                </c:pt>
                <c:pt idx="669">
                  <c:v>5.59960354038554</c:v>
                </c:pt>
                <c:pt idx="670">
                  <c:v>5.68698332863986</c:v>
                </c:pt>
                <c:pt idx="671">
                  <c:v>5.76537153808788</c:v>
                </c:pt>
                <c:pt idx="672">
                  <c:v>5.70509045675331</c:v>
                </c:pt>
                <c:pt idx="673">
                  <c:v>5.98070497776373</c:v>
                </c:pt>
                <c:pt idx="674">
                  <c:v>6.07790332541896</c:v>
                </c:pt>
                <c:pt idx="675">
                  <c:v>6.10000064445478</c:v>
                </c:pt>
                <c:pt idx="676">
                  <c:v>6.14885240423019</c:v>
                </c:pt>
                <c:pt idx="677">
                  <c:v>6.19262960911618</c:v>
                </c:pt>
                <c:pt idx="678">
                  <c:v>6.02199139459224</c:v>
                </c:pt>
                <c:pt idx="679">
                  <c:v>5.92060639826181</c:v>
                </c:pt>
                <c:pt idx="680">
                  <c:v>5.97349171939095</c:v>
                </c:pt>
                <c:pt idx="681">
                  <c:v>6.0814112399397</c:v>
                </c:pt>
                <c:pt idx="682">
                  <c:v>6.24558408568373</c:v>
                </c:pt>
                <c:pt idx="683">
                  <c:v>6.25964168416321</c:v>
                </c:pt>
                <c:pt idx="684">
                  <c:v>6.31706089579089</c:v>
                </c:pt>
                <c:pt idx="685">
                  <c:v>6.17648438189221</c:v>
                </c:pt>
                <c:pt idx="686">
                  <c:v>5.94516730391735</c:v>
                </c:pt>
                <c:pt idx="687">
                  <c:v>5.59960832168913</c:v>
                </c:pt>
                <c:pt idx="688">
                  <c:v>5.27921339487739</c:v>
                </c:pt>
                <c:pt idx="689">
                  <c:v>4.99006541720337</c:v>
                </c:pt>
                <c:pt idx="690">
                  <c:v>4.83317822824844</c:v>
                </c:pt>
                <c:pt idx="691">
                  <c:v>4.7360620156379</c:v>
                </c:pt>
                <c:pt idx="692">
                  <c:v>4.74241521573472</c:v>
                </c:pt>
                <c:pt idx="693">
                  <c:v>4.76706030615484</c:v>
                </c:pt>
                <c:pt idx="694">
                  <c:v>4.82153144786775</c:v>
                </c:pt>
                <c:pt idx="695">
                  <c:v>4.89943337685355</c:v>
                </c:pt>
                <c:pt idx="696">
                  <c:v>4.98745623652115</c:v>
                </c:pt>
                <c:pt idx="697">
                  <c:v>5.06797444254242</c:v>
                </c:pt>
                <c:pt idx="698">
                  <c:v>5.24163760598872</c:v>
                </c:pt>
                <c:pt idx="699">
                  <c:v>5.36490782126123</c:v>
                </c:pt>
                <c:pt idx="700">
                  <c:v>5.36592569170534</c:v>
                </c:pt>
              </c:numCache>
            </c:numRef>
          </c:val>
          <c:smooth val="1"/>
        </c:ser>
        <c:hiLowLines>
          <c:spPr>
            <a:ln w="0">
              <a:noFill/>
            </a:ln>
          </c:spPr>
        </c:hiLowLines>
        <c:marker val="0"/>
        <c:axId val="31239120"/>
        <c:axId val="47087148"/>
      </c:lineChart>
      <c:catAx>
        <c:axId val="30434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76603650"/>
        <c:crossesAt val="0"/>
        <c:auto val="1"/>
        <c:lblAlgn val="ctr"/>
        <c:lblOffset val="100"/>
        <c:noMultiLvlLbl val="0"/>
      </c:catAx>
      <c:valAx>
        <c:axId val="76603650"/>
        <c:scaling>
          <c:orientation val="minMax"/>
          <c:max val="18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52114390021296"/>
              <c:y val="-0.41506063739776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0434379"/>
        <c:crossesAt val="1"/>
        <c:crossBetween val="midCat"/>
      </c:valAx>
      <c:catAx>
        <c:axId val="31239120"/>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47087148"/>
        <c:auto val="1"/>
        <c:lblAlgn val="ctr"/>
        <c:lblOffset val="100"/>
        <c:noMultiLvlLbl val="0"/>
      </c:catAx>
      <c:valAx>
        <c:axId val="47087148"/>
        <c:scaling>
          <c:orientation val="minMax"/>
          <c:max val="100"/>
          <c:min val="0"/>
        </c:scaling>
        <c:delete val="0"/>
        <c:axPos val="r"/>
        <c:title>
          <c:tx>
            <c:rich>
              <a:bodyPr rot="-5400000"/>
              <a:lstStyle/>
              <a:p>
                <a:pPr>
                  <a:defRPr b="1" sz="1200" spc="-1" strike="noStrike">
                    <a:solidFill>
                      <a:srgbClr val="33cccc"/>
                    </a:solidFill>
                    <a:latin typeface="Times New Roman"/>
                  </a:defRPr>
                </a:pPr>
                <a:r>
                  <a:rPr b="1" sz="1200" spc="-1" strike="noStrike">
                    <a:solidFill>
                      <a:srgbClr val="33cccc"/>
                    </a:solidFill>
                    <a:latin typeface="Times New Roman"/>
                  </a:rPr>
                  <a:t>pence (2000) per passenger-km</a:t>
                </a:r>
              </a:p>
            </c:rich>
          </c:tx>
          <c:layout>
            <c:manualLayout>
              <c:xMode val="edge"/>
              <c:yMode val="edge"/>
              <c:x val="0.936294493459081"/>
              <c:y val="-0.35329510200244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150" spc="-1" strike="noStrike">
                <a:solidFill>
                  <a:srgbClr val="3366ff"/>
                </a:solidFill>
                <a:latin typeface="Times New Roman"/>
              </a:defRPr>
            </a:pPr>
          </a:p>
        </c:txPr>
        <c:crossAx val="31239120"/>
        <c:crosses val="max"/>
        <c:crossBetween val="midCat"/>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2183463301387"/>
          <c:y val="0.0574885116758886"/>
          <c:w val="0.884219298767784"/>
          <c:h val="0.907249366969896"/>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I$60:$I$760</c:f>
              <c:numCache>
                <c:formatCode>General</c:formatCode>
                <c:ptCount val="701"/>
                <c:pt idx="2">
                  <c:v>867.086439462829</c:v>
                </c:pt>
                <c:pt idx="3">
                  <c:v>920.233719137829</c:v>
                </c:pt>
                <c:pt idx="4">
                  <c:v>934.92437942308</c:v>
                </c:pt>
                <c:pt idx="5">
                  <c:v>932.088279147826</c:v>
                </c:pt>
                <c:pt idx="6">
                  <c:v>935.978670021982</c:v>
                </c:pt>
                <c:pt idx="7">
                  <c:v>831.962584685821</c:v>
                </c:pt>
                <c:pt idx="8">
                  <c:v>777.831849286666</c:v>
                </c:pt>
                <c:pt idx="9">
                  <c:v>772.166361121471</c:v>
                </c:pt>
                <c:pt idx="10">
                  <c:v>768.516241175633</c:v>
                </c:pt>
                <c:pt idx="11">
                  <c:v>772.549709994222</c:v>
                </c:pt>
                <c:pt idx="12">
                  <c:v>739.803083972083</c:v>
                </c:pt>
                <c:pt idx="13">
                  <c:v>680.325022542991</c:v>
                </c:pt>
                <c:pt idx="14">
                  <c:v>626.63100057067</c:v>
                </c:pt>
                <c:pt idx="15">
                  <c:v>604.947379806726</c:v>
                </c:pt>
                <c:pt idx="16">
                  <c:v>596.51626885628</c:v>
                </c:pt>
                <c:pt idx="17">
                  <c:v>570.439808392153</c:v>
                </c:pt>
                <c:pt idx="18">
                  <c:v>551.419048722823</c:v>
                </c:pt>
                <c:pt idx="19">
                  <c:v>503.96415919809</c:v>
                </c:pt>
                <c:pt idx="20">
                  <c:v>471.664151062668</c:v>
                </c:pt>
                <c:pt idx="21">
                  <c:v>449.482000232027</c:v>
                </c:pt>
                <c:pt idx="22">
                  <c:v>489.213567865366</c:v>
                </c:pt>
                <c:pt idx="23">
                  <c:v>579.542348918092</c:v>
                </c:pt>
                <c:pt idx="24">
                  <c:v>940.110697651589</c:v>
                </c:pt>
                <c:pt idx="25">
                  <c:v>1020.96604967621</c:v>
                </c:pt>
                <c:pt idx="26">
                  <c:v>1047.09457321071</c:v>
                </c:pt>
                <c:pt idx="27">
                  <c:v>1044.28222517152</c:v>
                </c:pt>
                <c:pt idx="28">
                  <c:v>1032.35055921456</c:v>
                </c:pt>
                <c:pt idx="29">
                  <c:v>859.654180848945</c:v>
                </c:pt>
                <c:pt idx="30">
                  <c:v>857.69977608729</c:v>
                </c:pt>
                <c:pt idx="31">
                  <c:v>896.751469379496</c:v>
                </c:pt>
                <c:pt idx="32">
                  <c:v>964.80169698084</c:v>
                </c:pt>
                <c:pt idx="33">
                  <c:v>958.45214608817</c:v>
                </c:pt>
                <c:pt idx="34">
                  <c:v>831.050302193926</c:v>
                </c:pt>
                <c:pt idx="35">
                  <c:v>726.772765888461</c:v>
                </c:pt>
                <c:pt idx="36">
                  <c:v>601.029993193943</c:v>
                </c:pt>
                <c:pt idx="37">
                  <c:v>545.92553100041</c:v>
                </c:pt>
                <c:pt idx="38">
                  <c:v>737.875688940764</c:v>
                </c:pt>
                <c:pt idx="39">
                  <c:v>790.554058056226</c:v>
                </c:pt>
                <c:pt idx="40">
                  <c:v>883.229737279362</c:v>
                </c:pt>
                <c:pt idx="41">
                  <c:v>954.954054145903</c:v>
                </c:pt>
                <c:pt idx="42">
                  <c:v>984.053204036322</c:v>
                </c:pt>
                <c:pt idx="43">
                  <c:v>850.420497916469</c:v>
                </c:pt>
                <c:pt idx="44">
                  <c:v>826.783699503653</c:v>
                </c:pt>
                <c:pt idx="45">
                  <c:v>794.703593713848</c:v>
                </c:pt>
                <c:pt idx="46">
                  <c:v>789.153584121876</c:v>
                </c:pt>
                <c:pt idx="47">
                  <c:v>770.69585074525</c:v>
                </c:pt>
                <c:pt idx="48">
                  <c:v>689.89369068051</c:v>
                </c:pt>
                <c:pt idx="49">
                  <c:v>637.757129497863</c:v>
                </c:pt>
                <c:pt idx="50">
                  <c:v>655.166815548082</c:v>
                </c:pt>
                <c:pt idx="51">
                  <c:v>701.703346656847</c:v>
                </c:pt>
                <c:pt idx="52">
                  <c:v>684.486055860077</c:v>
                </c:pt>
                <c:pt idx="53">
                  <c:v>679.178433273031</c:v>
                </c:pt>
                <c:pt idx="54">
                  <c:v>735.753741855741</c:v>
                </c:pt>
                <c:pt idx="55">
                  <c:v>736.670775587147</c:v>
                </c:pt>
                <c:pt idx="56">
                  <c:v>674.954187392068</c:v>
                </c:pt>
                <c:pt idx="57">
                  <c:v>672.505825095306</c:v>
                </c:pt>
                <c:pt idx="58">
                  <c:v>674.368953227574</c:v>
                </c:pt>
                <c:pt idx="59">
                  <c:v>670.053390723172</c:v>
                </c:pt>
                <c:pt idx="60">
                  <c:v>649.914102685948</c:v>
                </c:pt>
                <c:pt idx="61">
                  <c:v>650.976457060967</c:v>
                </c:pt>
                <c:pt idx="62">
                  <c:v>624.313126139785</c:v>
                </c:pt>
                <c:pt idx="63">
                  <c:v>633.577721502719</c:v>
                </c:pt>
                <c:pt idx="64">
                  <c:v>621.208697615439</c:v>
                </c:pt>
                <c:pt idx="65">
                  <c:v>626.636039226566</c:v>
                </c:pt>
                <c:pt idx="66">
                  <c:v>645.905482503351</c:v>
                </c:pt>
                <c:pt idx="67">
                  <c:v>625.576794861075</c:v>
                </c:pt>
                <c:pt idx="68">
                  <c:v>594.948377163959</c:v>
                </c:pt>
                <c:pt idx="69">
                  <c:v>539.443799251155</c:v>
                </c:pt>
                <c:pt idx="70">
                  <c:v>508.679461830883</c:v>
                </c:pt>
                <c:pt idx="71">
                  <c:v>548.233347194386</c:v>
                </c:pt>
                <c:pt idx="72">
                  <c:v>589.035134023158</c:v>
                </c:pt>
                <c:pt idx="73">
                  <c:v>683.639855679132</c:v>
                </c:pt>
                <c:pt idx="74">
                  <c:v>758.774007450847</c:v>
                </c:pt>
                <c:pt idx="75">
                  <c:v>815.955784164657</c:v>
                </c:pt>
                <c:pt idx="76">
                  <c:v>865.603005957654</c:v>
                </c:pt>
                <c:pt idx="77">
                  <c:v>862.749924365767</c:v>
                </c:pt>
                <c:pt idx="78">
                  <c:v>805.371678322085</c:v>
                </c:pt>
                <c:pt idx="79">
                  <c:v>841.891161914187</c:v>
                </c:pt>
                <c:pt idx="80">
                  <c:v>845.547095803012</c:v>
                </c:pt>
                <c:pt idx="81">
                  <c:v>800.554676008042</c:v>
                </c:pt>
                <c:pt idx="82">
                  <c:v>805.907825007669</c:v>
                </c:pt>
                <c:pt idx="83">
                  <c:v>812.102771268396</c:v>
                </c:pt>
                <c:pt idx="84">
                  <c:v>757.212302890225</c:v>
                </c:pt>
                <c:pt idx="85">
                  <c:v>738.079920174139</c:v>
                </c:pt>
                <c:pt idx="86">
                  <c:v>708.482773774094</c:v>
                </c:pt>
                <c:pt idx="87">
                  <c:v>715.772780385722</c:v>
                </c:pt>
                <c:pt idx="88">
                  <c:v>687.963547406595</c:v>
                </c:pt>
                <c:pt idx="89">
                  <c:v>712.014181802374</c:v>
                </c:pt>
                <c:pt idx="90">
                  <c:v>693.079738819291</c:v>
                </c:pt>
                <c:pt idx="91">
                  <c:v>692.13655044331</c:v>
                </c:pt>
                <c:pt idx="92">
                  <c:v>704.180413269643</c:v>
                </c:pt>
                <c:pt idx="93">
                  <c:v>747.188145089436</c:v>
                </c:pt>
                <c:pt idx="94">
                  <c:v>720.669173461827</c:v>
                </c:pt>
                <c:pt idx="95">
                  <c:v>764.054119731107</c:v>
                </c:pt>
                <c:pt idx="96">
                  <c:v>746.075948483274</c:v>
                </c:pt>
                <c:pt idx="97">
                  <c:v>770.507751043372</c:v>
                </c:pt>
                <c:pt idx="98">
                  <c:v>749.268074469261</c:v>
                </c:pt>
                <c:pt idx="99">
                  <c:v>760.632096206932</c:v>
                </c:pt>
                <c:pt idx="100">
                  <c:v>734.632041680607</c:v>
                </c:pt>
                <c:pt idx="101">
                  <c:v>770.597738927257</c:v>
                </c:pt>
                <c:pt idx="102">
                  <c:v>701.238318318169</c:v>
                </c:pt>
                <c:pt idx="103">
                  <c:v>758.834568921344</c:v>
                </c:pt>
                <c:pt idx="104">
                  <c:v>763.630826597584</c:v>
                </c:pt>
                <c:pt idx="105">
                  <c:v>779.885462107124</c:v>
                </c:pt>
                <c:pt idx="106">
                  <c:v>773.026743175103</c:v>
                </c:pt>
                <c:pt idx="107">
                  <c:v>824.701078028699</c:v>
                </c:pt>
                <c:pt idx="108">
                  <c:v>785.530150375825</c:v>
                </c:pt>
                <c:pt idx="109">
                  <c:v>775.757906020333</c:v>
                </c:pt>
                <c:pt idx="110">
                  <c:v>754.103279860117</c:v>
                </c:pt>
                <c:pt idx="111">
                  <c:v>752.583904586998</c:v>
                </c:pt>
                <c:pt idx="112">
                  <c:v>733.388978726022</c:v>
                </c:pt>
                <c:pt idx="113">
                  <c:v>725.355728812715</c:v>
                </c:pt>
                <c:pt idx="114">
                  <c:v>707.718327682913</c:v>
                </c:pt>
                <c:pt idx="115">
                  <c:v>722.593912340511</c:v>
                </c:pt>
                <c:pt idx="116">
                  <c:v>686.876028058336</c:v>
                </c:pt>
                <c:pt idx="117">
                  <c:v>748.206265510694</c:v>
                </c:pt>
                <c:pt idx="118">
                  <c:v>747.568355321763</c:v>
                </c:pt>
                <c:pt idx="119">
                  <c:v>763.004426681586</c:v>
                </c:pt>
                <c:pt idx="120">
                  <c:v>779.705258903927</c:v>
                </c:pt>
                <c:pt idx="121">
                  <c:v>845.41974745909</c:v>
                </c:pt>
                <c:pt idx="122">
                  <c:v>805.380979348293</c:v>
                </c:pt>
                <c:pt idx="123">
                  <c:v>832.231831740358</c:v>
                </c:pt>
                <c:pt idx="124">
                  <c:v>865.043400523353</c:v>
                </c:pt>
                <c:pt idx="125">
                  <c:v>844.230462549106</c:v>
                </c:pt>
                <c:pt idx="126">
                  <c:v>790.654318529894</c:v>
                </c:pt>
                <c:pt idx="127">
                  <c:v>783.566678006331</c:v>
                </c:pt>
                <c:pt idx="128">
                  <c:v>767.25395329945</c:v>
                </c:pt>
                <c:pt idx="129">
                  <c:v>761.556296656659</c:v>
                </c:pt>
                <c:pt idx="130">
                  <c:v>769.525299182668</c:v>
                </c:pt>
                <c:pt idx="131">
                  <c:v>800.195581227197</c:v>
                </c:pt>
                <c:pt idx="132">
                  <c:v>804.098396143195</c:v>
                </c:pt>
                <c:pt idx="133">
                  <c:v>792.387984821652</c:v>
                </c:pt>
                <c:pt idx="134">
                  <c:v>761.990528827493</c:v>
                </c:pt>
                <c:pt idx="135">
                  <c:v>736.960487202201</c:v>
                </c:pt>
                <c:pt idx="136">
                  <c:v>699.654985888364</c:v>
                </c:pt>
                <c:pt idx="137">
                  <c:v>700.636468198363</c:v>
                </c:pt>
                <c:pt idx="138">
                  <c:v>709.17935097806</c:v>
                </c:pt>
                <c:pt idx="139">
                  <c:v>707.265692587756</c:v>
                </c:pt>
                <c:pt idx="140">
                  <c:v>739.06377181898</c:v>
                </c:pt>
                <c:pt idx="141">
                  <c:v>780.630098521981</c:v>
                </c:pt>
                <c:pt idx="142">
                  <c:v>851.212355484384</c:v>
                </c:pt>
                <c:pt idx="143">
                  <c:v>830.063040860267</c:v>
                </c:pt>
                <c:pt idx="144">
                  <c:v>858.959437094797</c:v>
                </c:pt>
                <c:pt idx="145">
                  <c:v>865.247639213914</c:v>
                </c:pt>
                <c:pt idx="146">
                  <c:v>849.375934524635</c:v>
                </c:pt>
                <c:pt idx="147">
                  <c:v>774.282379197636</c:v>
                </c:pt>
                <c:pt idx="148">
                  <c:v>776.373738241097</c:v>
                </c:pt>
                <c:pt idx="149">
                  <c:v>774.454325440582</c:v>
                </c:pt>
                <c:pt idx="150">
                  <c:v>785.439903969513</c:v>
                </c:pt>
                <c:pt idx="151">
                  <c:v>800.405052055661</c:v>
                </c:pt>
                <c:pt idx="152">
                  <c:v>798.354291547215</c:v>
                </c:pt>
                <c:pt idx="153">
                  <c:v>841.139694892276</c:v>
                </c:pt>
                <c:pt idx="154">
                  <c:v>837.986826996213</c:v>
                </c:pt>
                <c:pt idx="155">
                  <c:v>805.463113895531</c:v>
                </c:pt>
                <c:pt idx="156">
                  <c:v>785.0076517344</c:v>
                </c:pt>
                <c:pt idx="157">
                  <c:v>763.13043877302</c:v>
                </c:pt>
                <c:pt idx="158">
                  <c:v>780.776245659898</c:v>
                </c:pt>
                <c:pt idx="159">
                  <c:v>756.014036962007</c:v>
                </c:pt>
                <c:pt idx="160">
                  <c:v>765.410327537794</c:v>
                </c:pt>
                <c:pt idx="161">
                  <c:v>743.089812613042</c:v>
                </c:pt>
                <c:pt idx="162">
                  <c:v>738.596606936714</c:v>
                </c:pt>
                <c:pt idx="163">
                  <c:v>732.143585950485</c:v>
                </c:pt>
                <c:pt idx="164">
                  <c:v>738.708463849637</c:v>
                </c:pt>
                <c:pt idx="165">
                  <c:v>723.185564239741</c:v>
                </c:pt>
                <c:pt idx="166">
                  <c:v>794.5275121276</c:v>
                </c:pt>
                <c:pt idx="167">
                  <c:v>833.268569403741</c:v>
                </c:pt>
                <c:pt idx="168">
                  <c:v>821.569693402955</c:v>
                </c:pt>
                <c:pt idx="169">
                  <c:v>812.447816768938</c:v>
                </c:pt>
                <c:pt idx="170">
                  <c:v>794.942997826192</c:v>
                </c:pt>
                <c:pt idx="171">
                  <c:v>745.330249491393</c:v>
                </c:pt>
                <c:pt idx="172">
                  <c:v>705.724580758019</c:v>
                </c:pt>
                <c:pt idx="173">
                  <c:v>661.272572380349</c:v>
                </c:pt>
                <c:pt idx="174">
                  <c:v>689.33143537585</c:v>
                </c:pt>
                <c:pt idx="175">
                  <c:v>695.469277494308</c:v>
                </c:pt>
                <c:pt idx="176">
                  <c:v>744.877483993219</c:v>
                </c:pt>
                <c:pt idx="177">
                  <c:v>827.245968179944</c:v>
                </c:pt>
                <c:pt idx="178">
                  <c:v>813.067045531489</c:v>
                </c:pt>
                <c:pt idx="179">
                  <c:v>765.936892011237</c:v>
                </c:pt>
                <c:pt idx="180">
                  <c:v>758.459440247726</c:v>
                </c:pt>
                <c:pt idx="181">
                  <c:v>701.917582957219</c:v>
                </c:pt>
                <c:pt idx="182">
                  <c:v>624.404909022867</c:v>
                </c:pt>
                <c:pt idx="183">
                  <c:v>632.535827334143</c:v>
                </c:pt>
                <c:pt idx="184">
                  <c:v>619.803663604848</c:v>
                </c:pt>
                <c:pt idx="185">
                  <c:v>585.429152552719</c:v>
                </c:pt>
                <c:pt idx="186">
                  <c:v>541.743514588324</c:v>
                </c:pt>
                <c:pt idx="187">
                  <c:v>546.086572316142</c:v>
                </c:pt>
                <c:pt idx="188">
                  <c:v>564.284953373105</c:v>
                </c:pt>
                <c:pt idx="189">
                  <c:v>619.724974710005</c:v>
                </c:pt>
                <c:pt idx="190">
                  <c:v>648.271088490031</c:v>
                </c:pt>
                <c:pt idx="191">
                  <c:v>679.598871736809</c:v>
                </c:pt>
                <c:pt idx="192">
                  <c:v>684.222550509694</c:v>
                </c:pt>
                <c:pt idx="193">
                  <c:v>685.330325935092</c:v>
                </c:pt>
                <c:pt idx="194">
                  <c:v>722.24763506015</c:v>
                </c:pt>
                <c:pt idx="195">
                  <c:v>778.237022212757</c:v>
                </c:pt>
                <c:pt idx="196">
                  <c:v>827.524027290794</c:v>
                </c:pt>
                <c:pt idx="197">
                  <c:v>887.403800393881</c:v>
                </c:pt>
                <c:pt idx="198">
                  <c:v>877.064333136813</c:v>
                </c:pt>
                <c:pt idx="199">
                  <c:v>796.66612518835</c:v>
                </c:pt>
                <c:pt idx="200">
                  <c:v>752.662488269786</c:v>
                </c:pt>
                <c:pt idx="201">
                  <c:v>718.012549994883</c:v>
                </c:pt>
                <c:pt idx="202">
                  <c:v>687.483675240751</c:v>
                </c:pt>
                <c:pt idx="203">
                  <c:v>723.085909656402</c:v>
                </c:pt>
                <c:pt idx="204">
                  <c:v>737.985241600073</c:v>
                </c:pt>
                <c:pt idx="205">
                  <c:v>739.250901564073</c:v>
                </c:pt>
                <c:pt idx="206">
                  <c:v>745.407270633371</c:v>
                </c:pt>
                <c:pt idx="207">
                  <c:v>717.364878377565</c:v>
                </c:pt>
                <c:pt idx="208">
                  <c:v>710.884185642043</c:v>
                </c:pt>
                <c:pt idx="209">
                  <c:v>737.526022390165</c:v>
                </c:pt>
                <c:pt idx="210">
                  <c:v>731.597023259538</c:v>
                </c:pt>
                <c:pt idx="211">
                  <c:v>720.376190708689</c:v>
                </c:pt>
                <c:pt idx="212">
                  <c:v>734.416509157981</c:v>
                </c:pt>
                <c:pt idx="213">
                  <c:v>764.738212224553</c:v>
                </c:pt>
                <c:pt idx="214">
                  <c:v>747.751967578271</c:v>
                </c:pt>
                <c:pt idx="215">
                  <c:v>766.423595456872</c:v>
                </c:pt>
                <c:pt idx="216">
                  <c:v>826.207267744613</c:v>
                </c:pt>
                <c:pt idx="217">
                  <c:v>832.552332719422</c:v>
                </c:pt>
                <c:pt idx="218">
                  <c:v>817.550653281553</c:v>
                </c:pt>
                <c:pt idx="219">
                  <c:v>833.271876926715</c:v>
                </c:pt>
                <c:pt idx="220">
                  <c:v>822.259962810928</c:v>
                </c:pt>
                <c:pt idx="221">
                  <c:v>776.05182050521</c:v>
                </c:pt>
                <c:pt idx="222">
                  <c:v>779.004667712043</c:v>
                </c:pt>
                <c:pt idx="223">
                  <c:v>757.846859614457</c:v>
                </c:pt>
                <c:pt idx="224">
                  <c:v>756.585027047828</c:v>
                </c:pt>
                <c:pt idx="225">
                  <c:v>746.922480326765</c:v>
                </c:pt>
                <c:pt idx="226">
                  <c:v>767.654754067238</c:v>
                </c:pt>
                <c:pt idx="227">
                  <c:v>729.054238108592</c:v>
                </c:pt>
                <c:pt idx="228">
                  <c:v>715.290480304303</c:v>
                </c:pt>
                <c:pt idx="229">
                  <c:v>704.92647652276</c:v>
                </c:pt>
                <c:pt idx="230">
                  <c:v>736.024442099486</c:v>
                </c:pt>
                <c:pt idx="231">
                  <c:v>702.850251353334</c:v>
                </c:pt>
                <c:pt idx="232">
                  <c:v>751.678596462275</c:v>
                </c:pt>
                <c:pt idx="233">
                  <c:v>747.058567160769</c:v>
                </c:pt>
                <c:pt idx="234">
                  <c:v>764.17721194239</c:v>
                </c:pt>
                <c:pt idx="235">
                  <c:v>786.011696444021</c:v>
                </c:pt>
                <c:pt idx="236">
                  <c:v>771.225796597595</c:v>
                </c:pt>
                <c:pt idx="237">
                  <c:v>744.543482023802</c:v>
                </c:pt>
                <c:pt idx="238">
                  <c:v>768.347253737675</c:v>
                </c:pt>
                <c:pt idx="239">
                  <c:v>776.732151436815</c:v>
                </c:pt>
                <c:pt idx="240">
                  <c:v>767.348566564949</c:v>
                </c:pt>
                <c:pt idx="241">
                  <c:v>817.898374891469</c:v>
                </c:pt>
                <c:pt idx="242">
                  <c:v>822.921462348431</c:v>
                </c:pt>
                <c:pt idx="243">
                  <c:v>797.522249081901</c:v>
                </c:pt>
                <c:pt idx="244">
                  <c:v>782.801873521009</c:v>
                </c:pt>
                <c:pt idx="245">
                  <c:v>759.37910762771</c:v>
                </c:pt>
                <c:pt idx="246">
                  <c:v>718.626071850686</c:v>
                </c:pt>
                <c:pt idx="247">
                  <c:v>722.497741875934</c:v>
                </c:pt>
                <c:pt idx="248">
                  <c:v>755.473174398999</c:v>
                </c:pt>
                <c:pt idx="249">
                  <c:v>798.724508780304</c:v>
                </c:pt>
                <c:pt idx="250">
                  <c:v>837.197569774245</c:v>
                </c:pt>
                <c:pt idx="251">
                  <c:v>902.650200557755</c:v>
                </c:pt>
                <c:pt idx="252">
                  <c:v>904.237957105689</c:v>
                </c:pt>
                <c:pt idx="253">
                  <c:v>921.606545147263</c:v>
                </c:pt>
                <c:pt idx="254">
                  <c:v>921.749000642099</c:v>
                </c:pt>
                <c:pt idx="255">
                  <c:v>998.883110424051</c:v>
                </c:pt>
                <c:pt idx="256">
                  <c:v>984.260055275145</c:v>
                </c:pt>
                <c:pt idx="257">
                  <c:v>956.629914976026</c:v>
                </c:pt>
                <c:pt idx="258">
                  <c:v>933.029377289181</c:v>
                </c:pt>
                <c:pt idx="259">
                  <c:v>926.800547027572</c:v>
                </c:pt>
                <c:pt idx="260">
                  <c:v>845.647283887782</c:v>
                </c:pt>
                <c:pt idx="261">
                  <c:v>895.490932978066</c:v>
                </c:pt>
                <c:pt idx="262">
                  <c:v>990.724266859116</c:v>
                </c:pt>
                <c:pt idx="263">
                  <c:v>994.065698199772</c:v>
                </c:pt>
                <c:pt idx="264">
                  <c:v>1012.45553753944</c:v>
                </c:pt>
                <c:pt idx="265">
                  <c:v>1081.51287899675</c:v>
                </c:pt>
                <c:pt idx="266">
                  <c:v>1093.6792619615</c:v>
                </c:pt>
                <c:pt idx="267">
                  <c:v>1106.41488633074</c:v>
                </c:pt>
                <c:pt idx="268">
                  <c:v>1120.51904521715</c:v>
                </c:pt>
                <c:pt idx="269">
                  <c:v>1089.11835817369</c:v>
                </c:pt>
                <c:pt idx="270">
                  <c:v>1001.46453772879</c:v>
                </c:pt>
                <c:pt idx="271">
                  <c:v>912.306484974042</c:v>
                </c:pt>
                <c:pt idx="272">
                  <c:v>859.407895810005</c:v>
                </c:pt>
                <c:pt idx="273">
                  <c:v>913.491265029767</c:v>
                </c:pt>
                <c:pt idx="274">
                  <c:v>914.618772635783</c:v>
                </c:pt>
                <c:pt idx="275">
                  <c:v>948.16673711202</c:v>
                </c:pt>
                <c:pt idx="276">
                  <c:v>1007.97567645633</c:v>
                </c:pt>
                <c:pt idx="277">
                  <c:v>1017.73139736346</c:v>
                </c:pt>
                <c:pt idx="278">
                  <c:v>1003.67927959172</c:v>
                </c:pt>
                <c:pt idx="279">
                  <c:v>1006.2709551206</c:v>
                </c:pt>
                <c:pt idx="280">
                  <c:v>1030.73505492485</c:v>
                </c:pt>
                <c:pt idx="281">
                  <c:v>1052.85304726146</c:v>
                </c:pt>
                <c:pt idx="282">
                  <c:v>1137.59179209825</c:v>
                </c:pt>
                <c:pt idx="283">
                  <c:v>1070.74906841548</c:v>
                </c:pt>
                <c:pt idx="284">
                  <c:v>1016.66499894575</c:v>
                </c:pt>
                <c:pt idx="285">
                  <c:v>1056.80051433258</c:v>
                </c:pt>
                <c:pt idx="286">
                  <c:v>1011.40182374988</c:v>
                </c:pt>
                <c:pt idx="287">
                  <c:v>891.372670297593</c:v>
                </c:pt>
                <c:pt idx="288">
                  <c:v>1018.75464714796</c:v>
                </c:pt>
                <c:pt idx="289">
                  <c:v>1180.57290934904</c:v>
                </c:pt>
                <c:pt idx="290">
                  <c:v>1141.92130472194</c:v>
                </c:pt>
                <c:pt idx="291">
                  <c:v>1201.26542216704</c:v>
                </c:pt>
                <c:pt idx="292">
                  <c:v>1193.97005221202</c:v>
                </c:pt>
                <c:pt idx="293">
                  <c:v>1115.82233387225</c:v>
                </c:pt>
                <c:pt idx="294">
                  <c:v>994.541235156789</c:v>
                </c:pt>
                <c:pt idx="295">
                  <c:v>956.16473361626</c:v>
                </c:pt>
                <c:pt idx="296">
                  <c:v>890.96387793794</c:v>
                </c:pt>
                <c:pt idx="297">
                  <c:v>912.95751568066</c:v>
                </c:pt>
                <c:pt idx="298">
                  <c:v>953.766341652025</c:v>
                </c:pt>
                <c:pt idx="299">
                  <c:v>1068.26387601016</c:v>
                </c:pt>
                <c:pt idx="300">
                  <c:v>1159.11036134574</c:v>
                </c:pt>
                <c:pt idx="301">
                  <c:v>1208.44100398193</c:v>
                </c:pt>
                <c:pt idx="302">
                  <c:v>1261.58408592613</c:v>
                </c:pt>
                <c:pt idx="303">
                  <c:v>1291.27798762471</c:v>
                </c:pt>
                <c:pt idx="304">
                  <c:v>1236.47065872085</c:v>
                </c:pt>
                <c:pt idx="305">
                  <c:v>1180.41725541958</c:v>
                </c:pt>
                <c:pt idx="306">
                  <c:v>1190.90118826099</c:v>
                </c:pt>
                <c:pt idx="307">
                  <c:v>1249.40106882532</c:v>
                </c:pt>
                <c:pt idx="308">
                  <c:v>1236.36494029587</c:v>
                </c:pt>
                <c:pt idx="309">
                  <c:v>1219.48229145538</c:v>
                </c:pt>
                <c:pt idx="310">
                  <c:v>1243.28019803107</c:v>
                </c:pt>
                <c:pt idx="311">
                  <c:v>1222.40812141764</c:v>
                </c:pt>
                <c:pt idx="312">
                  <c:v>1166.15687461308</c:v>
                </c:pt>
                <c:pt idx="313">
                  <c:v>1182.62439264001</c:v>
                </c:pt>
                <c:pt idx="314">
                  <c:v>1258.08301279042</c:v>
                </c:pt>
                <c:pt idx="315">
                  <c:v>1244.61477439591</c:v>
                </c:pt>
                <c:pt idx="316">
                  <c:v>1272.04071755143</c:v>
                </c:pt>
                <c:pt idx="317">
                  <c:v>1292.55356598718</c:v>
                </c:pt>
                <c:pt idx="318">
                  <c:v>1304.77566986877</c:v>
                </c:pt>
                <c:pt idx="319">
                  <c:v>1261.68280746214</c:v>
                </c:pt>
                <c:pt idx="320">
                  <c:v>1272.17506739819</c:v>
                </c:pt>
                <c:pt idx="321">
                  <c:v>1263.77592010762</c:v>
                </c:pt>
                <c:pt idx="322">
                  <c:v>1224.69062648408</c:v>
                </c:pt>
                <c:pt idx="323">
                  <c:v>1147.77964683421</c:v>
                </c:pt>
                <c:pt idx="324">
                  <c:v>1156.24939784307</c:v>
                </c:pt>
                <c:pt idx="325">
                  <c:v>1145.73562158834</c:v>
                </c:pt>
                <c:pt idx="326">
                  <c:v>1127.66133405541</c:v>
                </c:pt>
                <c:pt idx="327">
                  <c:v>1138.31574997555</c:v>
                </c:pt>
                <c:pt idx="328">
                  <c:v>1171.20458158322</c:v>
                </c:pt>
                <c:pt idx="329">
                  <c:v>1161.90668524045</c:v>
                </c:pt>
                <c:pt idx="330">
                  <c:v>1117.34294921696</c:v>
                </c:pt>
                <c:pt idx="331">
                  <c:v>1107.19788143974</c:v>
                </c:pt>
                <c:pt idx="332">
                  <c:v>1169.92510471754</c:v>
                </c:pt>
                <c:pt idx="333">
                  <c:v>1261.31471493274</c:v>
                </c:pt>
                <c:pt idx="334">
                  <c:v>1286.68708331361</c:v>
                </c:pt>
                <c:pt idx="335">
                  <c:v>1414.41719937812</c:v>
                </c:pt>
                <c:pt idx="336">
                  <c:v>1499.82286320833</c:v>
                </c:pt>
                <c:pt idx="337">
                  <c:v>1469.90548263603</c:v>
                </c:pt>
                <c:pt idx="338">
                  <c:v>1365.56356474344</c:v>
                </c:pt>
                <c:pt idx="339">
                  <c:v>1357.21234769312</c:v>
                </c:pt>
                <c:pt idx="340">
                  <c:v>1317.75243665519</c:v>
                </c:pt>
                <c:pt idx="341">
                  <c:v>1349.43341054594</c:v>
                </c:pt>
                <c:pt idx="342">
                  <c:v>1328.7370515133</c:v>
                </c:pt>
                <c:pt idx="343">
                  <c:v>1326.99706605006</c:v>
                </c:pt>
                <c:pt idx="344">
                  <c:v>1278.89344958892</c:v>
                </c:pt>
                <c:pt idx="345">
                  <c:v>1201.13800734374</c:v>
                </c:pt>
                <c:pt idx="346">
                  <c:v>1115.87132541839</c:v>
                </c:pt>
                <c:pt idx="347">
                  <c:v>1153.81327463638</c:v>
                </c:pt>
                <c:pt idx="348">
                  <c:v>1285.98895109527</c:v>
                </c:pt>
                <c:pt idx="349">
                  <c:v>1328.44411212393</c:v>
                </c:pt>
                <c:pt idx="350">
                  <c:v>1439.7203182594</c:v>
                </c:pt>
                <c:pt idx="351">
                  <c:v>1583.25014949218</c:v>
                </c:pt>
                <c:pt idx="352">
                  <c:v>1629.33400585542</c:v>
                </c:pt>
                <c:pt idx="353">
                  <c:v>1500.90576313445</c:v>
                </c:pt>
                <c:pt idx="354">
                  <c:v>1498.63488015905</c:v>
                </c:pt>
                <c:pt idx="355">
                  <c:v>1419.23215630778</c:v>
                </c:pt>
                <c:pt idx="356">
                  <c:v>1251.93199263165</c:v>
                </c:pt>
                <c:pt idx="357">
                  <c:v>1172.35044342446</c:v>
                </c:pt>
                <c:pt idx="358">
                  <c:v>1178.62037720193</c:v>
                </c:pt>
                <c:pt idx="359">
                  <c:v>1114.37446481292</c:v>
                </c:pt>
                <c:pt idx="360">
                  <c:v>1133.45409047255</c:v>
                </c:pt>
                <c:pt idx="361">
                  <c:v>1215.55247241284</c:v>
                </c:pt>
                <c:pt idx="362">
                  <c:v>1232.67611474482</c:v>
                </c:pt>
                <c:pt idx="363">
                  <c:v>1272.27357874599</c:v>
                </c:pt>
                <c:pt idx="364">
                  <c:v>1390.96472772664</c:v>
                </c:pt>
                <c:pt idx="365">
                  <c:v>1386.35518869249</c:v>
                </c:pt>
                <c:pt idx="366">
                  <c:v>1287.90119054192</c:v>
                </c:pt>
                <c:pt idx="367">
                  <c:v>1262.99549970061</c:v>
                </c:pt>
                <c:pt idx="368">
                  <c:v>1196.46112448595</c:v>
                </c:pt>
                <c:pt idx="369">
                  <c:v>1170.90998428531</c:v>
                </c:pt>
                <c:pt idx="370">
                  <c:v>1179.8509523817</c:v>
                </c:pt>
                <c:pt idx="371">
                  <c:v>1215.28559583032</c:v>
                </c:pt>
                <c:pt idx="372">
                  <c:v>1219.03048078678</c:v>
                </c:pt>
                <c:pt idx="373">
                  <c:v>1256.62157885742</c:v>
                </c:pt>
                <c:pt idx="374">
                  <c:v>1250.90187771915</c:v>
                </c:pt>
                <c:pt idx="375">
                  <c:v>1258.63413352962</c:v>
                </c:pt>
                <c:pt idx="376">
                  <c:v>1221.97097860431</c:v>
                </c:pt>
                <c:pt idx="377">
                  <c:v>1203.51340154344</c:v>
                </c:pt>
                <c:pt idx="378">
                  <c:v>1224.05092631082</c:v>
                </c:pt>
                <c:pt idx="379">
                  <c:v>1225.2652447388</c:v>
                </c:pt>
                <c:pt idx="380">
                  <c:v>1220.96776503243</c:v>
                </c:pt>
                <c:pt idx="381">
                  <c:v>1270.98738449978</c:v>
                </c:pt>
                <c:pt idx="382">
                  <c:v>1303.94892059369</c:v>
                </c:pt>
                <c:pt idx="383">
                  <c:v>1365.79055705638</c:v>
                </c:pt>
                <c:pt idx="384">
                  <c:v>1351.6712092182</c:v>
                </c:pt>
                <c:pt idx="385">
                  <c:v>1364.29184004612</c:v>
                </c:pt>
                <c:pt idx="386">
                  <c:v>1359.28437569489</c:v>
                </c:pt>
                <c:pt idx="387">
                  <c:v>1343.05379832803</c:v>
                </c:pt>
                <c:pt idx="388">
                  <c:v>1260.42968309819</c:v>
                </c:pt>
                <c:pt idx="389">
                  <c:v>1230.04119125818</c:v>
                </c:pt>
                <c:pt idx="390">
                  <c:v>1183.3922055653</c:v>
                </c:pt>
                <c:pt idx="391">
                  <c:v>1136.67635482081</c:v>
                </c:pt>
                <c:pt idx="392">
                  <c:v>1135.48917157024</c:v>
                </c:pt>
                <c:pt idx="393">
                  <c:v>1109.24556489347</c:v>
                </c:pt>
                <c:pt idx="394">
                  <c:v>1127.55515018829</c:v>
                </c:pt>
                <c:pt idx="395">
                  <c:v>1132.73265334358</c:v>
                </c:pt>
                <c:pt idx="396">
                  <c:v>1178.25667668441</c:v>
                </c:pt>
                <c:pt idx="397">
                  <c:v>1229.94674012359</c:v>
                </c:pt>
                <c:pt idx="398">
                  <c:v>1304.10584578293</c:v>
                </c:pt>
                <c:pt idx="399">
                  <c:v>1325.32902908883</c:v>
                </c:pt>
                <c:pt idx="400">
                  <c:v>1391.94448002738</c:v>
                </c:pt>
                <c:pt idx="401">
                  <c:v>1404.79942125002</c:v>
                </c:pt>
                <c:pt idx="402">
                  <c:v>1353.29685595752</c:v>
                </c:pt>
                <c:pt idx="403">
                  <c:v>1306.5875006159</c:v>
                </c:pt>
                <c:pt idx="404">
                  <c:v>1321.70062020717</c:v>
                </c:pt>
                <c:pt idx="405">
                  <c:v>1306.76171118137</c:v>
                </c:pt>
                <c:pt idx="406">
                  <c:v>1246.17007806449</c:v>
                </c:pt>
                <c:pt idx="407">
                  <c:v>1201.37664002613</c:v>
                </c:pt>
                <c:pt idx="408">
                  <c:v>1173.98716163316</c:v>
                </c:pt>
                <c:pt idx="409">
                  <c:v>1130.17904287684</c:v>
                </c:pt>
                <c:pt idx="410">
                  <c:v>1100.54773084704</c:v>
                </c:pt>
                <c:pt idx="411">
                  <c:v>1162.53185472515</c:v>
                </c:pt>
                <c:pt idx="412">
                  <c:v>1257.44730127672</c:v>
                </c:pt>
                <c:pt idx="413">
                  <c:v>1284.88219524077</c:v>
                </c:pt>
                <c:pt idx="414">
                  <c:v>1334.70745828122</c:v>
                </c:pt>
                <c:pt idx="415">
                  <c:v>1333.34016466734</c:v>
                </c:pt>
                <c:pt idx="416">
                  <c:v>1343.7208706161</c:v>
                </c:pt>
                <c:pt idx="417">
                  <c:v>1339.4136737534</c:v>
                </c:pt>
                <c:pt idx="418">
                  <c:v>1406.60635518284</c:v>
                </c:pt>
                <c:pt idx="419">
                  <c:v>1367.04541407722</c:v>
                </c:pt>
                <c:pt idx="420">
                  <c:v>1332.66706319939</c:v>
                </c:pt>
                <c:pt idx="421">
                  <c:v>1287.62240137275</c:v>
                </c:pt>
                <c:pt idx="422">
                  <c:v>1286.74748117981</c:v>
                </c:pt>
                <c:pt idx="423">
                  <c:v>1222.53560787735</c:v>
                </c:pt>
                <c:pt idx="424">
                  <c:v>1209.47616834222</c:v>
                </c:pt>
                <c:pt idx="425">
                  <c:v>1221.90165422037</c:v>
                </c:pt>
                <c:pt idx="426">
                  <c:v>1236.37339354083</c:v>
                </c:pt>
                <c:pt idx="427">
                  <c:v>1225.43840119301</c:v>
                </c:pt>
                <c:pt idx="428">
                  <c:v>1198.04119810194</c:v>
                </c:pt>
                <c:pt idx="429">
                  <c:v>1248.50192034865</c:v>
                </c:pt>
                <c:pt idx="430">
                  <c:v>1367.31632070204</c:v>
                </c:pt>
                <c:pt idx="431">
                  <c:v>1402.53192714966</c:v>
                </c:pt>
                <c:pt idx="432">
                  <c:v>1365.05332117942</c:v>
                </c:pt>
                <c:pt idx="433">
                  <c:v>1367.09321863359</c:v>
                </c:pt>
                <c:pt idx="434">
                  <c:v>1312.03066509111</c:v>
                </c:pt>
                <c:pt idx="435">
                  <c:v>1249.84139325898</c:v>
                </c:pt>
                <c:pt idx="436">
                  <c:v>1260.40584879148</c:v>
                </c:pt>
                <c:pt idx="437">
                  <c:v>1252.49672335034</c:v>
                </c:pt>
                <c:pt idx="438">
                  <c:v>1333.1255730891</c:v>
                </c:pt>
                <c:pt idx="439">
                  <c:v>1410.41285647783</c:v>
                </c:pt>
                <c:pt idx="440">
                  <c:v>1498.64511752808</c:v>
                </c:pt>
                <c:pt idx="441">
                  <c:v>1493.51392702603</c:v>
                </c:pt>
                <c:pt idx="442">
                  <c:v>1530.79752834551</c:v>
                </c:pt>
                <c:pt idx="443">
                  <c:v>1450.60910573628</c:v>
                </c:pt>
                <c:pt idx="444">
                  <c:v>1360.77951530815</c:v>
                </c:pt>
                <c:pt idx="445">
                  <c:v>1213.13659844996</c:v>
                </c:pt>
                <c:pt idx="446">
                  <c:v>1132.62663814038</c:v>
                </c:pt>
                <c:pt idx="447">
                  <c:v>1113.56010750036</c:v>
                </c:pt>
                <c:pt idx="448">
                  <c:v>1150.36617333701</c:v>
                </c:pt>
                <c:pt idx="449">
                  <c:v>1159.39770501246</c:v>
                </c:pt>
                <c:pt idx="450">
                  <c:v>1171.43330913322</c:v>
                </c:pt>
                <c:pt idx="451">
                  <c:v>1240.32197704353</c:v>
                </c:pt>
                <c:pt idx="452">
                  <c:v>1337.48742243658</c:v>
                </c:pt>
                <c:pt idx="453">
                  <c:v>1323.57673868237</c:v>
                </c:pt>
                <c:pt idx="454">
                  <c:v>1282.34694720027</c:v>
                </c:pt>
                <c:pt idx="455">
                  <c:v>1312.90346666971</c:v>
                </c:pt>
                <c:pt idx="456">
                  <c:v>1334.35792240568</c:v>
                </c:pt>
                <c:pt idx="457">
                  <c:v>1269.76297520403</c:v>
                </c:pt>
                <c:pt idx="458">
                  <c:v>1288.78374056127</c:v>
                </c:pt>
                <c:pt idx="459">
                  <c:v>1373.57614353878</c:v>
                </c:pt>
                <c:pt idx="460">
                  <c:v>1379.14967924171</c:v>
                </c:pt>
                <c:pt idx="461">
                  <c:v>1386.69585647719</c:v>
                </c:pt>
                <c:pt idx="462">
                  <c:v>1380.20404372649</c:v>
                </c:pt>
                <c:pt idx="463">
                  <c:v>1359.29363815522</c:v>
                </c:pt>
                <c:pt idx="464">
                  <c:v>1364.33652575592</c:v>
                </c:pt>
                <c:pt idx="465">
                  <c:v>1314.1912034006</c:v>
                </c:pt>
                <c:pt idx="466">
                  <c:v>1229.63904289781</c:v>
                </c:pt>
                <c:pt idx="467">
                  <c:v>1199.28881026859</c:v>
                </c:pt>
                <c:pt idx="468">
                  <c:v>1187.98243389408</c:v>
                </c:pt>
                <c:pt idx="469">
                  <c:v>1153.70355585763</c:v>
                </c:pt>
                <c:pt idx="470">
                  <c:v>1215.07024601785</c:v>
                </c:pt>
                <c:pt idx="471">
                  <c:v>1298.1306451152</c:v>
                </c:pt>
                <c:pt idx="472">
                  <c:v>1325.66270793733</c:v>
                </c:pt>
                <c:pt idx="473">
                  <c:v>1344.78084240147</c:v>
                </c:pt>
                <c:pt idx="474">
                  <c:v>1425.2805212376</c:v>
                </c:pt>
                <c:pt idx="475">
                  <c:v>1445.80644867654</c:v>
                </c:pt>
                <c:pt idx="476">
                  <c:v>1415.53562128198</c:v>
                </c:pt>
                <c:pt idx="477">
                  <c:v>1415.64761263492</c:v>
                </c:pt>
                <c:pt idx="478">
                  <c:v>1433.83805509303</c:v>
                </c:pt>
                <c:pt idx="479">
                  <c:v>1380.05673633761</c:v>
                </c:pt>
                <c:pt idx="480">
                  <c:v>1351.33310136672</c:v>
                </c:pt>
                <c:pt idx="481">
                  <c:v>1403.6872458387</c:v>
                </c:pt>
                <c:pt idx="482">
                  <c:v>1488.80477412994</c:v>
                </c:pt>
                <c:pt idx="483">
                  <c:v>1582.32648545213</c:v>
                </c:pt>
                <c:pt idx="484">
                  <c:v>1683.75194236008</c:v>
                </c:pt>
                <c:pt idx="485">
                  <c:v>1714.79965349429</c:v>
                </c:pt>
                <c:pt idx="486">
                  <c:v>1690.3913030173</c:v>
                </c:pt>
                <c:pt idx="487">
                  <c:v>1656.99393652497</c:v>
                </c:pt>
                <c:pt idx="488">
                  <c:v>1566.93865411875</c:v>
                </c:pt>
                <c:pt idx="489">
                  <c:v>1462.68520239984</c:v>
                </c:pt>
                <c:pt idx="490">
                  <c:v>1485.03205491323</c:v>
                </c:pt>
                <c:pt idx="491">
                  <c:v>1534.85439895126</c:v>
                </c:pt>
                <c:pt idx="492">
                  <c:v>1576.32003453185</c:v>
                </c:pt>
                <c:pt idx="493">
                  <c:v>1618.43469712959</c:v>
                </c:pt>
                <c:pt idx="494">
                  <c:v>1677.66235924863</c:v>
                </c:pt>
                <c:pt idx="495">
                  <c:v>1654.05414886054</c:v>
                </c:pt>
                <c:pt idx="496">
                  <c:v>1546.23418933858</c:v>
                </c:pt>
                <c:pt idx="497">
                  <c:v>1466.9192963796</c:v>
                </c:pt>
                <c:pt idx="498">
                  <c:v>1438.80196920132</c:v>
                </c:pt>
                <c:pt idx="499">
                  <c:v>1393.05454400733</c:v>
                </c:pt>
                <c:pt idx="500">
                  <c:v>1374.33284511283</c:v>
                </c:pt>
                <c:pt idx="501">
                  <c:v>1455.87816819666</c:v>
                </c:pt>
                <c:pt idx="502">
                  <c:v>1471.88343644446</c:v>
                </c:pt>
                <c:pt idx="503">
                  <c:v>1422.21229557224</c:v>
                </c:pt>
                <c:pt idx="504">
                  <c:v>1392.99384408586</c:v>
                </c:pt>
                <c:pt idx="505">
                  <c:v>1415.97148894454</c:v>
                </c:pt>
                <c:pt idx="506">
                  <c:v>1448.83467961578</c:v>
                </c:pt>
                <c:pt idx="507">
                  <c:v>1459.23929762174</c:v>
                </c:pt>
                <c:pt idx="508">
                  <c:v>1508.67403168965</c:v>
                </c:pt>
                <c:pt idx="509">
                  <c:v>1585.04580504646</c:v>
                </c:pt>
                <c:pt idx="510">
                  <c:v>1556.10846142975</c:v>
                </c:pt>
                <c:pt idx="511">
                  <c:v>1459.28064932472</c:v>
                </c:pt>
                <c:pt idx="512">
                  <c:v>1414.90161933745</c:v>
                </c:pt>
                <c:pt idx="513">
                  <c:v>1414.65666605943</c:v>
                </c:pt>
                <c:pt idx="514">
                  <c:v>1332.64261465426</c:v>
                </c:pt>
                <c:pt idx="515">
                  <c:v>1305.62213756025</c:v>
                </c:pt>
                <c:pt idx="516">
                  <c:v>1356.10936572608</c:v>
                </c:pt>
                <c:pt idx="517">
                  <c:v>1441.82778909413</c:v>
                </c:pt>
                <c:pt idx="518">
                  <c:v>1399.27147836103</c:v>
                </c:pt>
                <c:pt idx="519">
                  <c:v>1366.80884109017</c:v>
                </c:pt>
                <c:pt idx="520">
                  <c:v>1359.90925264055</c:v>
                </c:pt>
                <c:pt idx="521">
                  <c:v>1346.72420891343</c:v>
                </c:pt>
                <c:pt idx="522">
                  <c:v>1353.41851390884</c:v>
                </c:pt>
                <c:pt idx="523">
                  <c:v>1419.39616626222</c:v>
                </c:pt>
                <c:pt idx="524">
                  <c:v>1532.96523045632</c:v>
                </c:pt>
                <c:pt idx="525">
                  <c:v>1667.10564352257</c:v>
                </c:pt>
                <c:pt idx="526">
                  <c:v>1665.46792972131</c:v>
                </c:pt>
                <c:pt idx="527">
                  <c:v>1551.29160607057</c:v>
                </c:pt>
                <c:pt idx="528">
                  <c:v>1479.06705668802</c:v>
                </c:pt>
                <c:pt idx="529">
                  <c:v>1405.12219738775</c:v>
                </c:pt>
                <c:pt idx="530">
                  <c:v>1318.52036323658</c:v>
                </c:pt>
                <c:pt idx="531">
                  <c:v>1273.81836894554</c:v>
                </c:pt>
                <c:pt idx="532">
                  <c:v>1327.47967495836</c:v>
                </c:pt>
                <c:pt idx="533">
                  <c:v>1389.57337972243</c:v>
                </c:pt>
                <c:pt idx="534">
                  <c:v>1415.99820928232</c:v>
                </c:pt>
                <c:pt idx="535">
                  <c:v>1402.46726131248</c:v>
                </c:pt>
                <c:pt idx="536">
                  <c:v>1449.51540771364</c:v>
                </c:pt>
                <c:pt idx="537">
                  <c:v>1422.44565984603</c:v>
                </c:pt>
                <c:pt idx="538">
                  <c:v>1357.08213533742</c:v>
                </c:pt>
                <c:pt idx="539">
                  <c:v>1341.09374505497</c:v>
                </c:pt>
                <c:pt idx="540">
                  <c:v>1304.21039422791</c:v>
                </c:pt>
                <c:pt idx="541">
                  <c:v>1261.69282382505</c:v>
                </c:pt>
                <c:pt idx="542">
                  <c:v>1240.21709090662</c:v>
                </c:pt>
                <c:pt idx="543">
                  <c:v>1293.60093482013</c:v>
                </c:pt>
                <c:pt idx="544">
                  <c:v>1249.25107022626</c:v>
                </c:pt>
                <c:pt idx="545">
                  <c:v>1202.97729561889</c:v>
                </c:pt>
                <c:pt idx="546">
                  <c:v>1161.6181506454</c:v>
                </c:pt>
                <c:pt idx="547">
                  <c:v>1119.60990235373</c:v>
                </c:pt>
                <c:pt idx="548">
                  <c:v>1012.78844386425</c:v>
                </c:pt>
                <c:pt idx="549">
                  <c:v>1027.26678942419</c:v>
                </c:pt>
                <c:pt idx="550">
                  <c:v>1017.0356324129</c:v>
                </c:pt>
                <c:pt idx="551">
                  <c:v>1036.54121034833</c:v>
                </c:pt>
                <c:pt idx="552">
                  <c:v>1072.43203524246</c:v>
                </c:pt>
                <c:pt idx="553">
                  <c:v>1116.97224156535</c:v>
                </c:pt>
                <c:pt idx="554">
                  <c:v>1102.57617775143</c:v>
                </c:pt>
                <c:pt idx="555">
                  <c:v>1105.76127876211</c:v>
                </c:pt>
                <c:pt idx="556">
                  <c:v>1083.42958911624</c:v>
                </c:pt>
                <c:pt idx="557">
                  <c:v>1072.69759738825</c:v>
                </c:pt>
                <c:pt idx="558">
                  <c:v>1114.35577675259</c:v>
                </c:pt>
                <c:pt idx="559">
                  <c:v>1145.69611610011</c:v>
                </c:pt>
                <c:pt idx="560">
                  <c:v>1159.33608787157</c:v>
                </c:pt>
                <c:pt idx="561">
                  <c:v>1135.37202159051</c:v>
                </c:pt>
                <c:pt idx="562">
                  <c:v>1104.13444252343</c:v>
                </c:pt>
                <c:pt idx="563">
                  <c:v>1071.53615427094</c:v>
                </c:pt>
                <c:pt idx="564">
                  <c:v>1028.34864993373</c:v>
                </c:pt>
                <c:pt idx="565">
                  <c:v>1024.10664856359</c:v>
                </c:pt>
                <c:pt idx="566">
                  <c:v>1052.67264718282</c:v>
                </c:pt>
                <c:pt idx="567">
                  <c:v>1139.89997954402</c:v>
                </c:pt>
                <c:pt idx="568">
                  <c:v>1119.57831324762</c:v>
                </c:pt>
                <c:pt idx="569">
                  <c:v>1197.64717306912</c:v>
                </c:pt>
                <c:pt idx="570">
                  <c:v>1176.03208488959</c:v>
                </c:pt>
                <c:pt idx="571">
                  <c:v>1122.73426621337</c:v>
                </c:pt>
                <c:pt idx="572">
                  <c:v>983.691011013323</c:v>
                </c:pt>
                <c:pt idx="573">
                  <c:v>943.346008970747</c:v>
                </c:pt>
                <c:pt idx="574">
                  <c:v>894.7697443646</c:v>
                </c:pt>
                <c:pt idx="575">
                  <c:v>952.886007647103</c:v>
                </c:pt>
                <c:pt idx="576">
                  <c:v>1006.47464250147</c:v>
                </c:pt>
                <c:pt idx="577">
                  <c:v>1067.93467730506</c:v>
                </c:pt>
                <c:pt idx="578">
                  <c:v>1091.52083643226</c:v>
                </c:pt>
                <c:pt idx="579">
                  <c:v>1066.97317863353</c:v>
                </c:pt>
                <c:pt idx="580">
                  <c:v>1087.18516320766</c:v>
                </c:pt>
                <c:pt idx="581">
                  <c:v>1066.43151795411</c:v>
                </c:pt>
                <c:pt idx="582">
                  <c:v>1066.66623250506</c:v>
                </c:pt>
                <c:pt idx="583">
                  <c:v>1054.30249974433</c:v>
                </c:pt>
                <c:pt idx="584">
                  <c:v>1048.51377953446</c:v>
                </c:pt>
                <c:pt idx="585">
                  <c:v>1010.95571975666</c:v>
                </c:pt>
                <c:pt idx="586">
                  <c:v>1074.1652141361</c:v>
                </c:pt>
                <c:pt idx="587">
                  <c:v>1102.72987307715</c:v>
                </c:pt>
                <c:pt idx="588">
                  <c:v>1089.98520292226</c:v>
                </c:pt>
                <c:pt idx="589">
                  <c:v>1061.70916196724</c:v>
                </c:pt>
                <c:pt idx="590">
                  <c:v>1077.56753833829</c:v>
                </c:pt>
                <c:pt idx="591">
                  <c:v>1138.3845503825</c:v>
                </c:pt>
                <c:pt idx="592">
                  <c:v>1205.87872430251</c:v>
                </c:pt>
                <c:pt idx="593">
                  <c:v>1297.31261021394</c:v>
                </c:pt>
                <c:pt idx="594">
                  <c:v>1379.61142387557</c:v>
                </c:pt>
                <c:pt idx="595">
                  <c:v>1412.35396178348</c:v>
                </c:pt>
                <c:pt idx="596">
                  <c:v>1351.68699400341</c:v>
                </c:pt>
                <c:pt idx="597">
                  <c:v>1293.79601188101</c:v>
                </c:pt>
                <c:pt idx="598">
                  <c:v>1254.87211797451</c:v>
                </c:pt>
                <c:pt idx="599">
                  <c:v>1259.95116081817</c:v>
                </c:pt>
                <c:pt idx="600">
                  <c:v>1282.81571910184</c:v>
                </c:pt>
                <c:pt idx="601">
                  <c:v>1285.29801694099</c:v>
                </c:pt>
                <c:pt idx="602">
                  <c:v>1288.37136649162</c:v>
                </c:pt>
                <c:pt idx="603">
                  <c:v>1296.1947807356</c:v>
                </c:pt>
                <c:pt idx="604">
                  <c:v>1258.52766661183</c:v>
                </c:pt>
                <c:pt idx="605">
                  <c:v>1196.00848231818</c:v>
                </c:pt>
                <c:pt idx="606">
                  <c:v>1148.17295123269</c:v>
                </c:pt>
                <c:pt idx="607">
                  <c:v>1117.82656418972</c:v>
                </c:pt>
                <c:pt idx="608">
                  <c:v>1083.38250807578</c:v>
                </c:pt>
                <c:pt idx="609">
                  <c:v>1088.91570750463</c:v>
                </c:pt>
                <c:pt idx="610">
                  <c:v>1115.47819627198</c:v>
                </c:pt>
                <c:pt idx="611">
                  <c:v>1148.67122730069</c:v>
                </c:pt>
                <c:pt idx="612">
                  <c:v>1155.93174195551</c:v>
                </c:pt>
                <c:pt idx="613">
                  <c:v>1148.49429507335</c:v>
                </c:pt>
                <c:pt idx="614">
                  <c:v>1127.00638937611</c:v>
                </c:pt>
                <c:pt idx="615">
                  <c:v>1090.91083385028</c:v>
                </c:pt>
                <c:pt idx="616">
                  <c:v>1055.42216855295</c:v>
                </c:pt>
                <c:pt idx="617">
                  <c:v>1021.95401854151</c:v>
                </c:pt>
                <c:pt idx="618">
                  <c:v>1024.8287128382</c:v>
                </c:pt>
                <c:pt idx="619">
                  <c:v>1005.04871134222</c:v>
                </c:pt>
                <c:pt idx="620">
                  <c:v>967.717458567079</c:v>
                </c:pt>
                <c:pt idx="621">
                  <c:v>928.161898213173</c:v>
                </c:pt>
                <c:pt idx="622">
                  <c:v>917.54919487012</c:v>
                </c:pt>
                <c:pt idx="623">
                  <c:v>879.746361003007</c:v>
                </c:pt>
                <c:pt idx="624">
                  <c:v>855.539179773353</c:v>
                </c:pt>
                <c:pt idx="625">
                  <c:v>833.633209189888</c:v>
                </c:pt>
                <c:pt idx="626">
                  <c:v>824.222260786418</c:v>
                </c:pt>
                <c:pt idx="627">
                  <c:v>811.767910202126</c:v>
                </c:pt>
                <c:pt idx="628">
                  <c:v>799.4681368167</c:v>
                </c:pt>
                <c:pt idx="629">
                  <c:v>781.667316458008</c:v>
                </c:pt>
                <c:pt idx="630">
                  <c:v>812.436767374508</c:v>
                </c:pt>
                <c:pt idx="631">
                  <c:v>823.541747876747</c:v>
                </c:pt>
                <c:pt idx="632">
                  <c:v>826.148834163181</c:v>
                </c:pt>
                <c:pt idx="633">
                  <c:v>839.71221682282</c:v>
                </c:pt>
                <c:pt idx="634">
                  <c:v>848.873978447405</c:v>
                </c:pt>
                <c:pt idx="635">
                  <c:v>814.501410902719</c:v>
                </c:pt>
                <c:pt idx="636">
                  <c:v>792.960173942658</c:v>
                </c:pt>
                <c:pt idx="637">
                  <c:v>763.632529791385</c:v>
                </c:pt>
                <c:pt idx="638">
                  <c:v>742.686110183121</c:v>
                </c:pt>
                <c:pt idx="639">
                  <c:v>714.377663278659</c:v>
                </c:pt>
                <c:pt idx="640">
                  <c:v>691.236338730836</c:v>
                </c:pt>
                <c:pt idx="641">
                  <c:v>663.121485248445</c:v>
                </c:pt>
                <c:pt idx="642">
                  <c:v>642.136625139585</c:v>
                </c:pt>
                <c:pt idx="643">
                  <c:v>603.236355508948</c:v>
                </c:pt>
                <c:pt idx="644">
                  <c:v>570.693928875709</c:v>
                </c:pt>
                <c:pt idx="645">
                  <c:v>541.796178727935</c:v>
                </c:pt>
                <c:pt idx="646">
                  <c:v>510.848478866097</c:v>
                </c:pt>
                <c:pt idx="647">
                  <c:v>484.307287939519</c:v>
                </c:pt>
                <c:pt idx="648">
                  <c:v>498.674083172241</c:v>
                </c:pt>
                <c:pt idx="649">
                  <c:v>530.354083506544</c:v>
                </c:pt>
                <c:pt idx="650">
                  <c:v>580.222959395306</c:v>
                </c:pt>
                <c:pt idx="651">
                  <c:v>646.97664665621</c:v>
                </c:pt>
                <c:pt idx="652">
                  <c:v>715.571079162752</c:v>
                </c:pt>
                <c:pt idx="653">
                  <c:v>749.980820309302</c:v>
                </c:pt>
                <c:pt idx="654">
                  <c:v>767.576181825664</c:v>
                </c:pt>
                <c:pt idx="655">
                  <c:v>818.772000980814</c:v>
                </c:pt>
                <c:pt idx="656">
                  <c:v>812.700110943267</c:v>
                </c:pt>
                <c:pt idx="657">
                  <c:v>805.835074787554</c:v>
                </c:pt>
                <c:pt idx="658">
                  <c:v>803.523422542676</c:v>
                </c:pt>
                <c:pt idx="659">
                  <c:v>797.682755899182</c:v>
                </c:pt>
                <c:pt idx="660">
                  <c:v>747.024126144749</c:v>
                </c:pt>
                <c:pt idx="661">
                  <c:v>743.536865373576</c:v>
                </c:pt>
                <c:pt idx="662">
                  <c:v>735.945738556087</c:v>
                </c:pt>
                <c:pt idx="663">
                  <c:v>736.372323272013</c:v>
                </c:pt>
                <c:pt idx="664">
                  <c:v>738.979912131027</c:v>
                </c:pt>
                <c:pt idx="665">
                  <c:v>743.774492354651</c:v>
                </c:pt>
                <c:pt idx="666">
                  <c:v>748.020278847433</c:v>
                </c:pt>
                <c:pt idx="667">
                  <c:v>767.334503380967</c:v>
                </c:pt>
                <c:pt idx="668">
                  <c:v>769.540088309561</c:v>
                </c:pt>
                <c:pt idx="669">
                  <c:v>768.757266992355</c:v>
                </c:pt>
                <c:pt idx="670">
                  <c:v>756.669895675007</c:v>
                </c:pt>
                <c:pt idx="671">
                  <c:v>735.140610842146</c:v>
                </c:pt>
                <c:pt idx="672">
                  <c:v>708.162151441659</c:v>
                </c:pt>
                <c:pt idx="673">
                  <c:v>704.425953691035</c:v>
                </c:pt>
                <c:pt idx="674">
                  <c:v>700.583522534875</c:v>
                </c:pt>
                <c:pt idx="675">
                  <c:v>710.959190754323</c:v>
                </c:pt>
                <c:pt idx="676">
                  <c:v>731.852832407941</c:v>
                </c:pt>
                <c:pt idx="677">
                  <c:v>728.331713589068</c:v>
                </c:pt>
                <c:pt idx="678">
                  <c:v>745.507105195991</c:v>
                </c:pt>
                <c:pt idx="679">
                  <c:v>769.314728737743</c:v>
                </c:pt>
                <c:pt idx="680">
                  <c:v>791.941773230875</c:v>
                </c:pt>
                <c:pt idx="681">
                  <c:v>820.878844803624</c:v>
                </c:pt>
                <c:pt idx="682">
                  <c:v>856.415726974403</c:v>
                </c:pt>
                <c:pt idx="683">
                  <c:v>861.609625073669</c:v>
                </c:pt>
                <c:pt idx="684">
                  <c:v>865.236281099125</c:v>
                </c:pt>
                <c:pt idx="685">
                  <c:v>830.211076072049</c:v>
                </c:pt>
                <c:pt idx="686">
                  <c:v>779.778731091861</c:v>
                </c:pt>
                <c:pt idx="687">
                  <c:v>732.407894628091</c:v>
                </c:pt>
                <c:pt idx="688">
                  <c:v>684.785717690446</c:v>
                </c:pt>
                <c:pt idx="689">
                  <c:v>646.107795229899</c:v>
                </c:pt>
                <c:pt idx="690">
                  <c:v>633.235726378602</c:v>
                </c:pt>
                <c:pt idx="691">
                  <c:v>639.783055914887</c:v>
                </c:pt>
                <c:pt idx="692">
                  <c:v>664.324096075337</c:v>
                </c:pt>
                <c:pt idx="693">
                  <c:v>684.73797081071</c:v>
                </c:pt>
                <c:pt idx="694">
                  <c:v>704.792363682991</c:v>
                </c:pt>
                <c:pt idx="695">
                  <c:v>736.519799979571</c:v>
                </c:pt>
                <c:pt idx="696">
                  <c:v>757.334108327026</c:v>
                </c:pt>
                <c:pt idx="697">
                  <c:v>767.635798272458</c:v>
                </c:pt>
                <c:pt idx="698">
                  <c:v>804.367309524114</c:v>
                </c:pt>
                <c:pt idx="699">
                  <c:v>841.848445012208</c:v>
                </c:pt>
                <c:pt idx="700">
                  <c:v>853.60532530075</c:v>
                </c:pt>
              </c:numCache>
            </c:numRef>
          </c:val>
          <c:smooth val="1"/>
        </c:ser>
        <c:hiLowLines>
          <c:spPr>
            <a:ln w="0">
              <a:noFill/>
            </a:ln>
          </c:spPr>
        </c:hiLowLines>
        <c:marker val="0"/>
        <c:axId val="63310341"/>
        <c:axId val="56522145"/>
      </c:lineChart>
      <c:lineChart>
        <c:grouping val="standard"/>
        <c:varyColors val="0"/>
        <c:ser>
          <c:idx val="1"/>
          <c:order val="1"/>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H$60:$H$760</c:f>
              <c:numCache>
                <c:formatCode>General</c:formatCode>
                <c:ptCount val="701"/>
                <c:pt idx="2">
                  <c:v>193.321118234628</c:v>
                </c:pt>
                <c:pt idx="3">
                  <c:v>194.89847697633</c:v>
                </c:pt>
                <c:pt idx="4">
                  <c:v>188.213217304593</c:v>
                </c:pt>
                <c:pt idx="5">
                  <c:v>182.362842749386</c:v>
                </c:pt>
                <c:pt idx="6">
                  <c:v>176.322897000105</c:v>
                </c:pt>
                <c:pt idx="7">
                  <c:v>161.565748290869</c:v>
                </c:pt>
                <c:pt idx="8">
                  <c:v>152.845052102101</c:v>
                </c:pt>
                <c:pt idx="9">
                  <c:v>148.65325212478</c:v>
                </c:pt>
                <c:pt idx="10">
                  <c:v>148.66811842555</c:v>
                </c:pt>
                <c:pt idx="11">
                  <c:v>150.893253260103</c:v>
                </c:pt>
                <c:pt idx="12">
                  <c:v>155.694454079383</c:v>
                </c:pt>
                <c:pt idx="13">
                  <c:v>160.575889634768</c:v>
                </c:pt>
                <c:pt idx="14">
                  <c:v>147.531321865644</c:v>
                </c:pt>
                <c:pt idx="15">
                  <c:v>129.575637608606</c:v>
                </c:pt>
                <c:pt idx="16">
                  <c:v>119.320140922068</c:v>
                </c:pt>
                <c:pt idx="17">
                  <c:v>127.291750671564</c:v>
                </c:pt>
                <c:pt idx="18">
                  <c:v>132.275117757538</c:v>
                </c:pt>
                <c:pt idx="19">
                  <c:v>150.352388057921</c:v>
                </c:pt>
                <c:pt idx="20">
                  <c:v>156.782471175348</c:v>
                </c:pt>
                <c:pt idx="21">
                  <c:v>157.101789302829</c:v>
                </c:pt>
                <c:pt idx="22">
                  <c:v>150.608774048372</c:v>
                </c:pt>
                <c:pt idx="23">
                  <c:v>143.163959928088</c:v>
                </c:pt>
                <c:pt idx="24">
                  <c:v>145.383535765587</c:v>
                </c:pt>
                <c:pt idx="25">
                  <c:v>161.764805549954</c:v>
                </c:pt>
                <c:pt idx="26">
                  <c:v>178.660113969849</c:v>
                </c:pt>
                <c:pt idx="27">
                  <c:v>176.296824598316</c:v>
                </c:pt>
                <c:pt idx="28">
                  <c:v>182.147771929944</c:v>
                </c:pt>
                <c:pt idx="29">
                  <c:v>173.849317104774</c:v>
                </c:pt>
                <c:pt idx="30">
                  <c:v>161.105008898281</c:v>
                </c:pt>
                <c:pt idx="31">
                  <c:v>152.442144075828</c:v>
                </c:pt>
                <c:pt idx="32">
                  <c:v>164.252411436038</c:v>
                </c:pt>
                <c:pt idx="33">
                  <c:v>172.807379315442</c:v>
                </c:pt>
                <c:pt idx="34">
                  <c:v>184.845528711823</c:v>
                </c:pt>
                <c:pt idx="35">
                  <c:v>198.979045170296</c:v>
                </c:pt>
                <c:pt idx="36">
                  <c:v>217.824499527489</c:v>
                </c:pt>
                <c:pt idx="37">
                  <c:v>231.248592885551</c:v>
                </c:pt>
                <c:pt idx="38">
                  <c:v>230.138974427403</c:v>
                </c:pt>
                <c:pt idx="39">
                  <c:v>237.634217420701</c:v>
                </c:pt>
                <c:pt idx="40">
                  <c:v>242.035757147091</c:v>
                </c:pt>
                <c:pt idx="41">
                  <c:v>233.993945835843</c:v>
                </c:pt>
                <c:pt idx="42">
                  <c:v>213.603727201778</c:v>
                </c:pt>
                <c:pt idx="43">
                  <c:v>218.033040495182</c:v>
                </c:pt>
                <c:pt idx="44">
                  <c:v>213.859426419127</c:v>
                </c:pt>
                <c:pt idx="45">
                  <c:v>202.613360872559</c:v>
                </c:pt>
                <c:pt idx="46">
                  <c:v>190.186814922695</c:v>
                </c:pt>
                <c:pt idx="47">
                  <c:v>209.374540160716</c:v>
                </c:pt>
                <c:pt idx="48">
                  <c:v>202.658864552293</c:v>
                </c:pt>
                <c:pt idx="49">
                  <c:v>186.497783959461</c:v>
                </c:pt>
                <c:pt idx="50">
                  <c:v>175.991119890683</c:v>
                </c:pt>
                <c:pt idx="51">
                  <c:v>171.207176998013</c:v>
                </c:pt>
                <c:pt idx="52">
                  <c:v>153.98161367589</c:v>
                </c:pt>
                <c:pt idx="53">
                  <c:v>152.773842839509</c:v>
                </c:pt>
                <c:pt idx="54">
                  <c:v>162.078088113422</c:v>
                </c:pt>
                <c:pt idx="55">
                  <c:v>167.461587230526</c:v>
                </c:pt>
                <c:pt idx="56">
                  <c:v>169.027533995808</c:v>
                </c:pt>
                <c:pt idx="57">
                  <c:v>162.461831101427</c:v>
                </c:pt>
                <c:pt idx="58">
                  <c:v>157.681041095211</c:v>
                </c:pt>
                <c:pt idx="59">
                  <c:v>152.284476306246</c:v>
                </c:pt>
                <c:pt idx="60">
                  <c:v>153.688046498242</c:v>
                </c:pt>
                <c:pt idx="61">
                  <c:v>152.315047955914</c:v>
                </c:pt>
                <c:pt idx="62">
                  <c:v>147.243658001901</c:v>
                </c:pt>
                <c:pt idx="63">
                  <c:v>145.48657053686</c:v>
                </c:pt>
                <c:pt idx="64">
                  <c:v>146.925869315154</c:v>
                </c:pt>
                <c:pt idx="65">
                  <c:v>144.448978844776</c:v>
                </c:pt>
                <c:pt idx="66">
                  <c:v>144.089576173314</c:v>
                </c:pt>
                <c:pt idx="67">
                  <c:v>143.462953868548</c:v>
                </c:pt>
                <c:pt idx="68">
                  <c:v>129.552804229958</c:v>
                </c:pt>
                <c:pt idx="69">
                  <c:v>121.090761035294</c:v>
                </c:pt>
                <c:pt idx="70">
                  <c:v>125.392625896331</c:v>
                </c:pt>
                <c:pt idx="71">
                  <c:v>126.614165124467</c:v>
                </c:pt>
                <c:pt idx="72">
                  <c:v>132.678653004208</c:v>
                </c:pt>
                <c:pt idx="73">
                  <c:v>142.772194528453</c:v>
                </c:pt>
                <c:pt idx="74">
                  <c:v>145.50664888306</c:v>
                </c:pt>
                <c:pt idx="75">
                  <c:v>147.897372407526</c:v>
                </c:pt>
                <c:pt idx="76">
                  <c:v>157.315848052561</c:v>
                </c:pt>
                <c:pt idx="77">
                  <c:v>166.204177589468</c:v>
                </c:pt>
                <c:pt idx="78">
                  <c:v>177.368723134829</c:v>
                </c:pt>
                <c:pt idx="79">
                  <c:v>188.732554109478</c:v>
                </c:pt>
                <c:pt idx="80">
                  <c:v>194.487209668434</c:v>
                </c:pt>
                <c:pt idx="81">
                  <c:v>197.482073494297</c:v>
                </c:pt>
                <c:pt idx="82">
                  <c:v>191.612370692947</c:v>
                </c:pt>
                <c:pt idx="83">
                  <c:v>193.548373910151</c:v>
                </c:pt>
                <c:pt idx="84">
                  <c:v>193.037839354045</c:v>
                </c:pt>
                <c:pt idx="85">
                  <c:v>187.753239125564</c:v>
                </c:pt>
                <c:pt idx="86">
                  <c:v>197.571641056788</c:v>
                </c:pt>
                <c:pt idx="87">
                  <c:v>214.984434340853</c:v>
                </c:pt>
                <c:pt idx="88">
                  <c:v>216.745245166824</c:v>
                </c:pt>
                <c:pt idx="89">
                  <c:v>208.986872144465</c:v>
                </c:pt>
                <c:pt idx="90">
                  <c:v>218.642687987686</c:v>
                </c:pt>
                <c:pt idx="91">
                  <c:v>216.109191349131</c:v>
                </c:pt>
                <c:pt idx="92">
                  <c:v>209.825849210967</c:v>
                </c:pt>
                <c:pt idx="93">
                  <c:v>210.97062848707</c:v>
                </c:pt>
                <c:pt idx="94">
                  <c:v>225.437509905367</c:v>
                </c:pt>
                <c:pt idx="95">
                  <c:v>219.265184004873</c:v>
                </c:pt>
                <c:pt idx="96">
                  <c:v>206.157456807567</c:v>
                </c:pt>
                <c:pt idx="97">
                  <c:v>199.886450111137</c:v>
                </c:pt>
                <c:pt idx="98">
                  <c:v>196.419036459307</c:v>
                </c:pt>
                <c:pt idx="99">
                  <c:v>191.667071738237</c:v>
                </c:pt>
                <c:pt idx="100">
                  <c:v>184.589352484855</c:v>
                </c:pt>
                <c:pt idx="101">
                  <c:v>183.483801245649</c:v>
                </c:pt>
                <c:pt idx="102">
                  <c:v>185.345019240665</c:v>
                </c:pt>
                <c:pt idx="103">
                  <c:v>189.377563759272</c:v>
                </c:pt>
                <c:pt idx="104">
                  <c:v>195.397070896704</c:v>
                </c:pt>
                <c:pt idx="105">
                  <c:v>212.128973314077</c:v>
                </c:pt>
                <c:pt idx="106">
                  <c:v>219.550066954232</c:v>
                </c:pt>
                <c:pt idx="107">
                  <c:v>214.640711786586</c:v>
                </c:pt>
                <c:pt idx="108">
                  <c:v>199.893957339823</c:v>
                </c:pt>
                <c:pt idx="109">
                  <c:v>187.579727630623</c:v>
                </c:pt>
                <c:pt idx="110">
                  <c:v>179.188769905147</c:v>
                </c:pt>
                <c:pt idx="111">
                  <c:v>177.534478267744</c:v>
                </c:pt>
                <c:pt idx="112">
                  <c:v>176.947393841822</c:v>
                </c:pt>
                <c:pt idx="113">
                  <c:v>182.72747795712</c:v>
                </c:pt>
                <c:pt idx="114">
                  <c:v>181.249234611647</c:v>
                </c:pt>
                <c:pt idx="115">
                  <c:v>172.234985021792</c:v>
                </c:pt>
                <c:pt idx="116">
                  <c:v>166.845575770839</c:v>
                </c:pt>
                <c:pt idx="117">
                  <c:v>169.51651545208</c:v>
                </c:pt>
                <c:pt idx="118">
                  <c:v>169.737458125962</c:v>
                </c:pt>
                <c:pt idx="119">
                  <c:v>175.646549109493</c:v>
                </c:pt>
                <c:pt idx="120">
                  <c:v>184.218744583178</c:v>
                </c:pt>
                <c:pt idx="121">
                  <c:v>187.130570022098</c:v>
                </c:pt>
                <c:pt idx="122">
                  <c:v>185.010331077652</c:v>
                </c:pt>
                <c:pt idx="123">
                  <c:v>188.647706604149</c:v>
                </c:pt>
                <c:pt idx="124">
                  <c:v>188.853059847911</c:v>
                </c:pt>
                <c:pt idx="125">
                  <c:v>190.315929984298</c:v>
                </c:pt>
                <c:pt idx="126">
                  <c:v>193.023305882077</c:v>
                </c:pt>
                <c:pt idx="127">
                  <c:v>188.772522822431</c:v>
                </c:pt>
                <c:pt idx="128">
                  <c:v>175.737152988225</c:v>
                </c:pt>
                <c:pt idx="129">
                  <c:v>173.702436919484</c:v>
                </c:pt>
                <c:pt idx="130">
                  <c:v>167.313832488288</c:v>
                </c:pt>
                <c:pt idx="131">
                  <c:v>157.213185968405</c:v>
                </c:pt>
                <c:pt idx="132">
                  <c:v>154.289599698837</c:v>
                </c:pt>
                <c:pt idx="133">
                  <c:v>164.001851296586</c:v>
                </c:pt>
                <c:pt idx="134">
                  <c:v>167.154784588145</c:v>
                </c:pt>
                <c:pt idx="135">
                  <c:v>170.527481240077</c:v>
                </c:pt>
                <c:pt idx="136">
                  <c:v>170.655521425317</c:v>
                </c:pt>
                <c:pt idx="137">
                  <c:v>159.58513855399</c:v>
                </c:pt>
                <c:pt idx="138">
                  <c:v>149.652090419671</c:v>
                </c:pt>
                <c:pt idx="139">
                  <c:v>149.114718284963</c:v>
                </c:pt>
                <c:pt idx="140">
                  <c:v>152.350946395294</c:v>
                </c:pt>
                <c:pt idx="141">
                  <c:v>156.913712478833</c:v>
                </c:pt>
                <c:pt idx="142">
                  <c:v>175.876918655847</c:v>
                </c:pt>
                <c:pt idx="143">
                  <c:v>191.646531272708</c:v>
                </c:pt>
                <c:pt idx="144">
                  <c:v>195.323212799147</c:v>
                </c:pt>
                <c:pt idx="145">
                  <c:v>191.637024957588</c:v>
                </c:pt>
                <c:pt idx="146">
                  <c:v>195.06826520854</c:v>
                </c:pt>
                <c:pt idx="147">
                  <c:v>193.682869400187</c:v>
                </c:pt>
                <c:pt idx="148">
                  <c:v>191.538109632453</c:v>
                </c:pt>
                <c:pt idx="149">
                  <c:v>186.809246702333</c:v>
                </c:pt>
                <c:pt idx="150">
                  <c:v>190.342832823894</c:v>
                </c:pt>
                <c:pt idx="151">
                  <c:v>191.025592517868</c:v>
                </c:pt>
                <c:pt idx="152">
                  <c:v>190.473997154993</c:v>
                </c:pt>
                <c:pt idx="153">
                  <c:v>191.779131865613</c:v>
                </c:pt>
                <c:pt idx="154">
                  <c:v>194.123926950053</c:v>
                </c:pt>
                <c:pt idx="155">
                  <c:v>195.073440060762</c:v>
                </c:pt>
                <c:pt idx="156">
                  <c:v>197.49463145674</c:v>
                </c:pt>
                <c:pt idx="157">
                  <c:v>201.125537875874</c:v>
                </c:pt>
                <c:pt idx="158">
                  <c:v>198.053177653356</c:v>
                </c:pt>
                <c:pt idx="159">
                  <c:v>190.939068728747</c:v>
                </c:pt>
                <c:pt idx="160">
                  <c:v>184.973335930621</c:v>
                </c:pt>
                <c:pt idx="161">
                  <c:v>186.219786498035</c:v>
                </c:pt>
                <c:pt idx="162">
                  <c:v>189.879102896187</c:v>
                </c:pt>
                <c:pt idx="163">
                  <c:v>183.436283453048</c:v>
                </c:pt>
                <c:pt idx="164">
                  <c:v>178.786131692784</c:v>
                </c:pt>
                <c:pt idx="165">
                  <c:v>177.472861955777</c:v>
                </c:pt>
                <c:pt idx="166">
                  <c:v>164.62876865509</c:v>
                </c:pt>
                <c:pt idx="167">
                  <c:v>155.091902743023</c:v>
                </c:pt>
                <c:pt idx="168">
                  <c:v>159.598151683322</c:v>
                </c:pt>
                <c:pt idx="169">
                  <c:v>161.564961309006</c:v>
                </c:pt>
                <c:pt idx="170">
                  <c:v>156.501477836361</c:v>
                </c:pt>
                <c:pt idx="171">
                  <c:v>160.322341544232</c:v>
                </c:pt>
                <c:pt idx="172">
                  <c:v>160.473890887957</c:v>
                </c:pt>
                <c:pt idx="173">
                  <c:v>161.86030481957</c:v>
                </c:pt>
                <c:pt idx="174">
                  <c:v>172.101768681388</c:v>
                </c:pt>
                <c:pt idx="175">
                  <c:v>179.550438816245</c:v>
                </c:pt>
                <c:pt idx="176">
                  <c:v>182.075792287284</c:v>
                </c:pt>
                <c:pt idx="177">
                  <c:v>182.9533907965</c:v>
                </c:pt>
                <c:pt idx="178">
                  <c:v>179.011763122395</c:v>
                </c:pt>
                <c:pt idx="179">
                  <c:v>171.0504618478</c:v>
                </c:pt>
                <c:pt idx="180">
                  <c:v>154.839508983798</c:v>
                </c:pt>
                <c:pt idx="181">
                  <c:v>135.775980857583</c:v>
                </c:pt>
                <c:pt idx="182">
                  <c:v>125.840726143779</c:v>
                </c:pt>
                <c:pt idx="183">
                  <c:v>120.70333250036</c:v>
                </c:pt>
                <c:pt idx="184">
                  <c:v>120.640090784874</c:v>
                </c:pt>
                <c:pt idx="185">
                  <c:v>128.025779631817</c:v>
                </c:pt>
                <c:pt idx="186">
                  <c:v>144.320825474234</c:v>
                </c:pt>
                <c:pt idx="187">
                  <c:v>149.857791631837</c:v>
                </c:pt>
                <c:pt idx="188">
                  <c:v>152.702546844839</c:v>
                </c:pt>
                <c:pt idx="189">
                  <c:v>149.372916722423</c:v>
                </c:pt>
                <c:pt idx="190">
                  <c:v>149.827008438076</c:v>
                </c:pt>
                <c:pt idx="191">
                  <c:v>146.828461236898</c:v>
                </c:pt>
                <c:pt idx="192">
                  <c:v>147.724499822897</c:v>
                </c:pt>
                <c:pt idx="193">
                  <c:v>152.150743690142</c:v>
                </c:pt>
                <c:pt idx="194">
                  <c:v>157.039376290633</c:v>
                </c:pt>
                <c:pt idx="195">
                  <c:v>160.124091650939</c:v>
                </c:pt>
                <c:pt idx="196">
                  <c:v>159.006700131339</c:v>
                </c:pt>
                <c:pt idx="197">
                  <c:v>156.546303437274</c:v>
                </c:pt>
                <c:pt idx="198">
                  <c:v>151.477397346893</c:v>
                </c:pt>
                <c:pt idx="199">
                  <c:v>144.555152650916</c:v>
                </c:pt>
                <c:pt idx="200">
                  <c:v>138.606965759109</c:v>
                </c:pt>
                <c:pt idx="201">
                  <c:v>134.447200999023</c:v>
                </c:pt>
                <c:pt idx="202">
                  <c:v>131.657135354812</c:v>
                </c:pt>
                <c:pt idx="203">
                  <c:v>130.16038010148</c:v>
                </c:pt>
                <c:pt idx="204">
                  <c:v>132.351978369592</c:v>
                </c:pt>
                <c:pt idx="205">
                  <c:v>136.370692023651</c:v>
                </c:pt>
                <c:pt idx="206">
                  <c:v>140.607753983141</c:v>
                </c:pt>
                <c:pt idx="207">
                  <c:v>143.759803625475</c:v>
                </c:pt>
                <c:pt idx="208">
                  <c:v>142.690463484707</c:v>
                </c:pt>
                <c:pt idx="209">
                  <c:v>140.539082341237</c:v>
                </c:pt>
                <c:pt idx="210">
                  <c:v>136.744083747208</c:v>
                </c:pt>
                <c:pt idx="211">
                  <c:v>132.67611151618</c:v>
                </c:pt>
                <c:pt idx="212">
                  <c:v>128.948226443931</c:v>
                </c:pt>
                <c:pt idx="213">
                  <c:v>127.036179305341</c:v>
                </c:pt>
                <c:pt idx="214">
                  <c:v>125.474442296568</c:v>
                </c:pt>
                <c:pt idx="215">
                  <c:v>122.964605364454</c:v>
                </c:pt>
                <c:pt idx="216">
                  <c:v>126.022814882256</c:v>
                </c:pt>
                <c:pt idx="217">
                  <c:v>130.318204813047</c:v>
                </c:pt>
                <c:pt idx="218">
                  <c:v>129.746951509164</c:v>
                </c:pt>
                <c:pt idx="219">
                  <c:v>127.995282935684</c:v>
                </c:pt>
                <c:pt idx="220">
                  <c:v>131.76628044913</c:v>
                </c:pt>
                <c:pt idx="221">
                  <c:v>130.954870862307</c:v>
                </c:pt>
                <c:pt idx="222">
                  <c:v>127.17704772167</c:v>
                </c:pt>
                <c:pt idx="223">
                  <c:v>129.956342077492</c:v>
                </c:pt>
                <c:pt idx="224">
                  <c:v>134.840621393176</c:v>
                </c:pt>
                <c:pt idx="225">
                  <c:v>129.779475765663</c:v>
                </c:pt>
                <c:pt idx="226">
                  <c:v>122.997447336841</c:v>
                </c:pt>
                <c:pt idx="227">
                  <c:v>117.933626245048</c:v>
                </c:pt>
                <c:pt idx="228">
                  <c:v>111.08017845623</c:v>
                </c:pt>
                <c:pt idx="229">
                  <c:v>104.005956672947</c:v>
                </c:pt>
                <c:pt idx="230">
                  <c:v>103.689896816317</c:v>
                </c:pt>
                <c:pt idx="231">
                  <c:v>106.01554930375</c:v>
                </c:pt>
                <c:pt idx="232">
                  <c:v>106.608300005021</c:v>
                </c:pt>
                <c:pt idx="233">
                  <c:v>108.714427846917</c:v>
                </c:pt>
                <c:pt idx="234">
                  <c:v>108.655225041693</c:v>
                </c:pt>
                <c:pt idx="235">
                  <c:v>111.897212949956</c:v>
                </c:pt>
                <c:pt idx="236">
                  <c:v>113.883386829808</c:v>
                </c:pt>
                <c:pt idx="237">
                  <c:v>116.529737609298</c:v>
                </c:pt>
                <c:pt idx="238">
                  <c:v>116.688617852961</c:v>
                </c:pt>
                <c:pt idx="239">
                  <c:v>118.008167168273</c:v>
                </c:pt>
                <c:pt idx="240">
                  <c:v>115.682960541876</c:v>
                </c:pt>
                <c:pt idx="241">
                  <c:v>112.30831427464</c:v>
                </c:pt>
                <c:pt idx="242">
                  <c:v>106.049665738789</c:v>
                </c:pt>
                <c:pt idx="243">
                  <c:v>101.745282981724</c:v>
                </c:pt>
                <c:pt idx="244">
                  <c:v>97.9438737100689</c:v>
                </c:pt>
                <c:pt idx="245">
                  <c:v>97.6993483249012</c:v>
                </c:pt>
                <c:pt idx="246">
                  <c:v>100.062184760864</c:v>
                </c:pt>
                <c:pt idx="247">
                  <c:v>103.051055356104</c:v>
                </c:pt>
                <c:pt idx="248">
                  <c:v>103.739692919411</c:v>
                </c:pt>
                <c:pt idx="249">
                  <c:v>102.585452392019</c:v>
                </c:pt>
                <c:pt idx="250">
                  <c:v>98.5335709106382</c:v>
                </c:pt>
                <c:pt idx="251">
                  <c:v>95.7413345461758</c:v>
                </c:pt>
                <c:pt idx="252">
                  <c:v>95.2579668364084</c:v>
                </c:pt>
                <c:pt idx="253">
                  <c:v>95.2222842395323</c:v>
                </c:pt>
                <c:pt idx="254">
                  <c:v>96.8911618403201</c:v>
                </c:pt>
                <c:pt idx="255">
                  <c:v>99.9836253529116</c:v>
                </c:pt>
                <c:pt idx="256">
                  <c:v>101.598088787852</c:v>
                </c:pt>
                <c:pt idx="257">
                  <c:v>103.252457804225</c:v>
                </c:pt>
                <c:pt idx="258">
                  <c:v>104.256940347258</c:v>
                </c:pt>
                <c:pt idx="259">
                  <c:v>108.627515887662</c:v>
                </c:pt>
                <c:pt idx="260">
                  <c:v>109.065373028943</c:v>
                </c:pt>
                <c:pt idx="261">
                  <c:v>107.726681526183</c:v>
                </c:pt>
                <c:pt idx="262">
                  <c:v>111.163937954282</c:v>
                </c:pt>
                <c:pt idx="263">
                  <c:v>115.79063809686</c:v>
                </c:pt>
                <c:pt idx="264">
                  <c:v>119.448694591158</c:v>
                </c:pt>
                <c:pt idx="265">
                  <c:v>124.980081356319</c:v>
                </c:pt>
                <c:pt idx="266">
                  <c:v>133.970549224928</c:v>
                </c:pt>
                <c:pt idx="267">
                  <c:v>136.220016495812</c:v>
                </c:pt>
                <c:pt idx="268">
                  <c:v>142.902283048247</c:v>
                </c:pt>
                <c:pt idx="269">
                  <c:v>148.249794541914</c:v>
                </c:pt>
                <c:pt idx="270">
                  <c:v>154.775137938358</c:v>
                </c:pt>
                <c:pt idx="271">
                  <c:v>151.356329208892</c:v>
                </c:pt>
                <c:pt idx="272">
                  <c:v>150.374341378322</c:v>
                </c:pt>
                <c:pt idx="273">
                  <c:v>146.842679693068</c:v>
                </c:pt>
                <c:pt idx="274">
                  <c:v>143.288122176797</c:v>
                </c:pt>
                <c:pt idx="275">
                  <c:v>138.526097765269</c:v>
                </c:pt>
                <c:pt idx="276">
                  <c:v>143.775191645739</c:v>
                </c:pt>
                <c:pt idx="277">
                  <c:v>149.670041744058</c:v>
                </c:pt>
                <c:pt idx="278">
                  <c:v>155.577305369618</c:v>
                </c:pt>
                <c:pt idx="279">
                  <c:v>161.299028785968</c:v>
                </c:pt>
                <c:pt idx="280">
                  <c:v>165.835619545041</c:v>
                </c:pt>
                <c:pt idx="281">
                  <c:v>168.866329628838</c:v>
                </c:pt>
                <c:pt idx="282">
                  <c:v>171.857541243916</c:v>
                </c:pt>
                <c:pt idx="283">
                  <c:v>169.790270033682</c:v>
                </c:pt>
                <c:pt idx="284">
                  <c:v>166.802558329877</c:v>
                </c:pt>
                <c:pt idx="285">
                  <c:v>169.322895579625</c:v>
                </c:pt>
                <c:pt idx="286">
                  <c:v>171.980357858593</c:v>
                </c:pt>
                <c:pt idx="287">
                  <c:v>171.086954407325</c:v>
                </c:pt>
                <c:pt idx="288">
                  <c:v>172.140520707076</c:v>
                </c:pt>
                <c:pt idx="289">
                  <c:v>177.460742413308</c:v>
                </c:pt>
                <c:pt idx="290">
                  <c:v>185.332338815448</c:v>
                </c:pt>
                <c:pt idx="291">
                  <c:v>188.006748314901</c:v>
                </c:pt>
                <c:pt idx="292">
                  <c:v>187.436987753637</c:v>
                </c:pt>
                <c:pt idx="293">
                  <c:v>187.293291065277</c:v>
                </c:pt>
                <c:pt idx="294">
                  <c:v>180.160222193909</c:v>
                </c:pt>
                <c:pt idx="295">
                  <c:v>165.173012338075</c:v>
                </c:pt>
                <c:pt idx="296">
                  <c:v>155.387674199716</c:v>
                </c:pt>
                <c:pt idx="297">
                  <c:v>156.306624782681</c:v>
                </c:pt>
                <c:pt idx="298">
                  <c:v>157.571309298928</c:v>
                </c:pt>
                <c:pt idx="299">
                  <c:v>163.778543726236</c:v>
                </c:pt>
                <c:pt idx="300">
                  <c:v>172.358453305846</c:v>
                </c:pt>
                <c:pt idx="301">
                  <c:v>181.933289761592</c:v>
                </c:pt>
                <c:pt idx="302">
                  <c:v>186.396798809624</c:v>
                </c:pt>
                <c:pt idx="303">
                  <c:v>192.307831780162</c:v>
                </c:pt>
                <c:pt idx="304">
                  <c:v>194.538460745475</c:v>
                </c:pt>
                <c:pt idx="305">
                  <c:v>196.659685808204</c:v>
                </c:pt>
                <c:pt idx="306">
                  <c:v>190.089412953976</c:v>
                </c:pt>
                <c:pt idx="307">
                  <c:v>187.497254810282</c:v>
                </c:pt>
                <c:pt idx="308">
                  <c:v>189.274344055012</c:v>
                </c:pt>
                <c:pt idx="309">
                  <c:v>197.438734417318</c:v>
                </c:pt>
                <c:pt idx="310">
                  <c:v>199.220153401244</c:v>
                </c:pt>
                <c:pt idx="311">
                  <c:v>207.68517361968</c:v>
                </c:pt>
                <c:pt idx="312">
                  <c:v>211.420073678686</c:v>
                </c:pt>
                <c:pt idx="313">
                  <c:v>211.030590051328</c:v>
                </c:pt>
                <c:pt idx="314">
                  <c:v>206.486875261873</c:v>
                </c:pt>
                <c:pt idx="315">
                  <c:v>208.800837005459</c:v>
                </c:pt>
                <c:pt idx="316">
                  <c:v>211.220303934835</c:v>
                </c:pt>
                <c:pt idx="317">
                  <c:v>217.691864486624</c:v>
                </c:pt>
                <c:pt idx="318">
                  <c:v>224.619229329537</c:v>
                </c:pt>
                <c:pt idx="319">
                  <c:v>234.149039082826</c:v>
                </c:pt>
                <c:pt idx="320">
                  <c:v>235.947631560097</c:v>
                </c:pt>
                <c:pt idx="321">
                  <c:v>232.835315548018</c:v>
                </c:pt>
                <c:pt idx="322">
                  <c:v>231.408251261089</c:v>
                </c:pt>
                <c:pt idx="323">
                  <c:v>230.85382053338</c:v>
                </c:pt>
                <c:pt idx="324">
                  <c:v>227.173268594277</c:v>
                </c:pt>
                <c:pt idx="325">
                  <c:v>235.692439057732</c:v>
                </c:pt>
                <c:pt idx="326">
                  <c:v>252.634831390349</c:v>
                </c:pt>
                <c:pt idx="327">
                  <c:v>261.189588838317</c:v>
                </c:pt>
                <c:pt idx="328">
                  <c:v>261.09069569547</c:v>
                </c:pt>
                <c:pt idx="329">
                  <c:v>256.280636311031</c:v>
                </c:pt>
                <c:pt idx="330">
                  <c:v>253.423232948677</c:v>
                </c:pt>
                <c:pt idx="331">
                  <c:v>247.710329418166</c:v>
                </c:pt>
                <c:pt idx="332">
                  <c:v>242.874426790019</c:v>
                </c:pt>
                <c:pt idx="333">
                  <c:v>246.971086862088</c:v>
                </c:pt>
                <c:pt idx="334">
                  <c:v>258.396098645923</c:v>
                </c:pt>
                <c:pt idx="335">
                  <c:v>260.642262896732</c:v>
                </c:pt>
                <c:pt idx="336">
                  <c:v>255.930931612702</c:v>
                </c:pt>
                <c:pt idx="337">
                  <c:v>263.671916605526</c:v>
                </c:pt>
                <c:pt idx="338">
                  <c:v>277.383248076275</c:v>
                </c:pt>
                <c:pt idx="339">
                  <c:v>286.11777010851</c:v>
                </c:pt>
                <c:pt idx="340">
                  <c:v>301.636811448416</c:v>
                </c:pt>
                <c:pt idx="341">
                  <c:v>325.591816443034</c:v>
                </c:pt>
                <c:pt idx="342">
                  <c:v>349.544185104571</c:v>
                </c:pt>
                <c:pt idx="343">
                  <c:v>359.31938201581</c:v>
                </c:pt>
                <c:pt idx="344">
                  <c:v>372.644207973072</c:v>
                </c:pt>
                <c:pt idx="345">
                  <c:v>363.409502509159</c:v>
                </c:pt>
                <c:pt idx="346">
                  <c:v>341.532410695386</c:v>
                </c:pt>
                <c:pt idx="347">
                  <c:v>305.806451631491</c:v>
                </c:pt>
                <c:pt idx="348">
                  <c:v>273.890735464763</c:v>
                </c:pt>
                <c:pt idx="349">
                  <c:v>249.803638922222</c:v>
                </c:pt>
                <c:pt idx="350">
                  <c:v>246.931917179562</c:v>
                </c:pt>
                <c:pt idx="351">
                  <c:v>260.37724284356</c:v>
                </c:pt>
                <c:pt idx="352">
                  <c:v>282.716664383528</c:v>
                </c:pt>
                <c:pt idx="353">
                  <c:v>309.13616461453</c:v>
                </c:pt>
                <c:pt idx="354">
                  <c:v>324.509189470747</c:v>
                </c:pt>
                <c:pt idx="355">
                  <c:v>330.247671420503</c:v>
                </c:pt>
                <c:pt idx="356">
                  <c:v>326.563629111027</c:v>
                </c:pt>
                <c:pt idx="357">
                  <c:v>314.563428102506</c:v>
                </c:pt>
                <c:pt idx="358">
                  <c:v>302.841758467057</c:v>
                </c:pt>
                <c:pt idx="359">
                  <c:v>297.707334631804</c:v>
                </c:pt>
                <c:pt idx="360">
                  <c:v>287.765410978239</c:v>
                </c:pt>
                <c:pt idx="361">
                  <c:v>287.556077654552</c:v>
                </c:pt>
                <c:pt idx="362">
                  <c:v>292.832677479259</c:v>
                </c:pt>
                <c:pt idx="363">
                  <c:v>299.17599994473</c:v>
                </c:pt>
                <c:pt idx="364">
                  <c:v>290.759431128461</c:v>
                </c:pt>
                <c:pt idx="365">
                  <c:v>299.395073767965</c:v>
                </c:pt>
                <c:pt idx="366">
                  <c:v>298.423853280176</c:v>
                </c:pt>
                <c:pt idx="367">
                  <c:v>298.894165172373</c:v>
                </c:pt>
                <c:pt idx="368">
                  <c:v>295.679397485288</c:v>
                </c:pt>
                <c:pt idx="369">
                  <c:v>305.154793407454</c:v>
                </c:pt>
                <c:pt idx="370">
                  <c:v>312.261377626719</c:v>
                </c:pt>
                <c:pt idx="371">
                  <c:v>312.331585850605</c:v>
                </c:pt>
                <c:pt idx="372">
                  <c:v>305.96571825886</c:v>
                </c:pt>
                <c:pt idx="373">
                  <c:v>308.406236766257</c:v>
                </c:pt>
                <c:pt idx="374">
                  <c:v>311.495624397819</c:v>
                </c:pt>
                <c:pt idx="375">
                  <c:v>306.610861451924</c:v>
                </c:pt>
                <c:pt idx="376">
                  <c:v>310.005817052093</c:v>
                </c:pt>
                <c:pt idx="377">
                  <c:v>320.537927422484</c:v>
                </c:pt>
                <c:pt idx="378">
                  <c:v>321.051382224549</c:v>
                </c:pt>
                <c:pt idx="379">
                  <c:v>319.693322857721</c:v>
                </c:pt>
                <c:pt idx="380">
                  <c:v>322.528825432768</c:v>
                </c:pt>
                <c:pt idx="381">
                  <c:v>328.164698190316</c:v>
                </c:pt>
                <c:pt idx="382">
                  <c:v>324.998640545761</c:v>
                </c:pt>
                <c:pt idx="383">
                  <c:v>328.684460495959</c:v>
                </c:pt>
                <c:pt idx="384">
                  <c:v>331.064218379373</c:v>
                </c:pt>
                <c:pt idx="385">
                  <c:v>339.962608465527</c:v>
                </c:pt>
                <c:pt idx="386">
                  <c:v>349.596458677089</c:v>
                </c:pt>
                <c:pt idx="387">
                  <c:v>357.751370970319</c:v>
                </c:pt>
                <c:pt idx="388">
                  <c:v>363.836297067275</c:v>
                </c:pt>
                <c:pt idx="389">
                  <c:v>364.578232933142</c:v>
                </c:pt>
                <c:pt idx="390">
                  <c:v>350.614492253835</c:v>
                </c:pt>
                <c:pt idx="391">
                  <c:v>328.045984307532</c:v>
                </c:pt>
                <c:pt idx="392">
                  <c:v>320.772206276985</c:v>
                </c:pt>
                <c:pt idx="393">
                  <c:v>301.725944362683</c:v>
                </c:pt>
                <c:pt idx="394">
                  <c:v>288.199815567048</c:v>
                </c:pt>
                <c:pt idx="395">
                  <c:v>277.075860426189</c:v>
                </c:pt>
                <c:pt idx="396">
                  <c:v>270.378326234379</c:v>
                </c:pt>
                <c:pt idx="397">
                  <c:v>257.230411040888</c:v>
                </c:pt>
                <c:pt idx="398">
                  <c:v>259.610313150348</c:v>
                </c:pt>
                <c:pt idx="399">
                  <c:v>264.424038901836</c:v>
                </c:pt>
                <c:pt idx="400">
                  <c:v>276.367847120484</c:v>
                </c:pt>
                <c:pt idx="401">
                  <c:v>286.036988049925</c:v>
                </c:pt>
                <c:pt idx="402">
                  <c:v>296.052561630992</c:v>
                </c:pt>
                <c:pt idx="403">
                  <c:v>303.120260617545</c:v>
                </c:pt>
                <c:pt idx="404">
                  <c:v>307.873097797177</c:v>
                </c:pt>
                <c:pt idx="405">
                  <c:v>306.086568008504</c:v>
                </c:pt>
                <c:pt idx="406">
                  <c:v>298.203220891552</c:v>
                </c:pt>
                <c:pt idx="407">
                  <c:v>281.94984831878</c:v>
                </c:pt>
                <c:pt idx="408">
                  <c:v>267.18208032531</c:v>
                </c:pt>
                <c:pt idx="409">
                  <c:v>251.200254588821</c:v>
                </c:pt>
                <c:pt idx="410">
                  <c:v>246.770289255577</c:v>
                </c:pt>
                <c:pt idx="411">
                  <c:v>248.816879961824</c:v>
                </c:pt>
                <c:pt idx="412">
                  <c:v>262.434631612085</c:v>
                </c:pt>
                <c:pt idx="413">
                  <c:v>268.797039083953</c:v>
                </c:pt>
                <c:pt idx="414">
                  <c:v>277.430867873191</c:v>
                </c:pt>
                <c:pt idx="415">
                  <c:v>280.432459430883</c:v>
                </c:pt>
                <c:pt idx="416">
                  <c:v>290.403861838648</c:v>
                </c:pt>
                <c:pt idx="417">
                  <c:v>290.676998545724</c:v>
                </c:pt>
                <c:pt idx="418">
                  <c:v>293.444912165817</c:v>
                </c:pt>
                <c:pt idx="419">
                  <c:v>298.036402686866</c:v>
                </c:pt>
                <c:pt idx="420">
                  <c:v>299.938779966447</c:v>
                </c:pt>
                <c:pt idx="421">
                  <c:v>300.456009096639</c:v>
                </c:pt>
                <c:pt idx="422">
                  <c:v>302.040509438978</c:v>
                </c:pt>
                <c:pt idx="423">
                  <c:v>298.435853073864</c:v>
                </c:pt>
                <c:pt idx="424">
                  <c:v>294.618150620109</c:v>
                </c:pt>
                <c:pt idx="425">
                  <c:v>285.656858295032</c:v>
                </c:pt>
                <c:pt idx="426">
                  <c:v>273.454448736062</c:v>
                </c:pt>
                <c:pt idx="427">
                  <c:v>272.555765819215</c:v>
                </c:pt>
                <c:pt idx="428">
                  <c:v>280.919470979248</c:v>
                </c:pt>
                <c:pt idx="429">
                  <c:v>291.832524215766</c:v>
                </c:pt>
                <c:pt idx="430">
                  <c:v>309.735849522134</c:v>
                </c:pt>
                <c:pt idx="431">
                  <c:v>325.66178511639</c:v>
                </c:pt>
                <c:pt idx="432">
                  <c:v>329.450489955664</c:v>
                </c:pt>
                <c:pt idx="433">
                  <c:v>327.144194683879</c:v>
                </c:pt>
                <c:pt idx="434">
                  <c:v>322.171891516025</c:v>
                </c:pt>
                <c:pt idx="435">
                  <c:v>317.425384969355</c:v>
                </c:pt>
                <c:pt idx="436">
                  <c:v>317.956847641246</c:v>
                </c:pt>
                <c:pt idx="437">
                  <c:v>314.773021457134</c:v>
                </c:pt>
                <c:pt idx="438">
                  <c:v>306.902702113178</c:v>
                </c:pt>
                <c:pt idx="439">
                  <c:v>302.95427407705</c:v>
                </c:pt>
                <c:pt idx="440">
                  <c:v>305.625339598253</c:v>
                </c:pt>
                <c:pt idx="441">
                  <c:v>312.804162757714</c:v>
                </c:pt>
                <c:pt idx="442">
                  <c:v>326.2654682089</c:v>
                </c:pt>
                <c:pt idx="443">
                  <c:v>339.48746229598</c:v>
                </c:pt>
                <c:pt idx="444">
                  <c:v>345.883400356803</c:v>
                </c:pt>
                <c:pt idx="445">
                  <c:v>345.614598913815</c:v>
                </c:pt>
                <c:pt idx="446">
                  <c:v>335.469304371408</c:v>
                </c:pt>
                <c:pt idx="447">
                  <c:v>327.926302200846</c:v>
                </c:pt>
                <c:pt idx="448">
                  <c:v>326.983338417879</c:v>
                </c:pt>
                <c:pt idx="449">
                  <c:v>322.310189900773</c:v>
                </c:pt>
                <c:pt idx="450">
                  <c:v>314.79697217978</c:v>
                </c:pt>
                <c:pt idx="451">
                  <c:v>313.587751175069</c:v>
                </c:pt>
                <c:pt idx="452">
                  <c:v>314.146364057049</c:v>
                </c:pt>
                <c:pt idx="453">
                  <c:v>309.289201002137</c:v>
                </c:pt>
                <c:pt idx="454">
                  <c:v>300.798459713686</c:v>
                </c:pt>
                <c:pt idx="455">
                  <c:v>296.590031907452</c:v>
                </c:pt>
                <c:pt idx="456">
                  <c:v>298.862531365072</c:v>
                </c:pt>
                <c:pt idx="457">
                  <c:v>300.73470712075</c:v>
                </c:pt>
                <c:pt idx="458">
                  <c:v>309.089794613607</c:v>
                </c:pt>
                <c:pt idx="459">
                  <c:v>324.20943998157</c:v>
                </c:pt>
                <c:pt idx="460">
                  <c:v>334.12495692886</c:v>
                </c:pt>
                <c:pt idx="461">
                  <c:v>330.245437493378</c:v>
                </c:pt>
                <c:pt idx="462">
                  <c:v>317.59540311758</c:v>
                </c:pt>
                <c:pt idx="463">
                  <c:v>301.992961834019</c:v>
                </c:pt>
                <c:pt idx="464">
                  <c:v>282.972939133683</c:v>
                </c:pt>
                <c:pt idx="465">
                  <c:v>268.080785478785</c:v>
                </c:pt>
                <c:pt idx="466">
                  <c:v>262.142352900914</c:v>
                </c:pt>
                <c:pt idx="467">
                  <c:v>263.715191607377</c:v>
                </c:pt>
                <c:pt idx="468">
                  <c:v>263.337319626429</c:v>
                </c:pt>
                <c:pt idx="469">
                  <c:v>264.697949171548</c:v>
                </c:pt>
                <c:pt idx="470">
                  <c:v>262.265054400221</c:v>
                </c:pt>
                <c:pt idx="471">
                  <c:v>255.131708772533</c:v>
                </c:pt>
                <c:pt idx="472">
                  <c:v>247.088804892257</c:v>
                </c:pt>
                <c:pt idx="473">
                  <c:v>243.108545360539</c:v>
                </c:pt>
                <c:pt idx="474">
                  <c:v>245.363909065117</c:v>
                </c:pt>
                <c:pt idx="475">
                  <c:v>247.655096548486</c:v>
                </c:pt>
                <c:pt idx="476">
                  <c:v>249.304260946956</c:v>
                </c:pt>
                <c:pt idx="477">
                  <c:v>252.836710308748</c:v>
                </c:pt>
                <c:pt idx="478">
                  <c:v>255.387444456672</c:v>
                </c:pt>
                <c:pt idx="479">
                  <c:v>249.992149602491</c:v>
                </c:pt>
                <c:pt idx="480">
                  <c:v>247.412026038232</c:v>
                </c:pt>
                <c:pt idx="481">
                  <c:v>245.452150577478</c:v>
                </c:pt>
                <c:pt idx="482">
                  <c:v>243.325106968331</c:v>
                </c:pt>
                <c:pt idx="483">
                  <c:v>244.033085803065</c:v>
                </c:pt>
                <c:pt idx="484">
                  <c:v>250.964956402463</c:v>
                </c:pt>
                <c:pt idx="485">
                  <c:v>256.4370462555</c:v>
                </c:pt>
                <c:pt idx="486">
                  <c:v>261.344723294411</c:v>
                </c:pt>
                <c:pt idx="487">
                  <c:v>264.022393233697</c:v>
                </c:pt>
                <c:pt idx="488">
                  <c:v>261.296134192938</c:v>
                </c:pt>
                <c:pt idx="489">
                  <c:v>257.632042819841</c:v>
                </c:pt>
                <c:pt idx="490">
                  <c:v>251.896485787161</c:v>
                </c:pt>
                <c:pt idx="491">
                  <c:v>240.588024590987</c:v>
                </c:pt>
                <c:pt idx="492">
                  <c:v>228.770098765851</c:v>
                </c:pt>
                <c:pt idx="493">
                  <c:v>215.374357448431</c:v>
                </c:pt>
                <c:pt idx="494">
                  <c:v>201.279990254325</c:v>
                </c:pt>
                <c:pt idx="495">
                  <c:v>195.001966353642</c:v>
                </c:pt>
                <c:pt idx="496">
                  <c:v>195.354095740166</c:v>
                </c:pt>
                <c:pt idx="497">
                  <c:v>189.526313076955</c:v>
                </c:pt>
                <c:pt idx="498">
                  <c:v>180.892160634771</c:v>
                </c:pt>
                <c:pt idx="499">
                  <c:v>172.324602430558</c:v>
                </c:pt>
                <c:pt idx="500">
                  <c:v>167.255296108467</c:v>
                </c:pt>
                <c:pt idx="501">
                  <c:v>162.84076768546</c:v>
                </c:pt>
                <c:pt idx="502">
                  <c:v>162.929716310577</c:v>
                </c:pt>
                <c:pt idx="503">
                  <c:v>167.111076728937</c:v>
                </c:pt>
                <c:pt idx="504">
                  <c:v>172.94813765214</c:v>
                </c:pt>
                <c:pt idx="505">
                  <c:v>171.095914596344</c:v>
                </c:pt>
                <c:pt idx="506">
                  <c:v>170.035325470077</c:v>
                </c:pt>
                <c:pt idx="507">
                  <c:v>169.261151562789</c:v>
                </c:pt>
                <c:pt idx="508">
                  <c:v>173.012626826162</c:v>
                </c:pt>
                <c:pt idx="509">
                  <c:v>174.176700786992</c:v>
                </c:pt>
                <c:pt idx="510">
                  <c:v>170.887827409284</c:v>
                </c:pt>
                <c:pt idx="511">
                  <c:v>165.300586320709</c:v>
                </c:pt>
                <c:pt idx="512">
                  <c:v>164.436359693938</c:v>
                </c:pt>
                <c:pt idx="513">
                  <c:v>167.687565586477</c:v>
                </c:pt>
                <c:pt idx="514">
                  <c:v>168.115983210515</c:v>
                </c:pt>
                <c:pt idx="515">
                  <c:v>171.372712615456</c:v>
                </c:pt>
                <c:pt idx="516">
                  <c:v>175.507605494394</c:v>
                </c:pt>
                <c:pt idx="517">
                  <c:v>177.548388544693</c:v>
                </c:pt>
                <c:pt idx="518">
                  <c:v>176.556272626163</c:v>
                </c:pt>
                <c:pt idx="519">
                  <c:v>181.645977461861</c:v>
                </c:pt>
                <c:pt idx="520">
                  <c:v>190.370778737937</c:v>
                </c:pt>
                <c:pt idx="521">
                  <c:v>196.725485937405</c:v>
                </c:pt>
                <c:pt idx="522">
                  <c:v>199.888334620064</c:v>
                </c:pt>
                <c:pt idx="523">
                  <c:v>198.353649416714</c:v>
                </c:pt>
                <c:pt idx="524">
                  <c:v>195.539545971186</c:v>
                </c:pt>
                <c:pt idx="525">
                  <c:v>191.186984160926</c:v>
                </c:pt>
                <c:pt idx="526">
                  <c:v>187.876729914164</c:v>
                </c:pt>
                <c:pt idx="527">
                  <c:v>185.415896556841</c:v>
                </c:pt>
                <c:pt idx="528">
                  <c:v>186.053126663564</c:v>
                </c:pt>
                <c:pt idx="529">
                  <c:v>184.57140787396</c:v>
                </c:pt>
                <c:pt idx="530">
                  <c:v>182.607950193629</c:v>
                </c:pt>
                <c:pt idx="531">
                  <c:v>181.945858021721</c:v>
                </c:pt>
                <c:pt idx="532">
                  <c:v>181.870273965343</c:v>
                </c:pt>
                <c:pt idx="533">
                  <c:v>180.474296930868</c:v>
                </c:pt>
                <c:pt idx="534">
                  <c:v>179.476620708537</c:v>
                </c:pt>
                <c:pt idx="535">
                  <c:v>177.177034575853</c:v>
                </c:pt>
                <c:pt idx="536">
                  <c:v>173.989721137443</c:v>
                </c:pt>
                <c:pt idx="537">
                  <c:v>171.071896241598</c:v>
                </c:pt>
                <c:pt idx="538">
                  <c:v>168.211006583057</c:v>
                </c:pt>
                <c:pt idx="539">
                  <c:v>165.722155118112</c:v>
                </c:pt>
                <c:pt idx="540">
                  <c:v>163.061650290879</c:v>
                </c:pt>
                <c:pt idx="541">
                  <c:v>160.589239114055</c:v>
                </c:pt>
                <c:pt idx="542">
                  <c:v>157.805994508013</c:v>
                </c:pt>
                <c:pt idx="543">
                  <c:v>154.272074577674</c:v>
                </c:pt>
                <c:pt idx="544">
                  <c:v>150.025940476017</c:v>
                </c:pt>
                <c:pt idx="545">
                  <c:v>145.612150811394</c:v>
                </c:pt>
                <c:pt idx="546">
                  <c:v>139.606334524119</c:v>
                </c:pt>
                <c:pt idx="547">
                  <c:v>132.874754481541</c:v>
                </c:pt>
                <c:pt idx="548">
                  <c:v>126.308915703262</c:v>
                </c:pt>
                <c:pt idx="549">
                  <c:v>119.769921017551</c:v>
                </c:pt>
                <c:pt idx="550">
                  <c:v>113.448266623811</c:v>
                </c:pt>
                <c:pt idx="551">
                  <c:v>108.354085393418</c:v>
                </c:pt>
                <c:pt idx="552">
                  <c:v>104.465392220837</c:v>
                </c:pt>
                <c:pt idx="553">
                  <c:v>101.376426470387</c:v>
                </c:pt>
                <c:pt idx="554">
                  <c:v>98.6934628882481</c:v>
                </c:pt>
                <c:pt idx="555">
                  <c:v>96.3160803567665</c:v>
                </c:pt>
                <c:pt idx="556">
                  <c:v>94.2294967814764</c:v>
                </c:pt>
                <c:pt idx="557">
                  <c:v>91.9553759711919</c:v>
                </c:pt>
                <c:pt idx="558">
                  <c:v>89.676843247227</c:v>
                </c:pt>
                <c:pt idx="559">
                  <c:v>87.7409634106499</c:v>
                </c:pt>
                <c:pt idx="560">
                  <c:v>86.1667408447787</c:v>
                </c:pt>
                <c:pt idx="561">
                  <c:v>84.2266730517441</c:v>
                </c:pt>
                <c:pt idx="562">
                  <c:v>82.1468229350959</c:v>
                </c:pt>
                <c:pt idx="563">
                  <c:v>80.2142614129931</c:v>
                </c:pt>
                <c:pt idx="564">
                  <c:v>78.1606859250209</c:v>
                </c:pt>
                <c:pt idx="565">
                  <c:v>76.0382315900435</c:v>
                </c:pt>
                <c:pt idx="566">
                  <c:v>74.519055999013</c:v>
                </c:pt>
                <c:pt idx="567">
                  <c:v>73.1895592609882</c:v>
                </c:pt>
                <c:pt idx="568">
                  <c:v>71.6707000662945</c:v>
                </c:pt>
                <c:pt idx="569">
                  <c:v>69.9541101832434</c:v>
                </c:pt>
                <c:pt idx="570">
                  <c:v>68.099622560577</c:v>
                </c:pt>
                <c:pt idx="571">
                  <c:v>66.0360661943611</c:v>
                </c:pt>
                <c:pt idx="572">
                  <c:v>64.2986139755421</c:v>
                </c:pt>
                <c:pt idx="573">
                  <c:v>62.7783418979359</c:v>
                </c:pt>
                <c:pt idx="574">
                  <c:v>61.700401138164</c:v>
                </c:pt>
                <c:pt idx="575">
                  <c:v>60.7971176730936</c:v>
                </c:pt>
                <c:pt idx="576">
                  <c:v>60.2823976516544</c:v>
                </c:pt>
                <c:pt idx="577">
                  <c:v>59.7145580643367</c:v>
                </c:pt>
                <c:pt idx="578">
                  <c:v>59.0343206341124</c:v>
                </c:pt>
                <c:pt idx="579">
                  <c:v>58.2052848271665</c:v>
                </c:pt>
                <c:pt idx="580">
                  <c:v>57.3014267200444</c:v>
                </c:pt>
                <c:pt idx="581">
                  <c:v>56.2919744407259</c:v>
                </c:pt>
                <c:pt idx="582">
                  <c:v>55.4753759344973</c:v>
                </c:pt>
                <c:pt idx="583">
                  <c:v>55.0121428594174</c:v>
                </c:pt>
                <c:pt idx="584">
                  <c:v>54.7832824553752</c:v>
                </c:pt>
                <c:pt idx="585">
                  <c:v>54.4395902004058</c:v>
                </c:pt>
                <c:pt idx="586">
                  <c:v>54.0067126098017</c:v>
                </c:pt>
                <c:pt idx="587">
                  <c:v>53.3147804130928</c:v>
                </c:pt>
                <c:pt idx="588">
                  <c:v>52.4965024996479</c:v>
                </c:pt>
                <c:pt idx="589">
                  <c:v>51.5309654069233</c:v>
                </c:pt>
                <c:pt idx="590">
                  <c:v>50.8931051461622</c:v>
                </c:pt>
                <c:pt idx="591">
                  <c:v>50.6339456815547</c:v>
                </c:pt>
                <c:pt idx="592">
                  <c:v>50.2422703543034</c:v>
                </c:pt>
                <c:pt idx="593">
                  <c:v>49.8932264748586</c:v>
                </c:pt>
                <c:pt idx="594">
                  <c:v>49.4438566697812</c:v>
                </c:pt>
                <c:pt idx="595">
                  <c:v>48.8177107611486</c:v>
                </c:pt>
                <c:pt idx="596">
                  <c:v>47.9574291252466</c:v>
                </c:pt>
                <c:pt idx="597">
                  <c:v>47.1648399888809</c:v>
                </c:pt>
                <c:pt idx="598">
                  <c:v>46.4737432564245</c:v>
                </c:pt>
                <c:pt idx="599">
                  <c:v>46.0564396228214</c:v>
                </c:pt>
                <c:pt idx="600">
                  <c:v>45.5502192498844</c:v>
                </c:pt>
                <c:pt idx="601">
                  <c:v>45.0321900515148</c:v>
                </c:pt>
                <c:pt idx="602">
                  <c:v>44.739771818107</c:v>
                </c:pt>
                <c:pt idx="603">
                  <c:v>44.3336445087585</c:v>
                </c:pt>
                <c:pt idx="604">
                  <c:v>43.6701275228532</c:v>
                </c:pt>
                <c:pt idx="605">
                  <c:v>43.007394218983</c:v>
                </c:pt>
                <c:pt idx="606">
                  <c:v>42.554673075304</c:v>
                </c:pt>
                <c:pt idx="607">
                  <c:v>42.0993954639377</c:v>
                </c:pt>
                <c:pt idx="608">
                  <c:v>41.6025155668233</c:v>
                </c:pt>
                <c:pt idx="609">
                  <c:v>41.1674831726161</c:v>
                </c:pt>
                <c:pt idx="610">
                  <c:v>40.782562325378</c:v>
                </c:pt>
                <c:pt idx="611">
                  <c:v>40.0321660409087</c:v>
                </c:pt>
                <c:pt idx="612">
                  <c:v>39.5697374149134</c:v>
                </c:pt>
                <c:pt idx="613">
                  <c:v>39.4635103273327</c:v>
                </c:pt>
                <c:pt idx="614">
                  <c:v>40.2023651283197</c:v>
                </c:pt>
                <c:pt idx="615">
                  <c:v>41.2559245402725</c:v>
                </c:pt>
                <c:pt idx="616">
                  <c:v>45.3932359016942</c:v>
                </c:pt>
                <c:pt idx="617">
                  <c:v>47.115259792466</c:v>
                </c:pt>
                <c:pt idx="618">
                  <c:v>46.2902444036905</c:v>
                </c:pt>
                <c:pt idx="619">
                  <c:v>44.6633889091403</c:v>
                </c:pt>
                <c:pt idx="620">
                  <c:v>41.8630426715665</c:v>
                </c:pt>
                <c:pt idx="621">
                  <c:v>35.4949254764604</c:v>
                </c:pt>
                <c:pt idx="622">
                  <c:v>31.3532993098847</c:v>
                </c:pt>
                <c:pt idx="623">
                  <c:v>29.0024503239348</c:v>
                </c:pt>
                <c:pt idx="624">
                  <c:v>25.401554107981</c:v>
                </c:pt>
                <c:pt idx="625">
                  <c:v>22.2685888117581</c:v>
                </c:pt>
                <c:pt idx="626">
                  <c:v>20.0660526978579</c:v>
                </c:pt>
                <c:pt idx="627">
                  <c:v>18.0399713789612</c:v>
                </c:pt>
                <c:pt idx="628">
                  <c:v>16.480914734923</c:v>
                </c:pt>
                <c:pt idx="629">
                  <c:v>16.1872229476878</c:v>
                </c:pt>
                <c:pt idx="630">
                  <c:v>16.7836227734525</c:v>
                </c:pt>
                <c:pt idx="631">
                  <c:v>16.8304150320642</c:v>
                </c:pt>
                <c:pt idx="632">
                  <c:v>16.5374440772344</c:v>
                </c:pt>
                <c:pt idx="633">
                  <c:v>16.299920588683</c:v>
                </c:pt>
                <c:pt idx="634">
                  <c:v>16.1064597304284</c:v>
                </c:pt>
                <c:pt idx="635">
                  <c:v>15.4052983572383</c:v>
                </c:pt>
                <c:pt idx="636">
                  <c:v>15.1127814847106</c:v>
                </c:pt>
                <c:pt idx="637">
                  <c:v>14.5729395128765</c:v>
                </c:pt>
                <c:pt idx="638">
                  <c:v>14.3384933826839</c:v>
                </c:pt>
                <c:pt idx="639">
                  <c:v>13.9777116119977</c:v>
                </c:pt>
                <c:pt idx="640">
                  <c:v>13.7026963046119</c:v>
                </c:pt>
                <c:pt idx="641">
                  <c:v>13.3262846962007</c:v>
                </c:pt>
                <c:pt idx="642">
                  <c:v>13.3251330273493</c:v>
                </c:pt>
                <c:pt idx="643">
                  <c:v>12.865067310083</c:v>
                </c:pt>
                <c:pt idx="644">
                  <c:v>12.3688318409673</c:v>
                </c:pt>
                <c:pt idx="645">
                  <c:v>11.829129211838</c:v>
                </c:pt>
                <c:pt idx="646">
                  <c:v>11.2465801251285</c:v>
                </c:pt>
                <c:pt idx="647">
                  <c:v>10.5799241383501</c:v>
                </c:pt>
                <c:pt idx="648">
                  <c:v>10.3545034267046</c:v>
                </c:pt>
                <c:pt idx="649">
                  <c:v>10.4373649941455</c:v>
                </c:pt>
                <c:pt idx="650">
                  <c:v>10.7727496290719</c:v>
                </c:pt>
                <c:pt idx="651">
                  <c:v>11.2598587673082</c:v>
                </c:pt>
                <c:pt idx="652">
                  <c:v>11.8903033299589</c:v>
                </c:pt>
                <c:pt idx="653">
                  <c:v>12.2627160287078</c:v>
                </c:pt>
                <c:pt idx="654">
                  <c:v>12.4856038316788</c:v>
                </c:pt>
                <c:pt idx="655">
                  <c:v>13.3621672564686</c:v>
                </c:pt>
                <c:pt idx="656">
                  <c:v>13.4902251740837</c:v>
                </c:pt>
                <c:pt idx="657">
                  <c:v>13.5679225332847</c:v>
                </c:pt>
                <c:pt idx="658">
                  <c:v>13.6821340175575</c:v>
                </c:pt>
                <c:pt idx="659">
                  <c:v>13.7259568559089</c:v>
                </c:pt>
                <c:pt idx="660">
                  <c:v>13.1003978434565</c:v>
                </c:pt>
                <c:pt idx="661">
                  <c:v>13.2037901642039</c:v>
                </c:pt>
                <c:pt idx="662">
                  <c:v>13.0435064294976</c:v>
                </c:pt>
                <c:pt idx="663">
                  <c:v>12.9890006559978</c:v>
                </c:pt>
                <c:pt idx="664">
                  <c:v>12.9595640457508</c:v>
                </c:pt>
                <c:pt idx="665">
                  <c:v>12.9870272828194</c:v>
                </c:pt>
                <c:pt idx="666">
                  <c:v>12.8237944855154</c:v>
                </c:pt>
                <c:pt idx="667">
                  <c:v>13.1112832567504</c:v>
                </c:pt>
                <c:pt idx="668">
                  <c:v>13.1450796707143</c:v>
                </c:pt>
                <c:pt idx="669">
                  <c:v>13.1294609857731</c:v>
                </c:pt>
                <c:pt idx="670">
                  <c:v>12.9488493751352</c:v>
                </c:pt>
                <c:pt idx="671">
                  <c:v>12.5456313599008</c:v>
                </c:pt>
                <c:pt idx="672">
                  <c:v>12.0085322441781</c:v>
                </c:pt>
                <c:pt idx="673">
                  <c:v>11.8227842089644</c:v>
                </c:pt>
                <c:pt idx="674">
                  <c:v>11.5908744793192</c:v>
                </c:pt>
                <c:pt idx="675">
                  <c:v>11.5206454913088</c:v>
                </c:pt>
                <c:pt idx="676">
                  <c:v>11.7724660524156</c:v>
                </c:pt>
                <c:pt idx="677">
                  <c:v>11.553840721439</c:v>
                </c:pt>
                <c:pt idx="678">
                  <c:v>11.7814688641876</c:v>
                </c:pt>
                <c:pt idx="679">
                  <c:v>12.2022702283687</c:v>
                </c:pt>
                <c:pt idx="680">
                  <c:v>12.7600767796396</c:v>
                </c:pt>
                <c:pt idx="681">
                  <c:v>13.6429494397666</c:v>
                </c:pt>
                <c:pt idx="682">
                  <c:v>14.8047495138634</c:v>
                </c:pt>
                <c:pt idx="683">
                  <c:v>15.5752816994461</c:v>
                </c:pt>
                <c:pt idx="684">
                  <c:v>16.4209486296486</c:v>
                </c:pt>
                <c:pt idx="685">
                  <c:v>16.3696446462642</c:v>
                </c:pt>
                <c:pt idx="686">
                  <c:v>15.6009495768843</c:v>
                </c:pt>
                <c:pt idx="687">
                  <c:v>14.7902822161642</c:v>
                </c:pt>
                <c:pt idx="688">
                  <c:v>13.8352128011839</c:v>
                </c:pt>
                <c:pt idx="689">
                  <c:v>13.066922648442</c:v>
                </c:pt>
                <c:pt idx="690">
                  <c:v>12.7865654012698</c:v>
                </c:pt>
                <c:pt idx="691">
                  <c:v>12.8834080148008</c:v>
                </c:pt>
                <c:pt idx="692">
                  <c:v>13.1457125871136</c:v>
                </c:pt>
                <c:pt idx="693">
                  <c:v>13.2659973999472</c:v>
                </c:pt>
                <c:pt idx="694">
                  <c:v>13.15054716355</c:v>
                </c:pt>
                <c:pt idx="695">
                  <c:v>12.9645074984704</c:v>
                </c:pt>
                <c:pt idx="696">
                  <c:v>12.6839119658052</c:v>
                </c:pt>
                <c:pt idx="697">
                  <c:v>12.6667959938097</c:v>
                </c:pt>
                <c:pt idx="698">
                  <c:v>12.6467132358679</c:v>
                </c:pt>
                <c:pt idx="699">
                  <c:v>12.6254629395202</c:v>
                </c:pt>
                <c:pt idx="700">
                  <c:v>12.676804708457</c:v>
                </c:pt>
              </c:numCache>
            </c:numRef>
          </c:val>
          <c:smooth val="1"/>
        </c:ser>
        <c:hiLowLines>
          <c:spPr>
            <a:ln w="0">
              <a:noFill/>
            </a:ln>
          </c:spPr>
        </c:hiLowLines>
        <c:marker val="0"/>
        <c:axId val="66207744"/>
        <c:axId val="31080973"/>
      </c:lineChart>
      <c:catAx>
        <c:axId val="63310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6522145"/>
        <c:crossesAt val="0"/>
        <c:auto val="1"/>
        <c:lblAlgn val="ctr"/>
        <c:lblOffset val="100"/>
        <c:noMultiLvlLbl val="0"/>
      </c:catAx>
      <c:valAx>
        <c:axId val="56522145"/>
        <c:scaling>
          <c:orientation val="minMax"/>
          <c:max val="18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881838204655"/>
              <c:y val="-0.4141423614367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3310341"/>
        <c:crossesAt val="1"/>
        <c:crossBetween val="midCat"/>
      </c:valAx>
      <c:catAx>
        <c:axId val="66207744"/>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31080973"/>
        <c:auto val="1"/>
        <c:lblAlgn val="ctr"/>
        <c:lblOffset val="100"/>
        <c:noMultiLvlLbl val="0"/>
      </c:catAx>
      <c:valAx>
        <c:axId val="31080973"/>
        <c:scaling>
          <c:orientation val="minMax"/>
          <c:max val="350"/>
          <c:min val="0"/>
        </c:scaling>
        <c:delete val="0"/>
        <c:axPos val="r"/>
        <c:title>
          <c:tx>
            <c:rich>
              <a:bodyPr rot="-5400000"/>
              <a:lstStyle/>
              <a:p>
                <a:pPr>
                  <a:defRPr b="1" sz="1200" spc="-1" strike="noStrike">
                    <a:solidFill>
                      <a:srgbClr val="33cccc"/>
                    </a:solidFill>
                    <a:latin typeface="Times New Roman"/>
                  </a:defRPr>
                </a:pPr>
                <a:r>
                  <a:rPr b="1" sz="1200" spc="-1" strike="noStrike">
                    <a:solidFill>
                      <a:srgbClr val="33cccc"/>
                    </a:solidFill>
                    <a:latin typeface="Times New Roman"/>
                  </a:rPr>
                  <a:t>pence (2000) per tonne-km</a:t>
                </a:r>
              </a:p>
            </c:rich>
          </c:tx>
          <c:layout>
            <c:manualLayout>
              <c:xMode val="edge"/>
              <c:yMode val="edge"/>
              <c:x val="0.937555806893268"/>
              <c:y val="-0.1739660508299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66207744"/>
        <c:crosses val="max"/>
        <c:crossBetween val="midCat"/>
        <c:majorUnit val="50"/>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618492987877"/>
          <c:y val="0.0316179263197873"/>
          <c:w val="0.920846208699786"/>
          <c:h val="0.934865172806684"/>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G$60:$G$760</c:f>
              <c:numCache>
                <c:formatCode>General</c:formatCode>
                <c:ptCount val="701"/>
                <c:pt idx="1">
                  <c:v>7216.85153612872</c:v>
                </c:pt>
                <c:pt idx="2">
                  <c:v>8919.79372966664</c:v>
                </c:pt>
                <c:pt idx="3">
                  <c:v>8852.99064624319</c:v>
                </c:pt>
                <c:pt idx="4">
                  <c:v>8870.22415066341</c:v>
                </c:pt>
                <c:pt idx="5">
                  <c:v>8827.90500319601</c:v>
                </c:pt>
                <c:pt idx="6">
                  <c:v>8534.86975865853</c:v>
                </c:pt>
                <c:pt idx="7">
                  <c:v>8234.71199035994</c:v>
                </c:pt>
                <c:pt idx="8">
                  <c:v>8043.76393369898</c:v>
                </c:pt>
                <c:pt idx="9">
                  <c:v>7920.94145299879</c:v>
                </c:pt>
                <c:pt idx="10">
                  <c:v>7817.10900500641</c:v>
                </c:pt>
                <c:pt idx="11">
                  <c:v>7811.22716977253</c:v>
                </c:pt>
                <c:pt idx="12">
                  <c:v>7762.80016564155</c:v>
                </c:pt>
                <c:pt idx="13">
                  <c:v>7204.49885663572</c:v>
                </c:pt>
                <c:pt idx="14">
                  <c:v>6451.6304530462</c:v>
                </c:pt>
                <c:pt idx="15">
                  <c:v>6133.7337786441</c:v>
                </c:pt>
                <c:pt idx="16">
                  <c:v>6141.7410521104</c:v>
                </c:pt>
                <c:pt idx="17">
                  <c:v>6421.42258396577</c:v>
                </c:pt>
                <c:pt idx="18">
                  <c:v>7129.58958391075</c:v>
                </c:pt>
                <c:pt idx="19">
                  <c:v>7056.4579121497</c:v>
                </c:pt>
                <c:pt idx="20">
                  <c:v>6999.63212233838</c:v>
                </c:pt>
                <c:pt idx="21">
                  <c:v>7009.01218643378</c:v>
                </c:pt>
                <c:pt idx="22">
                  <c:v>7047.23227863751</c:v>
                </c:pt>
                <c:pt idx="23">
                  <c:v>6966.28177768081</c:v>
                </c:pt>
                <c:pt idx="24">
                  <c:v>7889.16757568341</c:v>
                </c:pt>
                <c:pt idx="25">
                  <c:v>8113.44697723125</c:v>
                </c:pt>
                <c:pt idx="26">
                  <c:v>8074.92140496694</c:v>
                </c:pt>
                <c:pt idx="27">
                  <c:v>7918.7506856261</c:v>
                </c:pt>
                <c:pt idx="28">
                  <c:v>7691.85511203664</c:v>
                </c:pt>
                <c:pt idx="29">
                  <c:v>7155.72449758706</c:v>
                </c:pt>
                <c:pt idx="30">
                  <c:v>6996.71445996227</c:v>
                </c:pt>
                <c:pt idx="31">
                  <c:v>7190.06341950921</c:v>
                </c:pt>
                <c:pt idx="32">
                  <c:v>7414.12989206406</c:v>
                </c:pt>
                <c:pt idx="33">
                  <c:v>7666.92378848331</c:v>
                </c:pt>
                <c:pt idx="34">
                  <c:v>8010.79601392155</c:v>
                </c:pt>
                <c:pt idx="35">
                  <c:v>8571.5324425744</c:v>
                </c:pt>
                <c:pt idx="36">
                  <c:v>8408.05348462381</c:v>
                </c:pt>
                <c:pt idx="37">
                  <c:v>8406.72566593743</c:v>
                </c:pt>
                <c:pt idx="38">
                  <c:v>8418.0310324241</c:v>
                </c:pt>
                <c:pt idx="39">
                  <c:v>8631.54613156192</c:v>
                </c:pt>
                <c:pt idx="40">
                  <c:v>8290.26377516381</c:v>
                </c:pt>
                <c:pt idx="41">
                  <c:v>8340.41546424351</c:v>
                </c:pt>
                <c:pt idx="42">
                  <c:v>8554.65832328665</c:v>
                </c:pt>
                <c:pt idx="43">
                  <c:v>8630.22872030612</c:v>
                </c:pt>
                <c:pt idx="44">
                  <c:v>8404.19256529628</c:v>
                </c:pt>
                <c:pt idx="45">
                  <c:v>8112.40234713621</c:v>
                </c:pt>
                <c:pt idx="46">
                  <c:v>8329.6274779069</c:v>
                </c:pt>
                <c:pt idx="47">
                  <c:v>8082.2677209422</c:v>
                </c:pt>
                <c:pt idx="48">
                  <c:v>7734.52505990806</c:v>
                </c:pt>
                <c:pt idx="49">
                  <c:v>7313.15850310225</c:v>
                </c:pt>
                <c:pt idx="50">
                  <c:v>7432.63385445125</c:v>
                </c:pt>
                <c:pt idx="51">
                  <c:v>7362.17098031409</c:v>
                </c:pt>
                <c:pt idx="52">
                  <c:v>7314.82372102667</c:v>
                </c:pt>
                <c:pt idx="53">
                  <c:v>7612.79093714527</c:v>
                </c:pt>
                <c:pt idx="54">
                  <c:v>7965.21848769814</c:v>
                </c:pt>
                <c:pt idx="55">
                  <c:v>8149.78953195861</c:v>
                </c:pt>
                <c:pt idx="56">
                  <c:v>7962.59706094657</c:v>
                </c:pt>
                <c:pt idx="57">
                  <c:v>7866.58677343351</c:v>
                </c:pt>
                <c:pt idx="58">
                  <c:v>7645.83393764922</c:v>
                </c:pt>
                <c:pt idx="59">
                  <c:v>7666.34619115035</c:v>
                </c:pt>
                <c:pt idx="60">
                  <c:v>7448.18470004401</c:v>
                </c:pt>
                <c:pt idx="61">
                  <c:v>7246.2001410806</c:v>
                </c:pt>
                <c:pt idx="62">
                  <c:v>7214.35143387256</c:v>
                </c:pt>
                <c:pt idx="63">
                  <c:v>7308.53678040789</c:v>
                </c:pt>
                <c:pt idx="64">
                  <c:v>7502.77143609932</c:v>
                </c:pt>
                <c:pt idx="65">
                  <c:v>7814.52664730561</c:v>
                </c:pt>
                <c:pt idx="66">
                  <c:v>8030.75051262154</c:v>
                </c:pt>
                <c:pt idx="67">
                  <c:v>7630.0971839336</c:v>
                </c:pt>
                <c:pt idx="68">
                  <c:v>7420.06164708206</c:v>
                </c:pt>
                <c:pt idx="69">
                  <c:v>7080.1128867208</c:v>
                </c:pt>
                <c:pt idx="70">
                  <c:v>6823.35040234973</c:v>
                </c:pt>
                <c:pt idx="71">
                  <c:v>6810.26043701268</c:v>
                </c:pt>
                <c:pt idx="72">
                  <c:v>7042.24513445676</c:v>
                </c:pt>
                <c:pt idx="73">
                  <c:v>7167.58924433807</c:v>
                </c:pt>
                <c:pt idx="74">
                  <c:v>7311.90569770966</c:v>
                </c:pt>
                <c:pt idx="75">
                  <c:v>7628.87126568958</c:v>
                </c:pt>
                <c:pt idx="76">
                  <c:v>7836.29035633325</c:v>
                </c:pt>
                <c:pt idx="77">
                  <c:v>7978.58764253255</c:v>
                </c:pt>
                <c:pt idx="78">
                  <c:v>8011.83455131896</c:v>
                </c:pt>
                <c:pt idx="79">
                  <c:v>7960.5958666659</c:v>
                </c:pt>
                <c:pt idx="80">
                  <c:v>7592.76441927427</c:v>
                </c:pt>
                <c:pt idx="81">
                  <c:v>7177.66026211783</c:v>
                </c:pt>
                <c:pt idx="82">
                  <c:v>7160.17174583066</c:v>
                </c:pt>
                <c:pt idx="83">
                  <c:v>7126.17819259574</c:v>
                </c:pt>
                <c:pt idx="84">
                  <c:v>7039.8136472751</c:v>
                </c:pt>
                <c:pt idx="85">
                  <c:v>7145.2129424774</c:v>
                </c:pt>
                <c:pt idx="86">
                  <c:v>7291.23333481958</c:v>
                </c:pt>
                <c:pt idx="87">
                  <c:v>7164.61842493198</c:v>
                </c:pt>
                <c:pt idx="88">
                  <c:v>6858.08971787503</c:v>
                </c:pt>
                <c:pt idx="89">
                  <c:v>6796.47543370694</c:v>
                </c:pt>
                <c:pt idx="90">
                  <c:v>6778.35070476103</c:v>
                </c:pt>
                <c:pt idx="91">
                  <c:v>6778.87293799487</c:v>
                </c:pt>
                <c:pt idx="92">
                  <c:v>6723.76963555729</c:v>
                </c:pt>
                <c:pt idx="93">
                  <c:v>6817.78047632814</c:v>
                </c:pt>
                <c:pt idx="94">
                  <c:v>6598.3197217786</c:v>
                </c:pt>
                <c:pt idx="95">
                  <c:v>6335.44774111431</c:v>
                </c:pt>
                <c:pt idx="96">
                  <c:v>6244.55948879428</c:v>
                </c:pt>
                <c:pt idx="97">
                  <c:v>6147.72282465809</c:v>
                </c:pt>
                <c:pt idx="98">
                  <c:v>5987.68635243165</c:v>
                </c:pt>
                <c:pt idx="99">
                  <c:v>6026.25530783257</c:v>
                </c:pt>
                <c:pt idx="100">
                  <c:v>6048.57699326733</c:v>
                </c:pt>
                <c:pt idx="101">
                  <c:v>5997.52197922426</c:v>
                </c:pt>
                <c:pt idx="102">
                  <c:v>6094.37963467185</c:v>
                </c:pt>
                <c:pt idx="103">
                  <c:v>6379.98095122066</c:v>
                </c:pt>
                <c:pt idx="104">
                  <c:v>6467.42612212234</c:v>
                </c:pt>
                <c:pt idx="105">
                  <c:v>6540.4083556506</c:v>
                </c:pt>
                <c:pt idx="106">
                  <c:v>6186.55445722356</c:v>
                </c:pt>
                <c:pt idx="107">
                  <c:v>5877.81792697237</c:v>
                </c:pt>
                <c:pt idx="108">
                  <c:v>5699.77061902619</c:v>
                </c:pt>
                <c:pt idx="109">
                  <c:v>5653.51149688189</c:v>
                </c:pt>
                <c:pt idx="110">
                  <c:v>5522.1481852082</c:v>
                </c:pt>
                <c:pt idx="111">
                  <c:v>5666.14811218013</c:v>
                </c:pt>
                <c:pt idx="112">
                  <c:v>5832.41263437344</c:v>
                </c:pt>
                <c:pt idx="113">
                  <c:v>5708.94813906266</c:v>
                </c:pt>
                <c:pt idx="114">
                  <c:v>5490.45468777001</c:v>
                </c:pt>
                <c:pt idx="115">
                  <c:v>5435.20664113912</c:v>
                </c:pt>
                <c:pt idx="116">
                  <c:v>5256.62275547577</c:v>
                </c:pt>
                <c:pt idx="117">
                  <c:v>5170.44431378381</c:v>
                </c:pt>
                <c:pt idx="118">
                  <c:v>5203.25481732868</c:v>
                </c:pt>
                <c:pt idx="119">
                  <c:v>5370.29994110905</c:v>
                </c:pt>
                <c:pt idx="120">
                  <c:v>5492.37035969759</c:v>
                </c:pt>
                <c:pt idx="121">
                  <c:v>5500.43566232566</c:v>
                </c:pt>
                <c:pt idx="122">
                  <c:v>5534.48095437711</c:v>
                </c:pt>
                <c:pt idx="123">
                  <c:v>5676.41561225556</c:v>
                </c:pt>
                <c:pt idx="124">
                  <c:v>5754.0248040389</c:v>
                </c:pt>
                <c:pt idx="125">
                  <c:v>5784.13454722623</c:v>
                </c:pt>
                <c:pt idx="126">
                  <c:v>5923.32276750153</c:v>
                </c:pt>
                <c:pt idx="127">
                  <c:v>5918.72538308501</c:v>
                </c:pt>
                <c:pt idx="128">
                  <c:v>5819.01656378425</c:v>
                </c:pt>
                <c:pt idx="129">
                  <c:v>5690.25757720116</c:v>
                </c:pt>
                <c:pt idx="130">
                  <c:v>5524.5174264511</c:v>
                </c:pt>
                <c:pt idx="131">
                  <c:v>5464.50592829303</c:v>
                </c:pt>
                <c:pt idx="132">
                  <c:v>5447.97025683681</c:v>
                </c:pt>
                <c:pt idx="133">
                  <c:v>5423.12963381052</c:v>
                </c:pt>
                <c:pt idx="134">
                  <c:v>5344.43041408558</c:v>
                </c:pt>
                <c:pt idx="135">
                  <c:v>5186.2182297819</c:v>
                </c:pt>
                <c:pt idx="136">
                  <c:v>4870.38647235199</c:v>
                </c:pt>
                <c:pt idx="137">
                  <c:v>4739.26532119846</c:v>
                </c:pt>
                <c:pt idx="138">
                  <c:v>4916.81073966069</c:v>
                </c:pt>
                <c:pt idx="139">
                  <c:v>4991.84048973543</c:v>
                </c:pt>
                <c:pt idx="140">
                  <c:v>5412.44221620913</c:v>
                </c:pt>
                <c:pt idx="141">
                  <c:v>5780.61095366537</c:v>
                </c:pt>
                <c:pt idx="142">
                  <c:v>6014.13110883107</c:v>
                </c:pt>
                <c:pt idx="143">
                  <c:v>5718.56234561066</c:v>
                </c:pt>
                <c:pt idx="144">
                  <c:v>5530.97222179826</c:v>
                </c:pt>
                <c:pt idx="145">
                  <c:v>5138.63767791754</c:v>
                </c:pt>
                <c:pt idx="146">
                  <c:v>5051.51968556212</c:v>
                </c:pt>
                <c:pt idx="147">
                  <c:v>4691.12597232665</c:v>
                </c:pt>
                <c:pt idx="148">
                  <c:v>4453.53528163238</c:v>
                </c:pt>
                <c:pt idx="149">
                  <c:v>4288.07164725617</c:v>
                </c:pt>
                <c:pt idx="150">
                  <c:v>4481.05594180146</c:v>
                </c:pt>
                <c:pt idx="151">
                  <c:v>4555.44448193041</c:v>
                </c:pt>
                <c:pt idx="152">
                  <c:v>4948.27656141196</c:v>
                </c:pt>
                <c:pt idx="153">
                  <c:v>4966.88949904374</c:v>
                </c:pt>
                <c:pt idx="154">
                  <c:v>4981.87836125143</c:v>
                </c:pt>
                <c:pt idx="155">
                  <c:v>4730.75471825884</c:v>
                </c:pt>
                <c:pt idx="156">
                  <c:v>4773.42233896142</c:v>
                </c:pt>
                <c:pt idx="157">
                  <c:v>4610.97684849005</c:v>
                </c:pt>
                <c:pt idx="158">
                  <c:v>4788.47190058631</c:v>
                </c:pt>
                <c:pt idx="159">
                  <c:v>4823.86464973781</c:v>
                </c:pt>
                <c:pt idx="160">
                  <c:v>4774.37273113828</c:v>
                </c:pt>
                <c:pt idx="161">
                  <c:v>4383.4112521352</c:v>
                </c:pt>
                <c:pt idx="162">
                  <c:v>4463.04119148065</c:v>
                </c:pt>
                <c:pt idx="163">
                  <c:v>4514.02961327742</c:v>
                </c:pt>
                <c:pt idx="164">
                  <c:v>4694.356133933</c:v>
                </c:pt>
                <c:pt idx="165">
                  <c:v>4879.9768276209</c:v>
                </c:pt>
                <c:pt idx="166">
                  <c:v>5106.11269755298</c:v>
                </c:pt>
                <c:pt idx="167">
                  <c:v>4860.36028344953</c:v>
                </c:pt>
                <c:pt idx="168">
                  <c:v>4766.07347611725</c:v>
                </c:pt>
                <c:pt idx="169">
                  <c:v>4732.74446523294</c:v>
                </c:pt>
                <c:pt idx="170">
                  <c:v>4747.47151583301</c:v>
                </c:pt>
                <c:pt idx="171">
                  <c:v>4769.83012109587</c:v>
                </c:pt>
                <c:pt idx="172">
                  <c:v>4841.08177356983</c:v>
                </c:pt>
                <c:pt idx="173">
                  <c:v>4820.70694286485</c:v>
                </c:pt>
                <c:pt idx="174">
                  <c:v>4718.14842350568</c:v>
                </c:pt>
                <c:pt idx="175">
                  <c:v>4560.74733883062</c:v>
                </c:pt>
                <c:pt idx="176">
                  <c:v>4368.33626101585</c:v>
                </c:pt>
                <c:pt idx="177">
                  <c:v>4269.10135910983</c:v>
                </c:pt>
                <c:pt idx="178">
                  <c:v>4420.90868648169</c:v>
                </c:pt>
                <c:pt idx="179">
                  <c:v>4355.46533010483</c:v>
                </c:pt>
                <c:pt idx="180">
                  <c:v>4319.69589865172</c:v>
                </c:pt>
                <c:pt idx="181">
                  <c:v>4448.26649495829</c:v>
                </c:pt>
                <c:pt idx="182">
                  <c:v>4357.3936329241</c:v>
                </c:pt>
                <c:pt idx="183">
                  <c:v>4257.96978915</c:v>
                </c:pt>
                <c:pt idx="184">
                  <c:v>4360.57806069371</c:v>
                </c:pt>
                <c:pt idx="185">
                  <c:v>4407.14012279957</c:v>
                </c:pt>
                <c:pt idx="186">
                  <c:v>4252.75134005866</c:v>
                </c:pt>
                <c:pt idx="187">
                  <c:v>4328.57261278575</c:v>
                </c:pt>
                <c:pt idx="188">
                  <c:v>4215.51162224526</c:v>
                </c:pt>
                <c:pt idx="189">
                  <c:v>4131.99143889757</c:v>
                </c:pt>
                <c:pt idx="190">
                  <c:v>4177.83558339777</c:v>
                </c:pt>
                <c:pt idx="191">
                  <c:v>4264.0419610349</c:v>
                </c:pt>
                <c:pt idx="192">
                  <c:v>4301.47205245967</c:v>
                </c:pt>
                <c:pt idx="193">
                  <c:v>4307.07353952133</c:v>
                </c:pt>
                <c:pt idx="194">
                  <c:v>4271.28567978377</c:v>
                </c:pt>
                <c:pt idx="195">
                  <c:v>4274.2620840052</c:v>
                </c:pt>
                <c:pt idx="196">
                  <c:v>4175.72515155041</c:v>
                </c:pt>
                <c:pt idx="197">
                  <c:v>4107.76968628609</c:v>
                </c:pt>
                <c:pt idx="198">
                  <c:v>4043.98996347199</c:v>
                </c:pt>
                <c:pt idx="199">
                  <c:v>3972.79136523384</c:v>
                </c:pt>
                <c:pt idx="200">
                  <c:v>3855.07372425758</c:v>
                </c:pt>
                <c:pt idx="201">
                  <c:v>3894.29658851242</c:v>
                </c:pt>
                <c:pt idx="202">
                  <c:v>3932.69109824573</c:v>
                </c:pt>
                <c:pt idx="203">
                  <c:v>3988.94200271099</c:v>
                </c:pt>
                <c:pt idx="204">
                  <c:v>4137.10245363084</c:v>
                </c:pt>
                <c:pt idx="205">
                  <c:v>4169.08622450044</c:v>
                </c:pt>
                <c:pt idx="206">
                  <c:v>4212.71375232121</c:v>
                </c:pt>
                <c:pt idx="207">
                  <c:v>4226.32903428611</c:v>
                </c:pt>
                <c:pt idx="208">
                  <c:v>4267.87548676297</c:v>
                </c:pt>
                <c:pt idx="209">
                  <c:v>4222.30383986824</c:v>
                </c:pt>
                <c:pt idx="210">
                  <c:v>4087.61462643413</c:v>
                </c:pt>
                <c:pt idx="211">
                  <c:v>3967.30600086968</c:v>
                </c:pt>
                <c:pt idx="212">
                  <c:v>4175.97606515586</c:v>
                </c:pt>
                <c:pt idx="213">
                  <c:v>4150.12846310721</c:v>
                </c:pt>
                <c:pt idx="214">
                  <c:v>4185.03265829483</c:v>
                </c:pt>
                <c:pt idx="215">
                  <c:v>4309.12159110711</c:v>
                </c:pt>
                <c:pt idx="216">
                  <c:v>4383.04253541356</c:v>
                </c:pt>
                <c:pt idx="217">
                  <c:v>3974.62879222683</c:v>
                </c:pt>
                <c:pt idx="218">
                  <c:v>3882.46153629467</c:v>
                </c:pt>
                <c:pt idx="219">
                  <c:v>3810.35751722042</c:v>
                </c:pt>
                <c:pt idx="220">
                  <c:v>3799.50677091666</c:v>
                </c:pt>
                <c:pt idx="221">
                  <c:v>3736.43089193736</c:v>
                </c:pt>
                <c:pt idx="222">
                  <c:v>3874.14555740546</c:v>
                </c:pt>
                <c:pt idx="223">
                  <c:v>3912.47012319933</c:v>
                </c:pt>
                <c:pt idx="224">
                  <c:v>3868.1311738187</c:v>
                </c:pt>
                <c:pt idx="225">
                  <c:v>3670.77567900704</c:v>
                </c:pt>
                <c:pt idx="226">
                  <c:v>3529.01908376919</c:v>
                </c:pt>
                <c:pt idx="227">
                  <c:v>3390.41236513632</c:v>
                </c:pt>
                <c:pt idx="228">
                  <c:v>3333.64613177018</c:v>
                </c:pt>
                <c:pt idx="229">
                  <c:v>3394.57365917096</c:v>
                </c:pt>
                <c:pt idx="230">
                  <c:v>3580.9493254631</c:v>
                </c:pt>
                <c:pt idx="231">
                  <c:v>3721.63400579348</c:v>
                </c:pt>
                <c:pt idx="232">
                  <c:v>3894.3716016509</c:v>
                </c:pt>
                <c:pt idx="233">
                  <c:v>3838.77214402966</c:v>
                </c:pt>
                <c:pt idx="234">
                  <c:v>3769.20774220507</c:v>
                </c:pt>
                <c:pt idx="235">
                  <c:v>3721.36235608875</c:v>
                </c:pt>
                <c:pt idx="236">
                  <c:v>3725.43038161335</c:v>
                </c:pt>
                <c:pt idx="237">
                  <c:v>3645.81628220768</c:v>
                </c:pt>
                <c:pt idx="238">
                  <c:v>3758.9043616124</c:v>
                </c:pt>
                <c:pt idx="239">
                  <c:v>3773.50392739167</c:v>
                </c:pt>
                <c:pt idx="240">
                  <c:v>3709.03021248535</c:v>
                </c:pt>
                <c:pt idx="241">
                  <c:v>3572.12550311483</c:v>
                </c:pt>
                <c:pt idx="242">
                  <c:v>3525.67801154364</c:v>
                </c:pt>
                <c:pt idx="243">
                  <c:v>3427.69252977632</c:v>
                </c:pt>
                <c:pt idx="244">
                  <c:v>3458.03389141511</c:v>
                </c:pt>
                <c:pt idx="245">
                  <c:v>3652.07340816607</c:v>
                </c:pt>
                <c:pt idx="246">
                  <c:v>3859.42716960543</c:v>
                </c:pt>
                <c:pt idx="247">
                  <c:v>3826.35818123929</c:v>
                </c:pt>
                <c:pt idx="248">
                  <c:v>3817.4998443338</c:v>
                </c:pt>
                <c:pt idx="249">
                  <c:v>3720.53981429018</c:v>
                </c:pt>
                <c:pt idx="250">
                  <c:v>3700.87569472677</c:v>
                </c:pt>
                <c:pt idx="251">
                  <c:v>3641.88911972492</c:v>
                </c:pt>
                <c:pt idx="252">
                  <c:v>3643.04959791856</c:v>
                </c:pt>
                <c:pt idx="253">
                  <c:v>3510.44913676295</c:v>
                </c:pt>
                <c:pt idx="254">
                  <c:v>3551.88155903989</c:v>
                </c:pt>
                <c:pt idx="255">
                  <c:v>3710.9520248956</c:v>
                </c:pt>
                <c:pt idx="256">
                  <c:v>4021.44960881729</c:v>
                </c:pt>
                <c:pt idx="257">
                  <c:v>4309.99030528878</c:v>
                </c:pt>
                <c:pt idx="258">
                  <c:v>4646.71305688049</c:v>
                </c:pt>
                <c:pt idx="259">
                  <c:v>4822.651207812</c:v>
                </c:pt>
                <c:pt idx="260">
                  <c:v>4464.02664601732</c:v>
                </c:pt>
                <c:pt idx="261">
                  <c:v>4254.94592730139</c:v>
                </c:pt>
                <c:pt idx="262">
                  <c:v>4167.66788835056</c:v>
                </c:pt>
                <c:pt idx="263">
                  <c:v>4122.98034556438</c:v>
                </c:pt>
                <c:pt idx="264">
                  <c:v>4163.15136660633</c:v>
                </c:pt>
                <c:pt idx="265">
                  <c:v>4385.20275315135</c:v>
                </c:pt>
                <c:pt idx="266">
                  <c:v>4322.7748506977</c:v>
                </c:pt>
                <c:pt idx="267">
                  <c:v>4341.19527953994</c:v>
                </c:pt>
                <c:pt idx="268">
                  <c:v>4410.82352292454</c:v>
                </c:pt>
                <c:pt idx="269">
                  <c:v>4379.04284381266</c:v>
                </c:pt>
                <c:pt idx="270">
                  <c:v>4291.22370312145</c:v>
                </c:pt>
                <c:pt idx="271">
                  <c:v>4149.67664819718</c:v>
                </c:pt>
                <c:pt idx="272">
                  <c:v>4136.39691477792</c:v>
                </c:pt>
                <c:pt idx="273">
                  <c:v>4134.7648455025</c:v>
                </c:pt>
                <c:pt idx="274">
                  <c:v>4057.23579233409</c:v>
                </c:pt>
                <c:pt idx="275">
                  <c:v>4138.36074168365</c:v>
                </c:pt>
                <c:pt idx="276">
                  <c:v>4426.37148696105</c:v>
                </c:pt>
                <c:pt idx="277">
                  <c:v>4520.03208362289</c:v>
                </c:pt>
                <c:pt idx="278">
                  <c:v>4539.85910691821</c:v>
                </c:pt>
                <c:pt idx="279">
                  <c:v>4645.58171905601</c:v>
                </c:pt>
                <c:pt idx="280">
                  <c:v>4692.86101393017</c:v>
                </c:pt>
                <c:pt idx="281">
                  <c:v>4687.49564304465</c:v>
                </c:pt>
                <c:pt idx="282">
                  <c:v>4733.09742644824</c:v>
                </c:pt>
                <c:pt idx="283">
                  <c:v>4662.03910224754</c:v>
                </c:pt>
                <c:pt idx="284">
                  <c:v>4435.63951207298</c:v>
                </c:pt>
                <c:pt idx="285">
                  <c:v>4596.33489116491</c:v>
                </c:pt>
                <c:pt idx="286">
                  <c:v>4797.02855784976</c:v>
                </c:pt>
                <c:pt idx="287">
                  <c:v>4772.45062139439</c:v>
                </c:pt>
                <c:pt idx="288">
                  <c:v>4866.76632412225</c:v>
                </c:pt>
                <c:pt idx="289">
                  <c:v>5352.88065497126</c:v>
                </c:pt>
                <c:pt idx="290">
                  <c:v>5344.71214074638</c:v>
                </c:pt>
                <c:pt idx="291">
                  <c:v>5237.74866894607</c:v>
                </c:pt>
                <c:pt idx="292">
                  <c:v>4930.70011193931</c:v>
                </c:pt>
                <c:pt idx="293">
                  <c:v>4724.77800065377</c:v>
                </c:pt>
                <c:pt idx="294">
                  <c:v>4166.46131073902</c:v>
                </c:pt>
                <c:pt idx="295">
                  <c:v>3792.01848373553</c:v>
                </c:pt>
                <c:pt idx="296">
                  <c:v>3667.42284194466</c:v>
                </c:pt>
                <c:pt idx="297">
                  <c:v>3822.10697569756</c:v>
                </c:pt>
                <c:pt idx="298">
                  <c:v>3989.87797724603</c:v>
                </c:pt>
                <c:pt idx="299">
                  <c:v>4350.83129927373</c:v>
                </c:pt>
                <c:pt idx="300">
                  <c:v>4632.49653453629</c:v>
                </c:pt>
                <c:pt idx="301">
                  <c:v>4617.10993187122</c:v>
                </c:pt>
                <c:pt idx="302">
                  <c:v>4709.92141071461</c:v>
                </c:pt>
                <c:pt idx="303">
                  <c:v>4715.11604354635</c:v>
                </c:pt>
                <c:pt idx="304">
                  <c:v>4641.82743622954</c:v>
                </c:pt>
                <c:pt idx="305">
                  <c:v>4410.51092660922</c:v>
                </c:pt>
                <c:pt idx="306">
                  <c:v>4243.99804096174</c:v>
                </c:pt>
                <c:pt idx="307">
                  <c:v>4150.45103614966</c:v>
                </c:pt>
                <c:pt idx="308">
                  <c:v>4203.47795543996</c:v>
                </c:pt>
                <c:pt idx="309">
                  <c:v>4055.4672284221</c:v>
                </c:pt>
                <c:pt idx="310">
                  <c:v>4078.13428346117</c:v>
                </c:pt>
                <c:pt idx="311">
                  <c:v>4083.20061525279</c:v>
                </c:pt>
                <c:pt idx="312">
                  <c:v>4037.22142009613</c:v>
                </c:pt>
                <c:pt idx="313">
                  <c:v>3882.9502473547</c:v>
                </c:pt>
                <c:pt idx="314">
                  <c:v>3928.94872754444</c:v>
                </c:pt>
                <c:pt idx="315">
                  <c:v>3902.55348343199</c:v>
                </c:pt>
                <c:pt idx="316">
                  <c:v>4036.56846785992</c:v>
                </c:pt>
                <c:pt idx="317">
                  <c:v>4167.72771860312</c:v>
                </c:pt>
                <c:pt idx="318">
                  <c:v>4295.82951451335</c:v>
                </c:pt>
                <c:pt idx="319">
                  <c:v>4271.34440491042</c:v>
                </c:pt>
                <c:pt idx="320">
                  <c:v>4188.01287458044</c:v>
                </c:pt>
                <c:pt idx="321">
                  <c:v>4022.55668755708</c:v>
                </c:pt>
                <c:pt idx="322">
                  <c:v>3867.75393764913</c:v>
                </c:pt>
                <c:pt idx="323">
                  <c:v>3676.23222354621</c:v>
                </c:pt>
                <c:pt idx="324">
                  <c:v>3779.11358006948</c:v>
                </c:pt>
                <c:pt idx="325">
                  <c:v>3928.38981318122</c:v>
                </c:pt>
                <c:pt idx="326">
                  <c:v>4059.10682439578</c:v>
                </c:pt>
                <c:pt idx="327">
                  <c:v>3980.10552393129</c:v>
                </c:pt>
                <c:pt idx="328">
                  <c:v>3898.37237228269</c:v>
                </c:pt>
                <c:pt idx="329">
                  <c:v>3799.80942598196</c:v>
                </c:pt>
                <c:pt idx="330">
                  <c:v>3710.41215144194</c:v>
                </c:pt>
                <c:pt idx="331">
                  <c:v>3626.15716728602</c:v>
                </c:pt>
                <c:pt idx="332">
                  <c:v>3762.53553490935</c:v>
                </c:pt>
                <c:pt idx="333">
                  <c:v>3905.59631503381</c:v>
                </c:pt>
                <c:pt idx="334">
                  <c:v>3909.85388866292</c:v>
                </c:pt>
                <c:pt idx="335">
                  <c:v>3870.36709914428</c:v>
                </c:pt>
                <c:pt idx="336">
                  <c:v>3940.73085849315</c:v>
                </c:pt>
                <c:pt idx="337">
                  <c:v>4015.69439006722</c:v>
                </c:pt>
                <c:pt idx="338">
                  <c:v>4021.7985700392</c:v>
                </c:pt>
                <c:pt idx="339">
                  <c:v>4174.00567301133</c:v>
                </c:pt>
                <c:pt idx="340">
                  <c:v>4483.29879180431</c:v>
                </c:pt>
                <c:pt idx="341">
                  <c:v>4479.92281497496</c:v>
                </c:pt>
                <c:pt idx="342">
                  <c:v>4445.03767390586</c:v>
                </c:pt>
                <c:pt idx="343">
                  <c:v>4485.29154938224</c:v>
                </c:pt>
                <c:pt idx="344">
                  <c:v>4434.63930427078</c:v>
                </c:pt>
                <c:pt idx="345">
                  <c:v>4149.1711110543</c:v>
                </c:pt>
                <c:pt idx="346">
                  <c:v>4012.86412444582</c:v>
                </c:pt>
                <c:pt idx="347">
                  <c:v>3819.86285786858</c:v>
                </c:pt>
                <c:pt idx="348">
                  <c:v>3725.68527554213</c:v>
                </c:pt>
                <c:pt idx="349">
                  <c:v>3687.07374748544</c:v>
                </c:pt>
                <c:pt idx="350">
                  <c:v>3947.89059403669</c:v>
                </c:pt>
                <c:pt idx="351">
                  <c:v>4242.96464183934</c:v>
                </c:pt>
                <c:pt idx="352">
                  <c:v>4481.88103573624</c:v>
                </c:pt>
                <c:pt idx="353">
                  <c:v>4502.20027991198</c:v>
                </c:pt>
                <c:pt idx="354">
                  <c:v>4498.64989955342</c:v>
                </c:pt>
                <c:pt idx="355">
                  <c:v>4236.62159276425</c:v>
                </c:pt>
                <c:pt idx="356">
                  <c:v>3972.32750651597</c:v>
                </c:pt>
                <c:pt idx="357">
                  <c:v>3807.40544244686</c:v>
                </c:pt>
                <c:pt idx="358">
                  <c:v>3857.09962617707</c:v>
                </c:pt>
                <c:pt idx="359">
                  <c:v>3704.32615607055</c:v>
                </c:pt>
                <c:pt idx="360">
                  <c:v>3835.23839583719</c:v>
                </c:pt>
                <c:pt idx="361">
                  <c:v>4004.85845590362</c:v>
                </c:pt>
                <c:pt idx="362">
                  <c:v>4151.35393807238</c:v>
                </c:pt>
                <c:pt idx="363">
                  <c:v>4267.72304544535</c:v>
                </c:pt>
                <c:pt idx="364">
                  <c:v>4610.87073550796</c:v>
                </c:pt>
                <c:pt idx="365">
                  <c:v>4710.94751784383</c:v>
                </c:pt>
                <c:pt idx="366">
                  <c:v>4622.59601675446</c:v>
                </c:pt>
                <c:pt idx="367">
                  <c:v>4528.3467434423</c:v>
                </c:pt>
                <c:pt idx="368">
                  <c:v>4410.92182426295</c:v>
                </c:pt>
                <c:pt idx="369">
                  <c:v>4158.68153251022</c:v>
                </c:pt>
                <c:pt idx="370">
                  <c:v>3965.28568705385</c:v>
                </c:pt>
                <c:pt idx="371">
                  <c:v>3853.04716258441</c:v>
                </c:pt>
                <c:pt idx="372">
                  <c:v>3765.58179202821</c:v>
                </c:pt>
                <c:pt idx="373">
                  <c:v>3801.65923870674</c:v>
                </c:pt>
                <c:pt idx="374">
                  <c:v>3934.47090679385</c:v>
                </c:pt>
                <c:pt idx="375">
                  <c:v>3958.17446945313</c:v>
                </c:pt>
                <c:pt idx="376">
                  <c:v>3992.27229416527</c:v>
                </c:pt>
                <c:pt idx="377">
                  <c:v>4073.45600568605</c:v>
                </c:pt>
                <c:pt idx="378">
                  <c:v>3970.0225979912</c:v>
                </c:pt>
                <c:pt idx="379">
                  <c:v>3808.5667834757</c:v>
                </c:pt>
                <c:pt idx="380">
                  <c:v>3739.08386929403</c:v>
                </c:pt>
                <c:pt idx="381">
                  <c:v>3812.97764535981</c:v>
                </c:pt>
                <c:pt idx="382">
                  <c:v>3791.12202351172</c:v>
                </c:pt>
                <c:pt idx="383">
                  <c:v>3905.22166098151</c:v>
                </c:pt>
                <c:pt idx="384">
                  <c:v>3953.28607100723</c:v>
                </c:pt>
                <c:pt idx="385">
                  <c:v>4085.011044102</c:v>
                </c:pt>
                <c:pt idx="386">
                  <c:v>4165.15470772047</c:v>
                </c:pt>
                <c:pt idx="387">
                  <c:v>4214.14146868922</c:v>
                </c:pt>
                <c:pt idx="388">
                  <c:v>4179.1153061816</c:v>
                </c:pt>
                <c:pt idx="389">
                  <c:v>4110.57410666945</c:v>
                </c:pt>
                <c:pt idx="390">
                  <c:v>3953.79628142878</c:v>
                </c:pt>
                <c:pt idx="391">
                  <c:v>3777.83599300151</c:v>
                </c:pt>
                <c:pt idx="392">
                  <c:v>3892.91320244155</c:v>
                </c:pt>
                <c:pt idx="393">
                  <c:v>3866.69280971594</c:v>
                </c:pt>
                <c:pt idx="394">
                  <c:v>3953.06926406346</c:v>
                </c:pt>
                <c:pt idx="395">
                  <c:v>4035.46882721268</c:v>
                </c:pt>
                <c:pt idx="396">
                  <c:v>4113.8823656913</c:v>
                </c:pt>
                <c:pt idx="397">
                  <c:v>4024.74005242374</c:v>
                </c:pt>
                <c:pt idx="398">
                  <c:v>4182.9841941617</c:v>
                </c:pt>
                <c:pt idx="399">
                  <c:v>4335.97848277694</c:v>
                </c:pt>
                <c:pt idx="400">
                  <c:v>4495.84896274037</c:v>
                </c:pt>
                <c:pt idx="401">
                  <c:v>4418.04633766027</c:v>
                </c:pt>
                <c:pt idx="402">
                  <c:v>4282.52748515519</c:v>
                </c:pt>
                <c:pt idx="403">
                  <c:v>4007.91367072237</c:v>
                </c:pt>
                <c:pt idx="404">
                  <c:v>3746.28089342637</c:v>
                </c:pt>
                <c:pt idx="405">
                  <c:v>3509.76123921795</c:v>
                </c:pt>
                <c:pt idx="406">
                  <c:v>3443.75174403858</c:v>
                </c:pt>
                <c:pt idx="407">
                  <c:v>3320.16063145926</c:v>
                </c:pt>
                <c:pt idx="408">
                  <c:v>3462.94340998633</c:v>
                </c:pt>
                <c:pt idx="409">
                  <c:v>3701.32178656121</c:v>
                </c:pt>
                <c:pt idx="410">
                  <c:v>3977.84904534839</c:v>
                </c:pt>
                <c:pt idx="411">
                  <c:v>4258.98480858016</c:v>
                </c:pt>
                <c:pt idx="412">
                  <c:v>4652.50228391439</c:v>
                </c:pt>
                <c:pt idx="413">
                  <c:v>4722.22754702883</c:v>
                </c:pt>
                <c:pt idx="414">
                  <c:v>4703.1944830588</c:v>
                </c:pt>
                <c:pt idx="415">
                  <c:v>4724.87894160669</c:v>
                </c:pt>
                <c:pt idx="416">
                  <c:v>4821.57547131049</c:v>
                </c:pt>
                <c:pt idx="417">
                  <c:v>4804.70941690391</c:v>
                </c:pt>
                <c:pt idx="418">
                  <c:v>4836.72303125593</c:v>
                </c:pt>
                <c:pt idx="419">
                  <c:v>4844.81387098287</c:v>
                </c:pt>
                <c:pt idx="420">
                  <c:v>4727.56682892408</c:v>
                </c:pt>
                <c:pt idx="421">
                  <c:v>4522.81995133003</c:v>
                </c:pt>
                <c:pt idx="422">
                  <c:v>4338.27037187404</c:v>
                </c:pt>
                <c:pt idx="423">
                  <c:v>4185.14454331082</c:v>
                </c:pt>
                <c:pt idx="424">
                  <c:v>4120.91771834179</c:v>
                </c:pt>
                <c:pt idx="425">
                  <c:v>4122.79129013048</c:v>
                </c:pt>
                <c:pt idx="426">
                  <c:v>4201.35243361189</c:v>
                </c:pt>
                <c:pt idx="427">
                  <c:v>4416.33180879595</c:v>
                </c:pt>
                <c:pt idx="428">
                  <c:v>4641.96784166056</c:v>
                </c:pt>
                <c:pt idx="429">
                  <c:v>4808.53035308087</c:v>
                </c:pt>
                <c:pt idx="430">
                  <c:v>4964.53967674573</c:v>
                </c:pt>
                <c:pt idx="431">
                  <c:v>4926.53750976471</c:v>
                </c:pt>
                <c:pt idx="432">
                  <c:v>4640.39629758494</c:v>
                </c:pt>
                <c:pt idx="433">
                  <c:v>4292.77003921928</c:v>
                </c:pt>
                <c:pt idx="434">
                  <c:v>3976.86157146006</c:v>
                </c:pt>
                <c:pt idx="435">
                  <c:v>3724.24316163711</c:v>
                </c:pt>
                <c:pt idx="436">
                  <c:v>3636.19252998846</c:v>
                </c:pt>
                <c:pt idx="437">
                  <c:v>3721.12798315435</c:v>
                </c:pt>
                <c:pt idx="438">
                  <c:v>3909.28640819595</c:v>
                </c:pt>
                <c:pt idx="439">
                  <c:v>4234.7428741189</c:v>
                </c:pt>
                <c:pt idx="440">
                  <c:v>4551.72245961539</c:v>
                </c:pt>
                <c:pt idx="441">
                  <c:v>4828.35451693452</c:v>
                </c:pt>
                <c:pt idx="442">
                  <c:v>5069.8608940381</c:v>
                </c:pt>
                <c:pt idx="443">
                  <c:v>5208.4098212913</c:v>
                </c:pt>
                <c:pt idx="444">
                  <c:v>5123.0514876801</c:v>
                </c:pt>
                <c:pt idx="445">
                  <c:v>5001.47464429138</c:v>
                </c:pt>
                <c:pt idx="446">
                  <c:v>4931.49628520293</c:v>
                </c:pt>
                <c:pt idx="447">
                  <c:v>4856.60317014261</c:v>
                </c:pt>
                <c:pt idx="448">
                  <c:v>4806.3269259094</c:v>
                </c:pt>
                <c:pt idx="449">
                  <c:v>4620.10157685682</c:v>
                </c:pt>
                <c:pt idx="450">
                  <c:v>4441.1866211141</c:v>
                </c:pt>
                <c:pt idx="451">
                  <c:v>4381.58775885465</c:v>
                </c:pt>
                <c:pt idx="452">
                  <c:v>4457.43387846641</c:v>
                </c:pt>
                <c:pt idx="453">
                  <c:v>4498.6756142154</c:v>
                </c:pt>
                <c:pt idx="454">
                  <c:v>4528.1211812436</c:v>
                </c:pt>
                <c:pt idx="455">
                  <c:v>4586.45646340622</c:v>
                </c:pt>
                <c:pt idx="456">
                  <c:v>4574.46712627291</c:v>
                </c:pt>
                <c:pt idx="457">
                  <c:v>4483.25452854431</c:v>
                </c:pt>
                <c:pt idx="458">
                  <c:v>4495.90249160204</c:v>
                </c:pt>
                <c:pt idx="459">
                  <c:v>4744.29629886221</c:v>
                </c:pt>
                <c:pt idx="460">
                  <c:v>4867.17329320024</c:v>
                </c:pt>
                <c:pt idx="461">
                  <c:v>4840.49561049312</c:v>
                </c:pt>
                <c:pt idx="462">
                  <c:v>4690.86461262197</c:v>
                </c:pt>
                <c:pt idx="463">
                  <c:v>4470.65062899144</c:v>
                </c:pt>
                <c:pt idx="464">
                  <c:v>4258.19348691051</c:v>
                </c:pt>
                <c:pt idx="465">
                  <c:v>4076.80698467264</c:v>
                </c:pt>
                <c:pt idx="466">
                  <c:v>4000.05623334616</c:v>
                </c:pt>
                <c:pt idx="467">
                  <c:v>4068.4251758072</c:v>
                </c:pt>
                <c:pt idx="468">
                  <c:v>4179.08546931328</c:v>
                </c:pt>
                <c:pt idx="469">
                  <c:v>4187.33300305917</c:v>
                </c:pt>
                <c:pt idx="470">
                  <c:v>4173.38946681146</c:v>
                </c:pt>
                <c:pt idx="471">
                  <c:v>4077.04275949131</c:v>
                </c:pt>
                <c:pt idx="472">
                  <c:v>3906.44927882278</c:v>
                </c:pt>
                <c:pt idx="473">
                  <c:v>3742.1767541705</c:v>
                </c:pt>
                <c:pt idx="474">
                  <c:v>3721.35570978888</c:v>
                </c:pt>
                <c:pt idx="475">
                  <c:v>3705.50142843767</c:v>
                </c:pt>
                <c:pt idx="476">
                  <c:v>3793.23740686031</c:v>
                </c:pt>
                <c:pt idx="477">
                  <c:v>3967.62717704285</c:v>
                </c:pt>
                <c:pt idx="478">
                  <c:v>4152.32649667058</c:v>
                </c:pt>
                <c:pt idx="479">
                  <c:v>4186.56160876589</c:v>
                </c:pt>
                <c:pt idx="480">
                  <c:v>4244.48258010903</c:v>
                </c:pt>
                <c:pt idx="481">
                  <c:v>4284.52939505753</c:v>
                </c:pt>
                <c:pt idx="482">
                  <c:v>4246.33408835815</c:v>
                </c:pt>
                <c:pt idx="483">
                  <c:v>4237.73813498627</c:v>
                </c:pt>
                <c:pt idx="484">
                  <c:v>4333.11388258513</c:v>
                </c:pt>
                <c:pt idx="485">
                  <c:v>4419.16213090743</c:v>
                </c:pt>
                <c:pt idx="486">
                  <c:v>4490.88681423489</c:v>
                </c:pt>
                <c:pt idx="487">
                  <c:v>4512.77765787237</c:v>
                </c:pt>
                <c:pt idx="488">
                  <c:v>4431.88053242957</c:v>
                </c:pt>
                <c:pt idx="489">
                  <c:v>4386.14022754372</c:v>
                </c:pt>
                <c:pt idx="490">
                  <c:v>4329.83372764805</c:v>
                </c:pt>
                <c:pt idx="491">
                  <c:v>4225.21607016432</c:v>
                </c:pt>
                <c:pt idx="492">
                  <c:v>4244.45676584749</c:v>
                </c:pt>
                <c:pt idx="493">
                  <c:v>4229.66446634361</c:v>
                </c:pt>
                <c:pt idx="494">
                  <c:v>4033.51964970104</c:v>
                </c:pt>
                <c:pt idx="495">
                  <c:v>3978.91364699647</c:v>
                </c:pt>
                <c:pt idx="496">
                  <c:v>4015.94273806912</c:v>
                </c:pt>
                <c:pt idx="497">
                  <c:v>3917.37757739153</c:v>
                </c:pt>
                <c:pt idx="498">
                  <c:v>3730.78321745718</c:v>
                </c:pt>
                <c:pt idx="499">
                  <c:v>3592.37324523776</c:v>
                </c:pt>
                <c:pt idx="500">
                  <c:v>3565.07982917217</c:v>
                </c:pt>
                <c:pt idx="501">
                  <c:v>3505.76320174646</c:v>
                </c:pt>
                <c:pt idx="502">
                  <c:v>3425.90475531524</c:v>
                </c:pt>
                <c:pt idx="503">
                  <c:v>3399.92921875841</c:v>
                </c:pt>
                <c:pt idx="504">
                  <c:v>3434.99562251075</c:v>
                </c:pt>
                <c:pt idx="505">
                  <c:v>3435.2416614361</c:v>
                </c:pt>
                <c:pt idx="506">
                  <c:v>3617.61829230599</c:v>
                </c:pt>
                <c:pt idx="507">
                  <c:v>3523.72651783807</c:v>
                </c:pt>
                <c:pt idx="508">
                  <c:v>3533.43734646855</c:v>
                </c:pt>
                <c:pt idx="509">
                  <c:v>3645.87252005649</c:v>
                </c:pt>
                <c:pt idx="510">
                  <c:v>3588.25846938042</c:v>
                </c:pt>
                <c:pt idx="511">
                  <c:v>3339.2994199979</c:v>
                </c:pt>
                <c:pt idx="512">
                  <c:v>3361.22310991666</c:v>
                </c:pt>
                <c:pt idx="513">
                  <c:v>3434.77472320261</c:v>
                </c:pt>
                <c:pt idx="514">
                  <c:v>3380.2180207616</c:v>
                </c:pt>
                <c:pt idx="515">
                  <c:v>3474.70453465998</c:v>
                </c:pt>
                <c:pt idx="516">
                  <c:v>3448.14579986688</c:v>
                </c:pt>
                <c:pt idx="517">
                  <c:v>3584.19032317586</c:v>
                </c:pt>
                <c:pt idx="518">
                  <c:v>3610.46434967586</c:v>
                </c:pt>
                <c:pt idx="519">
                  <c:v>3552.86145151436</c:v>
                </c:pt>
                <c:pt idx="520">
                  <c:v>3491.62505663941</c:v>
                </c:pt>
                <c:pt idx="521">
                  <c:v>3518.29698114568</c:v>
                </c:pt>
                <c:pt idx="522">
                  <c:v>3443.77569717601</c:v>
                </c:pt>
                <c:pt idx="523">
                  <c:v>3418.8700014174</c:v>
                </c:pt>
                <c:pt idx="524">
                  <c:v>3525.35421649356</c:v>
                </c:pt>
                <c:pt idx="525">
                  <c:v>3526.77320291147</c:v>
                </c:pt>
                <c:pt idx="526">
                  <c:v>3515.53496458995</c:v>
                </c:pt>
                <c:pt idx="527">
                  <c:v>3500.81909946801</c:v>
                </c:pt>
                <c:pt idx="528">
                  <c:v>3574.56828377439</c:v>
                </c:pt>
                <c:pt idx="529">
                  <c:v>3571.65857693716</c:v>
                </c:pt>
                <c:pt idx="530">
                  <c:v>3578.43790043918</c:v>
                </c:pt>
                <c:pt idx="531">
                  <c:v>3607.15870948462</c:v>
                </c:pt>
                <c:pt idx="532">
                  <c:v>3648.74878423794</c:v>
                </c:pt>
                <c:pt idx="533">
                  <c:v>3669.01189810007</c:v>
                </c:pt>
                <c:pt idx="534">
                  <c:v>3648.93296712721</c:v>
                </c:pt>
                <c:pt idx="535">
                  <c:v>3552.47228727551</c:v>
                </c:pt>
                <c:pt idx="536">
                  <c:v>3447.49254492667</c:v>
                </c:pt>
                <c:pt idx="537">
                  <c:v>3291.86052407051</c:v>
                </c:pt>
                <c:pt idx="538">
                  <c:v>3096.85524427045</c:v>
                </c:pt>
                <c:pt idx="539">
                  <c:v>2985.98192459121</c:v>
                </c:pt>
                <c:pt idx="540">
                  <c:v>2932.79717020074</c:v>
                </c:pt>
                <c:pt idx="541">
                  <c:v>2939.55283865127</c:v>
                </c:pt>
                <c:pt idx="542">
                  <c:v>2949.01578526695</c:v>
                </c:pt>
                <c:pt idx="543">
                  <c:v>2970.68940160611</c:v>
                </c:pt>
                <c:pt idx="544">
                  <c:v>2901.98102143921</c:v>
                </c:pt>
                <c:pt idx="545">
                  <c:v>2750.92897874769</c:v>
                </c:pt>
                <c:pt idx="546">
                  <c:v>2664.89661844533</c:v>
                </c:pt>
                <c:pt idx="547">
                  <c:v>2635.25993234674</c:v>
                </c:pt>
                <c:pt idx="548">
                  <c:v>2601.21859761445</c:v>
                </c:pt>
                <c:pt idx="549">
                  <c:v>2654.5778557171</c:v>
                </c:pt>
                <c:pt idx="550">
                  <c:v>2739.18068457313</c:v>
                </c:pt>
                <c:pt idx="551">
                  <c:v>2647.39534408865</c:v>
                </c:pt>
                <c:pt idx="552">
                  <c:v>2462.51195933626</c:v>
                </c:pt>
                <c:pt idx="553">
                  <c:v>2240.19961940152</c:v>
                </c:pt>
                <c:pt idx="554">
                  <c:v>1999.59791835806</c:v>
                </c:pt>
                <c:pt idx="555">
                  <c:v>1824.31796154583</c:v>
                </c:pt>
                <c:pt idx="556">
                  <c:v>1731.09667847741</c:v>
                </c:pt>
                <c:pt idx="557">
                  <c:v>1739.59294732124</c:v>
                </c:pt>
                <c:pt idx="558">
                  <c:v>1774.84478769573</c:v>
                </c:pt>
                <c:pt idx="559">
                  <c:v>1780.74920903867</c:v>
                </c:pt>
                <c:pt idx="560">
                  <c:v>1730.42203631794</c:v>
                </c:pt>
                <c:pt idx="561">
                  <c:v>1693.35984973316</c:v>
                </c:pt>
                <c:pt idx="562">
                  <c:v>1630.99720282968</c:v>
                </c:pt>
                <c:pt idx="563">
                  <c:v>1590.72602338719</c:v>
                </c:pt>
                <c:pt idx="564">
                  <c:v>1548.4435172656</c:v>
                </c:pt>
                <c:pt idx="565">
                  <c:v>1496.97820887739</c:v>
                </c:pt>
                <c:pt idx="566">
                  <c:v>1450.68230898105</c:v>
                </c:pt>
                <c:pt idx="567">
                  <c:v>1425.61169405394</c:v>
                </c:pt>
                <c:pt idx="568">
                  <c:v>1378.9631320515</c:v>
                </c:pt>
                <c:pt idx="569">
                  <c:v>1354.84714515348</c:v>
                </c:pt>
                <c:pt idx="570">
                  <c:v>1356.84896101063</c:v>
                </c:pt>
                <c:pt idx="571">
                  <c:v>1334.72291092855</c:v>
                </c:pt>
                <c:pt idx="572">
                  <c:v>1292.16975441756</c:v>
                </c:pt>
                <c:pt idx="573">
                  <c:v>1248.32205165733</c:v>
                </c:pt>
                <c:pt idx="574">
                  <c:v>1242.75887635583</c:v>
                </c:pt>
                <c:pt idx="575">
                  <c:v>1239.12261271785</c:v>
                </c:pt>
                <c:pt idx="576">
                  <c:v>1209.26267537172</c:v>
                </c:pt>
                <c:pt idx="577">
                  <c:v>1188.09712483493</c:v>
                </c:pt>
                <c:pt idx="578">
                  <c:v>1165.16401820366</c:v>
                </c:pt>
                <c:pt idx="579">
                  <c:v>1120.0567406125</c:v>
                </c:pt>
                <c:pt idx="580">
                  <c:v>1092.14290106936</c:v>
                </c:pt>
                <c:pt idx="581">
                  <c:v>1083.42926160249</c:v>
                </c:pt>
                <c:pt idx="582">
                  <c:v>1075.36946953036</c:v>
                </c:pt>
                <c:pt idx="583">
                  <c:v>1060.52800000945</c:v>
                </c:pt>
                <c:pt idx="584">
                  <c:v>1035.58175659314</c:v>
                </c:pt>
                <c:pt idx="585">
                  <c:v>1002.40204205477</c:v>
                </c:pt>
                <c:pt idx="586">
                  <c:v>973.856774251337</c:v>
                </c:pt>
                <c:pt idx="587">
                  <c:v>935.438105339132</c:v>
                </c:pt>
                <c:pt idx="588">
                  <c:v>916.821181667435</c:v>
                </c:pt>
                <c:pt idx="589">
                  <c:v>900.642685046456</c:v>
                </c:pt>
                <c:pt idx="590">
                  <c:v>894.226441938209</c:v>
                </c:pt>
                <c:pt idx="591">
                  <c:v>896.724626519263</c:v>
                </c:pt>
                <c:pt idx="592">
                  <c:v>906.512823363999</c:v>
                </c:pt>
                <c:pt idx="593">
                  <c:v>1000.87473133439</c:v>
                </c:pt>
                <c:pt idx="594">
                  <c:v>1123.1245176752</c:v>
                </c:pt>
                <c:pt idx="595">
                  <c:v>1247.31851964496</c:v>
                </c:pt>
                <c:pt idx="596">
                  <c:v>1364.01630526992</c:v>
                </c:pt>
                <c:pt idx="597">
                  <c:v>1503.3086665286</c:v>
                </c:pt>
                <c:pt idx="598">
                  <c:v>1700.50991809661</c:v>
                </c:pt>
                <c:pt idx="599">
                  <c:v>1975.5312852248</c:v>
                </c:pt>
                <c:pt idx="600">
                  <c:v>2317.57597728432</c:v>
                </c:pt>
                <c:pt idx="601">
                  <c:v>2674.77000970137</c:v>
                </c:pt>
                <c:pt idx="602">
                  <c:v>3020.84900429274</c:v>
                </c:pt>
                <c:pt idx="603">
                  <c:v>3182.96883723404</c:v>
                </c:pt>
                <c:pt idx="604">
                  <c:v>3215.86172700094</c:v>
                </c:pt>
                <c:pt idx="605">
                  <c:v>3133.45634931162</c:v>
                </c:pt>
                <c:pt idx="606">
                  <c:v>3000.31859480164</c:v>
                </c:pt>
                <c:pt idx="607">
                  <c:v>2811.21799704914</c:v>
                </c:pt>
                <c:pt idx="608">
                  <c:v>2688.38135861632</c:v>
                </c:pt>
                <c:pt idx="609">
                  <c:v>2566.72661743235</c:v>
                </c:pt>
                <c:pt idx="610">
                  <c:v>2477.97349073928</c:v>
                </c:pt>
                <c:pt idx="611">
                  <c:v>2481.46350355649</c:v>
                </c:pt>
                <c:pt idx="612">
                  <c:v>2541.65480098468</c:v>
                </c:pt>
                <c:pt idx="613">
                  <c:v>2503.98488635683</c:v>
                </c:pt>
                <c:pt idx="614">
                  <c:v>2437.13548899252</c:v>
                </c:pt>
                <c:pt idx="615">
                  <c:v>2287.13560300683</c:v>
                </c:pt>
                <c:pt idx="616">
                  <c:v>2010.79304800484</c:v>
                </c:pt>
                <c:pt idx="617">
                  <c:v>1706.2249919467</c:v>
                </c:pt>
                <c:pt idx="618">
                  <c:v>1429.83639566619</c:v>
                </c:pt>
                <c:pt idx="619">
                  <c:v>1231.49005802248</c:v>
                </c:pt>
                <c:pt idx="620">
                  <c:v>1152.81353511703</c:v>
                </c:pt>
                <c:pt idx="621">
                  <c:v>1164.99726916388</c:v>
                </c:pt>
                <c:pt idx="622">
                  <c:v>1192.487634108</c:v>
                </c:pt>
                <c:pt idx="623">
                  <c:v>1263.81461080351</c:v>
                </c:pt>
                <c:pt idx="624">
                  <c:v>1360.01439217972</c:v>
                </c:pt>
                <c:pt idx="625">
                  <c:v>1427.21118622291</c:v>
                </c:pt>
                <c:pt idx="626">
                  <c:v>1474.37737736792</c:v>
                </c:pt>
                <c:pt idx="627">
                  <c:v>1546.2785020287</c:v>
                </c:pt>
                <c:pt idx="628">
                  <c:v>1651.04658994169</c:v>
                </c:pt>
                <c:pt idx="629">
                  <c:v>1734.29307249069</c:v>
                </c:pt>
                <c:pt idx="630">
                  <c:v>1826.34412600623</c:v>
                </c:pt>
                <c:pt idx="631">
                  <c:v>1911.97280929187</c:v>
                </c:pt>
                <c:pt idx="632">
                  <c:v>1961.50749126846</c:v>
                </c:pt>
                <c:pt idx="633">
                  <c:v>1952.54989871876</c:v>
                </c:pt>
                <c:pt idx="634">
                  <c:v>1909.87580960077</c:v>
                </c:pt>
                <c:pt idx="635">
                  <c:v>1835.04430426807</c:v>
                </c:pt>
                <c:pt idx="636">
                  <c:v>1759.99947396191</c:v>
                </c:pt>
                <c:pt idx="637">
                  <c:v>1684.38655639871</c:v>
                </c:pt>
                <c:pt idx="638">
                  <c:v>1593.82879165196</c:v>
                </c:pt>
                <c:pt idx="639">
                  <c:v>1490.76124164809</c:v>
                </c:pt>
                <c:pt idx="640">
                  <c:v>1390.35740936983</c:v>
                </c:pt>
                <c:pt idx="641">
                  <c:v>1287.7479558556</c:v>
                </c:pt>
                <c:pt idx="642">
                  <c:v>1209.56020578979</c:v>
                </c:pt>
                <c:pt idx="643">
                  <c:v>1176.53780218371</c:v>
                </c:pt>
                <c:pt idx="644">
                  <c:v>1165.53876186511</c:v>
                </c:pt>
                <c:pt idx="645">
                  <c:v>1163.26538853116</c:v>
                </c:pt>
                <c:pt idx="646">
                  <c:v>1163.00996309679</c:v>
                </c:pt>
                <c:pt idx="647">
                  <c:v>1150.92390541423</c:v>
                </c:pt>
                <c:pt idx="648">
                  <c:v>1126.26418353944</c:v>
                </c:pt>
                <c:pt idx="649">
                  <c:v>1090.90272056882</c:v>
                </c:pt>
                <c:pt idx="650">
                  <c:v>1064.8837083084</c:v>
                </c:pt>
                <c:pt idx="651">
                  <c:v>1048.29629906652</c:v>
                </c:pt>
                <c:pt idx="652">
                  <c:v>1032.8403132384</c:v>
                </c:pt>
                <c:pt idx="653">
                  <c:v>1012.37710904193</c:v>
                </c:pt>
                <c:pt idx="654">
                  <c:v>1008.71860588166</c:v>
                </c:pt>
                <c:pt idx="655">
                  <c:v>1007.57378327864</c:v>
                </c:pt>
                <c:pt idx="656">
                  <c:v>1002.45950275884</c:v>
                </c:pt>
                <c:pt idx="657">
                  <c:v>993.014487836918</c:v>
                </c:pt>
                <c:pt idx="658">
                  <c:v>984.691487843809</c:v>
                </c:pt>
                <c:pt idx="659">
                  <c:v>974.4567074472</c:v>
                </c:pt>
                <c:pt idx="660">
                  <c:v>960.832047114445</c:v>
                </c:pt>
                <c:pt idx="661">
                  <c:v>947.178750691228</c:v>
                </c:pt>
                <c:pt idx="662">
                  <c:v>936.477708836068</c:v>
                </c:pt>
                <c:pt idx="663">
                  <c:v>931.002338220644</c:v>
                </c:pt>
                <c:pt idx="664">
                  <c:v>924.569549646756</c:v>
                </c:pt>
                <c:pt idx="665">
                  <c:v>918.16455585185</c:v>
                </c:pt>
                <c:pt idx="666">
                  <c:v>916.051898979155</c:v>
                </c:pt>
                <c:pt idx="667">
                  <c:v>903.908025444123</c:v>
                </c:pt>
                <c:pt idx="668">
                  <c:v>881.405958914439</c:v>
                </c:pt>
                <c:pt idx="669">
                  <c:v>860.659117493564</c:v>
                </c:pt>
                <c:pt idx="670">
                  <c:v>840.540356755229</c:v>
                </c:pt>
                <c:pt idx="671">
                  <c:v>802.57677951466</c:v>
                </c:pt>
                <c:pt idx="672">
                  <c:v>789.256679753443</c:v>
                </c:pt>
                <c:pt idx="673">
                  <c:v>804.382233535277</c:v>
                </c:pt>
                <c:pt idx="674">
                  <c:v>826.341230626995</c:v>
                </c:pt>
                <c:pt idx="675">
                  <c:v>848.44815663693</c:v>
                </c:pt>
                <c:pt idx="676">
                  <c:v>886.795865960696</c:v>
                </c:pt>
                <c:pt idx="677">
                  <c:v>907.812836991151</c:v>
                </c:pt>
                <c:pt idx="678">
                  <c:v>922.764997974766</c:v>
                </c:pt>
                <c:pt idx="679">
                  <c:v>943.460563544987</c:v>
                </c:pt>
                <c:pt idx="680">
                  <c:v>968.833488230084</c:v>
                </c:pt>
                <c:pt idx="681">
                  <c:v>985.569375483876</c:v>
                </c:pt>
                <c:pt idx="682">
                  <c:v>1000.5532848263</c:v>
                </c:pt>
                <c:pt idx="683">
                  <c:v>997.162574873028</c:v>
                </c:pt>
                <c:pt idx="684">
                  <c:v>977.581172632498</c:v>
                </c:pt>
                <c:pt idx="685">
                  <c:v>945.598891516213</c:v>
                </c:pt>
                <c:pt idx="686">
                  <c:v>917.288114036278</c:v>
                </c:pt>
                <c:pt idx="687">
                  <c:v>895.511193078417</c:v>
                </c:pt>
                <c:pt idx="688">
                  <c:v>870.444095287326</c:v>
                </c:pt>
                <c:pt idx="689">
                  <c:v>850.927505480355</c:v>
                </c:pt>
                <c:pt idx="690">
                  <c:v>844.845414480972</c:v>
                </c:pt>
                <c:pt idx="691">
                  <c:v>838.362552017789</c:v>
                </c:pt>
                <c:pt idx="692">
                  <c:v>829.475395276012</c:v>
                </c:pt>
                <c:pt idx="693">
                  <c:v>821.923669618975</c:v>
                </c:pt>
                <c:pt idx="694">
                  <c:v>799.988971680141</c:v>
                </c:pt>
                <c:pt idx="695">
                  <c:v>757.806314739746</c:v>
                </c:pt>
                <c:pt idx="696">
                  <c:v>708.630468597696</c:v>
                </c:pt>
                <c:pt idx="697">
                  <c:v>655.588033915004</c:v>
                </c:pt>
                <c:pt idx="698">
                  <c:v>603.279775981026</c:v>
                </c:pt>
                <c:pt idx="699">
                  <c:v>557.458272991609</c:v>
                </c:pt>
                <c:pt idx="700">
                  <c:v>528.474725780621</c:v>
                </c:pt>
              </c:numCache>
            </c:numRef>
          </c:val>
          <c:smooth val="1"/>
        </c:ser>
        <c:hiLowLines>
          <c:spPr>
            <a:ln w="0">
              <a:noFill/>
            </a:ln>
          </c:spPr>
        </c:hiLowLines>
        <c:marker val="0"/>
        <c:axId val="38845160"/>
        <c:axId val="94995899"/>
      </c:lineChart>
      <c:lineChart>
        <c:grouping val="standard"/>
        <c:varyColors val="0"/>
        <c:ser>
          <c:idx val="1"/>
          <c:order val="1"/>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F$60:$F$760</c:f>
              <c:numCache>
                <c:formatCode>General</c:formatCode>
                <c:ptCount val="701"/>
                <c:pt idx="1">
                  <c:v>33040.8776605748</c:v>
                </c:pt>
                <c:pt idx="2">
                  <c:v>40818.0914576149</c:v>
                </c:pt>
                <c:pt idx="3">
                  <c:v>40472.7333554684</c:v>
                </c:pt>
                <c:pt idx="4">
                  <c:v>40509.8773005647</c:v>
                </c:pt>
                <c:pt idx="5">
                  <c:v>40276.820854649</c:v>
                </c:pt>
                <c:pt idx="6">
                  <c:v>38901.3692597481</c:v>
                </c:pt>
                <c:pt idx="7">
                  <c:v>37498.6023723014</c:v>
                </c:pt>
                <c:pt idx="8">
                  <c:v>36592.92062679</c:v>
                </c:pt>
                <c:pt idx="9">
                  <c:v>35994.325691238</c:v>
                </c:pt>
                <c:pt idx="10">
                  <c:v>35484.7064914896</c:v>
                </c:pt>
                <c:pt idx="11">
                  <c:v>35422.4229934122</c:v>
                </c:pt>
                <c:pt idx="12">
                  <c:v>35171.6535156674</c:v>
                </c:pt>
                <c:pt idx="13">
                  <c:v>32615.5033153844</c:v>
                </c:pt>
                <c:pt idx="14">
                  <c:v>29179.6399095922</c:v>
                </c:pt>
                <c:pt idx="15">
                  <c:v>27709.9282855065</c:v>
                </c:pt>
                <c:pt idx="16">
                  <c:v>27710.6366983839</c:v>
                </c:pt>
                <c:pt idx="17">
                  <c:v>28938.3390646714</c:v>
                </c:pt>
                <c:pt idx="18">
                  <c:v>32099.5460320723</c:v>
                </c:pt>
                <c:pt idx="19">
                  <c:v>31749.7353075185</c:v>
                </c:pt>
                <c:pt idx="20">
                  <c:v>31465.5205356649</c:v>
                </c:pt>
                <c:pt idx="21">
                  <c:v>31472.1968560694</c:v>
                </c:pt>
                <c:pt idx="22">
                  <c:v>31606.6037915605</c:v>
                </c:pt>
                <c:pt idx="23">
                  <c:v>31207.2402844588</c:v>
                </c:pt>
                <c:pt idx="24">
                  <c:v>35310.5248506432</c:v>
                </c:pt>
                <c:pt idx="25">
                  <c:v>36283.5827094568</c:v>
                </c:pt>
                <c:pt idx="26">
                  <c:v>36076.4252167922</c:v>
                </c:pt>
                <c:pt idx="27">
                  <c:v>35343.4688639814</c:v>
                </c:pt>
                <c:pt idx="28">
                  <c:v>34298.4986624048</c:v>
                </c:pt>
                <c:pt idx="29">
                  <c:v>31875.0991954896</c:v>
                </c:pt>
                <c:pt idx="30">
                  <c:v>31136.208282033</c:v>
                </c:pt>
                <c:pt idx="31">
                  <c:v>31959.6122671669</c:v>
                </c:pt>
                <c:pt idx="32">
                  <c:v>32918.9530916532</c:v>
                </c:pt>
                <c:pt idx="33">
                  <c:v>34008.0393424289</c:v>
                </c:pt>
                <c:pt idx="34">
                  <c:v>35500.9027178283</c:v>
                </c:pt>
                <c:pt idx="35">
                  <c:v>37949.4982553551</c:v>
                </c:pt>
                <c:pt idx="36">
                  <c:v>37189.4080521451</c:v>
                </c:pt>
                <c:pt idx="37">
                  <c:v>37145.0688619475</c:v>
                </c:pt>
                <c:pt idx="38">
                  <c:v>37159.290918567</c:v>
                </c:pt>
                <c:pt idx="39">
                  <c:v>38063.4191003317</c:v>
                </c:pt>
                <c:pt idx="40">
                  <c:v>36521.6557193307</c:v>
                </c:pt>
                <c:pt idx="41">
                  <c:v>36707.2593246942</c:v>
                </c:pt>
                <c:pt idx="42">
                  <c:v>37609.0447370063</c:v>
                </c:pt>
                <c:pt idx="43">
                  <c:v>37904.645369059</c:v>
                </c:pt>
                <c:pt idx="44">
                  <c:v>36874.7793971612</c:v>
                </c:pt>
                <c:pt idx="45">
                  <c:v>35564.7059712423</c:v>
                </c:pt>
                <c:pt idx="46">
                  <c:v>36478.4358281113</c:v>
                </c:pt>
                <c:pt idx="47">
                  <c:v>35355.7320578105</c:v>
                </c:pt>
                <c:pt idx="48">
                  <c:v>33801.9217442068</c:v>
                </c:pt>
                <c:pt idx="49">
                  <c:v>31931.0509716122</c:v>
                </c:pt>
                <c:pt idx="50">
                  <c:v>32424.0364732975</c:v>
                </c:pt>
                <c:pt idx="51">
                  <c:v>32077.4768616075</c:v>
                </c:pt>
                <c:pt idx="52">
                  <c:v>31834.6360608264</c:v>
                </c:pt>
                <c:pt idx="53">
                  <c:v>33098.3625842106</c:v>
                </c:pt>
                <c:pt idx="54">
                  <c:v>34600.6985601594</c:v>
                </c:pt>
                <c:pt idx="55">
                  <c:v>35370.5628759274</c:v>
                </c:pt>
                <c:pt idx="56">
                  <c:v>34522.2032914097</c:v>
                </c:pt>
                <c:pt idx="57">
                  <c:v>34071.2590450784</c:v>
                </c:pt>
                <c:pt idx="58">
                  <c:v>33082.3482246334</c:v>
                </c:pt>
                <c:pt idx="59">
                  <c:v>33137.7570464775</c:v>
                </c:pt>
                <c:pt idx="60">
                  <c:v>32164.2326353368</c:v>
                </c:pt>
                <c:pt idx="61">
                  <c:v>31260.4658392872</c:v>
                </c:pt>
                <c:pt idx="62">
                  <c:v>31089.791422203</c:v>
                </c:pt>
                <c:pt idx="63">
                  <c:v>31463.7165716699</c:v>
                </c:pt>
                <c:pt idx="64">
                  <c:v>32264.0662991447</c:v>
                </c:pt>
                <c:pt idx="65">
                  <c:v>33572.3484316682</c:v>
                </c:pt>
                <c:pt idx="66">
                  <c:v>34468.8949079652</c:v>
                </c:pt>
                <c:pt idx="67">
                  <c:v>32721.5004989927</c:v>
                </c:pt>
                <c:pt idx="68">
                  <c:v>31790.9655161632</c:v>
                </c:pt>
                <c:pt idx="69">
                  <c:v>30301.7570679752</c:v>
                </c:pt>
                <c:pt idx="70">
                  <c:v>29171.2283371397</c:v>
                </c:pt>
                <c:pt idx="71">
                  <c:v>29081.2774869667</c:v>
                </c:pt>
                <c:pt idx="72">
                  <c:v>30044.9473607867</c:v>
                </c:pt>
                <c:pt idx="73">
                  <c:v>30550.1635982658</c:v>
                </c:pt>
                <c:pt idx="74">
                  <c:v>31133.5230197526</c:v>
                </c:pt>
                <c:pt idx="75">
                  <c:v>32449.7295870344</c:v>
                </c:pt>
                <c:pt idx="76">
                  <c:v>33295.6891887305</c:v>
                </c:pt>
                <c:pt idx="77">
                  <c:v>33869.6355376836</c:v>
                </c:pt>
                <c:pt idx="78">
                  <c:v>33979.8649073619</c:v>
                </c:pt>
                <c:pt idx="79">
                  <c:v>33730.3855471756</c:v>
                </c:pt>
                <c:pt idx="80">
                  <c:v>32140.6717579477</c:v>
                </c:pt>
                <c:pt idx="81">
                  <c:v>30351.0615695325</c:v>
                </c:pt>
                <c:pt idx="82">
                  <c:v>30245.5366192205</c:v>
                </c:pt>
                <c:pt idx="83">
                  <c:v>30071.3358476761</c:v>
                </c:pt>
                <c:pt idx="84">
                  <c:v>29676.4006283904</c:v>
                </c:pt>
                <c:pt idx="85">
                  <c:v>30091.3627767368</c:v>
                </c:pt>
                <c:pt idx="86">
                  <c:v>30675.4731727641</c:v>
                </c:pt>
                <c:pt idx="87">
                  <c:v>30113.1010292344</c:v>
                </c:pt>
                <c:pt idx="88">
                  <c:v>28798.4509100337</c:v>
                </c:pt>
                <c:pt idx="89">
                  <c:v>28510.909493434</c:v>
                </c:pt>
                <c:pt idx="90">
                  <c:v>28405.0093170445</c:v>
                </c:pt>
                <c:pt idx="91">
                  <c:v>28375.2764482613</c:v>
                </c:pt>
                <c:pt idx="92">
                  <c:v>28116.8265629553</c:v>
                </c:pt>
                <c:pt idx="93">
                  <c:v>28485.194166303</c:v>
                </c:pt>
                <c:pt idx="94">
                  <c:v>27542.8925759412</c:v>
                </c:pt>
                <c:pt idx="95">
                  <c:v>26419.466316404</c:v>
                </c:pt>
                <c:pt idx="96">
                  <c:v>26009.8775386796</c:v>
                </c:pt>
                <c:pt idx="97">
                  <c:v>25580.5528390142</c:v>
                </c:pt>
                <c:pt idx="98">
                  <c:v>24891.1627227165</c:v>
                </c:pt>
                <c:pt idx="99">
                  <c:v>25027.5395571756</c:v>
                </c:pt>
                <c:pt idx="100">
                  <c:v>25095.9925216554</c:v>
                </c:pt>
                <c:pt idx="101">
                  <c:v>24855.0934260147</c:v>
                </c:pt>
                <c:pt idx="102">
                  <c:v>25230.286006417</c:v>
                </c:pt>
                <c:pt idx="103">
                  <c:v>26387.2365442461</c:v>
                </c:pt>
                <c:pt idx="104">
                  <c:v>26723.6938790077</c:v>
                </c:pt>
                <c:pt idx="105">
                  <c:v>27000.0521820327</c:v>
                </c:pt>
                <c:pt idx="106">
                  <c:v>25515.2048419605</c:v>
                </c:pt>
                <c:pt idx="107">
                  <c:v>24218.92718609</c:v>
                </c:pt>
                <c:pt idx="108">
                  <c:v>23459.8360414326</c:v>
                </c:pt>
                <c:pt idx="109">
                  <c:v>23244.1885671556</c:v>
                </c:pt>
                <c:pt idx="110">
                  <c:v>22680.0185818891</c:v>
                </c:pt>
                <c:pt idx="111">
                  <c:v>23248.598777746</c:v>
                </c:pt>
                <c:pt idx="112">
                  <c:v>23908.3456871755</c:v>
                </c:pt>
                <c:pt idx="113">
                  <c:v>23379.7658017159</c:v>
                </c:pt>
                <c:pt idx="114">
                  <c:v>22462.9421214086</c:v>
                </c:pt>
                <c:pt idx="115">
                  <c:v>22214.7275252538</c:v>
                </c:pt>
                <c:pt idx="116">
                  <c:v>21463.1133784775</c:v>
                </c:pt>
                <c:pt idx="117">
                  <c:v>21088.5871367346</c:v>
                </c:pt>
                <c:pt idx="118">
                  <c:v>21200.6550280456</c:v>
                </c:pt>
                <c:pt idx="119">
                  <c:v>21859.082512833</c:v>
                </c:pt>
                <c:pt idx="120">
                  <c:v>22332.8550778078</c:v>
                </c:pt>
                <c:pt idx="121">
                  <c:v>22345.3567088698</c:v>
                </c:pt>
                <c:pt idx="122">
                  <c:v>22461.3870030592</c:v>
                </c:pt>
                <c:pt idx="123">
                  <c:v>23013.7689169515</c:v>
                </c:pt>
                <c:pt idx="124">
                  <c:v>23304.0100633766</c:v>
                </c:pt>
                <c:pt idx="125">
                  <c:v>23401.5982014687</c:v>
                </c:pt>
                <c:pt idx="126">
                  <c:v>23942.8348207658</c:v>
                </c:pt>
                <c:pt idx="127">
                  <c:v>23901.8662190788</c:v>
                </c:pt>
                <c:pt idx="128">
                  <c:v>23475.7651475805</c:v>
                </c:pt>
                <c:pt idx="129">
                  <c:v>22932.9815405498</c:v>
                </c:pt>
                <c:pt idx="130">
                  <c:v>22242.5571131534</c:v>
                </c:pt>
                <c:pt idx="131">
                  <c:v>21978.7130879462</c:v>
                </c:pt>
                <c:pt idx="132">
                  <c:v>21890.1695886613</c:v>
                </c:pt>
                <c:pt idx="133">
                  <c:v>21768.1144720715</c:v>
                </c:pt>
                <c:pt idx="134">
                  <c:v>21430.9587877793</c:v>
                </c:pt>
                <c:pt idx="135">
                  <c:v>20777.3988320062</c:v>
                </c:pt>
                <c:pt idx="136">
                  <c:v>19494.3472977196</c:v>
                </c:pt>
                <c:pt idx="137">
                  <c:v>18949.3887073649</c:v>
                </c:pt>
                <c:pt idx="138">
                  <c:v>19635.1373992908</c:v>
                </c:pt>
                <c:pt idx="139">
                  <c:v>19913.3770957721</c:v>
                </c:pt>
                <c:pt idx="140">
                  <c:v>21568.7390812025</c:v>
                </c:pt>
                <c:pt idx="141">
                  <c:v>23016.5969593325</c:v>
                </c:pt>
                <c:pt idx="142">
                  <c:v>23924.6008862618</c:v>
                </c:pt>
                <c:pt idx="143">
                  <c:v>22727.0027513725</c:v>
                </c:pt>
                <c:pt idx="144">
                  <c:v>21961.8417131052</c:v>
                </c:pt>
                <c:pt idx="145">
                  <c:v>20382.8951880112</c:v>
                </c:pt>
                <c:pt idx="146">
                  <c:v>20015.9499629953</c:v>
                </c:pt>
                <c:pt idx="147">
                  <c:v>18568.7137059507</c:v>
                </c:pt>
                <c:pt idx="148">
                  <c:v>17611.7374862688</c:v>
                </c:pt>
                <c:pt idx="149">
                  <c:v>16941.3329280262</c:v>
                </c:pt>
                <c:pt idx="150">
                  <c:v>17683.2158730065</c:v>
                </c:pt>
                <c:pt idx="151">
                  <c:v>17955.2568867577</c:v>
                </c:pt>
                <c:pt idx="152">
                  <c:v>19482.8972951421</c:v>
                </c:pt>
                <c:pt idx="153">
                  <c:v>19541.3753454854</c:v>
                </c:pt>
                <c:pt idx="154">
                  <c:v>19585.4211430952</c:v>
                </c:pt>
                <c:pt idx="155">
                  <c:v>18579.4764186713</c:v>
                </c:pt>
                <c:pt idx="156">
                  <c:v>18724.5185054275</c:v>
                </c:pt>
                <c:pt idx="157">
                  <c:v>18065.2057476554</c:v>
                </c:pt>
                <c:pt idx="158">
                  <c:v>18743.7752647661</c:v>
                </c:pt>
                <c:pt idx="159">
                  <c:v>18866.9455781966</c:v>
                </c:pt>
                <c:pt idx="160">
                  <c:v>18657.1258523452</c:v>
                </c:pt>
                <c:pt idx="161">
                  <c:v>17111.5113834701</c:v>
                </c:pt>
                <c:pt idx="162">
                  <c:v>17400.663244142</c:v>
                </c:pt>
                <c:pt idx="163">
                  <c:v>17580.5947727723</c:v>
                </c:pt>
                <c:pt idx="164">
                  <c:v>18265.3242958686</c:v>
                </c:pt>
                <c:pt idx="165">
                  <c:v>18969.6821244054</c:v>
                </c:pt>
                <c:pt idx="166">
                  <c:v>19831.141121524</c:v>
                </c:pt>
                <c:pt idx="167">
                  <c:v>18857.4398056516</c:v>
                </c:pt>
                <c:pt idx="168">
                  <c:v>18473.5485143216</c:v>
                </c:pt>
                <c:pt idx="169">
                  <c:v>18325.7569181872</c:v>
                </c:pt>
                <c:pt idx="170">
                  <c:v>18363.2979477763</c:v>
                </c:pt>
                <c:pt idx="171">
                  <c:v>18430.2207394939</c:v>
                </c:pt>
                <c:pt idx="172">
                  <c:v>18687.4252956264</c:v>
                </c:pt>
                <c:pt idx="173">
                  <c:v>18591.7401561471</c:v>
                </c:pt>
                <c:pt idx="174">
                  <c:v>18179.1462950579</c:v>
                </c:pt>
                <c:pt idx="175">
                  <c:v>17555.0579980075</c:v>
                </c:pt>
                <c:pt idx="176">
                  <c:v>16797.0935307422</c:v>
                </c:pt>
                <c:pt idx="177">
                  <c:v>16398.1010361222</c:v>
                </c:pt>
                <c:pt idx="178">
                  <c:v>16962.6683728153</c:v>
                </c:pt>
                <c:pt idx="179">
                  <c:v>16696.0940650617</c:v>
                </c:pt>
                <c:pt idx="180">
                  <c:v>16543.0027403096</c:v>
                </c:pt>
                <c:pt idx="181">
                  <c:v>17018.0427302863</c:v>
                </c:pt>
                <c:pt idx="182">
                  <c:v>16654.8345696417</c:v>
                </c:pt>
                <c:pt idx="183">
                  <c:v>16256.3771980704</c:v>
                </c:pt>
                <c:pt idx="184">
                  <c:v>16632.0962344499</c:v>
                </c:pt>
                <c:pt idx="185">
                  <c:v>16793.5448124286</c:v>
                </c:pt>
                <c:pt idx="186">
                  <c:v>16188.790534595</c:v>
                </c:pt>
                <c:pt idx="187">
                  <c:v>16461.7689466678</c:v>
                </c:pt>
                <c:pt idx="188">
                  <c:v>16015.4858364114</c:v>
                </c:pt>
                <c:pt idx="189">
                  <c:v>15682.3905653938</c:v>
                </c:pt>
                <c:pt idx="190">
                  <c:v>15839.4334359581</c:v>
                </c:pt>
                <c:pt idx="191">
                  <c:v>16150.0934988961</c:v>
                </c:pt>
                <c:pt idx="192">
                  <c:v>16275.297066796</c:v>
                </c:pt>
                <c:pt idx="193">
                  <c:v>16281.0373826882</c:v>
                </c:pt>
                <c:pt idx="194">
                  <c:v>16131.0742473911</c:v>
                </c:pt>
                <c:pt idx="195">
                  <c:v>16125.071424845</c:v>
                </c:pt>
                <c:pt idx="196">
                  <c:v>15737.6947994829</c:v>
                </c:pt>
                <c:pt idx="197">
                  <c:v>15465.5862890175</c:v>
                </c:pt>
                <c:pt idx="198">
                  <c:v>15210.756107251</c:v>
                </c:pt>
                <c:pt idx="199">
                  <c:v>14929.4258719264</c:v>
                </c:pt>
                <c:pt idx="200">
                  <c:v>14471.2532181748</c:v>
                </c:pt>
                <c:pt idx="201">
                  <c:v>14603.2184854979</c:v>
                </c:pt>
                <c:pt idx="202">
                  <c:v>14731.3536607186</c:v>
                </c:pt>
                <c:pt idx="203">
                  <c:v>14927.3006870673</c:v>
                </c:pt>
                <c:pt idx="204">
                  <c:v>15467.1870269164</c:v>
                </c:pt>
                <c:pt idx="205">
                  <c:v>15571.5139923509</c:v>
                </c:pt>
                <c:pt idx="206">
                  <c:v>15718.4902569101</c:v>
                </c:pt>
                <c:pt idx="207">
                  <c:v>15753.0896807863</c:v>
                </c:pt>
                <c:pt idx="208">
                  <c:v>15892.3638999866</c:v>
                </c:pt>
                <c:pt idx="209">
                  <c:v>15707.5444605507</c:v>
                </c:pt>
                <c:pt idx="210">
                  <c:v>15192.5816989857</c:v>
                </c:pt>
                <c:pt idx="211">
                  <c:v>14730.5983192132</c:v>
                </c:pt>
                <c:pt idx="212">
                  <c:v>15486.7658071234</c:v>
                </c:pt>
                <c:pt idx="213">
                  <c:v>15375.365580872</c:v>
                </c:pt>
                <c:pt idx="214">
                  <c:v>15489.5977680858</c:v>
                </c:pt>
                <c:pt idx="215">
                  <c:v>15934.6916052531</c:v>
                </c:pt>
                <c:pt idx="216">
                  <c:v>16193.305405287</c:v>
                </c:pt>
                <c:pt idx="217">
                  <c:v>14669.1132482791</c:v>
                </c:pt>
                <c:pt idx="218">
                  <c:v>14314.7334822514</c:v>
                </c:pt>
                <c:pt idx="219">
                  <c:v>14034.4266596997</c:v>
                </c:pt>
                <c:pt idx="220">
                  <c:v>13979.5182642957</c:v>
                </c:pt>
                <c:pt idx="221">
                  <c:v>13732.934832927</c:v>
                </c:pt>
                <c:pt idx="222">
                  <c:v>14225.2194068816</c:v>
                </c:pt>
                <c:pt idx="223">
                  <c:v>14352.0277740835</c:v>
                </c:pt>
                <c:pt idx="224">
                  <c:v>14175.9878273863</c:v>
                </c:pt>
                <c:pt idx="225">
                  <c:v>13440.1275017321</c:v>
                </c:pt>
                <c:pt idx="226">
                  <c:v>12908.7440911173</c:v>
                </c:pt>
                <c:pt idx="227">
                  <c:v>12388.4878865277</c:v>
                </c:pt>
                <c:pt idx="228">
                  <c:v>12167.5752498391</c:v>
                </c:pt>
                <c:pt idx="229">
                  <c:v>12376.2946124028</c:v>
                </c:pt>
                <c:pt idx="230">
                  <c:v>13042.7310670195</c:v>
                </c:pt>
                <c:pt idx="231">
                  <c:v>13542.3490470822</c:v>
                </c:pt>
                <c:pt idx="232">
                  <c:v>14156.8178933927</c:v>
                </c:pt>
                <c:pt idx="233">
                  <c:v>13942.268477303</c:v>
                </c:pt>
                <c:pt idx="234">
                  <c:v>13676.340774148</c:v>
                </c:pt>
                <c:pt idx="235">
                  <c:v>13488.8260833757</c:v>
                </c:pt>
                <c:pt idx="236">
                  <c:v>13489.7140037867</c:v>
                </c:pt>
                <c:pt idx="237">
                  <c:v>13186.9857105032</c:v>
                </c:pt>
                <c:pt idx="238">
                  <c:v>13582.8748752262</c:v>
                </c:pt>
                <c:pt idx="239">
                  <c:v>13622.7602841011</c:v>
                </c:pt>
                <c:pt idx="240">
                  <c:v>13377.1956364672</c:v>
                </c:pt>
                <c:pt idx="241">
                  <c:v>12871.1190156348</c:v>
                </c:pt>
                <c:pt idx="242">
                  <c:v>12690.4713457985</c:v>
                </c:pt>
                <c:pt idx="243">
                  <c:v>12324.9231266303</c:v>
                </c:pt>
                <c:pt idx="244">
                  <c:v>12420.779178037</c:v>
                </c:pt>
                <c:pt idx="245">
                  <c:v>13103.4050492094</c:v>
                </c:pt>
                <c:pt idx="246">
                  <c:v>13833.9617899271</c:v>
                </c:pt>
                <c:pt idx="247">
                  <c:v>13702.8644272996</c:v>
                </c:pt>
                <c:pt idx="248">
                  <c:v>13659.1271439684</c:v>
                </c:pt>
                <c:pt idx="249">
                  <c:v>13299.8815873155</c:v>
                </c:pt>
                <c:pt idx="250">
                  <c:v>13214.1208922482</c:v>
                </c:pt>
                <c:pt idx="251">
                  <c:v>12989.2008496906</c:v>
                </c:pt>
                <c:pt idx="252">
                  <c:v>12981.0770805059</c:v>
                </c:pt>
                <c:pt idx="253">
                  <c:v>12498.094052072</c:v>
                </c:pt>
                <c:pt idx="254">
                  <c:v>12633.5456983793</c:v>
                </c:pt>
                <c:pt idx="255">
                  <c:v>13182.288204848</c:v>
                </c:pt>
                <c:pt idx="256">
                  <c:v>14268.2801053863</c:v>
                </c:pt>
                <c:pt idx="257">
                  <c:v>15277.0815544026</c:v>
                </c:pt>
                <c:pt idx="258">
                  <c:v>16457.9157847445</c:v>
                </c:pt>
                <c:pt idx="259">
                  <c:v>17066.9596853521</c:v>
                </c:pt>
                <c:pt idx="260">
                  <c:v>15783.7571898096</c:v>
                </c:pt>
                <c:pt idx="261">
                  <c:v>15027.6385197991</c:v>
                </c:pt>
                <c:pt idx="262">
                  <c:v>14703.0989777044</c:v>
                </c:pt>
                <c:pt idx="263">
                  <c:v>14530.5446490316</c:v>
                </c:pt>
                <c:pt idx="264">
                  <c:v>14656.3849836838</c:v>
                </c:pt>
                <c:pt idx="265">
                  <c:v>15424.2613316133</c:v>
                </c:pt>
                <c:pt idx="266">
                  <c:v>15189.8772583997</c:v>
                </c:pt>
                <c:pt idx="267">
                  <c:v>15238.7850295694</c:v>
                </c:pt>
                <c:pt idx="268">
                  <c:v>15467.9591895964</c:v>
                </c:pt>
                <c:pt idx="269">
                  <c:v>15340.9020255402</c:v>
                </c:pt>
                <c:pt idx="270">
                  <c:v>15018.7381723714</c:v>
                </c:pt>
                <c:pt idx="271">
                  <c:v>14510.5442788163</c:v>
                </c:pt>
                <c:pt idx="272">
                  <c:v>14448.3846691563</c:v>
                </c:pt>
                <c:pt idx="273">
                  <c:v>14427.046464146</c:v>
                </c:pt>
                <c:pt idx="274">
                  <c:v>14142.0256011699</c:v>
                </c:pt>
                <c:pt idx="275">
                  <c:v>14410.1450364342</c:v>
                </c:pt>
                <c:pt idx="276">
                  <c:v>15398.3357377058</c:v>
                </c:pt>
                <c:pt idx="277">
                  <c:v>15707.6327389906</c:v>
                </c:pt>
                <c:pt idx="278">
                  <c:v>15760.7843820286</c:v>
                </c:pt>
                <c:pt idx="279">
                  <c:v>16112.8573350229</c:v>
                </c:pt>
                <c:pt idx="280">
                  <c:v>16261.1923821443</c:v>
                </c:pt>
                <c:pt idx="281">
                  <c:v>16225.9707814662</c:v>
                </c:pt>
                <c:pt idx="282">
                  <c:v>16366.2463276563</c:v>
                </c:pt>
                <c:pt idx="283">
                  <c:v>16105.4467869478</c:v>
                </c:pt>
                <c:pt idx="284">
                  <c:v>15310.0323798791</c:v>
                </c:pt>
                <c:pt idx="285">
                  <c:v>15847.0515476645</c:v>
                </c:pt>
                <c:pt idx="286">
                  <c:v>16520.3936486676</c:v>
                </c:pt>
                <c:pt idx="287">
                  <c:v>16418.1934121172</c:v>
                </c:pt>
                <c:pt idx="288">
                  <c:v>16727.2285658525</c:v>
                </c:pt>
                <c:pt idx="289">
                  <c:v>18381.4885065249</c:v>
                </c:pt>
                <c:pt idx="290">
                  <c:v>18334.9441580654</c:v>
                </c:pt>
                <c:pt idx="291">
                  <c:v>17949.2380430809</c:v>
                </c:pt>
                <c:pt idx="292">
                  <c:v>16882.8318547039</c:v>
                </c:pt>
                <c:pt idx="293">
                  <c:v>16163.8927690998</c:v>
                </c:pt>
                <c:pt idx="294">
                  <c:v>14240.1381528178</c:v>
                </c:pt>
                <c:pt idx="295">
                  <c:v>12946.2412792212</c:v>
                </c:pt>
                <c:pt idx="296">
                  <c:v>12504.2809173077</c:v>
                </c:pt>
                <c:pt idx="297">
                  <c:v>13018.1930908094</c:v>
                </c:pt>
                <c:pt idx="298">
                  <c:v>13575.5304431018</c:v>
                </c:pt>
                <c:pt idx="299">
                  <c:v>14789.8888028626</c:v>
                </c:pt>
                <c:pt idx="300">
                  <c:v>15732.7121808803</c:v>
                </c:pt>
                <c:pt idx="301">
                  <c:v>15664.8703085134</c:v>
                </c:pt>
                <c:pt idx="302">
                  <c:v>15964.2938356505</c:v>
                </c:pt>
                <c:pt idx="303">
                  <c:v>15966.6006032296</c:v>
                </c:pt>
                <c:pt idx="304">
                  <c:v>15702.7902569468</c:v>
                </c:pt>
                <c:pt idx="305">
                  <c:v>14906.0537979488</c:v>
                </c:pt>
                <c:pt idx="306">
                  <c:v>14329.6290163214</c:v>
                </c:pt>
                <c:pt idx="307">
                  <c:v>13998.7323166733</c:v>
                </c:pt>
                <c:pt idx="308">
                  <c:v>14161.7764967961</c:v>
                </c:pt>
                <c:pt idx="309">
                  <c:v>13649.5146155329</c:v>
                </c:pt>
                <c:pt idx="310">
                  <c:v>13712.9617725807</c:v>
                </c:pt>
                <c:pt idx="311">
                  <c:v>13717.420545623</c:v>
                </c:pt>
                <c:pt idx="312">
                  <c:v>13549.0546014862</c:v>
                </c:pt>
                <c:pt idx="313">
                  <c:v>13016.831880515</c:v>
                </c:pt>
                <c:pt idx="314">
                  <c:v>13158.0606145445</c:v>
                </c:pt>
                <c:pt idx="315">
                  <c:v>13056.9904984768</c:v>
                </c:pt>
                <c:pt idx="316">
                  <c:v>13491.4767353933</c:v>
                </c:pt>
                <c:pt idx="317">
                  <c:v>13915.0097853776</c:v>
                </c:pt>
                <c:pt idx="318">
                  <c:v>14328.0480579162</c:v>
                </c:pt>
                <c:pt idx="319">
                  <c:v>14233.3971498656</c:v>
                </c:pt>
                <c:pt idx="320">
                  <c:v>13944.1071532375</c:v>
                </c:pt>
                <c:pt idx="321">
                  <c:v>13380.2323283028</c:v>
                </c:pt>
                <c:pt idx="322">
                  <c:v>12851.2955398566</c:v>
                </c:pt>
                <c:pt idx="323">
                  <c:v>12201.4163161466</c:v>
                </c:pt>
                <c:pt idx="324">
                  <c:v>12529.1138343231</c:v>
                </c:pt>
                <c:pt idx="325">
                  <c:v>13011.6041204812</c:v>
                </c:pt>
                <c:pt idx="326">
                  <c:v>13431.3941845018</c:v>
                </c:pt>
                <c:pt idx="327">
                  <c:v>13157.7417552208</c:v>
                </c:pt>
                <c:pt idx="328">
                  <c:v>12876.1226151453</c:v>
                </c:pt>
                <c:pt idx="329">
                  <c:v>12537.210873173</c:v>
                </c:pt>
                <c:pt idx="330">
                  <c:v>12229.7608818162</c:v>
                </c:pt>
                <c:pt idx="331">
                  <c:v>11938.9004859254</c:v>
                </c:pt>
                <c:pt idx="332">
                  <c:v>12374.947616086</c:v>
                </c:pt>
                <c:pt idx="333">
                  <c:v>12833.2779721026</c:v>
                </c:pt>
                <c:pt idx="334">
                  <c:v>12834.5341449523</c:v>
                </c:pt>
                <c:pt idx="335">
                  <c:v>12693.4373103548</c:v>
                </c:pt>
                <c:pt idx="336">
                  <c:v>12910.9543020975</c:v>
                </c:pt>
                <c:pt idx="337">
                  <c:v>13141.9892227184</c:v>
                </c:pt>
                <c:pt idx="338">
                  <c:v>13148.7905802781</c:v>
                </c:pt>
                <c:pt idx="339">
                  <c:v>13632.2597652229</c:v>
                </c:pt>
                <c:pt idx="340">
                  <c:v>14628.3347705176</c:v>
                </c:pt>
                <c:pt idx="341">
                  <c:v>14603.7205600794</c:v>
                </c:pt>
                <c:pt idx="342">
                  <c:v>14475.3670251895</c:v>
                </c:pt>
                <c:pt idx="343">
                  <c:v>14592.9123023504</c:v>
                </c:pt>
                <c:pt idx="344">
                  <c:v>14413.507880595</c:v>
                </c:pt>
                <c:pt idx="345">
                  <c:v>13472.3751947987</c:v>
                </c:pt>
                <c:pt idx="346">
                  <c:v>13017.6316405523</c:v>
                </c:pt>
                <c:pt idx="347">
                  <c:v>12379.1632282956</c:v>
                </c:pt>
                <c:pt idx="348">
                  <c:v>12061.1756405492</c:v>
                </c:pt>
                <c:pt idx="349">
                  <c:v>11922.3461038559</c:v>
                </c:pt>
                <c:pt idx="350">
                  <c:v>12751.8254938302</c:v>
                </c:pt>
                <c:pt idx="351">
                  <c:v>13690.995355276</c:v>
                </c:pt>
                <c:pt idx="352">
                  <c:v>14448.6070704486</c:v>
                </c:pt>
                <c:pt idx="353">
                  <c:v>14501.7720194849</c:v>
                </c:pt>
                <c:pt idx="354">
                  <c:v>14476.8476621927</c:v>
                </c:pt>
                <c:pt idx="355">
                  <c:v>13620.677055882</c:v>
                </c:pt>
                <c:pt idx="356">
                  <c:v>12757.7300053872</c:v>
                </c:pt>
                <c:pt idx="357">
                  <c:v>12214.7798825611</c:v>
                </c:pt>
                <c:pt idx="358">
                  <c:v>12361.3075353615</c:v>
                </c:pt>
                <c:pt idx="359">
                  <c:v>11859.7609189376</c:v>
                </c:pt>
                <c:pt idx="360">
                  <c:v>12266.3408693913</c:v>
                </c:pt>
                <c:pt idx="361">
                  <c:v>12795.6147048084</c:v>
                </c:pt>
                <c:pt idx="362">
                  <c:v>13250.0802345275</c:v>
                </c:pt>
                <c:pt idx="363">
                  <c:v>13607.2750455354</c:v>
                </c:pt>
                <c:pt idx="364">
                  <c:v>14687.3468341116</c:v>
                </c:pt>
                <c:pt idx="365">
                  <c:v>14991.8757425368</c:v>
                </c:pt>
                <c:pt idx="366">
                  <c:v>14697.2811734601</c:v>
                </c:pt>
                <c:pt idx="367">
                  <c:v>14384.0453793517</c:v>
                </c:pt>
                <c:pt idx="368">
                  <c:v>13997.2782654357</c:v>
                </c:pt>
                <c:pt idx="369">
                  <c:v>13183.047985874</c:v>
                </c:pt>
                <c:pt idx="370">
                  <c:v>12557.0192802139</c:v>
                </c:pt>
                <c:pt idx="371">
                  <c:v>12189.8797241466</c:v>
                </c:pt>
                <c:pt idx="372">
                  <c:v>11901.093825136</c:v>
                </c:pt>
                <c:pt idx="373">
                  <c:v>12001.7667715693</c:v>
                </c:pt>
                <c:pt idx="374">
                  <c:v>12407.588155114</c:v>
                </c:pt>
                <c:pt idx="375">
                  <c:v>12470.4016706293</c:v>
                </c:pt>
                <c:pt idx="376">
                  <c:v>12566.5564652473</c:v>
                </c:pt>
                <c:pt idx="377">
                  <c:v>12809.8446593147</c:v>
                </c:pt>
                <c:pt idx="378">
                  <c:v>12472.071258845</c:v>
                </c:pt>
                <c:pt idx="379">
                  <c:v>11952.1539566474</c:v>
                </c:pt>
                <c:pt idx="380">
                  <c:v>11722.7196593201</c:v>
                </c:pt>
                <c:pt idx="381">
                  <c:v>11942.2494547127</c:v>
                </c:pt>
                <c:pt idx="382">
                  <c:v>11861.3066646871</c:v>
                </c:pt>
                <c:pt idx="383">
                  <c:v>12205.4158271278</c:v>
                </c:pt>
                <c:pt idx="384">
                  <c:v>12343.5461562921</c:v>
                </c:pt>
                <c:pt idx="385">
                  <c:v>12742.7406570202</c:v>
                </c:pt>
                <c:pt idx="386">
                  <c:v>12979.4601158657</c:v>
                </c:pt>
                <c:pt idx="387">
                  <c:v>13119.3669538882</c:v>
                </c:pt>
                <c:pt idx="388">
                  <c:v>12997.1168361346</c:v>
                </c:pt>
                <c:pt idx="389">
                  <c:v>12772.2445267426</c:v>
                </c:pt>
                <c:pt idx="390">
                  <c:v>12273.7175137171</c:v>
                </c:pt>
                <c:pt idx="391">
                  <c:v>11715.4826549585</c:v>
                </c:pt>
                <c:pt idx="392">
                  <c:v>12058.2482800998</c:v>
                </c:pt>
                <c:pt idx="393">
                  <c:v>11964.3462069326</c:v>
                </c:pt>
                <c:pt idx="394">
                  <c:v>12219.6219037397</c:v>
                </c:pt>
                <c:pt idx="395">
                  <c:v>12463.1987814886</c:v>
                </c:pt>
                <c:pt idx="396">
                  <c:v>12693.7139981612</c:v>
                </c:pt>
                <c:pt idx="397">
                  <c:v>12404.806562453</c:v>
                </c:pt>
                <c:pt idx="398">
                  <c:v>12878.6300142399</c:v>
                </c:pt>
                <c:pt idx="399">
                  <c:v>13435.394691902</c:v>
                </c:pt>
                <c:pt idx="400">
                  <c:v>14101.2057152026</c:v>
                </c:pt>
                <c:pt idx="401">
                  <c:v>13893.2622659918</c:v>
                </c:pt>
                <c:pt idx="402">
                  <c:v>13512.6183598716</c:v>
                </c:pt>
                <c:pt idx="403">
                  <c:v>12750.2832952893</c:v>
                </c:pt>
                <c:pt idx="404">
                  <c:v>11912.0590230736</c:v>
                </c:pt>
                <c:pt idx="405">
                  <c:v>11047.7919862801</c:v>
                </c:pt>
                <c:pt idx="406">
                  <c:v>10890.1108029542</c:v>
                </c:pt>
                <c:pt idx="407">
                  <c:v>10539.9944131957</c:v>
                </c:pt>
                <c:pt idx="408">
                  <c:v>10982.3217537925</c:v>
                </c:pt>
                <c:pt idx="409">
                  <c:v>11698.4663127365</c:v>
                </c:pt>
                <c:pt idx="410">
                  <c:v>12570.6013787506</c:v>
                </c:pt>
                <c:pt idx="411">
                  <c:v>13368.4963231182</c:v>
                </c:pt>
                <c:pt idx="412">
                  <c:v>14536.9893179118</c:v>
                </c:pt>
                <c:pt idx="413">
                  <c:v>14726.8737161676</c:v>
                </c:pt>
                <c:pt idx="414">
                  <c:v>14646.6204390003</c:v>
                </c:pt>
                <c:pt idx="415">
                  <c:v>14655.8140324497</c:v>
                </c:pt>
                <c:pt idx="416">
                  <c:v>14967.0719403634</c:v>
                </c:pt>
                <c:pt idx="417">
                  <c:v>14889.2670653001</c:v>
                </c:pt>
                <c:pt idx="418">
                  <c:v>14951.0185105104</c:v>
                </c:pt>
                <c:pt idx="419">
                  <c:v>14992.2339547487</c:v>
                </c:pt>
                <c:pt idx="420">
                  <c:v>14638.4131956468</c:v>
                </c:pt>
                <c:pt idx="421">
                  <c:v>13982.9720110964</c:v>
                </c:pt>
                <c:pt idx="422">
                  <c:v>13416.7139274067</c:v>
                </c:pt>
                <c:pt idx="423">
                  <c:v>12932.2134156292</c:v>
                </c:pt>
                <c:pt idx="424">
                  <c:v>12697.7622634305</c:v>
                </c:pt>
                <c:pt idx="425">
                  <c:v>12692.0695980758</c:v>
                </c:pt>
                <c:pt idx="426">
                  <c:v>12935.5948704986</c:v>
                </c:pt>
                <c:pt idx="427">
                  <c:v>13593.2233133924</c:v>
                </c:pt>
                <c:pt idx="428">
                  <c:v>14295.08149397</c:v>
                </c:pt>
                <c:pt idx="429">
                  <c:v>14833.1849754503</c:v>
                </c:pt>
                <c:pt idx="430">
                  <c:v>15321.6729029737</c:v>
                </c:pt>
                <c:pt idx="431">
                  <c:v>15248.0813288059</c:v>
                </c:pt>
                <c:pt idx="432">
                  <c:v>14398.2538529837</c:v>
                </c:pt>
                <c:pt idx="433">
                  <c:v>13320.4915411242</c:v>
                </c:pt>
                <c:pt idx="434">
                  <c:v>12314.5355043631</c:v>
                </c:pt>
                <c:pt idx="435">
                  <c:v>11531.6623586961</c:v>
                </c:pt>
                <c:pt idx="436">
                  <c:v>11235.0051848756</c:v>
                </c:pt>
                <c:pt idx="437">
                  <c:v>11471.4794685569</c:v>
                </c:pt>
                <c:pt idx="438">
                  <c:v>12083.9610050182</c:v>
                </c:pt>
                <c:pt idx="439">
                  <c:v>13218.3360892613</c:v>
                </c:pt>
                <c:pt idx="440">
                  <c:v>14207.4660126526</c:v>
                </c:pt>
                <c:pt idx="441">
                  <c:v>15102.6235774352</c:v>
                </c:pt>
                <c:pt idx="442">
                  <c:v>15809.0792692246</c:v>
                </c:pt>
                <c:pt idx="443">
                  <c:v>16165.7384220655</c:v>
                </c:pt>
                <c:pt idx="444">
                  <c:v>15792.77555622</c:v>
                </c:pt>
                <c:pt idx="445">
                  <c:v>15430.3585555553</c:v>
                </c:pt>
                <c:pt idx="446">
                  <c:v>15164.7924312188</c:v>
                </c:pt>
                <c:pt idx="447">
                  <c:v>14980.9828332728</c:v>
                </c:pt>
                <c:pt idx="448">
                  <c:v>14882.5874275651</c:v>
                </c:pt>
                <c:pt idx="449">
                  <c:v>14300.2216427396</c:v>
                </c:pt>
                <c:pt idx="450">
                  <c:v>13731.3407355697</c:v>
                </c:pt>
                <c:pt idx="451">
                  <c:v>13512.6668433236</c:v>
                </c:pt>
                <c:pt idx="452">
                  <c:v>13695.5242527008</c:v>
                </c:pt>
                <c:pt idx="453">
                  <c:v>13775.0776029685</c:v>
                </c:pt>
                <c:pt idx="454">
                  <c:v>13816.3549405005</c:v>
                </c:pt>
                <c:pt idx="455">
                  <c:v>13966.4321738008</c:v>
                </c:pt>
                <c:pt idx="456">
                  <c:v>13939.7472025916</c:v>
                </c:pt>
                <c:pt idx="457">
                  <c:v>13741.4579629961</c:v>
                </c:pt>
                <c:pt idx="458">
                  <c:v>13784.1462788789</c:v>
                </c:pt>
                <c:pt idx="459">
                  <c:v>14587.7034045566</c:v>
                </c:pt>
                <c:pt idx="460">
                  <c:v>14929.2007214717</c:v>
                </c:pt>
                <c:pt idx="461">
                  <c:v>14935.4357002511</c:v>
                </c:pt>
                <c:pt idx="462">
                  <c:v>14494.1250417283</c:v>
                </c:pt>
                <c:pt idx="463">
                  <c:v>13908.9820270562</c:v>
                </c:pt>
                <c:pt idx="464">
                  <c:v>13312.738333497</c:v>
                </c:pt>
                <c:pt idx="465">
                  <c:v>12834.5480343569</c:v>
                </c:pt>
                <c:pt idx="466">
                  <c:v>12562.9246547683</c:v>
                </c:pt>
                <c:pt idx="467">
                  <c:v>12754.7433104926</c:v>
                </c:pt>
                <c:pt idx="468">
                  <c:v>13049.5852565386</c:v>
                </c:pt>
                <c:pt idx="469">
                  <c:v>13094.0245796145</c:v>
                </c:pt>
                <c:pt idx="470">
                  <c:v>13129.7978934494</c:v>
                </c:pt>
                <c:pt idx="471">
                  <c:v>12942.9409665545</c:v>
                </c:pt>
                <c:pt idx="472">
                  <c:v>12511.2489532517</c:v>
                </c:pt>
                <c:pt idx="473">
                  <c:v>12126.4900937359</c:v>
                </c:pt>
                <c:pt idx="474">
                  <c:v>11981.7025851117</c:v>
                </c:pt>
                <c:pt idx="475">
                  <c:v>11836.0940078156</c:v>
                </c:pt>
                <c:pt idx="476">
                  <c:v>11911.4042190775</c:v>
                </c:pt>
                <c:pt idx="477">
                  <c:v>12189.0134755629</c:v>
                </c:pt>
                <c:pt idx="478">
                  <c:v>12542.3099968939</c:v>
                </c:pt>
                <c:pt idx="479">
                  <c:v>12509.5428874077</c:v>
                </c:pt>
                <c:pt idx="480">
                  <c:v>12530.038304369</c:v>
                </c:pt>
                <c:pt idx="481">
                  <c:v>12534.0284780922</c:v>
                </c:pt>
                <c:pt idx="482">
                  <c:v>12393.6958033003</c:v>
                </c:pt>
                <c:pt idx="483">
                  <c:v>12291.9355576596</c:v>
                </c:pt>
                <c:pt idx="484">
                  <c:v>12572.4669946554</c:v>
                </c:pt>
                <c:pt idx="485">
                  <c:v>12804.0463885026</c:v>
                </c:pt>
                <c:pt idx="486">
                  <c:v>12935.7045631472</c:v>
                </c:pt>
                <c:pt idx="487">
                  <c:v>12874.0797207725</c:v>
                </c:pt>
                <c:pt idx="488">
                  <c:v>12478.2014624614</c:v>
                </c:pt>
                <c:pt idx="489">
                  <c:v>11936.2571182905</c:v>
                </c:pt>
                <c:pt idx="490">
                  <c:v>11619.9348291617</c:v>
                </c:pt>
                <c:pt idx="491">
                  <c:v>11230.5173933954</c:v>
                </c:pt>
                <c:pt idx="492">
                  <c:v>11182.167248536</c:v>
                </c:pt>
                <c:pt idx="493">
                  <c:v>11075.7833386353</c:v>
                </c:pt>
                <c:pt idx="494">
                  <c:v>10782.8947173646</c:v>
                </c:pt>
                <c:pt idx="495">
                  <c:v>10658.0594794923</c:v>
                </c:pt>
                <c:pt idx="496">
                  <c:v>10709.2146763424</c:v>
                </c:pt>
                <c:pt idx="497">
                  <c:v>10413.7325893271</c:v>
                </c:pt>
                <c:pt idx="498">
                  <c:v>9915.49399388562</c:v>
                </c:pt>
                <c:pt idx="499">
                  <c:v>9588.33668560708</c:v>
                </c:pt>
                <c:pt idx="500">
                  <c:v>9539.34790293772</c:v>
                </c:pt>
                <c:pt idx="501">
                  <c:v>9475.68788489545</c:v>
                </c:pt>
                <c:pt idx="502">
                  <c:v>9355.05357481023</c:v>
                </c:pt>
                <c:pt idx="503">
                  <c:v>9385.75070219759</c:v>
                </c:pt>
                <c:pt idx="504">
                  <c:v>9452.40571175324</c:v>
                </c:pt>
                <c:pt idx="505">
                  <c:v>9379.55332295662</c:v>
                </c:pt>
                <c:pt idx="506">
                  <c:v>9732.23631649263</c:v>
                </c:pt>
                <c:pt idx="507">
                  <c:v>9615.54030629695</c:v>
                </c:pt>
                <c:pt idx="508">
                  <c:v>9638.97828736191</c:v>
                </c:pt>
                <c:pt idx="509">
                  <c:v>9776.1729193235</c:v>
                </c:pt>
                <c:pt idx="510">
                  <c:v>9448.13838063525</c:v>
                </c:pt>
                <c:pt idx="511">
                  <c:v>8645.41526017939</c:v>
                </c:pt>
                <c:pt idx="512">
                  <c:v>8392.53010745891</c:v>
                </c:pt>
                <c:pt idx="513">
                  <c:v>8132.05529740102</c:v>
                </c:pt>
                <c:pt idx="514">
                  <c:v>7607.50570018524</c:v>
                </c:pt>
                <c:pt idx="515">
                  <c:v>7454.61806089596</c:v>
                </c:pt>
                <c:pt idx="516">
                  <c:v>7065.29220032431</c:v>
                </c:pt>
                <c:pt idx="517">
                  <c:v>6677.41797845211</c:v>
                </c:pt>
                <c:pt idx="518">
                  <c:v>6312.14280537496</c:v>
                </c:pt>
                <c:pt idx="519">
                  <c:v>5969.28913010746</c:v>
                </c:pt>
                <c:pt idx="520">
                  <c:v>5391.88792424815</c:v>
                </c:pt>
                <c:pt idx="521">
                  <c:v>4889.1761533379</c:v>
                </c:pt>
                <c:pt idx="522">
                  <c:v>4482.73502397118</c:v>
                </c:pt>
                <c:pt idx="523">
                  <c:v>4173.13412461568</c:v>
                </c:pt>
                <c:pt idx="524">
                  <c:v>3985.97027631537</c:v>
                </c:pt>
                <c:pt idx="525">
                  <c:v>3797.333945608</c:v>
                </c:pt>
                <c:pt idx="526">
                  <c:v>3753.83874027303</c:v>
                </c:pt>
                <c:pt idx="527">
                  <c:v>3705.68497579259</c:v>
                </c:pt>
                <c:pt idx="528">
                  <c:v>3753.95791989453</c:v>
                </c:pt>
                <c:pt idx="529">
                  <c:v>3743.39050530939</c:v>
                </c:pt>
                <c:pt idx="530">
                  <c:v>3749.84529472147</c:v>
                </c:pt>
                <c:pt idx="531">
                  <c:v>3776.03716683542</c:v>
                </c:pt>
                <c:pt idx="532">
                  <c:v>3819.57462766833</c:v>
                </c:pt>
                <c:pt idx="533">
                  <c:v>3826.50789188672</c:v>
                </c:pt>
                <c:pt idx="534">
                  <c:v>3790.26222163217</c:v>
                </c:pt>
                <c:pt idx="535">
                  <c:v>3685.00024372399</c:v>
                </c:pt>
                <c:pt idx="536">
                  <c:v>3551.79697158636</c:v>
                </c:pt>
                <c:pt idx="537">
                  <c:v>3367.67253360531</c:v>
                </c:pt>
                <c:pt idx="538">
                  <c:v>3129.99820247581</c:v>
                </c:pt>
                <c:pt idx="539">
                  <c:v>2957.10400025414</c:v>
                </c:pt>
                <c:pt idx="540">
                  <c:v>2838.19970316039</c:v>
                </c:pt>
                <c:pt idx="541">
                  <c:v>2777.18499272998</c:v>
                </c:pt>
                <c:pt idx="542">
                  <c:v>2744.51820108806</c:v>
                </c:pt>
                <c:pt idx="543">
                  <c:v>2741.36438561342</c:v>
                </c:pt>
                <c:pt idx="544">
                  <c:v>2684.44377309468</c:v>
                </c:pt>
                <c:pt idx="545">
                  <c:v>2583.67071638085</c:v>
                </c:pt>
                <c:pt idx="546">
                  <c:v>2507.57959858449</c:v>
                </c:pt>
                <c:pt idx="547">
                  <c:v>2489.20206039724</c:v>
                </c:pt>
                <c:pt idx="548">
                  <c:v>2481.68231816528</c:v>
                </c:pt>
                <c:pt idx="549">
                  <c:v>2530.11451562605</c:v>
                </c:pt>
                <c:pt idx="550">
                  <c:v>2565.67852119409</c:v>
                </c:pt>
                <c:pt idx="551">
                  <c:v>2478.73180939475</c:v>
                </c:pt>
                <c:pt idx="552">
                  <c:v>2252.97336692323</c:v>
                </c:pt>
                <c:pt idx="553">
                  <c:v>1990.27103064741</c:v>
                </c:pt>
                <c:pt idx="554">
                  <c:v>1721.01232603393</c:v>
                </c:pt>
                <c:pt idx="555">
                  <c:v>1541.25436157918</c:v>
                </c:pt>
                <c:pt idx="556">
                  <c:v>1420.31312559912</c:v>
                </c:pt>
                <c:pt idx="557">
                  <c:v>1411.68450320639</c:v>
                </c:pt>
                <c:pt idx="558">
                  <c:v>1440.22890076436</c:v>
                </c:pt>
                <c:pt idx="559">
                  <c:v>1415.09843780766</c:v>
                </c:pt>
                <c:pt idx="560">
                  <c:v>1313.0922440696</c:v>
                </c:pt>
                <c:pt idx="561">
                  <c:v>1225.99460298318</c:v>
                </c:pt>
                <c:pt idx="562">
                  <c:v>1114.0337311483</c:v>
                </c:pt>
                <c:pt idx="563">
                  <c:v>1026.19816297902</c:v>
                </c:pt>
                <c:pt idx="564">
                  <c:v>980.775999162186</c:v>
                </c:pt>
                <c:pt idx="565">
                  <c:v>941.942578995549</c:v>
                </c:pt>
                <c:pt idx="566">
                  <c:v>925.484477534979</c:v>
                </c:pt>
                <c:pt idx="567">
                  <c:v>925.199025586429</c:v>
                </c:pt>
                <c:pt idx="568">
                  <c:v>893.446646370609</c:v>
                </c:pt>
                <c:pt idx="569">
                  <c:v>867.407914600414</c:v>
                </c:pt>
                <c:pt idx="570">
                  <c:v>866.151614154119</c:v>
                </c:pt>
                <c:pt idx="571">
                  <c:v>839.84207240991</c:v>
                </c:pt>
                <c:pt idx="572">
                  <c:v>797.000499126089</c:v>
                </c:pt>
                <c:pt idx="573">
                  <c:v>747.961434816104</c:v>
                </c:pt>
                <c:pt idx="574">
                  <c:v>733.603129628664</c:v>
                </c:pt>
                <c:pt idx="575">
                  <c:v>718.301916127161</c:v>
                </c:pt>
                <c:pt idx="576">
                  <c:v>678.447044787128</c:v>
                </c:pt>
                <c:pt idx="577">
                  <c:v>654.430699715679</c:v>
                </c:pt>
                <c:pt idx="578">
                  <c:v>633.725840091186</c:v>
                </c:pt>
                <c:pt idx="579">
                  <c:v>587.171059042834</c:v>
                </c:pt>
                <c:pt idx="580">
                  <c:v>555.196475574726</c:v>
                </c:pt>
                <c:pt idx="581">
                  <c:v>540.012495952214</c:v>
                </c:pt>
                <c:pt idx="582">
                  <c:v>522.053096667927</c:v>
                </c:pt>
                <c:pt idx="583">
                  <c:v>491.111178201689</c:v>
                </c:pt>
                <c:pt idx="584">
                  <c:v>455.42896556417</c:v>
                </c:pt>
                <c:pt idx="585">
                  <c:v>410.947001405176</c:v>
                </c:pt>
                <c:pt idx="586">
                  <c:v>375.713067421294</c:v>
                </c:pt>
                <c:pt idx="587">
                  <c:v>343.055566784291</c:v>
                </c:pt>
                <c:pt idx="588">
                  <c:v>323.318775233007</c:v>
                </c:pt>
                <c:pt idx="589">
                  <c:v>313.260130725981</c:v>
                </c:pt>
                <c:pt idx="590">
                  <c:v>307.262106744976</c:v>
                </c:pt>
                <c:pt idx="591">
                  <c:v>304.292290024522</c:v>
                </c:pt>
                <c:pt idx="592">
                  <c:v>300.750501923222</c:v>
                </c:pt>
                <c:pt idx="593">
                  <c:v>299.868843251315</c:v>
                </c:pt>
                <c:pt idx="594">
                  <c:v>295.530213872543</c:v>
                </c:pt>
                <c:pt idx="595">
                  <c:v>285.685903349384</c:v>
                </c:pt>
                <c:pt idx="596">
                  <c:v>272.425404071333</c:v>
                </c:pt>
                <c:pt idx="597">
                  <c:v>263.972170840903</c:v>
                </c:pt>
                <c:pt idx="598">
                  <c:v>261.122554041157</c:v>
                </c:pt>
                <c:pt idx="599">
                  <c:v>261.694440011095</c:v>
                </c:pt>
                <c:pt idx="600">
                  <c:v>274.38001956784</c:v>
                </c:pt>
                <c:pt idx="601">
                  <c:v>277.568576465694</c:v>
                </c:pt>
                <c:pt idx="602">
                  <c:v>275.91178436762</c:v>
                </c:pt>
                <c:pt idx="603">
                  <c:v>268.167734846522</c:v>
                </c:pt>
                <c:pt idx="604">
                  <c:v>266.354618403141</c:v>
                </c:pt>
                <c:pt idx="605">
                  <c:v>265.252096067107</c:v>
                </c:pt>
                <c:pt idx="606">
                  <c:v>264.974416567707</c:v>
                </c:pt>
                <c:pt idx="607">
                  <c:v>266.367418327176</c:v>
                </c:pt>
                <c:pt idx="608">
                  <c:v>273.515203129847</c:v>
                </c:pt>
                <c:pt idx="609">
                  <c:v>272.305502150863</c:v>
                </c:pt>
                <c:pt idx="610">
                  <c:v>262.676539751838</c:v>
                </c:pt>
                <c:pt idx="611">
                  <c:v>258.122354077683</c:v>
                </c:pt>
                <c:pt idx="612">
                  <c:v>247.740076763332</c:v>
                </c:pt>
                <c:pt idx="613">
                  <c:v>231.535131488642</c:v>
                </c:pt>
                <c:pt idx="614">
                  <c:v>219.128723064836</c:v>
                </c:pt>
                <c:pt idx="615">
                  <c:v>201.164704803148</c:v>
                </c:pt>
                <c:pt idx="616">
                  <c:v>180.486836110259</c:v>
                </c:pt>
                <c:pt idx="617">
                  <c:v>191.707113198444</c:v>
                </c:pt>
                <c:pt idx="618">
                  <c:v>188.212465632879</c:v>
                </c:pt>
                <c:pt idx="619">
                  <c:v>171.227451777277</c:v>
                </c:pt>
                <c:pt idx="620">
                  <c:v>161.832296084197</c:v>
                </c:pt>
                <c:pt idx="621">
                  <c:v>155.042037396957</c:v>
                </c:pt>
                <c:pt idx="622">
                  <c:v>123.214325081445</c:v>
                </c:pt>
                <c:pt idx="623">
                  <c:v>105.194327802033</c:v>
                </c:pt>
                <c:pt idx="624">
                  <c:v>101.107026485719</c:v>
                </c:pt>
                <c:pt idx="625">
                  <c:v>96.8201279672897</c:v>
                </c:pt>
                <c:pt idx="626">
                  <c:v>93.390904204941</c:v>
                </c:pt>
                <c:pt idx="627">
                  <c:v>87.3946751277331</c:v>
                </c:pt>
                <c:pt idx="628">
                  <c:v>83.3409771469508</c:v>
                </c:pt>
                <c:pt idx="629">
                  <c:v>80.0884566634975</c:v>
                </c:pt>
                <c:pt idx="630">
                  <c:v>78.3078875751646</c:v>
                </c:pt>
                <c:pt idx="631">
                  <c:v>76.6895408802525</c:v>
                </c:pt>
                <c:pt idx="632">
                  <c:v>75.5523539116934</c:v>
                </c:pt>
                <c:pt idx="633">
                  <c:v>73.9472532094155</c:v>
                </c:pt>
                <c:pt idx="634">
                  <c:v>72.0894962746979</c:v>
                </c:pt>
                <c:pt idx="635">
                  <c:v>69.5732566966576</c:v>
                </c:pt>
                <c:pt idx="636">
                  <c:v>67.182063918656</c:v>
                </c:pt>
                <c:pt idx="637">
                  <c:v>64.7259942186266</c:v>
                </c:pt>
                <c:pt idx="638">
                  <c:v>60.9910403803357</c:v>
                </c:pt>
                <c:pt idx="639">
                  <c:v>56.5191500670233</c:v>
                </c:pt>
                <c:pt idx="640">
                  <c:v>51.8086463350858</c:v>
                </c:pt>
                <c:pt idx="641">
                  <c:v>47.1348529264829</c:v>
                </c:pt>
                <c:pt idx="642">
                  <c:v>42.3876117849842</c:v>
                </c:pt>
                <c:pt idx="643">
                  <c:v>38.9588695902711</c:v>
                </c:pt>
                <c:pt idx="644">
                  <c:v>35.823228506221</c:v>
                </c:pt>
                <c:pt idx="645">
                  <c:v>32.8397627066877</c:v>
                </c:pt>
                <c:pt idx="646">
                  <c:v>29.3815957096403</c:v>
                </c:pt>
                <c:pt idx="647">
                  <c:v>26.4619086835508</c:v>
                </c:pt>
                <c:pt idx="648">
                  <c:v>23.7641087354535</c:v>
                </c:pt>
                <c:pt idx="649">
                  <c:v>20.209341899775</c:v>
                </c:pt>
                <c:pt idx="650">
                  <c:v>17.2310786402631</c:v>
                </c:pt>
                <c:pt idx="651">
                  <c:v>14.801365459562</c:v>
                </c:pt>
                <c:pt idx="652">
                  <c:v>12.4892546384771</c:v>
                </c:pt>
                <c:pt idx="653">
                  <c:v>10.3953865749812</c:v>
                </c:pt>
                <c:pt idx="654">
                  <c:v>9.83110122701602</c:v>
                </c:pt>
                <c:pt idx="655">
                  <c:v>9.22776411779694</c:v>
                </c:pt>
                <c:pt idx="656">
                  <c:v>8.61612686090894</c:v>
                </c:pt>
                <c:pt idx="657">
                  <c:v>7.98888554521565</c:v>
                </c:pt>
                <c:pt idx="658">
                  <c:v>7.3458951591227</c:v>
                </c:pt>
                <c:pt idx="659">
                  <c:v>6.57098330938173</c:v>
                </c:pt>
                <c:pt idx="660">
                  <c:v>5.90312748294931</c:v>
                </c:pt>
                <c:pt idx="661">
                  <c:v>5.34927060171461</c:v>
                </c:pt>
                <c:pt idx="662">
                  <c:v>4.93995355733452</c:v>
                </c:pt>
                <c:pt idx="663">
                  <c:v>4.66587366716289</c:v>
                </c:pt>
                <c:pt idx="664">
                  <c:v>4.60533790388324</c:v>
                </c:pt>
                <c:pt idx="665">
                  <c:v>4.5501050272087</c:v>
                </c:pt>
                <c:pt idx="666">
                  <c:v>4.51961905596846</c:v>
                </c:pt>
                <c:pt idx="667">
                  <c:v>4.44356768419386</c:v>
                </c:pt>
                <c:pt idx="668">
                  <c:v>4.30963181056392</c:v>
                </c:pt>
                <c:pt idx="669">
                  <c:v>4.18295384186403</c:v>
                </c:pt>
                <c:pt idx="670">
                  <c:v>4.05830530754014</c:v>
                </c:pt>
                <c:pt idx="671">
                  <c:v>3.84679922668061</c:v>
                </c:pt>
                <c:pt idx="672">
                  <c:v>3.75204722097044</c:v>
                </c:pt>
                <c:pt idx="673">
                  <c:v>3.80054784418506</c:v>
                </c:pt>
                <c:pt idx="674">
                  <c:v>3.8818282195261</c:v>
                </c:pt>
                <c:pt idx="675">
                  <c:v>3.96525726253499</c:v>
                </c:pt>
                <c:pt idx="676">
                  <c:v>4.12593406444904</c:v>
                </c:pt>
                <c:pt idx="677">
                  <c:v>4.20642364913797</c:v>
                </c:pt>
                <c:pt idx="678">
                  <c:v>4.25876685806266</c:v>
                </c:pt>
                <c:pt idx="679">
                  <c:v>4.33646436829377</c:v>
                </c:pt>
                <c:pt idx="680">
                  <c:v>4.4352202644938</c:v>
                </c:pt>
                <c:pt idx="681">
                  <c:v>4.49396002099747</c:v>
                </c:pt>
                <c:pt idx="682">
                  <c:v>4.54474178647396</c:v>
                </c:pt>
                <c:pt idx="683">
                  <c:v>4.51135139109523</c:v>
                </c:pt>
                <c:pt idx="684">
                  <c:v>4.4056197402915</c:v>
                </c:pt>
                <c:pt idx="685">
                  <c:v>4.24593296150108</c:v>
                </c:pt>
                <c:pt idx="686">
                  <c:v>4.10402501920614</c:v>
                </c:pt>
                <c:pt idx="687">
                  <c:v>3.99238113072839</c:v>
                </c:pt>
                <c:pt idx="688">
                  <c:v>3.86720552377104</c:v>
                </c:pt>
                <c:pt idx="689">
                  <c:v>3.76693304003913</c:v>
                </c:pt>
                <c:pt idx="690">
                  <c:v>3.72629266790321</c:v>
                </c:pt>
                <c:pt idx="691">
                  <c:v>3.6840765803723</c:v>
                </c:pt>
                <c:pt idx="692">
                  <c:v>3.63141289976381</c:v>
                </c:pt>
                <c:pt idx="693">
                  <c:v>3.58528353328366</c:v>
                </c:pt>
                <c:pt idx="694">
                  <c:v>3.47674740194924</c:v>
                </c:pt>
                <c:pt idx="695">
                  <c:v>3.28000646109157</c:v>
                </c:pt>
                <c:pt idx="696">
                  <c:v>3.05231896984906</c:v>
                </c:pt>
                <c:pt idx="697">
                  <c:v>2.80077915520297</c:v>
                </c:pt>
                <c:pt idx="698">
                  <c:v>2.54673109228926</c:v>
                </c:pt>
                <c:pt idx="699">
                  <c:v>2.31550743241917</c:v>
                </c:pt>
                <c:pt idx="700">
                  <c:v>2.15132599827006</c:v>
                </c:pt>
              </c:numCache>
            </c:numRef>
          </c:val>
          <c:smooth val="1"/>
        </c:ser>
        <c:hiLowLines>
          <c:spPr>
            <a:ln w="0">
              <a:noFill/>
            </a:ln>
          </c:spPr>
        </c:hiLowLines>
        <c:marker val="0"/>
        <c:axId val="57253960"/>
        <c:axId val="38436619"/>
      </c:lineChart>
      <c:catAx>
        <c:axId val="38845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4995899"/>
        <c:crossesAt val="0"/>
        <c:auto val="1"/>
        <c:lblAlgn val="ctr"/>
        <c:lblOffset val="100"/>
        <c:noMultiLvlLbl val="0"/>
      </c:catAx>
      <c:valAx>
        <c:axId val="94995899"/>
        <c:scaling>
          <c:logBase val="10"/>
          <c:orientation val="minMax"/>
          <c:max val="10000"/>
          <c:min val="1"/>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856192060851"/>
              <c:y val="-0.4193885301936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8845160"/>
        <c:crossesAt val="1"/>
        <c:crossBetween val="midCat"/>
      </c:valAx>
      <c:catAx>
        <c:axId val="57253960"/>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38436619"/>
        <c:auto val="1"/>
        <c:lblAlgn val="ctr"/>
        <c:lblOffset val="100"/>
        <c:noMultiLvlLbl val="0"/>
      </c:catAx>
      <c:valAx>
        <c:axId val="38436619"/>
        <c:scaling>
          <c:logBase val="10"/>
          <c:orientation val="minMax"/>
          <c:max val="100000"/>
          <c:min val="1"/>
        </c:scaling>
        <c:delete val="0"/>
        <c:axPos val="r"/>
        <c:title>
          <c:tx>
            <c:rich>
              <a:bodyPr rot="-5400000"/>
              <a:lstStyle/>
              <a:p>
                <a:pPr>
                  <a:defRPr b="1" sz="1200" spc="-1" strike="noStrike">
                    <a:solidFill>
                      <a:srgbClr val="ffcc00"/>
                    </a:solidFill>
                    <a:latin typeface="Times New Roman"/>
                  </a:defRPr>
                </a:pPr>
                <a:r>
                  <a:rPr b="1" sz="1200" spc="-1" strike="noStrike">
                    <a:solidFill>
                      <a:srgbClr val="ffcc00"/>
                    </a:solidFill>
                    <a:latin typeface="Times New Roman"/>
                  </a:rPr>
                  <a:t>£(2000) per million lumen-hours**</a:t>
                </a:r>
              </a:p>
            </c:rich>
          </c:tx>
          <c:layout>
            <c:manualLayout>
              <c:xMode val="edge"/>
              <c:yMode val="edge"/>
              <c:x val="0.937603993344426"/>
              <c:y val="-0.33621344473984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57253960"/>
        <c:crosses val="max"/>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965414430531"/>
          <c:y val="0.0316209286867344"/>
          <c:w val="0.917173524150268"/>
          <c:h val="0.934858987750451"/>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G$60:$G$760</c:f>
              <c:numCache>
                <c:formatCode>General</c:formatCode>
                <c:ptCount val="701"/>
                <c:pt idx="1">
                  <c:v>7216.85153612872</c:v>
                </c:pt>
                <c:pt idx="2">
                  <c:v>8919.79372966664</c:v>
                </c:pt>
                <c:pt idx="3">
                  <c:v>8852.99064624319</c:v>
                </c:pt>
                <c:pt idx="4">
                  <c:v>8870.22415066341</c:v>
                </c:pt>
                <c:pt idx="5">
                  <c:v>8827.90500319601</c:v>
                </c:pt>
                <c:pt idx="6">
                  <c:v>8534.86975865853</c:v>
                </c:pt>
                <c:pt idx="7">
                  <c:v>8234.71199035994</c:v>
                </c:pt>
                <c:pt idx="8">
                  <c:v>8043.76393369898</c:v>
                </c:pt>
                <c:pt idx="9">
                  <c:v>7920.94145299879</c:v>
                </c:pt>
                <c:pt idx="10">
                  <c:v>7817.10900500641</c:v>
                </c:pt>
                <c:pt idx="11">
                  <c:v>7811.22716977253</c:v>
                </c:pt>
                <c:pt idx="12">
                  <c:v>7762.80016564155</c:v>
                </c:pt>
                <c:pt idx="13">
                  <c:v>7204.49885663572</c:v>
                </c:pt>
                <c:pt idx="14">
                  <c:v>6451.6304530462</c:v>
                </c:pt>
                <c:pt idx="15">
                  <c:v>6133.7337786441</c:v>
                </c:pt>
                <c:pt idx="16">
                  <c:v>6141.7410521104</c:v>
                </c:pt>
                <c:pt idx="17">
                  <c:v>6421.42258396577</c:v>
                </c:pt>
                <c:pt idx="18">
                  <c:v>7129.58958391075</c:v>
                </c:pt>
                <c:pt idx="19">
                  <c:v>7056.4579121497</c:v>
                </c:pt>
                <c:pt idx="20">
                  <c:v>6999.63212233838</c:v>
                </c:pt>
                <c:pt idx="21">
                  <c:v>7009.01218643378</c:v>
                </c:pt>
                <c:pt idx="22">
                  <c:v>7047.23227863751</c:v>
                </c:pt>
                <c:pt idx="23">
                  <c:v>6966.28177768081</c:v>
                </c:pt>
                <c:pt idx="24">
                  <c:v>7889.16757568341</c:v>
                </c:pt>
                <c:pt idx="25">
                  <c:v>8113.44697723125</c:v>
                </c:pt>
                <c:pt idx="26">
                  <c:v>8074.92140496694</c:v>
                </c:pt>
                <c:pt idx="27">
                  <c:v>7918.7506856261</c:v>
                </c:pt>
                <c:pt idx="28">
                  <c:v>7691.85511203664</c:v>
                </c:pt>
                <c:pt idx="29">
                  <c:v>7155.72449758706</c:v>
                </c:pt>
                <c:pt idx="30">
                  <c:v>6996.71445996227</c:v>
                </c:pt>
                <c:pt idx="31">
                  <c:v>7190.06341950921</c:v>
                </c:pt>
                <c:pt idx="32">
                  <c:v>7414.12989206406</c:v>
                </c:pt>
                <c:pt idx="33">
                  <c:v>7666.92378848331</c:v>
                </c:pt>
                <c:pt idx="34">
                  <c:v>8010.79601392155</c:v>
                </c:pt>
                <c:pt idx="35">
                  <c:v>8571.5324425744</c:v>
                </c:pt>
                <c:pt idx="36">
                  <c:v>8408.05348462381</c:v>
                </c:pt>
                <c:pt idx="37">
                  <c:v>8406.72566593743</c:v>
                </c:pt>
                <c:pt idx="38">
                  <c:v>8418.0310324241</c:v>
                </c:pt>
                <c:pt idx="39">
                  <c:v>8631.54613156192</c:v>
                </c:pt>
                <c:pt idx="40">
                  <c:v>8290.26377516381</c:v>
                </c:pt>
                <c:pt idx="41">
                  <c:v>8340.41546424351</c:v>
                </c:pt>
                <c:pt idx="42">
                  <c:v>8554.65832328665</c:v>
                </c:pt>
                <c:pt idx="43">
                  <c:v>8630.22872030612</c:v>
                </c:pt>
                <c:pt idx="44">
                  <c:v>8404.19256529628</c:v>
                </c:pt>
                <c:pt idx="45">
                  <c:v>8112.40234713621</c:v>
                </c:pt>
                <c:pt idx="46">
                  <c:v>8329.6274779069</c:v>
                </c:pt>
                <c:pt idx="47">
                  <c:v>8082.2677209422</c:v>
                </c:pt>
                <c:pt idx="48">
                  <c:v>7734.52505990806</c:v>
                </c:pt>
                <c:pt idx="49">
                  <c:v>7313.15850310225</c:v>
                </c:pt>
                <c:pt idx="50">
                  <c:v>7432.63385445125</c:v>
                </c:pt>
                <c:pt idx="51">
                  <c:v>7362.17098031409</c:v>
                </c:pt>
                <c:pt idx="52">
                  <c:v>7314.82372102667</c:v>
                </c:pt>
                <c:pt idx="53">
                  <c:v>7612.79093714527</c:v>
                </c:pt>
                <c:pt idx="54">
                  <c:v>7965.21848769814</c:v>
                </c:pt>
                <c:pt idx="55">
                  <c:v>8149.78953195861</c:v>
                </c:pt>
                <c:pt idx="56">
                  <c:v>7962.59706094657</c:v>
                </c:pt>
                <c:pt idx="57">
                  <c:v>7866.58677343351</c:v>
                </c:pt>
                <c:pt idx="58">
                  <c:v>7645.83393764922</c:v>
                </c:pt>
                <c:pt idx="59">
                  <c:v>7666.34619115035</c:v>
                </c:pt>
                <c:pt idx="60">
                  <c:v>7448.18470004401</c:v>
                </c:pt>
                <c:pt idx="61">
                  <c:v>7246.2001410806</c:v>
                </c:pt>
                <c:pt idx="62">
                  <c:v>7214.35143387256</c:v>
                </c:pt>
                <c:pt idx="63">
                  <c:v>7308.53678040789</c:v>
                </c:pt>
                <c:pt idx="64">
                  <c:v>7502.77143609932</c:v>
                </c:pt>
                <c:pt idx="65">
                  <c:v>7814.52664730561</c:v>
                </c:pt>
                <c:pt idx="66">
                  <c:v>8030.75051262154</c:v>
                </c:pt>
                <c:pt idx="67">
                  <c:v>7630.0971839336</c:v>
                </c:pt>
                <c:pt idx="68">
                  <c:v>7420.06164708206</c:v>
                </c:pt>
                <c:pt idx="69">
                  <c:v>7080.1128867208</c:v>
                </c:pt>
                <c:pt idx="70">
                  <c:v>6823.35040234973</c:v>
                </c:pt>
                <c:pt idx="71">
                  <c:v>6810.26043701268</c:v>
                </c:pt>
                <c:pt idx="72">
                  <c:v>7042.24513445676</c:v>
                </c:pt>
                <c:pt idx="73">
                  <c:v>7167.58924433807</c:v>
                </c:pt>
                <c:pt idx="74">
                  <c:v>7311.90569770966</c:v>
                </c:pt>
                <c:pt idx="75">
                  <c:v>7628.87126568958</c:v>
                </c:pt>
                <c:pt idx="76">
                  <c:v>7836.29035633325</c:v>
                </c:pt>
                <c:pt idx="77">
                  <c:v>7978.58764253255</c:v>
                </c:pt>
                <c:pt idx="78">
                  <c:v>8011.83455131896</c:v>
                </c:pt>
                <c:pt idx="79">
                  <c:v>7960.5958666659</c:v>
                </c:pt>
                <c:pt idx="80">
                  <c:v>7592.76441927427</c:v>
                </c:pt>
                <c:pt idx="81">
                  <c:v>7177.66026211783</c:v>
                </c:pt>
                <c:pt idx="82">
                  <c:v>7160.17174583066</c:v>
                </c:pt>
                <c:pt idx="83">
                  <c:v>7126.17819259574</c:v>
                </c:pt>
                <c:pt idx="84">
                  <c:v>7039.8136472751</c:v>
                </c:pt>
                <c:pt idx="85">
                  <c:v>7145.2129424774</c:v>
                </c:pt>
                <c:pt idx="86">
                  <c:v>7291.23333481958</c:v>
                </c:pt>
                <c:pt idx="87">
                  <c:v>7164.61842493198</c:v>
                </c:pt>
                <c:pt idx="88">
                  <c:v>6858.08971787503</c:v>
                </c:pt>
                <c:pt idx="89">
                  <c:v>6796.47543370694</c:v>
                </c:pt>
                <c:pt idx="90">
                  <c:v>6778.35070476103</c:v>
                </c:pt>
                <c:pt idx="91">
                  <c:v>6778.87293799487</c:v>
                </c:pt>
                <c:pt idx="92">
                  <c:v>6723.76963555729</c:v>
                </c:pt>
                <c:pt idx="93">
                  <c:v>6817.78047632814</c:v>
                </c:pt>
                <c:pt idx="94">
                  <c:v>6598.3197217786</c:v>
                </c:pt>
                <c:pt idx="95">
                  <c:v>6335.44774111431</c:v>
                </c:pt>
                <c:pt idx="96">
                  <c:v>6244.55948879428</c:v>
                </c:pt>
                <c:pt idx="97">
                  <c:v>6147.72282465809</c:v>
                </c:pt>
                <c:pt idx="98">
                  <c:v>5987.68635243165</c:v>
                </c:pt>
                <c:pt idx="99">
                  <c:v>6026.25530783257</c:v>
                </c:pt>
                <c:pt idx="100">
                  <c:v>6048.57699326733</c:v>
                </c:pt>
                <c:pt idx="101">
                  <c:v>5997.52197922426</c:v>
                </c:pt>
                <c:pt idx="102">
                  <c:v>6094.37963467185</c:v>
                </c:pt>
                <c:pt idx="103">
                  <c:v>6379.98095122066</c:v>
                </c:pt>
                <c:pt idx="104">
                  <c:v>6467.42612212234</c:v>
                </c:pt>
                <c:pt idx="105">
                  <c:v>6540.4083556506</c:v>
                </c:pt>
                <c:pt idx="106">
                  <c:v>6186.55445722356</c:v>
                </c:pt>
                <c:pt idx="107">
                  <c:v>5877.81792697237</c:v>
                </c:pt>
                <c:pt idx="108">
                  <c:v>5699.77061902619</c:v>
                </c:pt>
                <c:pt idx="109">
                  <c:v>5653.51149688189</c:v>
                </c:pt>
                <c:pt idx="110">
                  <c:v>5522.1481852082</c:v>
                </c:pt>
                <c:pt idx="111">
                  <c:v>5666.14811218013</c:v>
                </c:pt>
                <c:pt idx="112">
                  <c:v>5832.41263437344</c:v>
                </c:pt>
                <c:pt idx="113">
                  <c:v>5708.94813906266</c:v>
                </c:pt>
                <c:pt idx="114">
                  <c:v>5490.45468777001</c:v>
                </c:pt>
                <c:pt idx="115">
                  <c:v>5435.20664113912</c:v>
                </c:pt>
                <c:pt idx="116">
                  <c:v>5256.62275547577</c:v>
                </c:pt>
                <c:pt idx="117">
                  <c:v>5170.44431378381</c:v>
                </c:pt>
                <c:pt idx="118">
                  <c:v>5203.25481732868</c:v>
                </c:pt>
                <c:pt idx="119">
                  <c:v>5370.29994110905</c:v>
                </c:pt>
                <c:pt idx="120">
                  <c:v>5492.37035969759</c:v>
                </c:pt>
                <c:pt idx="121">
                  <c:v>5500.43566232566</c:v>
                </c:pt>
                <c:pt idx="122">
                  <c:v>5534.48095437711</c:v>
                </c:pt>
                <c:pt idx="123">
                  <c:v>5676.41561225556</c:v>
                </c:pt>
                <c:pt idx="124">
                  <c:v>5754.0248040389</c:v>
                </c:pt>
                <c:pt idx="125">
                  <c:v>5784.13454722623</c:v>
                </c:pt>
                <c:pt idx="126">
                  <c:v>5923.32276750153</c:v>
                </c:pt>
                <c:pt idx="127">
                  <c:v>5918.72538308501</c:v>
                </c:pt>
                <c:pt idx="128">
                  <c:v>5819.01656378425</c:v>
                </c:pt>
                <c:pt idx="129">
                  <c:v>5690.25757720116</c:v>
                </c:pt>
                <c:pt idx="130">
                  <c:v>5524.5174264511</c:v>
                </c:pt>
                <c:pt idx="131">
                  <c:v>5464.50592829303</c:v>
                </c:pt>
                <c:pt idx="132">
                  <c:v>5447.97025683681</c:v>
                </c:pt>
                <c:pt idx="133">
                  <c:v>5423.12963381052</c:v>
                </c:pt>
                <c:pt idx="134">
                  <c:v>5344.43041408558</c:v>
                </c:pt>
                <c:pt idx="135">
                  <c:v>5186.2182297819</c:v>
                </c:pt>
                <c:pt idx="136">
                  <c:v>4870.38647235199</c:v>
                </c:pt>
                <c:pt idx="137">
                  <c:v>4739.26532119846</c:v>
                </c:pt>
                <c:pt idx="138">
                  <c:v>4916.81073966069</c:v>
                </c:pt>
                <c:pt idx="139">
                  <c:v>4991.84048973543</c:v>
                </c:pt>
                <c:pt idx="140">
                  <c:v>5412.44221620913</c:v>
                </c:pt>
                <c:pt idx="141">
                  <c:v>5780.61095366537</c:v>
                </c:pt>
                <c:pt idx="142">
                  <c:v>6014.13110883107</c:v>
                </c:pt>
                <c:pt idx="143">
                  <c:v>5718.56234561066</c:v>
                </c:pt>
                <c:pt idx="144">
                  <c:v>5530.97222179826</c:v>
                </c:pt>
                <c:pt idx="145">
                  <c:v>5138.63767791754</c:v>
                </c:pt>
                <c:pt idx="146">
                  <c:v>5051.51968556212</c:v>
                </c:pt>
                <c:pt idx="147">
                  <c:v>4691.12597232665</c:v>
                </c:pt>
                <c:pt idx="148">
                  <c:v>4453.53528163238</c:v>
                </c:pt>
                <c:pt idx="149">
                  <c:v>4288.07164725617</c:v>
                </c:pt>
                <c:pt idx="150">
                  <c:v>4481.05594180146</c:v>
                </c:pt>
                <c:pt idx="151">
                  <c:v>4555.44448193041</c:v>
                </c:pt>
                <c:pt idx="152">
                  <c:v>4948.27656141196</c:v>
                </c:pt>
                <c:pt idx="153">
                  <c:v>4966.88949904374</c:v>
                </c:pt>
                <c:pt idx="154">
                  <c:v>4981.87836125143</c:v>
                </c:pt>
                <c:pt idx="155">
                  <c:v>4730.75471825884</c:v>
                </c:pt>
                <c:pt idx="156">
                  <c:v>4773.42233896142</c:v>
                </c:pt>
                <c:pt idx="157">
                  <c:v>4610.97684849005</c:v>
                </c:pt>
                <c:pt idx="158">
                  <c:v>4788.47190058631</c:v>
                </c:pt>
                <c:pt idx="159">
                  <c:v>4823.86464973781</c:v>
                </c:pt>
                <c:pt idx="160">
                  <c:v>4774.37273113828</c:v>
                </c:pt>
                <c:pt idx="161">
                  <c:v>4383.4112521352</c:v>
                </c:pt>
                <c:pt idx="162">
                  <c:v>4463.04119148065</c:v>
                </c:pt>
                <c:pt idx="163">
                  <c:v>4514.02961327742</c:v>
                </c:pt>
                <c:pt idx="164">
                  <c:v>4694.356133933</c:v>
                </c:pt>
                <c:pt idx="165">
                  <c:v>4879.9768276209</c:v>
                </c:pt>
                <c:pt idx="166">
                  <c:v>5106.11269755298</c:v>
                </c:pt>
                <c:pt idx="167">
                  <c:v>4860.36028344953</c:v>
                </c:pt>
                <c:pt idx="168">
                  <c:v>4766.07347611725</c:v>
                </c:pt>
                <c:pt idx="169">
                  <c:v>4732.74446523294</c:v>
                </c:pt>
                <c:pt idx="170">
                  <c:v>4747.47151583301</c:v>
                </c:pt>
                <c:pt idx="171">
                  <c:v>4769.83012109587</c:v>
                </c:pt>
                <c:pt idx="172">
                  <c:v>4841.08177356983</c:v>
                </c:pt>
                <c:pt idx="173">
                  <c:v>4820.70694286485</c:v>
                </c:pt>
                <c:pt idx="174">
                  <c:v>4718.14842350568</c:v>
                </c:pt>
                <c:pt idx="175">
                  <c:v>4560.74733883062</c:v>
                </c:pt>
                <c:pt idx="176">
                  <c:v>4368.33626101585</c:v>
                </c:pt>
                <c:pt idx="177">
                  <c:v>4269.10135910983</c:v>
                </c:pt>
                <c:pt idx="178">
                  <c:v>4420.90868648169</c:v>
                </c:pt>
                <c:pt idx="179">
                  <c:v>4355.46533010483</c:v>
                </c:pt>
                <c:pt idx="180">
                  <c:v>4319.69589865172</c:v>
                </c:pt>
                <c:pt idx="181">
                  <c:v>4448.26649495829</c:v>
                </c:pt>
                <c:pt idx="182">
                  <c:v>4357.3936329241</c:v>
                </c:pt>
                <c:pt idx="183">
                  <c:v>4257.96978915</c:v>
                </c:pt>
                <c:pt idx="184">
                  <c:v>4360.57806069371</c:v>
                </c:pt>
                <c:pt idx="185">
                  <c:v>4407.14012279957</c:v>
                </c:pt>
                <c:pt idx="186">
                  <c:v>4252.75134005866</c:v>
                </c:pt>
                <c:pt idx="187">
                  <c:v>4328.57261278575</c:v>
                </c:pt>
                <c:pt idx="188">
                  <c:v>4215.51162224526</c:v>
                </c:pt>
                <c:pt idx="189">
                  <c:v>4131.99143889757</c:v>
                </c:pt>
                <c:pt idx="190">
                  <c:v>4177.83558339777</c:v>
                </c:pt>
                <c:pt idx="191">
                  <c:v>4264.0419610349</c:v>
                </c:pt>
                <c:pt idx="192">
                  <c:v>4301.47205245967</c:v>
                </c:pt>
                <c:pt idx="193">
                  <c:v>4307.07353952133</c:v>
                </c:pt>
                <c:pt idx="194">
                  <c:v>4271.28567978377</c:v>
                </c:pt>
                <c:pt idx="195">
                  <c:v>4274.2620840052</c:v>
                </c:pt>
                <c:pt idx="196">
                  <c:v>4175.72515155041</c:v>
                </c:pt>
                <c:pt idx="197">
                  <c:v>4107.76968628609</c:v>
                </c:pt>
                <c:pt idx="198">
                  <c:v>4043.98996347199</c:v>
                </c:pt>
                <c:pt idx="199">
                  <c:v>3972.79136523384</c:v>
                </c:pt>
                <c:pt idx="200">
                  <c:v>3855.07372425758</c:v>
                </c:pt>
                <c:pt idx="201">
                  <c:v>3894.29658851242</c:v>
                </c:pt>
                <c:pt idx="202">
                  <c:v>3932.69109824573</c:v>
                </c:pt>
                <c:pt idx="203">
                  <c:v>3988.94200271099</c:v>
                </c:pt>
                <c:pt idx="204">
                  <c:v>4137.10245363084</c:v>
                </c:pt>
                <c:pt idx="205">
                  <c:v>4169.08622450044</c:v>
                </c:pt>
                <c:pt idx="206">
                  <c:v>4212.71375232121</c:v>
                </c:pt>
                <c:pt idx="207">
                  <c:v>4226.32903428611</c:v>
                </c:pt>
                <c:pt idx="208">
                  <c:v>4267.87548676297</c:v>
                </c:pt>
                <c:pt idx="209">
                  <c:v>4222.30383986824</c:v>
                </c:pt>
                <c:pt idx="210">
                  <c:v>4087.61462643413</c:v>
                </c:pt>
                <c:pt idx="211">
                  <c:v>3967.30600086968</c:v>
                </c:pt>
                <c:pt idx="212">
                  <c:v>4175.97606515586</c:v>
                </c:pt>
                <c:pt idx="213">
                  <c:v>4150.12846310721</c:v>
                </c:pt>
                <c:pt idx="214">
                  <c:v>4185.03265829483</c:v>
                </c:pt>
                <c:pt idx="215">
                  <c:v>4309.12159110711</c:v>
                </c:pt>
                <c:pt idx="216">
                  <c:v>4383.04253541356</c:v>
                </c:pt>
                <c:pt idx="217">
                  <c:v>3974.62879222683</c:v>
                </c:pt>
                <c:pt idx="218">
                  <c:v>3882.46153629467</c:v>
                </c:pt>
                <c:pt idx="219">
                  <c:v>3810.35751722042</c:v>
                </c:pt>
                <c:pt idx="220">
                  <c:v>3799.50677091666</c:v>
                </c:pt>
                <c:pt idx="221">
                  <c:v>3736.43089193736</c:v>
                </c:pt>
                <c:pt idx="222">
                  <c:v>3874.14555740546</c:v>
                </c:pt>
                <c:pt idx="223">
                  <c:v>3912.47012319933</c:v>
                </c:pt>
                <c:pt idx="224">
                  <c:v>3868.1311738187</c:v>
                </c:pt>
                <c:pt idx="225">
                  <c:v>3670.77567900704</c:v>
                </c:pt>
                <c:pt idx="226">
                  <c:v>3529.01908376919</c:v>
                </c:pt>
                <c:pt idx="227">
                  <c:v>3390.41236513632</c:v>
                </c:pt>
                <c:pt idx="228">
                  <c:v>3333.64613177018</c:v>
                </c:pt>
                <c:pt idx="229">
                  <c:v>3394.57365917096</c:v>
                </c:pt>
                <c:pt idx="230">
                  <c:v>3580.9493254631</c:v>
                </c:pt>
                <c:pt idx="231">
                  <c:v>3721.63400579348</c:v>
                </c:pt>
                <c:pt idx="232">
                  <c:v>3894.3716016509</c:v>
                </c:pt>
                <c:pt idx="233">
                  <c:v>3838.77214402966</c:v>
                </c:pt>
                <c:pt idx="234">
                  <c:v>3769.20774220507</c:v>
                </c:pt>
                <c:pt idx="235">
                  <c:v>3721.36235608875</c:v>
                </c:pt>
                <c:pt idx="236">
                  <c:v>3725.43038161335</c:v>
                </c:pt>
                <c:pt idx="237">
                  <c:v>3645.81628220768</c:v>
                </c:pt>
                <c:pt idx="238">
                  <c:v>3758.9043616124</c:v>
                </c:pt>
                <c:pt idx="239">
                  <c:v>3773.50392739167</c:v>
                </c:pt>
                <c:pt idx="240">
                  <c:v>3709.03021248535</c:v>
                </c:pt>
                <c:pt idx="241">
                  <c:v>3572.12550311483</c:v>
                </c:pt>
                <c:pt idx="242">
                  <c:v>3525.67801154364</c:v>
                </c:pt>
                <c:pt idx="243">
                  <c:v>3427.69252977632</c:v>
                </c:pt>
                <c:pt idx="244">
                  <c:v>3458.03389141511</c:v>
                </c:pt>
                <c:pt idx="245">
                  <c:v>3652.07340816607</c:v>
                </c:pt>
                <c:pt idx="246">
                  <c:v>3859.42716960543</c:v>
                </c:pt>
                <c:pt idx="247">
                  <c:v>3826.35818123929</c:v>
                </c:pt>
                <c:pt idx="248">
                  <c:v>3817.4998443338</c:v>
                </c:pt>
                <c:pt idx="249">
                  <c:v>3720.53981429018</c:v>
                </c:pt>
                <c:pt idx="250">
                  <c:v>3700.87569472677</c:v>
                </c:pt>
                <c:pt idx="251">
                  <c:v>3641.88911972492</c:v>
                </c:pt>
                <c:pt idx="252">
                  <c:v>3643.04959791856</c:v>
                </c:pt>
                <c:pt idx="253">
                  <c:v>3510.44913676295</c:v>
                </c:pt>
                <c:pt idx="254">
                  <c:v>3551.88155903989</c:v>
                </c:pt>
                <c:pt idx="255">
                  <c:v>3710.9520248956</c:v>
                </c:pt>
                <c:pt idx="256">
                  <c:v>4021.44960881729</c:v>
                </c:pt>
                <c:pt idx="257">
                  <c:v>4309.99030528878</c:v>
                </c:pt>
                <c:pt idx="258">
                  <c:v>4646.71305688049</c:v>
                </c:pt>
                <c:pt idx="259">
                  <c:v>4822.651207812</c:v>
                </c:pt>
                <c:pt idx="260">
                  <c:v>4464.02664601732</c:v>
                </c:pt>
                <c:pt idx="261">
                  <c:v>4254.94592730139</c:v>
                </c:pt>
                <c:pt idx="262">
                  <c:v>4167.66788835056</c:v>
                </c:pt>
                <c:pt idx="263">
                  <c:v>4122.98034556438</c:v>
                </c:pt>
                <c:pt idx="264">
                  <c:v>4163.15136660633</c:v>
                </c:pt>
                <c:pt idx="265">
                  <c:v>4385.20275315135</c:v>
                </c:pt>
                <c:pt idx="266">
                  <c:v>4322.7748506977</c:v>
                </c:pt>
                <c:pt idx="267">
                  <c:v>4341.19527953994</c:v>
                </c:pt>
                <c:pt idx="268">
                  <c:v>4410.82352292454</c:v>
                </c:pt>
                <c:pt idx="269">
                  <c:v>4379.04284381266</c:v>
                </c:pt>
                <c:pt idx="270">
                  <c:v>4291.22370312145</c:v>
                </c:pt>
                <c:pt idx="271">
                  <c:v>4149.67664819718</c:v>
                </c:pt>
                <c:pt idx="272">
                  <c:v>4136.39691477792</c:v>
                </c:pt>
                <c:pt idx="273">
                  <c:v>4134.7648455025</c:v>
                </c:pt>
                <c:pt idx="274">
                  <c:v>4057.23579233409</c:v>
                </c:pt>
                <c:pt idx="275">
                  <c:v>4138.36074168365</c:v>
                </c:pt>
                <c:pt idx="276">
                  <c:v>4426.37148696105</c:v>
                </c:pt>
                <c:pt idx="277">
                  <c:v>4520.03208362289</c:v>
                </c:pt>
                <c:pt idx="278">
                  <c:v>4539.85910691821</c:v>
                </c:pt>
                <c:pt idx="279">
                  <c:v>4645.58171905601</c:v>
                </c:pt>
                <c:pt idx="280">
                  <c:v>4692.86101393017</c:v>
                </c:pt>
                <c:pt idx="281">
                  <c:v>4687.49564304465</c:v>
                </c:pt>
                <c:pt idx="282">
                  <c:v>4733.09742644824</c:v>
                </c:pt>
                <c:pt idx="283">
                  <c:v>4662.03910224754</c:v>
                </c:pt>
                <c:pt idx="284">
                  <c:v>4435.63951207298</c:v>
                </c:pt>
                <c:pt idx="285">
                  <c:v>4596.33489116491</c:v>
                </c:pt>
                <c:pt idx="286">
                  <c:v>4797.02855784976</c:v>
                </c:pt>
                <c:pt idx="287">
                  <c:v>4772.45062139439</c:v>
                </c:pt>
                <c:pt idx="288">
                  <c:v>4866.76632412225</c:v>
                </c:pt>
                <c:pt idx="289">
                  <c:v>5352.88065497126</c:v>
                </c:pt>
                <c:pt idx="290">
                  <c:v>5344.71214074638</c:v>
                </c:pt>
                <c:pt idx="291">
                  <c:v>5237.74866894607</c:v>
                </c:pt>
                <c:pt idx="292">
                  <c:v>4930.70011193931</c:v>
                </c:pt>
                <c:pt idx="293">
                  <c:v>4724.77800065377</c:v>
                </c:pt>
                <c:pt idx="294">
                  <c:v>4166.46131073902</c:v>
                </c:pt>
                <c:pt idx="295">
                  <c:v>3792.01848373553</c:v>
                </c:pt>
                <c:pt idx="296">
                  <c:v>3667.42284194466</c:v>
                </c:pt>
                <c:pt idx="297">
                  <c:v>3822.10697569756</c:v>
                </c:pt>
                <c:pt idx="298">
                  <c:v>3989.87797724603</c:v>
                </c:pt>
                <c:pt idx="299">
                  <c:v>4350.83129927373</c:v>
                </c:pt>
                <c:pt idx="300">
                  <c:v>4632.49653453629</c:v>
                </c:pt>
                <c:pt idx="301">
                  <c:v>4617.10993187122</c:v>
                </c:pt>
                <c:pt idx="302">
                  <c:v>4709.92141071461</c:v>
                </c:pt>
                <c:pt idx="303">
                  <c:v>4715.11604354635</c:v>
                </c:pt>
                <c:pt idx="304">
                  <c:v>4641.82743622954</c:v>
                </c:pt>
                <c:pt idx="305">
                  <c:v>4410.51092660922</c:v>
                </c:pt>
                <c:pt idx="306">
                  <c:v>4243.99804096174</c:v>
                </c:pt>
                <c:pt idx="307">
                  <c:v>4150.45103614966</c:v>
                </c:pt>
                <c:pt idx="308">
                  <c:v>4203.47795543996</c:v>
                </c:pt>
                <c:pt idx="309">
                  <c:v>4055.4672284221</c:v>
                </c:pt>
                <c:pt idx="310">
                  <c:v>4078.13428346117</c:v>
                </c:pt>
                <c:pt idx="311">
                  <c:v>4083.20061525279</c:v>
                </c:pt>
                <c:pt idx="312">
                  <c:v>4037.22142009613</c:v>
                </c:pt>
                <c:pt idx="313">
                  <c:v>3882.9502473547</c:v>
                </c:pt>
                <c:pt idx="314">
                  <c:v>3928.94872754444</c:v>
                </c:pt>
                <c:pt idx="315">
                  <c:v>3902.55348343199</c:v>
                </c:pt>
                <c:pt idx="316">
                  <c:v>4036.56846785992</c:v>
                </c:pt>
                <c:pt idx="317">
                  <c:v>4167.72771860312</c:v>
                </c:pt>
                <c:pt idx="318">
                  <c:v>4295.82951451335</c:v>
                </c:pt>
                <c:pt idx="319">
                  <c:v>4271.34440491042</c:v>
                </c:pt>
                <c:pt idx="320">
                  <c:v>4188.01287458044</c:v>
                </c:pt>
                <c:pt idx="321">
                  <c:v>4022.55668755708</c:v>
                </c:pt>
                <c:pt idx="322">
                  <c:v>3867.75393764913</c:v>
                </c:pt>
                <c:pt idx="323">
                  <c:v>3676.23222354621</c:v>
                </c:pt>
                <c:pt idx="324">
                  <c:v>3779.11358006948</c:v>
                </c:pt>
                <c:pt idx="325">
                  <c:v>3928.38981318122</c:v>
                </c:pt>
                <c:pt idx="326">
                  <c:v>4059.10682439578</c:v>
                </c:pt>
                <c:pt idx="327">
                  <c:v>3980.10552393129</c:v>
                </c:pt>
                <c:pt idx="328">
                  <c:v>3898.37237228269</c:v>
                </c:pt>
                <c:pt idx="329">
                  <c:v>3799.80942598196</c:v>
                </c:pt>
                <c:pt idx="330">
                  <c:v>3710.41215144194</c:v>
                </c:pt>
                <c:pt idx="331">
                  <c:v>3626.15716728602</c:v>
                </c:pt>
                <c:pt idx="332">
                  <c:v>3762.53553490935</c:v>
                </c:pt>
                <c:pt idx="333">
                  <c:v>3905.59631503381</c:v>
                </c:pt>
                <c:pt idx="334">
                  <c:v>3909.85388866292</c:v>
                </c:pt>
                <c:pt idx="335">
                  <c:v>3870.36709914428</c:v>
                </c:pt>
                <c:pt idx="336">
                  <c:v>3940.73085849315</c:v>
                </c:pt>
                <c:pt idx="337">
                  <c:v>4015.69439006722</c:v>
                </c:pt>
                <c:pt idx="338">
                  <c:v>4021.7985700392</c:v>
                </c:pt>
                <c:pt idx="339">
                  <c:v>4174.00567301133</c:v>
                </c:pt>
                <c:pt idx="340">
                  <c:v>4483.29879180431</c:v>
                </c:pt>
                <c:pt idx="341">
                  <c:v>4479.92281497496</c:v>
                </c:pt>
                <c:pt idx="342">
                  <c:v>4445.03767390586</c:v>
                </c:pt>
                <c:pt idx="343">
                  <c:v>4485.29154938224</c:v>
                </c:pt>
                <c:pt idx="344">
                  <c:v>4434.63930427078</c:v>
                </c:pt>
                <c:pt idx="345">
                  <c:v>4149.1711110543</c:v>
                </c:pt>
                <c:pt idx="346">
                  <c:v>4012.86412444582</c:v>
                </c:pt>
                <c:pt idx="347">
                  <c:v>3819.86285786858</c:v>
                </c:pt>
                <c:pt idx="348">
                  <c:v>3725.68527554213</c:v>
                </c:pt>
                <c:pt idx="349">
                  <c:v>3687.07374748544</c:v>
                </c:pt>
                <c:pt idx="350">
                  <c:v>3947.89059403669</c:v>
                </c:pt>
                <c:pt idx="351">
                  <c:v>4242.96464183934</c:v>
                </c:pt>
                <c:pt idx="352">
                  <c:v>4481.88103573624</c:v>
                </c:pt>
                <c:pt idx="353">
                  <c:v>4502.20027991198</c:v>
                </c:pt>
                <c:pt idx="354">
                  <c:v>4498.64989955342</c:v>
                </c:pt>
                <c:pt idx="355">
                  <c:v>4236.62159276425</c:v>
                </c:pt>
                <c:pt idx="356">
                  <c:v>3972.32750651597</c:v>
                </c:pt>
                <c:pt idx="357">
                  <c:v>3807.40544244686</c:v>
                </c:pt>
                <c:pt idx="358">
                  <c:v>3857.09962617707</c:v>
                </c:pt>
                <c:pt idx="359">
                  <c:v>3704.32615607055</c:v>
                </c:pt>
                <c:pt idx="360">
                  <c:v>3835.23839583719</c:v>
                </c:pt>
                <c:pt idx="361">
                  <c:v>4004.85845590362</c:v>
                </c:pt>
                <c:pt idx="362">
                  <c:v>4151.35393807238</c:v>
                </c:pt>
                <c:pt idx="363">
                  <c:v>4267.72304544535</c:v>
                </c:pt>
                <c:pt idx="364">
                  <c:v>4610.87073550796</c:v>
                </c:pt>
                <c:pt idx="365">
                  <c:v>4710.94751784383</c:v>
                </c:pt>
                <c:pt idx="366">
                  <c:v>4622.59601675446</c:v>
                </c:pt>
                <c:pt idx="367">
                  <c:v>4528.3467434423</c:v>
                </c:pt>
                <c:pt idx="368">
                  <c:v>4410.92182426295</c:v>
                </c:pt>
                <c:pt idx="369">
                  <c:v>4158.68153251022</c:v>
                </c:pt>
                <c:pt idx="370">
                  <c:v>3965.28568705385</c:v>
                </c:pt>
                <c:pt idx="371">
                  <c:v>3853.04716258441</c:v>
                </c:pt>
                <c:pt idx="372">
                  <c:v>3765.58179202821</c:v>
                </c:pt>
                <c:pt idx="373">
                  <c:v>3801.65923870674</c:v>
                </c:pt>
                <c:pt idx="374">
                  <c:v>3934.47090679385</c:v>
                </c:pt>
                <c:pt idx="375">
                  <c:v>3958.17446945313</c:v>
                </c:pt>
                <c:pt idx="376">
                  <c:v>3992.27229416527</c:v>
                </c:pt>
                <c:pt idx="377">
                  <c:v>4073.45600568605</c:v>
                </c:pt>
                <c:pt idx="378">
                  <c:v>3970.0225979912</c:v>
                </c:pt>
                <c:pt idx="379">
                  <c:v>3808.5667834757</c:v>
                </c:pt>
                <c:pt idx="380">
                  <c:v>3739.08386929403</c:v>
                </c:pt>
                <c:pt idx="381">
                  <c:v>3812.97764535981</c:v>
                </c:pt>
                <c:pt idx="382">
                  <c:v>3791.12202351172</c:v>
                </c:pt>
                <c:pt idx="383">
                  <c:v>3905.22166098151</c:v>
                </c:pt>
                <c:pt idx="384">
                  <c:v>3953.28607100723</c:v>
                </c:pt>
                <c:pt idx="385">
                  <c:v>4085.011044102</c:v>
                </c:pt>
                <c:pt idx="386">
                  <c:v>4165.15470772047</c:v>
                </c:pt>
                <c:pt idx="387">
                  <c:v>4214.14146868922</c:v>
                </c:pt>
                <c:pt idx="388">
                  <c:v>4179.1153061816</c:v>
                </c:pt>
                <c:pt idx="389">
                  <c:v>4110.57410666945</c:v>
                </c:pt>
                <c:pt idx="390">
                  <c:v>3953.79628142878</c:v>
                </c:pt>
                <c:pt idx="391">
                  <c:v>3777.83599300151</c:v>
                </c:pt>
                <c:pt idx="392">
                  <c:v>3892.91320244155</c:v>
                </c:pt>
                <c:pt idx="393">
                  <c:v>3866.69280971594</c:v>
                </c:pt>
                <c:pt idx="394">
                  <c:v>3953.06926406346</c:v>
                </c:pt>
                <c:pt idx="395">
                  <c:v>4035.46882721268</c:v>
                </c:pt>
                <c:pt idx="396">
                  <c:v>4113.8823656913</c:v>
                </c:pt>
                <c:pt idx="397">
                  <c:v>4024.74005242374</c:v>
                </c:pt>
                <c:pt idx="398">
                  <c:v>4182.9841941617</c:v>
                </c:pt>
                <c:pt idx="399">
                  <c:v>4335.97848277694</c:v>
                </c:pt>
                <c:pt idx="400">
                  <c:v>4495.84896274037</c:v>
                </c:pt>
                <c:pt idx="401">
                  <c:v>4418.04633766027</c:v>
                </c:pt>
                <c:pt idx="402">
                  <c:v>4282.52748515519</c:v>
                </c:pt>
                <c:pt idx="403">
                  <c:v>4007.91367072237</c:v>
                </c:pt>
                <c:pt idx="404">
                  <c:v>3746.28089342637</c:v>
                </c:pt>
                <c:pt idx="405">
                  <c:v>3509.76123921795</c:v>
                </c:pt>
                <c:pt idx="406">
                  <c:v>3443.75174403858</c:v>
                </c:pt>
                <c:pt idx="407">
                  <c:v>3320.16063145926</c:v>
                </c:pt>
                <c:pt idx="408">
                  <c:v>3462.94340998633</c:v>
                </c:pt>
                <c:pt idx="409">
                  <c:v>3701.32178656121</c:v>
                </c:pt>
                <c:pt idx="410">
                  <c:v>3977.84904534839</c:v>
                </c:pt>
                <c:pt idx="411">
                  <c:v>4258.98480858016</c:v>
                </c:pt>
                <c:pt idx="412">
                  <c:v>4652.50228391439</c:v>
                </c:pt>
                <c:pt idx="413">
                  <c:v>4722.22754702883</c:v>
                </c:pt>
                <c:pt idx="414">
                  <c:v>4703.1944830588</c:v>
                </c:pt>
                <c:pt idx="415">
                  <c:v>4724.87894160669</c:v>
                </c:pt>
                <c:pt idx="416">
                  <c:v>4821.57547131049</c:v>
                </c:pt>
                <c:pt idx="417">
                  <c:v>4804.70941690391</c:v>
                </c:pt>
                <c:pt idx="418">
                  <c:v>4836.72303125593</c:v>
                </c:pt>
                <c:pt idx="419">
                  <c:v>4844.81387098287</c:v>
                </c:pt>
                <c:pt idx="420">
                  <c:v>4727.56682892408</c:v>
                </c:pt>
                <c:pt idx="421">
                  <c:v>4522.81995133003</c:v>
                </c:pt>
                <c:pt idx="422">
                  <c:v>4338.27037187404</c:v>
                </c:pt>
                <c:pt idx="423">
                  <c:v>4185.14454331082</c:v>
                </c:pt>
                <c:pt idx="424">
                  <c:v>4120.91771834179</c:v>
                </c:pt>
                <c:pt idx="425">
                  <c:v>4122.79129013048</c:v>
                </c:pt>
                <c:pt idx="426">
                  <c:v>4201.35243361189</c:v>
                </c:pt>
                <c:pt idx="427">
                  <c:v>4416.33180879595</c:v>
                </c:pt>
                <c:pt idx="428">
                  <c:v>4641.96784166056</c:v>
                </c:pt>
                <c:pt idx="429">
                  <c:v>4808.53035308087</c:v>
                </c:pt>
                <c:pt idx="430">
                  <c:v>4964.53967674573</c:v>
                </c:pt>
                <c:pt idx="431">
                  <c:v>4926.53750976471</c:v>
                </c:pt>
                <c:pt idx="432">
                  <c:v>4640.39629758494</c:v>
                </c:pt>
                <c:pt idx="433">
                  <c:v>4292.77003921928</c:v>
                </c:pt>
                <c:pt idx="434">
                  <c:v>3976.86157146006</c:v>
                </c:pt>
                <c:pt idx="435">
                  <c:v>3724.24316163711</c:v>
                </c:pt>
                <c:pt idx="436">
                  <c:v>3636.19252998846</c:v>
                </c:pt>
                <c:pt idx="437">
                  <c:v>3721.12798315435</c:v>
                </c:pt>
                <c:pt idx="438">
                  <c:v>3909.28640819595</c:v>
                </c:pt>
                <c:pt idx="439">
                  <c:v>4234.7428741189</c:v>
                </c:pt>
                <c:pt idx="440">
                  <c:v>4551.72245961539</c:v>
                </c:pt>
                <c:pt idx="441">
                  <c:v>4828.35451693452</c:v>
                </c:pt>
                <c:pt idx="442">
                  <c:v>5069.8608940381</c:v>
                </c:pt>
                <c:pt idx="443">
                  <c:v>5208.4098212913</c:v>
                </c:pt>
                <c:pt idx="444">
                  <c:v>5123.0514876801</c:v>
                </c:pt>
                <c:pt idx="445">
                  <c:v>5001.47464429138</c:v>
                </c:pt>
                <c:pt idx="446">
                  <c:v>4931.49628520293</c:v>
                </c:pt>
                <c:pt idx="447">
                  <c:v>4856.60317014261</c:v>
                </c:pt>
                <c:pt idx="448">
                  <c:v>4806.3269259094</c:v>
                </c:pt>
                <c:pt idx="449">
                  <c:v>4620.10157685682</c:v>
                </c:pt>
                <c:pt idx="450">
                  <c:v>4441.1866211141</c:v>
                </c:pt>
                <c:pt idx="451">
                  <c:v>4381.58775885465</c:v>
                </c:pt>
                <c:pt idx="452">
                  <c:v>4457.43387846641</c:v>
                </c:pt>
                <c:pt idx="453">
                  <c:v>4498.6756142154</c:v>
                </c:pt>
                <c:pt idx="454">
                  <c:v>4528.1211812436</c:v>
                </c:pt>
                <c:pt idx="455">
                  <c:v>4586.45646340622</c:v>
                </c:pt>
                <c:pt idx="456">
                  <c:v>4574.46712627291</c:v>
                </c:pt>
                <c:pt idx="457">
                  <c:v>4483.25452854431</c:v>
                </c:pt>
                <c:pt idx="458">
                  <c:v>4495.90249160204</c:v>
                </c:pt>
                <c:pt idx="459">
                  <c:v>4744.29629886221</c:v>
                </c:pt>
                <c:pt idx="460">
                  <c:v>4867.17329320024</c:v>
                </c:pt>
                <c:pt idx="461">
                  <c:v>4840.49561049312</c:v>
                </c:pt>
                <c:pt idx="462">
                  <c:v>4690.86461262197</c:v>
                </c:pt>
                <c:pt idx="463">
                  <c:v>4470.65062899144</c:v>
                </c:pt>
                <c:pt idx="464">
                  <c:v>4258.19348691051</c:v>
                </c:pt>
                <c:pt idx="465">
                  <c:v>4076.80698467264</c:v>
                </c:pt>
                <c:pt idx="466">
                  <c:v>4000.05623334616</c:v>
                </c:pt>
                <c:pt idx="467">
                  <c:v>4068.4251758072</c:v>
                </c:pt>
                <c:pt idx="468">
                  <c:v>4179.08546931328</c:v>
                </c:pt>
                <c:pt idx="469">
                  <c:v>4187.33300305917</c:v>
                </c:pt>
                <c:pt idx="470">
                  <c:v>4173.38946681146</c:v>
                </c:pt>
                <c:pt idx="471">
                  <c:v>4077.04275949131</c:v>
                </c:pt>
                <c:pt idx="472">
                  <c:v>3906.44927882278</c:v>
                </c:pt>
                <c:pt idx="473">
                  <c:v>3742.1767541705</c:v>
                </c:pt>
                <c:pt idx="474">
                  <c:v>3721.35570978888</c:v>
                </c:pt>
                <c:pt idx="475">
                  <c:v>3705.50142843767</c:v>
                </c:pt>
                <c:pt idx="476">
                  <c:v>3793.23740686031</c:v>
                </c:pt>
                <c:pt idx="477">
                  <c:v>3967.62717704285</c:v>
                </c:pt>
                <c:pt idx="478">
                  <c:v>4152.32649667058</c:v>
                </c:pt>
                <c:pt idx="479">
                  <c:v>4186.56160876589</c:v>
                </c:pt>
                <c:pt idx="480">
                  <c:v>4244.48258010903</c:v>
                </c:pt>
                <c:pt idx="481">
                  <c:v>4284.52939505753</c:v>
                </c:pt>
                <c:pt idx="482">
                  <c:v>4246.33408835815</c:v>
                </c:pt>
                <c:pt idx="483">
                  <c:v>4237.73813498627</c:v>
                </c:pt>
                <c:pt idx="484">
                  <c:v>4333.11388258513</c:v>
                </c:pt>
                <c:pt idx="485">
                  <c:v>4419.16213090743</c:v>
                </c:pt>
                <c:pt idx="486">
                  <c:v>4490.88681423489</c:v>
                </c:pt>
                <c:pt idx="487">
                  <c:v>4512.77765787237</c:v>
                </c:pt>
                <c:pt idx="488">
                  <c:v>4431.88053242957</c:v>
                </c:pt>
                <c:pt idx="489">
                  <c:v>4386.14022754372</c:v>
                </c:pt>
                <c:pt idx="490">
                  <c:v>4329.83372764805</c:v>
                </c:pt>
                <c:pt idx="491">
                  <c:v>4225.21607016432</c:v>
                </c:pt>
                <c:pt idx="492">
                  <c:v>4244.45676584749</c:v>
                </c:pt>
                <c:pt idx="493">
                  <c:v>4229.66446634361</c:v>
                </c:pt>
                <c:pt idx="494">
                  <c:v>4033.51964970104</c:v>
                </c:pt>
                <c:pt idx="495">
                  <c:v>3978.91364699647</c:v>
                </c:pt>
                <c:pt idx="496">
                  <c:v>4015.94273806912</c:v>
                </c:pt>
                <c:pt idx="497">
                  <c:v>3917.37757739153</c:v>
                </c:pt>
                <c:pt idx="498">
                  <c:v>3730.78321745718</c:v>
                </c:pt>
                <c:pt idx="499">
                  <c:v>3592.37324523776</c:v>
                </c:pt>
                <c:pt idx="500">
                  <c:v>3565.07982917217</c:v>
                </c:pt>
                <c:pt idx="501">
                  <c:v>3505.76320174646</c:v>
                </c:pt>
                <c:pt idx="502">
                  <c:v>3425.90475531524</c:v>
                </c:pt>
                <c:pt idx="503">
                  <c:v>3399.92921875841</c:v>
                </c:pt>
                <c:pt idx="504">
                  <c:v>3434.99562251075</c:v>
                </c:pt>
                <c:pt idx="505">
                  <c:v>3435.2416614361</c:v>
                </c:pt>
                <c:pt idx="506">
                  <c:v>3617.61829230599</c:v>
                </c:pt>
                <c:pt idx="507">
                  <c:v>3523.72651783807</c:v>
                </c:pt>
                <c:pt idx="508">
                  <c:v>3533.43734646855</c:v>
                </c:pt>
                <c:pt idx="509">
                  <c:v>3645.87252005649</c:v>
                </c:pt>
                <c:pt idx="510">
                  <c:v>3588.25846938042</c:v>
                </c:pt>
                <c:pt idx="511">
                  <c:v>3339.2994199979</c:v>
                </c:pt>
                <c:pt idx="512">
                  <c:v>3361.22310991666</c:v>
                </c:pt>
                <c:pt idx="513">
                  <c:v>3434.77472320261</c:v>
                </c:pt>
                <c:pt idx="514">
                  <c:v>3380.2180207616</c:v>
                </c:pt>
                <c:pt idx="515">
                  <c:v>3474.70453465998</c:v>
                </c:pt>
                <c:pt idx="516">
                  <c:v>3448.14579986688</c:v>
                </c:pt>
                <c:pt idx="517">
                  <c:v>3584.19032317586</c:v>
                </c:pt>
                <c:pt idx="518">
                  <c:v>3610.46434967586</c:v>
                </c:pt>
                <c:pt idx="519">
                  <c:v>3552.86145151436</c:v>
                </c:pt>
                <c:pt idx="520">
                  <c:v>3491.62505663941</c:v>
                </c:pt>
                <c:pt idx="521">
                  <c:v>3518.29698114568</c:v>
                </c:pt>
                <c:pt idx="522">
                  <c:v>3443.77569717601</c:v>
                </c:pt>
                <c:pt idx="523">
                  <c:v>3418.8700014174</c:v>
                </c:pt>
                <c:pt idx="524">
                  <c:v>3525.35421649356</c:v>
                </c:pt>
                <c:pt idx="525">
                  <c:v>3526.77320291147</c:v>
                </c:pt>
                <c:pt idx="526">
                  <c:v>3515.53496458995</c:v>
                </c:pt>
                <c:pt idx="527">
                  <c:v>3500.81909946801</c:v>
                </c:pt>
                <c:pt idx="528">
                  <c:v>3574.56828377439</c:v>
                </c:pt>
                <c:pt idx="529">
                  <c:v>3571.65857693716</c:v>
                </c:pt>
                <c:pt idx="530">
                  <c:v>3578.43790043918</c:v>
                </c:pt>
                <c:pt idx="531">
                  <c:v>3607.15870948462</c:v>
                </c:pt>
                <c:pt idx="532">
                  <c:v>3648.74878423794</c:v>
                </c:pt>
                <c:pt idx="533">
                  <c:v>3669.01189810007</c:v>
                </c:pt>
                <c:pt idx="534">
                  <c:v>3648.93296712721</c:v>
                </c:pt>
                <c:pt idx="535">
                  <c:v>3552.47228727551</c:v>
                </c:pt>
                <c:pt idx="536">
                  <c:v>3447.49254492667</c:v>
                </c:pt>
                <c:pt idx="537">
                  <c:v>3291.86052407051</c:v>
                </c:pt>
                <c:pt idx="538">
                  <c:v>3096.85524427045</c:v>
                </c:pt>
                <c:pt idx="539">
                  <c:v>2985.98192459121</c:v>
                </c:pt>
                <c:pt idx="540">
                  <c:v>2932.79717020074</c:v>
                </c:pt>
                <c:pt idx="541">
                  <c:v>2939.55283865127</c:v>
                </c:pt>
                <c:pt idx="542">
                  <c:v>2949.01578526695</c:v>
                </c:pt>
                <c:pt idx="543">
                  <c:v>2970.68940160611</c:v>
                </c:pt>
                <c:pt idx="544">
                  <c:v>2901.98102143921</c:v>
                </c:pt>
                <c:pt idx="545">
                  <c:v>2750.92897874769</c:v>
                </c:pt>
                <c:pt idx="546">
                  <c:v>2664.89661844533</c:v>
                </c:pt>
                <c:pt idx="547">
                  <c:v>2635.25993234674</c:v>
                </c:pt>
                <c:pt idx="548">
                  <c:v>2601.21859761445</c:v>
                </c:pt>
                <c:pt idx="549">
                  <c:v>2654.5778557171</c:v>
                </c:pt>
                <c:pt idx="550">
                  <c:v>2739.18068457313</c:v>
                </c:pt>
                <c:pt idx="551">
                  <c:v>2647.39534408865</c:v>
                </c:pt>
                <c:pt idx="552">
                  <c:v>2462.51195933626</c:v>
                </c:pt>
                <c:pt idx="553">
                  <c:v>2240.19961940152</c:v>
                </c:pt>
                <c:pt idx="554">
                  <c:v>1999.59791835806</c:v>
                </c:pt>
                <c:pt idx="555">
                  <c:v>1824.31796154583</c:v>
                </c:pt>
                <c:pt idx="556">
                  <c:v>1731.09667847741</c:v>
                </c:pt>
                <c:pt idx="557">
                  <c:v>1739.59294732124</c:v>
                </c:pt>
                <c:pt idx="558">
                  <c:v>1774.84478769573</c:v>
                </c:pt>
                <c:pt idx="559">
                  <c:v>1780.74920903867</c:v>
                </c:pt>
                <c:pt idx="560">
                  <c:v>1730.42203631794</c:v>
                </c:pt>
                <c:pt idx="561">
                  <c:v>1693.35984973316</c:v>
                </c:pt>
                <c:pt idx="562">
                  <c:v>1630.99720282968</c:v>
                </c:pt>
                <c:pt idx="563">
                  <c:v>1590.72602338719</c:v>
                </c:pt>
                <c:pt idx="564">
                  <c:v>1548.4435172656</c:v>
                </c:pt>
                <c:pt idx="565">
                  <c:v>1496.97820887739</c:v>
                </c:pt>
                <c:pt idx="566">
                  <c:v>1450.68230898105</c:v>
                </c:pt>
                <c:pt idx="567">
                  <c:v>1425.61169405394</c:v>
                </c:pt>
                <c:pt idx="568">
                  <c:v>1378.9631320515</c:v>
                </c:pt>
                <c:pt idx="569">
                  <c:v>1354.84714515348</c:v>
                </c:pt>
                <c:pt idx="570">
                  <c:v>1356.84896101063</c:v>
                </c:pt>
                <c:pt idx="571">
                  <c:v>1334.72291092855</c:v>
                </c:pt>
                <c:pt idx="572">
                  <c:v>1292.16975441756</c:v>
                </c:pt>
                <c:pt idx="573">
                  <c:v>1248.32205165733</c:v>
                </c:pt>
                <c:pt idx="574">
                  <c:v>1242.75887635583</c:v>
                </c:pt>
                <c:pt idx="575">
                  <c:v>1239.12261271785</c:v>
                </c:pt>
                <c:pt idx="576">
                  <c:v>1209.26267537172</c:v>
                </c:pt>
                <c:pt idx="577">
                  <c:v>1188.09712483493</c:v>
                </c:pt>
                <c:pt idx="578">
                  <c:v>1165.16401820366</c:v>
                </c:pt>
                <c:pt idx="579">
                  <c:v>1120.0567406125</c:v>
                </c:pt>
                <c:pt idx="580">
                  <c:v>1092.14290106936</c:v>
                </c:pt>
                <c:pt idx="581">
                  <c:v>1083.42926160249</c:v>
                </c:pt>
                <c:pt idx="582">
                  <c:v>1075.36946953036</c:v>
                </c:pt>
                <c:pt idx="583">
                  <c:v>1060.52800000945</c:v>
                </c:pt>
                <c:pt idx="584">
                  <c:v>1035.58175659314</c:v>
                </c:pt>
                <c:pt idx="585">
                  <c:v>1002.40204205477</c:v>
                </c:pt>
                <c:pt idx="586">
                  <c:v>973.856774251337</c:v>
                </c:pt>
                <c:pt idx="587">
                  <c:v>935.438105339132</c:v>
                </c:pt>
                <c:pt idx="588">
                  <c:v>916.821181667435</c:v>
                </c:pt>
                <c:pt idx="589">
                  <c:v>900.642685046456</c:v>
                </c:pt>
                <c:pt idx="590">
                  <c:v>894.226441938209</c:v>
                </c:pt>
                <c:pt idx="591">
                  <c:v>896.724626519263</c:v>
                </c:pt>
                <c:pt idx="592">
                  <c:v>906.512823363999</c:v>
                </c:pt>
                <c:pt idx="593">
                  <c:v>1000.87473133439</c:v>
                </c:pt>
                <c:pt idx="594">
                  <c:v>1123.1245176752</c:v>
                </c:pt>
                <c:pt idx="595">
                  <c:v>1247.31851964496</c:v>
                </c:pt>
                <c:pt idx="596">
                  <c:v>1364.01630526992</c:v>
                </c:pt>
                <c:pt idx="597">
                  <c:v>1503.3086665286</c:v>
                </c:pt>
                <c:pt idx="598">
                  <c:v>1700.50991809661</c:v>
                </c:pt>
                <c:pt idx="599">
                  <c:v>1975.5312852248</c:v>
                </c:pt>
                <c:pt idx="600">
                  <c:v>2317.57597728432</c:v>
                </c:pt>
                <c:pt idx="601">
                  <c:v>2674.77000970137</c:v>
                </c:pt>
                <c:pt idx="602">
                  <c:v>3020.84900429274</c:v>
                </c:pt>
                <c:pt idx="603">
                  <c:v>3182.96883723404</c:v>
                </c:pt>
                <c:pt idx="604">
                  <c:v>3215.86172700094</c:v>
                </c:pt>
                <c:pt idx="605">
                  <c:v>3133.45634931162</c:v>
                </c:pt>
                <c:pt idx="606">
                  <c:v>3000.31859480164</c:v>
                </c:pt>
                <c:pt idx="607">
                  <c:v>2811.21799704914</c:v>
                </c:pt>
                <c:pt idx="608">
                  <c:v>2688.38135861632</c:v>
                </c:pt>
                <c:pt idx="609">
                  <c:v>2566.72661743235</c:v>
                </c:pt>
                <c:pt idx="610">
                  <c:v>2477.97349073928</c:v>
                </c:pt>
                <c:pt idx="611">
                  <c:v>2481.46350355649</c:v>
                </c:pt>
                <c:pt idx="612">
                  <c:v>2541.65480098468</c:v>
                </c:pt>
                <c:pt idx="613">
                  <c:v>2503.98488635683</c:v>
                </c:pt>
                <c:pt idx="614">
                  <c:v>2437.13548899252</c:v>
                </c:pt>
                <c:pt idx="615">
                  <c:v>2287.13560300683</c:v>
                </c:pt>
                <c:pt idx="616">
                  <c:v>2010.79304800484</c:v>
                </c:pt>
                <c:pt idx="617">
                  <c:v>1706.2249919467</c:v>
                </c:pt>
                <c:pt idx="618">
                  <c:v>1429.83639566619</c:v>
                </c:pt>
                <c:pt idx="619">
                  <c:v>1231.49005802248</c:v>
                </c:pt>
                <c:pt idx="620">
                  <c:v>1152.81353511703</c:v>
                </c:pt>
                <c:pt idx="621">
                  <c:v>1164.99726916388</c:v>
                </c:pt>
                <c:pt idx="622">
                  <c:v>1192.487634108</c:v>
                </c:pt>
                <c:pt idx="623">
                  <c:v>1263.81461080351</c:v>
                </c:pt>
                <c:pt idx="624">
                  <c:v>1360.01439217972</c:v>
                </c:pt>
                <c:pt idx="625">
                  <c:v>1427.21118622291</c:v>
                </c:pt>
                <c:pt idx="626">
                  <c:v>1474.37737736792</c:v>
                </c:pt>
                <c:pt idx="627">
                  <c:v>1546.2785020287</c:v>
                </c:pt>
                <c:pt idx="628">
                  <c:v>1651.04658994169</c:v>
                </c:pt>
                <c:pt idx="629">
                  <c:v>1734.29307249069</c:v>
                </c:pt>
                <c:pt idx="630">
                  <c:v>1826.34412600623</c:v>
                </c:pt>
                <c:pt idx="631">
                  <c:v>1911.97280929187</c:v>
                </c:pt>
                <c:pt idx="632">
                  <c:v>1961.50749126846</c:v>
                </c:pt>
                <c:pt idx="633">
                  <c:v>1952.54989871876</c:v>
                </c:pt>
                <c:pt idx="634">
                  <c:v>1909.87580960077</c:v>
                </c:pt>
                <c:pt idx="635">
                  <c:v>1835.04430426807</c:v>
                </c:pt>
                <c:pt idx="636">
                  <c:v>1759.99947396191</c:v>
                </c:pt>
                <c:pt idx="637">
                  <c:v>1684.38655639871</c:v>
                </c:pt>
                <c:pt idx="638">
                  <c:v>1593.82879165196</c:v>
                </c:pt>
                <c:pt idx="639">
                  <c:v>1490.76124164809</c:v>
                </c:pt>
                <c:pt idx="640">
                  <c:v>1390.35740936983</c:v>
                </c:pt>
                <c:pt idx="641">
                  <c:v>1287.7479558556</c:v>
                </c:pt>
                <c:pt idx="642">
                  <c:v>1209.56020578979</c:v>
                </c:pt>
                <c:pt idx="643">
                  <c:v>1176.53780218371</c:v>
                </c:pt>
                <c:pt idx="644">
                  <c:v>1165.53876186511</c:v>
                </c:pt>
                <c:pt idx="645">
                  <c:v>1163.26538853116</c:v>
                </c:pt>
                <c:pt idx="646">
                  <c:v>1163.00996309679</c:v>
                </c:pt>
                <c:pt idx="647">
                  <c:v>1150.92390541423</c:v>
                </c:pt>
                <c:pt idx="648">
                  <c:v>1126.26418353944</c:v>
                </c:pt>
                <c:pt idx="649">
                  <c:v>1090.90272056882</c:v>
                </c:pt>
                <c:pt idx="650">
                  <c:v>1064.8837083084</c:v>
                </c:pt>
                <c:pt idx="651">
                  <c:v>1048.29629906652</c:v>
                </c:pt>
                <c:pt idx="652">
                  <c:v>1032.8403132384</c:v>
                </c:pt>
                <c:pt idx="653">
                  <c:v>1012.37710904193</c:v>
                </c:pt>
                <c:pt idx="654">
                  <c:v>1008.71860588166</c:v>
                </c:pt>
                <c:pt idx="655">
                  <c:v>1007.57378327864</c:v>
                </c:pt>
                <c:pt idx="656">
                  <c:v>1002.45950275884</c:v>
                </c:pt>
                <c:pt idx="657">
                  <c:v>993.014487836918</c:v>
                </c:pt>
                <c:pt idx="658">
                  <c:v>984.691487843809</c:v>
                </c:pt>
                <c:pt idx="659">
                  <c:v>974.4567074472</c:v>
                </c:pt>
                <c:pt idx="660">
                  <c:v>960.832047114445</c:v>
                </c:pt>
                <c:pt idx="661">
                  <c:v>947.178750691228</c:v>
                </c:pt>
                <c:pt idx="662">
                  <c:v>936.477708836068</c:v>
                </c:pt>
                <c:pt idx="663">
                  <c:v>931.002338220644</c:v>
                </c:pt>
                <c:pt idx="664">
                  <c:v>924.569549646756</c:v>
                </c:pt>
                <c:pt idx="665">
                  <c:v>918.16455585185</c:v>
                </c:pt>
                <c:pt idx="666">
                  <c:v>916.051898979155</c:v>
                </c:pt>
                <c:pt idx="667">
                  <c:v>903.908025444123</c:v>
                </c:pt>
                <c:pt idx="668">
                  <c:v>881.405958914439</c:v>
                </c:pt>
                <c:pt idx="669">
                  <c:v>860.659117493564</c:v>
                </c:pt>
                <c:pt idx="670">
                  <c:v>840.540356755229</c:v>
                </c:pt>
                <c:pt idx="671">
                  <c:v>802.57677951466</c:v>
                </c:pt>
                <c:pt idx="672">
                  <c:v>789.256679753443</c:v>
                </c:pt>
                <c:pt idx="673">
                  <c:v>804.382233535277</c:v>
                </c:pt>
                <c:pt idx="674">
                  <c:v>826.341230626995</c:v>
                </c:pt>
                <c:pt idx="675">
                  <c:v>848.44815663693</c:v>
                </c:pt>
                <c:pt idx="676">
                  <c:v>886.795865960696</c:v>
                </c:pt>
                <c:pt idx="677">
                  <c:v>907.812836991151</c:v>
                </c:pt>
                <c:pt idx="678">
                  <c:v>922.764997974766</c:v>
                </c:pt>
                <c:pt idx="679">
                  <c:v>943.460563544987</c:v>
                </c:pt>
                <c:pt idx="680">
                  <c:v>968.833488230084</c:v>
                </c:pt>
                <c:pt idx="681">
                  <c:v>985.569375483876</c:v>
                </c:pt>
                <c:pt idx="682">
                  <c:v>1000.5532848263</c:v>
                </c:pt>
                <c:pt idx="683">
                  <c:v>997.162574873028</c:v>
                </c:pt>
                <c:pt idx="684">
                  <c:v>977.581172632498</c:v>
                </c:pt>
                <c:pt idx="685">
                  <c:v>945.598891516213</c:v>
                </c:pt>
                <c:pt idx="686">
                  <c:v>917.288114036278</c:v>
                </c:pt>
                <c:pt idx="687">
                  <c:v>895.511193078417</c:v>
                </c:pt>
                <c:pt idx="688">
                  <c:v>870.444095287326</c:v>
                </c:pt>
                <c:pt idx="689">
                  <c:v>850.927505480355</c:v>
                </c:pt>
                <c:pt idx="690">
                  <c:v>844.845414480972</c:v>
                </c:pt>
                <c:pt idx="691">
                  <c:v>838.362552017789</c:v>
                </c:pt>
                <c:pt idx="692">
                  <c:v>829.475395276012</c:v>
                </c:pt>
                <c:pt idx="693">
                  <c:v>821.923669618975</c:v>
                </c:pt>
                <c:pt idx="694">
                  <c:v>799.988971680141</c:v>
                </c:pt>
                <c:pt idx="695">
                  <c:v>757.806314739746</c:v>
                </c:pt>
                <c:pt idx="696">
                  <c:v>708.630468597696</c:v>
                </c:pt>
                <c:pt idx="697">
                  <c:v>655.588033915004</c:v>
                </c:pt>
                <c:pt idx="698">
                  <c:v>603.279775981026</c:v>
                </c:pt>
                <c:pt idx="699">
                  <c:v>557.458272991609</c:v>
                </c:pt>
                <c:pt idx="700">
                  <c:v>528.474725780621</c:v>
                </c:pt>
              </c:numCache>
            </c:numRef>
          </c:val>
          <c:smooth val="1"/>
        </c:ser>
        <c:hiLowLines>
          <c:spPr>
            <a:ln w="0">
              <a:noFill/>
            </a:ln>
          </c:spPr>
        </c:hiLowLines>
        <c:marker val="0"/>
        <c:axId val="41744174"/>
        <c:axId val="66957576"/>
      </c:lineChart>
      <c:lineChart>
        <c:grouping val="standard"/>
        <c:varyColors val="0"/>
        <c:ser>
          <c:idx val="1"/>
          <c:order val="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F$60:$F$760</c:f>
              <c:numCache>
                <c:formatCode>General</c:formatCode>
                <c:ptCount val="701"/>
                <c:pt idx="1">
                  <c:v>33040.8776605748</c:v>
                </c:pt>
                <c:pt idx="2">
                  <c:v>40818.0914576149</c:v>
                </c:pt>
                <c:pt idx="3">
                  <c:v>40472.7333554684</c:v>
                </c:pt>
                <c:pt idx="4">
                  <c:v>40509.8773005647</c:v>
                </c:pt>
                <c:pt idx="5">
                  <c:v>40276.820854649</c:v>
                </c:pt>
                <c:pt idx="6">
                  <c:v>38901.3692597481</c:v>
                </c:pt>
                <c:pt idx="7">
                  <c:v>37498.6023723014</c:v>
                </c:pt>
                <c:pt idx="8">
                  <c:v>36592.92062679</c:v>
                </c:pt>
                <c:pt idx="9">
                  <c:v>35994.325691238</c:v>
                </c:pt>
                <c:pt idx="10">
                  <c:v>35484.7064914896</c:v>
                </c:pt>
                <c:pt idx="11">
                  <c:v>35422.4229934122</c:v>
                </c:pt>
                <c:pt idx="12">
                  <c:v>35171.6535156674</c:v>
                </c:pt>
                <c:pt idx="13">
                  <c:v>32615.5033153844</c:v>
                </c:pt>
                <c:pt idx="14">
                  <c:v>29179.6399095922</c:v>
                </c:pt>
                <c:pt idx="15">
                  <c:v>27709.9282855065</c:v>
                </c:pt>
                <c:pt idx="16">
                  <c:v>27710.6366983839</c:v>
                </c:pt>
                <c:pt idx="17">
                  <c:v>28938.3390646714</c:v>
                </c:pt>
                <c:pt idx="18">
                  <c:v>32099.5460320723</c:v>
                </c:pt>
                <c:pt idx="19">
                  <c:v>31749.7353075185</c:v>
                </c:pt>
                <c:pt idx="20">
                  <c:v>31465.5205356649</c:v>
                </c:pt>
                <c:pt idx="21">
                  <c:v>31472.1968560694</c:v>
                </c:pt>
                <c:pt idx="22">
                  <c:v>31606.6037915605</c:v>
                </c:pt>
                <c:pt idx="23">
                  <c:v>31207.2402844588</c:v>
                </c:pt>
                <c:pt idx="24">
                  <c:v>35310.5248506432</c:v>
                </c:pt>
                <c:pt idx="25">
                  <c:v>36283.5827094568</c:v>
                </c:pt>
                <c:pt idx="26">
                  <c:v>36076.4252167922</c:v>
                </c:pt>
                <c:pt idx="27">
                  <c:v>35343.4688639814</c:v>
                </c:pt>
                <c:pt idx="28">
                  <c:v>34298.4986624048</c:v>
                </c:pt>
                <c:pt idx="29">
                  <c:v>31875.0991954896</c:v>
                </c:pt>
                <c:pt idx="30">
                  <c:v>31136.208282033</c:v>
                </c:pt>
                <c:pt idx="31">
                  <c:v>31959.6122671669</c:v>
                </c:pt>
                <c:pt idx="32">
                  <c:v>32918.9530916532</c:v>
                </c:pt>
                <c:pt idx="33">
                  <c:v>34008.0393424289</c:v>
                </c:pt>
                <c:pt idx="34">
                  <c:v>35500.9027178283</c:v>
                </c:pt>
                <c:pt idx="35">
                  <c:v>37949.4982553551</c:v>
                </c:pt>
                <c:pt idx="36">
                  <c:v>37189.4080521451</c:v>
                </c:pt>
                <c:pt idx="37">
                  <c:v>37145.0688619475</c:v>
                </c:pt>
                <c:pt idx="38">
                  <c:v>37159.290918567</c:v>
                </c:pt>
                <c:pt idx="39">
                  <c:v>38063.4191003317</c:v>
                </c:pt>
                <c:pt idx="40">
                  <c:v>36521.6557193307</c:v>
                </c:pt>
                <c:pt idx="41">
                  <c:v>36707.2593246942</c:v>
                </c:pt>
                <c:pt idx="42">
                  <c:v>37609.0447370063</c:v>
                </c:pt>
                <c:pt idx="43">
                  <c:v>37904.645369059</c:v>
                </c:pt>
                <c:pt idx="44">
                  <c:v>36874.7793971612</c:v>
                </c:pt>
                <c:pt idx="45">
                  <c:v>35564.7059712423</c:v>
                </c:pt>
                <c:pt idx="46">
                  <c:v>36478.4358281113</c:v>
                </c:pt>
                <c:pt idx="47">
                  <c:v>35355.7320578105</c:v>
                </c:pt>
                <c:pt idx="48">
                  <c:v>33801.9217442068</c:v>
                </c:pt>
                <c:pt idx="49">
                  <c:v>31931.0509716122</c:v>
                </c:pt>
                <c:pt idx="50">
                  <c:v>32424.0364732975</c:v>
                </c:pt>
                <c:pt idx="51">
                  <c:v>32077.4768616075</c:v>
                </c:pt>
                <c:pt idx="52">
                  <c:v>31834.6360608264</c:v>
                </c:pt>
                <c:pt idx="53">
                  <c:v>33098.3625842106</c:v>
                </c:pt>
                <c:pt idx="54">
                  <c:v>34600.6985601594</c:v>
                </c:pt>
                <c:pt idx="55">
                  <c:v>35370.5628759274</c:v>
                </c:pt>
                <c:pt idx="56">
                  <c:v>34522.2032914097</c:v>
                </c:pt>
                <c:pt idx="57">
                  <c:v>34071.2590450784</c:v>
                </c:pt>
                <c:pt idx="58">
                  <c:v>33082.3482246334</c:v>
                </c:pt>
                <c:pt idx="59">
                  <c:v>33137.7570464775</c:v>
                </c:pt>
                <c:pt idx="60">
                  <c:v>32164.2326353368</c:v>
                </c:pt>
                <c:pt idx="61">
                  <c:v>31260.4658392872</c:v>
                </c:pt>
                <c:pt idx="62">
                  <c:v>31089.791422203</c:v>
                </c:pt>
                <c:pt idx="63">
                  <c:v>31463.7165716699</c:v>
                </c:pt>
                <c:pt idx="64">
                  <c:v>32264.0662991447</c:v>
                </c:pt>
                <c:pt idx="65">
                  <c:v>33572.3484316682</c:v>
                </c:pt>
                <c:pt idx="66">
                  <c:v>34468.8949079652</c:v>
                </c:pt>
                <c:pt idx="67">
                  <c:v>32721.5004989927</c:v>
                </c:pt>
                <c:pt idx="68">
                  <c:v>31790.9655161632</c:v>
                </c:pt>
                <c:pt idx="69">
                  <c:v>30301.7570679752</c:v>
                </c:pt>
                <c:pt idx="70">
                  <c:v>29171.2283371397</c:v>
                </c:pt>
                <c:pt idx="71">
                  <c:v>29081.2774869667</c:v>
                </c:pt>
                <c:pt idx="72">
                  <c:v>30044.9473607867</c:v>
                </c:pt>
                <c:pt idx="73">
                  <c:v>30550.1635982658</c:v>
                </c:pt>
                <c:pt idx="74">
                  <c:v>31133.5230197526</c:v>
                </c:pt>
                <c:pt idx="75">
                  <c:v>32449.7295870344</c:v>
                </c:pt>
                <c:pt idx="76">
                  <c:v>33295.6891887305</c:v>
                </c:pt>
                <c:pt idx="77">
                  <c:v>33869.6355376836</c:v>
                </c:pt>
                <c:pt idx="78">
                  <c:v>33979.8649073619</c:v>
                </c:pt>
                <c:pt idx="79">
                  <c:v>33730.3855471756</c:v>
                </c:pt>
                <c:pt idx="80">
                  <c:v>32140.6717579477</c:v>
                </c:pt>
                <c:pt idx="81">
                  <c:v>30351.0615695325</c:v>
                </c:pt>
                <c:pt idx="82">
                  <c:v>30245.5366192205</c:v>
                </c:pt>
                <c:pt idx="83">
                  <c:v>30071.3358476761</c:v>
                </c:pt>
                <c:pt idx="84">
                  <c:v>29676.4006283904</c:v>
                </c:pt>
                <c:pt idx="85">
                  <c:v>30091.3627767368</c:v>
                </c:pt>
                <c:pt idx="86">
                  <c:v>30675.4731727641</c:v>
                </c:pt>
                <c:pt idx="87">
                  <c:v>30113.1010292344</c:v>
                </c:pt>
                <c:pt idx="88">
                  <c:v>28798.4509100337</c:v>
                </c:pt>
                <c:pt idx="89">
                  <c:v>28510.909493434</c:v>
                </c:pt>
                <c:pt idx="90">
                  <c:v>28405.0093170445</c:v>
                </c:pt>
                <c:pt idx="91">
                  <c:v>28375.2764482613</c:v>
                </c:pt>
                <c:pt idx="92">
                  <c:v>28116.8265629553</c:v>
                </c:pt>
                <c:pt idx="93">
                  <c:v>28485.194166303</c:v>
                </c:pt>
                <c:pt idx="94">
                  <c:v>27542.8925759412</c:v>
                </c:pt>
                <c:pt idx="95">
                  <c:v>26419.466316404</c:v>
                </c:pt>
                <c:pt idx="96">
                  <c:v>26009.8775386796</c:v>
                </c:pt>
                <c:pt idx="97">
                  <c:v>25580.5528390142</c:v>
                </c:pt>
                <c:pt idx="98">
                  <c:v>24891.1627227165</c:v>
                </c:pt>
                <c:pt idx="99">
                  <c:v>25027.5395571756</c:v>
                </c:pt>
                <c:pt idx="100">
                  <c:v>25095.9925216554</c:v>
                </c:pt>
                <c:pt idx="101">
                  <c:v>24855.0934260147</c:v>
                </c:pt>
                <c:pt idx="102">
                  <c:v>25230.286006417</c:v>
                </c:pt>
                <c:pt idx="103">
                  <c:v>26387.2365442461</c:v>
                </c:pt>
                <c:pt idx="104">
                  <c:v>26723.6938790077</c:v>
                </c:pt>
                <c:pt idx="105">
                  <c:v>27000.0521820327</c:v>
                </c:pt>
                <c:pt idx="106">
                  <c:v>25515.2048419605</c:v>
                </c:pt>
                <c:pt idx="107">
                  <c:v>24218.92718609</c:v>
                </c:pt>
                <c:pt idx="108">
                  <c:v>23459.8360414326</c:v>
                </c:pt>
                <c:pt idx="109">
                  <c:v>23244.1885671556</c:v>
                </c:pt>
                <c:pt idx="110">
                  <c:v>22680.0185818891</c:v>
                </c:pt>
                <c:pt idx="111">
                  <c:v>23248.598777746</c:v>
                </c:pt>
                <c:pt idx="112">
                  <c:v>23908.3456871755</c:v>
                </c:pt>
                <c:pt idx="113">
                  <c:v>23379.7658017159</c:v>
                </c:pt>
                <c:pt idx="114">
                  <c:v>22462.9421214086</c:v>
                </c:pt>
                <c:pt idx="115">
                  <c:v>22214.7275252538</c:v>
                </c:pt>
                <c:pt idx="116">
                  <c:v>21463.1133784775</c:v>
                </c:pt>
                <c:pt idx="117">
                  <c:v>21088.5871367346</c:v>
                </c:pt>
                <c:pt idx="118">
                  <c:v>21200.6550280456</c:v>
                </c:pt>
                <c:pt idx="119">
                  <c:v>21859.082512833</c:v>
                </c:pt>
                <c:pt idx="120">
                  <c:v>22332.8550778078</c:v>
                </c:pt>
                <c:pt idx="121">
                  <c:v>22345.3567088698</c:v>
                </c:pt>
                <c:pt idx="122">
                  <c:v>22461.3870030592</c:v>
                </c:pt>
                <c:pt idx="123">
                  <c:v>23013.7689169515</c:v>
                </c:pt>
                <c:pt idx="124">
                  <c:v>23304.0100633766</c:v>
                </c:pt>
                <c:pt idx="125">
                  <c:v>23401.5982014687</c:v>
                </c:pt>
                <c:pt idx="126">
                  <c:v>23942.8348207658</c:v>
                </c:pt>
                <c:pt idx="127">
                  <c:v>23901.8662190788</c:v>
                </c:pt>
                <c:pt idx="128">
                  <c:v>23475.7651475805</c:v>
                </c:pt>
                <c:pt idx="129">
                  <c:v>22932.9815405498</c:v>
                </c:pt>
                <c:pt idx="130">
                  <c:v>22242.5571131534</c:v>
                </c:pt>
                <c:pt idx="131">
                  <c:v>21978.7130879462</c:v>
                </c:pt>
                <c:pt idx="132">
                  <c:v>21890.1695886613</c:v>
                </c:pt>
                <c:pt idx="133">
                  <c:v>21768.1144720715</c:v>
                </c:pt>
                <c:pt idx="134">
                  <c:v>21430.9587877793</c:v>
                </c:pt>
                <c:pt idx="135">
                  <c:v>20777.3988320062</c:v>
                </c:pt>
                <c:pt idx="136">
                  <c:v>19494.3472977196</c:v>
                </c:pt>
                <c:pt idx="137">
                  <c:v>18949.3887073649</c:v>
                </c:pt>
                <c:pt idx="138">
                  <c:v>19635.1373992908</c:v>
                </c:pt>
                <c:pt idx="139">
                  <c:v>19913.3770957721</c:v>
                </c:pt>
                <c:pt idx="140">
                  <c:v>21568.7390812025</c:v>
                </c:pt>
                <c:pt idx="141">
                  <c:v>23016.5969593325</c:v>
                </c:pt>
                <c:pt idx="142">
                  <c:v>23924.6008862618</c:v>
                </c:pt>
                <c:pt idx="143">
                  <c:v>22727.0027513725</c:v>
                </c:pt>
                <c:pt idx="144">
                  <c:v>21961.8417131052</c:v>
                </c:pt>
                <c:pt idx="145">
                  <c:v>20382.8951880112</c:v>
                </c:pt>
                <c:pt idx="146">
                  <c:v>20015.9499629953</c:v>
                </c:pt>
                <c:pt idx="147">
                  <c:v>18568.7137059507</c:v>
                </c:pt>
                <c:pt idx="148">
                  <c:v>17611.7374862688</c:v>
                </c:pt>
                <c:pt idx="149">
                  <c:v>16941.3329280262</c:v>
                </c:pt>
                <c:pt idx="150">
                  <c:v>17683.2158730065</c:v>
                </c:pt>
                <c:pt idx="151">
                  <c:v>17955.2568867577</c:v>
                </c:pt>
                <c:pt idx="152">
                  <c:v>19482.8972951421</c:v>
                </c:pt>
                <c:pt idx="153">
                  <c:v>19541.3753454854</c:v>
                </c:pt>
                <c:pt idx="154">
                  <c:v>19585.4211430952</c:v>
                </c:pt>
                <c:pt idx="155">
                  <c:v>18579.4764186713</c:v>
                </c:pt>
                <c:pt idx="156">
                  <c:v>18724.5185054275</c:v>
                </c:pt>
                <c:pt idx="157">
                  <c:v>18065.2057476554</c:v>
                </c:pt>
                <c:pt idx="158">
                  <c:v>18743.7752647661</c:v>
                </c:pt>
                <c:pt idx="159">
                  <c:v>18866.9455781966</c:v>
                </c:pt>
                <c:pt idx="160">
                  <c:v>18657.1258523452</c:v>
                </c:pt>
                <c:pt idx="161">
                  <c:v>17111.5113834701</c:v>
                </c:pt>
                <c:pt idx="162">
                  <c:v>17400.663244142</c:v>
                </c:pt>
                <c:pt idx="163">
                  <c:v>17580.5947727723</c:v>
                </c:pt>
                <c:pt idx="164">
                  <c:v>18265.3242958686</c:v>
                </c:pt>
                <c:pt idx="165">
                  <c:v>18969.6821244054</c:v>
                </c:pt>
                <c:pt idx="166">
                  <c:v>19831.141121524</c:v>
                </c:pt>
                <c:pt idx="167">
                  <c:v>18857.4398056516</c:v>
                </c:pt>
                <c:pt idx="168">
                  <c:v>18473.5485143216</c:v>
                </c:pt>
                <c:pt idx="169">
                  <c:v>18325.7569181872</c:v>
                </c:pt>
                <c:pt idx="170">
                  <c:v>18363.2979477763</c:v>
                </c:pt>
                <c:pt idx="171">
                  <c:v>18430.2207394939</c:v>
                </c:pt>
                <c:pt idx="172">
                  <c:v>18687.4252956264</c:v>
                </c:pt>
                <c:pt idx="173">
                  <c:v>18591.7401561471</c:v>
                </c:pt>
                <c:pt idx="174">
                  <c:v>18179.1462950579</c:v>
                </c:pt>
                <c:pt idx="175">
                  <c:v>17555.0579980075</c:v>
                </c:pt>
                <c:pt idx="176">
                  <c:v>16797.0935307422</c:v>
                </c:pt>
                <c:pt idx="177">
                  <c:v>16398.1010361222</c:v>
                </c:pt>
                <c:pt idx="178">
                  <c:v>16962.6683728153</c:v>
                </c:pt>
                <c:pt idx="179">
                  <c:v>16696.0940650617</c:v>
                </c:pt>
                <c:pt idx="180">
                  <c:v>16543.0027403096</c:v>
                </c:pt>
                <c:pt idx="181">
                  <c:v>17018.0427302863</c:v>
                </c:pt>
                <c:pt idx="182">
                  <c:v>16654.8345696417</c:v>
                </c:pt>
                <c:pt idx="183">
                  <c:v>16256.3771980704</c:v>
                </c:pt>
                <c:pt idx="184">
                  <c:v>16632.0962344499</c:v>
                </c:pt>
                <c:pt idx="185">
                  <c:v>16793.5448124286</c:v>
                </c:pt>
                <c:pt idx="186">
                  <c:v>16188.790534595</c:v>
                </c:pt>
                <c:pt idx="187">
                  <c:v>16461.7689466678</c:v>
                </c:pt>
                <c:pt idx="188">
                  <c:v>16015.4858364114</c:v>
                </c:pt>
                <c:pt idx="189">
                  <c:v>15682.3905653938</c:v>
                </c:pt>
                <c:pt idx="190">
                  <c:v>15839.4334359581</c:v>
                </c:pt>
                <c:pt idx="191">
                  <c:v>16150.0934988961</c:v>
                </c:pt>
                <c:pt idx="192">
                  <c:v>16275.297066796</c:v>
                </c:pt>
                <c:pt idx="193">
                  <c:v>16281.0373826882</c:v>
                </c:pt>
                <c:pt idx="194">
                  <c:v>16131.0742473911</c:v>
                </c:pt>
                <c:pt idx="195">
                  <c:v>16125.071424845</c:v>
                </c:pt>
                <c:pt idx="196">
                  <c:v>15737.6947994829</c:v>
                </c:pt>
                <c:pt idx="197">
                  <c:v>15465.5862890175</c:v>
                </c:pt>
                <c:pt idx="198">
                  <c:v>15210.756107251</c:v>
                </c:pt>
                <c:pt idx="199">
                  <c:v>14929.4258719264</c:v>
                </c:pt>
                <c:pt idx="200">
                  <c:v>14471.2532181748</c:v>
                </c:pt>
                <c:pt idx="201">
                  <c:v>14603.2184854979</c:v>
                </c:pt>
                <c:pt idx="202">
                  <c:v>14731.3536607186</c:v>
                </c:pt>
                <c:pt idx="203">
                  <c:v>14927.3006870673</c:v>
                </c:pt>
                <c:pt idx="204">
                  <c:v>15467.1870269164</c:v>
                </c:pt>
                <c:pt idx="205">
                  <c:v>15571.5139923509</c:v>
                </c:pt>
                <c:pt idx="206">
                  <c:v>15718.4902569101</c:v>
                </c:pt>
                <c:pt idx="207">
                  <c:v>15753.0896807863</c:v>
                </c:pt>
                <c:pt idx="208">
                  <c:v>15892.3638999866</c:v>
                </c:pt>
                <c:pt idx="209">
                  <c:v>15707.5444605507</c:v>
                </c:pt>
                <c:pt idx="210">
                  <c:v>15192.5816989857</c:v>
                </c:pt>
                <c:pt idx="211">
                  <c:v>14730.5983192132</c:v>
                </c:pt>
                <c:pt idx="212">
                  <c:v>15486.7658071234</c:v>
                </c:pt>
                <c:pt idx="213">
                  <c:v>15375.365580872</c:v>
                </c:pt>
                <c:pt idx="214">
                  <c:v>15489.5977680858</c:v>
                </c:pt>
                <c:pt idx="215">
                  <c:v>15934.6916052531</c:v>
                </c:pt>
                <c:pt idx="216">
                  <c:v>16193.305405287</c:v>
                </c:pt>
                <c:pt idx="217">
                  <c:v>14669.1132482791</c:v>
                </c:pt>
                <c:pt idx="218">
                  <c:v>14314.7334822514</c:v>
                </c:pt>
                <c:pt idx="219">
                  <c:v>14034.4266596997</c:v>
                </c:pt>
                <c:pt idx="220">
                  <c:v>13979.5182642957</c:v>
                </c:pt>
                <c:pt idx="221">
                  <c:v>13732.934832927</c:v>
                </c:pt>
                <c:pt idx="222">
                  <c:v>14225.2194068816</c:v>
                </c:pt>
                <c:pt idx="223">
                  <c:v>14352.0277740835</c:v>
                </c:pt>
                <c:pt idx="224">
                  <c:v>14175.9878273863</c:v>
                </c:pt>
                <c:pt idx="225">
                  <c:v>13440.1275017321</c:v>
                </c:pt>
                <c:pt idx="226">
                  <c:v>12908.7440911173</c:v>
                </c:pt>
                <c:pt idx="227">
                  <c:v>12388.4878865277</c:v>
                </c:pt>
                <c:pt idx="228">
                  <c:v>12167.5752498391</c:v>
                </c:pt>
                <c:pt idx="229">
                  <c:v>12376.2946124028</c:v>
                </c:pt>
                <c:pt idx="230">
                  <c:v>13042.7310670195</c:v>
                </c:pt>
                <c:pt idx="231">
                  <c:v>13542.3490470822</c:v>
                </c:pt>
                <c:pt idx="232">
                  <c:v>14156.8178933927</c:v>
                </c:pt>
                <c:pt idx="233">
                  <c:v>13942.268477303</c:v>
                </c:pt>
                <c:pt idx="234">
                  <c:v>13676.340774148</c:v>
                </c:pt>
                <c:pt idx="235">
                  <c:v>13488.8260833757</c:v>
                </c:pt>
                <c:pt idx="236">
                  <c:v>13489.7140037867</c:v>
                </c:pt>
                <c:pt idx="237">
                  <c:v>13186.9857105032</c:v>
                </c:pt>
                <c:pt idx="238">
                  <c:v>13582.8748752262</c:v>
                </c:pt>
                <c:pt idx="239">
                  <c:v>13622.7602841011</c:v>
                </c:pt>
                <c:pt idx="240">
                  <c:v>13377.1956364672</c:v>
                </c:pt>
                <c:pt idx="241">
                  <c:v>12871.1190156348</c:v>
                </c:pt>
                <c:pt idx="242">
                  <c:v>12690.4713457985</c:v>
                </c:pt>
                <c:pt idx="243">
                  <c:v>12324.9231266303</c:v>
                </c:pt>
                <c:pt idx="244">
                  <c:v>12420.779178037</c:v>
                </c:pt>
                <c:pt idx="245">
                  <c:v>13103.4050492094</c:v>
                </c:pt>
                <c:pt idx="246">
                  <c:v>13833.9617899271</c:v>
                </c:pt>
                <c:pt idx="247">
                  <c:v>13702.8644272996</c:v>
                </c:pt>
                <c:pt idx="248">
                  <c:v>13659.1271439684</c:v>
                </c:pt>
                <c:pt idx="249">
                  <c:v>13299.8815873155</c:v>
                </c:pt>
                <c:pt idx="250">
                  <c:v>13214.1208922482</c:v>
                </c:pt>
                <c:pt idx="251">
                  <c:v>12989.2008496906</c:v>
                </c:pt>
                <c:pt idx="252">
                  <c:v>12981.0770805059</c:v>
                </c:pt>
                <c:pt idx="253">
                  <c:v>12498.094052072</c:v>
                </c:pt>
                <c:pt idx="254">
                  <c:v>12633.5456983793</c:v>
                </c:pt>
                <c:pt idx="255">
                  <c:v>13182.288204848</c:v>
                </c:pt>
                <c:pt idx="256">
                  <c:v>14268.2801053863</c:v>
                </c:pt>
                <c:pt idx="257">
                  <c:v>15277.0815544026</c:v>
                </c:pt>
                <c:pt idx="258">
                  <c:v>16457.9157847445</c:v>
                </c:pt>
                <c:pt idx="259">
                  <c:v>17066.9596853521</c:v>
                </c:pt>
                <c:pt idx="260">
                  <c:v>15783.7571898096</c:v>
                </c:pt>
                <c:pt idx="261">
                  <c:v>15027.6385197991</c:v>
                </c:pt>
                <c:pt idx="262">
                  <c:v>14703.0989777044</c:v>
                </c:pt>
                <c:pt idx="263">
                  <c:v>14530.5446490316</c:v>
                </c:pt>
                <c:pt idx="264">
                  <c:v>14656.3849836838</c:v>
                </c:pt>
                <c:pt idx="265">
                  <c:v>15424.2613316133</c:v>
                </c:pt>
                <c:pt idx="266">
                  <c:v>15189.8772583997</c:v>
                </c:pt>
                <c:pt idx="267">
                  <c:v>15238.7850295694</c:v>
                </c:pt>
                <c:pt idx="268">
                  <c:v>15467.9591895964</c:v>
                </c:pt>
                <c:pt idx="269">
                  <c:v>15340.9020255402</c:v>
                </c:pt>
                <c:pt idx="270">
                  <c:v>15018.7381723714</c:v>
                </c:pt>
                <c:pt idx="271">
                  <c:v>14510.5442788163</c:v>
                </c:pt>
                <c:pt idx="272">
                  <c:v>14448.3846691563</c:v>
                </c:pt>
                <c:pt idx="273">
                  <c:v>14427.046464146</c:v>
                </c:pt>
                <c:pt idx="274">
                  <c:v>14142.0256011699</c:v>
                </c:pt>
                <c:pt idx="275">
                  <c:v>14410.1450364342</c:v>
                </c:pt>
                <c:pt idx="276">
                  <c:v>15398.3357377058</c:v>
                </c:pt>
                <c:pt idx="277">
                  <c:v>15707.6327389906</c:v>
                </c:pt>
                <c:pt idx="278">
                  <c:v>15760.7843820286</c:v>
                </c:pt>
                <c:pt idx="279">
                  <c:v>16112.8573350229</c:v>
                </c:pt>
                <c:pt idx="280">
                  <c:v>16261.1923821443</c:v>
                </c:pt>
                <c:pt idx="281">
                  <c:v>16225.9707814662</c:v>
                </c:pt>
                <c:pt idx="282">
                  <c:v>16366.2463276563</c:v>
                </c:pt>
                <c:pt idx="283">
                  <c:v>16105.4467869478</c:v>
                </c:pt>
                <c:pt idx="284">
                  <c:v>15310.0323798791</c:v>
                </c:pt>
                <c:pt idx="285">
                  <c:v>15847.0515476645</c:v>
                </c:pt>
                <c:pt idx="286">
                  <c:v>16520.3936486676</c:v>
                </c:pt>
                <c:pt idx="287">
                  <c:v>16418.1934121172</c:v>
                </c:pt>
                <c:pt idx="288">
                  <c:v>16727.2285658525</c:v>
                </c:pt>
                <c:pt idx="289">
                  <c:v>18381.4885065249</c:v>
                </c:pt>
                <c:pt idx="290">
                  <c:v>18334.9441580654</c:v>
                </c:pt>
                <c:pt idx="291">
                  <c:v>17949.2380430809</c:v>
                </c:pt>
                <c:pt idx="292">
                  <c:v>16882.8318547039</c:v>
                </c:pt>
                <c:pt idx="293">
                  <c:v>16163.8927690998</c:v>
                </c:pt>
                <c:pt idx="294">
                  <c:v>14240.1381528178</c:v>
                </c:pt>
                <c:pt idx="295">
                  <c:v>12946.2412792212</c:v>
                </c:pt>
                <c:pt idx="296">
                  <c:v>12504.2809173077</c:v>
                </c:pt>
                <c:pt idx="297">
                  <c:v>13018.1930908094</c:v>
                </c:pt>
                <c:pt idx="298">
                  <c:v>13575.5304431018</c:v>
                </c:pt>
                <c:pt idx="299">
                  <c:v>14789.8888028626</c:v>
                </c:pt>
                <c:pt idx="300">
                  <c:v>15732.7121808803</c:v>
                </c:pt>
                <c:pt idx="301">
                  <c:v>15664.8703085134</c:v>
                </c:pt>
                <c:pt idx="302">
                  <c:v>15964.2938356505</c:v>
                </c:pt>
                <c:pt idx="303">
                  <c:v>15966.6006032296</c:v>
                </c:pt>
                <c:pt idx="304">
                  <c:v>15702.7902569468</c:v>
                </c:pt>
                <c:pt idx="305">
                  <c:v>14906.0537979488</c:v>
                </c:pt>
                <c:pt idx="306">
                  <c:v>14329.6290163214</c:v>
                </c:pt>
                <c:pt idx="307">
                  <c:v>13998.7323166733</c:v>
                </c:pt>
                <c:pt idx="308">
                  <c:v>14161.7764967961</c:v>
                </c:pt>
                <c:pt idx="309">
                  <c:v>13649.5146155329</c:v>
                </c:pt>
                <c:pt idx="310">
                  <c:v>13712.9617725807</c:v>
                </c:pt>
                <c:pt idx="311">
                  <c:v>13717.420545623</c:v>
                </c:pt>
                <c:pt idx="312">
                  <c:v>13549.0546014862</c:v>
                </c:pt>
                <c:pt idx="313">
                  <c:v>13016.831880515</c:v>
                </c:pt>
                <c:pt idx="314">
                  <c:v>13158.0606145445</c:v>
                </c:pt>
                <c:pt idx="315">
                  <c:v>13056.9904984768</c:v>
                </c:pt>
                <c:pt idx="316">
                  <c:v>13491.4767353933</c:v>
                </c:pt>
                <c:pt idx="317">
                  <c:v>13915.0097853776</c:v>
                </c:pt>
                <c:pt idx="318">
                  <c:v>14328.0480579162</c:v>
                </c:pt>
                <c:pt idx="319">
                  <c:v>14233.3971498656</c:v>
                </c:pt>
                <c:pt idx="320">
                  <c:v>13944.1071532375</c:v>
                </c:pt>
                <c:pt idx="321">
                  <c:v>13380.2323283028</c:v>
                </c:pt>
                <c:pt idx="322">
                  <c:v>12851.2955398566</c:v>
                </c:pt>
                <c:pt idx="323">
                  <c:v>12201.4163161466</c:v>
                </c:pt>
                <c:pt idx="324">
                  <c:v>12529.1138343231</c:v>
                </c:pt>
                <c:pt idx="325">
                  <c:v>13011.6041204812</c:v>
                </c:pt>
                <c:pt idx="326">
                  <c:v>13431.3941845018</c:v>
                </c:pt>
                <c:pt idx="327">
                  <c:v>13157.7417552208</c:v>
                </c:pt>
                <c:pt idx="328">
                  <c:v>12876.1226151453</c:v>
                </c:pt>
                <c:pt idx="329">
                  <c:v>12537.210873173</c:v>
                </c:pt>
                <c:pt idx="330">
                  <c:v>12229.7608818162</c:v>
                </c:pt>
                <c:pt idx="331">
                  <c:v>11938.9004859254</c:v>
                </c:pt>
                <c:pt idx="332">
                  <c:v>12374.947616086</c:v>
                </c:pt>
                <c:pt idx="333">
                  <c:v>12833.2779721026</c:v>
                </c:pt>
                <c:pt idx="334">
                  <c:v>12834.5341449523</c:v>
                </c:pt>
                <c:pt idx="335">
                  <c:v>12693.4373103548</c:v>
                </c:pt>
                <c:pt idx="336">
                  <c:v>12910.9543020975</c:v>
                </c:pt>
                <c:pt idx="337">
                  <c:v>13141.9892227184</c:v>
                </c:pt>
                <c:pt idx="338">
                  <c:v>13148.7905802781</c:v>
                </c:pt>
                <c:pt idx="339">
                  <c:v>13632.2597652229</c:v>
                </c:pt>
                <c:pt idx="340">
                  <c:v>14628.3347705176</c:v>
                </c:pt>
                <c:pt idx="341">
                  <c:v>14603.7205600794</c:v>
                </c:pt>
                <c:pt idx="342">
                  <c:v>14475.3670251895</c:v>
                </c:pt>
                <c:pt idx="343">
                  <c:v>14592.9123023504</c:v>
                </c:pt>
                <c:pt idx="344">
                  <c:v>14413.507880595</c:v>
                </c:pt>
                <c:pt idx="345">
                  <c:v>13472.3751947987</c:v>
                </c:pt>
                <c:pt idx="346">
                  <c:v>13017.6316405523</c:v>
                </c:pt>
                <c:pt idx="347">
                  <c:v>12379.1632282956</c:v>
                </c:pt>
                <c:pt idx="348">
                  <c:v>12061.1756405492</c:v>
                </c:pt>
                <c:pt idx="349">
                  <c:v>11922.3461038559</c:v>
                </c:pt>
                <c:pt idx="350">
                  <c:v>12751.8254938302</c:v>
                </c:pt>
                <c:pt idx="351">
                  <c:v>13690.995355276</c:v>
                </c:pt>
                <c:pt idx="352">
                  <c:v>14448.6070704486</c:v>
                </c:pt>
                <c:pt idx="353">
                  <c:v>14501.7720194849</c:v>
                </c:pt>
                <c:pt idx="354">
                  <c:v>14476.8476621927</c:v>
                </c:pt>
                <c:pt idx="355">
                  <c:v>13620.677055882</c:v>
                </c:pt>
                <c:pt idx="356">
                  <c:v>12757.7300053872</c:v>
                </c:pt>
                <c:pt idx="357">
                  <c:v>12214.7798825611</c:v>
                </c:pt>
                <c:pt idx="358">
                  <c:v>12361.3075353615</c:v>
                </c:pt>
                <c:pt idx="359">
                  <c:v>11859.7609189376</c:v>
                </c:pt>
                <c:pt idx="360">
                  <c:v>12266.3408693913</c:v>
                </c:pt>
                <c:pt idx="361">
                  <c:v>12795.6147048084</c:v>
                </c:pt>
                <c:pt idx="362">
                  <c:v>13250.0802345275</c:v>
                </c:pt>
                <c:pt idx="363">
                  <c:v>13607.2750455354</c:v>
                </c:pt>
                <c:pt idx="364">
                  <c:v>14687.3468341116</c:v>
                </c:pt>
                <c:pt idx="365">
                  <c:v>14991.8757425368</c:v>
                </c:pt>
                <c:pt idx="366">
                  <c:v>14697.2811734601</c:v>
                </c:pt>
                <c:pt idx="367">
                  <c:v>14384.0453793517</c:v>
                </c:pt>
                <c:pt idx="368">
                  <c:v>13997.2782654357</c:v>
                </c:pt>
                <c:pt idx="369">
                  <c:v>13183.047985874</c:v>
                </c:pt>
                <c:pt idx="370">
                  <c:v>12557.0192802139</c:v>
                </c:pt>
                <c:pt idx="371">
                  <c:v>12189.8797241466</c:v>
                </c:pt>
                <c:pt idx="372">
                  <c:v>11901.093825136</c:v>
                </c:pt>
                <c:pt idx="373">
                  <c:v>12001.7667715693</c:v>
                </c:pt>
                <c:pt idx="374">
                  <c:v>12407.588155114</c:v>
                </c:pt>
                <c:pt idx="375">
                  <c:v>12470.4016706293</c:v>
                </c:pt>
                <c:pt idx="376">
                  <c:v>12566.5564652473</c:v>
                </c:pt>
                <c:pt idx="377">
                  <c:v>12809.8446593147</c:v>
                </c:pt>
                <c:pt idx="378">
                  <c:v>12472.071258845</c:v>
                </c:pt>
                <c:pt idx="379">
                  <c:v>11952.1539566474</c:v>
                </c:pt>
                <c:pt idx="380">
                  <c:v>11722.7196593201</c:v>
                </c:pt>
                <c:pt idx="381">
                  <c:v>11942.2494547127</c:v>
                </c:pt>
                <c:pt idx="382">
                  <c:v>11861.3066646871</c:v>
                </c:pt>
                <c:pt idx="383">
                  <c:v>12205.4158271278</c:v>
                </c:pt>
                <c:pt idx="384">
                  <c:v>12343.5461562921</c:v>
                </c:pt>
                <c:pt idx="385">
                  <c:v>12742.7406570202</c:v>
                </c:pt>
                <c:pt idx="386">
                  <c:v>12979.4601158657</c:v>
                </c:pt>
                <c:pt idx="387">
                  <c:v>13119.3669538882</c:v>
                </c:pt>
                <c:pt idx="388">
                  <c:v>12997.1168361346</c:v>
                </c:pt>
                <c:pt idx="389">
                  <c:v>12772.2445267426</c:v>
                </c:pt>
                <c:pt idx="390">
                  <c:v>12273.7175137171</c:v>
                </c:pt>
                <c:pt idx="391">
                  <c:v>11715.4826549585</c:v>
                </c:pt>
                <c:pt idx="392">
                  <c:v>12058.2482800998</c:v>
                </c:pt>
                <c:pt idx="393">
                  <c:v>11964.3462069326</c:v>
                </c:pt>
                <c:pt idx="394">
                  <c:v>12219.6219037397</c:v>
                </c:pt>
                <c:pt idx="395">
                  <c:v>12463.1987814886</c:v>
                </c:pt>
                <c:pt idx="396">
                  <c:v>12693.7139981612</c:v>
                </c:pt>
                <c:pt idx="397">
                  <c:v>12404.806562453</c:v>
                </c:pt>
                <c:pt idx="398">
                  <c:v>12878.6300142399</c:v>
                </c:pt>
                <c:pt idx="399">
                  <c:v>13435.394691902</c:v>
                </c:pt>
                <c:pt idx="400">
                  <c:v>14101.2057152026</c:v>
                </c:pt>
                <c:pt idx="401">
                  <c:v>13893.2622659918</c:v>
                </c:pt>
                <c:pt idx="402">
                  <c:v>13512.6183598716</c:v>
                </c:pt>
                <c:pt idx="403">
                  <c:v>12750.2832952893</c:v>
                </c:pt>
                <c:pt idx="404">
                  <c:v>11912.0590230736</c:v>
                </c:pt>
                <c:pt idx="405">
                  <c:v>11047.7919862801</c:v>
                </c:pt>
                <c:pt idx="406">
                  <c:v>10890.1108029542</c:v>
                </c:pt>
                <c:pt idx="407">
                  <c:v>10539.9944131957</c:v>
                </c:pt>
                <c:pt idx="408">
                  <c:v>10982.3217537925</c:v>
                </c:pt>
                <c:pt idx="409">
                  <c:v>11698.4663127365</c:v>
                </c:pt>
                <c:pt idx="410">
                  <c:v>12570.6013787506</c:v>
                </c:pt>
                <c:pt idx="411">
                  <c:v>13368.4963231182</c:v>
                </c:pt>
                <c:pt idx="412">
                  <c:v>14536.9893179118</c:v>
                </c:pt>
                <c:pt idx="413">
                  <c:v>14726.8737161676</c:v>
                </c:pt>
                <c:pt idx="414">
                  <c:v>14646.6204390003</c:v>
                </c:pt>
                <c:pt idx="415">
                  <c:v>14655.8140324497</c:v>
                </c:pt>
                <c:pt idx="416">
                  <c:v>14967.0719403634</c:v>
                </c:pt>
                <c:pt idx="417">
                  <c:v>14889.2670653001</c:v>
                </c:pt>
                <c:pt idx="418">
                  <c:v>14951.0185105104</c:v>
                </c:pt>
                <c:pt idx="419">
                  <c:v>14992.2339547487</c:v>
                </c:pt>
                <c:pt idx="420">
                  <c:v>14638.4131956468</c:v>
                </c:pt>
                <c:pt idx="421">
                  <c:v>13982.9720110964</c:v>
                </c:pt>
                <c:pt idx="422">
                  <c:v>13416.7139274067</c:v>
                </c:pt>
                <c:pt idx="423">
                  <c:v>12932.2134156292</c:v>
                </c:pt>
                <c:pt idx="424">
                  <c:v>12697.7622634305</c:v>
                </c:pt>
                <c:pt idx="425">
                  <c:v>12692.0695980758</c:v>
                </c:pt>
                <c:pt idx="426">
                  <c:v>12935.5948704986</c:v>
                </c:pt>
                <c:pt idx="427">
                  <c:v>13593.2233133924</c:v>
                </c:pt>
                <c:pt idx="428">
                  <c:v>14295.08149397</c:v>
                </c:pt>
                <c:pt idx="429">
                  <c:v>14833.1849754503</c:v>
                </c:pt>
                <c:pt idx="430">
                  <c:v>15321.6729029737</c:v>
                </c:pt>
                <c:pt idx="431">
                  <c:v>15248.0813288059</c:v>
                </c:pt>
                <c:pt idx="432">
                  <c:v>14398.2538529837</c:v>
                </c:pt>
                <c:pt idx="433">
                  <c:v>13320.4915411242</c:v>
                </c:pt>
                <c:pt idx="434">
                  <c:v>12314.5355043631</c:v>
                </c:pt>
                <c:pt idx="435">
                  <c:v>11531.6623586961</c:v>
                </c:pt>
                <c:pt idx="436">
                  <c:v>11235.0051848756</c:v>
                </c:pt>
                <c:pt idx="437">
                  <c:v>11471.4794685569</c:v>
                </c:pt>
                <c:pt idx="438">
                  <c:v>12083.9610050182</c:v>
                </c:pt>
                <c:pt idx="439">
                  <c:v>13218.3360892613</c:v>
                </c:pt>
                <c:pt idx="440">
                  <c:v>14207.4660126526</c:v>
                </c:pt>
                <c:pt idx="441">
                  <c:v>15102.6235774352</c:v>
                </c:pt>
                <c:pt idx="442">
                  <c:v>15809.0792692246</c:v>
                </c:pt>
                <c:pt idx="443">
                  <c:v>16165.7384220655</c:v>
                </c:pt>
                <c:pt idx="444">
                  <c:v>15792.77555622</c:v>
                </c:pt>
                <c:pt idx="445">
                  <c:v>15430.3585555553</c:v>
                </c:pt>
                <c:pt idx="446">
                  <c:v>15164.7924312188</c:v>
                </c:pt>
                <c:pt idx="447">
                  <c:v>14980.9828332728</c:v>
                </c:pt>
                <c:pt idx="448">
                  <c:v>14882.5874275651</c:v>
                </c:pt>
                <c:pt idx="449">
                  <c:v>14300.2216427396</c:v>
                </c:pt>
                <c:pt idx="450">
                  <c:v>13731.3407355697</c:v>
                </c:pt>
                <c:pt idx="451">
                  <c:v>13512.6668433236</c:v>
                </c:pt>
                <c:pt idx="452">
                  <c:v>13695.5242527008</c:v>
                </c:pt>
                <c:pt idx="453">
                  <c:v>13775.0776029685</c:v>
                </c:pt>
                <c:pt idx="454">
                  <c:v>13816.3549405005</c:v>
                </c:pt>
                <c:pt idx="455">
                  <c:v>13966.4321738008</c:v>
                </c:pt>
                <c:pt idx="456">
                  <c:v>13939.7472025916</c:v>
                </c:pt>
                <c:pt idx="457">
                  <c:v>13741.4579629961</c:v>
                </c:pt>
                <c:pt idx="458">
                  <c:v>13784.1462788789</c:v>
                </c:pt>
                <c:pt idx="459">
                  <c:v>14587.7034045566</c:v>
                </c:pt>
                <c:pt idx="460">
                  <c:v>14929.2007214717</c:v>
                </c:pt>
                <c:pt idx="461">
                  <c:v>14935.4357002511</c:v>
                </c:pt>
                <c:pt idx="462">
                  <c:v>14494.1250417283</c:v>
                </c:pt>
                <c:pt idx="463">
                  <c:v>13908.9820270562</c:v>
                </c:pt>
                <c:pt idx="464">
                  <c:v>13312.738333497</c:v>
                </c:pt>
                <c:pt idx="465">
                  <c:v>12834.5480343569</c:v>
                </c:pt>
                <c:pt idx="466">
                  <c:v>12562.9246547683</c:v>
                </c:pt>
                <c:pt idx="467">
                  <c:v>12754.7433104926</c:v>
                </c:pt>
                <c:pt idx="468">
                  <c:v>13049.5852565386</c:v>
                </c:pt>
                <c:pt idx="469">
                  <c:v>13094.0245796145</c:v>
                </c:pt>
                <c:pt idx="470">
                  <c:v>13129.7978934494</c:v>
                </c:pt>
                <c:pt idx="471">
                  <c:v>12942.9409665545</c:v>
                </c:pt>
                <c:pt idx="472">
                  <c:v>12511.2489532517</c:v>
                </c:pt>
                <c:pt idx="473">
                  <c:v>12126.4900937359</c:v>
                </c:pt>
                <c:pt idx="474">
                  <c:v>11981.7025851117</c:v>
                </c:pt>
                <c:pt idx="475">
                  <c:v>11836.0940078156</c:v>
                </c:pt>
                <c:pt idx="476">
                  <c:v>11911.4042190775</c:v>
                </c:pt>
                <c:pt idx="477">
                  <c:v>12189.0134755629</c:v>
                </c:pt>
                <c:pt idx="478">
                  <c:v>12542.3099968939</c:v>
                </c:pt>
                <c:pt idx="479">
                  <c:v>12509.5428874077</c:v>
                </c:pt>
                <c:pt idx="480">
                  <c:v>12530.038304369</c:v>
                </c:pt>
                <c:pt idx="481">
                  <c:v>12534.0284780922</c:v>
                </c:pt>
                <c:pt idx="482">
                  <c:v>12393.6958033003</c:v>
                </c:pt>
                <c:pt idx="483">
                  <c:v>12291.9355576596</c:v>
                </c:pt>
                <c:pt idx="484">
                  <c:v>12572.4669946554</c:v>
                </c:pt>
                <c:pt idx="485">
                  <c:v>12804.0463885026</c:v>
                </c:pt>
                <c:pt idx="486">
                  <c:v>12935.7045631472</c:v>
                </c:pt>
                <c:pt idx="487">
                  <c:v>12874.0797207725</c:v>
                </c:pt>
                <c:pt idx="488">
                  <c:v>12478.2014624614</c:v>
                </c:pt>
                <c:pt idx="489">
                  <c:v>11936.2571182905</c:v>
                </c:pt>
                <c:pt idx="490">
                  <c:v>11619.9348291617</c:v>
                </c:pt>
                <c:pt idx="491">
                  <c:v>11230.5173933954</c:v>
                </c:pt>
                <c:pt idx="492">
                  <c:v>11182.167248536</c:v>
                </c:pt>
                <c:pt idx="493">
                  <c:v>11075.7833386353</c:v>
                </c:pt>
                <c:pt idx="494">
                  <c:v>10782.8947173646</c:v>
                </c:pt>
                <c:pt idx="495">
                  <c:v>10658.0594794923</c:v>
                </c:pt>
                <c:pt idx="496">
                  <c:v>10709.2146763424</c:v>
                </c:pt>
                <c:pt idx="497">
                  <c:v>10413.7325893271</c:v>
                </c:pt>
                <c:pt idx="498">
                  <c:v>9915.49399388562</c:v>
                </c:pt>
                <c:pt idx="499">
                  <c:v>9588.33668560708</c:v>
                </c:pt>
                <c:pt idx="500">
                  <c:v>9539.34790293772</c:v>
                </c:pt>
                <c:pt idx="501">
                  <c:v>9475.68788489545</c:v>
                </c:pt>
                <c:pt idx="502">
                  <c:v>9355.05357481023</c:v>
                </c:pt>
                <c:pt idx="503">
                  <c:v>9385.75070219759</c:v>
                </c:pt>
                <c:pt idx="504">
                  <c:v>9452.40571175324</c:v>
                </c:pt>
                <c:pt idx="505">
                  <c:v>9379.55332295662</c:v>
                </c:pt>
                <c:pt idx="506">
                  <c:v>9732.23631649263</c:v>
                </c:pt>
                <c:pt idx="507">
                  <c:v>9615.54030629695</c:v>
                </c:pt>
                <c:pt idx="508">
                  <c:v>9638.97828736191</c:v>
                </c:pt>
                <c:pt idx="509">
                  <c:v>9776.1729193235</c:v>
                </c:pt>
                <c:pt idx="510">
                  <c:v>9448.13838063525</c:v>
                </c:pt>
                <c:pt idx="511">
                  <c:v>8645.41526017939</c:v>
                </c:pt>
                <c:pt idx="512">
                  <c:v>8392.53010745891</c:v>
                </c:pt>
                <c:pt idx="513">
                  <c:v>8132.05529740102</c:v>
                </c:pt>
                <c:pt idx="514">
                  <c:v>7607.50570018524</c:v>
                </c:pt>
                <c:pt idx="515">
                  <c:v>7454.61806089596</c:v>
                </c:pt>
                <c:pt idx="516">
                  <c:v>7065.29220032431</c:v>
                </c:pt>
                <c:pt idx="517">
                  <c:v>6677.41797845211</c:v>
                </c:pt>
                <c:pt idx="518">
                  <c:v>6312.14280537496</c:v>
                </c:pt>
                <c:pt idx="519">
                  <c:v>5969.28913010746</c:v>
                </c:pt>
                <c:pt idx="520">
                  <c:v>5391.88792424815</c:v>
                </c:pt>
                <c:pt idx="521">
                  <c:v>4889.1761533379</c:v>
                </c:pt>
                <c:pt idx="522">
                  <c:v>4482.73502397118</c:v>
                </c:pt>
                <c:pt idx="523">
                  <c:v>4173.13412461568</c:v>
                </c:pt>
                <c:pt idx="524">
                  <c:v>3985.97027631537</c:v>
                </c:pt>
                <c:pt idx="525">
                  <c:v>3797.333945608</c:v>
                </c:pt>
                <c:pt idx="526">
                  <c:v>3753.83874027303</c:v>
                </c:pt>
                <c:pt idx="527">
                  <c:v>3705.68497579259</c:v>
                </c:pt>
                <c:pt idx="528">
                  <c:v>3753.95791989453</c:v>
                </c:pt>
                <c:pt idx="529">
                  <c:v>3743.39050530939</c:v>
                </c:pt>
                <c:pt idx="530">
                  <c:v>3749.84529472147</c:v>
                </c:pt>
                <c:pt idx="531">
                  <c:v>3776.03716683542</c:v>
                </c:pt>
                <c:pt idx="532">
                  <c:v>3819.57462766833</c:v>
                </c:pt>
                <c:pt idx="533">
                  <c:v>3826.50789188672</c:v>
                </c:pt>
                <c:pt idx="534">
                  <c:v>3790.26222163217</c:v>
                </c:pt>
                <c:pt idx="535">
                  <c:v>3685.00024372399</c:v>
                </c:pt>
                <c:pt idx="536">
                  <c:v>3551.79697158636</c:v>
                </c:pt>
                <c:pt idx="537">
                  <c:v>3367.67253360531</c:v>
                </c:pt>
                <c:pt idx="538">
                  <c:v>3129.99820247581</c:v>
                </c:pt>
                <c:pt idx="539">
                  <c:v>2957.10400025414</c:v>
                </c:pt>
                <c:pt idx="540">
                  <c:v>2838.19970316039</c:v>
                </c:pt>
                <c:pt idx="541">
                  <c:v>2777.18499272998</c:v>
                </c:pt>
                <c:pt idx="542">
                  <c:v>2744.51820108806</c:v>
                </c:pt>
                <c:pt idx="543">
                  <c:v>2741.36438561342</c:v>
                </c:pt>
                <c:pt idx="544">
                  <c:v>2684.44377309468</c:v>
                </c:pt>
                <c:pt idx="545">
                  <c:v>2583.67071638085</c:v>
                </c:pt>
                <c:pt idx="546">
                  <c:v>2507.57959858449</c:v>
                </c:pt>
                <c:pt idx="547">
                  <c:v>2489.20206039724</c:v>
                </c:pt>
                <c:pt idx="548">
                  <c:v>2481.68231816528</c:v>
                </c:pt>
                <c:pt idx="549">
                  <c:v>2530.11451562605</c:v>
                </c:pt>
                <c:pt idx="550">
                  <c:v>2565.67852119409</c:v>
                </c:pt>
                <c:pt idx="551">
                  <c:v>2478.73180939475</c:v>
                </c:pt>
                <c:pt idx="552">
                  <c:v>2252.97336692323</c:v>
                </c:pt>
                <c:pt idx="553">
                  <c:v>1990.27103064741</c:v>
                </c:pt>
                <c:pt idx="554">
                  <c:v>1721.01232603393</c:v>
                </c:pt>
                <c:pt idx="555">
                  <c:v>1541.25436157918</c:v>
                </c:pt>
                <c:pt idx="556">
                  <c:v>1420.31312559912</c:v>
                </c:pt>
                <c:pt idx="557">
                  <c:v>1411.68450320639</c:v>
                </c:pt>
                <c:pt idx="558">
                  <c:v>1440.22890076436</c:v>
                </c:pt>
                <c:pt idx="559">
                  <c:v>1415.09843780766</c:v>
                </c:pt>
                <c:pt idx="560">
                  <c:v>1313.0922440696</c:v>
                </c:pt>
                <c:pt idx="561">
                  <c:v>1225.99460298318</c:v>
                </c:pt>
                <c:pt idx="562">
                  <c:v>1114.0337311483</c:v>
                </c:pt>
                <c:pt idx="563">
                  <c:v>1026.19816297902</c:v>
                </c:pt>
                <c:pt idx="564">
                  <c:v>980.775999162186</c:v>
                </c:pt>
                <c:pt idx="565">
                  <c:v>941.942578995549</c:v>
                </c:pt>
                <c:pt idx="566">
                  <c:v>925.484477534979</c:v>
                </c:pt>
                <c:pt idx="567">
                  <c:v>925.199025586429</c:v>
                </c:pt>
                <c:pt idx="568">
                  <c:v>893.446646370609</c:v>
                </c:pt>
                <c:pt idx="569">
                  <c:v>867.407914600414</c:v>
                </c:pt>
                <c:pt idx="570">
                  <c:v>866.151614154119</c:v>
                </c:pt>
                <c:pt idx="571">
                  <c:v>839.84207240991</c:v>
                </c:pt>
                <c:pt idx="572">
                  <c:v>797.000499126089</c:v>
                </c:pt>
                <c:pt idx="573">
                  <c:v>747.961434816104</c:v>
                </c:pt>
                <c:pt idx="574">
                  <c:v>733.603129628664</c:v>
                </c:pt>
                <c:pt idx="575">
                  <c:v>718.301916127161</c:v>
                </c:pt>
                <c:pt idx="576">
                  <c:v>678.447044787128</c:v>
                </c:pt>
                <c:pt idx="577">
                  <c:v>654.430699715679</c:v>
                </c:pt>
                <c:pt idx="578">
                  <c:v>633.725840091186</c:v>
                </c:pt>
                <c:pt idx="579">
                  <c:v>587.171059042834</c:v>
                </c:pt>
                <c:pt idx="580">
                  <c:v>555.196475574726</c:v>
                </c:pt>
                <c:pt idx="581">
                  <c:v>540.012495952214</c:v>
                </c:pt>
                <c:pt idx="582">
                  <c:v>522.053096667927</c:v>
                </c:pt>
                <c:pt idx="583">
                  <c:v>491.111178201689</c:v>
                </c:pt>
                <c:pt idx="584">
                  <c:v>455.42896556417</c:v>
                </c:pt>
                <c:pt idx="585">
                  <c:v>410.947001405176</c:v>
                </c:pt>
                <c:pt idx="586">
                  <c:v>375.713067421294</c:v>
                </c:pt>
                <c:pt idx="587">
                  <c:v>343.055566784291</c:v>
                </c:pt>
                <c:pt idx="588">
                  <c:v>323.318775233007</c:v>
                </c:pt>
                <c:pt idx="589">
                  <c:v>313.260130725981</c:v>
                </c:pt>
                <c:pt idx="590">
                  <c:v>307.262106744976</c:v>
                </c:pt>
                <c:pt idx="591">
                  <c:v>304.292290024522</c:v>
                </c:pt>
                <c:pt idx="592">
                  <c:v>300.750501923222</c:v>
                </c:pt>
                <c:pt idx="593">
                  <c:v>299.868843251315</c:v>
                </c:pt>
                <c:pt idx="594">
                  <c:v>295.530213872543</c:v>
                </c:pt>
                <c:pt idx="595">
                  <c:v>285.685903349384</c:v>
                </c:pt>
                <c:pt idx="596">
                  <c:v>272.425404071333</c:v>
                </c:pt>
                <c:pt idx="597">
                  <c:v>263.972170840903</c:v>
                </c:pt>
                <c:pt idx="598">
                  <c:v>261.122554041157</c:v>
                </c:pt>
                <c:pt idx="599">
                  <c:v>261.694440011095</c:v>
                </c:pt>
                <c:pt idx="600">
                  <c:v>274.38001956784</c:v>
                </c:pt>
                <c:pt idx="601">
                  <c:v>277.568576465694</c:v>
                </c:pt>
                <c:pt idx="602">
                  <c:v>275.91178436762</c:v>
                </c:pt>
                <c:pt idx="603">
                  <c:v>268.167734846522</c:v>
                </c:pt>
                <c:pt idx="604">
                  <c:v>266.354618403141</c:v>
                </c:pt>
                <c:pt idx="605">
                  <c:v>265.252096067107</c:v>
                </c:pt>
                <c:pt idx="606">
                  <c:v>264.974416567707</c:v>
                </c:pt>
                <c:pt idx="607">
                  <c:v>266.367418327176</c:v>
                </c:pt>
                <c:pt idx="608">
                  <c:v>273.515203129847</c:v>
                </c:pt>
                <c:pt idx="609">
                  <c:v>272.305502150863</c:v>
                </c:pt>
                <c:pt idx="610">
                  <c:v>262.676539751838</c:v>
                </c:pt>
                <c:pt idx="611">
                  <c:v>258.122354077683</c:v>
                </c:pt>
                <c:pt idx="612">
                  <c:v>247.740076763332</c:v>
                </c:pt>
                <c:pt idx="613">
                  <c:v>231.535131488642</c:v>
                </c:pt>
                <c:pt idx="614">
                  <c:v>219.128723064836</c:v>
                </c:pt>
                <c:pt idx="615">
                  <c:v>201.164704803148</c:v>
                </c:pt>
                <c:pt idx="616">
                  <c:v>180.486836110259</c:v>
                </c:pt>
                <c:pt idx="617">
                  <c:v>191.707113198444</c:v>
                </c:pt>
                <c:pt idx="618">
                  <c:v>188.212465632879</c:v>
                </c:pt>
                <c:pt idx="619">
                  <c:v>171.227451777277</c:v>
                </c:pt>
                <c:pt idx="620">
                  <c:v>161.832296084197</c:v>
                </c:pt>
                <c:pt idx="621">
                  <c:v>155.042037396957</c:v>
                </c:pt>
                <c:pt idx="622">
                  <c:v>123.214325081445</c:v>
                </c:pt>
                <c:pt idx="623">
                  <c:v>105.194327802033</c:v>
                </c:pt>
                <c:pt idx="624">
                  <c:v>101.107026485719</c:v>
                </c:pt>
                <c:pt idx="625">
                  <c:v>96.8201279672897</c:v>
                </c:pt>
                <c:pt idx="626">
                  <c:v>93.390904204941</c:v>
                </c:pt>
                <c:pt idx="627">
                  <c:v>87.3946751277331</c:v>
                </c:pt>
                <c:pt idx="628">
                  <c:v>83.3409771469508</c:v>
                </c:pt>
                <c:pt idx="629">
                  <c:v>80.0884566634975</c:v>
                </c:pt>
                <c:pt idx="630">
                  <c:v>78.3078875751646</c:v>
                </c:pt>
                <c:pt idx="631">
                  <c:v>76.6895408802525</c:v>
                </c:pt>
                <c:pt idx="632">
                  <c:v>75.5523539116934</c:v>
                </c:pt>
                <c:pt idx="633">
                  <c:v>73.9472532094155</c:v>
                </c:pt>
                <c:pt idx="634">
                  <c:v>72.0894962746979</c:v>
                </c:pt>
                <c:pt idx="635">
                  <c:v>69.5732566966576</c:v>
                </c:pt>
                <c:pt idx="636">
                  <c:v>67.182063918656</c:v>
                </c:pt>
                <c:pt idx="637">
                  <c:v>64.7259942186266</c:v>
                </c:pt>
                <c:pt idx="638">
                  <c:v>60.9910403803357</c:v>
                </c:pt>
                <c:pt idx="639">
                  <c:v>56.5191500670233</c:v>
                </c:pt>
                <c:pt idx="640">
                  <c:v>51.8086463350858</c:v>
                </c:pt>
                <c:pt idx="641">
                  <c:v>47.1348529264829</c:v>
                </c:pt>
                <c:pt idx="642">
                  <c:v>42.3876117849842</c:v>
                </c:pt>
                <c:pt idx="643">
                  <c:v>38.9588695902711</c:v>
                </c:pt>
                <c:pt idx="644">
                  <c:v>35.823228506221</c:v>
                </c:pt>
                <c:pt idx="645">
                  <c:v>32.8397627066877</c:v>
                </c:pt>
                <c:pt idx="646">
                  <c:v>29.3815957096403</c:v>
                </c:pt>
                <c:pt idx="647">
                  <c:v>26.4619086835508</c:v>
                </c:pt>
                <c:pt idx="648">
                  <c:v>23.7641087354535</c:v>
                </c:pt>
                <c:pt idx="649">
                  <c:v>20.209341899775</c:v>
                </c:pt>
                <c:pt idx="650">
                  <c:v>17.2310786402631</c:v>
                </c:pt>
                <c:pt idx="651">
                  <c:v>14.801365459562</c:v>
                </c:pt>
                <c:pt idx="652">
                  <c:v>12.4892546384771</c:v>
                </c:pt>
                <c:pt idx="653">
                  <c:v>10.3953865749812</c:v>
                </c:pt>
                <c:pt idx="654">
                  <c:v>9.83110122701602</c:v>
                </c:pt>
                <c:pt idx="655">
                  <c:v>9.22776411779694</c:v>
                </c:pt>
                <c:pt idx="656">
                  <c:v>8.61612686090894</c:v>
                </c:pt>
                <c:pt idx="657">
                  <c:v>7.98888554521565</c:v>
                </c:pt>
                <c:pt idx="658">
                  <c:v>7.3458951591227</c:v>
                </c:pt>
                <c:pt idx="659">
                  <c:v>6.57098330938173</c:v>
                </c:pt>
                <c:pt idx="660">
                  <c:v>5.90312748294931</c:v>
                </c:pt>
                <c:pt idx="661">
                  <c:v>5.34927060171461</c:v>
                </c:pt>
                <c:pt idx="662">
                  <c:v>4.93995355733452</c:v>
                </c:pt>
                <c:pt idx="663">
                  <c:v>4.66587366716289</c:v>
                </c:pt>
                <c:pt idx="664">
                  <c:v>4.60533790388324</c:v>
                </c:pt>
                <c:pt idx="665">
                  <c:v>4.5501050272087</c:v>
                </c:pt>
                <c:pt idx="666">
                  <c:v>4.51961905596846</c:v>
                </c:pt>
                <c:pt idx="667">
                  <c:v>4.44356768419386</c:v>
                </c:pt>
                <c:pt idx="668">
                  <c:v>4.30963181056392</c:v>
                </c:pt>
                <c:pt idx="669">
                  <c:v>4.18295384186403</c:v>
                </c:pt>
                <c:pt idx="670">
                  <c:v>4.05830530754014</c:v>
                </c:pt>
                <c:pt idx="671">
                  <c:v>3.84679922668061</c:v>
                </c:pt>
                <c:pt idx="672">
                  <c:v>3.75204722097044</c:v>
                </c:pt>
                <c:pt idx="673">
                  <c:v>3.80054784418506</c:v>
                </c:pt>
                <c:pt idx="674">
                  <c:v>3.8818282195261</c:v>
                </c:pt>
                <c:pt idx="675">
                  <c:v>3.96525726253499</c:v>
                </c:pt>
                <c:pt idx="676">
                  <c:v>4.12593406444904</c:v>
                </c:pt>
                <c:pt idx="677">
                  <c:v>4.20642364913797</c:v>
                </c:pt>
                <c:pt idx="678">
                  <c:v>4.25876685806266</c:v>
                </c:pt>
                <c:pt idx="679">
                  <c:v>4.33646436829377</c:v>
                </c:pt>
                <c:pt idx="680">
                  <c:v>4.4352202644938</c:v>
                </c:pt>
                <c:pt idx="681">
                  <c:v>4.49396002099747</c:v>
                </c:pt>
                <c:pt idx="682">
                  <c:v>4.54474178647396</c:v>
                </c:pt>
                <c:pt idx="683">
                  <c:v>4.51135139109523</c:v>
                </c:pt>
                <c:pt idx="684">
                  <c:v>4.4056197402915</c:v>
                </c:pt>
                <c:pt idx="685">
                  <c:v>4.24593296150108</c:v>
                </c:pt>
                <c:pt idx="686">
                  <c:v>4.10402501920614</c:v>
                </c:pt>
                <c:pt idx="687">
                  <c:v>3.99238113072839</c:v>
                </c:pt>
                <c:pt idx="688">
                  <c:v>3.86720552377104</c:v>
                </c:pt>
                <c:pt idx="689">
                  <c:v>3.76693304003913</c:v>
                </c:pt>
                <c:pt idx="690">
                  <c:v>3.72629266790321</c:v>
                </c:pt>
                <c:pt idx="691">
                  <c:v>3.6840765803723</c:v>
                </c:pt>
                <c:pt idx="692">
                  <c:v>3.63141289976381</c:v>
                </c:pt>
                <c:pt idx="693">
                  <c:v>3.58528353328366</c:v>
                </c:pt>
                <c:pt idx="694">
                  <c:v>3.47674740194924</c:v>
                </c:pt>
                <c:pt idx="695">
                  <c:v>3.28000646109157</c:v>
                </c:pt>
                <c:pt idx="696">
                  <c:v>3.05231896984906</c:v>
                </c:pt>
                <c:pt idx="697">
                  <c:v>2.80077915520297</c:v>
                </c:pt>
                <c:pt idx="698">
                  <c:v>2.54673109228926</c:v>
                </c:pt>
                <c:pt idx="699">
                  <c:v>2.31550743241917</c:v>
                </c:pt>
                <c:pt idx="700">
                  <c:v>2.15132599827006</c:v>
                </c:pt>
              </c:numCache>
            </c:numRef>
          </c:val>
          <c:smooth val="1"/>
        </c:ser>
        <c:hiLowLines>
          <c:spPr>
            <a:ln w="0">
              <a:noFill/>
            </a:ln>
          </c:spPr>
        </c:hiLowLines>
        <c:marker val="0"/>
        <c:axId val="2323305"/>
        <c:axId val="69665711"/>
      </c:lineChart>
      <c:catAx>
        <c:axId val="41744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6957576"/>
        <c:crossesAt val="0"/>
        <c:auto val="1"/>
        <c:lblAlgn val="ctr"/>
        <c:lblOffset val="100"/>
        <c:noMultiLvlLbl val="0"/>
      </c:catAx>
      <c:valAx>
        <c:axId val="66957576"/>
        <c:scaling>
          <c:logBase val="10"/>
          <c:orientation val="minMax"/>
          <c:max val="10000"/>
          <c:min val="1"/>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9075730471079"/>
              <c:y val="-0.419428354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41744174"/>
        <c:crossesAt val="1"/>
        <c:crossBetween val="midCat"/>
      </c:valAx>
      <c:catAx>
        <c:axId val="2323305"/>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69665711"/>
        <c:auto val="1"/>
        <c:lblAlgn val="ctr"/>
        <c:lblOffset val="100"/>
        <c:noMultiLvlLbl val="0"/>
      </c:catAx>
      <c:valAx>
        <c:axId val="69665711"/>
        <c:scaling>
          <c:logBase val="10"/>
          <c:orientation val="minMax"/>
          <c:max val="100000"/>
          <c:min val="1"/>
        </c:scaling>
        <c:delete val="0"/>
        <c:axPos val="r"/>
        <c:title>
          <c:tx>
            <c:rich>
              <a:bodyPr rot="-5400000"/>
              <a:lstStyle/>
              <a:p>
                <a:pPr>
                  <a:defRPr b="1" sz="1200" spc="-1" strike="noStrike">
                    <a:solidFill>
                      <a:srgbClr val="808080"/>
                    </a:solidFill>
                    <a:latin typeface="Times New Roman"/>
                  </a:defRPr>
                </a:pPr>
                <a:r>
                  <a:rPr b="1" sz="1200" spc="-1" strike="noStrike">
                    <a:solidFill>
                      <a:srgbClr val="808080"/>
                    </a:solidFill>
                    <a:latin typeface="Times New Roman"/>
                  </a:rPr>
                  <a:t>£(2000) per million lumen-hours**</a:t>
                </a:r>
              </a:p>
            </c:rich>
          </c:tx>
          <c:layout>
            <c:manualLayout>
              <c:xMode val="edge"/>
              <c:yMode val="edge"/>
              <c:x val="0.937567084078712"/>
              <c:y val="-0.3362453708099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2323305"/>
        <c:crosses val="max"/>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0</xdr:row>
      <xdr:rowOff>66240</xdr:rowOff>
    </xdr:from>
    <xdr:to>
      <xdr:col>12</xdr:col>
      <xdr:colOff>272160</xdr:colOff>
      <xdr:row>33</xdr:row>
      <xdr:rowOff>180720</xdr:rowOff>
    </xdr:to>
    <xdr:graphicFrame>
      <xdr:nvGraphicFramePr>
        <xdr:cNvPr id="0" name="Chart 1"/>
        <xdr:cNvGraphicFramePr/>
      </xdr:nvGraphicFramePr>
      <xdr:xfrm>
        <a:off x="2394360" y="1704600"/>
        <a:ext cx="6057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040</xdr:colOff>
      <xdr:row>35</xdr:row>
      <xdr:rowOff>47880</xdr:rowOff>
    </xdr:from>
    <xdr:to>
      <xdr:col>12</xdr:col>
      <xdr:colOff>312480</xdr:colOff>
      <xdr:row>57</xdr:row>
      <xdr:rowOff>152640</xdr:rowOff>
    </xdr:to>
    <xdr:graphicFrame>
      <xdr:nvGraphicFramePr>
        <xdr:cNvPr id="1" name="Chart 1"/>
        <xdr:cNvGraphicFramePr/>
      </xdr:nvGraphicFramePr>
      <xdr:xfrm>
        <a:off x="2515320" y="6162840"/>
        <a:ext cx="597672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10</xdr:row>
      <xdr:rowOff>0</xdr:rowOff>
    </xdr:from>
    <xdr:to>
      <xdr:col>23</xdr:col>
      <xdr:colOff>262080</xdr:colOff>
      <xdr:row>33</xdr:row>
      <xdr:rowOff>114480</xdr:rowOff>
    </xdr:to>
    <xdr:graphicFrame>
      <xdr:nvGraphicFramePr>
        <xdr:cNvPr id="2" name="Chart 1"/>
        <xdr:cNvGraphicFramePr/>
      </xdr:nvGraphicFramePr>
      <xdr:xfrm>
        <a:off x="9467280" y="1638360"/>
        <a:ext cx="60570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0</xdr:rowOff>
    </xdr:from>
    <xdr:to>
      <xdr:col>11</xdr:col>
      <xdr:colOff>282600</xdr:colOff>
      <xdr:row>33</xdr:row>
      <xdr:rowOff>123840</xdr:rowOff>
    </xdr:to>
    <xdr:graphicFrame>
      <xdr:nvGraphicFramePr>
        <xdr:cNvPr id="3" name="Chart 23"/>
        <xdr:cNvGraphicFramePr/>
      </xdr:nvGraphicFramePr>
      <xdr:xfrm>
        <a:off x="1690200" y="1638360"/>
        <a:ext cx="621864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9</xdr:row>
      <xdr:rowOff>19080</xdr:rowOff>
    </xdr:from>
    <xdr:to>
      <xdr:col>11</xdr:col>
      <xdr:colOff>262440</xdr:colOff>
      <xdr:row>34</xdr:row>
      <xdr:rowOff>9360</xdr:rowOff>
    </xdr:to>
    <xdr:graphicFrame>
      <xdr:nvGraphicFramePr>
        <xdr:cNvPr id="4" name="Chart 1"/>
        <xdr:cNvGraphicFramePr/>
      </xdr:nvGraphicFramePr>
      <xdr:xfrm>
        <a:off x="1760760" y="1495440"/>
        <a:ext cx="59367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33</xdr:row>
      <xdr:rowOff>66600</xdr:rowOff>
    </xdr:from>
    <xdr:to>
      <xdr:col>11</xdr:col>
      <xdr:colOff>252000</xdr:colOff>
      <xdr:row>57</xdr:row>
      <xdr:rowOff>9360</xdr:rowOff>
    </xdr:to>
    <xdr:graphicFrame>
      <xdr:nvGraphicFramePr>
        <xdr:cNvPr id="5" name="Chart 5"/>
        <xdr:cNvGraphicFramePr/>
      </xdr:nvGraphicFramePr>
      <xdr:xfrm>
        <a:off x="1750680" y="5429160"/>
        <a:ext cx="59162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0520</xdr:colOff>
      <xdr:row>9</xdr:row>
      <xdr:rowOff>114480</xdr:rowOff>
    </xdr:from>
    <xdr:to>
      <xdr:col>11</xdr:col>
      <xdr:colOff>362880</xdr:colOff>
      <xdr:row>33</xdr:row>
      <xdr:rowOff>66600</xdr:rowOff>
    </xdr:to>
    <xdr:graphicFrame>
      <xdr:nvGraphicFramePr>
        <xdr:cNvPr id="6" name="Chart 5"/>
        <xdr:cNvGraphicFramePr/>
      </xdr:nvGraphicFramePr>
      <xdr:xfrm>
        <a:off x="1730520" y="1590840"/>
        <a:ext cx="604728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0</xdr:row>
      <xdr:rowOff>28440</xdr:rowOff>
    </xdr:from>
    <xdr:to>
      <xdr:col>11</xdr:col>
      <xdr:colOff>302400</xdr:colOff>
      <xdr:row>33</xdr:row>
      <xdr:rowOff>95400</xdr:rowOff>
    </xdr:to>
    <xdr:graphicFrame>
      <xdr:nvGraphicFramePr>
        <xdr:cNvPr id="7" name="Chart 5"/>
        <xdr:cNvGraphicFramePr/>
      </xdr:nvGraphicFramePr>
      <xdr:xfrm>
        <a:off x="1830960" y="1666800"/>
        <a:ext cx="6057720" cy="379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0</xdr:row>
      <xdr:rowOff>0</xdr:rowOff>
    </xdr:from>
    <xdr:to>
      <xdr:col>21</xdr:col>
      <xdr:colOff>241920</xdr:colOff>
      <xdr:row>33</xdr:row>
      <xdr:rowOff>66600</xdr:rowOff>
    </xdr:to>
    <xdr:graphicFrame>
      <xdr:nvGraphicFramePr>
        <xdr:cNvPr id="8" name="Chart 5"/>
        <xdr:cNvGraphicFramePr/>
      </xdr:nvGraphicFramePr>
      <xdr:xfrm>
        <a:off x="8230320" y="1638360"/>
        <a:ext cx="603684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9</xdr:row>
      <xdr:rowOff>114480</xdr:rowOff>
    </xdr:from>
    <xdr:to>
      <xdr:col>11</xdr:col>
      <xdr:colOff>161640</xdr:colOff>
      <xdr:row>33</xdr:row>
      <xdr:rowOff>152280</xdr:rowOff>
    </xdr:to>
    <xdr:graphicFrame>
      <xdr:nvGraphicFramePr>
        <xdr:cNvPr id="9" name="Chart 3"/>
        <xdr:cNvGraphicFramePr/>
      </xdr:nvGraphicFramePr>
      <xdr:xfrm>
        <a:off x="1931760" y="1590840"/>
        <a:ext cx="626832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9</xdr:row>
      <xdr:rowOff>114480</xdr:rowOff>
    </xdr:from>
    <xdr:to>
      <xdr:col>11</xdr:col>
      <xdr:colOff>240120</xdr:colOff>
      <xdr:row>33</xdr:row>
      <xdr:rowOff>86040</xdr:rowOff>
    </xdr:to>
    <xdr:graphicFrame>
      <xdr:nvGraphicFramePr>
        <xdr:cNvPr id="10" name="Chart 29"/>
        <xdr:cNvGraphicFramePr/>
      </xdr:nvGraphicFramePr>
      <xdr:xfrm>
        <a:off x="1715040" y="1590840"/>
        <a:ext cx="63932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640</xdr:colOff>
      <xdr:row>34</xdr:row>
      <xdr:rowOff>28440</xdr:rowOff>
    </xdr:from>
    <xdr:to>
      <xdr:col>11</xdr:col>
      <xdr:colOff>230040</xdr:colOff>
      <xdr:row>56</xdr:row>
      <xdr:rowOff>86040</xdr:rowOff>
    </xdr:to>
    <xdr:graphicFrame>
      <xdr:nvGraphicFramePr>
        <xdr:cNvPr id="11" name="Chart 29"/>
        <xdr:cNvGraphicFramePr/>
      </xdr:nvGraphicFramePr>
      <xdr:xfrm>
        <a:off x="1715040" y="5553000"/>
        <a:ext cx="638316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OUQUET/Documents/Roger/DATA/ENUK/HIST/HisData/Data/LRPEN70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
      <sheetName val="EN"/>
      <sheetName val="Data"/>
      <sheetName val="Warde"/>
    </sheetNames>
    <sheetDataSet>
      <sheetData sheetId="0">
        <row r="687">
          <cell r="AY687">
            <v>544.435700188812</v>
          </cell>
        </row>
        <row r="688">
          <cell r="AY688">
            <v>581.276261548458</v>
          </cell>
        </row>
        <row r="689">
          <cell r="AY689">
            <v>580.303661215319</v>
          </cell>
        </row>
        <row r="690">
          <cell r="AY690">
            <v>620.26188609701</v>
          </cell>
        </row>
        <row r="691">
          <cell r="AY691">
            <v>682.956434505755</v>
          </cell>
        </row>
        <row r="692">
          <cell r="AY692">
            <v>717.716017927428</v>
          </cell>
        </row>
        <row r="693">
          <cell r="AY693">
            <v>749.381320717598</v>
          </cell>
        </row>
        <row r="694">
          <cell r="AY694">
            <v>752.875098655072</v>
          </cell>
        </row>
        <row r="695">
          <cell r="AY695">
            <v>752.404110279568</v>
          </cell>
        </row>
        <row r="696">
          <cell r="AY696">
            <v>756.867976295573</v>
          </cell>
        </row>
        <row r="697">
          <cell r="AY697">
            <v>743.771096463635</v>
          </cell>
        </row>
        <row r="698">
          <cell r="AY698">
            <v>780.643116890808</v>
          </cell>
        </row>
        <row r="699">
          <cell r="AY699">
            <v>767.753498754826</v>
          </cell>
        </row>
        <row r="700">
          <cell r="AY700">
            <v>657.43409947311</v>
          </cell>
        </row>
        <row r="701">
          <cell r="AY701">
            <v>603.95899675498</v>
          </cell>
        </row>
        <row r="702">
          <cell r="AY702">
            <v>581.825695428121</v>
          </cell>
        </row>
        <row r="703">
          <cell r="AY703">
            <v>570.845499003039</v>
          </cell>
        </row>
        <row r="704">
          <cell r="AY704">
            <v>602.690665993605</v>
          </cell>
        </row>
        <row r="705">
          <cell r="AY705">
            <v>639.345328261076</v>
          </cell>
        </row>
        <row r="706">
          <cell r="AY706">
            <v>667.495877460531</v>
          </cell>
        </row>
        <row r="707">
          <cell r="AY707">
            <v>637.033864654757</v>
          </cell>
        </row>
        <row r="708">
          <cell r="AY708">
            <v>608.790554143918</v>
          </cell>
        </row>
        <row r="709">
          <cell r="AY709">
            <v>601.786498571582</v>
          </cell>
        </row>
        <row r="710">
          <cell r="AY710">
            <v>598.58800696568</v>
          </cell>
        </row>
        <row r="711">
          <cell r="AY711">
            <v>578.228729001534</v>
          </cell>
        </row>
        <row r="712">
          <cell r="AY712">
            <v>576.880664696038</v>
          </cell>
        </row>
        <row r="713">
          <cell r="AY713">
            <v>592.006766750744</v>
          </cell>
        </row>
        <row r="714">
          <cell r="AY714">
            <v>591.744338460792</v>
          </cell>
        </row>
        <row r="715">
          <cell r="AY715">
            <v>591.889686832365</v>
          </cell>
        </row>
        <row r="716">
          <cell r="AY716">
            <v>612.652958728932</v>
          </cell>
        </row>
        <row r="717">
          <cell r="AY717">
            <v>623.962663866377</v>
          </cell>
        </row>
        <row r="718">
          <cell r="AY718">
            <v>641.341299950361</v>
          </cell>
        </row>
        <row r="719">
          <cell r="AY719">
            <v>646.606747466806</v>
          </cell>
        </row>
        <row r="720">
          <cell r="AY720">
            <v>629.57604027825</v>
          </cell>
        </row>
        <row r="721">
          <cell r="AY721">
            <v>635.198549714352</v>
          </cell>
        </row>
        <row r="722">
          <cell r="AY722">
            <v>631.447647930067</v>
          </cell>
        </row>
        <row r="723">
          <cell r="AY723">
            <v>650.52431738003</v>
          </cell>
        </row>
        <row r="724">
          <cell r="AY724">
            <v>656.11925211686</v>
          </cell>
        </row>
        <row r="725">
          <cell r="AY725">
            <v>649.849638218707</v>
          </cell>
        </row>
        <row r="726">
          <cell r="AY726">
            <v>648.588497661359</v>
          </cell>
        </row>
        <row r="727">
          <cell r="AY727">
            <v>637.037661264075</v>
          </cell>
        </row>
        <row r="728">
          <cell r="AY728">
            <v>656.182568633052</v>
          </cell>
        </row>
        <row r="729">
          <cell r="AY729">
            <v>632.387672387802</v>
          </cell>
        </row>
        <row r="730">
          <cell r="AY730">
            <v>607.858650116021</v>
          </cell>
        </row>
        <row r="731">
          <cell r="AY731">
            <v>588.155051087394</v>
          </cell>
        </row>
        <row r="732">
          <cell r="AY732">
            <v>575.501474057208</v>
          </cell>
        </row>
        <row r="733">
          <cell r="AY733">
            <v>532.851255759254</v>
          </cell>
        </row>
        <row r="734">
          <cell r="AY734">
            <v>564.896428258903</v>
          </cell>
        </row>
        <row r="735">
          <cell r="AY735">
            <v>588.265170618397</v>
          </cell>
        </row>
        <row r="736">
          <cell r="AY736">
            <v>580.305261714587</v>
          </cell>
        </row>
        <row r="737">
          <cell r="AY737">
            <v>563.026199886838</v>
          </cell>
        </row>
        <row r="738">
          <cell r="AY738">
            <v>549.631190710601</v>
          </cell>
        </row>
        <row r="739">
          <cell r="AY739">
            <v>529.282596342682</v>
          </cell>
        </row>
        <row r="740">
          <cell r="AY740">
            <v>538.120098765518</v>
          </cell>
        </row>
        <row r="741">
          <cell r="AY741">
            <v>560.229027349698</v>
          </cell>
        </row>
        <row r="742">
          <cell r="AY742">
            <v>550.904185613843</v>
          </cell>
        </row>
        <row r="743">
          <cell r="AY743">
            <v>539.482957034132</v>
          </cell>
        </row>
        <row r="744">
          <cell r="AY744">
            <v>519.589843976334</v>
          </cell>
        </row>
        <row r="745">
          <cell r="AY745">
            <v>509.975266420835</v>
          </cell>
        </row>
        <row r="746">
          <cell r="AY746">
            <v>476.077377719938</v>
          </cell>
        </row>
        <row r="747">
          <cell r="AY747">
            <v>448.691124325896</v>
          </cell>
        </row>
        <row r="748">
          <cell r="AY748">
            <v>435.142652384346</v>
          </cell>
        </row>
        <row r="749">
          <cell r="AY749">
            <v>436.796170777577</v>
          </cell>
        </row>
        <row r="750">
          <cell r="AY750">
            <v>402.616135416207</v>
          </cell>
        </row>
        <row r="751">
          <cell r="AY751">
            <v>401.802877190401</v>
          </cell>
        </row>
        <row r="752">
          <cell r="AY752">
            <v>393.380352370359</v>
          </cell>
        </row>
        <row r="753">
          <cell r="AY753">
            <v>377.853152349971</v>
          </cell>
        </row>
        <row r="754">
          <cell r="AY754">
            <v>384.781268316568</v>
          </cell>
        </row>
        <row r="755">
          <cell r="AY755">
            <v>382.171040039333</v>
          </cell>
        </row>
        <row r="756">
          <cell r="AY756">
            <v>344.873311029944</v>
          </cell>
        </row>
        <row r="757">
          <cell r="AY757">
            <v>317.853442534041</v>
          </cell>
        </row>
        <row r="758">
          <cell r="AY758">
            <v>295.919686814966</v>
          </cell>
        </row>
        <row r="759">
          <cell r="AY759">
            <v>281.379189377572</v>
          </cell>
        </row>
        <row r="760">
          <cell r="AY760">
            <v>260.126668168749</v>
          </cell>
        </row>
        <row r="761">
          <cell r="AY761">
            <v>270.115716722173</v>
          </cell>
        </row>
        <row r="762">
          <cell r="AY762">
            <v>262.550707666235</v>
          </cell>
        </row>
        <row r="763">
          <cell r="AY763">
            <v>239.527073204939</v>
          </cell>
        </row>
        <row r="764">
          <cell r="AY764">
            <v>247.319391557456</v>
          </cell>
        </row>
        <row r="765">
          <cell r="AY765">
            <v>281.70692882843</v>
          </cell>
        </row>
        <row r="766">
          <cell r="AY766">
            <v>341.614940102977</v>
          </cell>
        </row>
        <row r="767">
          <cell r="AY767">
            <v>358.297662201064</v>
          </cell>
        </row>
        <row r="768">
          <cell r="AY768">
            <v>393.132996625232</v>
          </cell>
        </row>
      </sheetData>
      <sheetData sheetId="1">
        <row r="687">
          <cell r="HC687">
            <v>263.553176453903</v>
          </cell>
        </row>
        <row r="688">
          <cell r="HC688">
            <v>295.161356022658</v>
          </cell>
        </row>
        <row r="689">
          <cell r="HC689">
            <v>291.783866261968</v>
          </cell>
        </row>
        <row r="690">
          <cell r="HC690">
            <v>316.417476679509</v>
          </cell>
        </row>
        <row r="691">
          <cell r="HC691">
            <v>360.11476204752</v>
          </cell>
        </row>
        <row r="692">
          <cell r="HC692">
            <v>390.812624920499</v>
          </cell>
        </row>
        <row r="693">
          <cell r="HC693">
            <v>416.580600093045</v>
          </cell>
        </row>
        <row r="694">
          <cell r="HC694">
            <v>430.907398943762</v>
          </cell>
        </row>
        <row r="695">
          <cell r="HC695">
            <v>437.232223542123</v>
          </cell>
        </row>
        <row r="696">
          <cell r="HC696">
            <v>436.943772988569</v>
          </cell>
        </row>
        <row r="697">
          <cell r="HC697">
            <v>431.106087464076</v>
          </cell>
        </row>
        <row r="698">
          <cell r="HC698">
            <v>461.526616730338</v>
          </cell>
        </row>
        <row r="699">
          <cell r="HC699">
            <v>459.1887445737</v>
          </cell>
        </row>
        <row r="700">
          <cell r="HC700">
            <v>389.648026692651</v>
          </cell>
        </row>
        <row r="701">
          <cell r="HC701">
            <v>354.049485287908</v>
          </cell>
        </row>
        <row r="702">
          <cell r="HC702">
            <v>340.005585571512</v>
          </cell>
        </row>
        <row r="703">
          <cell r="HC703">
            <v>329.935129166383</v>
          </cell>
        </row>
        <row r="704">
          <cell r="HC704">
            <v>354.11078070579</v>
          </cell>
        </row>
        <row r="705">
          <cell r="HC705">
            <v>382.847145052571</v>
          </cell>
        </row>
        <row r="706">
          <cell r="HC706">
            <v>410.015045363696</v>
          </cell>
        </row>
        <row r="707">
          <cell r="HC707">
            <v>390.517076648865</v>
          </cell>
        </row>
        <row r="708">
          <cell r="HC708">
            <v>368.620820669458</v>
          </cell>
        </row>
        <row r="709">
          <cell r="HC709">
            <v>367.450722382673</v>
          </cell>
        </row>
        <row r="710">
          <cell r="HC710">
            <v>372.918183728892</v>
          </cell>
        </row>
        <row r="711">
          <cell r="HC711">
            <v>360.519771778898</v>
          </cell>
        </row>
        <row r="712">
          <cell r="HC712">
            <v>358.790607105025</v>
          </cell>
        </row>
        <row r="713">
          <cell r="HC713">
            <v>370.075473335653</v>
          </cell>
        </row>
        <row r="714">
          <cell r="HC714">
            <v>384.035967938174</v>
          </cell>
        </row>
        <row r="715">
          <cell r="HC715">
            <v>386.760387447331</v>
          </cell>
        </row>
        <row r="716">
          <cell r="HC716">
            <v>401.535737842155</v>
          </cell>
        </row>
        <row r="717">
          <cell r="HC717">
            <v>411.579251103817</v>
          </cell>
        </row>
        <row r="718">
          <cell r="HC718">
            <v>429.859834368367</v>
          </cell>
        </row>
        <row r="719">
          <cell r="HC719">
            <v>442.005495621474</v>
          </cell>
        </row>
        <row r="720">
          <cell r="HC720">
            <v>430.982071613074</v>
          </cell>
        </row>
        <row r="721">
          <cell r="HC721">
            <v>443.036862621348</v>
          </cell>
        </row>
        <row r="722">
          <cell r="HC722">
            <v>453.526954748363</v>
          </cell>
        </row>
        <row r="723">
          <cell r="HC723">
            <v>476.854075139919</v>
          </cell>
        </row>
        <row r="724">
          <cell r="HC724">
            <v>489.739221936259</v>
          </cell>
        </row>
        <row r="725">
          <cell r="HC725">
            <v>491.985348061929</v>
          </cell>
        </row>
        <row r="726">
          <cell r="HC726">
            <v>496.872241909647</v>
          </cell>
        </row>
        <row r="727">
          <cell r="HC727">
            <v>478.970743524636</v>
          </cell>
        </row>
        <row r="728">
          <cell r="HC728">
            <v>491.413736706904</v>
          </cell>
        </row>
        <row r="729">
          <cell r="HC729">
            <v>461.80490218488</v>
          </cell>
        </row>
        <row r="730">
          <cell r="HC730">
            <v>425.067171613074</v>
          </cell>
        </row>
        <row r="731">
          <cell r="HC731">
            <v>415.713153057365</v>
          </cell>
        </row>
        <row r="732">
          <cell r="HC732">
            <v>415.196941687987</v>
          </cell>
        </row>
        <row r="733">
          <cell r="HC733">
            <v>381.914992438124</v>
          </cell>
        </row>
        <row r="734">
          <cell r="HC734">
            <v>404.534772421293</v>
          </cell>
        </row>
        <row r="735">
          <cell r="HC735">
            <v>436.107809508227</v>
          </cell>
        </row>
        <row r="736">
          <cell r="HC736">
            <v>431.131144752442</v>
          </cell>
        </row>
        <row r="737">
          <cell r="HC737">
            <v>414.346322811637</v>
          </cell>
        </row>
        <row r="738">
          <cell r="HC738">
            <v>411.541865767255</v>
          </cell>
        </row>
        <row r="739">
          <cell r="HC739">
            <v>394.168197987418</v>
          </cell>
        </row>
        <row r="740">
          <cell r="HC740">
            <v>403.894082840604</v>
          </cell>
        </row>
        <row r="741">
          <cell r="HC741">
            <v>417.482392291542</v>
          </cell>
        </row>
        <row r="742">
          <cell r="HC742">
            <v>412.653291725429</v>
          </cell>
        </row>
        <row r="743">
          <cell r="HC743">
            <v>404.304570849498</v>
          </cell>
        </row>
        <row r="744">
          <cell r="HC744">
            <v>397.312721470311</v>
          </cell>
        </row>
        <row r="745">
          <cell r="HC745">
            <v>379.792126844073</v>
          </cell>
        </row>
        <row r="746">
          <cell r="HC746">
            <v>371.192338410792</v>
          </cell>
        </row>
        <row r="747">
          <cell r="HC747">
            <v>349.754245788984</v>
          </cell>
        </row>
        <row r="748">
          <cell r="HC748">
            <v>341.422237254592</v>
          </cell>
        </row>
        <row r="749">
          <cell r="HC749">
            <v>341.020495782773</v>
          </cell>
        </row>
        <row r="750">
          <cell r="HC750">
            <v>322.632736205531</v>
          </cell>
        </row>
        <row r="751">
          <cell r="HC751">
            <v>326.591196248095</v>
          </cell>
        </row>
        <row r="752">
          <cell r="HC752">
            <v>330.492245171938</v>
          </cell>
        </row>
        <row r="753">
          <cell r="HC753">
            <v>320.638826492686</v>
          </cell>
        </row>
        <row r="754">
          <cell r="HC754">
            <v>322.583735155163</v>
          </cell>
        </row>
        <row r="755">
          <cell r="HC755">
            <v>311.912977053756</v>
          </cell>
        </row>
        <row r="756">
          <cell r="HC756">
            <v>283.271210968273</v>
          </cell>
        </row>
        <row r="757">
          <cell r="HC757">
            <v>254.632844358712</v>
          </cell>
        </row>
        <row r="758">
          <cell r="HC758">
            <v>243.271720767808</v>
          </cell>
        </row>
        <row r="759">
          <cell r="HC759">
            <v>227.562771632223</v>
          </cell>
        </row>
        <row r="760">
          <cell r="HC760">
            <v>213.286502833506</v>
          </cell>
        </row>
        <row r="761">
          <cell r="HC761">
            <v>209.949975146218</v>
          </cell>
        </row>
        <row r="762">
          <cell r="HC762">
            <v>210.007188361731</v>
          </cell>
        </row>
        <row r="763">
          <cell r="HC763">
            <v>201.72240416576</v>
          </cell>
        </row>
        <row r="764">
          <cell r="HC764">
            <v>216.063701387733</v>
          </cell>
        </row>
        <row r="765">
          <cell r="HC765">
            <v>241.771256149214</v>
          </cell>
        </row>
        <row r="766">
          <cell r="HC766">
            <v>295.762959040251</v>
          </cell>
        </row>
        <row r="767">
          <cell r="HC767">
            <v>303.433904410131</v>
          </cell>
        </row>
        <row r="768">
          <cell r="HC768">
            <v>339.055033056086</v>
          </cell>
        </row>
      </sheetData>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56"/>
    <col collapsed="false" customWidth="false" hidden="false" outlineLevel="0" max="257" min="3" style="1" width="9.14"/>
  </cols>
  <sheetData>
    <row r="1" customFormat="false" ht="14.25" hidden="false" customHeight="false" outlineLevel="0" collapsed="false">
      <c r="A1" s="2" t="s">
        <v>0</v>
      </c>
      <c r="D1" s="3"/>
      <c r="K1" s="4"/>
      <c r="O1" s="4"/>
      <c r="P1" s="4"/>
      <c r="Q1" s="4"/>
      <c r="R1" s="4"/>
      <c r="S1" s="4"/>
      <c r="T1" s="5"/>
      <c r="U1" s="4"/>
      <c r="V1" s="4"/>
      <c r="W1" s="4"/>
      <c r="X1" s="4"/>
      <c r="Y1" s="4"/>
      <c r="Z1" s="4"/>
      <c r="AA1" s="4"/>
      <c r="AB1" s="4"/>
      <c r="AC1" s="4"/>
      <c r="AD1" s="4"/>
      <c r="AE1" s="4"/>
      <c r="AF1" s="4"/>
      <c r="AG1" s="4"/>
      <c r="AH1" s="4"/>
      <c r="AI1" s="4"/>
      <c r="AJ1" s="4"/>
      <c r="AK1" s="4"/>
      <c r="AL1" s="4"/>
      <c r="AM1" s="4"/>
      <c r="AN1" s="4"/>
      <c r="AO1" s="4"/>
      <c r="AP1" s="4"/>
      <c r="AU1" s="4"/>
      <c r="AV1" s="4"/>
      <c r="CH1" s="6"/>
      <c r="CI1" s="7"/>
      <c r="CJ1" s="6"/>
      <c r="CK1" s="6"/>
      <c r="CL1" s="6"/>
      <c r="CM1" s="6"/>
      <c r="CN1" s="6"/>
      <c r="CO1" s="6"/>
      <c r="CP1" s="7"/>
      <c r="CQ1" s="6"/>
      <c r="CR1" s="6"/>
      <c r="CS1" s="6"/>
      <c r="CT1" s="6"/>
      <c r="CU1" s="6"/>
      <c r="CV1" s="6"/>
      <c r="CW1" s="6"/>
      <c r="CX1" s="7"/>
      <c r="CY1" s="6"/>
      <c r="CZ1" s="6"/>
      <c r="DA1" s="6"/>
      <c r="DB1" s="6"/>
    </row>
    <row r="2" customFormat="false" ht="12.75" hidden="false" customHeight="false" outlineLevel="0" collapsed="false">
      <c r="A2" s="3"/>
      <c r="K2" s="4"/>
      <c r="O2" s="4"/>
      <c r="P2" s="4"/>
      <c r="Q2" s="4"/>
      <c r="R2" s="4"/>
      <c r="S2" s="4"/>
      <c r="T2" s="4"/>
      <c r="U2" s="4"/>
      <c r="V2" s="4"/>
      <c r="W2" s="4"/>
      <c r="X2" s="4"/>
      <c r="Y2" s="4"/>
      <c r="Z2" s="4"/>
      <c r="AA2" s="4"/>
      <c r="AB2" s="4"/>
      <c r="AC2" s="4"/>
      <c r="AD2" s="4"/>
      <c r="AE2" s="4"/>
      <c r="AF2" s="4"/>
      <c r="AG2" s="4"/>
      <c r="AH2" s="4"/>
      <c r="AI2" s="4"/>
      <c r="AJ2" s="4"/>
      <c r="AK2" s="4"/>
      <c r="AL2" s="4"/>
      <c r="AM2" s="4"/>
      <c r="AN2" s="4"/>
      <c r="AO2" s="4"/>
      <c r="AP2" s="4"/>
      <c r="AU2" s="4"/>
      <c r="AV2" s="4"/>
      <c r="BE2" s="8"/>
      <c r="CH2" s="6"/>
      <c r="CI2" s="6"/>
      <c r="CJ2" s="6"/>
      <c r="CK2" s="6"/>
      <c r="CL2" s="6"/>
      <c r="CM2" s="6"/>
      <c r="CN2" s="8"/>
      <c r="CO2" s="6"/>
      <c r="CP2" s="6"/>
      <c r="CQ2" s="6"/>
      <c r="CR2" s="6"/>
      <c r="CS2" s="6"/>
      <c r="CT2" s="6"/>
      <c r="CU2" s="6"/>
      <c r="CV2" s="8"/>
      <c r="CW2" s="6"/>
      <c r="CX2" s="6"/>
      <c r="CY2" s="6"/>
      <c r="CZ2" s="6"/>
      <c r="DA2" s="6"/>
      <c r="DB2" s="6"/>
    </row>
    <row r="3" customFormat="false" ht="12.75" hidden="false" customHeight="false" outlineLevel="0" collapsed="false">
      <c r="B3" s="9" t="s">
        <v>1</v>
      </c>
      <c r="C3" s="10" t="s">
        <v>2</v>
      </c>
      <c r="D3" s="11" t="s">
        <v>3</v>
      </c>
      <c r="E3" s="3"/>
      <c r="F3" s="11" t="s">
        <v>3</v>
      </c>
      <c r="G3" s="11" t="s">
        <v>3</v>
      </c>
      <c r="H3" s="11" t="s">
        <v>3</v>
      </c>
      <c r="I3" s="11" t="s">
        <v>3</v>
      </c>
      <c r="J3" s="11" t="s">
        <v>3</v>
      </c>
      <c r="K3" s="11" t="s">
        <v>3</v>
      </c>
      <c r="L3" s="11" t="s">
        <v>3</v>
      </c>
      <c r="M3" s="11" t="s">
        <v>3</v>
      </c>
      <c r="O3" s="11" t="s">
        <v>3</v>
      </c>
      <c r="P3" s="11" t="s">
        <v>3</v>
      </c>
      <c r="Q3" s="11" t="s">
        <v>3</v>
      </c>
      <c r="R3" s="11"/>
      <c r="S3" s="11"/>
      <c r="T3" s="4"/>
      <c r="U3" s="4"/>
      <c r="V3" s="4"/>
      <c r="W3" s="4"/>
      <c r="X3" s="4"/>
      <c r="Y3" s="4"/>
      <c r="Z3" s="4"/>
      <c r="AA3" s="4"/>
      <c r="AB3" s="4"/>
      <c r="AC3" s="4"/>
      <c r="AD3" s="4"/>
      <c r="AE3" s="4"/>
      <c r="AF3" s="4"/>
      <c r="AG3" s="4"/>
      <c r="AH3" s="4"/>
      <c r="AI3" s="4"/>
      <c r="AJ3" s="4"/>
      <c r="AK3" s="4"/>
      <c r="AL3" s="4"/>
      <c r="AM3" s="4"/>
      <c r="AN3" s="4"/>
      <c r="AO3" s="4"/>
      <c r="AP3" s="4"/>
      <c r="AU3" s="4"/>
      <c r="AV3" s="4"/>
      <c r="BC3" s="10"/>
      <c r="BD3" s="8"/>
      <c r="BE3" s="8"/>
      <c r="CH3" s="6"/>
      <c r="CI3" s="6"/>
      <c r="CJ3" s="6"/>
      <c r="CK3" s="6"/>
      <c r="CL3" s="6"/>
      <c r="CM3" s="6"/>
      <c r="CN3" s="6"/>
      <c r="CO3" s="6"/>
      <c r="CP3" s="6"/>
      <c r="CQ3" s="6"/>
      <c r="CR3" s="6"/>
      <c r="CS3" s="6"/>
      <c r="CT3" s="6"/>
      <c r="CU3" s="6"/>
      <c r="CV3" s="6"/>
      <c r="CW3" s="6"/>
      <c r="CX3" s="6"/>
      <c r="CY3" s="6"/>
      <c r="CZ3" s="6"/>
      <c r="DA3" s="6"/>
      <c r="DB3" s="6"/>
    </row>
    <row r="4" customFormat="false" ht="12.75" hidden="false" customHeight="false" outlineLevel="0" collapsed="false">
      <c r="B4" s="9" t="s">
        <v>4</v>
      </c>
      <c r="C4" s="11" t="s">
        <v>5</v>
      </c>
      <c r="D4" s="10" t="s">
        <v>5</v>
      </c>
      <c r="F4" s="10" t="s">
        <v>6</v>
      </c>
      <c r="G4" s="10" t="s">
        <v>6</v>
      </c>
      <c r="H4" s="10" t="s">
        <v>7</v>
      </c>
      <c r="I4" s="10" t="s">
        <v>5</v>
      </c>
      <c r="J4" s="10" t="s">
        <v>5</v>
      </c>
      <c r="K4" s="10" t="s">
        <v>5</v>
      </c>
      <c r="L4" s="11" t="s">
        <v>8</v>
      </c>
      <c r="M4" s="10" t="s">
        <v>5</v>
      </c>
      <c r="O4" s="10" t="s">
        <v>9</v>
      </c>
      <c r="P4" s="10" t="s">
        <v>9</v>
      </c>
      <c r="Q4" s="10" t="s">
        <v>9</v>
      </c>
      <c r="R4" s="10"/>
      <c r="S4" s="10"/>
      <c r="T4" s="12"/>
      <c r="U4" s="12"/>
      <c r="V4" s="12"/>
      <c r="W4" s="12"/>
      <c r="X4" s="12"/>
      <c r="Y4" s="12"/>
      <c r="Z4" s="12"/>
      <c r="AA4" s="12"/>
      <c r="AB4" s="12"/>
      <c r="AC4" s="12"/>
      <c r="AD4" s="12"/>
      <c r="AE4" s="11"/>
      <c r="AF4" s="11"/>
      <c r="AG4" s="11"/>
      <c r="AH4" s="11"/>
      <c r="AI4" s="11"/>
      <c r="AJ4" s="11"/>
      <c r="AK4" s="11"/>
      <c r="AL4" s="11"/>
      <c r="AM4" s="11"/>
      <c r="AN4" s="11"/>
      <c r="AO4" s="11"/>
      <c r="AP4" s="11"/>
      <c r="AT4" s="10"/>
      <c r="AU4" s="10"/>
      <c r="AV4" s="10"/>
      <c r="AW4" s="10"/>
      <c r="AX4" s="10"/>
      <c r="AY4" s="10"/>
      <c r="AZ4" s="10"/>
      <c r="BA4" s="10"/>
      <c r="BC4" s="11"/>
      <c r="BD4" s="11"/>
      <c r="BE4" s="11"/>
      <c r="CB4" s="8"/>
      <c r="CC4" s="8"/>
      <c r="CD4" s="8"/>
      <c r="CE4" s="8"/>
      <c r="CF4" s="8"/>
      <c r="CH4" s="8"/>
      <c r="CI4" s="8"/>
      <c r="CJ4" s="8"/>
      <c r="CK4" s="8"/>
      <c r="CL4" s="8"/>
      <c r="CM4" s="8"/>
      <c r="CN4" s="8"/>
      <c r="CO4" s="8"/>
      <c r="CP4" s="8"/>
      <c r="CQ4" s="8"/>
      <c r="CR4" s="8"/>
      <c r="CS4" s="8"/>
      <c r="CT4" s="8"/>
      <c r="CU4" s="8"/>
      <c r="CV4" s="8"/>
      <c r="CW4" s="8"/>
      <c r="CX4" s="8"/>
      <c r="CY4" s="8"/>
      <c r="CZ4" s="8"/>
      <c r="DA4" s="8"/>
      <c r="DB4" s="8"/>
    </row>
    <row r="5" customFormat="false" ht="12.75" hidden="false" customHeight="false" outlineLevel="0" collapsed="false">
      <c r="B5" s="9" t="s">
        <v>10</v>
      </c>
      <c r="C5" s="13" t="s">
        <v>11</v>
      </c>
      <c r="D5" s="13" t="s">
        <v>12</v>
      </c>
      <c r="F5" s="13" t="s">
        <v>12</v>
      </c>
      <c r="G5" s="13" t="s">
        <v>12</v>
      </c>
      <c r="H5" s="13" t="s">
        <v>13</v>
      </c>
      <c r="I5" s="13" t="s">
        <v>14</v>
      </c>
      <c r="J5" s="13" t="s">
        <v>15</v>
      </c>
      <c r="K5" s="13" t="s">
        <v>16</v>
      </c>
      <c r="L5" s="13" t="s">
        <v>12</v>
      </c>
      <c r="M5" s="13" t="s">
        <v>12</v>
      </c>
      <c r="O5" s="13" t="s">
        <v>17</v>
      </c>
      <c r="P5" s="13" t="s">
        <v>18</v>
      </c>
      <c r="Q5" s="13" t="s">
        <v>15</v>
      </c>
      <c r="R5" s="13"/>
      <c r="S5" s="13"/>
      <c r="T5" s="4"/>
      <c r="U5" s="4"/>
      <c r="V5" s="4"/>
      <c r="W5" s="4"/>
      <c r="X5" s="4"/>
      <c r="Y5" s="4"/>
      <c r="Z5" s="4"/>
      <c r="AA5" s="4"/>
      <c r="AB5" s="4"/>
      <c r="AC5" s="4"/>
      <c r="AD5" s="4"/>
      <c r="AE5" s="4"/>
      <c r="AF5" s="4"/>
      <c r="AG5" s="4"/>
      <c r="AH5" s="4"/>
      <c r="AI5" s="4"/>
      <c r="AJ5" s="4"/>
      <c r="AK5" s="4"/>
      <c r="AL5" s="4"/>
      <c r="AM5" s="4"/>
      <c r="AN5" s="4"/>
      <c r="AO5" s="4"/>
      <c r="AP5" s="4"/>
      <c r="AT5" s="13"/>
      <c r="AU5" s="13"/>
      <c r="AV5" s="13"/>
      <c r="AW5" s="13"/>
      <c r="AX5" s="13"/>
      <c r="AY5" s="13"/>
      <c r="AZ5" s="13"/>
      <c r="BA5" s="13"/>
      <c r="CB5" s="6"/>
      <c r="CC5" s="6"/>
      <c r="CD5" s="6"/>
      <c r="CE5" s="6"/>
      <c r="CF5" s="6"/>
      <c r="CH5" s="6"/>
      <c r="CI5" s="6"/>
      <c r="CJ5" s="6"/>
      <c r="CK5" s="6"/>
      <c r="CL5" s="6"/>
      <c r="CM5" s="6"/>
      <c r="CN5" s="6"/>
      <c r="CO5" s="6"/>
      <c r="CP5" s="6"/>
      <c r="CQ5" s="6"/>
      <c r="CR5" s="6"/>
      <c r="CS5" s="6"/>
      <c r="CT5" s="6"/>
      <c r="CU5" s="6"/>
      <c r="CV5" s="6"/>
      <c r="CW5" s="6"/>
      <c r="CX5" s="6"/>
      <c r="CY5" s="6"/>
      <c r="CZ5" s="6"/>
      <c r="DA5" s="6"/>
      <c r="DB5" s="6"/>
    </row>
    <row r="6" customFormat="false" ht="12.75" hidden="false" customHeight="false" outlineLevel="0" collapsed="false">
      <c r="B6" s="9" t="s">
        <v>19</v>
      </c>
      <c r="C6" s="4" t="s">
        <v>20</v>
      </c>
      <c r="D6" s="4" t="s">
        <v>20</v>
      </c>
      <c r="F6" s="4" t="s">
        <v>20</v>
      </c>
      <c r="G6" s="4" t="s">
        <v>20</v>
      </c>
      <c r="H6" s="4" t="s">
        <v>20</v>
      </c>
      <c r="I6" s="4" t="s">
        <v>20</v>
      </c>
      <c r="J6" s="4" t="s">
        <v>20</v>
      </c>
      <c r="K6" s="4" t="s">
        <v>20</v>
      </c>
      <c r="L6" s="4" t="s">
        <v>21</v>
      </c>
      <c r="M6" s="4" t="s">
        <v>21</v>
      </c>
      <c r="O6" s="4"/>
      <c r="P6" s="4"/>
      <c r="Q6" s="4"/>
      <c r="R6" s="4"/>
      <c r="S6" s="4"/>
      <c r="T6" s="4"/>
      <c r="U6" s="4"/>
      <c r="V6" s="4"/>
      <c r="W6" s="4"/>
      <c r="X6" s="4"/>
      <c r="Y6" s="4"/>
      <c r="Z6" s="4"/>
      <c r="AA6" s="4"/>
      <c r="AB6" s="4"/>
      <c r="AC6" s="4"/>
      <c r="AD6" s="4"/>
      <c r="AE6" s="4"/>
      <c r="AF6" s="4"/>
      <c r="AG6" s="4"/>
      <c r="AH6" s="4"/>
      <c r="AI6" s="4"/>
      <c r="AJ6" s="4"/>
      <c r="AK6" s="4"/>
      <c r="AL6" s="4"/>
      <c r="AM6" s="4"/>
      <c r="AN6" s="4"/>
      <c r="AO6" s="4"/>
      <c r="AP6" s="4"/>
      <c r="AT6" s="4"/>
      <c r="AU6" s="4"/>
      <c r="AV6" s="4"/>
      <c r="AW6" s="4"/>
      <c r="AX6" s="4"/>
      <c r="AY6" s="4"/>
      <c r="AZ6" s="4"/>
      <c r="BA6" s="4"/>
      <c r="BC6" s="13"/>
      <c r="BD6" s="6"/>
      <c r="BE6" s="6"/>
      <c r="CH6" s="6"/>
      <c r="CI6" s="6"/>
      <c r="CJ6" s="6"/>
      <c r="CK6" s="6"/>
      <c r="CL6" s="6"/>
      <c r="CM6" s="6"/>
      <c r="CN6" s="6"/>
      <c r="CO6" s="6"/>
      <c r="CP6" s="6"/>
      <c r="CQ6" s="6"/>
      <c r="CR6" s="6"/>
      <c r="CS6" s="6"/>
      <c r="CT6" s="6"/>
      <c r="CU6" s="6"/>
      <c r="CV6" s="6"/>
      <c r="CW6" s="6"/>
      <c r="CX6" s="6"/>
      <c r="CY6" s="6"/>
      <c r="CZ6" s="6"/>
      <c r="DA6" s="6"/>
      <c r="DB6" s="6"/>
    </row>
    <row r="7" customFormat="false" ht="12.75" hidden="false" customHeight="false" outlineLevel="0" collapsed="false">
      <c r="B7" s="9" t="s">
        <v>22</v>
      </c>
      <c r="C7" s="6" t="s">
        <v>23</v>
      </c>
      <c r="D7" s="4" t="s">
        <v>24</v>
      </c>
      <c r="F7" s="4" t="s">
        <v>25</v>
      </c>
      <c r="G7" s="4" t="s">
        <v>23</v>
      </c>
      <c r="H7" s="4" t="s">
        <v>23</v>
      </c>
      <c r="I7" s="4" t="s">
        <v>23</v>
      </c>
      <c r="J7" s="4" t="s">
        <v>23</v>
      </c>
      <c r="K7" s="4" t="s">
        <v>26</v>
      </c>
      <c r="M7" s="4" t="s">
        <v>23</v>
      </c>
      <c r="O7" s="4" t="s">
        <v>27</v>
      </c>
      <c r="P7" s="4" t="s">
        <v>28</v>
      </c>
      <c r="Q7" s="4" t="s">
        <v>29</v>
      </c>
      <c r="R7" s="4"/>
      <c r="S7" s="4"/>
      <c r="T7" s="4"/>
      <c r="U7" s="4"/>
      <c r="V7" s="4"/>
      <c r="W7" s="4"/>
      <c r="X7" s="4"/>
      <c r="Y7" s="4"/>
      <c r="Z7" s="4"/>
      <c r="AA7" s="4"/>
      <c r="AB7" s="4"/>
      <c r="AC7" s="4"/>
      <c r="AD7" s="4"/>
      <c r="AE7" s="4"/>
      <c r="AF7" s="4"/>
      <c r="AG7" s="4"/>
      <c r="AH7" s="4"/>
      <c r="AI7" s="4"/>
      <c r="AJ7" s="4"/>
      <c r="AK7" s="4"/>
      <c r="AL7" s="4"/>
      <c r="AM7" s="4"/>
      <c r="AN7" s="4"/>
      <c r="AO7" s="4"/>
      <c r="AP7" s="4"/>
      <c r="AT7" s="4"/>
      <c r="AU7" s="4"/>
      <c r="AV7" s="4"/>
      <c r="AW7" s="4"/>
      <c r="AX7" s="4"/>
      <c r="AY7" s="4"/>
      <c r="AZ7" s="4"/>
      <c r="BC7" s="6"/>
      <c r="BD7" s="6"/>
      <c r="BE7" s="6"/>
      <c r="CN7" s="6"/>
      <c r="CO7" s="6"/>
      <c r="CP7" s="6"/>
      <c r="CQ7" s="6"/>
      <c r="CR7" s="6"/>
      <c r="CS7" s="6"/>
      <c r="CT7" s="6"/>
      <c r="CU7" s="6"/>
      <c r="CV7" s="6"/>
      <c r="CW7" s="6"/>
      <c r="CX7" s="6"/>
      <c r="CY7" s="6"/>
      <c r="CZ7" s="6"/>
      <c r="DA7" s="6"/>
      <c r="DB7" s="6"/>
    </row>
    <row r="8" customFormat="false" ht="12.75" hidden="false" customHeight="false" outlineLevel="0" collapsed="false">
      <c r="B8" s="9" t="s">
        <v>30</v>
      </c>
      <c r="D8" s="4"/>
      <c r="F8" s="4"/>
      <c r="G8" s="4"/>
      <c r="H8" s="4"/>
      <c r="I8" s="4"/>
      <c r="J8" s="4"/>
      <c r="K8" s="4"/>
      <c r="L8" s="4"/>
      <c r="M8" s="4"/>
      <c r="O8" s="4" t="s">
        <v>31</v>
      </c>
      <c r="P8" s="4"/>
      <c r="Q8" s="4"/>
      <c r="R8" s="4"/>
      <c r="S8" s="4"/>
      <c r="T8" s="4"/>
      <c r="U8" s="4"/>
      <c r="V8" s="4"/>
      <c r="W8" s="4"/>
      <c r="X8" s="4"/>
      <c r="Y8" s="4"/>
      <c r="Z8" s="4"/>
      <c r="AA8" s="4"/>
      <c r="AB8" s="4"/>
      <c r="AC8" s="4"/>
      <c r="AD8" s="4"/>
      <c r="AE8" s="4"/>
      <c r="AF8" s="4"/>
      <c r="AG8" s="4"/>
      <c r="AH8" s="4"/>
      <c r="AI8" s="4"/>
      <c r="AJ8" s="4"/>
      <c r="AK8" s="4"/>
      <c r="AL8" s="4"/>
      <c r="AM8" s="4"/>
      <c r="AN8" s="4"/>
      <c r="AO8" s="4"/>
      <c r="AP8" s="4"/>
      <c r="AT8" s="4"/>
      <c r="AU8" s="4"/>
      <c r="AW8" s="4"/>
      <c r="AX8" s="4"/>
      <c r="CN8" s="6"/>
      <c r="CO8" s="6"/>
      <c r="CP8" s="6"/>
      <c r="CQ8" s="6"/>
      <c r="CR8" s="6"/>
      <c r="CS8" s="6"/>
      <c r="CT8" s="6"/>
      <c r="CU8" s="6"/>
      <c r="CV8" s="6"/>
      <c r="CW8" s="6"/>
      <c r="CX8" s="6"/>
      <c r="CY8" s="6"/>
      <c r="CZ8" s="6"/>
      <c r="DA8" s="6"/>
      <c r="DB8" s="6"/>
    </row>
    <row r="9" customFormat="false" ht="12.75" hidden="false" customHeight="false" outlineLevel="0" collapsed="false">
      <c r="O9" s="4"/>
      <c r="P9" s="4"/>
      <c r="Q9" s="4"/>
      <c r="R9" s="4"/>
      <c r="S9" s="4"/>
      <c r="T9" s="4"/>
      <c r="U9" s="4"/>
      <c r="V9" s="4"/>
      <c r="W9" s="4"/>
      <c r="X9" s="4"/>
      <c r="Y9" s="4"/>
      <c r="Z9" s="4"/>
      <c r="AA9" s="4"/>
      <c r="AB9" s="4"/>
      <c r="AC9" s="4"/>
      <c r="AD9" s="4"/>
      <c r="AE9" s="4"/>
      <c r="AF9" s="4"/>
      <c r="AG9" s="4"/>
      <c r="AH9" s="4"/>
      <c r="AI9" s="4"/>
      <c r="AJ9" s="4"/>
      <c r="AK9" s="4"/>
      <c r="AL9" s="4"/>
      <c r="AM9" s="4"/>
      <c r="AN9" s="4"/>
      <c r="AO9" s="4"/>
      <c r="AP9" s="4"/>
      <c r="AX9" s="4"/>
      <c r="BC9" s="4"/>
      <c r="BD9" s="4"/>
      <c r="BE9" s="6"/>
    </row>
    <row r="10" customFormat="false" ht="12.75" hidden="false" customHeight="false" outlineLevel="0" collapsed="false">
      <c r="A10" s="14" t="n">
        <v>1250</v>
      </c>
      <c r="B10" s="14"/>
      <c r="D10" s="14"/>
      <c r="H10" s="14"/>
      <c r="I10" s="14"/>
      <c r="J10" s="14"/>
      <c r="L10" s="14"/>
      <c r="M10" s="14"/>
      <c r="N10" s="14" t="n">
        <v>1250</v>
      </c>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S10" s="14"/>
      <c r="AT10" s="14"/>
      <c r="BD10" s="4"/>
      <c r="BR10" s="14"/>
      <c r="CA10" s="14"/>
      <c r="CB10" s="14"/>
      <c r="CC10" s="14"/>
      <c r="CD10" s="14"/>
      <c r="CE10" s="14"/>
      <c r="CF10" s="14"/>
      <c r="CG10" s="14"/>
    </row>
    <row r="11" customFormat="false" ht="12.75" hidden="false" customHeight="false" outlineLevel="0" collapsed="false">
      <c r="A11" s="14" t="n">
        <v>1251</v>
      </c>
      <c r="B11" s="14"/>
      <c r="D11" s="14"/>
      <c r="H11" s="14"/>
      <c r="I11" s="14"/>
      <c r="J11" s="14"/>
      <c r="L11" s="14"/>
      <c r="M11" s="14"/>
      <c r="N11" s="14" t="n">
        <v>1251</v>
      </c>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S11" s="14"/>
      <c r="AT11" s="14"/>
      <c r="BD11" s="4"/>
      <c r="BR11" s="14"/>
      <c r="CA11" s="14"/>
      <c r="CB11" s="14"/>
      <c r="CC11" s="14"/>
      <c r="CD11" s="14"/>
      <c r="CE11" s="14"/>
      <c r="CF11" s="14"/>
      <c r="CG11" s="14"/>
    </row>
    <row r="12" customFormat="false" ht="12.75" hidden="false" customHeight="false" outlineLevel="0" collapsed="false">
      <c r="A12" s="14" t="n">
        <v>1252</v>
      </c>
      <c r="B12" s="14"/>
      <c r="D12" s="14"/>
      <c r="H12" s="14"/>
      <c r="I12" s="14"/>
      <c r="J12" s="14"/>
      <c r="L12" s="14"/>
      <c r="M12" s="14"/>
      <c r="N12" s="14" t="n">
        <v>1252</v>
      </c>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S12" s="14"/>
      <c r="AT12" s="14"/>
      <c r="BD12" s="4"/>
      <c r="BR12" s="14"/>
      <c r="CA12" s="14"/>
      <c r="CB12" s="14"/>
      <c r="CC12" s="14"/>
      <c r="CD12" s="14"/>
      <c r="CE12" s="14"/>
      <c r="CF12" s="14"/>
      <c r="CG12" s="14"/>
    </row>
    <row r="13" customFormat="false" ht="12.75" hidden="false" customHeight="false" outlineLevel="0" collapsed="false">
      <c r="A13" s="14" t="n">
        <v>1253</v>
      </c>
      <c r="B13" s="14"/>
      <c r="D13" s="14"/>
      <c r="L13" s="14"/>
      <c r="M13" s="14"/>
      <c r="N13" s="14" t="n">
        <v>1253</v>
      </c>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S13" s="14"/>
      <c r="AT13" s="14"/>
      <c r="BR13" s="14"/>
      <c r="CA13" s="14"/>
      <c r="CB13" s="14"/>
      <c r="CC13" s="14"/>
      <c r="CD13" s="14"/>
      <c r="CE13" s="14"/>
      <c r="CF13" s="14"/>
      <c r="CG13" s="14"/>
    </row>
    <row r="14" customFormat="false" ht="12.75" hidden="false" customHeight="false" outlineLevel="0" collapsed="false">
      <c r="A14" s="14" t="n">
        <v>1254</v>
      </c>
      <c r="B14" s="14"/>
      <c r="D14" s="14"/>
      <c r="L14" s="14"/>
      <c r="M14" s="14"/>
      <c r="N14" s="14" t="n">
        <v>1254</v>
      </c>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S14" s="14"/>
      <c r="AT14" s="14"/>
      <c r="BR14" s="14"/>
      <c r="CA14" s="14"/>
      <c r="CB14" s="14"/>
      <c r="CC14" s="14"/>
      <c r="CD14" s="14"/>
      <c r="CE14" s="14"/>
      <c r="CF14" s="14"/>
      <c r="CG14" s="14"/>
    </row>
    <row r="15" customFormat="false" ht="12.75" hidden="false" customHeight="false" outlineLevel="0" collapsed="false">
      <c r="A15" s="14" t="n">
        <v>1255</v>
      </c>
      <c r="B15" s="14"/>
      <c r="D15" s="14"/>
      <c r="L15" s="14"/>
      <c r="M15" s="14"/>
      <c r="N15" s="14" t="n">
        <v>1255</v>
      </c>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S15" s="14"/>
      <c r="AT15" s="14"/>
      <c r="BR15" s="14"/>
      <c r="CA15" s="14"/>
      <c r="CB15" s="14"/>
      <c r="CC15" s="14"/>
      <c r="CD15" s="14"/>
      <c r="CE15" s="14"/>
      <c r="CF15" s="14"/>
      <c r="CG15" s="14"/>
    </row>
    <row r="16" customFormat="false" ht="12.75" hidden="false" customHeight="false" outlineLevel="0" collapsed="false">
      <c r="A16" s="14" t="n">
        <v>1256</v>
      </c>
      <c r="B16" s="14"/>
      <c r="D16" s="14"/>
      <c r="L16" s="14"/>
      <c r="M16" s="14"/>
      <c r="N16" s="14" t="n">
        <v>1256</v>
      </c>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S16" s="14"/>
      <c r="AT16" s="14"/>
      <c r="BR16" s="14"/>
      <c r="CA16" s="14"/>
      <c r="CB16" s="14"/>
      <c r="CC16" s="14"/>
      <c r="CD16" s="14"/>
      <c r="CE16" s="14"/>
      <c r="CF16" s="14"/>
      <c r="CG16" s="14"/>
    </row>
    <row r="17" customFormat="false" ht="12.75" hidden="false" customHeight="false" outlineLevel="0" collapsed="false">
      <c r="A17" s="14" t="n">
        <v>1257</v>
      </c>
      <c r="B17" s="14"/>
      <c r="D17" s="14"/>
      <c r="L17" s="14"/>
      <c r="M17" s="14"/>
      <c r="N17" s="14" t="n">
        <v>1257</v>
      </c>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S17" s="14"/>
      <c r="AT17" s="14"/>
      <c r="BR17" s="14"/>
      <c r="CA17" s="14"/>
      <c r="CB17" s="14"/>
      <c r="CC17" s="14"/>
      <c r="CD17" s="14"/>
      <c r="CE17" s="14"/>
      <c r="CF17" s="14"/>
      <c r="CG17" s="14"/>
    </row>
    <row r="18" customFormat="false" ht="12.75" hidden="false" customHeight="false" outlineLevel="0" collapsed="false">
      <c r="A18" s="14" t="n">
        <v>1258</v>
      </c>
      <c r="B18" s="14"/>
      <c r="D18" s="14"/>
      <c r="L18" s="14"/>
      <c r="M18" s="14"/>
      <c r="N18" s="14" t="n">
        <v>1258</v>
      </c>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S18" s="14"/>
      <c r="AT18" s="14"/>
      <c r="BR18" s="14"/>
      <c r="CA18" s="14"/>
      <c r="CB18" s="14"/>
      <c r="CC18" s="14"/>
      <c r="CD18" s="14"/>
      <c r="CE18" s="14"/>
      <c r="CF18" s="14"/>
      <c r="CG18" s="14"/>
    </row>
    <row r="19" customFormat="false" ht="12.75" hidden="false" customHeight="false" outlineLevel="0" collapsed="false">
      <c r="A19" s="14" t="n">
        <v>1259</v>
      </c>
      <c r="B19" s="14"/>
      <c r="D19" s="14"/>
      <c r="L19" s="14"/>
      <c r="M19" s="14"/>
      <c r="N19" s="14" t="n">
        <v>1259</v>
      </c>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S19" s="14"/>
      <c r="AT19" s="14"/>
      <c r="BR19" s="14"/>
      <c r="CA19" s="14"/>
      <c r="CB19" s="14"/>
      <c r="CC19" s="14"/>
      <c r="CD19" s="14"/>
      <c r="CE19" s="14"/>
      <c r="CF19" s="14"/>
      <c r="CG19" s="14"/>
    </row>
    <row r="20" customFormat="false" ht="12.75" hidden="false" customHeight="false" outlineLevel="0" collapsed="false">
      <c r="A20" s="14" t="n">
        <v>1260</v>
      </c>
      <c r="B20" s="14"/>
      <c r="D20" s="14"/>
      <c r="L20" s="14"/>
      <c r="M20" s="14"/>
      <c r="N20" s="14" t="n">
        <v>1260</v>
      </c>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S20" s="14"/>
      <c r="AT20" s="14"/>
      <c r="BR20" s="14"/>
      <c r="CA20" s="14"/>
      <c r="CB20" s="14"/>
      <c r="CC20" s="14"/>
      <c r="CD20" s="14"/>
      <c r="CE20" s="14"/>
      <c r="CF20" s="14"/>
      <c r="CG20" s="14"/>
    </row>
    <row r="21" customFormat="false" ht="15" hidden="false" customHeight="false" outlineLevel="0" collapsed="false">
      <c r="A21" s="14" t="n">
        <v>1261</v>
      </c>
      <c r="B21" s="14"/>
      <c r="D21" s="14"/>
      <c r="L21" s="14"/>
      <c r="M21" s="14"/>
      <c r="N21" s="14" t="n">
        <v>1261</v>
      </c>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S21" s="14"/>
      <c r="AT21" s="14"/>
      <c r="BD21" s="15"/>
      <c r="BR21" s="14"/>
      <c r="CA21" s="14"/>
      <c r="CB21" s="14"/>
      <c r="CC21" s="14"/>
      <c r="CD21" s="14"/>
      <c r="CE21" s="14"/>
      <c r="CF21" s="14"/>
      <c r="CG21" s="14"/>
    </row>
    <row r="22" customFormat="false" ht="15" hidden="false" customHeight="false" outlineLevel="0" collapsed="false">
      <c r="A22" s="14" t="n">
        <v>1262</v>
      </c>
      <c r="B22" s="14"/>
      <c r="D22" s="14"/>
      <c r="L22" s="14"/>
      <c r="M22" s="14"/>
      <c r="N22" s="14" t="n">
        <v>1262</v>
      </c>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S22" s="14"/>
      <c r="AT22" s="14"/>
      <c r="BD22" s="15"/>
      <c r="BR22" s="14"/>
      <c r="CA22" s="14"/>
      <c r="CB22" s="14"/>
      <c r="CC22" s="14"/>
      <c r="CD22" s="14"/>
      <c r="CE22" s="14"/>
      <c r="CF22" s="14"/>
      <c r="CG22" s="14"/>
    </row>
    <row r="23" customFormat="false" ht="15" hidden="false" customHeight="false" outlineLevel="0" collapsed="false">
      <c r="A23" s="14" t="n">
        <v>1263</v>
      </c>
      <c r="B23" s="14"/>
      <c r="D23" s="14"/>
      <c r="L23" s="14"/>
      <c r="M23" s="14"/>
      <c r="N23" s="14" t="n">
        <v>1263</v>
      </c>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S23" s="14"/>
      <c r="AT23" s="14"/>
      <c r="BD23" s="15"/>
      <c r="BR23" s="14"/>
      <c r="CA23" s="14"/>
      <c r="CB23" s="14"/>
      <c r="CC23" s="14"/>
      <c r="CD23" s="14"/>
      <c r="CE23" s="14"/>
      <c r="CF23" s="14"/>
      <c r="CG23" s="14"/>
    </row>
    <row r="24" customFormat="false" ht="15" hidden="false" customHeight="false" outlineLevel="0" collapsed="false">
      <c r="A24" s="14" t="n">
        <v>1264</v>
      </c>
      <c r="B24" s="14"/>
      <c r="C24" s="16" t="n">
        <v>339.019946202543</v>
      </c>
      <c r="D24" s="14"/>
      <c r="F24" s="16"/>
      <c r="L24" s="14"/>
      <c r="M24" s="14"/>
      <c r="N24" s="14" t="n">
        <v>1264</v>
      </c>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S24" s="14"/>
      <c r="AT24" s="14"/>
      <c r="BC24" s="17"/>
      <c r="BD24" s="15"/>
      <c r="BR24" s="14"/>
      <c r="CA24" s="14"/>
      <c r="CB24" s="14"/>
      <c r="CC24" s="14"/>
      <c r="CD24" s="14"/>
      <c r="CE24" s="14"/>
      <c r="CF24" s="14"/>
      <c r="CG24" s="14"/>
    </row>
    <row r="25" customFormat="false" ht="15" hidden="false" customHeight="false" outlineLevel="0" collapsed="false">
      <c r="A25" s="14" t="n">
        <v>1265</v>
      </c>
      <c r="B25" s="14"/>
      <c r="C25" s="16" t="n">
        <v>333.378464739114</v>
      </c>
      <c r="D25" s="14"/>
      <c r="F25" s="16"/>
      <c r="L25" s="14"/>
      <c r="M25" s="14"/>
      <c r="N25" s="14" t="n">
        <v>1265</v>
      </c>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S25" s="14"/>
      <c r="AT25" s="14"/>
      <c r="BC25" s="17"/>
      <c r="BD25" s="15"/>
      <c r="BR25" s="14"/>
      <c r="CA25" s="14"/>
      <c r="CB25" s="14"/>
      <c r="CC25" s="14"/>
      <c r="CD25" s="14"/>
      <c r="CE25" s="14"/>
      <c r="CF25" s="14"/>
      <c r="CG25" s="14"/>
    </row>
    <row r="26" customFormat="false" ht="15" hidden="false" customHeight="false" outlineLevel="0" collapsed="false">
      <c r="A26" s="14" t="n">
        <v>1266</v>
      </c>
      <c r="B26" s="14"/>
      <c r="C26" s="16" t="n">
        <v>327.523887516374</v>
      </c>
      <c r="D26" s="14"/>
      <c r="F26" s="16"/>
      <c r="L26" s="14"/>
      <c r="M26" s="14"/>
      <c r="N26" s="14" t="n">
        <v>1266</v>
      </c>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S26" s="14"/>
      <c r="AT26" s="14"/>
      <c r="BC26" s="17"/>
      <c r="BD26" s="15"/>
      <c r="BR26" s="14"/>
      <c r="CA26" s="14"/>
      <c r="CB26" s="14"/>
      <c r="CC26" s="14"/>
      <c r="CD26" s="14"/>
      <c r="CE26" s="14"/>
      <c r="CF26" s="14"/>
      <c r="CG26" s="14"/>
    </row>
    <row r="27" customFormat="false" ht="15" hidden="false" customHeight="false" outlineLevel="0" collapsed="false">
      <c r="A27" s="14" t="n">
        <v>1267</v>
      </c>
      <c r="B27" s="14"/>
      <c r="C27" s="16" t="n">
        <v>329.081041447233</v>
      </c>
      <c r="D27" s="14"/>
      <c r="F27" s="16"/>
      <c r="L27" s="14"/>
      <c r="M27" s="14"/>
      <c r="N27" s="14" t="n">
        <v>1267</v>
      </c>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S27" s="14"/>
      <c r="AT27" s="14"/>
      <c r="BC27" s="17"/>
      <c r="BD27" s="15"/>
      <c r="BR27" s="14"/>
      <c r="CA27" s="14"/>
      <c r="CB27" s="14"/>
      <c r="CC27" s="14"/>
      <c r="CD27" s="14"/>
      <c r="CE27" s="14"/>
      <c r="CF27" s="14"/>
      <c r="CG27" s="14"/>
    </row>
    <row r="28" customFormat="false" ht="15" hidden="false" customHeight="false" outlineLevel="0" collapsed="false">
      <c r="A28" s="14" t="n">
        <v>1268</v>
      </c>
      <c r="B28" s="14"/>
      <c r="C28" s="16" t="n">
        <v>282.935214579847</v>
      </c>
      <c r="D28" s="14"/>
      <c r="F28" s="16"/>
      <c r="L28" s="14"/>
      <c r="M28" s="14"/>
      <c r="N28" s="14" t="n">
        <v>1268</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S28" s="14"/>
      <c r="AT28" s="14"/>
      <c r="BC28" s="17"/>
      <c r="BD28" s="15"/>
      <c r="BR28" s="14"/>
      <c r="CA28" s="14"/>
      <c r="CB28" s="14"/>
      <c r="CC28" s="14"/>
      <c r="CD28" s="14"/>
      <c r="CE28" s="14"/>
      <c r="CF28" s="14"/>
      <c r="CG28" s="14"/>
    </row>
    <row r="29" customFormat="false" ht="15" hidden="false" customHeight="false" outlineLevel="0" collapsed="false">
      <c r="A29" s="14" t="n">
        <v>1269</v>
      </c>
      <c r="B29" s="14"/>
      <c r="C29" s="16" t="n">
        <v>289.177171349154</v>
      </c>
      <c r="D29" s="14"/>
      <c r="F29" s="16"/>
      <c r="L29" s="14"/>
      <c r="M29" s="14"/>
      <c r="N29" s="14" t="n">
        <v>1269</v>
      </c>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S29" s="14"/>
      <c r="AT29" s="14"/>
      <c r="BC29" s="17"/>
      <c r="BD29" s="15"/>
      <c r="BR29" s="14"/>
      <c r="CA29" s="14"/>
      <c r="CB29" s="14"/>
      <c r="CC29" s="14"/>
      <c r="CD29" s="14"/>
      <c r="CE29" s="14"/>
      <c r="CF29" s="14"/>
      <c r="CG29" s="14"/>
    </row>
    <row r="30" customFormat="false" ht="15" hidden="false" customHeight="false" outlineLevel="0" collapsed="false">
      <c r="A30" s="14" t="n">
        <v>1270</v>
      </c>
      <c r="B30" s="14"/>
      <c r="C30" s="16" t="n">
        <v>267.223290199963</v>
      </c>
      <c r="D30" s="14"/>
      <c r="F30" s="16"/>
      <c r="L30" s="14"/>
      <c r="M30" s="14"/>
      <c r="N30" s="14" t="n">
        <v>1270</v>
      </c>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S30" s="14"/>
      <c r="AT30" s="14"/>
      <c r="BC30" s="17"/>
      <c r="BD30" s="15"/>
      <c r="BR30" s="14"/>
      <c r="CA30" s="14"/>
      <c r="CB30" s="14"/>
      <c r="CC30" s="14"/>
      <c r="CD30" s="14"/>
      <c r="CE30" s="14"/>
      <c r="CF30" s="14"/>
      <c r="CG30" s="14"/>
    </row>
    <row r="31" customFormat="false" ht="15" hidden="false" customHeight="false" outlineLevel="0" collapsed="false">
      <c r="A31" s="14" t="n">
        <v>1271</v>
      </c>
      <c r="B31" s="14"/>
      <c r="C31" s="16" t="n">
        <v>444.038169322765</v>
      </c>
      <c r="D31" s="14"/>
      <c r="F31" s="16"/>
      <c r="L31" s="14"/>
      <c r="M31" s="14"/>
      <c r="N31" s="14" t="n">
        <v>1271</v>
      </c>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S31" s="14"/>
      <c r="AT31" s="14"/>
      <c r="BC31" s="17"/>
      <c r="BD31" s="15"/>
      <c r="BR31" s="14"/>
      <c r="CA31" s="14"/>
      <c r="CB31" s="14"/>
      <c r="CC31" s="14"/>
      <c r="CD31" s="14"/>
      <c r="CE31" s="14"/>
      <c r="CF31" s="14"/>
      <c r="CG31" s="14"/>
    </row>
    <row r="32" customFormat="false" ht="15" hidden="false" customHeight="false" outlineLevel="0" collapsed="false">
      <c r="A32" s="14" t="n">
        <v>1272</v>
      </c>
      <c r="B32" s="14"/>
      <c r="C32" s="16" t="n">
        <v>858.053301395235</v>
      </c>
      <c r="D32" s="14"/>
      <c r="F32" s="16"/>
      <c r="L32" s="14"/>
      <c r="M32" s="14"/>
      <c r="N32" s="14" t="n">
        <v>1272</v>
      </c>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S32" s="14"/>
      <c r="AT32" s="14"/>
      <c r="BC32" s="17"/>
      <c r="BD32" s="15"/>
      <c r="BR32" s="14"/>
      <c r="CA32" s="14"/>
      <c r="CB32" s="14"/>
      <c r="CC32" s="14"/>
      <c r="CD32" s="14"/>
      <c r="CE32" s="14"/>
      <c r="CF32" s="14"/>
      <c r="CG32" s="14"/>
    </row>
    <row r="33" customFormat="false" ht="15" hidden="false" customHeight="false" outlineLevel="0" collapsed="false">
      <c r="A33" s="14" t="n">
        <v>1273</v>
      </c>
      <c r="B33" s="14"/>
      <c r="C33" s="16" t="n">
        <v>443.846011562124</v>
      </c>
      <c r="D33" s="14"/>
      <c r="F33" s="16"/>
      <c r="L33" s="14"/>
      <c r="M33" s="14"/>
      <c r="N33" s="14" t="n">
        <v>1273</v>
      </c>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S33" s="14"/>
      <c r="AT33" s="14"/>
      <c r="BC33" s="17"/>
      <c r="BD33" s="15"/>
      <c r="BR33" s="14"/>
      <c r="CA33" s="14"/>
      <c r="CB33" s="14"/>
      <c r="CC33" s="14"/>
      <c r="CD33" s="14"/>
      <c r="CE33" s="14"/>
      <c r="CF33" s="14"/>
      <c r="CG33" s="14"/>
    </row>
    <row r="34" customFormat="false" ht="15" hidden="false" customHeight="false" outlineLevel="0" collapsed="false">
      <c r="A34" s="14" t="n">
        <v>1274</v>
      </c>
      <c r="B34" s="14"/>
      <c r="C34" s="16" t="n">
        <v>379.711199247313</v>
      </c>
      <c r="D34" s="14"/>
      <c r="F34" s="16"/>
      <c r="L34" s="14"/>
      <c r="M34" s="14"/>
      <c r="N34" s="14" t="n">
        <v>1274</v>
      </c>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S34" s="14"/>
      <c r="AT34" s="14"/>
      <c r="BC34" s="17"/>
      <c r="BD34" s="15"/>
      <c r="BR34" s="14"/>
      <c r="CA34" s="14"/>
      <c r="CB34" s="14"/>
      <c r="CC34" s="14"/>
      <c r="CD34" s="14"/>
      <c r="CE34" s="14"/>
      <c r="CF34" s="14"/>
      <c r="CG34" s="14"/>
    </row>
    <row r="35" customFormat="false" ht="15" hidden="false" customHeight="false" outlineLevel="0" collapsed="false">
      <c r="A35" s="14" t="n">
        <v>1275</v>
      </c>
      <c r="B35" s="14"/>
      <c r="C35" s="16" t="n">
        <v>400.531572530463</v>
      </c>
      <c r="D35" s="14"/>
      <c r="F35" s="16"/>
      <c r="L35" s="14"/>
      <c r="M35" s="14"/>
      <c r="N35" s="14" t="n">
        <v>1275</v>
      </c>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S35" s="14"/>
      <c r="AT35" s="14"/>
      <c r="BC35" s="17"/>
      <c r="BD35" s="15"/>
      <c r="BR35" s="14"/>
      <c r="CA35" s="14"/>
      <c r="CB35" s="14"/>
      <c r="CC35" s="14"/>
      <c r="CD35" s="14"/>
      <c r="CE35" s="14"/>
      <c r="CF35" s="14"/>
      <c r="CG35" s="14"/>
    </row>
    <row r="36" customFormat="false" ht="15" hidden="false" customHeight="false" outlineLevel="0" collapsed="false">
      <c r="A36" s="14" t="n">
        <v>1276</v>
      </c>
      <c r="B36" s="14"/>
      <c r="C36" s="16" t="n">
        <v>480.243935364371</v>
      </c>
      <c r="D36" s="14"/>
      <c r="F36" s="16"/>
      <c r="L36" s="14"/>
      <c r="M36" s="14"/>
      <c r="N36" s="14" t="n">
        <v>1276</v>
      </c>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S36" s="14"/>
      <c r="AT36" s="14"/>
      <c r="BC36" s="17"/>
      <c r="BD36" s="15"/>
      <c r="BR36" s="14"/>
      <c r="CA36" s="14"/>
      <c r="CB36" s="14"/>
      <c r="CC36" s="14"/>
      <c r="CD36" s="14"/>
      <c r="CE36" s="14"/>
      <c r="CF36" s="14"/>
      <c r="CG36" s="14"/>
    </row>
    <row r="37" customFormat="false" ht="15" hidden="false" customHeight="false" outlineLevel="0" collapsed="false">
      <c r="A37" s="14" t="n">
        <v>1277</v>
      </c>
      <c r="B37" s="14"/>
      <c r="C37" s="16" t="n">
        <v>448.422025609637</v>
      </c>
      <c r="D37" s="14"/>
      <c r="F37" s="16"/>
      <c r="L37" s="14"/>
      <c r="M37" s="14"/>
      <c r="N37" s="14" t="n">
        <v>1277</v>
      </c>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S37" s="14"/>
      <c r="AT37" s="14"/>
      <c r="BC37" s="17"/>
      <c r="BD37" s="15"/>
      <c r="BR37" s="14"/>
      <c r="CA37" s="14"/>
      <c r="CB37" s="14"/>
      <c r="CC37" s="14"/>
      <c r="CD37" s="14"/>
      <c r="CE37" s="14"/>
      <c r="CF37" s="14"/>
      <c r="CG37" s="14"/>
    </row>
    <row r="38" customFormat="false" ht="15" hidden="false" customHeight="false" outlineLevel="0" collapsed="false">
      <c r="A38" s="14" t="n">
        <v>1278</v>
      </c>
      <c r="B38" s="14"/>
      <c r="C38" s="16" t="n">
        <v>427.037079575672</v>
      </c>
      <c r="D38" s="14"/>
      <c r="F38" s="16"/>
      <c r="L38" s="14"/>
      <c r="M38" s="14"/>
      <c r="N38" s="14" t="n">
        <v>1278</v>
      </c>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S38" s="14"/>
      <c r="AT38" s="14"/>
      <c r="BC38" s="17"/>
      <c r="BD38" s="15"/>
      <c r="BR38" s="14"/>
      <c r="CA38" s="14"/>
      <c r="CB38" s="14"/>
      <c r="CC38" s="14"/>
      <c r="CD38" s="14"/>
      <c r="CE38" s="14"/>
      <c r="CF38" s="14"/>
      <c r="CG38" s="14"/>
    </row>
    <row r="39" customFormat="false" ht="15" hidden="false" customHeight="false" outlineLevel="0" collapsed="false">
      <c r="A39" s="14" t="n">
        <v>1279</v>
      </c>
      <c r="B39" s="14"/>
      <c r="C39" s="16" t="n">
        <v>266.137194099056</v>
      </c>
      <c r="D39" s="14"/>
      <c r="F39" s="16"/>
      <c r="L39" s="14"/>
      <c r="M39" s="14"/>
      <c r="N39" s="14" t="n">
        <v>1279</v>
      </c>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S39" s="14"/>
      <c r="AT39" s="14"/>
      <c r="BC39" s="17"/>
      <c r="BD39" s="15"/>
      <c r="BR39" s="14"/>
      <c r="CA39" s="14"/>
      <c r="CB39" s="14"/>
      <c r="CC39" s="14"/>
      <c r="CD39" s="14"/>
      <c r="CE39" s="14"/>
      <c r="CF39" s="14"/>
      <c r="CG39" s="14"/>
    </row>
    <row r="40" customFormat="false" ht="12.75" hidden="false" customHeight="false" outlineLevel="0" collapsed="false">
      <c r="A40" s="14" t="n">
        <v>1280</v>
      </c>
      <c r="B40" s="14"/>
      <c r="C40" s="16" t="n">
        <v>374.77928843811</v>
      </c>
      <c r="D40" s="14"/>
      <c r="F40" s="16"/>
      <c r="L40" s="14"/>
      <c r="M40" s="14"/>
      <c r="N40" s="14" t="n">
        <v>1280</v>
      </c>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S40" s="14"/>
      <c r="AT40" s="14"/>
      <c r="BC40" s="17"/>
      <c r="BR40" s="14"/>
      <c r="CA40" s="14"/>
      <c r="CB40" s="14"/>
      <c r="CC40" s="14"/>
      <c r="CD40" s="14"/>
      <c r="CE40" s="14"/>
      <c r="CF40" s="14"/>
      <c r="CG40" s="14"/>
    </row>
    <row r="41" customFormat="false" ht="12.75" hidden="false" customHeight="false" outlineLevel="0" collapsed="false">
      <c r="A41" s="14" t="n">
        <v>1281</v>
      </c>
      <c r="B41" s="14"/>
      <c r="C41" s="16" t="n">
        <v>323.944697175827</v>
      </c>
      <c r="D41" s="14"/>
      <c r="F41" s="16"/>
      <c r="L41" s="14"/>
      <c r="M41" s="14"/>
      <c r="N41" s="14" t="n">
        <v>1281</v>
      </c>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S41" s="14"/>
      <c r="AT41" s="14"/>
      <c r="BC41" s="17"/>
      <c r="BR41" s="14"/>
      <c r="CA41" s="14"/>
      <c r="CB41" s="14"/>
      <c r="CC41" s="14"/>
      <c r="CD41" s="14"/>
      <c r="CE41" s="14"/>
      <c r="CF41" s="14"/>
      <c r="CG41" s="14"/>
    </row>
    <row r="42" customFormat="false" ht="12.75" hidden="false" customHeight="false" outlineLevel="0" collapsed="false">
      <c r="A42" s="14" t="n">
        <v>1282</v>
      </c>
      <c r="B42" s="14"/>
      <c r="C42" s="16" t="n">
        <v>278.237228349936</v>
      </c>
      <c r="D42" s="14"/>
      <c r="F42" s="16"/>
      <c r="L42" s="14"/>
      <c r="M42" s="14"/>
      <c r="N42" s="14" t="n">
        <v>1282</v>
      </c>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S42" s="14"/>
      <c r="AT42" s="14"/>
      <c r="BC42" s="17"/>
      <c r="BR42" s="14"/>
      <c r="CA42" s="14"/>
      <c r="CB42" s="14"/>
      <c r="CC42" s="14"/>
      <c r="CD42" s="14"/>
      <c r="CE42" s="14"/>
      <c r="CF42" s="14"/>
      <c r="CG42" s="14"/>
    </row>
    <row r="43" customFormat="false" ht="12.75" hidden="false" customHeight="false" outlineLevel="0" collapsed="false">
      <c r="A43" s="14" t="n">
        <v>1283</v>
      </c>
      <c r="B43" s="14"/>
      <c r="C43" s="16" t="n">
        <v>270.997952405794</v>
      </c>
      <c r="D43" s="14"/>
      <c r="F43" s="16"/>
      <c r="L43" s="14"/>
      <c r="M43" s="14"/>
      <c r="N43" s="14" t="n">
        <v>1283</v>
      </c>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S43" s="14"/>
      <c r="AT43" s="14"/>
      <c r="BC43" s="17"/>
      <c r="BR43" s="14"/>
      <c r="CA43" s="14"/>
      <c r="CB43" s="14"/>
      <c r="CC43" s="14"/>
      <c r="CD43" s="14"/>
      <c r="CE43" s="14"/>
      <c r="CF43" s="14"/>
      <c r="CG43" s="14"/>
    </row>
    <row r="44" customFormat="false" ht="12.75" hidden="false" customHeight="false" outlineLevel="0" collapsed="false">
      <c r="A44" s="14" t="n">
        <v>1284</v>
      </c>
      <c r="B44" s="14"/>
      <c r="C44" s="16" t="n">
        <v>483.974168289353</v>
      </c>
      <c r="D44" s="14"/>
      <c r="F44" s="16"/>
      <c r="L44" s="14"/>
      <c r="M44" s="14"/>
      <c r="N44" s="14" t="n">
        <v>1284</v>
      </c>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S44" s="14"/>
      <c r="AT44" s="14"/>
      <c r="BC44" s="17"/>
      <c r="BR44" s="14"/>
      <c r="CA44" s="14"/>
      <c r="CB44" s="14"/>
      <c r="CC44" s="14"/>
      <c r="CD44" s="14"/>
      <c r="CE44" s="14"/>
      <c r="CF44" s="14"/>
      <c r="CG44" s="14"/>
    </row>
    <row r="45" customFormat="false" ht="12.75" hidden="false" customHeight="false" outlineLevel="0" collapsed="false">
      <c r="A45" s="14" t="n">
        <v>1285</v>
      </c>
      <c r="B45" s="14"/>
      <c r="C45" s="16" t="n">
        <v>329.349275390727</v>
      </c>
      <c r="D45" s="14"/>
      <c r="F45" s="16"/>
      <c r="L45" s="14"/>
      <c r="M45" s="14"/>
      <c r="N45" s="14" t="n">
        <v>1285</v>
      </c>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S45" s="14"/>
      <c r="AT45" s="14"/>
      <c r="BC45" s="17"/>
      <c r="BR45" s="14"/>
      <c r="CA45" s="14"/>
      <c r="CB45" s="14"/>
      <c r="CC45" s="14"/>
      <c r="CD45" s="14"/>
      <c r="CE45" s="14"/>
      <c r="CF45" s="14"/>
      <c r="CG45" s="14"/>
    </row>
    <row r="46" customFormat="false" ht="12.75" hidden="false" customHeight="false" outlineLevel="0" collapsed="false">
      <c r="A46" s="14" t="n">
        <v>1286</v>
      </c>
      <c r="B46" s="14"/>
      <c r="C46" s="16" t="n">
        <v>267.258918718557</v>
      </c>
      <c r="D46" s="14"/>
      <c r="F46" s="16"/>
      <c r="L46" s="14"/>
      <c r="M46" s="14"/>
      <c r="N46" s="14" t="n">
        <v>1286</v>
      </c>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S46" s="14"/>
      <c r="AT46" s="14"/>
      <c r="BC46" s="17"/>
      <c r="BR46" s="14"/>
      <c r="CA46" s="14"/>
      <c r="CB46" s="14"/>
      <c r="CC46" s="14"/>
      <c r="CD46" s="14"/>
      <c r="CE46" s="14"/>
      <c r="CF46" s="14"/>
      <c r="CG46" s="14"/>
    </row>
    <row r="47" customFormat="false" ht="12.75" hidden="false" customHeight="false" outlineLevel="0" collapsed="false">
      <c r="A47" s="14" t="n">
        <v>1287</v>
      </c>
      <c r="B47" s="14"/>
      <c r="C47" s="16" t="n">
        <v>390.352661807759</v>
      </c>
      <c r="D47" s="14"/>
      <c r="F47" s="16"/>
      <c r="L47" s="14"/>
      <c r="M47" s="14"/>
      <c r="N47" s="14" t="n">
        <v>1287</v>
      </c>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S47" s="14"/>
      <c r="AT47" s="14"/>
      <c r="BC47" s="17"/>
      <c r="BR47" s="14"/>
      <c r="CA47" s="14"/>
      <c r="CB47" s="14"/>
      <c r="CC47" s="14"/>
      <c r="CD47" s="14"/>
      <c r="CE47" s="14"/>
      <c r="CF47" s="14"/>
      <c r="CG47" s="14"/>
    </row>
    <row r="48" customFormat="false" ht="12.75" hidden="false" customHeight="false" outlineLevel="0" collapsed="false">
      <c r="A48" s="14" t="n">
        <v>1288</v>
      </c>
      <c r="B48" s="14"/>
      <c r="C48" s="16" t="n">
        <v>344.102520368209</v>
      </c>
      <c r="D48" s="14"/>
      <c r="F48" s="16"/>
      <c r="L48" s="14"/>
      <c r="M48" s="14"/>
      <c r="N48" s="14" t="n">
        <v>1288</v>
      </c>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S48" s="14"/>
      <c r="AT48" s="14"/>
      <c r="BC48" s="17"/>
      <c r="BR48" s="14"/>
      <c r="CA48" s="14"/>
      <c r="CB48" s="14"/>
      <c r="CC48" s="14"/>
      <c r="CD48" s="14"/>
      <c r="CE48" s="14"/>
      <c r="CF48" s="14"/>
      <c r="CG48" s="14"/>
    </row>
    <row r="49" customFormat="false" ht="12.75" hidden="false" customHeight="false" outlineLevel="0" collapsed="false">
      <c r="A49" s="14" t="n">
        <v>1289</v>
      </c>
      <c r="B49" s="14"/>
      <c r="C49" s="16" t="n">
        <v>329.774494217644</v>
      </c>
      <c r="D49" s="14"/>
      <c r="F49" s="16"/>
      <c r="L49" s="14"/>
      <c r="M49" s="14"/>
      <c r="N49" s="14" t="n">
        <v>1289</v>
      </c>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S49" s="14"/>
      <c r="AT49" s="14"/>
      <c r="BC49" s="17"/>
      <c r="BR49" s="14"/>
      <c r="CA49" s="14"/>
      <c r="CB49" s="14"/>
      <c r="CC49" s="14"/>
      <c r="CD49" s="14"/>
      <c r="CE49" s="14"/>
      <c r="CF49" s="14"/>
      <c r="CG49" s="14"/>
    </row>
    <row r="50" customFormat="false" ht="12.75" hidden="false" customHeight="false" outlineLevel="0" collapsed="false">
      <c r="A50" s="14" t="n">
        <v>1290</v>
      </c>
      <c r="B50" s="14"/>
      <c r="C50" s="16" t="n">
        <v>214.32604791321</v>
      </c>
      <c r="D50" s="14"/>
      <c r="F50" s="16"/>
      <c r="L50" s="14"/>
      <c r="M50" s="14"/>
      <c r="N50" s="14" t="n">
        <v>1290</v>
      </c>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S50" s="14"/>
      <c r="AT50" s="14"/>
      <c r="BC50" s="17"/>
      <c r="BR50" s="14"/>
      <c r="CA50" s="14"/>
      <c r="CB50" s="14"/>
      <c r="CC50" s="14"/>
      <c r="CD50" s="14"/>
      <c r="CE50" s="14"/>
      <c r="CF50" s="14"/>
      <c r="CG50" s="14"/>
    </row>
    <row r="51" customFormat="false" ht="12.75" hidden="false" customHeight="false" outlineLevel="0" collapsed="false">
      <c r="A51" s="14" t="n">
        <v>1291</v>
      </c>
      <c r="B51" s="14"/>
      <c r="C51" s="16" t="n">
        <v>790.265795423639</v>
      </c>
      <c r="D51" s="14"/>
      <c r="F51" s="16"/>
      <c r="L51" s="14"/>
      <c r="M51" s="14"/>
      <c r="N51" s="14" t="n">
        <v>1291</v>
      </c>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S51" s="14"/>
      <c r="AT51" s="14"/>
      <c r="BC51" s="17"/>
      <c r="BR51" s="14"/>
      <c r="CA51" s="14"/>
      <c r="CB51" s="14"/>
      <c r="CC51" s="14"/>
      <c r="CD51" s="14"/>
      <c r="CE51" s="14"/>
      <c r="CF51" s="14"/>
      <c r="CG51" s="14"/>
    </row>
    <row r="52" customFormat="false" ht="12.75" hidden="false" customHeight="false" outlineLevel="0" collapsed="false">
      <c r="A52" s="14" t="n">
        <v>1292</v>
      </c>
      <c r="B52" s="14"/>
      <c r="C52" s="16" t="n">
        <v>335.61888019795</v>
      </c>
      <c r="D52" s="14"/>
      <c r="F52" s="16"/>
      <c r="L52" s="14"/>
      <c r="M52" s="14"/>
      <c r="N52" s="14" t="n">
        <v>1292</v>
      </c>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S52" s="14"/>
      <c r="AT52" s="14"/>
      <c r="BC52" s="17"/>
      <c r="BR52" s="14"/>
      <c r="CA52" s="14"/>
      <c r="CB52" s="14"/>
      <c r="CC52" s="14"/>
      <c r="CD52" s="14"/>
      <c r="CE52" s="14"/>
      <c r="CF52" s="14"/>
      <c r="CG52" s="14"/>
    </row>
    <row r="53" customFormat="false" ht="12.75" hidden="false" customHeight="false" outlineLevel="0" collapsed="false">
      <c r="A53" s="14" t="n">
        <v>1293</v>
      </c>
      <c r="B53" s="14"/>
      <c r="C53" s="16" t="n">
        <v>297.517951964099</v>
      </c>
      <c r="D53" s="14"/>
      <c r="F53" s="16"/>
      <c r="L53" s="14"/>
      <c r="M53" s="14"/>
      <c r="N53" s="14" t="n">
        <v>1293</v>
      </c>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S53" s="14"/>
      <c r="AT53" s="14"/>
      <c r="BC53" s="17"/>
      <c r="BR53" s="14"/>
      <c r="CA53" s="14"/>
      <c r="CB53" s="14"/>
      <c r="CC53" s="14"/>
      <c r="CD53" s="14"/>
      <c r="CE53" s="14"/>
      <c r="CF53" s="14"/>
      <c r="CG53" s="14"/>
    </row>
    <row r="54" customFormat="false" ht="12.75" hidden="false" customHeight="false" outlineLevel="0" collapsed="false">
      <c r="A54" s="14" t="n">
        <v>1294</v>
      </c>
      <c r="B54" s="14"/>
      <c r="C54" s="16" t="n">
        <v>282.548530774444</v>
      </c>
      <c r="D54" s="14"/>
      <c r="F54" s="16"/>
      <c r="L54" s="14"/>
      <c r="M54" s="14"/>
      <c r="N54" s="14" t="n">
        <v>1294</v>
      </c>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S54" s="14"/>
      <c r="AT54" s="14"/>
      <c r="BC54" s="17"/>
      <c r="BR54" s="14"/>
      <c r="CA54" s="14"/>
      <c r="CB54" s="14"/>
      <c r="CC54" s="14"/>
      <c r="CD54" s="14"/>
      <c r="CE54" s="14"/>
      <c r="CF54" s="14"/>
      <c r="CG54" s="14"/>
    </row>
    <row r="55" customFormat="false" ht="12.75" hidden="false" customHeight="false" outlineLevel="0" collapsed="false">
      <c r="A55" s="14" t="n">
        <v>1295</v>
      </c>
      <c r="B55" s="14"/>
      <c r="C55" s="16" t="n">
        <v>293.190769344514</v>
      </c>
      <c r="D55" s="14"/>
      <c r="F55" s="16"/>
      <c r="L55" s="14"/>
      <c r="M55" s="14"/>
      <c r="N55" s="14" t="n">
        <v>1295</v>
      </c>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S55" s="14"/>
      <c r="AT55" s="14"/>
      <c r="BC55" s="17"/>
      <c r="BR55" s="14"/>
      <c r="CA55" s="14"/>
      <c r="CB55" s="14"/>
      <c r="CC55" s="14"/>
      <c r="CD55" s="14"/>
      <c r="CE55" s="14"/>
      <c r="CF55" s="14"/>
      <c r="CG55" s="14"/>
    </row>
    <row r="56" customFormat="false" ht="12.75" hidden="false" customHeight="false" outlineLevel="0" collapsed="false">
      <c r="A56" s="14" t="n">
        <v>1296</v>
      </c>
      <c r="B56" s="14"/>
      <c r="C56" s="16" t="n">
        <v>296.479812618155</v>
      </c>
      <c r="D56" s="14"/>
      <c r="F56" s="16"/>
      <c r="L56" s="14"/>
      <c r="M56" s="14"/>
      <c r="N56" s="14" t="n">
        <v>1296</v>
      </c>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S56" s="14"/>
      <c r="AT56" s="14"/>
      <c r="BC56" s="17"/>
      <c r="BR56" s="14"/>
      <c r="CA56" s="14"/>
      <c r="CB56" s="14"/>
      <c r="CC56" s="14"/>
      <c r="CD56" s="14"/>
      <c r="CE56" s="14"/>
      <c r="CF56" s="14"/>
      <c r="CG56" s="14"/>
    </row>
    <row r="57" customFormat="false" ht="12.75" hidden="false" customHeight="false" outlineLevel="0" collapsed="false">
      <c r="A57" s="14" t="n">
        <v>1297</v>
      </c>
      <c r="B57" s="14"/>
      <c r="C57" s="16" t="n">
        <v>278.080211464533</v>
      </c>
      <c r="D57" s="14"/>
      <c r="F57" s="16"/>
      <c r="L57" s="14"/>
      <c r="M57" s="14"/>
      <c r="N57" s="14" t="n">
        <v>1297</v>
      </c>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S57" s="14"/>
      <c r="AT57" s="14"/>
      <c r="BC57" s="17"/>
      <c r="BR57" s="14"/>
      <c r="CA57" s="14"/>
      <c r="CB57" s="14"/>
      <c r="CC57" s="14"/>
      <c r="CD57" s="14"/>
      <c r="CE57" s="14"/>
      <c r="CF57" s="14"/>
      <c r="CG57" s="14"/>
    </row>
    <row r="58" customFormat="false" ht="12.75" hidden="false" customHeight="false" outlineLevel="0" collapsed="false">
      <c r="A58" s="14" t="n">
        <v>1298</v>
      </c>
      <c r="B58" s="14"/>
      <c r="C58" s="16" t="n">
        <v>285.888215747259</v>
      </c>
      <c r="D58" s="14"/>
      <c r="F58" s="16"/>
      <c r="L58" s="14"/>
      <c r="M58" s="14"/>
      <c r="N58" s="14" t="n">
        <v>1298</v>
      </c>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S58" s="14"/>
      <c r="AT58" s="14"/>
      <c r="BC58" s="17"/>
      <c r="BR58" s="14"/>
      <c r="CA58" s="14"/>
      <c r="CB58" s="14"/>
      <c r="CC58" s="14"/>
      <c r="CD58" s="14"/>
      <c r="CE58" s="14"/>
      <c r="CF58" s="14"/>
      <c r="CG58" s="14"/>
    </row>
    <row r="59" customFormat="false" ht="12.75" hidden="false" customHeight="false" outlineLevel="0" collapsed="false">
      <c r="A59" s="14" t="n">
        <v>1299</v>
      </c>
      <c r="B59" s="14"/>
      <c r="C59" s="16" t="n">
        <v>244.341331490752</v>
      </c>
      <c r="D59" s="14"/>
      <c r="F59" s="16"/>
      <c r="L59" s="14"/>
      <c r="M59" s="14"/>
      <c r="N59" s="14" t="n">
        <v>1299</v>
      </c>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S59" s="14"/>
      <c r="AT59" s="14"/>
      <c r="BC59" s="17"/>
      <c r="BR59" s="14"/>
      <c r="CA59" s="14"/>
      <c r="CB59" s="14"/>
      <c r="CC59" s="14"/>
      <c r="CD59" s="14"/>
      <c r="CE59" s="14"/>
      <c r="CF59" s="14"/>
      <c r="CG59" s="14"/>
    </row>
    <row r="60" customFormat="false" ht="12.75" hidden="false" customHeight="false" outlineLevel="0" collapsed="false">
      <c r="A60" s="14" t="n">
        <v>1300</v>
      </c>
      <c r="B60" s="14"/>
      <c r="C60" s="16" t="n">
        <v>312.632814211412</v>
      </c>
      <c r="D60" s="18" t="n">
        <f aca="false">+G60</f>
        <v>49.7186428504261</v>
      </c>
      <c r="F60" s="16"/>
      <c r="G60" s="16" t="n">
        <f aca="false">+H60*O60+I60*P60+J60*Q60</f>
        <v>49.7186428504261</v>
      </c>
      <c r="H60" s="17" t="n">
        <v>78.4760434797867</v>
      </c>
      <c r="I60" s="17"/>
      <c r="J60" s="17" t="n">
        <v>33.6325900627657</v>
      </c>
      <c r="K60" s="17"/>
      <c r="L60" s="14"/>
      <c r="M60" s="19" t="n">
        <v>29.3542816881004</v>
      </c>
      <c r="N60" s="14" t="n">
        <v>1300</v>
      </c>
      <c r="O60" s="20" t="n">
        <v>0.358715744705662</v>
      </c>
      <c r="P60" s="20" t="n">
        <v>0</v>
      </c>
      <c r="Q60" s="20" t="n">
        <v>0.641284255294338</v>
      </c>
      <c r="R60" s="5"/>
      <c r="S60" s="5"/>
      <c r="T60" s="5"/>
      <c r="U60" s="5"/>
      <c r="V60" s="5"/>
      <c r="W60" s="5"/>
      <c r="X60" s="5"/>
      <c r="Y60" s="4"/>
      <c r="Z60" s="5"/>
      <c r="AA60" s="4"/>
      <c r="AB60" s="4"/>
      <c r="AC60" s="4"/>
      <c r="AD60" s="4"/>
      <c r="AE60" s="4"/>
      <c r="AF60" s="4"/>
      <c r="AG60" s="4"/>
      <c r="AH60" s="4"/>
      <c r="AI60" s="4"/>
      <c r="AJ60" s="4"/>
      <c r="AK60" s="4"/>
      <c r="AL60" s="4"/>
      <c r="AM60" s="4"/>
      <c r="AN60" s="4"/>
      <c r="AO60" s="4"/>
      <c r="AP60" s="21"/>
      <c r="AS60" s="14"/>
      <c r="AT60" s="19"/>
      <c r="BC60" s="17"/>
      <c r="BR60" s="14"/>
      <c r="CA60" s="14"/>
      <c r="CB60" s="14"/>
      <c r="CC60" s="14"/>
      <c r="CD60" s="14"/>
      <c r="CE60" s="14"/>
      <c r="CF60" s="14"/>
      <c r="CG60" s="14"/>
    </row>
    <row r="61" customFormat="false" ht="12.75" hidden="false" customHeight="false" outlineLevel="0" collapsed="false">
      <c r="A61" s="14" t="n">
        <v>1301</v>
      </c>
      <c r="B61" s="14"/>
      <c r="C61" s="16" t="n">
        <v>350.30495361047</v>
      </c>
      <c r="D61" s="18" t="n">
        <f aca="false">+G61</f>
        <v>49.3298644917348</v>
      </c>
      <c r="F61" s="16"/>
      <c r="G61" s="16" t="n">
        <f aca="false">+H61*O61+I61*P61+J61*Q61</f>
        <v>49.3298644917348</v>
      </c>
      <c r="H61" s="17" t="n">
        <v>76.3610118926685</v>
      </c>
      <c r="I61" s="17"/>
      <c r="J61" s="17" t="n">
        <v>33.9986695871187</v>
      </c>
      <c r="K61" s="17"/>
      <c r="L61" s="14"/>
      <c r="M61" s="19" t="n">
        <v>29.1191042251018</v>
      </c>
      <c r="N61" s="14" t="n">
        <v>1301</v>
      </c>
      <c r="O61" s="20" t="n">
        <v>0.361906213637475</v>
      </c>
      <c r="P61" s="20" t="n">
        <v>0</v>
      </c>
      <c r="Q61" s="20" t="n">
        <v>0.638093786362525</v>
      </c>
      <c r="R61" s="5"/>
      <c r="S61" s="5"/>
      <c r="T61" s="5"/>
      <c r="U61" s="5"/>
      <c r="V61" s="5"/>
      <c r="W61" s="5"/>
      <c r="X61" s="5"/>
      <c r="Y61" s="4"/>
      <c r="Z61" s="5"/>
      <c r="AA61" s="4"/>
      <c r="AB61" s="4"/>
      <c r="AC61" s="4"/>
      <c r="AD61" s="4"/>
      <c r="AE61" s="4"/>
      <c r="AF61" s="4"/>
      <c r="AG61" s="4"/>
      <c r="AH61" s="4"/>
      <c r="AI61" s="4"/>
      <c r="AJ61" s="4"/>
      <c r="AK61" s="4"/>
      <c r="AL61" s="4"/>
      <c r="AM61" s="4"/>
      <c r="AN61" s="4"/>
      <c r="AO61" s="4"/>
      <c r="AP61" s="21"/>
      <c r="AS61" s="14"/>
      <c r="AT61" s="19"/>
      <c r="BC61" s="17"/>
      <c r="BR61" s="14"/>
      <c r="CA61" s="14"/>
      <c r="CB61" s="14"/>
      <c r="CC61" s="14"/>
      <c r="CD61" s="14"/>
      <c r="CE61" s="14"/>
      <c r="CF61" s="14"/>
      <c r="CG61" s="14"/>
    </row>
    <row r="62" customFormat="false" ht="12.75" hidden="false" customHeight="false" outlineLevel="0" collapsed="false">
      <c r="A62" s="14" t="n">
        <v>1302</v>
      </c>
      <c r="B62" s="14"/>
      <c r="C62" s="16" t="n">
        <v>313.449561457885</v>
      </c>
      <c r="D62" s="18" t="n">
        <f aca="false">+G62</f>
        <v>48.8235810252607</v>
      </c>
      <c r="F62" s="16"/>
      <c r="G62" s="16" t="n">
        <f aca="false">+H62*O62+I62*P62+J62*Q62</f>
        <v>48.8235810252607</v>
      </c>
      <c r="H62" s="17" t="n">
        <v>75.4303436483787</v>
      </c>
      <c r="I62" s="17"/>
      <c r="J62" s="17" t="n">
        <v>33.5245971770572</v>
      </c>
      <c r="K62" s="17"/>
      <c r="L62" s="14"/>
      <c r="M62" s="19" t="n">
        <v>28.8196963082373</v>
      </c>
      <c r="N62" s="14" t="n">
        <v>1302</v>
      </c>
      <c r="O62" s="20" t="n">
        <v>0.365080809589527</v>
      </c>
      <c r="P62" s="20" t="n">
        <v>0</v>
      </c>
      <c r="Q62" s="20" t="n">
        <v>0.634919190410473</v>
      </c>
      <c r="R62" s="5"/>
      <c r="S62" s="5"/>
      <c r="T62" s="5"/>
      <c r="U62" s="5"/>
      <c r="V62" s="5"/>
      <c r="W62" s="5"/>
      <c r="X62" s="5"/>
      <c r="Y62" s="4"/>
      <c r="Z62" s="5"/>
      <c r="AA62" s="4"/>
      <c r="AB62" s="4"/>
      <c r="AC62" s="4"/>
      <c r="AD62" s="4"/>
      <c r="AE62" s="4"/>
      <c r="AF62" s="4"/>
      <c r="AG62" s="4"/>
      <c r="AH62" s="4"/>
      <c r="AI62" s="4"/>
      <c r="AJ62" s="4"/>
      <c r="AK62" s="4"/>
      <c r="AL62" s="4"/>
      <c r="AM62" s="4"/>
      <c r="AN62" s="4"/>
      <c r="AO62" s="4"/>
      <c r="AP62" s="21"/>
      <c r="AS62" s="14"/>
      <c r="AT62" s="19"/>
      <c r="BC62" s="17"/>
      <c r="BR62" s="14"/>
      <c r="CA62" s="14"/>
      <c r="CB62" s="14"/>
      <c r="CC62" s="14"/>
      <c r="CD62" s="14"/>
      <c r="CE62" s="14"/>
      <c r="CF62" s="14"/>
      <c r="CG62" s="14"/>
    </row>
    <row r="63" customFormat="false" ht="12.75" hidden="false" customHeight="false" outlineLevel="0" collapsed="false">
      <c r="A63" s="14" t="n">
        <v>1303</v>
      </c>
      <c r="B63" s="14"/>
      <c r="C63" s="16" t="n">
        <v>327.997051212673</v>
      </c>
      <c r="D63" s="18" t="n">
        <f aca="false">+G63</f>
        <v>52.0872306074308</v>
      </c>
      <c r="F63" s="16"/>
      <c r="G63" s="16" t="n">
        <f aca="false">+H63*O63+I63*P63+J63*Q63</f>
        <v>52.0872306074308</v>
      </c>
      <c r="H63" s="17" t="n">
        <v>80.1931658466457</v>
      </c>
      <c r="I63" s="17"/>
      <c r="J63" s="17" t="n">
        <v>35.7048823894237</v>
      </c>
      <c r="K63" s="17"/>
      <c r="L63" s="14"/>
      <c r="M63" s="19" t="n">
        <v>30.7451215098898</v>
      </c>
      <c r="N63" s="14" t="n">
        <v>1303</v>
      </c>
      <c r="O63" s="20" t="n">
        <v>0.368239611531868</v>
      </c>
      <c r="P63" s="20" t="n">
        <v>0</v>
      </c>
      <c r="Q63" s="20" t="n">
        <v>0.631760388468132</v>
      </c>
      <c r="R63" s="5"/>
      <c r="S63" s="5"/>
      <c r="T63" s="5"/>
      <c r="U63" s="5"/>
      <c r="V63" s="5"/>
      <c r="W63" s="5"/>
      <c r="X63" s="5"/>
      <c r="Y63" s="4"/>
      <c r="Z63" s="5"/>
      <c r="AA63" s="4"/>
      <c r="AB63" s="4"/>
      <c r="AC63" s="4"/>
      <c r="AD63" s="4"/>
      <c r="AE63" s="4"/>
      <c r="AF63" s="4"/>
      <c r="AG63" s="4"/>
      <c r="AH63" s="4"/>
      <c r="AI63" s="4"/>
      <c r="AJ63" s="4"/>
      <c r="AK63" s="4"/>
      <c r="AL63" s="4"/>
      <c r="AM63" s="4"/>
      <c r="AN63" s="4"/>
      <c r="AO63" s="4"/>
      <c r="AP63" s="21"/>
      <c r="AS63" s="14"/>
      <c r="AT63" s="19"/>
      <c r="BC63" s="17"/>
      <c r="BR63" s="14"/>
      <c r="CA63" s="14"/>
      <c r="CB63" s="14"/>
      <c r="CC63" s="14"/>
      <c r="CD63" s="14"/>
      <c r="CE63" s="14"/>
      <c r="CF63" s="14"/>
      <c r="CG63" s="14"/>
    </row>
    <row r="64" customFormat="false" ht="12.75" hidden="false" customHeight="false" outlineLevel="0" collapsed="false">
      <c r="A64" s="14" t="n">
        <v>1304</v>
      </c>
      <c r="B64" s="14"/>
      <c r="C64" s="16" t="n">
        <v>259.351056149472</v>
      </c>
      <c r="D64" s="18" t="n">
        <f aca="false">+G64</f>
        <v>46.0102516041921</v>
      </c>
      <c r="F64" s="16"/>
      <c r="G64" s="16" t="n">
        <f aca="false">+H64*O64+I64*P64+J64*Q64</f>
        <v>46.0102516041921</v>
      </c>
      <c r="H64" s="17" t="n">
        <v>71.0480627603352</v>
      </c>
      <c r="I64" s="17"/>
      <c r="J64" s="17" t="n">
        <v>31.2180881825715</v>
      </c>
      <c r="K64" s="17"/>
      <c r="L64" s="14"/>
      <c r="M64" s="19" t="n">
        <v>27.1589032092729</v>
      </c>
      <c r="N64" s="14" t="n">
        <v>1304</v>
      </c>
      <c r="O64" s="20" t="n">
        <v>0.371382698041659</v>
      </c>
      <c r="P64" s="20" t="n">
        <v>0</v>
      </c>
      <c r="Q64" s="20" t="n">
        <v>0.628617301958341</v>
      </c>
      <c r="R64" s="5"/>
      <c r="S64" s="5"/>
      <c r="T64" s="5"/>
      <c r="U64" s="5"/>
      <c r="V64" s="5"/>
      <c r="W64" s="5"/>
      <c r="X64" s="5"/>
      <c r="Y64" s="4"/>
      <c r="Z64" s="5"/>
      <c r="AA64" s="4"/>
      <c r="AB64" s="4"/>
      <c r="AC64" s="4"/>
      <c r="AD64" s="4"/>
      <c r="AE64" s="4"/>
      <c r="AF64" s="4"/>
      <c r="AG64" s="4"/>
      <c r="AH64" s="4"/>
      <c r="AI64" s="4"/>
      <c r="AJ64" s="4"/>
      <c r="AK64" s="4"/>
      <c r="AL64" s="4"/>
      <c r="AM64" s="4"/>
      <c r="AN64" s="4"/>
      <c r="AO64" s="4"/>
      <c r="AP64" s="21"/>
      <c r="AS64" s="14"/>
      <c r="AT64" s="19"/>
      <c r="BC64" s="17"/>
      <c r="BR64" s="14"/>
      <c r="CA64" s="14"/>
      <c r="CB64" s="14"/>
      <c r="CC64" s="14"/>
      <c r="CD64" s="14"/>
      <c r="CE64" s="14"/>
      <c r="CF64" s="14"/>
      <c r="CG64" s="14"/>
    </row>
    <row r="65" customFormat="false" ht="12.75" hidden="false" customHeight="false" outlineLevel="0" collapsed="false">
      <c r="A65" s="14" t="n">
        <v>1305</v>
      </c>
      <c r="B65" s="14"/>
      <c r="C65" s="16" t="n">
        <v>312.226603013725</v>
      </c>
      <c r="D65" s="18" t="n">
        <f aca="false">+G65</f>
        <v>45.8324357618675</v>
      </c>
      <c r="F65" s="16"/>
      <c r="G65" s="16" t="n">
        <f aca="false">+H65*O65+I65*P65+J65*Q65</f>
        <v>45.8324357618675</v>
      </c>
      <c r="H65" s="17" t="n">
        <v>70.1257640264224</v>
      </c>
      <c r="I65" s="17"/>
      <c r="J65" s="17" t="n">
        <v>31.2868793348654</v>
      </c>
      <c r="K65" s="17"/>
      <c r="L65" s="14"/>
      <c r="M65" s="19" t="n">
        <v>27.0515091599917</v>
      </c>
      <c r="N65" s="14" t="n">
        <v>1305</v>
      </c>
      <c r="O65" s="20" t="n">
        <v>0.374510147305134</v>
      </c>
      <c r="P65" s="20" t="n">
        <v>0</v>
      </c>
      <c r="Q65" s="20" t="n">
        <v>0.625489852694866</v>
      </c>
      <c r="R65" s="5"/>
      <c r="S65" s="5"/>
      <c r="T65" s="5"/>
      <c r="U65" s="5"/>
      <c r="V65" s="5"/>
      <c r="W65" s="5"/>
      <c r="X65" s="5"/>
      <c r="Y65" s="4"/>
      <c r="Z65" s="5"/>
      <c r="AA65" s="4"/>
      <c r="AB65" s="4"/>
      <c r="AC65" s="4"/>
      <c r="AD65" s="4"/>
      <c r="AE65" s="4"/>
      <c r="AF65" s="4"/>
      <c r="AG65" s="4"/>
      <c r="AH65" s="4"/>
      <c r="AI65" s="4"/>
      <c r="AJ65" s="4"/>
      <c r="AK65" s="4"/>
      <c r="AL65" s="4"/>
      <c r="AM65" s="4"/>
      <c r="AN65" s="4"/>
      <c r="AO65" s="4"/>
      <c r="AP65" s="21"/>
      <c r="AS65" s="14"/>
      <c r="AT65" s="19"/>
      <c r="BC65" s="17"/>
      <c r="BR65" s="14"/>
      <c r="CA65" s="14"/>
      <c r="CB65" s="14"/>
      <c r="CC65" s="14"/>
      <c r="CD65" s="14"/>
      <c r="CE65" s="14"/>
      <c r="CF65" s="14"/>
      <c r="CG65" s="14"/>
    </row>
    <row r="66" customFormat="false" ht="12.75" hidden="false" customHeight="false" outlineLevel="0" collapsed="false">
      <c r="A66" s="14" t="n">
        <v>1306</v>
      </c>
      <c r="B66" s="14"/>
      <c r="C66" s="16" t="n">
        <v>377.258711701961</v>
      </c>
      <c r="D66" s="18" t="n">
        <f aca="false">+G66</f>
        <v>48.7986100303688</v>
      </c>
      <c r="F66" s="16"/>
      <c r="G66" s="16" t="n">
        <f aca="false">+H66*O66+I66*P66+J66*Q66</f>
        <v>48.7986100303688</v>
      </c>
      <c r="H66" s="17" t="n">
        <v>73.9779700302184</v>
      </c>
      <c r="I66" s="17"/>
      <c r="J66" s="17" t="n">
        <v>33.5212676699427</v>
      </c>
      <c r="K66" s="17"/>
      <c r="L66" s="14"/>
      <c r="M66" s="19" t="n">
        <v>28.7996457469597</v>
      </c>
      <c r="N66" s="14" t="n">
        <v>1306</v>
      </c>
      <c r="O66" s="20" t="n">
        <v>0.377622037119536</v>
      </c>
      <c r="P66" s="20" t="n">
        <v>0</v>
      </c>
      <c r="Q66" s="20" t="n">
        <v>0.622377962880464</v>
      </c>
      <c r="R66" s="5"/>
      <c r="S66" s="5"/>
      <c r="T66" s="5"/>
      <c r="U66" s="5"/>
      <c r="V66" s="5"/>
      <c r="W66" s="5"/>
      <c r="X66" s="5"/>
      <c r="Y66" s="4"/>
      <c r="Z66" s="5"/>
      <c r="AA66" s="4"/>
      <c r="AB66" s="4"/>
      <c r="AC66" s="4"/>
      <c r="AD66" s="4"/>
      <c r="AE66" s="4"/>
      <c r="AF66" s="4"/>
      <c r="AG66" s="4"/>
      <c r="AH66" s="4"/>
      <c r="AI66" s="4"/>
      <c r="AJ66" s="4"/>
      <c r="AK66" s="4"/>
      <c r="AL66" s="4"/>
      <c r="AM66" s="4"/>
      <c r="AN66" s="4"/>
      <c r="AO66" s="4"/>
      <c r="AP66" s="21"/>
      <c r="AS66" s="14"/>
      <c r="AT66" s="19"/>
      <c r="BC66" s="17"/>
      <c r="BR66" s="14"/>
      <c r="CA66" s="14"/>
      <c r="CB66" s="14"/>
      <c r="CC66" s="14"/>
      <c r="CD66" s="14"/>
      <c r="CE66" s="14"/>
      <c r="CF66" s="14"/>
      <c r="CG66" s="14"/>
    </row>
    <row r="67" customFormat="false" ht="12.75" hidden="false" customHeight="false" outlineLevel="0" collapsed="false">
      <c r="A67" s="14" t="n">
        <v>1307</v>
      </c>
      <c r="B67" s="14"/>
      <c r="C67" s="16" t="n">
        <v>361.691209019299</v>
      </c>
      <c r="D67" s="18" t="n">
        <f aca="false">+G67</f>
        <v>45.3143904400227</v>
      </c>
      <c r="F67" s="16"/>
      <c r="G67" s="16" t="n">
        <f aca="false">+H67*O67+I67*P67+J67*Q67</f>
        <v>45.3143904400227</v>
      </c>
      <c r="H67" s="17" t="n">
        <v>69.0300014185078</v>
      </c>
      <c r="I67" s="17"/>
      <c r="J67" s="17" t="n">
        <v>30.7346399904309</v>
      </c>
      <c r="K67" s="17"/>
      <c r="L67" s="14"/>
      <c r="M67" s="19" t="n">
        <v>26.7446065430322</v>
      </c>
      <c r="N67" s="14" t="n">
        <v>1307</v>
      </c>
      <c r="O67" s="20" t="n">
        <v>0.380718444895061</v>
      </c>
      <c r="P67" s="20" t="n">
        <v>0</v>
      </c>
      <c r="Q67" s="20" t="n">
        <v>0.619281555104939</v>
      </c>
      <c r="R67" s="5"/>
      <c r="S67" s="5"/>
      <c r="T67" s="5"/>
      <c r="U67" s="5"/>
      <c r="V67" s="5"/>
      <c r="W67" s="5"/>
      <c r="X67" s="5"/>
      <c r="Y67" s="4"/>
      <c r="Z67" s="5"/>
      <c r="AA67" s="4"/>
      <c r="AB67" s="4"/>
      <c r="AC67" s="4"/>
      <c r="AD67" s="4"/>
      <c r="AE67" s="4"/>
      <c r="AF67" s="4"/>
      <c r="AG67" s="4"/>
      <c r="AH67" s="4"/>
      <c r="AI67" s="4"/>
      <c r="AJ67" s="4"/>
      <c r="AK67" s="4"/>
      <c r="AL67" s="4"/>
      <c r="AM67" s="4"/>
      <c r="AN67" s="4"/>
      <c r="AO67" s="4"/>
      <c r="AP67" s="21"/>
      <c r="AS67" s="14"/>
      <c r="AT67" s="19"/>
      <c r="BC67" s="17"/>
      <c r="BR67" s="14"/>
      <c r="CA67" s="14"/>
      <c r="CB67" s="14"/>
      <c r="CC67" s="14"/>
      <c r="CD67" s="14"/>
      <c r="CE67" s="14"/>
      <c r="CF67" s="14"/>
      <c r="CG67" s="14"/>
    </row>
    <row r="68" customFormat="false" ht="12.75" hidden="false" customHeight="false" outlineLevel="0" collapsed="false">
      <c r="A68" s="14" t="n">
        <v>1308</v>
      </c>
      <c r="B68" s="14"/>
      <c r="C68" s="16" t="n">
        <v>365.73840824355</v>
      </c>
      <c r="D68" s="18" t="n">
        <f aca="false">+G68</f>
        <v>40.5359632318484</v>
      </c>
      <c r="F68" s="16"/>
      <c r="G68" s="16" t="n">
        <f aca="false">+H68*O68+I68*P68+J68*Q68</f>
        <v>40.5359632318484</v>
      </c>
      <c r="H68" s="17" t="n">
        <v>60.0641840949946</v>
      </c>
      <c r="I68" s="17"/>
      <c r="J68" s="17" t="n">
        <v>28.3728446619377</v>
      </c>
      <c r="K68" s="17"/>
      <c r="L68" s="14"/>
      <c r="M68" s="19" t="n">
        <v>23.9180379497055</v>
      </c>
      <c r="N68" s="14" t="n">
        <v>1308</v>
      </c>
      <c r="O68" s="20" t="n">
        <v>0.383799447656777</v>
      </c>
      <c r="P68" s="20" t="n">
        <v>0</v>
      </c>
      <c r="Q68" s="20" t="n">
        <v>0.616200552343223</v>
      </c>
      <c r="R68" s="5"/>
      <c r="S68" s="5"/>
      <c r="T68" s="5"/>
      <c r="U68" s="5"/>
      <c r="V68" s="5"/>
      <c r="W68" s="5"/>
      <c r="X68" s="5"/>
      <c r="Y68" s="4"/>
      <c r="Z68" s="5"/>
      <c r="AA68" s="4"/>
      <c r="AB68" s="4"/>
      <c r="AC68" s="4"/>
      <c r="AD68" s="4"/>
      <c r="AE68" s="4"/>
      <c r="AF68" s="4"/>
      <c r="AG68" s="4"/>
      <c r="AH68" s="4"/>
      <c r="AI68" s="4"/>
      <c r="AJ68" s="4"/>
      <c r="AK68" s="4"/>
      <c r="AL68" s="4"/>
      <c r="AM68" s="4"/>
      <c r="AN68" s="4"/>
      <c r="AO68" s="4"/>
      <c r="AP68" s="21"/>
      <c r="AS68" s="14"/>
      <c r="AT68" s="19"/>
      <c r="BC68" s="17"/>
      <c r="BR68" s="14"/>
      <c r="CA68" s="14"/>
      <c r="CB68" s="14"/>
      <c r="CC68" s="14"/>
      <c r="CD68" s="14"/>
      <c r="CE68" s="14"/>
      <c r="CF68" s="14"/>
      <c r="CG68" s="14"/>
    </row>
    <row r="69" customFormat="false" ht="12.75" hidden="false" customHeight="false" outlineLevel="0" collapsed="false">
      <c r="A69" s="14" t="n">
        <v>1309</v>
      </c>
      <c r="B69" s="14"/>
      <c r="C69" s="16" t="n">
        <v>322.645755220697</v>
      </c>
      <c r="D69" s="18" t="n">
        <f aca="false">+G69</f>
        <v>37.219749962553</v>
      </c>
      <c r="F69" s="16"/>
      <c r="G69" s="16" t="n">
        <f aca="false">+H69*O69+I69*P69+J69*Q69</f>
        <v>37.219749962553</v>
      </c>
      <c r="H69" s="17" t="n">
        <v>53.6270318981011</v>
      </c>
      <c r="I69" s="17"/>
      <c r="J69" s="17" t="n">
        <v>26.8673701572571</v>
      </c>
      <c r="K69" s="17"/>
      <c r="L69" s="14"/>
      <c r="M69" s="19" t="n">
        <v>21.9556011046178</v>
      </c>
      <c r="N69" s="14" t="n">
        <v>1309</v>
      </c>
      <c r="O69" s="20" t="n">
        <v>0.386865122046544</v>
      </c>
      <c r="P69" s="20" t="n">
        <v>0</v>
      </c>
      <c r="Q69" s="20" t="n">
        <v>0.613134877953456</v>
      </c>
      <c r="R69" s="5"/>
      <c r="S69" s="5"/>
      <c r="T69" s="5"/>
      <c r="U69" s="5"/>
      <c r="V69" s="5"/>
      <c r="W69" s="5"/>
      <c r="X69" s="5"/>
      <c r="Y69" s="4"/>
      <c r="Z69" s="5"/>
      <c r="AA69" s="4"/>
      <c r="AB69" s="4"/>
      <c r="AC69" s="4"/>
      <c r="AD69" s="4"/>
      <c r="AE69" s="4"/>
      <c r="AF69" s="4"/>
      <c r="AG69" s="4"/>
      <c r="AH69" s="4"/>
      <c r="AI69" s="4"/>
      <c r="AJ69" s="4"/>
      <c r="AK69" s="4"/>
      <c r="AL69" s="4"/>
      <c r="AM69" s="4"/>
      <c r="AN69" s="4"/>
      <c r="AO69" s="4"/>
      <c r="AP69" s="21"/>
      <c r="AS69" s="14"/>
      <c r="AT69" s="19"/>
      <c r="BC69" s="17"/>
      <c r="BR69" s="14"/>
      <c r="CA69" s="14"/>
      <c r="CB69" s="14"/>
      <c r="CC69" s="14"/>
      <c r="CD69" s="14"/>
      <c r="CE69" s="14"/>
      <c r="CF69" s="14"/>
      <c r="CG69" s="14"/>
    </row>
    <row r="70" customFormat="false" ht="12.75" hidden="false" customHeight="false" outlineLevel="0" collapsed="false">
      <c r="A70" s="14" t="n">
        <v>1310</v>
      </c>
      <c r="B70" s="14"/>
      <c r="C70" s="16" t="n">
        <v>358.621864148357</v>
      </c>
      <c r="D70" s="18" t="n">
        <f aca="false">+G70</f>
        <v>41.5987044547614</v>
      </c>
      <c r="F70" s="16"/>
      <c r="G70" s="16" t="n">
        <f aca="false">+H70*O70+I70*P70+J70*Q70</f>
        <v>41.5987044547614</v>
      </c>
      <c r="H70" s="17" t="n">
        <v>58.6673568279088</v>
      </c>
      <c r="I70" s="17"/>
      <c r="J70" s="17" t="n">
        <v>30.6898330369439</v>
      </c>
      <c r="K70" s="17"/>
      <c r="L70" s="14"/>
      <c r="M70" s="19" t="n">
        <v>24.5339409886138</v>
      </c>
      <c r="N70" s="14" t="n">
        <v>1310</v>
      </c>
      <c r="O70" s="20" t="n">
        <v>0.389915544324919</v>
      </c>
      <c r="P70" s="20" t="n">
        <v>0</v>
      </c>
      <c r="Q70" s="20" t="n">
        <v>0.610084455675081</v>
      </c>
      <c r="R70" s="5"/>
      <c r="S70" s="5"/>
      <c r="T70" s="5"/>
      <c r="U70" s="5"/>
      <c r="V70" s="5"/>
      <c r="W70" s="5"/>
      <c r="X70" s="5"/>
      <c r="Y70" s="4"/>
      <c r="Z70" s="5"/>
      <c r="AA70" s="4"/>
      <c r="AB70" s="4"/>
      <c r="AC70" s="4"/>
      <c r="AD70" s="4"/>
      <c r="AE70" s="4"/>
      <c r="AF70" s="4"/>
      <c r="AG70" s="4"/>
      <c r="AH70" s="4"/>
      <c r="AI70" s="4"/>
      <c r="AJ70" s="4"/>
      <c r="AK70" s="4"/>
      <c r="AL70" s="4"/>
      <c r="AM70" s="4"/>
      <c r="AN70" s="4"/>
      <c r="AO70" s="4"/>
      <c r="AP70" s="21"/>
      <c r="AS70" s="14"/>
      <c r="AT70" s="19"/>
      <c r="BC70" s="17"/>
      <c r="BR70" s="14"/>
      <c r="CA70" s="14"/>
      <c r="CB70" s="14"/>
      <c r="CC70" s="14"/>
      <c r="CD70" s="14"/>
      <c r="CE70" s="14"/>
      <c r="CF70" s="14"/>
      <c r="CG70" s="14"/>
    </row>
    <row r="71" customFormat="false" ht="12.75" hidden="false" customHeight="false" outlineLevel="0" collapsed="false">
      <c r="A71" s="14" t="n">
        <v>1311</v>
      </c>
      <c r="B71" s="14"/>
      <c r="C71" s="16" t="n">
        <v>360.606197569739</v>
      </c>
      <c r="D71" s="18" t="n">
        <f aca="false">+G71</f>
        <v>56.9392806726128</v>
      </c>
      <c r="F71" s="16"/>
      <c r="G71" s="16" t="n">
        <f aca="false">+H71*O71+I71*P71+J71*Q71</f>
        <v>56.9392806726128</v>
      </c>
      <c r="H71" s="17" t="n">
        <v>85.8513641094484</v>
      </c>
      <c r="I71" s="17"/>
      <c r="J71" s="17" t="n">
        <v>38.2241158100839</v>
      </c>
      <c r="K71" s="17"/>
      <c r="L71" s="14"/>
      <c r="M71" s="19" t="n">
        <v>33.602296734911</v>
      </c>
      <c r="N71" s="14" t="n">
        <v>1311</v>
      </c>
      <c r="O71" s="20" t="n">
        <v>0.392950790373054</v>
      </c>
      <c r="P71" s="20" t="n">
        <v>0</v>
      </c>
      <c r="Q71" s="20" t="n">
        <v>0.607049209626946</v>
      </c>
      <c r="R71" s="5"/>
      <c r="S71" s="5"/>
      <c r="T71" s="5"/>
      <c r="U71" s="5"/>
      <c r="V71" s="5"/>
      <c r="W71" s="5"/>
      <c r="X71" s="5"/>
      <c r="Y71" s="4"/>
      <c r="Z71" s="5"/>
      <c r="AA71" s="4"/>
      <c r="AB71" s="4"/>
      <c r="AC71" s="4"/>
      <c r="AD71" s="4"/>
      <c r="AE71" s="4"/>
      <c r="AF71" s="4"/>
      <c r="AG71" s="4"/>
      <c r="AH71" s="4"/>
      <c r="AI71" s="4"/>
      <c r="AJ71" s="4"/>
      <c r="AK71" s="4"/>
      <c r="AL71" s="4"/>
      <c r="AM71" s="4"/>
      <c r="AN71" s="4"/>
      <c r="AO71" s="4"/>
      <c r="AP71" s="21"/>
      <c r="AS71" s="14"/>
      <c r="AT71" s="19"/>
      <c r="BC71" s="17"/>
      <c r="BR71" s="14"/>
      <c r="CA71" s="14"/>
      <c r="CB71" s="14"/>
      <c r="CC71" s="14"/>
      <c r="CD71" s="14"/>
      <c r="CE71" s="14"/>
      <c r="CF71" s="14"/>
      <c r="CG71" s="14"/>
    </row>
    <row r="72" customFormat="false" ht="12.75" hidden="false" customHeight="false" outlineLevel="0" collapsed="false">
      <c r="A72" s="14" t="n">
        <v>1312</v>
      </c>
      <c r="B72" s="14"/>
      <c r="C72" s="16" t="n">
        <v>376.768089681384</v>
      </c>
      <c r="D72" s="18" t="n">
        <f aca="false">+G72</f>
        <v>54.1444063995876</v>
      </c>
      <c r="F72" s="16"/>
      <c r="G72" s="16" t="n">
        <f aca="false">+H72*O72+I72*P72+J72*Q72</f>
        <v>54.1444063995876</v>
      </c>
      <c r="H72" s="17" t="n">
        <v>82.0079471724359</v>
      </c>
      <c r="I72" s="17"/>
      <c r="J72" s="17" t="n">
        <v>35.8784768879407</v>
      </c>
      <c r="K72" s="17"/>
      <c r="L72" s="14"/>
      <c r="M72" s="19" t="n">
        <v>31.9543144126973</v>
      </c>
      <c r="N72" s="14" t="n">
        <v>1312</v>
      </c>
      <c r="O72" s="20" t="n">
        <v>0.395970935694581</v>
      </c>
      <c r="P72" s="20" t="n">
        <v>0</v>
      </c>
      <c r="Q72" s="20" t="n">
        <v>0.604029064305419</v>
      </c>
      <c r="R72" s="5"/>
      <c r="S72" s="5"/>
      <c r="T72" s="5"/>
      <c r="U72" s="5"/>
      <c r="V72" s="5"/>
      <c r="W72" s="5"/>
      <c r="X72" s="5"/>
      <c r="Y72" s="4"/>
      <c r="Z72" s="5"/>
      <c r="AA72" s="4"/>
      <c r="AB72" s="4"/>
      <c r="AC72" s="4"/>
      <c r="AD72" s="4"/>
      <c r="AE72" s="4"/>
      <c r="AF72" s="4"/>
      <c r="AG72" s="4"/>
      <c r="AH72" s="4"/>
      <c r="AI72" s="4"/>
      <c r="AJ72" s="4"/>
      <c r="AK72" s="4"/>
      <c r="AL72" s="4"/>
      <c r="AM72" s="4"/>
      <c r="AN72" s="4"/>
      <c r="AO72" s="4"/>
      <c r="AP72" s="21"/>
      <c r="AS72" s="14"/>
      <c r="AT72" s="19"/>
      <c r="BC72" s="17"/>
      <c r="BR72" s="14"/>
      <c r="CA72" s="14"/>
      <c r="CB72" s="14"/>
      <c r="CC72" s="14"/>
      <c r="CD72" s="14"/>
      <c r="CE72" s="14"/>
      <c r="CF72" s="14"/>
      <c r="CG72" s="14"/>
    </row>
    <row r="73" customFormat="false" ht="12.75" hidden="false" customHeight="false" outlineLevel="0" collapsed="false">
      <c r="A73" s="14" t="n">
        <v>1313</v>
      </c>
      <c r="B73" s="14"/>
      <c r="C73" s="16" t="n">
        <v>335.338034052149</v>
      </c>
      <c r="D73" s="18" t="n">
        <f aca="false">+G73</f>
        <v>52.3962750330848</v>
      </c>
      <c r="F73" s="16"/>
      <c r="G73" s="16" t="n">
        <f aca="false">+H73*O73+I73*P73+J73*Q73</f>
        <v>52.3962750330848</v>
      </c>
      <c r="H73" s="17" t="n">
        <v>79.1575355562862</v>
      </c>
      <c r="I73" s="17"/>
      <c r="J73" s="17" t="n">
        <v>34.6314218058752</v>
      </c>
      <c r="K73" s="17"/>
      <c r="L73" s="14"/>
      <c r="M73" s="19" t="n">
        <v>30.9218613579156</v>
      </c>
      <c r="N73" s="14" t="n">
        <v>1313</v>
      </c>
      <c r="O73" s="20" t="n">
        <v>0.398976055417494</v>
      </c>
      <c r="P73" s="20" t="n">
        <v>0</v>
      </c>
      <c r="Q73" s="20" t="n">
        <v>0.601023944582507</v>
      </c>
      <c r="R73" s="5"/>
      <c r="S73" s="5"/>
      <c r="T73" s="5"/>
      <c r="U73" s="5"/>
      <c r="V73" s="5"/>
      <c r="W73" s="5"/>
      <c r="X73" s="5"/>
      <c r="Y73" s="4"/>
      <c r="Z73" s="5"/>
      <c r="AA73" s="4"/>
      <c r="AB73" s="4"/>
      <c r="AC73" s="4"/>
      <c r="AD73" s="4"/>
      <c r="AE73" s="4"/>
      <c r="AF73" s="4"/>
      <c r="AG73" s="4"/>
      <c r="AH73" s="4"/>
      <c r="AI73" s="4"/>
      <c r="AJ73" s="4"/>
      <c r="AK73" s="4"/>
      <c r="AL73" s="4"/>
      <c r="AM73" s="4"/>
      <c r="AN73" s="4"/>
      <c r="AO73" s="4"/>
      <c r="AP73" s="21"/>
      <c r="AS73" s="14"/>
      <c r="AT73" s="19"/>
      <c r="BC73" s="17"/>
      <c r="BR73" s="14"/>
      <c r="CA73" s="14"/>
      <c r="CB73" s="14"/>
      <c r="CC73" s="14"/>
      <c r="CD73" s="14"/>
      <c r="CE73" s="14"/>
      <c r="CF73" s="14"/>
      <c r="CG73" s="14"/>
    </row>
    <row r="74" customFormat="false" ht="12.75" hidden="false" customHeight="false" outlineLevel="0" collapsed="false">
      <c r="A74" s="14" t="n">
        <v>1314</v>
      </c>
      <c r="B74" s="14"/>
      <c r="C74" s="16" t="n">
        <v>310.154645568671</v>
      </c>
      <c r="D74" s="18" t="n">
        <f aca="false">+G74</f>
        <v>45.5502362649882</v>
      </c>
      <c r="F74" s="16"/>
      <c r="G74" s="16" t="n">
        <f aca="false">+H74*O74+I74*P74+J74*Q74</f>
        <v>45.5502362649882</v>
      </c>
      <c r="H74" s="17" t="n">
        <v>68.1652639590767</v>
      </c>
      <c r="I74" s="17"/>
      <c r="J74" s="17" t="n">
        <v>30.3496277645043</v>
      </c>
      <c r="K74" s="17"/>
      <c r="L74" s="14"/>
      <c r="M74" s="19" t="n">
        <v>26.8792052692932</v>
      </c>
      <c r="N74" s="14" t="n">
        <v>1314</v>
      </c>
      <c r="O74" s="20" t="n">
        <v>0.401966224296013</v>
      </c>
      <c r="P74" s="20" t="n">
        <v>0</v>
      </c>
      <c r="Q74" s="20" t="n">
        <v>0.598033775703987</v>
      </c>
      <c r="R74" s="5"/>
      <c r="S74" s="5"/>
      <c r="T74" s="5"/>
      <c r="U74" s="5"/>
      <c r="V74" s="5"/>
      <c r="W74" s="5"/>
      <c r="X74" s="5"/>
      <c r="Y74" s="4"/>
      <c r="Z74" s="5"/>
      <c r="AA74" s="4"/>
      <c r="AB74" s="4"/>
      <c r="AC74" s="4"/>
      <c r="AD74" s="4"/>
      <c r="AE74" s="4"/>
      <c r="AF74" s="4"/>
      <c r="AG74" s="4"/>
      <c r="AH74" s="4"/>
      <c r="AI74" s="4"/>
      <c r="AJ74" s="4"/>
      <c r="AK74" s="4"/>
      <c r="AL74" s="4"/>
      <c r="AM74" s="4"/>
      <c r="AN74" s="4"/>
      <c r="AO74" s="4"/>
      <c r="AP74" s="21"/>
      <c r="AS74" s="14"/>
      <c r="AT74" s="19"/>
      <c r="BC74" s="17"/>
      <c r="BR74" s="14"/>
      <c r="CA74" s="14"/>
      <c r="CB74" s="14"/>
      <c r="CC74" s="14"/>
      <c r="CD74" s="14"/>
      <c r="CE74" s="14"/>
      <c r="CF74" s="14"/>
      <c r="CG74" s="14"/>
    </row>
    <row r="75" customFormat="false" ht="12.75" hidden="false" customHeight="false" outlineLevel="0" collapsed="false">
      <c r="A75" s="14" t="n">
        <v>1315</v>
      </c>
      <c r="B75" s="14"/>
      <c r="C75" s="16" t="n">
        <v>210.815323679887</v>
      </c>
      <c r="D75" s="18" t="n">
        <f aca="false">+G75</f>
        <v>33.0622357391383</v>
      </c>
      <c r="F75" s="16"/>
      <c r="G75" s="16" t="n">
        <f aca="false">+H75*O75+I75*P75+J75*Q75</f>
        <v>33.0622357391383</v>
      </c>
      <c r="H75" s="17" t="n">
        <v>49.6290837327508</v>
      </c>
      <c r="I75" s="17"/>
      <c r="J75" s="17" t="n">
        <v>21.7883782241345</v>
      </c>
      <c r="K75" s="17"/>
      <c r="L75" s="14"/>
      <c r="M75" s="19" t="n">
        <v>19.5106038792828</v>
      </c>
      <c r="N75" s="14" t="n">
        <v>1315</v>
      </c>
      <c r="O75" s="20" t="n">
        <v>0.404941516712451</v>
      </c>
      <c r="P75" s="20" t="n">
        <v>0</v>
      </c>
      <c r="Q75" s="20" t="n">
        <v>0.595058483287549</v>
      </c>
      <c r="R75" s="5"/>
      <c r="S75" s="5"/>
      <c r="T75" s="5"/>
      <c r="U75" s="5"/>
      <c r="V75" s="5"/>
      <c r="W75" s="5"/>
      <c r="X75" s="5"/>
      <c r="Y75" s="4"/>
      <c r="Z75" s="5"/>
      <c r="AA75" s="4"/>
      <c r="AB75" s="4"/>
      <c r="AC75" s="4"/>
      <c r="AD75" s="4"/>
      <c r="AE75" s="4"/>
      <c r="AF75" s="4"/>
      <c r="AG75" s="4"/>
      <c r="AH75" s="4"/>
      <c r="AI75" s="4"/>
      <c r="AJ75" s="4"/>
      <c r="AK75" s="4"/>
      <c r="AL75" s="4"/>
      <c r="AM75" s="4"/>
      <c r="AN75" s="4"/>
      <c r="AO75" s="4"/>
      <c r="AP75" s="21"/>
      <c r="AS75" s="14"/>
      <c r="AT75" s="19"/>
      <c r="BC75" s="17"/>
      <c r="BR75" s="14"/>
      <c r="CA75" s="14"/>
      <c r="CB75" s="14"/>
      <c r="CC75" s="14"/>
      <c r="CD75" s="14"/>
      <c r="CE75" s="14"/>
      <c r="CF75" s="14"/>
      <c r="CG75" s="14"/>
    </row>
    <row r="76" customFormat="false" ht="12.75" hidden="false" customHeight="false" outlineLevel="0" collapsed="false">
      <c r="A76" s="14" t="n">
        <v>1316</v>
      </c>
      <c r="B76" s="14"/>
      <c r="C76" s="16" t="n">
        <v>184.651432121831</v>
      </c>
      <c r="D76" s="18" t="n">
        <f aca="false">+G76</f>
        <v>34.132695601462</v>
      </c>
      <c r="F76" s="16"/>
      <c r="G76" s="16" t="n">
        <f aca="false">+H76*O76+I76*P76+J76*Q76</f>
        <v>34.132695601462</v>
      </c>
      <c r="H76" s="17" t="n">
        <v>50.8286044765721</v>
      </c>
      <c r="I76" s="17"/>
      <c r="J76" s="17" t="n">
        <v>22.6307232754106</v>
      </c>
      <c r="K76" s="17"/>
      <c r="L76" s="14"/>
      <c r="M76" s="19" t="n">
        <v>20.1407709415673</v>
      </c>
      <c r="N76" s="14" t="n">
        <v>1316</v>
      </c>
      <c r="O76" s="20" t="n">
        <v>0.407902006679056</v>
      </c>
      <c r="P76" s="20" t="n">
        <v>0</v>
      </c>
      <c r="Q76" s="20" t="n">
        <v>0.592097993320944</v>
      </c>
      <c r="R76" s="5"/>
      <c r="S76" s="5"/>
      <c r="T76" s="5"/>
      <c r="U76" s="5"/>
      <c r="V76" s="5"/>
      <c r="W76" s="5"/>
      <c r="X76" s="5"/>
      <c r="Y76" s="4"/>
      <c r="Z76" s="5"/>
      <c r="AA76" s="4"/>
      <c r="AB76" s="4"/>
      <c r="AC76" s="4"/>
      <c r="AD76" s="4"/>
      <c r="AE76" s="4"/>
      <c r="AF76" s="4"/>
      <c r="AG76" s="4"/>
      <c r="AH76" s="4"/>
      <c r="AI76" s="4"/>
      <c r="AJ76" s="4"/>
      <c r="AK76" s="4"/>
      <c r="AL76" s="4"/>
      <c r="AM76" s="4"/>
      <c r="AN76" s="4"/>
      <c r="AO76" s="4"/>
      <c r="AP76" s="21"/>
      <c r="AS76" s="14"/>
      <c r="AT76" s="19"/>
      <c r="BC76" s="17"/>
      <c r="BR76" s="14"/>
      <c r="CA76" s="14"/>
      <c r="CB76" s="14"/>
      <c r="CC76" s="14"/>
      <c r="CD76" s="14"/>
      <c r="CE76" s="14"/>
      <c r="CF76" s="14"/>
      <c r="CG76" s="14"/>
    </row>
    <row r="77" customFormat="false" ht="12.75" hidden="false" customHeight="false" outlineLevel="0" collapsed="false">
      <c r="A77" s="14" t="n">
        <v>1317</v>
      </c>
      <c r="B77" s="14"/>
      <c r="C77" s="16" t="n">
        <v>297.803424818819</v>
      </c>
      <c r="D77" s="18" t="n">
        <f aca="false">+G77</f>
        <v>46.2159058669908</v>
      </c>
      <c r="F77" s="16"/>
      <c r="G77" s="16" t="n">
        <f aca="false">+H77*O77+I77*P77+J77*Q77</f>
        <v>46.2159058669908</v>
      </c>
      <c r="H77" s="17" t="n">
        <v>67.5800040384624</v>
      </c>
      <c r="I77" s="17"/>
      <c r="J77" s="17" t="n">
        <v>31.3175628470923</v>
      </c>
      <c r="K77" s="17"/>
      <c r="L77" s="14"/>
      <c r="M77" s="19" t="n">
        <v>27.2660767671183</v>
      </c>
      <c r="N77" s="14" t="n">
        <v>1317</v>
      </c>
      <c r="O77" s="20" t="n">
        <v>0.410847767839856</v>
      </c>
      <c r="P77" s="20" t="n">
        <v>0</v>
      </c>
      <c r="Q77" s="20" t="n">
        <v>0.589152232160144</v>
      </c>
      <c r="R77" s="5"/>
      <c r="S77" s="5"/>
      <c r="T77" s="5"/>
      <c r="U77" s="5"/>
      <c r="V77" s="5"/>
      <c r="W77" s="5"/>
      <c r="X77" s="5"/>
      <c r="Y77" s="4"/>
      <c r="Z77" s="5"/>
      <c r="AA77" s="4"/>
      <c r="AB77" s="4"/>
      <c r="AC77" s="4"/>
      <c r="AD77" s="4"/>
      <c r="AE77" s="4"/>
      <c r="AF77" s="4"/>
      <c r="AG77" s="4"/>
      <c r="AH77" s="4"/>
      <c r="AI77" s="4"/>
      <c r="AJ77" s="4"/>
      <c r="AK77" s="4"/>
      <c r="AL77" s="4"/>
      <c r="AM77" s="4"/>
      <c r="AN77" s="4"/>
      <c r="AO77" s="4"/>
      <c r="AP77" s="21"/>
      <c r="AS77" s="14"/>
      <c r="AT77" s="19"/>
      <c r="BC77" s="17"/>
      <c r="BR77" s="14"/>
      <c r="CA77" s="14"/>
      <c r="CB77" s="14"/>
      <c r="CC77" s="14"/>
      <c r="CD77" s="14"/>
      <c r="CE77" s="14"/>
      <c r="CF77" s="14"/>
      <c r="CG77" s="14"/>
    </row>
    <row r="78" customFormat="false" ht="12.75" hidden="false" customHeight="false" outlineLevel="0" collapsed="false">
      <c r="A78" s="14" t="n">
        <v>1318</v>
      </c>
      <c r="B78" s="14"/>
      <c r="C78" s="16" t="n">
        <v>337.570970707784</v>
      </c>
      <c r="D78" s="18" t="n">
        <f aca="false">+G78</f>
        <v>55.0758385043659</v>
      </c>
      <c r="F78" s="16"/>
      <c r="G78" s="16" t="n">
        <f aca="false">+H78*O78+I78*P78+J78*Q78</f>
        <v>55.0758385043659</v>
      </c>
      <c r="H78" s="17" t="n">
        <v>79.5624684406125</v>
      </c>
      <c r="I78" s="17"/>
      <c r="J78" s="17" t="n">
        <v>37.792172509291</v>
      </c>
      <c r="K78" s="17"/>
      <c r="L78" s="14"/>
      <c r="M78" s="19" t="n">
        <v>32.4895309883553</v>
      </c>
      <c r="N78" s="14" t="n">
        <v>1318</v>
      </c>
      <c r="O78" s="20" t="n">
        <v>0.413778873472494</v>
      </c>
      <c r="P78" s="20" t="n">
        <v>0</v>
      </c>
      <c r="Q78" s="20" t="n">
        <v>0.586221126527506</v>
      </c>
      <c r="R78" s="5"/>
      <c r="S78" s="5"/>
      <c r="T78" s="5"/>
      <c r="U78" s="5"/>
      <c r="V78" s="5"/>
      <c r="W78" s="5"/>
      <c r="X78" s="5"/>
      <c r="Y78" s="4"/>
      <c r="Z78" s="5"/>
      <c r="AA78" s="4"/>
      <c r="AB78" s="4"/>
      <c r="AC78" s="4"/>
      <c r="AD78" s="4"/>
      <c r="AE78" s="4"/>
      <c r="AF78" s="4"/>
      <c r="AG78" s="4"/>
      <c r="AH78" s="4"/>
      <c r="AI78" s="4"/>
      <c r="AJ78" s="4"/>
      <c r="AK78" s="4"/>
      <c r="AL78" s="4"/>
      <c r="AM78" s="4"/>
      <c r="AN78" s="4"/>
      <c r="AO78" s="4"/>
      <c r="AP78" s="21"/>
      <c r="AS78" s="14"/>
      <c r="AT78" s="19"/>
      <c r="BC78" s="17"/>
      <c r="BR78" s="14"/>
      <c r="CA78" s="14"/>
      <c r="CB78" s="14"/>
      <c r="CC78" s="14"/>
      <c r="CD78" s="14"/>
      <c r="CE78" s="14"/>
      <c r="CF78" s="14"/>
      <c r="CG78" s="14"/>
    </row>
    <row r="79" customFormat="false" ht="12.75" hidden="false" customHeight="false" outlineLevel="0" collapsed="false">
      <c r="A79" s="14" t="n">
        <v>1319</v>
      </c>
      <c r="B79" s="14"/>
      <c r="C79" s="16" t="n">
        <v>324.721778991544</v>
      </c>
      <c r="D79" s="18" t="n">
        <f aca="false">+G79</f>
        <v>56.4680157539121</v>
      </c>
      <c r="F79" s="16"/>
      <c r="G79" s="16" t="n">
        <f aca="false">+H79*O79+I79*P79+J79*Q79</f>
        <v>56.4680157539121</v>
      </c>
      <c r="H79" s="17" t="n">
        <v>80.5685239029271</v>
      </c>
      <c r="I79" s="17"/>
      <c r="J79" s="17" t="n">
        <v>39.2513321578363</v>
      </c>
      <c r="K79" s="17"/>
      <c r="L79" s="14"/>
      <c r="M79" s="19" t="n">
        <v>33.3070083961071</v>
      </c>
      <c r="N79" s="14" t="n">
        <v>1319</v>
      </c>
      <c r="O79" s="20" t="n">
        <v>0.416695396490044</v>
      </c>
      <c r="P79" s="20" t="n">
        <v>0</v>
      </c>
      <c r="Q79" s="20" t="n">
        <v>0.583304603509956</v>
      </c>
      <c r="R79" s="5"/>
      <c r="S79" s="5"/>
      <c r="T79" s="5"/>
      <c r="U79" s="5"/>
      <c r="V79" s="5"/>
      <c r="W79" s="5"/>
      <c r="X79" s="5"/>
      <c r="Y79" s="4"/>
      <c r="Z79" s="5"/>
      <c r="AA79" s="4"/>
      <c r="AB79" s="4"/>
      <c r="AC79" s="4"/>
      <c r="AD79" s="4"/>
      <c r="AE79" s="4"/>
      <c r="AF79" s="4"/>
      <c r="AG79" s="4"/>
      <c r="AH79" s="4"/>
      <c r="AI79" s="4"/>
      <c r="AJ79" s="4"/>
      <c r="AK79" s="4"/>
      <c r="AL79" s="4"/>
      <c r="AM79" s="4"/>
      <c r="AN79" s="4"/>
      <c r="AO79" s="4"/>
      <c r="AP79" s="21"/>
      <c r="AS79" s="14"/>
      <c r="AT79" s="19"/>
      <c r="BC79" s="17"/>
      <c r="BR79" s="14"/>
      <c r="CA79" s="14"/>
      <c r="CB79" s="14"/>
      <c r="CC79" s="14"/>
      <c r="CD79" s="14"/>
      <c r="CE79" s="14"/>
      <c r="CF79" s="14"/>
      <c r="CG79" s="14"/>
    </row>
    <row r="80" customFormat="false" ht="12.75" hidden="false" customHeight="false" outlineLevel="0" collapsed="false">
      <c r="A80" s="14" t="n">
        <v>1320</v>
      </c>
      <c r="B80" s="14"/>
      <c r="C80" s="16" t="n">
        <v>356.916167388317</v>
      </c>
      <c r="D80" s="18" t="n">
        <f aca="false">+G80</f>
        <v>50.4868890006274</v>
      </c>
      <c r="F80" s="16"/>
      <c r="G80" s="16" t="n">
        <f aca="false">+H80*O80+I80*P80+J80*Q80</f>
        <v>50.4868890006274</v>
      </c>
      <c r="H80" s="17" t="n">
        <v>71.1284603152984</v>
      </c>
      <c r="I80" s="17"/>
      <c r="J80" s="17" t="n">
        <v>35.5642301576492</v>
      </c>
      <c r="K80" s="17"/>
      <c r="L80" s="14"/>
      <c r="M80" s="19" t="n">
        <v>29.7757057652051</v>
      </c>
      <c r="N80" s="14" t="n">
        <v>1320</v>
      </c>
      <c r="O80" s="20" t="n">
        <v>0.419597409442829</v>
      </c>
      <c r="P80" s="20" t="n">
        <v>0</v>
      </c>
      <c r="Q80" s="20" t="n">
        <v>0.580402590557171</v>
      </c>
      <c r="R80" s="5"/>
      <c r="S80" s="5"/>
      <c r="T80" s="5"/>
      <c r="U80" s="5"/>
      <c r="V80" s="5"/>
      <c r="W80" s="5"/>
      <c r="X80" s="5"/>
      <c r="Y80" s="4"/>
      <c r="Z80" s="5"/>
      <c r="AA80" s="4"/>
      <c r="AB80" s="4"/>
      <c r="AC80" s="4"/>
      <c r="AD80" s="4"/>
      <c r="AE80" s="4"/>
      <c r="AF80" s="4"/>
      <c r="AG80" s="4"/>
      <c r="AH80" s="4"/>
      <c r="AI80" s="4"/>
      <c r="AJ80" s="4"/>
      <c r="AK80" s="4"/>
      <c r="AL80" s="4"/>
      <c r="AM80" s="4"/>
      <c r="AN80" s="4"/>
      <c r="AO80" s="4"/>
      <c r="AP80" s="21"/>
      <c r="AS80" s="14"/>
      <c r="AT80" s="19"/>
      <c r="BC80" s="17"/>
      <c r="BR80" s="14"/>
      <c r="CA80" s="14"/>
      <c r="CB80" s="14"/>
      <c r="CC80" s="14"/>
      <c r="CD80" s="14"/>
      <c r="CE80" s="14"/>
      <c r="CF80" s="14"/>
      <c r="CG80" s="14"/>
    </row>
    <row r="81" customFormat="false" ht="12.75" hidden="false" customHeight="false" outlineLevel="0" collapsed="false">
      <c r="A81" s="14" t="n">
        <v>1321</v>
      </c>
      <c r="B81" s="14"/>
      <c r="C81" s="16" t="n">
        <v>262.616288954158</v>
      </c>
      <c r="D81" s="18" t="n">
        <f aca="false">+G81</f>
        <v>39.915915093115</v>
      </c>
      <c r="F81" s="16"/>
      <c r="G81" s="16" t="n">
        <f aca="false">+H81*O81+I81*P81+J81*Q81</f>
        <v>39.915915093115</v>
      </c>
      <c r="H81" s="17" t="n">
        <v>55.9624835555611</v>
      </c>
      <c r="I81" s="17"/>
      <c r="J81" s="17" t="n">
        <v>28.1769402669327</v>
      </c>
      <c r="K81" s="17"/>
      <c r="L81" s="14"/>
      <c r="M81" s="19" t="n">
        <v>23.5402256481266</v>
      </c>
      <c r="N81" s="14" t="n">
        <v>1321</v>
      </c>
      <c r="O81" s="20" t="n">
        <v>0.422484984520228</v>
      </c>
      <c r="P81" s="20" t="n">
        <v>0</v>
      </c>
      <c r="Q81" s="20" t="n">
        <v>0.577515015479772</v>
      </c>
      <c r="R81" s="5"/>
      <c r="S81" s="5"/>
      <c r="T81" s="5"/>
      <c r="U81" s="5"/>
      <c r="V81" s="5"/>
      <c r="W81" s="5"/>
      <c r="X81" s="5"/>
      <c r="Y81" s="4"/>
      <c r="Z81" s="5"/>
      <c r="AA81" s="4"/>
      <c r="AB81" s="4"/>
      <c r="AC81" s="4"/>
      <c r="AD81" s="4"/>
      <c r="AE81" s="4"/>
      <c r="AF81" s="4"/>
      <c r="AG81" s="4"/>
      <c r="AH81" s="4"/>
      <c r="AI81" s="4"/>
      <c r="AJ81" s="4"/>
      <c r="AK81" s="4"/>
      <c r="AL81" s="4"/>
      <c r="AM81" s="4"/>
      <c r="AN81" s="4"/>
      <c r="AO81" s="4"/>
      <c r="AP81" s="21"/>
      <c r="AS81" s="14"/>
      <c r="AT81" s="19"/>
      <c r="BC81" s="17"/>
      <c r="BR81" s="14"/>
      <c r="CA81" s="14"/>
      <c r="CB81" s="14"/>
      <c r="CC81" s="14"/>
      <c r="CD81" s="14"/>
      <c r="CE81" s="14"/>
      <c r="CF81" s="14"/>
      <c r="CG81" s="14"/>
    </row>
    <row r="82" customFormat="false" ht="12.75" hidden="false" customHeight="false" outlineLevel="0" collapsed="false">
      <c r="A82" s="14" t="n">
        <v>1322</v>
      </c>
      <c r="B82" s="14"/>
      <c r="C82" s="16" t="n">
        <v>277.637901621117</v>
      </c>
      <c r="D82" s="18" t="n">
        <f aca="false">+G82</f>
        <v>43.0283871925911</v>
      </c>
      <c r="F82" s="16"/>
      <c r="G82" s="16" t="n">
        <f aca="false">+H82*O82+I82*P82+J82*Q82</f>
        <v>43.0283871925911</v>
      </c>
      <c r="H82" s="17" t="n">
        <v>60.6933203031628</v>
      </c>
      <c r="I82" s="17"/>
      <c r="J82" s="17" t="n">
        <v>29.9525476820803</v>
      </c>
      <c r="K82" s="17"/>
      <c r="L82" s="14"/>
      <c r="M82" s="19" t="n">
        <v>25.3771706388338</v>
      </c>
      <c r="N82" s="14" t="n">
        <v>1322</v>
      </c>
      <c r="O82" s="20" t="n">
        <v>0.425358193552466</v>
      </c>
      <c r="P82" s="20" t="n">
        <v>0</v>
      </c>
      <c r="Q82" s="20" t="n">
        <v>0.574641806447534</v>
      </c>
      <c r="R82" s="5"/>
      <c r="S82" s="5"/>
      <c r="T82" s="5"/>
      <c r="U82" s="5"/>
      <c r="V82" s="5"/>
      <c r="W82" s="5"/>
      <c r="X82" s="5"/>
      <c r="Y82" s="4"/>
      <c r="Z82" s="5"/>
      <c r="AA82" s="4"/>
      <c r="AB82" s="4"/>
      <c r="AC82" s="4"/>
      <c r="AD82" s="4"/>
      <c r="AE82" s="4"/>
      <c r="AF82" s="4"/>
      <c r="AG82" s="4"/>
      <c r="AH82" s="4"/>
      <c r="AI82" s="4"/>
      <c r="AJ82" s="4"/>
      <c r="AK82" s="4"/>
      <c r="AL82" s="4"/>
      <c r="AM82" s="4"/>
      <c r="AN82" s="4"/>
      <c r="AO82" s="4"/>
      <c r="AP82" s="21"/>
      <c r="AS82" s="14"/>
      <c r="AT82" s="19"/>
      <c r="BC82" s="17"/>
      <c r="BR82" s="14"/>
      <c r="CA82" s="14"/>
      <c r="CB82" s="14"/>
      <c r="CC82" s="14"/>
      <c r="CD82" s="14"/>
      <c r="CE82" s="14"/>
      <c r="CF82" s="14"/>
      <c r="CG82" s="14"/>
    </row>
    <row r="83" customFormat="false" ht="12.75" hidden="false" customHeight="false" outlineLevel="0" collapsed="false">
      <c r="A83" s="14" t="n">
        <v>1323</v>
      </c>
      <c r="B83" s="14"/>
      <c r="C83" s="16" t="n">
        <v>225.099536298914</v>
      </c>
      <c r="D83" s="18" t="n">
        <f aca="false">+G83</f>
        <v>49.4066439287529</v>
      </c>
      <c r="F83" s="16"/>
      <c r="G83" s="16" t="n">
        <f aca="false">+H83*O83+I83*P83+J83*Q83</f>
        <v>49.4066439287529</v>
      </c>
      <c r="H83" s="17" t="n">
        <v>70.2545457002147</v>
      </c>
      <c r="I83" s="17"/>
      <c r="J83" s="17" t="n">
        <v>33.7933257798501</v>
      </c>
      <c r="K83" s="17"/>
      <c r="L83" s="14"/>
      <c r="M83" s="19" t="n">
        <v>29.1410425250325</v>
      </c>
      <c r="N83" s="14" t="n">
        <v>1323</v>
      </c>
      <c r="O83" s="20" t="n">
        <v>0.428217108012404</v>
      </c>
      <c r="P83" s="20" t="n">
        <v>0</v>
      </c>
      <c r="Q83" s="20" t="n">
        <v>0.571782891987596</v>
      </c>
      <c r="R83" s="5"/>
      <c r="S83" s="5"/>
      <c r="T83" s="5"/>
      <c r="U83" s="5"/>
      <c r="V83" s="5"/>
      <c r="W83" s="5"/>
      <c r="X83" s="5"/>
      <c r="Y83" s="4"/>
      <c r="Z83" s="5"/>
      <c r="AA83" s="4"/>
      <c r="AB83" s="4"/>
      <c r="AC83" s="4"/>
      <c r="AD83" s="4"/>
      <c r="AE83" s="4"/>
      <c r="AF83" s="4"/>
      <c r="AG83" s="4"/>
      <c r="AH83" s="4"/>
      <c r="AI83" s="4"/>
      <c r="AJ83" s="4"/>
      <c r="AK83" s="4"/>
      <c r="AL83" s="4"/>
      <c r="AM83" s="4"/>
      <c r="AN83" s="4"/>
      <c r="AO83" s="4"/>
      <c r="AP83" s="21"/>
      <c r="AS83" s="14"/>
      <c r="AT83" s="19"/>
      <c r="BC83" s="17"/>
      <c r="BR83" s="14"/>
      <c r="CA83" s="14"/>
      <c r="CB83" s="14"/>
      <c r="CC83" s="14"/>
      <c r="CD83" s="14"/>
      <c r="CE83" s="14"/>
      <c r="CF83" s="14"/>
      <c r="CG83" s="14"/>
    </row>
    <row r="84" customFormat="false" ht="12.75" hidden="false" customHeight="false" outlineLevel="0" collapsed="false">
      <c r="A84" s="14" t="n">
        <v>1324</v>
      </c>
      <c r="B84" s="14"/>
      <c r="C84" s="16" t="n">
        <v>192.477673049645</v>
      </c>
      <c r="D84" s="18" t="n">
        <f aca="false">+G84</f>
        <v>51.690083722547</v>
      </c>
      <c r="F84" s="16"/>
      <c r="G84" s="16" t="n">
        <f aca="false">+H84*O84+I84*P84+J84*Q84</f>
        <v>51.690083722547</v>
      </c>
      <c r="H84" s="17" t="n">
        <v>74.4046160282645</v>
      </c>
      <c r="I84" s="17"/>
      <c r="J84" s="17" t="n">
        <v>34.4801879155372</v>
      </c>
      <c r="K84" s="17"/>
      <c r="L84" s="14"/>
      <c r="M84" s="19" t="n">
        <v>30.4912540126834</v>
      </c>
      <c r="N84" s="14" t="n">
        <v>1324</v>
      </c>
      <c r="O84" s="20" t="n">
        <v>0.431061799017317</v>
      </c>
      <c r="P84" s="20" t="n">
        <v>0</v>
      </c>
      <c r="Q84" s="20" t="n">
        <v>0.568938200982683</v>
      </c>
      <c r="R84" s="5"/>
      <c r="S84" s="5"/>
      <c r="T84" s="5"/>
      <c r="U84" s="5"/>
      <c r="V84" s="5"/>
      <c r="W84" s="5"/>
      <c r="X84" s="5"/>
      <c r="Y84" s="4"/>
      <c r="Z84" s="5"/>
      <c r="AA84" s="4"/>
      <c r="AB84" s="4"/>
      <c r="AC84" s="4"/>
      <c r="AD84" s="4"/>
      <c r="AE84" s="4"/>
      <c r="AF84" s="4"/>
      <c r="AG84" s="4"/>
      <c r="AH84" s="4"/>
      <c r="AI84" s="4"/>
      <c r="AJ84" s="4"/>
      <c r="AK84" s="4"/>
      <c r="AL84" s="4"/>
      <c r="AM84" s="4"/>
      <c r="AN84" s="4"/>
      <c r="AO84" s="4"/>
      <c r="AP84" s="21"/>
      <c r="AS84" s="14"/>
      <c r="AT84" s="19"/>
      <c r="BC84" s="17"/>
      <c r="BR84" s="14"/>
      <c r="CA84" s="14"/>
      <c r="CB84" s="14"/>
      <c r="CC84" s="14"/>
      <c r="CD84" s="14"/>
      <c r="CE84" s="14"/>
      <c r="CF84" s="14"/>
      <c r="CG84" s="14"/>
    </row>
    <row r="85" customFormat="false" ht="12.75" hidden="false" customHeight="false" outlineLevel="0" collapsed="false">
      <c r="A85" s="14" t="n">
        <v>1325</v>
      </c>
      <c r="B85" s="14"/>
      <c r="C85" s="16" t="n">
        <v>250.076125099734</v>
      </c>
      <c r="D85" s="18" t="n">
        <f aca="false">+G85</f>
        <v>58.4492772536104</v>
      </c>
      <c r="F85" s="16"/>
      <c r="G85" s="16" t="n">
        <f aca="false">+H85*O85+I85*P85+J85*Q85</f>
        <v>58.4492772536104</v>
      </c>
      <c r="H85" s="17" t="n">
        <v>85.210004540956</v>
      </c>
      <c r="I85" s="17"/>
      <c r="J85" s="17" t="n">
        <v>37.9385594572378</v>
      </c>
      <c r="K85" s="17"/>
      <c r="L85" s="14"/>
      <c r="M85" s="19" t="n">
        <v>34.4824488964117</v>
      </c>
      <c r="N85" s="14" t="n">
        <v>1325</v>
      </c>
      <c r="O85" s="20" t="n">
        <v>0.433892337330664</v>
      </c>
      <c r="P85" s="20" t="n">
        <v>0</v>
      </c>
      <c r="Q85" s="20" t="n">
        <v>0.566107662669336</v>
      </c>
      <c r="R85" s="5"/>
      <c r="S85" s="5"/>
      <c r="T85" s="5"/>
      <c r="U85" s="5"/>
      <c r="V85" s="5"/>
      <c r="W85" s="5"/>
      <c r="X85" s="5"/>
      <c r="Y85" s="4"/>
      <c r="Z85" s="5"/>
      <c r="AA85" s="4"/>
      <c r="AB85" s="4"/>
      <c r="AC85" s="4"/>
      <c r="AD85" s="4"/>
      <c r="AE85" s="4"/>
      <c r="AF85" s="4"/>
      <c r="AG85" s="4"/>
      <c r="AH85" s="4"/>
      <c r="AI85" s="4"/>
      <c r="AJ85" s="4"/>
      <c r="AK85" s="4"/>
      <c r="AL85" s="4"/>
      <c r="AM85" s="4"/>
      <c r="AN85" s="4"/>
      <c r="AO85" s="4"/>
      <c r="AP85" s="21"/>
      <c r="AS85" s="14"/>
      <c r="AT85" s="19"/>
      <c r="BC85" s="17"/>
      <c r="BR85" s="14"/>
      <c r="CA85" s="14"/>
      <c r="CB85" s="14"/>
      <c r="CC85" s="14"/>
      <c r="CD85" s="14"/>
      <c r="CE85" s="14"/>
      <c r="CF85" s="14"/>
      <c r="CG85" s="14"/>
    </row>
    <row r="86" customFormat="false" ht="12.75" hidden="false" customHeight="false" outlineLevel="0" collapsed="false">
      <c r="A86" s="14" t="n">
        <v>1326</v>
      </c>
      <c r="B86" s="14"/>
      <c r="C86" s="16" t="n">
        <v>332.370841678405</v>
      </c>
      <c r="D86" s="18" t="n">
        <f aca="false">+G86</f>
        <v>55.4537618442463</v>
      </c>
      <c r="F86" s="16"/>
      <c r="G86" s="16" t="n">
        <f aca="false">+H86*O86+I86*P86+J86*Q86</f>
        <v>55.4537618442463</v>
      </c>
      <c r="H86" s="17" t="n">
        <v>74.0681697246935</v>
      </c>
      <c r="I86" s="17"/>
      <c r="J86" s="17" t="n">
        <v>41.0223709244456</v>
      </c>
      <c r="K86" s="17"/>
      <c r="L86" s="14"/>
      <c r="M86" s="19" t="n">
        <v>32.6897810558539</v>
      </c>
      <c r="N86" s="14" t="n">
        <v>1326</v>
      </c>
      <c r="O86" s="20" t="n">
        <v>0.436708793363845</v>
      </c>
      <c r="P86" s="20" t="n">
        <v>0</v>
      </c>
      <c r="Q86" s="20" t="n">
        <v>0.563291206636156</v>
      </c>
      <c r="R86" s="5"/>
      <c r="S86" s="5"/>
      <c r="T86" s="5"/>
      <c r="U86" s="5"/>
      <c r="V86" s="5"/>
      <c r="W86" s="5"/>
      <c r="X86" s="5"/>
      <c r="Y86" s="4"/>
      <c r="Z86" s="5"/>
      <c r="AA86" s="4"/>
      <c r="AB86" s="4"/>
      <c r="AC86" s="4"/>
      <c r="AD86" s="4"/>
      <c r="AE86" s="4"/>
      <c r="AF86" s="4"/>
      <c r="AG86" s="4"/>
      <c r="AH86" s="4"/>
      <c r="AI86" s="4"/>
      <c r="AJ86" s="4"/>
      <c r="AK86" s="4"/>
      <c r="AL86" s="4"/>
      <c r="AM86" s="4"/>
      <c r="AN86" s="4"/>
      <c r="AO86" s="4"/>
      <c r="AP86" s="21"/>
      <c r="AS86" s="14"/>
      <c r="AT86" s="19"/>
      <c r="BC86" s="17"/>
      <c r="BR86" s="14"/>
      <c r="CA86" s="14"/>
      <c r="CB86" s="14"/>
      <c r="CC86" s="14"/>
      <c r="CD86" s="14"/>
      <c r="CE86" s="14"/>
      <c r="CF86" s="14"/>
      <c r="CG86" s="14"/>
    </row>
    <row r="87" customFormat="false" ht="12.75" hidden="false" customHeight="false" outlineLevel="0" collapsed="false">
      <c r="A87" s="14" t="n">
        <v>1327</v>
      </c>
      <c r="B87" s="14"/>
      <c r="C87" s="16" t="n">
        <v>350.662479470894</v>
      </c>
      <c r="D87" s="18" t="n">
        <f aca="false">+G87</f>
        <v>51.663165210266</v>
      </c>
      <c r="F87" s="16"/>
      <c r="G87" s="16" t="n">
        <f aca="false">+H87*O87+I87*P87+J87*Q87</f>
        <v>51.663165210266</v>
      </c>
      <c r="H87" s="17" t="n">
        <v>64.1774885863312</v>
      </c>
      <c r="I87" s="17"/>
      <c r="J87" s="17" t="n">
        <v>41.8499698095838</v>
      </c>
      <c r="K87" s="17"/>
      <c r="L87" s="14"/>
      <c r="M87" s="19" t="n">
        <v>30.4371046326487</v>
      </c>
      <c r="N87" s="14" t="n">
        <v>1327</v>
      </c>
      <c r="O87" s="20" t="n">
        <v>0.439511237177955</v>
      </c>
      <c r="P87" s="20" t="n">
        <v>0</v>
      </c>
      <c r="Q87" s="20" t="n">
        <v>0.560488762822045</v>
      </c>
      <c r="R87" s="5"/>
      <c r="S87" s="5"/>
      <c r="T87" s="5"/>
      <c r="U87" s="5"/>
      <c r="V87" s="5"/>
      <c r="W87" s="5"/>
      <c r="X87" s="5"/>
      <c r="Y87" s="4"/>
      <c r="Z87" s="5"/>
      <c r="AA87" s="4"/>
      <c r="AB87" s="4"/>
      <c r="AC87" s="4"/>
      <c r="AD87" s="4"/>
      <c r="AE87" s="4"/>
      <c r="AF87" s="4"/>
      <c r="AG87" s="4"/>
      <c r="AH87" s="4"/>
      <c r="AI87" s="4"/>
      <c r="AJ87" s="4"/>
      <c r="AK87" s="4"/>
      <c r="AL87" s="4"/>
      <c r="AM87" s="4"/>
      <c r="AN87" s="4"/>
      <c r="AO87" s="4"/>
      <c r="AP87" s="21"/>
      <c r="AS87" s="14"/>
      <c r="AT87" s="19"/>
      <c r="BC87" s="17"/>
      <c r="BR87" s="14"/>
      <c r="CA87" s="14"/>
      <c r="CB87" s="14"/>
      <c r="CC87" s="14"/>
      <c r="CD87" s="14"/>
      <c r="CE87" s="14"/>
      <c r="CF87" s="14"/>
      <c r="CG87" s="14"/>
    </row>
    <row r="88" customFormat="false" ht="12.75" hidden="false" customHeight="false" outlineLevel="0" collapsed="false">
      <c r="A88" s="14" t="n">
        <v>1328</v>
      </c>
      <c r="B88" s="14"/>
      <c r="C88" s="16" t="n">
        <v>320.957745522475</v>
      </c>
      <c r="D88" s="18" t="n">
        <f aca="false">+G88</f>
        <v>51.5778353583666</v>
      </c>
      <c r="F88" s="16"/>
      <c r="G88" s="16" t="n">
        <f aca="false">+H88*O88+I88*P88+J88*Q88</f>
        <v>51.5778353583666</v>
      </c>
      <c r="H88" s="17" t="n">
        <v>72.3046556669567</v>
      </c>
      <c r="I88" s="17"/>
      <c r="J88" s="17" t="n">
        <v>35.1398527452133</v>
      </c>
      <c r="K88" s="17"/>
      <c r="L88" s="14"/>
      <c r="M88" s="19" t="n">
        <v>30.4177591369123</v>
      </c>
      <c r="N88" s="14" t="n">
        <v>1328</v>
      </c>
      <c r="O88" s="20" t="n">
        <v>0.442299738485527</v>
      </c>
      <c r="P88" s="20" t="n">
        <v>0</v>
      </c>
      <c r="Q88" s="20" t="n">
        <v>0.557700261514473</v>
      </c>
      <c r="R88" s="5"/>
      <c r="S88" s="5"/>
      <c r="T88" s="5"/>
      <c r="U88" s="5"/>
      <c r="V88" s="5"/>
      <c r="W88" s="5"/>
      <c r="X88" s="5"/>
      <c r="Y88" s="4"/>
      <c r="Z88" s="5"/>
      <c r="AA88" s="4"/>
      <c r="AB88" s="4"/>
      <c r="AC88" s="4"/>
      <c r="AD88" s="4"/>
      <c r="AE88" s="4"/>
      <c r="AF88" s="4"/>
      <c r="AG88" s="4"/>
      <c r="AH88" s="4"/>
      <c r="AI88" s="4"/>
      <c r="AJ88" s="4"/>
      <c r="AK88" s="4"/>
      <c r="AL88" s="4"/>
      <c r="AM88" s="4"/>
      <c r="AN88" s="4"/>
      <c r="AO88" s="4"/>
      <c r="AP88" s="21"/>
      <c r="AS88" s="14"/>
      <c r="AT88" s="19"/>
      <c r="BC88" s="17"/>
      <c r="BR88" s="14"/>
      <c r="CA88" s="14"/>
      <c r="CB88" s="14"/>
      <c r="CC88" s="14"/>
      <c r="CD88" s="14"/>
      <c r="CE88" s="14"/>
      <c r="CF88" s="14"/>
      <c r="CG88" s="14"/>
    </row>
    <row r="89" customFormat="false" ht="12.75" hidden="false" customHeight="false" outlineLevel="0" collapsed="false">
      <c r="A89" s="14" t="n">
        <v>1329</v>
      </c>
      <c r="B89" s="14"/>
      <c r="C89" s="16" t="n">
        <v>293.466344685897</v>
      </c>
      <c r="D89" s="18" t="n">
        <f aca="false">+G89</f>
        <v>51.1248486452403</v>
      </c>
      <c r="F89" s="16"/>
      <c r="G89" s="16" t="n">
        <f aca="false">+H89*O89+I89*P89+J89*Q89</f>
        <v>51.1248486452403</v>
      </c>
      <c r="H89" s="17" t="n">
        <v>72.5089981235692</v>
      </c>
      <c r="I89" s="17"/>
      <c r="J89" s="17" t="n">
        <v>33.9738355841792</v>
      </c>
      <c r="K89" s="17"/>
      <c r="L89" s="14"/>
      <c r="M89" s="19" t="n">
        <v>30.1537654846479</v>
      </c>
      <c r="N89" s="14" t="n">
        <v>1329</v>
      </c>
      <c r="O89" s="20" t="n">
        <v>0.445074366652266</v>
      </c>
      <c r="P89" s="20" t="n">
        <v>0</v>
      </c>
      <c r="Q89" s="20" t="n">
        <v>0.554925633347734</v>
      </c>
      <c r="R89" s="5"/>
      <c r="S89" s="5"/>
      <c r="T89" s="5"/>
      <c r="U89" s="5"/>
      <c r="V89" s="5"/>
      <c r="W89" s="5"/>
      <c r="X89" s="5"/>
      <c r="Y89" s="4"/>
      <c r="Z89" s="5"/>
      <c r="AA89" s="4"/>
      <c r="AB89" s="4"/>
      <c r="AC89" s="4"/>
      <c r="AD89" s="4"/>
      <c r="AE89" s="4"/>
      <c r="AF89" s="4"/>
      <c r="AG89" s="4"/>
      <c r="AH89" s="4"/>
      <c r="AI89" s="4"/>
      <c r="AJ89" s="4"/>
      <c r="AK89" s="4"/>
      <c r="AL89" s="4"/>
      <c r="AM89" s="4"/>
      <c r="AN89" s="4"/>
      <c r="AO89" s="4"/>
      <c r="AP89" s="21"/>
      <c r="AS89" s="14"/>
      <c r="AT89" s="19"/>
      <c r="BC89" s="17"/>
      <c r="BR89" s="14"/>
      <c r="CA89" s="14"/>
      <c r="CB89" s="14"/>
      <c r="CC89" s="14"/>
      <c r="CD89" s="14"/>
      <c r="CE89" s="14"/>
      <c r="CF89" s="14"/>
      <c r="CG89" s="14"/>
    </row>
    <row r="90" customFormat="false" ht="12.75" hidden="false" customHeight="false" outlineLevel="0" collapsed="false">
      <c r="A90" s="14" t="n">
        <v>1330</v>
      </c>
      <c r="B90" s="14"/>
      <c r="C90" s="16" t="n">
        <v>308.759926919735</v>
      </c>
      <c r="D90" s="18" t="n">
        <f aca="false">+G90</f>
        <v>66.5296225184507</v>
      </c>
      <c r="F90" s="16"/>
      <c r="G90" s="16" t="n">
        <f aca="false">+H90*O90+I90*P90+J90*Q90</f>
        <v>66.5296225184507</v>
      </c>
      <c r="H90" s="17" t="n">
        <v>110.990773877633</v>
      </c>
      <c r="I90" s="17"/>
      <c r="J90" s="17" t="n">
        <v>30.4692509369578</v>
      </c>
      <c r="K90" s="17"/>
      <c r="L90" s="14"/>
      <c r="M90" s="19" t="n">
        <v>39.3020811274456</v>
      </c>
      <c r="N90" s="14" t="n">
        <v>1330</v>
      </c>
      <c r="O90" s="20" t="n">
        <v>0.447835190698772</v>
      </c>
      <c r="P90" s="20" t="n">
        <v>0</v>
      </c>
      <c r="Q90" s="20" t="n">
        <v>0.552164809301228</v>
      </c>
      <c r="R90" s="5"/>
      <c r="S90" s="5"/>
      <c r="T90" s="5"/>
      <c r="U90" s="5"/>
      <c r="V90" s="5"/>
      <c r="W90" s="5"/>
      <c r="X90" s="5"/>
      <c r="Y90" s="4"/>
      <c r="Z90" s="5"/>
      <c r="AA90" s="4"/>
      <c r="AB90" s="4"/>
      <c r="AC90" s="4"/>
      <c r="AD90" s="4"/>
      <c r="AE90" s="4"/>
      <c r="AF90" s="4"/>
      <c r="AG90" s="4"/>
      <c r="AH90" s="4"/>
      <c r="AI90" s="4"/>
      <c r="AJ90" s="4"/>
      <c r="AK90" s="4"/>
      <c r="AL90" s="4"/>
      <c r="AM90" s="4"/>
      <c r="AN90" s="4"/>
      <c r="AO90" s="4"/>
      <c r="AP90" s="21"/>
      <c r="AS90" s="14"/>
      <c r="AT90" s="19"/>
      <c r="BC90" s="17"/>
      <c r="BR90" s="14"/>
      <c r="CA90" s="14"/>
      <c r="CB90" s="14"/>
      <c r="CC90" s="14"/>
      <c r="CD90" s="14"/>
      <c r="CE90" s="14"/>
      <c r="CF90" s="14"/>
      <c r="CG90" s="14"/>
    </row>
    <row r="91" customFormat="false" ht="12.75" hidden="false" customHeight="false" outlineLevel="0" collapsed="false">
      <c r="A91" s="14" t="n">
        <v>1331</v>
      </c>
      <c r="B91" s="14"/>
      <c r="C91" s="16" t="n">
        <v>234.73279090725</v>
      </c>
      <c r="D91" s="18" t="n">
        <f aca="false">+G91</f>
        <v>51.511481729263</v>
      </c>
      <c r="F91" s="16"/>
      <c r="G91" s="16" t="n">
        <f aca="false">+H91*O91+I91*P91+J91*Q91</f>
        <v>51.511481729263</v>
      </c>
      <c r="H91" s="17" t="n">
        <v>74.0956174221734</v>
      </c>
      <c r="I91" s="17"/>
      <c r="J91" s="17" t="n">
        <v>32.9900344711369</v>
      </c>
      <c r="K91" s="17"/>
      <c r="L91" s="14"/>
      <c r="M91" s="19" t="n">
        <v>30.385704208908</v>
      </c>
      <c r="N91" s="14" t="n">
        <v>1331</v>
      </c>
      <c r="O91" s="20" t="n">
        <v>0.45058227930226</v>
      </c>
      <c r="P91" s="20" t="n">
        <v>0</v>
      </c>
      <c r="Q91" s="20" t="n">
        <v>0.54941772069774</v>
      </c>
      <c r="R91" s="5"/>
      <c r="S91" s="5"/>
      <c r="T91" s="5"/>
      <c r="U91" s="5"/>
      <c r="V91" s="5"/>
      <c r="W91" s="5"/>
      <c r="X91" s="5"/>
      <c r="Y91" s="4"/>
      <c r="Z91" s="5"/>
      <c r="AA91" s="4"/>
      <c r="AB91" s="4"/>
      <c r="AC91" s="4"/>
      <c r="AD91" s="4"/>
      <c r="AE91" s="4"/>
      <c r="AF91" s="4"/>
      <c r="AG91" s="4"/>
      <c r="AH91" s="4"/>
      <c r="AI91" s="4"/>
      <c r="AJ91" s="4"/>
      <c r="AK91" s="4"/>
      <c r="AL91" s="4"/>
      <c r="AM91" s="4"/>
      <c r="AN91" s="4"/>
      <c r="AO91" s="4"/>
      <c r="AP91" s="21"/>
      <c r="AS91" s="14"/>
      <c r="AT91" s="19"/>
      <c r="BC91" s="17"/>
      <c r="BR91" s="14"/>
      <c r="CA91" s="14"/>
      <c r="CB91" s="14"/>
      <c r="CC91" s="14"/>
      <c r="CD91" s="14"/>
      <c r="CE91" s="14"/>
      <c r="CF91" s="14"/>
      <c r="CG91" s="14"/>
    </row>
    <row r="92" customFormat="false" ht="12.75" hidden="false" customHeight="false" outlineLevel="0" collapsed="false">
      <c r="A92" s="14" t="n">
        <v>1332</v>
      </c>
      <c r="B92" s="14"/>
      <c r="C92" s="16" t="n">
        <v>285.048648524246</v>
      </c>
      <c r="D92" s="18" t="n">
        <f aca="false">+G92</f>
        <v>69.3070089981619</v>
      </c>
      <c r="F92" s="16"/>
      <c r="G92" s="16" t="n">
        <f aca="false">+H92*O92+I92*P92+J92*Q92</f>
        <v>69.3070089981619</v>
      </c>
      <c r="H92" s="17" t="n">
        <v>99.538062211487</v>
      </c>
      <c r="I92" s="17"/>
      <c r="J92" s="17" t="n">
        <v>44.2391387606609</v>
      </c>
      <c r="K92" s="17"/>
      <c r="L92" s="14"/>
      <c r="M92" s="19" t="n">
        <v>40.8823854793986</v>
      </c>
      <c r="N92" s="14" t="n">
        <v>1332</v>
      </c>
      <c r="O92" s="20" t="n">
        <v>0.453315700798269</v>
      </c>
      <c r="P92" s="20" t="n">
        <v>0</v>
      </c>
      <c r="Q92" s="20" t="n">
        <v>0.546684299201731</v>
      </c>
      <c r="R92" s="5"/>
      <c r="S92" s="5"/>
      <c r="T92" s="5"/>
      <c r="U92" s="5"/>
      <c r="V92" s="5"/>
      <c r="W92" s="5"/>
      <c r="X92" s="5"/>
      <c r="Y92" s="4"/>
      <c r="Z92" s="5"/>
      <c r="AA92" s="4"/>
      <c r="AB92" s="4"/>
      <c r="AC92" s="4"/>
      <c r="AD92" s="4"/>
      <c r="AE92" s="4"/>
      <c r="AF92" s="4"/>
      <c r="AG92" s="4"/>
      <c r="AH92" s="4"/>
      <c r="AI92" s="4"/>
      <c r="AJ92" s="4"/>
      <c r="AK92" s="4"/>
      <c r="AL92" s="4"/>
      <c r="AM92" s="4"/>
      <c r="AN92" s="4"/>
      <c r="AO92" s="4"/>
      <c r="AP92" s="21"/>
      <c r="AS92" s="14"/>
      <c r="AT92" s="19"/>
      <c r="BC92" s="17"/>
      <c r="BR92" s="14"/>
      <c r="CA92" s="14"/>
      <c r="CB92" s="14"/>
      <c r="CC92" s="14"/>
      <c r="CD92" s="14"/>
      <c r="CE92" s="14"/>
      <c r="CF92" s="14"/>
      <c r="CG92" s="14"/>
    </row>
    <row r="93" customFormat="false" ht="12.75" hidden="false" customHeight="false" outlineLevel="0" collapsed="false">
      <c r="A93" s="14" t="n">
        <v>1333</v>
      </c>
      <c r="B93" s="14"/>
      <c r="C93" s="16" t="n">
        <v>370.114270801594</v>
      </c>
      <c r="D93" s="18" t="n">
        <f aca="false">+G93</f>
        <v>73.0623222272828</v>
      </c>
      <c r="F93" s="16"/>
      <c r="G93" s="16" t="n">
        <f aca="false">+H93*O93+I93*P93+J93*Q93</f>
        <v>73.0623222272828</v>
      </c>
      <c r="H93" s="17" t="n">
        <v>104.639622195168</v>
      </c>
      <c r="I93" s="17"/>
      <c r="J93" s="17" t="n">
        <v>46.5893242186858</v>
      </c>
      <c r="K93" s="17"/>
      <c r="L93" s="14"/>
      <c r="M93" s="19" t="n">
        <v>43.0964501568641</v>
      </c>
      <c r="N93" s="14" t="n">
        <v>1333</v>
      </c>
      <c r="O93" s="20" t="n">
        <v>0.456035523182357</v>
      </c>
      <c r="P93" s="20" t="n">
        <v>0</v>
      </c>
      <c r="Q93" s="20" t="n">
        <v>0.543964476817643</v>
      </c>
      <c r="R93" s="5"/>
      <c r="S93" s="5"/>
      <c r="T93" s="5"/>
      <c r="U93" s="5"/>
      <c r="V93" s="5"/>
      <c r="W93" s="5"/>
      <c r="X93" s="5"/>
      <c r="Y93" s="4"/>
      <c r="Z93" s="5"/>
      <c r="AA93" s="4"/>
      <c r="AB93" s="4"/>
      <c r="AC93" s="4"/>
      <c r="AD93" s="4"/>
      <c r="AE93" s="4"/>
      <c r="AF93" s="4"/>
      <c r="AG93" s="4"/>
      <c r="AH93" s="4"/>
      <c r="AI93" s="4"/>
      <c r="AJ93" s="4"/>
      <c r="AK93" s="4"/>
      <c r="AL93" s="4"/>
      <c r="AM93" s="4"/>
      <c r="AN93" s="4"/>
      <c r="AO93" s="4"/>
      <c r="AP93" s="21"/>
      <c r="AS93" s="14"/>
      <c r="AT93" s="19"/>
      <c r="BC93" s="17"/>
      <c r="BR93" s="14"/>
      <c r="CA93" s="14"/>
      <c r="CB93" s="14"/>
      <c r="CC93" s="14"/>
      <c r="CD93" s="14"/>
      <c r="CE93" s="14"/>
      <c r="CF93" s="14"/>
      <c r="CG93" s="14"/>
    </row>
    <row r="94" customFormat="false" ht="12.75" hidden="false" customHeight="false" outlineLevel="0" collapsed="false">
      <c r="A94" s="14" t="n">
        <v>1334</v>
      </c>
      <c r="B94" s="14"/>
      <c r="C94" s="16" t="n">
        <v>384.139085847249</v>
      </c>
      <c r="D94" s="18" t="n">
        <f aca="false">+G94</f>
        <v>66.5220666610815</v>
      </c>
      <c r="F94" s="16"/>
      <c r="G94" s="16" t="n">
        <f aca="false">+H94*O94+I94*P94+J94*Q94</f>
        <v>66.5220666610815</v>
      </c>
      <c r="H94" s="17" t="n">
        <v>95.0682703677979</v>
      </c>
      <c r="I94" s="17"/>
      <c r="J94" s="17" t="n">
        <v>42.3278140551193</v>
      </c>
      <c r="K94" s="17"/>
      <c r="L94" s="14"/>
      <c r="M94" s="19" t="n">
        <v>39.2378553182784</v>
      </c>
      <c r="N94" s="14" t="n">
        <v>1334</v>
      </c>
      <c r="O94" s="20" t="n">
        <v>0.458741814111798</v>
      </c>
      <c r="P94" s="20" t="n">
        <v>0</v>
      </c>
      <c r="Q94" s="20" t="n">
        <v>0.541258185888202</v>
      </c>
      <c r="R94" s="5"/>
      <c r="S94" s="5"/>
      <c r="T94" s="5"/>
      <c r="U94" s="5"/>
      <c r="V94" s="5"/>
      <c r="W94" s="5"/>
      <c r="X94" s="5"/>
      <c r="Y94" s="4"/>
      <c r="Z94" s="5"/>
      <c r="AA94" s="4"/>
      <c r="AB94" s="4"/>
      <c r="AC94" s="4"/>
      <c r="AD94" s="4"/>
      <c r="AE94" s="4"/>
      <c r="AF94" s="4"/>
      <c r="AG94" s="4"/>
      <c r="AH94" s="4"/>
      <c r="AI94" s="4"/>
      <c r="AJ94" s="4"/>
      <c r="AK94" s="4"/>
      <c r="AL94" s="4"/>
      <c r="AM94" s="4"/>
      <c r="AN94" s="4"/>
      <c r="AO94" s="4"/>
      <c r="AP94" s="21"/>
      <c r="AS94" s="14"/>
      <c r="AT94" s="19"/>
      <c r="BC94" s="17"/>
      <c r="BR94" s="14"/>
      <c r="CA94" s="14"/>
      <c r="CB94" s="14"/>
      <c r="CC94" s="14"/>
      <c r="CD94" s="14"/>
      <c r="CE94" s="14"/>
      <c r="CF94" s="14"/>
      <c r="CG94" s="14"/>
    </row>
    <row r="95" customFormat="false" ht="12.75" hidden="false" customHeight="false" outlineLevel="0" collapsed="false">
      <c r="A95" s="14" t="n">
        <v>1335</v>
      </c>
      <c r="B95" s="14"/>
      <c r="C95" s="16" t="n">
        <v>332.173320654785</v>
      </c>
      <c r="D95" s="18" t="n">
        <f aca="false">+G95</f>
        <v>68.015096227502</v>
      </c>
      <c r="F95" s="16"/>
      <c r="G95" s="16" t="n">
        <f aca="false">+H95*O95+I95*P95+J95*Q95</f>
        <v>68.015096227502</v>
      </c>
      <c r="H95" s="17" t="n">
        <v>96.9949157403368</v>
      </c>
      <c r="I95" s="17"/>
      <c r="J95" s="17" t="n">
        <v>43.1856258861696</v>
      </c>
      <c r="K95" s="17"/>
      <c r="L95" s="14"/>
      <c r="M95" s="19" t="n">
        <v>40.1177367919001</v>
      </c>
      <c r="N95" s="14" t="n">
        <v>1335</v>
      </c>
      <c r="O95" s="20" t="n">
        <v>0.461434640907262</v>
      </c>
      <c r="P95" s="20" t="n">
        <v>0</v>
      </c>
      <c r="Q95" s="20" t="n">
        <v>0.538565359092738</v>
      </c>
      <c r="R95" s="5"/>
      <c r="S95" s="5"/>
      <c r="T95" s="5"/>
      <c r="U95" s="5"/>
      <c r="V95" s="5"/>
      <c r="W95" s="5"/>
      <c r="X95" s="5"/>
      <c r="Y95" s="4"/>
      <c r="Z95" s="5"/>
      <c r="AA95" s="4"/>
      <c r="AB95" s="4"/>
      <c r="AC95" s="4"/>
      <c r="AD95" s="4"/>
      <c r="AE95" s="4"/>
      <c r="AF95" s="4"/>
      <c r="AG95" s="4"/>
      <c r="AH95" s="4"/>
      <c r="AI95" s="4"/>
      <c r="AJ95" s="4"/>
      <c r="AK95" s="4"/>
      <c r="AL95" s="4"/>
      <c r="AM95" s="4"/>
      <c r="AN95" s="4"/>
      <c r="AO95" s="4"/>
      <c r="AP95" s="21"/>
      <c r="AS95" s="14"/>
      <c r="AT95" s="19"/>
      <c r="BC95" s="17"/>
      <c r="BR95" s="14"/>
      <c r="CA95" s="14"/>
      <c r="CB95" s="14"/>
      <c r="CC95" s="14"/>
      <c r="CD95" s="14"/>
      <c r="CE95" s="14"/>
      <c r="CF95" s="14"/>
      <c r="CG95" s="14"/>
    </row>
    <row r="96" customFormat="false" ht="12.75" hidden="false" customHeight="false" outlineLevel="0" collapsed="false">
      <c r="A96" s="14" t="n">
        <v>1336</v>
      </c>
      <c r="B96" s="14"/>
      <c r="C96" s="16" t="n">
        <v>342.470419281679</v>
      </c>
      <c r="D96" s="18" t="n">
        <f aca="false">+G96</f>
        <v>62.9443492099286</v>
      </c>
      <c r="F96" s="16"/>
      <c r="G96" s="16" t="n">
        <f aca="false">+H96*O96+I96*P96+J96*Q96</f>
        <v>62.9443492099286</v>
      </c>
      <c r="H96" s="17" t="n">
        <v>83.5147772539106</v>
      </c>
      <c r="I96" s="17"/>
      <c r="J96" s="17" t="n">
        <v>45.1289437888175</v>
      </c>
      <c r="K96" s="17"/>
      <c r="L96" s="14"/>
      <c r="M96" s="19" t="n">
        <v>37.1033563004988</v>
      </c>
      <c r="N96" s="14" t="n">
        <v>1336</v>
      </c>
      <c r="O96" s="20" t="n">
        <v>0.464114070554489</v>
      </c>
      <c r="P96" s="20" t="n">
        <v>0</v>
      </c>
      <c r="Q96" s="20" t="n">
        <v>0.535885929445511</v>
      </c>
      <c r="R96" s="5"/>
      <c r="S96" s="5"/>
      <c r="T96" s="5"/>
      <c r="U96" s="5"/>
      <c r="V96" s="5"/>
      <c r="W96" s="5"/>
      <c r="X96" s="5"/>
      <c r="Y96" s="4"/>
      <c r="Z96" s="5"/>
      <c r="AA96" s="4"/>
      <c r="AB96" s="4"/>
      <c r="AC96" s="4"/>
      <c r="AD96" s="4"/>
      <c r="AE96" s="4"/>
      <c r="AF96" s="4"/>
      <c r="AG96" s="4"/>
      <c r="AH96" s="4"/>
      <c r="AI96" s="4"/>
      <c r="AJ96" s="4"/>
      <c r="AK96" s="4"/>
      <c r="AL96" s="4"/>
      <c r="AM96" s="4"/>
      <c r="AN96" s="4"/>
      <c r="AO96" s="4"/>
      <c r="AP96" s="21"/>
      <c r="AS96" s="14"/>
      <c r="AT96" s="19"/>
      <c r="BC96" s="17"/>
      <c r="BR96" s="14"/>
      <c r="CA96" s="14"/>
      <c r="CB96" s="14"/>
      <c r="CC96" s="14"/>
      <c r="CD96" s="14"/>
      <c r="CE96" s="14"/>
      <c r="CF96" s="14"/>
      <c r="CG96" s="14"/>
    </row>
    <row r="97" customFormat="false" ht="12.75" hidden="false" customHeight="false" outlineLevel="0" collapsed="false">
      <c r="A97" s="14" t="n">
        <v>1337</v>
      </c>
      <c r="B97" s="14"/>
      <c r="C97" s="16" t="n">
        <v>396.850206687463</v>
      </c>
      <c r="D97" s="18" t="n">
        <f aca="false">+G97</f>
        <v>64.5028772563125</v>
      </c>
      <c r="F97" s="16"/>
      <c r="G97" s="16" t="n">
        <f aca="false">+H97*O97+I97*P97+J97*Q97</f>
        <v>64.5028772563125</v>
      </c>
      <c r="H97" s="17" t="n">
        <v>82.7359107237034</v>
      </c>
      <c r="I97" s="17"/>
      <c r="J97" s="17" t="n">
        <v>48.5416958211249</v>
      </c>
      <c r="K97" s="17"/>
      <c r="L97" s="14"/>
      <c r="M97" s="19" t="n">
        <v>38.011357568199</v>
      </c>
      <c r="N97" s="14" t="n">
        <v>1337</v>
      </c>
      <c r="O97" s="20" t="n">
        <v>0.466780169705959</v>
      </c>
      <c r="P97" s="20" t="n">
        <v>0</v>
      </c>
      <c r="Q97" s="20" t="n">
        <v>0.533219830294041</v>
      </c>
      <c r="R97" s="5"/>
      <c r="S97" s="5"/>
      <c r="T97" s="5"/>
      <c r="U97" s="5"/>
      <c r="V97" s="5"/>
      <c r="W97" s="5"/>
      <c r="X97" s="5"/>
      <c r="Y97" s="4"/>
      <c r="Z97" s="5"/>
      <c r="AA97" s="4"/>
      <c r="AB97" s="4"/>
      <c r="AC97" s="4"/>
      <c r="AD97" s="4"/>
      <c r="AE97" s="4"/>
      <c r="AF97" s="4"/>
      <c r="AG97" s="4"/>
      <c r="AH97" s="4"/>
      <c r="AI97" s="4"/>
      <c r="AJ97" s="4"/>
      <c r="AK97" s="4"/>
      <c r="AL97" s="4"/>
      <c r="AM97" s="4"/>
      <c r="AN97" s="4"/>
      <c r="AO97" s="4"/>
      <c r="AP97" s="21"/>
      <c r="AS97" s="14"/>
      <c r="AT97" s="19"/>
      <c r="BC97" s="17"/>
      <c r="BR97" s="14"/>
      <c r="CA97" s="14"/>
      <c r="CB97" s="14"/>
      <c r="CC97" s="14"/>
      <c r="CD97" s="14"/>
      <c r="CE97" s="14"/>
      <c r="CF97" s="14"/>
      <c r="CG97" s="14"/>
    </row>
    <row r="98" customFormat="false" ht="12.75" hidden="false" customHeight="false" outlineLevel="0" collapsed="false">
      <c r="A98" s="14" t="n">
        <v>1338</v>
      </c>
      <c r="B98" s="14"/>
      <c r="C98" s="16" t="n">
        <v>376.729465945145</v>
      </c>
      <c r="D98" s="18" t="n">
        <f aca="false">+G98</f>
        <v>103.311754773943</v>
      </c>
      <c r="F98" s="16"/>
      <c r="G98" s="16" t="n">
        <f aca="false">+H98*O98+I98*P98+J98*Q98</f>
        <v>103.311754773943</v>
      </c>
      <c r="H98" s="17" t="n">
        <v>160.100905069175</v>
      </c>
      <c r="I98" s="17"/>
      <c r="J98" s="17" t="n">
        <v>53.0660710210191</v>
      </c>
      <c r="K98" s="17"/>
      <c r="L98" s="14"/>
      <c r="M98" s="19" t="n">
        <v>60.9849370742043</v>
      </c>
      <c r="N98" s="14" t="n">
        <v>1338</v>
      </c>
      <c r="O98" s="20" t="n">
        <v>0.469433004682547</v>
      </c>
      <c r="P98" s="20" t="n">
        <v>0</v>
      </c>
      <c r="Q98" s="20" t="n">
        <v>0.530566995317453</v>
      </c>
      <c r="R98" s="5"/>
      <c r="S98" s="5"/>
      <c r="T98" s="5"/>
      <c r="U98" s="5"/>
      <c r="V98" s="5"/>
      <c r="W98" s="5"/>
      <c r="X98" s="5"/>
      <c r="Y98" s="4"/>
      <c r="Z98" s="5"/>
      <c r="AA98" s="4"/>
      <c r="AB98" s="4"/>
      <c r="AC98" s="4"/>
      <c r="AD98" s="4"/>
      <c r="AE98" s="4"/>
      <c r="AF98" s="4"/>
      <c r="AG98" s="4"/>
      <c r="AH98" s="4"/>
      <c r="AI98" s="4"/>
      <c r="AJ98" s="4"/>
      <c r="AK98" s="4"/>
      <c r="AL98" s="4"/>
      <c r="AM98" s="4"/>
      <c r="AN98" s="4"/>
      <c r="AO98" s="4"/>
      <c r="AP98" s="21"/>
      <c r="AS98" s="14"/>
      <c r="AT98" s="19"/>
      <c r="BC98" s="17"/>
      <c r="BR98" s="14"/>
      <c r="CA98" s="14"/>
      <c r="CB98" s="14"/>
      <c r="CC98" s="14"/>
      <c r="CD98" s="14"/>
      <c r="CE98" s="14"/>
      <c r="CF98" s="14"/>
      <c r="CG98" s="14"/>
    </row>
    <row r="99" customFormat="false" ht="12.75" hidden="false" customHeight="false" outlineLevel="0" collapsed="false">
      <c r="A99" s="14" t="n">
        <v>1339</v>
      </c>
      <c r="B99" s="14"/>
      <c r="C99" s="16" t="n">
        <v>301.51596062543</v>
      </c>
      <c r="D99" s="18" t="n">
        <f aca="false">+G99</f>
        <v>67.7027673508053</v>
      </c>
      <c r="F99" s="16"/>
      <c r="G99" s="16" t="n">
        <f aca="false">+H99*O99+I99*P99+J99*Q99</f>
        <v>67.7027673508053</v>
      </c>
      <c r="H99" s="17" t="n">
        <v>95.7437193242706</v>
      </c>
      <c r="I99" s="17"/>
      <c r="J99" s="17" t="n">
        <v>42.6285482298623</v>
      </c>
      <c r="K99" s="17"/>
      <c r="L99" s="14"/>
      <c r="M99" s="19" t="n">
        <v>39.9304872628261</v>
      </c>
      <c r="N99" s="14" t="n">
        <v>1339</v>
      </c>
      <c r="O99" s="20" t="n">
        <v>0.472072641475171</v>
      </c>
      <c r="P99" s="20" t="n">
        <v>0</v>
      </c>
      <c r="Q99" s="20" t="n">
        <v>0.527927358524829</v>
      </c>
      <c r="R99" s="5"/>
      <c r="S99" s="5"/>
      <c r="T99" s="5"/>
      <c r="U99" s="5"/>
      <c r="V99" s="5"/>
      <c r="W99" s="5"/>
      <c r="X99" s="5"/>
      <c r="Y99" s="4"/>
      <c r="Z99" s="5"/>
      <c r="AA99" s="4"/>
      <c r="AB99" s="4"/>
      <c r="AC99" s="4"/>
      <c r="AD99" s="4"/>
      <c r="AE99" s="4"/>
      <c r="AF99" s="4"/>
      <c r="AG99" s="4"/>
      <c r="AH99" s="4"/>
      <c r="AI99" s="4"/>
      <c r="AJ99" s="4"/>
      <c r="AK99" s="4"/>
      <c r="AL99" s="4"/>
      <c r="AM99" s="4"/>
      <c r="AN99" s="4"/>
      <c r="AO99" s="4"/>
      <c r="AP99" s="21"/>
      <c r="AS99" s="14"/>
      <c r="AT99" s="19"/>
      <c r="BC99" s="17"/>
      <c r="BR99" s="14"/>
      <c r="CA99" s="14"/>
      <c r="CB99" s="14"/>
      <c r="CC99" s="14"/>
      <c r="CD99" s="14"/>
      <c r="CE99" s="14"/>
      <c r="CF99" s="14"/>
      <c r="CG99" s="14"/>
    </row>
    <row r="100" customFormat="false" ht="12.75" hidden="false" customHeight="false" outlineLevel="0" collapsed="false">
      <c r="A100" s="14" t="n">
        <v>1340</v>
      </c>
      <c r="B100" s="14"/>
      <c r="C100" s="16" t="n">
        <v>370.099887837488</v>
      </c>
      <c r="D100" s="18" t="n">
        <f aca="false">+G100</f>
        <v>91.0919368785154</v>
      </c>
      <c r="F100" s="16"/>
      <c r="G100" s="16" t="n">
        <f aca="false">+H100*O100+I100*P100+J100*Q100</f>
        <v>91.0919368785154</v>
      </c>
      <c r="H100" s="17" t="n">
        <v>136.464859063139</v>
      </c>
      <c r="I100" s="17"/>
      <c r="J100" s="17" t="n">
        <v>50.0897431324837</v>
      </c>
      <c r="K100" s="17"/>
      <c r="L100" s="14"/>
      <c r="M100" s="19" t="n">
        <v>53.7539262165131</v>
      </c>
      <c r="N100" s="14" t="n">
        <v>1340</v>
      </c>
      <c r="O100" s="20" t="n">
        <v>0.474699145746438</v>
      </c>
      <c r="P100" s="20" t="n">
        <v>0</v>
      </c>
      <c r="Q100" s="20" t="n">
        <v>0.525300854253562</v>
      </c>
      <c r="R100" s="5"/>
      <c r="S100" s="5"/>
      <c r="T100" s="5"/>
      <c r="U100" s="5"/>
      <c r="V100" s="5"/>
      <c r="W100" s="5"/>
      <c r="X100" s="5"/>
      <c r="Y100" s="4"/>
      <c r="Z100" s="5"/>
      <c r="AA100" s="4"/>
      <c r="AB100" s="4"/>
      <c r="AC100" s="4"/>
      <c r="AD100" s="4"/>
      <c r="AE100" s="4"/>
      <c r="AF100" s="4"/>
      <c r="AG100" s="4"/>
      <c r="AH100" s="4"/>
      <c r="AI100" s="4"/>
      <c r="AJ100" s="4"/>
      <c r="AK100" s="4"/>
      <c r="AL100" s="4"/>
      <c r="AM100" s="4"/>
      <c r="AN100" s="4"/>
      <c r="AO100" s="4"/>
      <c r="AP100" s="21"/>
      <c r="AS100" s="14"/>
      <c r="AT100" s="19"/>
      <c r="BC100" s="17"/>
      <c r="BR100" s="14"/>
      <c r="CA100" s="14"/>
      <c r="CB100" s="14"/>
      <c r="CC100" s="14"/>
      <c r="CD100" s="14"/>
      <c r="CE100" s="14"/>
      <c r="CF100" s="14"/>
      <c r="CG100" s="14"/>
    </row>
    <row r="101" customFormat="false" ht="12.75" hidden="false" customHeight="false" outlineLevel="0" collapsed="false">
      <c r="A101" s="14" t="n">
        <v>1341</v>
      </c>
      <c r="B101" s="14"/>
      <c r="C101" s="16" t="n">
        <v>339.289401884165</v>
      </c>
      <c r="D101" s="18" t="n">
        <f aca="false">+G101</f>
        <v>69.3263613700416</v>
      </c>
      <c r="F101" s="16"/>
      <c r="G101" s="16" t="n">
        <f aca="false">+H101*O101+I101*P101+J101*Q101</f>
        <v>69.3263613700416</v>
      </c>
      <c r="H101" s="17" t="n">
        <v>97.6383860008722</v>
      </c>
      <c r="I101" s="17"/>
      <c r="J101" s="17" t="n">
        <v>43.4721219950455</v>
      </c>
      <c r="K101" s="17"/>
      <c r="L101" s="14"/>
      <c r="M101" s="19" t="n">
        <v>40.8865607962563</v>
      </c>
      <c r="N101" s="14" t="n">
        <v>1341</v>
      </c>
      <c r="O101" s="20" t="n">
        <v>0.477312582832277</v>
      </c>
      <c r="P101" s="20" t="n">
        <v>0</v>
      </c>
      <c r="Q101" s="20" t="n">
        <v>0.522687417167723</v>
      </c>
      <c r="R101" s="5"/>
      <c r="S101" s="5"/>
      <c r="T101" s="5"/>
      <c r="U101" s="5"/>
      <c r="V101" s="5"/>
      <c r="W101" s="5"/>
      <c r="X101" s="5"/>
      <c r="Y101" s="4"/>
      <c r="Z101" s="5"/>
      <c r="AA101" s="4"/>
      <c r="AB101" s="4"/>
      <c r="AC101" s="4"/>
      <c r="AD101" s="4"/>
      <c r="AE101" s="4"/>
      <c r="AF101" s="4"/>
      <c r="AG101" s="4"/>
      <c r="AH101" s="4"/>
      <c r="AI101" s="4"/>
      <c r="AJ101" s="4"/>
      <c r="AK101" s="4"/>
      <c r="AL101" s="4"/>
      <c r="AM101" s="4"/>
      <c r="AN101" s="4"/>
      <c r="AO101" s="4"/>
      <c r="AP101" s="21"/>
      <c r="AS101" s="14"/>
      <c r="AT101" s="19"/>
      <c r="BC101" s="17"/>
      <c r="BR101" s="14"/>
      <c r="CA101" s="14"/>
      <c r="CB101" s="14"/>
      <c r="CC101" s="14"/>
      <c r="CD101" s="14"/>
      <c r="CE101" s="14"/>
      <c r="CF101" s="14"/>
      <c r="CG101" s="14"/>
    </row>
    <row r="102" customFormat="false" ht="12.75" hidden="false" customHeight="false" outlineLevel="0" collapsed="false">
      <c r="A102" s="14" t="n">
        <v>1342</v>
      </c>
      <c r="B102" s="14"/>
      <c r="C102" s="16" t="n">
        <v>370.299542590772</v>
      </c>
      <c r="D102" s="18" t="n">
        <f aca="false">+G102</f>
        <v>62.5032067320179</v>
      </c>
      <c r="F102" s="16"/>
      <c r="G102" s="16" t="n">
        <f aca="false">+H102*O102+I102*P102+J102*Q102</f>
        <v>62.5032067320179</v>
      </c>
      <c r="H102" s="17" t="n">
        <v>87.8502474972507</v>
      </c>
      <c r="I102" s="17"/>
      <c r="J102" s="17" t="n">
        <v>39.1140906042969</v>
      </c>
      <c r="K102" s="17"/>
      <c r="L102" s="14"/>
      <c r="M102" s="19" t="n">
        <v>36.8618030764001</v>
      </c>
      <c r="N102" s="14" t="n">
        <v>1342</v>
      </c>
      <c r="O102" s="20" t="n">
        <v>0.479913017743559</v>
      </c>
      <c r="P102" s="20" t="n">
        <v>0</v>
      </c>
      <c r="Q102" s="20" t="n">
        <v>0.520086982256441</v>
      </c>
      <c r="R102" s="5"/>
      <c r="S102" s="5"/>
      <c r="T102" s="5"/>
      <c r="U102" s="5"/>
      <c r="V102" s="5"/>
      <c r="W102" s="5"/>
      <c r="X102" s="5"/>
      <c r="Y102" s="4"/>
      <c r="Z102" s="5"/>
      <c r="AA102" s="4"/>
      <c r="AB102" s="4"/>
      <c r="AC102" s="4"/>
      <c r="AD102" s="4"/>
      <c r="AE102" s="4"/>
      <c r="AF102" s="4"/>
      <c r="AG102" s="4"/>
      <c r="AH102" s="4"/>
      <c r="AI102" s="4"/>
      <c r="AJ102" s="4"/>
      <c r="AK102" s="4"/>
      <c r="AL102" s="4"/>
      <c r="AM102" s="4"/>
      <c r="AN102" s="4"/>
      <c r="AO102" s="4"/>
      <c r="AP102" s="21"/>
      <c r="AS102" s="14"/>
      <c r="AT102" s="19"/>
      <c r="BC102" s="17"/>
      <c r="BR102" s="14"/>
      <c r="CA102" s="14"/>
      <c r="CB102" s="14"/>
      <c r="CC102" s="14"/>
      <c r="CD102" s="14"/>
      <c r="CE102" s="14"/>
      <c r="CF102" s="14"/>
      <c r="CG102" s="14"/>
    </row>
    <row r="103" customFormat="false" ht="12.75" hidden="false" customHeight="false" outlineLevel="0" collapsed="false">
      <c r="A103" s="14" t="n">
        <v>1343</v>
      </c>
      <c r="B103" s="14"/>
      <c r="C103" s="16" t="n">
        <v>258.015408749334</v>
      </c>
      <c r="D103" s="18" t="n">
        <f aca="false">+G103</f>
        <v>55.1390524551149</v>
      </c>
      <c r="F103" s="16"/>
      <c r="G103" s="16" t="n">
        <f aca="false">+H103*O103+I103*P103+J103*Q103</f>
        <v>55.1390524551149</v>
      </c>
      <c r="H103" s="17" t="n">
        <v>77.5722364407727</v>
      </c>
      <c r="I103" s="17"/>
      <c r="J103" s="17" t="n">
        <v>34.2230454885762</v>
      </c>
      <c r="K103" s="17"/>
      <c r="L103" s="14"/>
      <c r="M103" s="19" t="n">
        <v>32.5190023231036</v>
      </c>
      <c r="N103" s="14" t="n">
        <v>1343</v>
      </c>
      <c r="O103" s="20" t="n">
        <v>0.482500515167721</v>
      </c>
      <c r="P103" s="20" t="n">
        <v>0</v>
      </c>
      <c r="Q103" s="20" t="n">
        <v>0.51749948483228</v>
      </c>
      <c r="R103" s="5"/>
      <c r="S103" s="5"/>
      <c r="T103" s="5"/>
      <c r="U103" s="5"/>
      <c r="V103" s="5"/>
      <c r="W103" s="5"/>
      <c r="X103" s="5"/>
      <c r="Y103" s="4"/>
      <c r="Z103" s="5"/>
      <c r="AA103" s="4"/>
      <c r="AB103" s="4"/>
      <c r="AC103" s="4"/>
      <c r="AD103" s="4"/>
      <c r="AE103" s="4"/>
      <c r="AF103" s="4"/>
      <c r="AG103" s="4"/>
      <c r="AH103" s="4"/>
      <c r="AI103" s="4"/>
      <c r="AJ103" s="4"/>
      <c r="AK103" s="4"/>
      <c r="AL103" s="4"/>
      <c r="AM103" s="4"/>
      <c r="AN103" s="4"/>
      <c r="AO103" s="4"/>
      <c r="AP103" s="21"/>
      <c r="AS103" s="14"/>
      <c r="AT103" s="19"/>
      <c r="BC103" s="17"/>
      <c r="BR103" s="14"/>
      <c r="CA103" s="14"/>
      <c r="CB103" s="14"/>
      <c r="CC103" s="14"/>
      <c r="CD103" s="14"/>
      <c r="CE103" s="14"/>
      <c r="CF103" s="14"/>
      <c r="CG103" s="14"/>
    </row>
    <row r="104" customFormat="false" ht="12.75" hidden="false" customHeight="false" outlineLevel="0" collapsed="false">
      <c r="A104" s="14" t="n">
        <v>1344</v>
      </c>
      <c r="B104" s="14"/>
      <c r="C104" s="16" t="n">
        <v>242.683912951124</v>
      </c>
      <c r="D104" s="18" t="n">
        <f aca="false">+G104</f>
        <v>60.0158061476921</v>
      </c>
      <c r="F104" s="16"/>
      <c r="G104" s="16" t="n">
        <f aca="false">+H104*O104+I104*P104+J104*Q104</f>
        <v>60.0158061476921</v>
      </c>
      <c r="H104" s="17" t="n">
        <v>84.0159537224987</v>
      </c>
      <c r="I104" s="17"/>
      <c r="J104" s="17" t="n">
        <v>37.4069250768026</v>
      </c>
      <c r="K104" s="17"/>
      <c r="L104" s="14"/>
      <c r="M104" s="19" t="n">
        <v>35.3935669382593</v>
      </c>
      <c r="N104" s="14" t="n">
        <v>1344</v>
      </c>
      <c r="O104" s="20" t="n">
        <v>0.485075139470369</v>
      </c>
      <c r="P104" s="20" t="n">
        <v>0</v>
      </c>
      <c r="Q104" s="20" t="n">
        <v>0.514924860529631</v>
      </c>
      <c r="R104" s="5"/>
      <c r="S104" s="5"/>
      <c r="T104" s="5"/>
      <c r="U104" s="5"/>
      <c r="V104" s="5"/>
      <c r="W104" s="5"/>
      <c r="X104" s="5"/>
      <c r="Y104" s="4"/>
      <c r="Z104" s="5"/>
      <c r="AA104" s="4"/>
      <c r="AB104" s="4"/>
      <c r="AC104" s="4"/>
      <c r="AD104" s="4"/>
      <c r="AE104" s="4"/>
      <c r="AF104" s="4"/>
      <c r="AG104" s="4"/>
      <c r="AH104" s="4"/>
      <c r="AI104" s="4"/>
      <c r="AJ104" s="4"/>
      <c r="AK104" s="4"/>
      <c r="AL104" s="4"/>
      <c r="AM104" s="4"/>
      <c r="AN104" s="4"/>
      <c r="AO104" s="4"/>
      <c r="AP104" s="21"/>
      <c r="AS104" s="14"/>
      <c r="AT104" s="19"/>
      <c r="BC104" s="17"/>
      <c r="BR104" s="14"/>
      <c r="CA104" s="14"/>
      <c r="CB104" s="14"/>
      <c r="CC104" s="14"/>
      <c r="CD104" s="14"/>
      <c r="CE104" s="14"/>
      <c r="CF104" s="14"/>
      <c r="CG104" s="14"/>
    </row>
    <row r="105" customFormat="false" ht="12.75" hidden="false" customHeight="false" outlineLevel="0" collapsed="false">
      <c r="A105" s="14" t="n">
        <v>1345</v>
      </c>
      <c r="B105" s="14"/>
      <c r="C105" s="16" t="n">
        <v>274.282024224603</v>
      </c>
      <c r="D105" s="18" t="n">
        <f aca="false">+G105</f>
        <v>44.7978998672258</v>
      </c>
      <c r="F105" s="16"/>
      <c r="G105" s="16" t="n">
        <f aca="false">+H105*O105+I105*P105+J105*Q105</f>
        <v>44.7978998672258</v>
      </c>
      <c r="H105" s="17" t="n">
        <v>62.5879296078963</v>
      </c>
      <c r="I105" s="17"/>
      <c r="J105" s="17" t="n">
        <v>27.866397866383</v>
      </c>
      <c r="K105" s="17"/>
      <c r="L105" s="14"/>
      <c r="M105" s="19" t="n">
        <v>26.4185303468869</v>
      </c>
      <c r="N105" s="14" t="n">
        <v>1345</v>
      </c>
      <c r="O105" s="20" t="n">
        <v>0.487636954696884</v>
      </c>
      <c r="P105" s="20" t="n">
        <v>0</v>
      </c>
      <c r="Q105" s="20" t="n">
        <v>0.512363045303116</v>
      </c>
      <c r="R105" s="5"/>
      <c r="S105" s="5"/>
      <c r="T105" s="5"/>
      <c r="U105" s="5"/>
      <c r="V105" s="5"/>
      <c r="W105" s="5"/>
      <c r="X105" s="5"/>
      <c r="Y105" s="4"/>
      <c r="Z105" s="5"/>
      <c r="AA105" s="4"/>
      <c r="AB105" s="4"/>
      <c r="AC105" s="4"/>
      <c r="AD105" s="4"/>
      <c r="AE105" s="4"/>
      <c r="AF105" s="4"/>
      <c r="AG105" s="4"/>
      <c r="AH105" s="4"/>
      <c r="AI105" s="4"/>
      <c r="AJ105" s="4"/>
      <c r="AK105" s="4"/>
      <c r="AL105" s="4"/>
      <c r="AM105" s="4"/>
      <c r="AN105" s="4"/>
      <c r="AO105" s="4"/>
      <c r="AP105" s="21"/>
      <c r="AS105" s="14"/>
      <c r="AT105" s="19"/>
      <c r="BC105" s="17"/>
      <c r="BR105" s="14"/>
      <c r="CA105" s="14"/>
      <c r="CB105" s="14"/>
      <c r="CC105" s="14"/>
      <c r="CD105" s="14"/>
      <c r="CE105" s="14"/>
      <c r="CF105" s="14"/>
      <c r="CG105" s="14"/>
    </row>
    <row r="106" customFormat="false" ht="12.75" hidden="false" customHeight="false" outlineLevel="0" collapsed="false">
      <c r="A106" s="14" t="n">
        <v>1346</v>
      </c>
      <c r="B106" s="14"/>
      <c r="C106" s="16" t="n">
        <v>303.28040748587</v>
      </c>
      <c r="D106" s="18" t="n">
        <f aca="false">+G106</f>
        <v>51.2043160129782</v>
      </c>
      <c r="F106" s="16"/>
      <c r="G106" s="16" t="n">
        <f aca="false">+H106*O106+I106*P106+J106*Q106</f>
        <v>51.2043160129782</v>
      </c>
      <c r="H106" s="17" t="n">
        <v>80.2972806140314</v>
      </c>
      <c r="I106" s="17"/>
      <c r="J106" s="17" t="n">
        <v>23.2314369859828</v>
      </c>
      <c r="K106" s="17"/>
      <c r="L106" s="14"/>
      <c r="M106" s="19" t="n">
        <v>30.2294675540284</v>
      </c>
      <c r="N106" s="14" t="n">
        <v>1346</v>
      </c>
      <c r="O106" s="20" t="n">
        <v>0.490186024574014</v>
      </c>
      <c r="P106" s="20" t="n">
        <v>0</v>
      </c>
      <c r="Q106" s="20" t="n">
        <v>0.509813975425986</v>
      </c>
      <c r="R106" s="5"/>
      <c r="S106" s="5"/>
      <c r="T106" s="5"/>
      <c r="U106" s="5"/>
      <c r="V106" s="5"/>
      <c r="W106" s="5"/>
      <c r="X106" s="5"/>
      <c r="Y106" s="4"/>
      <c r="Z106" s="5"/>
      <c r="AA106" s="4"/>
      <c r="AB106" s="4"/>
      <c r="AC106" s="4"/>
      <c r="AD106" s="4"/>
      <c r="AE106" s="4"/>
      <c r="AF106" s="4"/>
      <c r="AG106" s="4"/>
      <c r="AH106" s="4"/>
      <c r="AI106" s="4"/>
      <c r="AJ106" s="4"/>
      <c r="AK106" s="4"/>
      <c r="AL106" s="4"/>
      <c r="AM106" s="4"/>
      <c r="AN106" s="4"/>
      <c r="AO106" s="4"/>
      <c r="AP106" s="21"/>
      <c r="AS106" s="14"/>
      <c r="AT106" s="19"/>
      <c r="BC106" s="17"/>
      <c r="BR106" s="14"/>
      <c r="CA106" s="14"/>
      <c r="CB106" s="14"/>
      <c r="CC106" s="14"/>
      <c r="CD106" s="14"/>
      <c r="CE106" s="14"/>
      <c r="CF106" s="14"/>
      <c r="CG106" s="14"/>
    </row>
    <row r="107" customFormat="false" ht="12.75" hidden="false" customHeight="false" outlineLevel="0" collapsed="false">
      <c r="A107" s="14" t="n">
        <v>1347</v>
      </c>
      <c r="B107" s="14"/>
      <c r="C107" s="16" t="n">
        <v>245.725744955412</v>
      </c>
      <c r="D107" s="18" t="n">
        <f aca="false">+G107</f>
        <v>43.0865405255213</v>
      </c>
      <c r="F107" s="16"/>
      <c r="G107" s="16" t="n">
        <f aca="false">+H107*O107+I107*P107+J107*Q107</f>
        <v>43.0865405255213</v>
      </c>
      <c r="H107" s="17" t="n">
        <v>62.7006234851143</v>
      </c>
      <c r="I107" s="17"/>
      <c r="J107" s="17" t="n">
        <v>24.0352390026271</v>
      </c>
      <c r="K107" s="17"/>
      <c r="L107" s="14"/>
      <c r="M107" s="19" t="n">
        <v>25.4187000573068</v>
      </c>
      <c r="N107" s="14" t="n">
        <v>1347</v>
      </c>
      <c r="O107" s="20" t="n">
        <v>0.492722412511457</v>
      </c>
      <c r="P107" s="20" t="n">
        <v>0</v>
      </c>
      <c r="Q107" s="20" t="n">
        <v>0.507277587488543</v>
      </c>
      <c r="R107" s="5"/>
      <c r="S107" s="5"/>
      <c r="T107" s="5"/>
      <c r="U107" s="5"/>
      <c r="V107" s="5"/>
      <c r="W107" s="5"/>
      <c r="X107" s="5"/>
      <c r="Y107" s="4"/>
      <c r="Z107" s="5"/>
      <c r="AA107" s="4"/>
      <c r="AB107" s="4"/>
      <c r="AC107" s="4"/>
      <c r="AD107" s="4"/>
      <c r="AE107" s="4"/>
      <c r="AF107" s="4"/>
      <c r="AG107" s="4"/>
      <c r="AH107" s="4"/>
      <c r="AI107" s="4"/>
      <c r="AJ107" s="4"/>
      <c r="AK107" s="4"/>
      <c r="AL107" s="4"/>
      <c r="AM107" s="4"/>
      <c r="AN107" s="4"/>
      <c r="AO107" s="4"/>
      <c r="AP107" s="21"/>
      <c r="AS107" s="14"/>
      <c r="AT107" s="19"/>
      <c r="BC107" s="17"/>
      <c r="BR107" s="14"/>
      <c r="CA107" s="14"/>
      <c r="CB107" s="14"/>
      <c r="CC107" s="14"/>
      <c r="CD107" s="14"/>
      <c r="CE107" s="14"/>
      <c r="CF107" s="14"/>
      <c r="CG107" s="14"/>
    </row>
    <row r="108" customFormat="false" ht="12.75" hidden="false" customHeight="false" outlineLevel="0" collapsed="false">
      <c r="A108" s="14" t="n">
        <v>1348</v>
      </c>
      <c r="B108" s="14"/>
      <c r="C108" s="16" t="n">
        <v>293.29794685543</v>
      </c>
      <c r="D108" s="18" t="n">
        <f aca="false">+G108</f>
        <v>42.7733368576423</v>
      </c>
      <c r="F108" s="16"/>
      <c r="G108" s="16" t="n">
        <f aca="false">+H108*O108+I108*P108+J108*Q108</f>
        <v>42.7733368576423</v>
      </c>
      <c r="H108" s="17" t="n">
        <v>59.4090014843314</v>
      </c>
      <c r="I108" s="17"/>
      <c r="J108" s="17" t="n">
        <v>26.4510247036204</v>
      </c>
      <c r="K108" s="17"/>
      <c r="L108" s="14"/>
      <c r="M108" s="19" t="n">
        <v>25.223274797286</v>
      </c>
      <c r="N108" s="14" t="n">
        <v>1348</v>
      </c>
      <c r="O108" s="20" t="n">
        <v>0.49524618160344</v>
      </c>
      <c r="P108" s="20" t="n">
        <v>0</v>
      </c>
      <c r="Q108" s="20" t="n">
        <v>0.504753818396561</v>
      </c>
      <c r="R108" s="5"/>
      <c r="S108" s="5"/>
      <c r="T108" s="5"/>
      <c r="U108" s="5"/>
      <c r="V108" s="5"/>
      <c r="W108" s="5"/>
      <c r="X108" s="5"/>
      <c r="Y108" s="4"/>
      <c r="Z108" s="5"/>
      <c r="AA108" s="4"/>
      <c r="AB108" s="4"/>
      <c r="AC108" s="4"/>
      <c r="AD108" s="4"/>
      <c r="AE108" s="4"/>
      <c r="AF108" s="4"/>
      <c r="AG108" s="4"/>
      <c r="AH108" s="4"/>
      <c r="AI108" s="4"/>
      <c r="AJ108" s="4"/>
      <c r="AK108" s="4"/>
      <c r="AL108" s="4"/>
      <c r="AM108" s="4"/>
      <c r="AN108" s="4"/>
      <c r="AO108" s="4"/>
      <c r="AP108" s="21"/>
      <c r="AS108" s="14"/>
      <c r="AT108" s="19"/>
      <c r="BC108" s="17"/>
      <c r="BR108" s="14"/>
      <c r="CA108" s="14"/>
      <c r="CB108" s="14"/>
      <c r="CC108" s="14"/>
      <c r="CD108" s="14"/>
      <c r="CE108" s="14"/>
      <c r="CF108" s="14"/>
      <c r="CG108" s="14"/>
    </row>
    <row r="109" customFormat="false" ht="12.75" hidden="false" customHeight="false" outlineLevel="0" collapsed="false">
      <c r="A109" s="14" t="n">
        <v>1349</v>
      </c>
      <c r="B109" s="14"/>
      <c r="C109" s="16" t="n">
        <v>316.577605368058</v>
      </c>
      <c r="D109" s="18" t="n">
        <f aca="false">+G109</f>
        <v>46.659898048565</v>
      </c>
      <c r="F109" s="16"/>
      <c r="G109" s="16" t="n">
        <f aca="false">+H109*O109+I109*P109+J109*Q109</f>
        <v>46.659898048565</v>
      </c>
      <c r="H109" s="17" t="n">
        <v>69.0175046188221</v>
      </c>
      <c r="I109" s="17"/>
      <c r="J109" s="17" t="n">
        <v>24.5019531080156</v>
      </c>
      <c r="K109" s="17"/>
      <c r="L109" s="14"/>
      <c r="M109" s="19" t="n">
        <v>27.5309805460729</v>
      </c>
      <c r="N109" s="14" t="n">
        <v>1349</v>
      </c>
      <c r="O109" s="20" t="n">
        <v>0.497757394630288</v>
      </c>
      <c r="P109" s="20" t="n">
        <v>0</v>
      </c>
      <c r="Q109" s="20" t="n">
        <v>0.502242605369712</v>
      </c>
      <c r="R109" s="5"/>
      <c r="S109" s="5"/>
      <c r="T109" s="5"/>
      <c r="U109" s="5"/>
      <c r="V109" s="5"/>
      <c r="W109" s="5"/>
      <c r="X109" s="5"/>
      <c r="Y109" s="4"/>
      <c r="Z109" s="5"/>
      <c r="AA109" s="4"/>
      <c r="AB109" s="4"/>
      <c r="AC109" s="4"/>
      <c r="AD109" s="4"/>
      <c r="AE109" s="4"/>
      <c r="AF109" s="4"/>
      <c r="AG109" s="4"/>
      <c r="AH109" s="4"/>
      <c r="AI109" s="4"/>
      <c r="AJ109" s="4"/>
      <c r="AK109" s="4"/>
      <c r="AL109" s="4"/>
      <c r="AM109" s="4"/>
      <c r="AN109" s="4"/>
      <c r="AO109" s="4"/>
      <c r="AP109" s="21"/>
      <c r="AS109" s="14"/>
      <c r="AT109" s="19"/>
      <c r="BC109" s="17"/>
      <c r="BR109" s="14"/>
      <c r="CA109" s="14"/>
      <c r="CB109" s="14"/>
      <c r="CC109" s="14"/>
      <c r="CD109" s="14"/>
      <c r="CE109" s="14"/>
      <c r="CF109" s="14"/>
      <c r="CG109" s="14"/>
    </row>
    <row r="110" customFormat="false" ht="12.75" hidden="false" customHeight="false" outlineLevel="0" collapsed="false">
      <c r="A110" s="14" t="n">
        <v>1350</v>
      </c>
      <c r="B110" s="14"/>
      <c r="C110" s="16" t="n">
        <v>587.038460709551</v>
      </c>
      <c r="D110" s="18" t="n">
        <f aca="false">+G110</f>
        <v>72.1321066922194</v>
      </c>
      <c r="F110" s="16"/>
      <c r="G110" s="16" t="n">
        <f aca="false">+H110*O110+I110*P110+J110*Q110</f>
        <v>72.1321066922194</v>
      </c>
      <c r="H110" s="17" t="n">
        <v>99.8009016357029</v>
      </c>
      <c r="I110" s="17"/>
      <c r="J110" s="17" t="n">
        <v>44.4349517523165</v>
      </c>
      <c r="K110" s="17"/>
      <c r="L110" s="14"/>
      <c r="M110" s="19" t="n">
        <v>42.5345830626739</v>
      </c>
      <c r="N110" s="14" t="n">
        <v>1350</v>
      </c>
      <c r="O110" s="20" t="n">
        <v>0.500256114059988</v>
      </c>
      <c r="P110" s="20" t="n">
        <v>0</v>
      </c>
      <c r="Q110" s="20" t="n">
        <v>0.499743885940012</v>
      </c>
      <c r="R110" s="5"/>
      <c r="S110" s="5"/>
      <c r="T110" s="5"/>
      <c r="U110" s="5"/>
      <c r="V110" s="5"/>
      <c r="W110" s="5"/>
      <c r="X110" s="5"/>
      <c r="Y110" s="4"/>
      <c r="Z110" s="5"/>
      <c r="AA110" s="4"/>
      <c r="AB110" s="4"/>
      <c r="AC110" s="4"/>
      <c r="AD110" s="4"/>
      <c r="AE110" s="4"/>
      <c r="AF110" s="4"/>
      <c r="AG110" s="4"/>
      <c r="AH110" s="4"/>
      <c r="AI110" s="4"/>
      <c r="AJ110" s="4"/>
      <c r="AK110" s="4"/>
      <c r="AL110" s="4"/>
      <c r="AM110" s="4"/>
      <c r="AN110" s="4"/>
      <c r="AO110" s="4"/>
      <c r="AP110" s="21"/>
      <c r="AS110" s="14"/>
      <c r="AT110" s="19"/>
      <c r="BC110" s="17"/>
      <c r="BR110" s="14"/>
      <c r="CA110" s="14"/>
      <c r="CB110" s="14"/>
      <c r="CC110" s="14"/>
      <c r="CD110" s="14"/>
      <c r="CE110" s="14"/>
      <c r="CF110" s="14"/>
      <c r="CG110" s="14"/>
    </row>
    <row r="111" customFormat="false" ht="12.75" hidden="false" customHeight="false" outlineLevel="0" collapsed="false">
      <c r="A111" s="14" t="n">
        <v>1351</v>
      </c>
      <c r="B111" s="14"/>
      <c r="C111" s="16" t="n">
        <v>328.752027200015</v>
      </c>
      <c r="D111" s="18" t="n">
        <f aca="false">+G111</f>
        <v>28.9330901739791</v>
      </c>
      <c r="F111" s="16"/>
      <c r="G111" s="16" t="n">
        <f aca="false">+H111*O111+I111*P111+J111*Q111</f>
        <v>28.9330901739791</v>
      </c>
      <c r="H111" s="17" t="n">
        <v>39.9551401725857</v>
      </c>
      <c r="I111" s="17"/>
      <c r="J111" s="17" t="n">
        <v>17.7894657936713</v>
      </c>
      <c r="K111" s="17"/>
      <c r="L111" s="14"/>
      <c r="M111" s="19" t="n">
        <v>17.0608668441279</v>
      </c>
      <c r="N111" s="14" t="n">
        <v>1351</v>
      </c>
      <c r="O111" s="20" t="n">
        <v>0.502742402049739</v>
      </c>
      <c r="P111" s="20" t="n">
        <v>0</v>
      </c>
      <c r="Q111" s="20" t="n">
        <v>0.497257597950261</v>
      </c>
      <c r="R111" s="5"/>
      <c r="S111" s="5"/>
      <c r="T111" s="5"/>
      <c r="U111" s="5"/>
      <c r="V111" s="5"/>
      <c r="W111" s="5"/>
      <c r="X111" s="5"/>
      <c r="Y111" s="4"/>
      <c r="Z111" s="5"/>
      <c r="AA111" s="4"/>
      <c r="AB111" s="4"/>
      <c r="AC111" s="4"/>
      <c r="AD111" s="4"/>
      <c r="AE111" s="4"/>
      <c r="AF111" s="4"/>
      <c r="AG111" s="4"/>
      <c r="AH111" s="4"/>
      <c r="AI111" s="4"/>
      <c r="AJ111" s="4"/>
      <c r="AK111" s="4"/>
      <c r="AL111" s="4"/>
      <c r="AM111" s="4"/>
      <c r="AN111" s="4"/>
      <c r="AO111" s="4"/>
      <c r="AP111" s="21"/>
      <c r="AS111" s="14"/>
      <c r="AT111" s="19"/>
      <c r="BC111" s="17"/>
      <c r="BR111" s="14"/>
      <c r="CA111" s="14"/>
      <c r="CB111" s="14"/>
      <c r="CC111" s="14"/>
      <c r="CD111" s="14"/>
      <c r="CE111" s="14"/>
      <c r="CF111" s="14"/>
      <c r="CG111" s="14"/>
    </row>
    <row r="112" customFormat="false" ht="12.75" hidden="false" customHeight="false" outlineLevel="0" collapsed="false">
      <c r="A112" s="14" t="n">
        <v>1352</v>
      </c>
      <c r="B112" s="14"/>
      <c r="C112" s="16" t="n">
        <v>368.584729090599</v>
      </c>
      <c r="D112" s="18" t="n">
        <f aca="false">+G112</f>
        <v>43.1882192749066</v>
      </c>
      <c r="F112" s="16"/>
      <c r="G112" s="16" t="n">
        <f aca="false">+H112*O112+I112*P112+J112*Q112</f>
        <v>43.1882192749066</v>
      </c>
      <c r="H112" s="17" t="n">
        <v>64.4461571052887</v>
      </c>
      <c r="I112" s="17"/>
      <c r="J112" s="17" t="n">
        <v>21.4820523684296</v>
      </c>
      <c r="K112" s="17"/>
      <c r="L112" s="14"/>
      <c r="M112" s="19" t="n">
        <v>25.4846858849101</v>
      </c>
      <c r="N112" s="14" t="n">
        <v>1352</v>
      </c>
      <c r="O112" s="20" t="n">
        <v>0.505216320447502</v>
      </c>
      <c r="P112" s="20" t="n">
        <v>0</v>
      </c>
      <c r="Q112" s="20" t="n">
        <v>0.494783679552498</v>
      </c>
      <c r="R112" s="5"/>
      <c r="S112" s="5"/>
      <c r="T112" s="5"/>
      <c r="U112" s="5"/>
      <c r="V112" s="5"/>
      <c r="W112" s="5"/>
      <c r="X112" s="5"/>
      <c r="Y112" s="4"/>
      <c r="Z112" s="5"/>
      <c r="AA112" s="4"/>
      <c r="AB112" s="4"/>
      <c r="AC112" s="4"/>
      <c r="AD112" s="4"/>
      <c r="AE112" s="4"/>
      <c r="AF112" s="4"/>
      <c r="AG112" s="4"/>
      <c r="AH112" s="4"/>
      <c r="AI112" s="4"/>
      <c r="AJ112" s="4"/>
      <c r="AK112" s="4"/>
      <c r="AL112" s="4"/>
      <c r="AM112" s="4"/>
      <c r="AN112" s="4"/>
      <c r="AO112" s="4"/>
      <c r="AP112" s="21"/>
      <c r="AS112" s="14"/>
      <c r="AT112" s="19"/>
      <c r="BC112" s="17"/>
      <c r="BR112" s="14"/>
      <c r="CA112" s="14"/>
      <c r="CB112" s="14"/>
      <c r="CC112" s="14"/>
      <c r="CD112" s="14"/>
      <c r="CE112" s="14"/>
      <c r="CF112" s="14"/>
      <c r="CG112" s="14"/>
    </row>
    <row r="113" customFormat="false" ht="12.75" hidden="false" customHeight="false" outlineLevel="0" collapsed="false">
      <c r="A113" s="14" t="n">
        <v>1353</v>
      </c>
      <c r="B113" s="14"/>
      <c r="C113" s="16" t="n">
        <v>474.692833456643</v>
      </c>
      <c r="D113" s="18" t="n">
        <f aca="false">+G113</f>
        <v>81.845840291524</v>
      </c>
      <c r="F113" s="16"/>
      <c r="G113" s="16" t="n">
        <f aca="false">+H113*O113+I113*P113+J113*Q113</f>
        <v>81.845840291524</v>
      </c>
      <c r="H113" s="17" t="n">
        <v>130.778576704838</v>
      </c>
      <c r="I113" s="17"/>
      <c r="J113" s="17" t="n">
        <v>31.3868584091611</v>
      </c>
      <c r="K113" s="17"/>
      <c r="L113" s="14"/>
      <c r="M113" s="19" t="n">
        <v>48.3284175721808</v>
      </c>
      <c r="N113" s="14" t="n">
        <v>1353</v>
      </c>
      <c r="O113" s="20" t="n">
        <v>0.507677930793534</v>
      </c>
      <c r="P113" s="20" t="n">
        <v>0</v>
      </c>
      <c r="Q113" s="20" t="n">
        <v>0.492322069206466</v>
      </c>
      <c r="R113" s="5"/>
      <c r="S113" s="5"/>
      <c r="T113" s="5"/>
      <c r="U113" s="5"/>
      <c r="V113" s="5"/>
      <c r="W113" s="5"/>
      <c r="X113" s="5"/>
      <c r="Y113" s="4"/>
      <c r="Z113" s="5"/>
      <c r="AA113" s="4"/>
      <c r="AB113" s="4"/>
      <c r="AC113" s="4"/>
      <c r="AD113" s="4"/>
      <c r="AE113" s="4"/>
      <c r="AF113" s="4"/>
      <c r="AG113" s="4"/>
      <c r="AH113" s="4"/>
      <c r="AI113" s="4"/>
      <c r="AJ113" s="4"/>
      <c r="AK113" s="4"/>
      <c r="AL113" s="4"/>
      <c r="AM113" s="4"/>
      <c r="AN113" s="4"/>
      <c r="AO113" s="4"/>
      <c r="AP113" s="21"/>
      <c r="AS113" s="14"/>
      <c r="AT113" s="19"/>
      <c r="BC113" s="17"/>
      <c r="BR113" s="14"/>
      <c r="CA113" s="14"/>
      <c r="CB113" s="14"/>
      <c r="CC113" s="14"/>
      <c r="CD113" s="14"/>
      <c r="CE113" s="14"/>
      <c r="CF113" s="14"/>
      <c r="CG113" s="14"/>
    </row>
    <row r="114" customFormat="false" ht="12.75" hidden="false" customHeight="false" outlineLevel="0" collapsed="false">
      <c r="A114" s="14" t="n">
        <v>1354</v>
      </c>
      <c r="B114" s="14"/>
      <c r="C114" s="16" t="n">
        <v>507.215121264665</v>
      </c>
      <c r="D114" s="18" t="n">
        <f aca="false">+G114</f>
        <v>106.913065407285</v>
      </c>
      <c r="F114" s="16"/>
      <c r="G114" s="16" t="n">
        <f aca="false">+H114*O114+I114*P114+J114*Q114</f>
        <v>106.913065407285</v>
      </c>
      <c r="H114" s="17" t="n">
        <v>171.231331171669</v>
      </c>
      <c r="I114" s="17"/>
      <c r="J114" s="17" t="n">
        <v>39.9354556944769</v>
      </c>
      <c r="K114" s="17"/>
      <c r="L114" s="14"/>
      <c r="M114" s="19" t="n">
        <v>63.1316366484308</v>
      </c>
      <c r="N114" s="14" t="n">
        <v>1354</v>
      </c>
      <c r="O114" s="20" t="n">
        <v>0.510127294321924</v>
      </c>
      <c r="P114" s="20" t="n">
        <v>0</v>
      </c>
      <c r="Q114" s="20" t="n">
        <v>0.489872705678076</v>
      </c>
      <c r="R114" s="5"/>
      <c r="S114" s="5"/>
      <c r="T114" s="5"/>
      <c r="U114" s="5"/>
      <c r="V114" s="5"/>
      <c r="W114" s="5"/>
      <c r="X114" s="5"/>
      <c r="Y114" s="4"/>
      <c r="Z114" s="5"/>
      <c r="AA114" s="4"/>
      <c r="AB114" s="4"/>
      <c r="AC114" s="4"/>
      <c r="AD114" s="4"/>
      <c r="AE114" s="4"/>
      <c r="AF114" s="4"/>
      <c r="AG114" s="4"/>
      <c r="AH114" s="4"/>
      <c r="AI114" s="4"/>
      <c r="AJ114" s="4"/>
      <c r="AK114" s="4"/>
      <c r="AL114" s="4"/>
      <c r="AM114" s="4"/>
      <c r="AN114" s="4"/>
      <c r="AO114" s="4"/>
      <c r="AP114" s="21"/>
      <c r="AS114" s="14"/>
      <c r="AT114" s="19"/>
      <c r="BC114" s="17"/>
      <c r="BR114" s="14"/>
      <c r="CA114" s="14"/>
      <c r="CB114" s="14"/>
      <c r="CC114" s="14"/>
      <c r="CD114" s="14"/>
      <c r="CE114" s="14"/>
      <c r="CF114" s="14"/>
      <c r="CG114" s="14"/>
    </row>
    <row r="115" customFormat="false" ht="12.75" hidden="false" customHeight="false" outlineLevel="0" collapsed="false">
      <c r="A115" s="14" t="n">
        <v>1355</v>
      </c>
      <c r="B115" s="14"/>
      <c r="C115" s="16" t="n">
        <v>406.031393257843</v>
      </c>
      <c r="D115" s="18" t="n">
        <f aca="false">+G115</f>
        <v>98.5632558149515</v>
      </c>
      <c r="F115" s="16"/>
      <c r="G115" s="16" t="n">
        <f aca="false">+H115*O115+I115*P115+J115*Q115</f>
        <v>98.5632558149515</v>
      </c>
      <c r="H115" s="17" t="n">
        <v>146.010340888159</v>
      </c>
      <c r="I115" s="17"/>
      <c r="J115" s="17" t="n">
        <v>48.6701136293864</v>
      </c>
      <c r="K115" s="17"/>
      <c r="L115" s="14"/>
      <c r="M115" s="19" t="n">
        <v>58.1566108695613</v>
      </c>
      <c r="N115" s="14" t="n">
        <v>1355</v>
      </c>
      <c r="O115" s="20" t="n">
        <v>0.512564471962114</v>
      </c>
      <c r="P115" s="20" t="n">
        <v>0</v>
      </c>
      <c r="Q115" s="20" t="n">
        <v>0.487435528037886</v>
      </c>
      <c r="R115" s="5"/>
      <c r="S115" s="5"/>
      <c r="T115" s="5"/>
      <c r="U115" s="5"/>
      <c r="V115" s="5"/>
      <c r="W115" s="5"/>
      <c r="X115" s="5"/>
      <c r="Y115" s="4"/>
      <c r="Z115" s="5"/>
      <c r="AA115" s="4"/>
      <c r="AB115" s="4"/>
      <c r="AC115" s="4"/>
      <c r="AD115" s="4"/>
      <c r="AE115" s="4"/>
      <c r="AF115" s="4"/>
      <c r="AG115" s="4"/>
      <c r="AH115" s="4"/>
      <c r="AI115" s="4"/>
      <c r="AJ115" s="4"/>
      <c r="AK115" s="4"/>
      <c r="AL115" s="4"/>
      <c r="AM115" s="4"/>
      <c r="AN115" s="4"/>
      <c r="AO115" s="4"/>
      <c r="AP115" s="21"/>
      <c r="AS115" s="14"/>
      <c r="AT115" s="19"/>
      <c r="BC115" s="17"/>
      <c r="BR115" s="14"/>
      <c r="CA115" s="14"/>
      <c r="CB115" s="14"/>
      <c r="CC115" s="14"/>
      <c r="CD115" s="14"/>
      <c r="CE115" s="14"/>
      <c r="CF115" s="14"/>
      <c r="CG115" s="14"/>
    </row>
    <row r="116" customFormat="false" ht="12.75" hidden="false" customHeight="false" outlineLevel="0" collapsed="false">
      <c r="A116" s="14" t="n">
        <v>1356</v>
      </c>
      <c r="B116" s="14"/>
      <c r="C116" s="16" t="n">
        <v>435.575038656791</v>
      </c>
      <c r="D116" s="18" t="n">
        <f aca="false">+G116</f>
        <v>80.122944178309</v>
      </c>
      <c r="F116" s="16"/>
      <c r="G116" s="16" t="n">
        <f aca="false">+H116*O116+I116*P116+J116*Q116</f>
        <v>80.122944178309</v>
      </c>
      <c r="H116" s="17" t="n">
        <v>109.617262347116</v>
      </c>
      <c r="I116" s="17"/>
      <c r="J116" s="17" t="n">
        <v>48.8055486852697</v>
      </c>
      <c r="K116" s="17"/>
      <c r="L116" s="14"/>
      <c r="M116" s="19" t="n">
        <v>47.2419328994516</v>
      </c>
      <c r="N116" s="14" t="n">
        <v>1356</v>
      </c>
      <c r="O116" s="20" t="n">
        <v>0.514989524340412</v>
      </c>
      <c r="P116" s="20" t="n">
        <v>0</v>
      </c>
      <c r="Q116" s="20" t="n">
        <v>0.485010475659588</v>
      </c>
      <c r="R116" s="5"/>
      <c r="S116" s="5"/>
      <c r="T116" s="5"/>
      <c r="U116" s="5"/>
      <c r="V116" s="5"/>
      <c r="W116" s="5"/>
      <c r="X116" s="5"/>
      <c r="Y116" s="4"/>
      <c r="Z116" s="5"/>
      <c r="AA116" s="4"/>
      <c r="AB116" s="4"/>
      <c r="AC116" s="4"/>
      <c r="AD116" s="4"/>
      <c r="AE116" s="4"/>
      <c r="AF116" s="4"/>
      <c r="AG116" s="4"/>
      <c r="AH116" s="4"/>
      <c r="AI116" s="4"/>
      <c r="AJ116" s="4"/>
      <c r="AK116" s="4"/>
      <c r="AL116" s="4"/>
      <c r="AM116" s="4"/>
      <c r="AN116" s="4"/>
      <c r="AO116" s="4"/>
      <c r="AP116" s="21"/>
      <c r="AS116" s="14"/>
      <c r="AT116" s="19"/>
      <c r="BC116" s="17"/>
      <c r="BR116" s="14"/>
      <c r="CA116" s="14"/>
      <c r="CB116" s="14"/>
      <c r="CC116" s="14"/>
      <c r="CD116" s="14"/>
      <c r="CE116" s="14"/>
      <c r="CF116" s="14"/>
      <c r="CG116" s="14"/>
    </row>
    <row r="117" customFormat="false" ht="12.75" hidden="false" customHeight="false" outlineLevel="0" collapsed="false">
      <c r="A117" s="14" t="n">
        <v>1357</v>
      </c>
      <c r="B117" s="14"/>
      <c r="C117" s="16" t="n">
        <v>431.888650220313</v>
      </c>
      <c r="D117" s="18" t="n">
        <f aca="false">+G117</f>
        <v>70.843380800342</v>
      </c>
      <c r="F117" s="16"/>
      <c r="G117" s="16" t="n">
        <f aca="false">+H117*O117+I117*P117+J117*Q117</f>
        <v>70.843380800342</v>
      </c>
      <c r="H117" s="17" t="n">
        <v>102.242959815258</v>
      </c>
      <c r="I117" s="17"/>
      <c r="J117" s="17" t="n">
        <v>37.1792581146393</v>
      </c>
      <c r="K117" s="17"/>
      <c r="L117" s="14"/>
      <c r="M117" s="19" t="n">
        <v>41.7905229222015</v>
      </c>
      <c r="N117" s="14" t="n">
        <v>1357</v>
      </c>
      <c r="O117" s="20" t="n">
        <v>0.517402511781504</v>
      </c>
      <c r="P117" s="20" t="n">
        <v>0</v>
      </c>
      <c r="Q117" s="20" t="n">
        <v>0.482597488218496</v>
      </c>
      <c r="R117" s="5"/>
      <c r="S117" s="5"/>
      <c r="T117" s="5"/>
      <c r="U117" s="5"/>
      <c r="V117" s="5"/>
      <c r="W117" s="5"/>
      <c r="X117" s="5"/>
      <c r="Y117" s="4"/>
      <c r="Z117" s="5"/>
      <c r="AA117" s="4"/>
      <c r="AB117" s="4"/>
      <c r="AC117" s="4"/>
      <c r="AD117" s="4"/>
      <c r="AE117" s="4"/>
      <c r="AF117" s="4"/>
      <c r="AG117" s="4"/>
      <c r="AH117" s="4"/>
      <c r="AI117" s="4"/>
      <c r="AJ117" s="4"/>
      <c r="AK117" s="4"/>
      <c r="AL117" s="4"/>
      <c r="AM117" s="4"/>
      <c r="AN117" s="4"/>
      <c r="AO117" s="4"/>
      <c r="AP117" s="21"/>
      <c r="AS117" s="14"/>
      <c r="AT117" s="19"/>
      <c r="BC117" s="17"/>
      <c r="BR117" s="14"/>
      <c r="CA117" s="14"/>
      <c r="CB117" s="14"/>
      <c r="CC117" s="14"/>
      <c r="CD117" s="14"/>
      <c r="CE117" s="14"/>
      <c r="CF117" s="14"/>
      <c r="CG117" s="14"/>
    </row>
    <row r="118" customFormat="false" ht="12.75" hidden="false" customHeight="false" outlineLevel="0" collapsed="false">
      <c r="A118" s="14" t="n">
        <v>1358</v>
      </c>
      <c r="B118" s="14"/>
      <c r="C118" s="16" t="n">
        <v>443.466019515974</v>
      </c>
      <c r="D118" s="18" t="n">
        <f aca="false">+G118</f>
        <v>66.4615329567785</v>
      </c>
      <c r="F118" s="16"/>
      <c r="G118" s="16" t="n">
        <f aca="false">+H118*O118+I118*P118+J118*Q118</f>
        <v>66.4615329567785</v>
      </c>
      <c r="H118" s="17" t="n">
        <v>100.113409570813</v>
      </c>
      <c r="I118" s="17"/>
      <c r="J118" s="17" t="n">
        <v>30.0340228712439</v>
      </c>
      <c r="K118" s="17"/>
      <c r="L118" s="14"/>
      <c r="M118" s="19" t="n">
        <v>39.2214256541415</v>
      </c>
      <c r="N118" s="14" t="n">
        <v>1358</v>
      </c>
      <c r="O118" s="20" t="n">
        <v>0.519803494309954</v>
      </c>
      <c r="P118" s="20" t="n">
        <v>0</v>
      </c>
      <c r="Q118" s="20" t="n">
        <v>0.480196505690046</v>
      </c>
      <c r="R118" s="5"/>
      <c r="S118" s="5"/>
      <c r="T118" s="5"/>
      <c r="U118" s="5"/>
      <c r="V118" s="5"/>
      <c r="W118" s="5"/>
      <c r="X118" s="5"/>
      <c r="Y118" s="4"/>
      <c r="Z118" s="5"/>
      <c r="AA118" s="4"/>
      <c r="AB118" s="4"/>
      <c r="AC118" s="4"/>
      <c r="AD118" s="4"/>
      <c r="AE118" s="4"/>
      <c r="AF118" s="4"/>
      <c r="AG118" s="4"/>
      <c r="AH118" s="4"/>
      <c r="AI118" s="4"/>
      <c r="AJ118" s="4"/>
      <c r="AK118" s="4"/>
      <c r="AL118" s="4"/>
      <c r="AM118" s="4"/>
      <c r="AN118" s="4"/>
      <c r="AO118" s="4"/>
      <c r="AP118" s="21"/>
      <c r="AS118" s="14"/>
      <c r="AT118" s="19"/>
      <c r="BC118" s="17"/>
      <c r="BR118" s="14"/>
      <c r="CA118" s="14"/>
      <c r="CB118" s="14"/>
      <c r="CC118" s="14"/>
      <c r="CD118" s="14"/>
      <c r="CE118" s="14"/>
      <c r="CF118" s="14"/>
      <c r="CG118" s="14"/>
    </row>
    <row r="119" customFormat="false" ht="12.75" hidden="false" customHeight="false" outlineLevel="0" collapsed="false">
      <c r="A119" s="14" t="n">
        <v>1359</v>
      </c>
      <c r="B119" s="14"/>
      <c r="C119" s="16" t="n">
        <v>430.916678230606</v>
      </c>
      <c r="D119" s="18" t="n">
        <f aca="false">+G119</f>
        <v>55.401597897695</v>
      </c>
      <c r="F119" s="16"/>
      <c r="G119" s="16" t="n">
        <f aca="false">+H119*O119+I119*P119+J119*Q119</f>
        <v>55.401597897695</v>
      </c>
      <c r="H119" s="17" t="n">
        <v>84.6443238366604</v>
      </c>
      <c r="I119" s="17"/>
      <c r="J119" s="17" t="n">
        <v>23.4424216561602</v>
      </c>
      <c r="K119" s="17"/>
      <c r="L119" s="14"/>
      <c r="M119" s="19" t="n">
        <v>32.6990194452633</v>
      </c>
      <c r="N119" s="14" t="n">
        <v>1359</v>
      </c>
      <c r="O119" s="20" t="n">
        <v>0.522192531651696</v>
      </c>
      <c r="P119" s="20" t="n">
        <v>0</v>
      </c>
      <c r="Q119" s="20" t="n">
        <v>0.477807468348304</v>
      </c>
      <c r="R119" s="5"/>
      <c r="S119" s="5"/>
      <c r="T119" s="5"/>
      <c r="U119" s="5"/>
      <c r="V119" s="5"/>
      <c r="W119" s="5"/>
      <c r="X119" s="5"/>
      <c r="Y119" s="4"/>
      <c r="Z119" s="5"/>
      <c r="AA119" s="4"/>
      <c r="AB119" s="4"/>
      <c r="AC119" s="4"/>
      <c r="AD119" s="4"/>
      <c r="AE119" s="4"/>
      <c r="AF119" s="4"/>
      <c r="AG119" s="4"/>
      <c r="AH119" s="4"/>
      <c r="AI119" s="4"/>
      <c r="AJ119" s="4"/>
      <c r="AK119" s="4"/>
      <c r="AL119" s="4"/>
      <c r="AM119" s="4"/>
      <c r="AN119" s="4"/>
      <c r="AO119" s="4"/>
      <c r="AP119" s="21"/>
      <c r="AS119" s="14"/>
      <c r="AT119" s="19"/>
      <c r="BC119" s="17"/>
      <c r="BR119" s="14"/>
      <c r="CA119" s="14"/>
      <c r="CB119" s="14"/>
      <c r="CC119" s="14"/>
      <c r="CD119" s="14"/>
      <c r="CE119" s="14"/>
      <c r="CF119" s="14"/>
      <c r="CG119" s="14"/>
    </row>
    <row r="120" customFormat="false" ht="12.75" hidden="false" customHeight="false" outlineLevel="0" collapsed="false">
      <c r="A120" s="14" t="n">
        <v>1360</v>
      </c>
      <c r="B120" s="14"/>
      <c r="C120" s="16" t="n">
        <v>364.540682510407</v>
      </c>
      <c r="D120" s="18" t="n">
        <f aca="false">+G120</f>
        <v>55.6710397060208</v>
      </c>
      <c r="F120" s="16"/>
      <c r="G120" s="16" t="n">
        <f aca="false">+H120*O120+I120*P120+J120*Q120</f>
        <v>55.6710397060208</v>
      </c>
      <c r="H120" s="17" t="n">
        <v>85.6895534845402</v>
      </c>
      <c r="I120" s="17"/>
      <c r="J120" s="17" t="n">
        <v>22.5498824959316</v>
      </c>
      <c r="K120" s="17"/>
      <c r="L120" s="14"/>
      <c r="M120" s="19" t="n">
        <v>32.860428712123</v>
      </c>
      <c r="N120" s="14" t="n">
        <v>1360</v>
      </c>
      <c r="O120" s="20" t="n">
        <v>0.524569683235518</v>
      </c>
      <c r="P120" s="20" t="n">
        <v>0</v>
      </c>
      <c r="Q120" s="20" t="n">
        <v>0.475430316764482</v>
      </c>
      <c r="R120" s="5"/>
      <c r="S120" s="5"/>
      <c r="T120" s="5"/>
      <c r="U120" s="5"/>
      <c r="V120" s="5"/>
      <c r="W120" s="5"/>
      <c r="X120" s="5"/>
      <c r="Y120" s="4"/>
      <c r="Z120" s="5"/>
      <c r="AA120" s="4"/>
      <c r="AB120" s="4"/>
      <c r="AC120" s="4"/>
      <c r="AD120" s="4"/>
      <c r="AE120" s="4"/>
      <c r="AF120" s="4"/>
      <c r="AG120" s="4"/>
      <c r="AH120" s="4"/>
      <c r="AI120" s="4"/>
      <c r="AJ120" s="4"/>
      <c r="AK120" s="4"/>
      <c r="AL120" s="4"/>
      <c r="AM120" s="4"/>
      <c r="AN120" s="4"/>
      <c r="AO120" s="4"/>
      <c r="AP120" s="21"/>
      <c r="AS120" s="14"/>
      <c r="AT120" s="19"/>
      <c r="BC120" s="17"/>
      <c r="BR120" s="14"/>
      <c r="CA120" s="14"/>
      <c r="CB120" s="14"/>
      <c r="CC120" s="14"/>
      <c r="CD120" s="14"/>
      <c r="CE120" s="14"/>
      <c r="CF120" s="14"/>
      <c r="CG120" s="14"/>
    </row>
    <row r="121" customFormat="false" ht="12.75" hidden="false" customHeight="false" outlineLevel="0" collapsed="false">
      <c r="A121" s="14" t="n">
        <v>1361</v>
      </c>
      <c r="B121" s="14"/>
      <c r="C121" s="16" t="n">
        <v>340.686684948082</v>
      </c>
      <c r="D121" s="18" t="n">
        <f aca="false">+G121</f>
        <v>55.3489522066347</v>
      </c>
      <c r="F121" s="16"/>
      <c r="G121" s="16" t="n">
        <f aca="false">+H121*O121+I121*P121+J121*Q121</f>
        <v>55.3489522066347</v>
      </c>
      <c r="H121" s="17" t="n">
        <v>87.0622518803315</v>
      </c>
      <c r="I121" s="17"/>
      <c r="J121" s="17" t="n">
        <v>20.0243179324762</v>
      </c>
      <c r="K121" s="17"/>
      <c r="L121" s="14"/>
      <c r="M121" s="19" t="n">
        <v>32.6773315875317</v>
      </c>
      <c r="N121" s="14" t="n">
        <v>1361</v>
      </c>
      <c r="O121" s="20" t="n">
        <v>0.526935008194545</v>
      </c>
      <c r="P121" s="20" t="n">
        <v>0</v>
      </c>
      <c r="Q121" s="20" t="n">
        <v>0.473064991805455</v>
      </c>
      <c r="R121" s="5"/>
      <c r="S121" s="5"/>
      <c r="T121" s="5"/>
      <c r="U121" s="5"/>
      <c r="V121" s="5"/>
      <c r="W121" s="5"/>
      <c r="X121" s="5"/>
      <c r="Y121" s="4"/>
      <c r="Z121" s="5"/>
      <c r="AA121" s="4"/>
      <c r="AB121" s="4"/>
      <c r="AC121" s="4"/>
      <c r="AD121" s="4"/>
      <c r="AE121" s="4"/>
      <c r="AF121" s="4"/>
      <c r="AG121" s="4"/>
      <c r="AH121" s="4"/>
      <c r="AI121" s="4"/>
      <c r="AJ121" s="4"/>
      <c r="AK121" s="4"/>
      <c r="AL121" s="4"/>
      <c r="AM121" s="4"/>
      <c r="AN121" s="4"/>
      <c r="AO121" s="4"/>
      <c r="AP121" s="21"/>
      <c r="AS121" s="14"/>
      <c r="AT121" s="19"/>
      <c r="BC121" s="17"/>
      <c r="BR121" s="14"/>
      <c r="CA121" s="14"/>
      <c r="CB121" s="14"/>
      <c r="CC121" s="14"/>
      <c r="CD121" s="14"/>
      <c r="CE121" s="14"/>
      <c r="CF121" s="14"/>
      <c r="CG121" s="14"/>
    </row>
    <row r="122" customFormat="false" ht="12.75" hidden="false" customHeight="false" outlineLevel="0" collapsed="false">
      <c r="A122" s="14" t="n">
        <v>1362</v>
      </c>
      <c r="B122" s="14"/>
      <c r="C122" s="16" t="n">
        <v>382.477598005682</v>
      </c>
      <c r="D122" s="18" t="n">
        <f aca="false">+G122</f>
        <v>57.8656587648891</v>
      </c>
      <c r="F122" s="16"/>
      <c r="G122" s="16" t="n">
        <f aca="false">+H122*O122+I122*P122+J122*Q122</f>
        <v>57.8656587648891</v>
      </c>
      <c r="H122" s="17" t="n">
        <v>92.1853314714433</v>
      </c>
      <c r="I122" s="17"/>
      <c r="J122" s="17" t="n">
        <v>19.2751147622109</v>
      </c>
      <c r="K122" s="17"/>
      <c r="L122" s="14"/>
      <c r="M122" s="19" t="n">
        <v>34.167537507656</v>
      </c>
      <c r="N122" s="14" t="n">
        <v>1362</v>
      </c>
      <c r="O122" s="20" t="n">
        <v>0.529288565367707</v>
      </c>
      <c r="P122" s="20" t="n">
        <v>0</v>
      </c>
      <c r="Q122" s="20" t="n">
        <v>0.470711434632293</v>
      </c>
      <c r="R122" s="5"/>
      <c r="S122" s="5"/>
      <c r="T122" s="5"/>
      <c r="U122" s="5"/>
      <c r="V122" s="5"/>
      <c r="W122" s="5"/>
      <c r="X122" s="5"/>
      <c r="Y122" s="4"/>
      <c r="Z122" s="5"/>
      <c r="AA122" s="4"/>
      <c r="AB122" s="4"/>
      <c r="AC122" s="4"/>
      <c r="AD122" s="4"/>
      <c r="AE122" s="4"/>
      <c r="AF122" s="4"/>
      <c r="AG122" s="4"/>
      <c r="AH122" s="4"/>
      <c r="AI122" s="4"/>
      <c r="AJ122" s="4"/>
      <c r="AK122" s="4"/>
      <c r="AL122" s="4"/>
      <c r="AM122" s="4"/>
      <c r="AN122" s="4"/>
      <c r="AO122" s="4"/>
      <c r="AP122" s="21"/>
      <c r="AS122" s="14"/>
      <c r="AT122" s="19"/>
      <c r="BC122" s="17"/>
      <c r="BR122" s="14"/>
      <c r="CA122" s="14"/>
      <c r="CB122" s="14"/>
      <c r="CC122" s="14"/>
      <c r="CD122" s="14"/>
      <c r="CE122" s="14"/>
      <c r="CF122" s="14"/>
      <c r="CG122" s="14"/>
    </row>
    <row r="123" customFormat="false" ht="12.75" hidden="false" customHeight="false" outlineLevel="0" collapsed="false">
      <c r="A123" s="14" t="n">
        <v>1363</v>
      </c>
      <c r="B123" s="14"/>
      <c r="C123" s="16" t="n">
        <v>400.949052003642</v>
      </c>
      <c r="D123" s="18" t="n">
        <f aca="false">+G123</f>
        <v>66.2120590764797</v>
      </c>
      <c r="F123" s="16"/>
      <c r="G123" s="16" t="n">
        <f aca="false">+H123*O123+I123*P123+J123*Q123</f>
        <v>66.2120590764797</v>
      </c>
      <c r="H123" s="17" t="n">
        <v>107.897068920869</v>
      </c>
      <c r="I123" s="17"/>
      <c r="J123" s="17" t="n">
        <v>18.8968199119678</v>
      </c>
      <c r="K123" s="17"/>
      <c r="L123" s="14"/>
      <c r="M123" s="19" t="n">
        <v>39.1048511051803</v>
      </c>
      <c r="N123" s="14" t="n">
        <v>1363</v>
      </c>
      <c r="O123" s="20" t="n">
        <v>0.531630413301201</v>
      </c>
      <c r="P123" s="20" t="n">
        <v>0</v>
      </c>
      <c r="Q123" s="20" t="n">
        <v>0.468369586698799</v>
      </c>
      <c r="R123" s="5"/>
      <c r="S123" s="5"/>
      <c r="T123" s="5"/>
      <c r="U123" s="5"/>
      <c r="V123" s="5"/>
      <c r="W123" s="5"/>
      <c r="X123" s="5"/>
      <c r="Y123" s="4"/>
      <c r="Z123" s="5"/>
      <c r="AA123" s="4"/>
      <c r="AB123" s="4"/>
      <c r="AC123" s="4"/>
      <c r="AD123" s="4"/>
      <c r="AE123" s="4"/>
      <c r="AF123" s="4"/>
      <c r="AG123" s="4"/>
      <c r="AH123" s="4"/>
      <c r="AI123" s="4"/>
      <c r="AJ123" s="4"/>
      <c r="AK123" s="4"/>
      <c r="AL123" s="4"/>
      <c r="AM123" s="4"/>
      <c r="AN123" s="4"/>
      <c r="AO123" s="4"/>
      <c r="AP123" s="21"/>
      <c r="AS123" s="14"/>
      <c r="AT123" s="19"/>
      <c r="BC123" s="17"/>
      <c r="BR123" s="14"/>
      <c r="CA123" s="14"/>
      <c r="CB123" s="14"/>
      <c r="CC123" s="14"/>
      <c r="CD123" s="14"/>
      <c r="CE123" s="14"/>
      <c r="CF123" s="14"/>
      <c r="CG123" s="14"/>
    </row>
    <row r="124" customFormat="false" ht="12.75" hidden="false" customHeight="false" outlineLevel="0" collapsed="false">
      <c r="A124" s="14" t="n">
        <v>1364</v>
      </c>
      <c r="B124" s="14"/>
      <c r="C124" s="16" t="n">
        <v>397.120618950303</v>
      </c>
      <c r="D124" s="18" t="n">
        <f aca="false">+G124</f>
        <v>32.1102897082444</v>
      </c>
      <c r="F124" s="16"/>
      <c r="G124" s="16" t="n">
        <f aca="false">+H124*O124+I124*P124+J124*Q124</f>
        <v>32.1102897082444</v>
      </c>
      <c r="H124" s="17" t="n">
        <v>43.3069504167002</v>
      </c>
      <c r="I124" s="17"/>
      <c r="J124" s="17" t="n">
        <v>19.2818122959484</v>
      </c>
      <c r="K124" s="17"/>
      <c r="L124" s="14"/>
      <c r="M124" s="19" t="n">
        <v>18.9304636354126</v>
      </c>
      <c r="N124" s="14" t="n">
        <v>1364</v>
      </c>
      <c r="O124" s="20" t="n">
        <v>0.533960610249951</v>
      </c>
      <c r="P124" s="20" t="n">
        <v>0</v>
      </c>
      <c r="Q124" s="20" t="n">
        <v>0.466039389750049</v>
      </c>
      <c r="R124" s="5"/>
      <c r="S124" s="5"/>
      <c r="T124" s="5"/>
      <c r="U124" s="5"/>
      <c r="V124" s="5"/>
      <c r="W124" s="5"/>
      <c r="X124" s="5"/>
      <c r="Y124" s="4"/>
      <c r="Z124" s="5"/>
      <c r="AA124" s="4"/>
      <c r="AB124" s="4"/>
      <c r="AC124" s="4"/>
      <c r="AD124" s="4"/>
      <c r="AE124" s="4"/>
      <c r="AF124" s="4"/>
      <c r="AG124" s="4"/>
      <c r="AH124" s="4"/>
      <c r="AI124" s="4"/>
      <c r="AJ124" s="4"/>
      <c r="AK124" s="4"/>
      <c r="AL124" s="4"/>
      <c r="AM124" s="4"/>
      <c r="AN124" s="4"/>
      <c r="AO124" s="4"/>
      <c r="AP124" s="21"/>
      <c r="AS124" s="14"/>
      <c r="AT124" s="19"/>
      <c r="BC124" s="17"/>
      <c r="BR124" s="14"/>
      <c r="CA124" s="14"/>
      <c r="CB124" s="14"/>
      <c r="CC124" s="14"/>
      <c r="CD124" s="14"/>
      <c r="CE124" s="14"/>
      <c r="CF124" s="14"/>
      <c r="CG124" s="14"/>
    </row>
    <row r="125" customFormat="false" ht="12.75" hidden="false" customHeight="false" outlineLevel="0" collapsed="false">
      <c r="A125" s="14" t="n">
        <v>1365</v>
      </c>
      <c r="B125" s="14"/>
      <c r="C125" s="16" t="n">
        <v>450.409463825337</v>
      </c>
      <c r="D125" s="18" t="n">
        <f aca="false">+G125</f>
        <v>36.450240289831</v>
      </c>
      <c r="F125" s="16"/>
      <c r="G125" s="16" t="n">
        <f aca="false">+H125*O125+I125*P125+J125*Q125</f>
        <v>36.450240289831</v>
      </c>
      <c r="H125" s="17" t="n">
        <v>49.075079879868</v>
      </c>
      <c r="I125" s="17"/>
      <c r="J125" s="17" t="n">
        <v>21.8499910417934</v>
      </c>
      <c r="K125" s="17"/>
      <c r="L125" s="14"/>
      <c r="M125" s="19" t="n">
        <v>21.488740398834</v>
      </c>
      <c r="N125" s="14" t="n">
        <v>1365</v>
      </c>
      <c r="O125" s="20" t="n">
        <v>0.536279214179055</v>
      </c>
      <c r="P125" s="20" t="n">
        <v>0</v>
      </c>
      <c r="Q125" s="20" t="n">
        <v>0.463720785820945</v>
      </c>
      <c r="R125" s="5"/>
      <c r="S125" s="5"/>
      <c r="T125" s="5"/>
      <c r="U125" s="5"/>
      <c r="V125" s="5"/>
      <c r="W125" s="5"/>
      <c r="X125" s="5"/>
      <c r="Y125" s="4"/>
      <c r="Z125" s="5"/>
      <c r="AA125" s="4"/>
      <c r="AB125" s="4"/>
      <c r="AC125" s="4"/>
      <c r="AD125" s="4"/>
      <c r="AE125" s="4"/>
      <c r="AF125" s="4"/>
      <c r="AG125" s="4"/>
      <c r="AH125" s="4"/>
      <c r="AI125" s="4"/>
      <c r="AJ125" s="4"/>
      <c r="AK125" s="4"/>
      <c r="AL125" s="4"/>
      <c r="AM125" s="4"/>
      <c r="AN125" s="4"/>
      <c r="AO125" s="4"/>
      <c r="AP125" s="21"/>
      <c r="AS125" s="14"/>
      <c r="AT125" s="19"/>
      <c r="BC125" s="17"/>
      <c r="BR125" s="14"/>
      <c r="CA125" s="14"/>
      <c r="CB125" s="14"/>
      <c r="CC125" s="14"/>
      <c r="CD125" s="14"/>
      <c r="CE125" s="14"/>
      <c r="CF125" s="14"/>
      <c r="CG125" s="14"/>
    </row>
    <row r="126" customFormat="false" ht="12.75" hidden="false" customHeight="false" outlineLevel="0" collapsed="false">
      <c r="A126" s="14" t="n">
        <v>1366</v>
      </c>
      <c r="B126" s="14"/>
      <c r="C126" s="16" t="n">
        <v>328.4818219093</v>
      </c>
      <c r="D126" s="18" t="n">
        <f aca="false">+G126</f>
        <v>50.5616780779294</v>
      </c>
      <c r="F126" s="16"/>
      <c r="G126" s="16" t="n">
        <f aca="false">+H126*O126+I126*P126+J126*Q126</f>
        <v>50.5616780779294</v>
      </c>
      <c r="H126" s="17" t="n">
        <v>77.6274189781839</v>
      </c>
      <c r="I126" s="17"/>
      <c r="J126" s="17" t="n">
        <v>18.969126237218</v>
      </c>
      <c r="K126" s="17"/>
      <c r="L126" s="14"/>
      <c r="M126" s="19" t="n">
        <v>29.8438303955526</v>
      </c>
      <c r="N126" s="14" t="n">
        <v>1366</v>
      </c>
      <c r="O126" s="20" t="n">
        <v>0.538586282765229</v>
      </c>
      <c r="P126" s="20" t="n">
        <v>0</v>
      </c>
      <c r="Q126" s="20" t="n">
        <v>0.461413717234771</v>
      </c>
      <c r="R126" s="5"/>
      <c r="S126" s="5"/>
      <c r="T126" s="5"/>
      <c r="U126" s="5"/>
      <c r="V126" s="5"/>
      <c r="W126" s="5"/>
      <c r="X126" s="5"/>
      <c r="Y126" s="4"/>
      <c r="Z126" s="5"/>
      <c r="AA126" s="4"/>
      <c r="AB126" s="4"/>
      <c r="AC126" s="4"/>
      <c r="AD126" s="4"/>
      <c r="AE126" s="4"/>
      <c r="AF126" s="4"/>
      <c r="AG126" s="4"/>
      <c r="AH126" s="4"/>
      <c r="AI126" s="4"/>
      <c r="AJ126" s="4"/>
      <c r="AK126" s="4"/>
      <c r="AL126" s="4"/>
      <c r="AM126" s="4"/>
      <c r="AN126" s="4"/>
      <c r="AO126" s="4"/>
      <c r="AP126" s="21"/>
      <c r="AS126" s="14"/>
      <c r="AT126" s="19"/>
      <c r="BC126" s="17"/>
      <c r="BR126" s="14"/>
      <c r="CA126" s="14"/>
      <c r="CB126" s="14"/>
      <c r="CC126" s="14"/>
      <c r="CD126" s="14"/>
      <c r="CE126" s="14"/>
      <c r="CF126" s="14"/>
      <c r="CG126" s="14"/>
    </row>
    <row r="127" customFormat="false" ht="12.75" hidden="false" customHeight="false" outlineLevel="0" collapsed="false">
      <c r="A127" s="14" t="n">
        <v>1367</v>
      </c>
      <c r="B127" s="14"/>
      <c r="C127" s="16" t="n">
        <v>358.470568586704</v>
      </c>
      <c r="D127" s="18" t="n">
        <f aca="false">+G127</f>
        <v>63.0872555458702</v>
      </c>
      <c r="F127" s="16"/>
      <c r="G127" s="16" t="n">
        <f aca="false">+H127*O127+I127*P127+J127*Q127</f>
        <v>63.0872555458702</v>
      </c>
      <c r="H127" s="17" t="n">
        <v>101.876570265691</v>
      </c>
      <c r="I127" s="17"/>
      <c r="J127" s="17" t="n">
        <v>17.3900024908004</v>
      </c>
      <c r="K127" s="17"/>
      <c r="L127" s="14"/>
      <c r="M127" s="19" t="n">
        <v>37.2558543054732</v>
      </c>
      <c r="N127" s="14" t="n">
        <v>1367</v>
      </c>
      <c r="O127" s="20" t="n">
        <v>0.540881873398238</v>
      </c>
      <c r="P127" s="20" t="n">
        <v>0</v>
      </c>
      <c r="Q127" s="20" t="n">
        <v>0.459118126601762</v>
      </c>
      <c r="R127" s="5"/>
      <c r="S127" s="5"/>
      <c r="T127" s="5"/>
      <c r="U127" s="5"/>
      <c r="V127" s="5"/>
      <c r="W127" s="5"/>
      <c r="X127" s="5"/>
      <c r="Y127" s="4"/>
      <c r="Z127" s="5"/>
      <c r="AA127" s="4"/>
      <c r="AB127" s="4"/>
      <c r="AC127" s="4"/>
      <c r="AD127" s="4"/>
      <c r="AE127" s="4"/>
      <c r="AF127" s="4"/>
      <c r="AG127" s="4"/>
      <c r="AH127" s="4"/>
      <c r="AI127" s="4"/>
      <c r="AJ127" s="4"/>
      <c r="AK127" s="4"/>
      <c r="AL127" s="4"/>
      <c r="AM127" s="4"/>
      <c r="AN127" s="4"/>
      <c r="AO127" s="4"/>
      <c r="AP127" s="21"/>
      <c r="AS127" s="14"/>
      <c r="AT127" s="19"/>
      <c r="BC127" s="17"/>
      <c r="BR127" s="14"/>
      <c r="CA127" s="14"/>
      <c r="CB127" s="14"/>
      <c r="CC127" s="14"/>
      <c r="CD127" s="14"/>
      <c r="CE127" s="14"/>
      <c r="CF127" s="14"/>
      <c r="CG127" s="14"/>
    </row>
    <row r="128" customFormat="false" ht="12.75" hidden="false" customHeight="false" outlineLevel="0" collapsed="false">
      <c r="A128" s="14" t="n">
        <v>1368</v>
      </c>
      <c r="B128" s="14"/>
      <c r="C128" s="16" t="n">
        <v>354.638333755796</v>
      </c>
      <c r="D128" s="18" t="n">
        <f aca="false">+G128</f>
        <v>27.5160045410304</v>
      </c>
      <c r="F128" s="16"/>
      <c r="G128" s="16" t="n">
        <f aca="false">+H128*O128+I128*P128+J128*Q128</f>
        <v>27.5160045410304</v>
      </c>
      <c r="H128" s="17" t="n">
        <v>36.8568124479788</v>
      </c>
      <c r="I128" s="17"/>
      <c r="J128" s="17" t="n">
        <v>16.4099788281295</v>
      </c>
      <c r="K128" s="17"/>
      <c r="L128" s="14"/>
      <c r="M128" s="19" t="n">
        <v>16.2209718241766</v>
      </c>
      <c r="N128" s="14" t="n">
        <v>1368</v>
      </c>
      <c r="O128" s="20" t="n">
        <v>0.543166043182326</v>
      </c>
      <c r="P128" s="20" t="n">
        <v>0</v>
      </c>
      <c r="Q128" s="20" t="n">
        <v>0.456833956817674</v>
      </c>
      <c r="R128" s="5"/>
      <c r="S128" s="5"/>
      <c r="T128" s="5"/>
      <c r="U128" s="5"/>
      <c r="V128" s="5"/>
      <c r="W128" s="5"/>
      <c r="X128" s="5"/>
      <c r="Y128" s="4"/>
      <c r="Z128" s="5"/>
      <c r="AA128" s="4"/>
      <c r="AB128" s="4"/>
      <c r="AC128" s="4"/>
      <c r="AD128" s="4"/>
      <c r="AE128" s="4"/>
      <c r="AF128" s="4"/>
      <c r="AG128" s="4"/>
      <c r="AH128" s="4"/>
      <c r="AI128" s="4"/>
      <c r="AJ128" s="4"/>
      <c r="AK128" s="4"/>
      <c r="AL128" s="4"/>
      <c r="AM128" s="4"/>
      <c r="AN128" s="4"/>
      <c r="AO128" s="4"/>
      <c r="AP128" s="21"/>
      <c r="AS128" s="14"/>
      <c r="AT128" s="19"/>
      <c r="BC128" s="17"/>
      <c r="BR128" s="14"/>
      <c r="CA128" s="14"/>
      <c r="CB128" s="14"/>
      <c r="CC128" s="14"/>
      <c r="CD128" s="14"/>
      <c r="CE128" s="14"/>
      <c r="CF128" s="14"/>
      <c r="CG128" s="14"/>
    </row>
    <row r="129" customFormat="false" ht="12.75" hidden="false" customHeight="false" outlineLevel="0" collapsed="false">
      <c r="A129" s="14" t="n">
        <v>1369</v>
      </c>
      <c r="B129" s="14"/>
      <c r="C129" s="16" t="n">
        <v>270.789759609315</v>
      </c>
      <c r="D129" s="18" t="n">
        <f aca="false">+G129</f>
        <v>43.1531471848433</v>
      </c>
      <c r="F129" s="16"/>
      <c r="G129" s="16" t="n">
        <f aca="false">+H129*O129+I129*P129+J129*Q129</f>
        <v>43.1531471848433</v>
      </c>
      <c r="H129" s="17" t="n">
        <v>66.1108102516457</v>
      </c>
      <c r="I129" s="17"/>
      <c r="J129" s="17" t="n">
        <v>15.6056955643309</v>
      </c>
      <c r="K129" s="17"/>
      <c r="L129" s="14"/>
      <c r="M129" s="19" t="n">
        <v>25.470439907645</v>
      </c>
      <c r="N129" s="14" t="n">
        <v>1369</v>
      </c>
      <c r="O129" s="20" t="n">
        <v>0.545438848937638</v>
      </c>
      <c r="P129" s="20" t="n">
        <v>0</v>
      </c>
      <c r="Q129" s="20" t="n">
        <v>0.454561151062362</v>
      </c>
      <c r="R129" s="5"/>
      <c r="S129" s="5"/>
      <c r="T129" s="5"/>
      <c r="U129" s="5"/>
      <c r="V129" s="5"/>
      <c r="W129" s="5"/>
      <c r="X129" s="5"/>
      <c r="Y129" s="4"/>
      <c r="Z129" s="5"/>
      <c r="AA129" s="4"/>
      <c r="AB129" s="4"/>
      <c r="AC129" s="4"/>
      <c r="AD129" s="4"/>
      <c r="AE129" s="4"/>
      <c r="AF129" s="4"/>
      <c r="AG129" s="4"/>
      <c r="AH129" s="4"/>
      <c r="AI129" s="4"/>
      <c r="AJ129" s="4"/>
      <c r="AK129" s="4"/>
      <c r="AL129" s="4"/>
      <c r="AM129" s="4"/>
      <c r="AN129" s="4"/>
      <c r="AO129" s="4"/>
      <c r="AP129" s="21"/>
      <c r="AS129" s="14"/>
      <c r="AT129" s="19"/>
      <c r="BC129" s="17"/>
      <c r="BR129" s="14"/>
      <c r="CA129" s="14"/>
      <c r="CB129" s="14"/>
      <c r="CC129" s="14"/>
      <c r="CD129" s="14"/>
      <c r="CE129" s="14"/>
      <c r="CF129" s="14"/>
      <c r="CG129" s="14"/>
    </row>
    <row r="130" customFormat="false" ht="12.75" hidden="false" customHeight="false" outlineLevel="0" collapsed="false">
      <c r="A130" s="14" t="n">
        <v>1370</v>
      </c>
      <c r="B130" s="14"/>
      <c r="C130" s="16" t="n">
        <v>351.860162227187</v>
      </c>
      <c r="D130" s="18" t="n">
        <f aca="false">+G130</f>
        <v>50.0119287528291</v>
      </c>
      <c r="F130" s="16"/>
      <c r="G130" s="16" t="n">
        <f aca="false">+H130*O130+I130*P130+J130*Q130</f>
        <v>50.0119287528291</v>
      </c>
      <c r="H130" s="17" t="n">
        <v>76.7372761339183</v>
      </c>
      <c r="I130" s="17"/>
      <c r="J130" s="17" t="n">
        <v>17.6495735108012</v>
      </c>
      <c r="K130" s="17"/>
      <c r="L130" s="14"/>
      <c r="M130" s="19" t="n">
        <v>29.5191698222302</v>
      </c>
      <c r="N130" s="14" t="n">
        <v>1370</v>
      </c>
      <c r="O130" s="20" t="n">
        <v>0.54770034720163</v>
      </c>
      <c r="P130" s="20" t="n">
        <v>0</v>
      </c>
      <c r="Q130" s="20" t="n">
        <v>0.45229965279837</v>
      </c>
      <c r="R130" s="5"/>
      <c r="S130" s="5"/>
      <c r="T130" s="5"/>
      <c r="U130" s="5"/>
      <c r="V130" s="5"/>
      <c r="W130" s="5"/>
      <c r="X130" s="5"/>
      <c r="Y130" s="4"/>
      <c r="Z130" s="5"/>
      <c r="AA130" s="4"/>
      <c r="AB130" s="4"/>
      <c r="AC130" s="4"/>
      <c r="AD130" s="4"/>
      <c r="AE130" s="4"/>
      <c r="AF130" s="4"/>
      <c r="AG130" s="4"/>
      <c r="AH130" s="4"/>
      <c r="AI130" s="4"/>
      <c r="AJ130" s="4"/>
      <c r="AK130" s="4"/>
      <c r="AL130" s="4"/>
      <c r="AM130" s="4"/>
      <c r="AN130" s="4"/>
      <c r="AO130" s="4"/>
      <c r="AP130" s="21"/>
      <c r="AS130" s="14"/>
      <c r="AT130" s="19"/>
      <c r="BC130" s="17"/>
      <c r="BR130" s="14"/>
      <c r="CA130" s="14"/>
      <c r="CB130" s="14"/>
      <c r="CC130" s="14"/>
      <c r="CD130" s="14"/>
      <c r="CE130" s="14"/>
      <c r="CF130" s="14"/>
      <c r="CG130" s="14"/>
    </row>
    <row r="131" customFormat="false" ht="12.75" hidden="false" customHeight="false" outlineLevel="0" collapsed="false">
      <c r="A131" s="14" t="n">
        <v>1371</v>
      </c>
      <c r="B131" s="14"/>
      <c r="C131" s="16" t="n">
        <v>394.436269711942</v>
      </c>
      <c r="D131" s="18" t="n">
        <f aca="false">+G131</f>
        <v>67.744130060806</v>
      </c>
      <c r="F131" s="16"/>
      <c r="G131" s="16" t="n">
        <f aca="false">+H131*O131+I131*P131+J131*Q131</f>
        <v>67.744130060806</v>
      </c>
      <c r="H131" s="17" t="n">
        <v>106.480758367858</v>
      </c>
      <c r="I131" s="17"/>
      <c r="J131" s="17" t="n">
        <v>20.4088120205061</v>
      </c>
      <c r="K131" s="17"/>
      <c r="L131" s="14"/>
      <c r="M131" s="19" t="n">
        <v>39.9949943498958</v>
      </c>
      <c r="N131" s="14" t="n">
        <v>1371</v>
      </c>
      <c r="O131" s="20" t="n">
        <v>0.549950594230477</v>
      </c>
      <c r="P131" s="20" t="n">
        <v>0</v>
      </c>
      <c r="Q131" s="20" t="n">
        <v>0.450049405769523</v>
      </c>
      <c r="R131" s="5"/>
      <c r="S131" s="5"/>
      <c r="T131" s="5"/>
      <c r="U131" s="5"/>
      <c r="V131" s="5"/>
      <c r="W131" s="5"/>
      <c r="X131" s="5"/>
      <c r="Y131" s="4"/>
      <c r="Z131" s="5"/>
      <c r="AA131" s="4"/>
      <c r="AB131" s="4"/>
      <c r="AC131" s="4"/>
      <c r="AD131" s="4"/>
      <c r="AE131" s="4"/>
      <c r="AF131" s="4"/>
      <c r="AG131" s="4"/>
      <c r="AH131" s="4"/>
      <c r="AI131" s="4"/>
      <c r="AJ131" s="4"/>
      <c r="AK131" s="4"/>
      <c r="AL131" s="4"/>
      <c r="AM131" s="4"/>
      <c r="AN131" s="4"/>
      <c r="AO131" s="4"/>
      <c r="AP131" s="21"/>
      <c r="AS131" s="14"/>
      <c r="AT131" s="19"/>
      <c r="BC131" s="17"/>
      <c r="BR131" s="14"/>
      <c r="CA131" s="14"/>
      <c r="CB131" s="14"/>
      <c r="CC131" s="14"/>
      <c r="CD131" s="14"/>
      <c r="CE131" s="14"/>
      <c r="CF131" s="14"/>
      <c r="CG131" s="14"/>
    </row>
    <row r="132" customFormat="false" ht="12.75" hidden="false" customHeight="false" outlineLevel="0" collapsed="false">
      <c r="A132" s="14" t="n">
        <v>1372</v>
      </c>
      <c r="B132" s="14"/>
      <c r="C132" s="16" t="n">
        <v>299.570263239317</v>
      </c>
      <c r="D132" s="18" t="n">
        <f aca="false">+G132</f>
        <v>81.2832338158017</v>
      </c>
      <c r="F132" s="16"/>
      <c r="G132" s="16" t="n">
        <f aca="false">+H132*O132+I132*P132+J132*Q132</f>
        <v>81.2832338158017</v>
      </c>
      <c r="H132" s="17" t="n">
        <v>130.921677030765</v>
      </c>
      <c r="I132" s="17"/>
      <c r="J132" s="17" t="n">
        <v>20.0746571447173</v>
      </c>
      <c r="K132" s="17"/>
      <c r="L132" s="14"/>
      <c r="M132" s="19" t="n">
        <v>48.0001234271261</v>
      </c>
      <c r="N132" s="14" t="n">
        <v>1372</v>
      </c>
      <c r="O132" s="20" t="n">
        <v>0.552189646000475</v>
      </c>
      <c r="P132" s="20" t="n">
        <v>0</v>
      </c>
      <c r="Q132" s="20" t="n">
        <v>0.447810353999525</v>
      </c>
      <c r="R132" s="5"/>
      <c r="S132" s="5"/>
      <c r="T132" s="5"/>
      <c r="U132" s="5"/>
      <c r="V132" s="5"/>
      <c r="W132" s="5"/>
      <c r="X132" s="5"/>
      <c r="Y132" s="4"/>
      <c r="Z132" s="5"/>
      <c r="AA132" s="4"/>
      <c r="AB132" s="4"/>
      <c r="AC132" s="4"/>
      <c r="AD132" s="4"/>
      <c r="AE132" s="4"/>
      <c r="AF132" s="4"/>
      <c r="AG132" s="4"/>
      <c r="AH132" s="4"/>
      <c r="AI132" s="4"/>
      <c r="AJ132" s="4"/>
      <c r="AK132" s="4"/>
      <c r="AL132" s="4"/>
      <c r="AM132" s="4"/>
      <c r="AN132" s="4"/>
      <c r="AO132" s="4"/>
      <c r="AP132" s="21"/>
      <c r="AS132" s="14"/>
      <c r="AT132" s="19"/>
      <c r="BC132" s="17"/>
      <c r="BR132" s="14"/>
      <c r="CA132" s="14"/>
      <c r="CB132" s="14"/>
      <c r="CC132" s="14"/>
      <c r="CD132" s="14"/>
      <c r="CE132" s="14"/>
      <c r="CF132" s="14"/>
      <c r="CG132" s="14"/>
    </row>
    <row r="133" customFormat="false" ht="12.75" hidden="false" customHeight="false" outlineLevel="0" collapsed="false">
      <c r="A133" s="14" t="n">
        <v>1373</v>
      </c>
      <c r="B133" s="14"/>
      <c r="C133" s="16" t="n">
        <v>410.07520982895</v>
      </c>
      <c r="D133" s="18" t="n">
        <f aca="false">+G133</f>
        <v>107.4160945021</v>
      </c>
      <c r="F133" s="16"/>
      <c r="G133" s="16" t="n">
        <f aca="false">+H133*O133+I133*P133+J133*Q133</f>
        <v>107.4160945021</v>
      </c>
      <c r="H133" s="17" t="n">
        <v>176.438014442262</v>
      </c>
      <c r="I133" s="17"/>
      <c r="J133" s="17" t="n">
        <v>21.5353219959494</v>
      </c>
      <c r="K133" s="17"/>
      <c r="L133" s="14"/>
      <c r="M133" s="19" t="n">
        <v>63.4452044135264</v>
      </c>
      <c r="N133" s="14" t="n">
        <v>1373</v>
      </c>
      <c r="O133" s="20" t="n">
        <v>0.554417558209428</v>
      </c>
      <c r="P133" s="20" t="n">
        <v>0</v>
      </c>
      <c r="Q133" s="20" t="n">
        <v>0.445582441790572</v>
      </c>
      <c r="R133" s="5"/>
      <c r="S133" s="5"/>
      <c r="T133" s="5"/>
      <c r="U133" s="5"/>
      <c r="V133" s="5"/>
      <c r="W133" s="5"/>
      <c r="X133" s="5"/>
      <c r="Y133" s="4"/>
      <c r="Z133" s="5"/>
      <c r="AA133" s="4"/>
      <c r="AB133" s="4"/>
      <c r="AC133" s="4"/>
      <c r="AD133" s="4"/>
      <c r="AE133" s="4"/>
      <c r="AF133" s="4"/>
      <c r="AG133" s="4"/>
      <c r="AH133" s="4"/>
      <c r="AI133" s="4"/>
      <c r="AJ133" s="4"/>
      <c r="AK133" s="4"/>
      <c r="AL133" s="4"/>
      <c r="AM133" s="4"/>
      <c r="AN133" s="4"/>
      <c r="AO133" s="4"/>
      <c r="AP133" s="21"/>
      <c r="AS133" s="14"/>
      <c r="AT133" s="19"/>
      <c r="BC133" s="17"/>
      <c r="BR133" s="14"/>
      <c r="CA133" s="14"/>
      <c r="CB133" s="14"/>
      <c r="CC133" s="14"/>
      <c r="CD133" s="14"/>
      <c r="CE133" s="14"/>
      <c r="CF133" s="14"/>
      <c r="CG133" s="14"/>
    </row>
    <row r="134" customFormat="false" ht="12.75" hidden="false" customHeight="false" outlineLevel="0" collapsed="false">
      <c r="A134" s="14" t="n">
        <v>1374</v>
      </c>
      <c r="B134" s="14"/>
      <c r="C134" s="16" t="n">
        <v>394.523029575492</v>
      </c>
      <c r="D134" s="18" t="n">
        <f aca="false">+G134</f>
        <v>34.8970035061629</v>
      </c>
      <c r="F134" s="16"/>
      <c r="G134" s="16" t="n">
        <f aca="false">+H134*O134+I134*P134+J134*Q134</f>
        <v>34.8970035061629</v>
      </c>
      <c r="H134" s="17" t="n">
        <v>46.2802449187904</v>
      </c>
      <c r="I134" s="17"/>
      <c r="J134" s="17" t="n">
        <v>20.6056299727473</v>
      </c>
      <c r="K134" s="17"/>
      <c r="L134" s="14"/>
      <c r="M134" s="19" t="n">
        <v>20.5704078975198</v>
      </c>
      <c r="N134" s="14" t="n">
        <v>1374</v>
      </c>
      <c r="O134" s="20" t="n">
        <v>0.556634386278038</v>
      </c>
      <c r="P134" s="20" t="n">
        <v>0</v>
      </c>
      <c r="Q134" s="20" t="n">
        <v>0.443365613721962</v>
      </c>
      <c r="R134" s="5"/>
      <c r="S134" s="5"/>
      <c r="T134" s="5"/>
      <c r="U134" s="5"/>
      <c r="V134" s="5"/>
      <c r="W134" s="5"/>
      <c r="X134" s="5"/>
      <c r="Y134" s="4"/>
      <c r="Z134" s="5"/>
      <c r="AA134" s="4"/>
      <c r="AB134" s="4"/>
      <c r="AC134" s="4"/>
      <c r="AD134" s="4"/>
      <c r="AE134" s="4"/>
      <c r="AF134" s="4"/>
      <c r="AG134" s="4"/>
      <c r="AH134" s="4"/>
      <c r="AI134" s="4"/>
      <c r="AJ134" s="4"/>
      <c r="AK134" s="4"/>
      <c r="AL134" s="4"/>
      <c r="AM134" s="4"/>
      <c r="AN134" s="4"/>
      <c r="AO134" s="4"/>
      <c r="AP134" s="21"/>
      <c r="AS134" s="14"/>
      <c r="AT134" s="19"/>
      <c r="BC134" s="17"/>
      <c r="BR134" s="14"/>
      <c r="CA134" s="14"/>
      <c r="CB134" s="14"/>
      <c r="CC134" s="14"/>
      <c r="CD134" s="14"/>
      <c r="CE134" s="14"/>
      <c r="CF134" s="14"/>
      <c r="CG134" s="14"/>
    </row>
    <row r="135" customFormat="false" ht="12.75" hidden="false" customHeight="false" outlineLevel="0" collapsed="false">
      <c r="A135" s="14" t="n">
        <v>1375</v>
      </c>
      <c r="B135" s="14"/>
      <c r="C135" s="16" t="n">
        <v>386.053399132526</v>
      </c>
      <c r="D135" s="18" t="n">
        <f aca="false">+G135</f>
        <v>41.2829836828797</v>
      </c>
      <c r="F135" s="16"/>
      <c r="G135" s="16" t="n">
        <f aca="false">+H135*O135+I135*P135+J135*Q135</f>
        <v>41.2829836828797</v>
      </c>
      <c r="H135" s="17" t="n">
        <v>54.6605957064718</v>
      </c>
      <c r="I135" s="17"/>
      <c r="J135" s="17" t="n">
        <v>24.3368636271023</v>
      </c>
      <c r="K135" s="17"/>
      <c r="L135" s="14"/>
      <c r="M135" s="19" t="n">
        <v>24.33435826295</v>
      </c>
      <c r="N135" s="14" t="n">
        <v>1375</v>
      </c>
      <c r="O135" s="20" t="n">
        <v>0.558840185351281</v>
      </c>
      <c r="P135" s="20" t="n">
        <v>0</v>
      </c>
      <c r="Q135" s="20" t="n">
        <v>0.441159814648719</v>
      </c>
      <c r="R135" s="5"/>
      <c r="S135" s="5"/>
      <c r="T135" s="5"/>
      <c r="U135" s="5"/>
      <c r="V135" s="5"/>
      <c r="W135" s="5"/>
      <c r="X135" s="5"/>
      <c r="Y135" s="4"/>
      <c r="Z135" s="5"/>
      <c r="AA135" s="4"/>
      <c r="AB135" s="4"/>
      <c r="AC135" s="4"/>
      <c r="AD135" s="4"/>
      <c r="AE135" s="4"/>
      <c r="AF135" s="4"/>
      <c r="AG135" s="4"/>
      <c r="AH135" s="4"/>
      <c r="AI135" s="4"/>
      <c r="AJ135" s="4"/>
      <c r="AK135" s="4"/>
      <c r="AL135" s="4"/>
      <c r="AM135" s="4"/>
      <c r="AN135" s="4"/>
      <c r="AO135" s="4"/>
      <c r="AP135" s="21"/>
      <c r="AS135" s="14"/>
      <c r="AT135" s="19"/>
      <c r="BC135" s="17"/>
      <c r="BR135" s="14"/>
      <c r="CA135" s="14"/>
      <c r="CB135" s="14"/>
      <c r="CC135" s="14"/>
      <c r="CD135" s="14"/>
      <c r="CE135" s="14"/>
      <c r="CF135" s="14"/>
      <c r="CG135" s="14"/>
    </row>
    <row r="136" customFormat="false" ht="12.75" hidden="false" customHeight="false" outlineLevel="0" collapsed="false">
      <c r="A136" s="14" t="n">
        <v>1376</v>
      </c>
      <c r="B136" s="14"/>
      <c r="C136" s="16" t="n">
        <v>482.483359965232</v>
      </c>
      <c r="D136" s="18" t="n">
        <f aca="false">+G136</f>
        <v>39.7969233013563</v>
      </c>
      <c r="F136" s="16"/>
      <c r="G136" s="16" t="n">
        <f aca="false">+H136*O136+I136*P136+J136*Q136</f>
        <v>39.7969233013563</v>
      </c>
      <c r="H136" s="17" t="n">
        <v>52.6081690220322</v>
      </c>
      <c r="I136" s="17"/>
      <c r="J136" s="17" t="n">
        <v>23.4230494310027</v>
      </c>
      <c r="K136" s="17"/>
      <c r="L136" s="14"/>
      <c r="M136" s="19" t="n">
        <v>23.458077660255</v>
      </c>
      <c r="N136" s="14" t="n">
        <v>1376</v>
      </c>
      <c r="O136" s="20" t="n">
        <v>0.561035010299782</v>
      </c>
      <c r="P136" s="20" t="n">
        <v>0</v>
      </c>
      <c r="Q136" s="20" t="n">
        <v>0.438964989700218</v>
      </c>
      <c r="R136" s="5"/>
      <c r="S136" s="5"/>
      <c r="T136" s="5"/>
      <c r="U136" s="5"/>
      <c r="V136" s="5"/>
      <c r="W136" s="5"/>
      <c r="X136" s="5"/>
      <c r="Y136" s="4"/>
      <c r="Z136" s="5"/>
      <c r="AA136" s="4"/>
      <c r="AB136" s="4"/>
      <c r="AC136" s="4"/>
      <c r="AD136" s="4"/>
      <c r="AE136" s="4"/>
      <c r="AF136" s="4"/>
      <c r="AG136" s="4"/>
      <c r="AH136" s="4"/>
      <c r="AI136" s="4"/>
      <c r="AJ136" s="4"/>
      <c r="AK136" s="4"/>
      <c r="AL136" s="4"/>
      <c r="AM136" s="4"/>
      <c r="AN136" s="4"/>
      <c r="AO136" s="4"/>
      <c r="AP136" s="21"/>
      <c r="AS136" s="14"/>
      <c r="AT136" s="19"/>
      <c r="BC136" s="17"/>
      <c r="BR136" s="14"/>
      <c r="CA136" s="14"/>
      <c r="CB136" s="14"/>
      <c r="CC136" s="14"/>
      <c r="CD136" s="14"/>
      <c r="CE136" s="14"/>
      <c r="CF136" s="14"/>
      <c r="CG136" s="14"/>
    </row>
    <row r="137" customFormat="false" ht="12.75" hidden="false" customHeight="false" outlineLevel="0" collapsed="false">
      <c r="A137" s="14" t="n">
        <v>1377</v>
      </c>
      <c r="B137" s="14"/>
      <c r="C137" s="16" t="n">
        <v>546.729125824554</v>
      </c>
      <c r="D137" s="18" t="n">
        <f aca="false">+G137</f>
        <v>60.3148378631283</v>
      </c>
      <c r="F137" s="16"/>
      <c r="G137" s="16" t="n">
        <f aca="false">+H137*O137+I137*P137+J137*Q137</f>
        <v>60.3148378631283</v>
      </c>
      <c r="H137" s="17" t="n">
        <v>79.6036271801157</v>
      </c>
      <c r="I137" s="17"/>
      <c r="J137" s="17" t="n">
        <v>35.4423985663917</v>
      </c>
      <c r="K137" s="17"/>
      <c r="L137" s="14"/>
      <c r="M137" s="19" t="n">
        <v>35.5517707110017</v>
      </c>
      <c r="N137" s="14" t="n">
        <v>1377</v>
      </c>
      <c r="O137" s="20" t="n">
        <v>0.563218915721176</v>
      </c>
      <c r="P137" s="20" t="n">
        <v>0</v>
      </c>
      <c r="Q137" s="20" t="n">
        <v>0.436781084278824</v>
      </c>
      <c r="R137" s="5"/>
      <c r="S137" s="5"/>
      <c r="T137" s="5"/>
      <c r="U137" s="5"/>
      <c r="V137" s="5"/>
      <c r="W137" s="5"/>
      <c r="X137" s="5"/>
      <c r="Y137" s="4"/>
      <c r="Z137" s="5"/>
      <c r="AA137" s="4"/>
      <c r="AB137" s="4"/>
      <c r="AC137" s="4"/>
      <c r="AD137" s="4"/>
      <c r="AE137" s="4"/>
      <c r="AF137" s="4"/>
      <c r="AG137" s="4"/>
      <c r="AH137" s="4"/>
      <c r="AI137" s="4"/>
      <c r="AJ137" s="4"/>
      <c r="AK137" s="4"/>
      <c r="AL137" s="4"/>
      <c r="AM137" s="4"/>
      <c r="AN137" s="4"/>
      <c r="AO137" s="4"/>
      <c r="AP137" s="21"/>
      <c r="AS137" s="14"/>
      <c r="AT137" s="19"/>
      <c r="BC137" s="17"/>
      <c r="BR137" s="14"/>
      <c r="CA137" s="14"/>
      <c r="CB137" s="14"/>
      <c r="CC137" s="14"/>
      <c r="CD137" s="14"/>
      <c r="CE137" s="14"/>
      <c r="CF137" s="14"/>
      <c r="CG137" s="14"/>
    </row>
    <row r="138" customFormat="false" ht="12.75" hidden="false" customHeight="false" outlineLevel="0" collapsed="false">
      <c r="A138" s="14" t="n">
        <v>1378</v>
      </c>
      <c r="B138" s="14"/>
      <c r="C138" s="16" t="n">
        <v>498.968674496562</v>
      </c>
      <c r="D138" s="18" t="n">
        <f aca="false">+G138</f>
        <v>29.5289803795991</v>
      </c>
      <c r="F138" s="16"/>
      <c r="G138" s="16" t="n">
        <f aca="false">+H138*O138+I138*P138+J138*Q138</f>
        <v>29.5289803795991</v>
      </c>
      <c r="H138" s="17" t="n">
        <v>38.9104906366138</v>
      </c>
      <c r="I138" s="17"/>
      <c r="J138" s="17" t="n">
        <v>17.3243502389198</v>
      </c>
      <c r="K138" s="17"/>
      <c r="L138" s="14"/>
      <c r="M138" s="19" t="n">
        <v>17.4052281485322</v>
      </c>
      <c r="N138" s="14" t="n">
        <v>1378</v>
      </c>
      <c r="O138" s="20" t="n">
        <v>0.565391955941469</v>
      </c>
      <c r="P138" s="20" t="n">
        <v>0</v>
      </c>
      <c r="Q138" s="20" t="n">
        <v>0.434608044058531</v>
      </c>
      <c r="R138" s="5"/>
      <c r="S138" s="5"/>
      <c r="T138" s="5"/>
      <c r="U138" s="5"/>
      <c r="V138" s="5"/>
      <c r="W138" s="5"/>
      <c r="X138" s="5"/>
      <c r="Y138" s="4"/>
      <c r="Z138" s="5"/>
      <c r="AA138" s="4"/>
      <c r="AB138" s="4"/>
      <c r="AC138" s="4"/>
      <c r="AD138" s="4"/>
      <c r="AE138" s="4"/>
      <c r="AF138" s="4"/>
      <c r="AG138" s="4"/>
      <c r="AH138" s="4"/>
      <c r="AI138" s="4"/>
      <c r="AJ138" s="4"/>
      <c r="AK138" s="4"/>
      <c r="AL138" s="4"/>
      <c r="AM138" s="4"/>
      <c r="AN138" s="4"/>
      <c r="AO138" s="4"/>
      <c r="AP138" s="21"/>
      <c r="AS138" s="14"/>
      <c r="AT138" s="19"/>
      <c r="BC138" s="17"/>
      <c r="BR138" s="14"/>
      <c r="CA138" s="14"/>
      <c r="CB138" s="14"/>
      <c r="CC138" s="14"/>
      <c r="CD138" s="14"/>
      <c r="CE138" s="14"/>
      <c r="CF138" s="14"/>
      <c r="CG138" s="14"/>
    </row>
    <row r="139" customFormat="false" ht="12.75" hidden="false" customHeight="false" outlineLevel="0" collapsed="false">
      <c r="A139" s="14" t="n">
        <v>1379</v>
      </c>
      <c r="B139" s="14"/>
      <c r="C139" s="16" t="n">
        <v>376.245601053435</v>
      </c>
      <c r="D139" s="18" t="n">
        <f aca="false">+G139</f>
        <v>48.5878836954305</v>
      </c>
      <c r="F139" s="16"/>
      <c r="G139" s="16" t="n">
        <f aca="false">+H139*O139+I139*P139+J139*Q139</f>
        <v>48.5878836954305</v>
      </c>
      <c r="H139" s="17" t="n">
        <v>74.6339854124121</v>
      </c>
      <c r="I139" s="17"/>
      <c r="J139" s="17" t="n">
        <v>14.4042391308609</v>
      </c>
      <c r="K139" s="17"/>
      <c r="L139" s="14"/>
      <c r="M139" s="19" t="n">
        <v>28.6789448141439</v>
      </c>
      <c r="N139" s="14" t="n">
        <v>1379</v>
      </c>
      <c r="O139" s="20" t="n">
        <v>0.567554185016387</v>
      </c>
      <c r="P139" s="20" t="n">
        <v>0</v>
      </c>
      <c r="Q139" s="20" t="n">
        <v>0.432445814983613</v>
      </c>
      <c r="R139" s="5"/>
      <c r="S139" s="5"/>
      <c r="T139" s="5"/>
      <c r="U139" s="5"/>
      <c r="V139" s="5"/>
      <c r="W139" s="5"/>
      <c r="X139" s="5"/>
      <c r="Y139" s="4"/>
      <c r="Z139" s="5"/>
      <c r="AA139" s="4"/>
      <c r="AB139" s="4"/>
      <c r="AC139" s="4"/>
      <c r="AD139" s="4"/>
      <c r="AE139" s="4"/>
      <c r="AF139" s="4"/>
      <c r="AG139" s="4"/>
      <c r="AH139" s="4"/>
      <c r="AI139" s="4"/>
      <c r="AJ139" s="4"/>
      <c r="AK139" s="4"/>
      <c r="AL139" s="4"/>
      <c r="AM139" s="4"/>
      <c r="AN139" s="4"/>
      <c r="AO139" s="4"/>
      <c r="AP139" s="21"/>
      <c r="AS139" s="14"/>
      <c r="AT139" s="19"/>
      <c r="BC139" s="17"/>
      <c r="BR139" s="14"/>
      <c r="CA139" s="14"/>
      <c r="CB139" s="14"/>
      <c r="CC139" s="14"/>
      <c r="CD139" s="14"/>
      <c r="CE139" s="14"/>
      <c r="CF139" s="14"/>
      <c r="CG139" s="14"/>
    </row>
    <row r="140" customFormat="false" ht="12.75" hidden="false" customHeight="false" outlineLevel="0" collapsed="false">
      <c r="A140" s="14" t="n">
        <v>1380</v>
      </c>
      <c r="B140" s="14"/>
      <c r="C140" s="16" t="n">
        <v>387.436892724411</v>
      </c>
      <c r="D140" s="18" t="n">
        <f aca="false">+G140</f>
        <v>39.9470428448758</v>
      </c>
      <c r="F140" s="16"/>
      <c r="G140" s="16" t="n">
        <f aca="false">+H140*O140+I140*P140+J140*Q140</f>
        <v>39.9470428448758</v>
      </c>
      <c r="H140" s="17" t="n">
        <v>52.4729583193024</v>
      </c>
      <c r="I140" s="17"/>
      <c r="J140" s="17" t="n">
        <v>23.3628487619334</v>
      </c>
      <c r="K140" s="17"/>
      <c r="L140" s="14"/>
      <c r="M140" s="19" t="n">
        <v>23.5453114904289</v>
      </c>
      <c r="N140" s="14" t="n">
        <v>1380</v>
      </c>
      <c r="O140" s="20" t="n">
        <v>0.569705656732723</v>
      </c>
      <c r="P140" s="20" t="n">
        <v>0</v>
      </c>
      <c r="Q140" s="20" t="n">
        <v>0.430294343267277</v>
      </c>
      <c r="R140" s="5"/>
      <c r="S140" s="5"/>
      <c r="T140" s="5"/>
      <c r="U140" s="5"/>
      <c r="V140" s="5"/>
      <c r="W140" s="5"/>
      <c r="X140" s="5"/>
      <c r="Y140" s="4"/>
      <c r="Z140" s="5"/>
      <c r="AA140" s="4"/>
      <c r="AB140" s="4"/>
      <c r="AC140" s="4"/>
      <c r="AD140" s="4"/>
      <c r="AE140" s="4"/>
      <c r="AF140" s="4"/>
      <c r="AG140" s="4"/>
      <c r="AH140" s="4"/>
      <c r="AI140" s="4"/>
      <c r="AJ140" s="4"/>
      <c r="AK140" s="4"/>
      <c r="AL140" s="4"/>
      <c r="AM140" s="4"/>
      <c r="AN140" s="4"/>
      <c r="AO140" s="4"/>
      <c r="AP140" s="21"/>
      <c r="AS140" s="14"/>
      <c r="AT140" s="19"/>
      <c r="BC140" s="17"/>
      <c r="BR140" s="14"/>
      <c r="CA140" s="14"/>
      <c r="CB140" s="14"/>
      <c r="CC140" s="14"/>
      <c r="CD140" s="14"/>
      <c r="CE140" s="14"/>
      <c r="CF140" s="14"/>
      <c r="CG140" s="14"/>
    </row>
    <row r="141" customFormat="false" ht="12.75" hidden="false" customHeight="false" outlineLevel="0" collapsed="false">
      <c r="A141" s="14" t="n">
        <v>1381</v>
      </c>
      <c r="B141" s="14"/>
      <c r="C141" s="16" t="n">
        <v>408.539369912097</v>
      </c>
      <c r="D141" s="18" t="n">
        <f aca="false">+G141</f>
        <v>32.8934140186305</v>
      </c>
      <c r="F141" s="16"/>
      <c r="G141" s="16" t="n">
        <f aca="false">+H141*O141+I141*P141+J141*Q141</f>
        <v>32.8934140186305</v>
      </c>
      <c r="H141" s="17" t="n">
        <v>43.1402728479796</v>
      </c>
      <c r="I141" s="17"/>
      <c r="J141" s="17" t="n">
        <v>19.2076014461174</v>
      </c>
      <c r="K141" s="17"/>
      <c r="L141" s="14"/>
      <c r="M141" s="19" t="n">
        <v>19.3875572614638</v>
      </c>
      <c r="N141" s="14" t="n">
        <v>1381</v>
      </c>
      <c r="O141" s="20" t="n">
        <v>0.571846424609675</v>
      </c>
      <c r="P141" s="20" t="n">
        <v>0</v>
      </c>
      <c r="Q141" s="20" t="n">
        <v>0.428153575390325</v>
      </c>
      <c r="R141" s="5"/>
      <c r="S141" s="5"/>
      <c r="T141" s="5"/>
      <c r="U141" s="5"/>
      <c r="V141" s="5"/>
      <c r="W141" s="5"/>
      <c r="X141" s="5"/>
      <c r="Y141" s="4"/>
      <c r="Z141" s="5"/>
      <c r="AA141" s="4"/>
      <c r="AB141" s="4"/>
      <c r="AC141" s="4"/>
      <c r="AD141" s="4"/>
      <c r="AE141" s="4"/>
      <c r="AF141" s="4"/>
      <c r="AG141" s="4"/>
      <c r="AH141" s="4"/>
      <c r="AI141" s="4"/>
      <c r="AJ141" s="4"/>
      <c r="AK141" s="4"/>
      <c r="AL141" s="4"/>
      <c r="AM141" s="4"/>
      <c r="AN141" s="4"/>
      <c r="AO141" s="4"/>
      <c r="AP141" s="21"/>
      <c r="AS141" s="14"/>
      <c r="AT141" s="19"/>
      <c r="BC141" s="17"/>
      <c r="BR141" s="14"/>
      <c r="CA141" s="14"/>
      <c r="CB141" s="14"/>
      <c r="CC141" s="14"/>
      <c r="CD141" s="14"/>
      <c r="CE141" s="14"/>
      <c r="CF141" s="14"/>
      <c r="CG141" s="14"/>
    </row>
    <row r="142" customFormat="false" ht="12.75" hidden="false" customHeight="false" outlineLevel="0" collapsed="false">
      <c r="A142" s="14" t="n">
        <v>1382</v>
      </c>
      <c r="B142" s="14"/>
      <c r="C142" s="16" t="n">
        <v>470.615347450816</v>
      </c>
      <c r="D142" s="18" t="n">
        <f aca="false">+G142</f>
        <v>40.9410445477246</v>
      </c>
      <c r="F142" s="16"/>
      <c r="G142" s="16" t="n">
        <f aca="false">+H142*O142+I142*P142+J142*Q142</f>
        <v>40.9410445477246</v>
      </c>
      <c r="H142" s="17" t="n">
        <v>53.6117879051164</v>
      </c>
      <c r="I142" s="17"/>
      <c r="J142" s="17" t="n">
        <v>23.8698966630082</v>
      </c>
      <c r="K142" s="17"/>
      <c r="L142" s="14"/>
      <c r="M142" s="19" t="n">
        <v>24.1305623902451</v>
      </c>
      <c r="N142" s="14" t="n">
        <v>1382</v>
      </c>
      <c r="O142" s="20" t="n">
        <v>0.573976541900174</v>
      </c>
      <c r="P142" s="20" t="n">
        <v>0</v>
      </c>
      <c r="Q142" s="20" t="n">
        <v>0.426023458099826</v>
      </c>
      <c r="R142" s="5"/>
      <c r="S142" s="5"/>
      <c r="T142" s="5"/>
      <c r="U142" s="5"/>
      <c r="V142" s="5"/>
      <c r="W142" s="5"/>
      <c r="X142" s="5"/>
      <c r="Y142" s="4"/>
      <c r="Z142" s="5"/>
      <c r="AA142" s="4"/>
      <c r="AB142" s="4"/>
      <c r="AC142" s="4"/>
      <c r="AD142" s="4"/>
      <c r="AE142" s="4"/>
      <c r="AF142" s="4"/>
      <c r="AG142" s="4"/>
      <c r="AH142" s="4"/>
      <c r="AI142" s="4"/>
      <c r="AJ142" s="4"/>
      <c r="AK142" s="4"/>
      <c r="AL142" s="4"/>
      <c r="AM142" s="4"/>
      <c r="AN142" s="4"/>
      <c r="AO142" s="4"/>
      <c r="AP142" s="21"/>
      <c r="AS142" s="14"/>
      <c r="AT142" s="19"/>
      <c r="BC142" s="17"/>
      <c r="BR142" s="14"/>
      <c r="CA142" s="14"/>
      <c r="CB142" s="14"/>
      <c r="CC142" s="14"/>
      <c r="CD142" s="14"/>
      <c r="CE142" s="14"/>
      <c r="CF142" s="14"/>
      <c r="CG142" s="14"/>
    </row>
    <row r="143" customFormat="false" ht="12.75" hidden="false" customHeight="false" outlineLevel="0" collapsed="false">
      <c r="A143" s="14" t="n">
        <v>1383</v>
      </c>
      <c r="B143" s="14"/>
      <c r="C143" s="16" t="n">
        <v>469.072575714511</v>
      </c>
      <c r="D143" s="18" t="n">
        <f aca="false">+G143</f>
        <v>41.787337487646</v>
      </c>
      <c r="F143" s="16"/>
      <c r="G143" s="16" t="n">
        <f aca="false">+H143*O143+I143*P143+J143*Q143</f>
        <v>41.787337487646</v>
      </c>
      <c r="H143" s="17" t="n">
        <v>54.6358729831707</v>
      </c>
      <c r="I143" s="17"/>
      <c r="J143" s="17" t="n">
        <v>24.325856181287</v>
      </c>
      <c r="K143" s="17"/>
      <c r="L143" s="14"/>
      <c r="M143" s="19" t="n">
        <v>24.6290496058181</v>
      </c>
      <c r="N143" s="14" t="n">
        <v>1383</v>
      </c>
      <c r="O143" s="20" t="n">
        <v>0.576096061592213</v>
      </c>
      <c r="P143" s="20" t="n">
        <v>0</v>
      </c>
      <c r="Q143" s="20" t="n">
        <v>0.423903938407787</v>
      </c>
      <c r="R143" s="5"/>
      <c r="S143" s="5"/>
      <c r="T143" s="5"/>
      <c r="U143" s="5"/>
      <c r="V143" s="5"/>
      <c r="W143" s="5"/>
      <c r="X143" s="5"/>
      <c r="Y143" s="4"/>
      <c r="Z143" s="5"/>
      <c r="AA143" s="4"/>
      <c r="AB143" s="4"/>
      <c r="AC143" s="4"/>
      <c r="AD143" s="4"/>
      <c r="AE143" s="4"/>
      <c r="AF143" s="4"/>
      <c r="AG143" s="4"/>
      <c r="AH143" s="4"/>
      <c r="AI143" s="4"/>
      <c r="AJ143" s="4"/>
      <c r="AK143" s="4"/>
      <c r="AL143" s="4"/>
      <c r="AM143" s="4"/>
      <c r="AN143" s="4"/>
      <c r="AO143" s="4"/>
      <c r="AP143" s="21"/>
      <c r="AS143" s="14"/>
      <c r="AT143" s="19"/>
      <c r="BC143" s="17"/>
      <c r="BR143" s="14"/>
      <c r="CA143" s="14"/>
      <c r="CB143" s="14"/>
      <c r="CC143" s="14"/>
      <c r="CD143" s="14"/>
      <c r="CE143" s="14"/>
      <c r="CF143" s="14"/>
      <c r="CG143" s="14"/>
    </row>
    <row r="144" customFormat="false" ht="12.75" hidden="false" customHeight="false" outlineLevel="0" collapsed="false">
      <c r="A144" s="14" t="n">
        <v>1384</v>
      </c>
      <c r="B144" s="14"/>
      <c r="C144" s="16" t="n">
        <v>444.907601670386</v>
      </c>
      <c r="D144" s="18" t="n">
        <f aca="false">+G144</f>
        <v>40.6592815735402</v>
      </c>
      <c r="F144" s="16"/>
      <c r="G144" s="16" t="n">
        <f aca="false">+H144*O144+I144*P144+J144*Q144</f>
        <v>40.6592815735402</v>
      </c>
      <c r="H144" s="17" t="n">
        <v>53.0797714203821</v>
      </c>
      <c r="I144" s="17"/>
      <c r="J144" s="17" t="n">
        <v>23.6330237846759</v>
      </c>
      <c r="K144" s="17"/>
      <c r="L144" s="14"/>
      <c r="M144" s="19" t="n">
        <v>23.9638794390476</v>
      </c>
      <c r="N144" s="14" t="n">
        <v>1384</v>
      </c>
      <c r="O144" s="20" t="n">
        <v>0.578205036410162</v>
      </c>
      <c r="P144" s="20" t="n">
        <v>0</v>
      </c>
      <c r="Q144" s="20" t="n">
        <v>0.421794963589838</v>
      </c>
      <c r="R144" s="5"/>
      <c r="S144" s="5"/>
      <c r="T144" s="5"/>
      <c r="U144" s="5"/>
      <c r="V144" s="5"/>
      <c r="W144" s="5"/>
      <c r="X144" s="5"/>
      <c r="Y144" s="4"/>
      <c r="Z144" s="5"/>
      <c r="AA144" s="4"/>
      <c r="AB144" s="4"/>
      <c r="AC144" s="4"/>
      <c r="AD144" s="4"/>
      <c r="AE144" s="4"/>
      <c r="AF144" s="4"/>
      <c r="AG144" s="4"/>
      <c r="AH144" s="4"/>
      <c r="AI144" s="4"/>
      <c r="AJ144" s="4"/>
      <c r="AK144" s="4"/>
      <c r="AL144" s="4"/>
      <c r="AM144" s="4"/>
      <c r="AN144" s="4"/>
      <c r="AO144" s="4"/>
      <c r="AP144" s="21"/>
      <c r="AS144" s="14"/>
      <c r="AT144" s="19"/>
      <c r="BC144" s="17"/>
      <c r="BR144" s="14"/>
      <c r="CA144" s="14"/>
      <c r="CB144" s="14"/>
      <c r="CC144" s="14"/>
      <c r="CD144" s="14"/>
      <c r="CE144" s="14"/>
      <c r="CF144" s="14"/>
      <c r="CG144" s="14"/>
    </row>
    <row r="145" customFormat="false" ht="12.75" hidden="false" customHeight="false" outlineLevel="0" collapsed="false">
      <c r="A145" s="14" t="n">
        <v>1385</v>
      </c>
      <c r="B145" s="14"/>
      <c r="C145" s="16" t="n">
        <v>400.665245465194</v>
      </c>
      <c r="D145" s="18" t="n">
        <f aca="false">+G145</f>
        <v>41.5042045886807</v>
      </c>
      <c r="F145" s="16"/>
      <c r="G145" s="16" t="n">
        <f aca="false">+H145*O145+I145*P145+J145*Q145</f>
        <v>41.5042045886807</v>
      </c>
      <c r="H145" s="17" t="n">
        <v>54.0653036766</v>
      </c>
      <c r="I145" s="17"/>
      <c r="J145" s="17" t="n">
        <v>24.1362962841964</v>
      </c>
      <c r="K145" s="17"/>
      <c r="L145" s="14"/>
      <c r="M145" s="19" t="n">
        <v>24.4614211467032</v>
      </c>
      <c r="N145" s="14" t="n">
        <v>1385</v>
      </c>
      <c r="O145" s="20" t="n">
        <v>0.580303518816081</v>
      </c>
      <c r="P145" s="20" t="n">
        <v>0</v>
      </c>
      <c r="Q145" s="20" t="n">
        <v>0.419696481183919</v>
      </c>
      <c r="R145" s="5"/>
      <c r="S145" s="5"/>
      <c r="T145" s="5"/>
      <c r="U145" s="5"/>
      <c r="V145" s="5"/>
      <c r="W145" s="5"/>
      <c r="X145" s="5"/>
      <c r="Y145" s="4"/>
      <c r="Z145" s="5"/>
      <c r="AA145" s="4"/>
      <c r="AB145" s="4"/>
      <c r="AC145" s="4"/>
      <c r="AD145" s="4"/>
      <c r="AE145" s="4"/>
      <c r="AF145" s="4"/>
      <c r="AG145" s="4"/>
      <c r="AH145" s="4"/>
      <c r="AI145" s="4"/>
      <c r="AJ145" s="4"/>
      <c r="AK145" s="4"/>
      <c r="AL145" s="4"/>
      <c r="AM145" s="4"/>
      <c r="AN145" s="4"/>
      <c r="AO145" s="4"/>
      <c r="AP145" s="21"/>
      <c r="AS145" s="14"/>
      <c r="AT145" s="19"/>
      <c r="BC145" s="17"/>
      <c r="BR145" s="14"/>
      <c r="CA145" s="14"/>
      <c r="CB145" s="14"/>
      <c r="CC145" s="14"/>
      <c r="CD145" s="14"/>
      <c r="CE145" s="14"/>
      <c r="CF145" s="14"/>
      <c r="CG145" s="14"/>
    </row>
    <row r="146" customFormat="false" ht="12.75" hidden="false" customHeight="false" outlineLevel="0" collapsed="false">
      <c r="A146" s="14" t="n">
        <v>1386</v>
      </c>
      <c r="B146" s="14"/>
      <c r="C146" s="16" t="n">
        <v>319.953045134511</v>
      </c>
      <c r="D146" s="18" t="n">
        <f aca="false">+G146</f>
        <v>45.1604128149692</v>
      </c>
      <c r="F146" s="16"/>
      <c r="G146" s="16" t="n">
        <f aca="false">+H146*O146+I146*P146+J146*Q146</f>
        <v>45.1604128149692</v>
      </c>
      <c r="H146" s="17" t="n">
        <v>58.7396058109678</v>
      </c>
      <c r="I146" s="17"/>
      <c r="J146" s="17" t="n">
        <v>26.2230383084678</v>
      </c>
      <c r="K146" s="17"/>
      <c r="L146" s="14"/>
      <c r="M146" s="19" t="n">
        <v>26.6159561258364</v>
      </c>
      <c r="N146" s="14" t="n">
        <v>1386</v>
      </c>
      <c r="O146" s="20" t="n">
        <v>0.582391561011026</v>
      </c>
      <c r="P146" s="20" t="n">
        <v>0</v>
      </c>
      <c r="Q146" s="20" t="n">
        <v>0.417608438988974</v>
      </c>
      <c r="R146" s="5"/>
      <c r="S146" s="5"/>
      <c r="T146" s="5"/>
      <c r="U146" s="5"/>
      <c r="V146" s="5"/>
      <c r="W146" s="5"/>
      <c r="X146" s="5"/>
      <c r="Y146" s="4"/>
      <c r="Z146" s="5"/>
      <c r="AA146" s="4"/>
      <c r="AB146" s="4"/>
      <c r="AC146" s="4"/>
      <c r="AD146" s="4"/>
      <c r="AE146" s="4"/>
      <c r="AF146" s="4"/>
      <c r="AG146" s="4"/>
      <c r="AH146" s="4"/>
      <c r="AI146" s="4"/>
      <c r="AJ146" s="4"/>
      <c r="AK146" s="4"/>
      <c r="AL146" s="4"/>
      <c r="AM146" s="4"/>
      <c r="AN146" s="4"/>
      <c r="AO146" s="4"/>
      <c r="AP146" s="21"/>
      <c r="AS146" s="14"/>
      <c r="AT146" s="19"/>
      <c r="BC146" s="17"/>
      <c r="BR146" s="14"/>
      <c r="CA146" s="14"/>
      <c r="CB146" s="14"/>
      <c r="CC146" s="14"/>
      <c r="CD146" s="14"/>
      <c r="CE146" s="14"/>
      <c r="CF146" s="14"/>
      <c r="CG146" s="14"/>
    </row>
    <row r="147" customFormat="false" ht="12.75" hidden="false" customHeight="false" outlineLevel="0" collapsed="false">
      <c r="A147" s="14" t="n">
        <v>1387</v>
      </c>
      <c r="B147" s="14"/>
      <c r="C147" s="16" t="n">
        <v>428.100057663454</v>
      </c>
      <c r="D147" s="18" t="n">
        <f aca="false">+G147</f>
        <v>47.5089122957228</v>
      </c>
      <c r="F147" s="16"/>
      <c r="G147" s="16" t="n">
        <f aca="false">+H147*O147+I147*P147+J147*Q147</f>
        <v>47.5089122957228</v>
      </c>
      <c r="H147" s="17" t="n">
        <v>61.7417045410772</v>
      </c>
      <c r="I147" s="17"/>
      <c r="J147" s="17" t="n">
        <v>27.4896280236319</v>
      </c>
      <c r="K147" s="17"/>
      <c r="L147" s="14"/>
      <c r="M147" s="19" t="n">
        <v>27.9998815181261</v>
      </c>
      <c r="N147" s="14" t="n">
        <v>1387</v>
      </c>
      <c r="O147" s="20" t="n">
        <v>0.584469214936345</v>
      </c>
      <c r="P147" s="20" t="n">
        <v>0</v>
      </c>
      <c r="Q147" s="20" t="n">
        <v>0.415530785063656</v>
      </c>
      <c r="R147" s="5"/>
      <c r="S147" s="5"/>
      <c r="T147" s="5"/>
      <c r="U147" s="5"/>
      <c r="V147" s="5"/>
      <c r="W147" s="5"/>
      <c r="X147" s="5"/>
      <c r="Y147" s="4"/>
      <c r="Z147" s="5"/>
      <c r="AA147" s="4"/>
      <c r="AB147" s="4"/>
      <c r="AC147" s="4"/>
      <c r="AD147" s="4"/>
      <c r="AE147" s="4"/>
      <c r="AF147" s="4"/>
      <c r="AG147" s="4"/>
      <c r="AH147" s="4"/>
      <c r="AI147" s="4"/>
      <c r="AJ147" s="4"/>
      <c r="AK147" s="4"/>
      <c r="AL147" s="4"/>
      <c r="AM147" s="4"/>
      <c r="AN147" s="4"/>
      <c r="AO147" s="4"/>
      <c r="AP147" s="21"/>
      <c r="AS147" s="14"/>
      <c r="AT147" s="19"/>
      <c r="BC147" s="17"/>
      <c r="BR147" s="14"/>
      <c r="CA147" s="14"/>
      <c r="CB147" s="14"/>
      <c r="CC147" s="14"/>
      <c r="CD147" s="14"/>
      <c r="CE147" s="14"/>
      <c r="CF147" s="14"/>
      <c r="CG147" s="14"/>
    </row>
    <row r="148" customFormat="false" ht="12.75" hidden="false" customHeight="false" outlineLevel="0" collapsed="false">
      <c r="A148" s="14" t="n">
        <v>1388</v>
      </c>
      <c r="B148" s="14"/>
      <c r="C148" s="16" t="n">
        <v>469.964523569794</v>
      </c>
      <c r="D148" s="18" t="n">
        <f aca="false">+G148</f>
        <v>49.26554708043</v>
      </c>
      <c r="F148" s="16"/>
      <c r="G148" s="16" t="n">
        <f aca="false">+H148*O148+I148*P148+J148*Q148</f>
        <v>49.26554708043</v>
      </c>
      <c r="H148" s="17" t="n">
        <v>63.8252125826042</v>
      </c>
      <c r="I148" s="17"/>
      <c r="J148" s="17" t="n">
        <v>28.6113021922019</v>
      </c>
      <c r="K148" s="17"/>
      <c r="L148" s="14"/>
      <c r="M148" s="19" t="n">
        <v>29.0344239286962</v>
      </c>
      <c r="N148" s="14" t="n">
        <v>1388</v>
      </c>
      <c r="O148" s="20" t="n">
        <v>0.58653653227497</v>
      </c>
      <c r="P148" s="20" t="n">
        <v>0</v>
      </c>
      <c r="Q148" s="20" t="n">
        <v>0.41346346772503</v>
      </c>
      <c r="R148" s="5"/>
      <c r="S148" s="5"/>
      <c r="T148" s="5"/>
      <c r="U148" s="5"/>
      <c r="V148" s="5"/>
      <c r="W148" s="5"/>
      <c r="X148" s="5"/>
      <c r="Y148" s="4"/>
      <c r="Z148" s="5"/>
      <c r="AA148" s="4"/>
      <c r="AB148" s="4"/>
      <c r="AC148" s="4"/>
      <c r="AD148" s="4"/>
      <c r="AE148" s="4"/>
      <c r="AF148" s="4"/>
      <c r="AG148" s="4"/>
      <c r="AH148" s="4"/>
      <c r="AI148" s="4"/>
      <c r="AJ148" s="4"/>
      <c r="AK148" s="4"/>
      <c r="AL148" s="4"/>
      <c r="AM148" s="4"/>
      <c r="AN148" s="4"/>
      <c r="AO148" s="4"/>
      <c r="AP148" s="21"/>
      <c r="AS148" s="14"/>
      <c r="AT148" s="19"/>
      <c r="BC148" s="17"/>
      <c r="BR148" s="14"/>
      <c r="CA148" s="14"/>
      <c r="CB148" s="14"/>
      <c r="CC148" s="14"/>
      <c r="CD148" s="14"/>
      <c r="CE148" s="14"/>
      <c r="CF148" s="14"/>
      <c r="CG148" s="14"/>
    </row>
    <row r="149" customFormat="false" ht="12.75" hidden="false" customHeight="false" outlineLevel="0" collapsed="false">
      <c r="A149" s="14" t="n">
        <v>1389</v>
      </c>
      <c r="B149" s="14"/>
      <c r="C149" s="16" t="n">
        <v>285.423994040761</v>
      </c>
      <c r="D149" s="18" t="n">
        <f aca="false">+G149</f>
        <v>45.410126433566</v>
      </c>
      <c r="F149" s="16"/>
      <c r="G149" s="16" t="n">
        <f aca="false">+H149*O149+I149*P149+J149*Q149</f>
        <v>45.410126433566</v>
      </c>
      <c r="H149" s="17" t="n">
        <v>58.8392031127991</v>
      </c>
      <c r="I149" s="17"/>
      <c r="J149" s="17" t="n">
        <v>26.1973299700797</v>
      </c>
      <c r="K149" s="17"/>
      <c r="L149" s="14"/>
      <c r="M149" s="19" t="n">
        <v>26.7622826090289</v>
      </c>
      <c r="N149" s="14" t="n">
        <v>1389</v>
      </c>
      <c r="O149" s="20" t="n">
        <v>0.588593564452706</v>
      </c>
      <c r="P149" s="20" t="n">
        <v>0</v>
      </c>
      <c r="Q149" s="20" t="n">
        <v>0.411406435547294</v>
      </c>
      <c r="R149" s="5"/>
      <c r="S149" s="5"/>
      <c r="T149" s="5"/>
      <c r="U149" s="5"/>
      <c r="V149" s="5"/>
      <c r="W149" s="5"/>
      <c r="X149" s="5"/>
      <c r="Y149" s="4"/>
      <c r="Z149" s="5"/>
      <c r="AA149" s="4"/>
      <c r="AB149" s="4"/>
      <c r="AC149" s="4"/>
      <c r="AD149" s="4"/>
      <c r="AE149" s="4"/>
      <c r="AF149" s="4"/>
      <c r="AG149" s="4"/>
      <c r="AH149" s="4"/>
      <c r="AI149" s="4"/>
      <c r="AJ149" s="4"/>
      <c r="AK149" s="4"/>
      <c r="AL149" s="4"/>
      <c r="AM149" s="4"/>
      <c r="AN149" s="4"/>
      <c r="AO149" s="4"/>
      <c r="AP149" s="21"/>
      <c r="AS149" s="14"/>
      <c r="AT149" s="19"/>
      <c r="BC149" s="17"/>
      <c r="BR149" s="14"/>
      <c r="CA149" s="14"/>
      <c r="CB149" s="14"/>
      <c r="CC149" s="14"/>
      <c r="CD149" s="14"/>
      <c r="CE149" s="14"/>
      <c r="CF149" s="14"/>
      <c r="CG149" s="14"/>
    </row>
    <row r="150" customFormat="false" ht="12.75" hidden="false" customHeight="false" outlineLevel="0" collapsed="false">
      <c r="A150" s="14" t="n">
        <v>1390</v>
      </c>
      <c r="B150" s="14"/>
      <c r="C150" s="16" t="n">
        <v>339.383757723711</v>
      </c>
      <c r="D150" s="18" t="n">
        <f aca="false">+G150</f>
        <v>45.230650151136</v>
      </c>
      <c r="F150" s="16"/>
      <c r="G150" s="16" t="n">
        <f aca="false">+H150*O150+I150*P150+J150*Q150</f>
        <v>45.230650151136</v>
      </c>
      <c r="H150" s="17" t="n">
        <v>58.5205500245502</v>
      </c>
      <c r="I150" s="17"/>
      <c r="J150" s="17" t="n">
        <v>26.0554541516252</v>
      </c>
      <c r="K150" s="17"/>
      <c r="L150" s="14"/>
      <c r="M150" s="19" t="n">
        <v>26.6561855365537</v>
      </c>
      <c r="N150" s="14" t="n">
        <v>1390</v>
      </c>
      <c r="O150" s="20" t="n">
        <v>0.590640362639509</v>
      </c>
      <c r="P150" s="20" t="n">
        <v>0</v>
      </c>
      <c r="Q150" s="20" t="n">
        <v>0.409359637360492</v>
      </c>
      <c r="R150" s="5"/>
      <c r="S150" s="5"/>
      <c r="T150" s="5"/>
      <c r="U150" s="5"/>
      <c r="V150" s="5"/>
      <c r="W150" s="5"/>
      <c r="X150" s="5"/>
      <c r="Y150" s="4"/>
      <c r="Z150" s="5"/>
      <c r="AA150" s="4"/>
      <c r="AB150" s="4"/>
      <c r="AC150" s="4"/>
      <c r="AD150" s="4"/>
      <c r="AE150" s="4"/>
      <c r="AF150" s="4"/>
      <c r="AG150" s="4"/>
      <c r="AH150" s="4"/>
      <c r="AI150" s="4"/>
      <c r="AJ150" s="4"/>
      <c r="AK150" s="4"/>
      <c r="AL150" s="4"/>
      <c r="AM150" s="4"/>
      <c r="AN150" s="4"/>
      <c r="AO150" s="4"/>
      <c r="AP150" s="21"/>
      <c r="AS150" s="14"/>
      <c r="AT150" s="19"/>
      <c r="BC150" s="17"/>
      <c r="BR150" s="14"/>
      <c r="CA150" s="14"/>
      <c r="CB150" s="14"/>
      <c r="CC150" s="14"/>
      <c r="CD150" s="14"/>
      <c r="CE150" s="14"/>
      <c r="CF150" s="14"/>
      <c r="CG150" s="14"/>
    </row>
    <row r="151" customFormat="false" ht="12.75" hidden="false" customHeight="false" outlineLevel="0" collapsed="false">
      <c r="A151" s="14" t="n">
        <v>1391</v>
      </c>
      <c r="B151" s="14"/>
      <c r="C151" s="16" t="n">
        <v>500.222380746557</v>
      </c>
      <c r="D151" s="18" t="n">
        <f aca="false">+G151</f>
        <v>51.3274230595496</v>
      </c>
      <c r="F151" s="16"/>
      <c r="G151" s="16" t="n">
        <f aca="false">+H151*O151+I151*P151+J151*Q151</f>
        <v>51.3274230595496</v>
      </c>
      <c r="H151" s="17" t="n">
        <v>66.3117721503617</v>
      </c>
      <c r="I151" s="17"/>
      <c r="J151" s="17" t="n">
        <v>29.5243865317728</v>
      </c>
      <c r="K151" s="17"/>
      <c r="L151" s="14"/>
      <c r="M151" s="19" t="n">
        <v>30.2488873871846</v>
      </c>
      <c r="N151" s="14" t="n">
        <v>1391</v>
      </c>
      <c r="O151" s="20" t="n">
        <v>0.592676977750755</v>
      </c>
      <c r="P151" s="20" t="n">
        <v>0</v>
      </c>
      <c r="Q151" s="20" t="n">
        <v>0.407323022249245</v>
      </c>
      <c r="R151" s="5"/>
      <c r="S151" s="5"/>
      <c r="T151" s="5"/>
      <c r="U151" s="5"/>
      <c r="V151" s="5"/>
      <c r="W151" s="5"/>
      <c r="X151" s="5"/>
      <c r="Y151" s="4"/>
      <c r="Z151" s="5"/>
      <c r="AA151" s="4"/>
      <c r="AB151" s="4"/>
      <c r="AC151" s="4"/>
      <c r="AD151" s="4"/>
      <c r="AE151" s="4"/>
      <c r="AF151" s="4"/>
      <c r="AG151" s="4"/>
      <c r="AH151" s="4"/>
      <c r="AI151" s="4"/>
      <c r="AJ151" s="4"/>
      <c r="AK151" s="4"/>
      <c r="AL151" s="4"/>
      <c r="AM151" s="4"/>
      <c r="AN151" s="4"/>
      <c r="AO151" s="4"/>
      <c r="AP151" s="21"/>
      <c r="AS151" s="14"/>
      <c r="AT151" s="19"/>
      <c r="BC151" s="17"/>
      <c r="BR151" s="14"/>
      <c r="CA151" s="14"/>
      <c r="CB151" s="14"/>
      <c r="CC151" s="14"/>
      <c r="CD151" s="14"/>
      <c r="CE151" s="14"/>
      <c r="CF151" s="14"/>
      <c r="CG151" s="14"/>
    </row>
    <row r="152" customFormat="false" ht="12.75" hidden="false" customHeight="false" outlineLevel="0" collapsed="false">
      <c r="A152" s="14" t="n">
        <v>1392</v>
      </c>
      <c r="B152" s="14"/>
      <c r="C152" s="16" t="n">
        <v>419.515833495488</v>
      </c>
      <c r="D152" s="18" t="n">
        <f aca="false">+G152</f>
        <v>75.72200813607</v>
      </c>
      <c r="F152" s="16"/>
      <c r="G152" s="16" t="n">
        <f aca="false">+H152*O152+I152*P152+J152*Q152</f>
        <v>75.72200813607</v>
      </c>
      <c r="H152" s="17" t="n">
        <v>97.6861460573068</v>
      </c>
      <c r="I152" s="17"/>
      <c r="J152" s="17" t="n">
        <v>43.4933864903414</v>
      </c>
      <c r="K152" s="17"/>
      <c r="L152" s="14"/>
      <c r="M152" s="19" t="n">
        <v>44.6248614380204</v>
      </c>
      <c r="N152" s="14" t="n">
        <v>1392</v>
      </c>
      <c r="O152" s="20" t="n">
        <v>0.594703460448512</v>
      </c>
      <c r="P152" s="20" t="n">
        <v>0</v>
      </c>
      <c r="Q152" s="20" t="n">
        <v>0.405296539551488</v>
      </c>
      <c r="R152" s="5"/>
      <c r="S152" s="5"/>
      <c r="T152" s="5"/>
      <c r="U152" s="5"/>
      <c r="V152" s="5"/>
      <c r="W152" s="5"/>
      <c r="X152" s="5"/>
      <c r="Y152" s="4"/>
      <c r="Z152" s="5"/>
      <c r="AA152" s="4"/>
      <c r="AB152" s="4"/>
      <c r="AC152" s="4"/>
      <c r="AD152" s="4"/>
      <c r="AE152" s="4"/>
      <c r="AF152" s="4"/>
      <c r="AG152" s="4"/>
      <c r="AH152" s="4"/>
      <c r="AI152" s="4"/>
      <c r="AJ152" s="4"/>
      <c r="AK152" s="4"/>
      <c r="AL152" s="4"/>
      <c r="AM152" s="4"/>
      <c r="AN152" s="4"/>
      <c r="AO152" s="4"/>
      <c r="AP152" s="21"/>
      <c r="AS152" s="14"/>
      <c r="AT152" s="19"/>
      <c r="BC152" s="17"/>
      <c r="BR152" s="14"/>
      <c r="CA152" s="14"/>
      <c r="CB152" s="14"/>
      <c r="CC152" s="14"/>
      <c r="CD152" s="14"/>
      <c r="CE152" s="14"/>
      <c r="CF152" s="14"/>
      <c r="CG152" s="14"/>
    </row>
    <row r="153" customFormat="false" ht="12.75" hidden="false" customHeight="false" outlineLevel="0" collapsed="false">
      <c r="A153" s="14" t="n">
        <v>1393</v>
      </c>
      <c r="B153" s="14"/>
      <c r="C153" s="16" t="n">
        <v>460.164672721358</v>
      </c>
      <c r="D153" s="18" t="n">
        <f aca="false">+G153</f>
        <v>67.6766374081316</v>
      </c>
      <c r="F153" s="16"/>
      <c r="G153" s="16" t="n">
        <f aca="false">+H153*O153+I153*P153+J153*Q153</f>
        <v>67.6766374081316</v>
      </c>
      <c r="H153" s="17" t="n">
        <v>87.0988202757845</v>
      </c>
      <c r="I153" s="17"/>
      <c r="J153" s="17" t="n">
        <v>38.9382961232919</v>
      </c>
      <c r="K153" s="17"/>
      <c r="L153" s="14"/>
      <c r="M153" s="19" t="n">
        <v>39.882742096691</v>
      </c>
      <c r="N153" s="14" t="n">
        <v>1393</v>
      </c>
      <c r="O153" s="20" t="n">
        <v>0.596719861142798</v>
      </c>
      <c r="P153" s="20" t="n">
        <v>0</v>
      </c>
      <c r="Q153" s="20" t="n">
        <v>0.403280138857202</v>
      </c>
      <c r="R153" s="5"/>
      <c r="S153" s="5"/>
      <c r="T153" s="5"/>
      <c r="U153" s="5"/>
      <c r="V153" s="5"/>
      <c r="W153" s="5"/>
      <c r="X153" s="5"/>
      <c r="Y153" s="4"/>
      <c r="Z153" s="5"/>
      <c r="AA153" s="4"/>
      <c r="AB153" s="4"/>
      <c r="AC153" s="4"/>
      <c r="AD153" s="4"/>
      <c r="AE153" s="4"/>
      <c r="AF153" s="4"/>
      <c r="AG153" s="4"/>
      <c r="AH153" s="4"/>
      <c r="AI153" s="4"/>
      <c r="AJ153" s="4"/>
      <c r="AK153" s="4"/>
      <c r="AL153" s="4"/>
      <c r="AM153" s="4"/>
      <c r="AN153" s="4"/>
      <c r="AO153" s="4"/>
      <c r="AP153" s="21"/>
      <c r="AS153" s="14"/>
      <c r="AT153" s="19"/>
      <c r="BC153" s="17"/>
      <c r="BR153" s="14"/>
      <c r="CA153" s="14"/>
      <c r="CB153" s="14"/>
      <c r="CC153" s="14"/>
      <c r="CD153" s="14"/>
      <c r="CE153" s="14"/>
      <c r="CF153" s="14"/>
      <c r="CG153" s="14"/>
    </row>
    <row r="154" customFormat="false" ht="12.75" hidden="false" customHeight="false" outlineLevel="0" collapsed="false">
      <c r="A154" s="14" t="n">
        <v>1394</v>
      </c>
      <c r="B154" s="14"/>
      <c r="C154" s="16" t="n">
        <v>485.535756620456</v>
      </c>
      <c r="D154" s="18" t="n">
        <f aca="false">+G154</f>
        <v>64.8350339868616</v>
      </c>
      <c r="F154" s="16"/>
      <c r="G154" s="16" t="n">
        <f aca="false">+H154*O154+I154*P154+J154*Q154</f>
        <v>64.8350339868616</v>
      </c>
      <c r="H154" s="17" t="n">
        <v>82.4886510474585</v>
      </c>
      <c r="I154" s="17"/>
      <c r="J154" s="17" t="n">
        <v>38.4947038221473</v>
      </c>
      <c r="K154" s="17"/>
      <c r="L154" s="14"/>
      <c r="M154" s="19" t="n">
        <v>38.2045674231955</v>
      </c>
      <c r="N154" s="14" t="n">
        <v>1394</v>
      </c>
      <c r="O154" s="20" t="n">
        <v>0.598726229992834</v>
      </c>
      <c r="P154" s="20" t="n">
        <v>0</v>
      </c>
      <c r="Q154" s="20" t="n">
        <v>0.401273770007166</v>
      </c>
      <c r="R154" s="5"/>
      <c r="S154" s="5"/>
      <c r="T154" s="5"/>
      <c r="U154" s="5"/>
      <c r="V154" s="5"/>
      <c r="W154" s="5"/>
      <c r="X154" s="5"/>
      <c r="Y154" s="4"/>
      <c r="Z154" s="5"/>
      <c r="AA154" s="4"/>
      <c r="AB154" s="4"/>
      <c r="AC154" s="4"/>
      <c r="AD154" s="4"/>
      <c r="AE154" s="4"/>
      <c r="AF154" s="4"/>
      <c r="AG154" s="4"/>
      <c r="AH154" s="4"/>
      <c r="AI154" s="4"/>
      <c r="AJ154" s="4"/>
      <c r="AK154" s="4"/>
      <c r="AL154" s="4"/>
      <c r="AM154" s="4"/>
      <c r="AN154" s="4"/>
      <c r="AO154" s="4"/>
      <c r="AP154" s="21"/>
      <c r="AS154" s="14"/>
      <c r="AT154" s="19"/>
      <c r="BC154" s="17"/>
      <c r="BR154" s="14"/>
      <c r="CA154" s="14"/>
      <c r="CB154" s="14"/>
      <c r="CC154" s="14"/>
      <c r="CD154" s="14"/>
      <c r="CE154" s="14"/>
      <c r="CF154" s="14"/>
      <c r="CG154" s="14"/>
    </row>
    <row r="155" customFormat="false" ht="12.75" hidden="false" customHeight="false" outlineLevel="0" collapsed="false">
      <c r="A155" s="14" t="n">
        <v>1395</v>
      </c>
      <c r="B155" s="14"/>
      <c r="C155" s="16" t="n">
        <v>458.099876329798</v>
      </c>
      <c r="D155" s="18" t="n">
        <f aca="false">+G155</f>
        <v>56.2536961954049</v>
      </c>
      <c r="F155" s="16"/>
      <c r="G155" s="16" t="n">
        <f aca="false">+H155*O155+I155*P155+J155*Q155</f>
        <v>56.2536961954049</v>
      </c>
      <c r="H155" s="17" t="n">
        <v>72.2595219605439</v>
      </c>
      <c r="I155" s="17"/>
      <c r="J155" s="17" t="n">
        <v>32.1725387179626</v>
      </c>
      <c r="K155" s="17"/>
      <c r="L155" s="14"/>
      <c r="M155" s="19" t="n">
        <v>33.1505320786025</v>
      </c>
      <c r="N155" s="14" t="n">
        <v>1395</v>
      </c>
      <c r="O155" s="20" t="n">
        <v>0.600722616908292</v>
      </c>
      <c r="P155" s="20" t="n">
        <v>0</v>
      </c>
      <c r="Q155" s="20" t="n">
        <v>0.399277383091708</v>
      </c>
      <c r="R155" s="5"/>
      <c r="S155" s="5"/>
      <c r="T155" s="5"/>
      <c r="U155" s="5"/>
      <c r="V155" s="5"/>
      <c r="W155" s="5"/>
      <c r="X155" s="5"/>
      <c r="Y155" s="4"/>
      <c r="Z155" s="5"/>
      <c r="AA155" s="4"/>
      <c r="AB155" s="4"/>
      <c r="AC155" s="4"/>
      <c r="AD155" s="4"/>
      <c r="AE155" s="4"/>
      <c r="AF155" s="4"/>
      <c r="AG155" s="4"/>
      <c r="AH155" s="4"/>
      <c r="AI155" s="4"/>
      <c r="AJ155" s="4"/>
      <c r="AK155" s="4"/>
      <c r="AL155" s="4"/>
      <c r="AM155" s="4"/>
      <c r="AN155" s="4"/>
      <c r="AO155" s="4"/>
      <c r="AP155" s="21"/>
      <c r="AS155" s="14"/>
      <c r="AT155" s="19"/>
      <c r="BC155" s="17"/>
      <c r="BR155" s="14"/>
      <c r="CA155" s="14"/>
      <c r="CB155" s="14"/>
      <c r="CC155" s="14"/>
      <c r="CD155" s="14"/>
      <c r="CE155" s="14"/>
      <c r="CF155" s="14"/>
      <c r="CG155" s="14"/>
    </row>
    <row r="156" customFormat="false" ht="12.75" hidden="false" customHeight="false" outlineLevel="0" collapsed="false">
      <c r="A156" s="14" t="n">
        <v>1396</v>
      </c>
      <c r="B156" s="14"/>
      <c r="C156" s="16" t="n">
        <v>383.570505469523</v>
      </c>
      <c r="D156" s="18" t="n">
        <f aca="false">+G156</f>
        <v>50.4993738499526</v>
      </c>
      <c r="F156" s="16"/>
      <c r="G156" s="16" t="n">
        <f aca="false">+H156*O156+I156*P156+J156*Q156</f>
        <v>50.4993738499526</v>
      </c>
      <c r="H156" s="17" t="n">
        <v>64.7762309997031</v>
      </c>
      <c r="I156" s="17"/>
      <c r="J156" s="17" t="n">
        <v>28.8407083703042</v>
      </c>
      <c r="K156" s="17"/>
      <c r="L156" s="14"/>
      <c r="M156" s="19" t="n">
        <v>29.7591420706646</v>
      </c>
      <c r="N156" s="14" t="n">
        <v>1396</v>
      </c>
      <c r="O156" s="20" t="n">
        <v>0.60270907155054</v>
      </c>
      <c r="P156" s="20" t="n">
        <v>0</v>
      </c>
      <c r="Q156" s="20" t="n">
        <v>0.39729092844946</v>
      </c>
      <c r="R156" s="5"/>
      <c r="S156" s="5"/>
      <c r="T156" s="5"/>
      <c r="U156" s="5"/>
      <c r="V156" s="5"/>
      <c r="W156" s="5"/>
      <c r="X156" s="5"/>
      <c r="Y156" s="4"/>
      <c r="Z156" s="5"/>
      <c r="AA156" s="4"/>
      <c r="AB156" s="4"/>
      <c r="AC156" s="4"/>
      <c r="AD156" s="4"/>
      <c r="AE156" s="4"/>
      <c r="AF156" s="4"/>
      <c r="AG156" s="4"/>
      <c r="AH156" s="4"/>
      <c r="AI156" s="4"/>
      <c r="AJ156" s="4"/>
      <c r="AK156" s="4"/>
      <c r="AL156" s="4"/>
      <c r="AM156" s="4"/>
      <c r="AN156" s="4"/>
      <c r="AO156" s="4"/>
      <c r="AP156" s="21"/>
      <c r="AS156" s="14"/>
      <c r="AT156" s="19"/>
      <c r="BC156" s="17"/>
      <c r="BR156" s="14"/>
      <c r="CA156" s="14"/>
      <c r="CB156" s="14"/>
      <c r="CC156" s="14"/>
      <c r="CD156" s="14"/>
      <c r="CE156" s="14"/>
      <c r="CF156" s="14"/>
      <c r="CG156" s="14"/>
    </row>
    <row r="157" customFormat="false" ht="12.75" hidden="false" customHeight="false" outlineLevel="0" collapsed="false">
      <c r="A157" s="14" t="n">
        <v>1397</v>
      </c>
      <c r="B157" s="14"/>
      <c r="C157" s="16" t="n">
        <v>450.356321110233</v>
      </c>
      <c r="D157" s="18" t="n">
        <f aca="false">+G157</f>
        <v>61.0927313816421</v>
      </c>
      <c r="F157" s="16"/>
      <c r="G157" s="16" t="n">
        <f aca="false">+H157*O157+I157*P157+J157*Q157</f>
        <v>61.0927313816421</v>
      </c>
      <c r="H157" s="17" t="n">
        <v>78.2544066568447</v>
      </c>
      <c r="I157" s="17"/>
      <c r="J157" s="17" t="n">
        <v>34.841677051133</v>
      </c>
      <c r="K157" s="17"/>
      <c r="L157" s="14"/>
      <c r="M157" s="19" t="n">
        <v>36.001365072648</v>
      </c>
      <c r="N157" s="14" t="n">
        <v>1397</v>
      </c>
      <c r="O157" s="20" t="n">
        <v>0.60468564333387</v>
      </c>
      <c r="P157" s="20" t="n">
        <v>0</v>
      </c>
      <c r="Q157" s="20" t="n">
        <v>0.39531435666613</v>
      </c>
      <c r="R157" s="5"/>
      <c r="S157" s="5"/>
      <c r="T157" s="5"/>
      <c r="U157" s="5"/>
      <c r="V157" s="5"/>
      <c r="W157" s="5"/>
      <c r="X157" s="5"/>
      <c r="Y157" s="4"/>
      <c r="Z157" s="5"/>
      <c r="AA157" s="4"/>
      <c r="AB157" s="4"/>
      <c r="AC157" s="4"/>
      <c r="AD157" s="4"/>
      <c r="AE157" s="4"/>
      <c r="AF157" s="4"/>
      <c r="AG157" s="4"/>
      <c r="AH157" s="4"/>
      <c r="AI157" s="4"/>
      <c r="AJ157" s="4"/>
      <c r="AK157" s="4"/>
      <c r="AL157" s="4"/>
      <c r="AM157" s="4"/>
      <c r="AN157" s="4"/>
      <c r="AO157" s="4"/>
      <c r="AP157" s="21"/>
      <c r="AS157" s="14"/>
      <c r="AT157" s="19"/>
      <c r="BC157" s="17"/>
      <c r="BR157" s="14"/>
      <c r="CA157" s="14"/>
      <c r="CB157" s="14"/>
      <c r="CC157" s="14"/>
      <c r="CD157" s="14"/>
      <c r="CE157" s="14"/>
      <c r="CF157" s="14"/>
      <c r="CG157" s="14"/>
    </row>
    <row r="158" customFormat="false" ht="12.75" hidden="false" customHeight="false" outlineLevel="0" collapsed="false">
      <c r="A158" s="14" t="n">
        <v>1398</v>
      </c>
      <c r="B158" s="14"/>
      <c r="C158" s="16" t="n">
        <v>428.488833517983</v>
      </c>
      <c r="D158" s="18" t="n">
        <f aca="false">+G158</f>
        <v>71.056680915449</v>
      </c>
      <c r="F158" s="16"/>
      <c r="G158" s="16" t="n">
        <f aca="false">+H158*O158+I158*P158+J158*Q158</f>
        <v>71.056680915449</v>
      </c>
      <c r="H158" s="17" t="n">
        <v>90.8903224526651</v>
      </c>
      <c r="I158" s="17"/>
      <c r="J158" s="17" t="n">
        <v>40.4676413413469</v>
      </c>
      <c r="K158" s="17"/>
      <c r="L158" s="14"/>
      <c r="M158" s="19" t="n">
        <v>41.8725485421701</v>
      </c>
      <c r="N158" s="14" t="n">
        <v>1398</v>
      </c>
      <c r="O158" s="20" t="n">
        <v>0.606652381426737</v>
      </c>
      <c r="P158" s="20" t="n">
        <v>0</v>
      </c>
      <c r="Q158" s="20" t="n">
        <v>0.393347618573263</v>
      </c>
      <c r="R158" s="5"/>
      <c r="S158" s="5"/>
      <c r="T158" s="5"/>
      <c r="U158" s="5"/>
      <c r="V158" s="5"/>
      <c r="W158" s="5"/>
      <c r="X158" s="5"/>
      <c r="Y158" s="4"/>
      <c r="Z158" s="5"/>
      <c r="AA158" s="4"/>
      <c r="AB158" s="4"/>
      <c r="AC158" s="4"/>
      <c r="AD158" s="4"/>
      <c r="AE158" s="4"/>
      <c r="AF158" s="4"/>
      <c r="AG158" s="4"/>
      <c r="AH158" s="4"/>
      <c r="AI158" s="4"/>
      <c r="AJ158" s="4"/>
      <c r="AK158" s="4"/>
      <c r="AL158" s="4"/>
      <c r="AM158" s="4"/>
      <c r="AN158" s="4"/>
      <c r="AO158" s="4"/>
      <c r="AP158" s="21"/>
      <c r="AS158" s="14"/>
      <c r="AT158" s="19"/>
      <c r="BC158" s="17"/>
      <c r="BR158" s="14"/>
      <c r="CA158" s="14"/>
      <c r="CB158" s="14"/>
      <c r="CC158" s="14"/>
      <c r="CD158" s="14"/>
      <c r="CE158" s="14"/>
      <c r="CF158" s="14"/>
      <c r="CG158" s="14"/>
    </row>
    <row r="159" customFormat="false" ht="12.75" hidden="false" customHeight="false" outlineLevel="0" collapsed="false">
      <c r="A159" s="14" t="n">
        <v>1399</v>
      </c>
      <c r="B159" s="14"/>
      <c r="C159" s="16" t="n">
        <v>509.300866427088</v>
      </c>
      <c r="D159" s="18" t="n">
        <f aca="false">+G159</f>
        <v>83.8644859897696</v>
      </c>
      <c r="F159" s="16"/>
      <c r="G159" s="16" t="n">
        <f aca="false">+H159*O159+I159*P159+J159*Q159</f>
        <v>83.8644859897696</v>
      </c>
      <c r="H159" s="17" t="n">
        <v>107.124335107379</v>
      </c>
      <c r="I159" s="17"/>
      <c r="J159" s="17" t="n">
        <v>47.6956077949151</v>
      </c>
      <c r="K159" s="17"/>
      <c r="L159" s="14"/>
      <c r="M159" s="19" t="n">
        <v>49.4194213624654</v>
      </c>
      <c r="N159" s="14" t="n">
        <v>1399</v>
      </c>
      <c r="O159" s="20" t="n">
        <v>0.608609334752972</v>
      </c>
      <c r="P159" s="20" t="n">
        <v>0</v>
      </c>
      <c r="Q159" s="20" t="n">
        <v>0.391390665247028</v>
      </c>
      <c r="R159" s="5"/>
      <c r="S159" s="5"/>
      <c r="T159" s="5"/>
      <c r="U159" s="5"/>
      <c r="V159" s="5"/>
      <c r="W159" s="5"/>
      <c r="X159" s="5"/>
      <c r="Y159" s="4"/>
      <c r="Z159" s="5"/>
      <c r="AA159" s="4"/>
      <c r="AB159" s="4"/>
      <c r="AC159" s="4"/>
      <c r="AD159" s="4"/>
      <c r="AE159" s="4"/>
      <c r="AF159" s="4"/>
      <c r="AG159" s="4"/>
      <c r="AH159" s="4"/>
      <c r="AI159" s="4"/>
      <c r="AJ159" s="4"/>
      <c r="AK159" s="4"/>
      <c r="AL159" s="4"/>
      <c r="AM159" s="4"/>
      <c r="AN159" s="4"/>
      <c r="AO159" s="4"/>
      <c r="AP159" s="21"/>
      <c r="AS159" s="14"/>
      <c r="AT159" s="19"/>
      <c r="BC159" s="17"/>
      <c r="BR159" s="14"/>
      <c r="CA159" s="14"/>
      <c r="CB159" s="14"/>
      <c r="CC159" s="14"/>
      <c r="CD159" s="14"/>
      <c r="CE159" s="14"/>
      <c r="CF159" s="14"/>
      <c r="CG159" s="14"/>
    </row>
    <row r="160" customFormat="false" ht="12.75" hidden="false" customHeight="false" outlineLevel="0" collapsed="false">
      <c r="A160" s="14" t="n">
        <v>1400</v>
      </c>
      <c r="B160" s="14"/>
      <c r="C160" s="16" t="n">
        <v>342.777941471818</v>
      </c>
      <c r="D160" s="18" t="n">
        <f aca="false">+G160</f>
        <v>82.6011339138792</v>
      </c>
      <c r="F160" s="16"/>
      <c r="G160" s="16" t="n">
        <f aca="false">+H160*O160+I160*P160+J160*Q160</f>
        <v>82.6011339138792</v>
      </c>
      <c r="H160" s="17" t="n">
        <v>105.365203355583</v>
      </c>
      <c r="I160" s="17"/>
      <c r="J160" s="17" t="n">
        <v>46.912379054133</v>
      </c>
      <c r="K160" s="17"/>
      <c r="L160" s="14"/>
      <c r="M160" s="19" t="n">
        <v>48.6744107894042</v>
      </c>
      <c r="N160" s="14" t="n">
        <v>1400</v>
      </c>
      <c r="O160" s="20" t="n">
        <v>0.610556551993007</v>
      </c>
      <c r="P160" s="20" t="n">
        <v>0</v>
      </c>
      <c r="Q160" s="20" t="n">
        <v>0.389443448006993</v>
      </c>
      <c r="R160" s="5"/>
      <c r="S160" s="5"/>
      <c r="T160" s="5"/>
      <c r="U160" s="5"/>
      <c r="V160" s="5"/>
      <c r="W160" s="5"/>
      <c r="X160" s="5"/>
      <c r="Y160" s="4"/>
      <c r="Z160" s="5"/>
      <c r="AA160" s="4"/>
      <c r="AB160" s="4"/>
      <c r="AC160" s="4"/>
      <c r="AD160" s="4"/>
      <c r="AE160" s="4"/>
      <c r="AF160" s="4"/>
      <c r="AG160" s="4"/>
      <c r="AH160" s="4"/>
      <c r="AI160" s="4"/>
      <c r="AJ160" s="4"/>
      <c r="AK160" s="4"/>
      <c r="AL160" s="4"/>
      <c r="AM160" s="4"/>
      <c r="AN160" s="4"/>
      <c r="AO160" s="4"/>
      <c r="AP160" s="21"/>
      <c r="AS160" s="14"/>
      <c r="AT160" s="19"/>
      <c r="BC160" s="17"/>
      <c r="BR160" s="14"/>
      <c r="CA160" s="14"/>
      <c r="CB160" s="14"/>
      <c r="CC160" s="14"/>
      <c r="CD160" s="14"/>
      <c r="CE160" s="14"/>
      <c r="CF160" s="14"/>
      <c r="CG160" s="14"/>
    </row>
    <row r="161" customFormat="false" ht="12.75" hidden="false" customHeight="false" outlineLevel="0" collapsed="false">
      <c r="A161" s="14" t="n">
        <v>1401</v>
      </c>
      <c r="B161" s="14"/>
      <c r="C161" s="16" t="n">
        <v>398.850246574638</v>
      </c>
      <c r="D161" s="18" t="n">
        <f aca="false">+G161</f>
        <v>93.0013056801395</v>
      </c>
      <c r="F161" s="16"/>
      <c r="G161" s="16" t="n">
        <f aca="false">+H161*O161+I161*P161+J161*Q161</f>
        <v>93.0013056801395</v>
      </c>
      <c r="H161" s="17" t="n">
        <v>118.469128810141</v>
      </c>
      <c r="I161" s="17"/>
      <c r="J161" s="17" t="n">
        <v>52.7467180810956</v>
      </c>
      <c r="K161" s="17"/>
      <c r="L161" s="14"/>
      <c r="M161" s="19" t="n">
        <v>54.8023149749825</v>
      </c>
      <c r="N161" s="14" t="n">
        <v>1401</v>
      </c>
      <c r="O161" s="20" t="n">
        <v>0.612494081585081</v>
      </c>
      <c r="P161" s="20" t="n">
        <v>0</v>
      </c>
      <c r="Q161" s="20" t="n">
        <v>0.387505918414919</v>
      </c>
      <c r="R161" s="5"/>
      <c r="S161" s="5"/>
      <c r="T161" s="5"/>
      <c r="U161" s="5"/>
      <c r="V161" s="5"/>
      <c r="W161" s="5"/>
      <c r="X161" s="5"/>
      <c r="Y161" s="4"/>
      <c r="Z161" s="5"/>
      <c r="AA161" s="4"/>
      <c r="AB161" s="4"/>
      <c r="AC161" s="4"/>
      <c r="AD161" s="4"/>
      <c r="AE161" s="4"/>
      <c r="AF161" s="4"/>
      <c r="AG161" s="4"/>
      <c r="AH161" s="4"/>
      <c r="AI161" s="4"/>
      <c r="AJ161" s="4"/>
      <c r="AK161" s="4"/>
      <c r="AL161" s="4"/>
      <c r="AM161" s="4"/>
      <c r="AN161" s="4"/>
      <c r="AO161" s="4"/>
      <c r="AP161" s="21"/>
      <c r="AS161" s="14"/>
      <c r="AT161" s="19"/>
      <c r="BC161" s="17"/>
      <c r="BR161" s="14"/>
      <c r="CA161" s="14"/>
      <c r="CB161" s="14"/>
      <c r="CC161" s="14"/>
      <c r="CD161" s="14"/>
      <c r="CE161" s="14"/>
      <c r="CF161" s="14"/>
      <c r="CG161" s="14"/>
    </row>
    <row r="162" customFormat="false" ht="12.75" hidden="false" customHeight="false" outlineLevel="0" collapsed="false">
      <c r="A162" s="14" t="n">
        <v>1402</v>
      </c>
      <c r="B162" s="14"/>
      <c r="C162" s="16" t="n">
        <v>422.888306151932</v>
      </c>
      <c r="D162" s="18" t="n">
        <f aca="false">+G162</f>
        <v>105.360413490054</v>
      </c>
      <c r="F162" s="16"/>
      <c r="G162" s="16" t="n">
        <f aca="false">+H162*O162+I162*P162+J162*Q162</f>
        <v>105.360413490054</v>
      </c>
      <c r="H162" s="17" t="n">
        <v>134.03009714599</v>
      </c>
      <c r="I162" s="17"/>
      <c r="J162" s="17" t="n">
        <v>59.6750209910909</v>
      </c>
      <c r="K162" s="17"/>
      <c r="L162" s="14"/>
      <c r="M162" s="19" t="n">
        <v>62.0844055149817</v>
      </c>
      <c r="N162" s="14" t="n">
        <v>1402</v>
      </c>
      <c r="O162" s="20" t="n">
        <v>0.614421971726449</v>
      </c>
      <c r="P162" s="20" t="n">
        <v>0</v>
      </c>
      <c r="Q162" s="20" t="n">
        <v>0.385578028273551</v>
      </c>
      <c r="R162" s="5"/>
      <c r="S162" s="5"/>
      <c r="T162" s="5"/>
      <c r="U162" s="5"/>
      <c r="V162" s="5"/>
      <c r="W162" s="5"/>
      <c r="X162" s="5"/>
      <c r="Y162" s="4"/>
      <c r="Z162" s="5"/>
      <c r="AA162" s="4"/>
      <c r="AB162" s="4"/>
      <c r="AC162" s="4"/>
      <c r="AD162" s="4"/>
      <c r="AE162" s="4"/>
      <c r="AF162" s="4"/>
      <c r="AG162" s="4"/>
      <c r="AH162" s="4"/>
      <c r="AI162" s="4"/>
      <c r="AJ162" s="4"/>
      <c r="AK162" s="4"/>
      <c r="AL162" s="4"/>
      <c r="AM162" s="4"/>
      <c r="AN162" s="4"/>
      <c r="AO162" s="4"/>
      <c r="AP162" s="21"/>
      <c r="AS162" s="14"/>
      <c r="AT162" s="19"/>
      <c r="BC162" s="17"/>
      <c r="BR162" s="14"/>
      <c r="CA162" s="14"/>
      <c r="CB162" s="14"/>
      <c r="CC162" s="14"/>
      <c r="CD162" s="14"/>
      <c r="CE162" s="14"/>
      <c r="CF162" s="14"/>
      <c r="CG162" s="14"/>
    </row>
    <row r="163" customFormat="false" ht="12.75" hidden="false" customHeight="false" outlineLevel="0" collapsed="false">
      <c r="A163" s="14" t="n">
        <v>1403</v>
      </c>
      <c r="B163" s="14"/>
      <c r="C163" s="16" t="n">
        <v>446.701789984403</v>
      </c>
      <c r="D163" s="18" t="n">
        <f aca="false">+G163</f>
        <v>128.191877550002</v>
      </c>
      <c r="F163" s="16"/>
      <c r="G163" s="16" t="n">
        <f aca="false">+H163*O163+I163*P163+J163*Q163</f>
        <v>128.191877550002</v>
      </c>
      <c r="H163" s="17" t="n">
        <v>162.853775391632</v>
      </c>
      <c r="I163" s="17"/>
      <c r="J163" s="17" t="n">
        <v>72.5083594798005</v>
      </c>
      <c r="K163" s="17"/>
      <c r="L163" s="14"/>
      <c r="M163" s="19" t="n">
        <v>75.5371869963637</v>
      </c>
      <c r="N163" s="14" t="n">
        <v>1403</v>
      </c>
      <c r="O163" s="20" t="n">
        <v>0.616340270374576</v>
      </c>
      <c r="P163" s="20" t="n">
        <v>0</v>
      </c>
      <c r="Q163" s="20" t="n">
        <v>0.383659729625424</v>
      </c>
      <c r="R163" s="5"/>
      <c r="S163" s="5"/>
      <c r="T163" s="5"/>
      <c r="U163" s="5"/>
      <c r="V163" s="5"/>
      <c r="W163" s="5"/>
      <c r="X163" s="5"/>
      <c r="Y163" s="4"/>
      <c r="Z163" s="5"/>
      <c r="AA163" s="4"/>
      <c r="AB163" s="4"/>
      <c r="AC163" s="4"/>
      <c r="AD163" s="4"/>
      <c r="AE163" s="4"/>
      <c r="AF163" s="4"/>
      <c r="AG163" s="4"/>
      <c r="AH163" s="4"/>
      <c r="AI163" s="4"/>
      <c r="AJ163" s="4"/>
      <c r="AK163" s="4"/>
      <c r="AL163" s="4"/>
      <c r="AM163" s="4"/>
      <c r="AN163" s="4"/>
      <c r="AO163" s="4"/>
      <c r="AP163" s="21"/>
      <c r="AS163" s="14"/>
      <c r="AT163" s="19"/>
      <c r="BC163" s="17"/>
      <c r="BR163" s="14"/>
      <c r="CA163" s="14"/>
      <c r="CB163" s="14"/>
      <c r="CC163" s="14"/>
      <c r="CD163" s="14"/>
      <c r="CE163" s="14"/>
      <c r="CF163" s="14"/>
      <c r="CG163" s="14"/>
    </row>
    <row r="164" customFormat="false" ht="12.75" hidden="false" customHeight="false" outlineLevel="0" collapsed="false">
      <c r="A164" s="14" t="n">
        <v>1404</v>
      </c>
      <c r="B164" s="14"/>
      <c r="C164" s="16" t="n">
        <v>471.002772887824</v>
      </c>
      <c r="D164" s="18" t="n">
        <f aca="false">+G164</f>
        <v>127.566486702257</v>
      </c>
      <c r="F164" s="16"/>
      <c r="G164" s="16" t="n">
        <f aca="false">+H164*O164+I164*P164+J164*Q164</f>
        <v>127.566486702257</v>
      </c>
      <c r="H164" s="17" t="n">
        <v>161.847425145392</v>
      </c>
      <c r="I164" s="17"/>
      <c r="J164" s="17" t="n">
        <v>72.0482086131098</v>
      </c>
      <c r="K164" s="17"/>
      <c r="L164" s="14"/>
      <c r="M164" s="19" t="n">
        <v>75.1678790324416</v>
      </c>
      <c r="N164" s="14" t="n">
        <v>1404</v>
      </c>
      <c r="O164" s="20" t="n">
        <v>0.618249025248334</v>
      </c>
      <c r="P164" s="20" t="n">
        <v>0</v>
      </c>
      <c r="Q164" s="20" t="n">
        <v>0.381750974751666</v>
      </c>
      <c r="R164" s="5"/>
      <c r="S164" s="5"/>
      <c r="T164" s="5"/>
      <c r="U164" s="5"/>
      <c r="V164" s="5"/>
      <c r="W164" s="5"/>
      <c r="X164" s="5"/>
      <c r="Y164" s="4"/>
      <c r="Z164" s="5"/>
      <c r="AA164" s="4"/>
      <c r="AB164" s="4"/>
      <c r="AC164" s="4"/>
      <c r="AD164" s="4"/>
      <c r="AE164" s="4"/>
      <c r="AF164" s="4"/>
      <c r="AG164" s="4"/>
      <c r="AH164" s="4"/>
      <c r="AI164" s="4"/>
      <c r="AJ164" s="4"/>
      <c r="AK164" s="4"/>
      <c r="AL164" s="4"/>
      <c r="AM164" s="4"/>
      <c r="AN164" s="4"/>
      <c r="AO164" s="4"/>
      <c r="AP164" s="21"/>
      <c r="AS164" s="14"/>
      <c r="AT164" s="19"/>
      <c r="BC164" s="17"/>
      <c r="BR164" s="14"/>
      <c r="CA164" s="14"/>
      <c r="CB164" s="14"/>
      <c r="CC164" s="14"/>
      <c r="CD164" s="14"/>
      <c r="CE164" s="14"/>
      <c r="CF164" s="14"/>
      <c r="CG164" s="14"/>
    </row>
    <row r="165" customFormat="false" ht="12.75" hidden="false" customHeight="false" outlineLevel="0" collapsed="false">
      <c r="A165" s="14" t="n">
        <v>1405</v>
      </c>
      <c r="B165" s="14"/>
      <c r="C165" s="16" t="n">
        <v>500.494834901167</v>
      </c>
      <c r="D165" s="18" t="n">
        <f aca="false">+G165</f>
        <v>135.232645581558</v>
      </c>
      <c r="F165" s="16"/>
      <c r="G165" s="16" t="n">
        <f aca="false">+H165*O165+I165*P165+J165*Q165</f>
        <v>135.232645581558</v>
      </c>
      <c r="H165" s="17" t="n">
        <v>171.338470199217</v>
      </c>
      <c r="I165" s="17"/>
      <c r="J165" s="17" t="n">
        <v>76.2860508455997</v>
      </c>
      <c r="K165" s="17"/>
      <c r="L165" s="14"/>
      <c r="M165" s="19" t="n">
        <v>79.6842390605123</v>
      </c>
      <c r="N165" s="14" t="n">
        <v>1405</v>
      </c>
      <c r="O165" s="20" t="n">
        <v>0.620148283829188</v>
      </c>
      <c r="P165" s="20" t="n">
        <v>0</v>
      </c>
      <c r="Q165" s="20" t="n">
        <v>0.379851716170812</v>
      </c>
      <c r="R165" s="5"/>
      <c r="S165" s="5"/>
      <c r="T165" s="5"/>
      <c r="U165" s="5"/>
      <c r="V165" s="5"/>
      <c r="W165" s="5"/>
      <c r="X165" s="5"/>
      <c r="Y165" s="4"/>
      <c r="Z165" s="5"/>
      <c r="AA165" s="4"/>
      <c r="AB165" s="4"/>
      <c r="AC165" s="4"/>
      <c r="AD165" s="4"/>
      <c r="AE165" s="4"/>
      <c r="AF165" s="4"/>
      <c r="AG165" s="4"/>
      <c r="AH165" s="4"/>
      <c r="AI165" s="4"/>
      <c r="AJ165" s="4"/>
      <c r="AK165" s="4"/>
      <c r="AL165" s="4"/>
      <c r="AM165" s="4"/>
      <c r="AN165" s="4"/>
      <c r="AO165" s="4"/>
      <c r="AP165" s="21"/>
      <c r="AS165" s="14"/>
      <c r="AT165" s="19"/>
      <c r="BC165" s="17"/>
      <c r="BR165" s="14"/>
      <c r="CA165" s="14"/>
      <c r="CB165" s="14"/>
      <c r="CC165" s="14"/>
      <c r="CD165" s="14"/>
      <c r="CE165" s="14"/>
      <c r="CF165" s="14"/>
      <c r="CG165" s="14"/>
    </row>
    <row r="166" customFormat="false" ht="12.75" hidden="false" customHeight="false" outlineLevel="0" collapsed="false">
      <c r="A166" s="14" t="n">
        <v>1406</v>
      </c>
      <c r="B166" s="14"/>
      <c r="C166" s="16" t="n">
        <v>462.152051357106</v>
      </c>
      <c r="D166" s="18" t="n">
        <f aca="false">+G166</f>
        <v>171.997854133677</v>
      </c>
      <c r="F166" s="16"/>
      <c r="G166" s="16" t="n">
        <f aca="false">+H166*O166+I166*P166+J166*Q166</f>
        <v>171.997854133677</v>
      </c>
      <c r="H166" s="17" t="n">
        <v>233.102738155815</v>
      </c>
      <c r="I166" s="17"/>
      <c r="J166" s="17" t="n">
        <v>71.4333134094655</v>
      </c>
      <c r="K166" s="17"/>
      <c r="L166" s="14"/>
      <c r="M166" s="19" t="n">
        <v>101.404736088032</v>
      </c>
      <c r="N166" s="14" t="n">
        <v>1406</v>
      </c>
      <c r="O166" s="20" t="n">
        <v>0.622038093362376</v>
      </c>
      <c r="P166" s="20" t="n">
        <v>0</v>
      </c>
      <c r="Q166" s="20" t="n">
        <v>0.377961906637624</v>
      </c>
      <c r="R166" s="5"/>
      <c r="S166" s="5"/>
      <c r="T166" s="5"/>
      <c r="U166" s="5"/>
      <c r="V166" s="5"/>
      <c r="W166" s="5"/>
      <c r="X166" s="5"/>
      <c r="Y166" s="4"/>
      <c r="Z166" s="5"/>
      <c r="AA166" s="4"/>
      <c r="AB166" s="4"/>
      <c r="AC166" s="4"/>
      <c r="AD166" s="4"/>
      <c r="AE166" s="4"/>
      <c r="AF166" s="4"/>
      <c r="AG166" s="4"/>
      <c r="AH166" s="4"/>
      <c r="AI166" s="4"/>
      <c r="AJ166" s="4"/>
      <c r="AK166" s="4"/>
      <c r="AL166" s="4"/>
      <c r="AM166" s="4"/>
      <c r="AN166" s="4"/>
      <c r="AO166" s="4"/>
      <c r="AP166" s="21"/>
      <c r="AS166" s="14"/>
      <c r="AT166" s="19"/>
      <c r="BC166" s="17"/>
      <c r="BR166" s="14"/>
      <c r="CA166" s="14"/>
      <c r="CB166" s="14"/>
      <c r="CC166" s="14"/>
      <c r="CD166" s="14"/>
      <c r="CE166" s="14"/>
      <c r="CF166" s="14"/>
      <c r="CG166" s="14"/>
    </row>
    <row r="167" customFormat="false" ht="12.75" hidden="false" customHeight="false" outlineLevel="0" collapsed="false">
      <c r="A167" s="14" t="n">
        <v>1407</v>
      </c>
      <c r="B167" s="14"/>
      <c r="C167" s="16" t="n">
        <v>456.550414963447</v>
      </c>
      <c r="D167" s="18" t="n">
        <f aca="false">+G167</f>
        <v>169.702482357586</v>
      </c>
      <c r="F167" s="16"/>
      <c r="G167" s="16" t="n">
        <f aca="false">+H167*O167+I167*P167+J167*Q167</f>
        <v>169.702482357586</v>
      </c>
      <c r="H167" s="17" t="n">
        <v>229.971183994521</v>
      </c>
      <c r="I167" s="17"/>
      <c r="J167" s="17" t="n">
        <v>69.7168195164845</v>
      </c>
      <c r="K167" s="17"/>
      <c r="L167" s="14"/>
      <c r="M167" s="19" t="n">
        <v>100.051376451187</v>
      </c>
      <c r="N167" s="14" t="n">
        <v>1407</v>
      </c>
      <c r="O167" s="20" t="n">
        <v>0.623918500858086</v>
      </c>
      <c r="P167" s="20" t="n">
        <v>0</v>
      </c>
      <c r="Q167" s="20" t="n">
        <v>0.376081499141914</v>
      </c>
      <c r="R167" s="5"/>
      <c r="S167" s="5"/>
      <c r="T167" s="5"/>
      <c r="U167" s="5"/>
      <c r="V167" s="5"/>
      <c r="W167" s="5"/>
      <c r="X167" s="5"/>
      <c r="Y167" s="4"/>
      <c r="Z167" s="5"/>
      <c r="AA167" s="4"/>
      <c r="AB167" s="4"/>
      <c r="AC167" s="4"/>
      <c r="AD167" s="4"/>
      <c r="AE167" s="4"/>
      <c r="AF167" s="4"/>
      <c r="AG167" s="4"/>
      <c r="AH167" s="4"/>
      <c r="AI167" s="4"/>
      <c r="AJ167" s="4"/>
      <c r="AK167" s="4"/>
      <c r="AL167" s="4"/>
      <c r="AM167" s="4"/>
      <c r="AN167" s="4"/>
      <c r="AO167" s="4"/>
      <c r="AP167" s="21"/>
      <c r="AS167" s="14"/>
      <c r="AT167" s="19"/>
      <c r="BC167" s="17"/>
      <c r="BR167" s="14"/>
      <c r="CA167" s="14"/>
      <c r="CB167" s="14"/>
      <c r="CC167" s="14"/>
      <c r="CD167" s="14"/>
      <c r="CE167" s="14"/>
      <c r="CF167" s="14"/>
      <c r="CG167" s="14"/>
    </row>
    <row r="168" customFormat="false" ht="12.75" hidden="false" customHeight="false" outlineLevel="0" collapsed="false">
      <c r="A168" s="14" t="n">
        <v>1408</v>
      </c>
      <c r="B168" s="14"/>
      <c r="C168" s="16" t="n">
        <v>345.923912149962</v>
      </c>
      <c r="D168" s="18" t="n">
        <f aca="false">+G168</f>
        <v>152.864524011554</v>
      </c>
      <c r="F168" s="16"/>
      <c r="G168" s="16" t="n">
        <f aca="false">+H168*O168+I168*P168+J168*Q168</f>
        <v>152.864524011554</v>
      </c>
      <c r="H168" s="17" t="n">
        <v>207.936249582883</v>
      </c>
      <c r="I168" s="17"/>
      <c r="J168" s="17" t="n">
        <v>60.7684566298436</v>
      </c>
      <c r="K168" s="17"/>
      <c r="L168" s="14"/>
      <c r="M168" s="19" t="n">
        <v>90.127173712646</v>
      </c>
      <c r="N168" s="14" t="n">
        <v>1408</v>
      </c>
      <c r="O168" s="20" t="n">
        <v>0.625789553092623</v>
      </c>
      <c r="P168" s="20" t="n">
        <v>0</v>
      </c>
      <c r="Q168" s="20" t="n">
        <v>0.374210446907377</v>
      </c>
      <c r="R168" s="5"/>
      <c r="S168" s="5"/>
      <c r="T168" s="5"/>
      <c r="U168" s="5"/>
      <c r="V168" s="5"/>
      <c r="W168" s="5"/>
      <c r="X168" s="5"/>
      <c r="Y168" s="4"/>
      <c r="Z168" s="5"/>
      <c r="AA168" s="4"/>
      <c r="AB168" s="4"/>
      <c r="AC168" s="4"/>
      <c r="AD168" s="4"/>
      <c r="AE168" s="4"/>
      <c r="AF168" s="4"/>
      <c r="AG168" s="4"/>
      <c r="AH168" s="4"/>
      <c r="AI168" s="4"/>
      <c r="AJ168" s="4"/>
      <c r="AK168" s="4"/>
      <c r="AL168" s="4"/>
      <c r="AM168" s="4"/>
      <c r="AN168" s="4"/>
      <c r="AO168" s="4"/>
      <c r="AP168" s="21"/>
      <c r="AS168" s="14"/>
      <c r="AT168" s="19"/>
      <c r="BC168" s="17"/>
      <c r="BR168" s="14"/>
      <c r="CA168" s="14"/>
      <c r="CB168" s="14"/>
      <c r="CC168" s="14"/>
      <c r="CD168" s="14"/>
      <c r="CE168" s="14"/>
      <c r="CF168" s="14"/>
      <c r="CG168" s="14"/>
    </row>
    <row r="169" customFormat="false" ht="12.75" hidden="false" customHeight="false" outlineLevel="0" collapsed="false">
      <c r="A169" s="14" t="n">
        <v>1409</v>
      </c>
      <c r="B169" s="14"/>
      <c r="C169" s="16" t="n">
        <v>445.054481081621</v>
      </c>
      <c r="D169" s="18" t="n">
        <f aca="false">+G169</f>
        <v>151.974856505485</v>
      </c>
      <c r="F169" s="16"/>
      <c r="G169" s="16" t="n">
        <f aca="false">+H169*O169+I169*P169+J169*Q169</f>
        <v>151.974856505485</v>
      </c>
      <c r="H169" s="17" t="n">
        <v>206.989453836038</v>
      </c>
      <c r="I169" s="17"/>
      <c r="J169" s="17" t="n">
        <v>59.2392486396281</v>
      </c>
      <c r="K169" s="17"/>
      <c r="L169" s="14"/>
      <c r="M169" s="19" t="n">
        <v>89.6036252952053</v>
      </c>
      <c r="N169" s="14" t="n">
        <v>1409</v>
      </c>
      <c r="O169" s="20" t="n">
        <v>0.627651296609575</v>
      </c>
      <c r="P169" s="20" t="n">
        <v>0</v>
      </c>
      <c r="Q169" s="20" t="n">
        <v>0.372348703390425</v>
      </c>
      <c r="R169" s="5"/>
      <c r="S169" s="5"/>
      <c r="T169" s="5"/>
      <c r="U169" s="5"/>
      <c r="V169" s="5"/>
      <c r="W169" s="5"/>
      <c r="X169" s="5"/>
      <c r="Y169" s="4"/>
      <c r="Z169" s="5"/>
      <c r="AA169" s="4"/>
      <c r="AB169" s="4"/>
      <c r="AC169" s="4"/>
      <c r="AD169" s="4"/>
      <c r="AE169" s="4"/>
      <c r="AF169" s="4"/>
      <c r="AG169" s="4"/>
      <c r="AH169" s="4"/>
      <c r="AI169" s="4"/>
      <c r="AJ169" s="4"/>
      <c r="AK169" s="4"/>
      <c r="AL169" s="4"/>
      <c r="AM169" s="4"/>
      <c r="AN169" s="4"/>
      <c r="AO169" s="4"/>
      <c r="AP169" s="21"/>
      <c r="AS169" s="14"/>
      <c r="AT169" s="19"/>
      <c r="BC169" s="17"/>
      <c r="BR169" s="14"/>
      <c r="CA169" s="14"/>
      <c r="CB169" s="14"/>
      <c r="CC169" s="14"/>
      <c r="CD169" s="14"/>
      <c r="CE169" s="14"/>
      <c r="CF169" s="14"/>
      <c r="CG169" s="14"/>
    </row>
    <row r="170" customFormat="false" ht="12.75" hidden="false" customHeight="false" outlineLevel="0" collapsed="false">
      <c r="A170" s="14" t="n">
        <v>1410</v>
      </c>
      <c r="B170" s="14"/>
      <c r="C170" s="16" t="n">
        <v>416.442580147579</v>
      </c>
      <c r="D170" s="18" t="n">
        <f aca="false">+G170</f>
        <v>119.110025796683</v>
      </c>
      <c r="F170" s="16"/>
      <c r="G170" s="16" t="n">
        <f aca="false">+H170*O170+I170*P170+J170*Q170</f>
        <v>119.110025796683</v>
      </c>
      <c r="H170" s="17" t="n">
        <v>148.001862272263</v>
      </c>
      <c r="I170" s="17"/>
      <c r="J170" s="17" t="n">
        <v>70.0204019003927</v>
      </c>
      <c r="K170" s="17"/>
      <c r="L170" s="14"/>
      <c r="M170" s="19" t="n">
        <v>70.1732472249874</v>
      </c>
      <c r="N170" s="14" t="n">
        <v>1410</v>
      </c>
      <c r="O170" s="20" t="n">
        <v>0.62950377772097</v>
      </c>
      <c r="P170" s="20" t="n">
        <v>0</v>
      </c>
      <c r="Q170" s="20" t="n">
        <v>0.37049622227903</v>
      </c>
      <c r="R170" s="5"/>
      <c r="S170" s="5"/>
      <c r="T170" s="5"/>
      <c r="U170" s="5"/>
      <c r="V170" s="5"/>
      <c r="W170" s="5"/>
      <c r="X170" s="5"/>
      <c r="Y170" s="4"/>
      <c r="Z170" s="5"/>
      <c r="AA170" s="4"/>
      <c r="AB170" s="4"/>
      <c r="AC170" s="4"/>
      <c r="AD170" s="4"/>
      <c r="AE170" s="4"/>
      <c r="AF170" s="4"/>
      <c r="AG170" s="4"/>
      <c r="AH170" s="4"/>
      <c r="AI170" s="4"/>
      <c r="AJ170" s="4"/>
      <c r="AK170" s="4"/>
      <c r="AL170" s="4"/>
      <c r="AM170" s="4"/>
      <c r="AN170" s="4"/>
      <c r="AO170" s="4"/>
      <c r="AP170" s="21"/>
      <c r="AS170" s="14"/>
      <c r="AT170" s="19"/>
      <c r="BC170" s="17"/>
      <c r="BR170" s="14"/>
      <c r="CA170" s="14"/>
      <c r="CB170" s="14"/>
      <c r="CC170" s="14"/>
      <c r="CD170" s="14"/>
      <c r="CE170" s="14"/>
      <c r="CF170" s="14"/>
      <c r="CG170" s="14"/>
    </row>
    <row r="171" customFormat="false" ht="12.75" hidden="false" customHeight="false" outlineLevel="0" collapsed="false">
      <c r="A171" s="14" t="n">
        <v>1411</v>
      </c>
      <c r="B171" s="14"/>
      <c r="C171" s="16" t="n">
        <v>435.091762843916</v>
      </c>
      <c r="D171" s="18" t="n">
        <f aca="false">+G171</f>
        <v>91.1569775011325</v>
      </c>
      <c r="F171" s="16"/>
      <c r="G171" s="16" t="n">
        <f aca="false">+H171*O171+I171*P171+J171*Q171</f>
        <v>91.1569775011325</v>
      </c>
      <c r="H171" s="17" t="n">
        <v>101.909637838326</v>
      </c>
      <c r="I171" s="17"/>
      <c r="J171" s="17" t="n">
        <v>72.7422051114649</v>
      </c>
      <c r="K171" s="17"/>
      <c r="L171" s="14"/>
      <c r="M171" s="19" t="n">
        <v>53.6621416009862</v>
      </c>
      <c r="N171" s="14" t="n">
        <v>1411</v>
      </c>
      <c r="O171" s="20" t="n">
        <v>0.631347042508428</v>
      </c>
      <c r="P171" s="20" t="n">
        <v>0</v>
      </c>
      <c r="Q171" s="20" t="n">
        <v>0.368652957491572</v>
      </c>
      <c r="R171" s="5"/>
      <c r="S171" s="5"/>
      <c r="T171" s="5"/>
      <c r="U171" s="5"/>
      <c r="V171" s="5"/>
      <c r="W171" s="5"/>
      <c r="X171" s="5"/>
      <c r="Y171" s="4"/>
      <c r="Z171" s="5"/>
      <c r="AA171" s="4"/>
      <c r="AB171" s="4"/>
      <c r="AC171" s="4"/>
      <c r="AD171" s="4"/>
      <c r="AE171" s="4"/>
      <c r="AF171" s="4"/>
      <c r="AG171" s="4"/>
      <c r="AH171" s="4"/>
      <c r="AI171" s="4"/>
      <c r="AJ171" s="4"/>
      <c r="AK171" s="4"/>
      <c r="AL171" s="4"/>
      <c r="AM171" s="4"/>
      <c r="AN171" s="4"/>
      <c r="AO171" s="4"/>
      <c r="AP171" s="21"/>
      <c r="AS171" s="14"/>
      <c r="AT171" s="19"/>
      <c r="BC171" s="17"/>
      <c r="BR171" s="14"/>
      <c r="CA171" s="14"/>
      <c r="CB171" s="14"/>
      <c r="CC171" s="14"/>
      <c r="CD171" s="14"/>
      <c r="CE171" s="14"/>
      <c r="CF171" s="14"/>
      <c r="CG171" s="14"/>
    </row>
    <row r="172" customFormat="false" ht="12.75" hidden="false" customHeight="false" outlineLevel="0" collapsed="false">
      <c r="A172" s="14" t="n">
        <v>1412</v>
      </c>
      <c r="B172" s="14"/>
      <c r="C172" s="16" t="n">
        <v>375.581843854944</v>
      </c>
      <c r="D172" s="18" t="n">
        <f aca="false">+G172</f>
        <v>57.331790335005</v>
      </c>
      <c r="F172" s="16"/>
      <c r="G172" s="16" t="n">
        <f aca="false">+H172*O172+I172*P172+J172*Q172</f>
        <v>57.331790335005</v>
      </c>
      <c r="H172" s="17" t="n">
        <v>51.3465294217811</v>
      </c>
      <c r="I172" s="17"/>
      <c r="J172" s="17" t="n">
        <v>67.6631955316074</v>
      </c>
      <c r="K172" s="17"/>
      <c r="L172" s="14"/>
      <c r="M172" s="19" t="n">
        <v>33.7021001635811</v>
      </c>
      <c r="N172" s="14" t="n">
        <v>1412</v>
      </c>
      <c r="O172" s="20" t="n">
        <v>0.633181136824306</v>
      </c>
      <c r="P172" s="20" t="n">
        <v>0</v>
      </c>
      <c r="Q172" s="20" t="n">
        <v>0.366818863175694</v>
      </c>
      <c r="R172" s="5"/>
      <c r="S172" s="5"/>
      <c r="T172" s="5"/>
      <c r="U172" s="5"/>
      <c r="V172" s="5"/>
      <c r="W172" s="5"/>
      <c r="X172" s="5"/>
      <c r="Y172" s="4"/>
      <c r="Z172" s="5"/>
      <c r="AA172" s="4"/>
      <c r="AB172" s="4"/>
      <c r="AC172" s="4"/>
      <c r="AD172" s="4"/>
      <c r="AE172" s="4"/>
      <c r="AF172" s="4"/>
      <c r="AG172" s="4"/>
      <c r="AH172" s="4"/>
      <c r="AI172" s="4"/>
      <c r="AJ172" s="4"/>
      <c r="AK172" s="4"/>
      <c r="AL172" s="4"/>
      <c r="AM172" s="4"/>
      <c r="AN172" s="4"/>
      <c r="AO172" s="4"/>
      <c r="AP172" s="21"/>
      <c r="AS172" s="14"/>
      <c r="AT172" s="19"/>
      <c r="BC172" s="17"/>
      <c r="BR172" s="14"/>
      <c r="CA172" s="14"/>
      <c r="CB172" s="14"/>
      <c r="CC172" s="14"/>
      <c r="CD172" s="14"/>
      <c r="CE172" s="14"/>
      <c r="CF172" s="14"/>
      <c r="CG172" s="14"/>
    </row>
    <row r="173" customFormat="false" ht="12.75" hidden="false" customHeight="false" outlineLevel="0" collapsed="false">
      <c r="A173" s="14" t="n">
        <v>1413</v>
      </c>
      <c r="B173" s="14"/>
      <c r="C173" s="16" t="n">
        <v>392.835918487496</v>
      </c>
      <c r="D173" s="18" t="n">
        <f aca="false">+G173</f>
        <v>85.3427301750995</v>
      </c>
      <c r="F173" s="16"/>
      <c r="G173" s="16" t="n">
        <f aca="false">+H173*O173+I173*P173+J173*Q173</f>
        <v>85.3427301750995</v>
      </c>
      <c r="H173" s="17" t="n">
        <v>94.9779323593997</v>
      </c>
      <c r="I173" s="17"/>
      <c r="J173" s="17" t="n">
        <v>68.5796765243837</v>
      </c>
      <c r="K173" s="17"/>
      <c r="L173" s="14"/>
      <c r="M173" s="19" t="n">
        <v>50.2377986162004</v>
      </c>
      <c r="N173" s="14" t="n">
        <v>1413</v>
      </c>
      <c r="O173" s="20" t="n">
        <v>0.635006106292842</v>
      </c>
      <c r="P173" s="20" t="n">
        <v>0</v>
      </c>
      <c r="Q173" s="20" t="n">
        <v>0.364993893707158</v>
      </c>
      <c r="R173" s="5"/>
      <c r="S173" s="5"/>
      <c r="T173" s="5"/>
      <c r="U173" s="5"/>
      <c r="V173" s="5"/>
      <c r="W173" s="5"/>
      <c r="X173" s="5"/>
      <c r="Y173" s="4"/>
      <c r="Z173" s="5"/>
      <c r="AA173" s="4"/>
      <c r="AB173" s="4"/>
      <c r="AC173" s="4"/>
      <c r="AD173" s="4"/>
      <c r="AE173" s="4"/>
      <c r="AF173" s="4"/>
      <c r="AG173" s="4"/>
      <c r="AH173" s="4"/>
      <c r="AI173" s="4"/>
      <c r="AJ173" s="4"/>
      <c r="AK173" s="4"/>
      <c r="AL173" s="4"/>
      <c r="AM173" s="4"/>
      <c r="AN173" s="4"/>
      <c r="AO173" s="4"/>
      <c r="AP173" s="21"/>
      <c r="AS173" s="14"/>
      <c r="AT173" s="19"/>
      <c r="BC173" s="17"/>
      <c r="BR173" s="14"/>
      <c r="CA173" s="14"/>
      <c r="CB173" s="14"/>
      <c r="CC173" s="14"/>
      <c r="CD173" s="14"/>
      <c r="CE173" s="14"/>
      <c r="CF173" s="14"/>
      <c r="CG173" s="14"/>
    </row>
    <row r="174" customFormat="false" ht="12.75" hidden="false" customHeight="false" outlineLevel="0" collapsed="false">
      <c r="A174" s="14" t="n">
        <v>1414</v>
      </c>
      <c r="B174" s="14"/>
      <c r="C174" s="16" t="n">
        <v>414.818552661606</v>
      </c>
      <c r="D174" s="18" t="n">
        <f aca="false">+G174</f>
        <v>114.839276567858</v>
      </c>
      <c r="F174" s="16"/>
      <c r="G174" s="16" t="n">
        <f aca="false">+H174*O174+I174*P174+J174*Q174</f>
        <v>114.839276567858</v>
      </c>
      <c r="H174" s="17" t="n">
        <v>141.31510291181</v>
      </c>
      <c r="I174" s="17"/>
      <c r="J174" s="17" t="n">
        <v>68.4146902352624</v>
      </c>
      <c r="K174" s="17"/>
      <c r="L174" s="14"/>
      <c r="M174" s="19" t="n">
        <v>67.6519665572478</v>
      </c>
      <c r="N174" s="14" t="n">
        <v>1414</v>
      </c>
      <c r="O174" s="20" t="n">
        <v>0.636821996311286</v>
      </c>
      <c r="P174" s="20" t="n">
        <v>0</v>
      </c>
      <c r="Q174" s="20" t="n">
        <v>0.363178003688715</v>
      </c>
      <c r="R174" s="5"/>
      <c r="S174" s="5"/>
      <c r="T174" s="5"/>
      <c r="U174" s="5"/>
      <c r="V174" s="5"/>
      <c r="W174" s="5"/>
      <c r="X174" s="5"/>
      <c r="Y174" s="4"/>
      <c r="Z174" s="5"/>
      <c r="AA174" s="4"/>
      <c r="AB174" s="4"/>
      <c r="AC174" s="4"/>
      <c r="AD174" s="4"/>
      <c r="AE174" s="4"/>
      <c r="AF174" s="4"/>
      <c r="AG174" s="4"/>
      <c r="AH174" s="4"/>
      <c r="AI174" s="4"/>
      <c r="AJ174" s="4"/>
      <c r="AK174" s="4"/>
      <c r="AL174" s="4"/>
      <c r="AM174" s="4"/>
      <c r="AN174" s="4"/>
      <c r="AO174" s="4"/>
      <c r="AP174" s="21"/>
      <c r="AS174" s="14"/>
      <c r="AT174" s="19"/>
      <c r="BC174" s="17"/>
      <c r="BR174" s="14"/>
      <c r="CA174" s="14"/>
      <c r="CB174" s="14"/>
      <c r="CC174" s="14"/>
      <c r="CD174" s="14"/>
      <c r="CE174" s="14"/>
      <c r="CF174" s="14"/>
      <c r="CG174" s="14"/>
    </row>
    <row r="175" customFormat="false" ht="12.75" hidden="false" customHeight="false" outlineLevel="0" collapsed="false">
      <c r="A175" s="14" t="n">
        <v>1415</v>
      </c>
      <c r="B175" s="14"/>
      <c r="C175" s="16" t="n">
        <v>394.08156221467</v>
      </c>
      <c r="D175" s="18" t="n">
        <f aca="false">+G175</f>
        <v>138.973244709638</v>
      </c>
      <c r="F175" s="16"/>
      <c r="G175" s="16" t="n">
        <f aca="false">+H175*O175+I175*P175+J175*Q175</f>
        <v>138.973244709638</v>
      </c>
      <c r="H175" s="17" t="n">
        <v>181.136943446013</v>
      </c>
      <c r="I175" s="17"/>
      <c r="J175" s="17" t="n">
        <v>64.4599508978165</v>
      </c>
      <c r="K175" s="17"/>
      <c r="L175" s="14"/>
      <c r="M175" s="19" t="n">
        <v>81.9073466316041</v>
      </c>
      <c r="N175" s="14" t="n">
        <v>1415</v>
      </c>
      <c r="O175" s="20" t="n">
        <v>0.63862885205103</v>
      </c>
      <c r="P175" s="20" t="n">
        <v>0</v>
      </c>
      <c r="Q175" s="20" t="n">
        <v>0.36137114794897</v>
      </c>
      <c r="R175" s="5"/>
      <c r="S175" s="5"/>
      <c r="T175" s="5"/>
      <c r="U175" s="5"/>
      <c r="V175" s="5"/>
      <c r="W175" s="5"/>
      <c r="X175" s="5"/>
      <c r="Y175" s="4"/>
      <c r="Z175" s="5"/>
      <c r="AA175" s="4"/>
      <c r="AB175" s="4"/>
      <c r="AC175" s="4"/>
      <c r="AD175" s="4"/>
      <c r="AE175" s="4"/>
      <c r="AF175" s="4"/>
      <c r="AG175" s="4"/>
      <c r="AH175" s="4"/>
      <c r="AI175" s="4"/>
      <c r="AJ175" s="4"/>
      <c r="AK175" s="4"/>
      <c r="AL175" s="4"/>
      <c r="AM175" s="4"/>
      <c r="AN175" s="4"/>
      <c r="AO175" s="4"/>
      <c r="AP175" s="21"/>
      <c r="AS175" s="14"/>
      <c r="AT175" s="19"/>
      <c r="BC175" s="17"/>
      <c r="BR175" s="14"/>
      <c r="CA175" s="14"/>
      <c r="CB175" s="14"/>
      <c r="CC175" s="14"/>
      <c r="CD175" s="14"/>
      <c r="CE175" s="14"/>
      <c r="CF175" s="14"/>
      <c r="CG175" s="14"/>
    </row>
    <row r="176" customFormat="false" ht="12.75" hidden="false" customHeight="false" outlineLevel="0" collapsed="false">
      <c r="A176" s="14" t="n">
        <v>1416</v>
      </c>
      <c r="B176" s="14"/>
      <c r="C176" s="16" t="n">
        <v>351.14685483566</v>
      </c>
      <c r="D176" s="18" t="n">
        <f aca="false">+G176</f>
        <v>110.2572134203</v>
      </c>
      <c r="F176" s="16"/>
      <c r="G176" s="16" t="n">
        <f aca="false">+H176*O176+I176*P176+J176*Q176</f>
        <v>110.2572134203</v>
      </c>
      <c r="H176" s="17" t="n">
        <v>137.731702091913</v>
      </c>
      <c r="I176" s="17"/>
      <c r="J176" s="17" t="n">
        <v>61.323108678501</v>
      </c>
      <c r="K176" s="17"/>
      <c r="L176" s="14"/>
      <c r="M176" s="19" t="n">
        <v>64.9603865610798</v>
      </c>
      <c r="N176" s="14" t="n">
        <v>1416</v>
      </c>
      <c r="O176" s="20" t="n">
        <v>0.640426718458737</v>
      </c>
      <c r="P176" s="20" t="n">
        <v>0</v>
      </c>
      <c r="Q176" s="20" t="n">
        <v>0.359573281541263</v>
      </c>
      <c r="R176" s="5"/>
      <c r="S176" s="5"/>
      <c r="T176" s="5"/>
      <c r="U176" s="5"/>
      <c r="V176" s="5"/>
      <c r="W176" s="5"/>
      <c r="X176" s="5"/>
      <c r="Y176" s="4"/>
      <c r="Z176" s="5"/>
      <c r="AA176" s="4"/>
      <c r="AB176" s="4"/>
      <c r="AC176" s="4"/>
      <c r="AD176" s="4"/>
      <c r="AE176" s="4"/>
      <c r="AF176" s="4"/>
      <c r="AG176" s="4"/>
      <c r="AH176" s="4"/>
      <c r="AI176" s="4"/>
      <c r="AJ176" s="4"/>
      <c r="AK176" s="4"/>
      <c r="AL176" s="4"/>
      <c r="AM176" s="4"/>
      <c r="AN176" s="4"/>
      <c r="AO176" s="4"/>
      <c r="AP176" s="21"/>
      <c r="AS176" s="14"/>
      <c r="AT176" s="19"/>
      <c r="BC176" s="17"/>
      <c r="BR176" s="14"/>
      <c r="CA176" s="14"/>
      <c r="CB176" s="14"/>
      <c r="CC176" s="14"/>
      <c r="CD176" s="14"/>
      <c r="CE176" s="14"/>
      <c r="CF176" s="14"/>
      <c r="CG176" s="14"/>
    </row>
    <row r="177" customFormat="false" ht="12.75" hidden="false" customHeight="false" outlineLevel="0" collapsed="false">
      <c r="A177" s="14" t="n">
        <v>1417</v>
      </c>
      <c r="B177" s="14"/>
      <c r="C177" s="16" t="n">
        <v>402.205115991518</v>
      </c>
      <c r="D177" s="18" t="n">
        <f aca="false">+G177</f>
        <v>69.3495500685057</v>
      </c>
      <c r="F177" s="16"/>
      <c r="G177" s="16" t="n">
        <f aca="false">+H177*O177+I177*P177+J177*Q177</f>
        <v>69.3495500685057</v>
      </c>
      <c r="H177" s="17" t="n">
        <v>70.5505474153594</v>
      </c>
      <c r="I177" s="17"/>
      <c r="J177" s="17" t="n">
        <v>67.1937842865354</v>
      </c>
      <c r="K177" s="17"/>
      <c r="L177" s="14"/>
      <c r="M177" s="19" t="n">
        <v>40.7983642779462</v>
      </c>
      <c r="N177" s="14" t="n">
        <v>1417</v>
      </c>
      <c r="O177" s="20" t="n">
        <v>0.642215640257449</v>
      </c>
      <c r="P177" s="20" t="n">
        <v>0</v>
      </c>
      <c r="Q177" s="20" t="n">
        <v>0.357784359742551</v>
      </c>
      <c r="R177" s="5"/>
      <c r="S177" s="5"/>
      <c r="T177" s="5"/>
      <c r="U177" s="5"/>
      <c r="V177" s="5"/>
      <c r="W177" s="5"/>
      <c r="X177" s="5"/>
      <c r="Y177" s="4"/>
      <c r="Z177" s="5"/>
      <c r="AA177" s="4"/>
      <c r="AB177" s="4"/>
      <c r="AC177" s="4"/>
      <c r="AD177" s="4"/>
      <c r="AE177" s="4"/>
      <c r="AF177" s="4"/>
      <c r="AG177" s="4"/>
      <c r="AH177" s="4"/>
      <c r="AI177" s="4"/>
      <c r="AJ177" s="4"/>
      <c r="AK177" s="4"/>
      <c r="AL177" s="4"/>
      <c r="AM177" s="4"/>
      <c r="AN177" s="4"/>
      <c r="AO177" s="4"/>
      <c r="AP177" s="21"/>
      <c r="AS177" s="14"/>
      <c r="AT177" s="19"/>
      <c r="BC177" s="17"/>
      <c r="BR177" s="14"/>
      <c r="CA177" s="14"/>
      <c r="CB177" s="14"/>
      <c r="CC177" s="14"/>
      <c r="CD177" s="14"/>
      <c r="CE177" s="14"/>
      <c r="CF177" s="14"/>
      <c r="CG177" s="14"/>
    </row>
    <row r="178" customFormat="false" ht="12.75" hidden="false" customHeight="false" outlineLevel="0" collapsed="false">
      <c r="A178" s="14" t="n">
        <v>1418</v>
      </c>
      <c r="B178" s="14"/>
      <c r="C178" s="16" t="n">
        <v>364.037815455156</v>
      </c>
      <c r="D178" s="18" t="n">
        <f aca="false">+G178</f>
        <v>81.2861458266151</v>
      </c>
      <c r="F178" s="16"/>
      <c r="G178" s="16" t="n">
        <f aca="false">+H178*O178+I178*P178+J178*Q178</f>
        <v>81.2861458266151</v>
      </c>
      <c r="H178" s="17" t="n">
        <v>91.0056697971578</v>
      </c>
      <c r="I178" s="17"/>
      <c r="J178" s="17" t="n">
        <v>63.7039688580104</v>
      </c>
      <c r="K178" s="17"/>
      <c r="L178" s="14"/>
      <c r="M178" s="19" t="n">
        <v>47.8518892660899</v>
      </c>
      <c r="N178" s="14" t="n">
        <v>1418</v>
      </c>
      <c r="O178" s="20" t="n">
        <v>0.643995661947711</v>
      </c>
      <c r="P178" s="20" t="n">
        <v>0</v>
      </c>
      <c r="Q178" s="20" t="n">
        <v>0.356004338052289</v>
      </c>
      <c r="R178" s="5"/>
      <c r="S178" s="5"/>
      <c r="T178" s="5"/>
      <c r="U178" s="5"/>
      <c r="V178" s="5"/>
      <c r="W178" s="5"/>
      <c r="X178" s="5"/>
      <c r="Y178" s="4"/>
      <c r="Z178" s="5"/>
      <c r="AA178" s="4"/>
      <c r="AB178" s="4"/>
      <c r="AC178" s="4"/>
      <c r="AD178" s="4"/>
      <c r="AE178" s="4"/>
      <c r="AF178" s="4"/>
      <c r="AG178" s="4"/>
      <c r="AH178" s="4"/>
      <c r="AI178" s="4"/>
      <c r="AJ178" s="4"/>
      <c r="AK178" s="4"/>
      <c r="AL178" s="4"/>
      <c r="AM178" s="4"/>
      <c r="AN178" s="4"/>
      <c r="AO178" s="4"/>
      <c r="AP178" s="21"/>
      <c r="AS178" s="14"/>
      <c r="AT178" s="19"/>
      <c r="BC178" s="17"/>
      <c r="BR178" s="14"/>
      <c r="CA178" s="14"/>
      <c r="CB178" s="14"/>
      <c r="CC178" s="14"/>
      <c r="CD178" s="14"/>
      <c r="CE178" s="14"/>
      <c r="CF178" s="14"/>
      <c r="CG178" s="14"/>
    </row>
    <row r="179" customFormat="false" ht="12.75" hidden="false" customHeight="false" outlineLevel="0" collapsed="false">
      <c r="A179" s="14" t="n">
        <v>1419</v>
      </c>
      <c r="B179" s="14"/>
      <c r="C179" s="16" t="n">
        <v>437.309196693489</v>
      </c>
      <c r="D179" s="18" t="n">
        <f aca="false">+G179</f>
        <v>100.179635665324</v>
      </c>
      <c r="F179" s="16"/>
      <c r="G179" s="16" t="n">
        <f aca="false">+H179*O179+I179*P179+J179*Q179</f>
        <v>100.179635665324</v>
      </c>
      <c r="H179" s="17" t="n">
        <v>117.866542802779</v>
      </c>
      <c r="I179" s="17"/>
      <c r="J179" s="17" t="n">
        <v>67.9364161914228</v>
      </c>
      <c r="K179" s="17"/>
      <c r="L179" s="14"/>
      <c r="M179" s="19" t="n">
        <v>58.9956346342392</v>
      </c>
      <c r="N179" s="14" t="n">
        <v>1419</v>
      </c>
      <c r="O179" s="20" t="n">
        <v>0.645766827808667</v>
      </c>
      <c r="P179" s="20" t="n">
        <v>0</v>
      </c>
      <c r="Q179" s="20" t="n">
        <v>0.354233172191333</v>
      </c>
      <c r="R179" s="5"/>
      <c r="S179" s="5"/>
      <c r="T179" s="5"/>
      <c r="U179" s="5"/>
      <c r="V179" s="5"/>
      <c r="W179" s="5"/>
      <c r="X179" s="5"/>
      <c r="Y179" s="4"/>
      <c r="Z179" s="5"/>
      <c r="AA179" s="4"/>
      <c r="AB179" s="4"/>
      <c r="AC179" s="4"/>
      <c r="AD179" s="4"/>
      <c r="AE179" s="4"/>
      <c r="AF179" s="4"/>
      <c r="AG179" s="4"/>
      <c r="AH179" s="4"/>
      <c r="AI179" s="4"/>
      <c r="AJ179" s="4"/>
      <c r="AK179" s="4"/>
      <c r="AL179" s="4"/>
      <c r="AM179" s="4"/>
      <c r="AN179" s="4"/>
      <c r="AO179" s="4"/>
      <c r="AP179" s="21"/>
      <c r="AS179" s="14"/>
      <c r="AT179" s="19"/>
      <c r="BC179" s="17"/>
      <c r="BR179" s="14"/>
      <c r="CA179" s="14"/>
      <c r="CB179" s="14"/>
      <c r="CC179" s="14"/>
      <c r="CD179" s="14"/>
      <c r="CE179" s="14"/>
      <c r="CF179" s="14"/>
      <c r="CG179" s="14"/>
    </row>
    <row r="180" customFormat="false" ht="12.75" hidden="false" customHeight="false" outlineLevel="0" collapsed="false">
      <c r="A180" s="14" t="n">
        <v>1420</v>
      </c>
      <c r="B180" s="14"/>
      <c r="C180" s="16" t="n">
        <v>413.16236545103</v>
      </c>
      <c r="D180" s="18" t="n">
        <f aca="false">+G180</f>
        <v>82.1529013010229</v>
      </c>
      <c r="F180" s="16"/>
      <c r="G180" s="16" t="n">
        <f aca="false">+H180*O180+I180*P180+J180*Q180</f>
        <v>82.1529013010229</v>
      </c>
      <c r="H180" s="17" t="n">
        <v>95.6416940084941</v>
      </c>
      <c r="I180" s="17"/>
      <c r="J180" s="17" t="n">
        <v>57.3724472658812</v>
      </c>
      <c r="K180" s="17"/>
      <c r="L180" s="14"/>
      <c r="M180" s="19" t="n">
        <v>48.3759039007124</v>
      </c>
      <c r="N180" s="14" t="n">
        <v>1420</v>
      </c>
      <c r="O180" s="20" t="n">
        <v>0.647529181899172</v>
      </c>
      <c r="P180" s="20" t="n">
        <v>0</v>
      </c>
      <c r="Q180" s="20" t="n">
        <v>0.352470818100829</v>
      </c>
      <c r="R180" s="5"/>
      <c r="S180" s="5"/>
      <c r="T180" s="5"/>
      <c r="U180" s="5"/>
      <c r="V180" s="5"/>
      <c r="W180" s="5"/>
      <c r="X180" s="5"/>
      <c r="Y180" s="4"/>
      <c r="Z180" s="5"/>
      <c r="AA180" s="4"/>
      <c r="AB180" s="4"/>
      <c r="AC180" s="4"/>
      <c r="AD180" s="4"/>
      <c r="AE180" s="4"/>
      <c r="AF180" s="4"/>
      <c r="AG180" s="4"/>
      <c r="AH180" s="4"/>
      <c r="AI180" s="4"/>
      <c r="AJ180" s="4"/>
      <c r="AK180" s="4"/>
      <c r="AL180" s="4"/>
      <c r="AM180" s="4"/>
      <c r="AN180" s="4"/>
      <c r="AO180" s="4"/>
      <c r="AP180" s="21"/>
      <c r="AS180" s="14"/>
      <c r="AT180" s="19"/>
      <c r="BC180" s="17"/>
      <c r="BR180" s="14"/>
      <c r="CA180" s="14"/>
      <c r="CB180" s="14"/>
      <c r="CC180" s="14"/>
      <c r="CD180" s="14"/>
      <c r="CE180" s="14"/>
      <c r="CF180" s="14"/>
      <c r="CG180" s="14"/>
    </row>
    <row r="181" customFormat="false" ht="12.75" hidden="false" customHeight="false" outlineLevel="0" collapsed="false">
      <c r="A181" s="14" t="n">
        <v>1421</v>
      </c>
      <c r="B181" s="14"/>
      <c r="C181" s="16" t="n">
        <v>457.236797677672</v>
      </c>
      <c r="D181" s="18" t="n">
        <f aca="false">+G181</f>
        <v>77.6338578059093</v>
      </c>
      <c r="F181" s="16"/>
      <c r="G181" s="16" t="n">
        <f aca="false">+H181*O181+I181*P181+J181*Q181</f>
        <v>77.6338578059093</v>
      </c>
      <c r="H181" s="17" t="n">
        <v>87.8160123542929</v>
      </c>
      <c r="I181" s="17"/>
      <c r="J181" s="17" t="n">
        <v>58.783636351471</v>
      </c>
      <c r="K181" s="17"/>
      <c r="L181" s="14"/>
      <c r="M181" s="19" t="n">
        <v>45.7052223234685</v>
      </c>
      <c r="N181" s="14" t="n">
        <v>1421</v>
      </c>
      <c r="O181" s="20" t="n">
        <v>0.649282768058877</v>
      </c>
      <c r="P181" s="20" t="n">
        <v>0</v>
      </c>
      <c r="Q181" s="20" t="n">
        <v>0.350717231941123</v>
      </c>
      <c r="R181" s="5"/>
      <c r="S181" s="5"/>
      <c r="T181" s="5"/>
      <c r="U181" s="5"/>
      <c r="V181" s="5"/>
      <c r="W181" s="5"/>
      <c r="X181" s="5"/>
      <c r="Y181" s="4"/>
      <c r="Z181" s="5"/>
      <c r="AA181" s="4"/>
      <c r="AB181" s="4"/>
      <c r="AC181" s="4"/>
      <c r="AD181" s="4"/>
      <c r="AE181" s="4"/>
      <c r="AF181" s="4"/>
      <c r="AG181" s="4"/>
      <c r="AH181" s="4"/>
      <c r="AI181" s="4"/>
      <c r="AJ181" s="4"/>
      <c r="AK181" s="4"/>
      <c r="AL181" s="4"/>
      <c r="AM181" s="4"/>
      <c r="AN181" s="4"/>
      <c r="AO181" s="4"/>
      <c r="AP181" s="21"/>
      <c r="AS181" s="14"/>
      <c r="AT181" s="19"/>
      <c r="BC181" s="17"/>
      <c r="BR181" s="14"/>
      <c r="CA181" s="14"/>
      <c r="CB181" s="14"/>
      <c r="CC181" s="14"/>
      <c r="CD181" s="14"/>
      <c r="CE181" s="14"/>
      <c r="CF181" s="14"/>
      <c r="CG181" s="14"/>
    </row>
    <row r="182" customFormat="false" ht="12.75" hidden="false" customHeight="false" outlineLevel="0" collapsed="false">
      <c r="A182" s="14" t="n">
        <v>1422</v>
      </c>
      <c r="B182" s="14"/>
      <c r="C182" s="16" t="n">
        <v>564.422587143519</v>
      </c>
      <c r="D182" s="18" t="n">
        <f aca="false">+G182</f>
        <v>73.2206826181523</v>
      </c>
      <c r="F182" s="16"/>
      <c r="G182" s="16" t="n">
        <f aca="false">+H182*O182+I182*P182+J182*Q182</f>
        <v>73.2206826181523</v>
      </c>
      <c r="H182" s="17" t="n">
        <v>79.9042742865948</v>
      </c>
      <c r="I182" s="17"/>
      <c r="J182" s="17" t="n">
        <v>60.7520655695953</v>
      </c>
      <c r="K182" s="17"/>
      <c r="L182" s="14"/>
      <c r="M182" s="19" t="n">
        <v>43.0960952958872</v>
      </c>
      <c r="N182" s="14" t="n">
        <v>1422</v>
      </c>
      <c r="O182" s="20" t="n">
        <v>0.65102762990933</v>
      </c>
      <c r="P182" s="20" t="n">
        <v>0</v>
      </c>
      <c r="Q182" s="20" t="n">
        <v>0.34897237009067</v>
      </c>
      <c r="R182" s="5"/>
      <c r="S182" s="5"/>
      <c r="T182" s="5"/>
      <c r="U182" s="5"/>
      <c r="V182" s="5"/>
      <c r="W182" s="5"/>
      <c r="X182" s="5"/>
      <c r="Y182" s="4"/>
      <c r="Z182" s="5"/>
      <c r="AA182" s="4"/>
      <c r="AB182" s="4"/>
      <c r="AC182" s="4"/>
      <c r="AD182" s="4"/>
      <c r="AE182" s="4"/>
      <c r="AF182" s="4"/>
      <c r="AG182" s="4"/>
      <c r="AH182" s="4"/>
      <c r="AI182" s="4"/>
      <c r="AJ182" s="4"/>
      <c r="AK182" s="4"/>
      <c r="AL182" s="4"/>
      <c r="AM182" s="4"/>
      <c r="AN182" s="4"/>
      <c r="AO182" s="4"/>
      <c r="AP182" s="21"/>
      <c r="AS182" s="14"/>
      <c r="AT182" s="19"/>
      <c r="BC182" s="17"/>
      <c r="BR182" s="14"/>
      <c r="CA182" s="14"/>
      <c r="CB182" s="14"/>
      <c r="CC182" s="14"/>
      <c r="CD182" s="14"/>
      <c r="CE182" s="14"/>
      <c r="CF182" s="14"/>
      <c r="CG182" s="14"/>
    </row>
    <row r="183" customFormat="false" ht="12.75" hidden="false" customHeight="false" outlineLevel="0" collapsed="false">
      <c r="A183" s="14" t="n">
        <v>1423</v>
      </c>
      <c r="B183" s="14"/>
      <c r="C183" s="16" t="n">
        <v>491.464438295495</v>
      </c>
      <c r="D183" s="18" t="n">
        <f aca="false">+G183</f>
        <v>70.9432662770335</v>
      </c>
      <c r="F183" s="16"/>
      <c r="G183" s="16" t="n">
        <f aca="false">+H183*O183+I183*P183+J183*Q183</f>
        <v>70.9432662770335</v>
      </c>
      <c r="H183" s="17" t="n">
        <v>75.5975461101859</v>
      </c>
      <c r="I183" s="17"/>
      <c r="J183" s="17" t="n">
        <v>62.1937593545099</v>
      </c>
      <c r="K183" s="17"/>
      <c r="L183" s="14"/>
      <c r="M183" s="19" t="n">
        <v>41.7488159372571</v>
      </c>
      <c r="N183" s="14" t="n">
        <v>1423</v>
      </c>
      <c r="O183" s="20" t="n">
        <v>0.652763810855055</v>
      </c>
      <c r="P183" s="20" t="n">
        <v>0</v>
      </c>
      <c r="Q183" s="20" t="n">
        <v>0.347236189144945</v>
      </c>
      <c r="R183" s="5"/>
      <c r="S183" s="5"/>
      <c r="T183" s="5"/>
      <c r="U183" s="5"/>
      <c r="V183" s="5"/>
      <c r="W183" s="5"/>
      <c r="X183" s="5"/>
      <c r="Y183" s="4"/>
      <c r="Z183" s="5"/>
      <c r="AA183" s="4"/>
      <c r="AB183" s="4"/>
      <c r="AC183" s="4"/>
      <c r="AD183" s="4"/>
      <c r="AE183" s="4"/>
      <c r="AF183" s="4"/>
      <c r="AG183" s="4"/>
      <c r="AH183" s="4"/>
      <c r="AI183" s="4"/>
      <c r="AJ183" s="4"/>
      <c r="AK183" s="4"/>
      <c r="AL183" s="4"/>
      <c r="AM183" s="4"/>
      <c r="AN183" s="4"/>
      <c r="AO183" s="4"/>
      <c r="AP183" s="21"/>
      <c r="AS183" s="14"/>
      <c r="AT183" s="19"/>
      <c r="BC183" s="17"/>
      <c r="BR183" s="14"/>
      <c r="CA183" s="14"/>
      <c r="CB183" s="14"/>
      <c r="CC183" s="14"/>
      <c r="CD183" s="14"/>
      <c r="CE183" s="14"/>
      <c r="CF183" s="14"/>
      <c r="CG183" s="14"/>
    </row>
    <row r="184" customFormat="false" ht="12.75" hidden="false" customHeight="false" outlineLevel="0" collapsed="false">
      <c r="A184" s="14" t="n">
        <v>1424</v>
      </c>
      <c r="B184" s="14"/>
      <c r="C184" s="16" t="n">
        <v>473.584375923628</v>
      </c>
      <c r="D184" s="18" t="n">
        <f aca="false">+G184</f>
        <v>75.1670486522125</v>
      </c>
      <c r="F184" s="16"/>
      <c r="G184" s="16" t="n">
        <f aca="false">+H184*O184+I184*P184+J184*Q184</f>
        <v>75.1670486522125</v>
      </c>
      <c r="H184" s="17" t="n">
        <v>84.2260146844382</v>
      </c>
      <c r="I184" s="17"/>
      <c r="J184" s="17" t="n">
        <v>58.0067980618686</v>
      </c>
      <c r="K184" s="17"/>
      <c r="L184" s="14"/>
      <c r="M184" s="19" t="n">
        <v>44.2499390916111</v>
      </c>
      <c r="N184" s="14" t="n">
        <v>1424</v>
      </c>
      <c r="O184" s="20" t="n">
        <v>0.654491354084632</v>
      </c>
      <c r="P184" s="20" t="n">
        <v>0</v>
      </c>
      <c r="Q184" s="20" t="n">
        <v>0.345508645915368</v>
      </c>
      <c r="R184" s="5"/>
      <c r="S184" s="5"/>
      <c r="T184" s="5"/>
      <c r="U184" s="5"/>
      <c r="V184" s="5"/>
      <c r="W184" s="5"/>
      <c r="X184" s="5"/>
      <c r="Y184" s="4"/>
      <c r="Z184" s="5"/>
      <c r="AA184" s="4"/>
      <c r="AB184" s="4"/>
      <c r="AC184" s="4"/>
      <c r="AD184" s="4"/>
      <c r="AE184" s="4"/>
      <c r="AF184" s="4"/>
      <c r="AG184" s="4"/>
      <c r="AH184" s="4"/>
      <c r="AI184" s="4"/>
      <c r="AJ184" s="4"/>
      <c r="AK184" s="4"/>
      <c r="AL184" s="4"/>
      <c r="AM184" s="4"/>
      <c r="AN184" s="4"/>
      <c r="AO184" s="4"/>
      <c r="AP184" s="21"/>
      <c r="AS184" s="14"/>
      <c r="AT184" s="19"/>
      <c r="BC184" s="17"/>
      <c r="BR184" s="14"/>
      <c r="CA184" s="14"/>
      <c r="CB184" s="14"/>
      <c r="CC184" s="14"/>
      <c r="CD184" s="14"/>
      <c r="CE184" s="14"/>
      <c r="CF184" s="14"/>
      <c r="CG184" s="14"/>
    </row>
    <row r="185" customFormat="false" ht="12.75" hidden="false" customHeight="false" outlineLevel="0" collapsed="false">
      <c r="A185" s="14" t="n">
        <v>1425</v>
      </c>
      <c r="B185" s="14"/>
      <c r="C185" s="16" t="n">
        <v>485.424452378678</v>
      </c>
      <c r="D185" s="18" t="n">
        <f aca="false">+G185</f>
        <v>95.2233146473683</v>
      </c>
      <c r="F185" s="16"/>
      <c r="G185" s="16" t="n">
        <f aca="false">+H185*O185+I185*P185+J185*Q185</f>
        <v>95.2233146473683</v>
      </c>
      <c r="H185" s="17" t="n">
        <v>111.7984287762</v>
      </c>
      <c r="I185" s="17"/>
      <c r="J185" s="17" t="n">
        <v>63.5854827431317</v>
      </c>
      <c r="K185" s="17"/>
      <c r="L185" s="14"/>
      <c r="M185" s="19" t="n">
        <v>56.0759754635516</v>
      </c>
      <c r="N185" s="14" t="n">
        <v>1425</v>
      </c>
      <c r="O185" s="20" t="n">
        <v>0.656210302571773</v>
      </c>
      <c r="P185" s="20" t="n">
        <v>0</v>
      </c>
      <c r="Q185" s="20" t="n">
        <v>0.343789697428227</v>
      </c>
      <c r="R185" s="5"/>
      <c r="S185" s="5"/>
      <c r="T185" s="5"/>
      <c r="U185" s="5"/>
      <c r="V185" s="5"/>
      <c r="W185" s="5"/>
      <c r="X185" s="5"/>
      <c r="Y185" s="4"/>
      <c r="Z185" s="5"/>
      <c r="AA185" s="4"/>
      <c r="AB185" s="4"/>
      <c r="AC185" s="4"/>
      <c r="AD185" s="4"/>
      <c r="AE185" s="4"/>
      <c r="AF185" s="4"/>
      <c r="AG185" s="4"/>
      <c r="AH185" s="4"/>
      <c r="AI185" s="4"/>
      <c r="AJ185" s="4"/>
      <c r="AK185" s="4"/>
      <c r="AL185" s="4"/>
      <c r="AM185" s="4"/>
      <c r="AN185" s="4"/>
      <c r="AO185" s="4"/>
      <c r="AP185" s="21"/>
      <c r="AS185" s="14"/>
      <c r="AT185" s="19"/>
      <c r="BC185" s="17"/>
      <c r="BR185" s="14"/>
      <c r="CA185" s="14"/>
      <c r="CB185" s="14"/>
      <c r="CC185" s="14"/>
      <c r="CD185" s="14"/>
      <c r="CE185" s="14"/>
      <c r="CF185" s="14"/>
      <c r="CG185" s="14"/>
    </row>
    <row r="186" customFormat="false" ht="12.75" hidden="false" customHeight="false" outlineLevel="0" collapsed="false">
      <c r="A186" s="14" t="n">
        <v>1426</v>
      </c>
      <c r="B186" s="14"/>
      <c r="C186" s="16" t="n">
        <v>468.763587174743</v>
      </c>
      <c r="D186" s="18" t="n">
        <f aca="false">+G186</f>
        <v>116.626436728377</v>
      </c>
      <c r="F186" s="16"/>
      <c r="G186" s="16" t="n">
        <f aca="false">+H186*O186+I186*P186+J186*Q186</f>
        <v>116.626436728377</v>
      </c>
      <c r="H186" s="17" t="n">
        <v>143.084376697094</v>
      </c>
      <c r="I186" s="17"/>
      <c r="J186" s="17" t="n">
        <v>65.7399133013799</v>
      </c>
      <c r="K186" s="17"/>
      <c r="L186" s="14"/>
      <c r="M186" s="19" t="n">
        <v>68.7031700534614</v>
      </c>
      <c r="N186" s="14" t="n">
        <v>1426</v>
      </c>
      <c r="O186" s="20" t="n">
        <v>0.657920699076391</v>
      </c>
      <c r="P186" s="20" t="n">
        <v>0</v>
      </c>
      <c r="Q186" s="20" t="n">
        <v>0.342079300923609</v>
      </c>
      <c r="R186" s="5"/>
      <c r="S186" s="5"/>
      <c r="T186" s="5"/>
      <c r="U186" s="5"/>
      <c r="V186" s="5"/>
      <c r="W186" s="5"/>
      <c r="X186" s="5"/>
      <c r="Y186" s="4"/>
      <c r="Z186" s="5"/>
      <c r="AA186" s="4"/>
      <c r="AB186" s="4"/>
      <c r="AC186" s="4"/>
      <c r="AD186" s="4"/>
      <c r="AE186" s="4"/>
      <c r="AF186" s="4"/>
      <c r="AG186" s="4"/>
      <c r="AH186" s="4"/>
      <c r="AI186" s="4"/>
      <c r="AJ186" s="4"/>
      <c r="AK186" s="4"/>
      <c r="AL186" s="4"/>
      <c r="AM186" s="4"/>
      <c r="AN186" s="4"/>
      <c r="AO186" s="4"/>
      <c r="AP186" s="21"/>
      <c r="AS186" s="14"/>
      <c r="AT186" s="19"/>
      <c r="BC186" s="17"/>
      <c r="BR186" s="14"/>
      <c r="CA186" s="14"/>
      <c r="CB186" s="14"/>
      <c r="CC186" s="14"/>
      <c r="CD186" s="14"/>
      <c r="CE186" s="14"/>
      <c r="CF186" s="14"/>
      <c r="CG186" s="14"/>
    </row>
    <row r="187" customFormat="false" ht="12.75" hidden="false" customHeight="false" outlineLevel="0" collapsed="false">
      <c r="A187" s="14" t="n">
        <v>1427</v>
      </c>
      <c r="B187" s="14"/>
      <c r="C187" s="16" t="n">
        <v>490.526366138547</v>
      </c>
      <c r="D187" s="18" t="n">
        <f aca="false">+G187</f>
        <v>116.793941506792</v>
      </c>
      <c r="F187" s="16"/>
      <c r="G187" s="16" t="n">
        <f aca="false">+H187*O187+I187*P187+J187*Q187</f>
        <v>116.793941506792</v>
      </c>
      <c r="H187" s="17" t="n">
        <v>143.385373773493</v>
      </c>
      <c r="I187" s="17"/>
      <c r="J187" s="17" t="n">
        <v>65.2619990008056</v>
      </c>
      <c r="K187" s="17"/>
      <c r="L187" s="14"/>
      <c r="M187" s="19" t="n">
        <v>68.8022037120816</v>
      </c>
      <c r="N187" s="14" t="n">
        <v>1427</v>
      </c>
      <c r="O187" s="20" t="n">
        <v>0.659622586145663</v>
      </c>
      <c r="P187" s="20" t="n">
        <v>0</v>
      </c>
      <c r="Q187" s="20" t="n">
        <v>0.340377413854337</v>
      </c>
      <c r="R187" s="5"/>
      <c r="S187" s="5"/>
      <c r="T187" s="5"/>
      <c r="U187" s="5"/>
      <c r="V187" s="5"/>
      <c r="W187" s="5"/>
      <c r="X187" s="5"/>
      <c r="Y187" s="4"/>
      <c r="Z187" s="5"/>
      <c r="AA187" s="4"/>
      <c r="AB187" s="4"/>
      <c r="AC187" s="4"/>
      <c r="AD187" s="4"/>
      <c r="AE187" s="4"/>
      <c r="AF187" s="4"/>
      <c r="AG187" s="4"/>
      <c r="AH187" s="4"/>
      <c r="AI187" s="4"/>
      <c r="AJ187" s="4"/>
      <c r="AK187" s="4"/>
      <c r="AL187" s="4"/>
      <c r="AM187" s="4"/>
      <c r="AN187" s="4"/>
      <c r="AO187" s="4"/>
      <c r="AP187" s="21"/>
      <c r="AS187" s="14"/>
      <c r="AT187" s="19"/>
      <c r="BC187" s="17"/>
      <c r="BR187" s="14"/>
      <c r="CA187" s="14"/>
      <c r="CB187" s="14"/>
      <c r="CC187" s="14"/>
      <c r="CD187" s="14"/>
      <c r="CE187" s="14"/>
      <c r="CF187" s="14"/>
      <c r="CG187" s="14"/>
    </row>
    <row r="188" customFormat="false" ht="12.75" hidden="false" customHeight="false" outlineLevel="0" collapsed="false">
      <c r="A188" s="14" t="n">
        <v>1428</v>
      </c>
      <c r="B188" s="14"/>
      <c r="C188" s="16" t="n">
        <v>371.427151484747</v>
      </c>
      <c r="D188" s="18" t="n">
        <f aca="false">+G188</f>
        <v>91.6605455056632</v>
      </c>
      <c r="F188" s="16"/>
      <c r="G188" s="16" t="n">
        <f aca="false">+H188*O188+I188*P188+J188*Q188</f>
        <v>91.6605455056632</v>
      </c>
      <c r="H188" s="17" t="n">
        <v>112.511268696569</v>
      </c>
      <c r="I188" s="17"/>
      <c r="J188" s="17" t="n">
        <v>50.9473224594433</v>
      </c>
      <c r="K188" s="17"/>
      <c r="L188" s="14"/>
      <c r="M188" s="19" t="n">
        <v>53.9962893448191</v>
      </c>
      <c r="N188" s="14" t="n">
        <v>1428</v>
      </c>
      <c r="O188" s="20" t="n">
        <v>0.661316006115087</v>
      </c>
      <c r="P188" s="20" t="n">
        <v>0</v>
      </c>
      <c r="Q188" s="20" t="n">
        <v>0.338683993884913</v>
      </c>
      <c r="R188" s="5"/>
      <c r="S188" s="5"/>
      <c r="T188" s="5"/>
      <c r="U188" s="5"/>
      <c r="V188" s="5"/>
      <c r="W188" s="5"/>
      <c r="X188" s="5"/>
      <c r="Y188" s="4"/>
      <c r="Z188" s="5"/>
      <c r="AA188" s="4"/>
      <c r="AB188" s="4"/>
      <c r="AC188" s="4"/>
      <c r="AD188" s="4"/>
      <c r="AE188" s="4"/>
      <c r="AF188" s="4"/>
      <c r="AG188" s="4"/>
      <c r="AH188" s="4"/>
      <c r="AI188" s="4"/>
      <c r="AJ188" s="4"/>
      <c r="AK188" s="4"/>
      <c r="AL188" s="4"/>
      <c r="AM188" s="4"/>
      <c r="AN188" s="4"/>
      <c r="AO188" s="4"/>
      <c r="AP188" s="21"/>
      <c r="AS188" s="14"/>
      <c r="AT188" s="19"/>
      <c r="BC188" s="17"/>
      <c r="BR188" s="14"/>
      <c r="CA188" s="14"/>
      <c r="CB188" s="14"/>
      <c r="CC188" s="14"/>
      <c r="CD188" s="14"/>
      <c r="CE188" s="14"/>
      <c r="CF188" s="14"/>
      <c r="CG188" s="14"/>
    </row>
    <row r="189" customFormat="false" ht="12.75" hidden="false" customHeight="false" outlineLevel="0" collapsed="false">
      <c r="A189" s="14" t="n">
        <v>1429</v>
      </c>
      <c r="B189" s="14"/>
      <c r="C189" s="16" t="n">
        <v>426.487050378923</v>
      </c>
      <c r="D189" s="18" t="n">
        <f aca="false">+G189</f>
        <v>93.7320767401049</v>
      </c>
      <c r="F189" s="16"/>
      <c r="G189" s="16" t="n">
        <f aca="false">+H189*O189+I189*P189+J189*Q189</f>
        <v>93.7320767401049</v>
      </c>
      <c r="H189" s="17" t="n">
        <v>115.031692426003</v>
      </c>
      <c r="I189" s="17"/>
      <c r="J189" s="17" t="n">
        <v>51.8278972930048</v>
      </c>
      <c r="K189" s="17"/>
      <c r="L189" s="14"/>
      <c r="M189" s="19" t="n">
        <v>55.2165233009778</v>
      </c>
      <c r="N189" s="14" t="n">
        <v>1429</v>
      </c>
      <c r="O189" s="20" t="n">
        <v>0.663001001109539</v>
      </c>
      <c r="P189" s="20" t="n">
        <v>0</v>
      </c>
      <c r="Q189" s="20" t="n">
        <v>0.336998998890461</v>
      </c>
      <c r="R189" s="5"/>
      <c r="S189" s="5"/>
      <c r="T189" s="5"/>
      <c r="U189" s="5"/>
      <c r="V189" s="5"/>
      <c r="W189" s="5"/>
      <c r="X189" s="5"/>
      <c r="Y189" s="4"/>
      <c r="Z189" s="5"/>
      <c r="AA189" s="4"/>
      <c r="AB189" s="4"/>
      <c r="AC189" s="4"/>
      <c r="AD189" s="4"/>
      <c r="AE189" s="4"/>
      <c r="AF189" s="4"/>
      <c r="AG189" s="4"/>
      <c r="AH189" s="4"/>
      <c r="AI189" s="4"/>
      <c r="AJ189" s="4"/>
      <c r="AK189" s="4"/>
      <c r="AL189" s="4"/>
      <c r="AM189" s="4"/>
      <c r="AN189" s="4"/>
      <c r="AO189" s="4"/>
      <c r="AP189" s="21"/>
      <c r="AS189" s="14"/>
      <c r="AT189" s="19"/>
      <c r="BC189" s="17"/>
      <c r="BR189" s="14"/>
      <c r="CA189" s="14"/>
      <c r="CB189" s="14"/>
      <c r="CC189" s="14"/>
      <c r="CD189" s="14"/>
      <c r="CE189" s="14"/>
      <c r="CF189" s="14"/>
      <c r="CG189" s="14"/>
    </row>
    <row r="190" customFormat="false" ht="12.75" hidden="false" customHeight="false" outlineLevel="0" collapsed="false">
      <c r="A190" s="14" t="n">
        <v>1430</v>
      </c>
      <c r="B190" s="14"/>
      <c r="C190" s="16" t="n">
        <v>430.268400234073</v>
      </c>
      <c r="D190" s="18" t="n">
        <f aca="false">+G190</f>
        <v>105.516288335404</v>
      </c>
      <c r="F190" s="16"/>
      <c r="G190" s="16" t="n">
        <f aca="false">+H190*O190+I190*P190+J190*Q190</f>
        <v>105.516288335404</v>
      </c>
      <c r="H190" s="17" t="n">
        <v>129.464821483556</v>
      </c>
      <c r="I190" s="17"/>
      <c r="J190" s="17" t="n">
        <v>58.0453932563621</v>
      </c>
      <c r="K190" s="17"/>
      <c r="L190" s="14"/>
      <c r="M190" s="19" t="n">
        <v>62.1583625815955</v>
      </c>
      <c r="N190" s="14" t="n">
        <v>1430</v>
      </c>
      <c r="O190" s="20" t="n">
        <v>0.664677613044318</v>
      </c>
      <c r="P190" s="20" t="n">
        <v>0</v>
      </c>
      <c r="Q190" s="20" t="n">
        <v>0.335322386955682</v>
      </c>
      <c r="R190" s="5"/>
      <c r="S190" s="5"/>
      <c r="T190" s="5"/>
      <c r="U190" s="5"/>
      <c r="V190" s="5"/>
      <c r="W190" s="5"/>
      <c r="X190" s="5"/>
      <c r="Y190" s="4"/>
      <c r="Z190" s="5"/>
      <c r="AA190" s="4"/>
      <c r="AB190" s="4"/>
      <c r="AC190" s="4"/>
      <c r="AD190" s="4"/>
      <c r="AE190" s="4"/>
      <c r="AF190" s="4"/>
      <c r="AG190" s="4"/>
      <c r="AH190" s="4"/>
      <c r="AI190" s="4"/>
      <c r="AJ190" s="4"/>
      <c r="AK190" s="4"/>
      <c r="AL190" s="4"/>
      <c r="AM190" s="4"/>
      <c r="AN190" s="4"/>
      <c r="AO190" s="4"/>
      <c r="AP190" s="21"/>
      <c r="AS190" s="14"/>
      <c r="AT190" s="19"/>
      <c r="BC190" s="17"/>
      <c r="BR190" s="14"/>
      <c r="CA190" s="14"/>
      <c r="CB190" s="14"/>
      <c r="CC190" s="14"/>
      <c r="CD190" s="14"/>
      <c r="CE190" s="14"/>
      <c r="CF190" s="14"/>
      <c r="CG190" s="14"/>
    </row>
    <row r="191" customFormat="false" ht="12.75" hidden="false" customHeight="false" outlineLevel="0" collapsed="false">
      <c r="A191" s="14" t="n">
        <v>1431</v>
      </c>
      <c r="B191" s="14"/>
      <c r="C191" s="16" t="n">
        <v>419.923568151345</v>
      </c>
      <c r="D191" s="18" t="n">
        <f aca="false">+G191</f>
        <v>112.72370983896</v>
      </c>
      <c r="F191" s="16"/>
      <c r="G191" s="16" t="n">
        <f aca="false">+H191*O191+I191*P191+J191*Q191</f>
        <v>112.72370983896</v>
      </c>
      <c r="H191" s="17" t="n">
        <v>138.328154476951</v>
      </c>
      <c r="I191" s="17"/>
      <c r="J191" s="17" t="n">
        <v>61.5886707377342</v>
      </c>
      <c r="K191" s="17"/>
      <c r="L191" s="14"/>
      <c r="M191" s="19" t="n">
        <v>66.4042423763021</v>
      </c>
      <c r="N191" s="14" t="n">
        <v>1431</v>
      </c>
      <c r="O191" s="20" t="n">
        <v>0.666345883626187</v>
      </c>
      <c r="P191" s="20" t="n">
        <v>0</v>
      </c>
      <c r="Q191" s="20" t="n">
        <v>0.333654116373813</v>
      </c>
      <c r="R191" s="5"/>
      <c r="S191" s="5"/>
      <c r="T191" s="5"/>
      <c r="U191" s="5"/>
      <c r="V191" s="5"/>
      <c r="W191" s="5"/>
      <c r="X191" s="5"/>
      <c r="Y191" s="4"/>
      <c r="Z191" s="5"/>
      <c r="AA191" s="4"/>
      <c r="AB191" s="4"/>
      <c r="AC191" s="4"/>
      <c r="AD191" s="4"/>
      <c r="AE191" s="4"/>
      <c r="AF191" s="4"/>
      <c r="AG191" s="4"/>
      <c r="AH191" s="4"/>
      <c r="AI191" s="4"/>
      <c r="AJ191" s="4"/>
      <c r="AK191" s="4"/>
      <c r="AL191" s="4"/>
      <c r="AM191" s="4"/>
      <c r="AN191" s="4"/>
      <c r="AO191" s="4"/>
      <c r="AP191" s="21"/>
      <c r="AS191" s="14"/>
      <c r="AT191" s="19"/>
      <c r="BC191" s="17"/>
      <c r="BR191" s="14"/>
      <c r="CA191" s="14"/>
      <c r="CB191" s="14"/>
      <c r="CC191" s="14"/>
      <c r="CD191" s="14"/>
      <c r="CE191" s="14"/>
      <c r="CF191" s="14"/>
      <c r="CG191" s="14"/>
    </row>
    <row r="192" customFormat="false" ht="12.75" hidden="false" customHeight="false" outlineLevel="0" collapsed="false">
      <c r="A192" s="14" t="n">
        <v>1432</v>
      </c>
      <c r="B192" s="14"/>
      <c r="C192" s="16" t="n">
        <v>391.118329731563</v>
      </c>
      <c r="D192" s="18" t="n">
        <f aca="false">+G192</f>
        <v>65.4872037764351</v>
      </c>
      <c r="F192" s="16"/>
      <c r="G192" s="16" t="n">
        <f aca="false">+H192*O192+I192*P192+J192*Q192</f>
        <v>65.4872037764351</v>
      </c>
      <c r="H192" s="17" t="n">
        <v>72.7448454175029</v>
      </c>
      <c r="I192" s="17"/>
      <c r="J192" s="17" t="n">
        <v>50.8840935450419</v>
      </c>
      <c r="K192" s="17"/>
      <c r="L192" s="14"/>
      <c r="M192" s="19" t="n">
        <v>38.5491463940756</v>
      </c>
      <c r="N192" s="14" t="n">
        <v>1432</v>
      </c>
      <c r="O192" s="20" t="n">
        <v>0.668005854354415</v>
      </c>
      <c r="P192" s="20" t="n">
        <v>0</v>
      </c>
      <c r="Q192" s="20" t="n">
        <v>0.331994145645585</v>
      </c>
      <c r="R192" s="5"/>
      <c r="S192" s="5"/>
      <c r="T192" s="5"/>
      <c r="U192" s="5"/>
      <c r="V192" s="5"/>
      <c r="W192" s="5"/>
      <c r="X192" s="5"/>
      <c r="Y192" s="4"/>
      <c r="Z192" s="5"/>
      <c r="AA192" s="4"/>
      <c r="AB192" s="4"/>
      <c r="AC192" s="4"/>
      <c r="AD192" s="4"/>
      <c r="AE192" s="4"/>
      <c r="AF192" s="4"/>
      <c r="AG192" s="4"/>
      <c r="AH192" s="4"/>
      <c r="AI192" s="4"/>
      <c r="AJ192" s="4"/>
      <c r="AK192" s="4"/>
      <c r="AL192" s="4"/>
      <c r="AM192" s="4"/>
      <c r="AN192" s="4"/>
      <c r="AO192" s="4"/>
      <c r="AP192" s="21"/>
      <c r="AS192" s="14"/>
      <c r="AT192" s="19"/>
      <c r="BC192" s="17"/>
      <c r="BR192" s="14"/>
      <c r="CA192" s="14"/>
      <c r="CB192" s="14"/>
      <c r="CC192" s="14"/>
      <c r="CD192" s="14"/>
      <c r="CE192" s="14"/>
      <c r="CF192" s="14"/>
      <c r="CG192" s="14"/>
    </row>
    <row r="193" customFormat="false" ht="12.75" hidden="false" customHeight="false" outlineLevel="0" collapsed="false">
      <c r="A193" s="14" t="n">
        <v>1433</v>
      </c>
      <c r="B193" s="14"/>
      <c r="C193" s="16" t="n">
        <v>396.836053818125</v>
      </c>
      <c r="D193" s="18" t="n">
        <f aca="false">+G193</f>
        <v>98.6129676747964</v>
      </c>
      <c r="F193" s="16"/>
      <c r="G193" s="16" t="n">
        <f aca="false">+H193*O193+I193*P193+J193*Q193</f>
        <v>98.6129676747964</v>
      </c>
      <c r="H193" s="17" t="n">
        <v>120.740040879246</v>
      </c>
      <c r="I193" s="17"/>
      <c r="J193" s="17" t="n">
        <v>53.7578098304747</v>
      </c>
      <c r="K193" s="17"/>
      <c r="L193" s="14"/>
      <c r="M193" s="19" t="n">
        <v>58.0907437873847</v>
      </c>
      <c r="N193" s="14" t="n">
        <v>1433</v>
      </c>
      <c r="O193" s="20" t="n">
        <v>0.669657566521806</v>
      </c>
      <c r="P193" s="20" t="n">
        <v>0</v>
      </c>
      <c r="Q193" s="20" t="n">
        <v>0.330342433478194</v>
      </c>
      <c r="R193" s="5"/>
      <c r="S193" s="5"/>
      <c r="T193" s="5"/>
      <c r="U193" s="5"/>
      <c r="V193" s="5"/>
      <c r="W193" s="5"/>
      <c r="X193" s="5"/>
      <c r="Y193" s="4"/>
      <c r="Z193" s="5"/>
      <c r="AA193" s="4"/>
      <c r="AB193" s="4"/>
      <c r="AC193" s="4"/>
      <c r="AD193" s="4"/>
      <c r="AE193" s="4"/>
      <c r="AF193" s="4"/>
      <c r="AG193" s="4"/>
      <c r="AH193" s="4"/>
      <c r="AI193" s="4"/>
      <c r="AJ193" s="4"/>
      <c r="AK193" s="4"/>
      <c r="AL193" s="4"/>
      <c r="AM193" s="4"/>
      <c r="AN193" s="4"/>
      <c r="AO193" s="4"/>
      <c r="AP193" s="21"/>
      <c r="AS193" s="14"/>
      <c r="AT193" s="19"/>
      <c r="BC193" s="17"/>
      <c r="BR193" s="14"/>
      <c r="CA193" s="14"/>
      <c r="CB193" s="14"/>
      <c r="CC193" s="14"/>
      <c r="CD193" s="14"/>
      <c r="CE193" s="14"/>
      <c r="CF193" s="14"/>
      <c r="CG193" s="14"/>
    </row>
    <row r="194" customFormat="false" ht="12.75" hidden="false" customHeight="false" outlineLevel="0" collapsed="false">
      <c r="A194" s="14" t="n">
        <v>1434</v>
      </c>
      <c r="B194" s="14"/>
      <c r="C194" s="16" t="n">
        <v>427.614506191038</v>
      </c>
      <c r="D194" s="18" t="n">
        <f aca="false">+G194</f>
        <v>85.8163932850495</v>
      </c>
      <c r="F194" s="16"/>
      <c r="G194" s="16" t="n">
        <f aca="false">+H194*O194+I194*P194+J194*Q194</f>
        <v>85.8163932850495</v>
      </c>
      <c r="H194" s="17" t="n">
        <v>104.954968052267</v>
      </c>
      <c r="I194" s="17"/>
      <c r="J194" s="17" t="n">
        <v>46.7297275388546</v>
      </c>
      <c r="K194" s="17"/>
      <c r="L194" s="14"/>
      <c r="M194" s="19" t="n">
        <v>50.5521214153932</v>
      </c>
      <c r="N194" s="14" t="n">
        <v>1434</v>
      </c>
      <c r="O194" s="20" t="n">
        <v>0.671301061215727</v>
      </c>
      <c r="P194" s="20" t="n">
        <v>0</v>
      </c>
      <c r="Q194" s="20" t="n">
        <v>0.328698938784273</v>
      </c>
      <c r="R194" s="5"/>
      <c r="S194" s="5"/>
      <c r="T194" s="5"/>
      <c r="U194" s="5"/>
      <c r="V194" s="5"/>
      <c r="W194" s="5"/>
      <c r="X194" s="5"/>
      <c r="Y194" s="4"/>
      <c r="Z194" s="5"/>
      <c r="AA194" s="4"/>
      <c r="AB194" s="4"/>
      <c r="AC194" s="4"/>
      <c r="AD194" s="4"/>
      <c r="AE194" s="4"/>
      <c r="AF194" s="4"/>
      <c r="AG194" s="4"/>
      <c r="AH194" s="4"/>
      <c r="AI194" s="4"/>
      <c r="AJ194" s="4"/>
      <c r="AK194" s="4"/>
      <c r="AL194" s="4"/>
      <c r="AM194" s="4"/>
      <c r="AN194" s="4"/>
      <c r="AO194" s="4"/>
      <c r="AP194" s="21"/>
      <c r="AS194" s="14"/>
      <c r="AT194" s="19"/>
      <c r="BC194" s="17"/>
      <c r="BR194" s="14"/>
      <c r="CA194" s="14"/>
      <c r="CB194" s="14"/>
      <c r="CC194" s="14"/>
      <c r="CD194" s="14"/>
      <c r="CE194" s="14"/>
      <c r="CF194" s="14"/>
      <c r="CG194" s="14"/>
    </row>
    <row r="195" customFormat="false" ht="12.75" hidden="false" customHeight="false" outlineLevel="0" collapsed="false">
      <c r="A195" s="14" t="n">
        <v>1435</v>
      </c>
      <c r="B195" s="14"/>
      <c r="C195" s="16" t="n">
        <v>372.455154052845</v>
      </c>
      <c r="D195" s="18" t="n">
        <f aca="false">+G195</f>
        <v>86.7724838174719</v>
      </c>
      <c r="F195" s="16"/>
      <c r="G195" s="16" t="n">
        <f aca="false">+H195*O195+I195*P195+J195*Q195</f>
        <v>86.7724838174719</v>
      </c>
      <c r="H195" s="17" t="n">
        <v>106.199939715339</v>
      </c>
      <c r="I195" s="17"/>
      <c r="J195" s="17" t="n">
        <v>46.8003163104993</v>
      </c>
      <c r="K195" s="17"/>
      <c r="L195" s="14"/>
      <c r="M195" s="19" t="n">
        <v>51.1156127327547</v>
      </c>
      <c r="N195" s="14" t="n">
        <v>1435</v>
      </c>
      <c r="O195" s="20" t="n">
        <v>0.672936379319131</v>
      </c>
      <c r="P195" s="20" t="n">
        <v>0</v>
      </c>
      <c r="Q195" s="20" t="n">
        <v>0.327063620680869</v>
      </c>
      <c r="R195" s="5"/>
      <c r="S195" s="5"/>
      <c r="T195" s="5"/>
      <c r="U195" s="5"/>
      <c r="V195" s="5"/>
      <c r="W195" s="5"/>
      <c r="X195" s="5"/>
      <c r="Y195" s="4"/>
      <c r="Z195" s="5"/>
      <c r="AA195" s="4"/>
      <c r="AB195" s="4"/>
      <c r="AC195" s="4"/>
      <c r="AD195" s="4"/>
      <c r="AE195" s="4"/>
      <c r="AF195" s="4"/>
      <c r="AG195" s="4"/>
      <c r="AH195" s="4"/>
      <c r="AI195" s="4"/>
      <c r="AJ195" s="4"/>
      <c r="AK195" s="4"/>
      <c r="AL195" s="4"/>
      <c r="AM195" s="4"/>
      <c r="AN195" s="4"/>
      <c r="AO195" s="4"/>
      <c r="AP195" s="21"/>
      <c r="AS195" s="14"/>
      <c r="AT195" s="19"/>
      <c r="BC195" s="17"/>
      <c r="BR195" s="14"/>
      <c r="CA195" s="14"/>
      <c r="CB195" s="14"/>
      <c r="CC195" s="14"/>
      <c r="CD195" s="14"/>
      <c r="CE195" s="14"/>
      <c r="CF195" s="14"/>
      <c r="CG195" s="14"/>
    </row>
    <row r="196" customFormat="false" ht="12.75" hidden="false" customHeight="false" outlineLevel="0" collapsed="false">
      <c r="A196" s="14" t="n">
        <v>1436</v>
      </c>
      <c r="B196" s="14"/>
      <c r="C196" s="16" t="n">
        <v>385.726200145535</v>
      </c>
      <c r="D196" s="18" t="n">
        <f aca="false">+G196</f>
        <v>85.2209380864522</v>
      </c>
      <c r="F196" s="16"/>
      <c r="G196" s="16" t="n">
        <f aca="false">+H196*O196+I196*P196+J196*Q196</f>
        <v>85.2209380864522</v>
      </c>
      <c r="H196" s="17" t="n">
        <v>103.996513126252</v>
      </c>
      <c r="I196" s="17"/>
      <c r="J196" s="17" t="n">
        <v>46.3029889253124</v>
      </c>
      <c r="K196" s="17"/>
      <c r="L196" s="14"/>
      <c r="M196" s="19" t="n">
        <v>50.200490118617</v>
      </c>
      <c r="N196" s="14" t="n">
        <v>1436</v>
      </c>
      <c r="O196" s="20" t="n">
        <v>0.674563561511573</v>
      </c>
      <c r="P196" s="20" t="n">
        <v>0</v>
      </c>
      <c r="Q196" s="20" t="n">
        <v>0.325436438488427</v>
      </c>
      <c r="R196" s="5"/>
      <c r="S196" s="5"/>
      <c r="T196" s="5"/>
      <c r="U196" s="5"/>
      <c r="V196" s="5"/>
      <c r="W196" s="5"/>
      <c r="X196" s="5"/>
      <c r="Y196" s="4"/>
      <c r="Z196" s="5"/>
      <c r="AA196" s="4"/>
      <c r="AB196" s="4"/>
      <c r="AC196" s="4"/>
      <c r="AD196" s="4"/>
      <c r="AE196" s="4"/>
      <c r="AF196" s="4"/>
      <c r="AG196" s="4"/>
      <c r="AH196" s="4"/>
      <c r="AI196" s="4"/>
      <c r="AJ196" s="4"/>
      <c r="AK196" s="4"/>
      <c r="AL196" s="4"/>
      <c r="AM196" s="4"/>
      <c r="AN196" s="4"/>
      <c r="AO196" s="4"/>
      <c r="AP196" s="21"/>
      <c r="AS196" s="14"/>
      <c r="AT196" s="19"/>
      <c r="BC196" s="17"/>
      <c r="BR196" s="14"/>
      <c r="CA196" s="14"/>
      <c r="CB196" s="14"/>
      <c r="CC196" s="14"/>
      <c r="CD196" s="14"/>
      <c r="CE196" s="14"/>
      <c r="CF196" s="14"/>
      <c r="CG196" s="14"/>
    </row>
    <row r="197" customFormat="false" ht="12.75" hidden="false" customHeight="false" outlineLevel="0" collapsed="false">
      <c r="A197" s="14" t="n">
        <v>1437</v>
      </c>
      <c r="B197" s="14"/>
      <c r="C197" s="16" t="n">
        <v>374.533665767322</v>
      </c>
      <c r="D197" s="18" t="n">
        <f aca="false">+G197</f>
        <v>72.9465922044852</v>
      </c>
      <c r="F197" s="16"/>
      <c r="G197" s="16" t="n">
        <f aca="false">+H197*O197+I197*P197+J197*Q197</f>
        <v>72.9465922044852</v>
      </c>
      <c r="H197" s="17" t="n">
        <v>88.9204609875199</v>
      </c>
      <c r="I197" s="17"/>
      <c r="J197" s="17" t="n">
        <v>39.5905881511665</v>
      </c>
      <c r="K197" s="17"/>
      <c r="L197" s="14"/>
      <c r="M197" s="19" t="n">
        <v>42.9697626324296</v>
      </c>
      <c r="N197" s="14" t="n">
        <v>1437</v>
      </c>
      <c r="O197" s="20" t="n">
        <v>0.676182648270222</v>
      </c>
      <c r="P197" s="20" t="n">
        <v>0</v>
      </c>
      <c r="Q197" s="20" t="n">
        <v>0.323817351729778</v>
      </c>
      <c r="R197" s="5"/>
      <c r="S197" s="5"/>
      <c r="T197" s="5"/>
      <c r="U197" s="5"/>
      <c r="V197" s="5"/>
      <c r="W197" s="5"/>
      <c r="X197" s="5"/>
      <c r="Y197" s="4"/>
      <c r="Z197" s="5"/>
      <c r="AA197" s="4"/>
      <c r="AB197" s="4"/>
      <c r="AC197" s="4"/>
      <c r="AD197" s="4"/>
      <c r="AE197" s="4"/>
      <c r="AF197" s="4"/>
      <c r="AG197" s="4"/>
      <c r="AH197" s="4"/>
      <c r="AI197" s="4"/>
      <c r="AJ197" s="4"/>
      <c r="AK197" s="4"/>
      <c r="AL197" s="4"/>
      <c r="AM197" s="4"/>
      <c r="AN197" s="4"/>
      <c r="AO197" s="4"/>
      <c r="AP197" s="21"/>
      <c r="AS197" s="14"/>
      <c r="AT197" s="19"/>
      <c r="BC197" s="17"/>
      <c r="BR197" s="14"/>
      <c r="CA197" s="14"/>
      <c r="CB197" s="14"/>
      <c r="CC197" s="14"/>
      <c r="CD197" s="14"/>
      <c r="CE197" s="14"/>
      <c r="CF197" s="14"/>
      <c r="CG197" s="14"/>
    </row>
    <row r="198" customFormat="false" ht="12.75" hidden="false" customHeight="false" outlineLevel="0" collapsed="false">
      <c r="A198" s="14" t="n">
        <v>1438</v>
      </c>
      <c r="B198" s="14"/>
      <c r="C198" s="16" t="n">
        <v>331.584040400601</v>
      </c>
      <c r="D198" s="18" t="n">
        <f aca="false">+G198</f>
        <v>68.7142433531502</v>
      </c>
      <c r="F198" s="16"/>
      <c r="G198" s="16" t="n">
        <f aca="false">+H198*O198+I198*P198+J198*Q198</f>
        <v>68.7142433531502</v>
      </c>
      <c r="H198" s="17" t="n">
        <v>85.1319704013954</v>
      </c>
      <c r="I198" s="17"/>
      <c r="J198" s="17" t="n">
        <v>34.1778890485981</v>
      </c>
      <c r="K198" s="17"/>
      <c r="L198" s="14"/>
      <c r="M198" s="19" t="n">
        <v>40.481812922213</v>
      </c>
      <c r="N198" s="14" t="n">
        <v>1438</v>
      </c>
      <c r="O198" s="20" t="n">
        <v>0.677793679870868</v>
      </c>
      <c r="P198" s="20" t="n">
        <v>0</v>
      </c>
      <c r="Q198" s="20" t="n">
        <v>0.322206320129132</v>
      </c>
      <c r="R198" s="5"/>
      <c r="S198" s="5"/>
      <c r="T198" s="5"/>
      <c r="U198" s="5"/>
      <c r="V198" s="5"/>
      <c r="W198" s="5"/>
      <c r="X198" s="5"/>
      <c r="Y198" s="4"/>
      <c r="Z198" s="5"/>
      <c r="AA198" s="4"/>
      <c r="AB198" s="4"/>
      <c r="AC198" s="4"/>
      <c r="AD198" s="4"/>
      <c r="AE198" s="4"/>
      <c r="AF198" s="4"/>
      <c r="AG198" s="4"/>
      <c r="AH198" s="4"/>
      <c r="AI198" s="4"/>
      <c r="AJ198" s="4"/>
      <c r="AK198" s="4"/>
      <c r="AL198" s="4"/>
      <c r="AM198" s="4"/>
      <c r="AN198" s="4"/>
      <c r="AO198" s="4"/>
      <c r="AP198" s="21"/>
      <c r="AS198" s="14"/>
      <c r="AT198" s="19"/>
      <c r="BC198" s="17"/>
      <c r="BR198" s="14"/>
      <c r="CA198" s="14"/>
      <c r="CB198" s="14"/>
      <c r="CC198" s="14"/>
      <c r="CD198" s="14"/>
      <c r="CE198" s="14"/>
      <c r="CF198" s="14"/>
      <c r="CG198" s="14"/>
    </row>
    <row r="199" customFormat="false" ht="12.75" hidden="false" customHeight="false" outlineLevel="0" collapsed="false">
      <c r="A199" s="14" t="n">
        <v>1439</v>
      </c>
      <c r="B199" s="14"/>
      <c r="C199" s="16" t="n">
        <v>354.28638907222</v>
      </c>
      <c r="D199" s="18" t="n">
        <f aca="false">+G199</f>
        <v>78.8494081729696</v>
      </c>
      <c r="F199" s="16"/>
      <c r="G199" s="16" t="n">
        <f aca="false">+H199*O199+I199*P199+J199*Q199</f>
        <v>78.8494081729696</v>
      </c>
      <c r="H199" s="17" t="n">
        <v>98.7393349190758</v>
      </c>
      <c r="I199" s="17"/>
      <c r="J199" s="17" t="n">
        <v>36.7002775479309</v>
      </c>
      <c r="K199" s="17"/>
      <c r="L199" s="14"/>
      <c r="M199" s="19" t="n">
        <v>46.4567171761443</v>
      </c>
      <c r="N199" s="14" t="n">
        <v>1439</v>
      </c>
      <c r="O199" s="20" t="n">
        <v>0.679396696388923</v>
      </c>
      <c r="P199" s="20" t="n">
        <v>0</v>
      </c>
      <c r="Q199" s="20" t="n">
        <v>0.320603303611077</v>
      </c>
      <c r="R199" s="5"/>
      <c r="S199" s="5"/>
      <c r="T199" s="5"/>
      <c r="U199" s="5"/>
      <c r="V199" s="5"/>
      <c r="W199" s="5"/>
      <c r="X199" s="5"/>
      <c r="Y199" s="4"/>
      <c r="Z199" s="5"/>
      <c r="AA199" s="4"/>
      <c r="AB199" s="4"/>
      <c r="AC199" s="4"/>
      <c r="AD199" s="4"/>
      <c r="AE199" s="4"/>
      <c r="AF199" s="4"/>
      <c r="AG199" s="4"/>
      <c r="AH199" s="4"/>
      <c r="AI199" s="4"/>
      <c r="AJ199" s="4"/>
      <c r="AK199" s="4"/>
      <c r="AL199" s="4"/>
      <c r="AM199" s="4"/>
      <c r="AN199" s="4"/>
      <c r="AO199" s="4"/>
      <c r="AP199" s="21"/>
      <c r="AS199" s="14"/>
      <c r="AT199" s="19"/>
      <c r="BC199" s="17"/>
      <c r="BR199" s="14"/>
      <c r="CA199" s="14"/>
      <c r="CB199" s="14"/>
      <c r="CC199" s="14"/>
      <c r="CD199" s="14"/>
      <c r="CE199" s="14"/>
      <c r="CF199" s="14"/>
      <c r="CG199" s="14"/>
    </row>
    <row r="200" customFormat="false" ht="12.75" hidden="false" customHeight="false" outlineLevel="0" collapsed="false">
      <c r="A200" s="14" t="n">
        <v>1440</v>
      </c>
      <c r="B200" s="14"/>
      <c r="C200" s="16" t="n">
        <v>442.720109454487</v>
      </c>
      <c r="D200" s="18" t="n">
        <f aca="false">+G200</f>
        <v>90.8202139754537</v>
      </c>
      <c r="F200" s="16"/>
      <c r="G200" s="16" t="n">
        <f aca="false">+H200*O200+I200*P200+J200*Q200</f>
        <v>90.8202139754537</v>
      </c>
      <c r="H200" s="17" t="n">
        <v>110.349184493181</v>
      </c>
      <c r="I200" s="17"/>
      <c r="J200" s="17" t="n">
        <v>49.1314267556462</v>
      </c>
      <c r="K200" s="17"/>
      <c r="L200" s="14"/>
      <c r="M200" s="19" t="n">
        <v>53.4970117912771</v>
      </c>
      <c r="N200" s="14" t="n">
        <v>1440</v>
      </c>
      <c r="O200" s="20" t="n">
        <v>0.680991737700421</v>
      </c>
      <c r="P200" s="20" t="n">
        <v>0</v>
      </c>
      <c r="Q200" s="20" t="n">
        <v>0.319008262299579</v>
      </c>
      <c r="R200" s="5"/>
      <c r="S200" s="5"/>
      <c r="T200" s="5"/>
      <c r="U200" s="5"/>
      <c r="V200" s="5"/>
      <c r="W200" s="5"/>
      <c r="X200" s="5"/>
      <c r="Y200" s="4"/>
      <c r="Z200" s="5"/>
      <c r="AA200" s="4"/>
      <c r="AB200" s="4"/>
      <c r="AC200" s="4"/>
      <c r="AD200" s="4"/>
      <c r="AE200" s="4"/>
      <c r="AF200" s="4"/>
      <c r="AG200" s="4"/>
      <c r="AH200" s="4"/>
      <c r="AI200" s="4"/>
      <c r="AJ200" s="4"/>
      <c r="AK200" s="4"/>
      <c r="AL200" s="4"/>
      <c r="AM200" s="4"/>
      <c r="AN200" s="4"/>
      <c r="AO200" s="4"/>
      <c r="AP200" s="21"/>
      <c r="AS200" s="14"/>
      <c r="AT200" s="19"/>
      <c r="BC200" s="17"/>
      <c r="BR200" s="14"/>
      <c r="CA200" s="14"/>
      <c r="CB200" s="14"/>
      <c r="CC200" s="14"/>
      <c r="CD200" s="14"/>
      <c r="CE200" s="14"/>
      <c r="CF200" s="14"/>
      <c r="CG200" s="14"/>
    </row>
    <row r="201" customFormat="false" ht="12.75" hidden="false" customHeight="false" outlineLevel="0" collapsed="false">
      <c r="A201" s="14" t="n">
        <v>1441</v>
      </c>
      <c r="B201" s="14"/>
      <c r="C201" s="16" t="n">
        <v>402.354188796496</v>
      </c>
      <c r="D201" s="18" t="n">
        <f aca="false">+G201</f>
        <v>89.3896347761188</v>
      </c>
      <c r="F201" s="16"/>
      <c r="G201" s="16" t="n">
        <f aca="false">+H201*O201+I201*P201+J201*Q201</f>
        <v>89.3896347761188</v>
      </c>
      <c r="H201" s="17" t="n">
        <v>108.445095414667</v>
      </c>
      <c r="I201" s="17"/>
      <c r="J201" s="17" t="n">
        <v>48.4129890244049</v>
      </c>
      <c r="K201" s="17"/>
      <c r="L201" s="14"/>
      <c r="M201" s="19" t="n">
        <v>52.6537159739266</v>
      </c>
      <c r="N201" s="14" t="n">
        <v>1441</v>
      </c>
      <c r="O201" s="20" t="n">
        <v>0.682578843483006</v>
      </c>
      <c r="P201" s="20" t="n">
        <v>0</v>
      </c>
      <c r="Q201" s="20" t="n">
        <v>0.317421156516994</v>
      </c>
      <c r="R201" s="5"/>
      <c r="S201" s="5"/>
      <c r="T201" s="5"/>
      <c r="U201" s="5"/>
      <c r="V201" s="5"/>
      <c r="W201" s="5"/>
      <c r="X201" s="5"/>
      <c r="Y201" s="4"/>
      <c r="Z201" s="5"/>
      <c r="AA201" s="4"/>
      <c r="AB201" s="4"/>
      <c r="AC201" s="4"/>
      <c r="AD201" s="4"/>
      <c r="AE201" s="4"/>
      <c r="AF201" s="4"/>
      <c r="AG201" s="4"/>
      <c r="AH201" s="4"/>
      <c r="AI201" s="4"/>
      <c r="AJ201" s="4"/>
      <c r="AK201" s="4"/>
      <c r="AL201" s="4"/>
      <c r="AM201" s="4"/>
      <c r="AN201" s="4"/>
      <c r="AO201" s="4"/>
      <c r="AP201" s="21"/>
      <c r="AS201" s="14"/>
      <c r="AT201" s="19"/>
      <c r="BC201" s="17"/>
      <c r="BE201" s="17"/>
      <c r="BR201" s="14"/>
      <c r="CA201" s="14"/>
      <c r="CB201" s="14"/>
      <c r="CC201" s="14"/>
      <c r="CD201" s="14"/>
      <c r="CE201" s="14"/>
      <c r="CF201" s="14"/>
      <c r="CG201" s="14"/>
    </row>
    <row r="202" customFormat="false" ht="12.75" hidden="false" customHeight="false" outlineLevel="0" collapsed="false">
      <c r="A202" s="14" t="n">
        <v>1442</v>
      </c>
      <c r="B202" s="14"/>
      <c r="C202" s="16" t="n">
        <v>420.803861063458</v>
      </c>
      <c r="D202" s="18" t="n">
        <f aca="false">+G202</f>
        <v>85.4164025506784</v>
      </c>
      <c r="F202" s="16"/>
      <c r="G202" s="16" t="n">
        <f aca="false">+H202*O202+I202*P202+J202*Q202</f>
        <v>85.4164025506784</v>
      </c>
      <c r="H202" s="17" t="n">
        <v>103.562367538109</v>
      </c>
      <c r="I202" s="17"/>
      <c r="J202" s="17" t="n">
        <v>46.1096916910548</v>
      </c>
      <c r="K202" s="17"/>
      <c r="L202" s="14"/>
      <c r="M202" s="19" t="n">
        <v>50.3131042161508</v>
      </c>
      <c r="N202" s="14" t="n">
        <v>1442</v>
      </c>
      <c r="O202" s="20" t="n">
        <v>0.684158053216921</v>
      </c>
      <c r="P202" s="20" t="n">
        <v>0</v>
      </c>
      <c r="Q202" s="20" t="n">
        <v>0.315841946783079</v>
      </c>
      <c r="R202" s="5"/>
      <c r="S202" s="5"/>
      <c r="T202" s="5"/>
      <c r="U202" s="5"/>
      <c r="V202" s="5"/>
      <c r="W202" s="5"/>
      <c r="X202" s="5"/>
      <c r="Y202" s="4"/>
      <c r="Z202" s="5"/>
      <c r="AA202" s="4"/>
      <c r="AB202" s="4"/>
      <c r="AC202" s="4"/>
      <c r="AD202" s="4"/>
      <c r="AE202" s="4"/>
      <c r="AF202" s="4"/>
      <c r="AG202" s="4"/>
      <c r="AH202" s="4"/>
      <c r="AI202" s="4"/>
      <c r="AJ202" s="4"/>
      <c r="AK202" s="4"/>
      <c r="AL202" s="4"/>
      <c r="AM202" s="4"/>
      <c r="AN202" s="4"/>
      <c r="AO202" s="4"/>
      <c r="AP202" s="21"/>
      <c r="AS202" s="14"/>
      <c r="AT202" s="19"/>
      <c r="BC202" s="17"/>
      <c r="BE202" s="17"/>
      <c r="BR202" s="14"/>
      <c r="CA202" s="14"/>
      <c r="CB202" s="14"/>
      <c r="CC202" s="14"/>
      <c r="CD202" s="14"/>
      <c r="CE202" s="14"/>
      <c r="CF202" s="14"/>
      <c r="CG202" s="14"/>
    </row>
    <row r="203" customFormat="false" ht="12.75" hidden="false" customHeight="false" outlineLevel="0" collapsed="false">
      <c r="A203" s="14" t="n">
        <v>1443</v>
      </c>
      <c r="B203" s="14"/>
      <c r="C203" s="16" t="n">
        <v>433.478642936941</v>
      </c>
      <c r="D203" s="18" t="n">
        <f aca="false">+G203</f>
        <v>89.5995774993145</v>
      </c>
      <c r="F203" s="16"/>
      <c r="G203" s="16" t="n">
        <f aca="false">+H203*O203+I203*P203+J203*Q203</f>
        <v>89.5995774993145</v>
      </c>
      <c r="H203" s="17" t="n">
        <v>108.519524667776</v>
      </c>
      <c r="I203" s="17"/>
      <c r="J203" s="17" t="n">
        <v>48.3167963792412</v>
      </c>
      <c r="K203" s="17"/>
      <c r="L203" s="14"/>
      <c r="M203" s="19" t="n">
        <v>52.7767026653186</v>
      </c>
      <c r="N203" s="14" t="n">
        <v>1443</v>
      </c>
      <c r="O203" s="20" t="n">
        <v>0.685729406185991</v>
      </c>
      <c r="P203" s="20" t="n">
        <v>0</v>
      </c>
      <c r="Q203" s="20" t="n">
        <v>0.314270593814009</v>
      </c>
      <c r="R203" s="5"/>
      <c r="S203" s="5"/>
      <c r="T203" s="5"/>
      <c r="U203" s="5"/>
      <c r="V203" s="5"/>
      <c r="W203" s="5"/>
      <c r="X203" s="5"/>
      <c r="Y203" s="4"/>
      <c r="Z203" s="5"/>
      <c r="AA203" s="4"/>
      <c r="AB203" s="4"/>
      <c r="AC203" s="4"/>
      <c r="AD203" s="4"/>
      <c r="AE203" s="4"/>
      <c r="AF203" s="4"/>
      <c r="AG203" s="4"/>
      <c r="AH203" s="4"/>
      <c r="AI203" s="4"/>
      <c r="AJ203" s="4"/>
      <c r="AK203" s="4"/>
      <c r="AL203" s="4"/>
      <c r="AM203" s="4"/>
      <c r="AN203" s="4"/>
      <c r="AO203" s="4"/>
      <c r="AP203" s="21"/>
      <c r="AS203" s="14"/>
      <c r="AT203" s="19"/>
      <c r="BC203" s="17"/>
      <c r="BE203" s="17"/>
      <c r="BR203" s="14"/>
      <c r="CA203" s="14"/>
      <c r="CB203" s="14"/>
      <c r="CC203" s="14"/>
      <c r="CD203" s="14"/>
      <c r="CE203" s="14"/>
      <c r="CF203" s="14"/>
      <c r="CG203" s="14"/>
    </row>
    <row r="204" customFormat="false" ht="12.75" hidden="false" customHeight="false" outlineLevel="0" collapsed="false">
      <c r="A204" s="14" t="n">
        <v>1444</v>
      </c>
      <c r="B204" s="14"/>
      <c r="C204" s="16" t="n">
        <v>429.531446090083</v>
      </c>
      <c r="D204" s="18" t="n">
        <f aca="false">+G204</f>
        <v>94.3379673715489</v>
      </c>
      <c r="F204" s="16"/>
      <c r="G204" s="16" t="n">
        <f aca="false">+H204*O204+I204*P204+J204*Q204</f>
        <v>94.3379673715489</v>
      </c>
      <c r="H204" s="17" t="n">
        <v>114.138569655897</v>
      </c>
      <c r="I204" s="17"/>
      <c r="J204" s="17" t="n">
        <v>50.8185973534715</v>
      </c>
      <c r="K204" s="17"/>
      <c r="L204" s="14"/>
      <c r="M204" s="19" t="n">
        <v>55.567298823037</v>
      </c>
      <c r="N204" s="14" t="n">
        <v>1444</v>
      </c>
      <c r="O204" s="20" t="n">
        <v>0.687292941478598</v>
      </c>
      <c r="P204" s="20" t="n">
        <v>0</v>
      </c>
      <c r="Q204" s="20" t="n">
        <v>0.312707058521402</v>
      </c>
      <c r="R204" s="5"/>
      <c r="S204" s="5"/>
      <c r="T204" s="5"/>
      <c r="U204" s="5"/>
      <c r="V204" s="5"/>
      <c r="W204" s="5"/>
      <c r="X204" s="5"/>
      <c r="Y204" s="4"/>
      <c r="Z204" s="5"/>
      <c r="AA204" s="4"/>
      <c r="AB204" s="4"/>
      <c r="AC204" s="4"/>
      <c r="AD204" s="4"/>
      <c r="AE204" s="4"/>
      <c r="AF204" s="4"/>
      <c r="AG204" s="4"/>
      <c r="AH204" s="4"/>
      <c r="AI204" s="4"/>
      <c r="AJ204" s="4"/>
      <c r="AK204" s="4"/>
      <c r="AL204" s="4"/>
      <c r="AM204" s="4"/>
      <c r="AN204" s="4"/>
      <c r="AO204" s="4"/>
      <c r="AP204" s="21"/>
      <c r="AS204" s="14"/>
      <c r="AT204" s="19"/>
      <c r="BC204" s="17"/>
      <c r="BE204" s="17"/>
      <c r="BR204" s="14"/>
      <c r="CA204" s="14"/>
      <c r="CB204" s="14"/>
      <c r="CC204" s="14"/>
      <c r="CD204" s="14"/>
      <c r="CE204" s="14"/>
      <c r="CF204" s="14"/>
      <c r="CG204" s="14"/>
    </row>
    <row r="205" customFormat="false" ht="12.75" hidden="false" customHeight="false" outlineLevel="0" collapsed="false">
      <c r="A205" s="14" t="n">
        <v>1445</v>
      </c>
      <c r="B205" s="14"/>
      <c r="C205" s="16" t="n">
        <v>338.824494464962</v>
      </c>
      <c r="D205" s="18" t="n">
        <f aca="false">+G205</f>
        <v>80.8497682634052</v>
      </c>
      <c r="F205" s="16"/>
      <c r="G205" s="16" t="n">
        <f aca="false">+H205*O205+I205*P205+J205*Q205</f>
        <v>80.8497682634052</v>
      </c>
      <c r="H205" s="17" t="n">
        <v>97.7172922855274</v>
      </c>
      <c r="I205" s="17"/>
      <c r="J205" s="17" t="n">
        <v>43.5072539116329</v>
      </c>
      <c r="K205" s="17"/>
      <c r="L205" s="14"/>
      <c r="M205" s="19" t="n">
        <v>47.6220465557485</v>
      </c>
      <c r="N205" s="14" t="n">
        <v>1445</v>
      </c>
      <c r="O205" s="20" t="n">
        <v>0.688848697988655</v>
      </c>
      <c r="P205" s="20" t="n">
        <v>0</v>
      </c>
      <c r="Q205" s="20" t="n">
        <v>0.311151302011345</v>
      </c>
      <c r="R205" s="5"/>
      <c r="S205" s="5"/>
      <c r="T205" s="5"/>
      <c r="U205" s="5"/>
      <c r="V205" s="5"/>
      <c r="W205" s="5"/>
      <c r="X205" s="5"/>
      <c r="Y205" s="4"/>
      <c r="Z205" s="5"/>
      <c r="AA205" s="4"/>
      <c r="AB205" s="4"/>
      <c r="AC205" s="4"/>
      <c r="AD205" s="4"/>
      <c r="AE205" s="4"/>
      <c r="AF205" s="4"/>
      <c r="AG205" s="4"/>
      <c r="AH205" s="4"/>
      <c r="AI205" s="4"/>
      <c r="AJ205" s="4"/>
      <c r="AK205" s="4"/>
      <c r="AL205" s="4"/>
      <c r="AM205" s="4"/>
      <c r="AN205" s="4"/>
      <c r="AO205" s="4"/>
      <c r="AP205" s="21"/>
      <c r="AS205" s="14"/>
      <c r="AT205" s="19"/>
      <c r="BC205" s="17"/>
      <c r="BE205" s="17"/>
      <c r="BR205" s="14"/>
      <c r="CA205" s="14"/>
      <c r="CB205" s="14"/>
      <c r="CC205" s="14"/>
      <c r="CD205" s="14"/>
      <c r="CE205" s="14"/>
      <c r="CF205" s="14"/>
      <c r="CG205" s="14"/>
    </row>
    <row r="206" customFormat="false" ht="12.75" hidden="false" customHeight="false" outlineLevel="0" collapsed="false">
      <c r="A206" s="14" t="n">
        <v>1446</v>
      </c>
      <c r="B206" s="14"/>
      <c r="C206" s="16" t="n">
        <v>433.73408504316</v>
      </c>
      <c r="D206" s="18" t="n">
        <f aca="false">+G206</f>
        <v>87.1329064049381</v>
      </c>
      <c r="F206" s="16"/>
      <c r="G206" s="16" t="n">
        <f aca="false">+H206*O206+I206*P206+J206*Q206</f>
        <v>87.1329064049381</v>
      </c>
      <c r="H206" s="17" t="n">
        <v>105.202074350057</v>
      </c>
      <c r="I206" s="17"/>
      <c r="J206" s="17" t="n">
        <v>46.8397481522959</v>
      </c>
      <c r="K206" s="17"/>
      <c r="L206" s="14"/>
      <c r="M206" s="19" t="n">
        <v>51.3225238936159</v>
      </c>
      <c r="N206" s="14" t="n">
        <v>1446</v>
      </c>
      <c r="O206" s="20" t="n">
        <v>0.690396714416572</v>
      </c>
      <c r="P206" s="20" t="n">
        <v>0</v>
      </c>
      <c r="Q206" s="20" t="n">
        <v>0.309603285583428</v>
      </c>
      <c r="R206" s="5"/>
      <c r="S206" s="5"/>
      <c r="T206" s="5"/>
      <c r="U206" s="5"/>
      <c r="V206" s="5"/>
      <c r="W206" s="5"/>
      <c r="X206" s="5"/>
      <c r="Y206" s="4"/>
      <c r="Z206" s="5"/>
      <c r="AA206" s="4"/>
      <c r="AB206" s="4"/>
      <c r="AC206" s="4"/>
      <c r="AD206" s="4"/>
      <c r="AE206" s="4"/>
      <c r="AF206" s="4"/>
      <c r="AG206" s="4"/>
      <c r="AH206" s="4"/>
      <c r="AI206" s="4"/>
      <c r="AJ206" s="4"/>
      <c r="AK206" s="4"/>
      <c r="AL206" s="4"/>
      <c r="AM206" s="4"/>
      <c r="AN206" s="4"/>
      <c r="AO206" s="4"/>
      <c r="AP206" s="21"/>
      <c r="AS206" s="14"/>
      <c r="AT206" s="19"/>
      <c r="BC206" s="17"/>
      <c r="BE206" s="17"/>
      <c r="BR206" s="14"/>
      <c r="CA206" s="14"/>
      <c r="CB206" s="14"/>
      <c r="CC206" s="14"/>
      <c r="CD206" s="14"/>
      <c r="CE206" s="14"/>
      <c r="CF206" s="14"/>
      <c r="CG206" s="14"/>
    </row>
    <row r="207" customFormat="false" ht="12.75" hidden="false" customHeight="false" outlineLevel="0" collapsed="false">
      <c r="A207" s="14" t="n">
        <v>1447</v>
      </c>
      <c r="B207" s="14"/>
      <c r="C207" s="16" t="n">
        <v>418.34265309998</v>
      </c>
      <c r="D207" s="18" t="n">
        <f aca="false">+G207</f>
        <v>113.653244188073</v>
      </c>
      <c r="F207" s="16"/>
      <c r="G207" s="16" t="n">
        <f aca="false">+H207*O207+I207*P207+J207*Q207</f>
        <v>113.653244188073</v>
      </c>
      <c r="H207" s="17" t="n">
        <v>143.137997444846</v>
      </c>
      <c r="I207" s="17"/>
      <c r="J207" s="17" t="n">
        <v>47.4278470592761</v>
      </c>
      <c r="K207" s="17"/>
      <c r="L207" s="14"/>
      <c r="M207" s="19" t="n">
        <v>66.9656028589476</v>
      </c>
      <c r="N207" s="14" t="n">
        <v>1447</v>
      </c>
      <c r="O207" s="20" t="n">
        <v>0.691937029270221</v>
      </c>
      <c r="P207" s="20" t="n">
        <v>0</v>
      </c>
      <c r="Q207" s="20" t="n">
        <v>0.308062970729779</v>
      </c>
      <c r="R207" s="5"/>
      <c r="S207" s="5"/>
      <c r="T207" s="5"/>
      <c r="U207" s="5"/>
      <c r="V207" s="5"/>
      <c r="W207" s="5"/>
      <c r="X207" s="5"/>
      <c r="Y207" s="4"/>
      <c r="Z207" s="5"/>
      <c r="AA207" s="4"/>
      <c r="AB207" s="4"/>
      <c r="AC207" s="4"/>
      <c r="AD207" s="4"/>
      <c r="AE207" s="4"/>
      <c r="AF207" s="4"/>
      <c r="AG207" s="4"/>
      <c r="AH207" s="4"/>
      <c r="AI207" s="4"/>
      <c r="AJ207" s="4"/>
      <c r="AK207" s="4"/>
      <c r="AL207" s="4"/>
      <c r="AM207" s="4"/>
      <c r="AN207" s="4"/>
      <c r="AO207" s="4"/>
      <c r="AP207" s="21"/>
      <c r="AS207" s="14"/>
      <c r="AT207" s="19"/>
      <c r="BC207" s="17"/>
      <c r="BE207" s="17"/>
      <c r="BR207" s="14"/>
      <c r="CA207" s="14"/>
      <c r="CB207" s="14"/>
      <c r="CC207" s="14"/>
      <c r="CD207" s="14"/>
      <c r="CE207" s="14"/>
      <c r="CF207" s="14"/>
      <c r="CG207" s="14"/>
    </row>
    <row r="208" customFormat="false" ht="12.75" hidden="false" customHeight="false" outlineLevel="0" collapsed="false">
      <c r="A208" s="14" t="n">
        <v>1448</v>
      </c>
      <c r="B208" s="14"/>
      <c r="C208" s="16" t="n">
        <v>317.867290530264</v>
      </c>
      <c r="D208" s="18" t="n">
        <f aca="false">+G208</f>
        <v>99.6728630084706</v>
      </c>
      <c r="F208" s="16"/>
      <c r="G208" s="16" t="n">
        <f aca="false">+H208*O208+I208*P208+J208*Q208</f>
        <v>99.6728630084706</v>
      </c>
      <c r="H208" s="17" t="n">
        <v>122.905047812232</v>
      </c>
      <c r="I208" s="17"/>
      <c r="J208" s="17" t="n">
        <v>47.1142259797042</v>
      </c>
      <c r="K208" s="17"/>
      <c r="L208" s="14"/>
      <c r="M208" s="19" t="n">
        <v>58.7183627523487</v>
      </c>
      <c r="N208" s="14" t="n">
        <v>1448</v>
      </c>
      <c r="O208" s="20" t="n">
        <v>0.693469680865892</v>
      </c>
      <c r="P208" s="20" t="n">
        <v>0</v>
      </c>
      <c r="Q208" s="20" t="n">
        <v>0.306530319134109</v>
      </c>
      <c r="R208" s="5"/>
      <c r="S208" s="5"/>
      <c r="T208" s="5"/>
      <c r="U208" s="5"/>
      <c r="V208" s="5"/>
      <c r="W208" s="5"/>
      <c r="X208" s="5"/>
      <c r="Y208" s="4"/>
      <c r="Z208" s="5"/>
      <c r="AA208" s="4"/>
      <c r="AB208" s="4"/>
      <c r="AC208" s="4"/>
      <c r="AD208" s="4"/>
      <c r="AE208" s="4"/>
      <c r="AF208" s="4"/>
      <c r="AG208" s="4"/>
      <c r="AH208" s="4"/>
      <c r="AI208" s="4"/>
      <c r="AJ208" s="4"/>
      <c r="AK208" s="4"/>
      <c r="AL208" s="4"/>
      <c r="AM208" s="4"/>
      <c r="AN208" s="4"/>
      <c r="AO208" s="4"/>
      <c r="AP208" s="21"/>
      <c r="AS208" s="14"/>
      <c r="AT208" s="19"/>
      <c r="BC208" s="17"/>
      <c r="BE208" s="17"/>
      <c r="BR208" s="14"/>
      <c r="CA208" s="14"/>
      <c r="CB208" s="14"/>
      <c r="CC208" s="14"/>
      <c r="CD208" s="14"/>
      <c r="CE208" s="14"/>
      <c r="CF208" s="14"/>
      <c r="CG208" s="14"/>
    </row>
    <row r="209" customFormat="false" ht="12.75" hidden="false" customHeight="false" outlineLevel="0" collapsed="false">
      <c r="A209" s="14" t="n">
        <v>1449</v>
      </c>
      <c r="B209" s="14"/>
      <c r="C209" s="16" t="n">
        <v>489.532183260317</v>
      </c>
      <c r="D209" s="18" t="n">
        <f aca="false">+G209</f>
        <v>116.700135474899</v>
      </c>
      <c r="F209" s="16"/>
      <c r="G209" s="16" t="n">
        <f aca="false">+H209*O209+I209*P209+J209*Q209</f>
        <v>116.700135474899</v>
      </c>
      <c r="H209" s="17" t="n">
        <v>141.284625316067</v>
      </c>
      <c r="I209" s="17"/>
      <c r="J209" s="17" t="n">
        <v>60.6811393047396</v>
      </c>
      <c r="K209" s="17"/>
      <c r="L209" s="14"/>
      <c r="M209" s="19" t="n">
        <v>68.7394850319672</v>
      </c>
      <c r="N209" s="14" t="n">
        <v>1449</v>
      </c>
      <c r="O209" s="20" t="n">
        <v>0.694994707329245</v>
      </c>
      <c r="P209" s="20" t="n">
        <v>0</v>
      </c>
      <c r="Q209" s="20" t="n">
        <v>0.305005292670755</v>
      </c>
      <c r="R209" s="5"/>
      <c r="S209" s="5"/>
      <c r="T209" s="5"/>
      <c r="U209" s="5"/>
      <c r="V209" s="5"/>
      <c r="W209" s="5"/>
      <c r="X209" s="5"/>
      <c r="Y209" s="4"/>
      <c r="Z209" s="5"/>
      <c r="AA209" s="4"/>
      <c r="AB209" s="4"/>
      <c r="AC209" s="4"/>
      <c r="AD209" s="4"/>
      <c r="AE209" s="4"/>
      <c r="AF209" s="4"/>
      <c r="AG209" s="4"/>
      <c r="AH209" s="4"/>
      <c r="AI209" s="4"/>
      <c r="AJ209" s="4"/>
      <c r="AK209" s="4"/>
      <c r="AL209" s="4"/>
      <c r="AM209" s="4"/>
      <c r="AN209" s="4"/>
      <c r="AO209" s="4"/>
      <c r="AP209" s="21"/>
      <c r="AS209" s="14"/>
      <c r="AT209" s="19"/>
      <c r="BC209" s="17"/>
      <c r="BE209" s="17"/>
      <c r="BR209" s="14"/>
      <c r="CA209" s="14"/>
      <c r="CB209" s="14"/>
      <c r="CC209" s="14"/>
      <c r="CD209" s="14"/>
      <c r="CE209" s="14"/>
      <c r="CF209" s="14"/>
      <c r="CG209" s="14"/>
    </row>
    <row r="210" customFormat="false" ht="12.75" hidden="false" customHeight="false" outlineLevel="0" collapsed="false">
      <c r="A210" s="14" t="n">
        <v>1450</v>
      </c>
      <c r="B210" s="14"/>
      <c r="C210" s="16" t="n">
        <v>311.300767569227</v>
      </c>
      <c r="D210" s="18" t="n">
        <f aca="false">+G210</f>
        <v>109.035412931221</v>
      </c>
      <c r="F210" s="16"/>
      <c r="G210" s="16" t="n">
        <f aca="false">+H210*O210+I210*P210+J210*Q210</f>
        <v>109.035412931221</v>
      </c>
      <c r="H210" s="17" t="n">
        <v>131.387807306565</v>
      </c>
      <c r="I210" s="17"/>
      <c r="J210" s="17" t="n">
        <v>57.7361137555597</v>
      </c>
      <c r="K210" s="17"/>
      <c r="L210" s="14"/>
      <c r="M210" s="19" t="n">
        <v>64.2224403102866</v>
      </c>
      <c r="N210" s="14" t="n">
        <v>1450</v>
      </c>
      <c r="O210" s="20" t="n">
        <v>0.696512146596264</v>
      </c>
      <c r="P210" s="20" t="n">
        <v>0</v>
      </c>
      <c r="Q210" s="20" t="n">
        <v>0.303487853403736</v>
      </c>
      <c r="R210" s="5"/>
      <c r="S210" s="5"/>
      <c r="T210" s="5"/>
      <c r="U210" s="5"/>
      <c r="V210" s="5"/>
      <c r="W210" s="5"/>
      <c r="X210" s="5"/>
      <c r="Y210" s="4"/>
      <c r="Z210" s="5"/>
      <c r="AA210" s="4"/>
      <c r="AB210" s="4"/>
      <c r="AC210" s="4"/>
      <c r="AD210" s="4"/>
      <c r="AE210" s="4"/>
      <c r="AF210" s="4"/>
      <c r="AG210" s="4"/>
      <c r="AH210" s="4"/>
      <c r="AI210" s="4"/>
      <c r="AJ210" s="4"/>
      <c r="AK210" s="4"/>
      <c r="AL210" s="4"/>
      <c r="AM210" s="4"/>
      <c r="AN210" s="4"/>
      <c r="AO210" s="4"/>
      <c r="AP210" s="21"/>
      <c r="AS210" s="14"/>
      <c r="AT210" s="19"/>
      <c r="BC210" s="17"/>
      <c r="BE210" s="17"/>
      <c r="BR210" s="14"/>
      <c r="CA210" s="14"/>
      <c r="CB210" s="14"/>
      <c r="CC210" s="14"/>
      <c r="CD210" s="14"/>
      <c r="CE210" s="14"/>
      <c r="CF210" s="14"/>
      <c r="CG210" s="14"/>
    </row>
    <row r="211" customFormat="false" ht="12.75" hidden="false" customHeight="false" outlineLevel="0" collapsed="false">
      <c r="A211" s="14" t="n">
        <v>1451</v>
      </c>
      <c r="B211" s="14"/>
      <c r="C211" s="16" t="n">
        <v>363.757484921812</v>
      </c>
      <c r="D211" s="18" t="n">
        <f aca="false">+G211</f>
        <v>74.5578112107485</v>
      </c>
      <c r="F211" s="16"/>
      <c r="G211" s="16" t="n">
        <f aca="false">+H211*O211+I211*P211+J211*Q211</f>
        <v>74.5578112107485</v>
      </c>
      <c r="H211" s="17" t="n">
        <v>94.4089391755186</v>
      </c>
      <c r="I211" s="17"/>
      <c r="J211" s="17" t="n">
        <v>28.6719306565861</v>
      </c>
      <c r="K211" s="17"/>
      <c r="L211" s="14"/>
      <c r="M211" s="19" t="n">
        <v>43.932102635294</v>
      </c>
      <c r="N211" s="14" t="n">
        <v>1451</v>
      </c>
      <c r="O211" s="20" t="n">
        <v>0.698022036414193</v>
      </c>
      <c r="P211" s="20" t="n">
        <v>0</v>
      </c>
      <c r="Q211" s="20" t="n">
        <v>0.301977963585807</v>
      </c>
      <c r="R211" s="5"/>
      <c r="S211" s="5"/>
      <c r="T211" s="5"/>
      <c r="U211" s="5"/>
      <c r="V211" s="5"/>
      <c r="W211" s="5"/>
      <c r="X211" s="5"/>
      <c r="Y211" s="4"/>
      <c r="Z211" s="5"/>
      <c r="AA211" s="4"/>
      <c r="AB211" s="4"/>
      <c r="AC211" s="4"/>
      <c r="AD211" s="4"/>
      <c r="AE211" s="4"/>
      <c r="AF211" s="4"/>
      <c r="AG211" s="4"/>
      <c r="AH211" s="4"/>
      <c r="AI211" s="4"/>
      <c r="AJ211" s="4"/>
      <c r="AK211" s="4"/>
      <c r="AL211" s="4"/>
      <c r="AM211" s="4"/>
      <c r="AN211" s="4"/>
      <c r="AO211" s="4"/>
      <c r="AP211" s="21"/>
      <c r="AS211" s="14"/>
      <c r="AT211" s="19"/>
      <c r="BC211" s="17"/>
      <c r="BE211" s="17"/>
      <c r="BR211" s="14"/>
      <c r="CA211" s="14"/>
      <c r="CB211" s="14"/>
      <c r="CC211" s="14"/>
      <c r="CD211" s="14"/>
      <c r="CE211" s="14"/>
      <c r="CF211" s="14"/>
      <c r="CG211" s="14"/>
    </row>
    <row r="212" customFormat="false" ht="12.75" hidden="false" customHeight="false" outlineLevel="0" collapsed="false">
      <c r="A212" s="14" t="n">
        <v>1452</v>
      </c>
      <c r="B212" s="14"/>
      <c r="C212" s="16" t="n">
        <v>414.872556220696</v>
      </c>
      <c r="D212" s="18" t="n">
        <f aca="false">+G212</f>
        <v>68.0577525682713</v>
      </c>
      <c r="F212" s="16"/>
      <c r="G212" s="16" t="n">
        <f aca="false">+H212*O212+I212*P212+J212*Q212</f>
        <v>68.0577525682713</v>
      </c>
      <c r="H212" s="17" t="n">
        <v>81.6718883526473</v>
      </c>
      <c r="I212" s="17"/>
      <c r="J212" s="17" t="n">
        <v>36.3632628462365</v>
      </c>
      <c r="K212" s="17"/>
      <c r="L212" s="14"/>
      <c r="M212" s="19" t="n">
        <v>40.0851107654408</v>
      </c>
      <c r="N212" s="14" t="n">
        <v>1452</v>
      </c>
      <c r="O212" s="20" t="n">
        <v>0.69952441434248</v>
      </c>
      <c r="P212" s="20" t="n">
        <v>0</v>
      </c>
      <c r="Q212" s="20" t="n">
        <v>0.30047558565752</v>
      </c>
      <c r="R212" s="5"/>
      <c r="S212" s="5"/>
      <c r="T212" s="5"/>
      <c r="U212" s="5"/>
      <c r="V212" s="5"/>
      <c r="W212" s="5"/>
      <c r="X212" s="5"/>
      <c r="Y212" s="4"/>
      <c r="Z212" s="5"/>
      <c r="AA212" s="4"/>
      <c r="AB212" s="4"/>
      <c r="AC212" s="4"/>
      <c r="AD212" s="4"/>
      <c r="AE212" s="4"/>
      <c r="AF212" s="4"/>
      <c r="AG212" s="4"/>
      <c r="AH212" s="4"/>
      <c r="AI212" s="4"/>
      <c r="AJ212" s="4"/>
      <c r="AK212" s="4"/>
      <c r="AL212" s="4"/>
      <c r="AM212" s="4"/>
      <c r="AN212" s="4"/>
      <c r="AO212" s="4"/>
      <c r="AP212" s="21"/>
      <c r="AS212" s="14"/>
      <c r="AT212" s="19"/>
      <c r="BC212" s="17"/>
      <c r="BE212" s="17"/>
      <c r="BR212" s="14"/>
      <c r="CA212" s="14"/>
      <c r="CB212" s="14"/>
      <c r="CC212" s="14"/>
      <c r="CD212" s="14"/>
      <c r="CE212" s="14"/>
      <c r="CF212" s="14"/>
      <c r="CG212" s="14"/>
    </row>
    <row r="213" customFormat="false" ht="12.75" hidden="false" customHeight="false" outlineLevel="0" collapsed="false">
      <c r="A213" s="14" t="n">
        <v>1453</v>
      </c>
      <c r="B213" s="14"/>
      <c r="C213" s="16" t="n">
        <v>449.824410636182</v>
      </c>
      <c r="D213" s="18" t="n">
        <f aca="false">+G213</f>
        <v>98.9542274838298</v>
      </c>
      <c r="F213" s="16"/>
      <c r="G213" s="16" t="n">
        <f aca="false">+H213*O213+I213*P213+J213*Q213</f>
        <v>98.9542274838298</v>
      </c>
      <c r="H213" s="17" t="n">
        <v>118.630768912171</v>
      </c>
      <c r="I213" s="17"/>
      <c r="J213" s="17" t="n">
        <v>52.8186860695329</v>
      </c>
      <c r="K213" s="17"/>
      <c r="L213" s="14"/>
      <c r="M213" s="19" t="n">
        <v>58.2822799391334</v>
      </c>
      <c r="N213" s="14" t="n">
        <v>1453</v>
      </c>
      <c r="O213" s="20" t="n">
        <v>0.701019317753712</v>
      </c>
      <c r="P213" s="20" t="n">
        <v>0</v>
      </c>
      <c r="Q213" s="20" t="n">
        <v>0.298980682246288</v>
      </c>
      <c r="R213" s="5"/>
      <c r="S213" s="5"/>
      <c r="T213" s="5"/>
      <c r="U213" s="5"/>
      <c r="V213" s="5"/>
      <c r="W213" s="5"/>
      <c r="X213" s="5"/>
      <c r="Y213" s="4"/>
      <c r="Z213" s="5"/>
      <c r="AA213" s="4"/>
      <c r="AB213" s="4"/>
      <c r="AC213" s="4"/>
      <c r="AD213" s="4"/>
      <c r="AE213" s="4"/>
      <c r="AF213" s="4"/>
      <c r="AG213" s="4"/>
      <c r="AH213" s="4"/>
      <c r="AI213" s="4"/>
      <c r="AJ213" s="4"/>
      <c r="AK213" s="4"/>
      <c r="AL213" s="4"/>
      <c r="AM213" s="4"/>
      <c r="AN213" s="4"/>
      <c r="AO213" s="4"/>
      <c r="AP213" s="21"/>
      <c r="AS213" s="14"/>
      <c r="AT213" s="19"/>
      <c r="BC213" s="17"/>
      <c r="BE213" s="17"/>
      <c r="BR213" s="14"/>
      <c r="CA213" s="14"/>
      <c r="CB213" s="14"/>
      <c r="CC213" s="14"/>
      <c r="CD213" s="14"/>
      <c r="CE213" s="14"/>
      <c r="CF213" s="14"/>
      <c r="CG213" s="14"/>
    </row>
    <row r="214" customFormat="false" ht="12.75" hidden="false" customHeight="false" outlineLevel="0" collapsed="false">
      <c r="A214" s="14" t="n">
        <v>1454</v>
      </c>
      <c r="B214" s="14"/>
      <c r="C214" s="16" t="n">
        <v>541.852901480386</v>
      </c>
      <c r="D214" s="18" t="n">
        <f aca="false">+G214</f>
        <v>95.1872904922384</v>
      </c>
      <c r="F214" s="16"/>
      <c r="G214" s="16" t="n">
        <f aca="false">+H214*O214+I214*P214+J214*Q214</f>
        <v>95.1872904922384</v>
      </c>
      <c r="H214" s="17" t="n">
        <v>121.980270874109</v>
      </c>
      <c r="I214" s="17"/>
      <c r="J214" s="17" t="n">
        <v>31.9177789382641</v>
      </c>
      <c r="K214" s="17"/>
      <c r="L214" s="14"/>
      <c r="M214" s="19" t="n">
        <v>56.0931660711682</v>
      </c>
      <c r="N214" s="14" t="n">
        <v>1454</v>
      </c>
      <c r="O214" s="20" t="n">
        <v>0.702506783834539</v>
      </c>
      <c r="P214" s="20" t="n">
        <v>0</v>
      </c>
      <c r="Q214" s="20" t="n">
        <v>0.297493216165461</v>
      </c>
      <c r="R214" s="5"/>
      <c r="S214" s="5"/>
      <c r="T214" s="5"/>
      <c r="U214" s="5"/>
      <c r="V214" s="5"/>
      <c r="W214" s="5"/>
      <c r="X214" s="5"/>
      <c r="Y214" s="4"/>
      <c r="Z214" s="5"/>
      <c r="AA214" s="4"/>
      <c r="AB214" s="4"/>
      <c r="AC214" s="4"/>
      <c r="AD214" s="4"/>
      <c r="AE214" s="4"/>
      <c r="AF214" s="4"/>
      <c r="AG214" s="4"/>
      <c r="AH214" s="4"/>
      <c r="AI214" s="4"/>
      <c r="AJ214" s="4"/>
      <c r="AK214" s="4"/>
      <c r="AL214" s="4"/>
      <c r="AM214" s="4"/>
      <c r="AN214" s="4"/>
      <c r="AO214" s="4"/>
      <c r="AP214" s="21"/>
      <c r="AS214" s="14"/>
      <c r="AT214" s="19"/>
      <c r="BC214" s="17"/>
      <c r="BE214" s="17"/>
      <c r="BR214" s="14"/>
      <c r="CA214" s="14"/>
      <c r="CB214" s="14"/>
      <c r="CC214" s="14"/>
      <c r="CD214" s="14"/>
      <c r="CE214" s="14"/>
      <c r="CF214" s="14"/>
      <c r="CG214" s="14"/>
    </row>
    <row r="215" customFormat="false" ht="12.75" hidden="false" customHeight="false" outlineLevel="0" collapsed="false">
      <c r="A215" s="14" t="n">
        <v>1455</v>
      </c>
      <c r="B215" s="14"/>
      <c r="C215" s="16" t="n">
        <v>430.351653816507</v>
      </c>
      <c r="D215" s="18" t="n">
        <f aca="false">+G215</f>
        <v>72.7197454724939</v>
      </c>
      <c r="F215" s="16"/>
      <c r="G215" s="16" t="n">
        <f aca="false">+H215*O215+I215*P215+J215*Q215</f>
        <v>72.7197454724939</v>
      </c>
      <c r="H215" s="17" t="n">
        <v>87.0079725764592</v>
      </c>
      <c r="I215" s="17"/>
      <c r="J215" s="17" t="n">
        <v>38.7390795086639</v>
      </c>
      <c r="K215" s="17"/>
      <c r="L215" s="14"/>
      <c r="M215" s="19" t="n">
        <v>42.8299916163192</v>
      </c>
      <c r="N215" s="14" t="n">
        <v>1455</v>
      </c>
      <c r="O215" s="20" t="n">
        <v>0.703986849586606</v>
      </c>
      <c r="P215" s="20" t="n">
        <v>0</v>
      </c>
      <c r="Q215" s="20" t="n">
        <v>0.296013150413394</v>
      </c>
      <c r="R215" s="5"/>
      <c r="S215" s="5"/>
      <c r="T215" s="5"/>
      <c r="U215" s="5"/>
      <c r="V215" s="5"/>
      <c r="W215" s="5"/>
      <c r="X215" s="5"/>
      <c r="Y215" s="4"/>
      <c r="Z215" s="5"/>
      <c r="AA215" s="4"/>
      <c r="AB215" s="4"/>
      <c r="AC215" s="4"/>
      <c r="AD215" s="4"/>
      <c r="AE215" s="4"/>
      <c r="AF215" s="4"/>
      <c r="AG215" s="4"/>
      <c r="AH215" s="4"/>
      <c r="AI215" s="4"/>
      <c r="AJ215" s="4"/>
      <c r="AK215" s="4"/>
      <c r="AL215" s="4"/>
      <c r="AM215" s="4"/>
      <c r="AN215" s="4"/>
      <c r="AO215" s="4"/>
      <c r="AP215" s="21"/>
      <c r="AS215" s="14"/>
      <c r="AT215" s="19"/>
      <c r="BC215" s="17"/>
      <c r="BE215" s="17"/>
      <c r="BR215" s="14"/>
      <c r="CA215" s="14"/>
      <c r="CB215" s="14"/>
      <c r="CC215" s="14"/>
      <c r="CD215" s="14"/>
      <c r="CE215" s="14"/>
      <c r="CF215" s="14"/>
      <c r="CG215" s="14"/>
    </row>
    <row r="216" customFormat="false" ht="12.75" hidden="false" customHeight="false" outlineLevel="0" collapsed="false">
      <c r="A216" s="14" t="n">
        <v>1456</v>
      </c>
      <c r="B216" s="14"/>
      <c r="C216" s="16" t="n">
        <v>464.787160978072</v>
      </c>
      <c r="D216" s="18" t="n">
        <f aca="false">+G216</f>
        <v>91.9277930160037</v>
      </c>
      <c r="F216" s="16"/>
      <c r="G216" s="16" t="n">
        <f aca="false">+H216*O216+I216*P216+J216*Q216</f>
        <v>91.9277930160037</v>
      </c>
      <c r="H216" s="17" t="n">
        <v>109.882670168022</v>
      </c>
      <c r="I216" s="17"/>
      <c r="J216" s="17" t="n">
        <v>48.9237177952014</v>
      </c>
      <c r="K216" s="17"/>
      <c r="L216" s="14"/>
      <c r="M216" s="19" t="n">
        <v>54.1426161199692</v>
      </c>
      <c r="N216" s="14" t="n">
        <v>1456</v>
      </c>
      <c r="O216" s="20" t="n">
        <v>0.705459551827469</v>
      </c>
      <c r="P216" s="20" t="n">
        <v>0</v>
      </c>
      <c r="Q216" s="20" t="n">
        <v>0.294540448172531</v>
      </c>
      <c r="R216" s="5"/>
      <c r="S216" s="5"/>
      <c r="T216" s="5"/>
      <c r="U216" s="5"/>
      <c r="V216" s="5"/>
      <c r="W216" s="5"/>
      <c r="X216" s="5"/>
      <c r="Y216" s="4"/>
      <c r="Z216" s="5"/>
      <c r="AA216" s="4"/>
      <c r="AB216" s="4"/>
      <c r="AC216" s="4"/>
      <c r="AD216" s="4"/>
      <c r="AE216" s="4"/>
      <c r="AF216" s="4"/>
      <c r="AG216" s="4"/>
      <c r="AH216" s="4"/>
      <c r="AI216" s="4"/>
      <c r="AJ216" s="4"/>
      <c r="AK216" s="4"/>
      <c r="AL216" s="4"/>
      <c r="AM216" s="4"/>
      <c r="AN216" s="4"/>
      <c r="AO216" s="4"/>
      <c r="AP216" s="21"/>
      <c r="AS216" s="14"/>
      <c r="AT216" s="19"/>
      <c r="BC216" s="17"/>
      <c r="BE216" s="17"/>
      <c r="BR216" s="14"/>
      <c r="CA216" s="14"/>
      <c r="CB216" s="14"/>
      <c r="CC216" s="14"/>
      <c r="CD216" s="14"/>
      <c r="CE216" s="14"/>
      <c r="CF216" s="14"/>
      <c r="CG216" s="14"/>
    </row>
    <row r="217" customFormat="false" ht="12.75" hidden="false" customHeight="false" outlineLevel="0" collapsed="false">
      <c r="A217" s="14" t="n">
        <v>1457</v>
      </c>
      <c r="B217" s="14"/>
      <c r="C217" s="16" t="n">
        <v>478.069145594571</v>
      </c>
      <c r="D217" s="18" t="n">
        <f aca="false">+G217</f>
        <v>87.8243371383636</v>
      </c>
      <c r="F217" s="16"/>
      <c r="G217" s="16" t="n">
        <f aca="false">+H217*O217+I217*P217+J217*Q217</f>
        <v>87.8243371383636</v>
      </c>
      <c r="H217" s="17" t="n">
        <v>104.875838218766</v>
      </c>
      <c r="I217" s="17"/>
      <c r="J217" s="17" t="n">
        <v>46.6944960902785</v>
      </c>
      <c r="K217" s="17"/>
      <c r="L217" s="14"/>
      <c r="M217" s="19" t="n">
        <v>51.7254252007668</v>
      </c>
      <c r="N217" s="14" t="n">
        <v>1457</v>
      </c>
      <c r="O217" s="20" t="n">
        <v>0.706924927191511</v>
      </c>
      <c r="P217" s="20" t="n">
        <v>0</v>
      </c>
      <c r="Q217" s="20" t="n">
        <v>0.293075072808489</v>
      </c>
      <c r="R217" s="5"/>
      <c r="S217" s="5"/>
      <c r="T217" s="5"/>
      <c r="U217" s="5"/>
      <c r="V217" s="5"/>
      <c r="W217" s="5"/>
      <c r="X217" s="5"/>
      <c r="Y217" s="4"/>
      <c r="Z217" s="5"/>
      <c r="AA217" s="4"/>
      <c r="AB217" s="4"/>
      <c r="AC217" s="4"/>
      <c r="AD217" s="4"/>
      <c r="AE217" s="4"/>
      <c r="AF217" s="4"/>
      <c r="AG217" s="4"/>
      <c r="AH217" s="4"/>
      <c r="AI217" s="4"/>
      <c r="AJ217" s="4"/>
      <c r="AK217" s="4"/>
      <c r="AL217" s="4"/>
      <c r="AM217" s="4"/>
      <c r="AN217" s="4"/>
      <c r="AO217" s="4"/>
      <c r="AP217" s="21"/>
      <c r="AS217" s="14"/>
      <c r="AT217" s="19"/>
      <c r="BC217" s="17"/>
      <c r="BE217" s="17"/>
      <c r="BR217" s="14"/>
      <c r="CA217" s="14"/>
      <c r="CB217" s="14"/>
      <c r="CC217" s="14"/>
      <c r="CD217" s="14"/>
      <c r="CE217" s="14"/>
      <c r="CF217" s="14"/>
      <c r="CG217" s="14"/>
    </row>
    <row r="218" customFormat="false" ht="12.75" hidden="false" customHeight="false" outlineLevel="0" collapsed="false">
      <c r="A218" s="14" t="n">
        <v>1458</v>
      </c>
      <c r="B218" s="14"/>
      <c r="C218" s="16" t="n">
        <v>404.295561035844</v>
      </c>
      <c r="D218" s="18" t="n">
        <f aca="false">+G218</f>
        <v>83.0152161261753</v>
      </c>
      <c r="F218" s="16"/>
      <c r="G218" s="16" t="n">
        <f aca="false">+H218*O218+I218*P218+J218*Q218</f>
        <v>83.0152161261753</v>
      </c>
      <c r="H218" s="17" t="n">
        <v>98.9552987670065</v>
      </c>
      <c r="I218" s="17"/>
      <c r="J218" s="17" t="n">
        <v>44.2942765909458</v>
      </c>
      <c r="K218" s="17"/>
      <c r="L218" s="14"/>
      <c r="M218" s="19" t="n">
        <v>48.8923556757564</v>
      </c>
      <c r="N218" s="14" t="n">
        <v>1458</v>
      </c>
      <c r="O218" s="20" t="n">
        <v>0.708383012130857</v>
      </c>
      <c r="P218" s="20" t="n">
        <v>0</v>
      </c>
      <c r="Q218" s="20" t="n">
        <v>0.291616987869143</v>
      </c>
      <c r="R218" s="5"/>
      <c r="S218" s="5"/>
      <c r="T218" s="5"/>
      <c r="U218" s="5"/>
      <c r="V218" s="5"/>
      <c r="W218" s="5"/>
      <c r="X218" s="5"/>
      <c r="Y218" s="4"/>
      <c r="Z218" s="5"/>
      <c r="AA218" s="4"/>
      <c r="AB218" s="4"/>
      <c r="AC218" s="4"/>
      <c r="AD218" s="4"/>
      <c r="AE218" s="4"/>
      <c r="AF218" s="4"/>
      <c r="AG218" s="4"/>
      <c r="AH218" s="4"/>
      <c r="AI218" s="4"/>
      <c r="AJ218" s="4"/>
      <c r="AK218" s="4"/>
      <c r="AL218" s="4"/>
      <c r="AM218" s="4"/>
      <c r="AN218" s="4"/>
      <c r="AO218" s="4"/>
      <c r="AP218" s="21"/>
      <c r="AS218" s="14"/>
      <c r="AT218" s="19"/>
      <c r="BC218" s="17"/>
      <c r="BE218" s="17"/>
      <c r="BR218" s="14"/>
      <c r="CA218" s="14"/>
      <c r="CB218" s="14"/>
      <c r="CC218" s="14"/>
      <c r="CD218" s="14"/>
      <c r="CE218" s="14"/>
      <c r="CF218" s="14"/>
      <c r="CG218" s="14"/>
    </row>
    <row r="219" customFormat="false" ht="12.75" hidden="false" customHeight="false" outlineLevel="0" collapsed="false">
      <c r="A219" s="14" t="n">
        <v>1459</v>
      </c>
      <c r="B219" s="14"/>
      <c r="C219" s="16" t="n">
        <v>402.888863758613</v>
      </c>
      <c r="D219" s="18" t="n">
        <f aca="false">+G219</f>
        <v>82.1057992829234</v>
      </c>
      <c r="F219" s="16"/>
      <c r="G219" s="16" t="n">
        <f aca="false">+H219*O219+I219*P219+J219*Q219</f>
        <v>82.1057992829234</v>
      </c>
      <c r="H219" s="17" t="n">
        <v>97.8584386525608</v>
      </c>
      <c r="I219" s="17"/>
      <c r="J219" s="17" t="n">
        <v>43.5700973519861</v>
      </c>
      <c r="K219" s="17"/>
      <c r="L219" s="14"/>
      <c r="M219" s="19" t="n">
        <v>48.3567004998702</v>
      </c>
      <c r="N219" s="14" t="n">
        <v>1459</v>
      </c>
      <c r="O219" s="20" t="n">
        <v>0.709833842916275</v>
      </c>
      <c r="P219" s="20" t="n">
        <v>0</v>
      </c>
      <c r="Q219" s="20" t="n">
        <v>0.290166157083725</v>
      </c>
      <c r="R219" s="5"/>
      <c r="S219" s="5"/>
      <c r="T219" s="5"/>
      <c r="U219" s="5"/>
      <c r="V219" s="5"/>
      <c r="W219" s="5"/>
      <c r="X219" s="5"/>
      <c r="Y219" s="4"/>
      <c r="Z219" s="5"/>
      <c r="AA219" s="4"/>
      <c r="AB219" s="4"/>
      <c r="AC219" s="4"/>
      <c r="AD219" s="4"/>
      <c r="AE219" s="4"/>
      <c r="AF219" s="4"/>
      <c r="AG219" s="4"/>
      <c r="AH219" s="4"/>
      <c r="AI219" s="4"/>
      <c r="AJ219" s="4"/>
      <c r="AK219" s="4"/>
      <c r="AL219" s="4"/>
      <c r="AM219" s="4"/>
      <c r="AN219" s="4"/>
      <c r="AO219" s="4"/>
      <c r="AP219" s="21"/>
      <c r="AS219" s="14"/>
      <c r="AT219" s="19"/>
      <c r="BC219" s="17"/>
      <c r="BE219" s="17"/>
      <c r="BR219" s="14"/>
      <c r="CA219" s="14"/>
      <c r="CB219" s="14"/>
      <c r="CC219" s="14"/>
      <c r="CD219" s="14"/>
      <c r="CE219" s="14"/>
      <c r="CF219" s="14"/>
      <c r="CG219" s="14"/>
    </row>
    <row r="220" customFormat="false" ht="12.75" hidden="false" customHeight="false" outlineLevel="0" collapsed="false">
      <c r="A220" s="14" t="n">
        <v>1460</v>
      </c>
      <c r="B220" s="14"/>
      <c r="C220" s="16" t="n">
        <v>395.49253686056</v>
      </c>
      <c r="D220" s="18" t="n">
        <f aca="false">+G220</f>
        <v>76.9451982892409</v>
      </c>
      <c r="F220" s="16"/>
      <c r="G220" s="16" t="n">
        <f aca="false">+H220*O220+I220*P220+J220*Q220</f>
        <v>76.9451982892409</v>
      </c>
      <c r="H220" s="17" t="n">
        <v>91.5452824700711</v>
      </c>
      <c r="I220" s="17"/>
      <c r="J220" s="17" t="n">
        <v>40.9774121532699</v>
      </c>
      <c r="K220" s="17"/>
      <c r="L220" s="14"/>
      <c r="M220" s="19" t="n">
        <v>45.3167235229357</v>
      </c>
      <c r="N220" s="14" t="n">
        <v>1460</v>
      </c>
      <c r="O220" s="20" t="n">
        <v>0.711277455638085</v>
      </c>
      <c r="P220" s="20" t="n">
        <v>0</v>
      </c>
      <c r="Q220" s="20" t="n">
        <v>0.288722544361915</v>
      </c>
      <c r="R220" s="5"/>
      <c r="S220" s="5"/>
      <c r="T220" s="5"/>
      <c r="U220" s="5"/>
      <c r="V220" s="5"/>
      <c r="W220" s="5"/>
      <c r="X220" s="5"/>
      <c r="Y220" s="4"/>
      <c r="Z220" s="5"/>
      <c r="AA220" s="4"/>
      <c r="AB220" s="4"/>
      <c r="AC220" s="4"/>
      <c r="AD220" s="4"/>
      <c r="AE220" s="4"/>
      <c r="AF220" s="4"/>
      <c r="AG220" s="4"/>
      <c r="AH220" s="4"/>
      <c r="AI220" s="4"/>
      <c r="AJ220" s="4"/>
      <c r="AK220" s="4"/>
      <c r="AL220" s="4"/>
      <c r="AM220" s="4"/>
      <c r="AN220" s="4"/>
      <c r="AO220" s="4"/>
      <c r="AP220" s="21"/>
      <c r="AS220" s="14"/>
      <c r="AT220" s="19"/>
      <c r="BC220" s="17"/>
      <c r="BE220" s="17"/>
      <c r="BR220" s="14"/>
      <c r="CA220" s="14"/>
      <c r="CB220" s="14"/>
      <c r="CC220" s="14"/>
      <c r="CD220" s="14"/>
      <c r="CE220" s="14"/>
      <c r="CF220" s="14"/>
      <c r="CG220" s="14"/>
    </row>
    <row r="221" customFormat="false" ht="12.75" hidden="false" customHeight="false" outlineLevel="0" collapsed="false">
      <c r="A221" s="14" t="n">
        <v>1461</v>
      </c>
      <c r="B221" s="14"/>
      <c r="C221" s="16" t="n">
        <v>412.115786906744</v>
      </c>
      <c r="D221" s="18" t="n">
        <f aca="false">+G221</f>
        <v>81.9023036893772</v>
      </c>
      <c r="F221" s="16"/>
      <c r="G221" s="16" t="n">
        <f aca="false">+H221*O221+I221*P221+J221*Q221</f>
        <v>81.9023036893772</v>
      </c>
      <c r="H221" s="17" t="n">
        <v>97.4303657364692</v>
      </c>
      <c r="I221" s="17"/>
      <c r="J221" s="17" t="n">
        <v>43.3795038897904</v>
      </c>
      <c r="K221" s="17"/>
      <c r="L221" s="14"/>
      <c r="M221" s="19" t="n">
        <v>48.2361536315963</v>
      </c>
      <c r="N221" s="14" t="n">
        <v>1461</v>
      </c>
      <c r="O221" s="20" t="n">
        <v>0.71271388620705</v>
      </c>
      <c r="P221" s="20" t="n">
        <v>0</v>
      </c>
      <c r="Q221" s="20" t="n">
        <v>0.28728611379295</v>
      </c>
      <c r="R221" s="5"/>
      <c r="S221" s="5"/>
      <c r="T221" s="5"/>
      <c r="U221" s="5"/>
      <c r="V221" s="5"/>
      <c r="W221" s="5"/>
      <c r="X221" s="5"/>
      <c r="Y221" s="4"/>
      <c r="Z221" s="5"/>
      <c r="AA221" s="4"/>
      <c r="AB221" s="4"/>
      <c r="AC221" s="4"/>
      <c r="AD221" s="4"/>
      <c r="AE221" s="4"/>
      <c r="AF221" s="4"/>
      <c r="AG221" s="4"/>
      <c r="AH221" s="4"/>
      <c r="AI221" s="4"/>
      <c r="AJ221" s="4"/>
      <c r="AK221" s="4"/>
      <c r="AL221" s="4"/>
      <c r="AM221" s="4"/>
      <c r="AN221" s="4"/>
      <c r="AO221" s="4"/>
      <c r="AP221" s="21"/>
      <c r="AS221" s="14"/>
      <c r="AT221" s="19"/>
      <c r="BC221" s="17"/>
      <c r="BE221" s="17"/>
      <c r="BR221" s="14"/>
      <c r="CA221" s="14"/>
      <c r="CB221" s="14"/>
      <c r="CC221" s="14"/>
      <c r="CD221" s="14"/>
      <c r="CE221" s="14"/>
      <c r="CF221" s="14"/>
      <c r="CG221" s="14"/>
    </row>
    <row r="222" customFormat="false" ht="12.75" hidden="false" customHeight="false" outlineLevel="0" collapsed="false">
      <c r="A222" s="14" t="n">
        <v>1462</v>
      </c>
      <c r="B222" s="14"/>
      <c r="C222" s="16" t="n">
        <v>516.472096718808</v>
      </c>
      <c r="D222" s="18" t="n">
        <f aca="false">+G222</f>
        <v>98.5225621351346</v>
      </c>
      <c r="F222" s="16"/>
      <c r="G222" s="16" t="n">
        <f aca="false">+H222*O222+I222*P222+J222*Q222</f>
        <v>98.5225621351346</v>
      </c>
      <c r="H222" s="17" t="n">
        <v>117.006487843533</v>
      </c>
      <c r="I222" s="17"/>
      <c r="J222" s="17" t="n">
        <v>52.3450077194754</v>
      </c>
      <c r="K222" s="17"/>
      <c r="L222" s="14"/>
      <c r="M222" s="19" t="n">
        <v>58.0238793331473</v>
      </c>
      <c r="N222" s="14" t="n">
        <v>1462</v>
      </c>
      <c r="O222" s="20" t="n">
        <v>0.714143170355273</v>
      </c>
      <c r="P222" s="20" t="n">
        <v>0</v>
      </c>
      <c r="Q222" s="20" t="n">
        <v>0.285856829644727</v>
      </c>
      <c r="R222" s="5"/>
      <c r="S222" s="5"/>
      <c r="T222" s="5"/>
      <c r="U222" s="5"/>
      <c r="V222" s="5"/>
      <c r="W222" s="5"/>
      <c r="X222" s="5"/>
      <c r="Y222" s="4"/>
      <c r="Z222" s="5"/>
      <c r="AA222" s="4"/>
      <c r="AB222" s="4"/>
      <c r="AC222" s="4"/>
      <c r="AD222" s="4"/>
      <c r="AE222" s="4"/>
      <c r="AF222" s="4"/>
      <c r="AG222" s="4"/>
      <c r="AH222" s="4"/>
      <c r="AI222" s="4"/>
      <c r="AJ222" s="4"/>
      <c r="AK222" s="4"/>
      <c r="AL222" s="4"/>
      <c r="AM222" s="4"/>
      <c r="AN222" s="4"/>
      <c r="AO222" s="4"/>
      <c r="AP222" s="21"/>
      <c r="AS222" s="14"/>
      <c r="AT222" s="19"/>
      <c r="BC222" s="17"/>
      <c r="BE222" s="17"/>
      <c r="BR222" s="14"/>
      <c r="CA222" s="14"/>
      <c r="CB222" s="14"/>
      <c r="CC222" s="14"/>
      <c r="CD222" s="14"/>
      <c r="CE222" s="14"/>
      <c r="CF222" s="14"/>
      <c r="CG222" s="14"/>
    </row>
    <row r="223" customFormat="false" ht="12.75" hidden="false" customHeight="false" outlineLevel="0" collapsed="false">
      <c r="A223" s="14" t="n">
        <v>1463</v>
      </c>
      <c r="B223" s="14"/>
      <c r="C223" s="16" t="n">
        <v>494.13355832488</v>
      </c>
      <c r="D223" s="18" t="n">
        <f aca="false">+G223</f>
        <v>98.5311230545429</v>
      </c>
      <c r="F223" s="16"/>
      <c r="G223" s="16" t="n">
        <f aca="false">+H223*O223+I223*P223+J223*Q223</f>
        <v>98.5311230545429</v>
      </c>
      <c r="H223" s="17" t="n">
        <v>116.991729439753</v>
      </c>
      <c r="I223" s="17"/>
      <c r="J223" s="17" t="n">
        <v>52.0889267318579</v>
      </c>
      <c r="K223" s="17"/>
      <c r="L223" s="14"/>
      <c r="M223" s="19" t="n">
        <v>58.0288275739112</v>
      </c>
      <c r="N223" s="14" t="n">
        <v>1463</v>
      </c>
      <c r="O223" s="20" t="n">
        <v>0.715565343637088</v>
      </c>
      <c r="P223" s="20" t="n">
        <v>0</v>
      </c>
      <c r="Q223" s="20" t="n">
        <v>0.284434656362912</v>
      </c>
      <c r="R223" s="5"/>
      <c r="S223" s="5"/>
      <c r="T223" s="5"/>
      <c r="U223" s="5"/>
      <c r="V223" s="5"/>
      <c r="W223" s="5"/>
      <c r="X223" s="5"/>
      <c r="Y223" s="4"/>
      <c r="Z223" s="5"/>
      <c r="AA223" s="4"/>
      <c r="AB223" s="4"/>
      <c r="AC223" s="4"/>
      <c r="AD223" s="4"/>
      <c r="AE223" s="4"/>
      <c r="AF223" s="4"/>
      <c r="AG223" s="4"/>
      <c r="AH223" s="4"/>
      <c r="AI223" s="4"/>
      <c r="AJ223" s="4"/>
      <c r="AK223" s="4"/>
      <c r="AL223" s="4"/>
      <c r="AM223" s="4"/>
      <c r="AN223" s="4"/>
      <c r="AO223" s="4"/>
      <c r="AP223" s="21"/>
      <c r="AS223" s="14"/>
      <c r="AT223" s="19"/>
      <c r="BC223" s="17"/>
      <c r="BE223" s="17"/>
      <c r="BR223" s="14"/>
      <c r="CA223" s="14"/>
      <c r="CB223" s="14"/>
      <c r="CC223" s="14"/>
      <c r="CD223" s="14"/>
      <c r="CE223" s="14"/>
      <c r="CF223" s="14"/>
      <c r="CG223" s="14"/>
    </row>
    <row r="224" customFormat="false" ht="12.75" hidden="false" customHeight="false" outlineLevel="0" collapsed="false">
      <c r="A224" s="14" t="n">
        <v>1464</v>
      </c>
      <c r="B224" s="14"/>
      <c r="C224" s="16" t="n">
        <v>430.108501550741</v>
      </c>
      <c r="D224" s="18" t="n">
        <f aca="false">+G224</f>
        <v>93.6483870510136</v>
      </c>
      <c r="F224" s="16"/>
      <c r="G224" s="16" t="n">
        <f aca="false">+H224*O224+I224*P224+J224*Q224</f>
        <v>93.6483870510136</v>
      </c>
      <c r="H224" s="17" t="n">
        <v>111.090622279408</v>
      </c>
      <c r="I224" s="17"/>
      <c r="J224" s="17" t="n">
        <v>49.4615415313483</v>
      </c>
      <c r="K224" s="17"/>
      <c r="L224" s="14"/>
      <c r="M224" s="19" t="n">
        <v>55.152804625562</v>
      </c>
      <c r="N224" s="14" t="n">
        <v>1464</v>
      </c>
      <c r="O224" s="20" t="n">
        <v>0.716980441429938</v>
      </c>
      <c r="P224" s="20" t="n">
        <v>0</v>
      </c>
      <c r="Q224" s="20" t="n">
        <v>0.283019558570062</v>
      </c>
      <c r="R224" s="5"/>
      <c r="S224" s="5"/>
      <c r="T224" s="5"/>
      <c r="U224" s="5"/>
      <c r="V224" s="5"/>
      <c r="W224" s="5"/>
      <c r="X224" s="5"/>
      <c r="Y224" s="4"/>
      <c r="Z224" s="5"/>
      <c r="AA224" s="4"/>
      <c r="AB224" s="4"/>
      <c r="AC224" s="4"/>
      <c r="AD224" s="4"/>
      <c r="AE224" s="4"/>
      <c r="AF224" s="4"/>
      <c r="AG224" s="4"/>
      <c r="AH224" s="4"/>
      <c r="AI224" s="4"/>
      <c r="AJ224" s="4"/>
      <c r="AK224" s="4"/>
      <c r="AL224" s="4"/>
      <c r="AM224" s="4"/>
      <c r="AN224" s="4"/>
      <c r="AO224" s="4"/>
      <c r="AP224" s="21"/>
      <c r="AS224" s="14"/>
      <c r="AT224" s="19"/>
      <c r="BC224" s="17"/>
      <c r="BE224" s="17"/>
      <c r="BR224" s="14"/>
      <c r="CA224" s="14"/>
      <c r="CB224" s="14"/>
      <c r="CC224" s="14"/>
      <c r="CD224" s="14"/>
      <c r="CE224" s="14"/>
      <c r="CF224" s="14"/>
      <c r="CG224" s="14"/>
    </row>
    <row r="225" customFormat="false" ht="12.75" hidden="false" customHeight="false" outlineLevel="0" collapsed="false">
      <c r="A225" s="14" t="n">
        <v>1465</v>
      </c>
      <c r="B225" s="14"/>
      <c r="C225" s="16" t="n">
        <v>408.367770476745</v>
      </c>
      <c r="D225" s="18" t="n">
        <f aca="false">+G225</f>
        <v>92.0073297307657</v>
      </c>
      <c r="F225" s="16"/>
      <c r="G225" s="16" t="n">
        <f aca="false">+H225*O225+I225*P225+J225*Q225</f>
        <v>92.0073297307657</v>
      </c>
      <c r="H225" s="17" t="n">
        <v>110.199320531043</v>
      </c>
      <c r="I225" s="17"/>
      <c r="J225" s="17" t="n">
        <v>45.5997188404316</v>
      </c>
      <c r="K225" s="17"/>
      <c r="L225" s="14"/>
      <c r="M225" s="19" t="n">
        <v>54.1902930908203</v>
      </c>
      <c r="N225" s="14" t="n">
        <v>1465</v>
      </c>
      <c r="O225" s="20" t="n">
        <v>0.718388498935262</v>
      </c>
      <c r="P225" s="20" t="n">
        <v>0</v>
      </c>
      <c r="Q225" s="20" t="n">
        <v>0.281611501064738</v>
      </c>
      <c r="R225" s="5"/>
      <c r="S225" s="5"/>
      <c r="T225" s="5"/>
      <c r="U225" s="5"/>
      <c r="V225" s="5"/>
      <c r="W225" s="5"/>
      <c r="X225" s="5"/>
      <c r="Y225" s="4"/>
      <c r="Z225" s="5"/>
      <c r="AA225" s="4"/>
      <c r="AB225" s="4"/>
      <c r="AC225" s="4"/>
      <c r="AD225" s="4"/>
      <c r="AE225" s="4"/>
      <c r="AF225" s="4"/>
      <c r="AG225" s="4"/>
      <c r="AH225" s="4"/>
      <c r="AI225" s="4"/>
      <c r="AJ225" s="4"/>
      <c r="AK225" s="4"/>
      <c r="AL225" s="4"/>
      <c r="AM225" s="4"/>
      <c r="AN225" s="4"/>
      <c r="AO225" s="4"/>
      <c r="AP225" s="21"/>
      <c r="AS225" s="14"/>
      <c r="AT225" s="19"/>
      <c r="BC225" s="17"/>
      <c r="BE225" s="17"/>
      <c r="BR225" s="14"/>
      <c r="CA225" s="14"/>
      <c r="CB225" s="14"/>
      <c r="CC225" s="14"/>
      <c r="CD225" s="14"/>
      <c r="CE225" s="14"/>
      <c r="CF225" s="14"/>
      <c r="CG225" s="14"/>
    </row>
    <row r="226" customFormat="false" ht="12.75" hidden="false" customHeight="false" outlineLevel="0" collapsed="false">
      <c r="A226" s="14" t="n">
        <v>1466</v>
      </c>
      <c r="B226" s="14"/>
      <c r="C226" s="16" t="n">
        <v>430.677771746837</v>
      </c>
      <c r="D226" s="18" t="n">
        <f aca="false">+G226</f>
        <v>91.3277646953686</v>
      </c>
      <c r="F226" s="16"/>
      <c r="G226" s="16" t="n">
        <f aca="false">+H226*O226+I226*P226+J226*Q226</f>
        <v>91.3277646953686</v>
      </c>
      <c r="H226" s="17" t="n">
        <v>110.479433205231</v>
      </c>
      <c r="I226" s="17"/>
      <c r="J226" s="17" t="n">
        <v>42.131987239283</v>
      </c>
      <c r="K226" s="17"/>
      <c r="L226" s="14"/>
      <c r="M226" s="19" t="n">
        <v>53.7941537818518</v>
      </c>
      <c r="N226" s="14" t="n">
        <v>1466</v>
      </c>
      <c r="O226" s="20" t="n">
        <v>0.719789551179365</v>
      </c>
      <c r="P226" s="20" t="n">
        <v>0</v>
      </c>
      <c r="Q226" s="20" t="n">
        <v>0.280210448820635</v>
      </c>
      <c r="R226" s="5"/>
      <c r="S226" s="5"/>
      <c r="T226" s="5"/>
      <c r="U226" s="5"/>
      <c r="V226" s="5"/>
      <c r="W226" s="5"/>
      <c r="X226" s="5"/>
      <c r="Y226" s="4"/>
      <c r="Z226" s="5"/>
      <c r="AA226" s="4"/>
      <c r="AB226" s="4"/>
      <c r="AC226" s="4"/>
      <c r="AD226" s="4"/>
      <c r="AE226" s="4"/>
      <c r="AF226" s="4"/>
      <c r="AG226" s="4"/>
      <c r="AH226" s="4"/>
      <c r="AI226" s="4"/>
      <c r="AJ226" s="4"/>
      <c r="AK226" s="4"/>
      <c r="AL226" s="4"/>
      <c r="AM226" s="4"/>
      <c r="AN226" s="4"/>
      <c r="AO226" s="4"/>
      <c r="AP226" s="21"/>
      <c r="AS226" s="14"/>
      <c r="AT226" s="19"/>
      <c r="BC226" s="17"/>
      <c r="BE226" s="17"/>
      <c r="BR226" s="14"/>
      <c r="CA226" s="14"/>
      <c r="CB226" s="14"/>
      <c r="CC226" s="14"/>
      <c r="CD226" s="14"/>
      <c r="CE226" s="14"/>
      <c r="CF226" s="14"/>
      <c r="CG226" s="14"/>
    </row>
    <row r="227" customFormat="false" ht="12.75" hidden="false" customHeight="false" outlineLevel="0" collapsed="false">
      <c r="A227" s="14" t="n">
        <v>1467</v>
      </c>
      <c r="B227" s="14"/>
      <c r="C227" s="16" t="n">
        <v>454.073801734478</v>
      </c>
      <c r="D227" s="18" t="n">
        <f aca="false">+G227</f>
        <v>92.8099016916675</v>
      </c>
      <c r="F227" s="16"/>
      <c r="G227" s="16" t="n">
        <f aca="false">+H227*O227+I227*P227+J227*Q227</f>
        <v>92.8099016916675</v>
      </c>
      <c r="H227" s="17" t="n">
        <v>113.153482134515</v>
      </c>
      <c r="I227" s="17"/>
      <c r="J227" s="17" t="n">
        <v>40.1893994919411</v>
      </c>
      <c r="K227" s="17"/>
      <c r="L227" s="14"/>
      <c r="M227" s="19" t="n">
        <v>54.6704762427991</v>
      </c>
      <c r="N227" s="14" t="n">
        <v>1467</v>
      </c>
      <c r="O227" s="20" t="n">
        <v>0.721183633014293</v>
      </c>
      <c r="P227" s="20" t="n">
        <v>0</v>
      </c>
      <c r="Q227" s="20" t="n">
        <v>0.278816366985707</v>
      </c>
      <c r="R227" s="5"/>
      <c r="S227" s="5"/>
      <c r="T227" s="5"/>
      <c r="U227" s="5"/>
      <c r="V227" s="5"/>
      <c r="W227" s="5"/>
      <c r="X227" s="5"/>
      <c r="Y227" s="4"/>
      <c r="Z227" s="5"/>
      <c r="AA227" s="4"/>
      <c r="AB227" s="4"/>
      <c r="AC227" s="4"/>
      <c r="AD227" s="4"/>
      <c r="AE227" s="4"/>
      <c r="AF227" s="4"/>
      <c r="AG227" s="4"/>
      <c r="AH227" s="4"/>
      <c r="AI227" s="4"/>
      <c r="AJ227" s="4"/>
      <c r="AK227" s="4"/>
      <c r="AL227" s="4"/>
      <c r="AM227" s="4"/>
      <c r="AN227" s="4"/>
      <c r="AO227" s="4"/>
      <c r="AP227" s="21"/>
      <c r="AS227" s="14"/>
      <c r="AT227" s="19"/>
      <c r="BC227" s="17"/>
      <c r="BE227" s="17"/>
      <c r="BR227" s="14"/>
      <c r="CA227" s="14"/>
      <c r="CB227" s="14"/>
      <c r="CC227" s="14"/>
      <c r="CD227" s="14"/>
      <c r="CE227" s="14"/>
      <c r="CF227" s="14"/>
      <c r="CG227" s="14"/>
    </row>
    <row r="228" customFormat="false" ht="12.75" hidden="false" customHeight="false" outlineLevel="0" collapsed="false">
      <c r="A228" s="14" t="n">
        <v>1468</v>
      </c>
      <c r="B228" s="14"/>
      <c r="C228" s="16" t="n">
        <v>329.974387289802</v>
      </c>
      <c r="D228" s="18" t="n">
        <f aca="false">+G228</f>
        <v>94.8817332642472</v>
      </c>
      <c r="F228" s="16"/>
      <c r="G228" s="16" t="n">
        <f aca="false">+H228*O228+I228*P228+J228*Q228</f>
        <v>94.8817332642472</v>
      </c>
      <c r="H228" s="17" t="n">
        <v>116.597843328616</v>
      </c>
      <c r="I228" s="17"/>
      <c r="J228" s="17" t="n">
        <v>38.3216257211709</v>
      </c>
      <c r="K228" s="17"/>
      <c r="L228" s="14"/>
      <c r="M228" s="19" t="n">
        <v>55.8943563190049</v>
      </c>
      <c r="N228" s="14" t="n">
        <v>1468</v>
      </c>
      <c r="O228" s="20" t="n">
        <v>0.7225707791187</v>
      </c>
      <c r="P228" s="20" t="n">
        <v>0</v>
      </c>
      <c r="Q228" s="20" t="n">
        <v>0.2774292208813</v>
      </c>
      <c r="R228" s="5"/>
      <c r="S228" s="5"/>
      <c r="T228" s="5"/>
      <c r="U228" s="5"/>
      <c r="V228" s="5"/>
      <c r="W228" s="5"/>
      <c r="X228" s="5"/>
      <c r="Y228" s="4"/>
      <c r="Z228" s="5"/>
      <c r="AA228" s="4"/>
      <c r="AB228" s="4"/>
      <c r="AC228" s="4"/>
      <c r="AD228" s="4"/>
      <c r="AE228" s="4"/>
      <c r="AF228" s="4"/>
      <c r="AG228" s="4"/>
      <c r="AH228" s="4"/>
      <c r="AI228" s="4"/>
      <c r="AJ228" s="4"/>
      <c r="AK228" s="4"/>
      <c r="AL228" s="4"/>
      <c r="AM228" s="4"/>
      <c r="AN228" s="4"/>
      <c r="AO228" s="4"/>
      <c r="AP228" s="21"/>
      <c r="AS228" s="14"/>
      <c r="AT228" s="19"/>
      <c r="BC228" s="17"/>
      <c r="BE228" s="17"/>
      <c r="BR228" s="14"/>
      <c r="CA228" s="14"/>
      <c r="CB228" s="14"/>
      <c r="CC228" s="14"/>
      <c r="CD228" s="14"/>
      <c r="CE228" s="14"/>
      <c r="CF228" s="14"/>
      <c r="CG228" s="14"/>
    </row>
    <row r="229" customFormat="false" ht="12.75" hidden="false" customHeight="false" outlineLevel="0" collapsed="false">
      <c r="A229" s="14" t="n">
        <v>1469</v>
      </c>
      <c r="B229" s="14"/>
      <c r="C229" s="16" t="n">
        <v>230.876895734129</v>
      </c>
      <c r="D229" s="18" t="n">
        <f aca="false">+G229</f>
        <v>87.5873804259751</v>
      </c>
      <c r="F229" s="16"/>
      <c r="G229" s="16" t="n">
        <f aca="false">+H229*O229+I229*P229+J229*Q229</f>
        <v>87.5873804259751</v>
      </c>
      <c r="H229" s="17" t="n">
        <v>107.382395348484</v>
      </c>
      <c r="I229" s="17"/>
      <c r="J229" s="17" t="n">
        <v>35.674051382679</v>
      </c>
      <c r="K229" s="17"/>
      <c r="L229" s="14"/>
      <c r="M229" s="19" t="n">
        <v>51.5963443378792</v>
      </c>
      <c r="N229" s="14" t="n">
        <v>1469</v>
      </c>
      <c r="O229" s="20" t="n">
        <v>0.723951023998706</v>
      </c>
      <c r="P229" s="20" t="n">
        <v>0</v>
      </c>
      <c r="Q229" s="20" t="n">
        <v>0.276048976001294</v>
      </c>
      <c r="R229" s="5"/>
      <c r="S229" s="5"/>
      <c r="T229" s="5"/>
      <c r="U229" s="5"/>
      <c r="V229" s="5"/>
      <c r="W229" s="5"/>
      <c r="X229" s="5"/>
      <c r="Y229" s="4"/>
      <c r="Z229" s="5"/>
      <c r="AA229" s="4"/>
      <c r="AB229" s="4"/>
      <c r="AC229" s="4"/>
      <c r="AD229" s="4"/>
      <c r="AE229" s="4"/>
      <c r="AF229" s="4"/>
      <c r="AG229" s="4"/>
      <c r="AH229" s="4"/>
      <c r="AI229" s="4"/>
      <c r="AJ229" s="4"/>
      <c r="AK229" s="4"/>
      <c r="AL229" s="4"/>
      <c r="AM229" s="4"/>
      <c r="AN229" s="4"/>
      <c r="AO229" s="4"/>
      <c r="AP229" s="21"/>
      <c r="AS229" s="14"/>
      <c r="AT229" s="19"/>
      <c r="BC229" s="17"/>
      <c r="BE229" s="17"/>
      <c r="BR229" s="14"/>
      <c r="CA229" s="14"/>
      <c r="CB229" s="14"/>
      <c r="CC229" s="14"/>
      <c r="CD229" s="14"/>
      <c r="CE229" s="14"/>
      <c r="CF229" s="14"/>
      <c r="CG229" s="14"/>
    </row>
    <row r="230" customFormat="false" ht="12.75" hidden="false" customHeight="false" outlineLevel="0" collapsed="false">
      <c r="A230" s="14" t="n">
        <v>1470</v>
      </c>
      <c r="B230" s="14"/>
      <c r="C230" s="16" t="n">
        <v>430.293048721235</v>
      </c>
      <c r="D230" s="18" t="n">
        <f aca="false">+G230</f>
        <v>125.574589958187</v>
      </c>
      <c r="F230" s="16"/>
      <c r="G230" s="16" t="n">
        <f aca="false">+H230*O230+I230*P230+J230*Q230</f>
        <v>125.574589958187</v>
      </c>
      <c r="H230" s="17" t="n">
        <v>155.791688941592</v>
      </c>
      <c r="I230" s="17"/>
      <c r="J230" s="17" t="n">
        <v>45.7815562534717</v>
      </c>
      <c r="K230" s="17"/>
      <c r="L230" s="14"/>
      <c r="M230" s="19" t="n">
        <v>73.980910098548</v>
      </c>
      <c r="N230" s="14" t="n">
        <v>1470</v>
      </c>
      <c r="O230" s="20" t="n">
        <v>0.725324401988762</v>
      </c>
      <c r="P230" s="20" t="n">
        <v>0</v>
      </c>
      <c r="Q230" s="20" t="n">
        <v>0.274675598011238</v>
      </c>
      <c r="R230" s="5"/>
      <c r="S230" s="5"/>
      <c r="T230" s="5"/>
      <c r="U230" s="5"/>
      <c r="V230" s="5"/>
      <c r="W230" s="5"/>
      <c r="X230" s="5"/>
      <c r="Y230" s="4"/>
      <c r="Z230" s="5"/>
      <c r="AA230" s="4"/>
      <c r="AB230" s="4"/>
      <c r="AC230" s="4"/>
      <c r="AD230" s="4"/>
      <c r="AE230" s="4"/>
      <c r="AF230" s="4"/>
      <c r="AG230" s="4"/>
      <c r="AH230" s="4"/>
      <c r="AI230" s="4"/>
      <c r="AJ230" s="4"/>
      <c r="AK230" s="4"/>
      <c r="AL230" s="4"/>
      <c r="AM230" s="4"/>
      <c r="AN230" s="4"/>
      <c r="AO230" s="4"/>
      <c r="AP230" s="21"/>
      <c r="AS230" s="14"/>
      <c r="AT230" s="19"/>
      <c r="BC230" s="17"/>
      <c r="BE230" s="17"/>
      <c r="BR230" s="14"/>
      <c r="CA230" s="14"/>
      <c r="CB230" s="14"/>
      <c r="CC230" s="14"/>
      <c r="CD230" s="14"/>
      <c r="CE230" s="14"/>
      <c r="CF230" s="14"/>
      <c r="CG230" s="14"/>
    </row>
    <row r="231" customFormat="false" ht="12.75" hidden="false" customHeight="false" outlineLevel="0" collapsed="false">
      <c r="A231" s="14" t="n">
        <v>1471</v>
      </c>
      <c r="B231" s="14"/>
      <c r="C231" s="16" t="n">
        <v>226.531816960016</v>
      </c>
      <c r="D231" s="18" t="n">
        <f aca="false">+G231</f>
        <v>76.8282924180289</v>
      </c>
      <c r="F231" s="16"/>
      <c r="G231" s="16" t="n">
        <f aca="false">+H231*O231+I231*P231+J231*Q231</f>
        <v>76.8282924180289</v>
      </c>
      <c r="H231" s="17" t="n">
        <v>90.5590375382735</v>
      </c>
      <c r="I231" s="17"/>
      <c r="J231" s="17" t="n">
        <v>40.3201413794628</v>
      </c>
      <c r="K231" s="17"/>
      <c r="L231" s="14"/>
      <c r="M231" s="19" t="n">
        <v>45.2446898722244</v>
      </c>
      <c r="N231" s="14" t="n">
        <v>1471</v>
      </c>
      <c r="O231" s="20" t="n">
        <v>0.7266909472525</v>
      </c>
      <c r="P231" s="20" t="n">
        <v>0</v>
      </c>
      <c r="Q231" s="20" t="n">
        <v>0.2733090527475</v>
      </c>
      <c r="R231" s="5"/>
      <c r="S231" s="5"/>
      <c r="T231" s="5"/>
      <c r="U231" s="5"/>
      <c r="V231" s="5"/>
      <c r="W231" s="5"/>
      <c r="X231" s="5"/>
      <c r="Y231" s="4"/>
      <c r="Z231" s="5"/>
      <c r="AA231" s="4"/>
      <c r="AB231" s="4"/>
      <c r="AC231" s="4"/>
      <c r="AD231" s="4"/>
      <c r="AE231" s="4"/>
      <c r="AF231" s="4"/>
      <c r="AG231" s="4"/>
      <c r="AH231" s="4"/>
      <c r="AI231" s="4"/>
      <c r="AJ231" s="4"/>
      <c r="AK231" s="4"/>
      <c r="AL231" s="4"/>
      <c r="AM231" s="4"/>
      <c r="AN231" s="4"/>
      <c r="AO231" s="4"/>
      <c r="AP231" s="21"/>
      <c r="AS231" s="14"/>
      <c r="AT231" s="19"/>
      <c r="BC231" s="17"/>
      <c r="BE231" s="17"/>
      <c r="BR231" s="14"/>
      <c r="CA231" s="14"/>
      <c r="CB231" s="14"/>
      <c r="CC231" s="14"/>
      <c r="CD231" s="14"/>
      <c r="CE231" s="14"/>
      <c r="CF231" s="14"/>
      <c r="CG231" s="14"/>
    </row>
    <row r="232" customFormat="false" ht="12.75" hidden="false" customHeight="false" outlineLevel="0" collapsed="false">
      <c r="A232" s="14" t="n">
        <v>1472</v>
      </c>
      <c r="B232" s="14"/>
      <c r="C232" s="16" t="n">
        <v>457.574805666058</v>
      </c>
      <c r="D232" s="18" t="n">
        <f aca="false">+G232</f>
        <v>85.2750910120901</v>
      </c>
      <c r="F232" s="16"/>
      <c r="G232" s="16" t="n">
        <f aca="false">+H232*O232+I232*P232+J232*Q232</f>
        <v>85.2750910120901</v>
      </c>
      <c r="H232" s="17" t="n">
        <v>100.426152883352</v>
      </c>
      <c r="I232" s="17"/>
      <c r="J232" s="17" t="n">
        <v>44.7133361012252</v>
      </c>
      <c r="K232" s="17"/>
      <c r="L232" s="14"/>
      <c r="M232" s="19" t="n">
        <v>50.2187300517038</v>
      </c>
      <c r="N232" s="14" t="n">
        <v>1472</v>
      </c>
      <c r="O232" s="20" t="n">
        <v>0.728050693783582</v>
      </c>
      <c r="P232" s="20" t="n">
        <v>0</v>
      </c>
      <c r="Q232" s="20" t="n">
        <v>0.271949306216418</v>
      </c>
      <c r="R232" s="5"/>
      <c r="S232" s="5"/>
      <c r="T232" s="5"/>
      <c r="U232" s="5"/>
      <c r="V232" s="5"/>
      <c r="W232" s="5"/>
      <c r="X232" s="5"/>
      <c r="Y232" s="4"/>
      <c r="Z232" s="5"/>
      <c r="AA232" s="4"/>
      <c r="AB232" s="4"/>
      <c r="AC232" s="4"/>
      <c r="AD232" s="4"/>
      <c r="AE232" s="4"/>
      <c r="AF232" s="4"/>
      <c r="AG232" s="4"/>
      <c r="AH232" s="4"/>
      <c r="AI232" s="4"/>
      <c r="AJ232" s="4"/>
      <c r="AK232" s="4"/>
      <c r="AL232" s="4"/>
      <c r="AM232" s="4"/>
      <c r="AN232" s="4"/>
      <c r="AO232" s="4"/>
      <c r="AP232" s="21"/>
      <c r="AS232" s="14"/>
      <c r="AT232" s="19"/>
      <c r="BC232" s="17"/>
      <c r="BE232" s="17"/>
      <c r="BR232" s="14"/>
      <c r="CA232" s="14"/>
      <c r="CB232" s="14"/>
      <c r="CC232" s="14"/>
      <c r="CD232" s="14"/>
      <c r="CE232" s="14"/>
      <c r="CF232" s="14"/>
      <c r="CG232" s="14"/>
    </row>
    <row r="233" customFormat="false" ht="12.75" hidden="false" customHeight="false" outlineLevel="0" collapsed="false">
      <c r="A233" s="14" t="n">
        <v>1473</v>
      </c>
      <c r="B233" s="14"/>
      <c r="C233" s="16" t="n">
        <v>442.082408865997</v>
      </c>
      <c r="D233" s="18" t="n">
        <f aca="false">+G233</f>
        <v>101.922118575786</v>
      </c>
      <c r="F233" s="16"/>
      <c r="G233" s="16" t="n">
        <f aca="false">+H233*O233+I233*P233+J233*Q233</f>
        <v>101.922118575786</v>
      </c>
      <c r="H233" s="17" t="n">
        <v>119.924897082828</v>
      </c>
      <c r="I233" s="17"/>
      <c r="J233" s="17" t="n">
        <v>53.3948784874566</v>
      </c>
      <c r="K233" s="17"/>
      <c r="L233" s="14"/>
      <c r="M233" s="19" t="n">
        <v>60.0218110866019</v>
      </c>
      <c r="N233" s="14" t="n">
        <v>1473</v>
      </c>
      <c r="O233" s="20" t="n">
        <v>0.729403675406549</v>
      </c>
      <c r="P233" s="20" t="n">
        <v>0</v>
      </c>
      <c r="Q233" s="20" t="n">
        <v>0.270596324593451</v>
      </c>
      <c r="R233" s="5"/>
      <c r="S233" s="5"/>
      <c r="T233" s="5"/>
      <c r="U233" s="5"/>
      <c r="V233" s="5"/>
      <c r="W233" s="5"/>
      <c r="X233" s="5"/>
      <c r="Y233" s="4"/>
      <c r="Z233" s="5"/>
      <c r="AA233" s="4"/>
      <c r="AB233" s="4"/>
      <c r="AC233" s="4"/>
      <c r="AD233" s="4"/>
      <c r="AE233" s="4"/>
      <c r="AF233" s="4"/>
      <c r="AG233" s="4"/>
      <c r="AH233" s="4"/>
      <c r="AI233" s="4"/>
      <c r="AJ233" s="4"/>
      <c r="AK233" s="4"/>
      <c r="AL233" s="4"/>
      <c r="AM233" s="4"/>
      <c r="AN233" s="4"/>
      <c r="AO233" s="4"/>
      <c r="AP233" s="21"/>
      <c r="AS233" s="14"/>
      <c r="AT233" s="19"/>
      <c r="BC233" s="17"/>
      <c r="BE233" s="17"/>
      <c r="BR233" s="14"/>
      <c r="CA233" s="14"/>
      <c r="CB233" s="14"/>
      <c r="CC233" s="14"/>
      <c r="CD233" s="14"/>
      <c r="CE233" s="14"/>
      <c r="CF233" s="14"/>
      <c r="CG233" s="14"/>
    </row>
    <row r="234" customFormat="false" ht="12.75" hidden="false" customHeight="false" outlineLevel="0" collapsed="false">
      <c r="A234" s="14" t="n">
        <v>1474</v>
      </c>
      <c r="B234" s="14"/>
      <c r="C234" s="16" t="n">
        <v>426.479079486233</v>
      </c>
      <c r="D234" s="18" t="n">
        <f aca="false">+G234</f>
        <v>125.424986007265</v>
      </c>
      <c r="F234" s="16"/>
      <c r="G234" s="16" t="n">
        <f aca="false">+H234*O234+I234*P234+J234*Q234</f>
        <v>125.424986007265</v>
      </c>
      <c r="H234" s="17" t="n">
        <v>155.555526947777</v>
      </c>
      <c r="I234" s="17"/>
      <c r="J234" s="17" t="n">
        <v>43.6501132629842</v>
      </c>
      <c r="K234" s="17"/>
      <c r="L234" s="14"/>
      <c r="M234" s="19" t="n">
        <v>73.8925826372105</v>
      </c>
      <c r="N234" s="14" t="n">
        <v>1474</v>
      </c>
      <c r="O234" s="20" t="n">
        <v>0.730749925777661</v>
      </c>
      <c r="P234" s="20" t="n">
        <v>0</v>
      </c>
      <c r="Q234" s="20" t="n">
        <v>0.269250074222339</v>
      </c>
      <c r="R234" s="5"/>
      <c r="S234" s="5"/>
      <c r="T234" s="5"/>
      <c r="U234" s="5"/>
      <c r="V234" s="5"/>
      <c r="W234" s="5"/>
      <c r="X234" s="5"/>
      <c r="Y234" s="4"/>
      <c r="Z234" s="5"/>
      <c r="AA234" s="4"/>
      <c r="AB234" s="4"/>
      <c r="AC234" s="4"/>
      <c r="AD234" s="4"/>
      <c r="AE234" s="4"/>
      <c r="AF234" s="4"/>
      <c r="AG234" s="4"/>
      <c r="AH234" s="4"/>
      <c r="AI234" s="4"/>
      <c r="AJ234" s="4"/>
      <c r="AK234" s="4"/>
      <c r="AL234" s="4"/>
      <c r="AM234" s="4"/>
      <c r="AN234" s="4"/>
      <c r="AO234" s="4"/>
      <c r="AP234" s="21"/>
      <c r="AS234" s="14"/>
      <c r="AT234" s="19"/>
      <c r="BC234" s="17"/>
      <c r="BE234" s="17"/>
      <c r="BR234" s="14"/>
      <c r="CA234" s="14"/>
      <c r="CB234" s="14"/>
      <c r="CC234" s="14"/>
      <c r="CD234" s="14"/>
      <c r="CE234" s="14"/>
      <c r="CF234" s="14"/>
      <c r="CG234" s="14"/>
    </row>
    <row r="235" customFormat="false" ht="12.75" hidden="false" customHeight="false" outlineLevel="0" collapsed="false">
      <c r="A235" s="14" t="n">
        <v>1475</v>
      </c>
      <c r="B235" s="14"/>
      <c r="C235" s="16" t="n">
        <v>444.803196615085</v>
      </c>
      <c r="D235" s="18" t="n">
        <f aca="false">+G235</f>
        <v>73.4178306189799</v>
      </c>
      <c r="F235" s="16"/>
      <c r="G235" s="16" t="n">
        <f aca="false">+H235*O235+I235*P235+J235*Q235</f>
        <v>73.4178306189799</v>
      </c>
      <c r="H235" s="17" t="n">
        <v>86.234636177259</v>
      </c>
      <c r="I235" s="17"/>
      <c r="J235" s="17" t="n">
        <v>38.3947623229114</v>
      </c>
      <c r="K235" s="17"/>
      <c r="L235" s="14"/>
      <c r="M235" s="19" t="n">
        <v>43.2351028491118</v>
      </c>
      <c r="N235" s="14" t="n">
        <v>1475</v>
      </c>
      <c r="O235" s="20" t="n">
        <v>0.732089478385732</v>
      </c>
      <c r="P235" s="20" t="n">
        <v>0</v>
      </c>
      <c r="Q235" s="20" t="n">
        <v>0.267910521614268</v>
      </c>
      <c r="R235" s="5"/>
      <c r="S235" s="5"/>
      <c r="T235" s="5"/>
      <c r="U235" s="5"/>
      <c r="V235" s="5"/>
      <c r="W235" s="5"/>
      <c r="X235" s="5"/>
      <c r="Y235" s="4"/>
      <c r="Z235" s="5"/>
      <c r="AA235" s="4"/>
      <c r="AB235" s="4"/>
      <c r="AC235" s="4"/>
      <c r="AD235" s="4"/>
      <c r="AE235" s="4"/>
      <c r="AF235" s="4"/>
      <c r="AG235" s="4"/>
      <c r="AH235" s="4"/>
      <c r="AI235" s="4"/>
      <c r="AJ235" s="4"/>
      <c r="AK235" s="4"/>
      <c r="AL235" s="4"/>
      <c r="AM235" s="4"/>
      <c r="AN235" s="4"/>
      <c r="AO235" s="4"/>
      <c r="AP235" s="21"/>
      <c r="AS235" s="14"/>
      <c r="AT235" s="19"/>
      <c r="BC235" s="17"/>
      <c r="BE235" s="17"/>
      <c r="BR235" s="14"/>
      <c r="CA235" s="14"/>
      <c r="CB235" s="14"/>
      <c r="CC235" s="14"/>
      <c r="CD235" s="14"/>
      <c r="CE235" s="14"/>
      <c r="CF235" s="14"/>
      <c r="CG235" s="14"/>
    </row>
    <row r="236" customFormat="false" ht="12.75" hidden="false" customHeight="false" outlineLevel="0" collapsed="false">
      <c r="A236" s="14" t="n">
        <v>1476</v>
      </c>
      <c r="B236" s="14"/>
      <c r="C236" s="16" t="n">
        <v>402.24322649524</v>
      </c>
      <c r="D236" s="18" t="n">
        <f aca="false">+G236</f>
        <v>78.5054365954029</v>
      </c>
      <c r="F236" s="16"/>
      <c r="G236" s="16" t="n">
        <f aca="false">+H236*O236+I236*P236+J236*Q236</f>
        <v>78.5054365954029</v>
      </c>
      <c r="H236" s="17" t="n">
        <v>92.2207086864742</v>
      </c>
      <c r="I236" s="17"/>
      <c r="J236" s="17" t="n">
        <v>40.7712606824412</v>
      </c>
      <c r="K236" s="17"/>
      <c r="L236" s="14"/>
      <c r="M236" s="19" t="n">
        <v>46.2311871494672</v>
      </c>
      <c r="N236" s="14" t="n">
        <v>1476</v>
      </c>
      <c r="O236" s="20" t="n">
        <v>0.733422366552967</v>
      </c>
      <c r="P236" s="20" t="n">
        <v>0</v>
      </c>
      <c r="Q236" s="20" t="n">
        <v>0.266577633447033</v>
      </c>
      <c r="R236" s="5"/>
      <c r="S236" s="5"/>
      <c r="T236" s="5"/>
      <c r="U236" s="5"/>
      <c r="V236" s="5"/>
      <c r="W236" s="5"/>
      <c r="X236" s="5"/>
      <c r="Y236" s="4"/>
      <c r="Z236" s="5"/>
      <c r="AA236" s="4"/>
      <c r="AB236" s="4"/>
      <c r="AC236" s="4"/>
      <c r="AD236" s="4"/>
      <c r="AE236" s="4"/>
      <c r="AF236" s="4"/>
      <c r="AG236" s="4"/>
      <c r="AH236" s="4"/>
      <c r="AI236" s="4"/>
      <c r="AJ236" s="4"/>
      <c r="AK236" s="4"/>
      <c r="AL236" s="4"/>
      <c r="AM236" s="4"/>
      <c r="AN236" s="4"/>
      <c r="AO236" s="4"/>
      <c r="AP236" s="21"/>
      <c r="AS236" s="14"/>
      <c r="AT236" s="19"/>
      <c r="BC236" s="17"/>
      <c r="BE236" s="17"/>
      <c r="BR236" s="14"/>
      <c r="CA236" s="14"/>
      <c r="CB236" s="14"/>
      <c r="CC236" s="14"/>
      <c r="CD236" s="14"/>
      <c r="CE236" s="14"/>
      <c r="CF236" s="14"/>
      <c r="CG236" s="14"/>
    </row>
    <row r="237" customFormat="false" ht="12.75" hidden="false" customHeight="false" outlineLevel="0" collapsed="false">
      <c r="A237" s="14" t="n">
        <v>1477</v>
      </c>
      <c r="B237" s="14"/>
      <c r="C237" s="16" t="n">
        <v>351.017430094137</v>
      </c>
      <c r="D237" s="18" t="n">
        <f aca="false">+G237</f>
        <v>80.4649418365097</v>
      </c>
      <c r="F237" s="16"/>
      <c r="G237" s="16" t="n">
        <f aca="false">+H237*O237+I237*P237+J237*Q237</f>
        <v>80.4649418365097</v>
      </c>
      <c r="H237" s="17" t="n">
        <v>94.5585107217871</v>
      </c>
      <c r="I237" s="17"/>
      <c r="J237" s="17" t="n">
        <v>41.4256332685924</v>
      </c>
      <c r="K237" s="17"/>
      <c r="L237" s="14"/>
      <c r="M237" s="19" t="n">
        <v>47.3852582844365</v>
      </c>
      <c r="N237" s="14" t="n">
        <v>1477</v>
      </c>
      <c r="O237" s="20" t="n">
        <v>0.734748623435788</v>
      </c>
      <c r="P237" s="20" t="n">
        <v>0</v>
      </c>
      <c r="Q237" s="20" t="n">
        <v>0.265251376564212</v>
      </c>
      <c r="R237" s="5"/>
      <c r="S237" s="5"/>
      <c r="T237" s="5"/>
      <c r="U237" s="5"/>
      <c r="V237" s="5"/>
      <c r="W237" s="5"/>
      <c r="X237" s="5"/>
      <c r="Y237" s="4"/>
      <c r="Z237" s="5"/>
      <c r="AA237" s="4"/>
      <c r="AB237" s="4"/>
      <c r="AC237" s="4"/>
      <c r="AD237" s="4"/>
      <c r="AE237" s="4"/>
      <c r="AF237" s="4"/>
      <c r="AG237" s="4"/>
      <c r="AH237" s="4"/>
      <c r="AI237" s="4"/>
      <c r="AJ237" s="4"/>
      <c r="AK237" s="4"/>
      <c r="AL237" s="4"/>
      <c r="AM237" s="4"/>
      <c r="AN237" s="4"/>
      <c r="AO237" s="4"/>
      <c r="AP237" s="21"/>
      <c r="AS237" s="14"/>
      <c r="AT237" s="19"/>
      <c r="BC237" s="17"/>
      <c r="BE237" s="17"/>
      <c r="BR237" s="14"/>
      <c r="CA237" s="14"/>
      <c r="CB237" s="14"/>
      <c r="CC237" s="14"/>
      <c r="CD237" s="14"/>
      <c r="CE237" s="14"/>
      <c r="CF237" s="14"/>
      <c r="CG237" s="14"/>
    </row>
    <row r="238" customFormat="false" ht="12.75" hidden="false" customHeight="false" outlineLevel="0" collapsed="false">
      <c r="A238" s="14" t="n">
        <v>1478</v>
      </c>
      <c r="B238" s="14"/>
      <c r="C238" s="16" t="n">
        <v>392.623898381651</v>
      </c>
      <c r="D238" s="18" t="n">
        <f aca="false">+G238</f>
        <v>84.6225965954339</v>
      </c>
      <c r="F238" s="16"/>
      <c r="G238" s="16" t="n">
        <f aca="false">+H238*O238+I238*P238+J238*Q238</f>
        <v>84.6225965954339</v>
      </c>
      <c r="H238" s="17" t="n">
        <v>99.138427523776</v>
      </c>
      <c r="I238" s="17"/>
      <c r="J238" s="17" t="n">
        <v>44.1399944451363</v>
      </c>
      <c r="K238" s="17"/>
      <c r="L238" s="14"/>
      <c r="M238" s="19" t="n">
        <v>49.832523693837</v>
      </c>
      <c r="N238" s="14" t="n">
        <v>1478</v>
      </c>
      <c r="O238" s="20" t="n">
        <v>0.73606828202566</v>
      </c>
      <c r="P238" s="20" t="n">
        <v>0</v>
      </c>
      <c r="Q238" s="20" t="n">
        <v>0.26393171797434</v>
      </c>
      <c r="R238" s="5"/>
      <c r="S238" s="5"/>
      <c r="T238" s="5"/>
      <c r="U238" s="5"/>
      <c r="V238" s="5"/>
      <c r="W238" s="5"/>
      <c r="X238" s="5"/>
      <c r="Y238" s="4"/>
      <c r="Z238" s="5"/>
      <c r="AA238" s="4"/>
      <c r="AB238" s="4"/>
      <c r="AC238" s="4"/>
      <c r="AD238" s="4"/>
      <c r="AE238" s="4"/>
      <c r="AF238" s="4"/>
      <c r="AG238" s="4"/>
      <c r="AH238" s="4"/>
      <c r="AI238" s="4"/>
      <c r="AJ238" s="4"/>
      <c r="AK238" s="4"/>
      <c r="AL238" s="4"/>
      <c r="AM238" s="4"/>
      <c r="AN238" s="4"/>
      <c r="AO238" s="4"/>
      <c r="AP238" s="21"/>
      <c r="AS238" s="14"/>
      <c r="AT238" s="19"/>
      <c r="BC238" s="17"/>
      <c r="BE238" s="17"/>
      <c r="BR238" s="14"/>
      <c r="CA238" s="14"/>
      <c r="CB238" s="14"/>
      <c r="CC238" s="14"/>
      <c r="CD238" s="14"/>
      <c r="CE238" s="14"/>
      <c r="CF238" s="14"/>
      <c r="CG238" s="14"/>
    </row>
    <row r="239" customFormat="false" ht="12.75" hidden="false" customHeight="false" outlineLevel="0" collapsed="false">
      <c r="A239" s="14" t="n">
        <v>1479</v>
      </c>
      <c r="B239" s="14"/>
      <c r="C239" s="16" t="n">
        <v>360.113135905371</v>
      </c>
      <c r="D239" s="18" t="n">
        <f aca="false">+G239</f>
        <v>92.3082397222953</v>
      </c>
      <c r="F239" s="16"/>
      <c r="G239" s="16" t="n">
        <f aca="false">+H239*O239+I239*P239+J239*Q239</f>
        <v>92.3082397222953</v>
      </c>
      <c r="H239" s="17" t="n">
        <v>108.713621696442</v>
      </c>
      <c r="I239" s="17"/>
      <c r="J239" s="17" t="n">
        <v>46.2451582220358</v>
      </c>
      <c r="K239" s="17"/>
      <c r="L239" s="14"/>
      <c r="M239" s="19" t="n">
        <v>54.3605879441274</v>
      </c>
      <c r="N239" s="14" t="n">
        <v>1479</v>
      </c>
      <c r="O239" s="20" t="n">
        <v>0.73738137514991</v>
      </c>
      <c r="P239" s="20" t="n">
        <v>0</v>
      </c>
      <c r="Q239" s="20" t="n">
        <v>0.26261862485009</v>
      </c>
      <c r="R239" s="5"/>
      <c r="S239" s="5"/>
      <c r="T239" s="5"/>
      <c r="U239" s="5"/>
      <c r="V239" s="5"/>
      <c r="W239" s="5"/>
      <c r="X239" s="5"/>
      <c r="Y239" s="4"/>
      <c r="Z239" s="5"/>
      <c r="AA239" s="4"/>
      <c r="AB239" s="4"/>
      <c r="AC239" s="4"/>
      <c r="AD239" s="4"/>
      <c r="AE239" s="4"/>
      <c r="AF239" s="4"/>
      <c r="AG239" s="4"/>
      <c r="AH239" s="4"/>
      <c r="AI239" s="4"/>
      <c r="AJ239" s="4"/>
      <c r="AK239" s="4"/>
      <c r="AL239" s="4"/>
      <c r="AM239" s="4"/>
      <c r="AN239" s="4"/>
      <c r="AO239" s="4"/>
      <c r="AP239" s="21"/>
      <c r="AS239" s="14"/>
      <c r="AT239" s="19"/>
      <c r="BC239" s="17"/>
      <c r="BE239" s="17"/>
      <c r="BR239" s="14"/>
      <c r="CA239" s="14"/>
      <c r="CB239" s="14"/>
      <c r="CC239" s="14"/>
      <c r="CD239" s="14"/>
      <c r="CE239" s="14"/>
      <c r="CF239" s="14"/>
      <c r="CG239" s="14"/>
    </row>
    <row r="240" customFormat="false" ht="12.75" hidden="false" customHeight="false" outlineLevel="0" collapsed="false">
      <c r="A240" s="14" t="n">
        <v>1480</v>
      </c>
      <c r="B240" s="14"/>
      <c r="C240" s="16" t="n">
        <v>364.643139236064</v>
      </c>
      <c r="D240" s="18" t="n">
        <f aca="false">+G240</f>
        <v>90.0622846551276</v>
      </c>
      <c r="F240" s="16"/>
      <c r="G240" s="16" t="n">
        <f aca="false">+H240*O240+I240*P240+J240*Q240</f>
        <v>90.0622846551276</v>
      </c>
      <c r="H240" s="17" t="n">
        <v>107.715659945532</v>
      </c>
      <c r="I240" s="17"/>
      <c r="J240" s="17" t="n">
        <v>40.1589808372479</v>
      </c>
      <c r="K240" s="17"/>
      <c r="L240" s="14"/>
      <c r="M240" s="19" t="n">
        <v>53.0441257316632</v>
      </c>
      <c r="N240" s="14" t="n">
        <v>1480</v>
      </c>
      <c r="O240" s="20" t="n">
        <v>0.738687935472548</v>
      </c>
      <c r="P240" s="20" t="n">
        <v>0</v>
      </c>
      <c r="Q240" s="20" t="n">
        <v>0.261312064527452</v>
      </c>
      <c r="R240" s="5"/>
      <c r="S240" s="5"/>
      <c r="T240" s="5"/>
      <c r="U240" s="5"/>
      <c r="V240" s="5"/>
      <c r="W240" s="5"/>
      <c r="X240" s="5"/>
      <c r="Y240" s="4"/>
      <c r="Z240" s="5"/>
      <c r="AA240" s="4"/>
      <c r="AB240" s="4"/>
      <c r="AC240" s="4"/>
      <c r="AD240" s="4"/>
      <c r="AE240" s="4"/>
      <c r="AF240" s="4"/>
      <c r="AG240" s="4"/>
      <c r="AH240" s="4"/>
      <c r="AI240" s="4"/>
      <c r="AJ240" s="4"/>
      <c r="AK240" s="4"/>
      <c r="AL240" s="4"/>
      <c r="AM240" s="4"/>
      <c r="AN240" s="4"/>
      <c r="AO240" s="4"/>
      <c r="AP240" s="21"/>
      <c r="AS240" s="14"/>
      <c r="AT240" s="19"/>
      <c r="BC240" s="17"/>
      <c r="BE240" s="17"/>
      <c r="BR240" s="14"/>
      <c r="CA240" s="14"/>
      <c r="CB240" s="14"/>
      <c r="CC240" s="14"/>
      <c r="CD240" s="14"/>
      <c r="CE240" s="14"/>
      <c r="CF240" s="14"/>
      <c r="CG240" s="14"/>
    </row>
    <row r="241" customFormat="false" ht="12.75" hidden="false" customHeight="false" outlineLevel="0" collapsed="false">
      <c r="A241" s="14" t="n">
        <v>1481</v>
      </c>
      <c r="B241" s="14"/>
      <c r="C241" s="16" t="n">
        <v>273.398298483107</v>
      </c>
      <c r="D241" s="18" t="n">
        <f aca="false">+G241</f>
        <v>83.8913422220062</v>
      </c>
      <c r="F241" s="16"/>
      <c r="G241" s="16" t="n">
        <f aca="false">+H241*O241+I241*P241+J241*Q241</f>
        <v>83.8913422220062</v>
      </c>
      <c r="H241" s="17" t="n">
        <v>100.699778801627</v>
      </c>
      <c r="I241" s="17"/>
      <c r="J241" s="17" t="n">
        <v>36.0549305315468</v>
      </c>
      <c r="K241" s="17"/>
      <c r="L241" s="14"/>
      <c r="M241" s="19" t="n">
        <v>49.4109857581917</v>
      </c>
      <c r="N241" s="14" t="n">
        <v>1481</v>
      </c>
      <c r="O241" s="20" t="n">
        <v>0.739987995495072</v>
      </c>
      <c r="P241" s="20" t="n">
        <v>0</v>
      </c>
      <c r="Q241" s="20" t="n">
        <v>0.260012004504928</v>
      </c>
      <c r="R241" s="5"/>
      <c r="S241" s="5"/>
      <c r="T241" s="5"/>
      <c r="U241" s="5"/>
      <c r="V241" s="5"/>
      <c r="W241" s="5"/>
      <c r="X241" s="5"/>
      <c r="Y241" s="4"/>
      <c r="Z241" s="5"/>
      <c r="AA241" s="4"/>
      <c r="AB241" s="4"/>
      <c r="AC241" s="4"/>
      <c r="AD241" s="4"/>
      <c r="AE241" s="4"/>
      <c r="AF241" s="4"/>
      <c r="AG241" s="4"/>
      <c r="AH241" s="4"/>
      <c r="AI241" s="4"/>
      <c r="AJ241" s="4"/>
      <c r="AK241" s="4"/>
      <c r="AL241" s="4"/>
      <c r="AM241" s="4"/>
      <c r="AN241" s="4"/>
      <c r="AO241" s="4"/>
      <c r="AP241" s="21"/>
      <c r="AS241" s="14"/>
      <c r="AT241" s="19"/>
      <c r="BC241" s="17"/>
      <c r="BE241" s="17"/>
      <c r="BR241" s="14"/>
      <c r="CA241" s="14"/>
      <c r="CB241" s="14"/>
      <c r="CC241" s="14"/>
      <c r="CD241" s="14"/>
      <c r="CE241" s="14"/>
      <c r="CF241" s="14"/>
      <c r="CG241" s="14"/>
    </row>
    <row r="242" customFormat="false" ht="12.75" hidden="false" customHeight="false" outlineLevel="0" collapsed="false">
      <c r="A242" s="14" t="n">
        <v>1482</v>
      </c>
      <c r="B242" s="14"/>
      <c r="C242" s="16" t="n">
        <v>272.047652157802</v>
      </c>
      <c r="D242" s="18" t="n">
        <f aca="false">+G242</f>
        <v>78.3708918722816</v>
      </c>
      <c r="F242" s="16"/>
      <c r="G242" s="16" t="n">
        <f aca="false">+H242*O242+I242*P242+J242*Q242</f>
        <v>78.3708918722816</v>
      </c>
      <c r="H242" s="17" t="n">
        <v>92.7732222763689</v>
      </c>
      <c r="I242" s="17"/>
      <c r="J242" s="17" t="n">
        <v>37.1052461624683</v>
      </c>
      <c r="K242" s="17"/>
      <c r="L242" s="14"/>
      <c r="M242" s="19" t="n">
        <v>46.1546239861896</v>
      </c>
      <c r="N242" s="14" t="n">
        <v>1482</v>
      </c>
      <c r="O242" s="20" t="n">
        <v>0.741281587557286</v>
      </c>
      <c r="P242" s="20" t="n">
        <v>0</v>
      </c>
      <c r="Q242" s="20" t="n">
        <v>0.258718412442714</v>
      </c>
      <c r="R242" s="5"/>
      <c r="S242" s="5"/>
      <c r="T242" s="5"/>
      <c r="U242" s="5"/>
      <c r="V242" s="5"/>
      <c r="W242" s="5"/>
      <c r="X242" s="5"/>
      <c r="Y242" s="4"/>
      <c r="Z242" s="5"/>
      <c r="AA242" s="4"/>
      <c r="AB242" s="4"/>
      <c r="AC242" s="4"/>
      <c r="AD242" s="4"/>
      <c r="AE242" s="4"/>
      <c r="AF242" s="4"/>
      <c r="AG242" s="4"/>
      <c r="AH242" s="4"/>
      <c r="AI242" s="4"/>
      <c r="AJ242" s="4"/>
      <c r="AK242" s="4"/>
      <c r="AL242" s="4"/>
      <c r="AM242" s="4"/>
      <c r="AN242" s="4"/>
      <c r="AO242" s="4"/>
      <c r="AP242" s="21"/>
      <c r="AS242" s="14"/>
      <c r="AT242" s="19"/>
      <c r="BC242" s="17"/>
      <c r="BE242" s="17"/>
      <c r="BR242" s="14"/>
      <c r="CA242" s="14"/>
      <c r="CB242" s="14"/>
      <c r="CC242" s="14"/>
      <c r="CD242" s="14"/>
      <c r="CE242" s="14"/>
      <c r="CF242" s="14"/>
      <c r="CG242" s="14"/>
    </row>
    <row r="243" customFormat="false" ht="12.75" hidden="false" customHeight="false" outlineLevel="0" collapsed="false">
      <c r="A243" s="14" t="n">
        <v>1483</v>
      </c>
      <c r="B243" s="14"/>
      <c r="C243" s="16" t="n">
        <v>328.59016115914</v>
      </c>
      <c r="D243" s="18" t="n">
        <f aca="false">+G243</f>
        <v>82.7322642336768</v>
      </c>
      <c r="F243" s="16"/>
      <c r="G243" s="16" t="n">
        <f aca="false">+H243*O243+I243*P243+J243*Q243</f>
        <v>82.7322642336768</v>
      </c>
      <c r="H243" s="17" t="n">
        <v>96.5160719016669</v>
      </c>
      <c r="I243" s="17"/>
      <c r="J243" s="17" t="n">
        <v>42.9724273827546</v>
      </c>
      <c r="K243" s="17"/>
      <c r="L243" s="14"/>
      <c r="M243" s="19" t="n">
        <v>48.7178137880767</v>
      </c>
      <c r="N243" s="14" t="n">
        <v>1483</v>
      </c>
      <c r="O243" s="20" t="n">
        <v>0.742568743838095</v>
      </c>
      <c r="P243" s="20" t="n">
        <v>0</v>
      </c>
      <c r="Q243" s="20" t="n">
        <v>0.257431256161905</v>
      </c>
      <c r="R243" s="5"/>
      <c r="S243" s="5"/>
      <c r="T243" s="5"/>
      <c r="U243" s="5"/>
      <c r="V243" s="5"/>
      <c r="W243" s="5"/>
      <c r="X243" s="5"/>
      <c r="Y243" s="4"/>
      <c r="Z243" s="5"/>
      <c r="AA243" s="4"/>
      <c r="AB243" s="4"/>
      <c r="AC243" s="4"/>
      <c r="AD243" s="4"/>
      <c r="AE243" s="4"/>
      <c r="AF243" s="4"/>
      <c r="AG243" s="4"/>
      <c r="AH243" s="4"/>
      <c r="AI243" s="4"/>
      <c r="AJ243" s="4"/>
      <c r="AK243" s="4"/>
      <c r="AL243" s="4"/>
      <c r="AM243" s="4"/>
      <c r="AN243" s="4"/>
      <c r="AO243" s="4"/>
      <c r="AP243" s="21"/>
      <c r="AS243" s="14"/>
      <c r="AT243" s="19"/>
      <c r="BC243" s="17"/>
      <c r="BE243" s="17"/>
      <c r="BR243" s="14"/>
      <c r="CA243" s="14"/>
      <c r="CB243" s="14"/>
      <c r="CC243" s="14"/>
      <c r="CD243" s="14"/>
      <c r="CE243" s="14"/>
      <c r="CF243" s="14"/>
      <c r="CG243" s="14"/>
    </row>
    <row r="244" customFormat="false" ht="12.75" hidden="false" customHeight="false" outlineLevel="0" collapsed="false">
      <c r="A244" s="14" t="n">
        <v>1484</v>
      </c>
      <c r="B244" s="14"/>
      <c r="C244" s="16" t="n">
        <v>293.446495641535</v>
      </c>
      <c r="D244" s="18" t="n">
        <f aca="false">+G244</f>
        <v>74.4717808086622</v>
      </c>
      <c r="F244" s="16"/>
      <c r="G244" s="16" t="n">
        <f aca="false">+H244*O244+I244*P244+J244*Q244</f>
        <v>74.4717808086622</v>
      </c>
      <c r="H244" s="17" t="n">
        <v>86.8073767997094</v>
      </c>
      <c r="I244" s="17"/>
      <c r="J244" s="17" t="n">
        <v>38.6497670524084</v>
      </c>
      <c r="K244" s="17"/>
      <c r="L244" s="14"/>
      <c r="M244" s="19" t="n">
        <v>43.8532659853788</v>
      </c>
      <c r="N244" s="14" t="n">
        <v>1484</v>
      </c>
      <c r="O244" s="20" t="n">
        <v>0.743849496356314</v>
      </c>
      <c r="P244" s="20" t="n">
        <v>0</v>
      </c>
      <c r="Q244" s="20" t="n">
        <v>0.256150503643686</v>
      </c>
      <c r="R244" s="5"/>
      <c r="S244" s="5"/>
      <c r="T244" s="5"/>
      <c r="U244" s="5"/>
      <c r="V244" s="5"/>
      <c r="W244" s="5"/>
      <c r="X244" s="5"/>
      <c r="Y244" s="4"/>
      <c r="Z244" s="5"/>
      <c r="AA244" s="4"/>
      <c r="AB244" s="4"/>
      <c r="AC244" s="4"/>
      <c r="AD244" s="4"/>
      <c r="AE244" s="4"/>
      <c r="AF244" s="4"/>
      <c r="AG244" s="4"/>
      <c r="AH244" s="4"/>
      <c r="AI244" s="4"/>
      <c r="AJ244" s="4"/>
      <c r="AK244" s="4"/>
      <c r="AL244" s="4"/>
      <c r="AM244" s="4"/>
      <c r="AN244" s="4"/>
      <c r="AO244" s="4"/>
      <c r="AP244" s="21"/>
      <c r="AS244" s="14"/>
      <c r="AT244" s="19"/>
      <c r="BC244" s="17"/>
      <c r="BE244" s="17"/>
      <c r="BR244" s="14"/>
      <c r="CA244" s="14"/>
      <c r="CB244" s="14"/>
      <c r="CC244" s="14"/>
      <c r="CD244" s="14"/>
      <c r="CE244" s="14"/>
      <c r="CF244" s="14"/>
      <c r="CG244" s="14"/>
    </row>
    <row r="245" customFormat="false" ht="12.75" hidden="false" customHeight="false" outlineLevel="0" collapsed="false">
      <c r="A245" s="14" t="n">
        <v>1485</v>
      </c>
      <c r="B245" s="14"/>
      <c r="C245" s="16" t="n">
        <v>261.562344773945</v>
      </c>
      <c r="D245" s="18" t="n">
        <f aca="false">+G245</f>
        <v>77.7166220906877</v>
      </c>
      <c r="F245" s="16"/>
      <c r="G245" s="16" t="n">
        <f aca="false">+H245*O245+I245*P245+J245*Q245</f>
        <v>77.7166220906877</v>
      </c>
      <c r="H245" s="17" t="n">
        <v>90.5151053251021</v>
      </c>
      <c r="I245" s="17"/>
      <c r="J245" s="17" t="n">
        <v>40.3005811776946</v>
      </c>
      <c r="K245" s="17"/>
      <c r="L245" s="14"/>
      <c r="M245" s="19" t="n">
        <v>45.7637348908276</v>
      </c>
      <c r="N245" s="14" t="n">
        <v>1485</v>
      </c>
      <c r="O245" s="20" t="n">
        <v>0.745123876971456</v>
      </c>
      <c r="P245" s="20" t="n">
        <v>0</v>
      </c>
      <c r="Q245" s="20" t="n">
        <v>0.254876123028544</v>
      </c>
      <c r="R245" s="5"/>
      <c r="S245" s="5"/>
      <c r="T245" s="5"/>
      <c r="U245" s="5"/>
      <c r="V245" s="5"/>
      <c r="W245" s="5"/>
      <c r="X245" s="5"/>
      <c r="Y245" s="4"/>
      <c r="Z245" s="5"/>
      <c r="AA245" s="4"/>
      <c r="AB245" s="4"/>
      <c r="AC245" s="4"/>
      <c r="AD245" s="4"/>
      <c r="AE245" s="4"/>
      <c r="AF245" s="4"/>
      <c r="AG245" s="4"/>
      <c r="AH245" s="4"/>
      <c r="AI245" s="4"/>
      <c r="AJ245" s="4"/>
      <c r="AK245" s="4"/>
      <c r="AL245" s="4"/>
      <c r="AM245" s="4"/>
      <c r="AN245" s="4"/>
      <c r="AO245" s="4"/>
      <c r="AP245" s="21"/>
      <c r="AS245" s="14"/>
      <c r="AT245" s="19"/>
      <c r="BC245" s="17"/>
      <c r="BE245" s="17"/>
      <c r="BR245" s="14"/>
      <c r="CA245" s="14"/>
      <c r="CB245" s="14"/>
      <c r="CC245" s="14"/>
      <c r="CD245" s="14"/>
      <c r="CE245" s="14"/>
      <c r="CF245" s="14"/>
      <c r="CG245" s="14"/>
    </row>
    <row r="246" customFormat="false" ht="12.75" hidden="false" customHeight="false" outlineLevel="0" collapsed="false">
      <c r="A246" s="14" t="n">
        <v>1486</v>
      </c>
      <c r="B246" s="14"/>
      <c r="C246" s="16" t="n">
        <v>299.779512979139</v>
      </c>
      <c r="D246" s="18" t="n">
        <f aca="false">+G246</f>
        <v>74.0188764303382</v>
      </c>
      <c r="F246" s="16"/>
      <c r="G246" s="16" t="n">
        <f aca="false">+H246*O246+I246*P246+J246*Q246</f>
        <v>74.0188764303382</v>
      </c>
      <c r="H246" s="17" t="n">
        <v>86.1378360448611</v>
      </c>
      <c r="I246" s="17"/>
      <c r="J246" s="17" t="n">
        <v>38.3516634215766</v>
      </c>
      <c r="K246" s="17"/>
      <c r="L246" s="14"/>
      <c r="M246" s="19" t="n">
        <v>43.5860378957459</v>
      </c>
      <c r="N246" s="14" t="n">
        <v>1486</v>
      </c>
      <c r="O246" s="20" t="n">
        <v>0.746391917384534</v>
      </c>
      <c r="P246" s="20" t="n">
        <v>0</v>
      </c>
      <c r="Q246" s="20" t="n">
        <v>0.253608082615466</v>
      </c>
      <c r="R246" s="5"/>
      <c r="S246" s="5"/>
      <c r="T246" s="5"/>
      <c r="U246" s="5"/>
      <c r="V246" s="5"/>
      <c r="W246" s="5"/>
      <c r="X246" s="5"/>
      <c r="Y246" s="4"/>
      <c r="Z246" s="5"/>
      <c r="AA246" s="4"/>
      <c r="AB246" s="4"/>
      <c r="AC246" s="4"/>
      <c r="AD246" s="4"/>
      <c r="AE246" s="4"/>
      <c r="AF246" s="4"/>
      <c r="AG246" s="4"/>
      <c r="AH246" s="4"/>
      <c r="AI246" s="4"/>
      <c r="AJ246" s="4"/>
      <c r="AK246" s="4"/>
      <c r="AL246" s="4"/>
      <c r="AM246" s="4"/>
      <c r="AN246" s="4"/>
      <c r="AO246" s="4"/>
      <c r="AP246" s="21"/>
      <c r="AS246" s="14"/>
      <c r="AT246" s="19"/>
      <c r="BC246" s="17"/>
      <c r="BE246" s="17"/>
      <c r="BR246" s="14"/>
      <c r="CA246" s="14"/>
      <c r="CB246" s="14"/>
      <c r="CC246" s="14"/>
      <c r="CD246" s="14"/>
      <c r="CE246" s="14"/>
      <c r="CF246" s="14"/>
      <c r="CG246" s="14"/>
    </row>
    <row r="247" customFormat="false" ht="12.75" hidden="false" customHeight="false" outlineLevel="0" collapsed="false">
      <c r="A247" s="14" t="n">
        <v>1487</v>
      </c>
      <c r="B247" s="14"/>
      <c r="C247" s="16" t="n">
        <v>380.325804930071</v>
      </c>
      <c r="D247" s="18" t="n">
        <f aca="false">+G247</f>
        <v>59.332657494295</v>
      </c>
      <c r="F247" s="16"/>
      <c r="G247" s="16" t="n">
        <f aca="false">+H247*O247+I247*P247+J247*Q247</f>
        <v>59.332657494295</v>
      </c>
      <c r="H247" s="17" t="n">
        <v>68.9908747598859</v>
      </c>
      <c r="I247" s="17"/>
      <c r="J247" s="17" t="n">
        <v>30.7172193944283</v>
      </c>
      <c r="K247" s="17"/>
      <c r="L247" s="14"/>
      <c r="M247" s="19" t="n">
        <v>34.9378423141469</v>
      </c>
      <c r="N247" s="14" t="n">
        <v>1487</v>
      </c>
      <c r="O247" s="20" t="n">
        <v>0.747653649138839</v>
      </c>
      <c r="P247" s="20" t="n">
        <v>0</v>
      </c>
      <c r="Q247" s="20" t="n">
        <v>0.252346350861161</v>
      </c>
      <c r="R247" s="5"/>
      <c r="S247" s="5"/>
      <c r="T247" s="5"/>
      <c r="U247" s="5"/>
      <c r="V247" s="5"/>
      <c r="W247" s="5"/>
      <c r="X247" s="5"/>
      <c r="Y247" s="4"/>
      <c r="Z247" s="5"/>
      <c r="AA247" s="4"/>
      <c r="AB247" s="4"/>
      <c r="AC247" s="4"/>
      <c r="AD247" s="4"/>
      <c r="AE247" s="4"/>
      <c r="AF247" s="4"/>
      <c r="AG247" s="4"/>
      <c r="AH247" s="4"/>
      <c r="AI247" s="4"/>
      <c r="AJ247" s="4"/>
      <c r="AK247" s="4"/>
      <c r="AL247" s="4"/>
      <c r="AM247" s="4"/>
      <c r="AN247" s="4"/>
      <c r="AO247" s="4"/>
      <c r="AP247" s="21"/>
      <c r="AS247" s="14"/>
      <c r="AT247" s="19"/>
      <c r="BC247" s="17"/>
      <c r="BE247" s="17"/>
      <c r="BR247" s="14"/>
      <c r="CA247" s="14"/>
      <c r="CB247" s="14"/>
      <c r="CC247" s="14"/>
      <c r="CD247" s="14"/>
      <c r="CE247" s="14"/>
      <c r="CF247" s="14"/>
      <c r="CG247" s="14"/>
    </row>
    <row r="248" customFormat="false" ht="12.75" hidden="false" customHeight="false" outlineLevel="0" collapsed="false">
      <c r="A248" s="14" t="n">
        <v>1488</v>
      </c>
      <c r="B248" s="14"/>
      <c r="C248" s="16" t="n">
        <v>391.502169746895</v>
      </c>
      <c r="D248" s="18" t="n">
        <f aca="false">+G248</f>
        <v>73.7701371663739</v>
      </c>
      <c r="F248" s="16"/>
      <c r="G248" s="16" t="n">
        <f aca="false">+H248*O248+I248*P248+J248*Q248</f>
        <v>73.7701371663739</v>
      </c>
      <c r="H248" s="17" t="n">
        <v>85.7090869695279</v>
      </c>
      <c r="I248" s="17"/>
      <c r="J248" s="17" t="n">
        <v>38.1607689089617</v>
      </c>
      <c r="K248" s="17"/>
      <c r="L248" s="14"/>
      <c r="M248" s="19" t="n">
        <v>43.439044512273</v>
      </c>
      <c r="N248" s="14" t="n">
        <v>1488</v>
      </c>
      <c r="O248" s="20" t="n">
        <v>0.748909103620736</v>
      </c>
      <c r="P248" s="20" t="n">
        <v>0</v>
      </c>
      <c r="Q248" s="20" t="n">
        <v>0.251090896379264</v>
      </c>
      <c r="R248" s="5"/>
      <c r="S248" s="5"/>
      <c r="T248" s="5"/>
      <c r="U248" s="5"/>
      <c r="V248" s="5"/>
      <c r="W248" s="5"/>
      <c r="X248" s="5"/>
      <c r="Y248" s="4"/>
      <c r="Z248" s="5"/>
      <c r="AA248" s="4"/>
      <c r="AB248" s="4"/>
      <c r="AC248" s="4"/>
      <c r="AD248" s="4"/>
      <c r="AE248" s="4"/>
      <c r="AF248" s="4"/>
      <c r="AG248" s="4"/>
      <c r="AH248" s="4"/>
      <c r="AI248" s="4"/>
      <c r="AJ248" s="4"/>
      <c r="AK248" s="4"/>
      <c r="AL248" s="4"/>
      <c r="AM248" s="4"/>
      <c r="AN248" s="4"/>
      <c r="AO248" s="4"/>
      <c r="AP248" s="21"/>
      <c r="AS248" s="14"/>
      <c r="AT248" s="19"/>
      <c r="BC248" s="17"/>
      <c r="BE248" s="17"/>
      <c r="BR248" s="14"/>
      <c r="CA248" s="14"/>
      <c r="CB248" s="14"/>
      <c r="CC248" s="14"/>
      <c r="CD248" s="14"/>
      <c r="CE248" s="14"/>
      <c r="CF248" s="14"/>
      <c r="CG248" s="14"/>
    </row>
    <row r="249" customFormat="false" ht="12.75" hidden="false" customHeight="false" outlineLevel="0" collapsed="false">
      <c r="A249" s="14" t="n">
        <v>1489</v>
      </c>
      <c r="B249" s="14"/>
      <c r="C249" s="16" t="n">
        <v>413.012428686391</v>
      </c>
      <c r="D249" s="18" t="n">
        <f aca="false">+G249</f>
        <v>66.7834748134147</v>
      </c>
      <c r="F249" s="16"/>
      <c r="G249" s="16" t="n">
        <f aca="false">+H249*O249+I249*P249+J249*Q249</f>
        <v>66.7834748134147</v>
      </c>
      <c r="H249" s="17" t="n">
        <v>77.5292795302282</v>
      </c>
      <c r="I249" s="17"/>
      <c r="J249" s="17" t="n">
        <v>34.5188243678665</v>
      </c>
      <c r="K249" s="17"/>
      <c r="L249" s="14"/>
      <c r="M249" s="19" t="n">
        <v>39.3247613270887</v>
      </c>
      <c r="N249" s="14" t="n">
        <v>1489</v>
      </c>
      <c r="O249" s="20" t="n">
        <v>0.750158312060434</v>
      </c>
      <c r="P249" s="20" t="n">
        <v>0</v>
      </c>
      <c r="Q249" s="20" t="n">
        <v>0.249841687939567</v>
      </c>
      <c r="R249" s="5"/>
      <c r="S249" s="5"/>
      <c r="T249" s="5"/>
      <c r="U249" s="5"/>
      <c r="V249" s="5"/>
      <c r="W249" s="5"/>
      <c r="X249" s="5"/>
      <c r="Y249" s="4"/>
      <c r="Z249" s="5"/>
      <c r="AA249" s="4"/>
      <c r="AB249" s="4"/>
      <c r="AC249" s="4"/>
      <c r="AD249" s="4"/>
      <c r="AE249" s="4"/>
      <c r="AF249" s="4"/>
      <c r="AG249" s="4"/>
      <c r="AH249" s="4"/>
      <c r="AI249" s="4"/>
      <c r="AJ249" s="4"/>
      <c r="AK249" s="4"/>
      <c r="AL249" s="4"/>
      <c r="AM249" s="4"/>
      <c r="AN249" s="4"/>
      <c r="AO249" s="4"/>
      <c r="AP249" s="21"/>
      <c r="AS249" s="14"/>
      <c r="AT249" s="19"/>
      <c r="BC249" s="17"/>
      <c r="BE249" s="17"/>
      <c r="BR249" s="14"/>
      <c r="CA249" s="14"/>
      <c r="CB249" s="14"/>
      <c r="CC249" s="14"/>
      <c r="CD249" s="14"/>
      <c r="CE249" s="14"/>
      <c r="CF249" s="14"/>
      <c r="CG249" s="14"/>
    </row>
    <row r="250" customFormat="false" ht="12.75" hidden="false" customHeight="false" outlineLevel="0" collapsed="false">
      <c r="A250" s="14" t="n">
        <v>1490</v>
      </c>
      <c r="B250" s="14"/>
      <c r="C250" s="16" t="n">
        <v>395.226575940931</v>
      </c>
      <c r="D250" s="18" t="n">
        <f aca="false">+G250</f>
        <v>90.4433298920788</v>
      </c>
      <c r="F250" s="16"/>
      <c r="G250" s="16" t="n">
        <f aca="false">+H250*O250+I250*P250+J250*Q250</f>
        <v>90.4433298920788</v>
      </c>
      <c r="H250" s="17" t="n">
        <v>107.252458258683</v>
      </c>
      <c r="I250" s="17"/>
      <c r="J250" s="17" t="n">
        <v>39.6369448199361</v>
      </c>
      <c r="K250" s="17"/>
      <c r="L250" s="14"/>
      <c r="M250" s="19" t="n">
        <v>53.2650987509058</v>
      </c>
      <c r="N250" s="14" t="n">
        <v>1490</v>
      </c>
      <c r="O250" s="20" t="n">
        <v>0.75140130553277</v>
      </c>
      <c r="P250" s="20" t="n">
        <v>0</v>
      </c>
      <c r="Q250" s="20" t="n">
        <v>0.24859869446723</v>
      </c>
      <c r="R250" s="5"/>
      <c r="S250" s="5"/>
      <c r="T250" s="5"/>
      <c r="U250" s="5"/>
      <c r="V250" s="5"/>
      <c r="W250" s="5"/>
      <c r="X250" s="5"/>
      <c r="Y250" s="4"/>
      <c r="Z250" s="5"/>
      <c r="AA250" s="4"/>
      <c r="AB250" s="4"/>
      <c r="AC250" s="4"/>
      <c r="AD250" s="4"/>
      <c r="AE250" s="4"/>
      <c r="AF250" s="4"/>
      <c r="AG250" s="4"/>
      <c r="AH250" s="4"/>
      <c r="AI250" s="4"/>
      <c r="AJ250" s="4"/>
      <c r="AK250" s="4"/>
      <c r="AL250" s="4"/>
      <c r="AM250" s="4"/>
      <c r="AN250" s="4"/>
      <c r="AO250" s="4"/>
      <c r="AP250" s="21"/>
      <c r="AS250" s="14"/>
      <c r="AT250" s="19"/>
      <c r="BC250" s="17"/>
      <c r="BE250" s="17"/>
      <c r="BR250" s="14"/>
      <c r="CA250" s="14"/>
      <c r="CB250" s="14"/>
      <c r="CC250" s="14"/>
      <c r="CD250" s="14"/>
      <c r="CE250" s="14"/>
      <c r="CF250" s="14"/>
      <c r="CG250" s="14"/>
    </row>
    <row r="251" customFormat="false" ht="12.75" hidden="false" customHeight="false" outlineLevel="0" collapsed="false">
      <c r="A251" s="14" t="n">
        <v>1491</v>
      </c>
      <c r="B251" s="14"/>
      <c r="C251" s="16" t="n">
        <v>402.610146078308</v>
      </c>
      <c r="D251" s="18" t="n">
        <f aca="false">+G251</f>
        <v>78.0294187937208</v>
      </c>
      <c r="F251" s="16"/>
      <c r="G251" s="16" t="n">
        <f aca="false">+H251*O251+I251*P251+J251*Q251</f>
        <v>78.0294187937208</v>
      </c>
      <c r="H251" s="17" t="n">
        <v>93.6869993688368</v>
      </c>
      <c r="I251" s="17"/>
      <c r="J251" s="17" t="n">
        <v>30.3887245660872</v>
      </c>
      <c r="K251" s="17"/>
      <c r="L251" s="14"/>
      <c r="M251" s="19" t="n">
        <v>45.9584725552994</v>
      </c>
      <c r="N251" s="14" t="n">
        <v>1491</v>
      </c>
      <c r="O251" s="20" t="n">
        <v>0.75263811495798</v>
      </c>
      <c r="P251" s="20" t="n">
        <v>0</v>
      </c>
      <c r="Q251" s="20" t="n">
        <v>0.24736188504202</v>
      </c>
      <c r="R251" s="5"/>
      <c r="S251" s="5"/>
      <c r="T251" s="5"/>
      <c r="U251" s="5"/>
      <c r="V251" s="5"/>
      <c r="W251" s="5"/>
      <c r="X251" s="5"/>
      <c r="Y251" s="4"/>
      <c r="Z251" s="5"/>
      <c r="AA251" s="4"/>
      <c r="AB251" s="4"/>
      <c r="AC251" s="4"/>
      <c r="AD251" s="4"/>
      <c r="AE251" s="4"/>
      <c r="AF251" s="4"/>
      <c r="AG251" s="4"/>
      <c r="AH251" s="4"/>
      <c r="AI251" s="4"/>
      <c r="AJ251" s="4"/>
      <c r="AK251" s="4"/>
      <c r="AL251" s="4"/>
      <c r="AM251" s="4"/>
      <c r="AN251" s="4"/>
      <c r="AO251" s="4"/>
      <c r="AP251" s="21"/>
      <c r="AS251" s="14"/>
      <c r="AT251" s="19"/>
      <c r="BC251" s="17"/>
      <c r="BE251" s="17"/>
      <c r="BR251" s="14"/>
      <c r="CA251" s="14"/>
      <c r="CB251" s="14"/>
      <c r="CC251" s="14"/>
      <c r="CD251" s="14"/>
      <c r="CE251" s="14"/>
      <c r="CF251" s="14"/>
      <c r="CG251" s="14"/>
    </row>
    <row r="252" customFormat="false" ht="12.75" hidden="false" customHeight="false" outlineLevel="0" collapsed="false">
      <c r="A252" s="14" t="n">
        <v>1492</v>
      </c>
      <c r="B252" s="14"/>
      <c r="C252" s="16" t="n">
        <v>425.425576101156</v>
      </c>
      <c r="D252" s="18" t="n">
        <f aca="false">+G252</f>
        <v>64.474074325013</v>
      </c>
      <c r="F252" s="16"/>
      <c r="G252" s="16" t="n">
        <f aca="false">+H252*O252+I252*P252+J252*Q252</f>
        <v>64.474074325013</v>
      </c>
      <c r="H252" s="17" t="n">
        <v>74.6698504815238</v>
      </c>
      <c r="I252" s="17"/>
      <c r="J252" s="17" t="n">
        <v>33.2457036872323</v>
      </c>
      <c r="K252" s="17"/>
      <c r="L252" s="14"/>
      <c r="M252" s="19" t="n">
        <v>37.9642243837937</v>
      </c>
      <c r="N252" s="14" t="n">
        <v>1492</v>
      </c>
      <c r="O252" s="20" t="n">
        <v>0.753868771102467</v>
      </c>
      <c r="P252" s="20" t="n">
        <v>0</v>
      </c>
      <c r="Q252" s="20" t="n">
        <v>0.246131228897533</v>
      </c>
      <c r="R252" s="5"/>
      <c r="S252" s="5"/>
      <c r="T252" s="5"/>
      <c r="U252" s="5"/>
      <c r="V252" s="5"/>
      <c r="W252" s="5"/>
      <c r="X252" s="5"/>
      <c r="Y252" s="4"/>
      <c r="Z252" s="5"/>
      <c r="AA252" s="4"/>
      <c r="AB252" s="4"/>
      <c r="AC252" s="4"/>
      <c r="AD252" s="4"/>
      <c r="AE252" s="4"/>
      <c r="AF252" s="4"/>
      <c r="AG252" s="4"/>
      <c r="AH252" s="4"/>
      <c r="AI252" s="4"/>
      <c r="AJ252" s="4"/>
      <c r="AK252" s="4"/>
      <c r="AL252" s="4"/>
      <c r="AM252" s="4"/>
      <c r="AN252" s="4"/>
      <c r="AO252" s="4"/>
      <c r="AP252" s="21"/>
      <c r="AS252" s="14"/>
      <c r="AT252" s="19"/>
      <c r="BC252" s="17"/>
      <c r="BE252" s="17"/>
      <c r="BR252" s="14"/>
      <c r="CA252" s="14"/>
      <c r="CB252" s="14"/>
      <c r="CC252" s="14"/>
      <c r="CD252" s="14"/>
      <c r="CE252" s="14"/>
      <c r="CF252" s="14"/>
      <c r="CG252" s="14"/>
    </row>
    <row r="253" customFormat="false" ht="12.75" hidden="false" customHeight="false" outlineLevel="0" collapsed="false">
      <c r="A253" s="14" t="n">
        <v>1493</v>
      </c>
      <c r="B253" s="14"/>
      <c r="C253" s="16" t="n">
        <v>410.288341484786</v>
      </c>
      <c r="D253" s="18" t="n">
        <f aca="false">+G253</f>
        <v>81.1286365488463</v>
      </c>
      <c r="F253" s="16"/>
      <c r="G253" s="16" t="n">
        <f aca="false">+H253*O253+I253*P253+J253*Q253</f>
        <v>81.1286365488463</v>
      </c>
      <c r="H253" s="17" t="n">
        <v>93.8842615606466</v>
      </c>
      <c r="I253" s="17"/>
      <c r="J253" s="17" t="n">
        <v>41.8006507393796</v>
      </c>
      <c r="K253" s="17"/>
      <c r="L253" s="14"/>
      <c r="M253" s="19" t="n">
        <v>47.7706412311665</v>
      </c>
      <c r="N253" s="14" t="n">
        <v>1493</v>
      </c>
      <c r="O253" s="20" t="n">
        <v>0.755093304579569</v>
      </c>
      <c r="P253" s="20" t="n">
        <v>0</v>
      </c>
      <c r="Q253" s="20" t="n">
        <v>0.244906695420431</v>
      </c>
      <c r="R253" s="5"/>
      <c r="S253" s="5"/>
      <c r="T253" s="5"/>
      <c r="U253" s="5"/>
      <c r="V253" s="5"/>
      <c r="W253" s="5"/>
      <c r="X253" s="5"/>
      <c r="Y253" s="4"/>
      <c r="Z253" s="5"/>
      <c r="AA253" s="4"/>
      <c r="AB253" s="4"/>
      <c r="AC253" s="4"/>
      <c r="AD253" s="4"/>
      <c r="AE253" s="4"/>
      <c r="AF253" s="4"/>
      <c r="AG253" s="4"/>
      <c r="AH253" s="4"/>
      <c r="AI253" s="4"/>
      <c r="AJ253" s="4"/>
      <c r="AK253" s="4"/>
      <c r="AL253" s="4"/>
      <c r="AM253" s="4"/>
      <c r="AN253" s="4"/>
      <c r="AO253" s="4"/>
      <c r="AP253" s="21"/>
      <c r="AS253" s="14"/>
      <c r="AT253" s="19"/>
      <c r="BC253" s="17"/>
      <c r="BE253" s="17"/>
      <c r="BR253" s="14"/>
      <c r="CA253" s="14"/>
      <c r="CB253" s="14"/>
      <c r="CC253" s="14"/>
      <c r="CD253" s="14"/>
      <c r="CE253" s="14"/>
      <c r="CF253" s="14"/>
      <c r="CG253" s="14"/>
    </row>
    <row r="254" customFormat="false" ht="12.75" hidden="false" customHeight="false" outlineLevel="0" collapsed="false">
      <c r="A254" s="14" t="n">
        <v>1494</v>
      </c>
      <c r="B254" s="14"/>
      <c r="C254" s="16" t="n">
        <v>400.980194143117</v>
      </c>
      <c r="D254" s="18" t="n">
        <f aca="false">+G254</f>
        <v>81.991236929299</v>
      </c>
      <c r="F254" s="16"/>
      <c r="G254" s="16" t="n">
        <f aca="false">+H254*O254+I254*P254+J254*Q254</f>
        <v>81.991236929299</v>
      </c>
      <c r="H254" s="17" t="n">
        <v>97.7272257739326</v>
      </c>
      <c r="I254" s="17"/>
      <c r="J254" s="17" t="n">
        <v>33.1529651082215</v>
      </c>
      <c r="K254" s="17"/>
      <c r="L254" s="14"/>
      <c r="M254" s="19" t="n">
        <v>48.2892483358608</v>
      </c>
      <c r="N254" s="14" t="n">
        <v>1494</v>
      </c>
      <c r="O254" s="20" t="n">
        <v>0.756311745850318</v>
      </c>
      <c r="P254" s="20" t="n">
        <v>0</v>
      </c>
      <c r="Q254" s="20" t="n">
        <v>0.243688254149682</v>
      </c>
      <c r="R254" s="5"/>
      <c r="S254" s="5"/>
      <c r="T254" s="5"/>
      <c r="U254" s="5"/>
      <c r="V254" s="5"/>
      <c r="W254" s="5"/>
      <c r="X254" s="5"/>
      <c r="Y254" s="4"/>
      <c r="Z254" s="5"/>
      <c r="AA254" s="4"/>
      <c r="AB254" s="4"/>
      <c r="AC254" s="4"/>
      <c r="AD254" s="4"/>
      <c r="AE254" s="4"/>
      <c r="AF254" s="4"/>
      <c r="AG254" s="4"/>
      <c r="AH254" s="4"/>
      <c r="AI254" s="4"/>
      <c r="AJ254" s="4"/>
      <c r="AK254" s="4"/>
      <c r="AL254" s="4"/>
      <c r="AM254" s="4"/>
      <c r="AN254" s="4"/>
      <c r="AO254" s="4"/>
      <c r="AP254" s="21"/>
      <c r="AS254" s="14"/>
      <c r="AT254" s="19"/>
      <c r="BC254" s="17"/>
      <c r="BE254" s="17"/>
      <c r="BR254" s="14"/>
      <c r="CA254" s="14"/>
      <c r="CB254" s="14"/>
      <c r="CC254" s="14"/>
      <c r="CD254" s="14"/>
      <c r="CE254" s="14"/>
      <c r="CF254" s="14"/>
      <c r="CG254" s="14"/>
    </row>
    <row r="255" customFormat="false" ht="12.75" hidden="false" customHeight="false" outlineLevel="0" collapsed="false">
      <c r="A255" s="14" t="n">
        <v>1495</v>
      </c>
      <c r="B255" s="14"/>
      <c r="C255" s="16" t="n">
        <v>306.533799572878</v>
      </c>
      <c r="D255" s="18" t="n">
        <f aca="false">+G255</f>
        <v>85.4047692588565</v>
      </c>
      <c r="F255" s="16"/>
      <c r="G255" s="16" t="n">
        <f aca="false">+H255*O255+I255*P255+J255*Q255</f>
        <v>85.4047692588565</v>
      </c>
      <c r="H255" s="17" t="n">
        <v>100.366596005175</v>
      </c>
      <c r="I255" s="17"/>
      <c r="J255" s="17" t="n">
        <v>38.66220269119</v>
      </c>
      <c r="K255" s="17"/>
      <c r="L255" s="14"/>
      <c r="M255" s="19" t="n">
        <v>50.294300550985</v>
      </c>
      <c r="N255" s="14" t="n">
        <v>1495</v>
      </c>
      <c r="O255" s="20" t="n">
        <v>0.757524125224197</v>
      </c>
      <c r="P255" s="20" t="n">
        <v>0</v>
      </c>
      <c r="Q255" s="20" t="n">
        <v>0.242475874775803</v>
      </c>
      <c r="R255" s="5"/>
      <c r="S255" s="5"/>
      <c r="T255" s="5"/>
      <c r="U255" s="5"/>
      <c r="V255" s="5"/>
      <c r="W255" s="5"/>
      <c r="X255" s="5"/>
      <c r="Y255" s="4"/>
      <c r="Z255" s="5"/>
      <c r="AA255" s="4"/>
      <c r="AB255" s="4"/>
      <c r="AC255" s="4"/>
      <c r="AD255" s="4"/>
      <c r="AE255" s="4"/>
      <c r="AF255" s="4"/>
      <c r="AG255" s="4"/>
      <c r="AH255" s="4"/>
      <c r="AI255" s="4"/>
      <c r="AJ255" s="4"/>
      <c r="AK255" s="4"/>
      <c r="AL255" s="4"/>
      <c r="AM255" s="4"/>
      <c r="AN255" s="4"/>
      <c r="AO255" s="4"/>
      <c r="AP255" s="21"/>
      <c r="AS255" s="14"/>
      <c r="AT255" s="19"/>
      <c r="BC255" s="17"/>
      <c r="BE255" s="17"/>
      <c r="BR255" s="14"/>
      <c r="CA255" s="14"/>
      <c r="CB255" s="14"/>
      <c r="CC255" s="14"/>
      <c r="CD255" s="14"/>
      <c r="CE255" s="14"/>
      <c r="CF255" s="14"/>
      <c r="CG255" s="14"/>
    </row>
    <row r="256" customFormat="false" ht="12.75" hidden="false" customHeight="false" outlineLevel="0" collapsed="false">
      <c r="A256" s="14" t="n">
        <v>1496</v>
      </c>
      <c r="B256" s="14"/>
      <c r="C256" s="16" t="n">
        <v>345.03104665758</v>
      </c>
      <c r="D256" s="18" t="n">
        <f aca="false">+G256</f>
        <v>81.0696598608251</v>
      </c>
      <c r="F256" s="16"/>
      <c r="G256" s="16" t="n">
        <f aca="false">+H256*O256+I256*P256+J256*Q256</f>
        <v>81.0696598608251</v>
      </c>
      <c r="H256" s="17" t="n">
        <v>94.9465993299419</v>
      </c>
      <c r="I256" s="17"/>
      <c r="J256" s="17" t="n">
        <v>37.4302621712151</v>
      </c>
      <c r="K256" s="17"/>
      <c r="L256" s="14"/>
      <c r="M256" s="19" t="n">
        <v>47.7401610460309</v>
      </c>
      <c r="N256" s="14" t="n">
        <v>1496</v>
      </c>
      <c r="O256" s="20" t="n">
        <v>0.758730472859897</v>
      </c>
      <c r="P256" s="20" t="n">
        <v>0</v>
      </c>
      <c r="Q256" s="20" t="n">
        <v>0.241269527140103</v>
      </c>
      <c r="R256" s="5"/>
      <c r="S256" s="5"/>
      <c r="T256" s="5"/>
      <c r="U256" s="5"/>
      <c r="V256" s="5"/>
      <c r="W256" s="5"/>
      <c r="X256" s="5"/>
      <c r="Y256" s="4"/>
      <c r="Z256" s="5"/>
      <c r="AA256" s="4"/>
      <c r="AB256" s="4"/>
      <c r="AC256" s="4"/>
      <c r="AD256" s="4"/>
      <c r="AE256" s="4"/>
      <c r="AF256" s="4"/>
      <c r="AG256" s="4"/>
      <c r="AH256" s="4"/>
      <c r="AI256" s="4"/>
      <c r="AJ256" s="4"/>
      <c r="AK256" s="4"/>
      <c r="AL256" s="4"/>
      <c r="AM256" s="4"/>
      <c r="AN256" s="4"/>
      <c r="AO256" s="4"/>
      <c r="AP256" s="21"/>
      <c r="AS256" s="14"/>
      <c r="AT256" s="19"/>
      <c r="BC256" s="17"/>
      <c r="BE256" s="17"/>
      <c r="BR256" s="14"/>
      <c r="CA256" s="14"/>
      <c r="CB256" s="14"/>
      <c r="CC256" s="14"/>
      <c r="CD256" s="14"/>
      <c r="CE256" s="14"/>
      <c r="CF256" s="14"/>
      <c r="CG256" s="14"/>
    </row>
    <row r="257" customFormat="false" ht="12.75" hidden="false" customHeight="false" outlineLevel="0" collapsed="false">
      <c r="A257" s="14" t="n">
        <v>1497</v>
      </c>
      <c r="B257" s="14"/>
      <c r="C257" s="16" t="n">
        <v>343.445962266201</v>
      </c>
      <c r="D257" s="18" t="n">
        <f aca="false">+G257</f>
        <v>77.3345421259801</v>
      </c>
      <c r="F257" s="16"/>
      <c r="G257" s="16" t="n">
        <f aca="false">+H257*O257+I257*P257+J257*Q257</f>
        <v>77.3345421259801</v>
      </c>
      <c r="H257" s="17" t="n">
        <v>89.2165591825559</v>
      </c>
      <c r="I257" s="17"/>
      <c r="J257" s="17" t="n">
        <v>39.7224217197488</v>
      </c>
      <c r="K257" s="17"/>
      <c r="L257" s="14"/>
      <c r="M257" s="19" t="n">
        <v>45.5355394560328</v>
      </c>
      <c r="N257" s="14" t="n">
        <v>1497</v>
      </c>
      <c r="O257" s="20" t="n">
        <v>0.759930818766067</v>
      </c>
      <c r="P257" s="20" t="n">
        <v>0</v>
      </c>
      <c r="Q257" s="20" t="n">
        <v>0.240069181233933</v>
      </c>
      <c r="R257" s="5"/>
      <c r="S257" s="5"/>
      <c r="T257" s="5"/>
      <c r="U257" s="5"/>
      <c r="V257" s="5"/>
      <c r="W257" s="5"/>
      <c r="X257" s="5"/>
      <c r="Y257" s="4"/>
      <c r="Z257" s="5"/>
      <c r="AA257" s="4"/>
      <c r="AB257" s="4"/>
      <c r="AC257" s="4"/>
      <c r="AD257" s="4"/>
      <c r="AE257" s="4"/>
      <c r="AF257" s="4"/>
      <c r="AG257" s="4"/>
      <c r="AH257" s="4"/>
      <c r="AI257" s="4"/>
      <c r="AJ257" s="4"/>
      <c r="AK257" s="4"/>
      <c r="AL257" s="4"/>
      <c r="AM257" s="4"/>
      <c r="AN257" s="4"/>
      <c r="AO257" s="4"/>
      <c r="AP257" s="21"/>
      <c r="AS257" s="14"/>
      <c r="AT257" s="19"/>
      <c r="BC257" s="17"/>
      <c r="BE257" s="17"/>
      <c r="BR257" s="14"/>
      <c r="CA257" s="14"/>
      <c r="CB257" s="14"/>
      <c r="CC257" s="14"/>
      <c r="CD257" s="14"/>
      <c r="CE257" s="14"/>
      <c r="CF257" s="14"/>
      <c r="CG257" s="14"/>
    </row>
    <row r="258" customFormat="false" ht="12.75" hidden="false" customHeight="false" outlineLevel="0" collapsed="false">
      <c r="A258" s="14" t="n">
        <v>1498</v>
      </c>
      <c r="B258" s="14"/>
      <c r="C258" s="16" t="n">
        <v>296.95138505064</v>
      </c>
      <c r="D258" s="18" t="n">
        <f aca="false">+G258</f>
        <v>72.1916902823291</v>
      </c>
      <c r="F258" s="16"/>
      <c r="G258" s="16" t="n">
        <f aca="false">+H258*O258+I258*P258+J258*Q258</f>
        <v>72.1916902823291</v>
      </c>
      <c r="H258" s="17" t="n">
        <v>83.0141351463571</v>
      </c>
      <c r="I258" s="17"/>
      <c r="J258" s="17" t="n">
        <v>37.7082069449792</v>
      </c>
      <c r="K258" s="17"/>
      <c r="L258" s="14"/>
      <c r="M258" s="19" t="n">
        <v>42.5063524268529</v>
      </c>
      <c r="N258" s="14" t="n">
        <v>1498</v>
      </c>
      <c r="O258" s="20" t="n">
        <v>0.761125192802057</v>
      </c>
      <c r="P258" s="20" t="n">
        <v>0</v>
      </c>
      <c r="Q258" s="20" t="n">
        <v>0.238874807197943</v>
      </c>
      <c r="R258" s="5"/>
      <c r="S258" s="5"/>
      <c r="T258" s="5"/>
      <c r="U258" s="5"/>
      <c r="V258" s="5"/>
      <c r="W258" s="5"/>
      <c r="X258" s="5"/>
      <c r="Y258" s="4"/>
      <c r="Z258" s="5"/>
      <c r="AA258" s="4"/>
      <c r="AB258" s="4"/>
      <c r="AC258" s="4"/>
      <c r="AD258" s="4"/>
      <c r="AE258" s="4"/>
      <c r="AF258" s="4"/>
      <c r="AG258" s="4"/>
      <c r="AH258" s="4"/>
      <c r="AI258" s="4"/>
      <c r="AJ258" s="4"/>
      <c r="AK258" s="4"/>
      <c r="AL258" s="4"/>
      <c r="AM258" s="4"/>
      <c r="AN258" s="4"/>
      <c r="AO258" s="4"/>
      <c r="AP258" s="21"/>
      <c r="AS258" s="14"/>
      <c r="AT258" s="19"/>
      <c r="BC258" s="17"/>
      <c r="BE258" s="17"/>
      <c r="BR258" s="14"/>
      <c r="CA258" s="14"/>
      <c r="CB258" s="14"/>
      <c r="CC258" s="14"/>
      <c r="CD258" s="14"/>
      <c r="CE258" s="14"/>
      <c r="CF258" s="14"/>
      <c r="CG258" s="14"/>
    </row>
    <row r="259" customFormat="false" ht="12.75" hidden="false" customHeight="false" outlineLevel="0" collapsed="false">
      <c r="A259" s="14" t="n">
        <v>1499</v>
      </c>
      <c r="B259" s="14"/>
      <c r="C259" s="16" t="n">
        <v>380.856999345573</v>
      </c>
      <c r="D259" s="18" t="n">
        <f aca="false">+G259</f>
        <v>91.1179790217208</v>
      </c>
      <c r="F259" s="16"/>
      <c r="G259" s="16" t="n">
        <f aca="false">+H259*O259+I259*P259+J259*Q259</f>
        <v>91.1179790217208</v>
      </c>
      <c r="H259" s="17" t="n">
        <v>104.957683442519</v>
      </c>
      <c r="I259" s="17"/>
      <c r="J259" s="17" t="n">
        <v>46.7309365282809</v>
      </c>
      <c r="K259" s="17"/>
      <c r="L259" s="14"/>
      <c r="M259" s="19" t="n">
        <v>53.6507971573221</v>
      </c>
      <c r="N259" s="14" t="n">
        <v>1499</v>
      </c>
      <c r="O259" s="20" t="n">
        <v>0.762313624678663</v>
      </c>
      <c r="P259" s="20" t="n">
        <v>0</v>
      </c>
      <c r="Q259" s="20" t="n">
        <v>0.237686375321337</v>
      </c>
      <c r="R259" s="5"/>
      <c r="S259" s="5"/>
      <c r="T259" s="5"/>
      <c r="U259" s="5"/>
      <c r="V259" s="5"/>
      <c r="W259" s="5"/>
      <c r="X259" s="5"/>
      <c r="Y259" s="4"/>
      <c r="Z259" s="5"/>
      <c r="AA259" s="4"/>
      <c r="AB259" s="4"/>
      <c r="AC259" s="4"/>
      <c r="AD259" s="4"/>
      <c r="AE259" s="4"/>
      <c r="AF259" s="4"/>
      <c r="AG259" s="4"/>
      <c r="AH259" s="4"/>
      <c r="AI259" s="4"/>
      <c r="AJ259" s="4"/>
      <c r="AK259" s="4"/>
      <c r="AL259" s="4"/>
      <c r="AM259" s="4"/>
      <c r="AN259" s="4"/>
      <c r="AO259" s="4"/>
      <c r="AP259" s="21"/>
      <c r="AS259" s="14"/>
      <c r="AT259" s="19"/>
      <c r="BC259" s="17"/>
      <c r="BE259" s="17"/>
      <c r="BR259" s="14"/>
      <c r="CA259" s="14"/>
      <c r="CB259" s="14"/>
      <c r="CC259" s="14"/>
      <c r="CD259" s="14"/>
      <c r="CE259" s="14"/>
      <c r="CF259" s="14"/>
      <c r="CG259" s="14"/>
    </row>
    <row r="260" customFormat="false" ht="12.75" hidden="false" customHeight="false" outlineLevel="0" collapsed="false">
      <c r="A260" s="14" t="n">
        <v>1500</v>
      </c>
      <c r="B260" s="14"/>
      <c r="C260" s="16" t="n">
        <v>353.088315988479</v>
      </c>
      <c r="D260" s="18" t="n">
        <f aca="false">+G260</f>
        <v>77.3139196610233</v>
      </c>
      <c r="F260" s="16"/>
      <c r="G260" s="16" t="n">
        <f aca="false">+H260*O260+I260*P260+J260*Q260</f>
        <v>77.3139196610233</v>
      </c>
      <c r="H260" s="17" t="n">
        <v>88.5219670006145</v>
      </c>
      <c r="I260" s="17"/>
      <c r="J260" s="17" t="n">
        <v>41.1314190103865</v>
      </c>
      <c r="K260" s="17"/>
      <c r="L260" s="14"/>
      <c r="M260" s="19" t="n">
        <v>45.5208769673798</v>
      </c>
      <c r="N260" s="14" t="n">
        <v>1500</v>
      </c>
      <c r="O260" s="22" t="n">
        <v>0.763496143958869</v>
      </c>
      <c r="P260" s="22" t="n">
        <v>0</v>
      </c>
      <c r="Q260" s="22" t="n">
        <v>0.236503856041131</v>
      </c>
      <c r="R260" s="5"/>
      <c r="S260" s="5"/>
      <c r="T260" s="23"/>
      <c r="U260" s="24"/>
      <c r="V260" s="24"/>
      <c r="W260" s="24"/>
      <c r="X260" s="21"/>
      <c r="Y260" s="21"/>
      <c r="Z260" s="21"/>
      <c r="AA260" s="21"/>
      <c r="AB260" s="21"/>
      <c r="AC260" s="21"/>
      <c r="AD260" s="25"/>
      <c r="AE260" s="26"/>
      <c r="AF260" s="21"/>
      <c r="AG260" s="5"/>
      <c r="AH260" s="4"/>
      <c r="AI260" s="4"/>
      <c r="AJ260" s="4"/>
      <c r="AK260" s="4"/>
      <c r="AL260" s="4"/>
      <c r="AM260" s="4"/>
      <c r="AN260" s="4"/>
      <c r="AO260" s="4"/>
      <c r="AP260" s="21"/>
      <c r="AR260" s="27"/>
      <c r="AS260" s="14"/>
      <c r="AT260" s="19"/>
      <c r="BC260" s="17"/>
      <c r="BE260" s="17"/>
      <c r="BR260" s="14"/>
      <c r="CA260" s="14"/>
      <c r="CB260" s="28"/>
      <c r="CC260" s="28"/>
      <c r="CD260" s="28"/>
      <c r="CE260" s="28"/>
      <c r="CF260" s="28"/>
      <c r="CG260" s="14"/>
      <c r="CH260" s="17"/>
      <c r="CI260" s="17"/>
      <c r="CJ260" s="17"/>
      <c r="CK260" s="17"/>
      <c r="CL260" s="17"/>
      <c r="CM260" s="17"/>
    </row>
    <row r="261" customFormat="false" ht="12.75" hidden="false" customHeight="false" outlineLevel="0" collapsed="false">
      <c r="A261" s="14" t="n">
        <v>1501</v>
      </c>
      <c r="B261" s="14"/>
      <c r="C261" s="16" t="n">
        <v>282.723979483795</v>
      </c>
      <c r="D261" s="18" t="n">
        <f aca="false">+G261</f>
        <v>70.0146908471159</v>
      </c>
      <c r="F261" s="16"/>
      <c r="G261" s="16" t="n">
        <f aca="false">+H261*O261+I261*P261+J261*Q261</f>
        <v>70.0146908471159</v>
      </c>
      <c r="H261" s="17" t="n">
        <v>80.1942836419236</v>
      </c>
      <c r="I261" s="17"/>
      <c r="J261" s="17" t="n">
        <v>36.0055967371902</v>
      </c>
      <c r="K261" s="17"/>
      <c r="L261" s="14"/>
      <c r="M261" s="19" t="n">
        <v>41.2380511126444</v>
      </c>
      <c r="N261" s="14" t="n">
        <v>1501</v>
      </c>
      <c r="O261" s="22" t="n">
        <v>0.769633507853403</v>
      </c>
      <c r="P261" s="22" t="n">
        <v>0</v>
      </c>
      <c r="Q261" s="22" t="n">
        <v>0.230366492146597</v>
      </c>
      <c r="R261" s="5"/>
      <c r="S261" s="5"/>
      <c r="T261" s="23"/>
      <c r="U261" s="24"/>
      <c r="V261" s="24"/>
      <c r="W261" s="24"/>
      <c r="X261" s="21"/>
      <c r="Y261" s="21"/>
      <c r="Z261" s="21"/>
      <c r="AA261" s="21"/>
      <c r="AB261" s="21"/>
      <c r="AC261" s="21"/>
      <c r="AD261" s="25"/>
      <c r="AE261" s="26"/>
      <c r="AF261" s="21"/>
      <c r="AG261" s="5"/>
      <c r="AH261" s="4"/>
      <c r="AI261" s="4"/>
      <c r="AJ261" s="4"/>
      <c r="AK261" s="4"/>
      <c r="AL261" s="4"/>
      <c r="AM261" s="4"/>
      <c r="AN261" s="4"/>
      <c r="AO261" s="4"/>
      <c r="AP261" s="21"/>
      <c r="AR261" s="27"/>
      <c r="AS261" s="14"/>
      <c r="AT261" s="19"/>
      <c r="BC261" s="17"/>
      <c r="BE261" s="17"/>
      <c r="BR261" s="14"/>
      <c r="CA261" s="14"/>
      <c r="CB261" s="28"/>
      <c r="CC261" s="28"/>
      <c r="CD261" s="28"/>
      <c r="CE261" s="28"/>
      <c r="CF261" s="28"/>
      <c r="CG261" s="14"/>
      <c r="CH261" s="17"/>
      <c r="CI261" s="17"/>
      <c r="CJ261" s="17"/>
      <c r="CK261" s="17"/>
      <c r="CL261" s="17"/>
      <c r="CM261" s="17"/>
    </row>
    <row r="262" customFormat="false" ht="12.75" hidden="false" customHeight="false" outlineLevel="0" collapsed="false">
      <c r="A262" s="14" t="n">
        <v>1502</v>
      </c>
      <c r="B262" s="14"/>
      <c r="C262" s="16" t="n">
        <v>277.512030815413</v>
      </c>
      <c r="D262" s="18" t="n">
        <f aca="false">+G262</f>
        <v>70.1078234401186</v>
      </c>
      <c r="F262" s="16"/>
      <c r="G262" s="16" t="n">
        <f aca="false">+H262*O262+I262*P262+J262*Q262</f>
        <v>70.1078234401186</v>
      </c>
      <c r="H262" s="17" t="n">
        <v>80.3047012854298</v>
      </c>
      <c r="I262" s="17"/>
      <c r="J262" s="17" t="n">
        <v>35.7545419792653</v>
      </c>
      <c r="K262" s="17"/>
      <c r="L262" s="14"/>
      <c r="M262" s="19" t="n">
        <v>41.3075123623702</v>
      </c>
      <c r="N262" s="14" t="n">
        <v>1502</v>
      </c>
      <c r="O262" s="22" t="n">
        <v>0.771114671549554</v>
      </c>
      <c r="P262" s="22" t="n">
        <v>0</v>
      </c>
      <c r="Q262" s="22" t="n">
        <v>0.228885328450446</v>
      </c>
      <c r="R262" s="5"/>
      <c r="S262" s="5"/>
      <c r="T262" s="23"/>
      <c r="U262" s="24"/>
      <c r="V262" s="24"/>
      <c r="W262" s="24"/>
      <c r="X262" s="21"/>
      <c r="Y262" s="21"/>
      <c r="Z262" s="21"/>
      <c r="AA262" s="21"/>
      <c r="AB262" s="21"/>
      <c r="AC262" s="21"/>
      <c r="AD262" s="25"/>
      <c r="AE262" s="26"/>
      <c r="AF262" s="21"/>
      <c r="AG262" s="5"/>
      <c r="AH262" s="4"/>
      <c r="AI262" s="4"/>
      <c r="AJ262" s="4"/>
      <c r="AK262" s="4"/>
      <c r="AL262" s="4"/>
      <c r="AM262" s="4"/>
      <c r="AN262" s="4"/>
      <c r="AO262" s="4"/>
      <c r="AP262" s="21"/>
      <c r="AR262" s="27"/>
      <c r="AS262" s="14"/>
      <c r="AT262" s="19"/>
      <c r="BC262" s="17"/>
      <c r="BE262" s="17"/>
      <c r="BR262" s="14"/>
      <c r="CA262" s="14"/>
      <c r="CB262" s="28"/>
      <c r="CC262" s="28"/>
      <c r="CD262" s="28"/>
      <c r="CE262" s="28"/>
      <c r="CF262" s="28"/>
      <c r="CG262" s="14"/>
      <c r="CH262" s="17"/>
      <c r="CI262" s="17"/>
      <c r="CJ262" s="17"/>
      <c r="CK262" s="17"/>
      <c r="CL262" s="17"/>
      <c r="CM262" s="17"/>
    </row>
    <row r="263" customFormat="false" ht="12.75" hidden="false" customHeight="false" outlineLevel="0" collapsed="false">
      <c r="A263" s="14" t="n">
        <v>1503</v>
      </c>
      <c r="B263" s="14"/>
      <c r="C263" s="16" t="n">
        <v>379.118563949462</v>
      </c>
      <c r="D263" s="18" t="n">
        <f aca="false">+G263</f>
        <v>99.7939294762742</v>
      </c>
      <c r="F263" s="16"/>
      <c r="G263" s="16" t="n">
        <f aca="false">+H263*O263+I263*P263+J263*Q263</f>
        <v>99.7939294762742</v>
      </c>
      <c r="H263" s="17" t="n">
        <v>113.5694370511</v>
      </c>
      <c r="I263" s="17"/>
      <c r="J263" s="17" t="n">
        <v>37.939033080462</v>
      </c>
      <c r="K263" s="17"/>
      <c r="L263" s="14"/>
      <c r="M263" s="19" t="n">
        <v>58.8199095984723</v>
      </c>
      <c r="N263" s="14" t="n">
        <v>1503</v>
      </c>
      <c r="O263" s="22" t="n">
        <v>0.817857543374036</v>
      </c>
      <c r="P263" s="22" t="n">
        <v>0</v>
      </c>
      <c r="Q263" s="22" t="n">
        <v>0.182142456625965</v>
      </c>
      <c r="R263" s="5"/>
      <c r="S263" s="5"/>
      <c r="T263" s="23"/>
      <c r="U263" s="24"/>
      <c r="V263" s="24"/>
      <c r="W263" s="24"/>
      <c r="X263" s="21"/>
      <c r="Y263" s="21"/>
      <c r="Z263" s="21"/>
      <c r="AA263" s="21"/>
      <c r="AB263" s="21"/>
      <c r="AC263" s="21"/>
      <c r="AD263" s="25"/>
      <c r="AE263" s="26"/>
      <c r="AF263" s="21"/>
      <c r="AG263" s="5"/>
      <c r="AH263" s="4"/>
      <c r="AI263" s="4"/>
      <c r="AJ263" s="4"/>
      <c r="AK263" s="4"/>
      <c r="AL263" s="4"/>
      <c r="AM263" s="4"/>
      <c r="AN263" s="4"/>
      <c r="AO263" s="4"/>
      <c r="AP263" s="21"/>
      <c r="AR263" s="27"/>
      <c r="AS263" s="14"/>
      <c r="AT263" s="19"/>
      <c r="BC263" s="17"/>
      <c r="BE263" s="17"/>
      <c r="BR263" s="14"/>
      <c r="CA263" s="14"/>
      <c r="CB263" s="28"/>
      <c r="CC263" s="28"/>
      <c r="CD263" s="28"/>
      <c r="CE263" s="28"/>
      <c r="CF263" s="28"/>
      <c r="CG263" s="14"/>
      <c r="CH263" s="17"/>
      <c r="CI263" s="17"/>
      <c r="CJ263" s="17"/>
      <c r="CK263" s="17"/>
      <c r="CL263" s="17"/>
      <c r="CM263" s="17"/>
    </row>
    <row r="264" customFormat="false" ht="12.75" hidden="false" customHeight="false" outlineLevel="0" collapsed="false">
      <c r="A264" s="14" t="n">
        <v>1504</v>
      </c>
      <c r="B264" s="14"/>
      <c r="C264" s="16" t="n">
        <v>269.637578152677</v>
      </c>
      <c r="D264" s="18" t="n">
        <f aca="false">+G264</f>
        <v>102.686420701156</v>
      </c>
      <c r="F264" s="16"/>
      <c r="G264" s="16" t="n">
        <f aca="false">+H264*O264+I264*P264+J264*Q264</f>
        <v>102.686420701156</v>
      </c>
      <c r="H264" s="17" t="n">
        <v>116.949988466431</v>
      </c>
      <c r="I264" s="17"/>
      <c r="J264" s="17" t="n">
        <v>39.7700033341429</v>
      </c>
      <c r="K264" s="17"/>
      <c r="L264" s="14"/>
      <c r="M264" s="19" t="n">
        <v>60.5466504405404</v>
      </c>
      <c r="N264" s="14" t="n">
        <v>1504</v>
      </c>
      <c r="O264" s="22" t="n">
        <v>0.815190845906148</v>
      </c>
      <c r="P264" s="22" t="n">
        <v>0</v>
      </c>
      <c r="Q264" s="22" t="n">
        <v>0.184809154093853</v>
      </c>
      <c r="R264" s="5"/>
      <c r="S264" s="5"/>
      <c r="T264" s="23"/>
      <c r="U264" s="24"/>
      <c r="V264" s="24"/>
      <c r="W264" s="24"/>
      <c r="X264" s="21"/>
      <c r="Y264" s="21"/>
      <c r="Z264" s="21"/>
      <c r="AA264" s="21"/>
      <c r="AB264" s="21"/>
      <c r="AC264" s="21"/>
      <c r="AD264" s="25"/>
      <c r="AE264" s="26"/>
      <c r="AF264" s="21"/>
      <c r="AG264" s="5"/>
      <c r="AH264" s="4"/>
      <c r="AI264" s="4"/>
      <c r="AJ264" s="4"/>
      <c r="AK264" s="4"/>
      <c r="AL264" s="4"/>
      <c r="AM264" s="4"/>
      <c r="AN264" s="4"/>
      <c r="AO264" s="4"/>
      <c r="AP264" s="21"/>
      <c r="AR264" s="27"/>
      <c r="AS264" s="14"/>
      <c r="AT264" s="19"/>
      <c r="BC264" s="17"/>
      <c r="BE264" s="17"/>
      <c r="BR264" s="14"/>
      <c r="CA264" s="14"/>
      <c r="CB264" s="28"/>
      <c r="CC264" s="28"/>
      <c r="CD264" s="28"/>
      <c r="CE264" s="28"/>
      <c r="CF264" s="28"/>
      <c r="CG264" s="14"/>
      <c r="CH264" s="17"/>
      <c r="CI264" s="17"/>
      <c r="CJ264" s="17"/>
      <c r="CK264" s="17"/>
      <c r="CL264" s="17"/>
      <c r="CM264" s="17"/>
    </row>
    <row r="265" customFormat="false" ht="12.75" hidden="false" customHeight="false" outlineLevel="0" collapsed="false">
      <c r="A265" s="14" t="n">
        <v>1505</v>
      </c>
      <c r="B265" s="14"/>
      <c r="C265" s="16" t="n">
        <v>256.1614576184</v>
      </c>
      <c r="D265" s="18" t="n">
        <f aca="false">+G265</f>
        <v>92.3751297880235</v>
      </c>
      <c r="F265" s="16"/>
      <c r="G265" s="16" t="n">
        <f aca="false">+H265*O265+I265*P265+J265*Q265</f>
        <v>92.3751297880235</v>
      </c>
      <c r="H265" s="17" t="n">
        <v>105.682432599129</v>
      </c>
      <c r="I265" s="17"/>
      <c r="J265" s="17" t="n">
        <v>41.3122236523867</v>
      </c>
      <c r="K265" s="17"/>
      <c r="L265" s="14"/>
      <c r="M265" s="19" t="n">
        <v>54.487667187435</v>
      </c>
      <c r="N265" s="14" t="n">
        <v>1505</v>
      </c>
      <c r="O265" s="22" t="n">
        <v>0.793269230769231</v>
      </c>
      <c r="P265" s="22" t="n">
        <v>0</v>
      </c>
      <c r="Q265" s="22" t="n">
        <v>0.206730769230769</v>
      </c>
      <c r="R265" s="5"/>
      <c r="S265" s="5"/>
      <c r="T265" s="23"/>
      <c r="U265" s="24"/>
      <c r="V265" s="24"/>
      <c r="W265" s="24"/>
      <c r="X265" s="21"/>
      <c r="Y265" s="21"/>
      <c r="Z265" s="21"/>
      <c r="AA265" s="21"/>
      <c r="AB265" s="21"/>
      <c r="AC265" s="21"/>
      <c r="AD265" s="25"/>
      <c r="AE265" s="26"/>
      <c r="AF265" s="21"/>
      <c r="AG265" s="5"/>
      <c r="AH265" s="4"/>
      <c r="AI265" s="4"/>
      <c r="AJ265" s="4"/>
      <c r="AK265" s="4"/>
      <c r="AL265" s="4"/>
      <c r="AM265" s="4"/>
      <c r="AN265" s="4"/>
      <c r="AO265" s="4"/>
      <c r="AP265" s="21"/>
      <c r="AR265" s="27"/>
      <c r="AS265" s="14"/>
      <c r="AT265" s="19"/>
      <c r="BC265" s="17"/>
      <c r="BE265" s="17"/>
      <c r="BR265" s="14"/>
      <c r="CA265" s="14"/>
      <c r="CB265" s="28"/>
      <c r="CC265" s="28"/>
      <c r="CD265" s="28"/>
      <c r="CE265" s="28"/>
      <c r="CF265" s="28"/>
      <c r="CG265" s="14"/>
      <c r="CH265" s="17"/>
      <c r="CI265" s="17"/>
      <c r="CJ265" s="17"/>
      <c r="CK265" s="17"/>
      <c r="CL265" s="17"/>
      <c r="CM265" s="17"/>
    </row>
    <row r="266" customFormat="false" ht="12.75" hidden="false" customHeight="false" outlineLevel="0" collapsed="false">
      <c r="A266" s="14" t="n">
        <v>1506</v>
      </c>
      <c r="B266" s="14"/>
      <c r="C266" s="16" t="n">
        <v>317.716124105986</v>
      </c>
      <c r="D266" s="18" t="n">
        <f aca="false">+G266</f>
        <v>80.2251212104463</v>
      </c>
      <c r="F266" s="16"/>
      <c r="G266" s="16" t="n">
        <f aca="false">+H266*O266+I266*P266+J266*Q266</f>
        <v>80.2251212104463</v>
      </c>
      <c r="H266" s="17" t="n">
        <v>91.8935159910505</v>
      </c>
      <c r="I266" s="17"/>
      <c r="J266" s="17" t="n">
        <v>40.9142991945906</v>
      </c>
      <c r="K266" s="17"/>
      <c r="L266" s="14"/>
      <c r="M266" s="19" t="n">
        <v>47.3353747106024</v>
      </c>
      <c r="N266" s="14" t="n">
        <v>1506</v>
      </c>
      <c r="O266" s="22" t="n">
        <v>0.771114671549554</v>
      </c>
      <c r="P266" s="22" t="n">
        <v>0</v>
      </c>
      <c r="Q266" s="22" t="n">
        <v>0.228885328450446</v>
      </c>
      <c r="R266" s="5"/>
      <c r="S266" s="5"/>
      <c r="T266" s="23"/>
      <c r="U266" s="24"/>
      <c r="V266" s="24"/>
      <c r="W266" s="24"/>
      <c r="X266" s="21"/>
      <c r="Y266" s="21"/>
      <c r="Z266" s="21"/>
      <c r="AA266" s="21"/>
      <c r="AB266" s="21"/>
      <c r="AC266" s="21"/>
      <c r="AD266" s="25"/>
      <c r="AE266" s="26"/>
      <c r="AF266" s="21"/>
      <c r="AG266" s="5"/>
      <c r="AH266" s="4"/>
      <c r="AI266" s="4"/>
      <c r="AJ266" s="4"/>
      <c r="AK266" s="4"/>
      <c r="AL266" s="4"/>
      <c r="AM266" s="4"/>
      <c r="AN266" s="4"/>
      <c r="AO266" s="4"/>
      <c r="AP266" s="21"/>
      <c r="AR266" s="27"/>
      <c r="AS266" s="14"/>
      <c r="AT266" s="19"/>
      <c r="BC266" s="17"/>
      <c r="BE266" s="17"/>
      <c r="BR266" s="14"/>
      <c r="CA266" s="14"/>
      <c r="CB266" s="28"/>
      <c r="CC266" s="28"/>
      <c r="CD266" s="28"/>
      <c r="CE266" s="28"/>
      <c r="CF266" s="28"/>
      <c r="CG266" s="14"/>
      <c r="CH266" s="17"/>
      <c r="CI266" s="17"/>
      <c r="CJ266" s="17"/>
      <c r="CK266" s="17"/>
      <c r="CL266" s="17"/>
      <c r="CM266" s="17"/>
    </row>
    <row r="267" customFormat="false" ht="12.75" hidden="false" customHeight="false" outlineLevel="0" collapsed="false">
      <c r="A267" s="14" t="n">
        <v>1507</v>
      </c>
      <c r="B267" s="14"/>
      <c r="C267" s="16" t="n">
        <v>349.206954587534</v>
      </c>
      <c r="D267" s="18" t="n">
        <f aca="false">+G267</f>
        <v>79.8998940275559</v>
      </c>
      <c r="F267" s="16"/>
      <c r="G267" s="16" t="n">
        <f aca="false">+H267*O267+I267*P267+J267*Q267</f>
        <v>79.8998940275559</v>
      </c>
      <c r="H267" s="17" t="n">
        <v>91.5238603815601</v>
      </c>
      <c r="I267" s="17"/>
      <c r="J267" s="17" t="n">
        <v>40.3891006405633</v>
      </c>
      <c r="K267" s="17"/>
      <c r="L267" s="14"/>
      <c r="M267" s="19" t="n">
        <v>47.1605701247169</v>
      </c>
      <c r="N267" s="14" t="n">
        <v>1507</v>
      </c>
      <c r="O267" s="22" t="n">
        <v>0.772679750273965</v>
      </c>
      <c r="P267" s="22" t="n">
        <v>0</v>
      </c>
      <c r="Q267" s="22" t="n">
        <v>0.227320249726035</v>
      </c>
      <c r="R267" s="5"/>
      <c r="S267" s="5"/>
      <c r="T267" s="23"/>
      <c r="U267" s="24"/>
      <c r="V267" s="24"/>
      <c r="W267" s="24"/>
      <c r="X267" s="21"/>
      <c r="Y267" s="21"/>
      <c r="Z267" s="21"/>
      <c r="AA267" s="21"/>
      <c r="AB267" s="21"/>
      <c r="AC267" s="21"/>
      <c r="AD267" s="25"/>
      <c r="AE267" s="26"/>
      <c r="AF267" s="21"/>
      <c r="AG267" s="5"/>
      <c r="AH267" s="4"/>
      <c r="AI267" s="4"/>
      <c r="AJ267" s="4"/>
      <c r="AK267" s="4"/>
      <c r="AL267" s="4"/>
      <c r="AM267" s="4"/>
      <c r="AN267" s="4"/>
      <c r="AO267" s="4"/>
      <c r="AP267" s="21"/>
      <c r="AR267" s="27"/>
      <c r="AS267" s="14"/>
      <c r="AT267" s="19"/>
      <c r="BC267" s="17"/>
      <c r="BE267" s="17"/>
      <c r="BR267" s="14"/>
      <c r="CA267" s="14"/>
      <c r="CB267" s="28"/>
      <c r="CC267" s="28"/>
      <c r="CD267" s="28"/>
      <c r="CE267" s="28"/>
      <c r="CF267" s="28"/>
      <c r="CG267" s="14"/>
      <c r="CH267" s="17"/>
      <c r="CI267" s="17"/>
      <c r="CJ267" s="17"/>
      <c r="CK267" s="17"/>
      <c r="CL267" s="17"/>
      <c r="CM267" s="17"/>
    </row>
    <row r="268" customFormat="false" ht="12.75" hidden="false" customHeight="false" outlineLevel="0" collapsed="false">
      <c r="A268" s="14" t="n">
        <v>1508</v>
      </c>
      <c r="B268" s="14"/>
      <c r="C268" s="16" t="n">
        <v>341.493533759437</v>
      </c>
      <c r="D268" s="18" t="n">
        <f aca="false">+G268</f>
        <v>78.1472805004512</v>
      </c>
      <c r="F268" s="16"/>
      <c r="G268" s="16" t="n">
        <f aca="false">+H268*O268+I268*P268+J268*Q268</f>
        <v>78.1472805004512</v>
      </c>
      <c r="H268" s="17" t="n">
        <v>89.4739357286144</v>
      </c>
      <c r="I268" s="17"/>
      <c r="J268" s="17" t="n">
        <v>41.6404923197423</v>
      </c>
      <c r="K268" s="17"/>
      <c r="L268" s="14"/>
      <c r="M268" s="19" t="n">
        <v>46.139830841216</v>
      </c>
      <c r="N268" s="14" t="n">
        <v>1508</v>
      </c>
      <c r="O268" s="22" t="n">
        <v>0.763206358962183</v>
      </c>
      <c r="P268" s="22" t="n">
        <v>0</v>
      </c>
      <c r="Q268" s="22" t="n">
        <v>0.236793641037817</v>
      </c>
      <c r="R268" s="5"/>
      <c r="S268" s="5"/>
      <c r="T268" s="23"/>
      <c r="U268" s="24"/>
      <c r="V268" s="24"/>
      <c r="W268" s="24"/>
      <c r="X268" s="21"/>
      <c r="Y268" s="21"/>
      <c r="Z268" s="21"/>
      <c r="AA268" s="21"/>
      <c r="AB268" s="21"/>
      <c r="AC268" s="21"/>
      <c r="AD268" s="25"/>
      <c r="AE268" s="26"/>
      <c r="AF268" s="21"/>
      <c r="AG268" s="5"/>
      <c r="AH268" s="4"/>
      <c r="AI268" s="4"/>
      <c r="AJ268" s="4"/>
      <c r="AK268" s="4"/>
      <c r="AL268" s="4"/>
      <c r="AM268" s="4"/>
      <c r="AN268" s="4"/>
      <c r="AO268" s="4"/>
      <c r="AP268" s="21"/>
      <c r="AR268" s="27"/>
      <c r="AS268" s="14"/>
      <c r="AT268" s="19"/>
      <c r="BC268" s="17"/>
      <c r="BE268" s="17"/>
      <c r="BR268" s="14"/>
      <c r="CA268" s="14"/>
      <c r="CB268" s="28"/>
      <c r="CC268" s="28"/>
      <c r="CD268" s="28"/>
      <c r="CE268" s="28"/>
      <c r="CF268" s="28"/>
      <c r="CG268" s="14"/>
      <c r="CH268" s="17"/>
      <c r="CI268" s="17"/>
      <c r="CJ268" s="17"/>
      <c r="CK268" s="17"/>
      <c r="CL268" s="17"/>
      <c r="CM268" s="17"/>
    </row>
    <row r="269" customFormat="false" ht="12.75" hidden="false" customHeight="false" outlineLevel="0" collapsed="false">
      <c r="A269" s="14" t="n">
        <v>1509</v>
      </c>
      <c r="B269" s="14"/>
      <c r="C269" s="16" t="n">
        <v>354.404712403801</v>
      </c>
      <c r="D269" s="18" t="n">
        <f aca="false">+G269</f>
        <v>88.2050660634496</v>
      </c>
      <c r="F269" s="16"/>
      <c r="G269" s="16" t="n">
        <f aca="false">+H269*O269+I269*P269+J269*Q269</f>
        <v>88.2050660634496</v>
      </c>
      <c r="H269" s="17" t="n">
        <v>101.037686755715</v>
      </c>
      <c r="I269" s="17"/>
      <c r="J269" s="17" t="n">
        <v>44.5099089936043</v>
      </c>
      <c r="K269" s="17"/>
      <c r="L269" s="14"/>
      <c r="M269" s="19" t="n">
        <v>52.0999250394264</v>
      </c>
      <c r="N269" s="14" t="n">
        <v>1509</v>
      </c>
      <c r="O269" s="22" t="n">
        <v>0.772985579828207</v>
      </c>
      <c r="P269" s="22" t="n">
        <v>0</v>
      </c>
      <c r="Q269" s="22" t="n">
        <v>0.227014420171793</v>
      </c>
      <c r="R269" s="5"/>
      <c r="S269" s="5"/>
      <c r="T269" s="23"/>
      <c r="U269" s="24"/>
      <c r="V269" s="24"/>
      <c r="W269" s="24"/>
      <c r="X269" s="21"/>
      <c r="Y269" s="21"/>
      <c r="Z269" s="21"/>
      <c r="AA269" s="21"/>
      <c r="AB269" s="21"/>
      <c r="AC269" s="21"/>
      <c r="AD269" s="25"/>
      <c r="AE269" s="26"/>
      <c r="AF269" s="21"/>
      <c r="AG269" s="5"/>
      <c r="AH269" s="4"/>
      <c r="AI269" s="4"/>
      <c r="AJ269" s="4"/>
      <c r="AK269" s="4"/>
      <c r="AL269" s="4"/>
      <c r="AM269" s="4"/>
      <c r="AN269" s="4"/>
      <c r="AO269" s="4"/>
      <c r="AP269" s="21"/>
      <c r="AR269" s="27"/>
      <c r="AS269" s="14"/>
      <c r="AT269" s="19"/>
      <c r="BC269" s="17"/>
      <c r="BE269" s="17"/>
      <c r="BR269" s="14"/>
      <c r="CA269" s="14"/>
      <c r="CB269" s="28"/>
      <c r="CC269" s="28"/>
      <c r="CD269" s="28"/>
      <c r="CE269" s="28"/>
      <c r="CF269" s="28"/>
      <c r="CG269" s="14"/>
      <c r="CH269" s="17"/>
      <c r="CI269" s="17"/>
      <c r="CJ269" s="17"/>
      <c r="CK269" s="17"/>
      <c r="CL269" s="17"/>
      <c r="CM269" s="17"/>
    </row>
    <row r="270" customFormat="false" ht="12.75" hidden="false" customHeight="false" outlineLevel="0" collapsed="false">
      <c r="A270" s="14" t="n">
        <v>1510</v>
      </c>
      <c r="B270" s="14"/>
      <c r="C270" s="16" t="n">
        <v>318.332155064554</v>
      </c>
      <c r="D270" s="18" t="n">
        <f aca="false">+G270</f>
        <v>83.758212714994</v>
      </c>
      <c r="F270" s="16"/>
      <c r="G270" s="16" t="n">
        <f aca="false">+H270*O270+I270*P270+J270*Q270</f>
        <v>83.758212714994</v>
      </c>
      <c r="H270" s="17" t="n">
        <v>95.9434269575933</v>
      </c>
      <c r="I270" s="17"/>
      <c r="J270" s="17" t="n">
        <v>41.4071632132771</v>
      </c>
      <c r="K270" s="17"/>
      <c r="L270" s="14"/>
      <c r="M270" s="19" t="n">
        <v>49.4920245327408</v>
      </c>
      <c r="N270" s="14" t="n">
        <v>1510</v>
      </c>
      <c r="O270" s="22" t="n">
        <v>0.776566757493188</v>
      </c>
      <c r="P270" s="22" t="n">
        <v>0</v>
      </c>
      <c r="Q270" s="22" t="n">
        <v>0.223433242506812</v>
      </c>
      <c r="R270" s="5"/>
      <c r="S270" s="5"/>
      <c r="T270" s="23"/>
      <c r="U270" s="24"/>
      <c r="V270" s="24"/>
      <c r="W270" s="24"/>
      <c r="X270" s="21"/>
      <c r="Y270" s="21"/>
      <c r="Z270" s="21"/>
      <c r="AA270" s="21"/>
      <c r="AB270" s="21"/>
      <c r="AC270" s="21"/>
      <c r="AD270" s="25"/>
      <c r="AE270" s="26"/>
      <c r="AF270" s="21"/>
      <c r="AG270" s="5"/>
      <c r="AH270" s="4"/>
      <c r="AI270" s="4"/>
      <c r="AJ270" s="4"/>
      <c r="AK270" s="4"/>
      <c r="AL270" s="4"/>
      <c r="AM270" s="4"/>
      <c r="AN270" s="4"/>
      <c r="AO270" s="4"/>
      <c r="AP270" s="21"/>
      <c r="AR270" s="27"/>
      <c r="AS270" s="14"/>
      <c r="AT270" s="19"/>
      <c r="BC270" s="17"/>
      <c r="BE270" s="17"/>
      <c r="BR270" s="14"/>
      <c r="CA270" s="14"/>
      <c r="CB270" s="28"/>
      <c r="CC270" s="28"/>
      <c r="CD270" s="28"/>
      <c r="CE270" s="28"/>
      <c r="CF270" s="28"/>
      <c r="CG270" s="14"/>
      <c r="CH270" s="17"/>
      <c r="CI270" s="17"/>
      <c r="CJ270" s="17"/>
      <c r="CK270" s="17"/>
      <c r="CL270" s="17"/>
      <c r="CM270" s="17"/>
    </row>
    <row r="271" customFormat="false" ht="12.75" hidden="false" customHeight="false" outlineLevel="0" collapsed="false">
      <c r="A271" s="14" t="n">
        <v>1511</v>
      </c>
      <c r="B271" s="14"/>
      <c r="C271" s="16" t="n">
        <v>273.938392644563</v>
      </c>
      <c r="D271" s="18" t="n">
        <f aca="false">+G271</f>
        <v>72.0947944039567</v>
      </c>
      <c r="F271" s="16"/>
      <c r="G271" s="16" t="n">
        <f aca="false">+H271*O271+I271*P271+J271*Q271</f>
        <v>72.0947944039567</v>
      </c>
      <c r="H271" s="17" t="n">
        <v>82.5806685296579</v>
      </c>
      <c r="I271" s="17"/>
      <c r="J271" s="17" t="n">
        <v>36.7678844744692</v>
      </c>
      <c r="K271" s="17"/>
      <c r="L271" s="14"/>
      <c r="M271" s="19" t="n">
        <v>42.6141211791924</v>
      </c>
      <c r="N271" s="14" t="n">
        <v>1511</v>
      </c>
      <c r="O271" s="22" t="n">
        <v>0.771114671549554</v>
      </c>
      <c r="P271" s="22" t="n">
        <v>0</v>
      </c>
      <c r="Q271" s="22" t="n">
        <v>0.228885328450446</v>
      </c>
      <c r="R271" s="5"/>
      <c r="S271" s="5"/>
      <c r="T271" s="23"/>
      <c r="U271" s="24"/>
      <c r="V271" s="24"/>
      <c r="W271" s="24"/>
      <c r="X271" s="21"/>
      <c r="Y271" s="21"/>
      <c r="Z271" s="21"/>
      <c r="AA271" s="21"/>
      <c r="AB271" s="21"/>
      <c r="AC271" s="21"/>
      <c r="AD271" s="25"/>
      <c r="AE271" s="26"/>
      <c r="AF271" s="21"/>
      <c r="AG271" s="5"/>
      <c r="AH271" s="4"/>
      <c r="AI271" s="4"/>
      <c r="AJ271" s="4"/>
      <c r="AK271" s="4"/>
      <c r="AL271" s="4"/>
      <c r="AM271" s="4"/>
      <c r="AN271" s="4"/>
      <c r="AO271" s="4"/>
      <c r="AP271" s="21"/>
      <c r="AR271" s="27"/>
      <c r="AS271" s="14"/>
      <c r="AT271" s="19"/>
      <c r="BC271" s="17"/>
      <c r="BE271" s="17"/>
      <c r="BR271" s="14"/>
      <c r="CA271" s="14"/>
      <c r="CB271" s="28"/>
      <c r="CC271" s="28"/>
      <c r="CD271" s="28"/>
      <c r="CE271" s="28"/>
      <c r="CF271" s="28"/>
      <c r="CG271" s="14"/>
      <c r="CH271" s="17"/>
      <c r="CI271" s="17"/>
      <c r="CJ271" s="17"/>
      <c r="CK271" s="17"/>
      <c r="CL271" s="17"/>
      <c r="CM271" s="17"/>
    </row>
    <row r="272" customFormat="false" ht="12.75" hidden="false" customHeight="false" outlineLevel="0" collapsed="false">
      <c r="A272" s="14" t="n">
        <v>1512</v>
      </c>
      <c r="B272" s="14"/>
      <c r="C272" s="16" t="n">
        <v>347.942316086587</v>
      </c>
      <c r="D272" s="18" t="n">
        <f aca="false">+G272</f>
        <v>58.747330455463</v>
      </c>
      <c r="F272" s="16"/>
      <c r="G272" s="16" t="n">
        <f aca="false">+H272*O272+I272*P272+J272*Q272</f>
        <v>58.747330455463</v>
      </c>
      <c r="H272" s="17" t="n">
        <v>67.2918740313186</v>
      </c>
      <c r="I272" s="17"/>
      <c r="J272" s="17" t="n">
        <v>29.9607631484054</v>
      </c>
      <c r="K272" s="17"/>
      <c r="L272" s="14"/>
      <c r="M272" s="19" t="n">
        <v>34.7371109104584</v>
      </c>
      <c r="N272" s="14" t="n">
        <v>1512</v>
      </c>
      <c r="O272" s="22" t="n">
        <v>0.771114671549554</v>
      </c>
      <c r="P272" s="22" t="n">
        <v>0</v>
      </c>
      <c r="Q272" s="22" t="n">
        <v>0.228885328450446</v>
      </c>
      <c r="R272" s="5"/>
      <c r="S272" s="5"/>
      <c r="T272" s="23"/>
      <c r="U272" s="24"/>
      <c r="V272" s="24"/>
      <c r="W272" s="24"/>
      <c r="X272" s="21"/>
      <c r="Y272" s="21"/>
      <c r="Z272" s="21"/>
      <c r="AA272" s="21"/>
      <c r="AB272" s="21"/>
      <c r="AC272" s="21"/>
      <c r="AD272" s="25"/>
      <c r="AE272" s="26"/>
      <c r="AF272" s="21"/>
      <c r="AG272" s="5"/>
      <c r="AH272" s="4"/>
      <c r="AI272" s="4"/>
      <c r="AJ272" s="4"/>
      <c r="AK272" s="4"/>
      <c r="AL272" s="4"/>
      <c r="AM272" s="4"/>
      <c r="AN272" s="4"/>
      <c r="AO272" s="4"/>
      <c r="AP272" s="21"/>
      <c r="AR272" s="27"/>
      <c r="AS272" s="14"/>
      <c r="AT272" s="19"/>
      <c r="BC272" s="17"/>
      <c r="BE272" s="17"/>
      <c r="BR272" s="14"/>
      <c r="CA272" s="14"/>
      <c r="CB272" s="28"/>
      <c r="CC272" s="28"/>
      <c r="CD272" s="28"/>
      <c r="CE272" s="28"/>
      <c r="CF272" s="28"/>
      <c r="CG272" s="14"/>
      <c r="CH272" s="17"/>
      <c r="CI272" s="17"/>
      <c r="CJ272" s="17"/>
      <c r="CK272" s="17"/>
      <c r="CL272" s="17"/>
      <c r="CM272" s="17"/>
    </row>
    <row r="273" customFormat="false" ht="12.75" hidden="false" customHeight="false" outlineLevel="0" collapsed="false">
      <c r="A273" s="14" t="n">
        <v>1513</v>
      </c>
      <c r="B273" s="14"/>
      <c r="C273" s="16" t="n">
        <v>349.155338039511</v>
      </c>
      <c r="D273" s="18" t="n">
        <f aca="false">+G273</f>
        <v>73.2713829804304</v>
      </c>
      <c r="F273" s="16"/>
      <c r="G273" s="16" t="n">
        <f aca="false">+H273*O273+I273*P273+J273*Q273</f>
        <v>73.2713829804304</v>
      </c>
      <c r="H273" s="17" t="n">
        <v>83.9283867946569</v>
      </c>
      <c r="I273" s="17"/>
      <c r="J273" s="17" t="n">
        <v>37.3679371303014</v>
      </c>
      <c r="K273" s="17"/>
      <c r="L273" s="14"/>
      <c r="M273" s="19" t="n">
        <v>43.3407322278289</v>
      </c>
      <c r="N273" s="14" t="n">
        <v>1513</v>
      </c>
      <c r="O273" s="22" t="n">
        <v>0.771114671549554</v>
      </c>
      <c r="P273" s="22" t="n">
        <v>0</v>
      </c>
      <c r="Q273" s="22" t="n">
        <v>0.228885328450446</v>
      </c>
      <c r="R273" s="5"/>
      <c r="S273" s="5"/>
      <c r="T273" s="23"/>
      <c r="U273" s="24"/>
      <c r="V273" s="24"/>
      <c r="W273" s="24"/>
      <c r="X273" s="21"/>
      <c r="Y273" s="21"/>
      <c r="Z273" s="21"/>
      <c r="AA273" s="21"/>
      <c r="AB273" s="21"/>
      <c r="AC273" s="21"/>
      <c r="AD273" s="25"/>
      <c r="AE273" s="26"/>
      <c r="AF273" s="21"/>
      <c r="AG273" s="5"/>
      <c r="AH273" s="4"/>
      <c r="AI273" s="4"/>
      <c r="AJ273" s="4"/>
      <c r="AK273" s="4"/>
      <c r="AL273" s="4"/>
      <c r="AM273" s="4"/>
      <c r="AN273" s="4"/>
      <c r="AO273" s="4"/>
      <c r="AP273" s="21"/>
      <c r="AR273" s="27"/>
      <c r="AS273" s="14"/>
      <c r="AT273" s="19"/>
      <c r="BC273" s="17"/>
      <c r="BE273" s="17"/>
      <c r="BR273" s="14"/>
      <c r="CA273" s="14"/>
      <c r="CB273" s="28"/>
      <c r="CC273" s="28"/>
      <c r="CD273" s="28"/>
      <c r="CE273" s="28"/>
      <c r="CF273" s="28"/>
      <c r="CG273" s="14"/>
      <c r="CH273" s="17"/>
      <c r="CI273" s="17"/>
      <c r="CJ273" s="17"/>
      <c r="CK273" s="17"/>
      <c r="CL273" s="17"/>
      <c r="CM273" s="17"/>
    </row>
    <row r="274" customFormat="false" ht="12.75" hidden="false" customHeight="false" outlineLevel="0" collapsed="false">
      <c r="A274" s="14" t="n">
        <v>1514</v>
      </c>
      <c r="B274" s="14"/>
      <c r="C274" s="16" t="n">
        <v>342.343064595493</v>
      </c>
      <c r="D274" s="18" t="n">
        <f aca="false">+G274</f>
        <v>91.9748066752978</v>
      </c>
      <c r="F274" s="16"/>
      <c r="G274" s="16" t="n">
        <f aca="false">+H274*O274+I274*P274+J274*Q274</f>
        <v>91.9748066752978</v>
      </c>
      <c r="H274" s="17" t="n">
        <v>104.30491655866</v>
      </c>
      <c r="I274" s="17"/>
      <c r="J274" s="17" t="n">
        <v>32.3600542951989</v>
      </c>
      <c r="K274" s="17"/>
      <c r="L274" s="14"/>
      <c r="M274" s="19" t="n">
        <v>54.4195906422603</v>
      </c>
      <c r="N274" s="14" t="n">
        <v>1514</v>
      </c>
      <c r="O274" s="22" t="n">
        <v>0.828617228590839</v>
      </c>
      <c r="P274" s="22" t="n">
        <v>0</v>
      </c>
      <c r="Q274" s="22" t="n">
        <v>0.171382771409161</v>
      </c>
      <c r="R274" s="5"/>
      <c r="S274" s="5"/>
      <c r="T274" s="23"/>
      <c r="U274" s="24"/>
      <c r="V274" s="24"/>
      <c r="W274" s="24"/>
      <c r="X274" s="21"/>
      <c r="Y274" s="21"/>
      <c r="Z274" s="21"/>
      <c r="AA274" s="21"/>
      <c r="AB274" s="21"/>
      <c r="AC274" s="21"/>
      <c r="AD274" s="25"/>
      <c r="AE274" s="26"/>
      <c r="AF274" s="21"/>
      <c r="AG274" s="5"/>
      <c r="AH274" s="4"/>
      <c r="AI274" s="4"/>
      <c r="AJ274" s="4"/>
      <c r="AK274" s="4"/>
      <c r="AL274" s="4"/>
      <c r="AM274" s="4"/>
      <c r="AN274" s="4"/>
      <c r="AO274" s="4"/>
      <c r="AP274" s="21"/>
      <c r="AR274" s="27"/>
      <c r="AS274" s="14"/>
      <c r="AT274" s="19"/>
      <c r="BC274" s="17"/>
      <c r="BE274" s="17"/>
      <c r="BR274" s="14"/>
      <c r="CA274" s="14"/>
      <c r="CB274" s="28"/>
      <c r="CC274" s="28"/>
      <c r="CD274" s="28"/>
      <c r="CE274" s="28"/>
      <c r="CF274" s="28"/>
      <c r="CG274" s="14"/>
      <c r="CH274" s="17"/>
      <c r="CI274" s="17"/>
      <c r="CJ274" s="17"/>
      <c r="CK274" s="17"/>
      <c r="CL274" s="17"/>
      <c r="CM274" s="17"/>
    </row>
    <row r="275" customFormat="false" ht="12.75" hidden="false" customHeight="false" outlineLevel="0" collapsed="false">
      <c r="A275" s="14" t="n">
        <v>1515</v>
      </c>
      <c r="B275" s="14"/>
      <c r="C275" s="16" t="n">
        <v>347.403504030381</v>
      </c>
      <c r="D275" s="18" t="n">
        <f aca="false">+G275</f>
        <v>83.3883361395364</v>
      </c>
      <c r="F275" s="16"/>
      <c r="G275" s="16" t="n">
        <f aca="false">+H275*O275+I275*P275+J275*Q275</f>
        <v>83.3883361395364</v>
      </c>
      <c r="H275" s="17" t="n">
        <v>94.9274465403197</v>
      </c>
      <c r="I275" s="17"/>
      <c r="J275" s="17" t="n">
        <v>31.9301411090166</v>
      </c>
      <c r="K275" s="17"/>
      <c r="L275" s="14"/>
      <c r="M275" s="19" t="n">
        <v>49.3622649750643</v>
      </c>
      <c r="N275" s="14" t="n">
        <v>1515</v>
      </c>
      <c r="O275" s="22" t="n">
        <v>0.816831683168317</v>
      </c>
      <c r="P275" s="22" t="n">
        <v>0</v>
      </c>
      <c r="Q275" s="22" t="n">
        <v>0.183168316831683</v>
      </c>
      <c r="R275" s="5"/>
      <c r="S275" s="5"/>
      <c r="T275" s="23"/>
      <c r="U275" s="24"/>
      <c r="V275" s="24"/>
      <c r="W275" s="24"/>
      <c r="X275" s="21"/>
      <c r="Y275" s="21"/>
      <c r="Z275" s="21"/>
      <c r="AA275" s="21"/>
      <c r="AB275" s="21"/>
      <c r="AC275" s="21"/>
      <c r="AD275" s="25"/>
      <c r="AE275" s="26"/>
      <c r="AF275" s="21"/>
      <c r="AG275" s="5"/>
      <c r="AH275" s="4"/>
      <c r="AI275" s="4"/>
      <c r="AJ275" s="4"/>
      <c r="AK275" s="4"/>
      <c r="AL275" s="4"/>
      <c r="AM275" s="4"/>
      <c r="AN275" s="4"/>
      <c r="AO275" s="4"/>
      <c r="AP275" s="21"/>
      <c r="AR275" s="27"/>
      <c r="AS275" s="14"/>
      <c r="AT275" s="19"/>
      <c r="BC275" s="17"/>
      <c r="BE275" s="17"/>
      <c r="BR275" s="14"/>
      <c r="CA275" s="14"/>
      <c r="CB275" s="28"/>
      <c r="CC275" s="28"/>
      <c r="CD275" s="28"/>
      <c r="CE275" s="28"/>
      <c r="CF275" s="28"/>
      <c r="CG275" s="14"/>
      <c r="CH275" s="17"/>
      <c r="CI275" s="17"/>
      <c r="CJ275" s="17"/>
      <c r="CK275" s="17"/>
      <c r="CL275" s="17"/>
      <c r="CM275" s="17"/>
    </row>
    <row r="276" customFormat="false" ht="12.75" hidden="false" customHeight="false" outlineLevel="0" collapsed="false">
      <c r="A276" s="14" t="n">
        <v>1516</v>
      </c>
      <c r="B276" s="14"/>
      <c r="C276" s="16" t="n">
        <v>293.166327021903</v>
      </c>
      <c r="D276" s="18" t="n">
        <f aca="false">+G276</f>
        <v>75.7506068748872</v>
      </c>
      <c r="F276" s="16"/>
      <c r="G276" s="16" t="n">
        <f aca="false">+H276*O276+I276*P276+J276*Q276</f>
        <v>75.7506068748872</v>
      </c>
      <c r="H276" s="17" t="n">
        <v>86.675352460307</v>
      </c>
      <c r="I276" s="17"/>
      <c r="J276" s="17" t="n">
        <v>34.1097557687431</v>
      </c>
      <c r="K276" s="17"/>
      <c r="L276" s="14"/>
      <c r="M276" s="19" t="n">
        <v>44.8610031429048</v>
      </c>
      <c r="N276" s="14" t="n">
        <v>1516</v>
      </c>
      <c r="O276" s="22" t="n">
        <v>0.792169284227433</v>
      </c>
      <c r="P276" s="22" t="n">
        <v>0</v>
      </c>
      <c r="Q276" s="22" t="n">
        <v>0.207830715772567</v>
      </c>
      <c r="R276" s="5"/>
      <c r="S276" s="5"/>
      <c r="T276" s="23"/>
      <c r="U276" s="24"/>
      <c r="V276" s="24"/>
      <c r="W276" s="24"/>
      <c r="X276" s="21"/>
      <c r="Y276" s="21"/>
      <c r="Z276" s="21"/>
      <c r="AA276" s="21"/>
      <c r="AB276" s="21"/>
      <c r="AC276" s="21"/>
      <c r="AD276" s="25"/>
      <c r="AE276" s="26"/>
      <c r="AF276" s="21"/>
      <c r="AG276" s="5"/>
      <c r="AH276" s="4"/>
      <c r="AI276" s="4"/>
      <c r="AJ276" s="4"/>
      <c r="AK276" s="4"/>
      <c r="AL276" s="4"/>
      <c r="AM276" s="4"/>
      <c r="AN276" s="4"/>
      <c r="AO276" s="4"/>
      <c r="AP276" s="21"/>
      <c r="AR276" s="27"/>
      <c r="AS276" s="14"/>
      <c r="AT276" s="19"/>
      <c r="BC276" s="17"/>
      <c r="BE276" s="17"/>
      <c r="BR276" s="14"/>
      <c r="CA276" s="14"/>
      <c r="CB276" s="28"/>
      <c r="CC276" s="28"/>
      <c r="CD276" s="28"/>
      <c r="CE276" s="28"/>
      <c r="CF276" s="28"/>
      <c r="CG276" s="14"/>
      <c r="CH276" s="17"/>
      <c r="CI276" s="17"/>
      <c r="CJ276" s="17"/>
      <c r="CK276" s="17"/>
      <c r="CL276" s="17"/>
      <c r="CM276" s="17"/>
    </row>
    <row r="277" customFormat="false" ht="12.75" hidden="false" customHeight="false" outlineLevel="0" collapsed="false">
      <c r="A277" s="14" t="n">
        <v>1517</v>
      </c>
      <c r="B277" s="14"/>
      <c r="C277" s="16" t="n">
        <v>303.719117947789</v>
      </c>
      <c r="D277" s="18" t="n">
        <f aca="false">+G277</f>
        <v>67.7147085710997</v>
      </c>
      <c r="F277" s="16"/>
      <c r="G277" s="16" t="n">
        <f aca="false">+H277*O277+I277*P277+J277*Q277</f>
        <v>67.7147085710997</v>
      </c>
      <c r="H277" s="17" t="n">
        <v>77.5660194906221</v>
      </c>
      <c r="I277" s="17"/>
      <c r="J277" s="17" t="n">
        <v>34.2178775572843</v>
      </c>
      <c r="K277" s="17"/>
      <c r="L277" s="14"/>
      <c r="M277" s="19" t="n">
        <v>40.1125800311777</v>
      </c>
      <c r="N277" s="14" t="n">
        <v>1517</v>
      </c>
      <c r="O277" s="22" t="n">
        <v>0.772739718932542</v>
      </c>
      <c r="P277" s="22" t="n">
        <v>0</v>
      </c>
      <c r="Q277" s="22" t="n">
        <v>0.227260281067458</v>
      </c>
      <c r="R277" s="5"/>
      <c r="S277" s="5"/>
      <c r="T277" s="23"/>
      <c r="U277" s="24"/>
      <c r="V277" s="24"/>
      <c r="W277" s="24"/>
      <c r="X277" s="21"/>
      <c r="Y277" s="21"/>
      <c r="Z277" s="21"/>
      <c r="AA277" s="21"/>
      <c r="AB277" s="21"/>
      <c r="AC277" s="21"/>
      <c r="AD277" s="25"/>
      <c r="AE277" s="26"/>
      <c r="AF277" s="21"/>
      <c r="AG277" s="5"/>
      <c r="AH277" s="4"/>
      <c r="AI277" s="4"/>
      <c r="AJ277" s="4"/>
      <c r="AK277" s="4"/>
      <c r="AL277" s="4"/>
      <c r="AM277" s="4"/>
      <c r="AN277" s="4"/>
      <c r="AO277" s="4"/>
      <c r="AP277" s="21"/>
      <c r="AR277" s="27"/>
      <c r="AS277" s="14"/>
      <c r="AT277" s="19"/>
      <c r="BC277" s="17"/>
      <c r="BE277" s="17"/>
      <c r="BR277" s="14"/>
      <c r="CA277" s="14"/>
      <c r="CB277" s="28"/>
      <c r="CC277" s="28"/>
      <c r="CD277" s="28"/>
      <c r="CE277" s="28"/>
      <c r="CF277" s="28"/>
      <c r="CG277" s="14"/>
      <c r="CH277" s="17"/>
      <c r="CI277" s="17"/>
      <c r="CJ277" s="17"/>
      <c r="CK277" s="17"/>
      <c r="CL277" s="17"/>
      <c r="CM277" s="17"/>
    </row>
    <row r="278" customFormat="false" ht="12.75" hidden="false" customHeight="false" outlineLevel="0" collapsed="false">
      <c r="A278" s="14" t="n">
        <v>1518</v>
      </c>
      <c r="B278" s="14"/>
      <c r="C278" s="16" t="n">
        <v>352.942900282583</v>
      </c>
      <c r="D278" s="18" t="n">
        <f aca="false">+G278</f>
        <v>57.8315588601064</v>
      </c>
      <c r="F278" s="16"/>
      <c r="G278" s="16" t="n">
        <f aca="false">+H278*O278+I278*P278+J278*Q278</f>
        <v>57.8315588601064</v>
      </c>
      <c r="H278" s="17" t="n">
        <v>65.0630341553194</v>
      </c>
      <c r="I278" s="17"/>
      <c r="J278" s="17" t="n">
        <v>17.4978236647336</v>
      </c>
      <c r="K278" s="17"/>
      <c r="L278" s="14"/>
      <c r="M278" s="19" t="n">
        <v>34.2550534694995</v>
      </c>
      <c r="N278" s="14" t="n">
        <v>1518</v>
      </c>
      <c r="O278" s="22" t="n">
        <v>0.84796713352831</v>
      </c>
      <c r="P278" s="22" t="n">
        <v>0</v>
      </c>
      <c r="Q278" s="22" t="n">
        <v>0.15203286647169</v>
      </c>
      <c r="R278" s="5"/>
      <c r="S278" s="5"/>
      <c r="T278" s="23"/>
      <c r="U278" s="24"/>
      <c r="V278" s="24"/>
      <c r="W278" s="24"/>
      <c r="X278" s="21"/>
      <c r="Y278" s="21"/>
      <c r="Z278" s="21"/>
      <c r="AA278" s="21"/>
      <c r="AB278" s="21"/>
      <c r="AC278" s="21"/>
      <c r="AD278" s="25"/>
      <c r="AE278" s="26"/>
      <c r="AF278" s="21"/>
      <c r="AG278" s="5"/>
      <c r="AH278" s="4"/>
      <c r="AI278" s="4"/>
      <c r="AJ278" s="4"/>
      <c r="AK278" s="4"/>
      <c r="AL278" s="4"/>
      <c r="AM278" s="4"/>
      <c r="AN278" s="4"/>
      <c r="AO278" s="4"/>
      <c r="AP278" s="21"/>
      <c r="AR278" s="27"/>
      <c r="AS278" s="14"/>
      <c r="AT278" s="19"/>
      <c r="BC278" s="17"/>
      <c r="BE278" s="17"/>
      <c r="BR278" s="14"/>
      <c r="CA278" s="14"/>
      <c r="CB278" s="28"/>
      <c r="CC278" s="28"/>
      <c r="CD278" s="28"/>
      <c r="CE278" s="28"/>
      <c r="CF278" s="28"/>
      <c r="CG278" s="14"/>
      <c r="CH278" s="17"/>
      <c r="CI278" s="17"/>
      <c r="CJ278" s="17"/>
      <c r="CK278" s="17"/>
      <c r="CL278" s="17"/>
      <c r="CM278" s="17"/>
    </row>
    <row r="279" customFormat="false" ht="12.75" hidden="false" customHeight="false" outlineLevel="0" collapsed="false">
      <c r="A279" s="14" t="n">
        <v>1519</v>
      </c>
      <c r="B279" s="14"/>
      <c r="C279" s="16" t="n">
        <v>268.855909551792</v>
      </c>
      <c r="D279" s="18" t="n">
        <f aca="false">+G279</f>
        <v>62.8253207669385</v>
      </c>
      <c r="F279" s="16"/>
      <c r="G279" s="16" t="n">
        <f aca="false">+H279*O279+I279*P279+J279*Q279</f>
        <v>62.8253207669385</v>
      </c>
      <c r="H279" s="17" t="n">
        <v>71.9629902882314</v>
      </c>
      <c r="I279" s="17"/>
      <c r="J279" s="17" t="n">
        <v>32.0405121497023</v>
      </c>
      <c r="K279" s="17"/>
      <c r="L279" s="14"/>
      <c r="M279" s="19" t="n">
        <v>37.2427831994694</v>
      </c>
      <c r="N279" s="14" t="n">
        <v>1519</v>
      </c>
      <c r="O279" s="22" t="n">
        <v>0.771114671549554</v>
      </c>
      <c r="P279" s="22" t="n">
        <v>0</v>
      </c>
      <c r="Q279" s="22" t="n">
        <v>0.228885328450446</v>
      </c>
      <c r="R279" s="5"/>
      <c r="S279" s="5"/>
      <c r="T279" s="23"/>
      <c r="U279" s="24"/>
      <c r="V279" s="24"/>
      <c r="W279" s="24"/>
      <c r="X279" s="21"/>
      <c r="Y279" s="21"/>
      <c r="Z279" s="21"/>
      <c r="AA279" s="21"/>
      <c r="AB279" s="21"/>
      <c r="AC279" s="21"/>
      <c r="AD279" s="25"/>
      <c r="AE279" s="26"/>
      <c r="AF279" s="21"/>
      <c r="AG279" s="5"/>
      <c r="AH279" s="4"/>
      <c r="AI279" s="4"/>
      <c r="AJ279" s="4"/>
      <c r="AK279" s="4"/>
      <c r="AL279" s="4"/>
      <c r="AM279" s="4"/>
      <c r="AN279" s="4"/>
      <c r="AO279" s="4"/>
      <c r="AP279" s="21"/>
      <c r="AR279" s="27"/>
      <c r="AS279" s="14"/>
      <c r="AT279" s="19"/>
      <c r="BC279" s="17"/>
      <c r="BE279" s="17"/>
      <c r="BR279" s="14"/>
      <c r="CA279" s="14"/>
      <c r="CB279" s="28"/>
      <c r="CC279" s="28"/>
      <c r="CD279" s="28"/>
      <c r="CE279" s="28"/>
      <c r="CF279" s="28"/>
      <c r="CG279" s="14"/>
      <c r="CH279" s="17"/>
      <c r="CI279" s="17"/>
      <c r="CJ279" s="17"/>
      <c r="CK279" s="17"/>
      <c r="CL279" s="17"/>
      <c r="CM279" s="17"/>
    </row>
    <row r="280" customFormat="false" ht="12.75" hidden="false" customHeight="false" outlineLevel="0" collapsed="false">
      <c r="A280" s="14" t="n">
        <v>1520</v>
      </c>
      <c r="B280" s="14"/>
      <c r="C280" s="16" t="n">
        <v>294.083620462004</v>
      </c>
      <c r="D280" s="18" t="n">
        <f aca="false">+G280</f>
        <v>105.724164541815</v>
      </c>
      <c r="F280" s="16"/>
      <c r="G280" s="16" t="n">
        <f aca="false">+H280*O280+I280*P280+J280*Q280</f>
        <v>105.724164541815</v>
      </c>
      <c r="H280" s="17" t="n">
        <v>118.793583019749</v>
      </c>
      <c r="I280" s="17"/>
      <c r="J280" s="17" t="n">
        <v>31.2853547954837</v>
      </c>
      <c r="K280" s="17"/>
      <c r="L280" s="14"/>
      <c r="M280" s="19" t="n">
        <v>62.6618484701721</v>
      </c>
      <c r="N280" s="14" t="n">
        <v>1520</v>
      </c>
      <c r="O280" s="22" t="n">
        <v>0.85064926186781</v>
      </c>
      <c r="P280" s="22" t="n">
        <v>0</v>
      </c>
      <c r="Q280" s="22" t="n">
        <v>0.14935073813219</v>
      </c>
      <c r="R280" s="5"/>
      <c r="S280" s="5"/>
      <c r="T280" s="23"/>
      <c r="U280" s="24"/>
      <c r="V280" s="24"/>
      <c r="W280" s="24"/>
      <c r="X280" s="21"/>
      <c r="Y280" s="21"/>
      <c r="Z280" s="21"/>
      <c r="AA280" s="21"/>
      <c r="AB280" s="21"/>
      <c r="AC280" s="21"/>
      <c r="AD280" s="25"/>
      <c r="AE280" s="26"/>
      <c r="AF280" s="21"/>
      <c r="AG280" s="5"/>
      <c r="AH280" s="4"/>
      <c r="AI280" s="4"/>
      <c r="AJ280" s="4"/>
      <c r="AK280" s="4"/>
      <c r="AL280" s="4"/>
      <c r="AM280" s="4"/>
      <c r="AN280" s="4"/>
      <c r="AO280" s="4"/>
      <c r="AP280" s="21"/>
      <c r="AR280" s="27"/>
      <c r="AS280" s="14"/>
      <c r="AT280" s="19"/>
      <c r="BC280" s="17"/>
      <c r="BE280" s="17"/>
      <c r="BR280" s="14"/>
      <c r="CA280" s="14"/>
      <c r="CB280" s="28"/>
      <c r="CC280" s="28"/>
      <c r="CD280" s="28"/>
      <c r="CE280" s="28"/>
      <c r="CF280" s="28"/>
      <c r="CG280" s="14"/>
      <c r="CH280" s="17"/>
      <c r="CI280" s="17"/>
      <c r="CJ280" s="17"/>
      <c r="CK280" s="17"/>
      <c r="CL280" s="17"/>
      <c r="CM280" s="17"/>
    </row>
    <row r="281" customFormat="false" ht="12.75" hidden="false" customHeight="false" outlineLevel="0" collapsed="false">
      <c r="A281" s="14" t="n">
        <v>1521</v>
      </c>
      <c r="B281" s="14"/>
      <c r="C281" s="16" t="n">
        <v>335.056025715924</v>
      </c>
      <c r="D281" s="18" t="n">
        <f aca="false">+G281</f>
        <v>93.0415111624583</v>
      </c>
      <c r="F281" s="16"/>
      <c r="G281" s="16" t="n">
        <f aca="false">+H281*O281+I281*P281+J281*Q281</f>
        <v>93.0415111624583</v>
      </c>
      <c r="H281" s="17" t="n">
        <v>105.768718692313</v>
      </c>
      <c r="I281" s="17"/>
      <c r="J281" s="17" t="n">
        <v>34.480404656001</v>
      </c>
      <c r="K281" s="17"/>
      <c r="L281" s="14"/>
      <c r="M281" s="19" t="n">
        <v>55.1944485426213</v>
      </c>
      <c r="N281" s="14" t="n">
        <v>1521</v>
      </c>
      <c r="O281" s="22" t="n">
        <v>0.82146852956332</v>
      </c>
      <c r="P281" s="22" t="n">
        <v>0</v>
      </c>
      <c r="Q281" s="22" t="n">
        <v>0.178531470436681</v>
      </c>
      <c r="R281" s="5"/>
      <c r="S281" s="5"/>
      <c r="T281" s="23"/>
      <c r="U281" s="24"/>
      <c r="V281" s="24"/>
      <c r="W281" s="24"/>
      <c r="X281" s="21"/>
      <c r="Y281" s="21"/>
      <c r="Z281" s="21"/>
      <c r="AA281" s="21"/>
      <c r="AB281" s="21"/>
      <c r="AC281" s="21"/>
      <c r="AD281" s="25"/>
      <c r="AE281" s="26"/>
      <c r="AF281" s="21"/>
      <c r="AG281" s="5"/>
      <c r="AH281" s="4"/>
      <c r="AI281" s="4"/>
      <c r="AJ281" s="4"/>
      <c r="AK281" s="4"/>
      <c r="AL281" s="4"/>
      <c r="AM281" s="4"/>
      <c r="AN281" s="4"/>
      <c r="AO281" s="4"/>
      <c r="AP281" s="21"/>
      <c r="AR281" s="27"/>
      <c r="AS281" s="14"/>
      <c r="AT281" s="19"/>
      <c r="BC281" s="17"/>
      <c r="BE281" s="17"/>
      <c r="BR281" s="14"/>
      <c r="CA281" s="14"/>
      <c r="CB281" s="28"/>
      <c r="CC281" s="28"/>
      <c r="CD281" s="28"/>
      <c r="CE281" s="28"/>
      <c r="CF281" s="28"/>
      <c r="CG281" s="14"/>
      <c r="CH281" s="17"/>
      <c r="CI281" s="17"/>
      <c r="CJ281" s="17"/>
      <c r="CK281" s="17"/>
      <c r="CL281" s="17"/>
      <c r="CM281" s="17"/>
    </row>
    <row r="282" customFormat="false" ht="12.75" hidden="false" customHeight="false" outlineLevel="0" collapsed="false">
      <c r="A282" s="14" t="n">
        <v>1522</v>
      </c>
      <c r="B282" s="14"/>
      <c r="C282" s="16" t="n">
        <v>353.342087756571</v>
      </c>
      <c r="D282" s="18" t="n">
        <f aca="false">+G282</f>
        <v>101.265609805221</v>
      </c>
      <c r="F282" s="16"/>
      <c r="G282" s="16" t="n">
        <f aca="false">+H282*O282+I282*P282+J282*Q282</f>
        <v>101.265609805221</v>
      </c>
      <c r="H282" s="17" t="n">
        <v>115.077133220894</v>
      </c>
      <c r="I282" s="17"/>
      <c r="J282" s="17" t="n">
        <v>37.2314933185691</v>
      </c>
      <c r="K282" s="17"/>
      <c r="L282" s="14"/>
      <c r="M282" s="19" t="n">
        <v>60.0942564661205</v>
      </c>
      <c r="N282" s="14" t="n">
        <v>1522</v>
      </c>
      <c r="O282" s="22" t="n">
        <v>0.822578073312747</v>
      </c>
      <c r="P282" s="22" t="n">
        <v>0</v>
      </c>
      <c r="Q282" s="22" t="n">
        <v>0.177421926687253</v>
      </c>
      <c r="R282" s="5"/>
      <c r="S282" s="5"/>
      <c r="T282" s="23"/>
      <c r="U282" s="24"/>
      <c r="V282" s="24"/>
      <c r="W282" s="24"/>
      <c r="X282" s="21"/>
      <c r="Y282" s="21"/>
      <c r="Z282" s="21"/>
      <c r="AA282" s="21"/>
      <c r="AB282" s="21"/>
      <c r="AC282" s="21"/>
      <c r="AD282" s="25"/>
      <c r="AE282" s="26"/>
      <c r="AF282" s="21"/>
      <c r="AG282" s="5"/>
      <c r="AH282" s="4"/>
      <c r="AI282" s="4"/>
      <c r="AJ282" s="4"/>
      <c r="AK282" s="4"/>
      <c r="AL282" s="4"/>
      <c r="AM282" s="4"/>
      <c r="AN282" s="4"/>
      <c r="AO282" s="4"/>
      <c r="AP282" s="21"/>
      <c r="AR282" s="27"/>
      <c r="AS282" s="14"/>
      <c r="AT282" s="19"/>
      <c r="BC282" s="17"/>
      <c r="BE282" s="17"/>
      <c r="BR282" s="14"/>
      <c r="CA282" s="14"/>
      <c r="CB282" s="28"/>
      <c r="CC282" s="28"/>
      <c r="CD282" s="28"/>
      <c r="CE282" s="28"/>
      <c r="CF282" s="28"/>
      <c r="CG282" s="14"/>
      <c r="CH282" s="17"/>
      <c r="CI282" s="17"/>
      <c r="CJ282" s="17"/>
      <c r="CK282" s="17"/>
      <c r="CL282" s="17"/>
      <c r="CM282" s="17"/>
    </row>
    <row r="283" customFormat="false" ht="12.75" hidden="false" customHeight="false" outlineLevel="0" collapsed="false">
      <c r="A283" s="14" t="n">
        <v>1523</v>
      </c>
      <c r="B283" s="14"/>
      <c r="C283" s="16" t="n">
        <v>386.174594021768</v>
      </c>
      <c r="D283" s="18" t="n">
        <f aca="false">+G283</f>
        <v>128.148366426744</v>
      </c>
      <c r="F283" s="16"/>
      <c r="G283" s="16" t="n">
        <f aca="false">+H283*O283+I283*P283+J283*Q283</f>
        <v>128.148366426744</v>
      </c>
      <c r="H283" s="17" t="n">
        <v>144.511458339782</v>
      </c>
      <c r="I283" s="17"/>
      <c r="J283" s="17" t="n">
        <v>40.4411651769629</v>
      </c>
      <c r="K283" s="17"/>
      <c r="L283" s="14"/>
      <c r="M283" s="19" t="n">
        <v>76.0457387075546</v>
      </c>
      <c r="N283" s="14" t="n">
        <v>1523</v>
      </c>
      <c r="O283" s="22" t="n">
        <v>0.842768849632836</v>
      </c>
      <c r="P283" s="22" t="n">
        <v>0</v>
      </c>
      <c r="Q283" s="22" t="n">
        <v>0.157231150367164</v>
      </c>
      <c r="R283" s="5"/>
      <c r="S283" s="5"/>
      <c r="T283" s="23"/>
      <c r="U283" s="24"/>
      <c r="V283" s="24"/>
      <c r="W283" s="24"/>
      <c r="X283" s="21"/>
      <c r="Y283" s="21"/>
      <c r="Z283" s="21"/>
      <c r="AA283" s="21"/>
      <c r="AB283" s="21"/>
      <c r="AC283" s="21"/>
      <c r="AD283" s="25"/>
      <c r="AE283" s="26"/>
      <c r="AF283" s="21"/>
      <c r="AG283" s="5"/>
      <c r="AH283" s="4"/>
      <c r="AI283" s="4"/>
      <c r="AJ283" s="4"/>
      <c r="AK283" s="4"/>
      <c r="AL283" s="4"/>
      <c r="AM283" s="4"/>
      <c r="AN283" s="4"/>
      <c r="AO283" s="4"/>
      <c r="AP283" s="21"/>
      <c r="AR283" s="27"/>
      <c r="AS283" s="14"/>
      <c r="AT283" s="19"/>
      <c r="BC283" s="17"/>
      <c r="BE283" s="17"/>
      <c r="BR283" s="14"/>
      <c r="CA283" s="14"/>
      <c r="CB283" s="28"/>
      <c r="CC283" s="28"/>
      <c r="CD283" s="28"/>
      <c r="CE283" s="28"/>
      <c r="CF283" s="28"/>
      <c r="CG283" s="14"/>
      <c r="CH283" s="17"/>
      <c r="CI283" s="17"/>
      <c r="CJ283" s="17"/>
      <c r="CK283" s="17"/>
      <c r="CL283" s="17"/>
      <c r="CM283" s="17"/>
    </row>
    <row r="284" customFormat="false" ht="12.75" hidden="false" customHeight="false" outlineLevel="0" collapsed="false">
      <c r="A284" s="14" t="n">
        <v>1524</v>
      </c>
      <c r="B284" s="14"/>
      <c r="C284" s="16" t="n">
        <v>281.429961101473</v>
      </c>
      <c r="D284" s="18" t="n">
        <f aca="false">+G284</f>
        <v>114.773353094229</v>
      </c>
      <c r="F284" s="16"/>
      <c r="G284" s="16" t="n">
        <f aca="false">+H284*O284+I284*P284+J284*Q284</f>
        <v>114.773353094229</v>
      </c>
      <c r="H284" s="17" t="n">
        <v>127.43044140845</v>
      </c>
      <c r="I284" s="17"/>
      <c r="J284" s="17" t="n">
        <v>27.8251623963994</v>
      </c>
      <c r="K284" s="17"/>
      <c r="L284" s="14"/>
      <c r="M284" s="19" t="n">
        <v>68.0659386687792</v>
      </c>
      <c r="N284" s="14" t="n">
        <v>1524</v>
      </c>
      <c r="O284" s="22" t="n">
        <v>0.872927535169205</v>
      </c>
      <c r="P284" s="22" t="n">
        <v>0</v>
      </c>
      <c r="Q284" s="22" t="n">
        <v>0.127072464830795</v>
      </c>
      <c r="R284" s="5"/>
      <c r="S284" s="5"/>
      <c r="T284" s="23"/>
      <c r="U284" s="24"/>
      <c r="V284" s="24"/>
      <c r="W284" s="24"/>
      <c r="X284" s="21"/>
      <c r="Y284" s="21"/>
      <c r="Z284" s="21"/>
      <c r="AA284" s="21"/>
      <c r="AB284" s="21"/>
      <c r="AC284" s="21"/>
      <c r="AD284" s="25"/>
      <c r="AE284" s="26"/>
      <c r="AF284" s="21"/>
      <c r="AG284" s="5"/>
      <c r="AH284" s="4"/>
      <c r="AI284" s="4"/>
      <c r="AJ284" s="4"/>
      <c r="AK284" s="4"/>
      <c r="AL284" s="4"/>
      <c r="AM284" s="4"/>
      <c r="AN284" s="4"/>
      <c r="AO284" s="4"/>
      <c r="AP284" s="21"/>
      <c r="AR284" s="27"/>
      <c r="AS284" s="14"/>
      <c r="AT284" s="19"/>
      <c r="BC284" s="17"/>
      <c r="BE284" s="17"/>
      <c r="BR284" s="14"/>
      <c r="CA284" s="14"/>
      <c r="CB284" s="28"/>
      <c r="CC284" s="28"/>
      <c r="CD284" s="28"/>
      <c r="CE284" s="28"/>
      <c r="CF284" s="28"/>
      <c r="CG284" s="14"/>
      <c r="CH284" s="17"/>
      <c r="CI284" s="17"/>
      <c r="CJ284" s="17"/>
      <c r="CK284" s="17"/>
      <c r="CL284" s="17"/>
      <c r="CM284" s="17"/>
    </row>
    <row r="285" customFormat="false" ht="12.75" hidden="false" customHeight="false" outlineLevel="0" collapsed="false">
      <c r="A285" s="14" t="n">
        <v>1525</v>
      </c>
      <c r="B285" s="14"/>
      <c r="C285" s="16" t="n">
        <v>320.943238810257</v>
      </c>
      <c r="D285" s="18" t="n">
        <f aca="false">+G285</f>
        <v>82.8439391442308</v>
      </c>
      <c r="F285" s="16"/>
      <c r="G285" s="16" t="n">
        <f aca="false">+H285*O285+I285*P285+J285*Q285</f>
        <v>82.8439391442308</v>
      </c>
      <c r="H285" s="17" t="n">
        <v>94.8932295975229</v>
      </c>
      <c r="I285" s="17"/>
      <c r="J285" s="17" t="n">
        <v>42.2498796070895</v>
      </c>
      <c r="K285" s="17"/>
      <c r="L285" s="14"/>
      <c r="M285" s="19" t="n">
        <v>49.2183733730369</v>
      </c>
      <c r="N285" s="14" t="n">
        <v>1525</v>
      </c>
      <c r="O285" s="22" t="n">
        <v>0.771114671549554</v>
      </c>
      <c r="P285" s="22" t="n">
        <v>0</v>
      </c>
      <c r="Q285" s="22" t="n">
        <v>0.228885328450446</v>
      </c>
      <c r="R285" s="5"/>
      <c r="S285" s="5"/>
      <c r="T285" s="23"/>
      <c r="U285" s="24"/>
      <c r="V285" s="24"/>
      <c r="W285" s="24"/>
      <c r="X285" s="21"/>
      <c r="Y285" s="21"/>
      <c r="Z285" s="21"/>
      <c r="AA285" s="21"/>
      <c r="AB285" s="21"/>
      <c r="AC285" s="21"/>
      <c r="AD285" s="25"/>
      <c r="AE285" s="26"/>
      <c r="AF285" s="21"/>
      <c r="AG285" s="5"/>
      <c r="AH285" s="4"/>
      <c r="AI285" s="4"/>
      <c r="AJ285" s="4"/>
      <c r="AK285" s="4"/>
      <c r="AL285" s="4"/>
      <c r="AM285" s="4"/>
      <c r="AN285" s="4"/>
      <c r="AO285" s="4"/>
      <c r="AP285" s="21"/>
      <c r="AR285" s="27"/>
      <c r="AS285" s="14"/>
      <c r="AT285" s="19"/>
      <c r="BC285" s="17"/>
      <c r="BE285" s="17"/>
      <c r="BR285" s="14"/>
      <c r="CA285" s="14"/>
      <c r="CB285" s="28"/>
      <c r="CC285" s="28"/>
      <c r="CD285" s="28"/>
      <c r="CE285" s="28"/>
      <c r="CF285" s="28"/>
      <c r="CG285" s="14"/>
      <c r="CH285" s="17"/>
      <c r="CI285" s="17"/>
      <c r="CJ285" s="17"/>
      <c r="CK285" s="17"/>
      <c r="CL285" s="17"/>
      <c r="CM285" s="17"/>
    </row>
    <row r="286" customFormat="false" ht="12.75" hidden="false" customHeight="false" outlineLevel="0" collapsed="false">
      <c r="A286" s="14" t="n">
        <v>1526</v>
      </c>
      <c r="B286" s="14"/>
      <c r="C286" s="16" t="n">
        <v>334.557938361491</v>
      </c>
      <c r="D286" s="18" t="n">
        <f aca="false">+G286</f>
        <v>86.5237098504175</v>
      </c>
      <c r="F286" s="16"/>
      <c r="G286" s="16" t="n">
        <f aca="false">+H286*O286+I286*P286+J286*Q286</f>
        <v>86.5237098504175</v>
      </c>
      <c r="H286" s="17" t="n">
        <v>99.1082069404096</v>
      </c>
      <c r="I286" s="17"/>
      <c r="J286" s="17" t="n">
        <v>44.126539154234</v>
      </c>
      <c r="K286" s="17"/>
      <c r="L286" s="14"/>
      <c r="M286" s="19" t="n">
        <v>51.4236424354472</v>
      </c>
      <c r="N286" s="14" t="n">
        <v>1526</v>
      </c>
      <c r="O286" s="22" t="n">
        <v>0.771114671549554</v>
      </c>
      <c r="P286" s="22" t="n">
        <v>0</v>
      </c>
      <c r="Q286" s="22" t="n">
        <v>0.228885328450446</v>
      </c>
      <c r="R286" s="5"/>
      <c r="S286" s="5"/>
      <c r="T286" s="23"/>
      <c r="U286" s="24"/>
      <c r="V286" s="24"/>
      <c r="W286" s="24"/>
      <c r="X286" s="21"/>
      <c r="Y286" s="21"/>
      <c r="Z286" s="21"/>
      <c r="AA286" s="21"/>
      <c r="AB286" s="21"/>
      <c r="AC286" s="21"/>
      <c r="AD286" s="25"/>
      <c r="AE286" s="26"/>
      <c r="AF286" s="21"/>
      <c r="AG286" s="5"/>
      <c r="AH286" s="4"/>
      <c r="AI286" s="4"/>
      <c r="AJ286" s="4"/>
      <c r="AK286" s="4"/>
      <c r="AL286" s="4"/>
      <c r="AM286" s="4"/>
      <c r="AN286" s="4"/>
      <c r="AO286" s="4"/>
      <c r="AP286" s="21"/>
      <c r="AR286" s="27"/>
      <c r="AS286" s="14"/>
      <c r="AT286" s="19"/>
      <c r="BC286" s="17"/>
      <c r="BE286" s="17"/>
      <c r="BR286" s="14"/>
      <c r="CA286" s="14"/>
      <c r="CB286" s="28"/>
      <c r="CC286" s="28"/>
      <c r="CD286" s="28"/>
      <c r="CE286" s="28"/>
      <c r="CF286" s="28"/>
      <c r="CG286" s="14"/>
      <c r="CH286" s="17"/>
      <c r="CI286" s="17"/>
      <c r="CJ286" s="17"/>
      <c r="CK286" s="17"/>
      <c r="CL286" s="17"/>
      <c r="CM286" s="17"/>
    </row>
    <row r="287" customFormat="false" ht="12.75" hidden="false" customHeight="false" outlineLevel="0" collapsed="false">
      <c r="A287" s="14" t="n">
        <v>1527</v>
      </c>
      <c r="B287" s="14"/>
      <c r="C287" s="16" t="n">
        <v>224.94257444352</v>
      </c>
      <c r="D287" s="18" t="n">
        <f aca="false">+G287</f>
        <v>83.5304377282272</v>
      </c>
      <c r="F287" s="16"/>
      <c r="G287" s="16" t="n">
        <f aca="false">+H287*O287+I287*P287+J287*Q287</f>
        <v>83.5304377282272</v>
      </c>
      <c r="H287" s="17" t="n">
        <v>95.17187308179</v>
      </c>
      <c r="I287" s="17"/>
      <c r="J287" s="17" t="n">
        <v>32.6862489429937</v>
      </c>
      <c r="K287" s="17"/>
      <c r="L287" s="14"/>
      <c r="M287" s="19" t="n">
        <v>49.6668255330916</v>
      </c>
      <c r="N287" s="14" t="n">
        <v>1527</v>
      </c>
      <c r="O287" s="22" t="n">
        <v>0.81369418143757</v>
      </c>
      <c r="P287" s="22" t="n">
        <v>0</v>
      </c>
      <c r="Q287" s="22" t="n">
        <v>0.18630581856243</v>
      </c>
      <c r="R287" s="5"/>
      <c r="S287" s="5"/>
      <c r="T287" s="23"/>
      <c r="U287" s="24"/>
      <c r="V287" s="24"/>
      <c r="W287" s="24"/>
      <c r="X287" s="21"/>
      <c r="Y287" s="21"/>
      <c r="Z287" s="21"/>
      <c r="AA287" s="21"/>
      <c r="AB287" s="21"/>
      <c r="AC287" s="21"/>
      <c r="AD287" s="25"/>
      <c r="AE287" s="26"/>
      <c r="AF287" s="21"/>
      <c r="AG287" s="5"/>
      <c r="AH287" s="4"/>
      <c r="AI287" s="4"/>
      <c r="AJ287" s="4"/>
      <c r="AK287" s="4"/>
      <c r="AL287" s="4"/>
      <c r="AM287" s="4"/>
      <c r="AN287" s="4"/>
      <c r="AO287" s="4"/>
      <c r="AP287" s="21"/>
      <c r="AR287" s="27"/>
      <c r="AS287" s="14"/>
      <c r="AT287" s="19"/>
      <c r="BC287" s="17"/>
      <c r="BE287" s="17"/>
      <c r="BR287" s="14"/>
      <c r="CA287" s="14"/>
      <c r="CB287" s="28"/>
      <c r="CC287" s="28"/>
      <c r="CD287" s="28"/>
      <c r="CE287" s="28"/>
      <c r="CF287" s="28"/>
      <c r="CG287" s="14"/>
      <c r="CH287" s="17"/>
      <c r="CI287" s="17"/>
      <c r="CJ287" s="17"/>
      <c r="CK287" s="17"/>
      <c r="CL287" s="17"/>
      <c r="CM287" s="17"/>
    </row>
    <row r="288" customFormat="false" ht="12.75" hidden="false" customHeight="false" outlineLevel="0" collapsed="false">
      <c r="A288" s="14" t="n">
        <v>1528</v>
      </c>
      <c r="B288" s="14"/>
      <c r="C288" s="16" t="n">
        <v>244.117452116186</v>
      </c>
      <c r="D288" s="18" t="n">
        <f aca="false">+G288</f>
        <v>135.468012154991</v>
      </c>
      <c r="F288" s="16"/>
      <c r="G288" s="16" t="n">
        <f aca="false">+H288*O288+I288*P288+J288*Q288</f>
        <v>135.468012154991</v>
      </c>
      <c r="H288" s="17" t="n">
        <v>151.826118813265</v>
      </c>
      <c r="I288" s="17"/>
      <c r="J288" s="17" t="n">
        <v>38.3654206209691</v>
      </c>
      <c r="K288" s="17"/>
      <c r="L288" s="14"/>
      <c r="M288" s="19" t="n">
        <v>80.4963348454167</v>
      </c>
      <c r="N288" s="14" t="n">
        <v>1528</v>
      </c>
      <c r="O288" s="22" t="n">
        <v>0.855825788851128</v>
      </c>
      <c r="P288" s="22" t="n">
        <v>0</v>
      </c>
      <c r="Q288" s="22" t="n">
        <v>0.144174211148872</v>
      </c>
      <c r="R288" s="5"/>
      <c r="S288" s="5"/>
      <c r="T288" s="23"/>
      <c r="U288" s="24"/>
      <c r="V288" s="24"/>
      <c r="W288" s="24"/>
      <c r="X288" s="21"/>
      <c r="Y288" s="21"/>
      <c r="Z288" s="21"/>
      <c r="AA288" s="21"/>
      <c r="AB288" s="21"/>
      <c r="AC288" s="21"/>
      <c r="AD288" s="25"/>
      <c r="AE288" s="26"/>
      <c r="AF288" s="21"/>
      <c r="AG288" s="5"/>
      <c r="AH288" s="4"/>
      <c r="AI288" s="4"/>
      <c r="AJ288" s="4"/>
      <c r="AK288" s="4"/>
      <c r="AL288" s="4"/>
      <c r="AM288" s="4"/>
      <c r="AN288" s="4"/>
      <c r="AO288" s="4"/>
      <c r="AP288" s="21"/>
      <c r="AR288" s="27"/>
      <c r="AS288" s="14"/>
      <c r="AT288" s="19"/>
      <c r="BC288" s="17"/>
      <c r="BE288" s="17"/>
      <c r="BR288" s="14"/>
      <c r="CA288" s="14"/>
      <c r="CB288" s="28"/>
      <c r="CC288" s="28"/>
      <c r="CD288" s="28"/>
      <c r="CE288" s="28"/>
      <c r="CF288" s="28"/>
      <c r="CG288" s="14"/>
      <c r="CH288" s="17"/>
      <c r="CI288" s="17"/>
      <c r="CJ288" s="17"/>
      <c r="CK288" s="17"/>
      <c r="CL288" s="17"/>
      <c r="CM288" s="17"/>
    </row>
    <row r="289" customFormat="false" ht="12.75" hidden="false" customHeight="false" outlineLevel="0" collapsed="false">
      <c r="A289" s="14" t="n">
        <v>1529</v>
      </c>
      <c r="B289" s="14"/>
      <c r="C289" s="16" t="n">
        <v>294.518795186263</v>
      </c>
      <c r="D289" s="18" t="n">
        <f aca="false">+G289</f>
        <v>72.9048762968067</v>
      </c>
      <c r="F289" s="16"/>
      <c r="G289" s="16" t="n">
        <f aca="false">+H289*O289+I289*P289+J289*Q289</f>
        <v>72.9048762968067</v>
      </c>
      <c r="H289" s="17" t="n">
        <v>83.5085733087532</v>
      </c>
      <c r="I289" s="17"/>
      <c r="J289" s="17" t="n">
        <v>37.1810210635589</v>
      </c>
      <c r="K289" s="17"/>
      <c r="L289" s="14"/>
      <c r="M289" s="19" t="n">
        <v>43.3780637837532</v>
      </c>
      <c r="N289" s="14" t="n">
        <v>1529</v>
      </c>
      <c r="O289" s="22" t="n">
        <v>0.771114671549554</v>
      </c>
      <c r="P289" s="22" t="n">
        <v>0</v>
      </c>
      <c r="Q289" s="22" t="n">
        <v>0.228885328450446</v>
      </c>
      <c r="R289" s="5"/>
      <c r="S289" s="5"/>
      <c r="T289" s="23"/>
      <c r="U289" s="24"/>
      <c r="V289" s="24"/>
      <c r="W289" s="24"/>
      <c r="X289" s="21"/>
      <c r="Y289" s="21"/>
      <c r="Z289" s="21"/>
      <c r="AA289" s="21"/>
      <c r="AB289" s="21"/>
      <c r="AC289" s="21"/>
      <c r="AD289" s="25"/>
      <c r="AE289" s="26"/>
      <c r="AF289" s="21"/>
      <c r="AG289" s="5"/>
      <c r="AH289" s="4"/>
      <c r="AI289" s="4"/>
      <c r="AJ289" s="4"/>
      <c r="AK289" s="4"/>
      <c r="AL289" s="4"/>
      <c r="AM289" s="4"/>
      <c r="AN289" s="4"/>
      <c r="AO289" s="4"/>
      <c r="AP289" s="21"/>
      <c r="AR289" s="27"/>
      <c r="AS289" s="14"/>
      <c r="AT289" s="19"/>
      <c r="BC289" s="17"/>
      <c r="BE289" s="17"/>
      <c r="BR289" s="14"/>
      <c r="CA289" s="14"/>
      <c r="CB289" s="28"/>
      <c r="CC289" s="28"/>
      <c r="CD289" s="28"/>
      <c r="CE289" s="28"/>
      <c r="CF289" s="28"/>
      <c r="CG289" s="14"/>
      <c r="CH289" s="17"/>
      <c r="CI289" s="17"/>
      <c r="CJ289" s="17"/>
      <c r="CK289" s="17"/>
      <c r="CL289" s="17"/>
      <c r="CM289" s="17"/>
    </row>
    <row r="290" customFormat="false" ht="12.75" hidden="false" customHeight="false" outlineLevel="0" collapsed="false">
      <c r="A290" s="14" t="n">
        <v>1530</v>
      </c>
      <c r="B290" s="14"/>
      <c r="C290" s="16" t="n">
        <v>317.231345153157</v>
      </c>
      <c r="D290" s="18" t="n">
        <f aca="false">+G290</f>
        <v>79.3411826678173</v>
      </c>
      <c r="F290" s="16"/>
      <c r="G290" s="16" t="n">
        <f aca="false">+H290*O290+I290*P290+J290*Q290</f>
        <v>79.3411826678173</v>
      </c>
      <c r="H290" s="17" t="n">
        <v>90.7636360248333</v>
      </c>
      <c r="I290" s="17"/>
      <c r="J290" s="17" t="n">
        <v>35.3531015224865</v>
      </c>
      <c r="K290" s="17"/>
      <c r="L290" s="14"/>
      <c r="M290" s="19" t="n">
        <v>47.234512632038</v>
      </c>
      <c r="N290" s="14" t="n">
        <v>1530</v>
      </c>
      <c r="O290" s="22" t="n">
        <v>0.793857730130139</v>
      </c>
      <c r="P290" s="22" t="n">
        <v>0</v>
      </c>
      <c r="Q290" s="22" t="n">
        <v>0.206142269869861</v>
      </c>
      <c r="R290" s="5"/>
      <c r="S290" s="5"/>
      <c r="T290" s="23"/>
      <c r="U290" s="24"/>
      <c r="V290" s="24"/>
      <c r="W290" s="24"/>
      <c r="X290" s="21"/>
      <c r="Y290" s="21"/>
      <c r="Z290" s="21"/>
      <c r="AA290" s="21"/>
      <c r="AB290" s="21"/>
      <c r="AC290" s="21"/>
      <c r="AD290" s="25"/>
      <c r="AE290" s="26"/>
      <c r="AF290" s="21"/>
      <c r="AG290" s="5"/>
      <c r="AH290" s="4"/>
      <c r="AI290" s="4"/>
      <c r="AJ290" s="4"/>
      <c r="AK290" s="4"/>
      <c r="AL290" s="4"/>
      <c r="AM290" s="4"/>
      <c r="AN290" s="4"/>
      <c r="AO290" s="4"/>
      <c r="AP290" s="21"/>
      <c r="AR290" s="27"/>
      <c r="AS290" s="14"/>
      <c r="AT290" s="19"/>
      <c r="BC290" s="17"/>
      <c r="BE290" s="17"/>
      <c r="BR290" s="14"/>
      <c r="CA290" s="14"/>
      <c r="CB290" s="28"/>
      <c r="CC290" s="28"/>
      <c r="CD290" s="28"/>
      <c r="CE290" s="28"/>
      <c r="CF290" s="28"/>
      <c r="CG290" s="14"/>
      <c r="CH290" s="17"/>
      <c r="CI290" s="17"/>
      <c r="CJ290" s="17"/>
      <c r="CK290" s="17"/>
      <c r="CL290" s="17"/>
      <c r="CM290" s="17"/>
    </row>
    <row r="291" customFormat="false" ht="12.75" hidden="false" customHeight="false" outlineLevel="0" collapsed="false">
      <c r="A291" s="14" t="n">
        <v>1531</v>
      </c>
      <c r="B291" s="14"/>
      <c r="C291" s="16" t="n">
        <v>309.194405104434</v>
      </c>
      <c r="D291" s="18" t="n">
        <f aca="false">+G291</f>
        <v>78.7781164421183</v>
      </c>
      <c r="F291" s="16"/>
      <c r="G291" s="16" t="n">
        <f aca="false">+H291*O291+I291*P291+J291*Q291</f>
        <v>78.7781164421183</v>
      </c>
      <c r="H291" s="17" t="n">
        <v>90.2395803879433</v>
      </c>
      <c r="I291" s="17"/>
      <c r="J291" s="17" t="n">
        <v>39.1038181681088</v>
      </c>
      <c r="K291" s="17"/>
      <c r="L291" s="14"/>
      <c r="M291" s="19" t="n">
        <v>46.911173199464</v>
      </c>
      <c r="N291" s="14" t="n">
        <v>1531</v>
      </c>
      <c r="O291" s="22" t="n">
        <v>0.775862068965517</v>
      </c>
      <c r="P291" s="22" t="n">
        <v>0</v>
      </c>
      <c r="Q291" s="22" t="n">
        <v>0.224137931034483</v>
      </c>
      <c r="R291" s="5"/>
      <c r="S291" s="5"/>
      <c r="T291" s="23"/>
      <c r="U291" s="24"/>
      <c r="V291" s="24"/>
      <c r="W291" s="24"/>
      <c r="X291" s="21"/>
      <c r="Y291" s="21"/>
      <c r="Z291" s="21"/>
      <c r="AA291" s="21"/>
      <c r="AB291" s="21"/>
      <c r="AC291" s="21"/>
      <c r="AD291" s="25"/>
      <c r="AE291" s="26"/>
      <c r="AF291" s="21"/>
      <c r="AG291" s="5"/>
      <c r="AH291" s="4"/>
      <c r="AI291" s="4"/>
      <c r="AJ291" s="4"/>
      <c r="AK291" s="4"/>
      <c r="AL291" s="4"/>
      <c r="AM291" s="4"/>
      <c r="AN291" s="4"/>
      <c r="AO291" s="4"/>
      <c r="AP291" s="21"/>
      <c r="AR291" s="27"/>
      <c r="AS291" s="14"/>
      <c r="AT291" s="19"/>
      <c r="BC291" s="17"/>
      <c r="BE291" s="17"/>
      <c r="BR291" s="14"/>
      <c r="CA291" s="14"/>
      <c r="CB291" s="28"/>
      <c r="CC291" s="28"/>
      <c r="CD291" s="28"/>
      <c r="CE291" s="28"/>
      <c r="CF291" s="28"/>
      <c r="CG291" s="14"/>
      <c r="CH291" s="17"/>
      <c r="CI291" s="17"/>
      <c r="CJ291" s="17"/>
      <c r="CK291" s="17"/>
      <c r="CL291" s="17"/>
      <c r="CM291" s="17"/>
    </row>
    <row r="292" customFormat="false" ht="12.75" hidden="false" customHeight="false" outlineLevel="0" collapsed="false">
      <c r="A292" s="14" t="n">
        <v>1532</v>
      </c>
      <c r="B292" s="14"/>
      <c r="C292" s="16" t="n">
        <v>294.303498798644</v>
      </c>
      <c r="D292" s="18" t="n">
        <f aca="false">+G292</f>
        <v>93.7381398879653</v>
      </c>
      <c r="F292" s="16"/>
      <c r="G292" s="16" t="n">
        <f aca="false">+H292*O292+I292*P292+J292*Q292</f>
        <v>93.7381398879653</v>
      </c>
      <c r="H292" s="17" t="n">
        <v>107.371944433341</v>
      </c>
      <c r="I292" s="17"/>
      <c r="J292" s="17" t="n">
        <v>47.8058523745952</v>
      </c>
      <c r="K292" s="17"/>
      <c r="L292" s="14"/>
      <c r="M292" s="19" t="n">
        <v>55.8366442118836</v>
      </c>
      <c r="N292" s="14" t="n">
        <v>1532</v>
      </c>
      <c r="O292" s="22" t="n">
        <v>0.771114671549554</v>
      </c>
      <c r="P292" s="22" t="n">
        <v>0</v>
      </c>
      <c r="Q292" s="22" t="n">
        <v>0.228885328450446</v>
      </c>
      <c r="R292" s="5"/>
      <c r="S292" s="5"/>
      <c r="T292" s="23"/>
      <c r="U292" s="24"/>
      <c r="V292" s="24"/>
      <c r="W292" s="24"/>
      <c r="X292" s="21"/>
      <c r="Y292" s="21"/>
      <c r="Z292" s="21"/>
      <c r="AA292" s="21"/>
      <c r="AB292" s="21"/>
      <c r="AC292" s="21"/>
      <c r="AD292" s="25"/>
      <c r="AE292" s="26"/>
      <c r="AF292" s="21"/>
      <c r="AG292" s="5"/>
      <c r="AH292" s="4"/>
      <c r="AI292" s="4"/>
      <c r="AJ292" s="4"/>
      <c r="AK292" s="4"/>
      <c r="AL292" s="4"/>
      <c r="AM292" s="4"/>
      <c r="AN292" s="4"/>
      <c r="AO292" s="4"/>
      <c r="AP292" s="21"/>
      <c r="AR292" s="27"/>
      <c r="AS292" s="14"/>
      <c r="AT292" s="19"/>
      <c r="BC292" s="17"/>
      <c r="BE292" s="17"/>
      <c r="BR292" s="14"/>
      <c r="CA292" s="14"/>
      <c r="CB292" s="28"/>
      <c r="CC292" s="28"/>
      <c r="CD292" s="28"/>
      <c r="CE292" s="28"/>
      <c r="CF292" s="28"/>
      <c r="CG292" s="14"/>
      <c r="CH292" s="17"/>
      <c r="CI292" s="17"/>
      <c r="CJ292" s="17"/>
      <c r="CK292" s="17"/>
      <c r="CL292" s="17"/>
      <c r="CM292" s="17"/>
    </row>
    <row r="293" customFormat="false" ht="12.75" hidden="false" customHeight="false" outlineLevel="0" collapsed="false">
      <c r="A293" s="14" t="n">
        <v>1533</v>
      </c>
      <c r="B293" s="14"/>
      <c r="C293" s="16" t="n">
        <v>308.871910110637</v>
      </c>
      <c r="D293" s="18" t="n">
        <f aca="false">+G293</f>
        <v>95.6649304981357</v>
      </c>
      <c r="F293" s="16"/>
      <c r="G293" s="16" t="n">
        <f aca="false">+H293*O293+I293*P293+J293*Q293</f>
        <v>95.6649304981357</v>
      </c>
      <c r="H293" s="17" t="n">
        <v>109.388801242219</v>
      </c>
      <c r="I293" s="17"/>
      <c r="J293" s="17" t="n">
        <v>41.8251298867309</v>
      </c>
      <c r="K293" s="17"/>
      <c r="L293" s="14"/>
      <c r="M293" s="19" t="n">
        <v>57.0177772662599</v>
      </c>
      <c r="N293" s="14" t="n">
        <v>1533</v>
      </c>
      <c r="O293" s="22" t="n">
        <v>0.796875</v>
      </c>
      <c r="P293" s="22" t="n">
        <v>0</v>
      </c>
      <c r="Q293" s="22" t="n">
        <v>0.203125</v>
      </c>
      <c r="R293" s="5"/>
      <c r="S293" s="5"/>
      <c r="T293" s="23"/>
      <c r="U293" s="24"/>
      <c r="V293" s="24"/>
      <c r="W293" s="24"/>
      <c r="X293" s="21"/>
      <c r="Y293" s="21"/>
      <c r="Z293" s="21"/>
      <c r="AA293" s="21"/>
      <c r="AB293" s="21"/>
      <c r="AC293" s="21"/>
      <c r="AD293" s="25"/>
      <c r="AE293" s="26"/>
      <c r="AF293" s="21"/>
      <c r="AG293" s="5"/>
      <c r="AH293" s="4"/>
      <c r="AI293" s="4"/>
      <c r="AJ293" s="4"/>
      <c r="AK293" s="4"/>
      <c r="AL293" s="4"/>
      <c r="AM293" s="4"/>
      <c r="AN293" s="4"/>
      <c r="AO293" s="4"/>
      <c r="AP293" s="21"/>
      <c r="AR293" s="27"/>
      <c r="AS293" s="14"/>
      <c r="AT293" s="19"/>
      <c r="BC293" s="17"/>
      <c r="BE293" s="17"/>
      <c r="BR293" s="14"/>
      <c r="CA293" s="14"/>
      <c r="CB293" s="28"/>
      <c r="CC293" s="28"/>
      <c r="CD293" s="28"/>
      <c r="CE293" s="28"/>
      <c r="CF293" s="28"/>
      <c r="CG293" s="14"/>
      <c r="CH293" s="17"/>
      <c r="CI293" s="17"/>
      <c r="CJ293" s="17"/>
      <c r="CK293" s="17"/>
      <c r="CL293" s="17"/>
      <c r="CM293" s="17"/>
    </row>
    <row r="294" customFormat="false" ht="12.75" hidden="false" customHeight="false" outlineLevel="0" collapsed="false">
      <c r="A294" s="14" t="n">
        <v>1534</v>
      </c>
      <c r="B294" s="14"/>
      <c r="C294" s="16" t="n">
        <v>279.020046826522</v>
      </c>
      <c r="D294" s="18" t="n">
        <f aca="false">+G294</f>
        <v>101.652814064132</v>
      </c>
      <c r="F294" s="16"/>
      <c r="G294" s="16" t="n">
        <f aca="false">+H294*O294+I294*P294+J294*Q294</f>
        <v>101.652814064132</v>
      </c>
      <c r="H294" s="17" t="n">
        <v>115.537775148496</v>
      </c>
      <c r="I294" s="17"/>
      <c r="J294" s="17" t="n">
        <v>37.5234981688556</v>
      </c>
      <c r="K294" s="17"/>
      <c r="L294" s="14"/>
      <c r="M294" s="19" t="n">
        <v>60.592981747848</v>
      </c>
      <c r="N294" s="14" t="n">
        <v>1534</v>
      </c>
      <c r="O294" s="22" t="n">
        <v>0.822020255497748</v>
      </c>
      <c r="P294" s="22" t="n">
        <v>0</v>
      </c>
      <c r="Q294" s="22" t="n">
        <v>0.177979744502252</v>
      </c>
      <c r="R294" s="5"/>
      <c r="S294" s="5"/>
      <c r="T294" s="23"/>
      <c r="U294" s="24"/>
      <c r="V294" s="24"/>
      <c r="W294" s="24"/>
      <c r="X294" s="21"/>
      <c r="Y294" s="21"/>
      <c r="Z294" s="21"/>
      <c r="AA294" s="21"/>
      <c r="AB294" s="21"/>
      <c r="AC294" s="21"/>
      <c r="AD294" s="25"/>
      <c r="AE294" s="26"/>
      <c r="AF294" s="21"/>
      <c r="AG294" s="5"/>
      <c r="AH294" s="4"/>
      <c r="AI294" s="4"/>
      <c r="AJ294" s="4"/>
      <c r="AK294" s="4"/>
      <c r="AL294" s="4"/>
      <c r="AM294" s="4"/>
      <c r="AN294" s="4"/>
      <c r="AO294" s="4"/>
      <c r="AP294" s="21"/>
      <c r="AR294" s="27"/>
      <c r="AS294" s="14"/>
      <c r="AT294" s="19"/>
      <c r="BC294" s="17"/>
      <c r="BE294" s="17"/>
      <c r="BR294" s="14"/>
      <c r="CA294" s="14"/>
      <c r="CB294" s="28"/>
      <c r="CC294" s="28"/>
      <c r="CD294" s="28"/>
      <c r="CE294" s="28"/>
      <c r="CF294" s="28"/>
      <c r="CG294" s="14"/>
      <c r="CH294" s="17"/>
      <c r="CI294" s="17"/>
      <c r="CJ294" s="17"/>
      <c r="CK294" s="17"/>
      <c r="CL294" s="17"/>
      <c r="CM294" s="17"/>
    </row>
    <row r="295" customFormat="false" ht="12.75" hidden="false" customHeight="false" outlineLevel="0" collapsed="false">
      <c r="A295" s="14" t="n">
        <v>1535</v>
      </c>
      <c r="B295" s="14"/>
      <c r="C295" s="16" t="n">
        <v>291.225702361205</v>
      </c>
      <c r="D295" s="18" t="n">
        <f aca="false">+G295</f>
        <v>74.3832874734894</v>
      </c>
      <c r="F295" s="16"/>
      <c r="G295" s="16" t="n">
        <f aca="false">+H295*O295+I295*P295+J295*Q295</f>
        <v>74.3832874734894</v>
      </c>
      <c r="H295" s="17" t="n">
        <v>85.1460182120664</v>
      </c>
      <c r="I295" s="17"/>
      <c r="J295" s="17" t="n">
        <v>34.2568758373579</v>
      </c>
      <c r="K295" s="17"/>
      <c r="L295" s="14"/>
      <c r="M295" s="19" t="n">
        <v>44.3670329701963</v>
      </c>
      <c r="N295" s="14" t="n">
        <v>1535</v>
      </c>
      <c r="O295" s="22" t="n">
        <v>0.788506344647576</v>
      </c>
      <c r="P295" s="22" t="n">
        <v>0</v>
      </c>
      <c r="Q295" s="22" t="n">
        <v>0.211493655352424</v>
      </c>
      <c r="R295" s="5"/>
      <c r="S295" s="5"/>
      <c r="T295" s="23"/>
      <c r="U295" s="24"/>
      <c r="V295" s="24"/>
      <c r="W295" s="24"/>
      <c r="X295" s="21"/>
      <c r="Y295" s="21"/>
      <c r="Z295" s="21"/>
      <c r="AA295" s="21"/>
      <c r="AB295" s="21"/>
      <c r="AC295" s="21"/>
      <c r="AD295" s="25"/>
      <c r="AE295" s="26"/>
      <c r="AF295" s="21"/>
      <c r="AG295" s="5"/>
      <c r="AH295" s="4"/>
      <c r="AI295" s="4"/>
      <c r="AJ295" s="4"/>
      <c r="AK295" s="4"/>
      <c r="AL295" s="4"/>
      <c r="AM295" s="4"/>
      <c r="AN295" s="4"/>
      <c r="AO295" s="4"/>
      <c r="AP295" s="21"/>
      <c r="AR295" s="27"/>
      <c r="AS295" s="14"/>
      <c r="AT295" s="19"/>
      <c r="BC295" s="17"/>
      <c r="BE295" s="17"/>
      <c r="BR295" s="14"/>
      <c r="CA295" s="14"/>
      <c r="CB295" s="28"/>
      <c r="CC295" s="28"/>
      <c r="CD295" s="28"/>
      <c r="CE295" s="28"/>
      <c r="CF295" s="28"/>
      <c r="CG295" s="14"/>
      <c r="CH295" s="17"/>
      <c r="CI295" s="17"/>
      <c r="CJ295" s="17"/>
      <c r="CK295" s="17"/>
      <c r="CL295" s="17"/>
      <c r="CM295" s="17"/>
    </row>
    <row r="296" customFormat="false" ht="12.75" hidden="false" customHeight="false" outlineLevel="0" collapsed="false">
      <c r="A296" s="14" t="n">
        <v>1536</v>
      </c>
      <c r="B296" s="14"/>
      <c r="C296" s="16" t="n">
        <v>243.63973428762</v>
      </c>
      <c r="D296" s="18" t="n">
        <f aca="false">+G296</f>
        <v>61.0345892678426</v>
      </c>
      <c r="F296" s="16"/>
      <c r="G296" s="16" t="n">
        <f aca="false">+H296*O296+I296*P296+J296*Q296</f>
        <v>61.0345892678426</v>
      </c>
      <c r="H296" s="17" t="n">
        <v>69.9118046849567</v>
      </c>
      <c r="I296" s="17"/>
      <c r="J296" s="17" t="n">
        <v>31.1272505275853</v>
      </c>
      <c r="K296" s="17"/>
      <c r="L296" s="14"/>
      <c r="M296" s="19" t="n">
        <v>36.4113728474003</v>
      </c>
      <c r="N296" s="14" t="n">
        <v>1536</v>
      </c>
      <c r="O296" s="22" t="n">
        <v>0.771114671549554</v>
      </c>
      <c r="P296" s="22" t="n">
        <v>0</v>
      </c>
      <c r="Q296" s="22" t="n">
        <v>0.228885328450446</v>
      </c>
      <c r="R296" s="5"/>
      <c r="S296" s="5"/>
      <c r="T296" s="23"/>
      <c r="U296" s="24"/>
      <c r="V296" s="24"/>
      <c r="W296" s="24"/>
      <c r="X296" s="21"/>
      <c r="Y296" s="21"/>
      <c r="Z296" s="21"/>
      <c r="AA296" s="21"/>
      <c r="AB296" s="21"/>
      <c r="AC296" s="21"/>
      <c r="AD296" s="25"/>
      <c r="AE296" s="26"/>
      <c r="AF296" s="21"/>
      <c r="AG296" s="5"/>
      <c r="AH296" s="4"/>
      <c r="AI296" s="4"/>
      <c r="AJ296" s="4"/>
      <c r="AK296" s="4"/>
      <c r="AL296" s="4"/>
      <c r="AM296" s="4"/>
      <c r="AN296" s="4"/>
      <c r="AO296" s="4"/>
      <c r="AP296" s="21"/>
      <c r="AR296" s="27"/>
      <c r="AS296" s="14"/>
      <c r="AT296" s="19"/>
      <c r="BC296" s="17"/>
      <c r="BE296" s="17"/>
      <c r="BR296" s="14"/>
      <c r="CA296" s="14"/>
      <c r="CB296" s="28"/>
      <c r="CC296" s="28"/>
      <c r="CD296" s="28"/>
      <c r="CE296" s="28"/>
      <c r="CF296" s="28"/>
      <c r="CG296" s="14"/>
      <c r="CH296" s="17"/>
      <c r="CI296" s="17"/>
      <c r="CJ296" s="17"/>
      <c r="CK296" s="17"/>
      <c r="CL296" s="17"/>
      <c r="CM296" s="17"/>
    </row>
    <row r="297" customFormat="false" ht="12.75" hidden="false" customHeight="false" outlineLevel="0" collapsed="false">
      <c r="A297" s="14" t="n">
        <v>1537</v>
      </c>
      <c r="B297" s="14"/>
      <c r="C297" s="16" t="n">
        <v>250.162318438769</v>
      </c>
      <c r="D297" s="18" t="n">
        <f aca="false">+G297</f>
        <v>106.739742953146</v>
      </c>
      <c r="F297" s="16"/>
      <c r="G297" s="16" t="n">
        <f aca="false">+H297*O297+I297*P297+J297*Q297</f>
        <v>106.739742953146</v>
      </c>
      <c r="H297" s="17" t="n">
        <v>120.535669548855</v>
      </c>
      <c r="I297" s="17"/>
      <c r="J297" s="17" t="n">
        <v>34.5552147554202</v>
      </c>
      <c r="K297" s="17"/>
      <c r="L297" s="14"/>
      <c r="M297" s="19" t="n">
        <v>63.6644581633403</v>
      </c>
      <c r="N297" s="14" t="n">
        <v>1537</v>
      </c>
      <c r="O297" s="22" t="n">
        <v>0.839545782482148</v>
      </c>
      <c r="P297" s="22" t="n">
        <v>0</v>
      </c>
      <c r="Q297" s="22" t="n">
        <v>0.160454217517852</v>
      </c>
      <c r="R297" s="5"/>
      <c r="S297" s="5"/>
      <c r="T297" s="23"/>
      <c r="U297" s="24"/>
      <c r="V297" s="24"/>
      <c r="W297" s="24"/>
      <c r="X297" s="21"/>
      <c r="Y297" s="21"/>
      <c r="Z297" s="21"/>
      <c r="AA297" s="21"/>
      <c r="AB297" s="21"/>
      <c r="AC297" s="21"/>
      <c r="AD297" s="25"/>
      <c r="AE297" s="26"/>
      <c r="AF297" s="21"/>
      <c r="AG297" s="5"/>
      <c r="AH297" s="4"/>
      <c r="AI297" s="4"/>
      <c r="AJ297" s="4"/>
      <c r="AK297" s="4"/>
      <c r="AL297" s="4"/>
      <c r="AM297" s="4"/>
      <c r="AN297" s="4"/>
      <c r="AO297" s="4"/>
      <c r="AP297" s="21"/>
      <c r="AR297" s="27"/>
      <c r="AS297" s="14"/>
      <c r="AT297" s="19"/>
      <c r="BC297" s="17"/>
      <c r="BE297" s="17"/>
      <c r="BR297" s="14"/>
      <c r="CA297" s="14"/>
      <c r="CB297" s="28"/>
      <c r="CC297" s="28"/>
      <c r="CD297" s="28"/>
      <c r="CE297" s="28"/>
      <c r="CF297" s="28"/>
      <c r="CG297" s="14"/>
      <c r="CH297" s="17"/>
      <c r="CI297" s="17"/>
      <c r="CJ297" s="17"/>
      <c r="CK297" s="17"/>
      <c r="CL297" s="17"/>
      <c r="CM297" s="17"/>
    </row>
    <row r="298" customFormat="false" ht="12.75" hidden="false" customHeight="false" outlineLevel="0" collapsed="false">
      <c r="A298" s="14" t="n">
        <v>1538</v>
      </c>
      <c r="B298" s="14"/>
      <c r="C298" s="16" t="n">
        <v>331.723322637777</v>
      </c>
      <c r="D298" s="18" t="n">
        <f aca="false">+G298</f>
        <v>62.3328554262348</v>
      </c>
      <c r="F298" s="16"/>
      <c r="G298" s="16" t="n">
        <f aca="false">+H298*O298+I298*P298+J298*Q298</f>
        <v>62.3328554262348</v>
      </c>
      <c r="H298" s="17" t="n">
        <v>71.3988980066844</v>
      </c>
      <c r="I298" s="17"/>
      <c r="J298" s="17" t="n">
        <v>31.7893579727001</v>
      </c>
      <c r="K298" s="17"/>
      <c r="L298" s="14"/>
      <c r="M298" s="19" t="n">
        <v>37.2142669600074</v>
      </c>
      <c r="N298" s="14" t="n">
        <v>1538</v>
      </c>
      <c r="O298" s="22" t="n">
        <v>0.771114671549554</v>
      </c>
      <c r="P298" s="22" t="n">
        <v>0</v>
      </c>
      <c r="Q298" s="22" t="n">
        <v>0.228885328450446</v>
      </c>
      <c r="R298" s="5"/>
      <c r="S298" s="5"/>
      <c r="T298" s="23"/>
      <c r="U298" s="24"/>
      <c r="V298" s="24"/>
      <c r="W298" s="24"/>
      <c r="X298" s="21"/>
      <c r="Y298" s="21"/>
      <c r="Z298" s="21"/>
      <c r="AA298" s="21"/>
      <c r="AB298" s="21"/>
      <c r="AC298" s="21"/>
      <c r="AD298" s="25"/>
      <c r="AE298" s="26"/>
      <c r="AF298" s="21"/>
      <c r="AG298" s="5"/>
      <c r="AH298" s="4"/>
      <c r="AI298" s="4"/>
      <c r="AJ298" s="4"/>
      <c r="AK298" s="4"/>
      <c r="AL298" s="4"/>
      <c r="AM298" s="4"/>
      <c r="AN298" s="4"/>
      <c r="AO298" s="4"/>
      <c r="AP298" s="21"/>
      <c r="AR298" s="27"/>
      <c r="AS298" s="14"/>
      <c r="AT298" s="19"/>
      <c r="BC298" s="17"/>
      <c r="BE298" s="17"/>
      <c r="BR298" s="14"/>
      <c r="CA298" s="14"/>
      <c r="CB298" s="28"/>
      <c r="CC298" s="28"/>
      <c r="CD298" s="28"/>
      <c r="CE298" s="28"/>
      <c r="CF298" s="28"/>
      <c r="CG298" s="14"/>
      <c r="CH298" s="17"/>
      <c r="CI298" s="17"/>
      <c r="CJ298" s="17"/>
      <c r="CK298" s="17"/>
      <c r="CL298" s="17"/>
      <c r="CM298" s="17"/>
    </row>
    <row r="299" customFormat="false" ht="12.75" hidden="false" customHeight="false" outlineLevel="0" collapsed="false">
      <c r="A299" s="14" t="n">
        <v>1539</v>
      </c>
      <c r="B299" s="14"/>
      <c r="C299" s="16" t="n">
        <v>354.247470960974</v>
      </c>
      <c r="D299" s="18" t="n">
        <f aca="false">+G299</f>
        <v>44.4921044207118</v>
      </c>
      <c r="F299" s="16"/>
      <c r="G299" s="16" t="n">
        <f aca="false">+H299*O299+I299*P299+J299*Q299</f>
        <v>44.4921044207118</v>
      </c>
      <c r="H299" s="17" t="n">
        <v>50.9632874014006</v>
      </c>
      <c r="I299" s="17"/>
      <c r="J299" s="17" t="n">
        <v>22.6906889587714</v>
      </c>
      <c r="K299" s="17"/>
      <c r="L299" s="14"/>
      <c r="M299" s="19" t="n">
        <v>26.5730685483746</v>
      </c>
      <c r="N299" s="14" t="n">
        <v>1539</v>
      </c>
      <c r="O299" s="22" t="n">
        <v>0.771114671549554</v>
      </c>
      <c r="P299" s="22" t="n">
        <v>0</v>
      </c>
      <c r="Q299" s="22" t="n">
        <v>0.228885328450446</v>
      </c>
      <c r="R299" s="5"/>
      <c r="S299" s="5"/>
      <c r="T299" s="23"/>
      <c r="U299" s="24"/>
      <c r="V299" s="24"/>
      <c r="W299" s="24"/>
      <c r="X299" s="21"/>
      <c r="Y299" s="21"/>
      <c r="Z299" s="21"/>
      <c r="AA299" s="21"/>
      <c r="AB299" s="21"/>
      <c r="AC299" s="21"/>
      <c r="AD299" s="25"/>
      <c r="AE299" s="26"/>
      <c r="AF299" s="21"/>
      <c r="AG299" s="5"/>
      <c r="AH299" s="4"/>
      <c r="AI299" s="4"/>
      <c r="AJ299" s="4"/>
      <c r="AK299" s="4"/>
      <c r="AL299" s="4"/>
      <c r="AM299" s="4"/>
      <c r="AN299" s="4"/>
      <c r="AO299" s="4"/>
      <c r="AP299" s="21"/>
      <c r="AR299" s="27"/>
      <c r="AS299" s="14"/>
      <c r="AT299" s="19"/>
      <c r="BC299" s="17"/>
      <c r="BE299" s="17"/>
      <c r="BR299" s="14"/>
      <c r="CA299" s="14"/>
      <c r="CB299" s="28"/>
      <c r="CC299" s="28"/>
      <c r="CD299" s="28"/>
      <c r="CE299" s="28"/>
      <c r="CF299" s="28"/>
      <c r="CG299" s="14"/>
      <c r="CH299" s="17"/>
      <c r="CI299" s="17"/>
      <c r="CJ299" s="17"/>
      <c r="CK299" s="17"/>
      <c r="CL299" s="17"/>
      <c r="CM299" s="17"/>
    </row>
    <row r="300" customFormat="false" ht="12.75" hidden="false" customHeight="false" outlineLevel="0" collapsed="false">
      <c r="A300" s="14" t="n">
        <v>1540</v>
      </c>
      <c r="B300" s="14"/>
      <c r="C300" s="16" t="n">
        <v>369.086031265781</v>
      </c>
      <c r="D300" s="18" t="n">
        <f aca="false">+G300</f>
        <v>55.7545295314573</v>
      </c>
      <c r="F300" s="16"/>
      <c r="G300" s="16" t="n">
        <f aca="false">+H300*O300+I300*P300+J300*Q300</f>
        <v>55.7545295314573</v>
      </c>
      <c r="H300" s="17" t="n">
        <v>63.8328054790941</v>
      </c>
      <c r="I300" s="17"/>
      <c r="J300" s="17" t="n">
        <v>29.7886425569106</v>
      </c>
      <c r="K300" s="17"/>
      <c r="L300" s="14"/>
      <c r="M300" s="19" t="n">
        <v>33.3054103195966</v>
      </c>
      <c r="N300" s="14" t="n">
        <v>1540</v>
      </c>
      <c r="O300" s="22" t="n">
        <v>0.76271186440678</v>
      </c>
      <c r="P300" s="22" t="n">
        <v>0</v>
      </c>
      <c r="Q300" s="22" t="n">
        <v>0.23728813559322</v>
      </c>
      <c r="R300" s="5"/>
      <c r="S300" s="5"/>
      <c r="T300" s="23"/>
      <c r="U300" s="24"/>
      <c r="V300" s="24"/>
      <c r="W300" s="24"/>
      <c r="X300" s="21"/>
      <c r="Y300" s="21"/>
      <c r="Z300" s="21"/>
      <c r="AA300" s="21"/>
      <c r="AB300" s="21"/>
      <c r="AC300" s="21"/>
      <c r="AD300" s="25"/>
      <c r="AE300" s="26"/>
      <c r="AF300" s="21"/>
      <c r="AG300" s="5"/>
      <c r="AH300" s="4"/>
      <c r="AI300" s="4"/>
      <c r="AJ300" s="4"/>
      <c r="AK300" s="4"/>
      <c r="AL300" s="4"/>
      <c r="AM300" s="4"/>
      <c r="AN300" s="4"/>
      <c r="AO300" s="4"/>
      <c r="AP300" s="21"/>
      <c r="AR300" s="27"/>
      <c r="AS300" s="14"/>
      <c r="AT300" s="19"/>
      <c r="BC300" s="17"/>
      <c r="BE300" s="17"/>
      <c r="BR300" s="14"/>
      <c r="CA300" s="14"/>
      <c r="CB300" s="28"/>
      <c r="CC300" s="28"/>
      <c r="CD300" s="28"/>
      <c r="CE300" s="28"/>
      <c r="CF300" s="28"/>
      <c r="CG300" s="14"/>
      <c r="CH300" s="17"/>
      <c r="CI300" s="17"/>
      <c r="CJ300" s="17"/>
      <c r="CK300" s="17"/>
      <c r="CL300" s="17"/>
      <c r="CM300" s="17"/>
    </row>
    <row r="301" customFormat="false" ht="12.75" hidden="false" customHeight="false" outlineLevel="0" collapsed="false">
      <c r="A301" s="14" t="n">
        <v>1541</v>
      </c>
      <c r="B301" s="14"/>
      <c r="C301" s="16" t="n">
        <v>304.207396473337</v>
      </c>
      <c r="D301" s="18" t="n">
        <f aca="false">+G301</f>
        <v>60.6424594855563</v>
      </c>
      <c r="F301" s="16"/>
      <c r="G301" s="16" t="n">
        <f aca="false">+H301*O301+I301*P301+J301*Q301</f>
        <v>60.6424594855563</v>
      </c>
      <c r="H301" s="17" t="n">
        <v>69.4626413321888</v>
      </c>
      <c r="I301" s="17"/>
      <c r="J301" s="17" t="n">
        <v>30.9272668442515</v>
      </c>
      <c r="K301" s="17"/>
      <c r="L301" s="14"/>
      <c r="M301" s="19" t="n">
        <v>36.2467780392995</v>
      </c>
      <c r="N301" s="14" t="n">
        <v>1541</v>
      </c>
      <c r="O301" s="22" t="n">
        <v>0.771114671549554</v>
      </c>
      <c r="P301" s="22" t="n">
        <v>0</v>
      </c>
      <c r="Q301" s="22" t="n">
        <v>0.228885328450446</v>
      </c>
      <c r="R301" s="5"/>
      <c r="S301" s="5"/>
      <c r="T301" s="23"/>
      <c r="U301" s="24"/>
      <c r="V301" s="24"/>
      <c r="W301" s="24"/>
      <c r="X301" s="21"/>
      <c r="Y301" s="21"/>
      <c r="Z301" s="21"/>
      <c r="AA301" s="21"/>
      <c r="AB301" s="21"/>
      <c r="AC301" s="21"/>
      <c r="AD301" s="25"/>
      <c r="AE301" s="26"/>
      <c r="AF301" s="21"/>
      <c r="AG301" s="5"/>
      <c r="AH301" s="4"/>
      <c r="AI301" s="4"/>
      <c r="AJ301" s="4"/>
      <c r="AK301" s="4"/>
      <c r="AL301" s="4"/>
      <c r="AM301" s="4"/>
      <c r="AN301" s="4"/>
      <c r="AO301" s="4"/>
      <c r="AP301" s="21"/>
      <c r="AR301" s="27"/>
      <c r="AS301" s="14"/>
      <c r="AT301" s="19"/>
      <c r="BC301" s="17"/>
      <c r="BE301" s="17"/>
      <c r="BR301" s="14"/>
      <c r="CA301" s="14"/>
      <c r="CB301" s="28"/>
      <c r="CC301" s="28"/>
      <c r="CD301" s="28"/>
      <c r="CE301" s="28"/>
      <c r="CF301" s="28"/>
      <c r="CG301" s="14"/>
      <c r="CH301" s="17"/>
      <c r="CI301" s="17"/>
      <c r="CJ301" s="17"/>
      <c r="CK301" s="17"/>
      <c r="CL301" s="17"/>
      <c r="CM301" s="17"/>
    </row>
    <row r="302" customFormat="false" ht="12.75" hidden="false" customHeight="false" outlineLevel="0" collapsed="false">
      <c r="A302" s="14" t="n">
        <v>1542</v>
      </c>
      <c r="B302" s="14"/>
      <c r="C302" s="16" t="n">
        <v>229.034972506025</v>
      </c>
      <c r="D302" s="18" t="n">
        <f aca="false">+G302</f>
        <v>65.6381719062824</v>
      </c>
      <c r="F302" s="16"/>
      <c r="G302" s="16" t="n">
        <f aca="false">+H302*O302+I302*P302+J302*Q302</f>
        <v>65.6381719062824</v>
      </c>
      <c r="H302" s="17" t="n">
        <v>75.1849583856768</v>
      </c>
      <c r="I302" s="17"/>
      <c r="J302" s="17" t="n">
        <v>33.4750482572025</v>
      </c>
      <c r="K302" s="17"/>
      <c r="L302" s="14"/>
      <c r="M302" s="19" t="n">
        <v>39.2479167685725</v>
      </c>
      <c r="N302" s="14" t="n">
        <v>1542</v>
      </c>
      <c r="O302" s="22" t="n">
        <v>0.771114671549554</v>
      </c>
      <c r="P302" s="22" t="n">
        <v>0</v>
      </c>
      <c r="Q302" s="22" t="n">
        <v>0.228885328450446</v>
      </c>
      <c r="R302" s="5"/>
      <c r="S302" s="5"/>
      <c r="T302" s="23"/>
      <c r="U302" s="24"/>
      <c r="V302" s="24"/>
      <c r="W302" s="24"/>
      <c r="X302" s="21"/>
      <c r="Y302" s="21"/>
      <c r="Z302" s="21"/>
      <c r="AA302" s="21"/>
      <c r="AB302" s="21"/>
      <c r="AC302" s="21"/>
      <c r="AD302" s="25"/>
      <c r="AE302" s="26"/>
      <c r="AF302" s="21"/>
      <c r="AG302" s="5"/>
      <c r="AH302" s="4"/>
      <c r="AI302" s="4"/>
      <c r="AJ302" s="4"/>
      <c r="AK302" s="4"/>
      <c r="AL302" s="4"/>
      <c r="AM302" s="4"/>
      <c r="AN302" s="4"/>
      <c r="AO302" s="4"/>
      <c r="AP302" s="21"/>
      <c r="AR302" s="27"/>
      <c r="AS302" s="14"/>
      <c r="AT302" s="19"/>
      <c r="BC302" s="17"/>
      <c r="BE302" s="17"/>
      <c r="BR302" s="14"/>
      <c r="CA302" s="14"/>
      <c r="CB302" s="28"/>
      <c r="CC302" s="28"/>
      <c r="CD302" s="28"/>
      <c r="CE302" s="28"/>
      <c r="CF302" s="28"/>
      <c r="CG302" s="14"/>
      <c r="CH302" s="17"/>
      <c r="CI302" s="17"/>
      <c r="CJ302" s="17"/>
      <c r="CK302" s="17"/>
      <c r="CL302" s="17"/>
      <c r="CM302" s="17"/>
    </row>
    <row r="303" customFormat="false" ht="12.75" hidden="false" customHeight="false" outlineLevel="0" collapsed="false">
      <c r="A303" s="14" t="n">
        <v>1543</v>
      </c>
      <c r="B303" s="14"/>
      <c r="C303" s="16" t="n">
        <v>347.620959656324</v>
      </c>
      <c r="D303" s="18" t="n">
        <f aca="false">+G303</f>
        <v>90.7902231524006</v>
      </c>
      <c r="F303" s="16"/>
      <c r="G303" s="16" t="n">
        <f aca="false">+H303*O303+I303*P303+J303*Q303</f>
        <v>90.7902231524006</v>
      </c>
      <c r="H303" s="17" t="n">
        <v>103.689717808316</v>
      </c>
      <c r="I303" s="17"/>
      <c r="J303" s="17" t="n">
        <v>38.0195631963826</v>
      </c>
      <c r="K303" s="17"/>
      <c r="L303" s="14"/>
      <c r="M303" s="19" t="n">
        <v>54.3201719269855</v>
      </c>
      <c r="N303" s="14" t="n">
        <v>1543</v>
      </c>
      <c r="O303" s="22" t="n">
        <v>0.803571428571429</v>
      </c>
      <c r="P303" s="22" t="n">
        <v>0</v>
      </c>
      <c r="Q303" s="22" t="n">
        <v>0.196428571428571</v>
      </c>
      <c r="R303" s="5"/>
      <c r="S303" s="5"/>
      <c r="T303" s="23"/>
      <c r="U303" s="24"/>
      <c r="V303" s="24"/>
      <c r="W303" s="24"/>
      <c r="X303" s="21"/>
      <c r="Y303" s="21"/>
      <c r="Z303" s="21"/>
      <c r="AA303" s="21"/>
      <c r="AB303" s="21"/>
      <c r="AC303" s="21"/>
      <c r="AD303" s="25"/>
      <c r="AE303" s="26"/>
      <c r="AF303" s="21"/>
      <c r="AG303" s="5"/>
      <c r="AH303" s="4"/>
      <c r="AI303" s="4"/>
      <c r="AJ303" s="4"/>
      <c r="AK303" s="4"/>
      <c r="AL303" s="4"/>
      <c r="AM303" s="4"/>
      <c r="AN303" s="4"/>
      <c r="AO303" s="4"/>
      <c r="AP303" s="21"/>
      <c r="AR303" s="27"/>
      <c r="AS303" s="14"/>
      <c r="AT303" s="19"/>
      <c r="BC303" s="17"/>
      <c r="BE303" s="17"/>
      <c r="BR303" s="14"/>
      <c r="CA303" s="14"/>
      <c r="CB303" s="28"/>
      <c r="CC303" s="28"/>
      <c r="CD303" s="28"/>
      <c r="CE303" s="28"/>
      <c r="CF303" s="28"/>
      <c r="CG303" s="14"/>
      <c r="CH303" s="17"/>
      <c r="CI303" s="17"/>
      <c r="CJ303" s="17"/>
      <c r="CK303" s="17"/>
      <c r="CL303" s="17"/>
      <c r="CM303" s="17"/>
    </row>
    <row r="304" customFormat="false" ht="12.75" hidden="false" customHeight="false" outlineLevel="0" collapsed="false">
      <c r="A304" s="14" t="n">
        <v>1544</v>
      </c>
      <c r="B304" s="14"/>
      <c r="C304" s="16" t="n">
        <v>271.680527083781</v>
      </c>
      <c r="D304" s="18" t="n">
        <f aca="false">+G304</f>
        <v>103.402221718664</v>
      </c>
      <c r="F304" s="16"/>
      <c r="G304" s="16" t="n">
        <f aca="false">+H304*O304+I304*P304+J304*Q304</f>
        <v>103.402221718664</v>
      </c>
      <c r="H304" s="17" t="n">
        <v>118.441624913082</v>
      </c>
      <c r="I304" s="17"/>
      <c r="J304" s="17" t="n">
        <v>52.7344723566706</v>
      </c>
      <c r="K304" s="17"/>
      <c r="L304" s="14"/>
      <c r="M304" s="19" t="n">
        <v>61.8765789063912</v>
      </c>
      <c r="N304" s="14" t="n">
        <v>1544</v>
      </c>
      <c r="O304" s="22" t="n">
        <v>0.771114671549554</v>
      </c>
      <c r="P304" s="22" t="n">
        <v>0</v>
      </c>
      <c r="Q304" s="22" t="n">
        <v>0.228885328450446</v>
      </c>
      <c r="R304" s="5"/>
      <c r="S304" s="5"/>
      <c r="T304" s="23"/>
      <c r="U304" s="24"/>
      <c r="V304" s="24"/>
      <c r="W304" s="24"/>
      <c r="X304" s="21"/>
      <c r="Y304" s="21"/>
      <c r="Z304" s="21"/>
      <c r="AA304" s="21"/>
      <c r="AB304" s="21"/>
      <c r="AC304" s="21"/>
      <c r="AD304" s="25"/>
      <c r="AE304" s="26"/>
      <c r="AF304" s="21"/>
      <c r="AG304" s="5"/>
      <c r="AH304" s="4"/>
      <c r="AI304" s="4"/>
      <c r="AJ304" s="4"/>
      <c r="AK304" s="4"/>
      <c r="AL304" s="4"/>
      <c r="AM304" s="4"/>
      <c r="AN304" s="4"/>
      <c r="AO304" s="4"/>
      <c r="AP304" s="21"/>
      <c r="AR304" s="27"/>
      <c r="AS304" s="14"/>
      <c r="AT304" s="19"/>
      <c r="BC304" s="17"/>
      <c r="BE304" s="17"/>
      <c r="BR304" s="14"/>
      <c r="CA304" s="14"/>
      <c r="CB304" s="28"/>
      <c r="CC304" s="28"/>
      <c r="CD304" s="28"/>
      <c r="CE304" s="28"/>
      <c r="CF304" s="28"/>
      <c r="CG304" s="14"/>
      <c r="CH304" s="17"/>
      <c r="CI304" s="17"/>
      <c r="CJ304" s="17"/>
      <c r="CK304" s="17"/>
      <c r="CL304" s="17"/>
      <c r="CM304" s="17"/>
    </row>
    <row r="305" customFormat="false" ht="12.75" hidden="false" customHeight="false" outlineLevel="0" collapsed="false">
      <c r="A305" s="14" t="n">
        <v>1545</v>
      </c>
      <c r="B305" s="14"/>
      <c r="C305" s="16" t="n">
        <v>223.533528456529</v>
      </c>
      <c r="D305" s="18" t="n">
        <f aca="false">+G305</f>
        <v>73.4287114673299</v>
      </c>
      <c r="F305" s="16"/>
      <c r="G305" s="16" t="n">
        <f aca="false">+H305*O305+I305*P305+J305*Q305</f>
        <v>73.4287114673299</v>
      </c>
      <c r="H305" s="17" t="n">
        <v>84.1085980253613</v>
      </c>
      <c r="I305" s="17"/>
      <c r="J305" s="17" t="n">
        <v>37.448173653322</v>
      </c>
      <c r="K305" s="17"/>
      <c r="L305" s="14"/>
      <c r="M305" s="19" t="n">
        <v>43.9573085968567</v>
      </c>
      <c r="N305" s="14" t="n">
        <v>1545</v>
      </c>
      <c r="O305" s="22" t="n">
        <v>0.771114671549554</v>
      </c>
      <c r="P305" s="22" t="n">
        <v>0</v>
      </c>
      <c r="Q305" s="22" t="n">
        <v>0.228885328450446</v>
      </c>
      <c r="R305" s="5"/>
      <c r="S305" s="5"/>
      <c r="T305" s="23"/>
      <c r="U305" s="24"/>
      <c r="V305" s="24"/>
      <c r="W305" s="24"/>
      <c r="X305" s="21"/>
      <c r="Y305" s="21"/>
      <c r="Z305" s="21"/>
      <c r="AA305" s="21"/>
      <c r="AB305" s="21"/>
      <c r="AC305" s="21"/>
      <c r="AD305" s="25"/>
      <c r="AE305" s="26"/>
      <c r="AF305" s="21"/>
      <c r="AG305" s="5"/>
      <c r="AH305" s="4"/>
      <c r="AI305" s="4"/>
      <c r="AJ305" s="4"/>
      <c r="AK305" s="4"/>
      <c r="AL305" s="4"/>
      <c r="AM305" s="4"/>
      <c r="AN305" s="4"/>
      <c r="AO305" s="4"/>
      <c r="AP305" s="21"/>
      <c r="AR305" s="27"/>
      <c r="AS305" s="14"/>
      <c r="AT305" s="19"/>
      <c r="BC305" s="17"/>
      <c r="BE305" s="17"/>
      <c r="BR305" s="14"/>
      <c r="CA305" s="14"/>
      <c r="CB305" s="28"/>
      <c r="CC305" s="28"/>
      <c r="CD305" s="28"/>
      <c r="CE305" s="28"/>
      <c r="CF305" s="28"/>
      <c r="CG305" s="14"/>
      <c r="CH305" s="17"/>
      <c r="CI305" s="17"/>
      <c r="CJ305" s="17"/>
      <c r="CK305" s="17"/>
      <c r="CL305" s="17"/>
      <c r="CM305" s="17"/>
    </row>
    <row r="306" customFormat="false" ht="12.75" hidden="false" customHeight="false" outlineLevel="0" collapsed="false">
      <c r="A306" s="14" t="n">
        <v>1546</v>
      </c>
      <c r="B306" s="14"/>
      <c r="C306" s="16" t="n">
        <v>198.841497244329</v>
      </c>
      <c r="D306" s="18" t="n">
        <f aca="false">+G306</f>
        <v>65.9069379782983</v>
      </c>
      <c r="F306" s="16"/>
      <c r="G306" s="16" t="n">
        <f aca="false">+H306*O306+I306*P306+J306*Q306</f>
        <v>65.9069379782983</v>
      </c>
      <c r="H306" s="17" t="n">
        <v>75.4928153133325</v>
      </c>
      <c r="I306" s="17"/>
      <c r="J306" s="17" t="n">
        <v>33.6121172365683</v>
      </c>
      <c r="K306" s="17"/>
      <c r="L306" s="14"/>
      <c r="M306" s="19" t="n">
        <v>39.4698519689902</v>
      </c>
      <c r="N306" s="14" t="n">
        <v>1546</v>
      </c>
      <c r="O306" s="22" t="n">
        <v>0.771114671549554</v>
      </c>
      <c r="P306" s="22" t="n">
        <v>0</v>
      </c>
      <c r="Q306" s="22" t="n">
        <v>0.228885328450446</v>
      </c>
      <c r="R306" s="5"/>
      <c r="S306" s="5"/>
      <c r="T306" s="23"/>
      <c r="U306" s="24"/>
      <c r="V306" s="24"/>
      <c r="W306" s="24"/>
      <c r="X306" s="21"/>
      <c r="Y306" s="21"/>
      <c r="Z306" s="21"/>
      <c r="AA306" s="21"/>
      <c r="AB306" s="21"/>
      <c r="AC306" s="21"/>
      <c r="AD306" s="25"/>
      <c r="AE306" s="26"/>
      <c r="AF306" s="21"/>
      <c r="AG306" s="5"/>
      <c r="AH306" s="4"/>
      <c r="AI306" s="4"/>
      <c r="AJ306" s="4"/>
      <c r="AK306" s="4"/>
      <c r="AL306" s="4"/>
      <c r="AM306" s="4"/>
      <c r="AN306" s="4"/>
      <c r="AO306" s="4"/>
      <c r="AP306" s="21"/>
      <c r="AR306" s="27"/>
      <c r="AS306" s="14"/>
      <c r="AT306" s="19"/>
      <c r="BC306" s="17"/>
      <c r="BE306" s="17"/>
      <c r="BR306" s="14"/>
      <c r="CA306" s="14"/>
      <c r="CB306" s="28"/>
      <c r="CC306" s="28"/>
      <c r="CD306" s="28"/>
      <c r="CE306" s="28"/>
      <c r="CF306" s="28"/>
      <c r="CG306" s="14"/>
      <c r="CH306" s="17"/>
      <c r="CI306" s="17"/>
      <c r="CJ306" s="17"/>
      <c r="CK306" s="17"/>
      <c r="CL306" s="17"/>
      <c r="CM306" s="17"/>
    </row>
    <row r="307" customFormat="false" ht="12.75" hidden="false" customHeight="false" outlineLevel="0" collapsed="false">
      <c r="A307" s="14" t="n">
        <v>1547</v>
      </c>
      <c r="B307" s="14"/>
      <c r="C307" s="16" t="n">
        <v>302.970209282742</v>
      </c>
      <c r="D307" s="18" t="n">
        <f aca="false">+G307</f>
        <v>74.6354941349245</v>
      </c>
      <c r="F307" s="16"/>
      <c r="G307" s="16" t="n">
        <f aca="false">+H307*O307+I307*P307+J307*Q307</f>
        <v>74.6354941349245</v>
      </c>
      <c r="H307" s="17" t="n">
        <v>85.4909019806452</v>
      </c>
      <c r="I307" s="17"/>
      <c r="J307" s="17" t="n">
        <v>38.0636251026915</v>
      </c>
      <c r="K307" s="17"/>
      <c r="L307" s="14"/>
      <c r="M307" s="19" t="n">
        <v>44.7146016856595</v>
      </c>
      <c r="N307" s="14" t="n">
        <v>1547</v>
      </c>
      <c r="O307" s="22" t="n">
        <v>0.771114671549554</v>
      </c>
      <c r="P307" s="22" t="n">
        <v>0</v>
      </c>
      <c r="Q307" s="22" t="n">
        <v>0.228885328450446</v>
      </c>
      <c r="R307" s="5"/>
      <c r="S307" s="5"/>
      <c r="T307" s="23"/>
      <c r="U307" s="24"/>
      <c r="V307" s="24"/>
      <c r="W307" s="24"/>
      <c r="X307" s="21"/>
      <c r="Y307" s="21"/>
      <c r="Z307" s="21"/>
      <c r="AA307" s="21"/>
      <c r="AB307" s="21"/>
      <c r="AC307" s="21"/>
      <c r="AD307" s="25"/>
      <c r="AE307" s="26"/>
      <c r="AF307" s="21"/>
      <c r="AG307" s="5"/>
      <c r="AH307" s="4"/>
      <c r="AI307" s="4"/>
      <c r="AJ307" s="4"/>
      <c r="AK307" s="4"/>
      <c r="AL307" s="4"/>
      <c r="AM307" s="4"/>
      <c r="AN307" s="4"/>
      <c r="AO307" s="4"/>
      <c r="AP307" s="21"/>
      <c r="AR307" s="27"/>
      <c r="AS307" s="14"/>
      <c r="AT307" s="19"/>
      <c r="BC307" s="17"/>
      <c r="BE307" s="17"/>
      <c r="BR307" s="14"/>
      <c r="CA307" s="14"/>
      <c r="CB307" s="28"/>
      <c r="CC307" s="28"/>
      <c r="CD307" s="28"/>
      <c r="CE307" s="28"/>
      <c r="CF307" s="28"/>
      <c r="CG307" s="14"/>
      <c r="CH307" s="17"/>
      <c r="CI307" s="17"/>
      <c r="CJ307" s="17"/>
      <c r="CK307" s="17"/>
      <c r="CL307" s="17"/>
      <c r="CM307" s="17"/>
    </row>
    <row r="308" customFormat="false" ht="12.75" hidden="false" customHeight="false" outlineLevel="0" collapsed="false">
      <c r="A308" s="14" t="n">
        <v>1548</v>
      </c>
      <c r="B308" s="14"/>
      <c r="C308" s="16" t="n">
        <v>270.977668052462</v>
      </c>
      <c r="D308" s="18" t="n">
        <f aca="false">+G308</f>
        <v>76.2978620090415</v>
      </c>
      <c r="F308" s="16"/>
      <c r="G308" s="16" t="n">
        <f aca="false">+H308*O308+I308*P308+J308*Q308</f>
        <v>76.2978620090415</v>
      </c>
      <c r="H308" s="17" t="n">
        <v>87.3950540282619</v>
      </c>
      <c r="I308" s="17"/>
      <c r="J308" s="17" t="n">
        <v>38.9114220962876</v>
      </c>
      <c r="K308" s="17"/>
      <c r="L308" s="14"/>
      <c r="M308" s="19" t="n">
        <v>45.7284341459365</v>
      </c>
      <c r="N308" s="14" t="n">
        <v>1548</v>
      </c>
      <c r="O308" s="22" t="n">
        <v>0.771114671549554</v>
      </c>
      <c r="P308" s="22" t="n">
        <v>0</v>
      </c>
      <c r="Q308" s="22" t="n">
        <v>0.228885328450446</v>
      </c>
      <c r="R308" s="5"/>
      <c r="S308" s="5"/>
      <c r="T308" s="23"/>
      <c r="U308" s="24"/>
      <c r="V308" s="24"/>
      <c r="W308" s="24"/>
      <c r="X308" s="21"/>
      <c r="Y308" s="21"/>
      <c r="Z308" s="21"/>
      <c r="AA308" s="21"/>
      <c r="AB308" s="21"/>
      <c r="AC308" s="21"/>
      <c r="AD308" s="25"/>
      <c r="AE308" s="26"/>
      <c r="AF308" s="21"/>
      <c r="AG308" s="5"/>
      <c r="AH308" s="4"/>
      <c r="AI308" s="4"/>
      <c r="AJ308" s="4"/>
      <c r="AK308" s="4"/>
      <c r="AL308" s="4"/>
      <c r="AM308" s="4"/>
      <c r="AN308" s="4"/>
      <c r="AO308" s="4"/>
      <c r="AP308" s="21"/>
      <c r="AR308" s="27"/>
      <c r="AS308" s="14"/>
      <c r="AT308" s="19"/>
      <c r="BC308" s="17"/>
      <c r="BE308" s="17"/>
      <c r="BR308" s="14"/>
      <c r="CA308" s="14"/>
      <c r="CB308" s="28"/>
      <c r="CC308" s="28"/>
      <c r="CD308" s="28"/>
      <c r="CE308" s="28"/>
      <c r="CF308" s="28"/>
      <c r="CG308" s="14"/>
      <c r="CH308" s="17"/>
      <c r="CI308" s="17"/>
      <c r="CJ308" s="17"/>
      <c r="CK308" s="17"/>
      <c r="CL308" s="17"/>
      <c r="CM308" s="17"/>
    </row>
    <row r="309" customFormat="false" ht="12.75" hidden="false" customHeight="false" outlineLevel="0" collapsed="false">
      <c r="A309" s="14" t="n">
        <v>1549</v>
      </c>
      <c r="B309" s="14"/>
      <c r="C309" s="16" t="n">
        <v>232.015044278912</v>
      </c>
      <c r="D309" s="18" t="n">
        <f aca="false">+G309</f>
        <v>73.2168273592426</v>
      </c>
      <c r="F309" s="16"/>
      <c r="G309" s="16" t="n">
        <f aca="false">+H309*O309+I309*P309+J309*Q309</f>
        <v>73.2168273592426</v>
      </c>
      <c r="H309" s="17" t="n">
        <v>83.480942141621</v>
      </c>
      <c r="I309" s="17"/>
      <c r="J309" s="17" t="n">
        <v>29.1997030148532</v>
      </c>
      <c r="K309" s="17"/>
      <c r="L309" s="14"/>
      <c r="M309" s="19" t="n">
        <v>43.9046345848325</v>
      </c>
      <c r="N309" s="14" t="n">
        <v>1549</v>
      </c>
      <c r="O309" s="22" t="n">
        <v>0.810908613224401</v>
      </c>
      <c r="P309" s="22" t="n">
        <v>0</v>
      </c>
      <c r="Q309" s="22" t="n">
        <v>0.189091386775599</v>
      </c>
      <c r="R309" s="5"/>
      <c r="S309" s="5"/>
      <c r="T309" s="23"/>
      <c r="U309" s="24"/>
      <c r="V309" s="24"/>
      <c r="W309" s="24"/>
      <c r="X309" s="21"/>
      <c r="Y309" s="21"/>
      <c r="Z309" s="21"/>
      <c r="AA309" s="21"/>
      <c r="AB309" s="21"/>
      <c r="AC309" s="21"/>
      <c r="AD309" s="25"/>
      <c r="AE309" s="26"/>
      <c r="AF309" s="21"/>
      <c r="AG309" s="5"/>
      <c r="AH309" s="4"/>
      <c r="AI309" s="4"/>
      <c r="AJ309" s="4"/>
      <c r="AK309" s="4"/>
      <c r="AL309" s="4"/>
      <c r="AM309" s="4"/>
      <c r="AN309" s="4"/>
      <c r="AO309" s="4"/>
      <c r="AP309" s="21"/>
      <c r="AR309" s="27"/>
      <c r="AS309" s="14"/>
      <c r="AT309" s="19"/>
      <c r="BC309" s="17"/>
      <c r="BE309" s="17"/>
      <c r="BR309" s="14"/>
      <c r="CA309" s="14"/>
      <c r="CB309" s="28"/>
      <c r="CC309" s="28"/>
      <c r="CD309" s="28"/>
      <c r="CE309" s="28"/>
      <c r="CF309" s="28"/>
      <c r="CG309" s="14"/>
      <c r="CH309" s="17"/>
      <c r="CI309" s="17"/>
      <c r="CJ309" s="17"/>
      <c r="CK309" s="17"/>
      <c r="CL309" s="17"/>
      <c r="CM309" s="17"/>
    </row>
    <row r="310" customFormat="false" ht="12.75" hidden="false" customHeight="false" outlineLevel="0" collapsed="false">
      <c r="A310" s="14" t="n">
        <v>1550</v>
      </c>
      <c r="B310" s="14"/>
      <c r="C310" s="16" t="n">
        <v>238.327509882151</v>
      </c>
      <c r="D310" s="18" t="n">
        <f aca="false">+G310</f>
        <v>93.5103051943234</v>
      </c>
      <c r="F310" s="16"/>
      <c r="G310" s="16" t="n">
        <f aca="false">+H310*O310+I310*P310+J310*Q310</f>
        <v>93.5103051943234</v>
      </c>
      <c r="H310" s="17" t="n">
        <v>105.423552780008</v>
      </c>
      <c r="I310" s="17"/>
      <c r="J310" s="17" t="n">
        <v>29.3730075644605</v>
      </c>
      <c r="K310" s="17"/>
      <c r="L310" s="14"/>
      <c r="M310" s="19" t="n">
        <v>56.0301508929283</v>
      </c>
      <c r="N310" s="14" t="n">
        <v>1550</v>
      </c>
      <c r="O310" s="22" t="n">
        <v>0.843350924678857</v>
      </c>
      <c r="P310" s="22" t="n">
        <v>0</v>
      </c>
      <c r="Q310" s="22" t="n">
        <v>0.156649075321143</v>
      </c>
      <c r="R310" s="5"/>
      <c r="S310" s="5"/>
      <c r="T310" s="23"/>
      <c r="U310" s="24"/>
      <c r="V310" s="24"/>
      <c r="W310" s="24"/>
      <c r="X310" s="21"/>
      <c r="Y310" s="21"/>
      <c r="Z310" s="21"/>
      <c r="AA310" s="21"/>
      <c r="AB310" s="21"/>
      <c r="AC310" s="21"/>
      <c r="AD310" s="25"/>
      <c r="AE310" s="26"/>
      <c r="AF310" s="21"/>
      <c r="AG310" s="5"/>
      <c r="AH310" s="4"/>
      <c r="AI310" s="4"/>
      <c r="AJ310" s="4"/>
      <c r="AK310" s="4"/>
      <c r="AL310" s="4"/>
      <c r="AM310" s="4"/>
      <c r="AN310" s="4"/>
      <c r="AO310" s="4"/>
      <c r="AP310" s="21"/>
      <c r="AR310" s="27"/>
      <c r="AS310" s="14"/>
      <c r="AT310" s="19"/>
      <c r="BC310" s="17"/>
      <c r="BE310" s="17"/>
      <c r="BR310" s="14"/>
      <c r="CA310" s="14"/>
      <c r="CB310" s="28"/>
      <c r="CC310" s="28"/>
      <c r="CD310" s="28"/>
      <c r="CE310" s="28"/>
      <c r="CF310" s="28"/>
      <c r="CG310" s="14"/>
      <c r="CH310" s="17"/>
      <c r="CI310" s="17"/>
      <c r="CJ310" s="17"/>
      <c r="CK310" s="17"/>
      <c r="CL310" s="17"/>
      <c r="CM310" s="17"/>
    </row>
    <row r="311" customFormat="false" ht="12.75" hidden="false" customHeight="false" outlineLevel="0" collapsed="false">
      <c r="A311" s="14" t="n">
        <v>1551</v>
      </c>
      <c r="B311" s="14"/>
      <c r="C311" s="16" t="n">
        <v>262.584248081544</v>
      </c>
      <c r="D311" s="18" t="n">
        <f aca="false">+G311</f>
        <v>113.2453813653</v>
      </c>
      <c r="F311" s="16"/>
      <c r="G311" s="16" t="n">
        <f aca="false">+H311*O311+I311*P311+J311*Q311</f>
        <v>113.2453813653</v>
      </c>
      <c r="H311" s="17" t="n">
        <v>129.716429297831</v>
      </c>
      <c r="I311" s="17"/>
      <c r="J311" s="17" t="n">
        <v>57.7544208806015</v>
      </c>
      <c r="K311" s="17"/>
      <c r="L311" s="14"/>
      <c r="M311" s="19" t="n">
        <v>67.9527440887663</v>
      </c>
      <c r="N311" s="14" t="n">
        <v>1551</v>
      </c>
      <c r="O311" s="22" t="n">
        <v>0.771114671549554</v>
      </c>
      <c r="P311" s="22" t="n">
        <v>0</v>
      </c>
      <c r="Q311" s="22" t="n">
        <v>0.228885328450446</v>
      </c>
      <c r="R311" s="5"/>
      <c r="S311" s="5"/>
      <c r="T311" s="23"/>
      <c r="U311" s="24"/>
      <c r="V311" s="24"/>
      <c r="W311" s="24"/>
      <c r="X311" s="21"/>
      <c r="Y311" s="21"/>
      <c r="Z311" s="21"/>
      <c r="AA311" s="21"/>
      <c r="AB311" s="21"/>
      <c r="AC311" s="21"/>
      <c r="AD311" s="25"/>
      <c r="AE311" s="26"/>
      <c r="AF311" s="21"/>
      <c r="AG311" s="5"/>
      <c r="AH311" s="4"/>
      <c r="AI311" s="4"/>
      <c r="AJ311" s="4"/>
      <c r="AK311" s="4"/>
      <c r="AL311" s="4"/>
      <c r="AM311" s="4"/>
      <c r="AN311" s="4"/>
      <c r="AO311" s="4"/>
      <c r="AP311" s="21"/>
      <c r="AR311" s="27"/>
      <c r="AS311" s="14"/>
      <c r="AT311" s="19"/>
      <c r="BC311" s="17"/>
      <c r="BE311" s="17"/>
      <c r="BR311" s="14"/>
      <c r="CA311" s="14"/>
      <c r="CB311" s="28"/>
      <c r="CC311" s="28"/>
      <c r="CD311" s="28"/>
      <c r="CE311" s="28"/>
      <c r="CF311" s="28"/>
      <c r="CG311" s="14"/>
      <c r="CH311" s="17"/>
      <c r="CI311" s="17"/>
      <c r="CJ311" s="17"/>
      <c r="CK311" s="17"/>
      <c r="CL311" s="17"/>
      <c r="CM311" s="17"/>
    </row>
    <row r="312" customFormat="false" ht="12.75" hidden="false" customHeight="false" outlineLevel="0" collapsed="false">
      <c r="A312" s="14" t="n">
        <v>1552</v>
      </c>
      <c r="B312" s="14"/>
      <c r="C312" s="16" t="n">
        <v>273.021485585531</v>
      </c>
      <c r="D312" s="18" t="n">
        <f aca="false">+G312</f>
        <v>78.2007703979878</v>
      </c>
      <c r="F312" s="16"/>
      <c r="G312" s="16" t="n">
        <f aca="false">+H312*O312+I312*P312+J312*Q312</f>
        <v>78.2007703979878</v>
      </c>
      <c r="H312" s="17" t="n">
        <v>89.5747321618785</v>
      </c>
      <c r="I312" s="17"/>
      <c r="J312" s="17" t="n">
        <v>39.8818932154401</v>
      </c>
      <c r="K312" s="17"/>
      <c r="L312" s="14"/>
      <c r="M312" s="19" t="n">
        <v>46.9428250300154</v>
      </c>
      <c r="N312" s="14" t="n">
        <v>1552</v>
      </c>
      <c r="O312" s="22" t="n">
        <v>0.771114671549554</v>
      </c>
      <c r="P312" s="22" t="n">
        <v>0</v>
      </c>
      <c r="Q312" s="22" t="n">
        <v>0.228885328450446</v>
      </c>
      <c r="R312" s="5"/>
      <c r="S312" s="5"/>
      <c r="T312" s="23"/>
      <c r="U312" s="24"/>
      <c r="V312" s="24"/>
      <c r="W312" s="24"/>
      <c r="X312" s="21"/>
      <c r="Y312" s="21"/>
      <c r="Z312" s="21"/>
      <c r="AA312" s="21"/>
      <c r="AB312" s="21"/>
      <c r="AC312" s="21"/>
      <c r="AD312" s="25"/>
      <c r="AE312" s="26"/>
      <c r="AF312" s="21"/>
      <c r="AG312" s="5"/>
      <c r="AH312" s="4"/>
      <c r="AI312" s="4"/>
      <c r="AJ312" s="4"/>
      <c r="AK312" s="4"/>
      <c r="AL312" s="4"/>
      <c r="AM312" s="4"/>
      <c r="AN312" s="4"/>
      <c r="AO312" s="4"/>
      <c r="AP312" s="21"/>
      <c r="AR312" s="27"/>
      <c r="AS312" s="14"/>
      <c r="AT312" s="19"/>
      <c r="BC312" s="17"/>
      <c r="BE312" s="17"/>
      <c r="BR312" s="14"/>
      <c r="CA312" s="14"/>
      <c r="CB312" s="28"/>
      <c r="CC312" s="28"/>
      <c r="CD312" s="28"/>
      <c r="CE312" s="28"/>
      <c r="CF312" s="28"/>
      <c r="CG312" s="14"/>
      <c r="CH312" s="17"/>
      <c r="CI312" s="17"/>
      <c r="CJ312" s="17"/>
      <c r="CK312" s="17"/>
      <c r="CL312" s="17"/>
      <c r="CM312" s="17"/>
    </row>
    <row r="313" customFormat="false" ht="12.75" hidden="false" customHeight="false" outlineLevel="0" collapsed="false">
      <c r="A313" s="14" t="n">
        <v>1553</v>
      </c>
      <c r="B313" s="14"/>
      <c r="C313" s="16" t="n">
        <v>272.98578886724</v>
      </c>
      <c r="D313" s="18" t="n">
        <f aca="false">+G313</f>
        <v>74.1889222845679</v>
      </c>
      <c r="F313" s="16"/>
      <c r="G313" s="16" t="n">
        <f aca="false">+H313*O313+I313*P313+J313*Q313</f>
        <v>74.1889222845679</v>
      </c>
      <c r="H313" s="17" t="n">
        <v>84.9793781979107</v>
      </c>
      <c r="I313" s="17"/>
      <c r="J313" s="17" t="n">
        <v>37.8358763125159</v>
      </c>
      <c r="K313" s="17"/>
      <c r="L313" s="14"/>
      <c r="M313" s="19" t="n">
        <v>44.552221801733</v>
      </c>
      <c r="N313" s="14" t="n">
        <v>1553</v>
      </c>
      <c r="O313" s="22" t="n">
        <v>0.771114671549554</v>
      </c>
      <c r="P313" s="22" t="n">
        <v>0</v>
      </c>
      <c r="Q313" s="22" t="n">
        <v>0.228885328450446</v>
      </c>
      <c r="R313" s="5"/>
      <c r="S313" s="5"/>
      <c r="T313" s="23"/>
      <c r="U313" s="24"/>
      <c r="V313" s="24"/>
      <c r="W313" s="24"/>
      <c r="X313" s="21"/>
      <c r="Y313" s="21"/>
      <c r="Z313" s="21"/>
      <c r="AA313" s="21"/>
      <c r="AB313" s="21"/>
      <c r="AC313" s="21"/>
      <c r="AD313" s="25"/>
      <c r="AE313" s="26"/>
      <c r="AF313" s="21"/>
      <c r="AG313" s="5"/>
      <c r="AH313" s="4"/>
      <c r="AI313" s="4"/>
      <c r="AJ313" s="4"/>
      <c r="AK313" s="4"/>
      <c r="AL313" s="4"/>
      <c r="AM313" s="4"/>
      <c r="AN313" s="4"/>
      <c r="AO313" s="4"/>
      <c r="AP313" s="21"/>
      <c r="AR313" s="27"/>
      <c r="AS313" s="14"/>
      <c r="AT313" s="19"/>
      <c r="BC313" s="17"/>
      <c r="BE313" s="17"/>
      <c r="BR313" s="14"/>
      <c r="CA313" s="14"/>
      <c r="CB313" s="28"/>
      <c r="CC313" s="28"/>
      <c r="CD313" s="28"/>
      <c r="CE313" s="28"/>
      <c r="CF313" s="28"/>
      <c r="CG313" s="14"/>
      <c r="CH313" s="17"/>
      <c r="CI313" s="17"/>
      <c r="CJ313" s="17"/>
      <c r="CK313" s="17"/>
      <c r="CL313" s="17"/>
      <c r="CM313" s="17"/>
    </row>
    <row r="314" customFormat="false" ht="12.75" hidden="false" customHeight="false" outlineLevel="0" collapsed="false">
      <c r="A314" s="14" t="n">
        <v>1554</v>
      </c>
      <c r="B314" s="14"/>
      <c r="C314" s="16" t="n">
        <v>268.337023981071</v>
      </c>
      <c r="D314" s="18" t="n">
        <f aca="false">+G314</f>
        <v>60.7439292930796</v>
      </c>
      <c r="F314" s="16"/>
      <c r="G314" s="16" t="n">
        <f aca="false">+H314*O314+I314*P314+J314*Q314</f>
        <v>60.7439292930796</v>
      </c>
      <c r="H314" s="17" t="n">
        <v>69.5788694816707</v>
      </c>
      <c r="I314" s="17"/>
      <c r="J314" s="17" t="n">
        <v>30.9790157977163</v>
      </c>
      <c r="K314" s="17"/>
      <c r="L314" s="14"/>
      <c r="M314" s="19" t="n">
        <v>36.492677269306</v>
      </c>
      <c r="N314" s="14" t="n">
        <v>1554</v>
      </c>
      <c r="O314" s="22" t="n">
        <v>0.771114671549554</v>
      </c>
      <c r="P314" s="22" t="n">
        <v>0</v>
      </c>
      <c r="Q314" s="22" t="n">
        <v>0.228885328450446</v>
      </c>
      <c r="R314" s="5"/>
      <c r="S314" s="5"/>
      <c r="T314" s="23"/>
      <c r="U314" s="24"/>
      <c r="V314" s="24"/>
      <c r="W314" s="24"/>
      <c r="X314" s="21"/>
      <c r="Y314" s="21"/>
      <c r="Z314" s="21"/>
      <c r="AA314" s="21"/>
      <c r="AB314" s="21"/>
      <c r="AC314" s="21"/>
      <c r="AD314" s="25"/>
      <c r="AE314" s="26"/>
      <c r="AF314" s="21"/>
      <c r="AG314" s="5"/>
      <c r="AH314" s="4"/>
      <c r="AI314" s="4"/>
      <c r="AJ314" s="4"/>
      <c r="AK314" s="4"/>
      <c r="AL314" s="4"/>
      <c r="AM314" s="4"/>
      <c r="AN314" s="4"/>
      <c r="AO314" s="4"/>
      <c r="AP314" s="21"/>
      <c r="AR314" s="27"/>
      <c r="AS314" s="14"/>
      <c r="AT314" s="19"/>
      <c r="BC314" s="17"/>
      <c r="BE314" s="17"/>
      <c r="BR314" s="14"/>
      <c r="CA314" s="14"/>
      <c r="CB314" s="28"/>
      <c r="CC314" s="28"/>
      <c r="CD314" s="28"/>
      <c r="CE314" s="28"/>
      <c r="CF314" s="28"/>
      <c r="CG314" s="14"/>
      <c r="CH314" s="17"/>
      <c r="CI314" s="17"/>
      <c r="CJ314" s="17"/>
      <c r="CK314" s="17"/>
      <c r="CL314" s="17"/>
      <c r="CM314" s="17"/>
    </row>
    <row r="315" customFormat="false" ht="12.75" hidden="false" customHeight="false" outlineLevel="0" collapsed="false">
      <c r="A315" s="14" t="n">
        <v>1555</v>
      </c>
      <c r="B315" s="14"/>
      <c r="C315" s="16" t="n">
        <v>239.213250251558</v>
      </c>
      <c r="D315" s="18" t="n">
        <f aca="false">+G315</f>
        <v>49.5642704263361</v>
      </c>
      <c r="F315" s="16"/>
      <c r="G315" s="16" t="n">
        <f aca="false">+H315*O315+I315*P315+J315*Q315</f>
        <v>49.5642704263361</v>
      </c>
      <c r="H315" s="17" t="n">
        <v>56.7731778810226</v>
      </c>
      <c r="I315" s="17"/>
      <c r="J315" s="17" t="n">
        <v>25.2774612114972</v>
      </c>
      <c r="K315" s="17"/>
      <c r="L315" s="14"/>
      <c r="M315" s="19" t="n">
        <v>29.7882184997869</v>
      </c>
      <c r="N315" s="14" t="n">
        <v>1555</v>
      </c>
      <c r="O315" s="22" t="n">
        <v>0.771114671549554</v>
      </c>
      <c r="P315" s="22" t="n">
        <v>0</v>
      </c>
      <c r="Q315" s="22" t="n">
        <v>0.228885328450446</v>
      </c>
      <c r="R315" s="5"/>
      <c r="S315" s="5"/>
      <c r="T315" s="23"/>
      <c r="U315" s="24"/>
      <c r="V315" s="24"/>
      <c r="W315" s="24"/>
      <c r="X315" s="21"/>
      <c r="Y315" s="21"/>
      <c r="Z315" s="21"/>
      <c r="AA315" s="21"/>
      <c r="AB315" s="21"/>
      <c r="AC315" s="21"/>
      <c r="AD315" s="25"/>
      <c r="AE315" s="26"/>
      <c r="AF315" s="21"/>
      <c r="AG315" s="5"/>
      <c r="AH315" s="4"/>
      <c r="AI315" s="4"/>
      <c r="AJ315" s="4"/>
      <c r="AK315" s="4"/>
      <c r="AL315" s="4"/>
      <c r="AM315" s="4"/>
      <c r="AN315" s="4"/>
      <c r="AO315" s="4"/>
      <c r="AP315" s="21"/>
      <c r="AR315" s="27"/>
      <c r="AS315" s="14"/>
      <c r="AT315" s="19"/>
      <c r="BC315" s="17"/>
      <c r="BE315" s="17"/>
      <c r="BR315" s="14"/>
      <c r="CA315" s="14"/>
      <c r="CB315" s="28"/>
      <c r="CC315" s="28"/>
      <c r="CD315" s="28"/>
      <c r="CE315" s="28"/>
      <c r="CF315" s="28"/>
      <c r="CG315" s="14"/>
      <c r="CH315" s="17"/>
      <c r="CI315" s="17"/>
      <c r="CJ315" s="17"/>
      <c r="CK315" s="17"/>
      <c r="CL315" s="17"/>
      <c r="CM315" s="17"/>
    </row>
    <row r="316" customFormat="false" ht="12.75" hidden="false" customHeight="false" outlineLevel="0" collapsed="false">
      <c r="A316" s="14" t="n">
        <v>1556</v>
      </c>
      <c r="B316" s="14"/>
      <c r="C316" s="16" t="n">
        <v>163.593560585851</v>
      </c>
      <c r="D316" s="18" t="n">
        <f aca="false">+G316</f>
        <v>52.3861879554305</v>
      </c>
      <c r="F316" s="16"/>
      <c r="G316" s="16" t="n">
        <f aca="false">+H316*O316+I316*P316+J316*Q316</f>
        <v>52.3861879554305</v>
      </c>
      <c r="H316" s="17" t="n">
        <v>60.0055310351554</v>
      </c>
      <c r="I316" s="17"/>
      <c r="J316" s="17" t="n">
        <v>26.7166211198377</v>
      </c>
      <c r="K316" s="17"/>
      <c r="L316" s="14"/>
      <c r="M316" s="19" t="n">
        <v>31.4967691131212</v>
      </c>
      <c r="N316" s="14" t="n">
        <v>1556</v>
      </c>
      <c r="O316" s="22" t="n">
        <v>0.771114671549554</v>
      </c>
      <c r="P316" s="22" t="n">
        <v>0</v>
      </c>
      <c r="Q316" s="22" t="n">
        <v>0.228885328450446</v>
      </c>
      <c r="R316" s="5"/>
      <c r="S316" s="5"/>
      <c r="T316" s="23"/>
      <c r="U316" s="24"/>
      <c r="V316" s="24"/>
      <c r="W316" s="24"/>
      <c r="X316" s="21"/>
      <c r="Y316" s="21"/>
      <c r="Z316" s="21"/>
      <c r="AA316" s="21"/>
      <c r="AB316" s="21"/>
      <c r="AC316" s="21"/>
      <c r="AD316" s="25"/>
      <c r="AE316" s="26"/>
      <c r="AF316" s="21"/>
      <c r="AG316" s="5"/>
      <c r="AH316" s="4"/>
      <c r="AI316" s="4"/>
      <c r="AJ316" s="4"/>
      <c r="AK316" s="4"/>
      <c r="AL316" s="4"/>
      <c r="AM316" s="4"/>
      <c r="AN316" s="4"/>
      <c r="AO316" s="4"/>
      <c r="AP316" s="21"/>
      <c r="AR316" s="27"/>
      <c r="AS316" s="14"/>
      <c r="AT316" s="19"/>
      <c r="BC316" s="17"/>
      <c r="BE316" s="17"/>
      <c r="BR316" s="14"/>
      <c r="CA316" s="14"/>
      <c r="CB316" s="28"/>
      <c r="CC316" s="28"/>
      <c r="CD316" s="28"/>
      <c r="CE316" s="28"/>
      <c r="CF316" s="28"/>
      <c r="CG316" s="14"/>
      <c r="CH316" s="17"/>
      <c r="CI316" s="17"/>
      <c r="CJ316" s="17"/>
      <c r="CK316" s="17"/>
      <c r="CL316" s="17"/>
      <c r="CM316" s="17"/>
    </row>
    <row r="317" customFormat="false" ht="12.75" hidden="false" customHeight="false" outlineLevel="0" collapsed="false">
      <c r="A317" s="14" t="n">
        <v>1557</v>
      </c>
      <c r="B317" s="14"/>
      <c r="C317" s="16" t="n">
        <v>193.426594200881</v>
      </c>
      <c r="D317" s="18" t="n">
        <f aca="false">+G317</f>
        <v>118.903850512384</v>
      </c>
      <c r="F317" s="16"/>
      <c r="G317" s="16" t="n">
        <f aca="false">+H317*O317+I317*P317+J317*Q317</f>
        <v>118.903850512384</v>
      </c>
      <c r="H317" s="17" t="n">
        <v>136.197898159541</v>
      </c>
      <c r="I317" s="17"/>
      <c r="J317" s="17" t="n">
        <v>60.6402039891101</v>
      </c>
      <c r="K317" s="17"/>
      <c r="L317" s="14"/>
      <c r="M317" s="19" t="n">
        <v>71.5185921597353</v>
      </c>
      <c r="N317" s="14" t="n">
        <v>1557</v>
      </c>
      <c r="O317" s="22" t="n">
        <v>0.771114671549554</v>
      </c>
      <c r="P317" s="22" t="n">
        <v>0</v>
      </c>
      <c r="Q317" s="22" t="n">
        <v>0.228885328450446</v>
      </c>
      <c r="R317" s="5"/>
      <c r="S317" s="5"/>
      <c r="T317" s="23"/>
      <c r="U317" s="24"/>
      <c r="V317" s="24"/>
      <c r="W317" s="24"/>
      <c r="X317" s="21"/>
      <c r="Y317" s="21"/>
      <c r="Z317" s="21"/>
      <c r="AA317" s="21"/>
      <c r="AB317" s="21"/>
      <c r="AC317" s="21"/>
      <c r="AD317" s="25"/>
      <c r="AE317" s="26"/>
      <c r="AF317" s="21"/>
      <c r="AG317" s="5"/>
      <c r="AH317" s="4"/>
      <c r="AI317" s="4"/>
      <c r="AJ317" s="4"/>
      <c r="AK317" s="4"/>
      <c r="AL317" s="4"/>
      <c r="AM317" s="4"/>
      <c r="AN317" s="4"/>
      <c r="AO317" s="4"/>
      <c r="AP317" s="21"/>
      <c r="AR317" s="27"/>
      <c r="AS317" s="14"/>
      <c r="AT317" s="19"/>
      <c r="BC317" s="17"/>
      <c r="BE317" s="17"/>
      <c r="BR317" s="14"/>
      <c r="CA317" s="14"/>
      <c r="CB317" s="28"/>
      <c r="CC317" s="28"/>
      <c r="CD317" s="28"/>
      <c r="CE317" s="28"/>
      <c r="CF317" s="28"/>
      <c r="CG317" s="14"/>
      <c r="CH317" s="17"/>
      <c r="CI317" s="17"/>
      <c r="CJ317" s="17"/>
      <c r="CK317" s="17"/>
      <c r="CL317" s="17"/>
      <c r="CM317" s="17"/>
    </row>
    <row r="318" customFormat="false" ht="12.75" hidden="false" customHeight="false" outlineLevel="0" collapsed="false">
      <c r="A318" s="14" t="n">
        <v>1558</v>
      </c>
      <c r="B318" s="14"/>
      <c r="C318" s="16" t="n">
        <v>268.284192025226</v>
      </c>
      <c r="D318" s="18" t="n">
        <f aca="false">+G318</f>
        <v>101.955428464288</v>
      </c>
      <c r="F318" s="16"/>
      <c r="G318" s="16" t="n">
        <f aca="false">+H318*O318+I318*P318+J318*Q318</f>
        <v>101.955428464288</v>
      </c>
      <c r="H318" s="17" t="n">
        <v>116.784401875575</v>
      </c>
      <c r="I318" s="17"/>
      <c r="J318" s="17" t="n">
        <v>51.9966170416627</v>
      </c>
      <c r="K318" s="17"/>
      <c r="L318" s="14"/>
      <c r="M318" s="19" t="n">
        <v>61.3490232362833</v>
      </c>
      <c r="N318" s="14" t="n">
        <v>1558</v>
      </c>
      <c r="O318" s="22" t="n">
        <v>0.771114671549554</v>
      </c>
      <c r="P318" s="22" t="n">
        <v>0</v>
      </c>
      <c r="Q318" s="22" t="n">
        <v>0.228885328450446</v>
      </c>
      <c r="R318" s="5"/>
      <c r="S318" s="5"/>
      <c r="T318" s="23"/>
      <c r="U318" s="24"/>
      <c r="V318" s="24"/>
      <c r="W318" s="24"/>
      <c r="X318" s="21"/>
      <c r="Y318" s="21"/>
      <c r="Z318" s="21"/>
      <c r="AA318" s="21"/>
      <c r="AB318" s="21"/>
      <c r="AC318" s="21"/>
      <c r="AD318" s="25"/>
      <c r="AE318" s="26"/>
      <c r="AF318" s="21"/>
      <c r="AG318" s="5"/>
      <c r="AH318" s="4"/>
      <c r="AI318" s="4"/>
      <c r="AJ318" s="4"/>
      <c r="AK318" s="4"/>
      <c r="AL318" s="4"/>
      <c r="AM318" s="4"/>
      <c r="AN318" s="4"/>
      <c r="AO318" s="4"/>
      <c r="AP318" s="21"/>
      <c r="AR318" s="27"/>
      <c r="AS318" s="14"/>
      <c r="AT318" s="19"/>
      <c r="BC318" s="17"/>
      <c r="BE318" s="17"/>
      <c r="BR318" s="14"/>
      <c r="CA318" s="14"/>
      <c r="CB318" s="28"/>
      <c r="CC318" s="28"/>
      <c r="CD318" s="28"/>
      <c r="CE318" s="28"/>
      <c r="CF318" s="28"/>
      <c r="CG318" s="14"/>
      <c r="CH318" s="17"/>
      <c r="CI318" s="17"/>
      <c r="CJ318" s="17"/>
      <c r="CK318" s="17"/>
      <c r="CL318" s="17"/>
      <c r="CM318" s="17"/>
    </row>
    <row r="319" customFormat="false" ht="12.75" hidden="false" customHeight="false" outlineLevel="0" collapsed="false">
      <c r="A319" s="14" t="n">
        <v>1559</v>
      </c>
      <c r="B319" s="14"/>
      <c r="C319" s="16" t="n">
        <v>199.583691515429</v>
      </c>
      <c r="D319" s="18" t="n">
        <f aca="false">+G319</f>
        <v>72.7210115501101</v>
      </c>
      <c r="F319" s="16"/>
      <c r="G319" s="16" t="n">
        <f aca="false">+H319*O319+I319*P319+J319*Q319</f>
        <v>72.7210115501101</v>
      </c>
      <c r="H319" s="17" t="n">
        <v>83.2979662347366</v>
      </c>
      <c r="I319" s="17"/>
      <c r="J319" s="17" t="n">
        <v>37.0872512176031</v>
      </c>
      <c r="K319" s="17"/>
      <c r="L319" s="14"/>
      <c r="M319" s="19" t="n">
        <v>43.7755795275777</v>
      </c>
      <c r="N319" s="14" t="n">
        <v>1559</v>
      </c>
      <c r="O319" s="22" t="n">
        <v>0.771114671549554</v>
      </c>
      <c r="P319" s="22" t="n">
        <v>0</v>
      </c>
      <c r="Q319" s="22" t="n">
        <v>0.228885328450446</v>
      </c>
      <c r="R319" s="5"/>
      <c r="S319" s="5"/>
      <c r="T319" s="23"/>
      <c r="U319" s="24"/>
      <c r="V319" s="24"/>
      <c r="W319" s="24"/>
      <c r="X319" s="21"/>
      <c r="Y319" s="21"/>
      <c r="Z319" s="21"/>
      <c r="AA319" s="21"/>
      <c r="AB319" s="21"/>
      <c r="AC319" s="21"/>
      <c r="AD319" s="25"/>
      <c r="AE319" s="26"/>
      <c r="AF319" s="21"/>
      <c r="AG319" s="5"/>
      <c r="AH319" s="4"/>
      <c r="AI319" s="4"/>
      <c r="AJ319" s="4"/>
      <c r="AK319" s="4"/>
      <c r="AL319" s="4"/>
      <c r="AM319" s="4"/>
      <c r="AN319" s="4"/>
      <c r="AO319" s="4"/>
      <c r="AP319" s="21"/>
      <c r="AR319" s="27"/>
      <c r="AS319" s="14"/>
      <c r="AT319" s="19"/>
      <c r="BC319" s="17"/>
      <c r="BE319" s="17"/>
      <c r="BR319" s="14"/>
      <c r="CA319" s="14"/>
      <c r="CB319" s="28"/>
      <c r="CC319" s="28"/>
      <c r="CD319" s="28"/>
      <c r="CE319" s="28"/>
      <c r="CF319" s="28"/>
      <c r="CG319" s="14"/>
      <c r="CH319" s="17"/>
      <c r="CI319" s="17"/>
      <c r="CJ319" s="17"/>
      <c r="CK319" s="17"/>
      <c r="CL319" s="17"/>
      <c r="CM319" s="17"/>
    </row>
    <row r="320" customFormat="false" ht="12.75" hidden="false" customHeight="false" outlineLevel="0" collapsed="false">
      <c r="A320" s="14" t="n">
        <v>1560</v>
      </c>
      <c r="B320" s="14"/>
      <c r="C320" s="16" t="n">
        <v>182.204489127689</v>
      </c>
      <c r="D320" s="18" t="n">
        <f aca="false">+G320</f>
        <v>90.7217144984095</v>
      </c>
      <c r="F320" s="16"/>
      <c r="G320" s="16" t="n">
        <f aca="false">+H320*O320+I320*P320+J320*Q320</f>
        <v>90.7217144984095</v>
      </c>
      <c r="H320" s="17" t="n">
        <v>89.2551472199803</v>
      </c>
      <c r="I320" s="17" t="n">
        <v>115.482856298798</v>
      </c>
      <c r="J320" s="17" t="n">
        <v>37.2419809778677</v>
      </c>
      <c r="K320" s="17"/>
      <c r="L320" s="14"/>
      <c r="M320" s="19" t="n">
        <v>50.6670328388049</v>
      </c>
      <c r="N320" s="14" t="n">
        <v>1560</v>
      </c>
      <c r="O320" s="22" t="n">
        <v>0.519383019226046</v>
      </c>
      <c r="P320" s="22" t="n">
        <v>0.338250027107344</v>
      </c>
      <c r="Q320" s="22" t="n">
        <v>0.14236695366661</v>
      </c>
      <c r="R320" s="5"/>
      <c r="S320" s="5"/>
      <c r="T320" s="23"/>
      <c r="U320" s="24"/>
      <c r="V320" s="24"/>
      <c r="W320" s="24"/>
      <c r="X320" s="21"/>
      <c r="Y320" s="21"/>
      <c r="Z320" s="21"/>
      <c r="AA320" s="21"/>
      <c r="AB320" s="21"/>
      <c r="AC320" s="21"/>
      <c r="AD320" s="25"/>
      <c r="AE320" s="26"/>
      <c r="AF320" s="21"/>
      <c r="AG320" s="5"/>
      <c r="AH320" s="4"/>
      <c r="AI320" s="4"/>
      <c r="AJ320" s="4"/>
      <c r="AK320" s="4"/>
      <c r="AL320" s="4"/>
      <c r="AM320" s="4"/>
      <c r="AN320" s="4"/>
      <c r="AO320" s="4"/>
      <c r="AP320" s="21"/>
      <c r="AR320" s="27"/>
      <c r="AS320" s="14"/>
      <c r="AT320" s="19"/>
      <c r="BC320" s="17"/>
      <c r="BE320" s="17"/>
      <c r="BR320" s="14"/>
      <c r="CA320" s="14"/>
      <c r="CB320" s="28"/>
      <c r="CC320" s="28"/>
      <c r="CD320" s="28"/>
      <c r="CE320" s="28"/>
      <c r="CF320" s="28"/>
      <c r="CG320" s="14"/>
      <c r="CH320" s="17"/>
      <c r="CI320" s="17"/>
      <c r="CJ320" s="17"/>
      <c r="CK320" s="17"/>
      <c r="CL320" s="17"/>
      <c r="CM320" s="17"/>
    </row>
    <row r="321" customFormat="false" ht="12.75" hidden="false" customHeight="false" outlineLevel="0" collapsed="false">
      <c r="A321" s="14" t="n">
        <v>1561</v>
      </c>
      <c r="B321" s="14"/>
      <c r="C321" s="16" t="n">
        <v>166.792955140129</v>
      </c>
      <c r="D321" s="18" t="n">
        <f aca="false">+G321</f>
        <v>93.9457871839721</v>
      </c>
      <c r="F321" s="16"/>
      <c r="G321" s="16" t="n">
        <f aca="false">+H321*O321+I321*P321+J321*Q321</f>
        <v>93.9457871839721</v>
      </c>
      <c r="H321" s="17" t="n">
        <v>90.0836815089218</v>
      </c>
      <c r="I321" s="17" t="n">
        <v>122.499720682542</v>
      </c>
      <c r="J321" s="17" t="n">
        <v>40.1084957742306</v>
      </c>
      <c r="K321" s="17"/>
      <c r="L321" s="14"/>
      <c r="M321" s="19" t="n">
        <v>51.8802834779705</v>
      </c>
      <c r="N321" s="14" t="n">
        <v>1561</v>
      </c>
      <c r="O321" s="22" t="n">
        <v>0.504752548751465</v>
      </c>
      <c r="P321" s="22" t="n">
        <v>0.347272286189083</v>
      </c>
      <c r="Q321" s="22" t="n">
        <v>0.147975165059452</v>
      </c>
      <c r="R321" s="29"/>
      <c r="S321" s="29"/>
      <c r="T321" s="23"/>
      <c r="U321" s="24"/>
      <c r="V321" s="24"/>
      <c r="W321" s="24"/>
      <c r="X321" s="21"/>
      <c r="Y321" s="21"/>
      <c r="Z321" s="21"/>
      <c r="AA321" s="21"/>
      <c r="AB321" s="21"/>
      <c r="AC321" s="21"/>
      <c r="AD321" s="25"/>
      <c r="AE321" s="26"/>
      <c r="AF321" s="21"/>
      <c r="AG321" s="5"/>
      <c r="AH321" s="4"/>
      <c r="AI321" s="4"/>
      <c r="AJ321" s="4"/>
      <c r="AK321" s="4"/>
      <c r="AL321" s="4"/>
      <c r="AM321" s="4"/>
      <c r="AN321" s="4"/>
      <c r="AO321" s="4"/>
      <c r="AP321" s="21"/>
      <c r="AR321" s="27"/>
      <c r="AS321" s="14"/>
      <c r="AT321" s="19"/>
      <c r="BC321" s="17"/>
      <c r="BE321" s="17"/>
      <c r="BR321" s="14"/>
      <c r="CA321" s="14"/>
      <c r="CB321" s="28"/>
      <c r="CC321" s="28"/>
      <c r="CD321" s="28"/>
      <c r="CE321" s="28"/>
      <c r="CF321" s="28"/>
      <c r="CG321" s="14"/>
      <c r="CH321" s="17"/>
      <c r="CI321" s="17"/>
      <c r="CJ321" s="17"/>
      <c r="CK321" s="17"/>
      <c r="CL321" s="17"/>
      <c r="CM321" s="17"/>
    </row>
    <row r="322" customFormat="false" ht="12.75" hidden="false" customHeight="false" outlineLevel="0" collapsed="false">
      <c r="A322" s="14" t="n">
        <v>1562</v>
      </c>
      <c r="B322" s="14"/>
      <c r="C322" s="16" t="n">
        <v>151.296008034504</v>
      </c>
      <c r="D322" s="18" t="n">
        <f aca="false">+G322</f>
        <v>71.4238768299501</v>
      </c>
      <c r="F322" s="16"/>
      <c r="G322" s="16" t="n">
        <f aca="false">+H322*O322+I322*P322+J322*Q322</f>
        <v>71.4238768299501</v>
      </c>
      <c r="H322" s="17" t="n">
        <v>69.1347296213534</v>
      </c>
      <c r="I322" s="17" t="n">
        <v>91.9746597542848</v>
      </c>
      <c r="J322" s="17" t="n">
        <v>28.054859436659</v>
      </c>
      <c r="K322" s="17"/>
      <c r="L322" s="14"/>
      <c r="M322" s="19" t="n">
        <v>39.6197703192237</v>
      </c>
      <c r="N322" s="14" t="n">
        <v>1562</v>
      </c>
      <c r="O322" s="22" t="n">
        <v>0.514304444858758</v>
      </c>
      <c r="P322" s="22" t="n">
        <v>0.347958808578269</v>
      </c>
      <c r="Q322" s="22" t="n">
        <v>0.137736746562973</v>
      </c>
      <c r="R322" s="29"/>
      <c r="S322" s="29"/>
      <c r="T322" s="23"/>
      <c r="U322" s="24"/>
      <c r="V322" s="24"/>
      <c r="W322" s="24"/>
      <c r="X322" s="21"/>
      <c r="Y322" s="21"/>
      <c r="Z322" s="21"/>
      <c r="AA322" s="21"/>
      <c r="AB322" s="21"/>
      <c r="AC322" s="21"/>
      <c r="AD322" s="25"/>
      <c r="AE322" s="26"/>
      <c r="AF322" s="21"/>
      <c r="AG322" s="5"/>
      <c r="AH322" s="4"/>
      <c r="AI322" s="4"/>
      <c r="AJ322" s="4"/>
      <c r="AK322" s="4"/>
      <c r="AL322" s="4"/>
      <c r="AM322" s="4"/>
      <c r="AN322" s="4"/>
      <c r="AO322" s="4"/>
      <c r="AP322" s="21"/>
      <c r="AR322" s="27"/>
      <c r="AS322" s="14"/>
      <c r="AT322" s="19"/>
      <c r="BC322" s="17"/>
      <c r="BE322" s="17"/>
      <c r="BR322" s="14"/>
      <c r="CA322" s="14"/>
      <c r="CB322" s="28"/>
      <c r="CC322" s="28"/>
      <c r="CD322" s="28"/>
      <c r="CE322" s="28"/>
      <c r="CF322" s="28"/>
      <c r="CG322" s="14"/>
      <c r="CH322" s="17"/>
      <c r="CI322" s="17"/>
      <c r="CJ322" s="17"/>
      <c r="CK322" s="17"/>
      <c r="CL322" s="17"/>
      <c r="CM322" s="17"/>
    </row>
    <row r="323" customFormat="false" ht="12.75" hidden="false" customHeight="false" outlineLevel="0" collapsed="false">
      <c r="A323" s="14" t="n">
        <v>1563</v>
      </c>
      <c r="B323" s="14"/>
      <c r="C323" s="16" t="n">
        <v>248.21193990037</v>
      </c>
      <c r="D323" s="18" t="n">
        <f aca="false">+G323</f>
        <v>105.05498743416</v>
      </c>
      <c r="F323" s="16"/>
      <c r="G323" s="16" t="n">
        <f aca="false">+H323*O323+I323*P323+J323*Q323</f>
        <v>105.05498743416</v>
      </c>
      <c r="H323" s="17" t="n">
        <v>110.469497875131</v>
      </c>
      <c r="I323" s="17" t="n">
        <v>124.354995609928</v>
      </c>
      <c r="J323" s="17" t="n">
        <v>52.9791849957801</v>
      </c>
      <c r="K323" s="17"/>
      <c r="L323" s="14"/>
      <c r="M323" s="19" t="n">
        <v>60.4739463042048</v>
      </c>
      <c r="N323" s="14" t="n">
        <v>1563</v>
      </c>
      <c r="O323" s="22" t="n">
        <v>0.528358693886925</v>
      </c>
      <c r="P323" s="22" t="n">
        <v>0.304028712634958</v>
      </c>
      <c r="Q323" s="22" t="n">
        <v>0.167612593478117</v>
      </c>
      <c r="R323" s="29"/>
      <c r="S323" s="29"/>
      <c r="T323" s="23"/>
      <c r="U323" s="24"/>
      <c r="V323" s="24"/>
      <c r="W323" s="24"/>
      <c r="X323" s="21"/>
      <c r="Y323" s="21"/>
      <c r="Z323" s="21"/>
      <c r="AA323" s="21"/>
      <c r="AB323" s="21"/>
      <c r="AC323" s="21"/>
      <c r="AD323" s="25"/>
      <c r="AE323" s="26"/>
      <c r="AF323" s="21"/>
      <c r="AG323" s="5"/>
      <c r="AH323" s="4"/>
      <c r="AI323" s="4"/>
      <c r="AJ323" s="4"/>
      <c r="AK323" s="4"/>
      <c r="AL323" s="4"/>
      <c r="AM323" s="4"/>
      <c r="AN323" s="4"/>
      <c r="AO323" s="4"/>
      <c r="AP323" s="21"/>
      <c r="AR323" s="27"/>
      <c r="AS323" s="14"/>
      <c r="AT323" s="19"/>
      <c r="BC323" s="17"/>
      <c r="BE323" s="30"/>
      <c r="BR323" s="14"/>
      <c r="CA323" s="14"/>
      <c r="CB323" s="28"/>
      <c r="CC323" s="28"/>
      <c r="CD323" s="28"/>
      <c r="CE323" s="28"/>
      <c r="CF323" s="28"/>
      <c r="CG323" s="14"/>
      <c r="CH323" s="17"/>
      <c r="CI323" s="17"/>
      <c r="CJ323" s="17"/>
      <c r="CK323" s="17"/>
      <c r="CL323" s="17"/>
      <c r="CM323" s="17"/>
    </row>
    <row r="324" customFormat="false" ht="12.75" hidden="false" customHeight="false" outlineLevel="0" collapsed="false">
      <c r="A324" s="14" t="n">
        <v>1564</v>
      </c>
      <c r="B324" s="14"/>
      <c r="C324" s="16" t="n">
        <v>247.34782385941</v>
      </c>
      <c r="D324" s="18" t="n">
        <f aca="false">+G324</f>
        <v>91.2944499242383</v>
      </c>
      <c r="F324" s="16"/>
      <c r="G324" s="16" t="n">
        <f aca="false">+H324*O324+I324*P324+J324*Q324</f>
        <v>91.2944499242383</v>
      </c>
      <c r="H324" s="17" t="n">
        <v>86.8302374772564</v>
      </c>
      <c r="I324" s="17" t="n">
        <v>119.565138651766</v>
      </c>
      <c r="J324" s="17" t="n">
        <v>38.6599454484668</v>
      </c>
      <c r="K324" s="17"/>
      <c r="L324" s="14"/>
      <c r="M324" s="19" t="n">
        <v>50.2523581878407</v>
      </c>
      <c r="N324" s="14" t="n">
        <v>1564</v>
      </c>
      <c r="O324" s="22" t="n">
        <v>0.499329360637575</v>
      </c>
      <c r="P324" s="22" t="n">
        <v>0.353273531941149</v>
      </c>
      <c r="Q324" s="22" t="n">
        <v>0.147397107421276</v>
      </c>
      <c r="R324" s="29"/>
      <c r="S324" s="29"/>
      <c r="T324" s="23"/>
      <c r="U324" s="24"/>
      <c r="V324" s="24"/>
      <c r="W324" s="24"/>
      <c r="X324" s="21"/>
      <c r="Y324" s="21"/>
      <c r="Z324" s="21"/>
      <c r="AA324" s="21"/>
      <c r="AB324" s="21"/>
      <c r="AC324" s="21"/>
      <c r="AD324" s="25"/>
      <c r="AE324" s="26"/>
      <c r="AF324" s="21"/>
      <c r="AG324" s="5"/>
      <c r="AH324" s="4"/>
      <c r="AI324" s="4"/>
      <c r="AJ324" s="4"/>
      <c r="AK324" s="4"/>
      <c r="AL324" s="4"/>
      <c r="AM324" s="4"/>
      <c r="AN324" s="4"/>
      <c r="AO324" s="4"/>
      <c r="AP324" s="21"/>
      <c r="AR324" s="27"/>
      <c r="AS324" s="14"/>
      <c r="AT324" s="19"/>
      <c r="BC324" s="17"/>
      <c r="BE324" s="30"/>
      <c r="BR324" s="14"/>
      <c r="CA324" s="14"/>
      <c r="CB324" s="28"/>
      <c r="CC324" s="28"/>
      <c r="CD324" s="28"/>
      <c r="CE324" s="28"/>
      <c r="CF324" s="28"/>
      <c r="CG324" s="14"/>
      <c r="CH324" s="17"/>
      <c r="CI324" s="17"/>
      <c r="CJ324" s="17"/>
      <c r="CK324" s="17"/>
      <c r="CL324" s="17"/>
      <c r="CM324" s="17"/>
    </row>
    <row r="325" customFormat="false" ht="12.75" hidden="false" customHeight="false" outlineLevel="0" collapsed="false">
      <c r="A325" s="14" t="n">
        <v>1565</v>
      </c>
      <c r="B325" s="14"/>
      <c r="C325" s="16" t="n">
        <v>191.867411555916</v>
      </c>
      <c r="D325" s="18" t="n">
        <f aca="false">+G325</f>
        <v>74.4983101737355</v>
      </c>
      <c r="F325" s="16"/>
      <c r="G325" s="16" t="n">
        <f aca="false">+H325*O325+I325*P325+J325*Q325</f>
        <v>74.4983101737355</v>
      </c>
      <c r="H325" s="17" t="n">
        <v>68.0963266419067</v>
      </c>
      <c r="I325" s="17" t="n">
        <v>100.617265971876</v>
      </c>
      <c r="J325" s="17" t="n">
        <v>36.1639436816526</v>
      </c>
      <c r="K325" s="17"/>
      <c r="L325" s="14"/>
      <c r="M325" s="19" t="n">
        <v>40.3871504555613</v>
      </c>
      <c r="N325" s="14" t="n">
        <v>1565</v>
      </c>
      <c r="O325" s="22" t="n">
        <v>0.472596281758191</v>
      </c>
      <c r="P325" s="22" t="n">
        <v>0.36062130254089</v>
      </c>
      <c r="Q325" s="22" t="n">
        <v>0.166782415700919</v>
      </c>
      <c r="R325" s="29"/>
      <c r="S325" s="29"/>
      <c r="T325" s="23"/>
      <c r="U325" s="24"/>
      <c r="V325" s="24"/>
      <c r="W325" s="24"/>
      <c r="X325" s="21"/>
      <c r="Y325" s="21"/>
      <c r="Z325" s="21"/>
      <c r="AA325" s="21"/>
      <c r="AB325" s="21"/>
      <c r="AC325" s="21"/>
      <c r="AD325" s="25"/>
      <c r="AE325" s="26"/>
      <c r="AF325" s="21"/>
      <c r="AG325" s="5"/>
      <c r="AH325" s="4"/>
      <c r="AI325" s="4"/>
      <c r="AJ325" s="4"/>
      <c r="AK325" s="4"/>
      <c r="AL325" s="4"/>
      <c r="AM325" s="4"/>
      <c r="AN325" s="4"/>
      <c r="AO325" s="4"/>
      <c r="AP325" s="21"/>
      <c r="AR325" s="27"/>
      <c r="AS325" s="14"/>
      <c r="AT325" s="19"/>
      <c r="BC325" s="17"/>
      <c r="BE325" s="17"/>
      <c r="BR325" s="14"/>
      <c r="CA325" s="14"/>
      <c r="CB325" s="28"/>
      <c r="CC325" s="28"/>
      <c r="CD325" s="28"/>
      <c r="CE325" s="28"/>
      <c r="CF325" s="28"/>
      <c r="CG325" s="14"/>
      <c r="CH325" s="17"/>
      <c r="CI325" s="17"/>
      <c r="CJ325" s="17"/>
      <c r="CK325" s="17"/>
      <c r="CL325" s="17"/>
      <c r="CM325" s="17"/>
    </row>
    <row r="326" customFormat="false" ht="12.75" hidden="false" customHeight="false" outlineLevel="0" collapsed="false">
      <c r="A326" s="14" t="n">
        <v>1566</v>
      </c>
      <c r="B326" s="14"/>
      <c r="C326" s="16" t="n">
        <v>294.32362111963</v>
      </c>
      <c r="D326" s="18" t="n">
        <f aca="false">+G326</f>
        <v>87.0815457763604</v>
      </c>
      <c r="F326" s="16"/>
      <c r="G326" s="16" t="n">
        <f aca="false">+H326*O326+I326*P326+J326*Q326</f>
        <v>87.0815457763604</v>
      </c>
      <c r="H326" s="17" t="n">
        <v>89.398095784983</v>
      </c>
      <c r="I326" s="17" t="n">
        <v>106.140116999335</v>
      </c>
      <c r="J326" s="17" t="n">
        <v>40.6500162995831</v>
      </c>
      <c r="K326" s="17"/>
      <c r="L326" s="14"/>
      <c r="M326" s="19" t="n">
        <v>49.5659187685113</v>
      </c>
      <c r="N326" s="14" t="n">
        <v>1566</v>
      </c>
      <c r="O326" s="22" t="n">
        <v>0.5210664237593</v>
      </c>
      <c r="P326" s="22" t="n">
        <v>0.321125510718075</v>
      </c>
      <c r="Q326" s="22" t="n">
        <v>0.157808065522625</v>
      </c>
      <c r="R326" s="29"/>
      <c r="S326" s="29"/>
      <c r="T326" s="23"/>
      <c r="U326" s="24"/>
      <c r="V326" s="24"/>
      <c r="W326" s="24"/>
      <c r="X326" s="21"/>
      <c r="Y326" s="21"/>
      <c r="Z326" s="21"/>
      <c r="AA326" s="21"/>
      <c r="AB326" s="21"/>
      <c r="AC326" s="21"/>
      <c r="AD326" s="25"/>
      <c r="AE326" s="26"/>
      <c r="AF326" s="21"/>
      <c r="AG326" s="5"/>
      <c r="AH326" s="4"/>
      <c r="AI326" s="4"/>
      <c r="AJ326" s="4"/>
      <c r="AK326" s="4"/>
      <c r="AL326" s="4"/>
      <c r="AM326" s="4"/>
      <c r="AN326" s="4"/>
      <c r="AO326" s="4"/>
      <c r="AP326" s="21"/>
      <c r="AR326" s="27"/>
      <c r="AS326" s="14"/>
      <c r="AT326" s="19"/>
      <c r="BC326" s="17"/>
      <c r="BE326" s="17"/>
      <c r="BR326" s="14"/>
      <c r="CA326" s="14"/>
      <c r="CB326" s="28"/>
      <c r="CC326" s="28"/>
      <c r="CD326" s="28"/>
      <c r="CE326" s="28"/>
      <c r="CF326" s="28"/>
      <c r="CG326" s="14"/>
      <c r="CH326" s="17"/>
      <c r="CI326" s="17"/>
      <c r="CJ326" s="17"/>
      <c r="CK326" s="17"/>
      <c r="CL326" s="17"/>
      <c r="CM326" s="17"/>
    </row>
    <row r="327" customFormat="false" ht="12.75" hidden="false" customHeight="false" outlineLevel="0" collapsed="false">
      <c r="A327" s="14" t="n">
        <v>1567</v>
      </c>
      <c r="B327" s="14"/>
      <c r="C327" s="16" t="n">
        <v>220.265734316626</v>
      </c>
      <c r="D327" s="18" t="n">
        <f aca="false">+G327</f>
        <v>95.5006729691049</v>
      </c>
      <c r="F327" s="16"/>
      <c r="G327" s="16" t="n">
        <f aca="false">+H327*O327+I327*P327+J327*Q327</f>
        <v>95.5006729691049</v>
      </c>
      <c r="H327" s="17" t="n">
        <v>95.207766433261</v>
      </c>
      <c r="I327" s="17" t="n">
        <v>119.792714066072</v>
      </c>
      <c r="J327" s="17" t="n">
        <v>40.8505679130772</v>
      </c>
      <c r="K327" s="17"/>
      <c r="L327" s="14"/>
      <c r="M327" s="19" t="n">
        <v>53.6538866248156</v>
      </c>
      <c r="N327" s="14" t="n">
        <v>1567</v>
      </c>
      <c r="O327" s="22" t="n">
        <v>0.514698205288116</v>
      </c>
      <c r="P327" s="22" t="n">
        <v>0.337874682067882</v>
      </c>
      <c r="Q327" s="22" t="n">
        <v>0.147427112644002</v>
      </c>
      <c r="R327" s="29"/>
      <c r="S327" s="29"/>
      <c r="T327" s="23"/>
      <c r="U327" s="24"/>
      <c r="V327" s="24"/>
      <c r="W327" s="24"/>
      <c r="X327" s="21"/>
      <c r="Y327" s="21"/>
      <c r="Z327" s="21"/>
      <c r="AA327" s="21"/>
      <c r="AB327" s="21"/>
      <c r="AC327" s="21"/>
      <c r="AD327" s="25"/>
      <c r="AE327" s="26"/>
      <c r="AF327" s="21"/>
      <c r="AG327" s="5"/>
      <c r="AH327" s="4"/>
      <c r="AI327" s="4"/>
      <c r="AJ327" s="4"/>
      <c r="AK327" s="4"/>
      <c r="AL327" s="4"/>
      <c r="AM327" s="4"/>
      <c r="AN327" s="4"/>
      <c r="AO327" s="4"/>
      <c r="AP327" s="21"/>
      <c r="AR327" s="27"/>
      <c r="AS327" s="14"/>
      <c r="AT327" s="19"/>
      <c r="BC327" s="17"/>
      <c r="BE327" s="17"/>
      <c r="BR327" s="14"/>
      <c r="CA327" s="14"/>
      <c r="CB327" s="28"/>
      <c r="CC327" s="28"/>
      <c r="CD327" s="28"/>
      <c r="CE327" s="28"/>
      <c r="CF327" s="28"/>
      <c r="CG327" s="14"/>
      <c r="CH327" s="17"/>
      <c r="CI327" s="17"/>
      <c r="CJ327" s="17"/>
      <c r="CK327" s="17"/>
      <c r="CL327" s="17"/>
      <c r="CM327" s="17"/>
    </row>
    <row r="328" customFormat="false" ht="12.75" hidden="false" customHeight="false" outlineLevel="0" collapsed="false">
      <c r="A328" s="14" t="n">
        <v>1568</v>
      </c>
      <c r="B328" s="14"/>
      <c r="C328" s="16" t="n">
        <v>196.469627277976</v>
      </c>
      <c r="D328" s="18" t="n">
        <f aca="false">+G328</f>
        <v>79.9210386179979</v>
      </c>
      <c r="F328" s="16"/>
      <c r="G328" s="16" t="n">
        <f aca="false">+H328*O328+I328*P328+J328*Q328</f>
        <v>79.9210386179979</v>
      </c>
      <c r="H328" s="17" t="n">
        <v>81.3781729808923</v>
      </c>
      <c r="I328" s="17" t="n">
        <v>98.2828176097734</v>
      </c>
      <c r="J328" s="17" t="n">
        <v>37.6625113670489</v>
      </c>
      <c r="K328" s="17"/>
      <c r="L328" s="14"/>
      <c r="M328" s="19" t="n">
        <v>45.3233439485546</v>
      </c>
      <c r="N328" s="14" t="n">
        <v>1568</v>
      </c>
      <c r="O328" s="22" t="n">
        <v>0.514670514903653</v>
      </c>
      <c r="P328" s="22" t="n">
        <v>0.325952909239383</v>
      </c>
      <c r="Q328" s="22" t="n">
        <v>0.159376575856964</v>
      </c>
      <c r="R328" s="29"/>
      <c r="S328" s="29"/>
      <c r="T328" s="23"/>
      <c r="U328" s="24"/>
      <c r="V328" s="24"/>
      <c r="W328" s="24"/>
      <c r="X328" s="21"/>
      <c r="Y328" s="21"/>
      <c r="Z328" s="21"/>
      <c r="AA328" s="21"/>
      <c r="AB328" s="21"/>
      <c r="AC328" s="21"/>
      <c r="AD328" s="25"/>
      <c r="AE328" s="26"/>
      <c r="AF328" s="21"/>
      <c r="AG328" s="5"/>
      <c r="AH328" s="4"/>
      <c r="AI328" s="4"/>
      <c r="AJ328" s="4"/>
      <c r="AK328" s="4"/>
      <c r="AL328" s="4"/>
      <c r="AM328" s="4"/>
      <c r="AN328" s="4"/>
      <c r="AO328" s="4"/>
      <c r="AP328" s="21"/>
      <c r="AR328" s="27"/>
      <c r="AS328" s="14"/>
      <c r="AT328" s="19"/>
      <c r="BC328" s="17"/>
      <c r="BE328" s="17"/>
      <c r="BR328" s="14"/>
      <c r="CA328" s="14"/>
      <c r="CB328" s="28"/>
      <c r="CC328" s="28"/>
      <c r="CD328" s="28"/>
      <c r="CE328" s="28"/>
      <c r="CF328" s="28"/>
      <c r="CG328" s="14"/>
      <c r="CH328" s="17"/>
      <c r="CI328" s="17"/>
      <c r="CJ328" s="17"/>
      <c r="CK328" s="17"/>
      <c r="CL328" s="17"/>
      <c r="CM328" s="17"/>
    </row>
    <row r="329" customFormat="false" ht="12.75" hidden="false" customHeight="false" outlineLevel="0" collapsed="false">
      <c r="A329" s="14" t="n">
        <v>1569</v>
      </c>
      <c r="B329" s="14"/>
      <c r="C329" s="16" t="n">
        <v>307.176168193411</v>
      </c>
      <c r="D329" s="18" t="n">
        <f aca="false">+G329</f>
        <v>99.4473527970603</v>
      </c>
      <c r="F329" s="16"/>
      <c r="G329" s="16" t="n">
        <f aca="false">+H329*O329+I329*P329+J329*Q329</f>
        <v>99.4473527970603</v>
      </c>
      <c r="H329" s="17" t="n">
        <v>93.2353740888119</v>
      </c>
      <c r="I329" s="17" t="n">
        <v>131.157444588176</v>
      </c>
      <c r="J329" s="17" t="n">
        <v>41.5117426931487</v>
      </c>
      <c r="K329" s="17"/>
      <c r="L329" s="14"/>
      <c r="M329" s="19" t="n">
        <v>54.4348512923541</v>
      </c>
      <c r="N329" s="14" t="n">
        <v>1569</v>
      </c>
      <c r="O329" s="22" t="n">
        <v>0.490188534948011</v>
      </c>
      <c r="P329" s="22" t="n">
        <v>0.3634449652258</v>
      </c>
      <c r="Q329" s="22" t="n">
        <v>0.146366499826189</v>
      </c>
      <c r="R329" s="29"/>
      <c r="S329" s="29"/>
      <c r="T329" s="23"/>
      <c r="U329" s="24"/>
      <c r="V329" s="24"/>
      <c r="W329" s="24"/>
      <c r="X329" s="21"/>
      <c r="Y329" s="21"/>
      <c r="Z329" s="21"/>
      <c r="AA329" s="21"/>
      <c r="AB329" s="21"/>
      <c r="AC329" s="21"/>
      <c r="AD329" s="25"/>
      <c r="AE329" s="26"/>
      <c r="AF329" s="21"/>
      <c r="AG329" s="5"/>
      <c r="AH329" s="4"/>
      <c r="AI329" s="4"/>
      <c r="AJ329" s="4"/>
      <c r="AK329" s="4"/>
      <c r="AL329" s="4"/>
      <c r="AM329" s="4"/>
      <c r="AN329" s="4"/>
      <c r="AO329" s="4"/>
      <c r="AP329" s="21"/>
      <c r="AR329" s="27"/>
      <c r="AS329" s="14"/>
      <c r="AT329" s="19"/>
      <c r="BC329" s="17"/>
      <c r="BE329" s="17"/>
      <c r="BR329" s="14"/>
      <c r="CA329" s="14"/>
      <c r="CB329" s="28"/>
      <c r="CC329" s="28"/>
      <c r="CD329" s="28"/>
      <c r="CE329" s="28"/>
      <c r="CF329" s="28"/>
      <c r="CG329" s="14"/>
      <c r="CH329" s="17"/>
      <c r="CI329" s="17"/>
      <c r="CJ329" s="17"/>
      <c r="CK329" s="17"/>
      <c r="CL329" s="17"/>
      <c r="CM329" s="17"/>
    </row>
    <row r="330" customFormat="false" ht="12.75" hidden="false" customHeight="false" outlineLevel="0" collapsed="false">
      <c r="A330" s="14" t="n">
        <v>1570</v>
      </c>
      <c r="B330" s="14"/>
      <c r="C330" s="16" t="n">
        <v>261.680308385892</v>
      </c>
      <c r="D330" s="18" t="n">
        <f aca="false">+G330</f>
        <v>118.796978981469</v>
      </c>
      <c r="F330" s="16"/>
      <c r="G330" s="16" t="n">
        <f aca="false">+H330*O330+I330*P330+J330*Q330</f>
        <v>118.796978981469</v>
      </c>
      <c r="H330" s="17" t="n">
        <v>118.640543589557</v>
      </c>
      <c r="I330" s="17" t="n">
        <v>148.581009402196</v>
      </c>
      <c r="J330" s="17" t="n">
        <v>51.1430590180965</v>
      </c>
      <c r="K330" s="17"/>
      <c r="L330" s="14"/>
      <c r="M330" s="19" t="n">
        <v>66.799397937041</v>
      </c>
      <c r="N330" s="14" t="n">
        <v>1570</v>
      </c>
      <c r="O330" s="22" t="n">
        <v>0.511982543547265</v>
      </c>
      <c r="P330" s="22" t="n">
        <v>0.33966627991422</v>
      </c>
      <c r="Q330" s="22" t="n">
        <v>0.148351176538515</v>
      </c>
      <c r="R330" s="29"/>
      <c r="S330" s="29"/>
      <c r="T330" s="23"/>
      <c r="U330" s="24"/>
      <c r="V330" s="24"/>
      <c r="W330" s="24"/>
      <c r="X330" s="21"/>
      <c r="Y330" s="21"/>
      <c r="Z330" s="21"/>
      <c r="AA330" s="21"/>
      <c r="AB330" s="21"/>
      <c r="AC330" s="21"/>
      <c r="AD330" s="25"/>
      <c r="AE330" s="26"/>
      <c r="AF330" s="21"/>
      <c r="AG330" s="5"/>
      <c r="AH330" s="4"/>
      <c r="AI330" s="4"/>
      <c r="AJ330" s="4"/>
      <c r="AK330" s="4"/>
      <c r="AL330" s="4"/>
      <c r="AM330" s="4"/>
      <c r="AN330" s="4"/>
      <c r="AO330" s="4"/>
      <c r="AP330" s="21"/>
      <c r="AR330" s="27"/>
      <c r="AS330" s="14"/>
      <c r="AT330" s="19"/>
      <c r="BC330" s="17"/>
      <c r="BE330" s="17"/>
      <c r="BR330" s="14"/>
      <c r="CA330" s="14"/>
      <c r="CB330" s="28"/>
      <c r="CC330" s="28"/>
      <c r="CD330" s="28"/>
      <c r="CE330" s="28"/>
      <c r="CF330" s="28"/>
      <c r="CG330" s="14"/>
      <c r="CH330" s="17"/>
      <c r="CI330" s="17"/>
      <c r="CJ330" s="17"/>
      <c r="CK330" s="17"/>
      <c r="CL330" s="17"/>
      <c r="CM330" s="17"/>
    </row>
    <row r="331" customFormat="false" ht="12.75" hidden="false" customHeight="false" outlineLevel="0" collapsed="false">
      <c r="A331" s="14" t="n">
        <v>1571</v>
      </c>
      <c r="B331" s="14"/>
      <c r="C331" s="16" t="n">
        <v>297.686683719351</v>
      </c>
      <c r="D331" s="18" t="n">
        <f aca="false">+G331</f>
        <v>101.681012327626</v>
      </c>
      <c r="F331" s="16"/>
      <c r="G331" s="16" t="n">
        <f aca="false">+H331*O331+I331*P331+J331*Q331</f>
        <v>101.681012327626</v>
      </c>
      <c r="H331" s="17" t="n">
        <v>104.839735381584</v>
      </c>
      <c r="I331" s="17" t="n">
        <v>123.121454376158</v>
      </c>
      <c r="J331" s="17" t="n">
        <v>48.1949844886202</v>
      </c>
      <c r="K331" s="17"/>
      <c r="L331" s="14"/>
      <c r="M331" s="19" t="n">
        <v>57.9958884424325</v>
      </c>
      <c r="N331" s="14" t="n">
        <v>1571</v>
      </c>
      <c r="O331" s="22" t="n">
        <v>0.516798933986769</v>
      </c>
      <c r="P331" s="22" t="n">
        <v>0.323144557563138</v>
      </c>
      <c r="Q331" s="22" t="n">
        <v>0.160056508450094</v>
      </c>
      <c r="R331" s="29"/>
      <c r="S331" s="29"/>
      <c r="T331" s="23"/>
      <c r="U331" s="24"/>
      <c r="V331" s="24"/>
      <c r="W331" s="24"/>
      <c r="X331" s="21"/>
      <c r="Y331" s="21"/>
      <c r="Z331" s="21"/>
      <c r="AA331" s="21"/>
      <c r="AB331" s="21"/>
      <c r="AC331" s="21"/>
      <c r="AD331" s="25"/>
      <c r="AE331" s="26"/>
      <c r="AF331" s="21"/>
      <c r="AG331" s="5"/>
      <c r="AH331" s="4"/>
      <c r="AI331" s="4"/>
      <c r="AJ331" s="4"/>
      <c r="AK331" s="4"/>
      <c r="AL331" s="4"/>
      <c r="AM331" s="4"/>
      <c r="AN331" s="4"/>
      <c r="AO331" s="4"/>
      <c r="AP331" s="21"/>
      <c r="AR331" s="27"/>
      <c r="AS331" s="14"/>
      <c r="AT331" s="19"/>
      <c r="BC331" s="17"/>
      <c r="BE331" s="17"/>
      <c r="BR331" s="14"/>
      <c r="CA331" s="14"/>
      <c r="CB331" s="28"/>
      <c r="CC331" s="28"/>
      <c r="CD331" s="28"/>
      <c r="CE331" s="28"/>
      <c r="CF331" s="28"/>
      <c r="CG331" s="14"/>
      <c r="CH331" s="17"/>
      <c r="CI331" s="17"/>
      <c r="CJ331" s="17"/>
      <c r="CK331" s="17"/>
      <c r="CL331" s="17"/>
      <c r="CM331" s="17"/>
    </row>
    <row r="332" customFormat="false" ht="12.75" hidden="false" customHeight="false" outlineLevel="0" collapsed="false">
      <c r="A332" s="14" t="n">
        <v>1572</v>
      </c>
      <c r="B332" s="14"/>
      <c r="C332" s="16" t="n">
        <v>259.7243917973</v>
      </c>
      <c r="D332" s="18" t="n">
        <f aca="false">+G332</f>
        <v>88.383757887287</v>
      </c>
      <c r="F332" s="16"/>
      <c r="G332" s="16" t="n">
        <f aca="false">+H332*O332+I332*P332+J332*Q332</f>
        <v>88.383757887287</v>
      </c>
      <c r="H332" s="17" t="n">
        <v>84.4046474613922</v>
      </c>
      <c r="I332" s="17" t="n">
        <v>115.211976194909</v>
      </c>
      <c r="J332" s="17" t="n">
        <v>43.3229345098818</v>
      </c>
      <c r="K332" s="17"/>
      <c r="L332" s="14"/>
      <c r="M332" s="19" t="n">
        <v>48.7829783563107</v>
      </c>
      <c r="N332" s="14" t="n">
        <v>1572</v>
      </c>
      <c r="O332" s="22" t="n">
        <v>0.481451614655128</v>
      </c>
      <c r="P332" s="22" t="n">
        <v>0.351680391774755</v>
      </c>
      <c r="Q332" s="22" t="n">
        <v>0.166867993570117</v>
      </c>
      <c r="R332" s="29"/>
      <c r="S332" s="29"/>
      <c r="T332" s="23"/>
      <c r="U332" s="24"/>
      <c r="V332" s="24"/>
      <c r="W332" s="24"/>
      <c r="X332" s="21"/>
      <c r="Y332" s="21"/>
      <c r="Z332" s="21"/>
      <c r="AA332" s="21"/>
      <c r="AB332" s="21"/>
      <c r="AC332" s="21"/>
      <c r="AD332" s="25"/>
      <c r="AE332" s="26"/>
      <c r="AF332" s="21"/>
      <c r="AG332" s="5"/>
      <c r="AH332" s="4"/>
      <c r="AI332" s="4"/>
      <c r="AJ332" s="4"/>
      <c r="AK332" s="4"/>
      <c r="AL332" s="4"/>
      <c r="AM332" s="4"/>
      <c r="AN332" s="4"/>
      <c r="AO332" s="4"/>
      <c r="AP332" s="21"/>
      <c r="AR332" s="27"/>
      <c r="AS332" s="14"/>
      <c r="AT332" s="19"/>
      <c r="BC332" s="17"/>
      <c r="BE332" s="17"/>
      <c r="BR332" s="14"/>
      <c r="CA332" s="14"/>
      <c r="CB332" s="28"/>
      <c r="CC332" s="28"/>
      <c r="CD332" s="28"/>
      <c r="CE332" s="28"/>
      <c r="CF332" s="28"/>
      <c r="CG332" s="14"/>
      <c r="CH332" s="17"/>
      <c r="CI332" s="17"/>
      <c r="CJ332" s="17"/>
      <c r="CK332" s="17"/>
      <c r="CL332" s="17"/>
      <c r="CM332" s="17"/>
    </row>
    <row r="333" customFormat="false" ht="12.75" hidden="false" customHeight="false" outlineLevel="0" collapsed="false">
      <c r="A333" s="14" t="n">
        <v>1573</v>
      </c>
      <c r="B333" s="14"/>
      <c r="C333" s="16" t="n">
        <v>193.641690685396</v>
      </c>
      <c r="D333" s="18" t="n">
        <f aca="false">+G333</f>
        <v>75.4283040585599</v>
      </c>
      <c r="F333" s="16"/>
      <c r="G333" s="16" t="n">
        <f aca="false">+H333*O333+I333*P333+J333*Q333</f>
        <v>75.4283040585599</v>
      </c>
      <c r="H333" s="17" t="n">
        <v>82.89892340029</v>
      </c>
      <c r="I333" s="17" t="n">
        <v>83.1004795393874</v>
      </c>
      <c r="J333" s="17" t="n">
        <v>36.9095829921149</v>
      </c>
      <c r="K333" s="17"/>
      <c r="L333" s="14"/>
      <c r="M333" s="19" t="n">
        <v>44.3507942637605</v>
      </c>
      <c r="N333" s="14" t="n">
        <v>1573</v>
      </c>
      <c r="O333" s="22" t="n">
        <v>0.543333624860384</v>
      </c>
      <c r="P333" s="22" t="n">
        <v>0.29294010398099</v>
      </c>
      <c r="Q333" s="22" t="n">
        <v>0.163726271158627</v>
      </c>
      <c r="R333" s="29"/>
      <c r="S333" s="29"/>
      <c r="T333" s="23"/>
      <c r="U333" s="24"/>
      <c r="V333" s="24"/>
      <c r="W333" s="24"/>
      <c r="X333" s="21"/>
      <c r="Y333" s="21"/>
      <c r="Z333" s="21"/>
      <c r="AA333" s="21"/>
      <c r="AB333" s="21"/>
      <c r="AC333" s="21"/>
      <c r="AD333" s="25"/>
      <c r="AE333" s="26"/>
      <c r="AF333" s="21"/>
      <c r="AG333" s="5"/>
      <c r="AH333" s="4"/>
      <c r="AI333" s="4"/>
      <c r="AJ333" s="4"/>
      <c r="AK333" s="4"/>
      <c r="AL333" s="4"/>
      <c r="AM333" s="4"/>
      <c r="AN333" s="4"/>
      <c r="AO333" s="4"/>
      <c r="AP333" s="21"/>
      <c r="AR333" s="27"/>
      <c r="AS333" s="14"/>
      <c r="AT333" s="19"/>
      <c r="BC333" s="17"/>
      <c r="BE333" s="17"/>
      <c r="BR333" s="14"/>
      <c r="CA333" s="14"/>
      <c r="CB333" s="28"/>
      <c r="CC333" s="28"/>
      <c r="CD333" s="28"/>
      <c r="CE333" s="28"/>
      <c r="CF333" s="28"/>
      <c r="CG333" s="14"/>
      <c r="CH333" s="17"/>
      <c r="CI333" s="17"/>
      <c r="CJ333" s="17"/>
      <c r="CK333" s="17"/>
      <c r="CL333" s="17"/>
      <c r="CM333" s="17"/>
    </row>
    <row r="334" customFormat="false" ht="12.75" hidden="false" customHeight="false" outlineLevel="0" collapsed="false">
      <c r="A334" s="14" t="n">
        <v>1574</v>
      </c>
      <c r="B334" s="14"/>
      <c r="C334" s="16" t="n">
        <v>237.233987865584</v>
      </c>
      <c r="D334" s="18" t="n">
        <f aca="false">+G334</f>
        <v>99.3571598914368</v>
      </c>
      <c r="F334" s="16"/>
      <c r="G334" s="16" t="n">
        <f aca="false">+H334*O334+I334*P334+J334*Q334</f>
        <v>99.3571598914368</v>
      </c>
      <c r="H334" s="17" t="n">
        <v>118.329241800686</v>
      </c>
      <c r="I334" s="17" t="n">
        <v>87.1041062449936</v>
      </c>
      <c r="J334" s="17" t="n">
        <v>52.6844353520416</v>
      </c>
      <c r="K334" s="17"/>
      <c r="L334" s="14"/>
      <c r="M334" s="19" t="n">
        <v>60.9377881514782</v>
      </c>
      <c r="N334" s="14" t="n">
        <v>1574</v>
      </c>
      <c r="O334" s="22" t="n">
        <v>0.588254589734227</v>
      </c>
      <c r="P334" s="22" t="n">
        <v>0.234077364621612</v>
      </c>
      <c r="Q334" s="22" t="n">
        <v>0.177668045644161</v>
      </c>
      <c r="R334" s="29"/>
      <c r="S334" s="29"/>
      <c r="T334" s="23"/>
      <c r="U334" s="24"/>
      <c r="V334" s="24"/>
      <c r="W334" s="24"/>
      <c r="X334" s="21"/>
      <c r="Y334" s="21"/>
      <c r="Z334" s="21"/>
      <c r="AA334" s="21"/>
      <c r="AB334" s="21"/>
      <c r="AC334" s="21"/>
      <c r="AD334" s="25"/>
      <c r="AE334" s="26"/>
      <c r="AF334" s="21"/>
      <c r="AG334" s="5"/>
      <c r="AH334" s="4"/>
      <c r="AI334" s="4"/>
      <c r="AJ334" s="4"/>
      <c r="AK334" s="4"/>
      <c r="AL334" s="4"/>
      <c r="AM334" s="4"/>
      <c r="AN334" s="4"/>
      <c r="AO334" s="4"/>
      <c r="AP334" s="21"/>
      <c r="AR334" s="27"/>
      <c r="AS334" s="14"/>
      <c r="AT334" s="19"/>
      <c r="BC334" s="17"/>
      <c r="BE334" s="17"/>
      <c r="BR334" s="14"/>
      <c r="CA334" s="14"/>
      <c r="CB334" s="28"/>
      <c r="CC334" s="28"/>
      <c r="CD334" s="28"/>
      <c r="CE334" s="28"/>
      <c r="CF334" s="28"/>
      <c r="CG334" s="14"/>
      <c r="CH334" s="17"/>
      <c r="CI334" s="17"/>
      <c r="CJ334" s="17"/>
      <c r="CK334" s="17"/>
      <c r="CL334" s="17"/>
      <c r="CM334" s="17"/>
    </row>
    <row r="335" customFormat="false" ht="12.75" hidden="false" customHeight="false" outlineLevel="0" collapsed="false">
      <c r="A335" s="14" t="n">
        <v>1575</v>
      </c>
      <c r="B335" s="14"/>
      <c r="C335" s="16" t="n">
        <v>217.490598993994</v>
      </c>
      <c r="D335" s="18" t="n">
        <f aca="false">+G335</f>
        <v>68.624941909643</v>
      </c>
      <c r="F335" s="16"/>
      <c r="G335" s="16" t="n">
        <f aca="false">+H335*O335+I335*P335+J335*Q335</f>
        <v>68.624941909643</v>
      </c>
      <c r="H335" s="17" t="n">
        <v>75.2342435855526</v>
      </c>
      <c r="I335" s="17" t="n">
        <v>74.4371386150511</v>
      </c>
      <c r="J335" s="17" t="n">
        <v>44.3264537740391</v>
      </c>
      <c r="K335" s="17"/>
      <c r="L335" s="14"/>
      <c r="M335" s="19" t="n">
        <v>40.4376365596335</v>
      </c>
      <c r="N335" s="14" t="n">
        <v>1575</v>
      </c>
      <c r="O335" s="22" t="n">
        <v>0.51596386939162</v>
      </c>
      <c r="P335" s="22" t="n">
        <v>0.277349563924161</v>
      </c>
      <c r="Q335" s="22" t="n">
        <v>0.206686566684218</v>
      </c>
      <c r="R335" s="29"/>
      <c r="S335" s="29"/>
      <c r="T335" s="23"/>
      <c r="U335" s="24"/>
      <c r="V335" s="24"/>
      <c r="W335" s="24"/>
      <c r="X335" s="21"/>
      <c r="Y335" s="21"/>
      <c r="Z335" s="21"/>
      <c r="AA335" s="21"/>
      <c r="AB335" s="21"/>
      <c r="AC335" s="21"/>
      <c r="AD335" s="25"/>
      <c r="AE335" s="26"/>
      <c r="AF335" s="21"/>
      <c r="AG335" s="5"/>
      <c r="AH335" s="4"/>
      <c r="AI335" s="4"/>
      <c r="AJ335" s="4"/>
      <c r="AK335" s="4"/>
      <c r="AL335" s="4"/>
      <c r="AM335" s="4"/>
      <c r="AN335" s="4"/>
      <c r="AO335" s="4"/>
      <c r="AP335" s="21"/>
      <c r="AR335" s="27"/>
      <c r="AS335" s="14"/>
      <c r="AT335" s="19"/>
      <c r="BC335" s="17"/>
      <c r="BE335" s="30"/>
      <c r="BR335" s="14"/>
      <c r="CA335" s="14"/>
      <c r="CB335" s="28"/>
      <c r="CC335" s="28"/>
      <c r="CD335" s="28"/>
      <c r="CE335" s="28"/>
      <c r="CF335" s="28"/>
      <c r="CG335" s="14"/>
      <c r="CH335" s="17"/>
      <c r="CI335" s="17"/>
      <c r="CJ335" s="17"/>
      <c r="CK335" s="17"/>
      <c r="CL335" s="17"/>
      <c r="CM335" s="17"/>
    </row>
    <row r="336" customFormat="false" ht="12.75" hidden="false" customHeight="false" outlineLevel="0" collapsed="false">
      <c r="A336" s="14" t="n">
        <v>1576</v>
      </c>
      <c r="B336" s="14"/>
      <c r="C336" s="16" t="n">
        <v>200.648120998803</v>
      </c>
      <c r="D336" s="18" t="n">
        <f aca="false">+G336</f>
        <v>82.7751870688993</v>
      </c>
      <c r="F336" s="16"/>
      <c r="G336" s="16" t="n">
        <f aca="false">+H336*O336+I336*P336+J336*Q336</f>
        <v>82.7751870688993</v>
      </c>
      <c r="H336" s="17" t="n">
        <v>97.471810324168</v>
      </c>
      <c r="I336" s="17" t="n">
        <v>76.3470625106804</v>
      </c>
      <c r="J336" s="17" t="n">
        <v>43.3979565112057</v>
      </c>
      <c r="K336" s="17"/>
      <c r="L336" s="14"/>
      <c r="M336" s="19" t="n">
        <v>50.4432541765222</v>
      </c>
      <c r="N336" s="14" t="n">
        <v>1576</v>
      </c>
      <c r="O336" s="22" t="n">
        <v>0.577667546462601</v>
      </c>
      <c r="P336" s="22" t="n">
        <v>0.247063458957341</v>
      </c>
      <c r="Q336" s="22" t="n">
        <v>0.175268994580058</v>
      </c>
      <c r="R336" s="29"/>
      <c r="S336" s="29"/>
      <c r="T336" s="23"/>
      <c r="U336" s="24"/>
      <c r="V336" s="24"/>
      <c r="W336" s="24"/>
      <c r="X336" s="21"/>
      <c r="Y336" s="21"/>
      <c r="Z336" s="21"/>
      <c r="AA336" s="21"/>
      <c r="AB336" s="21"/>
      <c r="AC336" s="21"/>
      <c r="AD336" s="25"/>
      <c r="AE336" s="26"/>
      <c r="AF336" s="21"/>
      <c r="AG336" s="5"/>
      <c r="AH336" s="4"/>
      <c r="AI336" s="4"/>
      <c r="AJ336" s="4"/>
      <c r="AK336" s="4"/>
      <c r="AL336" s="4"/>
      <c r="AM336" s="4"/>
      <c r="AN336" s="4"/>
      <c r="AO336" s="4"/>
      <c r="AP336" s="21"/>
      <c r="AR336" s="27"/>
      <c r="AS336" s="14"/>
      <c r="AT336" s="19"/>
      <c r="BC336" s="17"/>
      <c r="BE336" s="17"/>
      <c r="BR336" s="14"/>
      <c r="CA336" s="14"/>
      <c r="CB336" s="28"/>
      <c r="CC336" s="28"/>
      <c r="CD336" s="28"/>
      <c r="CE336" s="28"/>
      <c r="CF336" s="28"/>
      <c r="CG336" s="14"/>
      <c r="CH336" s="17"/>
      <c r="CI336" s="17"/>
      <c r="CJ336" s="17"/>
      <c r="CK336" s="17"/>
      <c r="CL336" s="17"/>
      <c r="CM336" s="17"/>
    </row>
    <row r="337" customFormat="false" ht="12.75" hidden="false" customHeight="false" outlineLevel="0" collapsed="false">
      <c r="A337" s="14" t="n">
        <v>1577</v>
      </c>
      <c r="B337" s="14"/>
      <c r="C337" s="16" t="n">
        <v>261.474153560565</v>
      </c>
      <c r="D337" s="18" t="n">
        <f aca="false">+G337</f>
        <v>73.5496818841926</v>
      </c>
      <c r="F337" s="16"/>
      <c r="G337" s="16" t="n">
        <f aca="false">+H337*O337+I337*P337+J337*Q337</f>
        <v>73.5496818841926</v>
      </c>
      <c r="H337" s="17" t="n">
        <v>73.5940508666383</v>
      </c>
      <c r="I337" s="17" t="n">
        <v>91.642364129033</v>
      </c>
      <c r="J337" s="17" t="n">
        <v>40.7005278791508</v>
      </c>
      <c r="K337" s="17"/>
      <c r="L337" s="14"/>
      <c r="M337" s="19" t="n">
        <v>41.4661672065877</v>
      </c>
      <c r="N337" s="14" t="n">
        <v>1577</v>
      </c>
      <c r="O337" s="22" t="n">
        <v>0.485179021711299</v>
      </c>
      <c r="P337" s="22" t="n">
        <v>0.331552765755938</v>
      </c>
      <c r="Q337" s="22" t="n">
        <v>0.183268212532763</v>
      </c>
      <c r="R337" s="29"/>
      <c r="S337" s="29"/>
      <c r="T337" s="23"/>
      <c r="U337" s="24"/>
      <c r="V337" s="24"/>
      <c r="W337" s="24"/>
      <c r="X337" s="21"/>
      <c r="Y337" s="21"/>
      <c r="Z337" s="21"/>
      <c r="AA337" s="21"/>
      <c r="AB337" s="21"/>
      <c r="AC337" s="21"/>
      <c r="AD337" s="25"/>
      <c r="AE337" s="26"/>
      <c r="AF337" s="21"/>
      <c r="AG337" s="5"/>
      <c r="AH337" s="4"/>
      <c r="AI337" s="4"/>
      <c r="AJ337" s="4"/>
      <c r="AK337" s="4"/>
      <c r="AL337" s="4"/>
      <c r="AM337" s="4"/>
      <c r="AN337" s="4"/>
      <c r="AO337" s="4"/>
      <c r="AP337" s="21"/>
      <c r="AR337" s="27"/>
      <c r="AS337" s="14"/>
      <c r="AT337" s="19"/>
      <c r="BC337" s="17"/>
      <c r="BE337" s="17"/>
      <c r="BR337" s="14"/>
      <c r="CA337" s="14"/>
      <c r="CB337" s="28"/>
      <c r="CC337" s="28"/>
      <c r="CD337" s="28"/>
      <c r="CE337" s="28"/>
      <c r="CF337" s="28"/>
      <c r="CG337" s="14"/>
      <c r="CH337" s="17"/>
      <c r="CI337" s="17"/>
      <c r="CJ337" s="17"/>
      <c r="CK337" s="17"/>
      <c r="CL337" s="17"/>
      <c r="CM337" s="17"/>
    </row>
    <row r="338" customFormat="false" ht="12.75" hidden="false" customHeight="false" outlineLevel="0" collapsed="false">
      <c r="A338" s="14" t="n">
        <v>1578</v>
      </c>
      <c r="B338" s="14"/>
      <c r="C338" s="16" t="n">
        <v>299.677767771901</v>
      </c>
      <c r="D338" s="18" t="n">
        <f aca="false">+G338</f>
        <v>86.1519458741236</v>
      </c>
      <c r="F338" s="16"/>
      <c r="G338" s="16" t="n">
        <f aca="false">+H338*O338+I338*P338+J338*Q338</f>
        <v>86.1519458741236</v>
      </c>
      <c r="H338" s="17" t="n">
        <v>82.6669299483129</v>
      </c>
      <c r="I338" s="17" t="n">
        <v>111.421099131197</v>
      </c>
      <c r="J338" s="17" t="n">
        <v>45.9067430124927</v>
      </c>
      <c r="K338" s="17"/>
      <c r="L338" s="14"/>
      <c r="M338" s="19" t="n">
        <v>47.7140897896328</v>
      </c>
      <c r="N338" s="14" t="n">
        <v>1578</v>
      </c>
      <c r="O338" s="22" t="n">
        <v>0.47091308869157</v>
      </c>
      <c r="P338" s="22" t="n">
        <v>0.350066016816984</v>
      </c>
      <c r="Q338" s="22" t="n">
        <v>0.179020894491446</v>
      </c>
      <c r="R338" s="29"/>
      <c r="S338" s="29"/>
      <c r="T338" s="23"/>
      <c r="U338" s="24"/>
      <c r="V338" s="24"/>
      <c r="W338" s="24"/>
      <c r="X338" s="21"/>
      <c r="Y338" s="21"/>
      <c r="Z338" s="21"/>
      <c r="AA338" s="21"/>
      <c r="AB338" s="21"/>
      <c r="AC338" s="21"/>
      <c r="AD338" s="25"/>
      <c r="AE338" s="26"/>
      <c r="AF338" s="21"/>
      <c r="AG338" s="5"/>
      <c r="AH338" s="4"/>
      <c r="AI338" s="4"/>
      <c r="AJ338" s="4"/>
      <c r="AK338" s="4"/>
      <c r="AL338" s="4"/>
      <c r="AM338" s="4"/>
      <c r="AN338" s="4"/>
      <c r="AO338" s="4"/>
      <c r="AP338" s="21"/>
      <c r="AR338" s="27"/>
      <c r="AS338" s="14"/>
      <c r="AT338" s="19"/>
      <c r="BC338" s="17"/>
      <c r="BE338" s="17"/>
      <c r="BR338" s="14"/>
      <c r="CA338" s="14"/>
      <c r="CB338" s="28"/>
      <c r="CC338" s="28"/>
      <c r="CD338" s="28"/>
      <c r="CE338" s="28"/>
      <c r="CF338" s="28"/>
      <c r="CG338" s="14"/>
      <c r="CH338" s="17"/>
      <c r="CI338" s="17"/>
      <c r="CJ338" s="17"/>
      <c r="CK338" s="17"/>
      <c r="CL338" s="17"/>
      <c r="CM338" s="17"/>
    </row>
    <row r="339" customFormat="false" ht="12.75" hidden="false" customHeight="false" outlineLevel="0" collapsed="false">
      <c r="A339" s="14" t="n">
        <v>1579</v>
      </c>
      <c r="B339" s="14"/>
      <c r="C339" s="16" t="n">
        <v>274.051194602429</v>
      </c>
      <c r="D339" s="18" t="n">
        <f aca="false">+G339</f>
        <v>91.3495526973072</v>
      </c>
      <c r="F339" s="16"/>
      <c r="G339" s="16" t="n">
        <f aca="false">+H339*O339+I339*P339+J339*Q339</f>
        <v>91.3495526973072</v>
      </c>
      <c r="H339" s="17" t="n">
        <v>82.2476800310341</v>
      </c>
      <c r="I339" s="17" t="n">
        <v>123.239670621683</v>
      </c>
      <c r="J339" s="17" t="n">
        <v>44.1818050312146</v>
      </c>
      <c r="K339" s="17"/>
      <c r="L339" s="14"/>
      <c r="M339" s="19" t="n">
        <v>49.3016953884041</v>
      </c>
      <c r="N339" s="14" t="n">
        <v>1579</v>
      </c>
      <c r="O339" s="22" t="n">
        <v>0.454722803834965</v>
      </c>
      <c r="P339" s="22" t="n">
        <v>0.377676857738784</v>
      </c>
      <c r="Q339" s="22" t="n">
        <v>0.167600338426251</v>
      </c>
      <c r="R339" s="29"/>
      <c r="S339" s="29"/>
      <c r="T339" s="23"/>
      <c r="U339" s="24"/>
      <c r="V339" s="24"/>
      <c r="W339" s="24"/>
      <c r="X339" s="21"/>
      <c r="Y339" s="21"/>
      <c r="Z339" s="21"/>
      <c r="AA339" s="21"/>
      <c r="AB339" s="21"/>
      <c r="AC339" s="21"/>
      <c r="AD339" s="25"/>
      <c r="AE339" s="26"/>
      <c r="AF339" s="21"/>
      <c r="AG339" s="5"/>
      <c r="AH339" s="4"/>
      <c r="AI339" s="4"/>
      <c r="AJ339" s="4"/>
      <c r="AK339" s="4"/>
      <c r="AL339" s="4"/>
      <c r="AM339" s="4"/>
      <c r="AN339" s="4"/>
      <c r="AO339" s="4"/>
      <c r="AP339" s="21"/>
      <c r="AR339" s="27"/>
      <c r="AS339" s="14"/>
      <c r="AT339" s="19"/>
      <c r="BC339" s="17"/>
      <c r="BE339" s="17"/>
      <c r="BR339" s="14"/>
      <c r="CA339" s="14"/>
      <c r="CB339" s="28"/>
      <c r="CC339" s="28"/>
      <c r="CD339" s="28"/>
      <c r="CE339" s="28"/>
      <c r="CF339" s="28"/>
      <c r="CG339" s="14"/>
      <c r="CH339" s="17"/>
      <c r="CI339" s="17"/>
      <c r="CJ339" s="17"/>
      <c r="CK339" s="17"/>
      <c r="CL339" s="17"/>
      <c r="CM339" s="17"/>
    </row>
    <row r="340" customFormat="false" ht="12.75" hidden="false" customHeight="false" outlineLevel="0" collapsed="false">
      <c r="A340" s="14" t="n">
        <v>1580</v>
      </c>
      <c r="B340" s="14"/>
      <c r="C340" s="16" t="n">
        <v>268.885235261507</v>
      </c>
      <c r="D340" s="18" t="n">
        <f aca="false">+G340</f>
        <v>109.357723435047</v>
      </c>
      <c r="F340" s="16"/>
      <c r="G340" s="16" t="n">
        <f aca="false">+H340*O340+I340*P340+J340*Q340</f>
        <v>109.357723435047</v>
      </c>
      <c r="H340" s="17" t="n">
        <v>113.991035146874</v>
      </c>
      <c r="I340" s="17" t="n">
        <v>129.613431427871</v>
      </c>
      <c r="J340" s="17" t="n">
        <v>44.9308291312373</v>
      </c>
      <c r="K340" s="17"/>
      <c r="L340" s="14"/>
      <c r="M340" s="19" t="n">
        <v>62.7374877530429</v>
      </c>
      <c r="N340" s="14" t="n">
        <v>1580</v>
      </c>
      <c r="O340" s="22" t="n">
        <v>0.525074918136105</v>
      </c>
      <c r="P340" s="22" t="n">
        <v>0.33259620653871</v>
      </c>
      <c r="Q340" s="22" t="n">
        <v>0.142328875325186</v>
      </c>
      <c r="R340" s="29"/>
      <c r="S340" s="29"/>
      <c r="T340" s="23"/>
      <c r="U340" s="24"/>
      <c r="V340" s="24"/>
      <c r="W340" s="24"/>
      <c r="X340" s="21"/>
      <c r="Y340" s="21"/>
      <c r="Z340" s="21"/>
      <c r="AA340" s="21"/>
      <c r="AB340" s="21"/>
      <c r="AC340" s="21"/>
      <c r="AD340" s="25"/>
      <c r="AE340" s="26"/>
      <c r="AF340" s="21"/>
      <c r="AG340" s="5"/>
      <c r="AH340" s="4"/>
      <c r="AI340" s="4"/>
      <c r="AJ340" s="4"/>
      <c r="AK340" s="4"/>
      <c r="AL340" s="4"/>
      <c r="AM340" s="4"/>
      <c r="AN340" s="4"/>
      <c r="AO340" s="4"/>
      <c r="AP340" s="21"/>
      <c r="AR340" s="27"/>
      <c r="AS340" s="14"/>
      <c r="AT340" s="19"/>
      <c r="BC340" s="17"/>
      <c r="BE340" s="17"/>
      <c r="BR340" s="14"/>
      <c r="CA340" s="14"/>
      <c r="CB340" s="28"/>
      <c r="CC340" s="28"/>
      <c r="CD340" s="28"/>
      <c r="CE340" s="28"/>
      <c r="CF340" s="28"/>
      <c r="CG340" s="14"/>
      <c r="CH340" s="17"/>
      <c r="CI340" s="17"/>
      <c r="CJ340" s="17"/>
      <c r="CK340" s="17"/>
      <c r="CL340" s="17"/>
      <c r="CM340" s="17"/>
    </row>
    <row r="341" customFormat="false" ht="12.75" hidden="false" customHeight="false" outlineLevel="0" collapsed="false">
      <c r="A341" s="14" t="n">
        <v>1581</v>
      </c>
      <c r="B341" s="14"/>
      <c r="C341" s="16" t="n">
        <v>267.808701710897</v>
      </c>
      <c r="D341" s="18" t="n">
        <f aca="false">+G341</f>
        <v>114.925331323969</v>
      </c>
      <c r="F341" s="16"/>
      <c r="G341" s="16" t="n">
        <f aca="false">+H341*O341+I341*P341+J341*Q341</f>
        <v>114.925331323969</v>
      </c>
      <c r="H341" s="17" t="n">
        <v>114.385185548537</v>
      </c>
      <c r="I341" s="17" t="n">
        <v>142.658275942381</v>
      </c>
      <c r="J341" s="17" t="n">
        <v>44.1203950772979</v>
      </c>
      <c r="K341" s="17"/>
      <c r="L341" s="14"/>
      <c r="M341" s="19" t="n">
        <v>64.6013252984782</v>
      </c>
      <c r="N341" s="14" t="n">
        <v>1581</v>
      </c>
      <c r="O341" s="22" t="n">
        <v>0.509135986683719</v>
      </c>
      <c r="P341" s="22" t="n">
        <v>0.355503919035317</v>
      </c>
      <c r="Q341" s="22" t="n">
        <v>0.135360094280965</v>
      </c>
      <c r="R341" s="29"/>
      <c r="S341" s="29"/>
      <c r="T341" s="23"/>
      <c r="U341" s="24"/>
      <c r="V341" s="24"/>
      <c r="W341" s="24"/>
      <c r="X341" s="21"/>
      <c r="Y341" s="21"/>
      <c r="Z341" s="21"/>
      <c r="AA341" s="21"/>
      <c r="AB341" s="21"/>
      <c r="AC341" s="21"/>
      <c r="AD341" s="25"/>
      <c r="AE341" s="26"/>
      <c r="AF341" s="21"/>
      <c r="AG341" s="5"/>
      <c r="AH341" s="4"/>
      <c r="AI341" s="4"/>
      <c r="AJ341" s="4"/>
      <c r="AK341" s="4"/>
      <c r="AL341" s="4"/>
      <c r="AM341" s="4"/>
      <c r="AN341" s="4"/>
      <c r="AO341" s="4"/>
      <c r="AP341" s="21"/>
      <c r="AR341" s="27"/>
      <c r="AS341" s="14"/>
      <c r="AT341" s="19"/>
      <c r="BC341" s="17"/>
      <c r="BE341" s="17"/>
      <c r="BR341" s="14"/>
      <c r="CA341" s="14"/>
      <c r="CB341" s="28"/>
      <c r="CC341" s="28"/>
      <c r="CD341" s="28"/>
      <c r="CE341" s="28"/>
      <c r="CF341" s="28"/>
      <c r="CG341" s="14"/>
      <c r="CH341" s="17"/>
      <c r="CI341" s="17"/>
      <c r="CJ341" s="17"/>
      <c r="CK341" s="17"/>
      <c r="CL341" s="17"/>
      <c r="CM341" s="17"/>
    </row>
    <row r="342" customFormat="false" ht="12.75" hidden="false" customHeight="false" outlineLevel="0" collapsed="false">
      <c r="A342" s="14" t="n">
        <v>1582</v>
      </c>
      <c r="B342" s="14"/>
      <c r="C342" s="16" t="n">
        <v>361.742211207146</v>
      </c>
      <c r="D342" s="18" t="n">
        <f aca="false">+G342</f>
        <v>105.362351958243</v>
      </c>
      <c r="F342" s="16"/>
      <c r="G342" s="16" t="n">
        <f aca="false">+H342*O342+I342*P342+J342*Q342</f>
        <v>105.362351958243</v>
      </c>
      <c r="H342" s="17" t="n">
        <v>99.2113826304243</v>
      </c>
      <c r="I342" s="17" t="n">
        <v>137.496065211805</v>
      </c>
      <c r="J342" s="17" t="n">
        <v>44.9258996160961</v>
      </c>
      <c r="K342" s="17"/>
      <c r="L342" s="14"/>
      <c r="M342" s="19" t="n">
        <v>57.8266954472318</v>
      </c>
      <c r="N342" s="14" t="n">
        <v>1582</v>
      </c>
      <c r="O342" s="22" t="n">
        <v>0.47787018223675</v>
      </c>
      <c r="P342" s="22" t="n">
        <v>0.372636674670472</v>
      </c>
      <c r="Q342" s="22" t="n">
        <v>0.149493143092779</v>
      </c>
      <c r="R342" s="29"/>
      <c r="S342" s="29"/>
      <c r="T342" s="23"/>
      <c r="U342" s="24"/>
      <c r="V342" s="24"/>
      <c r="W342" s="24"/>
      <c r="X342" s="21"/>
      <c r="Y342" s="21"/>
      <c r="Z342" s="21"/>
      <c r="AA342" s="21"/>
      <c r="AB342" s="21"/>
      <c r="AC342" s="21"/>
      <c r="AD342" s="25"/>
      <c r="AE342" s="26"/>
      <c r="AF342" s="21"/>
      <c r="AG342" s="5"/>
      <c r="AH342" s="4"/>
      <c r="AI342" s="4"/>
      <c r="AJ342" s="4"/>
      <c r="AK342" s="4"/>
      <c r="AL342" s="4"/>
      <c r="AM342" s="4"/>
      <c r="AN342" s="4"/>
      <c r="AO342" s="4"/>
      <c r="AP342" s="21"/>
      <c r="AR342" s="27"/>
      <c r="AS342" s="14"/>
      <c r="AT342" s="19"/>
      <c r="BC342" s="17"/>
      <c r="BE342" s="17"/>
      <c r="BR342" s="14"/>
      <c r="CA342" s="14"/>
      <c r="CB342" s="28"/>
      <c r="CC342" s="28"/>
      <c r="CD342" s="28"/>
      <c r="CE342" s="28"/>
      <c r="CF342" s="28"/>
      <c r="CG342" s="14"/>
      <c r="CH342" s="17"/>
      <c r="CI342" s="17"/>
      <c r="CJ342" s="17"/>
      <c r="CK342" s="17"/>
      <c r="CL342" s="17"/>
      <c r="CM342" s="17"/>
    </row>
    <row r="343" customFormat="false" ht="12.75" hidden="false" customHeight="false" outlineLevel="0" collapsed="false">
      <c r="A343" s="14" t="n">
        <v>1583</v>
      </c>
      <c r="B343" s="14"/>
      <c r="C343" s="16" t="n">
        <v>261.717688992139</v>
      </c>
      <c r="D343" s="18" t="n">
        <f aca="false">+G343</f>
        <v>106.377247710603</v>
      </c>
      <c r="F343" s="16"/>
      <c r="G343" s="16" t="n">
        <f aca="false">+H343*O343+I343*P343+J343*Q343</f>
        <v>106.377247710603</v>
      </c>
      <c r="H343" s="17" t="n">
        <v>97.4909694094998</v>
      </c>
      <c r="I343" s="17" t="n">
        <v>141.281422368568</v>
      </c>
      <c r="J343" s="17" t="n">
        <v>45.9090893625407</v>
      </c>
      <c r="K343" s="17"/>
      <c r="L343" s="14"/>
      <c r="M343" s="19" t="n">
        <v>57.7699801427547</v>
      </c>
      <c r="N343" s="14" t="n">
        <v>1583</v>
      </c>
      <c r="O343" s="22" t="n">
        <v>0.46608723074266</v>
      </c>
      <c r="P343" s="22" t="n">
        <v>0.381939935538469</v>
      </c>
      <c r="Q343" s="22" t="n">
        <v>0.151972833718871</v>
      </c>
      <c r="R343" s="29"/>
      <c r="S343" s="29"/>
      <c r="T343" s="23"/>
      <c r="U343" s="24"/>
      <c r="V343" s="24"/>
      <c r="W343" s="24"/>
      <c r="X343" s="21"/>
      <c r="Y343" s="21"/>
      <c r="Z343" s="21"/>
      <c r="AA343" s="21"/>
      <c r="AB343" s="21"/>
      <c r="AC343" s="21"/>
      <c r="AD343" s="25"/>
      <c r="AE343" s="26"/>
      <c r="AF343" s="21"/>
      <c r="AG343" s="5"/>
      <c r="AH343" s="4"/>
      <c r="AI343" s="4"/>
      <c r="AJ343" s="4"/>
      <c r="AK343" s="4"/>
      <c r="AL343" s="4"/>
      <c r="AM343" s="4"/>
      <c r="AN343" s="4"/>
      <c r="AO343" s="4"/>
      <c r="AP343" s="21"/>
      <c r="AR343" s="27"/>
      <c r="AS343" s="14"/>
      <c r="AT343" s="19"/>
      <c r="BC343" s="17"/>
      <c r="BE343" s="17"/>
      <c r="BR343" s="14"/>
      <c r="CA343" s="14"/>
      <c r="CB343" s="28"/>
      <c r="CC343" s="28"/>
      <c r="CD343" s="28"/>
      <c r="CE343" s="28"/>
      <c r="CF343" s="28"/>
      <c r="CG343" s="14"/>
      <c r="CH343" s="17"/>
      <c r="CI343" s="17"/>
      <c r="CJ343" s="17"/>
      <c r="CK343" s="17"/>
      <c r="CL343" s="17"/>
      <c r="CM343" s="17"/>
    </row>
    <row r="344" customFormat="false" ht="12.75" hidden="false" customHeight="false" outlineLevel="0" collapsed="false">
      <c r="A344" s="14" t="n">
        <v>1584</v>
      </c>
      <c r="B344" s="14"/>
      <c r="C344" s="16" t="n">
        <v>287.48181250775</v>
      </c>
      <c r="D344" s="18" t="n">
        <f aca="false">+G344</f>
        <v>116.058221608699</v>
      </c>
      <c r="F344" s="16"/>
      <c r="G344" s="16" t="n">
        <f aca="false">+H344*O344+I344*P344+J344*Q344</f>
        <v>116.058221608699</v>
      </c>
      <c r="H344" s="17" t="n">
        <v>111.410619409071</v>
      </c>
      <c r="I344" s="17" t="n">
        <v>148.467328407293</v>
      </c>
      <c r="J344" s="17" t="n">
        <v>44.8623099549852</v>
      </c>
      <c r="K344" s="17"/>
      <c r="L344" s="14"/>
      <c r="M344" s="19" t="n">
        <v>64.2364004372408</v>
      </c>
      <c r="N344" s="14" t="n">
        <v>1584</v>
      </c>
      <c r="O344" s="22" t="n">
        <v>0.490977460335827</v>
      </c>
      <c r="P344" s="22" t="n">
        <v>0.371817816007016</v>
      </c>
      <c r="Q344" s="22" t="n">
        <v>0.137204723657157</v>
      </c>
      <c r="R344" s="29"/>
      <c r="S344" s="29"/>
      <c r="T344" s="23"/>
      <c r="U344" s="24"/>
      <c r="V344" s="24"/>
      <c r="W344" s="24"/>
      <c r="X344" s="21"/>
      <c r="Y344" s="21"/>
      <c r="Z344" s="21"/>
      <c r="AA344" s="21"/>
      <c r="AB344" s="21"/>
      <c r="AC344" s="21"/>
      <c r="AD344" s="25"/>
      <c r="AE344" s="26"/>
      <c r="AF344" s="21"/>
      <c r="AG344" s="5"/>
      <c r="AH344" s="4"/>
      <c r="AI344" s="4"/>
      <c r="AJ344" s="4"/>
      <c r="AK344" s="4"/>
      <c r="AL344" s="4"/>
      <c r="AM344" s="4"/>
      <c r="AN344" s="4"/>
      <c r="AO344" s="4"/>
      <c r="AP344" s="21"/>
      <c r="AR344" s="27"/>
      <c r="AS344" s="14"/>
      <c r="AT344" s="19"/>
      <c r="BC344" s="17"/>
      <c r="BE344" s="17"/>
      <c r="BR344" s="14"/>
      <c r="CA344" s="14"/>
      <c r="CB344" s="28"/>
      <c r="CC344" s="28"/>
      <c r="CD344" s="28"/>
      <c r="CE344" s="28"/>
      <c r="CF344" s="28"/>
      <c r="CG344" s="14"/>
      <c r="CH344" s="17"/>
      <c r="CI344" s="17"/>
      <c r="CJ344" s="17"/>
      <c r="CK344" s="17"/>
      <c r="CL344" s="17"/>
      <c r="CM344" s="17"/>
    </row>
    <row r="345" customFormat="false" ht="12.75" hidden="false" customHeight="false" outlineLevel="0" collapsed="false">
      <c r="A345" s="14" t="n">
        <v>1585</v>
      </c>
      <c r="B345" s="14"/>
      <c r="C345" s="16" t="n">
        <v>252.231876414766</v>
      </c>
      <c r="D345" s="18" t="n">
        <f aca="false">+G345</f>
        <v>91.1737187558869</v>
      </c>
      <c r="F345" s="16"/>
      <c r="G345" s="16" t="n">
        <f aca="false">+H345*O345+I345*P345+J345*Q345</f>
        <v>91.1737187558869</v>
      </c>
      <c r="H345" s="17" t="n">
        <v>79.0957434710634</v>
      </c>
      <c r="I345" s="17" t="n">
        <v>124.07840066602</v>
      </c>
      <c r="J345" s="17" t="n">
        <v>35.6180820565515</v>
      </c>
      <c r="K345" s="17"/>
      <c r="L345" s="14"/>
      <c r="M345" s="19" t="n">
        <v>48.5193694919156</v>
      </c>
      <c r="N345" s="14" t="n">
        <v>1585</v>
      </c>
      <c r="O345" s="22" t="n">
        <v>0.452666961584897</v>
      </c>
      <c r="P345" s="22" t="n">
        <v>0.405546084096645</v>
      </c>
      <c r="Q345" s="22" t="n">
        <v>0.141786954318458</v>
      </c>
      <c r="R345" s="29"/>
      <c r="S345" s="29"/>
      <c r="T345" s="23"/>
      <c r="U345" s="24"/>
      <c r="V345" s="24"/>
      <c r="W345" s="24"/>
      <c r="X345" s="21"/>
      <c r="Y345" s="21"/>
      <c r="Z345" s="21"/>
      <c r="AA345" s="21"/>
      <c r="AB345" s="21"/>
      <c r="AC345" s="21"/>
      <c r="AD345" s="25"/>
      <c r="AE345" s="26"/>
      <c r="AF345" s="21"/>
      <c r="AG345" s="5"/>
      <c r="AH345" s="4"/>
      <c r="AI345" s="4"/>
      <c r="AJ345" s="4"/>
      <c r="AK345" s="4"/>
      <c r="AL345" s="4"/>
      <c r="AM345" s="4"/>
      <c r="AN345" s="4"/>
      <c r="AO345" s="4"/>
      <c r="AP345" s="21"/>
      <c r="AR345" s="27"/>
      <c r="AS345" s="14"/>
      <c r="AT345" s="19"/>
      <c r="BC345" s="17"/>
      <c r="BE345" s="17"/>
      <c r="BR345" s="14"/>
      <c r="CA345" s="14"/>
      <c r="CB345" s="28"/>
      <c r="CC345" s="28"/>
      <c r="CD345" s="28"/>
      <c r="CE345" s="28"/>
      <c r="CF345" s="28"/>
      <c r="CG345" s="14"/>
      <c r="CH345" s="17"/>
      <c r="CI345" s="17"/>
      <c r="CJ345" s="17"/>
      <c r="CK345" s="17"/>
      <c r="CL345" s="17"/>
      <c r="CM345" s="17"/>
    </row>
    <row r="346" customFormat="false" ht="12.75" hidden="false" customHeight="false" outlineLevel="0" collapsed="false">
      <c r="A346" s="14" t="n">
        <v>1586</v>
      </c>
      <c r="B346" s="14"/>
      <c r="C346" s="16" t="n">
        <v>224.114162607684</v>
      </c>
      <c r="D346" s="18" t="n">
        <f aca="false">+G346</f>
        <v>80.8516686276458</v>
      </c>
      <c r="F346" s="16"/>
      <c r="G346" s="16" t="n">
        <f aca="false">+H346*O346+I346*P346+J346*Q346</f>
        <v>80.8516686276458</v>
      </c>
      <c r="H346" s="17" t="n">
        <v>72.9231629205001</v>
      </c>
      <c r="I346" s="17" t="n">
        <v>107.31668564621</v>
      </c>
      <c r="J346" s="17" t="n">
        <v>29.2283520679807</v>
      </c>
      <c r="K346" s="17"/>
      <c r="L346" s="14"/>
      <c r="M346" s="19" t="n">
        <v>43.6723702611442</v>
      </c>
      <c r="N346" s="14" t="n">
        <v>1586</v>
      </c>
      <c r="O346" s="22" t="n">
        <v>0.470795551160139</v>
      </c>
      <c r="P346" s="22" t="n">
        <v>0.397652153383541</v>
      </c>
      <c r="Q346" s="22" t="n">
        <v>0.13155229545632</v>
      </c>
      <c r="R346" s="29"/>
      <c r="S346" s="29"/>
      <c r="T346" s="23"/>
      <c r="U346" s="24"/>
      <c r="V346" s="24"/>
      <c r="W346" s="24"/>
      <c r="X346" s="21"/>
      <c r="Y346" s="21"/>
      <c r="Z346" s="21"/>
      <c r="AA346" s="21"/>
      <c r="AB346" s="21"/>
      <c r="AC346" s="21"/>
      <c r="AD346" s="25"/>
      <c r="AE346" s="26"/>
      <c r="AF346" s="21"/>
      <c r="AG346" s="5"/>
      <c r="AH346" s="4"/>
      <c r="AI346" s="4"/>
      <c r="AJ346" s="4"/>
      <c r="AK346" s="4"/>
      <c r="AL346" s="4"/>
      <c r="AM346" s="4"/>
      <c r="AN346" s="4"/>
      <c r="AO346" s="4"/>
      <c r="AP346" s="21"/>
      <c r="AR346" s="27"/>
      <c r="AS346" s="14"/>
      <c r="AT346" s="19"/>
      <c r="BC346" s="17"/>
      <c r="BE346" s="17"/>
      <c r="BR346" s="14"/>
      <c r="CA346" s="14"/>
      <c r="CB346" s="28"/>
      <c r="CC346" s="28"/>
      <c r="CD346" s="28"/>
      <c r="CE346" s="28"/>
      <c r="CF346" s="28"/>
      <c r="CG346" s="14"/>
      <c r="CH346" s="17"/>
      <c r="CI346" s="17"/>
      <c r="CJ346" s="17"/>
      <c r="CK346" s="17"/>
      <c r="CL346" s="17"/>
      <c r="CM346" s="17"/>
    </row>
    <row r="347" customFormat="false" ht="12.75" hidden="false" customHeight="false" outlineLevel="0" collapsed="false">
      <c r="A347" s="14" t="n">
        <v>1587</v>
      </c>
      <c r="B347" s="14"/>
      <c r="C347" s="16" t="n">
        <v>313.188558259624</v>
      </c>
      <c r="D347" s="18" t="n">
        <f aca="false">+G347</f>
        <v>125.909259246974</v>
      </c>
      <c r="F347" s="16"/>
      <c r="G347" s="16" t="n">
        <f aca="false">+H347*O347+I347*P347+J347*Q347</f>
        <v>125.909259246974</v>
      </c>
      <c r="H347" s="17" t="n">
        <v>120.923180160241</v>
      </c>
      <c r="I347" s="17" t="n">
        <v>160.704985733044</v>
      </c>
      <c r="J347" s="17" t="n">
        <v>48.4544923119734</v>
      </c>
      <c r="K347" s="17"/>
      <c r="L347" s="14"/>
      <c r="M347" s="19" t="n">
        <v>69.7169516065504</v>
      </c>
      <c r="N347" s="14" t="n">
        <v>1587</v>
      </c>
      <c r="O347" s="22" t="n">
        <v>0.488631744581006</v>
      </c>
      <c r="P347" s="22" t="n">
        <v>0.374557512246203</v>
      </c>
      <c r="Q347" s="22" t="n">
        <v>0.136810743172791</v>
      </c>
      <c r="R347" s="29"/>
      <c r="S347" s="29"/>
      <c r="T347" s="23"/>
      <c r="U347" s="24"/>
      <c r="V347" s="24"/>
      <c r="W347" s="24"/>
      <c r="X347" s="21"/>
      <c r="Y347" s="21"/>
      <c r="Z347" s="21"/>
      <c r="AA347" s="21"/>
      <c r="AB347" s="21"/>
      <c r="AC347" s="21"/>
      <c r="AD347" s="25"/>
      <c r="AE347" s="26"/>
      <c r="AF347" s="21"/>
      <c r="AG347" s="5"/>
      <c r="AH347" s="4"/>
      <c r="AI347" s="4"/>
      <c r="AJ347" s="4"/>
      <c r="AK347" s="4"/>
      <c r="AL347" s="4"/>
      <c r="AM347" s="4"/>
      <c r="AN347" s="4"/>
      <c r="AO347" s="4"/>
      <c r="AP347" s="21"/>
      <c r="AR347" s="27"/>
      <c r="AS347" s="14"/>
      <c r="AT347" s="19"/>
      <c r="BC347" s="17"/>
      <c r="BE347" s="17"/>
      <c r="BR347" s="14"/>
      <c r="CA347" s="14"/>
      <c r="CB347" s="28"/>
      <c r="CC347" s="28"/>
      <c r="CD347" s="28"/>
      <c r="CE347" s="28"/>
      <c r="CF347" s="28"/>
      <c r="CG347" s="14"/>
      <c r="CH347" s="17"/>
      <c r="CI347" s="17"/>
      <c r="CJ347" s="17"/>
      <c r="CK347" s="17"/>
      <c r="CL347" s="17"/>
      <c r="CM347" s="17"/>
    </row>
    <row r="348" customFormat="false" ht="12.75" hidden="false" customHeight="false" outlineLevel="0" collapsed="false">
      <c r="A348" s="14" t="n">
        <v>1588</v>
      </c>
      <c r="B348" s="14"/>
      <c r="C348" s="16" t="n">
        <v>297.515910819238</v>
      </c>
      <c r="D348" s="18" t="n">
        <f aca="false">+G348</f>
        <v>129.260133411783</v>
      </c>
      <c r="F348" s="16"/>
      <c r="G348" s="16" t="n">
        <f aca="false">+H348*O348+I348*P348+J348*Q348</f>
        <v>129.260133411783</v>
      </c>
      <c r="H348" s="17" t="n">
        <v>124.552770166188</v>
      </c>
      <c r="I348" s="17" t="n">
        <v>164.832279813344</v>
      </c>
      <c r="J348" s="17" t="n">
        <v>51.9332078333134</v>
      </c>
      <c r="K348" s="17"/>
      <c r="L348" s="14"/>
      <c r="M348" s="19" t="n">
        <v>71.6551755660486</v>
      </c>
      <c r="N348" s="14" t="n">
        <v>1588</v>
      </c>
      <c r="O348" s="22" t="n">
        <v>0.485648137671841</v>
      </c>
      <c r="P348" s="22" t="n">
        <v>0.37253955799038</v>
      </c>
      <c r="Q348" s="22" t="n">
        <v>0.141812304337779</v>
      </c>
      <c r="R348" s="29"/>
      <c r="S348" s="29"/>
      <c r="T348" s="23"/>
      <c r="U348" s="24"/>
      <c r="V348" s="24"/>
      <c r="W348" s="24"/>
      <c r="X348" s="21"/>
      <c r="Y348" s="21"/>
      <c r="Z348" s="21"/>
      <c r="AA348" s="21"/>
      <c r="AB348" s="21"/>
      <c r="AC348" s="21"/>
      <c r="AD348" s="25"/>
      <c r="AE348" s="26"/>
      <c r="AF348" s="21"/>
      <c r="AG348" s="5"/>
      <c r="AH348" s="4"/>
      <c r="AI348" s="4"/>
      <c r="AJ348" s="4"/>
      <c r="AK348" s="4"/>
      <c r="AL348" s="4"/>
      <c r="AM348" s="4"/>
      <c r="AN348" s="4"/>
      <c r="AO348" s="4"/>
      <c r="AP348" s="21"/>
      <c r="AR348" s="27"/>
      <c r="AS348" s="14"/>
      <c r="AT348" s="19"/>
      <c r="BC348" s="17"/>
      <c r="BE348" s="17"/>
      <c r="BR348" s="14"/>
      <c r="CA348" s="14"/>
      <c r="CB348" s="28"/>
      <c r="CC348" s="28"/>
      <c r="CD348" s="28"/>
      <c r="CE348" s="28"/>
      <c r="CF348" s="28"/>
      <c r="CG348" s="14"/>
      <c r="CH348" s="17"/>
      <c r="CI348" s="17"/>
      <c r="CJ348" s="17"/>
      <c r="CK348" s="17"/>
      <c r="CL348" s="17"/>
      <c r="CM348" s="17"/>
    </row>
    <row r="349" customFormat="false" ht="12.75" hidden="false" customHeight="false" outlineLevel="0" collapsed="false">
      <c r="A349" s="14" t="n">
        <v>1589</v>
      </c>
      <c r="B349" s="14"/>
      <c r="C349" s="16" t="n">
        <v>266.291046906588</v>
      </c>
      <c r="D349" s="18" t="n">
        <f aca="false">+G349</f>
        <v>130.035354333807</v>
      </c>
      <c r="F349" s="16"/>
      <c r="G349" s="16" t="n">
        <f aca="false">+H349*O349+I349*P349+J349*Q349</f>
        <v>130.035354333807</v>
      </c>
      <c r="H349" s="17" t="n">
        <v>108.903224469136</v>
      </c>
      <c r="I349" s="17" t="n">
        <v>177.825020797449</v>
      </c>
      <c r="J349" s="17" t="n">
        <v>43.7232286547488</v>
      </c>
      <c r="K349" s="17"/>
      <c r="L349" s="14"/>
      <c r="M349" s="19" t="n">
        <v>68.4223567178046</v>
      </c>
      <c r="N349" s="14" t="n">
        <v>1589</v>
      </c>
      <c r="O349" s="22" t="n">
        <v>0.447832949829393</v>
      </c>
      <c r="P349" s="22" t="n">
        <v>0.425962807587599</v>
      </c>
      <c r="Q349" s="22" t="n">
        <v>0.126204242583007</v>
      </c>
      <c r="R349" s="29"/>
      <c r="S349" s="29"/>
      <c r="T349" s="23"/>
      <c r="U349" s="24"/>
      <c r="V349" s="24"/>
      <c r="W349" s="24"/>
      <c r="X349" s="21"/>
      <c r="Y349" s="21"/>
      <c r="Z349" s="21"/>
      <c r="AA349" s="21"/>
      <c r="AB349" s="21"/>
      <c r="AC349" s="21"/>
      <c r="AD349" s="25"/>
      <c r="AE349" s="26"/>
      <c r="AF349" s="21"/>
      <c r="AG349" s="5"/>
      <c r="AH349" s="4"/>
      <c r="AI349" s="4"/>
      <c r="AJ349" s="4"/>
      <c r="AK349" s="4"/>
      <c r="AL349" s="4"/>
      <c r="AM349" s="4"/>
      <c r="AN349" s="4"/>
      <c r="AO349" s="4"/>
      <c r="AP349" s="21"/>
      <c r="AR349" s="27"/>
      <c r="AS349" s="14"/>
      <c r="AT349" s="19"/>
      <c r="BC349" s="17"/>
      <c r="BE349" s="17"/>
      <c r="BR349" s="14"/>
      <c r="CA349" s="14"/>
      <c r="CB349" s="28"/>
      <c r="CC349" s="28"/>
      <c r="CD349" s="28"/>
      <c r="CE349" s="28"/>
      <c r="CF349" s="28"/>
      <c r="CG349" s="14"/>
      <c r="CH349" s="17"/>
      <c r="CI349" s="17"/>
      <c r="CJ349" s="17"/>
      <c r="CK349" s="17"/>
      <c r="CL349" s="17"/>
      <c r="CM349" s="17"/>
    </row>
    <row r="350" customFormat="false" ht="12.75" hidden="false" customHeight="false" outlineLevel="0" collapsed="false">
      <c r="A350" s="14" t="n">
        <v>1590</v>
      </c>
      <c r="B350" s="14"/>
      <c r="C350" s="16" t="n">
        <v>253.727078215365</v>
      </c>
      <c r="D350" s="18" t="n">
        <f aca="false">+G350</f>
        <v>111.702536230191</v>
      </c>
      <c r="F350" s="16"/>
      <c r="G350" s="16" t="n">
        <f aca="false">+H350*O350+I350*P350+J350*Q350</f>
        <v>111.702536230191</v>
      </c>
      <c r="H350" s="17" t="n">
        <v>97.681677590133</v>
      </c>
      <c r="I350" s="17" t="n">
        <v>150.042300814064</v>
      </c>
      <c r="J350" s="17" t="n">
        <v>39.1338974129403</v>
      </c>
      <c r="K350" s="17"/>
      <c r="L350" s="14"/>
      <c r="M350" s="19" t="n">
        <v>59.678572568944</v>
      </c>
      <c r="N350" s="14" t="n">
        <v>1590</v>
      </c>
      <c r="O350" s="22" t="n">
        <v>0.458501450241033</v>
      </c>
      <c r="P350" s="22" t="n">
        <v>0.412271706159566</v>
      </c>
      <c r="Q350" s="22" t="n">
        <v>0.129226843599401</v>
      </c>
      <c r="R350" s="29"/>
      <c r="S350" s="29"/>
      <c r="T350" s="23"/>
      <c r="U350" s="24"/>
      <c r="V350" s="24"/>
      <c r="W350" s="24"/>
      <c r="X350" s="21"/>
      <c r="Y350" s="21"/>
      <c r="Z350" s="21"/>
      <c r="AA350" s="21"/>
      <c r="AB350" s="21"/>
      <c r="AC350" s="21"/>
      <c r="AD350" s="25"/>
      <c r="AE350" s="26"/>
      <c r="AF350" s="21"/>
      <c r="AG350" s="5"/>
      <c r="AH350" s="4"/>
      <c r="AI350" s="4"/>
      <c r="AJ350" s="4"/>
      <c r="AK350" s="4"/>
      <c r="AL350" s="4"/>
      <c r="AM350" s="4"/>
      <c r="AN350" s="4"/>
      <c r="AO350" s="4"/>
      <c r="AP350" s="21"/>
      <c r="AR350" s="27"/>
      <c r="AS350" s="14"/>
      <c r="AT350" s="19"/>
      <c r="BC350" s="17"/>
      <c r="BE350" s="17"/>
      <c r="BR350" s="14"/>
      <c r="CA350" s="14"/>
      <c r="CB350" s="28"/>
      <c r="CC350" s="28"/>
      <c r="CD350" s="28"/>
      <c r="CE350" s="28"/>
      <c r="CF350" s="28"/>
      <c r="CG350" s="14"/>
      <c r="CH350" s="17"/>
      <c r="CI350" s="17"/>
      <c r="CJ350" s="17"/>
      <c r="CK350" s="17"/>
      <c r="CL350" s="17"/>
      <c r="CM350" s="17"/>
    </row>
    <row r="351" customFormat="false" ht="12.75" hidden="false" customHeight="false" outlineLevel="0" collapsed="false">
      <c r="A351" s="14" t="n">
        <v>1591</v>
      </c>
      <c r="B351" s="14"/>
      <c r="C351" s="16" t="n">
        <v>279.412035389612</v>
      </c>
      <c r="D351" s="18" t="n">
        <f aca="false">+G351</f>
        <v>114.587241276461</v>
      </c>
      <c r="F351" s="16"/>
      <c r="G351" s="16" t="n">
        <f aca="false">+H351*O351+I351*P351+J351*Q351</f>
        <v>114.587241276461</v>
      </c>
      <c r="H351" s="17" t="n">
        <v>108.864465124599</v>
      </c>
      <c r="I351" s="17" t="n">
        <v>147.315859748268</v>
      </c>
      <c r="J351" s="17" t="n">
        <v>45.3102395074985</v>
      </c>
      <c r="K351" s="17"/>
      <c r="L351" s="14"/>
      <c r="M351" s="19" t="n">
        <v>63.1703512077426</v>
      </c>
      <c r="N351" s="14" t="n">
        <v>1591</v>
      </c>
      <c r="O351" s="22" t="n">
        <v>0.478577835816388</v>
      </c>
      <c r="P351" s="22" t="n">
        <v>0.380972714291791</v>
      </c>
      <c r="Q351" s="22" t="n">
        <v>0.140449449891821</v>
      </c>
      <c r="R351" s="29"/>
      <c r="S351" s="29"/>
      <c r="T351" s="23"/>
      <c r="U351" s="24"/>
      <c r="V351" s="24"/>
      <c r="W351" s="24"/>
      <c r="X351" s="21"/>
      <c r="Y351" s="21"/>
      <c r="Z351" s="21"/>
      <c r="AA351" s="21"/>
      <c r="AB351" s="21"/>
      <c r="AC351" s="21"/>
      <c r="AD351" s="25"/>
      <c r="AE351" s="26"/>
      <c r="AF351" s="21"/>
      <c r="AG351" s="5"/>
      <c r="AH351" s="4"/>
      <c r="AI351" s="4"/>
      <c r="AJ351" s="4"/>
      <c r="AK351" s="4"/>
      <c r="AL351" s="4"/>
      <c r="AM351" s="4"/>
      <c r="AN351" s="4"/>
      <c r="AO351" s="4"/>
      <c r="AP351" s="21"/>
      <c r="AR351" s="27"/>
      <c r="AS351" s="14"/>
      <c r="AT351" s="19"/>
      <c r="BC351" s="17"/>
      <c r="BE351" s="17"/>
      <c r="BR351" s="14"/>
      <c r="CA351" s="14"/>
      <c r="CB351" s="28"/>
      <c r="CC351" s="28"/>
      <c r="CD351" s="28"/>
      <c r="CE351" s="28"/>
      <c r="CF351" s="28"/>
      <c r="CG351" s="14"/>
      <c r="CH351" s="17"/>
      <c r="CI351" s="17"/>
      <c r="CJ351" s="17"/>
      <c r="CK351" s="17"/>
      <c r="CL351" s="17"/>
      <c r="CM351" s="17"/>
    </row>
    <row r="352" customFormat="false" ht="12.75" hidden="false" customHeight="false" outlineLevel="0" collapsed="false">
      <c r="A352" s="14" t="n">
        <v>1592</v>
      </c>
      <c r="B352" s="14"/>
      <c r="C352" s="16" t="n">
        <v>267.03924503097</v>
      </c>
      <c r="D352" s="18" t="n">
        <f aca="false">+G352</f>
        <v>102.742596519496</v>
      </c>
      <c r="F352" s="16"/>
      <c r="G352" s="16" t="n">
        <f aca="false">+H352*O352+I352*P352+J352*Q352</f>
        <v>102.742596519496</v>
      </c>
      <c r="H352" s="17" t="n">
        <v>104.119356502045</v>
      </c>
      <c r="I352" s="17" t="n">
        <v>125.705553898792</v>
      </c>
      <c r="J352" s="17" t="n">
        <v>46.7300280227898</v>
      </c>
      <c r="K352" s="17"/>
      <c r="L352" s="14"/>
      <c r="M352" s="19" t="n">
        <v>58.1784598515358</v>
      </c>
      <c r="N352" s="14" t="n">
        <v>1592</v>
      </c>
      <c r="O352" s="22" t="n">
        <v>0.492390070796735</v>
      </c>
      <c r="P352" s="22" t="n">
        <v>0.351433341860937</v>
      </c>
      <c r="Q352" s="22" t="n">
        <v>0.156176587342328</v>
      </c>
      <c r="R352" s="29"/>
      <c r="S352" s="29"/>
      <c r="T352" s="23"/>
      <c r="U352" s="24"/>
      <c r="V352" s="24"/>
      <c r="W352" s="24"/>
      <c r="X352" s="21"/>
      <c r="Y352" s="21"/>
      <c r="Z352" s="21"/>
      <c r="AA352" s="21"/>
      <c r="AB352" s="21"/>
      <c r="AC352" s="21"/>
      <c r="AD352" s="25"/>
      <c r="AE352" s="26"/>
      <c r="AF352" s="21"/>
      <c r="AG352" s="5"/>
      <c r="AH352" s="4"/>
      <c r="AI352" s="4"/>
      <c r="AJ352" s="4"/>
      <c r="AK352" s="4"/>
      <c r="AL352" s="4"/>
      <c r="AM352" s="4"/>
      <c r="AN352" s="4"/>
      <c r="AO352" s="4"/>
      <c r="AP352" s="21"/>
      <c r="AR352" s="27"/>
      <c r="AS352" s="14"/>
      <c r="AT352" s="19"/>
      <c r="BC352" s="17"/>
      <c r="BE352" s="17"/>
      <c r="BR352" s="14"/>
      <c r="CA352" s="14"/>
      <c r="CB352" s="28"/>
      <c r="CC352" s="28"/>
      <c r="CD352" s="28"/>
      <c r="CE352" s="28"/>
      <c r="CF352" s="28"/>
      <c r="CG352" s="14"/>
      <c r="CH352" s="17"/>
      <c r="CI352" s="17"/>
      <c r="CJ352" s="17"/>
      <c r="CK352" s="17"/>
      <c r="CL352" s="17"/>
      <c r="CM352" s="17"/>
    </row>
    <row r="353" customFormat="false" ht="12.75" hidden="false" customHeight="false" outlineLevel="0" collapsed="false">
      <c r="A353" s="14" t="n">
        <v>1593</v>
      </c>
      <c r="B353" s="14"/>
      <c r="C353" s="16" t="n">
        <v>261.341938380697</v>
      </c>
      <c r="D353" s="18" t="n">
        <f aca="false">+G353</f>
        <v>103.305004689065</v>
      </c>
      <c r="F353" s="16"/>
      <c r="G353" s="16" t="n">
        <f aca="false">+H353*O353+I353*P353+J353*Q353</f>
        <v>103.305004689065</v>
      </c>
      <c r="H353" s="17" t="n">
        <v>111.114853899692</v>
      </c>
      <c r="I353" s="17" t="n">
        <v>117.896547552041</v>
      </c>
      <c r="J353" s="17" t="n">
        <v>51.6647112893291</v>
      </c>
      <c r="K353" s="17"/>
      <c r="L353" s="14"/>
      <c r="M353" s="19" t="n">
        <v>60.0975746974383</v>
      </c>
      <c r="N353" s="14" t="n">
        <v>1593</v>
      </c>
      <c r="O353" s="22" t="n">
        <v>0.510288657761992</v>
      </c>
      <c r="P353" s="22" t="n">
        <v>0.321651355683882</v>
      </c>
      <c r="Q353" s="22" t="n">
        <v>0.168059986554126</v>
      </c>
      <c r="R353" s="29"/>
      <c r="S353" s="29"/>
      <c r="T353" s="23"/>
      <c r="U353" s="24"/>
      <c r="V353" s="24"/>
      <c r="W353" s="24"/>
      <c r="X353" s="21"/>
      <c r="Y353" s="21"/>
      <c r="Z353" s="21"/>
      <c r="AA353" s="21"/>
      <c r="AB353" s="21"/>
      <c r="AC353" s="21"/>
      <c r="AD353" s="25"/>
      <c r="AE353" s="26"/>
      <c r="AF353" s="21"/>
      <c r="AG353" s="5"/>
      <c r="AH353" s="4"/>
      <c r="AI353" s="4"/>
      <c r="AJ353" s="4"/>
      <c r="AK353" s="4"/>
      <c r="AL353" s="4"/>
      <c r="AM353" s="4"/>
      <c r="AN353" s="4"/>
      <c r="AO353" s="4"/>
      <c r="AP353" s="21"/>
      <c r="AR353" s="27"/>
      <c r="AS353" s="14"/>
      <c r="AT353" s="19"/>
      <c r="BC353" s="17"/>
      <c r="BE353" s="17"/>
      <c r="BR353" s="14"/>
      <c r="CA353" s="14"/>
      <c r="CB353" s="28"/>
      <c r="CC353" s="28"/>
      <c r="CD353" s="28"/>
      <c r="CE353" s="28"/>
      <c r="CF353" s="28"/>
      <c r="CG353" s="14"/>
      <c r="CH353" s="17"/>
      <c r="CI353" s="17"/>
      <c r="CJ353" s="17"/>
      <c r="CK353" s="17"/>
      <c r="CL353" s="17"/>
      <c r="CM353" s="17"/>
    </row>
    <row r="354" customFormat="false" ht="12.75" hidden="false" customHeight="false" outlineLevel="0" collapsed="false">
      <c r="A354" s="14" t="n">
        <v>1594</v>
      </c>
      <c r="B354" s="14"/>
      <c r="C354" s="16" t="n">
        <v>223.047412897727</v>
      </c>
      <c r="D354" s="18" t="n">
        <f aca="false">+G354</f>
        <v>78.1402006087616</v>
      </c>
      <c r="F354" s="16"/>
      <c r="G354" s="16" t="n">
        <f aca="false">+H354*O354+I354*P354+J354*Q354</f>
        <v>78.1402006087616</v>
      </c>
      <c r="H354" s="17" t="n">
        <v>74.6467510283957</v>
      </c>
      <c r="I354" s="17" t="n">
        <v>99.9892048238953</v>
      </c>
      <c r="J354" s="17" t="n">
        <v>31.5425360479567</v>
      </c>
      <c r="K354" s="17"/>
      <c r="L354" s="14"/>
      <c r="M354" s="19" t="n">
        <v>43.1779618477415</v>
      </c>
      <c r="N354" s="14" t="n">
        <v>1594</v>
      </c>
      <c r="O354" s="22" t="n">
        <v>0.476269728223771</v>
      </c>
      <c r="P354" s="22" t="n">
        <v>0.380857567986364</v>
      </c>
      <c r="Q354" s="22" t="n">
        <v>0.142872703789865</v>
      </c>
      <c r="R354" s="29"/>
      <c r="S354" s="29"/>
      <c r="T354" s="23"/>
      <c r="U354" s="24"/>
      <c r="V354" s="24"/>
      <c r="W354" s="24"/>
      <c r="X354" s="21"/>
      <c r="Y354" s="21"/>
      <c r="Z354" s="21"/>
      <c r="AA354" s="21"/>
      <c r="AB354" s="21"/>
      <c r="AC354" s="21"/>
      <c r="AD354" s="25"/>
      <c r="AE354" s="26"/>
      <c r="AF354" s="21"/>
      <c r="AG354" s="5"/>
      <c r="AH354" s="4"/>
      <c r="AI354" s="4"/>
      <c r="AJ354" s="4"/>
      <c r="AK354" s="4"/>
      <c r="AL354" s="4"/>
      <c r="AM354" s="4"/>
      <c r="AN354" s="4"/>
      <c r="AO354" s="4"/>
      <c r="AP354" s="21"/>
      <c r="AR354" s="27"/>
      <c r="AS354" s="14"/>
      <c r="AT354" s="19"/>
      <c r="BC354" s="17"/>
      <c r="BE354" s="17"/>
      <c r="BR354" s="14"/>
      <c r="CA354" s="14"/>
      <c r="CB354" s="28"/>
      <c r="CC354" s="28"/>
      <c r="CD354" s="28"/>
      <c r="CE354" s="28"/>
      <c r="CF354" s="28"/>
      <c r="CG354" s="14"/>
      <c r="CH354" s="17"/>
      <c r="CI354" s="17"/>
      <c r="CJ354" s="17"/>
      <c r="CK354" s="17"/>
      <c r="CL354" s="17"/>
      <c r="CM354" s="17"/>
    </row>
    <row r="355" customFormat="false" ht="12.75" hidden="false" customHeight="false" outlineLevel="0" collapsed="false">
      <c r="A355" s="14" t="n">
        <v>1595</v>
      </c>
      <c r="B355" s="14"/>
      <c r="C355" s="16" t="n">
        <v>192.963880295297</v>
      </c>
      <c r="D355" s="18" t="n">
        <f aca="false">+G355</f>
        <v>73.2367256251526</v>
      </c>
      <c r="F355" s="16"/>
      <c r="G355" s="16" t="n">
        <f aca="false">+H355*O355+I355*P355+J355*Q355</f>
        <v>73.2367256251526</v>
      </c>
      <c r="H355" s="17" t="n">
        <v>76.5016615511737</v>
      </c>
      <c r="I355" s="17" t="n">
        <v>86.7624728991589</v>
      </c>
      <c r="J355" s="17" t="n">
        <v>37.2716858375543</v>
      </c>
      <c r="K355" s="17"/>
      <c r="L355" s="19" t="n">
        <v>23.4476889642936</v>
      </c>
      <c r="M355" s="19" t="n">
        <v>42.0424566523981</v>
      </c>
      <c r="N355" s="14" t="n">
        <v>1595</v>
      </c>
      <c r="O355" s="22" t="n">
        <v>0.493330070117421</v>
      </c>
      <c r="P355" s="22" t="n">
        <v>0.335652635659561</v>
      </c>
      <c r="Q355" s="22" t="n">
        <v>0.171017294223017</v>
      </c>
      <c r="R355" s="29"/>
      <c r="S355" s="29"/>
      <c r="T355" s="23"/>
      <c r="U355" s="24"/>
      <c r="V355" s="24"/>
      <c r="W355" s="24"/>
      <c r="X355" s="21"/>
      <c r="Y355" s="21"/>
      <c r="Z355" s="21"/>
      <c r="AA355" s="21"/>
      <c r="AB355" s="21"/>
      <c r="AC355" s="21"/>
      <c r="AD355" s="25"/>
      <c r="AE355" s="26"/>
      <c r="AF355" s="21"/>
      <c r="AG355" s="5"/>
      <c r="AH355" s="4"/>
      <c r="AI355" s="4"/>
      <c r="AJ355" s="4"/>
      <c r="AK355" s="4"/>
      <c r="AL355" s="4"/>
      <c r="AM355" s="4"/>
      <c r="AN355" s="4"/>
      <c r="AO355" s="4"/>
      <c r="AP355" s="21"/>
      <c r="AR355" s="27"/>
      <c r="AS355" s="14"/>
      <c r="AT355" s="19"/>
      <c r="BC355" s="17"/>
      <c r="BE355" s="17"/>
      <c r="BR355" s="14"/>
      <c r="CA355" s="14"/>
      <c r="CB355" s="28"/>
      <c r="CC355" s="28"/>
      <c r="CD355" s="28"/>
      <c r="CE355" s="28"/>
      <c r="CF355" s="28"/>
      <c r="CG355" s="14"/>
      <c r="CH355" s="17"/>
      <c r="CI355" s="17"/>
      <c r="CJ355" s="17"/>
      <c r="CK355" s="17"/>
      <c r="CL355" s="17"/>
      <c r="CM355" s="17"/>
    </row>
    <row r="356" customFormat="false" ht="12.75" hidden="false" customHeight="false" outlineLevel="0" collapsed="false">
      <c r="A356" s="14" t="n">
        <v>1596</v>
      </c>
      <c r="B356" s="14"/>
      <c r="C356" s="16" t="n">
        <v>171.2933243578</v>
      </c>
      <c r="D356" s="18" t="n">
        <f aca="false">+G356</f>
        <v>70.1664232760118</v>
      </c>
      <c r="F356" s="16"/>
      <c r="G356" s="16" t="n">
        <f aca="false">+H356*O356+I356*P356+J356*Q356</f>
        <v>70.1664232760118</v>
      </c>
      <c r="H356" s="17" t="n">
        <v>68.5455461527841</v>
      </c>
      <c r="I356" s="17" t="n">
        <v>88.3498498915927</v>
      </c>
      <c r="J356" s="17" t="n">
        <v>29.7377730323099</v>
      </c>
      <c r="K356" s="17"/>
      <c r="L356" s="19" t="n">
        <v>19.2103182613412</v>
      </c>
      <c r="M356" s="19" t="n">
        <v>39.1275094047348</v>
      </c>
      <c r="N356" s="14" t="n">
        <v>1596</v>
      </c>
      <c r="O356" s="22" t="n">
        <v>0.479289243405623</v>
      </c>
      <c r="P356" s="22" t="n">
        <v>0.372423281961822</v>
      </c>
      <c r="Q356" s="22" t="n">
        <v>0.148287474632555</v>
      </c>
      <c r="R356" s="29"/>
      <c r="S356" s="29"/>
      <c r="T356" s="23"/>
      <c r="U356" s="24"/>
      <c r="V356" s="24"/>
      <c r="W356" s="24"/>
      <c r="X356" s="21"/>
      <c r="Y356" s="21"/>
      <c r="Z356" s="21"/>
      <c r="AA356" s="21"/>
      <c r="AB356" s="21"/>
      <c r="AC356" s="21"/>
      <c r="AD356" s="25"/>
      <c r="AE356" s="26"/>
      <c r="AF356" s="21"/>
      <c r="AG356" s="5"/>
      <c r="AH356" s="4"/>
      <c r="AI356" s="4"/>
      <c r="AJ356" s="4"/>
      <c r="AK356" s="4"/>
      <c r="AL356" s="4"/>
      <c r="AM356" s="4"/>
      <c r="AN356" s="4"/>
      <c r="AO356" s="4"/>
      <c r="AP356" s="21"/>
      <c r="AR356" s="27"/>
      <c r="AS356" s="14"/>
      <c r="AT356" s="19"/>
      <c r="BC356" s="17"/>
      <c r="BE356" s="17"/>
      <c r="BR356" s="14"/>
      <c r="CA356" s="14"/>
      <c r="CB356" s="28"/>
      <c r="CC356" s="28"/>
      <c r="CD356" s="28"/>
      <c r="CE356" s="28"/>
      <c r="CF356" s="28"/>
      <c r="CG356" s="14"/>
      <c r="CH356" s="17"/>
      <c r="CI356" s="17"/>
      <c r="CJ356" s="17"/>
      <c r="CK356" s="17"/>
      <c r="CL356" s="17"/>
      <c r="CM356" s="17"/>
    </row>
    <row r="357" customFormat="false" ht="12.75" hidden="false" customHeight="false" outlineLevel="0" collapsed="false">
      <c r="A357" s="14" t="n">
        <v>1597</v>
      </c>
      <c r="B357" s="14"/>
      <c r="C357" s="16" t="n">
        <v>195.741175834096</v>
      </c>
      <c r="D357" s="18" t="n">
        <f aca="false">+G357</f>
        <v>72.1289929690205</v>
      </c>
      <c r="F357" s="16"/>
      <c r="G357" s="16" t="n">
        <f aca="false">+H357*O357+I357*P357+J357*Q357</f>
        <v>72.1289929690205</v>
      </c>
      <c r="H357" s="17" t="n">
        <v>69.4519670921492</v>
      </c>
      <c r="I357" s="17" t="n">
        <v>91.7870408774827</v>
      </c>
      <c r="J357" s="17" t="n">
        <v>30.4545338507487</v>
      </c>
      <c r="K357" s="17"/>
      <c r="L357" s="19" t="n">
        <v>21.2103308054984</v>
      </c>
      <c r="M357" s="19" t="n">
        <v>39.9860608372379</v>
      </c>
      <c r="N357" s="14" t="n">
        <v>1597</v>
      </c>
      <c r="O357" s="22" t="n">
        <v>0.473027232804103</v>
      </c>
      <c r="P357" s="22" t="n">
        <v>0.378716154151415</v>
      </c>
      <c r="Q357" s="22" t="n">
        <v>0.148256613044481</v>
      </c>
      <c r="R357" s="29"/>
      <c r="S357" s="29"/>
      <c r="T357" s="23"/>
      <c r="U357" s="24"/>
      <c r="V357" s="24"/>
      <c r="W357" s="24"/>
      <c r="X357" s="21"/>
      <c r="Y357" s="21"/>
      <c r="Z357" s="21"/>
      <c r="AA357" s="21"/>
      <c r="AB357" s="21"/>
      <c r="AC357" s="21"/>
      <c r="AD357" s="25"/>
      <c r="AE357" s="26"/>
      <c r="AF357" s="21"/>
      <c r="AG357" s="5"/>
      <c r="AH357" s="4"/>
      <c r="AI357" s="4"/>
      <c r="AJ357" s="4"/>
      <c r="AK357" s="4"/>
      <c r="AL357" s="4"/>
      <c r="AM357" s="4"/>
      <c r="AN357" s="4"/>
      <c r="AO357" s="4"/>
      <c r="AP357" s="21"/>
      <c r="AR357" s="27"/>
      <c r="AS357" s="14"/>
      <c r="AT357" s="19"/>
      <c r="BC357" s="17"/>
      <c r="BE357" s="17"/>
      <c r="BR357" s="14"/>
      <c r="CA357" s="14"/>
      <c r="CB357" s="28"/>
      <c r="CC357" s="28"/>
      <c r="CD357" s="28"/>
      <c r="CE357" s="28"/>
      <c r="CF357" s="28"/>
      <c r="CG357" s="14"/>
      <c r="CH357" s="17"/>
      <c r="CI357" s="17"/>
      <c r="CJ357" s="17"/>
      <c r="CK357" s="17"/>
      <c r="CL357" s="17"/>
      <c r="CM357" s="17"/>
    </row>
    <row r="358" customFormat="false" ht="12.75" hidden="false" customHeight="false" outlineLevel="0" collapsed="false">
      <c r="A358" s="14" t="n">
        <v>1598</v>
      </c>
      <c r="B358" s="14"/>
      <c r="C358" s="16" t="n">
        <v>258.877181356403</v>
      </c>
      <c r="D358" s="18" t="n">
        <f aca="false">+G358</f>
        <v>84.0227532519996</v>
      </c>
      <c r="F358" s="16"/>
      <c r="G358" s="16" t="n">
        <f aca="false">+H358*O358+I358*P358+J358*Q358</f>
        <v>84.0227532519996</v>
      </c>
      <c r="H358" s="17" t="n">
        <v>83.1141499493021</v>
      </c>
      <c r="I358" s="17" t="n">
        <v>104.56482475064</v>
      </c>
      <c r="J358" s="17" t="n">
        <v>35.2974727847753</v>
      </c>
      <c r="K358" s="17"/>
      <c r="L358" s="19" t="n">
        <v>26.977491117549</v>
      </c>
      <c r="M358" s="19" t="n">
        <v>47.1068006517712</v>
      </c>
      <c r="N358" s="14" t="n">
        <v>1598</v>
      </c>
      <c r="O358" s="22" t="n">
        <v>0.483066067727757</v>
      </c>
      <c r="P358" s="22" t="n">
        <v>0.369967459852914</v>
      </c>
      <c r="Q358" s="22" t="n">
        <v>0.146966472419329</v>
      </c>
      <c r="R358" s="29"/>
      <c r="S358" s="29"/>
      <c r="T358" s="23"/>
      <c r="U358" s="24"/>
      <c r="V358" s="24"/>
      <c r="W358" s="24"/>
      <c r="X358" s="21"/>
      <c r="Y358" s="21"/>
      <c r="Z358" s="21"/>
      <c r="AA358" s="21"/>
      <c r="AB358" s="21"/>
      <c r="AC358" s="21"/>
      <c r="AD358" s="25"/>
      <c r="AE358" s="26"/>
      <c r="AF358" s="21"/>
      <c r="AG358" s="5"/>
      <c r="AH358" s="4"/>
      <c r="AI358" s="4"/>
      <c r="AJ358" s="4"/>
      <c r="AK358" s="4"/>
      <c r="AL358" s="4"/>
      <c r="AM358" s="4"/>
      <c r="AN358" s="4"/>
      <c r="AO358" s="4"/>
      <c r="AP358" s="21"/>
      <c r="AR358" s="27"/>
      <c r="AS358" s="14"/>
      <c r="AT358" s="19"/>
      <c r="BC358" s="17"/>
      <c r="BE358" s="17"/>
      <c r="BR358" s="14"/>
      <c r="CA358" s="14"/>
      <c r="CB358" s="28"/>
      <c r="CC358" s="28"/>
      <c r="CD358" s="28"/>
      <c r="CE358" s="28"/>
      <c r="CF358" s="28"/>
      <c r="CG358" s="14"/>
      <c r="CH358" s="17"/>
      <c r="CI358" s="17"/>
      <c r="CJ358" s="17"/>
      <c r="CK358" s="17"/>
      <c r="CL358" s="17"/>
      <c r="CM358" s="17"/>
    </row>
    <row r="359" customFormat="false" ht="12.75" hidden="false" customHeight="false" outlineLevel="0" collapsed="false">
      <c r="A359" s="14" t="n">
        <v>1599</v>
      </c>
      <c r="B359" s="14"/>
      <c r="C359" s="16" t="n">
        <v>254.415230560748</v>
      </c>
      <c r="D359" s="18" t="n">
        <f aca="false">+G359</f>
        <v>78.185582992442</v>
      </c>
      <c r="F359" s="16"/>
      <c r="G359" s="16" t="n">
        <f aca="false">+H359*O359+I359*P359+J359*Q359</f>
        <v>78.185582992442</v>
      </c>
      <c r="H359" s="17" t="n">
        <v>77.6208188835227</v>
      </c>
      <c r="I359" s="17" t="n">
        <v>97.0222529334896</v>
      </c>
      <c r="J359" s="17" t="n">
        <v>33.4158828417064</v>
      </c>
      <c r="K359" s="17"/>
      <c r="L359" s="19" t="n">
        <v>25.5394115052912</v>
      </c>
      <c r="M359" s="19" t="n">
        <v>43.9004016349487</v>
      </c>
      <c r="N359" s="14" t="n">
        <v>1599</v>
      </c>
      <c r="O359" s="22" t="n">
        <v>0.482222345970723</v>
      </c>
      <c r="P359" s="22" t="n">
        <v>0.368722380405022</v>
      </c>
      <c r="Q359" s="22" t="n">
        <v>0.149055273624255</v>
      </c>
      <c r="R359" s="29"/>
      <c r="S359" s="29"/>
      <c r="T359" s="23"/>
      <c r="U359" s="24"/>
      <c r="V359" s="24"/>
      <c r="W359" s="24"/>
      <c r="X359" s="21"/>
      <c r="Y359" s="21"/>
      <c r="Z359" s="21"/>
      <c r="AA359" s="21"/>
      <c r="AB359" s="21"/>
      <c r="AC359" s="21"/>
      <c r="AD359" s="25"/>
      <c r="AE359" s="26"/>
      <c r="AF359" s="21"/>
      <c r="AG359" s="5"/>
      <c r="AH359" s="4"/>
      <c r="AI359" s="4"/>
      <c r="AJ359" s="4"/>
      <c r="AK359" s="4"/>
      <c r="AL359" s="4"/>
      <c r="AM359" s="4"/>
      <c r="AN359" s="4"/>
      <c r="AO359" s="4"/>
      <c r="AP359" s="21"/>
      <c r="AR359" s="27"/>
      <c r="AS359" s="14"/>
      <c r="AT359" s="19"/>
      <c r="BC359" s="17"/>
      <c r="BE359" s="17"/>
      <c r="BR359" s="14"/>
      <c r="CA359" s="14"/>
      <c r="CB359" s="28"/>
      <c r="CC359" s="28"/>
      <c r="CD359" s="28"/>
      <c r="CE359" s="28"/>
      <c r="CF359" s="28"/>
      <c r="CG359" s="14"/>
      <c r="CH359" s="17"/>
      <c r="CI359" s="17"/>
      <c r="CJ359" s="17"/>
      <c r="CK359" s="17"/>
      <c r="CL359" s="17"/>
      <c r="CM359" s="17"/>
    </row>
    <row r="360" customFormat="false" ht="12.75" hidden="false" customHeight="false" outlineLevel="0" collapsed="false">
      <c r="A360" s="14" t="n">
        <v>1600</v>
      </c>
      <c r="B360" s="14"/>
      <c r="C360" s="16" t="n">
        <v>251.638100788262</v>
      </c>
      <c r="D360" s="18" t="n">
        <f aca="false">+G360</f>
        <v>77.586550176778</v>
      </c>
      <c r="F360" s="16"/>
      <c r="G360" s="16" t="n">
        <f aca="false">+H360*O360+I360*P360+J360*Q360</f>
        <v>77.586550176778</v>
      </c>
      <c r="H360" s="17" t="n">
        <v>78.620124198566</v>
      </c>
      <c r="I360" s="17" t="n">
        <v>94.7671731786621</v>
      </c>
      <c r="J360" s="17" t="n">
        <v>37.6895387888784</v>
      </c>
      <c r="K360" s="17"/>
      <c r="L360" s="19" t="n">
        <v>25.0738647179171</v>
      </c>
      <c r="M360" s="19" t="n">
        <v>43.94750748346</v>
      </c>
      <c r="N360" s="14" t="n">
        <v>1600</v>
      </c>
      <c r="O360" s="22" t="n">
        <v>0.479400753803463</v>
      </c>
      <c r="P360" s="22" t="n">
        <v>0.35521545532916</v>
      </c>
      <c r="Q360" s="22" t="n">
        <v>0.165383790867377</v>
      </c>
      <c r="R360" s="5"/>
      <c r="S360" s="5"/>
      <c r="T360" s="23"/>
      <c r="U360" s="24"/>
      <c r="V360" s="24"/>
      <c r="W360" s="24"/>
      <c r="X360" s="21"/>
      <c r="Y360" s="21"/>
      <c r="Z360" s="21"/>
      <c r="AA360" s="21"/>
      <c r="AB360" s="21"/>
      <c r="AC360" s="21"/>
      <c r="AD360" s="25"/>
      <c r="AE360" s="26"/>
      <c r="AF360" s="21"/>
      <c r="AG360" s="5"/>
      <c r="AH360" s="4"/>
      <c r="AI360" s="4"/>
      <c r="AJ360" s="4"/>
      <c r="AK360" s="4"/>
      <c r="AL360" s="4"/>
      <c r="AM360" s="4"/>
      <c r="AN360" s="4"/>
      <c r="AO360" s="4"/>
      <c r="AP360" s="21"/>
      <c r="AR360" s="27"/>
      <c r="AS360" s="14"/>
      <c r="AT360" s="19"/>
      <c r="BC360" s="17"/>
      <c r="BE360" s="17"/>
      <c r="BR360" s="14"/>
      <c r="CA360" s="14"/>
      <c r="CB360" s="28"/>
      <c r="CC360" s="28"/>
      <c r="CD360" s="28"/>
      <c r="CE360" s="28"/>
      <c r="CF360" s="28"/>
      <c r="CG360" s="14"/>
      <c r="CH360" s="17"/>
      <c r="CI360" s="17"/>
      <c r="CJ360" s="17"/>
      <c r="CK360" s="17"/>
      <c r="CL360" s="17"/>
      <c r="CM360" s="17"/>
    </row>
    <row r="361" customFormat="false" ht="12.75" hidden="false" customHeight="false" outlineLevel="0" collapsed="false">
      <c r="A361" s="14" t="n">
        <v>1601</v>
      </c>
      <c r="B361" s="14"/>
      <c r="C361" s="16" t="n">
        <v>263.551206643174</v>
      </c>
      <c r="D361" s="18" t="n">
        <f aca="false">+G361</f>
        <v>87.6123349676377</v>
      </c>
      <c r="F361" s="16"/>
      <c r="G361" s="16" t="n">
        <f aca="false">+H361*O361+I361*P361+J361*Q361</f>
        <v>87.6123349676377</v>
      </c>
      <c r="H361" s="17" t="n">
        <v>91.2737798192854</v>
      </c>
      <c r="I361" s="17" t="n">
        <v>103.941822892874</v>
      </c>
      <c r="J361" s="17" t="n">
        <v>42.3880000553153</v>
      </c>
      <c r="K361" s="17"/>
      <c r="L361" s="19" t="n">
        <v>27.6547856274423</v>
      </c>
      <c r="M361" s="19" t="n">
        <v>50.2298197261637</v>
      </c>
      <c r="N361" s="14" t="n">
        <v>1601</v>
      </c>
      <c r="O361" s="22" t="n">
        <v>0.490584831201839</v>
      </c>
      <c r="P361" s="22" t="n">
        <v>0.345091692431551</v>
      </c>
      <c r="Q361" s="22" t="n">
        <v>0.16432347636661</v>
      </c>
      <c r="R361" s="29"/>
      <c r="S361" s="29"/>
      <c r="T361" s="23"/>
      <c r="U361" s="24"/>
      <c r="V361" s="24"/>
      <c r="W361" s="24"/>
      <c r="X361" s="21"/>
      <c r="Y361" s="21"/>
      <c r="Z361" s="21"/>
      <c r="AA361" s="21"/>
      <c r="AB361" s="21"/>
      <c r="AC361" s="21"/>
      <c r="AD361" s="25"/>
      <c r="AE361" s="26"/>
      <c r="AF361" s="21"/>
      <c r="AG361" s="5"/>
      <c r="AH361" s="4"/>
      <c r="AI361" s="4"/>
      <c r="AJ361" s="4"/>
      <c r="AK361" s="4"/>
      <c r="AL361" s="4"/>
      <c r="AM361" s="4"/>
      <c r="AN361" s="4"/>
      <c r="AO361" s="4"/>
      <c r="AP361" s="21"/>
      <c r="AR361" s="27"/>
      <c r="AS361" s="14"/>
      <c r="AT361" s="19"/>
      <c r="BC361" s="17"/>
      <c r="BE361" s="17"/>
      <c r="BR361" s="14"/>
      <c r="CA361" s="14"/>
      <c r="CB361" s="28"/>
      <c r="CC361" s="28"/>
      <c r="CD361" s="28"/>
      <c r="CE361" s="28"/>
      <c r="CF361" s="28"/>
      <c r="CG361" s="14"/>
      <c r="CH361" s="17"/>
      <c r="CI361" s="17"/>
      <c r="CJ361" s="17"/>
      <c r="CK361" s="17"/>
      <c r="CL361" s="17"/>
      <c r="CM361" s="17"/>
    </row>
    <row r="362" customFormat="false" ht="12.75" hidden="false" customHeight="false" outlineLevel="0" collapsed="false">
      <c r="A362" s="14" t="n">
        <v>1602</v>
      </c>
      <c r="B362" s="14"/>
      <c r="C362" s="16" t="n">
        <v>310.109751388151</v>
      </c>
      <c r="D362" s="18" t="n">
        <f aca="false">+G362</f>
        <v>97.2766684772379</v>
      </c>
      <c r="F362" s="16"/>
      <c r="G362" s="16" t="n">
        <f aca="false">+H362*O362+I362*P362+J362*Q362</f>
        <v>97.2766684772379</v>
      </c>
      <c r="H362" s="17" t="n">
        <v>101.10641733316</v>
      </c>
      <c r="I362" s="17" t="n">
        <v>115.609072755957</v>
      </c>
      <c r="J362" s="17" t="n">
        <v>45.4373700112148</v>
      </c>
      <c r="K362" s="17"/>
      <c r="L362" s="19" t="n">
        <v>30.3733743712971</v>
      </c>
      <c r="M362" s="19" t="n">
        <v>55.7128190379962</v>
      </c>
      <c r="N362" s="14" t="n">
        <v>1602</v>
      </c>
      <c r="O362" s="22" t="n">
        <v>0.491497861077257</v>
      </c>
      <c r="P362" s="22" t="n">
        <v>0.348831221441502</v>
      </c>
      <c r="Q362" s="22" t="n">
        <v>0.159670917481242</v>
      </c>
      <c r="R362" s="29"/>
      <c r="S362" s="29"/>
      <c r="T362" s="23"/>
      <c r="U362" s="24"/>
      <c r="V362" s="24"/>
      <c r="W362" s="24"/>
      <c r="X362" s="21"/>
      <c r="Y362" s="21"/>
      <c r="Z362" s="21"/>
      <c r="AA362" s="21"/>
      <c r="AB362" s="21"/>
      <c r="AC362" s="21"/>
      <c r="AD362" s="25"/>
      <c r="AE362" s="26"/>
      <c r="AF362" s="21"/>
      <c r="AG362" s="5"/>
      <c r="AH362" s="4"/>
      <c r="AI362" s="4"/>
      <c r="AJ362" s="4"/>
      <c r="AK362" s="4"/>
      <c r="AL362" s="4"/>
      <c r="AM362" s="4"/>
      <c r="AN362" s="4"/>
      <c r="AO362" s="4"/>
      <c r="AP362" s="21"/>
      <c r="AR362" s="27"/>
      <c r="AS362" s="14"/>
      <c r="AT362" s="19"/>
      <c r="BC362" s="17"/>
      <c r="BE362" s="17"/>
      <c r="BR362" s="14"/>
      <c r="CA362" s="14"/>
      <c r="CB362" s="28"/>
      <c r="CC362" s="28"/>
      <c r="CD362" s="28"/>
      <c r="CE362" s="28"/>
      <c r="CF362" s="28"/>
      <c r="CG362" s="14"/>
      <c r="CH362" s="17"/>
      <c r="CI362" s="17"/>
      <c r="CJ362" s="17"/>
      <c r="CK362" s="17"/>
      <c r="CL362" s="17"/>
      <c r="CM362" s="17"/>
    </row>
    <row r="363" customFormat="false" ht="12.75" hidden="false" customHeight="false" outlineLevel="0" collapsed="false">
      <c r="A363" s="14" t="n">
        <v>1603</v>
      </c>
      <c r="B363" s="14"/>
      <c r="C363" s="16" t="n">
        <v>297.40110510972</v>
      </c>
      <c r="D363" s="18" t="n">
        <f aca="false">+G363</f>
        <v>94.8233786608653</v>
      </c>
      <c r="F363" s="16"/>
      <c r="G363" s="16" t="n">
        <f aca="false">+H363*O363+I363*P363+J363*Q363</f>
        <v>94.8233786608653</v>
      </c>
      <c r="H363" s="17" t="n">
        <v>99.4118167599116</v>
      </c>
      <c r="I363" s="17" t="n">
        <v>111.572612884556</v>
      </c>
      <c r="J363" s="17" t="n">
        <v>44.3210783359277</v>
      </c>
      <c r="K363" s="17"/>
      <c r="L363" s="19" t="n">
        <v>29.5942878796251</v>
      </c>
      <c r="M363" s="19" t="n">
        <v>54.519027624039</v>
      </c>
      <c r="N363" s="14" t="n">
        <v>1603</v>
      </c>
      <c r="O363" s="22" t="n">
        <v>0.494310197002491</v>
      </c>
      <c r="P363" s="22" t="n">
        <v>0.346020157275952</v>
      </c>
      <c r="Q363" s="22" t="n">
        <v>0.159669645721556</v>
      </c>
      <c r="R363" s="29"/>
      <c r="S363" s="29"/>
      <c r="T363" s="23"/>
      <c r="U363" s="24"/>
      <c r="V363" s="24"/>
      <c r="W363" s="24"/>
      <c r="X363" s="21"/>
      <c r="Y363" s="21"/>
      <c r="Z363" s="21"/>
      <c r="AA363" s="21"/>
      <c r="AB363" s="21"/>
      <c r="AC363" s="21"/>
      <c r="AD363" s="25"/>
      <c r="AE363" s="26"/>
      <c r="AF363" s="21"/>
      <c r="AG363" s="5"/>
      <c r="AH363" s="4"/>
      <c r="AI363" s="4"/>
      <c r="AJ363" s="4"/>
      <c r="AK363" s="4"/>
      <c r="AL363" s="4"/>
      <c r="AM363" s="4"/>
      <c r="AN363" s="4"/>
      <c r="AO363" s="4"/>
      <c r="AP363" s="21"/>
      <c r="AR363" s="27"/>
      <c r="AS363" s="14"/>
      <c r="AT363" s="19"/>
      <c r="BC363" s="17"/>
      <c r="BE363" s="17"/>
      <c r="BR363" s="14"/>
      <c r="CA363" s="14"/>
      <c r="CB363" s="28"/>
      <c r="CC363" s="28"/>
      <c r="CD363" s="28"/>
      <c r="CE363" s="28"/>
      <c r="CF363" s="28"/>
      <c r="CG363" s="14"/>
      <c r="CH363" s="17"/>
      <c r="CI363" s="17"/>
      <c r="CJ363" s="17"/>
      <c r="CK363" s="17"/>
      <c r="CL363" s="17"/>
      <c r="CM363" s="17"/>
    </row>
    <row r="364" customFormat="false" ht="12.75" hidden="false" customHeight="false" outlineLevel="0" collapsed="false">
      <c r="A364" s="14" t="n">
        <v>1604</v>
      </c>
      <c r="B364" s="14"/>
      <c r="C364" s="16" t="n">
        <v>246.332383813559</v>
      </c>
      <c r="D364" s="18" t="n">
        <f aca="false">+G364</f>
        <v>81.5613690550384</v>
      </c>
      <c r="F364" s="16"/>
      <c r="G364" s="16" t="n">
        <f aca="false">+H364*O364+I364*P364+J364*Q364</f>
        <v>81.5613690550384</v>
      </c>
      <c r="H364" s="17" t="n">
        <v>82.4227569379937</v>
      </c>
      <c r="I364" s="17" t="n">
        <v>99.5292771211073</v>
      </c>
      <c r="J364" s="17" t="n">
        <v>36.1094787658236</v>
      </c>
      <c r="K364" s="17"/>
      <c r="L364" s="19" t="n">
        <v>28.884707462726</v>
      </c>
      <c r="M364" s="19" t="n">
        <v>46.1478622274208</v>
      </c>
      <c r="N364" s="14" t="n">
        <v>1604</v>
      </c>
      <c r="O364" s="22" t="n">
        <v>0.48194234927038</v>
      </c>
      <c r="P364" s="22" t="n">
        <v>0.364737208322886</v>
      </c>
      <c r="Q364" s="22" t="n">
        <v>0.153320442406734</v>
      </c>
      <c r="R364" s="29"/>
      <c r="S364" s="29"/>
      <c r="T364" s="23"/>
      <c r="U364" s="24"/>
      <c r="V364" s="24"/>
      <c r="W364" s="24"/>
      <c r="X364" s="21"/>
      <c r="Y364" s="21"/>
      <c r="Z364" s="21"/>
      <c r="AA364" s="21"/>
      <c r="AB364" s="21"/>
      <c r="AC364" s="21"/>
      <c r="AD364" s="25"/>
      <c r="AE364" s="26"/>
      <c r="AF364" s="21"/>
      <c r="AG364" s="5"/>
      <c r="AH364" s="4"/>
      <c r="AI364" s="4"/>
      <c r="AJ364" s="4"/>
      <c r="AK364" s="4"/>
      <c r="AL364" s="4"/>
      <c r="AM364" s="4"/>
      <c r="AN364" s="4"/>
      <c r="AO364" s="4"/>
      <c r="AP364" s="21"/>
      <c r="AR364" s="27"/>
      <c r="AS364" s="14"/>
      <c r="AT364" s="19"/>
      <c r="BC364" s="17"/>
      <c r="BE364" s="17"/>
      <c r="BR364" s="14"/>
      <c r="CA364" s="14"/>
      <c r="CB364" s="28"/>
      <c r="CC364" s="28"/>
      <c r="CD364" s="28"/>
      <c r="CE364" s="28"/>
      <c r="CF364" s="28"/>
      <c r="CG364" s="14"/>
      <c r="CH364" s="17"/>
      <c r="CI364" s="17"/>
      <c r="CJ364" s="17"/>
      <c r="CK364" s="17"/>
      <c r="CL364" s="17"/>
      <c r="CM364" s="17"/>
    </row>
    <row r="365" customFormat="false" ht="12.75" hidden="false" customHeight="false" outlineLevel="0" collapsed="false">
      <c r="A365" s="14" t="n">
        <v>1605</v>
      </c>
      <c r="B365" s="14"/>
      <c r="C365" s="16" t="n">
        <v>300.892821385776</v>
      </c>
      <c r="D365" s="18" t="n">
        <f aca="false">+G365</f>
        <v>82.524728304896</v>
      </c>
      <c r="F365" s="16"/>
      <c r="G365" s="16" t="n">
        <f aca="false">+H365*O365+I365*P365+J365*Q365</f>
        <v>82.524728304896</v>
      </c>
      <c r="H365" s="17" t="n">
        <v>87.5338454544312</v>
      </c>
      <c r="I365" s="17" t="n">
        <v>95.7382774510848</v>
      </c>
      <c r="J365" s="17" t="n">
        <v>43.6042119092951</v>
      </c>
      <c r="K365" s="17"/>
      <c r="L365" s="19" t="n">
        <v>29.8248413938723</v>
      </c>
      <c r="M365" s="19" t="n">
        <v>47.7161093204626</v>
      </c>
      <c r="N365" s="14" t="n">
        <v>1605</v>
      </c>
      <c r="O365" s="22" t="n">
        <v>0.487486976205894</v>
      </c>
      <c r="P365" s="22" t="n">
        <v>0.335776463832798</v>
      </c>
      <c r="Q365" s="22" t="n">
        <v>0.176736559961308</v>
      </c>
      <c r="R365" s="29"/>
      <c r="S365" s="29"/>
      <c r="T365" s="23"/>
      <c r="U365" s="24"/>
      <c r="V365" s="24"/>
      <c r="W365" s="24"/>
      <c r="X365" s="21"/>
      <c r="Y365" s="21"/>
      <c r="Z365" s="21"/>
      <c r="AA365" s="21"/>
      <c r="AB365" s="21"/>
      <c r="AC365" s="21"/>
      <c r="AD365" s="25"/>
      <c r="AE365" s="26"/>
      <c r="AF365" s="21"/>
      <c r="AG365" s="5"/>
      <c r="AH365" s="4"/>
      <c r="AI365" s="4"/>
      <c r="AJ365" s="4"/>
      <c r="AK365" s="4"/>
      <c r="AL365" s="4"/>
      <c r="AM365" s="4"/>
      <c r="AN365" s="4"/>
      <c r="AO365" s="4"/>
      <c r="AP365" s="21"/>
      <c r="AR365" s="27"/>
      <c r="AS365" s="14"/>
      <c r="AT365" s="19"/>
      <c r="BC365" s="17"/>
      <c r="BE365" s="17"/>
      <c r="BR365" s="14"/>
      <c r="CA365" s="14"/>
      <c r="CB365" s="28"/>
      <c r="CC365" s="28"/>
      <c r="CD365" s="28"/>
      <c r="CE365" s="28"/>
      <c r="CF365" s="28"/>
      <c r="CG365" s="14"/>
      <c r="CH365" s="17"/>
      <c r="CI365" s="17"/>
      <c r="CJ365" s="17"/>
      <c r="CK365" s="17"/>
      <c r="CL365" s="17"/>
      <c r="CM365" s="17"/>
    </row>
    <row r="366" customFormat="false" ht="12.75" hidden="false" customHeight="false" outlineLevel="0" collapsed="false">
      <c r="A366" s="14" t="n">
        <v>1606</v>
      </c>
      <c r="B366" s="14"/>
      <c r="C366" s="16" t="n">
        <v>347.224061208153</v>
      </c>
      <c r="D366" s="18" t="n">
        <f aca="false">+G366</f>
        <v>101.548696923212</v>
      </c>
      <c r="F366" s="16"/>
      <c r="G366" s="16" t="n">
        <f aca="false">+H366*O366+I366*P366+J366*Q366</f>
        <v>101.548696923212</v>
      </c>
      <c r="H366" s="17" t="n">
        <v>108.768698852362</v>
      </c>
      <c r="I366" s="17" t="n">
        <v>115.37442934794</v>
      </c>
      <c r="J366" s="17" t="n">
        <v>39.9287215788298</v>
      </c>
      <c r="K366" s="17"/>
      <c r="L366" s="19" t="n">
        <v>28.9915325109086</v>
      </c>
      <c r="M366" s="19" t="n">
        <v>59.0444564806055</v>
      </c>
      <c r="N366" s="14" t="n">
        <v>1606</v>
      </c>
      <c r="O366" s="22" t="n">
        <v>0.515725769712368</v>
      </c>
      <c r="P366" s="22" t="n">
        <v>0.346175095314053</v>
      </c>
      <c r="Q366" s="22" t="n">
        <v>0.138099134973579</v>
      </c>
      <c r="R366" s="29"/>
      <c r="S366" s="29"/>
      <c r="T366" s="23"/>
      <c r="U366" s="24"/>
      <c r="V366" s="24"/>
      <c r="W366" s="24"/>
      <c r="X366" s="21"/>
      <c r="Y366" s="21"/>
      <c r="Z366" s="21"/>
      <c r="AA366" s="21"/>
      <c r="AB366" s="21"/>
      <c r="AC366" s="21"/>
      <c r="AD366" s="25"/>
      <c r="AE366" s="26"/>
      <c r="AF366" s="21"/>
      <c r="AG366" s="5"/>
      <c r="AH366" s="4"/>
      <c r="AI366" s="4"/>
      <c r="AJ366" s="4"/>
      <c r="AK366" s="4"/>
      <c r="AL366" s="4"/>
      <c r="AM366" s="4"/>
      <c r="AN366" s="4"/>
      <c r="AO366" s="4"/>
      <c r="AP366" s="21"/>
      <c r="AR366" s="27"/>
      <c r="AS366" s="14"/>
      <c r="AT366" s="19"/>
      <c r="BC366" s="17"/>
      <c r="BE366" s="17"/>
      <c r="BR366" s="14"/>
      <c r="CA366" s="14"/>
      <c r="CB366" s="28"/>
      <c r="CC366" s="28"/>
      <c r="CD366" s="28"/>
      <c r="CE366" s="28"/>
      <c r="CF366" s="28"/>
      <c r="CG366" s="14"/>
      <c r="CH366" s="17"/>
      <c r="CI366" s="17"/>
      <c r="CJ366" s="17"/>
      <c r="CK366" s="17"/>
      <c r="CL366" s="17"/>
      <c r="CM366" s="17"/>
    </row>
    <row r="367" customFormat="false" ht="12.75" hidden="false" customHeight="false" outlineLevel="0" collapsed="false">
      <c r="A367" s="14" t="n">
        <v>1607</v>
      </c>
      <c r="B367" s="14"/>
      <c r="C367" s="16" t="n">
        <v>291.687936787039</v>
      </c>
      <c r="D367" s="18" t="n">
        <f aca="false">+G367</f>
        <v>84.0954621378008</v>
      </c>
      <c r="F367" s="16"/>
      <c r="G367" s="16" t="n">
        <f aca="false">+H367*O367+I367*P367+J367*Q367</f>
        <v>84.0954621378008</v>
      </c>
      <c r="H367" s="17" t="n">
        <v>83.032435342317</v>
      </c>
      <c r="I367" s="17" t="n">
        <v>104.663619818824</v>
      </c>
      <c r="J367" s="17" t="n">
        <v>37.9969975233812</v>
      </c>
      <c r="K367" s="17"/>
      <c r="L367" s="19" t="n">
        <v>25.0978115366222</v>
      </c>
      <c r="M367" s="19" t="n">
        <v>47.1236097365665</v>
      </c>
      <c r="N367" s="14" t="n">
        <v>1607</v>
      </c>
      <c r="O367" s="22" t="n">
        <v>0.468149272253616</v>
      </c>
      <c r="P367" s="22" t="n">
        <v>0.37522760734755</v>
      </c>
      <c r="Q367" s="22" t="n">
        <v>0.156623120398834</v>
      </c>
      <c r="R367" s="29"/>
      <c r="S367" s="29"/>
      <c r="T367" s="23"/>
      <c r="U367" s="24"/>
      <c r="V367" s="24"/>
      <c r="W367" s="24"/>
      <c r="X367" s="21"/>
      <c r="Y367" s="21"/>
      <c r="Z367" s="21"/>
      <c r="AA367" s="21"/>
      <c r="AB367" s="21"/>
      <c r="AC367" s="21"/>
      <c r="AD367" s="25"/>
      <c r="AE367" s="26"/>
      <c r="AF367" s="21"/>
      <c r="AG367" s="5"/>
      <c r="AH367" s="4"/>
      <c r="AI367" s="4"/>
      <c r="AJ367" s="4"/>
      <c r="AK367" s="4"/>
      <c r="AL367" s="4"/>
      <c r="AM367" s="4"/>
      <c r="AN367" s="4"/>
      <c r="AO367" s="4"/>
      <c r="AP367" s="21"/>
      <c r="AR367" s="27"/>
      <c r="AS367" s="14"/>
      <c r="AT367" s="19"/>
      <c r="BC367" s="17"/>
      <c r="BE367" s="17"/>
      <c r="BR367" s="14"/>
      <c r="CA367" s="14"/>
      <c r="CB367" s="28"/>
      <c r="CC367" s="28"/>
      <c r="CD367" s="28"/>
      <c r="CE367" s="28"/>
      <c r="CF367" s="28"/>
      <c r="CG367" s="14"/>
      <c r="CH367" s="17"/>
      <c r="CI367" s="17"/>
      <c r="CJ367" s="17"/>
      <c r="CK367" s="17"/>
      <c r="CL367" s="17"/>
      <c r="CM367" s="17"/>
    </row>
    <row r="368" customFormat="false" ht="12.75" hidden="false" customHeight="false" outlineLevel="0" collapsed="false">
      <c r="A368" s="14" t="n">
        <v>1608</v>
      </c>
      <c r="B368" s="14"/>
      <c r="C368" s="16" t="n">
        <v>270.517187826861</v>
      </c>
      <c r="D368" s="18" t="n">
        <f aca="false">+G368</f>
        <v>90.8261300633596</v>
      </c>
      <c r="F368" s="16"/>
      <c r="G368" s="16" t="n">
        <f aca="false">+H368*O368+I368*P368+J368*Q368</f>
        <v>90.8261300633596</v>
      </c>
      <c r="H368" s="17" t="n">
        <v>90.6552213705487</v>
      </c>
      <c r="I368" s="17" t="n">
        <v>111.874723251815</v>
      </c>
      <c r="J368" s="17" t="n">
        <v>39.9203516440076</v>
      </c>
      <c r="K368" s="17"/>
      <c r="L368" s="19" t="n">
        <v>25.2981904322916</v>
      </c>
      <c r="M368" s="19" t="n">
        <v>51.1285749202095</v>
      </c>
      <c r="N368" s="14" t="n">
        <v>1608</v>
      </c>
      <c r="O368" s="22" t="n">
        <v>0.47367705504723</v>
      </c>
      <c r="P368" s="22" t="n">
        <v>0.373484392102776</v>
      </c>
      <c r="Q368" s="22" t="n">
        <v>0.152838552849994</v>
      </c>
      <c r="R368" s="29"/>
      <c r="S368" s="29"/>
      <c r="T368" s="23"/>
      <c r="U368" s="24"/>
      <c r="V368" s="24"/>
      <c r="W368" s="24"/>
      <c r="X368" s="21"/>
      <c r="Y368" s="21"/>
      <c r="Z368" s="21"/>
      <c r="AA368" s="21"/>
      <c r="AB368" s="21"/>
      <c r="AC368" s="21"/>
      <c r="AD368" s="25"/>
      <c r="AE368" s="26"/>
      <c r="AF368" s="21"/>
      <c r="AG368" s="5"/>
      <c r="AH368" s="4"/>
      <c r="AI368" s="4"/>
      <c r="AJ368" s="4"/>
      <c r="AK368" s="4"/>
      <c r="AL368" s="4"/>
      <c r="AM368" s="4"/>
      <c r="AN368" s="4"/>
      <c r="AO368" s="4"/>
      <c r="AP368" s="21"/>
      <c r="AR368" s="27"/>
      <c r="AS368" s="14"/>
      <c r="AT368" s="19"/>
      <c r="BC368" s="17"/>
      <c r="BE368" s="17"/>
      <c r="BR368" s="14"/>
      <c r="CA368" s="14"/>
      <c r="CB368" s="28"/>
      <c r="CC368" s="28"/>
      <c r="CD368" s="28"/>
      <c r="CE368" s="28"/>
      <c r="CF368" s="28"/>
      <c r="CG368" s="14"/>
      <c r="CH368" s="17"/>
      <c r="CI368" s="17"/>
      <c r="CJ368" s="17"/>
      <c r="CK368" s="17"/>
      <c r="CL368" s="17"/>
      <c r="CM368" s="17"/>
    </row>
    <row r="369" customFormat="false" ht="12.75" hidden="false" customHeight="false" outlineLevel="0" collapsed="false">
      <c r="A369" s="14" t="n">
        <v>1609</v>
      </c>
      <c r="B369" s="14"/>
      <c r="C369" s="16" t="n">
        <v>316.015603072361</v>
      </c>
      <c r="D369" s="18" t="n">
        <f aca="false">+G369</f>
        <v>101.160473609424</v>
      </c>
      <c r="F369" s="16"/>
      <c r="G369" s="16" t="n">
        <f aca="false">+H369*O369+I369*P369+J369*Q369</f>
        <v>101.160473609424</v>
      </c>
      <c r="H369" s="17" t="n">
        <v>95.9183382980778</v>
      </c>
      <c r="I369" s="17" t="n">
        <v>129.159962406283</v>
      </c>
      <c r="J369" s="17" t="n">
        <v>41.5483251857619</v>
      </c>
      <c r="K369" s="17"/>
      <c r="L369" s="19" t="n">
        <v>29.2280487170626</v>
      </c>
      <c r="M369" s="19" t="n">
        <v>55.7841076402984</v>
      </c>
      <c r="N369" s="14" t="n">
        <v>1609</v>
      </c>
      <c r="O369" s="22" t="n">
        <v>0.45816748283696</v>
      </c>
      <c r="P369" s="22" t="n">
        <v>0.39608409881481</v>
      </c>
      <c r="Q369" s="22" t="n">
        <v>0.14574841834823</v>
      </c>
      <c r="R369" s="29"/>
      <c r="S369" s="29"/>
      <c r="T369" s="23"/>
      <c r="U369" s="24"/>
      <c r="V369" s="24"/>
      <c r="W369" s="24"/>
      <c r="X369" s="21"/>
      <c r="Y369" s="21"/>
      <c r="Z369" s="21"/>
      <c r="AA369" s="21"/>
      <c r="AB369" s="21"/>
      <c r="AC369" s="21"/>
      <c r="AD369" s="25"/>
      <c r="AE369" s="26"/>
      <c r="AF369" s="21"/>
      <c r="AG369" s="5"/>
      <c r="AH369" s="4"/>
      <c r="AI369" s="4"/>
      <c r="AJ369" s="4"/>
      <c r="AK369" s="4"/>
      <c r="AL369" s="4"/>
      <c r="AM369" s="4"/>
      <c r="AN369" s="4"/>
      <c r="AO369" s="4"/>
      <c r="AP369" s="21"/>
      <c r="AR369" s="27"/>
      <c r="AS369" s="14"/>
      <c r="AT369" s="19"/>
      <c r="BC369" s="17"/>
      <c r="BE369" s="17"/>
      <c r="BR369" s="14"/>
      <c r="CA369" s="14"/>
      <c r="CB369" s="28"/>
      <c r="CC369" s="28"/>
      <c r="CD369" s="28"/>
      <c r="CE369" s="28"/>
      <c r="CF369" s="28"/>
      <c r="CG369" s="14"/>
      <c r="CH369" s="17"/>
      <c r="CI369" s="17"/>
      <c r="CJ369" s="17"/>
      <c r="CK369" s="17"/>
      <c r="CL369" s="17"/>
      <c r="CM369" s="17"/>
    </row>
    <row r="370" customFormat="false" ht="12.75" hidden="false" customHeight="false" outlineLevel="0" collapsed="false">
      <c r="A370" s="14" t="n">
        <v>1610</v>
      </c>
      <c r="B370" s="14"/>
      <c r="C370" s="16" t="n">
        <v>319.930736609855</v>
      </c>
      <c r="D370" s="18" t="n">
        <f aca="false">+G370</f>
        <v>92.0947987036693</v>
      </c>
      <c r="F370" s="16"/>
      <c r="G370" s="16" t="n">
        <f aca="false">+H370*O370+I370*P370+J370*Q370</f>
        <v>92.0947987036693</v>
      </c>
      <c r="H370" s="17" t="n">
        <v>90.0338780095748</v>
      </c>
      <c r="I370" s="17" t="n">
        <v>115.254714748302</v>
      </c>
      <c r="J370" s="17" t="n">
        <v>40.3004706351463</v>
      </c>
      <c r="K370" s="17"/>
      <c r="L370" s="19" t="n">
        <v>28.745716240577</v>
      </c>
      <c r="M370" s="19" t="n">
        <v>51.4054352193986</v>
      </c>
      <c r="N370" s="14" t="n">
        <v>1610</v>
      </c>
      <c r="O370" s="22" t="n">
        <v>0.463980689143594</v>
      </c>
      <c r="P370" s="22" t="n">
        <v>0.383153586314879</v>
      </c>
      <c r="Q370" s="22" t="n">
        <v>0.152865724541526</v>
      </c>
      <c r="R370" s="29"/>
      <c r="S370" s="29"/>
      <c r="T370" s="23"/>
      <c r="U370" s="24"/>
      <c r="V370" s="24"/>
      <c r="W370" s="24"/>
      <c r="X370" s="21"/>
      <c r="Y370" s="21"/>
      <c r="Z370" s="21"/>
      <c r="AA370" s="21"/>
      <c r="AB370" s="21"/>
      <c r="AC370" s="21"/>
      <c r="AD370" s="25"/>
      <c r="AE370" s="26"/>
      <c r="AF370" s="21"/>
      <c r="AG370" s="5"/>
      <c r="AH370" s="4"/>
      <c r="AI370" s="4"/>
      <c r="AJ370" s="4"/>
      <c r="AK370" s="4"/>
      <c r="AL370" s="4"/>
      <c r="AM370" s="4"/>
      <c r="AN370" s="4"/>
      <c r="AO370" s="4"/>
      <c r="AP370" s="21"/>
      <c r="AR370" s="27"/>
      <c r="AS370" s="14"/>
      <c r="AT370" s="19"/>
      <c r="BC370" s="17"/>
      <c r="BE370" s="17"/>
      <c r="BR370" s="14"/>
      <c r="CA370" s="14"/>
      <c r="CB370" s="28"/>
      <c r="CC370" s="28"/>
      <c r="CD370" s="28"/>
      <c r="CE370" s="28"/>
      <c r="CF370" s="28"/>
      <c r="CG370" s="14"/>
      <c r="CH370" s="17"/>
      <c r="CI370" s="17"/>
      <c r="CJ370" s="17"/>
      <c r="CK370" s="17"/>
      <c r="CL370" s="17"/>
      <c r="CM370" s="17"/>
    </row>
    <row r="371" customFormat="false" ht="12.75" hidden="false" customHeight="false" outlineLevel="0" collapsed="false">
      <c r="A371" s="14" t="n">
        <v>1611</v>
      </c>
      <c r="B371" s="14"/>
      <c r="C371" s="16" t="n">
        <v>286.883227257684</v>
      </c>
      <c r="D371" s="18" t="n">
        <f aca="false">+G371</f>
        <v>75.719900900269</v>
      </c>
      <c r="F371" s="16"/>
      <c r="G371" s="16" t="n">
        <f aca="false">+H371*O371+I371*P371+J371*Q371</f>
        <v>75.719900900269</v>
      </c>
      <c r="H371" s="17" t="n">
        <v>75.7036417430233</v>
      </c>
      <c r="I371" s="17" t="n">
        <v>93.1497138340973</v>
      </c>
      <c r="J371" s="17" t="n">
        <v>34.9478476188827</v>
      </c>
      <c r="K371" s="17"/>
      <c r="L371" s="19" t="n">
        <v>24.8169897911563</v>
      </c>
      <c r="M371" s="19" t="n">
        <v>42.6587606077721</v>
      </c>
      <c r="N371" s="14" t="n">
        <v>1611</v>
      </c>
      <c r="O371" s="22" t="n">
        <v>0.467700622622133</v>
      </c>
      <c r="P371" s="22" t="n">
        <v>0.373021423639348</v>
      </c>
      <c r="Q371" s="22" t="n">
        <v>0.159277953738519</v>
      </c>
      <c r="R371" s="29"/>
      <c r="S371" s="29"/>
      <c r="T371" s="23"/>
      <c r="U371" s="24"/>
      <c r="V371" s="24"/>
      <c r="W371" s="24"/>
      <c r="X371" s="21"/>
      <c r="Y371" s="21"/>
      <c r="Z371" s="21"/>
      <c r="AA371" s="21"/>
      <c r="AB371" s="21"/>
      <c r="AC371" s="21"/>
      <c r="AD371" s="25"/>
      <c r="AE371" s="26"/>
      <c r="AF371" s="21"/>
      <c r="AG371" s="5"/>
      <c r="AH371" s="4"/>
      <c r="AI371" s="4"/>
      <c r="AJ371" s="4"/>
      <c r="AK371" s="4"/>
      <c r="AL371" s="4"/>
      <c r="AM371" s="4"/>
      <c r="AN371" s="4"/>
      <c r="AO371" s="4"/>
      <c r="AP371" s="21"/>
      <c r="AR371" s="27"/>
      <c r="AS371" s="14"/>
      <c r="AT371" s="19"/>
      <c r="BC371" s="17"/>
      <c r="BE371" s="17"/>
      <c r="BR371" s="14"/>
      <c r="CA371" s="14"/>
      <c r="CB371" s="28"/>
      <c r="CC371" s="28"/>
      <c r="CD371" s="28"/>
      <c r="CE371" s="28"/>
      <c r="CF371" s="28"/>
      <c r="CG371" s="14"/>
      <c r="CH371" s="17"/>
      <c r="CI371" s="17"/>
      <c r="CJ371" s="17"/>
      <c r="CK371" s="17"/>
      <c r="CL371" s="17"/>
      <c r="CM371" s="17"/>
    </row>
    <row r="372" customFormat="false" ht="12.75" hidden="false" customHeight="false" outlineLevel="0" collapsed="false">
      <c r="A372" s="14" t="n">
        <v>1612</v>
      </c>
      <c r="B372" s="14"/>
      <c r="C372" s="16" t="n">
        <v>292.7235864597</v>
      </c>
      <c r="D372" s="18" t="n">
        <f aca="false">+G372</f>
        <v>75.2633845736509</v>
      </c>
      <c r="F372" s="16"/>
      <c r="G372" s="16" t="n">
        <f aca="false">+H372*O372+I372*P372+J372*Q372</f>
        <v>75.2633845736509</v>
      </c>
      <c r="H372" s="17" t="n">
        <v>74.6789785120053</v>
      </c>
      <c r="I372" s="17" t="n">
        <v>93.1792202805046</v>
      </c>
      <c r="J372" s="17" t="n">
        <v>35.477241121603</v>
      </c>
      <c r="K372" s="17"/>
      <c r="L372" s="19" t="n">
        <v>25.0814368392246</v>
      </c>
      <c r="M372" s="19" t="n">
        <v>42.2729938247482</v>
      </c>
      <c r="N372" s="14" t="n">
        <v>1612</v>
      </c>
      <c r="O372" s="22" t="n">
        <v>0.462130483901388</v>
      </c>
      <c r="P372" s="22" t="n">
        <v>0.375547353798231</v>
      </c>
      <c r="Q372" s="22" t="n">
        <v>0.162322162300381</v>
      </c>
      <c r="R372" s="29"/>
      <c r="S372" s="29"/>
      <c r="T372" s="23"/>
      <c r="U372" s="24"/>
      <c r="V372" s="24"/>
      <c r="W372" s="24"/>
      <c r="X372" s="21"/>
      <c r="Y372" s="21"/>
      <c r="Z372" s="21"/>
      <c r="AA372" s="21"/>
      <c r="AB372" s="21"/>
      <c r="AC372" s="21"/>
      <c r="AD372" s="25"/>
      <c r="AE372" s="26"/>
      <c r="AF372" s="21"/>
      <c r="AG372" s="5"/>
      <c r="AH372" s="4"/>
      <c r="AI372" s="4"/>
      <c r="AJ372" s="4"/>
      <c r="AK372" s="4"/>
      <c r="AL372" s="4"/>
      <c r="AM372" s="4"/>
      <c r="AN372" s="4"/>
      <c r="AO372" s="4"/>
      <c r="AP372" s="21"/>
      <c r="AR372" s="27"/>
      <c r="AS372" s="14"/>
      <c r="AT372" s="19"/>
      <c r="BC372" s="17"/>
      <c r="BE372" s="17"/>
      <c r="BR372" s="14"/>
      <c r="CA372" s="14"/>
      <c r="CB372" s="28"/>
      <c r="CC372" s="28"/>
      <c r="CD372" s="28"/>
      <c r="CE372" s="28"/>
      <c r="CF372" s="28"/>
      <c r="CG372" s="14"/>
      <c r="CH372" s="17"/>
      <c r="CI372" s="17"/>
      <c r="CJ372" s="17"/>
      <c r="CK372" s="17"/>
      <c r="CL372" s="17"/>
      <c r="CM372" s="17"/>
    </row>
    <row r="373" customFormat="false" ht="12.75" hidden="false" customHeight="false" outlineLevel="0" collapsed="false">
      <c r="A373" s="14" t="n">
        <v>1613</v>
      </c>
      <c r="B373" s="14"/>
      <c r="C373" s="16" t="n">
        <v>228.263643467288</v>
      </c>
      <c r="D373" s="18" t="n">
        <f aca="false">+G373</f>
        <v>76.2213823798421</v>
      </c>
      <c r="F373" s="16"/>
      <c r="G373" s="16" t="n">
        <f aca="false">+H373*O373+I373*P373+J373*Q373</f>
        <v>76.2213823798421</v>
      </c>
      <c r="H373" s="17" t="n">
        <v>75.7496632984026</v>
      </c>
      <c r="I373" s="17" t="n">
        <v>94.2051694592422</v>
      </c>
      <c r="J373" s="17" t="n">
        <v>35.9881211093716</v>
      </c>
      <c r="K373" s="17"/>
      <c r="L373" s="19" t="n">
        <v>24.5334752932154</v>
      </c>
      <c r="M373" s="19" t="n">
        <v>42.8410358214364</v>
      </c>
      <c r="N373" s="14" t="n">
        <v>1613</v>
      </c>
      <c r="O373" s="22" t="n">
        <v>0.461697610747847</v>
      </c>
      <c r="P373" s="22" t="n">
        <v>0.375756807708267</v>
      </c>
      <c r="Q373" s="22" t="n">
        <v>0.162545581543887</v>
      </c>
      <c r="R373" s="29"/>
      <c r="S373" s="29"/>
      <c r="T373" s="23"/>
      <c r="U373" s="24"/>
      <c r="V373" s="24"/>
      <c r="W373" s="24"/>
      <c r="X373" s="21"/>
      <c r="Y373" s="21"/>
      <c r="Z373" s="21"/>
      <c r="AA373" s="21"/>
      <c r="AB373" s="21"/>
      <c r="AC373" s="21"/>
      <c r="AD373" s="25"/>
      <c r="AE373" s="26"/>
      <c r="AF373" s="21"/>
      <c r="AG373" s="5"/>
      <c r="AH373" s="4"/>
      <c r="AI373" s="4"/>
      <c r="AJ373" s="4"/>
      <c r="AK373" s="4"/>
      <c r="AL373" s="4"/>
      <c r="AM373" s="4"/>
      <c r="AN373" s="4"/>
      <c r="AO373" s="4"/>
      <c r="AP373" s="21"/>
      <c r="AR373" s="27"/>
      <c r="AS373" s="14"/>
      <c r="AT373" s="19"/>
      <c r="BC373" s="17"/>
      <c r="BE373" s="17"/>
      <c r="BR373" s="14"/>
      <c r="CA373" s="14"/>
      <c r="CB373" s="28"/>
      <c r="CC373" s="28"/>
      <c r="CD373" s="28"/>
      <c r="CE373" s="28"/>
      <c r="CF373" s="28"/>
      <c r="CG373" s="14"/>
      <c r="CH373" s="17"/>
      <c r="CI373" s="17"/>
      <c r="CJ373" s="17"/>
      <c r="CK373" s="17"/>
      <c r="CL373" s="17"/>
      <c r="CM373" s="17"/>
    </row>
    <row r="374" customFormat="false" ht="12.75" hidden="false" customHeight="false" outlineLevel="0" collapsed="false">
      <c r="A374" s="14" t="n">
        <v>1614</v>
      </c>
      <c r="B374" s="14"/>
      <c r="C374" s="16" t="n">
        <v>268.438856909589</v>
      </c>
      <c r="D374" s="18" t="n">
        <f aca="false">+G374</f>
        <v>89.4424835469526</v>
      </c>
      <c r="F374" s="16"/>
      <c r="G374" s="16" t="n">
        <f aca="false">+H374*O374+I374*P374+J374*Q374</f>
        <v>89.4424835469526</v>
      </c>
      <c r="H374" s="17" t="n">
        <v>86.4320766615614</v>
      </c>
      <c r="I374" s="17" t="n">
        <v>112.421953323823</v>
      </c>
      <c r="J374" s="17" t="n">
        <v>36.77593863599</v>
      </c>
      <c r="K374" s="17"/>
      <c r="L374" s="19" t="n">
        <v>25.7574111809523</v>
      </c>
      <c r="M374" s="19" t="n">
        <v>49.7110475024201</v>
      </c>
      <c r="N374" s="14" t="n">
        <v>1614</v>
      </c>
      <c r="O374" s="22" t="n">
        <v>0.460556577591553</v>
      </c>
      <c r="P374" s="22" t="n">
        <v>0.393901569678917</v>
      </c>
      <c r="Q374" s="22" t="n">
        <v>0.14554185272953</v>
      </c>
      <c r="R374" s="29"/>
      <c r="S374" s="29"/>
      <c r="T374" s="23"/>
      <c r="U374" s="24"/>
      <c r="V374" s="24"/>
      <c r="W374" s="24"/>
      <c r="X374" s="21"/>
      <c r="Y374" s="21"/>
      <c r="Z374" s="21"/>
      <c r="AA374" s="21"/>
      <c r="AB374" s="21"/>
      <c r="AC374" s="21"/>
      <c r="AD374" s="25"/>
      <c r="AE374" s="26"/>
      <c r="AF374" s="21"/>
      <c r="AG374" s="5"/>
      <c r="AH374" s="4"/>
      <c r="AI374" s="4"/>
      <c r="AJ374" s="4"/>
      <c r="AK374" s="4"/>
      <c r="AL374" s="4"/>
      <c r="AM374" s="4"/>
      <c r="AN374" s="4"/>
      <c r="AO374" s="4"/>
      <c r="AP374" s="21"/>
      <c r="AR374" s="27"/>
      <c r="AS374" s="14"/>
      <c r="AT374" s="19"/>
      <c r="BC374" s="17"/>
      <c r="BE374" s="17"/>
      <c r="BR374" s="14"/>
      <c r="CA374" s="14"/>
      <c r="CB374" s="28"/>
      <c r="CC374" s="28"/>
      <c r="CD374" s="28"/>
      <c r="CE374" s="28"/>
      <c r="CF374" s="28"/>
      <c r="CG374" s="14"/>
      <c r="CH374" s="17"/>
      <c r="CI374" s="17"/>
      <c r="CJ374" s="17"/>
      <c r="CK374" s="17"/>
      <c r="CL374" s="17"/>
      <c r="CM374" s="17"/>
    </row>
    <row r="375" customFormat="false" ht="12.75" hidden="false" customHeight="false" outlineLevel="0" collapsed="false">
      <c r="A375" s="14" t="n">
        <v>1615</v>
      </c>
      <c r="B375" s="14"/>
      <c r="C375" s="16" t="n">
        <v>295.465620888544</v>
      </c>
      <c r="D375" s="18" t="n">
        <f aca="false">+G375</f>
        <v>82.5043458701769</v>
      </c>
      <c r="F375" s="16"/>
      <c r="G375" s="16" t="n">
        <f aca="false">+H375*O375+I375*P375+J375*Q375</f>
        <v>82.5043458701769</v>
      </c>
      <c r="H375" s="17" t="n">
        <v>77.9851080063213</v>
      </c>
      <c r="I375" s="17" t="n">
        <v>105.374909085946</v>
      </c>
      <c r="J375" s="17" t="n">
        <v>35.2393766008845</v>
      </c>
      <c r="K375" s="17"/>
      <c r="L375" s="19" t="n">
        <v>24.5735022833527</v>
      </c>
      <c r="M375" s="19" t="n">
        <v>45.4576504520748</v>
      </c>
      <c r="N375" s="14" t="n">
        <v>1615</v>
      </c>
      <c r="O375" s="22" t="n">
        <v>0.448610783646551</v>
      </c>
      <c r="P375" s="22" t="n">
        <v>0.400492763235772</v>
      </c>
      <c r="Q375" s="22" t="n">
        <v>0.150896453117677</v>
      </c>
      <c r="R375" s="29"/>
      <c r="S375" s="29"/>
      <c r="T375" s="23"/>
      <c r="U375" s="24"/>
      <c r="V375" s="24"/>
      <c r="W375" s="24"/>
      <c r="X375" s="21"/>
      <c r="Y375" s="21"/>
      <c r="Z375" s="21"/>
      <c r="AA375" s="21"/>
      <c r="AB375" s="21"/>
      <c r="AC375" s="21"/>
      <c r="AD375" s="25"/>
      <c r="AE375" s="26"/>
      <c r="AF375" s="21"/>
      <c r="AG375" s="5"/>
      <c r="AH375" s="4"/>
      <c r="AI375" s="4"/>
      <c r="AJ375" s="4"/>
      <c r="AK375" s="4"/>
      <c r="AL375" s="4"/>
      <c r="AM375" s="4"/>
      <c r="AN375" s="4"/>
      <c r="AO375" s="4"/>
      <c r="AP375" s="21"/>
      <c r="AR375" s="27"/>
      <c r="AS375" s="14"/>
      <c r="AT375" s="19"/>
      <c r="BC375" s="17"/>
      <c r="BE375" s="17"/>
      <c r="BR375" s="14"/>
      <c r="CA375" s="14"/>
      <c r="CB375" s="28"/>
      <c r="CC375" s="28"/>
      <c r="CD375" s="28"/>
      <c r="CE375" s="28"/>
      <c r="CF375" s="28"/>
      <c r="CG375" s="14"/>
      <c r="CH375" s="17"/>
      <c r="CI375" s="17"/>
      <c r="CJ375" s="17"/>
      <c r="CK375" s="17"/>
      <c r="CL375" s="17"/>
      <c r="CM375" s="17"/>
    </row>
    <row r="376" customFormat="false" ht="12.75" hidden="false" customHeight="false" outlineLevel="0" collapsed="false">
      <c r="A376" s="14" t="n">
        <v>1616</v>
      </c>
      <c r="B376" s="14"/>
      <c r="C376" s="16" t="n">
        <v>248.625012139574</v>
      </c>
      <c r="D376" s="18" t="n">
        <f aca="false">+G376</f>
        <v>86.3685007266349</v>
      </c>
      <c r="F376" s="16"/>
      <c r="G376" s="16" t="n">
        <f aca="false">+H376*O376+I376*P376+J376*Q376</f>
        <v>86.3685007266349</v>
      </c>
      <c r="H376" s="17" t="n">
        <v>80.1248932990994</v>
      </c>
      <c r="I376" s="17" t="n">
        <v>111.72213505347</v>
      </c>
      <c r="J376" s="17" t="n">
        <v>39.3134385753205</v>
      </c>
      <c r="K376" s="17"/>
      <c r="L376" s="19" t="n">
        <v>26.0914214176124</v>
      </c>
      <c r="M376" s="19" t="n">
        <v>47.2632074875562</v>
      </c>
      <c r="N376" s="14" t="n">
        <v>1616</v>
      </c>
      <c r="O376" s="22" t="n">
        <v>0.436359825497794</v>
      </c>
      <c r="P376" s="22" t="n">
        <v>0.403909810730547</v>
      </c>
      <c r="Q376" s="22" t="n">
        <v>0.15973036377166</v>
      </c>
      <c r="R376" s="29"/>
      <c r="S376" s="29"/>
      <c r="T376" s="23"/>
      <c r="U376" s="24"/>
      <c r="V376" s="24"/>
      <c r="W376" s="24"/>
      <c r="X376" s="21"/>
      <c r="Y376" s="21"/>
      <c r="Z376" s="21"/>
      <c r="AA376" s="21"/>
      <c r="AB376" s="21"/>
      <c r="AC376" s="21"/>
      <c r="AD376" s="25"/>
      <c r="AE376" s="26"/>
      <c r="AF376" s="21"/>
      <c r="AG376" s="5"/>
      <c r="AH376" s="4"/>
      <c r="AI376" s="4"/>
      <c r="AJ376" s="4"/>
      <c r="AK376" s="4"/>
      <c r="AL376" s="4"/>
      <c r="AM376" s="4"/>
      <c r="AN376" s="4"/>
      <c r="AO376" s="4"/>
      <c r="AP376" s="21"/>
      <c r="AR376" s="27"/>
      <c r="AS376" s="14"/>
      <c r="AT376" s="19"/>
      <c r="BC376" s="17"/>
      <c r="BE376" s="17"/>
      <c r="BR376" s="14"/>
      <c r="CA376" s="14"/>
      <c r="CB376" s="28"/>
      <c r="CC376" s="28"/>
      <c r="CD376" s="28"/>
      <c r="CE376" s="28"/>
      <c r="CF376" s="28"/>
      <c r="CG376" s="14"/>
      <c r="CH376" s="17"/>
      <c r="CI376" s="17"/>
      <c r="CJ376" s="17"/>
      <c r="CK376" s="17"/>
      <c r="CL376" s="17"/>
      <c r="CM376" s="17"/>
    </row>
    <row r="377" customFormat="false" ht="12.75" hidden="false" customHeight="false" outlineLevel="0" collapsed="false">
      <c r="A377" s="14" t="n">
        <v>1617</v>
      </c>
      <c r="B377" s="14"/>
      <c r="C377" s="16" t="n">
        <v>224.89140261096</v>
      </c>
      <c r="D377" s="18" t="n">
        <f aca="false">+G377</f>
        <v>84.029644976267</v>
      </c>
      <c r="F377" s="16"/>
      <c r="G377" s="16" t="n">
        <f aca="false">+H377*O377+I377*P377+J377*Q377</f>
        <v>84.029644976267</v>
      </c>
      <c r="H377" s="17" t="n">
        <v>76.5958753112437</v>
      </c>
      <c r="I377" s="17" t="n">
        <v>109.319490046827</v>
      </c>
      <c r="J377" s="17" t="n">
        <v>34.235333483327</v>
      </c>
      <c r="K377" s="17"/>
      <c r="L377" s="19" t="n">
        <v>25.2855647624986</v>
      </c>
      <c r="M377" s="19" t="n">
        <v>45.6813260043446</v>
      </c>
      <c r="N377" s="14" t="n">
        <v>1617</v>
      </c>
      <c r="O377" s="22" t="n">
        <v>0.437410419291871</v>
      </c>
      <c r="P377" s="22" t="n">
        <v>0.416404346289997</v>
      </c>
      <c r="Q377" s="22" t="n">
        <v>0.146185234418132</v>
      </c>
      <c r="R377" s="29"/>
      <c r="S377" s="29"/>
      <c r="T377" s="23"/>
      <c r="U377" s="24"/>
      <c r="V377" s="24"/>
      <c r="W377" s="24"/>
      <c r="X377" s="21"/>
      <c r="Y377" s="21"/>
      <c r="Z377" s="21"/>
      <c r="AA377" s="21"/>
      <c r="AB377" s="21"/>
      <c r="AC377" s="21"/>
      <c r="AD377" s="25"/>
      <c r="AE377" s="26"/>
      <c r="AF377" s="21"/>
      <c r="AG377" s="5"/>
      <c r="AH377" s="4"/>
      <c r="AI377" s="4"/>
      <c r="AJ377" s="4"/>
      <c r="AK377" s="4"/>
      <c r="AL377" s="4"/>
      <c r="AM377" s="4"/>
      <c r="AN377" s="4"/>
      <c r="AO377" s="4"/>
      <c r="AP377" s="21"/>
      <c r="AR377" s="27"/>
      <c r="AS377" s="14"/>
      <c r="AT377" s="19"/>
      <c r="BC377" s="17"/>
      <c r="BE377" s="17"/>
      <c r="BR377" s="14"/>
      <c r="CA377" s="14"/>
      <c r="CB377" s="28"/>
      <c r="CC377" s="28"/>
      <c r="CD377" s="28"/>
      <c r="CE377" s="28"/>
      <c r="CF377" s="28"/>
      <c r="CG377" s="14"/>
      <c r="CH377" s="17"/>
      <c r="CI377" s="17"/>
      <c r="CJ377" s="17"/>
      <c r="CK377" s="17"/>
      <c r="CL377" s="17"/>
      <c r="CM377" s="17"/>
    </row>
    <row r="378" customFormat="false" ht="12.75" hidden="false" customHeight="false" outlineLevel="0" collapsed="false">
      <c r="A378" s="14" t="n">
        <v>1618</v>
      </c>
      <c r="B378" s="14"/>
      <c r="C378" s="16" t="n">
        <v>255.801769851766</v>
      </c>
      <c r="D378" s="18" t="n">
        <f aca="false">+G378</f>
        <v>90.4738332872846</v>
      </c>
      <c r="F378" s="16"/>
      <c r="G378" s="16" t="n">
        <f aca="false">+H378*O378+I378*P378+J378*Q378</f>
        <v>90.4738332872846</v>
      </c>
      <c r="H378" s="17" t="n">
        <v>90.0249276229157</v>
      </c>
      <c r="I378" s="17" t="n">
        <v>111.331793531476</v>
      </c>
      <c r="J378" s="17" t="n">
        <v>40.3754703461118</v>
      </c>
      <c r="K378" s="17"/>
      <c r="L378" s="19" t="n">
        <v>28.7299491649202</v>
      </c>
      <c r="M378" s="19" t="n">
        <v>50.885399584719</v>
      </c>
      <c r="N378" s="14" t="n">
        <v>1618</v>
      </c>
      <c r="O378" s="22" t="n">
        <v>0.461912177960272</v>
      </c>
      <c r="P378" s="22" t="n">
        <v>0.382836550379516</v>
      </c>
      <c r="Q378" s="22" t="n">
        <v>0.155251271660212</v>
      </c>
      <c r="R378" s="29"/>
      <c r="S378" s="29"/>
      <c r="T378" s="23"/>
      <c r="U378" s="24"/>
      <c r="V378" s="24"/>
      <c r="W378" s="24"/>
      <c r="X378" s="21"/>
      <c r="Y378" s="21"/>
      <c r="Z378" s="21"/>
      <c r="AA378" s="21"/>
      <c r="AB378" s="21"/>
      <c r="AC378" s="21"/>
      <c r="AD378" s="25"/>
      <c r="AE378" s="26"/>
      <c r="AF378" s="21"/>
      <c r="AG378" s="5"/>
      <c r="AH378" s="4"/>
      <c r="AI378" s="4"/>
      <c r="AJ378" s="4"/>
      <c r="AK378" s="4"/>
      <c r="AL378" s="4"/>
      <c r="AM378" s="4"/>
      <c r="AN378" s="4"/>
      <c r="AO378" s="4"/>
      <c r="AP378" s="21"/>
      <c r="AR378" s="27"/>
      <c r="AS378" s="14"/>
      <c r="AT378" s="19"/>
      <c r="BC378" s="17"/>
      <c r="BE378" s="17"/>
      <c r="BR378" s="14"/>
      <c r="CA378" s="14"/>
      <c r="CB378" s="28"/>
      <c r="CC378" s="28"/>
      <c r="CD378" s="28"/>
      <c r="CE378" s="28"/>
      <c r="CF378" s="28"/>
      <c r="CG378" s="14"/>
      <c r="CH378" s="17"/>
      <c r="CI378" s="17"/>
      <c r="CJ378" s="17"/>
      <c r="CK378" s="17"/>
      <c r="CL378" s="17"/>
      <c r="CM378" s="17"/>
    </row>
    <row r="379" customFormat="false" ht="12.75" hidden="false" customHeight="false" outlineLevel="0" collapsed="false">
      <c r="A379" s="14" t="n">
        <v>1619</v>
      </c>
      <c r="B379" s="14"/>
      <c r="C379" s="16" t="n">
        <v>270.083144678699</v>
      </c>
      <c r="D379" s="18" t="n">
        <f aca="false">+G379</f>
        <v>91.9162690770384</v>
      </c>
      <c r="F379" s="16"/>
      <c r="G379" s="16" t="n">
        <f aca="false">+H379*O379+I379*P379+J379*Q379</f>
        <v>91.9162690770384</v>
      </c>
      <c r="H379" s="17" t="n">
        <v>90.3368491926908</v>
      </c>
      <c r="I379" s="17" t="n">
        <v>114.356403782383</v>
      </c>
      <c r="J379" s="17" t="n">
        <v>44.7443633331964</v>
      </c>
      <c r="K379" s="17"/>
      <c r="L379" s="19" t="n">
        <v>30.1182076556019</v>
      </c>
      <c r="M379" s="19" t="n">
        <v>51.4539355261468</v>
      </c>
      <c r="N379" s="14" t="n">
        <v>1619</v>
      </c>
      <c r="O379" s="22" t="n">
        <v>0.449550453051154</v>
      </c>
      <c r="P379" s="22" t="n">
        <v>0.383206452473548</v>
      </c>
      <c r="Q379" s="22" t="n">
        <v>0.167243094475298</v>
      </c>
      <c r="R379" s="29"/>
      <c r="S379" s="29"/>
      <c r="T379" s="23"/>
      <c r="U379" s="24"/>
      <c r="V379" s="24"/>
      <c r="W379" s="24"/>
      <c r="X379" s="21"/>
      <c r="Y379" s="21"/>
      <c r="Z379" s="21"/>
      <c r="AA379" s="21"/>
      <c r="AB379" s="21"/>
      <c r="AC379" s="21"/>
      <c r="AD379" s="25"/>
      <c r="AE379" s="26"/>
      <c r="AF379" s="21"/>
      <c r="AG379" s="5"/>
      <c r="AH379" s="4"/>
      <c r="AI379" s="4"/>
      <c r="AJ379" s="4"/>
      <c r="AK379" s="4"/>
      <c r="AL379" s="4"/>
      <c r="AM379" s="4"/>
      <c r="AN379" s="4"/>
      <c r="AO379" s="4"/>
      <c r="AP379" s="21"/>
      <c r="AR379" s="27"/>
      <c r="AS379" s="14"/>
      <c r="AT379" s="19"/>
      <c r="BC379" s="17"/>
      <c r="BE379" s="17"/>
      <c r="BR379" s="14"/>
      <c r="CA379" s="14"/>
      <c r="CB379" s="28"/>
      <c r="CC379" s="28"/>
      <c r="CD379" s="28"/>
      <c r="CE379" s="28"/>
      <c r="CF379" s="28"/>
      <c r="CG379" s="14"/>
      <c r="CH379" s="17"/>
      <c r="CI379" s="17"/>
      <c r="CJ379" s="17"/>
      <c r="CK379" s="17"/>
      <c r="CL379" s="17"/>
      <c r="CM379" s="17"/>
    </row>
    <row r="380" customFormat="false" ht="12.75" hidden="false" customHeight="false" outlineLevel="0" collapsed="false">
      <c r="A380" s="14" t="n">
        <v>1620</v>
      </c>
      <c r="B380" s="14"/>
      <c r="C380" s="16" t="n">
        <v>299.511460763653</v>
      </c>
      <c r="D380" s="18" t="n">
        <f aca="false">+G380</f>
        <v>99.0053399631099</v>
      </c>
      <c r="F380" s="16"/>
      <c r="G380" s="16" t="n">
        <f aca="false">+H380*O380+I380*P380+J380*Q380</f>
        <v>99.0053399631099</v>
      </c>
      <c r="H380" s="17" t="n">
        <v>98.7368944658998</v>
      </c>
      <c r="I380" s="17" t="n">
        <v>121.725407380783</v>
      </c>
      <c r="J380" s="17" t="n">
        <v>49.8036017668425</v>
      </c>
      <c r="K380" s="17"/>
      <c r="L380" s="19" t="n">
        <v>29.7143686774901</v>
      </c>
      <c r="M380" s="19" t="n">
        <v>55.7635832116803</v>
      </c>
      <c r="N380" s="14" t="n">
        <v>1620</v>
      </c>
      <c r="O380" s="22" t="n">
        <v>0.451709276135198</v>
      </c>
      <c r="P380" s="22" t="n">
        <v>0.376771908615877</v>
      </c>
      <c r="Q380" s="22" t="n">
        <v>0.171518815248926</v>
      </c>
      <c r="R380" s="29"/>
      <c r="S380" s="29"/>
      <c r="T380" s="23"/>
      <c r="U380" s="24"/>
      <c r="V380" s="24"/>
      <c r="W380" s="24"/>
      <c r="X380" s="21"/>
      <c r="Y380" s="21"/>
      <c r="Z380" s="21"/>
      <c r="AA380" s="21"/>
      <c r="AB380" s="21"/>
      <c r="AC380" s="21"/>
      <c r="AD380" s="25"/>
      <c r="AE380" s="26"/>
      <c r="AF380" s="21"/>
      <c r="AG380" s="5"/>
      <c r="AH380" s="4"/>
      <c r="AI380" s="4"/>
      <c r="AJ380" s="4"/>
      <c r="AK380" s="4"/>
      <c r="AL380" s="4"/>
      <c r="AM380" s="4"/>
      <c r="AN380" s="4"/>
      <c r="AO380" s="4"/>
      <c r="AP380" s="21"/>
      <c r="AR380" s="27"/>
      <c r="AS380" s="14"/>
      <c r="AT380" s="19"/>
      <c r="BC380" s="17"/>
      <c r="BE380" s="17"/>
      <c r="BR380" s="14"/>
      <c r="CA380" s="14"/>
      <c r="CB380" s="28"/>
      <c r="CC380" s="28"/>
      <c r="CD380" s="28"/>
      <c r="CE380" s="28"/>
      <c r="CF380" s="28"/>
      <c r="CG380" s="14"/>
      <c r="CH380" s="17"/>
      <c r="CI380" s="17"/>
      <c r="CJ380" s="17"/>
      <c r="CK380" s="17"/>
      <c r="CL380" s="17"/>
      <c r="CM380" s="17"/>
    </row>
    <row r="381" customFormat="false" ht="12.75" hidden="false" customHeight="false" outlineLevel="0" collapsed="false">
      <c r="A381" s="14" t="n">
        <v>1621</v>
      </c>
      <c r="B381" s="14"/>
      <c r="C381" s="16" t="n">
        <v>253.111396107733</v>
      </c>
      <c r="D381" s="18" t="n">
        <f aca="false">+G381</f>
        <v>83.5973369977511</v>
      </c>
      <c r="F381" s="16"/>
      <c r="G381" s="16" t="n">
        <f aca="false">+H381*O381+I381*P381+J381*Q381</f>
        <v>83.5973369977511</v>
      </c>
      <c r="H381" s="17" t="n">
        <v>81.0487714551467</v>
      </c>
      <c r="I381" s="17" t="n">
        <v>104.505923947643</v>
      </c>
      <c r="J381" s="17" t="n">
        <v>34.5777812556536</v>
      </c>
      <c r="K381" s="17"/>
      <c r="L381" s="19" t="n">
        <v>25.538490159856</v>
      </c>
      <c r="M381" s="19" t="n">
        <v>46.5416381401733</v>
      </c>
      <c r="N381" s="14" t="n">
        <v>1621</v>
      </c>
      <c r="O381" s="22" t="n">
        <v>0.454872917029942</v>
      </c>
      <c r="P381" s="22" t="n">
        <v>0.39871158877466</v>
      </c>
      <c r="Q381" s="22" t="n">
        <v>0.146415494195399</v>
      </c>
      <c r="R381" s="29"/>
      <c r="S381" s="29"/>
      <c r="T381" s="23"/>
      <c r="U381" s="24"/>
      <c r="V381" s="24"/>
      <c r="W381" s="24"/>
      <c r="X381" s="21"/>
      <c r="Y381" s="21"/>
      <c r="Z381" s="21"/>
      <c r="AA381" s="21"/>
      <c r="AB381" s="21"/>
      <c r="AC381" s="21"/>
      <c r="AD381" s="25"/>
      <c r="AE381" s="26"/>
      <c r="AF381" s="21"/>
      <c r="AG381" s="5"/>
      <c r="AH381" s="4"/>
      <c r="AI381" s="4"/>
      <c r="AJ381" s="4"/>
      <c r="AK381" s="4"/>
      <c r="AL381" s="4"/>
      <c r="AM381" s="4"/>
      <c r="AN381" s="4"/>
      <c r="AO381" s="4"/>
      <c r="AP381" s="21"/>
      <c r="AR381" s="27"/>
      <c r="AS381" s="14"/>
      <c r="AT381" s="19"/>
      <c r="BC381" s="17"/>
      <c r="BE381" s="17"/>
      <c r="BR381" s="14"/>
      <c r="CA381" s="14"/>
      <c r="CB381" s="28"/>
      <c r="CC381" s="28"/>
      <c r="CD381" s="28"/>
      <c r="CE381" s="28"/>
      <c r="CF381" s="28"/>
      <c r="CG381" s="14"/>
      <c r="CH381" s="17"/>
      <c r="CI381" s="17"/>
      <c r="CJ381" s="17"/>
      <c r="CK381" s="17"/>
      <c r="CL381" s="17"/>
      <c r="CM381" s="17"/>
    </row>
    <row r="382" customFormat="false" ht="12.75" hidden="false" customHeight="false" outlineLevel="0" collapsed="false">
      <c r="A382" s="14" t="n">
        <v>1622</v>
      </c>
      <c r="B382" s="14"/>
      <c r="C382" s="16" t="n">
        <v>242.10588807722</v>
      </c>
      <c r="D382" s="18" t="n">
        <f aca="false">+G382</f>
        <v>77.1174904271041</v>
      </c>
      <c r="F382" s="16"/>
      <c r="G382" s="16" t="n">
        <f aca="false">+H382*O382+I382*P382+J382*Q382</f>
        <v>77.1174904271041</v>
      </c>
      <c r="H382" s="17" t="n">
        <v>78.7895979196456</v>
      </c>
      <c r="I382" s="17" t="n">
        <v>92.7247335799425</v>
      </c>
      <c r="J382" s="17" t="n">
        <v>40.8800760983993</v>
      </c>
      <c r="K382" s="17"/>
      <c r="L382" s="19" t="n">
        <v>23.7014025098954</v>
      </c>
      <c r="M382" s="19" t="n">
        <v>43.8914612045506</v>
      </c>
      <c r="N382" s="14" t="n">
        <v>1622</v>
      </c>
      <c r="O382" s="22" t="n">
        <v>0.455341401733832</v>
      </c>
      <c r="P382" s="22" t="n">
        <v>0.366009545541208</v>
      </c>
      <c r="Q382" s="22" t="n">
        <v>0.17864905272496</v>
      </c>
      <c r="R382" s="29"/>
      <c r="S382" s="29"/>
      <c r="T382" s="23"/>
      <c r="U382" s="24"/>
      <c r="V382" s="24"/>
      <c r="W382" s="24"/>
      <c r="X382" s="21"/>
      <c r="Y382" s="21"/>
      <c r="Z382" s="21"/>
      <c r="AA382" s="21"/>
      <c r="AB382" s="21"/>
      <c r="AC382" s="21"/>
      <c r="AD382" s="25"/>
      <c r="AE382" s="26"/>
      <c r="AF382" s="21"/>
      <c r="AG382" s="5"/>
      <c r="AH382" s="4"/>
      <c r="AI382" s="4"/>
      <c r="AJ382" s="4"/>
      <c r="AK382" s="4"/>
      <c r="AL382" s="4"/>
      <c r="AM382" s="4"/>
      <c r="AN382" s="4"/>
      <c r="AO382" s="4"/>
      <c r="AP382" s="21"/>
      <c r="AR382" s="27"/>
      <c r="AS382" s="14"/>
      <c r="AT382" s="19"/>
      <c r="BC382" s="17"/>
      <c r="BE382" s="17"/>
      <c r="BR382" s="14"/>
      <c r="CA382" s="14"/>
      <c r="CB382" s="28"/>
      <c r="CC382" s="28"/>
      <c r="CD382" s="28"/>
      <c r="CE382" s="28"/>
      <c r="CF382" s="28"/>
      <c r="CG382" s="14"/>
      <c r="CH382" s="17"/>
      <c r="CI382" s="17"/>
      <c r="CJ382" s="17"/>
      <c r="CK382" s="17"/>
      <c r="CL382" s="17"/>
      <c r="CM382" s="17"/>
    </row>
    <row r="383" customFormat="false" ht="12.75" hidden="false" customHeight="false" outlineLevel="0" collapsed="false">
      <c r="A383" s="14" t="n">
        <v>1623</v>
      </c>
      <c r="B383" s="14"/>
      <c r="C383" s="16" t="n">
        <v>260.915915703944</v>
      </c>
      <c r="D383" s="18" t="n">
        <f aca="false">+G383</f>
        <v>70.70270391967</v>
      </c>
      <c r="F383" s="16"/>
      <c r="G383" s="16" t="n">
        <f aca="false">+H383*O383+I383*P383+J383*Q383</f>
        <v>70.70270391967</v>
      </c>
      <c r="H383" s="17" t="n">
        <v>53.8433799436106</v>
      </c>
      <c r="I383" s="17" t="n">
        <v>93.4536189315649</v>
      </c>
      <c r="J383" s="17" t="n">
        <v>12.4979385694968</v>
      </c>
      <c r="K383" s="17"/>
      <c r="L383" s="19" t="n">
        <v>24.7195698831815</v>
      </c>
      <c r="M383" s="19" t="n">
        <v>36.583543207438</v>
      </c>
      <c r="N383" s="14" t="n">
        <v>1623</v>
      </c>
      <c r="O383" s="22" t="n">
        <v>0.422475070595854</v>
      </c>
      <c r="P383" s="22" t="n">
        <v>0.50320554289252</v>
      </c>
      <c r="Q383" s="22" t="n">
        <v>0.0743193865116267</v>
      </c>
      <c r="R383" s="29"/>
      <c r="S383" s="29"/>
      <c r="T383" s="23"/>
      <c r="U383" s="24"/>
      <c r="V383" s="24"/>
      <c r="W383" s="24"/>
      <c r="X383" s="21"/>
      <c r="Y383" s="21"/>
      <c r="Z383" s="21"/>
      <c r="AA383" s="21"/>
      <c r="AB383" s="21"/>
      <c r="AC383" s="21"/>
      <c r="AD383" s="25"/>
      <c r="AE383" s="26"/>
      <c r="AF383" s="21"/>
      <c r="AG383" s="5"/>
      <c r="AH383" s="4"/>
      <c r="AI383" s="4"/>
      <c r="AJ383" s="4"/>
      <c r="AK383" s="4"/>
      <c r="AL383" s="4"/>
      <c r="AM383" s="4"/>
      <c r="AN383" s="4"/>
      <c r="AO383" s="4"/>
      <c r="AP383" s="21"/>
      <c r="AR383" s="27"/>
      <c r="AS383" s="14"/>
      <c r="AT383" s="19"/>
      <c r="BC383" s="17"/>
      <c r="BE383" s="17"/>
      <c r="BR383" s="14"/>
      <c r="CA383" s="14"/>
      <c r="CB383" s="28"/>
      <c r="CC383" s="28"/>
      <c r="CD383" s="28"/>
      <c r="CE383" s="28"/>
      <c r="CF383" s="28"/>
      <c r="CG383" s="14"/>
      <c r="CH383" s="17"/>
      <c r="CI383" s="17"/>
      <c r="CJ383" s="17"/>
      <c r="CK383" s="17"/>
      <c r="CL383" s="17"/>
      <c r="CM383" s="17"/>
    </row>
    <row r="384" customFormat="false" ht="12.75" hidden="false" customHeight="false" outlineLevel="0" collapsed="false">
      <c r="A384" s="14" t="n">
        <v>1624</v>
      </c>
      <c r="B384" s="14"/>
      <c r="C384" s="16" t="n">
        <v>218.449920855043</v>
      </c>
      <c r="D384" s="18" t="n">
        <f aca="false">+G384</f>
        <v>70.5238285176448</v>
      </c>
      <c r="F384" s="16"/>
      <c r="G384" s="16" t="n">
        <f aca="false">+H384*O384+I384*P384+J384*Q384</f>
        <v>70.5238285176448</v>
      </c>
      <c r="H384" s="17" t="n">
        <v>68.379737861827</v>
      </c>
      <c r="I384" s="17" t="n">
        <v>88.3370894723613</v>
      </c>
      <c r="J384" s="17" t="n">
        <v>32.4283946146519</v>
      </c>
      <c r="K384" s="17"/>
      <c r="L384" s="19" t="n">
        <v>23.6185894060771</v>
      </c>
      <c r="M384" s="19" t="n">
        <v>39.2690598804235</v>
      </c>
      <c r="N384" s="14" t="n">
        <v>1624</v>
      </c>
      <c r="O384" s="22" t="n">
        <v>0.444257117802089</v>
      </c>
      <c r="P384" s="22" t="n">
        <v>0.395712935656887</v>
      </c>
      <c r="Q384" s="22" t="n">
        <v>0.160029946541025</v>
      </c>
      <c r="R384" s="29"/>
      <c r="S384" s="29"/>
      <c r="T384" s="23"/>
      <c r="U384" s="24"/>
      <c r="V384" s="24"/>
      <c r="W384" s="24"/>
      <c r="X384" s="21"/>
      <c r="Y384" s="21"/>
      <c r="Z384" s="21"/>
      <c r="AA384" s="21"/>
      <c r="AB384" s="21"/>
      <c r="AC384" s="21"/>
      <c r="AD384" s="25"/>
      <c r="AE384" s="26"/>
      <c r="AF384" s="21"/>
      <c r="AG384" s="5"/>
      <c r="AH384" s="4"/>
      <c r="AI384" s="4"/>
      <c r="AJ384" s="4"/>
      <c r="AK384" s="4"/>
      <c r="AL384" s="4"/>
      <c r="AM384" s="4"/>
      <c r="AN384" s="4"/>
      <c r="AO384" s="4"/>
      <c r="AP384" s="21"/>
      <c r="AR384" s="27"/>
      <c r="AS384" s="14"/>
      <c r="AT384" s="19"/>
      <c r="BC384" s="17"/>
      <c r="BE384" s="17"/>
      <c r="BR384" s="14"/>
      <c r="CA384" s="14"/>
      <c r="CB384" s="28"/>
      <c r="CC384" s="28"/>
      <c r="CD384" s="28"/>
      <c r="CE384" s="28"/>
      <c r="CF384" s="28"/>
      <c r="CG384" s="14"/>
      <c r="CH384" s="17"/>
      <c r="CI384" s="17"/>
      <c r="CJ384" s="17"/>
      <c r="CK384" s="17"/>
      <c r="CL384" s="17"/>
      <c r="CM384" s="17"/>
    </row>
    <row r="385" customFormat="false" ht="12.75" hidden="false" customHeight="false" outlineLevel="0" collapsed="false">
      <c r="A385" s="14" t="n">
        <v>1625</v>
      </c>
      <c r="B385" s="14"/>
      <c r="C385" s="16" t="n">
        <v>244.419285292674</v>
      </c>
      <c r="D385" s="18" t="n">
        <f aca="false">+G385</f>
        <v>71.1565228931221</v>
      </c>
      <c r="F385" s="16"/>
      <c r="G385" s="16" t="n">
        <f aca="false">+H385*O385+I385*P385+J385*Q385</f>
        <v>71.1565228931221</v>
      </c>
      <c r="H385" s="17" t="n">
        <v>71.4497810841844</v>
      </c>
      <c r="I385" s="17" t="n">
        <v>86.8102670413782</v>
      </c>
      <c r="J385" s="17" t="n">
        <v>34.2735101107017</v>
      </c>
      <c r="K385" s="17"/>
      <c r="L385" s="19" t="n">
        <v>24.6202474736327</v>
      </c>
      <c r="M385" s="19" t="n">
        <v>40.186620210683</v>
      </c>
      <c r="N385" s="14" t="n">
        <v>1625</v>
      </c>
      <c r="O385" s="22" t="n">
        <v>0.453133371984998</v>
      </c>
      <c r="P385" s="22" t="n">
        <v>0.381393997821711</v>
      </c>
      <c r="Q385" s="22" t="n">
        <v>0.165472630193291</v>
      </c>
      <c r="R385" s="29"/>
      <c r="S385" s="29"/>
      <c r="T385" s="23"/>
      <c r="U385" s="24"/>
      <c r="V385" s="24"/>
      <c r="W385" s="24"/>
      <c r="X385" s="21"/>
      <c r="Y385" s="21"/>
      <c r="Z385" s="21"/>
      <c r="AA385" s="21"/>
      <c r="AB385" s="21"/>
      <c r="AC385" s="21"/>
      <c r="AD385" s="25"/>
      <c r="AE385" s="26"/>
      <c r="AF385" s="21"/>
      <c r="AG385" s="5"/>
      <c r="AH385" s="4"/>
      <c r="AI385" s="4"/>
      <c r="AJ385" s="4"/>
      <c r="AK385" s="4"/>
      <c r="AL385" s="4"/>
      <c r="AM385" s="4"/>
      <c r="AN385" s="4"/>
      <c r="AO385" s="4"/>
      <c r="AP385" s="21"/>
      <c r="AR385" s="27"/>
      <c r="AS385" s="14"/>
      <c r="AT385" s="19"/>
      <c r="BC385" s="17"/>
      <c r="BE385" s="17"/>
      <c r="BR385" s="14"/>
      <c r="CA385" s="14"/>
      <c r="CB385" s="28"/>
      <c r="CC385" s="28"/>
      <c r="CD385" s="28"/>
      <c r="CE385" s="28"/>
      <c r="CF385" s="28"/>
      <c r="CG385" s="14"/>
      <c r="CH385" s="17"/>
      <c r="CI385" s="17"/>
      <c r="CJ385" s="17"/>
      <c r="CK385" s="17"/>
      <c r="CL385" s="17"/>
      <c r="CM385" s="17"/>
    </row>
    <row r="386" customFormat="false" ht="12.75" hidden="false" customHeight="false" outlineLevel="0" collapsed="false">
      <c r="A386" s="14" t="n">
        <v>1626</v>
      </c>
      <c r="B386" s="14"/>
      <c r="C386" s="16" t="n">
        <v>268.647952089244</v>
      </c>
      <c r="D386" s="18" t="n">
        <f aca="false">+G386</f>
        <v>96.4414762446382</v>
      </c>
      <c r="F386" s="16"/>
      <c r="G386" s="16" t="n">
        <f aca="false">+H386*O386+I386*P386+J386*Q386</f>
        <v>96.4414762446382</v>
      </c>
      <c r="H386" s="17" t="n">
        <v>93.4215728940909</v>
      </c>
      <c r="I386" s="17" t="n">
        <v>120.400400565355</v>
      </c>
      <c r="J386" s="17" t="n">
        <v>40.2514254071959</v>
      </c>
      <c r="K386" s="17"/>
      <c r="L386" s="19" t="n">
        <v>28.4008999686834</v>
      </c>
      <c r="M386" s="19" t="n">
        <v>53.688620373228</v>
      </c>
      <c r="N386" s="14" t="n">
        <v>1626</v>
      </c>
      <c r="O386" s="22" t="n">
        <v>0.449284561510291</v>
      </c>
      <c r="P386" s="22" t="n">
        <v>0.403018558560655</v>
      </c>
      <c r="Q386" s="22" t="n">
        <v>0.147696879929055</v>
      </c>
      <c r="R386" s="29"/>
      <c r="S386" s="29"/>
      <c r="T386" s="23"/>
      <c r="U386" s="24"/>
      <c r="V386" s="24"/>
      <c r="W386" s="24"/>
      <c r="X386" s="21"/>
      <c r="Y386" s="21"/>
      <c r="Z386" s="21"/>
      <c r="AA386" s="21"/>
      <c r="AB386" s="21"/>
      <c r="AC386" s="21"/>
      <c r="AD386" s="25"/>
      <c r="AE386" s="26"/>
      <c r="AF386" s="21"/>
      <c r="AG386" s="5"/>
      <c r="AH386" s="4"/>
      <c r="AI386" s="4"/>
      <c r="AJ386" s="4"/>
      <c r="AK386" s="4"/>
      <c r="AL386" s="4"/>
      <c r="AM386" s="4"/>
      <c r="AN386" s="4"/>
      <c r="AO386" s="4"/>
      <c r="AP386" s="21"/>
      <c r="AR386" s="27"/>
      <c r="AS386" s="14"/>
      <c r="AT386" s="19"/>
      <c r="BC386" s="17"/>
      <c r="BE386" s="17"/>
      <c r="BR386" s="14"/>
      <c r="CA386" s="14"/>
      <c r="CB386" s="28"/>
      <c r="CC386" s="28"/>
      <c r="CD386" s="28"/>
      <c r="CE386" s="28"/>
      <c r="CF386" s="28"/>
      <c r="CG386" s="14"/>
      <c r="CH386" s="17"/>
      <c r="CI386" s="17"/>
      <c r="CJ386" s="17"/>
      <c r="CK386" s="17"/>
      <c r="CL386" s="17"/>
      <c r="CM386" s="17"/>
    </row>
    <row r="387" customFormat="false" ht="12.75" hidden="false" customHeight="false" outlineLevel="0" collapsed="false">
      <c r="A387" s="14" t="n">
        <v>1627</v>
      </c>
      <c r="B387" s="14"/>
      <c r="C387" s="16" t="n">
        <v>329.004667025414</v>
      </c>
      <c r="D387" s="18" t="n">
        <f aca="false">+G387</f>
        <v>110.635539655121</v>
      </c>
      <c r="F387" s="16"/>
      <c r="G387" s="16" t="n">
        <f aca="false">+H387*O387+I387*P387+J387*Q387</f>
        <v>110.635539655121</v>
      </c>
      <c r="H387" s="17" t="n">
        <v>112.640984624456</v>
      </c>
      <c r="I387" s="17" t="n">
        <v>132.974848564386</v>
      </c>
      <c r="J387" s="17" t="n">
        <v>62.2538610958192</v>
      </c>
      <c r="K387" s="17"/>
      <c r="L387" s="19" t="n">
        <v>30.7886456929288</v>
      </c>
      <c r="M387" s="19" t="n">
        <v>62.9431281286243</v>
      </c>
      <c r="N387" s="14" t="n">
        <v>1627</v>
      </c>
      <c r="O387" s="22" t="n">
        <v>0.444806292644925</v>
      </c>
      <c r="P387" s="22" t="n">
        <v>0.367205972018273</v>
      </c>
      <c r="Q387" s="22" t="n">
        <v>0.187987735336802</v>
      </c>
      <c r="R387" s="29"/>
      <c r="S387" s="29"/>
      <c r="T387" s="23"/>
      <c r="U387" s="24"/>
      <c r="V387" s="24"/>
      <c r="W387" s="24"/>
      <c r="X387" s="21"/>
      <c r="Y387" s="21"/>
      <c r="Z387" s="21"/>
      <c r="AA387" s="21"/>
      <c r="AB387" s="21"/>
      <c r="AC387" s="21"/>
      <c r="AD387" s="25"/>
      <c r="AE387" s="26"/>
      <c r="AF387" s="21"/>
      <c r="AG387" s="5"/>
      <c r="AH387" s="4"/>
      <c r="AI387" s="4"/>
      <c r="AJ387" s="4"/>
      <c r="AK387" s="4"/>
      <c r="AL387" s="4"/>
      <c r="AM387" s="4"/>
      <c r="AN387" s="4"/>
      <c r="AO387" s="4"/>
      <c r="AP387" s="21"/>
      <c r="AR387" s="27"/>
      <c r="AS387" s="14"/>
      <c r="AT387" s="19"/>
      <c r="BC387" s="17"/>
      <c r="BE387" s="17"/>
      <c r="BR387" s="14"/>
      <c r="CA387" s="14"/>
      <c r="CB387" s="28"/>
      <c r="CC387" s="28"/>
      <c r="CD387" s="28"/>
      <c r="CE387" s="28"/>
      <c r="CF387" s="28"/>
      <c r="CG387" s="14"/>
      <c r="CH387" s="17"/>
      <c r="CI387" s="17"/>
      <c r="CJ387" s="17"/>
      <c r="CK387" s="17"/>
      <c r="CL387" s="17"/>
      <c r="CM387" s="17"/>
    </row>
    <row r="388" customFormat="false" ht="12.75" hidden="false" customHeight="false" outlineLevel="0" collapsed="false">
      <c r="A388" s="14" t="n">
        <v>1628</v>
      </c>
      <c r="B388" s="14"/>
      <c r="C388" s="16" t="n">
        <v>355.000005901433</v>
      </c>
      <c r="D388" s="18" t="n">
        <f aca="false">+G388</f>
        <v>99.7449780102313</v>
      </c>
      <c r="F388" s="16"/>
      <c r="G388" s="16" t="n">
        <f aca="false">+H388*O388+I388*P388+J388*Q388</f>
        <v>99.7449780102313</v>
      </c>
      <c r="H388" s="17" t="n">
        <v>95.4810409464896</v>
      </c>
      <c r="I388" s="17" t="n">
        <v>125.178644339274</v>
      </c>
      <c r="J388" s="17" t="n">
        <v>39.8819734671639</v>
      </c>
      <c r="K388" s="17"/>
      <c r="L388" s="19" t="n">
        <v>27.2741357755049</v>
      </c>
      <c r="M388" s="19" t="n">
        <v>55.2870393457257</v>
      </c>
      <c r="N388" s="14" t="n">
        <v>1628</v>
      </c>
      <c r="O388" s="22" t="n">
        <v>0.446178955486313</v>
      </c>
      <c r="P388" s="22" t="n">
        <v>0.410987560601163</v>
      </c>
      <c r="Q388" s="22" t="n">
        <v>0.142833483912524</v>
      </c>
      <c r="R388" s="29"/>
      <c r="S388" s="29"/>
      <c r="T388" s="23"/>
      <c r="U388" s="24"/>
      <c r="V388" s="24"/>
      <c r="W388" s="24"/>
      <c r="X388" s="21"/>
      <c r="Y388" s="21"/>
      <c r="Z388" s="21"/>
      <c r="AA388" s="21"/>
      <c r="AB388" s="21"/>
      <c r="AC388" s="21"/>
      <c r="AD388" s="25"/>
      <c r="AE388" s="26"/>
      <c r="AF388" s="21"/>
      <c r="AG388" s="5"/>
      <c r="AH388" s="4"/>
      <c r="AI388" s="4"/>
      <c r="AJ388" s="4"/>
      <c r="AK388" s="4"/>
      <c r="AL388" s="4"/>
      <c r="AM388" s="4"/>
      <c r="AN388" s="4"/>
      <c r="AO388" s="4"/>
      <c r="AP388" s="21"/>
      <c r="AR388" s="27"/>
      <c r="AS388" s="14"/>
      <c r="AT388" s="19"/>
      <c r="BC388" s="17"/>
      <c r="BE388" s="17"/>
      <c r="BR388" s="14"/>
      <c r="CA388" s="14"/>
      <c r="CB388" s="28"/>
      <c r="CC388" s="28"/>
      <c r="CD388" s="28"/>
      <c r="CE388" s="28"/>
      <c r="CF388" s="28"/>
      <c r="CG388" s="14"/>
      <c r="CH388" s="17"/>
      <c r="CI388" s="17"/>
      <c r="CJ388" s="17"/>
      <c r="CK388" s="17"/>
      <c r="CL388" s="17"/>
      <c r="CM388" s="17"/>
    </row>
    <row r="389" customFormat="false" ht="12.75" hidden="false" customHeight="false" outlineLevel="0" collapsed="false">
      <c r="A389" s="14" t="n">
        <v>1629</v>
      </c>
      <c r="B389" s="14"/>
      <c r="C389" s="16" t="n">
        <v>233.505413767567</v>
      </c>
      <c r="D389" s="18" t="n">
        <f aca="false">+G389</f>
        <v>80.6324429785263</v>
      </c>
      <c r="F389" s="16"/>
      <c r="G389" s="16" t="n">
        <f aca="false">+H389*O389+I389*P389+J389*Q389</f>
        <v>80.6324429785263</v>
      </c>
      <c r="H389" s="17" t="n">
        <v>82.4865920641913</v>
      </c>
      <c r="I389" s="17" t="n">
        <v>96.5026363622612</v>
      </c>
      <c r="J389" s="17" t="n">
        <v>35.9758861568789</v>
      </c>
      <c r="K389" s="17"/>
      <c r="L389" s="19" t="n">
        <v>22.9172591569816</v>
      </c>
      <c r="M389" s="19" t="n">
        <v>45.8959800691902</v>
      </c>
      <c r="N389" s="14" t="n">
        <v>1629</v>
      </c>
      <c r="O389" s="22" t="n">
        <v>0.462778128322832</v>
      </c>
      <c r="P389" s="22" t="n">
        <v>0.382185055638931</v>
      </c>
      <c r="Q389" s="22" t="n">
        <v>0.155036816038238</v>
      </c>
      <c r="R389" s="29"/>
      <c r="S389" s="29"/>
      <c r="T389" s="23"/>
      <c r="U389" s="24"/>
      <c r="V389" s="24"/>
      <c r="W389" s="24"/>
      <c r="X389" s="21"/>
      <c r="Y389" s="21"/>
      <c r="Z389" s="21"/>
      <c r="AA389" s="21"/>
      <c r="AB389" s="21"/>
      <c r="AC389" s="21"/>
      <c r="AD389" s="25"/>
      <c r="AE389" s="26"/>
      <c r="AF389" s="21"/>
      <c r="AG389" s="5"/>
      <c r="AH389" s="4"/>
      <c r="AI389" s="4"/>
      <c r="AJ389" s="4"/>
      <c r="AK389" s="4"/>
      <c r="AL389" s="4"/>
      <c r="AM389" s="4"/>
      <c r="AN389" s="4"/>
      <c r="AO389" s="4"/>
      <c r="AP389" s="21"/>
      <c r="AR389" s="27"/>
      <c r="AS389" s="14"/>
      <c r="AT389" s="19"/>
      <c r="BC389" s="17"/>
      <c r="BE389" s="17"/>
      <c r="BR389" s="14"/>
      <c r="CA389" s="14"/>
      <c r="CB389" s="28"/>
      <c r="CC389" s="28"/>
      <c r="CD389" s="28"/>
      <c r="CE389" s="28"/>
      <c r="CF389" s="28"/>
      <c r="CG389" s="14"/>
      <c r="CH389" s="17"/>
      <c r="CI389" s="17"/>
      <c r="CJ389" s="17"/>
      <c r="CK389" s="17"/>
      <c r="CL389" s="17"/>
      <c r="CM389" s="17"/>
    </row>
    <row r="390" customFormat="false" ht="12.75" hidden="false" customHeight="false" outlineLevel="0" collapsed="false">
      <c r="A390" s="14" t="n">
        <v>1630</v>
      </c>
      <c r="B390" s="14"/>
      <c r="C390" s="16" t="n">
        <v>233.80405021649</v>
      </c>
      <c r="D390" s="18" t="n">
        <f aca="false">+G390</f>
        <v>78.4671908740631</v>
      </c>
      <c r="F390" s="16"/>
      <c r="G390" s="16" t="n">
        <f aca="false">+H390*O390+I390*P390+J390*Q390</f>
        <v>78.4671908740631</v>
      </c>
      <c r="H390" s="17" t="n">
        <v>81.1115663942457</v>
      </c>
      <c r="I390" s="17" t="n">
        <v>93.0684680582401</v>
      </c>
      <c r="J390" s="17" t="n">
        <v>42.1942094674738</v>
      </c>
      <c r="K390" s="17"/>
      <c r="L390" s="19" t="n">
        <v>20.6403399688905</v>
      </c>
      <c r="M390" s="19" t="n">
        <v>44.8932319714034</v>
      </c>
      <c r="N390" s="14" t="n">
        <v>1630</v>
      </c>
      <c r="O390" s="22" t="n">
        <v>0.451621250876387</v>
      </c>
      <c r="P390" s="22" t="n">
        <v>0.367515449039119</v>
      </c>
      <c r="Q390" s="22" t="n">
        <v>0.180863300084495</v>
      </c>
      <c r="R390" s="29"/>
      <c r="S390" s="29"/>
      <c r="T390" s="23"/>
      <c r="U390" s="24"/>
      <c r="V390" s="24"/>
      <c r="W390" s="24"/>
      <c r="X390" s="21"/>
      <c r="Y390" s="21"/>
      <c r="Z390" s="21"/>
      <c r="AA390" s="21"/>
      <c r="AB390" s="21"/>
      <c r="AC390" s="21"/>
      <c r="AD390" s="25"/>
      <c r="AE390" s="26"/>
      <c r="AF390" s="21"/>
      <c r="AG390" s="5"/>
      <c r="AH390" s="4"/>
      <c r="AI390" s="4"/>
      <c r="AJ390" s="4"/>
      <c r="AK390" s="4"/>
      <c r="AL390" s="4"/>
      <c r="AM390" s="4"/>
      <c r="AN390" s="4"/>
      <c r="AO390" s="4"/>
      <c r="AP390" s="21"/>
      <c r="AR390" s="27"/>
      <c r="AS390" s="14"/>
      <c r="AT390" s="19"/>
      <c r="BC390" s="17"/>
      <c r="BE390" s="17"/>
      <c r="BR390" s="14"/>
      <c r="CA390" s="14"/>
      <c r="CB390" s="28"/>
      <c r="CC390" s="28"/>
      <c r="CD390" s="28"/>
      <c r="CE390" s="28"/>
      <c r="CF390" s="28"/>
      <c r="CG390" s="14"/>
      <c r="CH390" s="17"/>
      <c r="CI390" s="17"/>
      <c r="CJ390" s="17"/>
      <c r="CK390" s="17"/>
      <c r="CL390" s="17"/>
      <c r="CM390" s="17"/>
    </row>
    <row r="391" customFormat="false" ht="12.75" hidden="false" customHeight="false" outlineLevel="0" collapsed="false">
      <c r="A391" s="14" t="n">
        <v>1631</v>
      </c>
      <c r="B391" s="14"/>
      <c r="C391" s="16" t="n">
        <v>270.297708226132</v>
      </c>
      <c r="D391" s="18" t="n">
        <f aca="false">+G391</f>
        <v>86.732035100858</v>
      </c>
      <c r="F391" s="16"/>
      <c r="G391" s="16" t="n">
        <f aca="false">+H391*O391+I391*P391+J391*Q391</f>
        <v>86.732035100858</v>
      </c>
      <c r="H391" s="17" t="n">
        <v>83.0609330989268</v>
      </c>
      <c r="I391" s="17" t="n">
        <v>108.805408129978</v>
      </c>
      <c r="J391" s="17" t="n">
        <v>35.7612032446548</v>
      </c>
      <c r="K391" s="17"/>
      <c r="L391" s="19" t="n">
        <v>23.6171941903463</v>
      </c>
      <c r="M391" s="19" t="n">
        <v>48.0859564409958</v>
      </c>
      <c r="N391" s="14" t="n">
        <v>1631</v>
      </c>
      <c r="O391" s="22" t="n">
        <v>0.441384479258877</v>
      </c>
      <c r="P391" s="22" t="n">
        <v>0.411989770750952</v>
      </c>
      <c r="Q391" s="22" t="n">
        <v>0.146625749990172</v>
      </c>
      <c r="R391" s="29"/>
      <c r="S391" s="29"/>
      <c r="T391" s="23"/>
      <c r="U391" s="24"/>
      <c r="V391" s="24"/>
      <c r="W391" s="24"/>
      <c r="X391" s="21"/>
      <c r="Y391" s="21"/>
      <c r="Z391" s="21"/>
      <c r="AA391" s="21"/>
      <c r="AB391" s="21"/>
      <c r="AC391" s="21"/>
      <c r="AD391" s="25"/>
      <c r="AE391" s="26"/>
      <c r="AF391" s="21"/>
      <c r="AG391" s="5"/>
      <c r="AH391" s="4"/>
      <c r="AI391" s="4"/>
      <c r="AJ391" s="4"/>
      <c r="AK391" s="4"/>
      <c r="AL391" s="4"/>
      <c r="AM391" s="4"/>
      <c r="AN391" s="4"/>
      <c r="AO391" s="4"/>
      <c r="AP391" s="21"/>
      <c r="AR391" s="27"/>
      <c r="AS391" s="14"/>
      <c r="AT391" s="19"/>
      <c r="BC391" s="17"/>
      <c r="BE391" s="17"/>
      <c r="BR391" s="14"/>
      <c r="CA391" s="14"/>
      <c r="CB391" s="28"/>
      <c r="CC391" s="28"/>
      <c r="CD391" s="28"/>
      <c r="CE391" s="28"/>
      <c r="CF391" s="28"/>
      <c r="CG391" s="14"/>
      <c r="CH391" s="17"/>
      <c r="CI391" s="17"/>
      <c r="CJ391" s="17"/>
      <c r="CK391" s="17"/>
      <c r="CL391" s="17"/>
      <c r="CM391" s="17"/>
    </row>
    <row r="392" customFormat="false" ht="12.75" hidden="false" customHeight="false" outlineLevel="0" collapsed="false">
      <c r="A392" s="14" t="n">
        <v>1632</v>
      </c>
      <c r="B392" s="14"/>
      <c r="C392" s="16" t="n">
        <v>234.103450085428</v>
      </c>
      <c r="D392" s="18" t="n">
        <f aca="false">+G392</f>
        <v>81.7424109263667</v>
      </c>
      <c r="F392" s="16"/>
      <c r="G392" s="16" t="n">
        <f aca="false">+H392*O392+I392*P392+J392*Q392</f>
        <v>81.7424109263667</v>
      </c>
      <c r="H392" s="17" t="n">
        <v>78.2683893598141</v>
      </c>
      <c r="I392" s="17" t="n">
        <v>102.738217749081</v>
      </c>
      <c r="J392" s="17" t="n">
        <v>35.8570691662394</v>
      </c>
      <c r="K392" s="17"/>
      <c r="L392" s="19" t="n">
        <v>23.0694886093302</v>
      </c>
      <c r="M392" s="19" t="n">
        <v>45.315522700305</v>
      </c>
      <c r="N392" s="14" t="n">
        <v>1632</v>
      </c>
      <c r="O392" s="22" t="n">
        <v>0.43592322155508</v>
      </c>
      <c r="P392" s="22" t="n">
        <v>0.40964102757603</v>
      </c>
      <c r="Q392" s="22" t="n">
        <v>0.154435750868891</v>
      </c>
      <c r="R392" s="29"/>
      <c r="S392" s="29"/>
      <c r="T392" s="23"/>
      <c r="U392" s="24"/>
      <c r="V392" s="24"/>
      <c r="W392" s="24"/>
      <c r="X392" s="21"/>
      <c r="Y392" s="21"/>
      <c r="Z392" s="21"/>
      <c r="AA392" s="21"/>
      <c r="AB392" s="21"/>
      <c r="AC392" s="21"/>
      <c r="AD392" s="25"/>
      <c r="AE392" s="26"/>
      <c r="AF392" s="21"/>
      <c r="AG392" s="5"/>
      <c r="AH392" s="4"/>
      <c r="AI392" s="4"/>
      <c r="AJ392" s="4"/>
      <c r="AK392" s="4"/>
      <c r="AL392" s="4"/>
      <c r="AM392" s="4"/>
      <c r="AN392" s="4"/>
      <c r="AO392" s="4"/>
      <c r="AP392" s="21"/>
      <c r="AR392" s="27"/>
      <c r="AS392" s="14"/>
      <c r="AT392" s="19"/>
      <c r="BC392" s="17"/>
      <c r="BE392" s="17"/>
      <c r="BR392" s="14"/>
      <c r="CA392" s="14"/>
      <c r="CB392" s="28"/>
      <c r="CC392" s="28"/>
      <c r="CD392" s="28"/>
      <c r="CE392" s="28"/>
      <c r="CF392" s="28"/>
      <c r="CG392" s="14"/>
      <c r="CH392" s="17"/>
      <c r="CI392" s="17"/>
      <c r="CJ392" s="17"/>
      <c r="CK392" s="17"/>
      <c r="CL392" s="17"/>
      <c r="CM392" s="17"/>
    </row>
    <row r="393" customFormat="false" ht="12.75" hidden="false" customHeight="false" outlineLevel="0" collapsed="false">
      <c r="A393" s="14" t="n">
        <v>1633</v>
      </c>
      <c r="B393" s="14"/>
      <c r="C393" s="16" t="n">
        <v>245.823584294663</v>
      </c>
      <c r="D393" s="18" t="n">
        <f aca="false">+G393</f>
        <v>90.6027059186759</v>
      </c>
      <c r="F393" s="16"/>
      <c r="G393" s="16" t="n">
        <f aca="false">+H393*O393+I393*P393+J393*Q393</f>
        <v>90.6027059186759</v>
      </c>
      <c r="H393" s="17" t="n">
        <v>82.844506840944</v>
      </c>
      <c r="I393" s="17" t="n">
        <v>116.099340390973</v>
      </c>
      <c r="J393" s="17" t="n">
        <v>33.7070415821814</v>
      </c>
      <c r="K393" s="17"/>
      <c r="L393" s="19" t="n">
        <v>23.2575353635071</v>
      </c>
      <c r="M393" s="19" t="n">
        <v>49.4017434775572</v>
      </c>
      <c r="N393" s="14" t="n">
        <v>1633</v>
      </c>
      <c r="O393" s="22" t="n">
        <v>0.430422196613334</v>
      </c>
      <c r="P393" s="22" t="n">
        <v>0.433848904820124</v>
      </c>
      <c r="Q393" s="22" t="n">
        <v>0.135728898566542</v>
      </c>
      <c r="R393" s="29"/>
      <c r="S393" s="29"/>
      <c r="T393" s="23"/>
      <c r="U393" s="24"/>
      <c r="V393" s="24"/>
      <c r="W393" s="24"/>
      <c r="X393" s="21"/>
      <c r="Y393" s="21"/>
      <c r="Z393" s="21"/>
      <c r="AA393" s="21"/>
      <c r="AB393" s="21"/>
      <c r="AC393" s="21"/>
      <c r="AD393" s="25"/>
      <c r="AE393" s="26"/>
      <c r="AF393" s="21"/>
      <c r="AG393" s="5"/>
      <c r="AH393" s="4"/>
      <c r="AI393" s="4"/>
      <c r="AJ393" s="4"/>
      <c r="AK393" s="4"/>
      <c r="AL393" s="4"/>
      <c r="AM393" s="4"/>
      <c r="AN393" s="4"/>
      <c r="AO393" s="4"/>
      <c r="AP393" s="21"/>
      <c r="AR393" s="27"/>
      <c r="AS393" s="14"/>
      <c r="AT393" s="19"/>
      <c r="BC393" s="17"/>
      <c r="BE393" s="17"/>
      <c r="BR393" s="14"/>
      <c r="CA393" s="14"/>
      <c r="CB393" s="28"/>
      <c r="CC393" s="28"/>
      <c r="CD393" s="28"/>
      <c r="CE393" s="28"/>
      <c r="CF393" s="28"/>
      <c r="CG393" s="14"/>
      <c r="CH393" s="17"/>
      <c r="CI393" s="17"/>
      <c r="CJ393" s="17"/>
      <c r="CK393" s="17"/>
      <c r="CL393" s="17"/>
      <c r="CM393" s="17"/>
    </row>
    <row r="394" customFormat="false" ht="12.75" hidden="false" customHeight="false" outlineLevel="0" collapsed="false">
      <c r="A394" s="14" t="n">
        <v>1634</v>
      </c>
      <c r="B394" s="14"/>
      <c r="C394" s="16" t="n">
        <v>253.204780382789</v>
      </c>
      <c r="D394" s="18" t="n">
        <f aca="false">+G394</f>
        <v>89.9701702225364</v>
      </c>
      <c r="F394" s="16"/>
      <c r="G394" s="16" t="n">
        <f aca="false">+H394*O394+I394*P394+J394*Q394</f>
        <v>89.9701702225364</v>
      </c>
      <c r="H394" s="17" t="n">
        <v>84.8435580794791</v>
      </c>
      <c r="I394" s="17" t="n">
        <v>113.772704237719</v>
      </c>
      <c r="J394" s="17" t="n">
        <v>36.9635093741497</v>
      </c>
      <c r="K394" s="17"/>
      <c r="L394" s="19" t="n">
        <v>23.3534706603595</v>
      </c>
      <c r="M394" s="19" t="n">
        <v>49.6009751455773</v>
      </c>
      <c r="N394" s="14" t="n">
        <v>1634</v>
      </c>
      <c r="O394" s="22" t="n">
        <v>0.433385446592941</v>
      </c>
      <c r="P394" s="22" t="n">
        <v>0.419951603641076</v>
      </c>
      <c r="Q394" s="22" t="n">
        <v>0.146662949765983</v>
      </c>
      <c r="R394" s="29"/>
      <c r="S394" s="29"/>
      <c r="T394" s="23"/>
      <c r="U394" s="24"/>
      <c r="V394" s="24"/>
      <c r="W394" s="24"/>
      <c r="X394" s="21"/>
      <c r="Y394" s="21"/>
      <c r="Z394" s="21"/>
      <c r="AA394" s="21"/>
      <c r="AB394" s="21"/>
      <c r="AC394" s="21"/>
      <c r="AD394" s="25"/>
      <c r="AE394" s="26"/>
      <c r="AF394" s="21"/>
      <c r="AG394" s="5"/>
      <c r="AH394" s="4"/>
      <c r="AI394" s="4"/>
      <c r="AJ394" s="4"/>
      <c r="AK394" s="4"/>
      <c r="AL394" s="4"/>
      <c r="AM394" s="4"/>
      <c r="AN394" s="4"/>
      <c r="AO394" s="4"/>
      <c r="AP394" s="21"/>
      <c r="AR394" s="27"/>
      <c r="AS394" s="14"/>
      <c r="AT394" s="19"/>
      <c r="BC394" s="17"/>
      <c r="BE394" s="17"/>
      <c r="BR394" s="14"/>
      <c r="CA394" s="14"/>
      <c r="CB394" s="28"/>
      <c r="CC394" s="28"/>
      <c r="CD394" s="28"/>
      <c r="CE394" s="28"/>
      <c r="CF394" s="28"/>
      <c r="CG394" s="14"/>
      <c r="CH394" s="17"/>
      <c r="CI394" s="17"/>
      <c r="CJ394" s="17"/>
      <c r="CK394" s="17"/>
      <c r="CL394" s="17"/>
      <c r="CM394" s="17"/>
    </row>
    <row r="395" customFormat="false" ht="12.75" hidden="false" customHeight="false" outlineLevel="0" collapsed="false">
      <c r="A395" s="14" t="n">
        <v>1635</v>
      </c>
      <c r="B395" s="14"/>
      <c r="C395" s="16" t="n">
        <v>254.676286074827</v>
      </c>
      <c r="D395" s="18" t="n">
        <f aca="false">+G395</f>
        <v>85.9568696254806</v>
      </c>
      <c r="F395" s="16"/>
      <c r="G395" s="16" t="n">
        <f aca="false">+H395*O395+I395*P395+J395*Q395</f>
        <v>85.9568696254806</v>
      </c>
      <c r="H395" s="17" t="n">
        <v>81.7556131567949</v>
      </c>
      <c r="I395" s="17" t="n">
        <v>108.129689777683</v>
      </c>
      <c r="J395" s="17" t="n">
        <v>35.7303652767845</v>
      </c>
      <c r="K395" s="17"/>
      <c r="L395" s="19" t="n">
        <v>22.7565339750931</v>
      </c>
      <c r="M395" s="19" t="n">
        <v>47.5436207790555</v>
      </c>
      <c r="N395" s="14" t="n">
        <v>1635</v>
      </c>
      <c r="O395" s="22" t="n">
        <v>0.434701054027885</v>
      </c>
      <c r="P395" s="22" t="n">
        <v>0.417397272580709</v>
      </c>
      <c r="Q395" s="22" t="n">
        <v>0.147901673391406</v>
      </c>
      <c r="R395" s="29"/>
      <c r="S395" s="29"/>
      <c r="T395" s="23"/>
      <c r="U395" s="24"/>
      <c r="V395" s="24"/>
      <c r="W395" s="24"/>
      <c r="X395" s="21"/>
      <c r="Y395" s="21"/>
      <c r="Z395" s="21"/>
      <c r="AA395" s="21"/>
      <c r="AB395" s="21"/>
      <c r="AC395" s="21"/>
      <c r="AD395" s="25"/>
      <c r="AE395" s="26"/>
      <c r="AF395" s="21"/>
      <c r="AG395" s="5"/>
      <c r="AH395" s="4"/>
      <c r="AI395" s="4"/>
      <c r="AJ395" s="4"/>
      <c r="AK395" s="4"/>
      <c r="AL395" s="4"/>
      <c r="AM395" s="4"/>
      <c r="AN395" s="4"/>
      <c r="AO395" s="4"/>
      <c r="AP395" s="21"/>
      <c r="AR395" s="27"/>
      <c r="AS395" s="14"/>
      <c r="AT395" s="19"/>
      <c r="BC395" s="17"/>
      <c r="BE395" s="17"/>
      <c r="BR395" s="14"/>
      <c r="CA395" s="14"/>
      <c r="CB395" s="28"/>
      <c r="CC395" s="28"/>
      <c r="CD395" s="28"/>
      <c r="CE395" s="28"/>
      <c r="CF395" s="28"/>
      <c r="CG395" s="14"/>
      <c r="CH395" s="17"/>
      <c r="CI395" s="17"/>
      <c r="CJ395" s="17"/>
      <c r="CK395" s="17"/>
      <c r="CL395" s="17"/>
      <c r="CM395" s="17"/>
    </row>
    <row r="396" customFormat="false" ht="12.75" hidden="false" customHeight="false" outlineLevel="0" collapsed="false">
      <c r="A396" s="14" t="n">
        <v>1636</v>
      </c>
      <c r="B396" s="14"/>
      <c r="C396" s="16" t="n">
        <v>295.853198701991</v>
      </c>
      <c r="D396" s="18" t="n">
        <f aca="false">+G396</f>
        <v>91.7728568579145</v>
      </c>
      <c r="F396" s="16"/>
      <c r="G396" s="16" t="n">
        <f aca="false">+H396*O396+I396*P396+J396*Q396</f>
        <v>91.7728568579145</v>
      </c>
      <c r="H396" s="17" t="n">
        <v>89.2449002103929</v>
      </c>
      <c r="I396" s="17" t="n">
        <v>113.989740259024</v>
      </c>
      <c r="J396" s="17" t="n">
        <v>40.6600892761753</v>
      </c>
      <c r="K396" s="17"/>
      <c r="L396" s="19" t="n">
        <v>23.2568199568112</v>
      </c>
      <c r="M396" s="19" t="n">
        <v>51.1932273373117</v>
      </c>
      <c r="N396" s="14" t="n">
        <v>1636</v>
      </c>
      <c r="O396" s="22" t="n">
        <v>0.437234967578044</v>
      </c>
      <c r="P396" s="22" t="n">
        <v>0.407335763197858</v>
      </c>
      <c r="Q396" s="22" t="n">
        <v>0.155429269224099</v>
      </c>
      <c r="R396" s="29"/>
      <c r="S396" s="29"/>
      <c r="T396" s="23"/>
      <c r="U396" s="24"/>
      <c r="V396" s="24"/>
      <c r="W396" s="24"/>
      <c r="X396" s="21"/>
      <c r="Y396" s="21"/>
      <c r="Z396" s="21"/>
      <c r="AA396" s="21"/>
      <c r="AB396" s="21"/>
      <c r="AC396" s="21"/>
      <c r="AD396" s="25"/>
      <c r="AE396" s="26"/>
      <c r="AF396" s="21"/>
      <c r="AG396" s="5"/>
      <c r="AH396" s="4"/>
      <c r="AI396" s="4"/>
      <c r="AJ396" s="4"/>
      <c r="AK396" s="4"/>
      <c r="AL396" s="4"/>
      <c r="AM396" s="4"/>
      <c r="AN396" s="4"/>
      <c r="AO396" s="4"/>
      <c r="AP396" s="21"/>
      <c r="AR396" s="27"/>
      <c r="AS396" s="14"/>
      <c r="AT396" s="19"/>
      <c r="BC396" s="17"/>
      <c r="BE396" s="17"/>
      <c r="BR396" s="14"/>
      <c r="CA396" s="14"/>
      <c r="CB396" s="28"/>
      <c r="CC396" s="28"/>
      <c r="CD396" s="28"/>
      <c r="CE396" s="28"/>
      <c r="CF396" s="28"/>
      <c r="CG396" s="14"/>
      <c r="CH396" s="17"/>
      <c r="CI396" s="17"/>
      <c r="CJ396" s="17"/>
      <c r="CK396" s="17"/>
      <c r="CL396" s="17"/>
      <c r="CM396" s="17"/>
    </row>
    <row r="397" customFormat="false" ht="12.75" hidden="false" customHeight="false" outlineLevel="0" collapsed="false">
      <c r="A397" s="14" t="n">
        <v>1637</v>
      </c>
      <c r="B397" s="14"/>
      <c r="C397" s="16" t="n">
        <v>221.354651918765</v>
      </c>
      <c r="D397" s="18" t="n">
        <f aca="false">+G397</f>
        <v>81.0515134206554</v>
      </c>
      <c r="F397" s="16"/>
      <c r="G397" s="16" t="n">
        <f aca="false">+H397*O397+I397*P397+J397*Q397</f>
        <v>81.0515134206554</v>
      </c>
      <c r="H397" s="17" t="n">
        <v>78.5564105650142</v>
      </c>
      <c r="I397" s="17" t="n">
        <v>100.855847082124</v>
      </c>
      <c r="J397" s="17" t="n">
        <v>35.9115078834603</v>
      </c>
      <c r="K397" s="17"/>
      <c r="L397" s="19" t="n">
        <v>20.3960340095329</v>
      </c>
      <c r="M397" s="19" t="n">
        <v>45.1571566126824</v>
      </c>
      <c r="N397" s="14" t="n">
        <v>1637</v>
      </c>
      <c r="O397" s="22" t="n">
        <v>0.435107797888124</v>
      </c>
      <c r="P397" s="22" t="n">
        <v>0.409348623271819</v>
      </c>
      <c r="Q397" s="22" t="n">
        <v>0.155543578840058</v>
      </c>
      <c r="R397" s="29"/>
      <c r="S397" s="29"/>
      <c r="T397" s="23"/>
      <c r="U397" s="24"/>
      <c r="V397" s="24"/>
      <c r="W397" s="24"/>
      <c r="X397" s="21"/>
      <c r="Y397" s="21"/>
      <c r="Z397" s="21"/>
      <c r="AA397" s="21"/>
      <c r="AB397" s="21"/>
      <c r="AC397" s="21"/>
      <c r="AD397" s="25"/>
      <c r="AE397" s="26"/>
      <c r="AF397" s="21"/>
      <c r="AG397" s="5"/>
      <c r="AH397" s="4"/>
      <c r="AI397" s="4"/>
      <c r="AJ397" s="4"/>
      <c r="AK397" s="4"/>
      <c r="AL397" s="4"/>
      <c r="AM397" s="4"/>
      <c r="AN397" s="4"/>
      <c r="AO397" s="4"/>
      <c r="AP397" s="21"/>
      <c r="AR397" s="27"/>
      <c r="AS397" s="14"/>
      <c r="AT397" s="19"/>
      <c r="BC397" s="17"/>
      <c r="BE397" s="17"/>
      <c r="BR397" s="14"/>
      <c r="CA397" s="14"/>
      <c r="CB397" s="28"/>
      <c r="CC397" s="28"/>
      <c r="CD397" s="28"/>
      <c r="CE397" s="28"/>
      <c r="CF397" s="28"/>
      <c r="CG397" s="14"/>
      <c r="CH397" s="17"/>
      <c r="CI397" s="17"/>
      <c r="CJ397" s="17"/>
      <c r="CK397" s="17"/>
      <c r="CL397" s="17"/>
      <c r="CM397" s="17"/>
    </row>
    <row r="398" customFormat="false" ht="12.75" hidden="false" customHeight="false" outlineLevel="0" collapsed="false">
      <c r="A398" s="14" t="n">
        <v>1638</v>
      </c>
      <c r="B398" s="14"/>
      <c r="C398" s="16" t="n">
        <v>339.947811215742</v>
      </c>
      <c r="D398" s="18" t="n">
        <f aca="false">+G398</f>
        <v>95.4293521572165</v>
      </c>
      <c r="F398" s="16"/>
      <c r="G398" s="16" t="n">
        <f aca="false">+H398*O398+I398*P398+J398*Q398</f>
        <v>95.4293521572165</v>
      </c>
      <c r="H398" s="17" t="n">
        <v>95.9859385174173</v>
      </c>
      <c r="I398" s="17" t="n">
        <v>115.724593590078</v>
      </c>
      <c r="J398" s="17" t="n">
        <v>46.1876632084538</v>
      </c>
      <c r="K398" s="17"/>
      <c r="L398" s="19" t="n">
        <v>24.4461907191823</v>
      </c>
      <c r="M398" s="19" t="n">
        <v>53.9618290329611</v>
      </c>
      <c r="N398" s="14" t="n">
        <v>1638</v>
      </c>
      <c r="O398" s="22" t="n">
        <v>0.441554673348785</v>
      </c>
      <c r="P398" s="22" t="n">
        <v>0.391921639505996</v>
      </c>
      <c r="Q398" s="22" t="n">
        <v>0.166523687145218</v>
      </c>
      <c r="R398" s="29"/>
      <c r="S398" s="29"/>
      <c r="T398" s="23"/>
      <c r="U398" s="24"/>
      <c r="V398" s="24"/>
      <c r="W398" s="24"/>
      <c r="X398" s="21"/>
      <c r="Y398" s="21"/>
      <c r="Z398" s="21"/>
      <c r="AA398" s="21"/>
      <c r="AB398" s="21"/>
      <c r="AC398" s="21"/>
      <c r="AD398" s="25"/>
      <c r="AE398" s="26"/>
      <c r="AF398" s="21"/>
      <c r="AG398" s="5"/>
      <c r="AH398" s="4"/>
      <c r="AI398" s="4"/>
      <c r="AJ398" s="4"/>
      <c r="AK398" s="4"/>
      <c r="AL398" s="4"/>
      <c r="AM398" s="4"/>
      <c r="AN398" s="4"/>
      <c r="AO398" s="4"/>
      <c r="AP398" s="21"/>
      <c r="AR398" s="27"/>
      <c r="AS398" s="14"/>
      <c r="AT398" s="19"/>
      <c r="BC398" s="17"/>
      <c r="BE398" s="17"/>
      <c r="BR398" s="14"/>
      <c r="CA398" s="14"/>
      <c r="CB398" s="28"/>
      <c r="CC398" s="28"/>
      <c r="CD398" s="28"/>
      <c r="CE398" s="28"/>
      <c r="CF398" s="28"/>
      <c r="CG398" s="14"/>
      <c r="CH398" s="17"/>
      <c r="CI398" s="17"/>
      <c r="CJ398" s="17"/>
      <c r="CK398" s="17"/>
      <c r="CL398" s="17"/>
      <c r="CM398" s="17"/>
    </row>
    <row r="399" customFormat="false" ht="12.75" hidden="false" customHeight="false" outlineLevel="0" collapsed="false">
      <c r="A399" s="14" t="n">
        <v>1639</v>
      </c>
      <c r="B399" s="14"/>
      <c r="C399" s="16" t="n">
        <v>322.207359020619</v>
      </c>
      <c r="D399" s="18" t="n">
        <f aca="false">+G399</f>
        <v>106.417211793667</v>
      </c>
      <c r="F399" s="16"/>
      <c r="G399" s="16" t="n">
        <f aca="false">+H399*O399+I399*P399+J399*Q399</f>
        <v>106.417211793667</v>
      </c>
      <c r="H399" s="17" t="n">
        <v>103.818058271151</v>
      </c>
      <c r="I399" s="17" t="n">
        <v>131.338869611058</v>
      </c>
      <c r="J399" s="17" t="n">
        <v>43.584733209977</v>
      </c>
      <c r="K399" s="17"/>
      <c r="L399" s="19" t="n">
        <v>26.6405637486811</v>
      </c>
      <c r="M399" s="19" t="n">
        <v>59.4580038831254</v>
      </c>
      <c r="N399" s="14" t="n">
        <v>1639</v>
      </c>
      <c r="O399" s="22" t="n">
        <v>0.441411300055353</v>
      </c>
      <c r="P399" s="22" t="n">
        <v>0.413026778545493</v>
      </c>
      <c r="Q399" s="22" t="n">
        <v>0.145561921399155</v>
      </c>
      <c r="R399" s="29"/>
      <c r="S399" s="29"/>
      <c r="T399" s="23"/>
      <c r="U399" s="24"/>
      <c r="V399" s="24"/>
      <c r="W399" s="24"/>
      <c r="X399" s="21"/>
      <c r="Y399" s="21"/>
      <c r="Z399" s="21"/>
      <c r="AA399" s="21"/>
      <c r="AB399" s="21"/>
      <c r="AC399" s="21"/>
      <c r="AD399" s="25"/>
      <c r="AE399" s="26"/>
      <c r="AF399" s="21"/>
      <c r="AG399" s="5"/>
      <c r="AH399" s="4"/>
      <c r="AI399" s="4"/>
      <c r="AJ399" s="4"/>
      <c r="AK399" s="4"/>
      <c r="AL399" s="4"/>
      <c r="AM399" s="4"/>
      <c r="AN399" s="4"/>
      <c r="AO399" s="4"/>
      <c r="AP399" s="21"/>
      <c r="AR399" s="27"/>
      <c r="AS399" s="14"/>
      <c r="AT399" s="19"/>
      <c r="BC399" s="17"/>
      <c r="BE399" s="17"/>
      <c r="BR399" s="14"/>
      <c r="CA399" s="14"/>
      <c r="CB399" s="28"/>
      <c r="CC399" s="28"/>
      <c r="CD399" s="28"/>
      <c r="CE399" s="28"/>
      <c r="CF399" s="28"/>
      <c r="CG399" s="14"/>
      <c r="CH399" s="17"/>
      <c r="CI399" s="17"/>
      <c r="CJ399" s="17"/>
      <c r="CK399" s="17"/>
      <c r="CL399" s="17"/>
      <c r="CM399" s="17"/>
    </row>
    <row r="400" customFormat="false" ht="12.75" hidden="false" customHeight="false" outlineLevel="0" collapsed="false">
      <c r="A400" s="14" t="n">
        <v>1640</v>
      </c>
      <c r="B400" s="14"/>
      <c r="C400" s="16" t="n">
        <v>315.354314699351</v>
      </c>
      <c r="D400" s="18" t="n">
        <f aca="false">+G400</f>
        <v>94.233727106334</v>
      </c>
      <c r="F400" s="16"/>
      <c r="G400" s="16" t="n">
        <f aca="false">+H400*O400+I400*P400+J400*Q400</f>
        <v>94.233727106334</v>
      </c>
      <c r="H400" s="17" t="n">
        <v>89.4852415526362</v>
      </c>
      <c r="I400" s="17" t="n">
        <v>118.448691172008</v>
      </c>
      <c r="J400" s="17" t="n">
        <v>39.8726425429133</v>
      </c>
      <c r="K400" s="17"/>
      <c r="L400" s="19" t="n">
        <v>23.1134174374182</v>
      </c>
      <c r="M400" s="19" t="n">
        <v>52.1077573126386</v>
      </c>
      <c r="N400" s="14" t="n">
        <v>1640</v>
      </c>
      <c r="O400" s="22" t="n">
        <v>0.428383099480716</v>
      </c>
      <c r="P400" s="22" t="n">
        <v>0.421348314199689</v>
      </c>
      <c r="Q400" s="22" t="n">
        <v>0.150268586319595</v>
      </c>
      <c r="R400" s="29"/>
      <c r="S400" s="29"/>
      <c r="T400" s="23"/>
      <c r="U400" s="24"/>
      <c r="V400" s="24"/>
      <c r="W400" s="24"/>
      <c r="X400" s="21"/>
      <c r="Y400" s="21"/>
      <c r="Z400" s="21"/>
      <c r="AA400" s="21"/>
      <c r="AB400" s="21"/>
      <c r="AC400" s="21"/>
      <c r="AD400" s="25"/>
      <c r="AE400" s="26"/>
      <c r="AF400" s="21"/>
      <c r="AG400" s="5"/>
      <c r="AH400" s="4"/>
      <c r="AI400" s="4"/>
      <c r="AJ400" s="4"/>
      <c r="AK400" s="4"/>
      <c r="AL400" s="4"/>
      <c r="AM400" s="4"/>
      <c r="AN400" s="4"/>
      <c r="AO400" s="4"/>
      <c r="AP400" s="21"/>
      <c r="AR400" s="27"/>
      <c r="AS400" s="14"/>
      <c r="AT400" s="19"/>
      <c r="BC400" s="17"/>
      <c r="BE400" s="17"/>
      <c r="BR400" s="14"/>
      <c r="CA400" s="14"/>
      <c r="CB400" s="28"/>
      <c r="CC400" s="28"/>
      <c r="CD400" s="28"/>
      <c r="CE400" s="28"/>
      <c r="CF400" s="28"/>
      <c r="CG400" s="14"/>
      <c r="CH400" s="17"/>
      <c r="CI400" s="17"/>
      <c r="CJ400" s="17"/>
      <c r="CK400" s="17"/>
      <c r="CL400" s="17"/>
      <c r="CM400" s="17"/>
    </row>
    <row r="401" customFormat="false" ht="12.75" hidden="false" customHeight="false" outlineLevel="0" collapsed="false">
      <c r="A401" s="14" t="n">
        <v>1641</v>
      </c>
      <c r="B401" s="14"/>
      <c r="C401" s="16" t="n">
        <v>310.569555190385</v>
      </c>
      <c r="D401" s="18" t="n">
        <f aca="false">+G401</f>
        <v>116.441714977949</v>
      </c>
      <c r="F401" s="16"/>
      <c r="G401" s="16" t="n">
        <f aca="false">+H401*O401+I401*P401+J401*Q401</f>
        <v>116.441714977949</v>
      </c>
      <c r="H401" s="17" t="n">
        <v>112.284157846385</v>
      </c>
      <c r="I401" s="17" t="n">
        <v>144.599369904703</v>
      </c>
      <c r="J401" s="17" t="n">
        <v>46.8636211541889</v>
      </c>
      <c r="K401" s="17"/>
      <c r="L401" s="19" t="n">
        <v>24.7242771077579</v>
      </c>
      <c r="M401" s="19" t="n">
        <v>64.7788422763328</v>
      </c>
      <c r="N401" s="14" t="n">
        <v>1641</v>
      </c>
      <c r="O401" s="22" t="n">
        <v>0.43655199483864</v>
      </c>
      <c r="P401" s="22" t="n">
        <v>0.419689095870883</v>
      </c>
      <c r="Q401" s="22" t="n">
        <v>0.143758909290477</v>
      </c>
      <c r="R401" s="29"/>
      <c r="S401" s="29"/>
      <c r="T401" s="23"/>
      <c r="U401" s="24"/>
      <c r="V401" s="24"/>
      <c r="W401" s="24"/>
      <c r="X401" s="21"/>
      <c r="Y401" s="21"/>
      <c r="Z401" s="21"/>
      <c r="AA401" s="21"/>
      <c r="AB401" s="21"/>
      <c r="AC401" s="21"/>
      <c r="AD401" s="25"/>
      <c r="AE401" s="26"/>
      <c r="AF401" s="21"/>
      <c r="AG401" s="5"/>
      <c r="AH401" s="4"/>
      <c r="AI401" s="4"/>
      <c r="AJ401" s="4"/>
      <c r="AK401" s="4"/>
      <c r="AL401" s="4"/>
      <c r="AM401" s="4"/>
      <c r="AN401" s="4"/>
      <c r="AO401" s="4"/>
      <c r="AP401" s="21"/>
      <c r="AR401" s="27"/>
      <c r="AS401" s="14"/>
      <c r="AT401" s="19"/>
      <c r="BC401" s="17"/>
      <c r="BE401" s="17"/>
      <c r="BR401" s="14"/>
      <c r="CA401" s="14"/>
      <c r="CB401" s="28"/>
      <c r="CC401" s="28"/>
      <c r="CD401" s="28"/>
      <c r="CE401" s="28"/>
      <c r="CF401" s="28"/>
      <c r="CG401" s="14"/>
      <c r="CH401" s="17"/>
      <c r="CI401" s="17"/>
      <c r="CJ401" s="17"/>
      <c r="CK401" s="17"/>
      <c r="CL401" s="17"/>
      <c r="CM401" s="17"/>
    </row>
    <row r="402" customFormat="false" ht="12.75" hidden="false" customHeight="false" outlineLevel="0" collapsed="false">
      <c r="A402" s="14" t="n">
        <v>1642</v>
      </c>
      <c r="B402" s="14"/>
      <c r="C402" s="16" t="n">
        <v>325.802727050721</v>
      </c>
      <c r="D402" s="18" t="n">
        <f aca="false">+G402</f>
        <v>104.733568108494</v>
      </c>
      <c r="F402" s="16"/>
      <c r="G402" s="16" t="n">
        <f aca="false">+H402*O402+I402*P402+J402*Q402</f>
        <v>104.733568108494</v>
      </c>
      <c r="H402" s="17" t="n">
        <v>105.467491080402</v>
      </c>
      <c r="I402" s="17" t="n">
        <v>126.733458890113</v>
      </c>
      <c r="J402" s="17" t="n">
        <v>52.6038173002729</v>
      </c>
      <c r="K402" s="17"/>
      <c r="L402" s="19" t="n">
        <v>24.7137981940325</v>
      </c>
      <c r="M402" s="19" t="n">
        <v>59.2731752823023</v>
      </c>
      <c r="N402" s="14" t="n">
        <v>1642</v>
      </c>
      <c r="O402" s="22" t="n">
        <v>0.435611106281199</v>
      </c>
      <c r="P402" s="22" t="n">
        <v>0.39257909206942</v>
      </c>
      <c r="Q402" s="22" t="n">
        <v>0.171809801649381</v>
      </c>
      <c r="R402" s="29"/>
      <c r="S402" s="29"/>
      <c r="T402" s="23"/>
      <c r="U402" s="24"/>
      <c r="V402" s="24"/>
      <c r="W402" s="24"/>
      <c r="X402" s="21"/>
      <c r="Y402" s="21"/>
      <c r="Z402" s="21"/>
      <c r="AA402" s="21"/>
      <c r="AB402" s="21"/>
      <c r="AC402" s="21"/>
      <c r="AD402" s="25"/>
      <c r="AE402" s="26"/>
      <c r="AF402" s="21"/>
      <c r="AG402" s="5"/>
      <c r="AH402" s="4"/>
      <c r="AI402" s="4"/>
      <c r="AJ402" s="4"/>
      <c r="AK402" s="4"/>
      <c r="AL402" s="4"/>
      <c r="AM402" s="4"/>
      <c r="AN402" s="4"/>
      <c r="AO402" s="4"/>
      <c r="AP402" s="21"/>
      <c r="AR402" s="27"/>
      <c r="AS402" s="14"/>
      <c r="AT402" s="19"/>
      <c r="BC402" s="17"/>
      <c r="BE402" s="17"/>
      <c r="BR402" s="14"/>
      <c r="CA402" s="14"/>
      <c r="CB402" s="28"/>
      <c r="CC402" s="28"/>
      <c r="CD402" s="28"/>
      <c r="CE402" s="28"/>
      <c r="CF402" s="28"/>
      <c r="CG402" s="14"/>
      <c r="CH402" s="17"/>
      <c r="CI402" s="17"/>
      <c r="CJ402" s="17"/>
      <c r="CK402" s="17"/>
      <c r="CL402" s="17"/>
      <c r="CM402" s="17"/>
    </row>
    <row r="403" customFormat="false" ht="12.75" hidden="false" customHeight="false" outlineLevel="0" collapsed="false">
      <c r="A403" s="14" t="n">
        <v>1643</v>
      </c>
      <c r="B403" s="14"/>
      <c r="C403" s="16" t="n">
        <v>331.797438948526</v>
      </c>
      <c r="D403" s="18" t="n">
        <f aca="false">+G403</f>
        <v>170.25799381851</v>
      </c>
      <c r="F403" s="16"/>
      <c r="G403" s="16" t="n">
        <f aca="false">+H403*O403+I403*P403+J403*Q403</f>
        <v>170.25799381851</v>
      </c>
      <c r="H403" s="17" t="n">
        <v>157.988912517496</v>
      </c>
      <c r="I403" s="17" t="n">
        <v>216.162561619712</v>
      </c>
      <c r="J403" s="17" t="n">
        <v>69.0347693960643</v>
      </c>
      <c r="K403" s="17"/>
      <c r="L403" s="19" t="n">
        <v>25.3967433699395</v>
      </c>
      <c r="M403" s="19" t="n">
        <v>93.3809171330471</v>
      </c>
      <c r="N403" s="14" t="n">
        <v>1643</v>
      </c>
      <c r="O403" s="22" t="n">
        <v>0.420660736249597</v>
      </c>
      <c r="P403" s="22" t="n">
        <v>0.433661839957097</v>
      </c>
      <c r="Q403" s="22" t="n">
        <v>0.145677423793306</v>
      </c>
      <c r="R403" s="29"/>
      <c r="S403" s="29"/>
      <c r="T403" s="23"/>
      <c r="U403" s="24"/>
      <c r="V403" s="24"/>
      <c r="W403" s="24"/>
      <c r="X403" s="21"/>
      <c r="Y403" s="21"/>
      <c r="Z403" s="21"/>
      <c r="AA403" s="21"/>
      <c r="AB403" s="21"/>
      <c r="AC403" s="21"/>
      <c r="AD403" s="25"/>
      <c r="AE403" s="26"/>
      <c r="AF403" s="21"/>
      <c r="AG403" s="5"/>
      <c r="AH403" s="4"/>
      <c r="AI403" s="4"/>
      <c r="AJ403" s="4"/>
      <c r="AK403" s="4"/>
      <c r="AL403" s="4"/>
      <c r="AM403" s="4"/>
      <c r="AN403" s="4"/>
      <c r="AO403" s="4"/>
      <c r="AP403" s="21"/>
      <c r="AR403" s="27"/>
      <c r="AS403" s="14"/>
      <c r="AT403" s="19"/>
      <c r="BC403" s="17"/>
      <c r="BE403" s="17"/>
      <c r="BR403" s="14"/>
      <c r="CA403" s="14"/>
      <c r="CB403" s="28"/>
      <c r="CC403" s="28"/>
      <c r="CD403" s="28"/>
      <c r="CE403" s="28"/>
      <c r="CF403" s="28"/>
      <c r="CG403" s="14"/>
      <c r="CH403" s="17"/>
      <c r="CI403" s="17"/>
      <c r="CJ403" s="17"/>
      <c r="CK403" s="17"/>
      <c r="CL403" s="17"/>
      <c r="CM403" s="17"/>
    </row>
    <row r="404" customFormat="false" ht="12.75" hidden="false" customHeight="false" outlineLevel="0" collapsed="false">
      <c r="A404" s="14" t="n">
        <v>1644</v>
      </c>
      <c r="B404" s="14"/>
      <c r="C404" s="16" t="n">
        <v>384.019421957904</v>
      </c>
      <c r="D404" s="18" t="n">
        <f aca="false">+G404</f>
        <v>170.155860536099</v>
      </c>
      <c r="F404" s="16"/>
      <c r="G404" s="16" t="n">
        <f aca="false">+H404*O404+I404*P404+J404*Q404</f>
        <v>170.155860536099</v>
      </c>
      <c r="H404" s="17" t="n">
        <v>188.35921803406</v>
      </c>
      <c r="I404" s="17" t="n">
        <v>186.575456920562</v>
      </c>
      <c r="J404" s="17" t="n">
        <v>83.6283646175628</v>
      </c>
      <c r="K404" s="17"/>
      <c r="L404" s="19" t="n">
        <v>25.7765953260728</v>
      </c>
      <c r="M404" s="19" t="n">
        <v>100.279214840415</v>
      </c>
      <c r="N404" s="14" t="n">
        <v>1644</v>
      </c>
      <c r="O404" s="22" t="n">
        <v>0.475635462378994</v>
      </c>
      <c r="P404" s="22" t="n">
        <v>0.356627731848663</v>
      </c>
      <c r="Q404" s="22" t="n">
        <v>0.167736805772343</v>
      </c>
      <c r="R404" s="29"/>
      <c r="S404" s="29"/>
      <c r="T404" s="23"/>
      <c r="U404" s="24"/>
      <c r="V404" s="24"/>
      <c r="W404" s="24"/>
      <c r="X404" s="21"/>
      <c r="Y404" s="21"/>
      <c r="Z404" s="21"/>
      <c r="AA404" s="21"/>
      <c r="AB404" s="21"/>
      <c r="AC404" s="21"/>
      <c r="AD404" s="25"/>
      <c r="AE404" s="26"/>
      <c r="AF404" s="21"/>
      <c r="AG404" s="5"/>
      <c r="AH404" s="4"/>
      <c r="AI404" s="4"/>
      <c r="AJ404" s="4"/>
      <c r="AK404" s="4"/>
      <c r="AL404" s="4"/>
      <c r="AM404" s="4"/>
      <c r="AN404" s="4"/>
      <c r="AO404" s="4"/>
      <c r="AP404" s="21"/>
      <c r="AR404" s="27"/>
      <c r="AS404" s="14"/>
      <c r="AT404" s="19"/>
      <c r="BC404" s="17"/>
      <c r="BE404" s="17"/>
      <c r="BR404" s="14"/>
      <c r="CA404" s="14"/>
      <c r="CB404" s="28"/>
      <c r="CC404" s="28"/>
      <c r="CD404" s="28"/>
      <c r="CE404" s="28"/>
      <c r="CF404" s="28"/>
      <c r="CG404" s="14"/>
      <c r="CH404" s="17"/>
      <c r="CI404" s="17"/>
      <c r="CJ404" s="17"/>
      <c r="CK404" s="17"/>
      <c r="CL404" s="17"/>
      <c r="CM404" s="17"/>
    </row>
    <row r="405" customFormat="false" ht="12.75" hidden="false" customHeight="false" outlineLevel="0" collapsed="false">
      <c r="A405" s="14" t="n">
        <v>1645</v>
      </c>
      <c r="B405" s="14"/>
      <c r="C405" s="16" t="n">
        <v>285.456346181821</v>
      </c>
      <c r="D405" s="18" t="n">
        <f aca="false">+G405</f>
        <v>127.291758004583</v>
      </c>
      <c r="F405" s="16"/>
      <c r="G405" s="16" t="n">
        <f aca="false">+H405*O405+I405*P405+J405*Q405</f>
        <v>127.291758004583</v>
      </c>
      <c r="H405" s="17" t="n">
        <v>138.729065083728</v>
      </c>
      <c r="I405" s="17" t="n">
        <v>142.141454839671</v>
      </c>
      <c r="J405" s="17" t="n">
        <v>70.0751850135248</v>
      </c>
      <c r="K405" s="17"/>
      <c r="L405" s="19" t="n">
        <v>23.9382688174367</v>
      </c>
      <c r="M405" s="19" t="n">
        <v>74.5222494157972</v>
      </c>
      <c r="N405" s="14" t="n">
        <v>1645</v>
      </c>
      <c r="O405" s="22" t="n">
        <v>0.458444844087636</v>
      </c>
      <c r="P405" s="22" t="n">
        <v>0.357206716933789</v>
      </c>
      <c r="Q405" s="22" t="n">
        <v>0.184348438978575</v>
      </c>
      <c r="R405" s="29"/>
      <c r="S405" s="29"/>
      <c r="T405" s="23"/>
      <c r="U405" s="24"/>
      <c r="V405" s="24"/>
      <c r="W405" s="24"/>
      <c r="X405" s="21"/>
      <c r="Y405" s="21"/>
      <c r="Z405" s="21"/>
      <c r="AA405" s="21"/>
      <c r="AB405" s="21"/>
      <c r="AC405" s="21"/>
      <c r="AD405" s="25"/>
      <c r="AE405" s="26"/>
      <c r="AF405" s="21"/>
      <c r="AG405" s="5"/>
      <c r="AH405" s="4"/>
      <c r="AI405" s="4"/>
      <c r="AJ405" s="4"/>
      <c r="AK405" s="4"/>
      <c r="AL405" s="4"/>
      <c r="AM405" s="4"/>
      <c r="AN405" s="4"/>
      <c r="AO405" s="4"/>
      <c r="AP405" s="21"/>
      <c r="AR405" s="27"/>
      <c r="AS405" s="14"/>
      <c r="AT405" s="19"/>
      <c r="BC405" s="17"/>
      <c r="BE405" s="17"/>
      <c r="BR405" s="14"/>
      <c r="CA405" s="14"/>
      <c r="CB405" s="28"/>
      <c r="CC405" s="28"/>
      <c r="CD405" s="28"/>
      <c r="CE405" s="28"/>
      <c r="CF405" s="28"/>
      <c r="CG405" s="14"/>
      <c r="CH405" s="17"/>
      <c r="CI405" s="17"/>
      <c r="CJ405" s="17"/>
      <c r="CK405" s="17"/>
      <c r="CL405" s="17"/>
      <c r="CM405" s="17"/>
    </row>
    <row r="406" customFormat="false" ht="12.75" hidden="false" customHeight="false" outlineLevel="0" collapsed="false">
      <c r="A406" s="14" t="n">
        <v>1646</v>
      </c>
      <c r="B406" s="14"/>
      <c r="C406" s="16" t="n">
        <v>231.908354414396</v>
      </c>
      <c r="D406" s="18" t="n">
        <f aca="false">+G406</f>
        <v>90.1819551994841</v>
      </c>
      <c r="F406" s="16"/>
      <c r="G406" s="16" t="n">
        <f aca="false">+H406*O406+I406*P406+J406*Q406</f>
        <v>90.1819551994841</v>
      </c>
      <c r="H406" s="17" t="n">
        <v>87.3925437385512</v>
      </c>
      <c r="I406" s="17" t="n">
        <v>111.86998348091</v>
      </c>
      <c r="J406" s="17" t="n">
        <v>41.1544430131464</v>
      </c>
      <c r="K406" s="17"/>
      <c r="L406" s="19" t="n">
        <v>21.6917088876248</v>
      </c>
      <c r="M406" s="19" t="n">
        <v>50.2717239613879</v>
      </c>
      <c r="N406" s="14" t="n">
        <v>1646</v>
      </c>
      <c r="O406" s="22" t="n">
        <v>0.424865778191447</v>
      </c>
      <c r="P406" s="22" t="n">
        <v>0.415503089493299</v>
      </c>
      <c r="Q406" s="22" t="n">
        <v>0.159631132315254</v>
      </c>
      <c r="R406" s="29"/>
      <c r="S406" s="29"/>
      <c r="T406" s="23"/>
      <c r="U406" s="24"/>
      <c r="V406" s="24"/>
      <c r="W406" s="24"/>
      <c r="X406" s="21"/>
      <c r="Y406" s="21"/>
      <c r="Z406" s="21"/>
      <c r="AA406" s="21"/>
      <c r="AB406" s="21"/>
      <c r="AC406" s="21"/>
      <c r="AD406" s="25"/>
      <c r="AE406" s="26"/>
      <c r="AF406" s="21"/>
      <c r="AG406" s="5"/>
      <c r="AH406" s="4"/>
      <c r="AI406" s="4"/>
      <c r="AJ406" s="4"/>
      <c r="AK406" s="4"/>
      <c r="AL406" s="4"/>
      <c r="AM406" s="4"/>
      <c r="AN406" s="4"/>
      <c r="AO406" s="4"/>
      <c r="AP406" s="21"/>
      <c r="AR406" s="27"/>
      <c r="AS406" s="14"/>
      <c r="AT406" s="19"/>
      <c r="BC406" s="17"/>
      <c r="BE406" s="17"/>
      <c r="BR406" s="14"/>
      <c r="CA406" s="14"/>
      <c r="CB406" s="28"/>
      <c r="CC406" s="28"/>
      <c r="CD406" s="28"/>
      <c r="CE406" s="28"/>
      <c r="CF406" s="28"/>
      <c r="CG406" s="14"/>
      <c r="CH406" s="17"/>
      <c r="CI406" s="17"/>
      <c r="CJ406" s="17"/>
      <c r="CK406" s="17"/>
      <c r="CL406" s="17"/>
      <c r="CM406" s="17"/>
    </row>
    <row r="407" customFormat="false" ht="12.75" hidden="false" customHeight="false" outlineLevel="0" collapsed="false">
      <c r="A407" s="14" t="n">
        <v>1647</v>
      </c>
      <c r="B407" s="14"/>
      <c r="C407" s="16" t="n">
        <v>262.736217447903</v>
      </c>
      <c r="D407" s="18" t="n">
        <f aca="false">+G407</f>
        <v>72.0969926503</v>
      </c>
      <c r="F407" s="16"/>
      <c r="G407" s="16" t="n">
        <f aca="false">+H407*O407+I407*P407+J407*Q407</f>
        <v>72.0969926503</v>
      </c>
      <c r="H407" s="17" t="n">
        <v>66.5444934240192</v>
      </c>
      <c r="I407" s="17" t="n">
        <v>91.8443791935255</v>
      </c>
      <c r="J407" s="17" t="n">
        <v>31.4949172693182</v>
      </c>
      <c r="K407" s="17"/>
      <c r="L407" s="19" t="n">
        <v>17.709215764849</v>
      </c>
      <c r="M407" s="19" t="n">
        <v>39.4816197681726</v>
      </c>
      <c r="N407" s="14" t="n">
        <v>1647</v>
      </c>
      <c r="O407" s="22" t="n">
        <v>0.410209845820435</v>
      </c>
      <c r="P407" s="22" t="n">
        <v>0.434542302687395</v>
      </c>
      <c r="Q407" s="22" t="n">
        <v>0.15524785149217</v>
      </c>
      <c r="R407" s="29"/>
      <c r="S407" s="29"/>
      <c r="T407" s="23"/>
      <c r="U407" s="24"/>
      <c r="V407" s="24"/>
      <c r="W407" s="24"/>
      <c r="X407" s="21"/>
      <c r="Y407" s="21"/>
      <c r="Z407" s="21"/>
      <c r="AA407" s="21"/>
      <c r="AB407" s="21"/>
      <c r="AC407" s="21"/>
      <c r="AD407" s="25"/>
      <c r="AE407" s="26"/>
      <c r="AF407" s="21"/>
      <c r="AG407" s="5"/>
      <c r="AH407" s="4"/>
      <c r="AI407" s="4"/>
      <c r="AJ407" s="4"/>
      <c r="AK407" s="4"/>
      <c r="AL407" s="4"/>
      <c r="AM407" s="4"/>
      <c r="AN407" s="4"/>
      <c r="AO407" s="4"/>
      <c r="AP407" s="21"/>
      <c r="AR407" s="27"/>
      <c r="AS407" s="14"/>
      <c r="AT407" s="19"/>
      <c r="BC407" s="17"/>
      <c r="BE407" s="17"/>
      <c r="BR407" s="14"/>
      <c r="CA407" s="14"/>
      <c r="CB407" s="28"/>
      <c r="CC407" s="28"/>
      <c r="CD407" s="28"/>
      <c r="CE407" s="28"/>
      <c r="CF407" s="28"/>
      <c r="CG407" s="14"/>
      <c r="CH407" s="17"/>
      <c r="CI407" s="17"/>
      <c r="CJ407" s="17"/>
      <c r="CK407" s="17"/>
      <c r="CL407" s="17"/>
      <c r="CM407" s="17"/>
    </row>
    <row r="408" customFormat="false" ht="12.75" hidden="false" customHeight="false" outlineLevel="0" collapsed="false">
      <c r="A408" s="14" t="n">
        <v>1648</v>
      </c>
      <c r="B408" s="14"/>
      <c r="C408" s="16" t="n">
        <v>257.28853876165</v>
      </c>
      <c r="D408" s="18" t="n">
        <f aca="false">+G408</f>
        <v>71.2973853870898</v>
      </c>
      <c r="F408" s="16"/>
      <c r="G408" s="16" t="n">
        <f aca="false">+H408*O408+I408*P408+J408*Q408</f>
        <v>71.2973853870898</v>
      </c>
      <c r="H408" s="17" t="n">
        <v>61.3742532253874</v>
      </c>
      <c r="I408" s="17" t="n">
        <v>93.3849233702318</v>
      </c>
      <c r="J408" s="17" t="n">
        <v>28.8469941015743</v>
      </c>
      <c r="K408" s="17"/>
      <c r="L408" s="19" t="n">
        <v>17.906967552582</v>
      </c>
      <c r="M408" s="19" t="n">
        <v>38.1431289835869</v>
      </c>
      <c r="N408" s="14" t="n">
        <v>1648</v>
      </c>
      <c r="O408" s="22" t="n">
        <v>0.392173454027285</v>
      </c>
      <c r="P408" s="22" t="n">
        <v>0.460102517409247</v>
      </c>
      <c r="Q408" s="22" t="n">
        <v>0.147724028563468</v>
      </c>
      <c r="R408" s="29"/>
      <c r="S408" s="29"/>
      <c r="T408" s="23"/>
      <c r="U408" s="24"/>
      <c r="V408" s="24"/>
      <c r="W408" s="24"/>
      <c r="X408" s="21"/>
      <c r="Y408" s="21"/>
      <c r="Z408" s="21"/>
      <c r="AA408" s="21"/>
      <c r="AB408" s="21"/>
      <c r="AC408" s="21"/>
      <c r="AD408" s="25"/>
      <c r="AE408" s="26"/>
      <c r="AF408" s="21"/>
      <c r="AG408" s="5"/>
      <c r="AH408" s="4"/>
      <c r="AI408" s="4"/>
      <c r="AJ408" s="4"/>
      <c r="AK408" s="4"/>
      <c r="AL408" s="4"/>
      <c r="AM408" s="4"/>
      <c r="AN408" s="4"/>
      <c r="AO408" s="4"/>
      <c r="AP408" s="21"/>
      <c r="AR408" s="27"/>
      <c r="AS408" s="14"/>
      <c r="AT408" s="19"/>
      <c r="BC408" s="17"/>
      <c r="BE408" s="17"/>
      <c r="BR408" s="14"/>
      <c r="CA408" s="14"/>
      <c r="CB408" s="28"/>
      <c r="CC408" s="28"/>
      <c r="CD408" s="28"/>
      <c r="CE408" s="28"/>
      <c r="CF408" s="28"/>
      <c r="CG408" s="14"/>
      <c r="CH408" s="17"/>
      <c r="CI408" s="17"/>
      <c r="CJ408" s="17"/>
      <c r="CK408" s="17"/>
      <c r="CL408" s="17"/>
      <c r="CM408" s="17"/>
    </row>
    <row r="409" customFormat="false" ht="12.75" hidden="false" customHeight="false" outlineLevel="0" collapsed="false">
      <c r="A409" s="14" t="n">
        <v>1649</v>
      </c>
      <c r="B409" s="14"/>
      <c r="C409" s="16" t="n">
        <v>232.682117019952</v>
      </c>
      <c r="D409" s="18" t="n">
        <f aca="false">+G409</f>
        <v>83.9281234183282</v>
      </c>
      <c r="F409" s="16"/>
      <c r="G409" s="16" t="n">
        <f aca="false">+H409*O409+I409*P409+J409*Q409</f>
        <v>83.9281234183282</v>
      </c>
      <c r="H409" s="17" t="n">
        <v>93.7880980985329</v>
      </c>
      <c r="I409" s="17" t="n">
        <v>90.8139539526934</v>
      </c>
      <c r="J409" s="17" t="n">
        <v>39.3972824401171</v>
      </c>
      <c r="K409" s="17"/>
      <c r="L409" s="19" t="n">
        <v>17.3191955830339</v>
      </c>
      <c r="M409" s="19" t="n">
        <v>49.6845735809873</v>
      </c>
      <c r="N409" s="14" t="n">
        <v>1649</v>
      </c>
      <c r="O409" s="22" t="n">
        <v>0.479053912631158</v>
      </c>
      <c r="P409" s="22" t="n">
        <v>0.359313572472853</v>
      </c>
      <c r="Q409" s="22" t="n">
        <v>0.161632514895989</v>
      </c>
      <c r="R409" s="29"/>
      <c r="S409" s="29"/>
      <c r="T409" s="23"/>
      <c r="U409" s="24"/>
      <c r="V409" s="24"/>
      <c r="W409" s="24"/>
      <c r="X409" s="21"/>
      <c r="Y409" s="21"/>
      <c r="Z409" s="21"/>
      <c r="AA409" s="21"/>
      <c r="AB409" s="21"/>
      <c r="AC409" s="21"/>
      <c r="AD409" s="25"/>
      <c r="AE409" s="26"/>
      <c r="AF409" s="21"/>
      <c r="AG409" s="5"/>
      <c r="AH409" s="4"/>
      <c r="AI409" s="4"/>
      <c r="AJ409" s="4"/>
      <c r="AK409" s="4"/>
      <c r="AL409" s="4"/>
      <c r="AM409" s="4"/>
      <c r="AN409" s="4"/>
      <c r="AO409" s="4"/>
      <c r="AP409" s="21"/>
      <c r="AR409" s="27"/>
      <c r="AS409" s="14"/>
      <c r="AT409" s="19"/>
      <c r="BC409" s="17"/>
      <c r="BE409" s="17"/>
      <c r="BR409" s="14"/>
      <c r="CA409" s="14"/>
      <c r="CB409" s="28"/>
      <c r="CC409" s="28"/>
      <c r="CD409" s="28"/>
      <c r="CE409" s="28"/>
      <c r="CF409" s="28"/>
      <c r="CG409" s="14"/>
      <c r="CH409" s="17"/>
      <c r="CI409" s="17"/>
      <c r="CJ409" s="17"/>
      <c r="CK409" s="17"/>
      <c r="CL409" s="17"/>
      <c r="CM409" s="17"/>
    </row>
    <row r="410" customFormat="false" ht="12.75" hidden="false" customHeight="false" outlineLevel="0" collapsed="false">
      <c r="A410" s="14" t="n">
        <v>1650</v>
      </c>
      <c r="B410" s="14"/>
      <c r="C410" s="16" t="n">
        <v>173.885473873723</v>
      </c>
      <c r="D410" s="18" t="n">
        <f aca="false">+G410</f>
        <v>84.2777735700614</v>
      </c>
      <c r="F410" s="16"/>
      <c r="G410" s="16" t="n">
        <f aca="false">+H410*O410+I410*P410+J410*Q410</f>
        <v>84.2777735700614</v>
      </c>
      <c r="H410" s="17" t="n">
        <v>80.6924593975802</v>
      </c>
      <c r="I410" s="17" t="n">
        <v>105.042027027203</v>
      </c>
      <c r="J410" s="17" t="n">
        <v>36.9808240465757</v>
      </c>
      <c r="K410" s="17"/>
      <c r="L410" s="19" t="n">
        <v>19.925019385268</v>
      </c>
      <c r="M410" s="19" t="n">
        <v>46.7787349416564</v>
      </c>
      <c r="N410" s="14" t="n">
        <v>1650</v>
      </c>
      <c r="O410" s="22" t="n">
        <v>0.419828034782999</v>
      </c>
      <c r="P410" s="22" t="n">
        <v>0.425287510201094</v>
      </c>
      <c r="Q410" s="22" t="n">
        <v>0.154884455015907</v>
      </c>
      <c r="R410" s="5"/>
      <c r="S410" s="5"/>
      <c r="T410" s="23"/>
      <c r="U410" s="24"/>
      <c r="V410" s="24"/>
      <c r="W410" s="24"/>
      <c r="X410" s="21"/>
      <c r="Y410" s="21"/>
      <c r="Z410" s="21"/>
      <c r="AA410" s="21"/>
      <c r="AB410" s="21"/>
      <c r="AC410" s="21"/>
      <c r="AD410" s="25"/>
      <c r="AE410" s="26"/>
      <c r="AF410" s="21"/>
      <c r="AG410" s="5"/>
      <c r="AH410" s="4"/>
      <c r="AI410" s="4"/>
      <c r="AJ410" s="4"/>
      <c r="AK410" s="4"/>
      <c r="AL410" s="4"/>
      <c r="AM410" s="4"/>
      <c r="AN410" s="4"/>
      <c r="AO410" s="4"/>
      <c r="AP410" s="21"/>
      <c r="AR410" s="27"/>
      <c r="AS410" s="14"/>
      <c r="AT410" s="19"/>
      <c r="BC410" s="17"/>
      <c r="BE410" s="17"/>
      <c r="BR410" s="14"/>
      <c r="CA410" s="14"/>
      <c r="CB410" s="28"/>
      <c r="CC410" s="28"/>
      <c r="CD410" s="28"/>
      <c r="CE410" s="28"/>
      <c r="CF410" s="28"/>
      <c r="CG410" s="14"/>
      <c r="CH410" s="17"/>
      <c r="CI410" s="17"/>
      <c r="CJ410" s="17"/>
      <c r="CK410" s="17"/>
      <c r="CL410" s="17"/>
      <c r="CM410" s="17"/>
    </row>
    <row r="411" customFormat="false" ht="12.75" hidden="false" customHeight="false" outlineLevel="0" collapsed="false">
      <c r="A411" s="14" t="n">
        <v>1651</v>
      </c>
      <c r="B411" s="14"/>
      <c r="C411" s="16" t="n">
        <v>273.341941589105</v>
      </c>
      <c r="D411" s="18" t="n">
        <f aca="false">+G411</f>
        <v>96.2411311362977</v>
      </c>
      <c r="F411" s="16"/>
      <c r="G411" s="16" t="n">
        <f aca="false">+H411*O411+I411*P411+J411*Q411</f>
        <v>96.2411311362977</v>
      </c>
      <c r="H411" s="17" t="n">
        <v>93.8730454703372</v>
      </c>
      <c r="I411" s="17" t="n">
        <v>118.497937066811</v>
      </c>
      <c r="J411" s="17" t="n">
        <v>42.1588727993577</v>
      </c>
      <c r="K411" s="17"/>
      <c r="L411" s="19" t="n">
        <v>22.2738391143505</v>
      </c>
      <c r="M411" s="19" t="n">
        <v>53.7967830396279</v>
      </c>
      <c r="N411" s="14" t="n">
        <v>1651</v>
      </c>
      <c r="O411" s="22" t="n">
        <v>0.425682156164421</v>
      </c>
      <c r="P411" s="22" t="n">
        <v>0.420079262404192</v>
      </c>
      <c r="Q411" s="22" t="n">
        <v>0.154238581431386</v>
      </c>
      <c r="R411" s="29"/>
      <c r="S411" s="29"/>
      <c r="T411" s="23"/>
      <c r="U411" s="24"/>
      <c r="V411" s="24"/>
      <c r="W411" s="24"/>
      <c r="X411" s="21"/>
      <c r="Y411" s="21"/>
      <c r="Z411" s="21"/>
      <c r="AA411" s="21"/>
      <c r="AB411" s="21"/>
      <c r="AC411" s="21"/>
      <c r="AD411" s="25"/>
      <c r="AE411" s="26"/>
      <c r="AF411" s="21"/>
      <c r="AG411" s="5"/>
      <c r="AH411" s="4"/>
      <c r="AI411" s="4"/>
      <c r="AJ411" s="4"/>
      <c r="AK411" s="4"/>
      <c r="AL411" s="4"/>
      <c r="AM411" s="4"/>
      <c r="AN411" s="4"/>
      <c r="AO411" s="4"/>
      <c r="AP411" s="21"/>
      <c r="AR411" s="27"/>
      <c r="AS411" s="14"/>
      <c r="AT411" s="19"/>
      <c r="BC411" s="17"/>
      <c r="BE411" s="17"/>
      <c r="BR411" s="14"/>
      <c r="CA411" s="14"/>
      <c r="CB411" s="28"/>
      <c r="CC411" s="28"/>
      <c r="CD411" s="28"/>
      <c r="CE411" s="28"/>
      <c r="CF411" s="28"/>
      <c r="CG411" s="14"/>
      <c r="CH411" s="17"/>
      <c r="CI411" s="17"/>
      <c r="CJ411" s="17"/>
      <c r="CK411" s="17"/>
      <c r="CL411" s="17"/>
      <c r="CM411" s="17"/>
    </row>
    <row r="412" customFormat="false" ht="12.75" hidden="false" customHeight="false" outlineLevel="0" collapsed="false">
      <c r="A412" s="14" t="n">
        <v>1652</v>
      </c>
      <c r="B412" s="14"/>
      <c r="C412" s="16" t="n">
        <v>308.856348385937</v>
      </c>
      <c r="D412" s="18" t="n">
        <f aca="false">+G412</f>
        <v>109.12533474051</v>
      </c>
      <c r="F412" s="16"/>
      <c r="G412" s="16" t="n">
        <f aca="false">+H412*O412+I412*P412+J412*Q412</f>
        <v>109.12533474051</v>
      </c>
      <c r="H412" s="17" t="n">
        <v>101.805539834883</v>
      </c>
      <c r="I412" s="17" t="n">
        <v>137.579181290267</v>
      </c>
      <c r="J412" s="17" t="n">
        <v>44.7405791044257</v>
      </c>
      <c r="K412" s="17"/>
      <c r="L412" s="19" t="n">
        <v>26.1782319676489</v>
      </c>
      <c r="M412" s="19" t="n">
        <v>60.0122502169851</v>
      </c>
      <c r="N412" s="14" t="n">
        <v>1652</v>
      </c>
      <c r="O412" s="22" t="n">
        <v>0.413790901815505</v>
      </c>
      <c r="P412" s="22" t="n">
        <v>0.439168547494357</v>
      </c>
      <c r="Q412" s="22" t="n">
        <v>0.147040550690139</v>
      </c>
      <c r="R412" s="29"/>
      <c r="S412" s="29"/>
      <c r="T412" s="23"/>
      <c r="U412" s="24"/>
      <c r="V412" s="24"/>
      <c r="W412" s="24"/>
      <c r="X412" s="21"/>
      <c r="Y412" s="21"/>
      <c r="Z412" s="21"/>
      <c r="AA412" s="21"/>
      <c r="AB412" s="21"/>
      <c r="AC412" s="21"/>
      <c r="AD412" s="25"/>
      <c r="AE412" s="26"/>
      <c r="AF412" s="21"/>
      <c r="AG412" s="5"/>
      <c r="AH412" s="4"/>
      <c r="AI412" s="4"/>
      <c r="AJ412" s="4"/>
      <c r="AK412" s="4"/>
      <c r="AL412" s="4"/>
      <c r="AM412" s="4"/>
      <c r="AN412" s="4"/>
      <c r="AO412" s="4"/>
      <c r="AP412" s="21"/>
      <c r="AR412" s="27"/>
      <c r="AS412" s="14"/>
      <c r="AT412" s="19"/>
      <c r="BC412" s="17"/>
      <c r="BE412" s="17"/>
      <c r="BR412" s="14"/>
      <c r="CA412" s="14"/>
      <c r="CB412" s="28"/>
      <c r="CC412" s="28"/>
      <c r="CD412" s="28"/>
      <c r="CE412" s="28"/>
      <c r="CF412" s="28"/>
      <c r="CG412" s="14"/>
      <c r="CH412" s="17"/>
      <c r="CI412" s="17"/>
      <c r="CJ412" s="17"/>
      <c r="CK412" s="17"/>
      <c r="CL412" s="17"/>
      <c r="CM412" s="17"/>
    </row>
    <row r="413" customFormat="false" ht="12.75" hidden="false" customHeight="false" outlineLevel="0" collapsed="false">
      <c r="A413" s="14" t="n">
        <v>1653</v>
      </c>
      <c r="B413" s="14"/>
      <c r="C413" s="16" t="n">
        <v>344.88164930658</v>
      </c>
      <c r="D413" s="18" t="n">
        <f aca="false">+G413</f>
        <v>135.031583852529</v>
      </c>
      <c r="F413" s="16"/>
      <c r="G413" s="16" t="n">
        <f aca="false">+H413*O413+I413*P413+J413*Q413</f>
        <v>135.031583852529</v>
      </c>
      <c r="H413" s="17" t="n">
        <v>146.292282770647</v>
      </c>
      <c r="I413" s="17" t="n">
        <v>151.94907232949</v>
      </c>
      <c r="J413" s="17" t="n">
        <v>62.7280637734333</v>
      </c>
      <c r="K413" s="17"/>
      <c r="L413" s="19" t="n">
        <v>28.9256284779654</v>
      </c>
      <c r="M413" s="19" t="n">
        <v>78.8149935980381</v>
      </c>
      <c r="N413" s="14" t="n">
        <v>1653</v>
      </c>
      <c r="O413" s="22" t="n">
        <v>0.461476071946332</v>
      </c>
      <c r="P413" s="22" t="n">
        <v>0.378169145216503</v>
      </c>
      <c r="Q413" s="22" t="n">
        <v>0.160354782837164</v>
      </c>
      <c r="R413" s="29"/>
      <c r="S413" s="29"/>
      <c r="T413" s="23"/>
      <c r="U413" s="24"/>
      <c r="V413" s="24"/>
      <c r="W413" s="24"/>
      <c r="X413" s="21"/>
      <c r="Y413" s="21"/>
      <c r="Z413" s="21"/>
      <c r="AA413" s="21"/>
      <c r="AB413" s="21"/>
      <c r="AC413" s="21"/>
      <c r="AD413" s="25"/>
      <c r="AE413" s="26"/>
      <c r="AF413" s="21"/>
      <c r="AG413" s="5"/>
      <c r="AH413" s="4"/>
      <c r="AI413" s="4"/>
      <c r="AJ413" s="4"/>
      <c r="AK413" s="4"/>
      <c r="AL413" s="4"/>
      <c r="AM413" s="4"/>
      <c r="AN413" s="4"/>
      <c r="AO413" s="4"/>
      <c r="AP413" s="21"/>
      <c r="AR413" s="27"/>
      <c r="AS413" s="14"/>
      <c r="AT413" s="19"/>
      <c r="BC413" s="17"/>
      <c r="BE413" s="17"/>
      <c r="BR413" s="14"/>
      <c r="CA413" s="14"/>
      <c r="CB413" s="28"/>
      <c r="CC413" s="28"/>
      <c r="CD413" s="28"/>
      <c r="CE413" s="28"/>
      <c r="CF413" s="28"/>
      <c r="CG413" s="14"/>
      <c r="CH413" s="17"/>
      <c r="CI413" s="17"/>
      <c r="CJ413" s="17"/>
      <c r="CK413" s="17"/>
      <c r="CL413" s="17"/>
      <c r="CM413" s="17"/>
    </row>
    <row r="414" customFormat="false" ht="12.75" hidden="false" customHeight="false" outlineLevel="0" collapsed="false">
      <c r="A414" s="14" t="n">
        <v>1654</v>
      </c>
      <c r="B414" s="14"/>
      <c r="C414" s="16" t="n">
        <v>330.242167241136</v>
      </c>
      <c r="D414" s="18" t="n">
        <f aca="false">+G414</f>
        <v>128.838109873468</v>
      </c>
      <c r="F414" s="16"/>
      <c r="G414" s="16" t="n">
        <f aca="false">+H414*O414+I414*P414+J414*Q414</f>
        <v>128.838109873468</v>
      </c>
      <c r="H414" s="17" t="n">
        <v>128.275201805862</v>
      </c>
      <c r="I414" s="17" t="n">
        <v>156.186366133255</v>
      </c>
      <c r="J414" s="17" t="n">
        <v>56.0304811195506</v>
      </c>
      <c r="K414" s="17"/>
      <c r="L414" s="19" t="n">
        <v>29.7455132686624</v>
      </c>
      <c r="M414" s="19" t="n">
        <v>72.6054213288569</v>
      </c>
      <c r="N414" s="14" t="n">
        <v>1654</v>
      </c>
      <c r="O414" s="22" t="n">
        <v>0.431068819426491</v>
      </c>
      <c r="P414" s="22" t="n">
        <v>0.416003336121198</v>
      </c>
      <c r="Q414" s="22" t="n">
        <v>0.152927844452311</v>
      </c>
      <c r="R414" s="29"/>
      <c r="S414" s="29"/>
      <c r="T414" s="23"/>
      <c r="U414" s="24"/>
      <c r="V414" s="24"/>
      <c r="W414" s="24"/>
      <c r="X414" s="21"/>
      <c r="Y414" s="21"/>
      <c r="Z414" s="21"/>
      <c r="AA414" s="21"/>
      <c r="AB414" s="21"/>
      <c r="AC414" s="21"/>
      <c r="AD414" s="25"/>
      <c r="AE414" s="26"/>
      <c r="AF414" s="21"/>
      <c r="AG414" s="5"/>
      <c r="AH414" s="4"/>
      <c r="AI414" s="4"/>
      <c r="AJ414" s="4"/>
      <c r="AK414" s="4"/>
      <c r="AL414" s="4"/>
      <c r="AM414" s="4"/>
      <c r="AN414" s="4"/>
      <c r="AO414" s="4"/>
      <c r="AP414" s="21"/>
      <c r="AR414" s="27"/>
      <c r="AS414" s="14"/>
      <c r="AT414" s="19"/>
      <c r="BC414" s="17"/>
      <c r="BE414" s="17"/>
      <c r="BR414" s="14"/>
      <c r="CA414" s="14"/>
      <c r="CB414" s="28"/>
      <c r="CC414" s="28"/>
      <c r="CD414" s="28"/>
      <c r="CE414" s="28"/>
      <c r="CF414" s="28"/>
      <c r="CG414" s="14"/>
      <c r="CH414" s="17"/>
      <c r="CI414" s="17"/>
      <c r="CJ414" s="17"/>
      <c r="CK414" s="17"/>
      <c r="CL414" s="17"/>
      <c r="CM414" s="17"/>
    </row>
    <row r="415" customFormat="false" ht="12.75" hidden="false" customHeight="false" outlineLevel="0" collapsed="false">
      <c r="A415" s="14" t="n">
        <v>1655</v>
      </c>
      <c r="B415" s="14"/>
      <c r="C415" s="16" t="n">
        <v>285.873104042269</v>
      </c>
      <c r="D415" s="18" t="n">
        <f aca="false">+G415</f>
        <v>108.943780913359</v>
      </c>
      <c r="F415" s="16"/>
      <c r="G415" s="16" t="n">
        <f aca="false">+H415*O415+I415*P415+J415*Q415</f>
        <v>108.943780913359</v>
      </c>
      <c r="H415" s="17" t="n">
        <v>102.837005589684</v>
      </c>
      <c r="I415" s="17" t="n">
        <v>136.269918533944</v>
      </c>
      <c r="J415" s="17" t="n">
        <v>44.6609109255576</v>
      </c>
      <c r="K415" s="17"/>
      <c r="L415" s="19" t="n">
        <v>25.9638128728358</v>
      </c>
      <c r="M415" s="19" t="n">
        <v>60.1818996302432</v>
      </c>
      <c r="N415" s="14" t="n">
        <v>1655</v>
      </c>
      <c r="O415" s="22" t="n">
        <v>0.415179434570633</v>
      </c>
      <c r="P415" s="22" t="n">
        <v>0.438050285089517</v>
      </c>
      <c r="Q415" s="22" t="n">
        <v>0.146770280339851</v>
      </c>
      <c r="R415" s="29"/>
      <c r="S415" s="29"/>
      <c r="T415" s="23"/>
      <c r="U415" s="24"/>
      <c r="V415" s="24"/>
      <c r="W415" s="24"/>
      <c r="X415" s="21"/>
      <c r="Y415" s="21"/>
      <c r="Z415" s="21"/>
      <c r="AA415" s="21"/>
      <c r="AB415" s="21"/>
      <c r="AC415" s="21"/>
      <c r="AD415" s="25"/>
      <c r="AE415" s="26"/>
      <c r="AF415" s="21"/>
      <c r="AG415" s="5"/>
      <c r="AH415" s="4"/>
      <c r="AI415" s="4"/>
      <c r="AJ415" s="4"/>
      <c r="AK415" s="4"/>
      <c r="AL415" s="4"/>
      <c r="AM415" s="4"/>
      <c r="AN415" s="4"/>
      <c r="AO415" s="4"/>
      <c r="AP415" s="21"/>
      <c r="AR415" s="27"/>
      <c r="AS415" s="14"/>
      <c r="AT415" s="19"/>
      <c r="BC415" s="17"/>
      <c r="BE415" s="17"/>
      <c r="BR415" s="14"/>
      <c r="CA415" s="14"/>
      <c r="CB415" s="28"/>
      <c r="CC415" s="28"/>
      <c r="CD415" s="28"/>
      <c r="CE415" s="28"/>
      <c r="CF415" s="28"/>
      <c r="CG415" s="14"/>
      <c r="CH415" s="17"/>
      <c r="CI415" s="17"/>
      <c r="CJ415" s="17"/>
      <c r="CK415" s="17"/>
      <c r="CL415" s="17"/>
      <c r="CM415" s="17"/>
    </row>
    <row r="416" customFormat="false" ht="12.75" hidden="false" customHeight="false" outlineLevel="0" collapsed="false">
      <c r="A416" s="14" t="n">
        <v>1656</v>
      </c>
      <c r="B416" s="14"/>
      <c r="C416" s="16" t="n">
        <v>285.176507764053</v>
      </c>
      <c r="D416" s="18" t="n">
        <f aca="false">+G416</f>
        <v>110.199788959113</v>
      </c>
      <c r="F416" s="16"/>
      <c r="G416" s="16" t="n">
        <f aca="false">+H416*O416+I416*P416+J416*Q416</f>
        <v>110.199788959113</v>
      </c>
      <c r="H416" s="17" t="n">
        <v>112.381621197492</v>
      </c>
      <c r="I416" s="17" t="n">
        <v>130.931643242262</v>
      </c>
      <c r="J416" s="17" t="n">
        <v>46.4974716017138</v>
      </c>
      <c r="K416" s="17"/>
      <c r="L416" s="19" t="n">
        <v>25.6851756431416</v>
      </c>
      <c r="M416" s="19" t="n">
        <v>62.7149198919063</v>
      </c>
      <c r="N416" s="14" t="n">
        <v>1656</v>
      </c>
      <c r="O416" s="22" t="n">
        <v>0.440636054014487</v>
      </c>
      <c r="P416" s="22" t="n">
        <v>0.410632152643332</v>
      </c>
      <c r="Q416" s="22" t="n">
        <v>0.148731793342182</v>
      </c>
      <c r="R416" s="29"/>
      <c r="S416" s="29"/>
      <c r="T416" s="23"/>
      <c r="U416" s="24"/>
      <c r="V416" s="24"/>
      <c r="W416" s="24"/>
      <c r="X416" s="21"/>
      <c r="Y416" s="21"/>
      <c r="Z416" s="21"/>
      <c r="AA416" s="21"/>
      <c r="AB416" s="21"/>
      <c r="AC416" s="21"/>
      <c r="AD416" s="25"/>
      <c r="AE416" s="26"/>
      <c r="AF416" s="21"/>
      <c r="AG416" s="5"/>
      <c r="AH416" s="4"/>
      <c r="AI416" s="4"/>
      <c r="AJ416" s="4"/>
      <c r="AK416" s="4"/>
      <c r="AL416" s="4"/>
      <c r="AM416" s="4"/>
      <c r="AN416" s="4"/>
      <c r="AO416" s="4"/>
      <c r="AP416" s="21"/>
      <c r="AR416" s="27"/>
      <c r="AS416" s="14"/>
      <c r="AT416" s="19"/>
      <c r="BC416" s="17"/>
      <c r="BE416" s="17"/>
      <c r="BR416" s="14"/>
      <c r="CA416" s="14"/>
      <c r="CB416" s="28"/>
      <c r="CC416" s="28"/>
      <c r="CD416" s="28"/>
      <c r="CE416" s="28"/>
      <c r="CF416" s="28"/>
      <c r="CG416" s="14"/>
      <c r="CH416" s="17"/>
      <c r="CI416" s="17"/>
      <c r="CJ416" s="17"/>
      <c r="CK416" s="17"/>
      <c r="CL416" s="17"/>
      <c r="CM416" s="17"/>
    </row>
    <row r="417" customFormat="false" ht="12.75" hidden="false" customHeight="false" outlineLevel="0" collapsed="false">
      <c r="A417" s="14" t="n">
        <v>1657</v>
      </c>
      <c r="B417" s="14"/>
      <c r="C417" s="16" t="n">
        <v>228.131170537842</v>
      </c>
      <c r="D417" s="18" t="n">
        <f aca="false">+G417</f>
        <v>82.0218838705497</v>
      </c>
      <c r="F417" s="16"/>
      <c r="G417" s="16" t="n">
        <f aca="false">+H417*O417+I417*P417+J417*Q417</f>
        <v>82.0218838705497</v>
      </c>
      <c r="H417" s="17" t="n">
        <v>80.1198124925626</v>
      </c>
      <c r="I417" s="17" t="n">
        <v>100.61253361784</v>
      </c>
      <c r="J417" s="17" t="n">
        <v>35.5287559663876</v>
      </c>
      <c r="K417" s="17"/>
      <c r="L417" s="19" t="n">
        <v>21.6236301668857</v>
      </c>
      <c r="M417" s="19" t="n">
        <v>45.8910044519452</v>
      </c>
      <c r="N417" s="14" t="n">
        <v>1657</v>
      </c>
      <c r="O417" s="22" t="n">
        <v>0.421649162622064</v>
      </c>
      <c r="P417" s="22" t="n">
        <v>0.425472325957549</v>
      </c>
      <c r="Q417" s="22" t="n">
        <v>0.152878511420387</v>
      </c>
      <c r="R417" s="29"/>
      <c r="S417" s="29"/>
      <c r="T417" s="23"/>
      <c r="U417" s="24"/>
      <c r="V417" s="24"/>
      <c r="W417" s="24"/>
      <c r="X417" s="21"/>
      <c r="Y417" s="21"/>
      <c r="Z417" s="21"/>
      <c r="AA417" s="21"/>
      <c r="AB417" s="21"/>
      <c r="AC417" s="21"/>
      <c r="AD417" s="25"/>
      <c r="AE417" s="26"/>
      <c r="AF417" s="21"/>
      <c r="AG417" s="5"/>
      <c r="AH417" s="4"/>
      <c r="AI417" s="4"/>
      <c r="AJ417" s="4"/>
      <c r="AK417" s="4"/>
      <c r="AL417" s="4"/>
      <c r="AM417" s="4"/>
      <c r="AN417" s="4"/>
      <c r="AO417" s="4"/>
      <c r="AP417" s="21"/>
      <c r="AR417" s="27"/>
      <c r="AS417" s="14"/>
      <c r="AT417" s="19"/>
      <c r="BC417" s="17"/>
      <c r="BE417" s="17"/>
      <c r="BR417" s="14"/>
      <c r="CA417" s="14"/>
      <c r="CB417" s="28"/>
      <c r="CC417" s="28"/>
      <c r="CD417" s="28"/>
      <c r="CE417" s="28"/>
      <c r="CF417" s="28"/>
      <c r="CG417" s="14"/>
      <c r="CH417" s="17"/>
      <c r="CI417" s="17"/>
      <c r="CJ417" s="17"/>
      <c r="CK417" s="17"/>
      <c r="CL417" s="17"/>
      <c r="CM417" s="17"/>
    </row>
    <row r="418" customFormat="false" ht="12.75" hidden="false" customHeight="false" outlineLevel="0" collapsed="false">
      <c r="A418" s="14" t="n">
        <v>1658</v>
      </c>
      <c r="B418" s="14"/>
      <c r="C418" s="16" t="n">
        <v>215.520301483073</v>
      </c>
      <c r="D418" s="18" t="n">
        <f aca="false">+G418</f>
        <v>86.9675776654851</v>
      </c>
      <c r="F418" s="16"/>
      <c r="G418" s="16" t="n">
        <f aca="false">+H418*O418+I418*P418+J418*Q418</f>
        <v>86.9675776654851</v>
      </c>
      <c r="H418" s="17" t="n">
        <v>83.4738833835438</v>
      </c>
      <c r="I418" s="17" t="n">
        <v>107.925392386957</v>
      </c>
      <c r="J418" s="17" t="n">
        <v>39.170688879114</v>
      </c>
      <c r="K418" s="17"/>
      <c r="L418" s="19" t="n">
        <v>20.9929593984936</v>
      </c>
      <c r="M418" s="19" t="n">
        <v>48.3446472584364</v>
      </c>
      <c r="N418" s="14" t="n">
        <v>1658</v>
      </c>
      <c r="O418" s="22" t="n">
        <v>0.411827451366032</v>
      </c>
      <c r="P418" s="22" t="n">
        <v>0.429812297901436</v>
      </c>
      <c r="Q418" s="22" t="n">
        <v>0.158360250732531</v>
      </c>
      <c r="R418" s="29"/>
      <c r="S418" s="29"/>
      <c r="T418" s="23"/>
      <c r="U418" s="24"/>
      <c r="V418" s="24"/>
      <c r="W418" s="24"/>
      <c r="X418" s="21"/>
      <c r="Y418" s="21"/>
      <c r="Z418" s="21"/>
      <c r="AA418" s="21"/>
      <c r="AB418" s="21"/>
      <c r="AC418" s="21"/>
      <c r="AD418" s="25"/>
      <c r="AE418" s="26"/>
      <c r="AF418" s="21"/>
      <c r="AG418" s="5"/>
      <c r="AH418" s="4"/>
      <c r="AI418" s="4"/>
      <c r="AJ418" s="4"/>
      <c r="AK418" s="4"/>
      <c r="AL418" s="4"/>
      <c r="AM418" s="4"/>
      <c r="AN418" s="4"/>
      <c r="AO418" s="4"/>
      <c r="AP418" s="21"/>
      <c r="AR418" s="27"/>
      <c r="AS418" s="14"/>
      <c r="AT418" s="19"/>
      <c r="BC418" s="17"/>
      <c r="BE418" s="17"/>
      <c r="BR418" s="14"/>
      <c r="CA418" s="14"/>
      <c r="CB418" s="28"/>
      <c r="CC418" s="28"/>
      <c r="CD418" s="28"/>
      <c r="CE418" s="28"/>
      <c r="CF418" s="28"/>
      <c r="CG418" s="14"/>
      <c r="CH418" s="17"/>
      <c r="CI418" s="17"/>
      <c r="CJ418" s="17"/>
      <c r="CK418" s="17"/>
      <c r="CL418" s="17"/>
      <c r="CM418" s="17"/>
    </row>
    <row r="419" customFormat="false" ht="12.75" hidden="false" customHeight="false" outlineLevel="0" collapsed="false">
      <c r="A419" s="14" t="n">
        <v>1659</v>
      </c>
      <c r="B419" s="14"/>
      <c r="C419" s="16" t="n">
        <v>291.054372408534</v>
      </c>
      <c r="D419" s="18" t="n">
        <f aca="false">+G419</f>
        <v>81.9982582123356</v>
      </c>
      <c r="F419" s="16"/>
      <c r="G419" s="16" t="n">
        <f aca="false">+H419*O419+I419*P419+J419*Q419</f>
        <v>81.9982582123356</v>
      </c>
      <c r="H419" s="17" t="n">
        <v>83.0089550413393</v>
      </c>
      <c r="I419" s="17" t="n">
        <v>98.2128598147519</v>
      </c>
      <c r="J419" s="17" t="n">
        <v>38.4730008779414</v>
      </c>
      <c r="K419" s="17"/>
      <c r="L419" s="19" t="n">
        <v>20.846772606859</v>
      </c>
      <c r="M419" s="19" t="n">
        <v>46.5218587003513</v>
      </c>
      <c r="N419" s="14" t="n">
        <v>1659</v>
      </c>
      <c r="O419" s="22" t="n">
        <v>0.427336699643053</v>
      </c>
      <c r="P419" s="22" t="n">
        <v>0.410001129943431</v>
      </c>
      <c r="Q419" s="22" t="n">
        <v>0.162662170413516</v>
      </c>
      <c r="R419" s="29"/>
      <c r="S419" s="29"/>
      <c r="T419" s="23"/>
      <c r="U419" s="24"/>
      <c r="V419" s="24"/>
      <c r="W419" s="24"/>
      <c r="X419" s="21"/>
      <c r="Y419" s="21"/>
      <c r="Z419" s="21"/>
      <c r="AA419" s="21"/>
      <c r="AB419" s="21"/>
      <c r="AC419" s="21"/>
      <c r="AD419" s="25"/>
      <c r="AE419" s="26"/>
      <c r="AF419" s="21"/>
      <c r="AG419" s="5"/>
      <c r="AH419" s="4"/>
      <c r="AI419" s="4"/>
      <c r="AJ419" s="4"/>
      <c r="AK419" s="4"/>
      <c r="AL419" s="4"/>
      <c r="AM419" s="4"/>
      <c r="AN419" s="4"/>
      <c r="AO419" s="4"/>
      <c r="AP419" s="21"/>
      <c r="AR419" s="27"/>
      <c r="AS419" s="14"/>
      <c r="AT419" s="19"/>
      <c r="BC419" s="17"/>
      <c r="BE419" s="17"/>
      <c r="BR419" s="14"/>
      <c r="CA419" s="14"/>
      <c r="CB419" s="28"/>
      <c r="CC419" s="28"/>
      <c r="CD419" s="28"/>
      <c r="CE419" s="28"/>
      <c r="CF419" s="28"/>
      <c r="CG419" s="14"/>
      <c r="CH419" s="17"/>
      <c r="CI419" s="17"/>
      <c r="CJ419" s="17"/>
      <c r="CK419" s="17"/>
      <c r="CL419" s="17"/>
      <c r="CM419" s="17"/>
    </row>
    <row r="420" customFormat="false" ht="12.75" hidden="false" customHeight="false" outlineLevel="0" collapsed="false">
      <c r="A420" s="14" t="n">
        <v>1660</v>
      </c>
      <c r="B420" s="14"/>
      <c r="C420" s="16" t="n">
        <v>236.901517819232</v>
      </c>
      <c r="D420" s="18" t="n">
        <f aca="false">+G420</f>
        <v>72.9930058522846</v>
      </c>
      <c r="F420" s="16"/>
      <c r="G420" s="16" t="n">
        <f aca="false">+H420*O420+I420*P420+J420*Q420</f>
        <v>72.9930058522846</v>
      </c>
      <c r="H420" s="17" t="n">
        <v>73.702094326641</v>
      </c>
      <c r="I420" s="17" t="n">
        <v>87.6186245003486</v>
      </c>
      <c r="J420" s="17" t="n">
        <v>36.9782588411598</v>
      </c>
      <c r="K420" s="17"/>
      <c r="L420" s="19" t="n">
        <v>20.2737371324776</v>
      </c>
      <c r="M420" s="19" t="n">
        <v>41.3869424132994</v>
      </c>
      <c r="N420" s="14" t="n">
        <v>1660</v>
      </c>
      <c r="O420" s="22" t="n">
        <v>0.419921734486108</v>
      </c>
      <c r="P420" s="22" t="n">
        <v>0.406663933978572</v>
      </c>
      <c r="Q420" s="22" t="n">
        <v>0.17341433153532</v>
      </c>
      <c r="R420" s="29"/>
      <c r="S420" s="29"/>
      <c r="T420" s="23"/>
      <c r="U420" s="24"/>
      <c r="V420" s="24"/>
      <c r="W420" s="24"/>
      <c r="X420" s="21"/>
      <c r="Y420" s="21"/>
      <c r="Z420" s="21"/>
      <c r="AA420" s="21"/>
      <c r="AB420" s="21"/>
      <c r="AC420" s="21"/>
      <c r="AD420" s="25"/>
      <c r="AE420" s="26"/>
      <c r="AF420" s="21"/>
      <c r="AG420" s="5"/>
      <c r="AH420" s="4"/>
      <c r="AI420" s="4"/>
      <c r="AJ420" s="4"/>
      <c r="AK420" s="4"/>
      <c r="AL420" s="4"/>
      <c r="AM420" s="4"/>
      <c r="AN420" s="4"/>
      <c r="AO420" s="4"/>
      <c r="AP420" s="21"/>
      <c r="AR420" s="27"/>
      <c r="AS420" s="14"/>
      <c r="AT420" s="19"/>
      <c r="BC420" s="17"/>
      <c r="BE420" s="17"/>
      <c r="BR420" s="14"/>
      <c r="CA420" s="14"/>
      <c r="CB420" s="28"/>
      <c r="CC420" s="28"/>
      <c r="CD420" s="28"/>
      <c r="CE420" s="28"/>
      <c r="CF420" s="28"/>
      <c r="CG420" s="14"/>
      <c r="CH420" s="17"/>
      <c r="CI420" s="17"/>
      <c r="CJ420" s="17"/>
      <c r="CK420" s="17"/>
      <c r="CL420" s="17"/>
      <c r="CM420" s="17"/>
    </row>
    <row r="421" customFormat="false" ht="12.75" hidden="false" customHeight="false" outlineLevel="0" collapsed="false">
      <c r="A421" s="14" t="n">
        <v>1661</v>
      </c>
      <c r="B421" s="14"/>
      <c r="C421" s="16" t="n">
        <v>233.057206979115</v>
      </c>
      <c r="D421" s="18" t="n">
        <f aca="false">+G421</f>
        <v>70.8658297547264</v>
      </c>
      <c r="F421" s="16"/>
      <c r="G421" s="16" t="n">
        <f aca="false">+H421*O421+I421*P421+J421*Q421</f>
        <v>70.8658297547264</v>
      </c>
      <c r="H421" s="17" t="n">
        <v>72.3444214097685</v>
      </c>
      <c r="I421" s="17" t="n">
        <v>84.0332045159772</v>
      </c>
      <c r="J421" s="17" t="n">
        <v>40.7406175844273</v>
      </c>
      <c r="K421" s="17"/>
      <c r="L421" s="19" t="n">
        <v>16.8292438001267</v>
      </c>
      <c r="M421" s="19" t="n">
        <v>40.4211496570172</v>
      </c>
      <c r="N421" s="14" t="n">
        <v>1661</v>
      </c>
      <c r="O421" s="22" t="n">
        <v>0.414060977109261</v>
      </c>
      <c r="P421" s="22" t="n">
        <v>0.393584941111278</v>
      </c>
      <c r="Q421" s="22" t="n">
        <v>0.192354081779462</v>
      </c>
      <c r="R421" s="29"/>
      <c r="S421" s="29"/>
      <c r="T421" s="23"/>
      <c r="U421" s="24"/>
      <c r="V421" s="24"/>
      <c r="W421" s="24"/>
      <c r="X421" s="21"/>
      <c r="Y421" s="21"/>
      <c r="Z421" s="21"/>
      <c r="AA421" s="21"/>
      <c r="AB421" s="21"/>
      <c r="AC421" s="21"/>
      <c r="AD421" s="25"/>
      <c r="AE421" s="26"/>
      <c r="AF421" s="21"/>
      <c r="AG421" s="5"/>
      <c r="AH421" s="4"/>
      <c r="AI421" s="4"/>
      <c r="AJ421" s="4"/>
      <c r="AK421" s="4"/>
      <c r="AL421" s="4"/>
      <c r="AM421" s="4"/>
      <c r="AN421" s="4"/>
      <c r="AO421" s="4"/>
      <c r="AP421" s="21"/>
      <c r="AR421" s="27"/>
      <c r="AS421" s="14"/>
      <c r="AT421" s="19"/>
      <c r="BC421" s="17"/>
      <c r="BE421" s="17"/>
      <c r="BR421" s="14"/>
      <c r="CA421" s="14"/>
      <c r="CB421" s="28"/>
      <c r="CC421" s="28"/>
      <c r="CD421" s="28"/>
      <c r="CE421" s="28"/>
      <c r="CF421" s="28"/>
      <c r="CG421" s="14"/>
      <c r="CH421" s="17"/>
      <c r="CI421" s="17"/>
      <c r="CJ421" s="17"/>
      <c r="CK421" s="17"/>
      <c r="CL421" s="17"/>
      <c r="CM421" s="17"/>
    </row>
    <row r="422" customFormat="false" ht="12.75" hidden="false" customHeight="false" outlineLevel="0" collapsed="false">
      <c r="A422" s="14" t="n">
        <v>1662</v>
      </c>
      <c r="B422" s="14"/>
      <c r="C422" s="16" t="n">
        <v>311.539383366443</v>
      </c>
      <c r="D422" s="18" t="n">
        <f aca="false">+G422</f>
        <v>92.487841947275</v>
      </c>
      <c r="F422" s="16"/>
      <c r="G422" s="16" t="n">
        <f aca="false">+H422*O422+I422*P422+J422*Q422</f>
        <v>92.487841947275</v>
      </c>
      <c r="H422" s="17" t="n">
        <v>86.7351358213725</v>
      </c>
      <c r="I422" s="17" t="n">
        <v>115.545665860408</v>
      </c>
      <c r="J422" s="17" t="n">
        <v>36.6043243289889</v>
      </c>
      <c r="K422" s="17"/>
      <c r="L422" s="19" t="n">
        <v>21.0745765885842</v>
      </c>
      <c r="M422" s="19" t="n">
        <v>51.0063062618759</v>
      </c>
      <c r="N422" s="14" t="n">
        <v>1662</v>
      </c>
      <c r="O422" s="22" t="n">
        <v>0.409159428997542</v>
      </c>
      <c r="P422" s="22" t="n">
        <v>0.448079836580946</v>
      </c>
      <c r="Q422" s="22" t="n">
        <v>0.142760734421513</v>
      </c>
      <c r="R422" s="29"/>
      <c r="S422" s="29"/>
      <c r="T422" s="23"/>
      <c r="U422" s="24"/>
      <c r="V422" s="24"/>
      <c r="W422" s="24"/>
      <c r="X422" s="21"/>
      <c r="Y422" s="21"/>
      <c r="Z422" s="21"/>
      <c r="AA422" s="21"/>
      <c r="AB422" s="21"/>
      <c r="AC422" s="21"/>
      <c r="AD422" s="25"/>
      <c r="AE422" s="26"/>
      <c r="AF422" s="21"/>
      <c r="AG422" s="5"/>
      <c r="AH422" s="4"/>
      <c r="AI422" s="4"/>
      <c r="AJ422" s="4"/>
      <c r="AK422" s="4"/>
      <c r="AL422" s="4"/>
      <c r="AM422" s="4"/>
      <c r="AN422" s="4"/>
      <c r="AO422" s="4"/>
      <c r="AP422" s="21"/>
      <c r="AR422" s="27"/>
      <c r="AS422" s="14"/>
      <c r="AT422" s="19"/>
      <c r="BC422" s="17"/>
      <c r="BE422" s="17"/>
      <c r="BR422" s="14"/>
      <c r="CA422" s="14"/>
      <c r="CB422" s="28"/>
      <c r="CC422" s="28"/>
      <c r="CD422" s="28"/>
      <c r="CE422" s="28"/>
      <c r="CF422" s="28"/>
      <c r="CG422" s="14"/>
      <c r="CH422" s="17"/>
      <c r="CI422" s="17"/>
      <c r="CJ422" s="17"/>
      <c r="CK422" s="17"/>
      <c r="CL422" s="17"/>
      <c r="CM422" s="17"/>
    </row>
    <row r="423" customFormat="false" ht="12.75" hidden="false" customHeight="false" outlineLevel="0" collapsed="false">
      <c r="A423" s="14" t="n">
        <v>1663</v>
      </c>
      <c r="B423" s="14"/>
      <c r="C423" s="16" t="n">
        <v>265.635937878678</v>
      </c>
      <c r="D423" s="18" t="n">
        <f aca="false">+G423</f>
        <v>82.8371531357141</v>
      </c>
      <c r="F423" s="16"/>
      <c r="G423" s="16" t="n">
        <f aca="false">+H423*O423+I423*P423+J423*Q423</f>
        <v>82.8371531357141</v>
      </c>
      <c r="H423" s="17" t="n">
        <v>82.402437211342</v>
      </c>
      <c r="I423" s="17" t="n">
        <v>100.225613764366</v>
      </c>
      <c r="J423" s="17" t="n">
        <v>36.7465498504659</v>
      </c>
      <c r="K423" s="17"/>
      <c r="L423" s="19" t="n">
        <v>20.6650080651553</v>
      </c>
      <c r="M423" s="19" t="n">
        <v>46.6853873161798</v>
      </c>
      <c r="N423" s="14" t="n">
        <v>1663</v>
      </c>
      <c r="O423" s="22" t="n">
        <v>0.421242650899322</v>
      </c>
      <c r="P423" s="22" t="n">
        <v>0.423106369379063</v>
      </c>
      <c r="Q423" s="22" t="n">
        <v>0.155650979721615</v>
      </c>
      <c r="R423" s="29"/>
      <c r="S423" s="29"/>
      <c r="T423" s="23"/>
      <c r="U423" s="24"/>
      <c r="V423" s="24"/>
      <c r="W423" s="24"/>
      <c r="X423" s="21"/>
      <c r="Y423" s="21"/>
      <c r="Z423" s="21"/>
      <c r="AA423" s="21"/>
      <c r="AB423" s="21"/>
      <c r="AC423" s="21"/>
      <c r="AD423" s="25"/>
      <c r="AE423" s="26"/>
      <c r="AF423" s="21"/>
      <c r="AG423" s="5"/>
      <c r="AH423" s="4"/>
      <c r="AI423" s="4"/>
      <c r="AJ423" s="4"/>
      <c r="AK423" s="4"/>
      <c r="AL423" s="4"/>
      <c r="AM423" s="4"/>
      <c r="AN423" s="4"/>
      <c r="AO423" s="4"/>
      <c r="AP423" s="21"/>
      <c r="AR423" s="27"/>
      <c r="AS423" s="14"/>
      <c r="AT423" s="19"/>
      <c r="BC423" s="17"/>
      <c r="BE423" s="17"/>
      <c r="BR423" s="14"/>
      <c r="CA423" s="14"/>
      <c r="CB423" s="28"/>
      <c r="CC423" s="28"/>
      <c r="CD423" s="28"/>
      <c r="CE423" s="28"/>
      <c r="CF423" s="28"/>
      <c r="CG423" s="14"/>
      <c r="CH423" s="17"/>
      <c r="CI423" s="17"/>
      <c r="CJ423" s="17"/>
      <c r="CK423" s="17"/>
      <c r="CL423" s="17"/>
      <c r="CM423" s="17"/>
    </row>
    <row r="424" customFormat="false" ht="12.75" hidden="false" customHeight="false" outlineLevel="0" collapsed="false">
      <c r="A424" s="14" t="n">
        <v>1664</v>
      </c>
      <c r="B424" s="14"/>
      <c r="C424" s="16" t="n">
        <v>273.873613634403</v>
      </c>
      <c r="D424" s="18" t="n">
        <f aca="false">+G424</f>
        <v>92.763339494321</v>
      </c>
      <c r="F424" s="16"/>
      <c r="G424" s="16" t="n">
        <f aca="false">+H424*O424+I424*P424+J424*Q424</f>
        <v>92.763339494321</v>
      </c>
      <c r="H424" s="17" t="n">
        <v>86.8988790973517</v>
      </c>
      <c r="I424" s="17" t="n">
        <v>116.061335016874</v>
      </c>
      <c r="J424" s="17" t="n">
        <v>38.3961179246013</v>
      </c>
      <c r="K424" s="17"/>
      <c r="L424" s="19" t="n">
        <v>20.5058984264988</v>
      </c>
      <c r="M424" s="19" t="n">
        <v>51.1402549966655</v>
      </c>
      <c r="N424" s="14" t="n">
        <v>1664</v>
      </c>
      <c r="O424" s="22" t="n">
        <v>0.404058558792026</v>
      </c>
      <c r="P424" s="22" t="n">
        <v>0.447681305667574</v>
      </c>
      <c r="Q424" s="22" t="n">
        <v>0.1482601355404</v>
      </c>
      <c r="R424" s="29"/>
      <c r="S424" s="29"/>
      <c r="T424" s="23"/>
      <c r="U424" s="24"/>
      <c r="V424" s="24"/>
      <c r="W424" s="24"/>
      <c r="X424" s="21"/>
      <c r="Y424" s="21"/>
      <c r="Z424" s="21"/>
      <c r="AA424" s="21"/>
      <c r="AB424" s="21"/>
      <c r="AC424" s="21"/>
      <c r="AD424" s="25"/>
      <c r="AE424" s="26"/>
      <c r="AF424" s="21"/>
      <c r="AG424" s="5"/>
      <c r="AH424" s="4"/>
      <c r="AI424" s="4"/>
      <c r="AJ424" s="4"/>
      <c r="AK424" s="4"/>
      <c r="AL424" s="4"/>
      <c r="AM424" s="4"/>
      <c r="AN424" s="4"/>
      <c r="AO424" s="4"/>
      <c r="AP424" s="21"/>
      <c r="AR424" s="27"/>
      <c r="AS424" s="14"/>
      <c r="AT424" s="19"/>
      <c r="BC424" s="17"/>
      <c r="BE424" s="17"/>
      <c r="BR424" s="14"/>
      <c r="CA424" s="14"/>
      <c r="CB424" s="28"/>
      <c r="CC424" s="28"/>
      <c r="CD424" s="28"/>
      <c r="CE424" s="28"/>
      <c r="CF424" s="28"/>
      <c r="CG424" s="14"/>
      <c r="CH424" s="17"/>
      <c r="CI424" s="17"/>
      <c r="CJ424" s="17"/>
      <c r="CK424" s="17"/>
      <c r="CL424" s="17"/>
      <c r="CM424" s="17"/>
    </row>
    <row r="425" customFormat="false" ht="12.75" hidden="false" customHeight="false" outlineLevel="0" collapsed="false">
      <c r="A425" s="14" t="n">
        <v>1665</v>
      </c>
      <c r="B425" s="14"/>
      <c r="C425" s="16" t="n">
        <v>322.535607276471</v>
      </c>
      <c r="D425" s="18" t="n">
        <f aca="false">+G425</f>
        <v>154.695308204014</v>
      </c>
      <c r="F425" s="16"/>
      <c r="G425" s="16" t="n">
        <f aca="false">+H425*O425+I425*P425+J425*Q425</f>
        <v>154.695308204014</v>
      </c>
      <c r="H425" s="17" t="n">
        <v>128.740900867033</v>
      </c>
      <c r="I425" s="17" t="n">
        <v>199.207820904461</v>
      </c>
      <c r="J425" s="17" t="n">
        <v>43.8979378079365</v>
      </c>
      <c r="K425" s="17"/>
      <c r="L425" s="19" t="n">
        <v>20.9799127292643</v>
      </c>
      <c r="M425" s="19" t="n">
        <v>82.2535258132445</v>
      </c>
      <c r="N425" s="14" t="n">
        <v>1665</v>
      </c>
      <c r="O425" s="22" t="n">
        <v>0.388611564338862</v>
      </c>
      <c r="P425" s="22" t="n">
        <v>0.501104065284554</v>
      </c>
      <c r="Q425" s="22" t="n">
        <v>0.110284370376584</v>
      </c>
      <c r="R425" s="29"/>
      <c r="S425" s="29"/>
      <c r="T425" s="23"/>
      <c r="U425" s="24"/>
      <c r="V425" s="24"/>
      <c r="W425" s="24"/>
      <c r="X425" s="21"/>
      <c r="Y425" s="21"/>
      <c r="Z425" s="21"/>
      <c r="AA425" s="21"/>
      <c r="AB425" s="21"/>
      <c r="AC425" s="21"/>
      <c r="AD425" s="25"/>
      <c r="AE425" s="26"/>
      <c r="AF425" s="21"/>
      <c r="AG425" s="5"/>
      <c r="AH425" s="4"/>
      <c r="AI425" s="4"/>
      <c r="AJ425" s="4"/>
      <c r="AK425" s="4"/>
      <c r="AL425" s="4"/>
      <c r="AM425" s="4"/>
      <c r="AN425" s="4"/>
      <c r="AO425" s="4"/>
      <c r="AP425" s="21"/>
      <c r="AR425" s="27"/>
      <c r="AS425" s="14"/>
      <c r="AT425" s="19"/>
      <c r="BC425" s="17"/>
      <c r="BE425" s="17"/>
      <c r="BR425" s="14"/>
      <c r="CA425" s="14"/>
      <c r="CB425" s="28"/>
      <c r="CC425" s="28"/>
      <c r="CD425" s="28"/>
      <c r="CE425" s="28"/>
      <c r="CF425" s="28"/>
      <c r="CG425" s="14"/>
      <c r="CH425" s="17"/>
      <c r="CI425" s="17"/>
      <c r="CJ425" s="17"/>
      <c r="CK425" s="17"/>
      <c r="CL425" s="17"/>
      <c r="CM425" s="17"/>
    </row>
    <row r="426" customFormat="false" ht="12.75" hidden="false" customHeight="false" outlineLevel="0" collapsed="false">
      <c r="A426" s="14" t="n">
        <v>1666</v>
      </c>
      <c r="B426" s="14"/>
      <c r="C426" s="16" t="n">
        <v>365.783800449504</v>
      </c>
      <c r="D426" s="18" t="n">
        <f aca="false">+G426</f>
        <v>161.962636906365</v>
      </c>
      <c r="F426" s="16"/>
      <c r="G426" s="16" t="n">
        <f aca="false">+H426*O426+I426*P426+J426*Q426</f>
        <v>161.962636906365</v>
      </c>
      <c r="H426" s="17" t="n">
        <v>142.602421351937</v>
      </c>
      <c r="I426" s="17" t="n">
        <v>205.740057536109</v>
      </c>
      <c r="J426" s="17" t="n">
        <v>52.1950170661977</v>
      </c>
      <c r="K426" s="17"/>
      <c r="L426" s="19" t="n">
        <v>22.0014381896843</v>
      </c>
      <c r="M426" s="19" t="n">
        <v>87.5672529455103</v>
      </c>
      <c r="N426" s="14" t="n">
        <v>1666</v>
      </c>
      <c r="O426" s="22" t="n">
        <v>0.397918788475699</v>
      </c>
      <c r="P426" s="22" t="n">
        <v>0.48059393407769</v>
      </c>
      <c r="Q426" s="22" t="n">
        <v>0.121487277446611</v>
      </c>
      <c r="R426" s="29"/>
      <c r="S426" s="29"/>
      <c r="T426" s="23"/>
      <c r="U426" s="24"/>
      <c r="V426" s="24"/>
      <c r="W426" s="24"/>
      <c r="X426" s="21"/>
      <c r="Y426" s="21"/>
      <c r="Z426" s="21"/>
      <c r="AA426" s="21"/>
      <c r="AB426" s="21"/>
      <c r="AC426" s="21"/>
      <c r="AD426" s="25"/>
      <c r="AE426" s="26"/>
      <c r="AF426" s="21"/>
      <c r="AG426" s="5"/>
      <c r="AH426" s="4"/>
      <c r="AI426" s="4"/>
      <c r="AJ426" s="4"/>
      <c r="AK426" s="4"/>
      <c r="AL426" s="4"/>
      <c r="AM426" s="4"/>
      <c r="AN426" s="4"/>
      <c r="AO426" s="4"/>
      <c r="AP426" s="21"/>
      <c r="AR426" s="27"/>
      <c r="AS426" s="14"/>
      <c r="AT426" s="19"/>
      <c r="BC426" s="17"/>
      <c r="BE426" s="17"/>
      <c r="BR426" s="14"/>
      <c r="CA426" s="14"/>
      <c r="CB426" s="28"/>
      <c r="CC426" s="28"/>
      <c r="CD426" s="28"/>
      <c r="CE426" s="28"/>
      <c r="CF426" s="28"/>
      <c r="CG426" s="14"/>
      <c r="CH426" s="17"/>
      <c r="CI426" s="17"/>
      <c r="CJ426" s="17"/>
      <c r="CK426" s="17"/>
      <c r="CL426" s="17"/>
      <c r="CM426" s="17"/>
    </row>
    <row r="427" customFormat="false" ht="12.75" hidden="false" customHeight="false" outlineLevel="0" collapsed="false">
      <c r="A427" s="14" t="n">
        <v>1667</v>
      </c>
      <c r="B427" s="14"/>
      <c r="C427" s="16" t="n">
        <v>332.892194912</v>
      </c>
      <c r="D427" s="18" t="n">
        <f aca="false">+G427</f>
        <v>199.265516927725</v>
      </c>
      <c r="F427" s="16"/>
      <c r="G427" s="16" t="n">
        <f aca="false">+H427*O427+I427*P427+J427*Q427</f>
        <v>199.265516927725</v>
      </c>
      <c r="H427" s="17" t="n">
        <v>157.348847039519</v>
      </c>
      <c r="I427" s="17" t="n">
        <v>260.016935182168</v>
      </c>
      <c r="J427" s="17" t="n">
        <v>55.7422463345696</v>
      </c>
      <c r="K427" s="17"/>
      <c r="L427" s="19" t="n">
        <v>20.5323140570377</v>
      </c>
      <c r="M427" s="19" t="n">
        <v>104.395681062892</v>
      </c>
      <c r="N427" s="14" t="n">
        <v>1667</v>
      </c>
      <c r="O427" s="22" t="n">
        <v>0.372331249388662</v>
      </c>
      <c r="P427" s="22" t="n">
        <v>0.517401145500699</v>
      </c>
      <c r="Q427" s="22" t="n">
        <v>0.110267605110639</v>
      </c>
      <c r="R427" s="29"/>
      <c r="S427" s="29"/>
      <c r="T427" s="23"/>
      <c r="U427" s="24"/>
      <c r="V427" s="24"/>
      <c r="W427" s="24"/>
      <c r="X427" s="21"/>
      <c r="Y427" s="21"/>
      <c r="Z427" s="21"/>
      <c r="AA427" s="21"/>
      <c r="AB427" s="21"/>
      <c r="AC427" s="21"/>
      <c r="AD427" s="25"/>
      <c r="AE427" s="26"/>
      <c r="AF427" s="21"/>
      <c r="AG427" s="5"/>
      <c r="AH427" s="4"/>
      <c r="AI427" s="4"/>
      <c r="AJ427" s="4"/>
      <c r="AK427" s="4"/>
      <c r="AL427" s="4"/>
      <c r="AM427" s="4"/>
      <c r="AN427" s="4"/>
      <c r="AO427" s="4"/>
      <c r="AP427" s="21"/>
      <c r="AR427" s="27"/>
      <c r="AS427" s="14"/>
      <c r="AT427" s="19"/>
      <c r="BC427" s="17"/>
      <c r="BE427" s="17"/>
      <c r="BR427" s="14"/>
      <c r="CA427" s="14"/>
      <c r="CB427" s="28"/>
      <c r="CC427" s="28"/>
      <c r="CD427" s="28"/>
      <c r="CE427" s="28"/>
      <c r="CF427" s="28"/>
      <c r="CG427" s="14"/>
      <c r="CH427" s="17"/>
      <c r="CI427" s="17"/>
      <c r="CJ427" s="17"/>
      <c r="CK427" s="17"/>
      <c r="CL427" s="17"/>
      <c r="CM427" s="17"/>
    </row>
    <row r="428" customFormat="false" ht="12.75" hidden="false" customHeight="false" outlineLevel="0" collapsed="false">
      <c r="A428" s="14" t="n">
        <v>1668</v>
      </c>
      <c r="B428" s="14"/>
      <c r="C428" s="16" t="n">
        <v>314.498553712976</v>
      </c>
      <c r="D428" s="18" t="n">
        <f aca="false">+G428</f>
        <v>116.036398150801</v>
      </c>
      <c r="F428" s="16"/>
      <c r="G428" s="16" t="n">
        <f aca="false">+H428*O428+I428*P428+J428*Q428</f>
        <v>116.036398150801</v>
      </c>
      <c r="H428" s="17" t="n">
        <v>108.587920822492</v>
      </c>
      <c r="I428" s="17" t="n">
        <v>144.097700194637</v>
      </c>
      <c r="J428" s="17" t="n">
        <v>42.0630675507317</v>
      </c>
      <c r="K428" s="17"/>
      <c r="L428" s="19" t="n">
        <v>17.7569629202593</v>
      </c>
      <c r="M428" s="19" t="n">
        <v>64.0112269690973</v>
      </c>
      <c r="N428" s="14" t="n">
        <v>1668</v>
      </c>
      <c r="O428" s="22" t="n">
        <v>0.408907824700324</v>
      </c>
      <c r="P428" s="22" t="n">
        <v>0.458381594055744</v>
      </c>
      <c r="Q428" s="22" t="n">
        <v>0.132710581243932</v>
      </c>
      <c r="R428" s="29"/>
      <c r="S428" s="29"/>
      <c r="T428" s="23"/>
      <c r="U428" s="24"/>
      <c r="V428" s="24"/>
      <c r="W428" s="24"/>
      <c r="X428" s="21"/>
      <c r="Y428" s="21"/>
      <c r="Z428" s="21"/>
      <c r="AA428" s="21"/>
      <c r="AB428" s="21"/>
      <c r="AC428" s="21"/>
      <c r="AD428" s="25"/>
      <c r="AE428" s="26"/>
      <c r="AF428" s="21"/>
      <c r="AG428" s="5"/>
      <c r="AH428" s="4"/>
      <c r="AI428" s="4"/>
      <c r="AJ428" s="4"/>
      <c r="AK428" s="4"/>
      <c r="AL428" s="4"/>
      <c r="AM428" s="4"/>
      <c r="AN428" s="4"/>
      <c r="AO428" s="4"/>
      <c r="AP428" s="21"/>
      <c r="AR428" s="27"/>
      <c r="AS428" s="14"/>
      <c r="AT428" s="19"/>
      <c r="BC428" s="17"/>
      <c r="BE428" s="17"/>
      <c r="BR428" s="14"/>
      <c r="CA428" s="14"/>
      <c r="CB428" s="28"/>
      <c r="CC428" s="28"/>
      <c r="CD428" s="28"/>
      <c r="CE428" s="28"/>
      <c r="CF428" s="28"/>
      <c r="CG428" s="14"/>
      <c r="CH428" s="17"/>
      <c r="CI428" s="17"/>
      <c r="CJ428" s="17"/>
      <c r="CK428" s="17"/>
      <c r="CL428" s="17"/>
      <c r="CM428" s="17"/>
    </row>
    <row r="429" customFormat="false" ht="12.75" hidden="false" customHeight="false" outlineLevel="0" collapsed="false">
      <c r="A429" s="14" t="n">
        <v>1669</v>
      </c>
      <c r="B429" s="14"/>
      <c r="C429" s="16" t="n">
        <v>301.454896334159</v>
      </c>
      <c r="D429" s="18" t="n">
        <f aca="false">+G429</f>
        <v>100.453141547315</v>
      </c>
      <c r="F429" s="16"/>
      <c r="G429" s="16" t="n">
        <f aca="false">+H429*O429+I429*P429+J429*Q429</f>
        <v>100.453141547315</v>
      </c>
      <c r="H429" s="17" t="n">
        <v>96.9197488826957</v>
      </c>
      <c r="I429" s="17" t="n">
        <v>123.323806952237</v>
      </c>
      <c r="J429" s="17" t="n">
        <v>41.2698426192828</v>
      </c>
      <c r="K429" s="17"/>
      <c r="L429" s="19" t="n">
        <v>17.8084276732657</v>
      </c>
      <c r="M429" s="19" t="n">
        <v>55.9952436742873</v>
      </c>
      <c r="N429" s="14" t="n">
        <v>1669</v>
      </c>
      <c r="O429" s="22" t="n">
        <v>0.410288002866941</v>
      </c>
      <c r="P429" s="22" t="n">
        <v>0.443011015043487</v>
      </c>
      <c r="Q429" s="22" t="n">
        <v>0.146700982089572</v>
      </c>
      <c r="R429" s="29"/>
      <c r="S429" s="29"/>
      <c r="T429" s="23"/>
      <c r="U429" s="24"/>
      <c r="V429" s="24"/>
      <c r="W429" s="24"/>
      <c r="X429" s="21"/>
      <c r="Y429" s="21"/>
      <c r="Z429" s="21"/>
      <c r="AA429" s="21"/>
      <c r="AB429" s="21"/>
      <c r="AC429" s="21"/>
      <c r="AD429" s="25"/>
      <c r="AE429" s="26"/>
      <c r="AF429" s="21"/>
      <c r="AG429" s="5"/>
      <c r="AH429" s="4"/>
      <c r="AI429" s="4"/>
      <c r="AJ429" s="4"/>
      <c r="AK429" s="4"/>
      <c r="AL429" s="4"/>
      <c r="AM429" s="4"/>
      <c r="AN429" s="4"/>
      <c r="AO429" s="4"/>
      <c r="AP429" s="21"/>
      <c r="AR429" s="27"/>
      <c r="AS429" s="14"/>
      <c r="AT429" s="19"/>
      <c r="BC429" s="17"/>
      <c r="BE429" s="17"/>
      <c r="BR429" s="14"/>
      <c r="CA429" s="14"/>
      <c r="CB429" s="28"/>
      <c r="CC429" s="28"/>
      <c r="CD429" s="28"/>
      <c r="CE429" s="28"/>
      <c r="CF429" s="28"/>
      <c r="CG429" s="14"/>
      <c r="CH429" s="17"/>
      <c r="CI429" s="17"/>
      <c r="CJ429" s="17"/>
      <c r="CK429" s="17"/>
      <c r="CL429" s="17"/>
      <c r="CM429" s="17"/>
    </row>
    <row r="430" customFormat="false" ht="12.75" hidden="false" customHeight="false" outlineLevel="0" collapsed="false">
      <c r="A430" s="14" t="n">
        <v>1670</v>
      </c>
      <c r="B430" s="14"/>
      <c r="C430" s="16" t="n">
        <v>327.715245683302</v>
      </c>
      <c r="D430" s="18" t="n">
        <f aca="false">+G430</f>
        <v>99.8086304434156</v>
      </c>
      <c r="F430" s="16"/>
      <c r="G430" s="16" t="n">
        <f aca="false">+H430*O430+I430*P430+J430*Q430</f>
        <v>99.8086304434156</v>
      </c>
      <c r="H430" s="17" t="n">
        <v>90.6247247088363</v>
      </c>
      <c r="I430" s="17" t="n">
        <v>125.828660415914</v>
      </c>
      <c r="J430" s="17" t="n">
        <v>37.1328751849335</v>
      </c>
      <c r="K430" s="17"/>
      <c r="L430" s="19" t="n">
        <v>16.8760496924081</v>
      </c>
      <c r="M430" s="19" t="n">
        <v>54.4847375203071</v>
      </c>
      <c r="N430" s="14" t="n">
        <v>1670</v>
      </c>
      <c r="O430" s="22" t="n">
        <v>0.395510727628662</v>
      </c>
      <c r="P430" s="22" t="n">
        <v>0.468107417088157</v>
      </c>
      <c r="Q430" s="22" t="n">
        <v>0.136381855283181</v>
      </c>
      <c r="R430" s="29"/>
      <c r="S430" s="29"/>
      <c r="T430" s="23"/>
      <c r="U430" s="24"/>
      <c r="V430" s="24"/>
      <c r="W430" s="24"/>
      <c r="X430" s="21"/>
      <c r="Y430" s="21"/>
      <c r="Z430" s="21"/>
      <c r="AA430" s="21"/>
      <c r="AB430" s="21"/>
      <c r="AC430" s="21"/>
      <c r="AD430" s="25"/>
      <c r="AE430" s="26"/>
      <c r="AF430" s="21"/>
      <c r="AG430" s="5"/>
      <c r="AH430" s="4"/>
      <c r="AI430" s="4"/>
      <c r="AJ430" s="4"/>
      <c r="AK430" s="4"/>
      <c r="AL430" s="4"/>
      <c r="AM430" s="4"/>
      <c r="AN430" s="4"/>
      <c r="AO430" s="4"/>
      <c r="AP430" s="21"/>
      <c r="AR430" s="27"/>
      <c r="AS430" s="14"/>
      <c r="AT430" s="19"/>
      <c r="BC430" s="17"/>
      <c r="BE430" s="17"/>
      <c r="BR430" s="14"/>
      <c r="CA430" s="14"/>
      <c r="CB430" s="28"/>
      <c r="CC430" s="28"/>
      <c r="CD430" s="28"/>
      <c r="CE430" s="28"/>
      <c r="CF430" s="28"/>
      <c r="CG430" s="14"/>
      <c r="CH430" s="17"/>
      <c r="CI430" s="17"/>
      <c r="CJ430" s="17"/>
      <c r="CK430" s="17"/>
      <c r="CL430" s="17"/>
      <c r="CM430" s="17"/>
    </row>
    <row r="431" customFormat="false" ht="12.75" hidden="false" customHeight="false" outlineLevel="0" collapsed="false">
      <c r="A431" s="14" t="n">
        <v>1671</v>
      </c>
      <c r="B431" s="14"/>
      <c r="C431" s="16" t="n">
        <v>341.747616453971</v>
      </c>
      <c r="D431" s="18" t="n">
        <f aca="false">+G431</f>
        <v>95.9755579112774</v>
      </c>
      <c r="F431" s="16"/>
      <c r="G431" s="16" t="n">
        <f aca="false">+H431*O431+I431*P431+J431*Q431</f>
        <v>95.9755579112774</v>
      </c>
      <c r="H431" s="17" t="n">
        <v>85.7001348064881</v>
      </c>
      <c r="I431" s="17" t="n">
        <v>122.033984411968</v>
      </c>
      <c r="J431" s="17" t="n">
        <v>37.1048661451072</v>
      </c>
      <c r="K431" s="17"/>
      <c r="L431" s="19" t="n">
        <v>16.172200537875</v>
      </c>
      <c r="M431" s="19" t="n">
        <v>52.0995672268562</v>
      </c>
      <c r="N431" s="14" t="n">
        <v>1671</v>
      </c>
      <c r="O431" s="22" t="n">
        <v>0.3869240502079</v>
      </c>
      <c r="P431" s="22" t="n">
        <v>0.471781815382417</v>
      </c>
      <c r="Q431" s="22" t="n">
        <v>0.141294134409683</v>
      </c>
      <c r="R431" s="29"/>
      <c r="S431" s="29"/>
      <c r="T431" s="23"/>
      <c r="U431" s="24"/>
      <c r="V431" s="24"/>
      <c r="W431" s="24"/>
      <c r="X431" s="21"/>
      <c r="Y431" s="21"/>
      <c r="Z431" s="21"/>
      <c r="AA431" s="21"/>
      <c r="AB431" s="21"/>
      <c r="AC431" s="21"/>
      <c r="AD431" s="25"/>
      <c r="AE431" s="26"/>
      <c r="AF431" s="21"/>
      <c r="AG431" s="5"/>
      <c r="AH431" s="4"/>
      <c r="AI431" s="4"/>
      <c r="AJ431" s="4"/>
      <c r="AK431" s="4"/>
      <c r="AL431" s="4"/>
      <c r="AM431" s="4"/>
      <c r="AN431" s="4"/>
      <c r="AO431" s="4"/>
      <c r="AP431" s="21"/>
      <c r="AR431" s="27"/>
      <c r="AS431" s="14"/>
      <c r="AT431" s="19"/>
      <c r="BC431" s="17"/>
      <c r="BE431" s="17"/>
      <c r="BR431" s="14"/>
      <c r="CA431" s="14"/>
      <c r="CB431" s="28"/>
      <c r="CC431" s="28"/>
      <c r="CD431" s="28"/>
      <c r="CE431" s="28"/>
      <c r="CF431" s="28"/>
      <c r="CG431" s="14"/>
      <c r="CH431" s="17"/>
      <c r="CI431" s="17"/>
      <c r="CJ431" s="17"/>
      <c r="CK431" s="17"/>
      <c r="CL431" s="17"/>
      <c r="CM431" s="17"/>
    </row>
    <row r="432" customFormat="false" ht="12.75" hidden="false" customHeight="false" outlineLevel="0" collapsed="false">
      <c r="A432" s="14" t="n">
        <v>1672</v>
      </c>
      <c r="B432" s="14"/>
      <c r="C432" s="16" t="n">
        <v>333.687571455545</v>
      </c>
      <c r="D432" s="18" t="n">
        <f aca="false">+G432</f>
        <v>112.456478601512</v>
      </c>
      <c r="F432" s="16"/>
      <c r="G432" s="16" t="n">
        <f aca="false">+H432*O432+I432*P432+J432*Q432</f>
        <v>112.456478601512</v>
      </c>
      <c r="H432" s="17" t="n">
        <v>107.635695788422</v>
      </c>
      <c r="I432" s="17" t="n">
        <v>137.494402343271</v>
      </c>
      <c r="J432" s="17" t="n">
        <v>39.7237308415352</v>
      </c>
      <c r="K432" s="17"/>
      <c r="L432" s="19" t="n">
        <v>15.16488151212</v>
      </c>
      <c r="M432" s="19" t="n">
        <v>62.5810766059145</v>
      </c>
      <c r="N432" s="14" t="n">
        <v>1672</v>
      </c>
      <c r="O432" s="22" t="n">
        <v>0.414812038400701</v>
      </c>
      <c r="P432" s="22" t="n">
        <v>0.455781334669169</v>
      </c>
      <c r="Q432" s="22" t="n">
        <v>0.12940662693013</v>
      </c>
      <c r="R432" s="29"/>
      <c r="S432" s="29"/>
      <c r="T432" s="23"/>
      <c r="U432" s="24"/>
      <c r="V432" s="24"/>
      <c r="W432" s="24"/>
      <c r="X432" s="21"/>
      <c r="Y432" s="21"/>
      <c r="Z432" s="21"/>
      <c r="AA432" s="21"/>
      <c r="AB432" s="21"/>
      <c r="AC432" s="21"/>
      <c r="AD432" s="25"/>
      <c r="AE432" s="26"/>
      <c r="AF432" s="21"/>
      <c r="AG432" s="5"/>
      <c r="AH432" s="4"/>
      <c r="AI432" s="4"/>
      <c r="AJ432" s="4"/>
      <c r="AK432" s="4"/>
      <c r="AL432" s="4"/>
      <c r="AM432" s="4"/>
      <c r="AN432" s="4"/>
      <c r="AO432" s="4"/>
      <c r="AP432" s="21"/>
      <c r="AR432" s="27"/>
      <c r="AS432" s="14"/>
      <c r="AT432" s="19"/>
      <c r="BC432" s="17"/>
      <c r="BE432" s="17"/>
      <c r="BR432" s="14"/>
      <c r="CA432" s="14"/>
      <c r="CB432" s="28"/>
      <c r="CC432" s="28"/>
      <c r="CD432" s="28"/>
      <c r="CE432" s="28"/>
      <c r="CF432" s="28"/>
      <c r="CG432" s="14"/>
      <c r="CH432" s="17"/>
      <c r="CI432" s="17"/>
      <c r="CJ432" s="17"/>
      <c r="CK432" s="17"/>
      <c r="CL432" s="17"/>
      <c r="CM432" s="17"/>
    </row>
    <row r="433" customFormat="false" ht="12.75" hidden="false" customHeight="false" outlineLevel="0" collapsed="false">
      <c r="A433" s="14" t="n">
        <v>1673</v>
      </c>
      <c r="B433" s="14"/>
      <c r="C433" s="16" t="n">
        <v>272.13849691008</v>
      </c>
      <c r="D433" s="18" t="n">
        <f aca="false">+G433</f>
        <v>154.997321284723</v>
      </c>
      <c r="F433" s="16"/>
      <c r="G433" s="16" t="n">
        <f aca="false">+H433*O433+I433*P433+J433*Q433</f>
        <v>154.997321284723</v>
      </c>
      <c r="H433" s="17" t="n">
        <v>131.203744182987</v>
      </c>
      <c r="I433" s="17" t="n">
        <v>198.896419098726</v>
      </c>
      <c r="J433" s="17" t="n">
        <v>49.4667506296701</v>
      </c>
      <c r="K433" s="17"/>
      <c r="L433" s="19" t="n">
        <v>11.5869749566583</v>
      </c>
      <c r="M433" s="19" t="n">
        <v>82.8433524348498</v>
      </c>
      <c r="N433" s="14" t="n">
        <v>1673</v>
      </c>
      <c r="O433" s="22" t="n">
        <v>0.380338376110933</v>
      </c>
      <c r="P433" s="22" t="n">
        <v>0.498179886373838</v>
      </c>
      <c r="Q433" s="22" t="n">
        <v>0.12148173751523</v>
      </c>
      <c r="R433" s="29"/>
      <c r="S433" s="29"/>
      <c r="T433" s="23"/>
      <c r="U433" s="24"/>
      <c r="V433" s="24"/>
      <c r="W433" s="24"/>
      <c r="X433" s="21"/>
      <c r="Y433" s="21"/>
      <c r="Z433" s="21"/>
      <c r="AA433" s="21"/>
      <c r="AB433" s="21"/>
      <c r="AC433" s="21"/>
      <c r="AD433" s="25"/>
      <c r="AE433" s="26"/>
      <c r="AF433" s="21"/>
      <c r="AG433" s="5"/>
      <c r="AH433" s="4"/>
      <c r="AI433" s="4"/>
      <c r="AJ433" s="4"/>
      <c r="AK433" s="4"/>
      <c r="AL433" s="4"/>
      <c r="AM433" s="4"/>
      <c r="AN433" s="4"/>
      <c r="AO433" s="4"/>
      <c r="AP433" s="21"/>
      <c r="AR433" s="27"/>
      <c r="AS433" s="14"/>
      <c r="AT433" s="19"/>
      <c r="BC433" s="17"/>
      <c r="BE433" s="17"/>
      <c r="BR433" s="14"/>
      <c r="CA433" s="14"/>
      <c r="CB433" s="28"/>
      <c r="CC433" s="28"/>
      <c r="CD433" s="28"/>
      <c r="CE433" s="28"/>
      <c r="CF433" s="28"/>
      <c r="CG433" s="14"/>
      <c r="CH433" s="17"/>
      <c r="CI433" s="17"/>
      <c r="CJ433" s="17"/>
      <c r="CK433" s="17"/>
      <c r="CL433" s="17"/>
      <c r="CM433" s="17"/>
    </row>
    <row r="434" customFormat="false" ht="12.75" hidden="false" customHeight="false" outlineLevel="0" collapsed="false">
      <c r="A434" s="14" t="n">
        <v>1674</v>
      </c>
      <c r="B434" s="14"/>
      <c r="C434" s="16" t="n">
        <v>312.322020905921</v>
      </c>
      <c r="D434" s="18" t="n">
        <f aca="false">+G434</f>
        <v>90.1118237234515</v>
      </c>
      <c r="F434" s="16"/>
      <c r="G434" s="16" t="n">
        <f aca="false">+H434*O434+I434*P434+J434*Q434</f>
        <v>90.1118237234515</v>
      </c>
      <c r="H434" s="17" t="n">
        <v>91.7273482952623</v>
      </c>
      <c r="I434" s="17" t="n">
        <v>106.898933297954</v>
      </c>
      <c r="J434" s="17" t="n">
        <v>40.4677514621218</v>
      </c>
      <c r="K434" s="17"/>
      <c r="L434" s="19" t="n">
        <v>12.2883592570001</v>
      </c>
      <c r="M434" s="19" t="n">
        <v>51.2679155569667</v>
      </c>
      <c r="N434" s="14" t="n">
        <v>1674</v>
      </c>
      <c r="O434" s="22" t="n">
        <v>0.419096689548718</v>
      </c>
      <c r="P434" s="22" t="n">
        <v>0.423917566159701</v>
      </c>
      <c r="Q434" s="22" t="n">
        <v>0.156985744291582</v>
      </c>
      <c r="R434" s="29"/>
      <c r="S434" s="29"/>
      <c r="T434" s="23"/>
      <c r="U434" s="24"/>
      <c r="V434" s="24"/>
      <c r="W434" s="24"/>
      <c r="X434" s="21"/>
      <c r="Y434" s="21"/>
      <c r="Z434" s="21"/>
      <c r="AA434" s="21"/>
      <c r="AB434" s="21"/>
      <c r="AC434" s="21"/>
      <c r="AD434" s="25"/>
      <c r="AE434" s="26"/>
      <c r="AF434" s="21"/>
      <c r="AG434" s="5"/>
      <c r="AH434" s="4"/>
      <c r="AI434" s="4"/>
      <c r="AJ434" s="4"/>
      <c r="AK434" s="4"/>
      <c r="AL434" s="4"/>
      <c r="AM434" s="4"/>
      <c r="AN434" s="4"/>
      <c r="AO434" s="4"/>
      <c r="AP434" s="21"/>
      <c r="AR434" s="27"/>
      <c r="AS434" s="14"/>
      <c r="AT434" s="19"/>
      <c r="BC434" s="17"/>
      <c r="BE434" s="17"/>
      <c r="BR434" s="14"/>
      <c r="CA434" s="14"/>
      <c r="CB434" s="28"/>
      <c r="CC434" s="28"/>
      <c r="CD434" s="28"/>
      <c r="CE434" s="28"/>
      <c r="CF434" s="28"/>
      <c r="CG434" s="14"/>
      <c r="CH434" s="17"/>
      <c r="CI434" s="17"/>
      <c r="CJ434" s="17"/>
      <c r="CK434" s="17"/>
      <c r="CL434" s="17"/>
      <c r="CM434" s="17"/>
    </row>
    <row r="435" customFormat="false" ht="12.75" hidden="false" customHeight="false" outlineLevel="0" collapsed="false">
      <c r="A435" s="14" t="n">
        <v>1675</v>
      </c>
      <c r="B435" s="14"/>
      <c r="C435" s="16" t="n">
        <v>325.225151681676</v>
      </c>
      <c r="D435" s="18" t="n">
        <f aca="false">+G435</f>
        <v>115.911011290287</v>
      </c>
      <c r="F435" s="16"/>
      <c r="G435" s="16" t="n">
        <f aca="false">+H435*O435+I435*P435+J435*Q435</f>
        <v>115.911011290287</v>
      </c>
      <c r="H435" s="17" t="n">
        <v>112.454164778766</v>
      </c>
      <c r="I435" s="17" t="n">
        <v>141.151782428847</v>
      </c>
      <c r="J435" s="17" t="n">
        <v>45.0994179103896</v>
      </c>
      <c r="K435" s="17"/>
      <c r="L435" s="19" t="n">
        <v>15.0403933957472</v>
      </c>
      <c r="M435" s="19" t="n">
        <v>64.7888750975086</v>
      </c>
      <c r="N435" s="14" t="n">
        <v>1675</v>
      </c>
      <c r="O435" s="22" t="n">
        <v>0.410572428100413</v>
      </c>
      <c r="P435" s="22" t="n">
        <v>0.449313159862563</v>
      </c>
      <c r="Q435" s="22" t="n">
        <v>0.140114412037024</v>
      </c>
      <c r="R435" s="29"/>
      <c r="S435" s="29"/>
      <c r="T435" s="23"/>
      <c r="U435" s="24"/>
      <c r="V435" s="24"/>
      <c r="W435" s="24"/>
      <c r="X435" s="21"/>
      <c r="Y435" s="21"/>
      <c r="Z435" s="21"/>
      <c r="AA435" s="21"/>
      <c r="AB435" s="21"/>
      <c r="AC435" s="21"/>
      <c r="AD435" s="25"/>
      <c r="AE435" s="26"/>
      <c r="AF435" s="21"/>
      <c r="AG435" s="5"/>
      <c r="AH435" s="4"/>
      <c r="AI435" s="4"/>
      <c r="AJ435" s="4"/>
      <c r="AK435" s="4"/>
      <c r="AL435" s="4"/>
      <c r="AM435" s="4"/>
      <c r="AN435" s="4"/>
      <c r="AO435" s="4"/>
      <c r="AP435" s="21"/>
      <c r="AR435" s="27"/>
      <c r="AS435" s="14"/>
      <c r="AT435" s="19"/>
      <c r="BC435" s="17"/>
      <c r="BE435" s="17"/>
      <c r="BR435" s="14"/>
      <c r="CA435" s="14"/>
      <c r="CB435" s="28"/>
      <c r="CC435" s="28"/>
      <c r="CD435" s="28"/>
      <c r="CE435" s="28"/>
      <c r="CF435" s="28"/>
      <c r="CG435" s="14"/>
      <c r="CH435" s="17"/>
      <c r="CI435" s="17"/>
      <c r="CJ435" s="17"/>
      <c r="CK435" s="17"/>
      <c r="CL435" s="17"/>
      <c r="CM435" s="17"/>
    </row>
    <row r="436" customFormat="false" ht="12.75" hidden="false" customHeight="false" outlineLevel="0" collapsed="false">
      <c r="A436" s="14" t="n">
        <v>1676</v>
      </c>
      <c r="B436" s="14"/>
      <c r="C436" s="16" t="n">
        <v>325.050165884861</v>
      </c>
      <c r="D436" s="18" t="n">
        <f aca="false">+G436</f>
        <v>99.0758726348627</v>
      </c>
      <c r="F436" s="16"/>
      <c r="G436" s="16" t="n">
        <f aca="false">+H436*O436+I436*P436+J436*Q436</f>
        <v>99.0758726348627</v>
      </c>
      <c r="H436" s="17" t="n">
        <v>98.8248928107579</v>
      </c>
      <c r="I436" s="17" t="n">
        <v>119.02143377328</v>
      </c>
      <c r="J436" s="17" t="n">
        <v>42.8151987225697</v>
      </c>
      <c r="K436" s="17"/>
      <c r="L436" s="19" t="n">
        <v>15.8703734793997</v>
      </c>
      <c r="M436" s="19" t="n">
        <v>55.9356964472035</v>
      </c>
      <c r="N436" s="14" t="n">
        <v>1676</v>
      </c>
      <c r="O436" s="22" t="n">
        <v>0.412497040930863</v>
      </c>
      <c r="P436" s="22" t="n">
        <v>0.435093543401126</v>
      </c>
      <c r="Q436" s="22" t="n">
        <v>0.152409415668011</v>
      </c>
      <c r="R436" s="29"/>
      <c r="S436" s="29"/>
      <c r="T436" s="23"/>
      <c r="U436" s="24"/>
      <c r="V436" s="24"/>
      <c r="W436" s="24"/>
      <c r="X436" s="21"/>
      <c r="Y436" s="21"/>
      <c r="Z436" s="21"/>
      <c r="AA436" s="21"/>
      <c r="AB436" s="21"/>
      <c r="AC436" s="21"/>
      <c r="AD436" s="25"/>
      <c r="AE436" s="26"/>
      <c r="AF436" s="21"/>
      <c r="AG436" s="5"/>
      <c r="AH436" s="4"/>
      <c r="AI436" s="4"/>
      <c r="AJ436" s="4"/>
      <c r="AK436" s="4"/>
      <c r="AL436" s="4"/>
      <c r="AM436" s="4"/>
      <c r="AN436" s="4"/>
      <c r="AO436" s="4"/>
      <c r="AP436" s="21"/>
      <c r="AR436" s="27"/>
      <c r="AS436" s="14"/>
      <c r="AT436" s="19"/>
      <c r="BC436" s="17"/>
      <c r="BE436" s="17"/>
      <c r="BR436" s="14"/>
      <c r="CA436" s="14"/>
      <c r="CB436" s="28"/>
      <c r="CC436" s="28"/>
      <c r="CD436" s="28"/>
      <c r="CE436" s="28"/>
      <c r="CF436" s="28"/>
      <c r="CG436" s="14"/>
      <c r="CH436" s="17"/>
      <c r="CI436" s="17"/>
      <c r="CJ436" s="17"/>
      <c r="CK436" s="17"/>
      <c r="CL436" s="17"/>
      <c r="CM436" s="17"/>
    </row>
    <row r="437" customFormat="false" ht="12.75" hidden="false" customHeight="false" outlineLevel="0" collapsed="false">
      <c r="A437" s="14" t="n">
        <v>1677</v>
      </c>
      <c r="B437" s="14"/>
      <c r="C437" s="16" t="n">
        <v>298.870050200605</v>
      </c>
      <c r="D437" s="18" t="n">
        <f aca="false">+G437</f>
        <v>88.0115281796432</v>
      </c>
      <c r="F437" s="16"/>
      <c r="G437" s="16" t="n">
        <f aca="false">+H437*O437+I437*P437+J437*Q437</f>
        <v>88.0115281796432</v>
      </c>
      <c r="H437" s="17" t="n">
        <v>81.7716545173289</v>
      </c>
      <c r="I437" s="17" t="n">
        <v>109.718712309819</v>
      </c>
      <c r="J437" s="17" t="n">
        <v>34.947309597666</v>
      </c>
      <c r="K437" s="17"/>
      <c r="L437" s="19" t="n">
        <v>14.293802872555</v>
      </c>
      <c r="M437" s="19" t="n">
        <v>48.4414714360717</v>
      </c>
      <c r="N437" s="14" t="n">
        <v>1677</v>
      </c>
      <c r="O437" s="22" t="n">
        <v>0.392819605152055</v>
      </c>
      <c r="P437" s="22" t="n">
        <v>0.463689280146354</v>
      </c>
      <c r="Q437" s="22" t="n">
        <v>0.143491114701591</v>
      </c>
      <c r="R437" s="29"/>
      <c r="S437" s="29"/>
      <c r="T437" s="23"/>
      <c r="U437" s="24"/>
      <c r="V437" s="24"/>
      <c r="W437" s="24"/>
      <c r="X437" s="21"/>
      <c r="Y437" s="21"/>
      <c r="Z437" s="21"/>
      <c r="AA437" s="21"/>
      <c r="AB437" s="21"/>
      <c r="AC437" s="21"/>
      <c r="AD437" s="25"/>
      <c r="AE437" s="26"/>
      <c r="AF437" s="21"/>
      <c r="AG437" s="5"/>
      <c r="AH437" s="4"/>
      <c r="AI437" s="4"/>
      <c r="AJ437" s="4"/>
      <c r="AK437" s="4"/>
      <c r="AL437" s="4"/>
      <c r="AM437" s="4"/>
      <c r="AN437" s="4"/>
      <c r="AO437" s="4"/>
      <c r="AP437" s="21"/>
      <c r="AR437" s="27"/>
      <c r="AS437" s="14"/>
      <c r="AT437" s="19"/>
      <c r="BC437" s="17"/>
      <c r="BE437" s="17"/>
      <c r="BR437" s="14"/>
      <c r="CA437" s="14"/>
      <c r="CB437" s="28"/>
      <c r="CC437" s="28"/>
      <c r="CD437" s="28"/>
      <c r="CE437" s="28"/>
      <c r="CF437" s="28"/>
      <c r="CG437" s="14"/>
      <c r="CH437" s="17"/>
      <c r="CI437" s="17"/>
      <c r="CJ437" s="17"/>
      <c r="CK437" s="17"/>
      <c r="CL437" s="17"/>
      <c r="CM437" s="17"/>
    </row>
    <row r="438" customFormat="false" ht="12.75" hidden="false" customHeight="false" outlineLevel="0" collapsed="false">
      <c r="A438" s="14" t="n">
        <v>1678</v>
      </c>
      <c r="B438" s="14"/>
      <c r="C438" s="16" t="n">
        <v>243.631361756226</v>
      </c>
      <c r="D438" s="18" t="n">
        <f aca="false">+G438</f>
        <v>89.403027973109</v>
      </c>
      <c r="F438" s="16"/>
      <c r="G438" s="16" t="n">
        <f aca="false">+H438*O438+I438*P438+J438*Q438</f>
        <v>89.403027973109</v>
      </c>
      <c r="H438" s="17" t="n">
        <v>80.4641197723302</v>
      </c>
      <c r="I438" s="17" t="n">
        <v>112.840050767251</v>
      </c>
      <c r="J438" s="17" t="n">
        <v>34.2327878305043</v>
      </c>
      <c r="K438" s="17"/>
      <c r="L438" s="19" t="n">
        <v>14.1226450870252</v>
      </c>
      <c r="M438" s="19" t="n">
        <v>48.6958353721411</v>
      </c>
      <c r="N438" s="14" t="n">
        <v>1678</v>
      </c>
      <c r="O438" s="22" t="n">
        <v>0.384066702174924</v>
      </c>
      <c r="P438" s="22" t="n">
        <v>0.475965242253248</v>
      </c>
      <c r="Q438" s="22" t="n">
        <v>0.139968055571828</v>
      </c>
      <c r="R438" s="29"/>
      <c r="S438" s="29"/>
      <c r="T438" s="23"/>
      <c r="U438" s="24"/>
      <c r="V438" s="24"/>
      <c r="W438" s="24"/>
      <c r="X438" s="21"/>
      <c r="Y438" s="21"/>
      <c r="Z438" s="21"/>
      <c r="AA438" s="21"/>
      <c r="AB438" s="21"/>
      <c r="AC438" s="21"/>
      <c r="AD438" s="25"/>
      <c r="AE438" s="26"/>
      <c r="AF438" s="21"/>
      <c r="AG438" s="5"/>
      <c r="AH438" s="4"/>
      <c r="AI438" s="4"/>
      <c r="AJ438" s="4"/>
      <c r="AK438" s="4"/>
      <c r="AL438" s="4"/>
      <c r="AM438" s="4"/>
      <c r="AN438" s="4"/>
      <c r="AO438" s="4"/>
      <c r="AP438" s="21"/>
      <c r="AR438" s="27"/>
      <c r="AS438" s="14"/>
      <c r="AT438" s="19"/>
      <c r="BC438" s="17"/>
      <c r="BE438" s="17"/>
      <c r="BR438" s="14"/>
      <c r="CA438" s="14"/>
      <c r="CB438" s="28"/>
      <c r="CC438" s="28"/>
      <c r="CD438" s="28"/>
      <c r="CE438" s="28"/>
      <c r="CF438" s="28"/>
      <c r="CG438" s="14"/>
      <c r="CH438" s="17"/>
      <c r="CI438" s="17"/>
      <c r="CJ438" s="17"/>
      <c r="CK438" s="17"/>
      <c r="CL438" s="17"/>
      <c r="CM438" s="17"/>
    </row>
    <row r="439" customFormat="false" ht="12.75" hidden="false" customHeight="false" outlineLevel="0" collapsed="false">
      <c r="A439" s="14" t="n">
        <v>1679</v>
      </c>
      <c r="B439" s="14"/>
      <c r="C439" s="16" t="n">
        <v>304.58204998383</v>
      </c>
      <c r="D439" s="18" t="n">
        <f aca="false">+G439</f>
        <v>99.9603142724132</v>
      </c>
      <c r="F439" s="16"/>
      <c r="G439" s="16" t="n">
        <f aca="false">+H439*O439+I439*P439+J439*Q439</f>
        <v>99.9603142724132</v>
      </c>
      <c r="H439" s="17" t="n">
        <v>91.6770895288809</v>
      </c>
      <c r="I439" s="17" t="n">
        <v>124.809000730826</v>
      </c>
      <c r="J439" s="17" t="n">
        <v>36.7206083114944</v>
      </c>
      <c r="K439" s="17"/>
      <c r="L439" s="19" t="n">
        <v>16.5129915014211</v>
      </c>
      <c r="M439" s="19" t="n">
        <v>54.8061571384993</v>
      </c>
      <c r="N439" s="14" t="n">
        <v>1679</v>
      </c>
      <c r="O439" s="22" t="n">
        <v>0.391794564826456</v>
      </c>
      <c r="P439" s="22" t="n">
        <v>0.47347958309211</v>
      </c>
      <c r="Q439" s="22" t="n">
        <v>0.134725852081433</v>
      </c>
      <c r="R439" s="29"/>
      <c r="S439" s="29"/>
      <c r="T439" s="23"/>
      <c r="U439" s="24"/>
      <c r="V439" s="24"/>
      <c r="W439" s="24"/>
      <c r="X439" s="21"/>
      <c r="Y439" s="21"/>
      <c r="Z439" s="21"/>
      <c r="AA439" s="21"/>
      <c r="AB439" s="21"/>
      <c r="AC439" s="21"/>
      <c r="AD439" s="25"/>
      <c r="AE439" s="26"/>
      <c r="AF439" s="21"/>
      <c r="AG439" s="5"/>
      <c r="AH439" s="4"/>
      <c r="AI439" s="4"/>
      <c r="AJ439" s="4"/>
      <c r="AK439" s="4"/>
      <c r="AL439" s="4"/>
      <c r="AM439" s="4"/>
      <c r="AN439" s="4"/>
      <c r="AO439" s="4"/>
      <c r="AP439" s="21"/>
      <c r="AR439" s="27"/>
      <c r="AS439" s="14"/>
      <c r="AT439" s="19"/>
      <c r="BC439" s="17"/>
      <c r="BE439" s="17"/>
      <c r="BR439" s="14"/>
      <c r="CA439" s="14"/>
      <c r="CB439" s="28"/>
      <c r="CC439" s="28"/>
      <c r="CD439" s="28"/>
      <c r="CE439" s="28"/>
      <c r="CF439" s="28"/>
      <c r="CG439" s="14"/>
      <c r="CH439" s="17"/>
      <c r="CI439" s="17"/>
      <c r="CJ439" s="17"/>
      <c r="CK439" s="17"/>
      <c r="CL439" s="17"/>
      <c r="CM439" s="17"/>
    </row>
    <row r="440" customFormat="false" ht="12.75" hidden="false" customHeight="false" outlineLevel="0" collapsed="false">
      <c r="A440" s="14" t="n">
        <v>1680</v>
      </c>
      <c r="B440" s="14"/>
      <c r="C440" s="16" t="n">
        <v>306.978719264281</v>
      </c>
      <c r="D440" s="18" t="n">
        <f aca="false">+G440</f>
        <v>83.4518992821158</v>
      </c>
      <c r="F440" s="16"/>
      <c r="G440" s="16" t="n">
        <f aca="false">+H440*O440+I440*P440+J440*Q440</f>
        <v>83.4518992821158</v>
      </c>
      <c r="H440" s="17" t="n">
        <v>79.4552781502772</v>
      </c>
      <c r="I440" s="17" t="n">
        <v>102.669951864619</v>
      </c>
      <c r="J440" s="17" t="n">
        <v>33.6445825721534</v>
      </c>
      <c r="K440" s="17"/>
      <c r="L440" s="19" t="n">
        <v>16.6706671520746</v>
      </c>
      <c r="M440" s="19" t="n">
        <v>46.3356322741419</v>
      </c>
      <c r="N440" s="14" t="n">
        <v>1680</v>
      </c>
      <c r="O440" s="22" t="n">
        <v>0.397372605776152</v>
      </c>
      <c r="P440" s="22" t="n">
        <v>0.457851968915364</v>
      </c>
      <c r="Q440" s="22" t="n">
        <v>0.144775425308484</v>
      </c>
      <c r="R440" s="29"/>
      <c r="S440" s="29"/>
      <c r="T440" s="23"/>
      <c r="U440" s="24"/>
      <c r="V440" s="24"/>
      <c r="W440" s="24"/>
      <c r="X440" s="21"/>
      <c r="Y440" s="21"/>
      <c r="Z440" s="21"/>
      <c r="AA440" s="21"/>
      <c r="AB440" s="21"/>
      <c r="AC440" s="21"/>
      <c r="AD440" s="25"/>
      <c r="AE440" s="26"/>
      <c r="AF440" s="21"/>
      <c r="AG440" s="5"/>
      <c r="AH440" s="4"/>
      <c r="AI440" s="4"/>
      <c r="AJ440" s="4"/>
      <c r="AK440" s="4"/>
      <c r="AL440" s="4"/>
      <c r="AM440" s="4"/>
      <c r="AN440" s="4"/>
      <c r="AO440" s="4"/>
      <c r="AP440" s="21"/>
      <c r="AR440" s="27"/>
      <c r="AS440" s="14"/>
      <c r="AT440" s="19"/>
      <c r="BC440" s="17"/>
      <c r="BE440" s="17"/>
      <c r="BR440" s="14"/>
      <c r="CA440" s="14"/>
      <c r="CB440" s="28"/>
      <c r="CC440" s="28"/>
      <c r="CD440" s="28"/>
      <c r="CE440" s="28"/>
      <c r="CF440" s="28"/>
      <c r="CG440" s="14"/>
      <c r="CH440" s="17"/>
      <c r="CI440" s="17"/>
      <c r="CJ440" s="17"/>
      <c r="CK440" s="17"/>
      <c r="CL440" s="17"/>
      <c r="CM440" s="17"/>
    </row>
    <row r="441" customFormat="false" ht="12.75" hidden="false" customHeight="false" outlineLevel="0" collapsed="false">
      <c r="A441" s="14" t="n">
        <v>1681</v>
      </c>
      <c r="B441" s="14"/>
      <c r="C441" s="16" t="n">
        <v>343.57010633652</v>
      </c>
      <c r="D441" s="18" t="n">
        <f aca="false">+G441</f>
        <v>86.3661976444695</v>
      </c>
      <c r="F441" s="16"/>
      <c r="G441" s="16" t="n">
        <f aca="false">+H441*O441+I441*P441+J441*Q441</f>
        <v>86.3661976444695</v>
      </c>
      <c r="H441" s="17" t="n">
        <v>85.0353695706051</v>
      </c>
      <c r="I441" s="17" t="n">
        <v>104.216164893687</v>
      </c>
      <c r="J441" s="17" t="n">
        <v>36.3295626492999</v>
      </c>
      <c r="K441" s="17"/>
      <c r="L441" s="19" t="n">
        <v>18.1234847643306</v>
      </c>
      <c r="M441" s="19" t="n">
        <v>48.545501784079</v>
      </c>
      <c r="N441" s="14" t="n">
        <v>1681</v>
      </c>
      <c r="O441" s="22" t="n">
        <v>0.403931441457989</v>
      </c>
      <c r="P441" s="22" t="n">
        <v>0.447258033164898</v>
      </c>
      <c r="Q441" s="22" t="n">
        <v>0.148810525377113</v>
      </c>
      <c r="R441" s="29"/>
      <c r="S441" s="29"/>
      <c r="T441" s="23"/>
      <c r="U441" s="24"/>
      <c r="V441" s="24"/>
      <c r="W441" s="24"/>
      <c r="X441" s="21"/>
      <c r="Y441" s="21"/>
      <c r="Z441" s="21"/>
      <c r="AA441" s="21"/>
      <c r="AB441" s="21"/>
      <c r="AC441" s="21"/>
      <c r="AD441" s="25"/>
      <c r="AE441" s="26"/>
      <c r="AF441" s="21"/>
      <c r="AG441" s="5"/>
      <c r="AH441" s="4"/>
      <c r="AI441" s="4"/>
      <c r="AJ441" s="4"/>
      <c r="AK441" s="4"/>
      <c r="AL441" s="4"/>
      <c r="AM441" s="4"/>
      <c r="AN441" s="4"/>
      <c r="AO441" s="4"/>
      <c r="AP441" s="21"/>
      <c r="AR441" s="27"/>
      <c r="AS441" s="14"/>
      <c r="AT441" s="19"/>
      <c r="BC441" s="17"/>
      <c r="BE441" s="17"/>
      <c r="BR441" s="14"/>
      <c r="CA441" s="14"/>
      <c r="CB441" s="28"/>
      <c r="CC441" s="28"/>
      <c r="CD441" s="28"/>
      <c r="CE441" s="28"/>
      <c r="CF441" s="28"/>
      <c r="CG441" s="14"/>
      <c r="CH441" s="17"/>
      <c r="CI441" s="17"/>
      <c r="CJ441" s="17"/>
      <c r="CK441" s="17"/>
      <c r="CL441" s="17"/>
      <c r="CM441" s="17"/>
    </row>
    <row r="442" customFormat="false" ht="12.75" hidden="false" customHeight="false" outlineLevel="0" collapsed="false">
      <c r="A442" s="14" t="n">
        <v>1682</v>
      </c>
      <c r="B442" s="14"/>
      <c r="C442" s="16" t="n">
        <v>300.019233386515</v>
      </c>
      <c r="D442" s="18" t="n">
        <f aca="false">+G442</f>
        <v>91.4088753672003</v>
      </c>
      <c r="F442" s="16"/>
      <c r="G442" s="16" t="n">
        <f aca="false">+H442*O442+I442*P442+J442*Q442</f>
        <v>91.4088753672003</v>
      </c>
      <c r="H442" s="17" t="n">
        <v>86.8949468403759</v>
      </c>
      <c r="I442" s="17" t="n">
        <v>111.984072295779</v>
      </c>
      <c r="J442" s="17" t="n">
        <v>35.5914416830117</v>
      </c>
      <c r="K442" s="17"/>
      <c r="L442" s="19" t="n">
        <v>18.3750857861252</v>
      </c>
      <c r="M442" s="19" t="n">
        <v>50.7546984885183</v>
      </c>
      <c r="N442" s="14" t="n">
        <v>1682</v>
      </c>
      <c r="O442" s="22" t="n">
        <v>0.394686391377277</v>
      </c>
      <c r="P442" s="22" t="n">
        <v>0.465603004940615</v>
      </c>
      <c r="Q442" s="22" t="n">
        <v>0.139710603682108</v>
      </c>
      <c r="R442" s="29"/>
      <c r="S442" s="29"/>
      <c r="T442" s="23"/>
      <c r="U442" s="24"/>
      <c r="V442" s="24"/>
      <c r="W442" s="24"/>
      <c r="X442" s="21"/>
      <c r="Y442" s="21"/>
      <c r="Z442" s="21"/>
      <c r="AA442" s="21"/>
      <c r="AB442" s="21"/>
      <c r="AC442" s="21"/>
      <c r="AD442" s="25"/>
      <c r="AE442" s="26"/>
      <c r="AF442" s="21"/>
      <c r="AG442" s="5"/>
      <c r="AH442" s="4"/>
      <c r="AI442" s="4"/>
      <c r="AJ442" s="4"/>
      <c r="AK442" s="4"/>
      <c r="AL442" s="4"/>
      <c r="AM442" s="4"/>
      <c r="AN442" s="4"/>
      <c r="AO442" s="4"/>
      <c r="AP442" s="21"/>
      <c r="AR442" s="27"/>
      <c r="AS442" s="14"/>
      <c r="AT442" s="19"/>
      <c r="BC442" s="17"/>
      <c r="BE442" s="17"/>
      <c r="BR442" s="14"/>
      <c r="CA442" s="14"/>
      <c r="CB442" s="28"/>
      <c r="CC442" s="28"/>
      <c r="CD442" s="28"/>
      <c r="CE442" s="28"/>
      <c r="CF442" s="28"/>
      <c r="CG442" s="14"/>
      <c r="CH442" s="17"/>
      <c r="CI442" s="17"/>
      <c r="CJ442" s="17"/>
      <c r="CK442" s="17"/>
      <c r="CL442" s="17"/>
      <c r="CM442" s="17"/>
    </row>
    <row r="443" customFormat="false" ht="12.75" hidden="false" customHeight="false" outlineLevel="0" collapsed="false">
      <c r="A443" s="14" t="n">
        <v>1683</v>
      </c>
      <c r="B443" s="14"/>
      <c r="C443" s="16" t="n">
        <v>330.916025952946</v>
      </c>
      <c r="D443" s="18" t="n">
        <f aca="false">+G443</f>
        <v>92.9820967658636</v>
      </c>
      <c r="F443" s="16"/>
      <c r="G443" s="16" t="n">
        <f aca="false">+H443*O443+I443*P443+J443*Q443</f>
        <v>92.9820967658636</v>
      </c>
      <c r="H443" s="17" t="n">
        <v>84.5511978601932</v>
      </c>
      <c r="I443" s="17" t="n">
        <v>116.130982179777</v>
      </c>
      <c r="J443" s="17" t="n">
        <v>36.1964941721102</v>
      </c>
      <c r="K443" s="17"/>
      <c r="L443" s="19" t="n">
        <v>19.2473510544676</v>
      </c>
      <c r="M443" s="19" t="n">
        <v>50.8596015546919</v>
      </c>
      <c r="N443" s="14" t="n">
        <v>1683</v>
      </c>
      <c r="O443" s="22" t="n">
        <v>0.378131957639232</v>
      </c>
      <c r="P443" s="22" t="n">
        <v>0.481658728125224</v>
      </c>
      <c r="Q443" s="22" t="n">
        <v>0.140209314235544</v>
      </c>
      <c r="R443" s="29"/>
      <c r="S443" s="29"/>
      <c r="T443" s="23"/>
      <c r="U443" s="24"/>
      <c r="V443" s="24"/>
      <c r="W443" s="24"/>
      <c r="X443" s="21"/>
      <c r="Y443" s="21"/>
      <c r="Z443" s="21"/>
      <c r="AA443" s="21"/>
      <c r="AB443" s="21"/>
      <c r="AC443" s="21"/>
      <c r="AD443" s="25"/>
      <c r="AE443" s="26"/>
      <c r="AF443" s="21"/>
      <c r="AG443" s="5"/>
      <c r="AH443" s="4"/>
      <c r="AI443" s="4"/>
      <c r="AJ443" s="4"/>
      <c r="AK443" s="4"/>
      <c r="AL443" s="4"/>
      <c r="AM443" s="4"/>
      <c r="AN443" s="4"/>
      <c r="AO443" s="4"/>
      <c r="AP443" s="21"/>
      <c r="AR443" s="27"/>
      <c r="AS443" s="14"/>
      <c r="AT443" s="19"/>
      <c r="BC443" s="17"/>
      <c r="BE443" s="17"/>
      <c r="BR443" s="14"/>
      <c r="CA443" s="14"/>
      <c r="CB443" s="28"/>
      <c r="CC443" s="28"/>
      <c r="CD443" s="28"/>
      <c r="CE443" s="28"/>
      <c r="CF443" s="28"/>
      <c r="CG443" s="14"/>
      <c r="CH443" s="17"/>
      <c r="CI443" s="17"/>
      <c r="CJ443" s="17"/>
      <c r="CK443" s="17"/>
      <c r="CL443" s="17"/>
      <c r="CM443" s="17"/>
    </row>
    <row r="444" customFormat="false" ht="12.75" hidden="false" customHeight="false" outlineLevel="0" collapsed="false">
      <c r="A444" s="14" t="n">
        <v>1684</v>
      </c>
      <c r="B444" s="14"/>
      <c r="C444" s="16" t="n">
        <v>299.535897912428</v>
      </c>
      <c r="D444" s="18" t="n">
        <f aca="false">+G444</f>
        <v>88.1293238261195</v>
      </c>
      <c r="F444" s="16"/>
      <c r="G444" s="16" t="n">
        <f aca="false">+H444*O444+I444*P444+J444*Q444</f>
        <v>88.1293238261195</v>
      </c>
      <c r="H444" s="17" t="n">
        <v>84.8504221913204</v>
      </c>
      <c r="I444" s="17" t="n">
        <v>107.003584670533</v>
      </c>
      <c r="J444" s="17" t="n">
        <v>35.3307925095573</v>
      </c>
      <c r="K444" s="17"/>
      <c r="L444" s="19" t="n">
        <v>18.0810639117495</v>
      </c>
      <c r="M444" s="19" t="n">
        <v>49.1700365154318</v>
      </c>
      <c r="N444" s="14" t="n">
        <v>1684</v>
      </c>
      <c r="O444" s="22" t="n">
        <v>0.392729464612707</v>
      </c>
      <c r="P444" s="22" t="n">
        <v>0.465319023555254</v>
      </c>
      <c r="Q444" s="22" t="n">
        <v>0.141951511832039</v>
      </c>
      <c r="R444" s="29"/>
      <c r="S444" s="29"/>
      <c r="T444" s="23"/>
      <c r="U444" s="24"/>
      <c r="V444" s="24"/>
      <c r="W444" s="24"/>
      <c r="X444" s="21"/>
      <c r="Y444" s="21"/>
      <c r="Z444" s="21"/>
      <c r="AA444" s="21"/>
      <c r="AB444" s="21"/>
      <c r="AC444" s="21"/>
      <c r="AD444" s="25"/>
      <c r="AE444" s="26"/>
      <c r="AF444" s="21"/>
      <c r="AG444" s="5"/>
      <c r="AH444" s="4"/>
      <c r="AI444" s="4"/>
      <c r="AJ444" s="4"/>
      <c r="AK444" s="4"/>
      <c r="AL444" s="4"/>
      <c r="AM444" s="4"/>
      <c r="AN444" s="4"/>
      <c r="AO444" s="4"/>
      <c r="AP444" s="21"/>
      <c r="AR444" s="27"/>
      <c r="AS444" s="14"/>
      <c r="AT444" s="19"/>
      <c r="BC444" s="17"/>
      <c r="BE444" s="17"/>
      <c r="BR444" s="14"/>
      <c r="CA444" s="14"/>
      <c r="CB444" s="28"/>
      <c r="CC444" s="28"/>
      <c r="CD444" s="28"/>
      <c r="CE444" s="28"/>
      <c r="CF444" s="28"/>
      <c r="CG444" s="14"/>
      <c r="CH444" s="17"/>
      <c r="CI444" s="17"/>
      <c r="CJ444" s="17"/>
      <c r="CK444" s="17"/>
      <c r="CL444" s="17"/>
      <c r="CM444" s="17"/>
    </row>
    <row r="445" customFormat="false" ht="12.75" hidden="false" customHeight="false" outlineLevel="0" collapsed="false">
      <c r="A445" s="14" t="n">
        <v>1685</v>
      </c>
      <c r="B445" s="14"/>
      <c r="C445" s="16" t="n">
        <v>316.356787063445</v>
      </c>
      <c r="D445" s="18" t="n">
        <f aca="false">+G445</f>
        <v>101.788537301224</v>
      </c>
      <c r="F445" s="16"/>
      <c r="G445" s="16" t="n">
        <f aca="false">+H445*O445+I445*P445+J445*Q445</f>
        <v>101.788537301224</v>
      </c>
      <c r="H445" s="17" t="n">
        <v>94.976343728508</v>
      </c>
      <c r="I445" s="17" t="n">
        <v>125.234216404876</v>
      </c>
      <c r="J445" s="17" t="n">
        <v>39.866216961449</v>
      </c>
      <c r="K445" s="17"/>
      <c r="L445" s="19" t="n">
        <v>21.6403011150958</v>
      </c>
      <c r="M445" s="19" t="n">
        <v>56.1850734740185</v>
      </c>
      <c r="N445" s="14" t="n">
        <v>1685</v>
      </c>
      <c r="O445" s="22" t="n">
        <v>0.381653516239083</v>
      </c>
      <c r="P445" s="22" t="n">
        <v>0.478977449926564</v>
      </c>
      <c r="Q445" s="22" t="n">
        <v>0.139369033834353</v>
      </c>
      <c r="R445" s="29"/>
      <c r="S445" s="29"/>
      <c r="T445" s="23"/>
      <c r="U445" s="24"/>
      <c r="V445" s="24"/>
      <c r="W445" s="24"/>
      <c r="X445" s="21"/>
      <c r="Y445" s="21"/>
      <c r="Z445" s="21"/>
      <c r="AA445" s="21"/>
      <c r="AB445" s="21"/>
      <c r="AC445" s="21"/>
      <c r="AD445" s="25"/>
      <c r="AE445" s="26"/>
      <c r="AF445" s="21"/>
      <c r="AG445" s="5"/>
      <c r="AH445" s="4"/>
      <c r="AI445" s="4"/>
      <c r="AJ445" s="4"/>
      <c r="AK445" s="4"/>
      <c r="AL445" s="4"/>
      <c r="AM445" s="4"/>
      <c r="AN445" s="4"/>
      <c r="AO445" s="4"/>
      <c r="AP445" s="21"/>
      <c r="AR445" s="27"/>
      <c r="AS445" s="14"/>
      <c r="AT445" s="19"/>
      <c r="BC445" s="17"/>
      <c r="BE445" s="17"/>
      <c r="BR445" s="14"/>
      <c r="CA445" s="14"/>
      <c r="CB445" s="28"/>
      <c r="CC445" s="28"/>
      <c r="CD445" s="28"/>
      <c r="CE445" s="28"/>
      <c r="CF445" s="28"/>
      <c r="CG445" s="14"/>
      <c r="CH445" s="17"/>
      <c r="CI445" s="17"/>
      <c r="CJ445" s="17"/>
      <c r="CK445" s="17"/>
      <c r="CL445" s="17"/>
      <c r="CM445" s="17"/>
    </row>
    <row r="446" customFormat="false" ht="12.75" hidden="false" customHeight="false" outlineLevel="0" collapsed="false">
      <c r="A446" s="14" t="n">
        <v>1686</v>
      </c>
      <c r="B446" s="14"/>
      <c r="C446" s="16" t="n">
        <v>357.563207183286</v>
      </c>
      <c r="D446" s="18" t="n">
        <f aca="false">+G446</f>
        <v>92.4160312669519</v>
      </c>
      <c r="F446" s="16"/>
      <c r="G446" s="16" t="n">
        <f aca="false">+H446*O446+I446*P446+J446*Q446</f>
        <v>92.4160312669519</v>
      </c>
      <c r="H446" s="17" t="n">
        <v>87.183853490359</v>
      </c>
      <c r="I446" s="17" t="n">
        <v>113.136744505426</v>
      </c>
      <c r="J446" s="17" t="n">
        <v>38.080059511377</v>
      </c>
      <c r="K446" s="17"/>
      <c r="L446" s="19" t="n">
        <v>21.4918045957609</v>
      </c>
      <c r="M446" s="19" t="n">
        <v>51.2075591286975</v>
      </c>
      <c r="N446" s="14" t="n">
        <v>1686</v>
      </c>
      <c r="O446" s="22" t="n">
        <v>0.37994145345531</v>
      </c>
      <c r="P446" s="22" t="n">
        <v>0.475366117006891</v>
      </c>
      <c r="Q446" s="22" t="n">
        <v>0.144692429537799</v>
      </c>
      <c r="R446" s="29"/>
      <c r="S446" s="29"/>
      <c r="T446" s="23"/>
      <c r="U446" s="24"/>
      <c r="V446" s="24"/>
      <c r="W446" s="24"/>
      <c r="X446" s="21"/>
      <c r="Y446" s="21"/>
      <c r="Z446" s="21"/>
      <c r="AA446" s="21"/>
      <c r="AB446" s="21"/>
      <c r="AC446" s="21"/>
      <c r="AD446" s="25"/>
      <c r="AE446" s="26"/>
      <c r="AF446" s="21"/>
      <c r="AG446" s="5"/>
      <c r="AH446" s="4"/>
      <c r="AI446" s="4"/>
      <c r="AJ446" s="4"/>
      <c r="AK446" s="4"/>
      <c r="AL446" s="4"/>
      <c r="AM446" s="4"/>
      <c r="AN446" s="4"/>
      <c r="AO446" s="4"/>
      <c r="AP446" s="21"/>
      <c r="AR446" s="27"/>
      <c r="AS446" s="14"/>
      <c r="AT446" s="19"/>
      <c r="BC446" s="17"/>
      <c r="BE446" s="17"/>
      <c r="BR446" s="14"/>
      <c r="CA446" s="14"/>
      <c r="CB446" s="28"/>
      <c r="CC446" s="28"/>
      <c r="CD446" s="28"/>
      <c r="CE446" s="28"/>
      <c r="CF446" s="28"/>
      <c r="CG446" s="14"/>
      <c r="CH446" s="17"/>
      <c r="CI446" s="17"/>
      <c r="CJ446" s="17"/>
      <c r="CK446" s="17"/>
      <c r="CL446" s="17"/>
      <c r="CM446" s="17"/>
    </row>
    <row r="447" customFormat="false" ht="12.75" hidden="false" customHeight="false" outlineLevel="0" collapsed="false">
      <c r="A447" s="14" t="n">
        <v>1687</v>
      </c>
      <c r="B447" s="14"/>
      <c r="C447" s="16" t="n">
        <v>344.967676188102</v>
      </c>
      <c r="D447" s="18" t="n">
        <f aca="false">+G447</f>
        <v>95.5979007500222</v>
      </c>
      <c r="F447" s="16"/>
      <c r="G447" s="16" t="n">
        <f aca="false">+H447*O447+I447*P447+J447*Q447</f>
        <v>95.5979007500222</v>
      </c>
      <c r="H447" s="17" t="n">
        <v>93.7304788896923</v>
      </c>
      <c r="I447" s="17" t="n">
        <v>114.515110770468</v>
      </c>
      <c r="J447" s="17" t="n">
        <v>39.8058283824199</v>
      </c>
      <c r="K447" s="17"/>
      <c r="L447" s="19" t="n">
        <v>23.3447707763828</v>
      </c>
      <c r="M447" s="19" t="n">
        <v>53.7148943795151</v>
      </c>
      <c r="N447" s="14" t="n">
        <v>1687</v>
      </c>
      <c r="O447" s="22" t="n">
        <v>0.389969971079168</v>
      </c>
      <c r="P447" s="22" t="n">
        <v>0.46531136235875</v>
      </c>
      <c r="Q447" s="22" t="n">
        <v>0.144718666562082</v>
      </c>
      <c r="R447" s="29"/>
      <c r="S447" s="29"/>
      <c r="T447" s="23"/>
      <c r="U447" s="24"/>
      <c r="V447" s="24"/>
      <c r="W447" s="24"/>
      <c r="X447" s="21"/>
      <c r="Y447" s="21"/>
      <c r="Z447" s="21"/>
      <c r="AA447" s="21"/>
      <c r="AB447" s="21"/>
      <c r="AC447" s="21"/>
      <c r="AD447" s="25"/>
      <c r="AE447" s="26"/>
      <c r="AF447" s="21"/>
      <c r="AG447" s="5"/>
      <c r="AH447" s="4"/>
      <c r="AI447" s="4"/>
      <c r="AJ447" s="4"/>
      <c r="AK447" s="4"/>
      <c r="AL447" s="4"/>
      <c r="AM447" s="4"/>
      <c r="AN447" s="4"/>
      <c r="AO447" s="4"/>
      <c r="AP447" s="21"/>
      <c r="AR447" s="27"/>
      <c r="AS447" s="14"/>
      <c r="AT447" s="19"/>
      <c r="BC447" s="17"/>
      <c r="BE447" s="17"/>
      <c r="BR447" s="14"/>
      <c r="CA447" s="14"/>
      <c r="CB447" s="28"/>
      <c r="CC447" s="28"/>
      <c r="CD447" s="28"/>
      <c r="CE447" s="28"/>
      <c r="CF447" s="28"/>
      <c r="CG447" s="14"/>
      <c r="CH447" s="17"/>
      <c r="CI447" s="17"/>
      <c r="CJ447" s="17"/>
      <c r="CK447" s="17"/>
      <c r="CL447" s="17"/>
      <c r="CM447" s="17"/>
    </row>
    <row r="448" customFormat="false" ht="12.75" hidden="false" customHeight="false" outlineLevel="0" collapsed="false">
      <c r="A448" s="14" t="n">
        <v>1688</v>
      </c>
      <c r="B448" s="14"/>
      <c r="C448" s="16" t="n">
        <v>384.572681866751</v>
      </c>
      <c r="D448" s="18" t="n">
        <f aca="false">+G448</f>
        <v>101.299121850013</v>
      </c>
      <c r="F448" s="16"/>
      <c r="G448" s="16" t="n">
        <f aca="false">+H448*O448+I448*P448+J448*Q448</f>
        <v>101.299121850013</v>
      </c>
      <c r="H448" s="17" t="n">
        <v>94.3716111143888</v>
      </c>
      <c r="I448" s="17" t="n">
        <v>124.434797802772</v>
      </c>
      <c r="J448" s="17" t="n">
        <v>42.9038868137459</v>
      </c>
      <c r="K448" s="17"/>
      <c r="L448" s="19" t="n">
        <v>24.350433117281</v>
      </c>
      <c r="M448" s="19" t="n">
        <v>55.9110730560234</v>
      </c>
      <c r="N448" s="14" t="n">
        <v>1688</v>
      </c>
      <c r="O448" s="22" t="n">
        <v>0.370026263062586</v>
      </c>
      <c r="P448" s="22" t="n">
        <v>0.482649155609962</v>
      </c>
      <c r="Q448" s="22" t="n">
        <v>0.147324581327452</v>
      </c>
      <c r="R448" s="29"/>
      <c r="S448" s="29"/>
      <c r="T448" s="23"/>
      <c r="U448" s="24"/>
      <c r="V448" s="24"/>
      <c r="W448" s="24"/>
      <c r="X448" s="21"/>
      <c r="Y448" s="21"/>
      <c r="Z448" s="21"/>
      <c r="AA448" s="21"/>
      <c r="AB448" s="21"/>
      <c r="AC448" s="21"/>
      <c r="AD448" s="25"/>
      <c r="AE448" s="26"/>
      <c r="AF448" s="21"/>
      <c r="AG448" s="5"/>
      <c r="AH448" s="4"/>
      <c r="AI448" s="4"/>
      <c r="AJ448" s="4"/>
      <c r="AK448" s="4"/>
      <c r="AL448" s="4"/>
      <c r="AM448" s="4"/>
      <c r="AN448" s="4"/>
      <c r="AO448" s="4"/>
      <c r="AP448" s="21"/>
      <c r="AR448" s="27"/>
      <c r="AS448" s="14"/>
      <c r="AT448" s="19"/>
      <c r="BC448" s="17"/>
      <c r="BE448" s="17"/>
      <c r="BR448" s="14"/>
      <c r="CA448" s="14"/>
      <c r="CB448" s="28"/>
      <c r="CC448" s="28"/>
      <c r="CD448" s="28"/>
      <c r="CE448" s="28"/>
      <c r="CF448" s="28"/>
      <c r="CG448" s="14"/>
      <c r="CH448" s="17"/>
      <c r="CI448" s="17"/>
      <c r="CJ448" s="17"/>
      <c r="CK448" s="17"/>
      <c r="CL448" s="17"/>
      <c r="CM448" s="17"/>
    </row>
    <row r="449" customFormat="false" ht="12.75" hidden="false" customHeight="false" outlineLevel="0" collapsed="false">
      <c r="A449" s="14" t="n">
        <v>1689</v>
      </c>
      <c r="B449" s="14"/>
      <c r="C449" s="16" t="n">
        <v>338.310321572711</v>
      </c>
      <c r="D449" s="18" t="n">
        <f aca="false">+G449</f>
        <v>121.587553223675</v>
      </c>
      <c r="F449" s="16"/>
      <c r="G449" s="16" t="n">
        <f aca="false">+H449*O449+I449*P449+J449*Q449</f>
        <v>121.587553223675</v>
      </c>
      <c r="H449" s="17" t="n">
        <v>111.306024243874</v>
      </c>
      <c r="I449" s="17" t="n">
        <v>148.739975578554</v>
      </c>
      <c r="J449" s="17" t="n">
        <v>41.0618393958549</v>
      </c>
      <c r="K449" s="17"/>
      <c r="L449" s="19" t="n">
        <v>23.0280221336053</v>
      </c>
      <c r="M449" s="19" t="n">
        <v>66.8053474647741</v>
      </c>
      <c r="N449" s="14" t="n">
        <v>1689</v>
      </c>
      <c r="O449" s="22" t="n">
        <v>0.375555668848801</v>
      </c>
      <c r="P449" s="22" t="n">
        <v>0.502842210350061</v>
      </c>
      <c r="Q449" s="22" t="n">
        <v>0.121602120801138</v>
      </c>
      <c r="R449" s="29"/>
      <c r="S449" s="29"/>
      <c r="T449" s="23"/>
      <c r="U449" s="24"/>
      <c r="V449" s="24"/>
      <c r="W449" s="24"/>
      <c r="X449" s="21"/>
      <c r="Y449" s="21"/>
      <c r="Z449" s="21"/>
      <c r="AA449" s="21"/>
      <c r="AB449" s="21"/>
      <c r="AC449" s="21"/>
      <c r="AD449" s="25"/>
      <c r="AE449" s="26"/>
      <c r="AF449" s="21"/>
      <c r="AG449" s="5"/>
      <c r="AH449" s="4"/>
      <c r="AI449" s="4"/>
      <c r="AJ449" s="4"/>
      <c r="AK449" s="4"/>
      <c r="AL449" s="4"/>
      <c r="AM449" s="4"/>
      <c r="AN449" s="4"/>
      <c r="AO449" s="4"/>
      <c r="AP449" s="21"/>
      <c r="AR449" s="27"/>
      <c r="AS449" s="14"/>
      <c r="AT449" s="19"/>
      <c r="BC449" s="17"/>
      <c r="BE449" s="17"/>
      <c r="BR449" s="14"/>
      <c r="CA449" s="14"/>
      <c r="CB449" s="28"/>
      <c r="CC449" s="28"/>
      <c r="CD449" s="28"/>
      <c r="CE449" s="28"/>
      <c r="CF449" s="28"/>
      <c r="CG449" s="14"/>
      <c r="CH449" s="17"/>
      <c r="CI449" s="17"/>
      <c r="CJ449" s="17"/>
      <c r="CK449" s="17"/>
      <c r="CL449" s="17"/>
      <c r="CM449" s="17"/>
    </row>
    <row r="450" customFormat="false" ht="12.75" hidden="false" customHeight="false" outlineLevel="0" collapsed="false">
      <c r="A450" s="14" t="n">
        <v>1690</v>
      </c>
      <c r="B450" s="14"/>
      <c r="C450" s="16" t="n">
        <v>333.668673202377</v>
      </c>
      <c r="D450" s="18" t="n">
        <f aca="false">+G450</f>
        <v>152.789830444832</v>
      </c>
      <c r="F450" s="16"/>
      <c r="G450" s="16" t="n">
        <f aca="false">+H450*O450+I450*P450+J450*Q450</f>
        <v>152.789830444832</v>
      </c>
      <c r="H450" s="17" t="n">
        <v>140.330296099137</v>
      </c>
      <c r="I450" s="17" t="n">
        <v>187.012520633073</v>
      </c>
      <c r="J450" s="17" t="n">
        <v>55.4086172190319</v>
      </c>
      <c r="K450" s="17"/>
      <c r="L450" s="19" t="n">
        <v>24.5769640361968</v>
      </c>
      <c r="M450" s="19" t="n">
        <v>84.0128183454673</v>
      </c>
      <c r="N450" s="14" t="n">
        <v>1690</v>
      </c>
      <c r="O450" s="22" t="n">
        <v>0.370410790296337</v>
      </c>
      <c r="P450" s="22" t="n">
        <v>0.500937322741258</v>
      </c>
      <c r="Q450" s="22" t="n">
        <v>0.128651886962405</v>
      </c>
      <c r="R450" s="29"/>
      <c r="S450" s="29"/>
      <c r="T450" s="23"/>
      <c r="U450" s="24"/>
      <c r="V450" s="24"/>
      <c r="W450" s="24"/>
      <c r="X450" s="21"/>
      <c r="Y450" s="21"/>
      <c r="Z450" s="21"/>
      <c r="AA450" s="21"/>
      <c r="AB450" s="21"/>
      <c r="AC450" s="21"/>
      <c r="AD450" s="25"/>
      <c r="AE450" s="26"/>
      <c r="AF450" s="21"/>
      <c r="AG450" s="5"/>
      <c r="AH450" s="4"/>
      <c r="AI450" s="4"/>
      <c r="AJ450" s="4"/>
      <c r="AK450" s="4"/>
      <c r="AL450" s="4"/>
      <c r="AM450" s="4"/>
      <c r="AN450" s="4"/>
      <c r="AO450" s="4"/>
      <c r="AP450" s="21"/>
      <c r="AR450" s="27"/>
      <c r="AS450" s="14"/>
      <c r="AT450" s="19"/>
      <c r="BC450" s="17"/>
      <c r="BE450" s="17"/>
      <c r="BR450" s="14"/>
      <c r="CA450" s="14"/>
      <c r="CB450" s="28"/>
      <c r="CC450" s="28"/>
      <c r="CD450" s="28"/>
      <c r="CE450" s="28"/>
      <c r="CF450" s="28"/>
      <c r="CG450" s="14"/>
      <c r="CH450" s="17"/>
      <c r="CI450" s="17"/>
      <c r="CJ450" s="17"/>
      <c r="CK450" s="17"/>
      <c r="CL450" s="17"/>
      <c r="CM450" s="17"/>
    </row>
    <row r="451" customFormat="false" ht="12.75" hidden="false" customHeight="false" outlineLevel="0" collapsed="false">
      <c r="A451" s="14" t="n">
        <v>1691</v>
      </c>
      <c r="B451" s="14"/>
      <c r="C451" s="16" t="n">
        <v>287.497031546892</v>
      </c>
      <c r="D451" s="18" t="n">
        <f aca="false">+G451</f>
        <v>131.05787288274</v>
      </c>
      <c r="F451" s="16"/>
      <c r="G451" s="16" t="n">
        <f aca="false">+H451*O451+I451*P451+J451*Q451</f>
        <v>131.05787288274</v>
      </c>
      <c r="H451" s="17" t="n">
        <v>117.619793419055</v>
      </c>
      <c r="I451" s="17" t="n">
        <v>161.315584856613</v>
      </c>
      <c r="J451" s="17" t="n">
        <v>45.6157092383441</v>
      </c>
      <c r="K451" s="17"/>
      <c r="L451" s="19" t="n">
        <v>22.5603104416615</v>
      </c>
      <c r="M451" s="19" t="n">
        <v>71.5529851763136</v>
      </c>
      <c r="N451" s="14" t="n">
        <v>1691</v>
      </c>
      <c r="O451" s="22" t="n">
        <v>0.36343997531844</v>
      </c>
      <c r="P451" s="22" t="n">
        <v>0.512299609227687</v>
      </c>
      <c r="Q451" s="22" t="n">
        <v>0.124260415453872</v>
      </c>
      <c r="R451" s="29"/>
      <c r="S451" s="29"/>
      <c r="T451" s="23"/>
      <c r="U451" s="24"/>
      <c r="V451" s="24"/>
      <c r="W451" s="24"/>
      <c r="X451" s="21"/>
      <c r="Y451" s="21"/>
      <c r="Z451" s="21"/>
      <c r="AA451" s="21"/>
      <c r="AB451" s="21"/>
      <c r="AC451" s="21"/>
      <c r="AD451" s="25"/>
      <c r="AE451" s="26"/>
      <c r="AF451" s="21"/>
      <c r="AG451" s="5"/>
      <c r="AH451" s="4"/>
      <c r="AI451" s="4"/>
      <c r="AJ451" s="4"/>
      <c r="AK451" s="4"/>
      <c r="AL451" s="4"/>
      <c r="AM451" s="4"/>
      <c r="AN451" s="4"/>
      <c r="AO451" s="4"/>
      <c r="AP451" s="21"/>
      <c r="AR451" s="27"/>
      <c r="AS451" s="14"/>
      <c r="AT451" s="19"/>
      <c r="BC451" s="17"/>
      <c r="BE451" s="17"/>
      <c r="BR451" s="14"/>
      <c r="CA451" s="14"/>
      <c r="CB451" s="28"/>
      <c r="CC451" s="28"/>
      <c r="CD451" s="28"/>
      <c r="CE451" s="28"/>
      <c r="CF451" s="28"/>
      <c r="CG451" s="14"/>
      <c r="CH451" s="17"/>
      <c r="CI451" s="17"/>
      <c r="CJ451" s="17"/>
      <c r="CK451" s="17"/>
      <c r="CL451" s="17"/>
      <c r="CM451" s="17"/>
    </row>
    <row r="452" customFormat="false" ht="12.75" hidden="false" customHeight="false" outlineLevel="0" collapsed="false">
      <c r="A452" s="14" t="n">
        <v>1692</v>
      </c>
      <c r="B452" s="14"/>
      <c r="C452" s="16" t="n">
        <v>261.070963793931</v>
      </c>
      <c r="D452" s="18" t="n">
        <f aca="false">+G452</f>
        <v>115.542905218136</v>
      </c>
      <c r="F452" s="16"/>
      <c r="G452" s="16" t="n">
        <f aca="false">+H452*O452+I452*P452+J452*Q452</f>
        <v>115.542905218136</v>
      </c>
      <c r="H452" s="17" t="n">
        <v>102.584685745475</v>
      </c>
      <c r="I452" s="17" t="n">
        <v>142.861742648112</v>
      </c>
      <c r="J452" s="17" t="n">
        <v>42.1408207614459</v>
      </c>
      <c r="K452" s="17"/>
      <c r="L452" s="19" t="n">
        <v>20.0449432390627</v>
      </c>
      <c r="M452" s="19" t="n">
        <v>62.8622418258503</v>
      </c>
      <c r="N452" s="14" t="n">
        <v>1692</v>
      </c>
      <c r="O452" s="22" t="n">
        <v>0.355558312422956</v>
      </c>
      <c r="P452" s="22" t="n">
        <v>0.51539208393127</v>
      </c>
      <c r="Q452" s="22" t="n">
        <v>0.129049603645774</v>
      </c>
      <c r="R452" s="29"/>
      <c r="S452" s="29"/>
      <c r="T452" s="23"/>
      <c r="U452" s="24"/>
      <c r="V452" s="24"/>
      <c r="W452" s="24"/>
      <c r="X452" s="21"/>
      <c r="Y452" s="21"/>
      <c r="Z452" s="21"/>
      <c r="AA452" s="21"/>
      <c r="AB452" s="21"/>
      <c r="AC452" s="21"/>
      <c r="AD452" s="25"/>
      <c r="AE452" s="26"/>
      <c r="AF452" s="21"/>
      <c r="AG452" s="5"/>
      <c r="AH452" s="4"/>
      <c r="AI452" s="4"/>
      <c r="AJ452" s="4"/>
      <c r="AK452" s="4"/>
      <c r="AL452" s="4"/>
      <c r="AM452" s="4"/>
      <c r="AN452" s="4"/>
      <c r="AO452" s="4"/>
      <c r="AP452" s="21"/>
      <c r="AR452" s="27"/>
      <c r="AS452" s="14"/>
      <c r="AT452" s="19"/>
      <c r="BC452" s="17"/>
      <c r="BE452" s="17"/>
      <c r="BR452" s="14"/>
      <c r="CA452" s="14"/>
      <c r="CB452" s="28"/>
      <c r="CC452" s="28"/>
      <c r="CD452" s="28"/>
      <c r="CE452" s="28"/>
      <c r="CF452" s="28"/>
      <c r="CG452" s="14"/>
      <c r="CH452" s="17"/>
      <c r="CI452" s="17"/>
      <c r="CJ452" s="17"/>
      <c r="CK452" s="17"/>
      <c r="CL452" s="17"/>
      <c r="CM452" s="17"/>
    </row>
    <row r="453" customFormat="false" ht="12.75" hidden="false" customHeight="false" outlineLevel="0" collapsed="false">
      <c r="A453" s="14" t="n">
        <v>1693</v>
      </c>
      <c r="B453" s="14"/>
      <c r="C453" s="16" t="n">
        <v>234.836278991335</v>
      </c>
      <c r="D453" s="18" t="n">
        <f aca="false">+G453</f>
        <v>102.526214042954</v>
      </c>
      <c r="F453" s="16"/>
      <c r="G453" s="16" t="n">
        <f aca="false">+H453*O453+I453*P453+J453*Q453</f>
        <v>102.526214042954</v>
      </c>
      <c r="H453" s="17" t="n">
        <v>92.1902730201856</v>
      </c>
      <c r="I453" s="17" t="n">
        <v>126.315614486159</v>
      </c>
      <c r="J453" s="17" t="n">
        <v>39.9981069369976</v>
      </c>
      <c r="K453" s="17"/>
      <c r="L453" s="19" t="n">
        <v>18.6903292618806</v>
      </c>
      <c r="M453" s="19" t="n">
        <v>56.0035807610296</v>
      </c>
      <c r="N453" s="14" t="n">
        <v>1693</v>
      </c>
      <c r="O453" s="22" t="n">
        <v>0.353550599461241</v>
      </c>
      <c r="P453" s="22" t="n">
        <v>0.510621040290831</v>
      </c>
      <c r="Q453" s="22" t="n">
        <v>0.135828360247929</v>
      </c>
      <c r="R453" s="29"/>
      <c r="S453" s="29"/>
      <c r="T453" s="23"/>
      <c r="U453" s="24"/>
      <c r="V453" s="24"/>
      <c r="W453" s="24"/>
      <c r="X453" s="21"/>
      <c r="Y453" s="21"/>
      <c r="Z453" s="21"/>
      <c r="AA453" s="21"/>
      <c r="AB453" s="21"/>
      <c r="AC453" s="21"/>
      <c r="AD453" s="25"/>
      <c r="AE453" s="26"/>
      <c r="AF453" s="21"/>
      <c r="AG453" s="5"/>
      <c r="AH453" s="4"/>
      <c r="AI453" s="4"/>
      <c r="AJ453" s="4"/>
      <c r="AK453" s="4"/>
      <c r="AL453" s="4"/>
      <c r="AM453" s="4"/>
      <c r="AN453" s="4"/>
      <c r="AO453" s="4"/>
      <c r="AP453" s="21"/>
      <c r="AR453" s="27"/>
      <c r="AS453" s="14"/>
      <c r="AT453" s="19"/>
      <c r="BC453" s="17"/>
      <c r="BE453" s="17"/>
      <c r="BR453" s="14"/>
      <c r="CA453" s="14"/>
      <c r="CB453" s="28"/>
      <c r="CC453" s="28"/>
      <c r="CD453" s="28"/>
      <c r="CE453" s="28"/>
      <c r="CF453" s="28"/>
      <c r="CG453" s="14"/>
      <c r="CH453" s="17"/>
      <c r="CI453" s="17"/>
      <c r="CJ453" s="17"/>
      <c r="CK453" s="17"/>
      <c r="CL453" s="17"/>
      <c r="CM453" s="17"/>
    </row>
    <row r="454" customFormat="false" ht="12.75" hidden="false" customHeight="false" outlineLevel="0" collapsed="false">
      <c r="A454" s="14" t="n">
        <v>1694</v>
      </c>
      <c r="B454" s="14"/>
      <c r="C454" s="16" t="n">
        <v>321.32286941655</v>
      </c>
      <c r="D454" s="18" t="n">
        <f aca="false">+G454</f>
        <v>125.288531858955</v>
      </c>
      <c r="F454" s="16"/>
      <c r="G454" s="16" t="n">
        <f aca="false">+H454*O454+I454*P454+J454*Q454</f>
        <v>125.288531858955</v>
      </c>
      <c r="H454" s="17" t="n">
        <v>109.758811812589</v>
      </c>
      <c r="I454" s="17" t="n">
        <v>155.650873216991</v>
      </c>
      <c r="J454" s="17" t="n">
        <v>49.9710730732335</v>
      </c>
      <c r="K454" s="17"/>
      <c r="L454" s="19" t="n">
        <v>22.9884770709524</v>
      </c>
      <c r="M454" s="19" t="n">
        <v>67.8987402890621</v>
      </c>
      <c r="N454" s="14" t="n">
        <v>1694</v>
      </c>
      <c r="O454" s="22" t="n">
        <v>0.342725749018153</v>
      </c>
      <c r="P454" s="22" t="n">
        <v>0.51879981954539</v>
      </c>
      <c r="Q454" s="22" t="n">
        <v>0.138474431436457</v>
      </c>
      <c r="R454" s="29"/>
      <c r="S454" s="29"/>
      <c r="T454" s="23"/>
      <c r="U454" s="24"/>
      <c r="V454" s="24"/>
      <c r="W454" s="24"/>
      <c r="X454" s="21"/>
      <c r="Y454" s="21"/>
      <c r="Z454" s="21"/>
      <c r="AA454" s="21"/>
      <c r="AB454" s="21"/>
      <c r="AC454" s="21"/>
      <c r="AD454" s="25"/>
      <c r="AE454" s="26"/>
      <c r="AF454" s="21"/>
      <c r="AG454" s="5"/>
      <c r="AH454" s="4"/>
      <c r="AI454" s="4"/>
      <c r="AJ454" s="4"/>
      <c r="AK454" s="4"/>
      <c r="AL454" s="4"/>
      <c r="AM454" s="4"/>
      <c r="AN454" s="4"/>
      <c r="AO454" s="4"/>
      <c r="AP454" s="21"/>
      <c r="AR454" s="27"/>
      <c r="AS454" s="14"/>
      <c r="AT454" s="19"/>
      <c r="BC454" s="17"/>
      <c r="BE454" s="17"/>
      <c r="BR454" s="14"/>
      <c r="CA454" s="14"/>
      <c r="CB454" s="28"/>
      <c r="CC454" s="28"/>
      <c r="CD454" s="28"/>
      <c r="CE454" s="28"/>
      <c r="CF454" s="28"/>
      <c r="CG454" s="14"/>
      <c r="CH454" s="17"/>
      <c r="CI454" s="17"/>
      <c r="CJ454" s="17"/>
      <c r="CK454" s="17"/>
      <c r="CL454" s="17"/>
      <c r="CM454" s="17"/>
    </row>
    <row r="455" customFormat="false" ht="12.75" hidden="false" customHeight="false" outlineLevel="0" collapsed="false">
      <c r="A455" s="14" t="n">
        <v>1695</v>
      </c>
      <c r="B455" s="14"/>
      <c r="C455" s="16" t="n">
        <v>257.776525369513</v>
      </c>
      <c r="D455" s="18" t="n">
        <f aca="false">+G455</f>
        <v>126.284800437354</v>
      </c>
      <c r="F455" s="16"/>
      <c r="G455" s="16" t="n">
        <f aca="false">+H455*O455+I455*P455+J455*Q455</f>
        <v>126.284800437354</v>
      </c>
      <c r="H455" s="17" t="n">
        <v>109.397575329312</v>
      </c>
      <c r="I455" s="17" t="n">
        <v>156.500795726191</v>
      </c>
      <c r="J455" s="17" t="n">
        <v>45.3356478707299</v>
      </c>
      <c r="K455" s="17"/>
      <c r="L455" s="19" t="n">
        <v>20.4773148543744</v>
      </c>
      <c r="M455" s="19" t="n">
        <v>68.2422195933283</v>
      </c>
      <c r="N455" s="14" t="n">
        <v>1695</v>
      </c>
      <c r="O455" s="22" t="n">
        <v>0.343064417179414</v>
      </c>
      <c r="P455" s="22" t="n">
        <v>0.530488070202826</v>
      </c>
      <c r="Q455" s="22" t="n">
        <v>0.12644751261776</v>
      </c>
      <c r="R455" s="29"/>
      <c r="S455" s="29"/>
      <c r="T455" s="23"/>
      <c r="U455" s="24"/>
      <c r="V455" s="24"/>
      <c r="W455" s="24"/>
      <c r="X455" s="21"/>
      <c r="Y455" s="21"/>
      <c r="Z455" s="21"/>
      <c r="AA455" s="21"/>
      <c r="AB455" s="21"/>
      <c r="AC455" s="21"/>
      <c r="AD455" s="25"/>
      <c r="AE455" s="26"/>
      <c r="AF455" s="21"/>
      <c r="AG455" s="5"/>
      <c r="AH455" s="4"/>
      <c r="AI455" s="4"/>
      <c r="AJ455" s="4"/>
      <c r="AK455" s="4"/>
      <c r="AL455" s="4"/>
      <c r="AM455" s="4"/>
      <c r="AN455" s="4"/>
      <c r="AO455" s="4"/>
      <c r="AP455" s="21"/>
      <c r="AR455" s="27"/>
      <c r="AS455" s="14"/>
      <c r="AT455" s="19"/>
      <c r="BC455" s="17"/>
      <c r="BE455" s="17"/>
      <c r="BR455" s="14"/>
      <c r="CA455" s="14"/>
      <c r="CB455" s="28"/>
      <c r="CC455" s="28"/>
      <c r="CD455" s="28"/>
      <c r="CE455" s="28"/>
      <c r="CF455" s="28"/>
      <c r="CG455" s="14"/>
      <c r="CH455" s="17"/>
      <c r="CI455" s="17"/>
      <c r="CJ455" s="17"/>
      <c r="CK455" s="17"/>
      <c r="CL455" s="17"/>
      <c r="CM455" s="17"/>
    </row>
    <row r="456" customFormat="false" ht="12.75" hidden="false" customHeight="false" outlineLevel="0" collapsed="false">
      <c r="A456" s="14" t="n">
        <v>1696</v>
      </c>
      <c r="B456" s="14"/>
      <c r="C456" s="16" t="n">
        <v>294.705670684555</v>
      </c>
      <c r="D456" s="18" t="n">
        <f aca="false">+G456</f>
        <v>128.294944527421</v>
      </c>
      <c r="F456" s="16"/>
      <c r="G456" s="16" t="n">
        <f aca="false">+H456*O456+I456*P456+J456*Q456</f>
        <v>128.294944527421</v>
      </c>
      <c r="H456" s="17" t="n">
        <v>100.435881547811</v>
      </c>
      <c r="I456" s="17" t="n">
        <v>160.70063069902</v>
      </c>
      <c r="J456" s="17" t="n">
        <v>34.8308941084814</v>
      </c>
      <c r="K456" s="17"/>
      <c r="L456" s="19" t="n">
        <v>20.486021671933</v>
      </c>
      <c r="M456" s="19" t="n">
        <v>67.5500707805782</v>
      </c>
      <c r="N456" s="14" t="n">
        <v>1696</v>
      </c>
      <c r="O456" s="22" t="n">
        <v>0.326754256173715</v>
      </c>
      <c r="P456" s="22" t="n">
        <v>0.572237167550641</v>
      </c>
      <c r="Q456" s="22" t="n">
        <v>0.101008576275643</v>
      </c>
      <c r="R456" s="29"/>
      <c r="S456" s="29"/>
      <c r="T456" s="23"/>
      <c r="U456" s="24"/>
      <c r="V456" s="24"/>
      <c r="W456" s="24"/>
      <c r="X456" s="21"/>
      <c r="Y456" s="21"/>
      <c r="Z456" s="21"/>
      <c r="AA456" s="21"/>
      <c r="AB456" s="21"/>
      <c r="AC456" s="21"/>
      <c r="AD456" s="25"/>
      <c r="AE456" s="26"/>
      <c r="AF456" s="21"/>
      <c r="AG456" s="5"/>
      <c r="AH456" s="4"/>
      <c r="AI456" s="4"/>
      <c r="AJ456" s="4"/>
      <c r="AK456" s="4"/>
      <c r="AL456" s="4"/>
      <c r="AM456" s="4"/>
      <c r="AN456" s="4"/>
      <c r="AO456" s="4"/>
      <c r="AP456" s="21"/>
      <c r="AR456" s="27"/>
      <c r="AS456" s="14"/>
      <c r="AT456" s="19"/>
      <c r="BC456" s="17"/>
      <c r="BE456" s="17"/>
      <c r="BR456" s="14"/>
      <c r="CA456" s="14"/>
      <c r="CB456" s="28"/>
      <c r="CC456" s="28"/>
      <c r="CD456" s="28"/>
      <c r="CE456" s="28"/>
      <c r="CF456" s="28"/>
      <c r="CG456" s="14"/>
      <c r="CH456" s="17"/>
      <c r="CI456" s="17"/>
      <c r="CJ456" s="17"/>
      <c r="CK456" s="17"/>
      <c r="CL456" s="17"/>
      <c r="CM456" s="17"/>
    </row>
    <row r="457" customFormat="false" ht="12.75" hidden="false" customHeight="false" outlineLevel="0" collapsed="false">
      <c r="A457" s="14" t="n">
        <v>1697</v>
      </c>
      <c r="B457" s="14"/>
      <c r="C457" s="16" t="n">
        <v>269.451913180418</v>
      </c>
      <c r="D457" s="18" t="n">
        <f aca="false">+G457</f>
        <v>109.359031347344</v>
      </c>
      <c r="F457" s="16"/>
      <c r="G457" s="16" t="n">
        <f aca="false">+H457*O457+I457*P457+J457*Q457</f>
        <v>109.359031347344</v>
      </c>
      <c r="H457" s="17" t="n">
        <v>96.1667533873673</v>
      </c>
      <c r="I457" s="17" t="n">
        <v>133.425999103349</v>
      </c>
      <c r="J457" s="17" t="n">
        <v>34.0336162224221</v>
      </c>
      <c r="K457" s="17"/>
      <c r="L457" s="19" t="n">
        <v>19.2353473984774</v>
      </c>
      <c r="M457" s="19" t="n">
        <v>59.4587430678707</v>
      </c>
      <c r="N457" s="14" t="n">
        <v>1697</v>
      </c>
      <c r="O457" s="22" t="n">
        <v>0.350407171356001</v>
      </c>
      <c r="P457" s="22" t="n">
        <v>0.538809079038152</v>
      </c>
      <c r="Q457" s="22" t="n">
        <v>0.110783749605847</v>
      </c>
      <c r="R457" s="29"/>
      <c r="S457" s="29"/>
      <c r="T457" s="23"/>
      <c r="U457" s="24"/>
      <c r="V457" s="24"/>
      <c r="W457" s="24"/>
      <c r="X457" s="21"/>
      <c r="Y457" s="21"/>
      <c r="Z457" s="21"/>
      <c r="AA457" s="21"/>
      <c r="AB457" s="21"/>
      <c r="AC457" s="21"/>
      <c r="AD457" s="25"/>
      <c r="AE457" s="26"/>
      <c r="AF457" s="21"/>
      <c r="AG457" s="5"/>
      <c r="AH457" s="4"/>
      <c r="AI457" s="4"/>
      <c r="AJ457" s="4"/>
      <c r="AK457" s="4"/>
      <c r="AL457" s="4"/>
      <c r="AM457" s="4"/>
      <c r="AN457" s="4"/>
      <c r="AO457" s="4"/>
      <c r="AP457" s="21"/>
      <c r="AR457" s="27"/>
      <c r="AS457" s="14"/>
      <c r="AT457" s="19"/>
      <c r="BC457" s="17"/>
      <c r="BE457" s="17"/>
      <c r="BR457" s="14"/>
      <c r="CA457" s="14"/>
      <c r="CB457" s="28"/>
      <c r="CC457" s="28"/>
      <c r="CD457" s="28"/>
      <c r="CE457" s="28"/>
      <c r="CF457" s="28"/>
      <c r="CG457" s="14"/>
      <c r="CH457" s="17"/>
      <c r="CI457" s="17"/>
      <c r="CJ457" s="17"/>
      <c r="CK457" s="17"/>
      <c r="CL457" s="17"/>
      <c r="CM457" s="17"/>
    </row>
    <row r="458" customFormat="false" ht="12.75" hidden="false" customHeight="false" outlineLevel="0" collapsed="false">
      <c r="A458" s="14" t="n">
        <v>1698</v>
      </c>
      <c r="B458" s="14"/>
      <c r="C458" s="16" t="n">
        <v>301.673723953518</v>
      </c>
      <c r="D458" s="18" t="n">
        <f aca="false">+G458</f>
        <v>99.0421941285027</v>
      </c>
      <c r="F458" s="16"/>
      <c r="G458" s="16" t="n">
        <f aca="false">+H458*O458+I458*P458+J458*Q458</f>
        <v>99.0421941285027</v>
      </c>
      <c r="H458" s="17" t="n">
        <v>85.9566859598113</v>
      </c>
      <c r="I458" s="17" t="n">
        <v>122.306368575544</v>
      </c>
      <c r="J458" s="17" t="n">
        <v>37.588188621122</v>
      </c>
      <c r="K458" s="17"/>
      <c r="L458" s="19" t="n">
        <v>21.2678969470852</v>
      </c>
      <c r="M458" s="19" t="n">
        <v>53.5793930965257</v>
      </c>
      <c r="N458" s="14" t="n">
        <v>1698</v>
      </c>
      <c r="O458" s="22" t="n">
        <v>0.334648406356313</v>
      </c>
      <c r="P458" s="22" t="n">
        <v>0.534331178732744</v>
      </c>
      <c r="Q458" s="22" t="n">
        <v>0.131020414910944</v>
      </c>
      <c r="R458" s="29"/>
      <c r="S458" s="29"/>
      <c r="T458" s="23"/>
      <c r="U458" s="24"/>
      <c r="V458" s="24"/>
      <c r="W458" s="24"/>
      <c r="X458" s="21"/>
      <c r="Y458" s="21"/>
      <c r="Z458" s="21"/>
      <c r="AA458" s="21"/>
      <c r="AB458" s="21"/>
      <c r="AC458" s="21"/>
      <c r="AD458" s="25"/>
      <c r="AE458" s="26"/>
      <c r="AF458" s="21"/>
      <c r="AG458" s="5"/>
      <c r="AH458" s="4"/>
      <c r="AI458" s="4"/>
      <c r="AJ458" s="4"/>
      <c r="AK458" s="4"/>
      <c r="AL458" s="4"/>
      <c r="AM458" s="4"/>
      <c r="AN458" s="4"/>
      <c r="AO458" s="4"/>
      <c r="AP458" s="21"/>
      <c r="AR458" s="27"/>
      <c r="AS458" s="14"/>
      <c r="AT458" s="19"/>
      <c r="BC458" s="17"/>
      <c r="BE458" s="17"/>
      <c r="BR458" s="14"/>
      <c r="CA458" s="14"/>
      <c r="CB458" s="28"/>
      <c r="CC458" s="28"/>
      <c r="CD458" s="28"/>
      <c r="CE458" s="28"/>
      <c r="CF458" s="28"/>
      <c r="CG458" s="14"/>
      <c r="CH458" s="17"/>
      <c r="CI458" s="17"/>
      <c r="CJ458" s="17"/>
      <c r="CK458" s="17"/>
      <c r="CL458" s="17"/>
      <c r="CM458" s="17"/>
    </row>
    <row r="459" customFormat="false" ht="12.75" hidden="false" customHeight="false" outlineLevel="0" collapsed="false">
      <c r="A459" s="14" t="n">
        <v>1699</v>
      </c>
      <c r="B459" s="14"/>
      <c r="C459" s="16" t="n">
        <v>320.764563572303</v>
      </c>
      <c r="D459" s="18" t="n">
        <f aca="false">+G459</f>
        <v>111.730174772126</v>
      </c>
      <c r="F459" s="16"/>
      <c r="G459" s="16" t="n">
        <f aca="false">+H459*O459+I459*P459+J459*Q459</f>
        <v>111.730174772126</v>
      </c>
      <c r="H459" s="17" t="n">
        <v>99.1130189713569</v>
      </c>
      <c r="I459" s="17" t="n">
        <v>137.093952143822</v>
      </c>
      <c r="J459" s="17" t="n">
        <v>45.2984144202384</v>
      </c>
      <c r="K459" s="17"/>
      <c r="L459" s="19" t="n">
        <v>24.0177972668182</v>
      </c>
      <c r="M459" s="19" t="n">
        <v>60.8537456167711</v>
      </c>
      <c r="N459" s="14" t="n">
        <v>1699</v>
      </c>
      <c r="O459" s="22" t="n">
        <v>0.335383321051233</v>
      </c>
      <c r="P459" s="22" t="n">
        <v>0.527076160304953</v>
      </c>
      <c r="Q459" s="22" t="n">
        <v>0.137540518643814</v>
      </c>
      <c r="R459" s="29"/>
      <c r="S459" s="29"/>
      <c r="T459" s="23"/>
      <c r="U459" s="24"/>
      <c r="V459" s="24"/>
      <c r="W459" s="24"/>
      <c r="X459" s="21"/>
      <c r="Y459" s="21"/>
      <c r="Z459" s="21"/>
      <c r="AA459" s="21"/>
      <c r="AB459" s="21"/>
      <c r="AC459" s="21"/>
      <c r="AD459" s="25"/>
      <c r="AE459" s="26"/>
      <c r="AF459" s="21"/>
      <c r="AG459" s="5"/>
      <c r="AH459" s="4"/>
      <c r="AI459" s="4"/>
      <c r="AJ459" s="4"/>
      <c r="AK459" s="4"/>
      <c r="AL459" s="4"/>
      <c r="AM459" s="4"/>
      <c r="AN459" s="4"/>
      <c r="AO459" s="4"/>
      <c r="AP459" s="21"/>
      <c r="AR459" s="27"/>
      <c r="AS459" s="14"/>
      <c r="AT459" s="19"/>
      <c r="BC459" s="17"/>
      <c r="BE459" s="17"/>
      <c r="BR459" s="14"/>
      <c r="CA459" s="14"/>
      <c r="CB459" s="28"/>
      <c r="CC459" s="28"/>
      <c r="CD459" s="28"/>
      <c r="CE459" s="28"/>
      <c r="CF459" s="28"/>
      <c r="CG459" s="14"/>
      <c r="CH459" s="17"/>
      <c r="CI459" s="17"/>
      <c r="CJ459" s="17"/>
      <c r="CK459" s="17"/>
      <c r="CL459" s="17"/>
      <c r="CM459" s="17"/>
    </row>
    <row r="460" customFormat="false" ht="12.75" hidden="false" customHeight="false" outlineLevel="0" collapsed="false">
      <c r="A460" s="14" t="n">
        <v>1700</v>
      </c>
      <c r="B460" s="14"/>
      <c r="C460" s="16" t="n">
        <v>346.771437869162</v>
      </c>
      <c r="D460" s="18" t="n">
        <f aca="false">+G460</f>
        <v>121.528486658974</v>
      </c>
      <c r="F460" s="16"/>
      <c r="G460" s="16" t="n">
        <f aca="false">+H460*O460+I460*P460+J460*Q460</f>
        <v>121.528486658974</v>
      </c>
      <c r="H460" s="17" t="n">
        <v>112.820175060207</v>
      </c>
      <c r="I460" s="17" t="n">
        <v>145.182554641728</v>
      </c>
      <c r="J460" s="17" t="n">
        <v>47.7506416882511</v>
      </c>
      <c r="K460" s="17"/>
      <c r="L460" s="19" t="n">
        <v>25.8827722562832</v>
      </c>
      <c r="M460" s="19" t="n">
        <v>67.2459338133098</v>
      </c>
      <c r="N460" s="14" t="n">
        <v>1700</v>
      </c>
      <c r="O460" s="22" t="n">
        <v>0.371182726012672</v>
      </c>
      <c r="P460" s="22" t="n">
        <v>0.509331662378873</v>
      </c>
      <c r="Q460" s="22" t="n">
        <v>0.119485611608455</v>
      </c>
      <c r="R460" s="5"/>
      <c r="S460" s="5"/>
      <c r="T460" s="23"/>
      <c r="U460" s="24"/>
      <c r="V460" s="24"/>
      <c r="W460" s="24"/>
      <c r="X460" s="21"/>
      <c r="Y460" s="21"/>
      <c r="Z460" s="21"/>
      <c r="AA460" s="21"/>
      <c r="AB460" s="21"/>
      <c r="AC460" s="21"/>
      <c r="AD460" s="25"/>
      <c r="AE460" s="26"/>
      <c r="AF460" s="4"/>
      <c r="AG460" s="4"/>
      <c r="AH460" s="4"/>
      <c r="AI460" s="4"/>
      <c r="AJ460" s="4"/>
      <c r="AK460" s="4"/>
      <c r="AL460" s="4"/>
      <c r="AM460" s="4"/>
      <c r="AN460" s="4"/>
      <c r="AO460" s="4"/>
      <c r="AP460" s="21"/>
      <c r="AR460" s="27"/>
      <c r="AS460" s="14"/>
      <c r="AT460" s="19"/>
      <c r="BC460" s="17"/>
      <c r="BE460" s="17"/>
      <c r="BR460" s="14"/>
      <c r="CA460" s="14"/>
      <c r="CB460" s="28"/>
      <c r="CC460" s="28"/>
      <c r="CD460" s="28"/>
      <c r="CE460" s="28"/>
      <c r="CF460" s="28"/>
      <c r="CG460" s="14"/>
      <c r="CH460" s="17"/>
      <c r="CI460" s="17"/>
      <c r="CJ460" s="17"/>
      <c r="CK460" s="17"/>
      <c r="CL460" s="17"/>
      <c r="CM460" s="17"/>
    </row>
    <row r="461" customFormat="false" ht="12.75" hidden="false" customHeight="false" outlineLevel="0" collapsed="false">
      <c r="A461" s="14" t="n">
        <v>1701</v>
      </c>
      <c r="B461" s="14"/>
      <c r="C461" s="16" t="n">
        <v>323.810274620419</v>
      </c>
      <c r="D461" s="18" t="n">
        <f aca="false">+G461</f>
        <v>131.245261740811</v>
      </c>
      <c r="F461" s="16"/>
      <c r="G461" s="16" t="n">
        <f aca="false">+H461*O461+I461*P461+J461*Q461</f>
        <v>131.245261740811</v>
      </c>
      <c r="H461" s="17" t="n">
        <v>112.682931077654</v>
      </c>
      <c r="I461" s="17" t="n">
        <v>154.480803243437</v>
      </c>
      <c r="J461" s="17" t="n">
        <v>46.5745191240315</v>
      </c>
      <c r="K461" s="17"/>
      <c r="L461" s="19" t="n">
        <v>26.3524822404806</v>
      </c>
      <c r="M461" s="19" t="n">
        <v>71.0454504727094</v>
      </c>
      <c r="N461" s="14" t="n">
        <v>1701</v>
      </c>
      <c r="O461" s="22" t="n">
        <v>0.307514674585592</v>
      </c>
      <c r="P461" s="22" t="n">
        <v>0.596271443804818</v>
      </c>
      <c r="Q461" s="22" t="n">
        <v>0.0962138816095892</v>
      </c>
      <c r="R461" s="29"/>
      <c r="S461" s="29"/>
      <c r="T461" s="23"/>
      <c r="U461" s="24"/>
      <c r="V461" s="24"/>
      <c r="W461" s="24"/>
      <c r="X461" s="21"/>
      <c r="Y461" s="21"/>
      <c r="Z461" s="21"/>
      <c r="AA461" s="21"/>
      <c r="AB461" s="21"/>
      <c r="AC461" s="21"/>
      <c r="AD461" s="31"/>
      <c r="AE461" s="26"/>
      <c r="AF461" s="32"/>
      <c r="AG461" s="32"/>
      <c r="AH461" s="32"/>
      <c r="AI461" s="32"/>
      <c r="AJ461" s="32"/>
      <c r="AK461" s="32"/>
      <c r="AL461" s="32"/>
      <c r="AM461" s="32"/>
      <c r="AN461" s="32"/>
      <c r="AO461" s="32"/>
      <c r="AP461" s="21"/>
      <c r="AR461" s="27"/>
      <c r="AS461" s="14"/>
      <c r="AT461" s="19"/>
      <c r="BC461" s="17"/>
      <c r="BE461" s="17"/>
      <c r="BR461" s="14"/>
      <c r="CA461" s="14"/>
      <c r="CB461" s="28"/>
      <c r="CC461" s="28"/>
      <c r="CD461" s="28"/>
      <c r="CE461" s="28"/>
      <c r="CF461" s="28"/>
      <c r="CG461" s="14"/>
      <c r="CH461" s="17"/>
      <c r="CI461" s="17"/>
      <c r="CJ461" s="17"/>
      <c r="CK461" s="17"/>
      <c r="CL461" s="17"/>
      <c r="CM461" s="17"/>
    </row>
    <row r="462" customFormat="false" ht="12.75" hidden="false" customHeight="false" outlineLevel="0" collapsed="false">
      <c r="A462" s="14" t="n">
        <v>1702</v>
      </c>
      <c r="B462" s="14"/>
      <c r="C462" s="16" t="n">
        <v>342.507466232317</v>
      </c>
      <c r="D462" s="18" t="n">
        <f aca="false">+G462</f>
        <v>152.992308931902</v>
      </c>
      <c r="F462" s="16"/>
      <c r="G462" s="16" t="n">
        <f aca="false">+H462*O462+I462*P462+J462*Q462</f>
        <v>152.992308931902</v>
      </c>
      <c r="H462" s="17" t="n">
        <v>135.011553184832</v>
      </c>
      <c r="I462" s="17" t="n">
        <v>200.310872510782</v>
      </c>
      <c r="J462" s="17" t="n">
        <v>45.2615216845473</v>
      </c>
      <c r="K462" s="17"/>
      <c r="L462" s="19" t="n">
        <v>28.0769381190122</v>
      </c>
      <c r="M462" s="19" t="n">
        <v>82.8229021963278</v>
      </c>
      <c r="N462" s="14" t="n">
        <v>1702</v>
      </c>
      <c r="O462" s="22" t="n">
        <v>0.452980861397302</v>
      </c>
      <c r="P462" s="22" t="n">
        <v>0.432608974565098</v>
      </c>
      <c r="Q462" s="22" t="n">
        <v>0.114410164037601</v>
      </c>
      <c r="R462" s="29"/>
      <c r="S462" s="29"/>
      <c r="T462" s="23"/>
      <c r="U462" s="24"/>
      <c r="V462" s="24"/>
      <c r="W462" s="24"/>
      <c r="X462" s="21"/>
      <c r="Y462" s="21"/>
      <c r="Z462" s="21"/>
      <c r="AA462" s="21"/>
      <c r="AB462" s="21"/>
      <c r="AC462" s="21"/>
      <c r="AD462" s="31"/>
      <c r="AE462" s="26"/>
      <c r="AF462" s="32"/>
      <c r="AG462" s="32"/>
      <c r="AH462" s="32"/>
      <c r="AI462" s="32"/>
      <c r="AJ462" s="32"/>
      <c r="AK462" s="32"/>
      <c r="AL462" s="32"/>
      <c r="AM462" s="32"/>
      <c r="AN462" s="32"/>
      <c r="AO462" s="32"/>
      <c r="AP462" s="21"/>
      <c r="AR462" s="27"/>
      <c r="AS462" s="14"/>
      <c r="AT462" s="19"/>
      <c r="BC462" s="17"/>
      <c r="BE462" s="17"/>
      <c r="BR462" s="14"/>
      <c r="CA462" s="14"/>
      <c r="CB462" s="28"/>
      <c r="CC462" s="28"/>
      <c r="CD462" s="28"/>
      <c r="CE462" s="28"/>
      <c r="CF462" s="28"/>
      <c r="CG462" s="14"/>
      <c r="CH462" s="17"/>
      <c r="CI462" s="17"/>
      <c r="CJ462" s="17"/>
      <c r="CK462" s="17"/>
      <c r="CL462" s="17"/>
      <c r="CM462" s="17"/>
    </row>
    <row r="463" customFormat="false" ht="12.75" hidden="false" customHeight="false" outlineLevel="0" collapsed="false">
      <c r="A463" s="14" t="n">
        <v>1703</v>
      </c>
      <c r="B463" s="14"/>
      <c r="C463" s="16" t="n">
        <v>367.659717333482</v>
      </c>
      <c r="D463" s="18" t="n">
        <f aca="false">+G463</f>
        <v>149.724818852664</v>
      </c>
      <c r="F463" s="16"/>
      <c r="G463" s="16" t="n">
        <f aca="false">+H463*O463+I463*P463+J463*Q463</f>
        <v>149.724818852664</v>
      </c>
      <c r="H463" s="17" t="n">
        <v>124.595915732976</v>
      </c>
      <c r="I463" s="17" t="n">
        <v>189.081831995771</v>
      </c>
      <c r="J463" s="17" t="n">
        <v>39.6510508996011</v>
      </c>
      <c r="K463" s="17"/>
      <c r="L463" s="19" t="n">
        <v>25.4049720384136</v>
      </c>
      <c r="M463" s="19" t="n">
        <v>79.9128044332227</v>
      </c>
      <c r="N463" s="14" t="n">
        <v>1703</v>
      </c>
      <c r="O463" s="22" t="n">
        <v>0.393003231599663</v>
      </c>
      <c r="P463" s="22" t="n">
        <v>0.513215289401413</v>
      </c>
      <c r="Q463" s="22" t="n">
        <v>0.093781478998925</v>
      </c>
      <c r="R463" s="29"/>
      <c r="S463" s="29"/>
      <c r="T463" s="23"/>
      <c r="U463" s="24"/>
      <c r="V463" s="24"/>
      <c r="W463" s="24"/>
      <c r="X463" s="21"/>
      <c r="Y463" s="21"/>
      <c r="Z463" s="21"/>
      <c r="AA463" s="21"/>
      <c r="AB463" s="21"/>
      <c r="AC463" s="21"/>
      <c r="AD463" s="31"/>
      <c r="AE463" s="26"/>
      <c r="AF463" s="32"/>
      <c r="AG463" s="32"/>
      <c r="AH463" s="32"/>
      <c r="AI463" s="32"/>
      <c r="AJ463" s="32"/>
      <c r="AK463" s="32"/>
      <c r="AL463" s="32"/>
      <c r="AM463" s="32"/>
      <c r="AN463" s="32"/>
      <c r="AO463" s="32"/>
      <c r="AP463" s="21"/>
      <c r="AR463" s="27"/>
      <c r="AS463" s="14"/>
      <c r="AT463" s="19"/>
      <c r="BC463" s="17"/>
      <c r="BE463" s="17"/>
      <c r="BR463" s="14"/>
      <c r="CA463" s="14"/>
      <c r="CB463" s="28"/>
      <c r="CC463" s="28"/>
      <c r="CD463" s="28"/>
      <c r="CE463" s="28"/>
      <c r="CF463" s="28"/>
      <c r="CG463" s="14"/>
      <c r="CH463" s="17"/>
      <c r="CI463" s="17"/>
      <c r="CJ463" s="17"/>
      <c r="CK463" s="17"/>
      <c r="CL463" s="17"/>
      <c r="CM463" s="17"/>
    </row>
    <row r="464" customFormat="false" ht="12.75" hidden="false" customHeight="false" outlineLevel="0" collapsed="false">
      <c r="A464" s="14" t="n">
        <v>1704</v>
      </c>
      <c r="B464" s="14"/>
      <c r="C464" s="16" t="n">
        <v>312.470101130197</v>
      </c>
      <c r="D464" s="18" t="n">
        <f aca="false">+G464</f>
        <v>170.480193294952</v>
      </c>
      <c r="F464" s="16"/>
      <c r="G464" s="16" t="n">
        <f aca="false">+H464*O464+I464*P464+J464*Q464</f>
        <v>170.480193294952</v>
      </c>
      <c r="H464" s="17" t="n">
        <v>146.004493662074</v>
      </c>
      <c r="I464" s="17" t="n">
        <v>211.054808118833</v>
      </c>
      <c r="J464" s="17" t="n">
        <v>43.4040547580655</v>
      </c>
      <c r="K464" s="17"/>
      <c r="L464" s="19" t="n">
        <v>27.7285027250063</v>
      </c>
      <c r="M464" s="19" t="n">
        <v>91.8991942168739</v>
      </c>
      <c r="N464" s="14" t="n">
        <v>1704</v>
      </c>
      <c r="O464" s="22" t="n">
        <v>0.396836859029118</v>
      </c>
      <c r="P464" s="22" t="n">
        <v>0.515121470652575</v>
      </c>
      <c r="Q464" s="22" t="n">
        <v>0.088041670318307</v>
      </c>
      <c r="R464" s="29"/>
      <c r="S464" s="29"/>
      <c r="T464" s="23"/>
      <c r="U464" s="24"/>
      <c r="V464" s="24"/>
      <c r="W464" s="24"/>
      <c r="X464" s="21"/>
      <c r="Y464" s="21"/>
      <c r="Z464" s="21"/>
      <c r="AA464" s="21"/>
      <c r="AB464" s="21"/>
      <c r="AC464" s="21"/>
      <c r="AD464" s="31"/>
      <c r="AE464" s="26"/>
      <c r="AF464" s="32"/>
      <c r="AG464" s="32"/>
      <c r="AH464" s="32"/>
      <c r="AI464" s="32"/>
      <c r="AJ464" s="32"/>
      <c r="AK464" s="32"/>
      <c r="AL464" s="32"/>
      <c r="AM464" s="32"/>
      <c r="AN464" s="32"/>
      <c r="AO464" s="32"/>
      <c r="AP464" s="21"/>
      <c r="AR464" s="27"/>
      <c r="AS464" s="14"/>
      <c r="AT464" s="19"/>
      <c r="BC464" s="17"/>
      <c r="BE464" s="17"/>
      <c r="BR464" s="14"/>
      <c r="CA464" s="14"/>
      <c r="CB464" s="28"/>
      <c r="CC464" s="28"/>
      <c r="CD464" s="28"/>
      <c r="CE464" s="28"/>
      <c r="CF464" s="28"/>
      <c r="CG464" s="14"/>
      <c r="CH464" s="17"/>
      <c r="CI464" s="17"/>
      <c r="CJ464" s="17"/>
      <c r="CK464" s="17"/>
      <c r="CL464" s="17"/>
      <c r="CM464" s="17"/>
    </row>
    <row r="465" customFormat="false" ht="12.75" hidden="false" customHeight="false" outlineLevel="0" collapsed="false">
      <c r="A465" s="14" t="n">
        <v>1705</v>
      </c>
      <c r="B465" s="14"/>
      <c r="C465" s="16" t="n">
        <v>345.420839405457</v>
      </c>
      <c r="D465" s="18" t="n">
        <f aca="false">+G465</f>
        <v>163.860703522217</v>
      </c>
      <c r="F465" s="16"/>
      <c r="G465" s="16" t="n">
        <f aca="false">+H465*O465+I465*P465+J465*Q465</f>
        <v>163.860703522217</v>
      </c>
      <c r="H465" s="17" t="n">
        <v>138.325945460348</v>
      </c>
      <c r="I465" s="17" t="n">
        <v>203.378253644133</v>
      </c>
      <c r="J465" s="17" t="n">
        <v>45.2989353031001</v>
      </c>
      <c r="K465" s="17"/>
      <c r="L465" s="19" t="n">
        <v>28.8549216597662</v>
      </c>
      <c r="M465" s="19" t="n">
        <v>87.8682840390668</v>
      </c>
      <c r="N465" s="14" t="n">
        <v>1705</v>
      </c>
      <c r="O465" s="22" t="n">
        <v>0.38179835166336</v>
      </c>
      <c r="P465" s="22" t="n">
        <v>0.525332535289364</v>
      </c>
      <c r="Q465" s="22" t="n">
        <v>0.0928691130472761</v>
      </c>
      <c r="R465" s="29"/>
      <c r="S465" s="29"/>
      <c r="T465" s="23"/>
      <c r="U465" s="24"/>
      <c r="V465" s="24"/>
      <c r="W465" s="24"/>
      <c r="X465" s="21"/>
      <c r="Y465" s="21"/>
      <c r="Z465" s="21"/>
      <c r="AA465" s="21"/>
      <c r="AB465" s="21"/>
      <c r="AC465" s="21"/>
      <c r="AD465" s="31"/>
      <c r="AE465" s="26"/>
      <c r="AF465" s="32"/>
      <c r="AG465" s="32"/>
      <c r="AH465" s="32"/>
      <c r="AI465" s="32"/>
      <c r="AJ465" s="32"/>
      <c r="AK465" s="32"/>
      <c r="AL465" s="32"/>
      <c r="AM465" s="32"/>
      <c r="AN465" s="32"/>
      <c r="AO465" s="32"/>
      <c r="AP465" s="21"/>
      <c r="AR465" s="27"/>
      <c r="AS465" s="14"/>
      <c r="AT465" s="19"/>
      <c r="BC465" s="17"/>
      <c r="BE465" s="17"/>
      <c r="BR465" s="14"/>
      <c r="CA465" s="14"/>
      <c r="CB465" s="28"/>
      <c r="CC465" s="28"/>
      <c r="CD465" s="28"/>
      <c r="CE465" s="28"/>
      <c r="CF465" s="28"/>
      <c r="CG465" s="14"/>
      <c r="CH465" s="17"/>
      <c r="CI465" s="17"/>
      <c r="CJ465" s="17"/>
      <c r="CK465" s="17"/>
      <c r="CL465" s="17"/>
      <c r="CM465" s="17"/>
    </row>
    <row r="466" customFormat="false" ht="12.75" hidden="false" customHeight="false" outlineLevel="0" collapsed="false">
      <c r="A466" s="14" t="n">
        <v>1706</v>
      </c>
      <c r="B466" s="14"/>
      <c r="C466" s="16" t="n">
        <v>335.540691137749</v>
      </c>
      <c r="D466" s="18" t="n">
        <f aca="false">+G466</f>
        <v>152.414912658635</v>
      </c>
      <c r="F466" s="16"/>
      <c r="G466" s="16" t="n">
        <f aca="false">+H466*O466+I466*P466+J466*Q466</f>
        <v>152.414912658635</v>
      </c>
      <c r="H466" s="17" t="n">
        <v>132.921610527388</v>
      </c>
      <c r="I466" s="17" t="n">
        <v>186.563245538526</v>
      </c>
      <c r="J466" s="17" t="n">
        <v>45.9093486596281</v>
      </c>
      <c r="K466" s="17"/>
      <c r="L466" s="19" t="n">
        <v>29.1589911444531</v>
      </c>
      <c r="M466" s="19" t="n">
        <v>82.5568370941138</v>
      </c>
      <c r="N466" s="14" t="n">
        <v>1706</v>
      </c>
      <c r="O466" s="22" t="n">
        <v>0.381313625226773</v>
      </c>
      <c r="P466" s="22" t="n">
        <v>0.52132649442456</v>
      </c>
      <c r="Q466" s="22" t="n">
        <v>0.0973598803486676</v>
      </c>
      <c r="R466" s="29"/>
      <c r="S466" s="29"/>
      <c r="T466" s="23"/>
      <c r="U466" s="24"/>
      <c r="V466" s="24"/>
      <c r="W466" s="24"/>
      <c r="X466" s="21"/>
      <c r="Y466" s="21"/>
      <c r="Z466" s="21"/>
      <c r="AA466" s="21"/>
      <c r="AB466" s="21"/>
      <c r="AC466" s="21"/>
      <c r="AD466" s="31"/>
      <c r="AE466" s="26"/>
      <c r="AF466" s="32"/>
      <c r="AG466" s="32"/>
      <c r="AH466" s="32"/>
      <c r="AI466" s="32"/>
      <c r="AJ466" s="32"/>
      <c r="AK466" s="32"/>
      <c r="AL466" s="32"/>
      <c r="AM466" s="32"/>
      <c r="AN466" s="32"/>
      <c r="AO466" s="32"/>
      <c r="AP466" s="21"/>
      <c r="AR466" s="27"/>
      <c r="AS466" s="14"/>
      <c r="AT466" s="19"/>
      <c r="BC466" s="17"/>
      <c r="BE466" s="17"/>
      <c r="BR466" s="14"/>
      <c r="CA466" s="14"/>
      <c r="CB466" s="28"/>
      <c r="CC466" s="28"/>
      <c r="CD466" s="28"/>
      <c r="CE466" s="28"/>
      <c r="CF466" s="28"/>
      <c r="CG466" s="14"/>
      <c r="CH466" s="17"/>
      <c r="CI466" s="17"/>
      <c r="CJ466" s="17"/>
      <c r="CK466" s="17"/>
      <c r="CL466" s="17"/>
      <c r="CM466" s="17"/>
    </row>
    <row r="467" customFormat="false" ht="12.75" hidden="false" customHeight="false" outlineLevel="0" collapsed="false">
      <c r="A467" s="14" t="n">
        <v>1707</v>
      </c>
      <c r="B467" s="14"/>
      <c r="C467" s="16" t="n">
        <v>288.63361825728</v>
      </c>
      <c r="D467" s="18" t="n">
        <f aca="false">+G467</f>
        <v>149.517389241822</v>
      </c>
      <c r="F467" s="16"/>
      <c r="G467" s="16" t="n">
        <f aca="false">+H467*O467+I467*P467+J467*Q467</f>
        <v>149.517389241822</v>
      </c>
      <c r="H467" s="17" t="n">
        <v>124.773081362574</v>
      </c>
      <c r="I467" s="17" t="n">
        <v>184.342823007284</v>
      </c>
      <c r="J467" s="17" t="n">
        <v>43.9637648824814</v>
      </c>
      <c r="K467" s="17"/>
      <c r="L467" s="19" t="n">
        <v>27.8425716063194</v>
      </c>
      <c r="M467" s="19" t="n">
        <v>79.8895699214273</v>
      </c>
      <c r="N467" s="14" t="n">
        <v>1707</v>
      </c>
      <c r="O467" s="22" t="n">
        <v>0.362909452452839</v>
      </c>
      <c r="P467" s="22" t="n">
        <v>0.543009481476171</v>
      </c>
      <c r="Q467" s="22" t="n">
        <v>0.0940810660709902</v>
      </c>
      <c r="R467" s="29"/>
      <c r="S467" s="29"/>
      <c r="T467" s="23"/>
      <c r="U467" s="24"/>
      <c r="V467" s="24"/>
      <c r="W467" s="24"/>
      <c r="X467" s="21"/>
      <c r="Y467" s="21"/>
      <c r="Z467" s="21"/>
      <c r="AA467" s="21"/>
      <c r="AB467" s="21"/>
      <c r="AC467" s="21"/>
      <c r="AD467" s="31"/>
      <c r="AE467" s="26"/>
      <c r="AF467" s="32"/>
      <c r="AG467" s="32"/>
      <c r="AH467" s="32"/>
      <c r="AI467" s="32"/>
      <c r="AJ467" s="32"/>
      <c r="AK467" s="32"/>
      <c r="AL467" s="32"/>
      <c r="AM467" s="32"/>
      <c r="AN467" s="32"/>
      <c r="AO467" s="32"/>
      <c r="AP467" s="21"/>
      <c r="AR467" s="27"/>
      <c r="AS467" s="14"/>
      <c r="AT467" s="19"/>
      <c r="BC467" s="17"/>
      <c r="BE467" s="17"/>
      <c r="BR467" s="14"/>
      <c r="CA467" s="14"/>
      <c r="CB467" s="28"/>
      <c r="CC467" s="28"/>
      <c r="CD467" s="28"/>
      <c r="CE467" s="28"/>
      <c r="CF467" s="28"/>
      <c r="CG467" s="14"/>
      <c r="CH467" s="17"/>
      <c r="CI467" s="17"/>
      <c r="CJ467" s="17"/>
      <c r="CK467" s="17"/>
      <c r="CL467" s="17"/>
      <c r="CM467" s="17"/>
    </row>
    <row r="468" customFormat="false" ht="12.75" hidden="false" customHeight="false" outlineLevel="0" collapsed="false">
      <c r="A468" s="14" t="n">
        <v>1708</v>
      </c>
      <c r="B468" s="14"/>
      <c r="C468" s="16" t="n">
        <v>278.546212870314</v>
      </c>
      <c r="D468" s="18" t="n">
        <f aca="false">+G468</f>
        <v>132.840978862879</v>
      </c>
      <c r="F468" s="16"/>
      <c r="G468" s="16" t="n">
        <f aca="false">+H468*O468+I468*P468+J468*Q468</f>
        <v>132.840978862879</v>
      </c>
      <c r="H468" s="17" t="n">
        <v>112.331321821167</v>
      </c>
      <c r="I468" s="17" t="n">
        <v>161.499176915576</v>
      </c>
      <c r="J468" s="17" t="n">
        <v>36.2605138582301</v>
      </c>
      <c r="K468" s="17"/>
      <c r="L468" s="19" t="n">
        <v>22.8978737221317</v>
      </c>
      <c r="M468" s="19" t="n">
        <v>71.3496154720699</v>
      </c>
      <c r="N468" s="14" t="n">
        <v>1708</v>
      </c>
      <c r="O468" s="22" t="n">
        <v>0.363816626818232</v>
      </c>
      <c r="P468" s="22" t="n">
        <v>0.550186648197332</v>
      </c>
      <c r="Q468" s="22" t="n">
        <v>0.085996724984436</v>
      </c>
      <c r="R468" s="29"/>
      <c r="S468" s="29"/>
      <c r="T468" s="23"/>
      <c r="U468" s="24"/>
      <c r="V468" s="24"/>
      <c r="W468" s="24"/>
      <c r="X468" s="21"/>
      <c r="Y468" s="21"/>
      <c r="Z468" s="21"/>
      <c r="AA468" s="21"/>
      <c r="AB468" s="21"/>
      <c r="AC468" s="21"/>
      <c r="AD468" s="31"/>
      <c r="AE468" s="26"/>
      <c r="AF468" s="32"/>
      <c r="AG468" s="32"/>
      <c r="AH468" s="32"/>
      <c r="AI468" s="32"/>
      <c r="AJ468" s="32"/>
      <c r="AK468" s="32"/>
      <c r="AL468" s="32"/>
      <c r="AM468" s="32"/>
      <c r="AN468" s="32"/>
      <c r="AO468" s="32"/>
      <c r="AP468" s="21"/>
      <c r="AR468" s="27"/>
      <c r="AS468" s="14"/>
      <c r="AT468" s="19"/>
      <c r="BC468" s="17"/>
      <c r="BE468" s="17"/>
      <c r="BR468" s="14"/>
      <c r="CA468" s="14"/>
      <c r="CB468" s="28"/>
      <c r="CC468" s="28"/>
      <c r="CD468" s="28"/>
      <c r="CE468" s="28"/>
      <c r="CF468" s="28"/>
      <c r="CG468" s="14"/>
      <c r="CH468" s="17"/>
      <c r="CI468" s="17"/>
      <c r="CJ468" s="17"/>
      <c r="CK468" s="17"/>
      <c r="CL468" s="17"/>
      <c r="CM468" s="17"/>
    </row>
    <row r="469" customFormat="false" ht="12.75" hidden="false" customHeight="false" outlineLevel="0" collapsed="false">
      <c r="A469" s="14" t="n">
        <v>1709</v>
      </c>
      <c r="B469" s="14"/>
      <c r="C469" s="16" t="n">
        <v>244.968768215792</v>
      </c>
      <c r="D469" s="18" t="n">
        <f aca="false">+G469</f>
        <v>120.45730847049</v>
      </c>
      <c r="F469" s="16"/>
      <c r="G469" s="16" t="n">
        <f aca="false">+H469*O469+I469*P469+J469*Q469</f>
        <v>120.45730847049</v>
      </c>
      <c r="H469" s="17" t="n">
        <v>98.3642554194878</v>
      </c>
      <c r="I469" s="17" t="n">
        <v>149.916247985053</v>
      </c>
      <c r="J469" s="17" t="n">
        <v>32.182202174845</v>
      </c>
      <c r="K469" s="17"/>
      <c r="L469" s="19" t="n">
        <v>20.2640990553876</v>
      </c>
      <c r="M469" s="19" t="n">
        <v>63.9235462099925</v>
      </c>
      <c r="N469" s="14" t="n">
        <v>1709</v>
      </c>
      <c r="O469" s="22" t="n">
        <v>0.369973188638597</v>
      </c>
      <c r="P469" s="22" t="n">
        <v>0.541810319921451</v>
      </c>
      <c r="Q469" s="22" t="n">
        <v>0.0882164914399516</v>
      </c>
      <c r="R469" s="29"/>
      <c r="S469" s="29"/>
      <c r="T469" s="23"/>
      <c r="U469" s="24"/>
      <c r="V469" s="24"/>
      <c r="W469" s="24"/>
      <c r="X469" s="21"/>
      <c r="Y469" s="21"/>
      <c r="Z469" s="21"/>
      <c r="AA469" s="21"/>
      <c r="AB469" s="21"/>
      <c r="AC469" s="21"/>
      <c r="AD469" s="31"/>
      <c r="AE469" s="26"/>
      <c r="AF469" s="32"/>
      <c r="AG469" s="32"/>
      <c r="AH469" s="32"/>
      <c r="AI469" s="32"/>
      <c r="AJ469" s="32"/>
      <c r="AK469" s="32"/>
      <c r="AL469" s="32"/>
      <c r="AM469" s="32"/>
      <c r="AN469" s="32"/>
      <c r="AO469" s="32"/>
      <c r="AP469" s="21"/>
      <c r="AR469" s="27"/>
      <c r="AS469" s="14"/>
      <c r="AT469" s="19"/>
      <c r="BC469" s="17"/>
      <c r="BE469" s="17"/>
      <c r="BR469" s="14"/>
      <c r="CA469" s="14"/>
      <c r="CB469" s="28"/>
      <c r="CC469" s="28"/>
      <c r="CD469" s="28"/>
      <c r="CE469" s="28"/>
      <c r="CF469" s="28"/>
      <c r="CG469" s="14"/>
      <c r="CH469" s="17"/>
      <c r="CI469" s="17"/>
      <c r="CJ469" s="17"/>
      <c r="CK469" s="17"/>
      <c r="CL469" s="17"/>
      <c r="CM469" s="17"/>
    </row>
    <row r="470" customFormat="false" ht="12.75" hidden="false" customHeight="false" outlineLevel="0" collapsed="false">
      <c r="A470" s="14" t="n">
        <v>1710</v>
      </c>
      <c r="B470" s="14"/>
      <c r="C470" s="16" t="n">
        <v>306.481019945029</v>
      </c>
      <c r="D470" s="18" t="n">
        <f aca="false">+G470</f>
        <v>139.591131458514</v>
      </c>
      <c r="F470" s="16"/>
      <c r="G470" s="16" t="n">
        <f aca="false">+H470*O470+I470*P470+J470*Q470</f>
        <v>139.591131458514</v>
      </c>
      <c r="H470" s="17" t="n">
        <v>113.519656991129</v>
      </c>
      <c r="I470" s="17" t="n">
        <v>176.551372080173</v>
      </c>
      <c r="J470" s="17" t="n">
        <v>37.3423797924634</v>
      </c>
      <c r="K470" s="17"/>
      <c r="L470" s="19" t="n">
        <v>23.4459296352352</v>
      </c>
      <c r="M470" s="19" t="n">
        <v>73.8825307668378</v>
      </c>
      <c r="N470" s="14" t="n">
        <v>1710</v>
      </c>
      <c r="O470" s="22" t="n">
        <v>0.38401612936772</v>
      </c>
      <c r="P470" s="22" t="n">
        <v>0.524358716566128</v>
      </c>
      <c r="Q470" s="22" t="n">
        <v>0.0916251540661517</v>
      </c>
      <c r="R470" s="29"/>
      <c r="S470" s="29"/>
      <c r="T470" s="23"/>
      <c r="U470" s="24"/>
      <c r="V470" s="24"/>
      <c r="W470" s="24"/>
      <c r="X470" s="21"/>
      <c r="Y470" s="21"/>
      <c r="Z470" s="21"/>
      <c r="AA470" s="21"/>
      <c r="AB470" s="21"/>
      <c r="AC470" s="21"/>
      <c r="AD470" s="31"/>
      <c r="AE470" s="26"/>
      <c r="AF470" s="32"/>
      <c r="AG470" s="32"/>
      <c r="AH470" s="32"/>
      <c r="AI470" s="32"/>
      <c r="AJ470" s="32"/>
      <c r="AK470" s="32"/>
      <c r="AL470" s="32"/>
      <c r="AM470" s="32"/>
      <c r="AN470" s="32"/>
      <c r="AO470" s="32"/>
      <c r="AP470" s="21"/>
      <c r="AR470" s="27"/>
      <c r="AS470" s="14"/>
      <c r="AT470" s="19"/>
      <c r="BC470" s="17"/>
      <c r="BE470" s="17"/>
      <c r="BR470" s="14"/>
      <c r="CA470" s="14"/>
      <c r="CB470" s="28"/>
      <c r="CC470" s="28"/>
      <c r="CD470" s="28"/>
      <c r="CE470" s="28"/>
      <c r="CF470" s="28"/>
      <c r="CG470" s="14"/>
      <c r="CH470" s="17"/>
      <c r="CI470" s="17"/>
      <c r="CJ470" s="17"/>
      <c r="CK470" s="17"/>
      <c r="CL470" s="17"/>
      <c r="CM470" s="17"/>
    </row>
    <row r="471" customFormat="false" ht="12.75" hidden="false" customHeight="false" outlineLevel="0" collapsed="false">
      <c r="A471" s="14" t="n">
        <v>1711</v>
      </c>
      <c r="B471" s="14"/>
      <c r="C471" s="16" t="n">
        <v>318.587471044694</v>
      </c>
      <c r="D471" s="18" t="n">
        <f aca="false">+G471</f>
        <v>144.896969133553</v>
      </c>
      <c r="F471" s="16"/>
      <c r="G471" s="16" t="n">
        <f aca="false">+H471*O471+I471*P471+J471*Q471</f>
        <v>144.896969133553</v>
      </c>
      <c r="H471" s="17" t="n">
        <v>125.767267010989</v>
      </c>
      <c r="I471" s="17" t="n">
        <v>178.801837104096</v>
      </c>
      <c r="J471" s="17" t="n">
        <v>39.072195366569</v>
      </c>
      <c r="K471" s="17"/>
      <c r="L471" s="19" t="n">
        <v>24.4619328222667</v>
      </c>
      <c r="M471" s="19" t="n">
        <v>78.309383829375</v>
      </c>
      <c r="N471" s="14" t="n">
        <v>1711</v>
      </c>
      <c r="O471" s="22" t="n">
        <v>0.401852724077904</v>
      </c>
      <c r="P471" s="22" t="n">
        <v>0.508024798316506</v>
      </c>
      <c r="Q471" s="22" t="n">
        <v>0.0901224776055909</v>
      </c>
      <c r="R471" s="29"/>
      <c r="S471" s="29"/>
      <c r="T471" s="23"/>
      <c r="U471" s="24"/>
      <c r="V471" s="24"/>
      <c r="W471" s="24"/>
      <c r="X471" s="21"/>
      <c r="Y471" s="21"/>
      <c r="Z471" s="21"/>
      <c r="AA471" s="21"/>
      <c r="AB471" s="21"/>
      <c r="AC471" s="21"/>
      <c r="AD471" s="31"/>
      <c r="AE471" s="26"/>
      <c r="AF471" s="32"/>
      <c r="AG471" s="32"/>
      <c r="AH471" s="32"/>
      <c r="AI471" s="32"/>
      <c r="AJ471" s="32"/>
      <c r="AK471" s="32"/>
      <c r="AL471" s="32"/>
      <c r="AM471" s="32"/>
      <c r="AN471" s="32"/>
      <c r="AO471" s="32"/>
      <c r="AP471" s="21"/>
      <c r="AR471" s="27"/>
      <c r="AS471" s="14"/>
      <c r="AT471" s="19"/>
      <c r="BC471" s="17"/>
      <c r="BE471" s="17"/>
      <c r="BR471" s="14"/>
      <c r="CA471" s="14"/>
      <c r="CB471" s="28"/>
      <c r="CC471" s="28"/>
      <c r="CD471" s="28"/>
      <c r="CE471" s="28"/>
      <c r="CF471" s="28"/>
      <c r="CG471" s="14"/>
      <c r="CH471" s="17"/>
      <c r="CI471" s="17"/>
      <c r="CJ471" s="17"/>
      <c r="CK471" s="17"/>
      <c r="CL471" s="17"/>
      <c r="CM471" s="17"/>
    </row>
    <row r="472" customFormat="false" ht="12.75" hidden="false" customHeight="false" outlineLevel="0" collapsed="false">
      <c r="A472" s="14" t="n">
        <v>1712</v>
      </c>
      <c r="B472" s="14"/>
      <c r="C472" s="16" t="n">
        <v>314.153544583811</v>
      </c>
      <c r="D472" s="18" t="n">
        <f aca="false">+G472</f>
        <v>128.464928074454</v>
      </c>
      <c r="F472" s="16"/>
      <c r="G472" s="16" t="n">
        <f aca="false">+H472*O472+I472*P472+J472*Q472</f>
        <v>128.464928074454</v>
      </c>
      <c r="H472" s="17" t="n">
        <v>109.69524763044</v>
      </c>
      <c r="I472" s="17" t="n">
        <v>160.503849631666</v>
      </c>
      <c r="J472" s="17" t="n">
        <v>40.8522014937733</v>
      </c>
      <c r="K472" s="17"/>
      <c r="L472" s="19" t="n">
        <v>25.503480602411</v>
      </c>
      <c r="M472" s="19" t="n">
        <v>68.9330159880085</v>
      </c>
      <c r="N472" s="14" t="n">
        <v>1712</v>
      </c>
      <c r="O472" s="22" t="n">
        <v>0.386837038832507</v>
      </c>
      <c r="P472" s="22" t="n">
        <v>0.509660229658389</v>
      </c>
      <c r="Q472" s="22" t="n">
        <v>0.103502731509104</v>
      </c>
      <c r="R472" s="29"/>
      <c r="S472" s="29"/>
      <c r="T472" s="23"/>
      <c r="U472" s="24"/>
      <c r="V472" s="24"/>
      <c r="W472" s="24"/>
      <c r="X472" s="21"/>
      <c r="Y472" s="21"/>
      <c r="Z472" s="21"/>
      <c r="AA472" s="21"/>
      <c r="AB472" s="21"/>
      <c r="AC472" s="21"/>
      <c r="AD472" s="31"/>
      <c r="AE472" s="26"/>
      <c r="AF472" s="32"/>
      <c r="AG472" s="32"/>
      <c r="AH472" s="32"/>
      <c r="AI472" s="32"/>
      <c r="AJ472" s="32"/>
      <c r="AK472" s="32"/>
      <c r="AL472" s="32"/>
      <c r="AM472" s="32"/>
      <c r="AN472" s="32"/>
      <c r="AO472" s="32"/>
      <c r="AP472" s="21"/>
      <c r="AR472" s="27"/>
      <c r="AS472" s="14"/>
      <c r="AT472" s="19"/>
      <c r="BC472" s="17"/>
      <c r="BE472" s="17"/>
      <c r="BR472" s="14"/>
      <c r="CA472" s="14"/>
      <c r="CB472" s="28"/>
      <c r="CC472" s="28"/>
      <c r="CD472" s="28"/>
      <c r="CE472" s="28"/>
      <c r="CF472" s="28"/>
      <c r="CG472" s="14"/>
      <c r="CH472" s="17"/>
      <c r="CI472" s="17"/>
      <c r="CJ472" s="17"/>
      <c r="CK472" s="17"/>
      <c r="CL472" s="17"/>
      <c r="CM472" s="17"/>
    </row>
    <row r="473" customFormat="false" ht="12.75" hidden="false" customHeight="false" outlineLevel="0" collapsed="false">
      <c r="A473" s="14" t="n">
        <v>1713</v>
      </c>
      <c r="B473" s="14"/>
      <c r="C473" s="16" t="n">
        <v>310.192040147933</v>
      </c>
      <c r="D473" s="18" t="n">
        <f aca="false">+G473</f>
        <v>134.904114020837</v>
      </c>
      <c r="F473" s="16"/>
      <c r="G473" s="16" t="n">
        <f aca="false">+H473*O473+I473*P473+J473*Q473</f>
        <v>134.904114020837</v>
      </c>
      <c r="H473" s="17" t="n">
        <v>109.539811519029</v>
      </c>
      <c r="I473" s="17" t="n">
        <v>170.103938927475</v>
      </c>
      <c r="J473" s="17" t="n">
        <v>39.1370719056656</v>
      </c>
      <c r="K473" s="17"/>
      <c r="L473" s="19" t="n">
        <v>24.3633429662386</v>
      </c>
      <c r="M473" s="19" t="n">
        <v>71.2989080660569</v>
      </c>
      <c r="N473" s="14" t="n">
        <v>1713</v>
      </c>
      <c r="O473" s="22" t="n">
        <v>0.374377362487246</v>
      </c>
      <c r="P473" s="22" t="n">
        <v>0.529980228780193</v>
      </c>
      <c r="Q473" s="22" t="n">
        <v>0.0956424087325617</v>
      </c>
      <c r="R473" s="29"/>
      <c r="S473" s="29"/>
      <c r="T473" s="23"/>
      <c r="U473" s="24"/>
      <c r="V473" s="24"/>
      <c r="W473" s="24"/>
      <c r="X473" s="21"/>
      <c r="Y473" s="21"/>
      <c r="Z473" s="21"/>
      <c r="AA473" s="21"/>
      <c r="AB473" s="21"/>
      <c r="AC473" s="21"/>
      <c r="AD473" s="31"/>
      <c r="AE473" s="26"/>
      <c r="AF473" s="32"/>
      <c r="AG473" s="32"/>
      <c r="AH473" s="32"/>
      <c r="AI473" s="32"/>
      <c r="AJ473" s="32"/>
      <c r="AK473" s="32"/>
      <c r="AL473" s="32"/>
      <c r="AM473" s="32"/>
      <c r="AN473" s="32"/>
      <c r="AO473" s="32"/>
      <c r="AP473" s="21"/>
      <c r="AR473" s="27"/>
      <c r="AS473" s="14"/>
      <c r="AT473" s="19"/>
      <c r="BC473" s="17"/>
      <c r="BE473" s="17"/>
      <c r="BR473" s="14"/>
      <c r="CA473" s="14"/>
      <c r="CB473" s="28"/>
      <c r="CC473" s="28"/>
      <c r="CD473" s="28"/>
      <c r="CE473" s="28"/>
      <c r="CF473" s="28"/>
      <c r="CG473" s="14"/>
      <c r="CH473" s="17"/>
      <c r="CI473" s="17"/>
      <c r="CJ473" s="17"/>
      <c r="CK473" s="17"/>
      <c r="CL473" s="17"/>
      <c r="CM473" s="17"/>
    </row>
    <row r="474" customFormat="false" ht="12.75" hidden="false" customHeight="false" outlineLevel="0" collapsed="false">
      <c r="A474" s="14" t="n">
        <v>1714</v>
      </c>
      <c r="B474" s="14"/>
      <c r="C474" s="16" t="n">
        <v>327.422261318984</v>
      </c>
      <c r="D474" s="18" t="n">
        <f aca="false">+G474</f>
        <v>128.404729344988</v>
      </c>
      <c r="F474" s="16"/>
      <c r="G474" s="16" t="n">
        <f aca="false">+H474*O474+I474*P474+J474*Q474</f>
        <v>128.404729344988</v>
      </c>
      <c r="H474" s="17" t="n">
        <v>111.425506937417</v>
      </c>
      <c r="I474" s="17" t="n">
        <v>153.016953512944</v>
      </c>
      <c r="J474" s="17" t="n">
        <v>43.3576801688548</v>
      </c>
      <c r="K474" s="17"/>
      <c r="L474" s="19" t="n">
        <v>28.1104626686824</v>
      </c>
      <c r="M474" s="19" t="n">
        <v>69.4788614852904</v>
      </c>
      <c r="N474" s="14" t="n">
        <v>1714</v>
      </c>
      <c r="O474" s="22" t="n">
        <v>0.342041718825809</v>
      </c>
      <c r="P474" s="22" t="n">
        <v>0.563244774727531</v>
      </c>
      <c r="Q474" s="22" t="n">
        <v>0.0947135064466602</v>
      </c>
      <c r="R474" s="29"/>
      <c r="S474" s="29"/>
      <c r="T474" s="23"/>
      <c r="U474" s="24"/>
      <c r="V474" s="24"/>
      <c r="W474" s="24"/>
      <c r="X474" s="21"/>
      <c r="Y474" s="21"/>
      <c r="Z474" s="21"/>
      <c r="AA474" s="21"/>
      <c r="AB474" s="21"/>
      <c r="AC474" s="21"/>
      <c r="AD474" s="31"/>
      <c r="AE474" s="26"/>
      <c r="AF474" s="32"/>
      <c r="AG474" s="32"/>
      <c r="AH474" s="32"/>
      <c r="AI474" s="32"/>
      <c r="AJ474" s="32"/>
      <c r="AK474" s="32"/>
      <c r="AL474" s="32"/>
      <c r="AM474" s="32"/>
      <c r="AN474" s="32"/>
      <c r="AO474" s="32"/>
      <c r="AP474" s="21"/>
      <c r="AR474" s="27"/>
      <c r="AS474" s="14"/>
      <c r="AT474" s="19"/>
      <c r="BC474" s="17"/>
      <c r="BE474" s="17"/>
      <c r="BR474" s="14"/>
      <c r="CA474" s="14"/>
      <c r="CB474" s="28"/>
      <c r="CC474" s="28"/>
      <c r="CD474" s="28"/>
      <c r="CE474" s="28"/>
      <c r="CF474" s="28"/>
      <c r="CG474" s="14"/>
      <c r="CH474" s="17"/>
      <c r="CI474" s="17"/>
      <c r="CJ474" s="17"/>
      <c r="CK474" s="17"/>
      <c r="CL474" s="17"/>
      <c r="CM474" s="17"/>
    </row>
    <row r="475" customFormat="false" ht="12.75" hidden="false" customHeight="false" outlineLevel="0" collapsed="false">
      <c r="A475" s="14" t="n">
        <v>1715</v>
      </c>
      <c r="B475" s="14"/>
      <c r="C475" s="16" t="n">
        <v>336.574994175313</v>
      </c>
      <c r="D475" s="18" t="n">
        <f aca="false">+G475</f>
        <v>117.228238085815</v>
      </c>
      <c r="F475" s="16"/>
      <c r="G475" s="16" t="n">
        <f aca="false">+H475*O475+I475*P475+J475*Q475</f>
        <v>117.228238085815</v>
      </c>
      <c r="H475" s="17" t="n">
        <v>105.824254733864</v>
      </c>
      <c r="I475" s="17" t="n">
        <v>140.262414189707</v>
      </c>
      <c r="J475" s="17" t="n">
        <v>41.1433702270864</v>
      </c>
      <c r="K475" s="17"/>
      <c r="L475" s="19" t="n">
        <v>26.5994935646266</v>
      </c>
      <c r="M475" s="19" t="n">
        <v>64.181937356964</v>
      </c>
      <c r="N475" s="14" t="n">
        <v>1715</v>
      </c>
      <c r="O475" s="22" t="n">
        <v>0.373138061710899</v>
      </c>
      <c r="P475" s="22" t="n">
        <v>0.524116919486376</v>
      </c>
      <c r="Q475" s="22" t="n">
        <v>0.102745018802726</v>
      </c>
      <c r="R475" s="29"/>
      <c r="S475" s="29"/>
      <c r="T475" s="23"/>
      <c r="U475" s="24"/>
      <c r="V475" s="24"/>
      <c r="W475" s="24"/>
      <c r="X475" s="21"/>
      <c r="Y475" s="21"/>
      <c r="Z475" s="21"/>
      <c r="AA475" s="21"/>
      <c r="AB475" s="21"/>
      <c r="AC475" s="21"/>
      <c r="AD475" s="31"/>
      <c r="AE475" s="26"/>
      <c r="AF475" s="32"/>
      <c r="AG475" s="32"/>
      <c r="AH475" s="32"/>
      <c r="AI475" s="32"/>
      <c r="AJ475" s="32"/>
      <c r="AK475" s="32"/>
      <c r="AL475" s="32"/>
      <c r="AM475" s="32"/>
      <c r="AN475" s="32"/>
      <c r="AO475" s="32"/>
      <c r="AP475" s="21"/>
      <c r="AR475" s="27"/>
      <c r="AS475" s="14"/>
      <c r="AT475" s="19"/>
      <c r="BC475" s="17"/>
      <c r="BE475" s="17"/>
      <c r="BR475" s="14"/>
      <c r="CA475" s="14"/>
      <c r="CB475" s="28"/>
      <c r="CC475" s="28"/>
      <c r="CD475" s="28"/>
      <c r="CE475" s="28"/>
      <c r="CF475" s="28"/>
      <c r="CG475" s="14"/>
      <c r="CH475" s="17"/>
      <c r="CI475" s="17"/>
      <c r="CJ475" s="17"/>
      <c r="CK475" s="17"/>
      <c r="CL475" s="17"/>
      <c r="CM475" s="17"/>
    </row>
    <row r="476" customFormat="false" ht="12.75" hidden="false" customHeight="false" outlineLevel="0" collapsed="false">
      <c r="A476" s="14" t="n">
        <v>1716</v>
      </c>
      <c r="B476" s="14"/>
      <c r="C476" s="16" t="n">
        <v>308.829013645032</v>
      </c>
      <c r="D476" s="18" t="n">
        <f aca="false">+G476</f>
        <v>118.229801922971</v>
      </c>
      <c r="F476" s="16"/>
      <c r="G476" s="16" t="n">
        <f aca="false">+H476*O476+I476*P476+J476*Q476</f>
        <v>118.229801922971</v>
      </c>
      <c r="H476" s="17" t="n">
        <v>102.355066228464</v>
      </c>
      <c r="I476" s="17" t="n">
        <v>141.899751862964</v>
      </c>
      <c r="J476" s="17" t="n">
        <v>41.5972150304619</v>
      </c>
      <c r="K476" s="17"/>
      <c r="L476" s="19" t="n">
        <v>26.8171593521999</v>
      </c>
      <c r="M476" s="19" t="n">
        <v>63.8550646553399</v>
      </c>
      <c r="N476" s="14" t="n">
        <v>1716</v>
      </c>
      <c r="O476" s="22" t="n">
        <v>0.346676560693504</v>
      </c>
      <c r="P476" s="22" t="n">
        <v>0.554016535961141</v>
      </c>
      <c r="Q476" s="22" t="n">
        <v>0.0993069033453551</v>
      </c>
      <c r="R476" s="29"/>
      <c r="S476" s="29"/>
      <c r="T476" s="23"/>
      <c r="U476" s="24"/>
      <c r="V476" s="24"/>
      <c r="W476" s="24"/>
      <c r="X476" s="21"/>
      <c r="Y476" s="21"/>
      <c r="Z476" s="21"/>
      <c r="AA476" s="21"/>
      <c r="AB476" s="21"/>
      <c r="AC476" s="21"/>
      <c r="AD476" s="31"/>
      <c r="AE476" s="26"/>
      <c r="AF476" s="32"/>
      <c r="AG476" s="32"/>
      <c r="AH476" s="32"/>
      <c r="AI476" s="32"/>
      <c r="AJ476" s="32"/>
      <c r="AK476" s="32"/>
      <c r="AL476" s="32"/>
      <c r="AM476" s="32"/>
      <c r="AN476" s="32"/>
      <c r="AO476" s="32"/>
      <c r="AP476" s="21"/>
      <c r="AR476" s="27"/>
      <c r="AS476" s="14"/>
      <c r="AT476" s="19"/>
      <c r="BC476" s="17"/>
      <c r="BE476" s="17"/>
      <c r="BR476" s="14"/>
      <c r="CA476" s="14"/>
      <c r="CB476" s="28"/>
      <c r="CC476" s="28"/>
      <c r="CD476" s="28"/>
      <c r="CE476" s="28"/>
      <c r="CF476" s="28"/>
      <c r="CG476" s="14"/>
      <c r="CH476" s="17"/>
      <c r="CI476" s="17"/>
      <c r="CJ476" s="17"/>
      <c r="CK476" s="17"/>
      <c r="CL476" s="17"/>
      <c r="CM476" s="17"/>
    </row>
    <row r="477" customFormat="false" ht="12.75" hidden="false" customHeight="false" outlineLevel="0" collapsed="false">
      <c r="A477" s="14" t="n">
        <v>1717</v>
      </c>
      <c r="B477" s="14"/>
      <c r="C477" s="16" t="n">
        <v>320.101435451473</v>
      </c>
      <c r="D477" s="18" t="n">
        <f aca="false">+G477</f>
        <v>140.20859343287</v>
      </c>
      <c r="F477" s="16"/>
      <c r="G477" s="16" t="n">
        <f aca="false">+H477*O477+I477*P477+J477*Q477</f>
        <v>140.20859343287</v>
      </c>
      <c r="H477" s="17" t="n">
        <v>118.318108100596</v>
      </c>
      <c r="I477" s="17" t="n">
        <v>166.519929174257</v>
      </c>
      <c r="J477" s="17" t="n">
        <v>44.207969713727</v>
      </c>
      <c r="K477" s="17"/>
      <c r="L477" s="19" t="n">
        <v>28.4202272416683</v>
      </c>
      <c r="M477" s="19" t="n">
        <v>75.2197910616034</v>
      </c>
      <c r="N477" s="14" t="n">
        <v>1717</v>
      </c>
      <c r="O477" s="22" t="n">
        <v>0.327825891769773</v>
      </c>
      <c r="P477" s="22" t="n">
        <v>0.586250124922784</v>
      </c>
      <c r="Q477" s="22" t="n">
        <v>0.0859239833074436</v>
      </c>
      <c r="R477" s="29"/>
      <c r="S477" s="29"/>
      <c r="T477" s="23"/>
      <c r="U477" s="24"/>
      <c r="V477" s="24"/>
      <c r="W477" s="24"/>
      <c r="X477" s="21"/>
      <c r="Y477" s="21"/>
      <c r="Z477" s="21"/>
      <c r="AA477" s="21"/>
      <c r="AB477" s="21"/>
      <c r="AC477" s="21"/>
      <c r="AD477" s="31"/>
      <c r="AE477" s="26"/>
      <c r="AF477" s="32"/>
      <c r="AG477" s="32"/>
      <c r="AH477" s="32"/>
      <c r="AI477" s="32"/>
      <c r="AJ477" s="32"/>
      <c r="AK477" s="32"/>
      <c r="AL477" s="32"/>
      <c r="AM477" s="32"/>
      <c r="AN477" s="32"/>
      <c r="AO477" s="32"/>
      <c r="AP477" s="21"/>
      <c r="AR477" s="27"/>
      <c r="AS477" s="14"/>
      <c r="AT477" s="19"/>
      <c r="BC477" s="17"/>
      <c r="BE477" s="17"/>
      <c r="BR477" s="14"/>
      <c r="CA477" s="14"/>
      <c r="CB477" s="28"/>
      <c r="CC477" s="28"/>
      <c r="CD477" s="28"/>
      <c r="CE477" s="28"/>
      <c r="CF477" s="28"/>
      <c r="CG477" s="14"/>
      <c r="CH477" s="17"/>
      <c r="CI477" s="17"/>
      <c r="CJ477" s="17"/>
      <c r="CK477" s="17"/>
      <c r="CL477" s="17"/>
      <c r="CM477" s="17"/>
    </row>
    <row r="478" customFormat="false" ht="12.75" hidden="false" customHeight="false" outlineLevel="0" collapsed="false">
      <c r="A478" s="14" t="n">
        <v>1718</v>
      </c>
      <c r="B478" s="14"/>
      <c r="C478" s="16" t="n">
        <v>327.205328289693</v>
      </c>
      <c r="D478" s="18" t="n">
        <f aca="false">+G478</f>
        <v>143.170750052145</v>
      </c>
      <c r="F478" s="16"/>
      <c r="G478" s="16" t="n">
        <f aca="false">+H478*O478+I478*P478+J478*Q478</f>
        <v>143.170750052145</v>
      </c>
      <c r="H478" s="17" t="n">
        <v>127.050971682481</v>
      </c>
      <c r="I478" s="17" t="n">
        <v>170.404318050764</v>
      </c>
      <c r="J478" s="17" t="n">
        <v>46.7499345004834</v>
      </c>
      <c r="K478" s="17"/>
      <c r="L478" s="19" t="n">
        <v>29.9702156317623</v>
      </c>
      <c r="M478" s="19" t="n">
        <v>77.9813574823452</v>
      </c>
      <c r="N478" s="14" t="n">
        <v>1718</v>
      </c>
      <c r="O478" s="22" t="n">
        <v>0.36254023406558</v>
      </c>
      <c r="P478" s="22" t="n">
        <v>0.544327316213762</v>
      </c>
      <c r="Q478" s="22" t="n">
        <v>0.0931324497206579</v>
      </c>
      <c r="R478" s="29"/>
      <c r="S478" s="29"/>
      <c r="T478" s="23"/>
      <c r="U478" s="24"/>
      <c r="V478" s="24"/>
      <c r="W478" s="24"/>
      <c r="X478" s="21"/>
      <c r="Y478" s="21"/>
      <c r="Z478" s="21"/>
      <c r="AA478" s="21"/>
      <c r="AB478" s="21"/>
      <c r="AC478" s="21"/>
      <c r="AD478" s="31"/>
      <c r="AE478" s="26"/>
      <c r="AF478" s="32"/>
      <c r="AG478" s="32"/>
      <c r="AH478" s="32"/>
      <c r="AI478" s="32"/>
      <c r="AJ478" s="32"/>
      <c r="AK478" s="32"/>
      <c r="AL478" s="32"/>
      <c r="AM478" s="32"/>
      <c r="AN478" s="32"/>
      <c r="AO478" s="32"/>
      <c r="AP478" s="21"/>
      <c r="AR478" s="27"/>
      <c r="AS478" s="14"/>
      <c r="AT478" s="19"/>
      <c r="BC478" s="17"/>
      <c r="BE478" s="17"/>
      <c r="BR478" s="14"/>
      <c r="CA478" s="14"/>
      <c r="CB478" s="28"/>
      <c r="CC478" s="28"/>
      <c r="CD478" s="28"/>
      <c r="CE478" s="28"/>
      <c r="CF478" s="28"/>
      <c r="CG478" s="14"/>
      <c r="CH478" s="17"/>
      <c r="CI478" s="17"/>
      <c r="CJ478" s="17"/>
      <c r="CK478" s="17"/>
      <c r="CL478" s="17"/>
      <c r="CM478" s="17"/>
    </row>
    <row r="479" customFormat="false" ht="12.75" hidden="false" customHeight="false" outlineLevel="0" collapsed="false">
      <c r="A479" s="14" t="n">
        <v>1719</v>
      </c>
      <c r="B479" s="14"/>
      <c r="C479" s="16" t="n">
        <v>322.235942997078</v>
      </c>
      <c r="D479" s="18" t="n">
        <f aca="false">+G479</f>
        <v>144.741839724196</v>
      </c>
      <c r="F479" s="16"/>
      <c r="G479" s="16" t="n">
        <f aca="false">+H479*O479+I479*P479+J479*Q479</f>
        <v>144.741839724196</v>
      </c>
      <c r="H479" s="17" t="n">
        <v>123.98700650074</v>
      </c>
      <c r="I479" s="17" t="n">
        <v>173.42896381643</v>
      </c>
      <c r="J479" s="17" t="n">
        <v>44.4013535293676</v>
      </c>
      <c r="K479" s="17"/>
      <c r="L479" s="19" t="n">
        <v>28.3850956561129</v>
      </c>
      <c r="M479" s="19" t="n">
        <v>77.9218052123361</v>
      </c>
      <c r="N479" s="14" t="n">
        <v>1719</v>
      </c>
      <c r="O479" s="22" t="n">
        <v>0.351789741019905</v>
      </c>
      <c r="P479" s="22" t="n">
        <v>0.56067898790173</v>
      </c>
      <c r="Q479" s="22" t="n">
        <v>0.0875312710783651</v>
      </c>
      <c r="R479" s="29"/>
      <c r="S479" s="29"/>
      <c r="T479" s="23"/>
      <c r="U479" s="24"/>
      <c r="V479" s="24"/>
      <c r="W479" s="24"/>
      <c r="X479" s="21"/>
      <c r="Y479" s="21"/>
      <c r="Z479" s="21"/>
      <c r="AA479" s="21"/>
      <c r="AB479" s="21"/>
      <c r="AC479" s="21"/>
      <c r="AD479" s="31"/>
      <c r="AE479" s="26"/>
      <c r="AF479" s="32"/>
      <c r="AG479" s="32"/>
      <c r="AH479" s="32"/>
      <c r="AI479" s="32"/>
      <c r="AJ479" s="32"/>
      <c r="AK479" s="32"/>
      <c r="AL479" s="32"/>
      <c r="AM479" s="32"/>
      <c r="AN479" s="32"/>
      <c r="AO479" s="32"/>
      <c r="AP479" s="21"/>
      <c r="AR479" s="27"/>
      <c r="AS479" s="14"/>
      <c r="AT479" s="19"/>
      <c r="BC479" s="17"/>
      <c r="BE479" s="17"/>
      <c r="BR479" s="14"/>
      <c r="CA479" s="14"/>
      <c r="CB479" s="28"/>
      <c r="CC479" s="28"/>
      <c r="CD479" s="28"/>
      <c r="CE479" s="28"/>
      <c r="CF479" s="28"/>
      <c r="CG479" s="14"/>
      <c r="CH479" s="17"/>
      <c r="CI479" s="17"/>
      <c r="CJ479" s="17"/>
      <c r="CK479" s="17"/>
      <c r="CL479" s="17"/>
      <c r="CM479" s="17"/>
    </row>
    <row r="480" customFormat="false" ht="12.75" hidden="false" customHeight="false" outlineLevel="0" collapsed="false">
      <c r="A480" s="14" t="n">
        <v>1720</v>
      </c>
      <c r="B480" s="14"/>
      <c r="C480" s="16" t="n">
        <v>312.692573679906</v>
      </c>
      <c r="D480" s="18" t="n">
        <f aca="false">+G480</f>
        <v>138.277940641471</v>
      </c>
      <c r="F480" s="16"/>
      <c r="G480" s="16" t="n">
        <f aca="false">+H480*O480+I480*P480+J480*Q480</f>
        <v>138.277940641471</v>
      </c>
      <c r="H480" s="17" t="n">
        <v>117.816997885795</v>
      </c>
      <c r="I480" s="17" t="n">
        <v>166.042134892902</v>
      </c>
      <c r="J480" s="17" t="n">
        <v>43.9528125856714</v>
      </c>
      <c r="K480" s="17"/>
      <c r="L480" s="19" t="n">
        <v>28.0200885817573</v>
      </c>
      <c r="M480" s="19" t="n">
        <v>74.2783831509455</v>
      </c>
      <c r="N480" s="14" t="n">
        <v>1720</v>
      </c>
      <c r="O480" s="22" t="n">
        <v>0.348273551189938</v>
      </c>
      <c r="P480" s="22" t="n">
        <v>0.561885221730902</v>
      </c>
      <c r="Q480" s="22" t="n">
        <v>0.0898412270791603</v>
      </c>
      <c r="R480" s="29"/>
      <c r="S480" s="29"/>
      <c r="T480" s="23"/>
      <c r="U480" s="24"/>
      <c r="V480" s="24"/>
      <c r="W480" s="24"/>
      <c r="X480" s="21"/>
      <c r="Y480" s="21"/>
      <c r="Z480" s="21"/>
      <c r="AA480" s="21"/>
      <c r="AB480" s="21"/>
      <c r="AC480" s="21"/>
      <c r="AD480" s="25"/>
      <c r="AE480" s="26"/>
      <c r="AF480" s="32"/>
      <c r="AG480" s="32"/>
      <c r="AH480" s="32"/>
      <c r="AI480" s="32"/>
      <c r="AJ480" s="32"/>
      <c r="AK480" s="32"/>
      <c r="AL480" s="32"/>
      <c r="AM480" s="32"/>
      <c r="AN480" s="32"/>
      <c r="AO480" s="32"/>
      <c r="AP480" s="21"/>
      <c r="AR480" s="27"/>
      <c r="AS480" s="14"/>
      <c r="AT480" s="19"/>
      <c r="BC480" s="17"/>
      <c r="BE480" s="17"/>
      <c r="BR480" s="14"/>
      <c r="CA480" s="14"/>
      <c r="CB480" s="28"/>
      <c r="CC480" s="28"/>
      <c r="CD480" s="28"/>
      <c r="CE480" s="28"/>
      <c r="CF480" s="28"/>
      <c r="CG480" s="14"/>
      <c r="CH480" s="17"/>
      <c r="CI480" s="17"/>
      <c r="CJ480" s="17"/>
      <c r="CK480" s="17"/>
      <c r="CL480" s="17"/>
      <c r="CM480" s="17"/>
    </row>
    <row r="481" customFormat="false" ht="12.75" hidden="false" customHeight="false" outlineLevel="0" collapsed="false">
      <c r="A481" s="14" t="n">
        <v>1721</v>
      </c>
      <c r="B481" s="14"/>
      <c r="C481" s="16" t="n">
        <v>304.93751212426</v>
      </c>
      <c r="D481" s="18" t="n">
        <f aca="false">+G481</f>
        <v>141.204050060588</v>
      </c>
      <c r="F481" s="16"/>
      <c r="G481" s="16" t="n">
        <f aca="false">+H481*O481+I481*P481+J481*Q481</f>
        <v>141.204050060588</v>
      </c>
      <c r="H481" s="17" t="n">
        <v>119.341747276162</v>
      </c>
      <c r="I481" s="17" t="n">
        <v>167.219269628389</v>
      </c>
      <c r="J481" s="17" t="n">
        <v>45.4154969443807</v>
      </c>
      <c r="K481" s="17"/>
      <c r="L481" s="19" t="n">
        <v>28.8721385027362</v>
      </c>
      <c r="M481" s="19" t="n">
        <v>75.7408371188698</v>
      </c>
      <c r="N481" s="14" t="n">
        <v>1721</v>
      </c>
      <c r="O481" s="22" t="n">
        <v>0.326105276383539</v>
      </c>
      <c r="P481" s="22" t="n">
        <v>0.588494192258911</v>
      </c>
      <c r="Q481" s="22" t="n">
        <v>0.08540053135755</v>
      </c>
      <c r="R481" s="29"/>
      <c r="S481" s="29"/>
      <c r="T481" s="23"/>
      <c r="U481" s="24"/>
      <c r="V481" s="24"/>
      <c r="W481" s="24"/>
      <c r="X481" s="21"/>
      <c r="Y481" s="21"/>
      <c r="Z481" s="21"/>
      <c r="AA481" s="21"/>
      <c r="AB481" s="21"/>
      <c r="AC481" s="21"/>
      <c r="AD481" s="25"/>
      <c r="AE481" s="26"/>
      <c r="AF481" s="32"/>
      <c r="AG481" s="32"/>
      <c r="AH481" s="32"/>
      <c r="AI481" s="32"/>
      <c r="AJ481" s="32"/>
      <c r="AK481" s="32"/>
      <c r="AL481" s="32"/>
      <c r="AM481" s="32"/>
      <c r="AN481" s="32"/>
      <c r="AO481" s="32"/>
      <c r="AP481" s="21"/>
      <c r="AR481" s="27"/>
      <c r="AS481" s="14"/>
      <c r="AT481" s="19"/>
      <c r="BC481" s="17"/>
      <c r="BE481" s="17"/>
      <c r="BR481" s="14"/>
      <c r="CA481" s="14"/>
      <c r="CB481" s="28"/>
      <c r="CC481" s="28"/>
      <c r="CD481" s="28"/>
      <c r="CE481" s="28"/>
      <c r="CF481" s="28"/>
      <c r="CG481" s="14"/>
      <c r="CH481" s="17"/>
      <c r="CI481" s="17"/>
      <c r="CJ481" s="17"/>
      <c r="CK481" s="17"/>
      <c r="CL481" s="17"/>
      <c r="CM481" s="17"/>
    </row>
    <row r="482" customFormat="false" ht="12.75" hidden="false" customHeight="false" outlineLevel="0" collapsed="false">
      <c r="A482" s="14" t="n">
        <v>1722</v>
      </c>
      <c r="B482" s="14"/>
      <c r="C482" s="16" t="n">
        <v>317.885121923947</v>
      </c>
      <c r="D482" s="18" t="n">
        <f aca="false">+G482</f>
        <v>136.505938939033</v>
      </c>
      <c r="F482" s="16"/>
      <c r="G482" s="16" t="n">
        <f aca="false">+H482*O482+I482*P482+J482*Q482</f>
        <v>136.505938939033</v>
      </c>
      <c r="H482" s="17" t="n">
        <v>115.429847322599</v>
      </c>
      <c r="I482" s="17" t="n">
        <v>161.93404640012</v>
      </c>
      <c r="J482" s="17" t="n">
        <v>44.8078466523054</v>
      </c>
      <c r="K482" s="17"/>
      <c r="L482" s="19" t="n">
        <v>28.4069335036975</v>
      </c>
      <c r="M482" s="19" t="n">
        <v>73.2004390826584</v>
      </c>
      <c r="N482" s="14" t="n">
        <v>1722</v>
      </c>
      <c r="O482" s="22" t="n">
        <v>0.32750275802184</v>
      </c>
      <c r="P482" s="22" t="n">
        <v>0.585430010004793</v>
      </c>
      <c r="Q482" s="22" t="n">
        <v>0.0870672319733669</v>
      </c>
      <c r="R482" s="29"/>
      <c r="S482" s="29"/>
      <c r="T482" s="23"/>
      <c r="U482" s="24"/>
      <c r="V482" s="24"/>
      <c r="W482" s="24"/>
      <c r="X482" s="21"/>
      <c r="Y482" s="21"/>
      <c r="Z482" s="21"/>
      <c r="AA482" s="21"/>
      <c r="AB482" s="21"/>
      <c r="AC482" s="21"/>
      <c r="AD482" s="25"/>
      <c r="AE482" s="26"/>
      <c r="AF482" s="32"/>
      <c r="AG482" s="32"/>
      <c r="AH482" s="32"/>
      <c r="AI482" s="32"/>
      <c r="AJ482" s="32"/>
      <c r="AK482" s="32"/>
      <c r="AL482" s="32"/>
      <c r="AM482" s="32"/>
      <c r="AN482" s="32"/>
      <c r="AO482" s="32"/>
      <c r="AP482" s="21"/>
      <c r="AR482" s="27"/>
      <c r="AS482" s="14"/>
      <c r="AT482" s="19"/>
      <c r="BC482" s="17"/>
      <c r="BE482" s="17"/>
      <c r="BR482" s="14"/>
      <c r="CA482" s="14"/>
      <c r="CB482" s="28"/>
      <c r="CC482" s="28"/>
      <c r="CD482" s="28"/>
      <c r="CE482" s="28"/>
      <c r="CF482" s="28"/>
      <c r="CG482" s="14"/>
      <c r="CH482" s="17"/>
      <c r="CI482" s="17"/>
      <c r="CJ482" s="17"/>
      <c r="CK482" s="17"/>
      <c r="CL482" s="17"/>
      <c r="CM482" s="17"/>
    </row>
    <row r="483" customFormat="false" ht="12.75" hidden="false" customHeight="false" outlineLevel="0" collapsed="false">
      <c r="A483" s="14" t="n">
        <v>1723</v>
      </c>
      <c r="B483" s="14"/>
      <c r="C483" s="16" t="n">
        <v>312.751261793067</v>
      </c>
      <c r="D483" s="18" t="n">
        <f aca="false">+G483</f>
        <v>130.156544544062</v>
      </c>
      <c r="F483" s="16"/>
      <c r="G483" s="16" t="n">
        <f aca="false">+H483*O483+I483*P483+J483*Q483</f>
        <v>130.156544544062</v>
      </c>
      <c r="H483" s="17" t="n">
        <v>111.318171361752</v>
      </c>
      <c r="I483" s="17" t="n">
        <v>154.524900169379</v>
      </c>
      <c r="J483" s="17" t="n">
        <v>44.4258902676271</v>
      </c>
      <c r="K483" s="17"/>
      <c r="L483" s="19" t="n">
        <v>28.0869869432635</v>
      </c>
      <c r="M483" s="19" t="n">
        <v>70.0148338040931</v>
      </c>
      <c r="N483" s="14" t="n">
        <v>1723</v>
      </c>
      <c r="O483" s="22" t="n">
        <v>0.333106931141589</v>
      </c>
      <c r="P483" s="22" t="n">
        <v>0.576284671957811</v>
      </c>
      <c r="Q483" s="22" t="n">
        <v>0.0906083969005993</v>
      </c>
      <c r="R483" s="29"/>
      <c r="S483" s="29"/>
      <c r="T483" s="23"/>
      <c r="U483" s="24"/>
      <c r="V483" s="24"/>
      <c r="W483" s="24"/>
      <c r="X483" s="21"/>
      <c r="Y483" s="21"/>
      <c r="Z483" s="21"/>
      <c r="AA483" s="21"/>
      <c r="AB483" s="21"/>
      <c r="AC483" s="21"/>
      <c r="AD483" s="25"/>
      <c r="AE483" s="26"/>
      <c r="AF483" s="32"/>
      <c r="AG483" s="32"/>
      <c r="AH483" s="32"/>
      <c r="AI483" s="32"/>
      <c r="AJ483" s="32"/>
      <c r="AK483" s="32"/>
      <c r="AL483" s="32"/>
      <c r="AM483" s="32"/>
      <c r="AN483" s="32"/>
      <c r="AO483" s="32"/>
      <c r="AP483" s="21"/>
      <c r="AR483" s="27"/>
      <c r="AS483" s="14"/>
      <c r="AT483" s="19"/>
      <c r="BC483" s="17"/>
      <c r="BE483" s="17"/>
      <c r="BR483" s="14"/>
      <c r="CA483" s="14"/>
      <c r="CB483" s="28"/>
      <c r="CC483" s="28"/>
      <c r="CD483" s="28"/>
      <c r="CE483" s="28"/>
      <c r="CF483" s="28"/>
      <c r="CG483" s="14"/>
      <c r="CH483" s="17"/>
      <c r="CI483" s="17"/>
      <c r="CJ483" s="17"/>
      <c r="CK483" s="17"/>
      <c r="CL483" s="17"/>
      <c r="CM483" s="17"/>
    </row>
    <row r="484" customFormat="false" ht="12.75" hidden="false" customHeight="false" outlineLevel="0" collapsed="false">
      <c r="A484" s="14" t="n">
        <v>1724</v>
      </c>
      <c r="B484" s="14"/>
      <c r="C484" s="16" t="n">
        <v>276.608799857405</v>
      </c>
      <c r="D484" s="18" t="n">
        <f aca="false">+G484</f>
        <v>127.088117147328</v>
      </c>
      <c r="F484" s="16"/>
      <c r="G484" s="16" t="n">
        <f aca="false">+H484*O484+I484*P484+J484*Q484</f>
        <v>127.088117147328</v>
      </c>
      <c r="H484" s="17" t="n">
        <v>106.385132038442</v>
      </c>
      <c r="I484" s="17" t="n">
        <v>152.500107162465</v>
      </c>
      <c r="J484" s="17" t="n">
        <v>42.3976466012019</v>
      </c>
      <c r="K484" s="17"/>
      <c r="L484" s="19" t="n">
        <v>26.7308524353357</v>
      </c>
      <c r="M484" s="19" t="n">
        <v>67.8357679270173</v>
      </c>
      <c r="N484" s="14" t="n">
        <v>1724</v>
      </c>
      <c r="O484" s="22" t="n">
        <v>0.334904557292228</v>
      </c>
      <c r="P484" s="22" t="n">
        <v>0.574562727672422</v>
      </c>
      <c r="Q484" s="22" t="n">
        <v>0.09053271503535</v>
      </c>
      <c r="R484" s="29"/>
      <c r="S484" s="29"/>
      <c r="T484" s="23"/>
      <c r="U484" s="24"/>
      <c r="V484" s="24"/>
      <c r="W484" s="24"/>
      <c r="X484" s="21"/>
      <c r="Y484" s="21"/>
      <c r="Z484" s="21"/>
      <c r="AA484" s="21"/>
      <c r="AB484" s="21"/>
      <c r="AC484" s="21"/>
      <c r="AD484" s="25"/>
      <c r="AE484" s="26"/>
      <c r="AF484" s="32"/>
      <c r="AG484" s="32"/>
      <c r="AH484" s="32"/>
      <c r="AI484" s="32"/>
      <c r="AJ484" s="32"/>
      <c r="AK484" s="32"/>
      <c r="AL484" s="32"/>
      <c r="AM484" s="32"/>
      <c r="AN484" s="32"/>
      <c r="AO484" s="32"/>
      <c r="AP484" s="21"/>
      <c r="AR484" s="27"/>
      <c r="AS484" s="14"/>
      <c r="AT484" s="19"/>
      <c r="BC484" s="17"/>
      <c r="BE484" s="17"/>
      <c r="BR484" s="14"/>
      <c r="CA484" s="14"/>
      <c r="CB484" s="28"/>
      <c r="CC484" s="28"/>
      <c r="CD484" s="28"/>
      <c r="CE484" s="28"/>
      <c r="CF484" s="28"/>
      <c r="CG484" s="14"/>
      <c r="CH484" s="17"/>
      <c r="CI484" s="17"/>
      <c r="CJ484" s="17"/>
      <c r="CK484" s="17"/>
      <c r="CL484" s="17"/>
      <c r="CM484" s="17"/>
    </row>
    <row r="485" customFormat="false" ht="12.75" hidden="false" customHeight="false" outlineLevel="0" collapsed="false">
      <c r="A485" s="14" t="n">
        <v>1725</v>
      </c>
      <c r="B485" s="14"/>
      <c r="C485" s="16" t="n">
        <v>277.274451304161</v>
      </c>
      <c r="D485" s="18" t="n">
        <f aca="false">+G485</f>
        <v>123.166601570557</v>
      </c>
      <c r="F485" s="16"/>
      <c r="G485" s="16" t="n">
        <f aca="false">+H485*O485+I485*P485+J485*Q485</f>
        <v>123.166601570557</v>
      </c>
      <c r="H485" s="17" t="n">
        <v>103.677250363919</v>
      </c>
      <c r="I485" s="17" t="n">
        <v>145.107214603531</v>
      </c>
      <c r="J485" s="17" t="n">
        <v>33.6027510024206</v>
      </c>
      <c r="K485" s="17"/>
      <c r="L485" s="19" t="n">
        <v>25.3996400261465</v>
      </c>
      <c r="M485" s="19" t="n">
        <v>66.0092310145112</v>
      </c>
      <c r="N485" s="14" t="n">
        <v>1725</v>
      </c>
      <c r="O485" s="22" t="n">
        <v>0.333313665502879</v>
      </c>
      <c r="P485" s="22" t="n">
        <v>0.593761542717444</v>
      </c>
      <c r="Q485" s="22" t="n">
        <v>0.0729247917796771</v>
      </c>
      <c r="R485" s="29"/>
      <c r="S485" s="29"/>
      <c r="T485" s="23"/>
      <c r="U485" s="24"/>
      <c r="V485" s="24"/>
      <c r="W485" s="24"/>
      <c r="X485" s="21"/>
      <c r="Y485" s="21"/>
      <c r="Z485" s="21"/>
      <c r="AA485" s="21"/>
      <c r="AB485" s="21"/>
      <c r="AC485" s="21"/>
      <c r="AD485" s="25"/>
      <c r="AE485" s="26"/>
      <c r="AF485" s="32"/>
      <c r="AG485" s="32"/>
      <c r="AH485" s="32"/>
      <c r="AI485" s="32"/>
      <c r="AJ485" s="32"/>
      <c r="AK485" s="32"/>
      <c r="AL485" s="32"/>
      <c r="AM485" s="32"/>
      <c r="AN485" s="32"/>
      <c r="AO485" s="32"/>
      <c r="AP485" s="21"/>
      <c r="AR485" s="27"/>
      <c r="AS485" s="14"/>
      <c r="AT485" s="19"/>
      <c r="BC485" s="17"/>
      <c r="BE485" s="17"/>
      <c r="BR485" s="14"/>
      <c r="CA485" s="14"/>
      <c r="CB485" s="28"/>
      <c r="CC485" s="28"/>
      <c r="CD485" s="28"/>
      <c r="CE485" s="28"/>
      <c r="CF485" s="28"/>
      <c r="CG485" s="14"/>
      <c r="CH485" s="17"/>
      <c r="CI485" s="17"/>
      <c r="CJ485" s="17"/>
      <c r="CK485" s="17"/>
      <c r="CL485" s="17"/>
      <c r="CM485" s="17"/>
    </row>
    <row r="486" customFormat="false" ht="12.75" hidden="false" customHeight="false" outlineLevel="0" collapsed="false">
      <c r="A486" s="14" t="n">
        <v>1726</v>
      </c>
      <c r="B486" s="14"/>
      <c r="C486" s="16" t="n">
        <v>325.445585437676</v>
      </c>
      <c r="D486" s="18" t="n">
        <f aca="false">+G486</f>
        <v>135.203645867625</v>
      </c>
      <c r="F486" s="16"/>
      <c r="G486" s="16" t="n">
        <f aca="false">+H486*O486+I486*P486+J486*Q486</f>
        <v>135.203645867625</v>
      </c>
      <c r="H486" s="17" t="n">
        <v>101.885942108957</v>
      </c>
      <c r="I486" s="17" t="n">
        <v>159.421771498787</v>
      </c>
      <c r="J486" s="17" t="n">
        <v>30.8134689617801</v>
      </c>
      <c r="K486" s="17"/>
      <c r="L486" s="19" t="n">
        <v>27.1981637698667</v>
      </c>
      <c r="M486" s="19" t="n">
        <v>70.2183681578856</v>
      </c>
      <c r="N486" s="14" t="n">
        <v>1726</v>
      </c>
      <c r="O486" s="22" t="n">
        <v>0.289464288783545</v>
      </c>
      <c r="P486" s="22" t="n">
        <v>0.651724907029947</v>
      </c>
      <c r="Q486" s="22" t="n">
        <v>0.0588108041865077</v>
      </c>
      <c r="R486" s="29"/>
      <c r="S486" s="29"/>
      <c r="T486" s="23"/>
      <c r="U486" s="24"/>
      <c r="V486" s="24"/>
      <c r="W486" s="24"/>
      <c r="X486" s="21"/>
      <c r="Y486" s="21"/>
      <c r="Z486" s="21"/>
      <c r="AA486" s="21"/>
      <c r="AB486" s="21"/>
      <c r="AC486" s="21"/>
      <c r="AD486" s="25"/>
      <c r="AE486" s="26"/>
      <c r="AF486" s="32"/>
      <c r="AG486" s="32"/>
      <c r="AH486" s="32"/>
      <c r="AI486" s="32"/>
      <c r="AJ486" s="32"/>
      <c r="AK486" s="32"/>
      <c r="AL486" s="32"/>
      <c r="AM486" s="32"/>
      <c r="AN486" s="32"/>
      <c r="AO486" s="32"/>
      <c r="AP486" s="21"/>
      <c r="AR486" s="27"/>
      <c r="AS486" s="14"/>
      <c r="AT486" s="19"/>
      <c r="BC486" s="17"/>
      <c r="BE486" s="17"/>
      <c r="BR486" s="14"/>
      <c r="CA486" s="14"/>
      <c r="CB486" s="28"/>
      <c r="CC486" s="28"/>
      <c r="CD486" s="28"/>
      <c r="CE486" s="28"/>
      <c r="CF486" s="28"/>
      <c r="CG486" s="14"/>
      <c r="CH486" s="17"/>
      <c r="CI486" s="17"/>
      <c r="CJ486" s="17"/>
      <c r="CK486" s="17"/>
      <c r="CL486" s="17"/>
      <c r="CM486" s="17"/>
    </row>
    <row r="487" customFormat="false" ht="12.75" hidden="false" customHeight="false" outlineLevel="0" collapsed="false">
      <c r="A487" s="14" t="n">
        <v>1727</v>
      </c>
      <c r="B487" s="14"/>
      <c r="C487" s="16" t="n">
        <v>294.357944449075</v>
      </c>
      <c r="D487" s="18" t="n">
        <f aca="false">+G487</f>
        <v>119.210634496976</v>
      </c>
      <c r="F487" s="16"/>
      <c r="G487" s="16" t="n">
        <f aca="false">+H487*O487+I487*P487+J487*Q487</f>
        <v>119.210634496976</v>
      </c>
      <c r="H487" s="17" t="n">
        <v>99.9185282515766</v>
      </c>
      <c r="I487" s="17" t="n">
        <v>138.703642759482</v>
      </c>
      <c r="J487" s="17" t="n">
        <v>28.6305008643615</v>
      </c>
      <c r="K487" s="17"/>
      <c r="L487" s="19" t="n">
        <v>24.3463687728873</v>
      </c>
      <c r="M487" s="19" t="n">
        <v>63.9015433894174</v>
      </c>
      <c r="N487" s="14" t="n">
        <v>1727</v>
      </c>
      <c r="O487" s="22" t="n">
        <v>0.325580483846056</v>
      </c>
      <c r="P487" s="22" t="n">
        <v>0.612048879713509</v>
      </c>
      <c r="Q487" s="22" t="n">
        <v>0.0623706364404347</v>
      </c>
      <c r="R487" s="29"/>
      <c r="S487" s="29"/>
      <c r="T487" s="23"/>
      <c r="U487" s="24"/>
      <c r="V487" s="24"/>
      <c r="W487" s="24"/>
      <c r="X487" s="21"/>
      <c r="Y487" s="21"/>
      <c r="Z487" s="21"/>
      <c r="AA487" s="21"/>
      <c r="AB487" s="21"/>
      <c r="AC487" s="21"/>
      <c r="AD487" s="25"/>
      <c r="AE487" s="26"/>
      <c r="AF487" s="32"/>
      <c r="AG487" s="32"/>
      <c r="AH487" s="32"/>
      <c r="AI487" s="32"/>
      <c r="AJ487" s="32"/>
      <c r="AK487" s="32"/>
      <c r="AL487" s="32"/>
      <c r="AM487" s="32"/>
      <c r="AN487" s="32"/>
      <c r="AO487" s="32"/>
      <c r="AP487" s="21"/>
      <c r="AR487" s="27"/>
      <c r="AS487" s="14"/>
      <c r="AT487" s="19"/>
      <c r="BC487" s="17"/>
      <c r="BE487" s="17"/>
      <c r="BR487" s="14"/>
      <c r="CA487" s="14"/>
      <c r="CB487" s="28"/>
      <c r="CC487" s="28"/>
      <c r="CD487" s="28"/>
      <c r="CE487" s="28"/>
      <c r="CF487" s="28"/>
      <c r="CG487" s="14"/>
      <c r="CH487" s="17"/>
      <c r="CI487" s="17"/>
      <c r="CJ487" s="17"/>
      <c r="CK487" s="17"/>
      <c r="CL487" s="17"/>
      <c r="CM487" s="17"/>
    </row>
    <row r="488" customFormat="false" ht="12.75" hidden="false" customHeight="false" outlineLevel="0" collapsed="false">
      <c r="A488" s="14" t="n">
        <v>1728</v>
      </c>
      <c r="B488" s="14"/>
      <c r="C488" s="16" t="n">
        <v>290.732011609204</v>
      </c>
      <c r="D488" s="18" t="n">
        <f aca="false">+G488</f>
        <v>119.363290370463</v>
      </c>
      <c r="F488" s="16"/>
      <c r="G488" s="16" t="n">
        <f aca="false">+H488*O488+I488*P488+J488*Q488</f>
        <v>119.363290370463</v>
      </c>
      <c r="H488" s="17" t="n">
        <v>102.594140174575</v>
      </c>
      <c r="I488" s="17" t="n">
        <v>141.348289967228</v>
      </c>
      <c r="J488" s="17" t="n">
        <v>31.0456167457129</v>
      </c>
      <c r="K488" s="17"/>
      <c r="L488" s="19" t="n">
        <v>24.8471512384632</v>
      </c>
      <c r="M488" s="19" t="n">
        <v>64.3508426903086</v>
      </c>
      <c r="N488" s="14" t="n">
        <v>1728</v>
      </c>
      <c r="O488" s="22" t="n">
        <v>0.360635324297189</v>
      </c>
      <c r="P488" s="22" t="n">
        <v>0.566756424383772</v>
      </c>
      <c r="Q488" s="22" t="n">
        <v>0.0726082513190387</v>
      </c>
      <c r="R488" s="29"/>
      <c r="S488" s="29"/>
      <c r="T488" s="23"/>
      <c r="U488" s="24"/>
      <c r="V488" s="24"/>
      <c r="W488" s="24"/>
      <c r="X488" s="21"/>
      <c r="Y488" s="21"/>
      <c r="Z488" s="21"/>
      <c r="AA488" s="21"/>
      <c r="AB488" s="21"/>
      <c r="AC488" s="21"/>
      <c r="AD488" s="25"/>
      <c r="AE488" s="26"/>
      <c r="AF488" s="32"/>
      <c r="AG488" s="32"/>
      <c r="AH488" s="32"/>
      <c r="AI488" s="32"/>
      <c r="AJ488" s="32"/>
      <c r="AK488" s="32"/>
      <c r="AL488" s="32"/>
      <c r="AM488" s="32"/>
      <c r="AN488" s="32"/>
      <c r="AO488" s="32"/>
      <c r="AP488" s="21"/>
      <c r="AR488" s="27"/>
      <c r="AS488" s="14"/>
      <c r="AT488" s="19"/>
      <c r="BC488" s="17"/>
      <c r="BE488" s="17"/>
      <c r="BR488" s="14"/>
      <c r="CA488" s="14"/>
      <c r="CB488" s="28"/>
      <c r="CC488" s="28"/>
      <c r="CD488" s="28"/>
      <c r="CE488" s="28"/>
      <c r="CF488" s="28"/>
      <c r="CG488" s="14"/>
      <c r="CH488" s="17"/>
      <c r="CI488" s="17"/>
      <c r="CJ488" s="17"/>
      <c r="CK488" s="17"/>
      <c r="CL488" s="17"/>
      <c r="CM488" s="17"/>
    </row>
    <row r="489" customFormat="false" ht="12.75" hidden="false" customHeight="false" outlineLevel="0" collapsed="false">
      <c r="A489" s="14" t="n">
        <v>1729</v>
      </c>
      <c r="B489" s="14"/>
      <c r="C489" s="16" t="n">
        <v>339.378805784978</v>
      </c>
      <c r="D489" s="18" t="n">
        <f aca="false">+G489</f>
        <v>142.244057285909</v>
      </c>
      <c r="F489" s="16"/>
      <c r="G489" s="16" t="n">
        <f aca="false">+H489*O489+I489*P489+J489*Q489</f>
        <v>142.244057285909</v>
      </c>
      <c r="H489" s="17" t="n">
        <v>120.212114350098</v>
      </c>
      <c r="I489" s="17" t="n">
        <v>166.341012004303</v>
      </c>
      <c r="J489" s="17" t="n">
        <v>37.3973194283202</v>
      </c>
      <c r="K489" s="17"/>
      <c r="L489" s="19" t="n">
        <v>28.2678775720989</v>
      </c>
      <c r="M489" s="19" t="n">
        <v>76.3360522942898</v>
      </c>
      <c r="N489" s="14" t="n">
        <v>1729</v>
      </c>
      <c r="O489" s="22" t="n">
        <v>0.331507131964085</v>
      </c>
      <c r="P489" s="22" t="n">
        <v>0.600208053319633</v>
      </c>
      <c r="Q489" s="22" t="n">
        <v>0.0682848147162821</v>
      </c>
      <c r="R489" s="29"/>
      <c r="S489" s="29"/>
      <c r="T489" s="23"/>
      <c r="U489" s="24"/>
      <c r="V489" s="24"/>
      <c r="W489" s="24"/>
      <c r="X489" s="21"/>
      <c r="Y489" s="21"/>
      <c r="Z489" s="21"/>
      <c r="AA489" s="21"/>
      <c r="AB489" s="21"/>
      <c r="AC489" s="21"/>
      <c r="AD489" s="25"/>
      <c r="AE489" s="26"/>
      <c r="AF489" s="32"/>
      <c r="AG489" s="32"/>
      <c r="AH489" s="32"/>
      <c r="AI489" s="32"/>
      <c r="AJ489" s="32"/>
      <c r="AK489" s="32"/>
      <c r="AL489" s="32"/>
      <c r="AM489" s="32"/>
      <c r="AN489" s="32"/>
      <c r="AO489" s="32"/>
      <c r="AP489" s="21"/>
      <c r="AR489" s="27"/>
      <c r="AS489" s="14"/>
      <c r="AT489" s="19"/>
      <c r="BC489" s="17"/>
      <c r="BE489" s="17"/>
      <c r="BR489" s="14"/>
      <c r="CA489" s="14"/>
      <c r="CB489" s="28"/>
      <c r="CC489" s="28"/>
      <c r="CD489" s="28"/>
      <c r="CE489" s="28"/>
      <c r="CF489" s="28"/>
      <c r="CG489" s="14"/>
      <c r="CH489" s="17"/>
      <c r="CI489" s="17"/>
      <c r="CJ489" s="17"/>
      <c r="CK489" s="17"/>
      <c r="CL489" s="17"/>
      <c r="CM489" s="17"/>
    </row>
    <row r="490" customFormat="false" ht="12.75" hidden="false" customHeight="false" outlineLevel="0" collapsed="false">
      <c r="A490" s="14" t="n">
        <v>1730</v>
      </c>
      <c r="B490" s="14"/>
      <c r="C490" s="16" t="n">
        <v>347.20723029107</v>
      </c>
      <c r="D490" s="18" t="n">
        <f aca="false">+G490</f>
        <v>135.88149539498</v>
      </c>
      <c r="F490" s="16"/>
      <c r="G490" s="16" t="n">
        <f aca="false">+H490*O490+I490*P490+J490*Q490</f>
        <v>135.88149539498</v>
      </c>
      <c r="H490" s="17" t="n">
        <v>115.042773731374</v>
      </c>
      <c r="I490" s="17" t="n">
        <v>163.154870059199</v>
      </c>
      <c r="J490" s="17" t="n">
        <v>41.7239552398234</v>
      </c>
      <c r="K490" s="17" t="n">
        <v>30.4524741959567</v>
      </c>
      <c r="L490" s="19" t="n">
        <v>29.1596234629386</v>
      </c>
      <c r="M490" s="19" t="n">
        <v>72.7097859421654</v>
      </c>
      <c r="N490" s="14" t="n">
        <v>1730</v>
      </c>
      <c r="O490" s="22" t="n">
        <v>0.353594912655959</v>
      </c>
      <c r="P490" s="22" t="n">
        <v>0.561902864983702</v>
      </c>
      <c r="Q490" s="22" t="n">
        <v>0.0845022223603388</v>
      </c>
      <c r="R490" s="29"/>
      <c r="S490" s="29"/>
      <c r="T490" s="23"/>
      <c r="U490" s="24"/>
      <c r="V490" s="24"/>
      <c r="W490" s="24"/>
      <c r="X490" s="21"/>
      <c r="Y490" s="21"/>
      <c r="Z490" s="21"/>
      <c r="AA490" s="21"/>
      <c r="AB490" s="21"/>
      <c r="AC490" s="21"/>
      <c r="AD490" s="25"/>
      <c r="AE490" s="26"/>
      <c r="AF490" s="32"/>
      <c r="AG490" s="32"/>
      <c r="AH490" s="32"/>
      <c r="AI490" s="32"/>
      <c r="AJ490" s="32"/>
      <c r="AK490" s="32"/>
      <c r="AL490" s="32"/>
      <c r="AM490" s="32"/>
      <c r="AN490" s="32"/>
      <c r="AO490" s="32"/>
      <c r="AP490" s="21"/>
      <c r="AR490" s="27"/>
      <c r="AS490" s="14"/>
      <c r="AT490" s="19"/>
      <c r="AU490" s="19"/>
      <c r="BC490" s="17"/>
      <c r="BE490" s="17"/>
      <c r="BR490" s="14"/>
      <c r="CA490" s="14"/>
      <c r="CB490" s="28"/>
      <c r="CC490" s="28"/>
      <c r="CD490" s="28"/>
      <c r="CE490" s="28"/>
      <c r="CF490" s="28"/>
      <c r="CG490" s="14"/>
      <c r="CH490" s="17"/>
      <c r="CI490" s="17"/>
      <c r="CJ490" s="17"/>
      <c r="CK490" s="17"/>
      <c r="CL490" s="17"/>
      <c r="CM490" s="17"/>
    </row>
    <row r="491" customFormat="false" ht="12.75" hidden="false" customHeight="false" outlineLevel="0" collapsed="false">
      <c r="A491" s="14" t="n">
        <v>1731</v>
      </c>
      <c r="B491" s="14"/>
      <c r="C491" s="16" t="n">
        <v>359.793172656803</v>
      </c>
      <c r="D491" s="18" t="n">
        <f aca="false">+G491</f>
        <v>156.830249457949</v>
      </c>
      <c r="F491" s="16"/>
      <c r="G491" s="16" t="n">
        <f aca="false">+H491*O491+I491*P491+J491*Q491</f>
        <v>156.830249457949</v>
      </c>
      <c r="H491" s="17" t="n">
        <v>133.454719897724</v>
      </c>
      <c r="I491" s="17" t="n">
        <v>187.118744302534</v>
      </c>
      <c r="J491" s="17" t="n">
        <v>53.563291257818</v>
      </c>
      <c r="K491" s="17" t="n">
        <v>28.1237210032247</v>
      </c>
      <c r="L491" s="19" t="n">
        <v>30.6285179184836</v>
      </c>
      <c r="M491" s="19" t="n">
        <v>84.0558980852655</v>
      </c>
      <c r="N491" s="14" t="n">
        <v>1731</v>
      </c>
      <c r="O491" s="22" t="n">
        <v>0.341032641929372</v>
      </c>
      <c r="P491" s="22" t="n">
        <v>0.569212050054591</v>
      </c>
      <c r="Q491" s="22" t="n">
        <v>0.089755308016036</v>
      </c>
      <c r="R491" s="29"/>
      <c r="S491" s="29"/>
      <c r="T491" s="23"/>
      <c r="U491" s="24"/>
      <c r="V491" s="24"/>
      <c r="W491" s="24"/>
      <c r="X491" s="21"/>
      <c r="Y491" s="21"/>
      <c r="Z491" s="21"/>
      <c r="AA491" s="21"/>
      <c r="AB491" s="21"/>
      <c r="AC491" s="21"/>
      <c r="AD491" s="25"/>
      <c r="AE491" s="26"/>
      <c r="AF491" s="32"/>
      <c r="AG491" s="32"/>
      <c r="AH491" s="32"/>
      <c r="AI491" s="32"/>
      <c r="AJ491" s="32"/>
      <c r="AK491" s="32"/>
      <c r="AL491" s="32"/>
      <c r="AM491" s="32"/>
      <c r="AN491" s="32"/>
      <c r="AO491" s="32"/>
      <c r="AP491" s="21"/>
      <c r="AR491" s="27"/>
      <c r="AS491" s="14"/>
      <c r="AT491" s="19"/>
      <c r="AU491" s="19"/>
      <c r="BC491" s="17"/>
      <c r="BE491" s="17"/>
      <c r="BR491" s="14"/>
      <c r="CA491" s="14"/>
      <c r="CB491" s="28"/>
      <c r="CC491" s="28"/>
      <c r="CD491" s="28"/>
      <c r="CE491" s="28"/>
      <c r="CF491" s="28"/>
      <c r="CG491" s="14"/>
      <c r="CH491" s="17"/>
      <c r="CI491" s="17"/>
      <c r="CJ491" s="17"/>
      <c r="CK491" s="17"/>
      <c r="CL491" s="17"/>
      <c r="CM491" s="17"/>
    </row>
    <row r="492" customFormat="false" ht="12.75" hidden="false" customHeight="false" outlineLevel="0" collapsed="false">
      <c r="A492" s="14" t="n">
        <v>1732</v>
      </c>
      <c r="B492" s="14"/>
      <c r="C492" s="16" t="n">
        <v>339.790274135534</v>
      </c>
      <c r="D492" s="18" t="n">
        <f aca="false">+G492</f>
        <v>146.637885019275</v>
      </c>
      <c r="F492" s="16"/>
      <c r="G492" s="16" t="n">
        <f aca="false">+H492*O492+I492*P492+J492*Q492</f>
        <v>146.637885019275</v>
      </c>
      <c r="H492" s="17" t="n">
        <v>125.330153584847</v>
      </c>
      <c r="I492" s="17" t="n">
        <v>177.248136535041</v>
      </c>
      <c r="J492" s="17" t="n">
        <v>50.4839371482697</v>
      </c>
      <c r="K492" s="17" t="n">
        <v>31.7680168617199</v>
      </c>
      <c r="L492" s="19" t="n">
        <v>30.4193151561572</v>
      </c>
      <c r="M492" s="19" t="n">
        <v>78.5939019493805</v>
      </c>
      <c r="N492" s="14" t="n">
        <v>1732</v>
      </c>
      <c r="O492" s="22" t="n">
        <v>0.359110985412257</v>
      </c>
      <c r="P492" s="22" t="n">
        <v>0.54649380240803</v>
      </c>
      <c r="Q492" s="22" t="n">
        <v>0.0943952121797127</v>
      </c>
      <c r="R492" s="29"/>
      <c r="S492" s="29"/>
      <c r="T492" s="23"/>
      <c r="U492" s="24"/>
      <c r="V492" s="24"/>
      <c r="W492" s="24"/>
      <c r="X492" s="21"/>
      <c r="Y492" s="21"/>
      <c r="Z492" s="21"/>
      <c r="AA492" s="21"/>
      <c r="AB492" s="21"/>
      <c r="AC492" s="21"/>
      <c r="AD492" s="25"/>
      <c r="AE492" s="26"/>
      <c r="AF492" s="32"/>
      <c r="AG492" s="32"/>
      <c r="AH492" s="32"/>
      <c r="AI492" s="32"/>
      <c r="AJ492" s="32"/>
      <c r="AK492" s="32"/>
      <c r="AL492" s="32"/>
      <c r="AM492" s="32"/>
      <c r="AN492" s="32"/>
      <c r="AO492" s="32"/>
      <c r="AP492" s="21"/>
      <c r="AR492" s="27"/>
      <c r="AS492" s="14"/>
      <c r="AT492" s="19"/>
      <c r="AU492" s="19"/>
      <c r="BC492" s="17"/>
      <c r="BE492" s="17"/>
      <c r="BR492" s="14"/>
      <c r="CA492" s="14"/>
      <c r="CB492" s="28"/>
      <c r="CC492" s="28"/>
      <c r="CD492" s="28"/>
      <c r="CE492" s="28"/>
      <c r="CF492" s="28"/>
      <c r="CG492" s="14"/>
      <c r="CH492" s="17"/>
      <c r="CI492" s="17"/>
      <c r="CJ492" s="17"/>
      <c r="CK492" s="17"/>
      <c r="CL492" s="17"/>
      <c r="CM492" s="17"/>
    </row>
    <row r="493" customFormat="false" ht="12.75" hidden="false" customHeight="false" outlineLevel="0" collapsed="false">
      <c r="A493" s="14" t="n">
        <v>1733</v>
      </c>
      <c r="B493" s="14"/>
      <c r="C493" s="16" t="n">
        <v>330.236413646115</v>
      </c>
      <c r="D493" s="18" t="n">
        <f aca="false">+G493</f>
        <v>140.320869160948</v>
      </c>
      <c r="F493" s="16"/>
      <c r="G493" s="16" t="n">
        <f aca="false">+H493*O493+I493*P493+J493*Q493</f>
        <v>140.320869160948</v>
      </c>
      <c r="H493" s="17" t="n">
        <v>118.841705356402</v>
      </c>
      <c r="I493" s="17" t="n">
        <v>166.426516324075</v>
      </c>
      <c r="J493" s="17" t="n">
        <v>47.9957961016982</v>
      </c>
      <c r="K493" s="17" t="n">
        <v>30.2023048513894</v>
      </c>
      <c r="L493" s="19" t="n">
        <v>28.9200749834596</v>
      </c>
      <c r="M493" s="19" t="n">
        <v>75.1050381076418</v>
      </c>
      <c r="N493" s="14" t="n">
        <v>1733</v>
      </c>
      <c r="O493" s="22" t="n">
        <v>0.331940205006745</v>
      </c>
      <c r="P493" s="22" t="n">
        <v>0.581001848913467</v>
      </c>
      <c r="Q493" s="22" t="n">
        <v>0.0870579460797875</v>
      </c>
      <c r="R493" s="29"/>
      <c r="S493" s="29"/>
      <c r="T493" s="23"/>
      <c r="U493" s="24"/>
      <c r="V493" s="24"/>
      <c r="W493" s="24"/>
      <c r="X493" s="21"/>
      <c r="Y493" s="21"/>
      <c r="Z493" s="21"/>
      <c r="AA493" s="21"/>
      <c r="AB493" s="21"/>
      <c r="AC493" s="21"/>
      <c r="AD493" s="25"/>
      <c r="AE493" s="26"/>
      <c r="AF493" s="32"/>
      <c r="AG493" s="32"/>
      <c r="AH493" s="32"/>
      <c r="AI493" s="32"/>
      <c r="AJ493" s="32"/>
      <c r="AK493" s="32"/>
      <c r="AL493" s="32"/>
      <c r="AM493" s="32"/>
      <c r="AN493" s="32"/>
      <c r="AO493" s="32"/>
      <c r="AP493" s="21"/>
      <c r="AR493" s="27"/>
      <c r="AS493" s="14"/>
      <c r="AT493" s="19"/>
      <c r="AU493" s="19"/>
      <c r="BC493" s="17"/>
      <c r="BE493" s="17"/>
      <c r="BR493" s="14"/>
      <c r="CA493" s="14"/>
      <c r="CB493" s="28"/>
      <c r="CC493" s="28"/>
      <c r="CD493" s="28"/>
      <c r="CE493" s="28"/>
      <c r="CF493" s="28"/>
      <c r="CG493" s="14"/>
      <c r="CH493" s="17"/>
      <c r="CI493" s="17"/>
      <c r="CJ493" s="17"/>
      <c r="CK493" s="17"/>
      <c r="CL493" s="17"/>
      <c r="CM493" s="17"/>
    </row>
    <row r="494" customFormat="false" ht="12.75" hidden="false" customHeight="false" outlineLevel="0" collapsed="false">
      <c r="A494" s="14" t="n">
        <v>1734</v>
      </c>
      <c r="B494" s="14"/>
      <c r="C494" s="16" t="n">
        <v>322.420938383626</v>
      </c>
      <c r="D494" s="18" t="n">
        <f aca="false">+G494</f>
        <v>135.196672309935</v>
      </c>
      <c r="F494" s="16"/>
      <c r="G494" s="16" t="n">
        <f aca="false">+H494*O494+I494*P494+J494*Q494</f>
        <v>135.196672309935</v>
      </c>
      <c r="H494" s="17" t="n">
        <v>116.952883836667</v>
      </c>
      <c r="I494" s="17" t="n">
        <v>163.438703765864</v>
      </c>
      <c r="J494" s="17" t="n">
        <v>46.4880633173531</v>
      </c>
      <c r="K494" s="17" t="n">
        <v>29.2535341488317</v>
      </c>
      <c r="L494" s="19" t="n">
        <v>28.0115840588401</v>
      </c>
      <c r="M494" s="19" t="n">
        <v>72.7187905084262</v>
      </c>
      <c r="N494" s="14" t="n">
        <v>1734</v>
      </c>
      <c r="O494" s="22" t="n">
        <v>0.369040361099633</v>
      </c>
      <c r="P494" s="22" t="n">
        <v>0.536159921338093</v>
      </c>
      <c r="Q494" s="22" t="n">
        <v>0.0947997175622741</v>
      </c>
      <c r="R494" s="29"/>
      <c r="S494" s="29"/>
      <c r="T494" s="23"/>
      <c r="U494" s="24"/>
      <c r="V494" s="24"/>
      <c r="W494" s="24"/>
      <c r="X494" s="21"/>
      <c r="Y494" s="21"/>
      <c r="Z494" s="21"/>
      <c r="AA494" s="21"/>
      <c r="AB494" s="21"/>
      <c r="AC494" s="21"/>
      <c r="AD494" s="25"/>
      <c r="AE494" s="26"/>
      <c r="AF494" s="32"/>
      <c r="AG494" s="32"/>
      <c r="AH494" s="32"/>
      <c r="AI494" s="32"/>
      <c r="AJ494" s="32"/>
      <c r="AK494" s="32"/>
      <c r="AL494" s="32"/>
      <c r="AM494" s="32"/>
      <c r="AN494" s="32"/>
      <c r="AO494" s="32"/>
      <c r="AP494" s="21"/>
      <c r="AR494" s="27"/>
      <c r="AS494" s="14"/>
      <c r="AT494" s="19"/>
      <c r="AU494" s="19"/>
      <c r="BC494" s="17"/>
      <c r="BE494" s="17"/>
      <c r="BR494" s="14"/>
      <c r="CA494" s="14"/>
      <c r="CB494" s="28"/>
      <c r="CC494" s="28"/>
      <c r="CD494" s="28"/>
      <c r="CE494" s="28"/>
      <c r="CF494" s="28"/>
      <c r="CG494" s="14"/>
      <c r="CH494" s="17"/>
      <c r="CI494" s="17"/>
      <c r="CJ494" s="17"/>
      <c r="CK494" s="17"/>
      <c r="CL494" s="17"/>
      <c r="CM494" s="17"/>
    </row>
    <row r="495" customFormat="false" ht="12.75" hidden="false" customHeight="false" outlineLevel="0" collapsed="false">
      <c r="A495" s="14" t="n">
        <v>1735</v>
      </c>
      <c r="B495" s="14"/>
      <c r="C495" s="16" t="n">
        <v>285.832277259241</v>
      </c>
      <c r="D495" s="18" t="n">
        <f aca="false">+G495</f>
        <v>137.159590720731</v>
      </c>
      <c r="F495" s="16"/>
      <c r="G495" s="16" t="n">
        <f aca="false">+H495*O495+I495*P495+J495*Q495</f>
        <v>137.159590720731</v>
      </c>
      <c r="H495" s="17" t="n">
        <v>120.561354967653</v>
      </c>
      <c r="I495" s="17" t="n">
        <v>161.480478838687</v>
      </c>
      <c r="J495" s="17" t="n">
        <v>55.1065078260344</v>
      </c>
      <c r="K495" s="17" t="n">
        <v>28.9838458098892</v>
      </c>
      <c r="L495" s="19" t="n">
        <v>27.7533452581009</v>
      </c>
      <c r="M495" s="19" t="n">
        <v>74.3284926716786</v>
      </c>
      <c r="N495" s="14" t="n">
        <v>1735</v>
      </c>
      <c r="O495" s="22" t="n">
        <v>0.336908136376154</v>
      </c>
      <c r="P495" s="22" t="n">
        <v>0.564055395847646</v>
      </c>
      <c r="Q495" s="22" t="n">
        <v>0.0990364677761994</v>
      </c>
      <c r="R495" s="29"/>
      <c r="S495" s="29"/>
      <c r="T495" s="23"/>
      <c r="U495" s="24"/>
      <c r="V495" s="24"/>
      <c r="W495" s="24"/>
      <c r="X495" s="21"/>
      <c r="Y495" s="21"/>
      <c r="Z495" s="21"/>
      <c r="AA495" s="21"/>
      <c r="AB495" s="21"/>
      <c r="AC495" s="21"/>
      <c r="AD495" s="25"/>
      <c r="AE495" s="26"/>
      <c r="AF495" s="32"/>
      <c r="AG495" s="32"/>
      <c r="AH495" s="32"/>
      <c r="AI495" s="32"/>
      <c r="AJ495" s="32"/>
      <c r="AK495" s="32"/>
      <c r="AL495" s="32"/>
      <c r="AM495" s="32"/>
      <c r="AN495" s="32"/>
      <c r="AO495" s="32"/>
      <c r="AP495" s="21"/>
      <c r="AR495" s="27"/>
      <c r="AS495" s="14"/>
      <c r="AT495" s="19"/>
      <c r="AU495" s="19"/>
      <c r="BC495" s="17"/>
      <c r="BE495" s="17"/>
      <c r="BR495" s="14"/>
      <c r="CA495" s="14"/>
      <c r="CB495" s="28"/>
      <c r="CC495" s="28"/>
      <c r="CD495" s="28"/>
      <c r="CE495" s="28"/>
      <c r="CF495" s="28"/>
      <c r="CG495" s="14"/>
      <c r="CH495" s="17"/>
      <c r="CI495" s="17"/>
      <c r="CJ495" s="17"/>
      <c r="CK495" s="17"/>
      <c r="CL495" s="17"/>
      <c r="CM495" s="17"/>
    </row>
    <row r="496" customFormat="false" ht="12.75" hidden="false" customHeight="false" outlineLevel="0" collapsed="false">
      <c r="A496" s="14" t="n">
        <v>1736</v>
      </c>
      <c r="B496" s="14"/>
      <c r="C496" s="16" t="n">
        <v>321.379479028134</v>
      </c>
      <c r="D496" s="18" t="n">
        <f aca="false">+G496</f>
        <v>138.358735479004</v>
      </c>
      <c r="F496" s="16"/>
      <c r="G496" s="16" t="n">
        <f aca="false">+H496*O496+I496*P496+J496*Q496</f>
        <v>138.358735479004</v>
      </c>
      <c r="H496" s="17" t="n">
        <v>120.45208031757</v>
      </c>
      <c r="I496" s="17" t="n">
        <v>162.958842384364</v>
      </c>
      <c r="J496" s="17" t="n">
        <v>55.9845200851128</v>
      </c>
      <c r="K496" s="17" t="n">
        <v>30.9122374864699</v>
      </c>
      <c r="L496" s="19" t="n">
        <v>27.4482054252483</v>
      </c>
      <c r="M496" s="19" t="n">
        <v>74.725077641872</v>
      </c>
      <c r="N496" s="14" t="n">
        <v>1736</v>
      </c>
      <c r="O496" s="22" t="n">
        <v>0.330970484408999</v>
      </c>
      <c r="P496" s="22" t="n">
        <v>0.570579503970516</v>
      </c>
      <c r="Q496" s="22" t="n">
        <v>0.0984500116204857</v>
      </c>
      <c r="R496" s="29"/>
      <c r="S496" s="29"/>
      <c r="T496" s="23"/>
      <c r="U496" s="24"/>
      <c r="V496" s="24"/>
      <c r="W496" s="24"/>
      <c r="X496" s="21"/>
      <c r="Y496" s="21"/>
      <c r="Z496" s="21"/>
      <c r="AA496" s="21"/>
      <c r="AB496" s="21"/>
      <c r="AC496" s="21"/>
      <c r="AD496" s="25"/>
      <c r="AE496" s="26"/>
      <c r="AF496" s="32"/>
      <c r="AG496" s="32"/>
      <c r="AH496" s="32"/>
      <c r="AI496" s="32"/>
      <c r="AJ496" s="32"/>
      <c r="AK496" s="32"/>
      <c r="AL496" s="32"/>
      <c r="AM496" s="32"/>
      <c r="AN496" s="32"/>
      <c r="AO496" s="32"/>
      <c r="AP496" s="21"/>
      <c r="AR496" s="27"/>
      <c r="AS496" s="14"/>
      <c r="AT496" s="19"/>
      <c r="AU496" s="19"/>
      <c r="BC496" s="17"/>
      <c r="BE496" s="17"/>
      <c r="BR496" s="14"/>
      <c r="CA496" s="14"/>
      <c r="CB496" s="28"/>
      <c r="CC496" s="28"/>
      <c r="CD496" s="28"/>
      <c r="CE496" s="28"/>
      <c r="CF496" s="28"/>
      <c r="CG496" s="14"/>
      <c r="CH496" s="17"/>
      <c r="CI496" s="17"/>
      <c r="CJ496" s="17"/>
      <c r="CK496" s="17"/>
      <c r="CL496" s="17"/>
      <c r="CM496" s="17"/>
    </row>
    <row r="497" customFormat="false" ht="12.75" hidden="false" customHeight="false" outlineLevel="0" collapsed="false">
      <c r="A497" s="14" t="n">
        <v>1737</v>
      </c>
      <c r="B497" s="14"/>
      <c r="C497" s="16" t="n">
        <v>287.54360437392</v>
      </c>
      <c r="D497" s="18" t="n">
        <f aca="false">+G497</f>
        <v>138.582224657861</v>
      </c>
      <c r="F497" s="16"/>
      <c r="G497" s="16" t="n">
        <f aca="false">+H497*O497+I497*P497+J497*Q497</f>
        <v>138.582224657861</v>
      </c>
      <c r="H497" s="17" t="n">
        <v>122.117123596975</v>
      </c>
      <c r="I497" s="17" t="n">
        <v>165.10400056118</v>
      </c>
      <c r="J497" s="17" t="n">
        <v>51.3184398588568</v>
      </c>
      <c r="K497" s="17" t="n">
        <v>32.293147441985</v>
      </c>
      <c r="L497" s="19" t="n">
        <v>28.6743703105737</v>
      </c>
      <c r="M497" s="19" t="n">
        <v>75.0514464453021</v>
      </c>
      <c r="N497" s="14" t="n">
        <v>1737</v>
      </c>
      <c r="O497" s="22" t="n">
        <v>0.361132961997454</v>
      </c>
      <c r="P497" s="22" t="n">
        <v>0.542213318230602</v>
      </c>
      <c r="Q497" s="22" t="n">
        <v>0.0966537197719435</v>
      </c>
      <c r="R497" s="29"/>
      <c r="S497" s="29"/>
      <c r="T497" s="23"/>
      <c r="U497" s="24"/>
      <c r="V497" s="24"/>
      <c r="W497" s="24"/>
      <c r="X497" s="21"/>
      <c r="Y497" s="21"/>
      <c r="Z497" s="21"/>
      <c r="AA497" s="21"/>
      <c r="AB497" s="21"/>
      <c r="AC497" s="21"/>
      <c r="AD497" s="25"/>
      <c r="AE497" s="26"/>
      <c r="AF497" s="32"/>
      <c r="AG497" s="32"/>
      <c r="AH497" s="32"/>
      <c r="AI497" s="32"/>
      <c r="AJ497" s="32"/>
      <c r="AK497" s="32"/>
      <c r="AL497" s="32"/>
      <c r="AM497" s="32"/>
      <c r="AN497" s="32"/>
      <c r="AO497" s="32"/>
      <c r="AP497" s="21"/>
      <c r="AR497" s="27"/>
      <c r="AS497" s="14"/>
      <c r="AT497" s="19"/>
      <c r="AU497" s="19"/>
      <c r="BC497" s="17"/>
      <c r="BE497" s="17"/>
      <c r="BR497" s="14"/>
      <c r="CA497" s="14"/>
      <c r="CB497" s="28"/>
      <c r="CC497" s="28"/>
      <c r="CD497" s="28"/>
      <c r="CE497" s="28"/>
      <c r="CF497" s="28"/>
      <c r="CG497" s="14"/>
      <c r="CH497" s="17"/>
      <c r="CI497" s="17"/>
      <c r="CJ497" s="17"/>
      <c r="CK497" s="17"/>
      <c r="CL497" s="17"/>
      <c r="CM497" s="17"/>
    </row>
    <row r="498" customFormat="false" ht="12.75" hidden="false" customHeight="false" outlineLevel="0" collapsed="false">
      <c r="A498" s="14" t="n">
        <v>1738</v>
      </c>
      <c r="B498" s="14"/>
      <c r="C498" s="16" t="n">
        <v>289.753195787954</v>
      </c>
      <c r="D498" s="18" t="n">
        <f aca="false">+G498</f>
        <v>138.318991328427</v>
      </c>
      <c r="F498" s="16"/>
      <c r="G498" s="16" t="n">
        <f aca="false">+H498*O498+I498*P498+J498*Q498</f>
        <v>138.318991328427</v>
      </c>
      <c r="H498" s="17" t="n">
        <v>119.705900950885</v>
      </c>
      <c r="I498" s="17" t="n">
        <v>164.651575452991</v>
      </c>
      <c r="J498" s="17" t="n">
        <v>49.8830434571212</v>
      </c>
      <c r="K498" s="17" t="n">
        <v>31.3898957498753</v>
      </c>
      <c r="L498" s="19" t="n">
        <v>27.8723371996874</v>
      </c>
      <c r="M498" s="19" t="n">
        <v>74.4529871888582</v>
      </c>
      <c r="N498" s="14" t="n">
        <v>1738</v>
      </c>
      <c r="O498" s="22" t="n">
        <v>0.349905607717425</v>
      </c>
      <c r="P498" s="22" t="n">
        <v>0.557683690592877</v>
      </c>
      <c r="Q498" s="22" t="n">
        <v>0.092410701689698</v>
      </c>
      <c r="R498" s="29"/>
      <c r="S498" s="29"/>
      <c r="T498" s="23"/>
      <c r="U498" s="24"/>
      <c r="V498" s="24"/>
      <c r="W498" s="24"/>
      <c r="X498" s="21"/>
      <c r="Y498" s="21"/>
      <c r="Z498" s="21"/>
      <c r="AA498" s="21"/>
      <c r="AB498" s="21"/>
      <c r="AC498" s="21"/>
      <c r="AD498" s="25"/>
      <c r="AE498" s="26"/>
      <c r="AF498" s="32"/>
      <c r="AG498" s="32"/>
      <c r="AH498" s="32"/>
      <c r="AI498" s="32"/>
      <c r="AJ498" s="32"/>
      <c r="AK498" s="32"/>
      <c r="AL498" s="32"/>
      <c r="AM498" s="32"/>
      <c r="AN498" s="32"/>
      <c r="AO498" s="32"/>
      <c r="AP498" s="21"/>
      <c r="AR498" s="27"/>
      <c r="AS498" s="14"/>
      <c r="AT498" s="19"/>
      <c r="AU498" s="19"/>
      <c r="BC498" s="17"/>
      <c r="BE498" s="17"/>
      <c r="BR498" s="14"/>
      <c r="CA498" s="14"/>
      <c r="CB498" s="28"/>
      <c r="CC498" s="28"/>
      <c r="CD498" s="28"/>
      <c r="CE498" s="28"/>
      <c r="CF498" s="28"/>
      <c r="CG498" s="14"/>
      <c r="CH498" s="17"/>
      <c r="CI498" s="17"/>
      <c r="CJ498" s="17"/>
      <c r="CK498" s="17"/>
      <c r="CL498" s="17"/>
      <c r="CM498" s="17"/>
    </row>
    <row r="499" customFormat="false" ht="12.75" hidden="false" customHeight="false" outlineLevel="0" collapsed="false">
      <c r="A499" s="14" t="n">
        <v>1739</v>
      </c>
      <c r="B499" s="14"/>
      <c r="C499" s="16" t="n">
        <v>275.091875917086</v>
      </c>
      <c r="D499" s="18" t="n">
        <f aca="false">+G499</f>
        <v>121.046486213629</v>
      </c>
      <c r="F499" s="16"/>
      <c r="G499" s="16" t="n">
        <f aca="false">+H499*O499+I499*P499+J499*Q499</f>
        <v>121.046486213629</v>
      </c>
      <c r="H499" s="17" t="n">
        <v>104.723624638728</v>
      </c>
      <c r="I499" s="17" t="n">
        <v>147.585431063255</v>
      </c>
      <c r="J499" s="17" t="n">
        <v>40.8280260677403</v>
      </c>
      <c r="K499" s="17" t="n">
        <v>27.4002929079235</v>
      </c>
      <c r="L499" s="19" t="n">
        <v>29.61279147066</v>
      </c>
      <c r="M499" s="19" t="n">
        <v>65.0083563089794</v>
      </c>
      <c r="N499" s="14" t="n">
        <v>1739</v>
      </c>
      <c r="O499" s="22" t="n">
        <v>0.384002346232026</v>
      </c>
      <c r="P499" s="22" t="n">
        <v>0.521578811166018</v>
      </c>
      <c r="Q499" s="22" t="n">
        <v>0.0944188426019562</v>
      </c>
      <c r="R499" s="29"/>
      <c r="S499" s="29"/>
      <c r="T499" s="23"/>
      <c r="U499" s="24"/>
      <c r="V499" s="24"/>
      <c r="W499" s="24"/>
      <c r="X499" s="21"/>
      <c r="Y499" s="21"/>
      <c r="Z499" s="21"/>
      <c r="AA499" s="21"/>
      <c r="AB499" s="21"/>
      <c r="AC499" s="21"/>
      <c r="AD499" s="25"/>
      <c r="AE499" s="26"/>
      <c r="AF499" s="32"/>
      <c r="AG499" s="32"/>
      <c r="AH499" s="32"/>
      <c r="AI499" s="32"/>
      <c r="AJ499" s="32"/>
      <c r="AK499" s="32"/>
      <c r="AL499" s="32"/>
      <c r="AM499" s="32"/>
      <c r="AN499" s="32"/>
      <c r="AO499" s="32"/>
      <c r="AP499" s="21"/>
      <c r="AR499" s="27"/>
      <c r="AS499" s="14"/>
      <c r="AT499" s="19"/>
      <c r="AU499" s="19"/>
      <c r="AY499" s="33"/>
      <c r="BC499" s="17"/>
      <c r="BE499" s="17"/>
      <c r="BR499" s="14"/>
      <c r="CA499" s="14"/>
      <c r="CB499" s="28"/>
      <c r="CC499" s="28"/>
      <c r="CD499" s="28"/>
      <c r="CE499" s="28"/>
      <c r="CF499" s="28"/>
      <c r="CG499" s="14"/>
      <c r="CH499" s="17"/>
      <c r="CI499" s="17"/>
      <c r="CJ499" s="17"/>
      <c r="CK499" s="17"/>
      <c r="CL499" s="17"/>
      <c r="CM499" s="17"/>
    </row>
    <row r="500" customFormat="false" ht="12.75" hidden="false" customHeight="false" outlineLevel="0" collapsed="false">
      <c r="A500" s="14" t="n">
        <v>1740</v>
      </c>
      <c r="B500" s="14"/>
      <c r="C500" s="16" t="n">
        <v>270.318774823732</v>
      </c>
      <c r="D500" s="18" t="n">
        <f aca="false">+G500</f>
        <v>141.600135895193</v>
      </c>
      <c r="F500" s="16"/>
      <c r="G500" s="16" t="n">
        <f aca="false">+H500*O500+I500*P500+J500*Q500</f>
        <v>141.600135895193</v>
      </c>
      <c r="H500" s="17" t="n">
        <v>111.935443482439</v>
      </c>
      <c r="I500" s="17" t="n">
        <v>165.734146217014</v>
      </c>
      <c r="J500" s="17" t="n">
        <v>37.9036924317304</v>
      </c>
      <c r="K500" s="17" t="n">
        <v>26.0007542749285</v>
      </c>
      <c r="L500" s="19" t="n">
        <v>28.5164805833505</v>
      </c>
      <c r="M500" s="19" t="n">
        <v>74.2124248041149</v>
      </c>
      <c r="N500" s="14" t="n">
        <v>1740</v>
      </c>
      <c r="O500" s="22" t="n">
        <v>0.298078716547372</v>
      </c>
      <c r="P500" s="22" t="n">
        <v>0.638573608317348</v>
      </c>
      <c r="Q500" s="22" t="n">
        <v>0.0633476751352801</v>
      </c>
      <c r="R500" s="29"/>
      <c r="S500" s="29"/>
      <c r="T500" s="23"/>
      <c r="U500" s="24"/>
      <c r="V500" s="24"/>
      <c r="W500" s="24"/>
      <c r="X500" s="21"/>
      <c r="Y500" s="21"/>
      <c r="Z500" s="21"/>
      <c r="AA500" s="21"/>
      <c r="AB500" s="21"/>
      <c r="AC500" s="21"/>
      <c r="AD500" s="25"/>
      <c r="AE500" s="26"/>
      <c r="AF500" s="32"/>
      <c r="AG500" s="32"/>
      <c r="AH500" s="32"/>
      <c r="AI500" s="32"/>
      <c r="AJ500" s="32"/>
      <c r="AK500" s="32"/>
      <c r="AL500" s="32"/>
      <c r="AM500" s="32"/>
      <c r="AN500" s="32"/>
      <c r="AO500" s="32"/>
      <c r="AP500" s="21"/>
      <c r="AR500" s="27"/>
      <c r="AS500" s="14"/>
      <c r="AT500" s="19"/>
      <c r="AU500" s="19"/>
      <c r="BC500" s="17"/>
      <c r="BE500" s="17"/>
      <c r="BR500" s="14"/>
      <c r="CA500" s="14"/>
      <c r="CB500" s="28"/>
      <c r="CC500" s="28"/>
      <c r="CD500" s="28"/>
      <c r="CE500" s="28"/>
      <c r="CF500" s="28"/>
      <c r="CG500" s="14"/>
      <c r="CH500" s="17"/>
      <c r="CI500" s="17"/>
      <c r="CJ500" s="17"/>
      <c r="CK500" s="17"/>
      <c r="CL500" s="17"/>
      <c r="CM500" s="17"/>
    </row>
    <row r="501" customFormat="false" ht="12.75" hidden="false" customHeight="false" outlineLevel="0" collapsed="false">
      <c r="A501" s="14" t="n">
        <v>1741</v>
      </c>
      <c r="B501" s="14"/>
      <c r="C501" s="16" t="n">
        <v>318.144493070949</v>
      </c>
      <c r="D501" s="18" t="n">
        <f aca="false">+G501</f>
        <v>140.084141341682</v>
      </c>
      <c r="F501" s="16"/>
      <c r="G501" s="16" t="n">
        <f aca="false">+H501*O501+I501*P501+J501*Q501</f>
        <v>140.084141341682</v>
      </c>
      <c r="H501" s="17" t="n">
        <v>114.178310985331</v>
      </c>
      <c r="I501" s="17" t="n">
        <v>171.491503988712</v>
      </c>
      <c r="J501" s="17" t="n">
        <v>35.7358463055683</v>
      </c>
      <c r="K501" s="17" t="n">
        <v>30.2392644599267</v>
      </c>
      <c r="L501" s="19" t="n">
        <v>32.6810021953817</v>
      </c>
      <c r="M501" s="19" t="n">
        <v>73.8338447565519</v>
      </c>
      <c r="N501" s="14" t="n">
        <v>1741</v>
      </c>
      <c r="O501" s="22" t="n">
        <v>0.374569343064525</v>
      </c>
      <c r="P501" s="22" t="n">
        <v>0.552213836624212</v>
      </c>
      <c r="Q501" s="22" t="n">
        <v>0.0732168203112631</v>
      </c>
      <c r="R501" s="29"/>
      <c r="S501" s="29"/>
      <c r="T501" s="23"/>
      <c r="U501" s="24"/>
      <c r="V501" s="24"/>
      <c r="W501" s="24"/>
      <c r="X501" s="21"/>
      <c r="Y501" s="21"/>
      <c r="Z501" s="21"/>
      <c r="AA501" s="21"/>
      <c r="AB501" s="21"/>
      <c r="AC501" s="21"/>
      <c r="AD501" s="25"/>
      <c r="AE501" s="26"/>
      <c r="AF501" s="32"/>
      <c r="AG501" s="32"/>
      <c r="AH501" s="32"/>
      <c r="AI501" s="32"/>
      <c r="AJ501" s="32"/>
      <c r="AK501" s="32"/>
      <c r="AL501" s="32"/>
      <c r="AM501" s="32"/>
      <c r="AN501" s="32"/>
      <c r="AO501" s="32"/>
      <c r="AP501" s="21"/>
      <c r="AR501" s="27"/>
      <c r="AS501" s="14"/>
      <c r="AT501" s="19"/>
      <c r="AU501" s="19"/>
      <c r="AY501" s="33"/>
      <c r="BC501" s="17"/>
      <c r="BE501" s="17"/>
      <c r="BR501" s="14"/>
      <c r="CA501" s="14"/>
      <c r="CB501" s="28"/>
      <c r="CC501" s="28"/>
      <c r="CD501" s="28"/>
      <c r="CE501" s="28"/>
      <c r="CF501" s="28"/>
      <c r="CG501" s="14"/>
      <c r="CH501" s="17"/>
      <c r="CI501" s="17"/>
      <c r="CJ501" s="17"/>
      <c r="CK501" s="17"/>
      <c r="CL501" s="17"/>
      <c r="CM501" s="17"/>
    </row>
    <row r="502" customFormat="false" ht="12.75" hidden="false" customHeight="false" outlineLevel="0" collapsed="false">
      <c r="A502" s="14" t="n">
        <v>1742</v>
      </c>
      <c r="B502" s="14"/>
      <c r="C502" s="16" t="n">
        <v>338.783052556769</v>
      </c>
      <c r="D502" s="18" t="n">
        <f aca="false">+G502</f>
        <v>151.305818680029</v>
      </c>
      <c r="F502" s="16"/>
      <c r="G502" s="16" t="n">
        <f aca="false">+H502*O502+I502*P502+J502*Q502</f>
        <v>151.305818680029</v>
      </c>
      <c r="H502" s="17" t="n">
        <v>123.85230130058</v>
      </c>
      <c r="I502" s="17" t="n">
        <v>185.304794127632</v>
      </c>
      <c r="J502" s="17" t="n">
        <v>40.9168337893106</v>
      </c>
      <c r="K502" s="17" t="n">
        <v>34.9400968869651</v>
      </c>
      <c r="L502" s="19" t="n">
        <v>34.8010728631307</v>
      </c>
      <c r="M502" s="19" t="n">
        <v>79.8039066290267</v>
      </c>
      <c r="N502" s="14" t="n">
        <v>1742</v>
      </c>
      <c r="O502" s="22" t="n">
        <v>0.373213707094124</v>
      </c>
      <c r="P502" s="22" t="n">
        <v>0.550158970492568</v>
      </c>
      <c r="Q502" s="22" t="n">
        <v>0.0766273224133081</v>
      </c>
      <c r="R502" s="29"/>
      <c r="S502" s="29"/>
      <c r="T502" s="23"/>
      <c r="U502" s="24"/>
      <c r="V502" s="24"/>
      <c r="W502" s="24"/>
      <c r="X502" s="21"/>
      <c r="Y502" s="21"/>
      <c r="Z502" s="21"/>
      <c r="AA502" s="21"/>
      <c r="AB502" s="21"/>
      <c r="AC502" s="21"/>
      <c r="AD502" s="25"/>
      <c r="AE502" s="26"/>
      <c r="AF502" s="32"/>
      <c r="AG502" s="32"/>
      <c r="AH502" s="32"/>
      <c r="AI502" s="32"/>
      <c r="AJ502" s="32"/>
      <c r="AK502" s="32"/>
      <c r="AL502" s="32"/>
      <c r="AM502" s="32"/>
      <c r="AN502" s="32"/>
      <c r="AO502" s="32"/>
      <c r="AP502" s="21"/>
      <c r="AR502" s="27"/>
      <c r="AS502" s="14"/>
      <c r="AT502" s="19"/>
      <c r="AU502" s="19"/>
      <c r="BC502" s="17"/>
      <c r="BE502" s="17"/>
      <c r="BR502" s="14"/>
      <c r="CA502" s="14"/>
      <c r="CB502" s="28"/>
      <c r="CC502" s="28"/>
      <c r="CD502" s="28"/>
      <c r="CE502" s="28"/>
      <c r="CF502" s="28"/>
      <c r="CG502" s="14"/>
      <c r="CH502" s="17"/>
      <c r="CI502" s="17"/>
      <c r="CJ502" s="17"/>
      <c r="CK502" s="17"/>
      <c r="CL502" s="17"/>
      <c r="CM502" s="17"/>
    </row>
    <row r="503" customFormat="false" ht="12.75" hidden="false" customHeight="false" outlineLevel="0" collapsed="false">
      <c r="A503" s="14" t="n">
        <v>1743</v>
      </c>
      <c r="B503" s="14"/>
      <c r="C503" s="16" t="n">
        <v>307.419949737715</v>
      </c>
      <c r="D503" s="18" t="n">
        <f aca="false">+G503</f>
        <v>152.4577557351</v>
      </c>
      <c r="F503" s="16"/>
      <c r="G503" s="16" t="n">
        <f aca="false">+H503*O503+I503*P503+J503*Q503</f>
        <v>152.4577557351</v>
      </c>
      <c r="H503" s="17" t="n">
        <v>127.935486463391</v>
      </c>
      <c r="I503" s="17" t="n">
        <v>184.082456972697</v>
      </c>
      <c r="J503" s="17" t="n">
        <v>44.47544994039</v>
      </c>
      <c r="K503" s="17" t="n">
        <v>44.9906263796109</v>
      </c>
      <c r="L503" s="19" t="n">
        <v>35.4140276676864</v>
      </c>
      <c r="M503" s="19" t="n">
        <v>81.1069393784452</v>
      </c>
      <c r="N503" s="14" t="n">
        <v>1743</v>
      </c>
      <c r="O503" s="22" t="n">
        <v>0.367039630998554</v>
      </c>
      <c r="P503" s="22" t="n">
        <v>0.554049301897022</v>
      </c>
      <c r="Q503" s="22" t="n">
        <v>0.0789110671044238</v>
      </c>
      <c r="R503" s="29"/>
      <c r="S503" s="29"/>
      <c r="T503" s="23"/>
      <c r="U503" s="24"/>
      <c r="V503" s="24"/>
      <c r="W503" s="24"/>
      <c r="X503" s="21"/>
      <c r="Y503" s="21"/>
      <c r="Z503" s="21"/>
      <c r="AA503" s="21"/>
      <c r="AB503" s="21"/>
      <c r="AC503" s="21"/>
      <c r="AD503" s="25"/>
      <c r="AE503" s="26"/>
      <c r="AF503" s="32"/>
      <c r="AG503" s="32"/>
      <c r="AH503" s="32"/>
      <c r="AI503" s="32"/>
      <c r="AJ503" s="32"/>
      <c r="AK503" s="32"/>
      <c r="AL503" s="32"/>
      <c r="AM503" s="32"/>
      <c r="AN503" s="32"/>
      <c r="AO503" s="32"/>
      <c r="AP503" s="21"/>
      <c r="AR503" s="27"/>
      <c r="AS503" s="14"/>
      <c r="AT503" s="19"/>
      <c r="AU503" s="19"/>
      <c r="BC503" s="17"/>
      <c r="BE503" s="17"/>
      <c r="BR503" s="14"/>
      <c r="CA503" s="14"/>
      <c r="CB503" s="28"/>
      <c r="CC503" s="28"/>
      <c r="CD503" s="28"/>
      <c r="CE503" s="28"/>
      <c r="CF503" s="28"/>
      <c r="CG503" s="14"/>
      <c r="CH503" s="17"/>
      <c r="CI503" s="17"/>
      <c r="CJ503" s="17"/>
      <c r="CK503" s="17"/>
      <c r="CL503" s="17"/>
      <c r="CM503" s="17"/>
    </row>
    <row r="504" customFormat="false" ht="12.75" hidden="false" customHeight="false" outlineLevel="0" collapsed="false">
      <c r="A504" s="14" t="n">
        <v>1744</v>
      </c>
      <c r="B504" s="14"/>
      <c r="C504" s="16" t="n">
        <v>292.298717695645</v>
      </c>
      <c r="D504" s="18" t="n">
        <f aca="false">+G504</f>
        <v>157.583436586359</v>
      </c>
      <c r="F504" s="16"/>
      <c r="G504" s="16" t="n">
        <f aca="false">+H504*O504+I504*P504+J504*Q504</f>
        <v>157.583436586359</v>
      </c>
      <c r="H504" s="17" t="n">
        <v>129.093439933047</v>
      </c>
      <c r="I504" s="17" t="n">
        <v>191.992508072193</v>
      </c>
      <c r="J504" s="17" t="n">
        <v>41.1610288935044</v>
      </c>
      <c r="K504" s="17" t="n">
        <v>27.2350657024236</v>
      </c>
      <c r="L504" s="19" t="n">
        <v>35.3404274193186</v>
      </c>
      <c r="M504" s="19" t="n">
        <v>83.1507977392648</v>
      </c>
      <c r="N504" s="14" t="n">
        <v>1744</v>
      </c>
      <c r="O504" s="22" t="n">
        <v>0.372009334554058</v>
      </c>
      <c r="P504" s="22" t="n">
        <v>0.554995087445437</v>
      </c>
      <c r="Q504" s="22" t="n">
        <v>0.072995578000505</v>
      </c>
      <c r="R504" s="29"/>
      <c r="S504" s="29"/>
      <c r="T504" s="23"/>
      <c r="U504" s="24"/>
      <c r="V504" s="24"/>
      <c r="W504" s="24"/>
      <c r="X504" s="21"/>
      <c r="Y504" s="21"/>
      <c r="Z504" s="21"/>
      <c r="AA504" s="21"/>
      <c r="AB504" s="21"/>
      <c r="AC504" s="21"/>
      <c r="AD504" s="25"/>
      <c r="AE504" s="26"/>
      <c r="AF504" s="32"/>
      <c r="AG504" s="32"/>
      <c r="AH504" s="32"/>
      <c r="AI504" s="32"/>
      <c r="AJ504" s="32"/>
      <c r="AK504" s="32"/>
      <c r="AL504" s="32"/>
      <c r="AM504" s="32"/>
      <c r="AN504" s="32"/>
      <c r="AO504" s="32"/>
      <c r="AP504" s="21"/>
      <c r="AR504" s="27"/>
      <c r="AS504" s="14"/>
      <c r="AT504" s="19"/>
      <c r="AU504" s="19"/>
      <c r="BC504" s="17"/>
      <c r="BE504" s="17"/>
      <c r="BR504" s="14"/>
      <c r="CA504" s="14"/>
      <c r="CB504" s="28"/>
      <c r="CC504" s="28"/>
      <c r="CD504" s="28"/>
      <c r="CE504" s="28"/>
      <c r="CF504" s="28"/>
      <c r="CG504" s="14"/>
      <c r="CH504" s="17"/>
      <c r="CI504" s="17"/>
      <c r="CJ504" s="17"/>
      <c r="CK504" s="17"/>
      <c r="CL504" s="17"/>
      <c r="CM504" s="17"/>
    </row>
    <row r="505" customFormat="false" ht="12.75" hidden="false" customHeight="false" outlineLevel="0" collapsed="false">
      <c r="A505" s="14" t="n">
        <v>1745</v>
      </c>
      <c r="B505" s="14"/>
      <c r="C505" s="16" t="n">
        <v>288.085899452346</v>
      </c>
      <c r="D505" s="18" t="n">
        <f aca="false">+G505</f>
        <v>154.339582544299</v>
      </c>
      <c r="F505" s="16"/>
      <c r="G505" s="16" t="n">
        <f aca="false">+H505*O505+I505*P505+J505*Q505</f>
        <v>154.339582544299</v>
      </c>
      <c r="H505" s="17" t="n">
        <v>125.166167587405</v>
      </c>
      <c r="I505" s="17" t="n">
        <v>188.87449810441</v>
      </c>
      <c r="J505" s="17" t="n">
        <v>42.098382543526</v>
      </c>
      <c r="K505" s="17" t="n">
        <v>30.1343363746569</v>
      </c>
      <c r="L505" s="19" t="n">
        <v>32.5676014547782</v>
      </c>
      <c r="M505" s="19" t="n">
        <v>81.1021675366365</v>
      </c>
      <c r="N505" s="14" t="n">
        <v>1745</v>
      </c>
      <c r="O505" s="22" t="n">
        <v>0.367628760350293</v>
      </c>
      <c r="P505" s="22" t="n">
        <v>0.556651147551018</v>
      </c>
      <c r="Q505" s="22" t="n">
        <v>0.0757200920986886</v>
      </c>
      <c r="R505" s="29"/>
      <c r="S505" s="29"/>
      <c r="T505" s="23"/>
      <c r="U505" s="24"/>
      <c r="V505" s="24"/>
      <c r="W505" s="24"/>
      <c r="X505" s="21"/>
      <c r="Y505" s="21"/>
      <c r="Z505" s="21"/>
      <c r="AA505" s="21"/>
      <c r="AB505" s="21"/>
      <c r="AC505" s="21"/>
      <c r="AD505" s="25"/>
      <c r="AE505" s="26"/>
      <c r="AF505" s="32"/>
      <c r="AG505" s="32"/>
      <c r="AH505" s="32"/>
      <c r="AI505" s="32"/>
      <c r="AJ505" s="32"/>
      <c r="AK505" s="32"/>
      <c r="AL505" s="32"/>
      <c r="AM505" s="32"/>
      <c r="AN505" s="32"/>
      <c r="AO505" s="32"/>
      <c r="AP505" s="21"/>
      <c r="AR505" s="27"/>
      <c r="AS505" s="14"/>
      <c r="AT505" s="19"/>
      <c r="AU505" s="19"/>
      <c r="AY505" s="33"/>
      <c r="BC505" s="17"/>
      <c r="BE505" s="17"/>
      <c r="BR505" s="14"/>
      <c r="CA505" s="14"/>
      <c r="CB505" s="28"/>
      <c r="CC505" s="28"/>
      <c r="CD505" s="28"/>
      <c r="CE505" s="28"/>
      <c r="CF505" s="28"/>
      <c r="CG505" s="14"/>
      <c r="CH505" s="17"/>
      <c r="CI505" s="17"/>
      <c r="CJ505" s="17"/>
      <c r="CK505" s="17"/>
      <c r="CL505" s="17"/>
      <c r="CM505" s="17"/>
    </row>
    <row r="506" customFormat="false" ht="12.75" hidden="false" customHeight="false" outlineLevel="0" collapsed="false">
      <c r="A506" s="14" t="n">
        <v>1746</v>
      </c>
      <c r="B506" s="14"/>
      <c r="C506" s="16" t="n">
        <v>296.305615680998</v>
      </c>
      <c r="D506" s="18" t="n">
        <f aca="false">+G506</f>
        <v>155.007130305803</v>
      </c>
      <c r="F506" s="16"/>
      <c r="G506" s="16" t="n">
        <f aca="false">+H506*O506+I506*P506+J506*Q506</f>
        <v>155.007130305803</v>
      </c>
      <c r="H506" s="17" t="n">
        <v>125.799755995852</v>
      </c>
      <c r="I506" s="17" t="n">
        <v>188.315071583597</v>
      </c>
      <c r="J506" s="17" t="n">
        <v>42.3459180333515</v>
      </c>
      <c r="K506" s="17" t="n">
        <v>30.1051415981044</v>
      </c>
      <c r="L506" s="19" t="n">
        <v>32.5360492800264</v>
      </c>
      <c r="M506" s="19" t="n">
        <v>81.4994676172537</v>
      </c>
      <c r="N506" s="14" t="n">
        <v>1746</v>
      </c>
      <c r="O506" s="22" t="n">
        <v>0.360253370677199</v>
      </c>
      <c r="P506" s="22" t="n">
        <v>0.565850276182361</v>
      </c>
      <c r="Q506" s="22" t="n">
        <v>0.07389635314044</v>
      </c>
      <c r="R506" s="29"/>
      <c r="S506" s="29"/>
      <c r="T506" s="23"/>
      <c r="U506" s="24"/>
      <c r="V506" s="24"/>
      <c r="W506" s="24"/>
      <c r="X506" s="21"/>
      <c r="Y506" s="21"/>
      <c r="Z506" s="21"/>
      <c r="AA506" s="21"/>
      <c r="AB506" s="21"/>
      <c r="AC506" s="21"/>
      <c r="AD506" s="25"/>
      <c r="AE506" s="26"/>
      <c r="AF506" s="32"/>
      <c r="AG506" s="32"/>
      <c r="AH506" s="32"/>
      <c r="AI506" s="32"/>
      <c r="AJ506" s="32"/>
      <c r="AK506" s="32"/>
      <c r="AL506" s="32"/>
      <c r="AM506" s="32"/>
      <c r="AN506" s="32"/>
      <c r="AO506" s="32"/>
      <c r="AP506" s="21"/>
      <c r="AR506" s="27"/>
      <c r="AS506" s="14"/>
      <c r="AT506" s="19"/>
      <c r="AU506" s="19"/>
      <c r="AY506" s="33"/>
      <c r="BC506" s="17"/>
      <c r="BE506" s="17"/>
      <c r="BR506" s="14"/>
      <c r="CA506" s="14"/>
      <c r="CB506" s="28"/>
      <c r="CC506" s="28"/>
      <c r="CD506" s="28"/>
      <c r="CE506" s="28"/>
      <c r="CF506" s="28"/>
      <c r="CG506" s="14"/>
      <c r="CH506" s="17"/>
      <c r="CI506" s="17"/>
      <c r="CJ506" s="17"/>
      <c r="CK506" s="17"/>
      <c r="CL506" s="17"/>
      <c r="CM506" s="17"/>
    </row>
    <row r="507" customFormat="false" ht="12.75" hidden="false" customHeight="false" outlineLevel="0" collapsed="false">
      <c r="A507" s="14" t="n">
        <v>1747</v>
      </c>
      <c r="B507" s="14"/>
      <c r="C507" s="16" t="n">
        <v>275.76362319363</v>
      </c>
      <c r="D507" s="18" t="n">
        <f aca="false">+G507</f>
        <v>149.302948396492</v>
      </c>
      <c r="F507" s="16"/>
      <c r="G507" s="16" t="n">
        <f aca="false">+H507*O507+I507*P507+J507*Q507</f>
        <v>149.302948396492</v>
      </c>
      <c r="H507" s="17" t="n">
        <v>124.203414195593</v>
      </c>
      <c r="I507" s="17" t="n">
        <v>182.821657176225</v>
      </c>
      <c r="J507" s="17" t="n">
        <v>45.4574481991089</v>
      </c>
      <c r="K507" s="17" t="n">
        <v>41.7093155841022</v>
      </c>
      <c r="L507" s="19" t="n">
        <v>24.1485152756497</v>
      </c>
      <c r="M507" s="19" t="n">
        <v>79.0208525604645</v>
      </c>
      <c r="N507" s="14" t="n">
        <v>1747</v>
      </c>
      <c r="O507" s="22" t="n">
        <v>0.376178460445271</v>
      </c>
      <c r="P507" s="22" t="n">
        <v>0.540336995315246</v>
      </c>
      <c r="Q507" s="22" t="n">
        <v>0.0834845442394826</v>
      </c>
      <c r="R507" s="29"/>
      <c r="S507" s="29"/>
      <c r="T507" s="23"/>
      <c r="U507" s="24"/>
      <c r="V507" s="24"/>
      <c r="W507" s="24"/>
      <c r="X507" s="21"/>
      <c r="Y507" s="21"/>
      <c r="Z507" s="21"/>
      <c r="AA507" s="21"/>
      <c r="AB507" s="21"/>
      <c r="AC507" s="21"/>
      <c r="AD507" s="25"/>
      <c r="AE507" s="26"/>
      <c r="AF507" s="32"/>
      <c r="AG507" s="32"/>
      <c r="AH507" s="32"/>
      <c r="AI507" s="32"/>
      <c r="AJ507" s="32"/>
      <c r="AK507" s="32"/>
      <c r="AL507" s="32"/>
      <c r="AM507" s="32"/>
      <c r="AN507" s="32"/>
      <c r="AO507" s="32"/>
      <c r="AP507" s="21"/>
      <c r="AR507" s="27"/>
      <c r="AS507" s="14"/>
      <c r="AT507" s="19"/>
      <c r="AU507" s="19"/>
      <c r="BC507" s="17"/>
      <c r="BE507" s="17"/>
      <c r="BR507" s="14"/>
      <c r="CA507" s="14"/>
      <c r="CB507" s="28"/>
      <c r="CC507" s="28"/>
      <c r="CD507" s="28"/>
      <c r="CE507" s="28"/>
      <c r="CF507" s="28"/>
      <c r="CG507" s="14"/>
      <c r="CH507" s="17"/>
      <c r="CI507" s="17"/>
      <c r="CJ507" s="17"/>
      <c r="CK507" s="17"/>
      <c r="CL507" s="17"/>
      <c r="CM507" s="17"/>
    </row>
    <row r="508" customFormat="false" ht="12.75" hidden="false" customHeight="false" outlineLevel="0" collapsed="false">
      <c r="A508" s="14" t="n">
        <v>1748</v>
      </c>
      <c r="B508" s="14"/>
      <c r="C508" s="16" t="n">
        <v>287.530650548716</v>
      </c>
      <c r="D508" s="18" t="n">
        <f aca="false">+G508</f>
        <v>146.059213234193</v>
      </c>
      <c r="F508" s="16"/>
      <c r="G508" s="16" t="n">
        <f aca="false">+H508*O508+I508*P508+J508*Q508</f>
        <v>146.059213234193</v>
      </c>
      <c r="H508" s="17" t="n">
        <v>125.399653209134</v>
      </c>
      <c r="I508" s="17" t="n">
        <v>179.83369925439</v>
      </c>
      <c r="J508" s="17" t="n">
        <v>50.3438309370323</v>
      </c>
      <c r="K508" s="17" t="n">
        <v>41.3086079527873</v>
      </c>
      <c r="L508" s="19" t="n">
        <v>23.9165168786402</v>
      </c>
      <c r="M508" s="19" t="n">
        <v>78.042905656573</v>
      </c>
      <c r="N508" s="14" t="n">
        <v>1748</v>
      </c>
      <c r="O508" s="22" t="n">
        <v>0.393634507773405</v>
      </c>
      <c r="P508" s="22" t="n">
        <v>0.511011567942754</v>
      </c>
      <c r="Q508" s="22" t="n">
        <v>0.0953539242838404</v>
      </c>
      <c r="R508" s="29"/>
      <c r="S508" s="29"/>
      <c r="T508" s="23"/>
      <c r="U508" s="24"/>
      <c r="V508" s="24"/>
      <c r="W508" s="24"/>
      <c r="X508" s="21"/>
      <c r="Y508" s="21"/>
      <c r="Z508" s="21"/>
      <c r="AA508" s="21"/>
      <c r="AB508" s="21"/>
      <c r="AC508" s="21"/>
      <c r="AD508" s="25"/>
      <c r="AE508" s="26"/>
      <c r="AF508" s="32"/>
      <c r="AG508" s="32"/>
      <c r="AH508" s="32"/>
      <c r="AI508" s="32"/>
      <c r="AJ508" s="32"/>
      <c r="AK508" s="32"/>
      <c r="AL508" s="32"/>
      <c r="AM508" s="32"/>
      <c r="AN508" s="32"/>
      <c r="AO508" s="32"/>
      <c r="AP508" s="21"/>
      <c r="AR508" s="27"/>
      <c r="AS508" s="14"/>
      <c r="AT508" s="19"/>
      <c r="AU508" s="19"/>
      <c r="BC508" s="17"/>
      <c r="BE508" s="17"/>
      <c r="BR508" s="14"/>
      <c r="CA508" s="14"/>
      <c r="CB508" s="28"/>
      <c r="CC508" s="28"/>
      <c r="CD508" s="28"/>
      <c r="CE508" s="28"/>
      <c r="CF508" s="28"/>
      <c r="CG508" s="14"/>
      <c r="CH508" s="17"/>
      <c r="CI508" s="17"/>
      <c r="CJ508" s="17"/>
      <c r="CK508" s="17"/>
      <c r="CL508" s="17"/>
      <c r="CM508" s="17"/>
    </row>
    <row r="509" customFormat="false" ht="12.75" hidden="false" customHeight="false" outlineLevel="0" collapsed="false">
      <c r="A509" s="14" t="n">
        <v>1749</v>
      </c>
      <c r="B509" s="14"/>
      <c r="C509" s="16" t="n">
        <v>288.922216684782</v>
      </c>
      <c r="D509" s="18" t="n">
        <f aca="false">+G509</f>
        <v>145.460469646727</v>
      </c>
      <c r="F509" s="16"/>
      <c r="G509" s="16" t="n">
        <f aca="false">+H509*O509+I509*P509+J509*Q509</f>
        <v>145.460469646727</v>
      </c>
      <c r="H509" s="17" t="n">
        <v>117.123063057402</v>
      </c>
      <c r="I509" s="17" t="n">
        <v>176.418951236261</v>
      </c>
      <c r="J509" s="17" t="n">
        <v>40.77145190834</v>
      </c>
      <c r="K509" s="17" t="n">
        <v>41.6803978841317</v>
      </c>
      <c r="L509" s="19" t="n">
        <v>24.1317727444023</v>
      </c>
      <c r="M509" s="19" t="n">
        <v>76.2272720458945</v>
      </c>
      <c r="N509" s="14" t="n">
        <v>1749</v>
      </c>
      <c r="O509" s="22" t="n">
        <v>0.353216981932542</v>
      </c>
      <c r="P509" s="22" t="n">
        <v>0.572958089664031</v>
      </c>
      <c r="Q509" s="22" t="n">
        <v>0.0738249284034273</v>
      </c>
      <c r="R509" s="29"/>
      <c r="S509" s="29"/>
      <c r="T509" s="23"/>
      <c r="U509" s="24"/>
      <c r="V509" s="24"/>
      <c r="W509" s="24"/>
      <c r="X509" s="21"/>
      <c r="Y509" s="21"/>
      <c r="Z509" s="21"/>
      <c r="AA509" s="21"/>
      <c r="AB509" s="21"/>
      <c r="AC509" s="21"/>
      <c r="AD509" s="25"/>
      <c r="AE509" s="26"/>
      <c r="AF509" s="32"/>
      <c r="AG509" s="32"/>
      <c r="AH509" s="32"/>
      <c r="AI509" s="32"/>
      <c r="AJ509" s="32"/>
      <c r="AK509" s="32"/>
      <c r="AL509" s="32"/>
      <c r="AM509" s="32"/>
      <c r="AN509" s="32"/>
      <c r="AO509" s="32"/>
      <c r="AP509" s="21"/>
      <c r="AR509" s="27"/>
      <c r="AS509" s="14"/>
      <c r="AT509" s="19"/>
      <c r="AU509" s="19"/>
      <c r="BC509" s="17"/>
      <c r="BE509" s="17"/>
      <c r="BR509" s="14"/>
      <c r="CA509" s="14"/>
      <c r="CB509" s="28"/>
      <c r="CC509" s="28"/>
      <c r="CD509" s="28"/>
      <c r="CE509" s="28"/>
      <c r="CF509" s="28"/>
      <c r="CG509" s="14"/>
      <c r="CH509" s="17"/>
      <c r="CI509" s="17"/>
      <c r="CJ509" s="17"/>
      <c r="CK509" s="17"/>
      <c r="CL509" s="17"/>
      <c r="CM509" s="17"/>
    </row>
    <row r="510" customFormat="false" ht="12.75" hidden="false" customHeight="false" outlineLevel="0" collapsed="false">
      <c r="A510" s="14" t="n">
        <v>1750</v>
      </c>
      <c r="B510" s="14"/>
      <c r="C510" s="16" t="n">
        <v>289.053719976768</v>
      </c>
      <c r="D510" s="18" t="n">
        <f aca="false">+G510</f>
        <v>142.191520571616</v>
      </c>
      <c r="F510" s="16"/>
      <c r="G510" s="16" t="n">
        <f aca="false">+H510*O510+I510*P510+J510*Q510</f>
        <v>142.191520571616</v>
      </c>
      <c r="H510" s="17" t="n">
        <v>121.99399847184</v>
      </c>
      <c r="I510" s="17" t="n">
        <v>174.465082050838</v>
      </c>
      <c r="J510" s="17" t="n">
        <v>47.2345292013962</v>
      </c>
      <c r="K510" s="17" t="n">
        <v>29.3814520090711</v>
      </c>
      <c r="L510" s="19" t="n">
        <v>17.0110305749601</v>
      </c>
      <c r="M510" s="19" t="n">
        <v>75.9615668869054</v>
      </c>
      <c r="N510" s="14" t="n">
        <v>1750</v>
      </c>
      <c r="O510" s="22" t="n">
        <v>0.3940489932381</v>
      </c>
      <c r="P510" s="22" t="n">
        <v>0.51479850006385</v>
      </c>
      <c r="Q510" s="22" t="n">
        <v>0.0911525066980503</v>
      </c>
      <c r="R510" s="29"/>
      <c r="S510" s="29"/>
      <c r="T510" s="23"/>
      <c r="U510" s="24"/>
      <c r="V510" s="24"/>
      <c r="W510" s="24"/>
      <c r="X510" s="21"/>
      <c r="Y510" s="21"/>
      <c r="Z510" s="21"/>
      <c r="AA510" s="21"/>
      <c r="AB510" s="21"/>
      <c r="AC510" s="21"/>
      <c r="AD510" s="25"/>
      <c r="AE510" s="26"/>
      <c r="AF510" s="4"/>
      <c r="AG510" s="4"/>
      <c r="AH510" s="4"/>
      <c r="AI510" s="4"/>
      <c r="AJ510" s="4"/>
      <c r="AK510" s="4"/>
      <c r="AL510" s="4"/>
      <c r="AM510" s="4"/>
      <c r="AN510" s="4"/>
      <c r="AO510" s="4"/>
      <c r="AP510" s="21"/>
      <c r="AR510" s="27"/>
      <c r="AS510" s="14"/>
      <c r="AT510" s="19"/>
      <c r="AU510" s="19"/>
      <c r="BC510" s="17"/>
      <c r="BE510" s="17"/>
      <c r="BR510" s="14"/>
      <c r="CA510" s="14"/>
      <c r="CB510" s="28"/>
      <c r="CC510" s="28"/>
      <c r="CD510" s="28"/>
      <c r="CE510" s="28"/>
      <c r="CF510" s="28"/>
      <c r="CG510" s="14"/>
      <c r="CH510" s="17"/>
      <c r="CI510" s="17"/>
      <c r="CJ510" s="17"/>
      <c r="CK510" s="17"/>
      <c r="CL510" s="17"/>
      <c r="CM510" s="17"/>
    </row>
    <row r="511" customFormat="false" ht="12.75" hidden="false" customHeight="false" outlineLevel="0" collapsed="false">
      <c r="A511" s="14" t="n">
        <v>1751</v>
      </c>
      <c r="B511" s="14"/>
      <c r="C511" s="16" t="n">
        <v>259.313418276199</v>
      </c>
      <c r="D511" s="18" t="n">
        <f aca="false">+G511</f>
        <v>137.763609419759</v>
      </c>
      <c r="F511" s="16"/>
      <c r="G511" s="16" t="n">
        <f aca="false">+H511*O511+I511*P511+J511*Q511</f>
        <v>137.763609419759</v>
      </c>
      <c r="H511" s="17" t="n">
        <v>111.489653774035</v>
      </c>
      <c r="I511" s="17" t="n">
        <v>165.552357603829</v>
      </c>
      <c r="J511" s="17" t="n">
        <v>39.514673305973</v>
      </c>
      <c r="K511" s="17" t="n">
        <v>30.54015506996</v>
      </c>
      <c r="L511" s="19" t="n">
        <v>17.6818869094257</v>
      </c>
      <c r="M511" s="19" t="n">
        <v>72.3223020638919</v>
      </c>
      <c r="N511" s="14" t="n">
        <v>1751</v>
      </c>
      <c r="O511" s="22" t="n">
        <v>0.344828018798295</v>
      </c>
      <c r="P511" s="22" t="n">
        <v>0.582603104817495</v>
      </c>
      <c r="Q511" s="22" t="n">
        <v>0.0725688763842098</v>
      </c>
      <c r="R511" s="29"/>
      <c r="S511" s="29"/>
      <c r="T511" s="23"/>
      <c r="U511" s="24"/>
      <c r="V511" s="24"/>
      <c r="W511" s="24"/>
      <c r="X511" s="21"/>
      <c r="Y511" s="21"/>
      <c r="Z511" s="21"/>
      <c r="AA511" s="21"/>
      <c r="AB511" s="21"/>
      <c r="AC511" s="21"/>
      <c r="AD511" s="25"/>
      <c r="AE511" s="26"/>
      <c r="AF511" s="32"/>
      <c r="AG511" s="32"/>
      <c r="AH511" s="32"/>
      <c r="AI511" s="32"/>
      <c r="AJ511" s="32"/>
      <c r="AK511" s="32"/>
      <c r="AL511" s="32"/>
      <c r="AM511" s="32"/>
      <c r="AN511" s="32"/>
      <c r="AO511" s="32"/>
      <c r="AP511" s="21"/>
      <c r="AR511" s="27"/>
      <c r="AS511" s="14"/>
      <c r="AT511" s="19"/>
      <c r="AU511" s="19"/>
      <c r="BC511" s="17"/>
      <c r="BE511" s="17"/>
      <c r="BR511" s="14"/>
      <c r="CA511" s="14"/>
      <c r="CB511" s="28"/>
      <c r="CC511" s="28"/>
      <c r="CD511" s="28"/>
      <c r="CE511" s="28"/>
      <c r="CF511" s="28"/>
      <c r="CG511" s="14"/>
      <c r="CH511" s="17"/>
      <c r="CI511" s="17"/>
      <c r="CJ511" s="17"/>
      <c r="CK511" s="17"/>
      <c r="CL511" s="17"/>
      <c r="CM511" s="17"/>
    </row>
    <row r="512" customFormat="false" ht="12.75" hidden="false" customHeight="false" outlineLevel="0" collapsed="false">
      <c r="A512" s="14" t="n">
        <v>1752</v>
      </c>
      <c r="B512" s="14"/>
      <c r="C512" s="16" t="n">
        <v>283.142318188584</v>
      </c>
      <c r="D512" s="18" t="n">
        <f aca="false">+G512</f>
        <v>132.576648171394</v>
      </c>
      <c r="F512" s="16"/>
      <c r="G512" s="16" t="n">
        <f aca="false">+H512*O512+I512*P512+J512*Q512</f>
        <v>132.576648171394</v>
      </c>
      <c r="H512" s="17" t="n">
        <v>105.036473858565</v>
      </c>
      <c r="I512" s="17" t="n">
        <v>163.144404861795</v>
      </c>
      <c r="J512" s="17" t="n">
        <v>34.9937433914717</v>
      </c>
      <c r="K512" s="17" t="n">
        <v>43.5022647718019</v>
      </c>
      <c r="L512" s="19" t="n">
        <v>25.186582197662</v>
      </c>
      <c r="M512" s="19" t="n">
        <v>69.0015965123813</v>
      </c>
      <c r="N512" s="14" t="n">
        <v>1752</v>
      </c>
      <c r="O512" s="22" t="n">
        <v>0.366946100590086</v>
      </c>
      <c r="P512" s="22" t="n">
        <v>0.56091008142776</v>
      </c>
      <c r="Q512" s="22" t="n">
        <v>0.0721438179821535</v>
      </c>
      <c r="R512" s="29"/>
      <c r="S512" s="29"/>
      <c r="T512" s="23"/>
      <c r="U512" s="24"/>
      <c r="V512" s="24"/>
      <c r="W512" s="24"/>
      <c r="X512" s="21"/>
      <c r="Y512" s="21"/>
      <c r="Z512" s="21"/>
      <c r="AA512" s="21"/>
      <c r="AB512" s="21"/>
      <c r="AC512" s="21"/>
      <c r="AD512" s="25"/>
      <c r="AE512" s="26"/>
      <c r="AF512" s="32"/>
      <c r="AG512" s="32"/>
      <c r="AH512" s="32"/>
      <c r="AI512" s="32"/>
      <c r="AJ512" s="32"/>
      <c r="AK512" s="32"/>
      <c r="AL512" s="32"/>
      <c r="AM512" s="32"/>
      <c r="AN512" s="32"/>
      <c r="AO512" s="32"/>
      <c r="AP512" s="21"/>
      <c r="AR512" s="27"/>
      <c r="AS512" s="14"/>
      <c r="AT512" s="19"/>
      <c r="AU512" s="19"/>
      <c r="BC512" s="17"/>
      <c r="BE512" s="17"/>
      <c r="BR512" s="14"/>
      <c r="CA512" s="14"/>
      <c r="CB512" s="28"/>
      <c r="CC512" s="28"/>
      <c r="CD512" s="28"/>
      <c r="CE512" s="28"/>
      <c r="CF512" s="28"/>
      <c r="CG512" s="14"/>
      <c r="CH512" s="17"/>
      <c r="CI512" s="17"/>
      <c r="CJ512" s="17"/>
      <c r="CK512" s="17"/>
      <c r="CL512" s="17"/>
      <c r="CM512" s="17"/>
    </row>
    <row r="513" customFormat="false" ht="12.75" hidden="false" customHeight="false" outlineLevel="0" collapsed="false">
      <c r="A513" s="14" t="n">
        <v>1753</v>
      </c>
      <c r="B513" s="14"/>
      <c r="C513" s="16" t="n">
        <v>264.041415980914</v>
      </c>
      <c r="D513" s="18" t="n">
        <f aca="false">+G513</f>
        <v>139.582936543887</v>
      </c>
      <c r="F513" s="16"/>
      <c r="G513" s="16" t="n">
        <f aca="false">+H513*O513+I513*P513+J513*Q513</f>
        <v>139.582936543887</v>
      </c>
      <c r="H513" s="17" t="n">
        <v>117.725644073655</v>
      </c>
      <c r="I513" s="17" t="n">
        <v>171.214479252675</v>
      </c>
      <c r="J513" s="17" t="n">
        <v>45.7313286949576</v>
      </c>
      <c r="K513" s="17" t="n">
        <v>45.4780390718348</v>
      </c>
      <c r="L513" s="19" t="n">
        <v>25.8760001177562</v>
      </c>
      <c r="M513" s="19" t="n">
        <v>74.0906151857392</v>
      </c>
      <c r="N513" s="14" t="n">
        <v>1753</v>
      </c>
      <c r="O513" s="22" t="n">
        <v>0.385386545333656</v>
      </c>
      <c r="P513" s="22" t="n">
        <v>0.526811504713254</v>
      </c>
      <c r="Q513" s="22" t="n">
        <v>0.08780194995309</v>
      </c>
      <c r="R513" s="29"/>
      <c r="S513" s="29"/>
      <c r="T513" s="23"/>
      <c r="U513" s="24"/>
      <c r="V513" s="24"/>
      <c r="W513" s="24"/>
      <c r="X513" s="21"/>
      <c r="Y513" s="21"/>
      <c r="Z513" s="21"/>
      <c r="AA513" s="21"/>
      <c r="AB513" s="21"/>
      <c r="AC513" s="21"/>
      <c r="AD513" s="25"/>
      <c r="AE513" s="26"/>
      <c r="AF513" s="32"/>
      <c r="AG513" s="32"/>
      <c r="AH513" s="32"/>
      <c r="AI513" s="32"/>
      <c r="AJ513" s="32"/>
      <c r="AK513" s="32"/>
      <c r="AL513" s="32"/>
      <c r="AM513" s="32"/>
      <c r="AN513" s="32"/>
      <c r="AO513" s="32"/>
      <c r="AP513" s="21"/>
      <c r="AR513" s="27"/>
      <c r="AS513" s="14"/>
      <c r="AT513" s="19"/>
      <c r="AU513" s="19"/>
      <c r="AY513" s="33"/>
      <c r="BC513" s="17"/>
      <c r="BE513" s="17"/>
      <c r="BR513" s="14"/>
      <c r="CA513" s="14"/>
      <c r="CB513" s="28"/>
      <c r="CC513" s="28"/>
      <c r="CD513" s="28"/>
      <c r="CE513" s="28"/>
      <c r="CF513" s="28"/>
      <c r="CG513" s="14"/>
      <c r="CH513" s="17"/>
      <c r="CI513" s="17"/>
      <c r="CJ513" s="17"/>
      <c r="CK513" s="17"/>
      <c r="CL513" s="17"/>
      <c r="CM513" s="17"/>
    </row>
    <row r="514" customFormat="false" ht="12.75" hidden="false" customHeight="false" outlineLevel="0" collapsed="false">
      <c r="A514" s="14" t="n">
        <v>1754</v>
      </c>
      <c r="B514" s="14"/>
      <c r="C514" s="16" t="n">
        <v>339.222083249476</v>
      </c>
      <c r="D514" s="18" t="n">
        <f aca="false">+G514</f>
        <v>143.139493127248</v>
      </c>
      <c r="F514" s="16"/>
      <c r="G514" s="16" t="n">
        <f aca="false">+H514*O514+I514*P514+J514*Q514</f>
        <v>143.139493127248</v>
      </c>
      <c r="H514" s="17" t="n">
        <v>119.108544843986</v>
      </c>
      <c r="I514" s="17" t="n">
        <v>175.47771790932</v>
      </c>
      <c r="J514" s="17" t="n">
        <v>44.6175958516561</v>
      </c>
      <c r="K514" s="17" t="n">
        <v>47.7304513761903</v>
      </c>
      <c r="L514" s="19" t="n">
        <v>27.494425426485</v>
      </c>
      <c r="M514" s="19" t="n">
        <v>75.6312275344503</v>
      </c>
      <c r="N514" s="14" t="n">
        <v>1754</v>
      </c>
      <c r="O514" s="22" t="n">
        <v>0.38071060394598</v>
      </c>
      <c r="P514" s="22" t="n">
        <v>0.536163362779804</v>
      </c>
      <c r="Q514" s="22" t="n">
        <v>0.0831260332742164</v>
      </c>
      <c r="R514" s="29"/>
      <c r="S514" s="29"/>
      <c r="T514" s="23"/>
      <c r="U514" s="24"/>
      <c r="V514" s="24"/>
      <c r="W514" s="24"/>
      <c r="X514" s="21"/>
      <c r="Y514" s="21"/>
      <c r="Z514" s="21"/>
      <c r="AA514" s="21"/>
      <c r="AB514" s="21"/>
      <c r="AC514" s="21"/>
      <c r="AD514" s="25"/>
      <c r="AE514" s="26"/>
      <c r="AF514" s="32"/>
      <c r="AG514" s="32"/>
      <c r="AH514" s="32"/>
      <c r="AI514" s="32"/>
      <c r="AJ514" s="32"/>
      <c r="AK514" s="32"/>
      <c r="AL514" s="32"/>
      <c r="AM514" s="32"/>
      <c r="AN514" s="32"/>
      <c r="AO514" s="32"/>
      <c r="AP514" s="21"/>
      <c r="AR514" s="27"/>
      <c r="AS514" s="14"/>
      <c r="AT514" s="19"/>
      <c r="AU514" s="19"/>
      <c r="AY514" s="33"/>
      <c r="BC514" s="17"/>
      <c r="BE514" s="17"/>
      <c r="BR514" s="14"/>
      <c r="CA514" s="14"/>
      <c r="CB514" s="28"/>
      <c r="CC514" s="28"/>
      <c r="CD514" s="28"/>
      <c r="CE514" s="28"/>
      <c r="CF514" s="28"/>
      <c r="CG514" s="14"/>
      <c r="CH514" s="17"/>
      <c r="CI514" s="17"/>
      <c r="CJ514" s="17"/>
      <c r="CK514" s="17"/>
      <c r="CL514" s="17"/>
      <c r="CM514" s="17"/>
    </row>
    <row r="515" customFormat="false" ht="12.75" hidden="false" customHeight="false" outlineLevel="0" collapsed="false">
      <c r="A515" s="14" t="n">
        <v>1755</v>
      </c>
      <c r="B515" s="14"/>
      <c r="C515" s="16" t="n">
        <v>298.622788833853</v>
      </c>
      <c r="D515" s="18" t="n">
        <f aca="false">+G515</f>
        <v>141.49652811864</v>
      </c>
      <c r="F515" s="16"/>
      <c r="G515" s="16" t="n">
        <f aca="false">+H515*O515+I515*P515+J515*Q515</f>
        <v>141.49652811864</v>
      </c>
      <c r="H515" s="17" t="n">
        <v>120.257899445888</v>
      </c>
      <c r="I515" s="17" t="n">
        <v>176.533960172623</v>
      </c>
      <c r="J515" s="17" t="n">
        <v>39.3687684893016</v>
      </c>
      <c r="K515" s="17" t="n">
        <v>45.0886604327497</v>
      </c>
      <c r="L515" s="19" t="n">
        <v>26.2908688456823</v>
      </c>
      <c r="M515" s="19" t="n">
        <v>75.2516734608706</v>
      </c>
      <c r="N515" s="14" t="n">
        <v>1755</v>
      </c>
      <c r="O515" s="22" t="n">
        <v>0.425790973757582</v>
      </c>
      <c r="P515" s="22" t="n">
        <v>0.493462641376234</v>
      </c>
      <c r="Q515" s="22" t="n">
        <v>0.0807463848661834</v>
      </c>
      <c r="R515" s="29"/>
      <c r="S515" s="29"/>
      <c r="T515" s="23"/>
      <c r="U515" s="24"/>
      <c r="V515" s="24"/>
      <c r="W515" s="24"/>
      <c r="X515" s="21"/>
      <c r="Y515" s="21"/>
      <c r="Z515" s="21"/>
      <c r="AA515" s="21"/>
      <c r="AB515" s="21"/>
      <c r="AC515" s="21"/>
      <c r="AD515" s="25"/>
      <c r="AE515" s="26"/>
      <c r="AF515" s="32"/>
      <c r="AG515" s="32"/>
      <c r="AH515" s="32"/>
      <c r="AI515" s="32"/>
      <c r="AJ515" s="32"/>
      <c r="AK515" s="32"/>
      <c r="AL515" s="32"/>
      <c r="AM515" s="32"/>
      <c r="AN515" s="32"/>
      <c r="AO515" s="32"/>
      <c r="AP515" s="21"/>
      <c r="AR515" s="27"/>
      <c r="AS515" s="14"/>
      <c r="AT515" s="19"/>
      <c r="AU515" s="19"/>
      <c r="AY515" s="33"/>
      <c r="BC515" s="17"/>
      <c r="BE515" s="17"/>
      <c r="BR515" s="14"/>
      <c r="CA515" s="14"/>
      <c r="CB515" s="28"/>
      <c r="CC515" s="28"/>
      <c r="CD515" s="28"/>
      <c r="CE515" s="28"/>
      <c r="CF515" s="28"/>
      <c r="CG515" s="14"/>
      <c r="CH515" s="17"/>
      <c r="CI515" s="17"/>
      <c r="CJ515" s="17"/>
      <c r="CK515" s="17"/>
      <c r="CL515" s="17"/>
      <c r="CM515" s="17"/>
    </row>
    <row r="516" customFormat="false" ht="12.75" hidden="false" customHeight="false" outlineLevel="0" collapsed="false">
      <c r="A516" s="14" t="n">
        <v>1756</v>
      </c>
      <c r="B516" s="14"/>
      <c r="C516" s="16" t="n">
        <v>209.138810291698</v>
      </c>
      <c r="D516" s="18" t="n">
        <f aca="false">+G516</f>
        <v>134.546776984502</v>
      </c>
      <c r="F516" s="16"/>
      <c r="G516" s="16" t="n">
        <f aca="false">+H516*O516+I516*P516+J516*Q516</f>
        <v>134.546776984502</v>
      </c>
      <c r="H516" s="17" t="n">
        <v>112.875641290059</v>
      </c>
      <c r="I516" s="17" t="n">
        <v>164.580903061281</v>
      </c>
      <c r="J516" s="17" t="n">
        <v>40.9476662517241</v>
      </c>
      <c r="K516" s="17" t="n">
        <v>37.4631872580524</v>
      </c>
      <c r="L516" s="19" t="n">
        <v>22.1089034330061</v>
      </c>
      <c r="M516" s="19" t="n">
        <v>71.2807818629303</v>
      </c>
      <c r="N516" s="14" t="n">
        <v>1756</v>
      </c>
      <c r="O516" s="22" t="n">
        <v>0.387410390257157</v>
      </c>
      <c r="P516" s="22" t="n">
        <v>0.531681185003871</v>
      </c>
      <c r="Q516" s="22" t="n">
        <v>0.0809084247389723</v>
      </c>
      <c r="R516" s="29"/>
      <c r="S516" s="29"/>
      <c r="T516" s="23"/>
      <c r="U516" s="24"/>
      <c r="V516" s="24"/>
      <c r="W516" s="24"/>
      <c r="X516" s="21"/>
      <c r="Y516" s="21"/>
      <c r="Z516" s="21"/>
      <c r="AA516" s="21"/>
      <c r="AB516" s="21"/>
      <c r="AC516" s="21"/>
      <c r="AD516" s="25"/>
      <c r="AE516" s="26"/>
      <c r="AF516" s="32"/>
      <c r="AG516" s="32"/>
      <c r="AH516" s="32"/>
      <c r="AI516" s="32"/>
      <c r="AJ516" s="32"/>
      <c r="AK516" s="32"/>
      <c r="AL516" s="32"/>
      <c r="AM516" s="32"/>
      <c r="AN516" s="32"/>
      <c r="AO516" s="32"/>
      <c r="AP516" s="21"/>
      <c r="AR516" s="27"/>
      <c r="AS516" s="14"/>
      <c r="AT516" s="19"/>
      <c r="AU516" s="19"/>
      <c r="AY516" s="33"/>
      <c r="BC516" s="17"/>
      <c r="BE516" s="17"/>
      <c r="BR516" s="14"/>
      <c r="CA516" s="14"/>
      <c r="CB516" s="28"/>
      <c r="CC516" s="28"/>
      <c r="CD516" s="28"/>
      <c r="CE516" s="28"/>
      <c r="CF516" s="28"/>
      <c r="CG516" s="14"/>
      <c r="CH516" s="17"/>
      <c r="CI516" s="17"/>
      <c r="CJ516" s="17"/>
      <c r="CK516" s="17"/>
      <c r="CL516" s="17"/>
      <c r="CM516" s="17"/>
    </row>
    <row r="517" customFormat="false" ht="12.75" hidden="false" customHeight="false" outlineLevel="0" collapsed="false">
      <c r="A517" s="14" t="n">
        <v>1757</v>
      </c>
      <c r="B517" s="14"/>
      <c r="C517" s="16" t="n">
        <v>268.103954779851</v>
      </c>
      <c r="D517" s="18" t="n">
        <f aca="false">+G517</f>
        <v>145.56970592622</v>
      </c>
      <c r="F517" s="16"/>
      <c r="G517" s="16" t="n">
        <f aca="false">+H517*O517+I517*P517+J517*Q517</f>
        <v>145.56970592622</v>
      </c>
      <c r="H517" s="17" t="n">
        <v>121.485181676045</v>
      </c>
      <c r="I517" s="17" t="n">
        <v>183.337343309758</v>
      </c>
      <c r="J517" s="17" t="n">
        <v>42.526372767127</v>
      </c>
      <c r="K517" s="17" t="n">
        <v>40.3485871160153</v>
      </c>
      <c r="L517" s="19" t="n">
        <v>24.0964781660047</v>
      </c>
      <c r="M517" s="19" t="n">
        <v>76.8108585904494</v>
      </c>
      <c r="N517" s="14" t="n">
        <v>1757</v>
      </c>
      <c r="O517" s="22" t="n">
        <v>0.419392323309371</v>
      </c>
      <c r="P517" s="22" t="n">
        <v>0.496613400046623</v>
      </c>
      <c r="Q517" s="22" t="n">
        <v>0.0839942766440056</v>
      </c>
      <c r="R517" s="29"/>
      <c r="S517" s="29"/>
      <c r="T517" s="23"/>
      <c r="U517" s="24"/>
      <c r="V517" s="24"/>
      <c r="W517" s="24"/>
      <c r="X517" s="21"/>
      <c r="Y517" s="21"/>
      <c r="Z517" s="21"/>
      <c r="AA517" s="21"/>
      <c r="AB517" s="21"/>
      <c r="AC517" s="21"/>
      <c r="AD517" s="25"/>
      <c r="AE517" s="26"/>
      <c r="AF517" s="32"/>
      <c r="AG517" s="32"/>
      <c r="AH517" s="32"/>
      <c r="AI517" s="32"/>
      <c r="AJ517" s="32"/>
      <c r="AK517" s="32"/>
      <c r="AL517" s="32"/>
      <c r="AM517" s="32"/>
      <c r="AN517" s="32"/>
      <c r="AO517" s="32"/>
      <c r="AP517" s="21"/>
      <c r="AR517" s="27"/>
      <c r="AS517" s="14"/>
      <c r="AT517" s="19"/>
      <c r="AU517" s="19"/>
      <c r="AY517" s="33"/>
      <c r="BC517" s="17"/>
      <c r="BE517" s="17"/>
      <c r="BR517" s="14"/>
      <c r="CA517" s="14"/>
      <c r="CB517" s="28"/>
      <c r="CC517" s="28"/>
      <c r="CD517" s="28"/>
      <c r="CE517" s="28"/>
      <c r="CF517" s="28"/>
      <c r="CG517" s="14"/>
      <c r="CH517" s="17"/>
      <c r="CI517" s="17"/>
      <c r="CJ517" s="17"/>
      <c r="CK517" s="17"/>
      <c r="CL517" s="17"/>
      <c r="CM517" s="17"/>
    </row>
    <row r="518" customFormat="false" ht="12.75" hidden="false" customHeight="false" outlineLevel="0" collapsed="false">
      <c r="A518" s="14" t="n">
        <v>1758</v>
      </c>
      <c r="B518" s="14"/>
      <c r="C518" s="16" t="n">
        <v>230.738219371958</v>
      </c>
      <c r="D518" s="18" t="n">
        <f aca="false">+G518</f>
        <v>151.13664945882</v>
      </c>
      <c r="F518" s="16"/>
      <c r="G518" s="16" t="n">
        <f aca="false">+H518*O518+I518*P518+J518*Q518</f>
        <v>151.13664945882</v>
      </c>
      <c r="H518" s="17" t="n">
        <v>128.172859280777</v>
      </c>
      <c r="I518" s="17" t="n">
        <v>195.841544157634</v>
      </c>
      <c r="J518" s="17" t="n">
        <v>44.0261352855242</v>
      </c>
      <c r="K518" s="17" t="n">
        <v>45.2732050070138</v>
      </c>
      <c r="L518" s="19" t="n">
        <v>26.211906558021</v>
      </c>
      <c r="M518" s="19" t="n">
        <v>80.034541261167</v>
      </c>
      <c r="N518" s="14" t="n">
        <v>1758</v>
      </c>
      <c r="O518" s="22" t="n">
        <v>0.459367323883571</v>
      </c>
      <c r="P518" s="22" t="n">
        <v>0.450917724798907</v>
      </c>
      <c r="Q518" s="22" t="n">
        <v>0.0897149513175221</v>
      </c>
      <c r="R518" s="29"/>
      <c r="S518" s="29"/>
      <c r="T518" s="23"/>
      <c r="U518" s="24"/>
      <c r="V518" s="24"/>
      <c r="W518" s="24"/>
      <c r="X518" s="21"/>
      <c r="Y518" s="21"/>
      <c r="Z518" s="21"/>
      <c r="AA518" s="21"/>
      <c r="AB518" s="21"/>
      <c r="AC518" s="21"/>
      <c r="AD518" s="25"/>
      <c r="AE518" s="26"/>
      <c r="AF518" s="32"/>
      <c r="AG518" s="32"/>
      <c r="AH518" s="32"/>
      <c r="AI518" s="32"/>
      <c r="AJ518" s="32"/>
      <c r="AK518" s="32"/>
      <c r="AL518" s="32"/>
      <c r="AM518" s="32"/>
      <c r="AN518" s="32"/>
      <c r="AO518" s="32"/>
      <c r="AP518" s="21"/>
      <c r="AR518" s="27"/>
      <c r="AS518" s="14"/>
      <c r="AT518" s="19"/>
      <c r="AU518" s="19"/>
      <c r="BC518" s="17"/>
      <c r="BE518" s="17"/>
      <c r="BR518" s="14"/>
      <c r="CA518" s="14"/>
      <c r="CB518" s="28"/>
      <c r="CC518" s="28"/>
      <c r="CD518" s="28"/>
      <c r="CE518" s="28"/>
      <c r="CF518" s="28"/>
      <c r="CG518" s="14"/>
      <c r="CH518" s="17"/>
      <c r="CI518" s="17"/>
      <c r="CJ518" s="17"/>
      <c r="CK518" s="17"/>
      <c r="CL518" s="17"/>
      <c r="CM518" s="17"/>
    </row>
    <row r="519" customFormat="false" ht="12.75" hidden="false" customHeight="false" outlineLevel="0" collapsed="false">
      <c r="A519" s="14" t="n">
        <v>1759</v>
      </c>
      <c r="B519" s="14"/>
      <c r="C519" s="16" t="n">
        <v>286.941583580475</v>
      </c>
      <c r="D519" s="18" t="n">
        <f aca="false">+G519</f>
        <v>166.13070757303</v>
      </c>
      <c r="F519" s="16"/>
      <c r="G519" s="16" t="n">
        <f aca="false">+H519*O519+I519*P519+J519*Q519</f>
        <v>166.13070757303</v>
      </c>
      <c r="H519" s="17" t="n">
        <v>139.765169153215</v>
      </c>
      <c r="I519" s="17" t="n">
        <v>206.7103874467</v>
      </c>
      <c r="J519" s="17" t="n">
        <v>49.9302122979624</v>
      </c>
      <c r="K519" s="17" t="n">
        <v>47.6770043049296</v>
      </c>
      <c r="L519" s="19" t="n">
        <v>27.6036384349986</v>
      </c>
      <c r="M519" s="19" t="n">
        <v>87.9341971234266</v>
      </c>
      <c r="N519" s="14" t="n">
        <v>1759</v>
      </c>
      <c r="O519" s="22" t="n">
        <v>0.4115896715341</v>
      </c>
      <c r="P519" s="22" t="n">
        <v>0.505327633519815</v>
      </c>
      <c r="Q519" s="22" t="n">
        <v>0.0830826949460853</v>
      </c>
      <c r="R519" s="29"/>
      <c r="S519" s="29"/>
      <c r="T519" s="23"/>
      <c r="U519" s="24"/>
      <c r="V519" s="24"/>
      <c r="W519" s="24"/>
      <c r="X519" s="21"/>
      <c r="Y519" s="21"/>
      <c r="Z519" s="21"/>
      <c r="AA519" s="21"/>
      <c r="AB519" s="21"/>
      <c r="AC519" s="21"/>
      <c r="AD519" s="25"/>
      <c r="AE519" s="26"/>
      <c r="AF519" s="32"/>
      <c r="AG519" s="32"/>
      <c r="AH519" s="32"/>
      <c r="AI519" s="32"/>
      <c r="AJ519" s="32"/>
      <c r="AK519" s="32"/>
      <c r="AL519" s="32"/>
      <c r="AM519" s="32"/>
      <c r="AN519" s="32"/>
      <c r="AO519" s="32"/>
      <c r="AP519" s="21"/>
      <c r="AR519" s="27"/>
      <c r="AS519" s="14"/>
      <c r="AT519" s="19"/>
      <c r="AU519" s="19"/>
      <c r="BC519" s="17"/>
      <c r="BE519" s="17"/>
      <c r="BR519" s="14"/>
      <c r="CA519" s="14"/>
      <c r="CB519" s="28"/>
      <c r="CC519" s="28"/>
      <c r="CD519" s="28"/>
      <c r="CE519" s="28"/>
      <c r="CF519" s="28"/>
      <c r="CG519" s="14"/>
      <c r="CH519" s="17"/>
      <c r="CI519" s="17"/>
      <c r="CJ519" s="17"/>
      <c r="CK519" s="17"/>
      <c r="CL519" s="17"/>
      <c r="CM519" s="17"/>
    </row>
    <row r="520" customFormat="false" ht="12.75" hidden="false" customHeight="false" outlineLevel="0" collapsed="false">
      <c r="A520" s="14" t="n">
        <v>1760</v>
      </c>
      <c r="B520" s="14"/>
      <c r="C520" s="16" t="n">
        <v>306.812107248638</v>
      </c>
      <c r="D520" s="18" t="n">
        <f aca="false">+G520</f>
        <v>153.948369772944</v>
      </c>
      <c r="F520" s="16"/>
      <c r="G520" s="16" t="n">
        <f aca="false">+H520*O520+I520*P520+J520*Q520</f>
        <v>153.948369772944</v>
      </c>
      <c r="H520" s="17" t="n">
        <v>133.162718697798</v>
      </c>
      <c r="I520" s="17" t="n">
        <v>195.924542402805</v>
      </c>
      <c r="J520" s="17" t="n">
        <v>50.1230085228419</v>
      </c>
      <c r="K520" s="17" t="n">
        <v>47.8611001863711</v>
      </c>
      <c r="L520" s="19" t="n">
        <v>27.7102247489411</v>
      </c>
      <c r="M520" s="19" t="n">
        <v>82.1189636167706</v>
      </c>
      <c r="N520" s="14" t="n">
        <v>1760</v>
      </c>
      <c r="O520" s="22" t="n">
        <v>0.448566713560987</v>
      </c>
      <c r="P520" s="22" t="n">
        <v>0.456624217799226</v>
      </c>
      <c r="Q520" s="22" t="n">
        <v>0.0948090686397874</v>
      </c>
      <c r="R520" s="29"/>
      <c r="S520" s="29"/>
      <c r="T520" s="23"/>
      <c r="U520" s="24"/>
      <c r="V520" s="24"/>
      <c r="W520" s="24"/>
      <c r="X520" s="21"/>
      <c r="Y520" s="21"/>
      <c r="Z520" s="21"/>
      <c r="AA520" s="21"/>
      <c r="AB520" s="21"/>
      <c r="AC520" s="21"/>
      <c r="AD520" s="25"/>
      <c r="AE520" s="26"/>
      <c r="AF520" s="32"/>
      <c r="AG520" s="32"/>
      <c r="AH520" s="32"/>
      <c r="AI520" s="32"/>
      <c r="AJ520" s="32"/>
      <c r="AK520" s="32"/>
      <c r="AL520" s="32"/>
      <c r="AM520" s="32"/>
      <c r="AN520" s="32"/>
      <c r="AO520" s="32"/>
      <c r="AP520" s="21"/>
      <c r="AR520" s="27"/>
      <c r="AS520" s="14"/>
      <c r="AT520" s="19"/>
      <c r="AU520" s="19"/>
      <c r="BC520" s="17"/>
      <c r="BE520" s="17"/>
      <c r="BR520" s="14"/>
      <c r="CA520" s="14"/>
      <c r="CB520" s="28"/>
      <c r="CC520" s="28"/>
      <c r="CD520" s="28"/>
      <c r="CE520" s="28"/>
      <c r="CF520" s="28"/>
      <c r="CG520" s="14"/>
      <c r="CH520" s="17"/>
      <c r="CI520" s="17"/>
      <c r="CJ520" s="17"/>
      <c r="CK520" s="17"/>
      <c r="CL520" s="17"/>
      <c r="CM520" s="17"/>
    </row>
    <row r="521" customFormat="false" ht="12.75" hidden="false" customHeight="false" outlineLevel="0" collapsed="false">
      <c r="A521" s="14" t="n">
        <v>1761</v>
      </c>
      <c r="B521" s="14"/>
      <c r="C521" s="16" t="n">
        <v>291.689785196081</v>
      </c>
      <c r="D521" s="18" t="n">
        <f aca="false">+G521</f>
        <v>163.782402548059</v>
      </c>
      <c r="F521" s="16"/>
      <c r="G521" s="16" t="n">
        <f aca="false">+H521*O521+I521*P521+J521*Q521</f>
        <v>163.782402548059</v>
      </c>
      <c r="H521" s="17" t="n">
        <v>139.300985530153</v>
      </c>
      <c r="I521" s="17" t="n">
        <v>209.701045528548</v>
      </c>
      <c r="J521" s="17" t="n">
        <v>49.7385099415963</v>
      </c>
      <c r="K521" s="17" t="n">
        <v>42.7360102484134</v>
      </c>
      <c r="L521" s="19" t="n">
        <v>24.7429424782384</v>
      </c>
      <c r="M521" s="19" t="n">
        <v>86.8151555589532</v>
      </c>
      <c r="N521" s="14" t="n">
        <v>1761</v>
      </c>
      <c r="O521" s="22" t="n">
        <v>0.448985910083265</v>
      </c>
      <c r="P521" s="22" t="n">
        <v>0.461555593152573</v>
      </c>
      <c r="Q521" s="22" t="n">
        <v>0.0894584967641621</v>
      </c>
      <c r="R521" s="29"/>
      <c r="S521" s="29"/>
      <c r="T521" s="23"/>
      <c r="U521" s="24"/>
      <c r="V521" s="24"/>
      <c r="W521" s="24"/>
      <c r="X521" s="21"/>
      <c r="Y521" s="21"/>
      <c r="Z521" s="21"/>
      <c r="AA521" s="21"/>
      <c r="AB521" s="21"/>
      <c r="AC521" s="21"/>
      <c r="AD521" s="25"/>
      <c r="AE521" s="26"/>
      <c r="AF521" s="32"/>
      <c r="AG521" s="32"/>
      <c r="AH521" s="32"/>
      <c r="AI521" s="32"/>
      <c r="AJ521" s="32"/>
      <c r="AK521" s="32"/>
      <c r="AL521" s="32"/>
      <c r="AM521" s="32"/>
      <c r="AN521" s="32"/>
      <c r="AO521" s="32"/>
      <c r="AP521" s="21"/>
      <c r="AR521" s="27"/>
      <c r="AS521" s="14"/>
      <c r="AT521" s="19"/>
      <c r="AU521" s="19"/>
      <c r="BC521" s="17"/>
      <c r="BE521" s="17"/>
      <c r="BR521" s="14"/>
      <c r="CA521" s="14"/>
      <c r="CB521" s="28"/>
      <c r="CC521" s="28"/>
      <c r="CD521" s="28"/>
      <c r="CE521" s="28"/>
      <c r="CF521" s="28"/>
      <c r="CG521" s="14"/>
      <c r="CH521" s="17"/>
      <c r="CI521" s="17"/>
      <c r="CJ521" s="17"/>
      <c r="CK521" s="17"/>
      <c r="CL521" s="17"/>
      <c r="CM521" s="17"/>
    </row>
    <row r="522" customFormat="false" ht="12.75" hidden="false" customHeight="false" outlineLevel="0" collapsed="false">
      <c r="A522" s="14" t="n">
        <v>1762</v>
      </c>
      <c r="B522" s="14"/>
      <c r="C522" s="16" t="n">
        <v>278.95294236431</v>
      </c>
      <c r="D522" s="18" t="n">
        <f aca="false">+G522</f>
        <v>158.82487543646</v>
      </c>
      <c r="F522" s="16"/>
      <c r="G522" s="16" t="n">
        <f aca="false">+H522*O522+I522*P522+J522*Q522</f>
        <v>158.82487543646</v>
      </c>
      <c r="H522" s="17" t="n">
        <v>139.820967377308</v>
      </c>
      <c r="I522" s="17" t="n">
        <v>199.616727980363</v>
      </c>
      <c r="J522" s="17" t="n">
        <v>53.7605391576895</v>
      </c>
      <c r="K522" s="17" t="n">
        <v>48.2100564980396</v>
      </c>
      <c r="L522" s="19" t="n">
        <v>27.9122605940479</v>
      </c>
      <c r="M522" s="19" t="n">
        <v>85.3065904496815</v>
      </c>
      <c r="N522" s="14" t="n">
        <v>1762</v>
      </c>
      <c r="O522" s="22" t="n">
        <v>0.448782124859898</v>
      </c>
      <c r="P522" s="22" t="n">
        <v>0.455530580994377</v>
      </c>
      <c r="Q522" s="22" t="n">
        <v>0.0956872941457255</v>
      </c>
      <c r="R522" s="29"/>
      <c r="S522" s="29"/>
      <c r="T522" s="23"/>
      <c r="U522" s="24"/>
      <c r="V522" s="24"/>
      <c r="W522" s="24"/>
      <c r="X522" s="21"/>
      <c r="Y522" s="21"/>
      <c r="Z522" s="21"/>
      <c r="AA522" s="21"/>
      <c r="AB522" s="21"/>
      <c r="AC522" s="21"/>
      <c r="AD522" s="25"/>
      <c r="AE522" s="26"/>
      <c r="AF522" s="32"/>
      <c r="AG522" s="32"/>
      <c r="AH522" s="32"/>
      <c r="AI522" s="32"/>
      <c r="AJ522" s="32"/>
      <c r="AK522" s="32"/>
      <c r="AL522" s="32"/>
      <c r="AM522" s="32"/>
      <c r="AN522" s="32"/>
      <c r="AO522" s="32"/>
      <c r="AP522" s="21"/>
      <c r="AR522" s="27"/>
      <c r="AS522" s="14"/>
      <c r="AT522" s="19"/>
      <c r="AU522" s="19"/>
      <c r="BC522" s="17"/>
      <c r="BE522" s="17"/>
      <c r="BR522" s="14"/>
      <c r="CA522" s="14"/>
      <c r="CB522" s="28"/>
      <c r="CC522" s="28"/>
      <c r="CD522" s="28"/>
      <c r="CE522" s="28"/>
      <c r="CF522" s="28"/>
      <c r="CG522" s="14"/>
      <c r="CH522" s="17"/>
      <c r="CI522" s="17"/>
      <c r="CJ522" s="17"/>
      <c r="CK522" s="17"/>
      <c r="CL522" s="17"/>
      <c r="CM522" s="17"/>
    </row>
    <row r="523" customFormat="false" ht="12.75" hidden="false" customHeight="false" outlineLevel="0" collapsed="false">
      <c r="A523" s="14" t="n">
        <v>1763</v>
      </c>
      <c r="B523" s="14"/>
      <c r="C523" s="16" t="n">
        <v>278.245105275112</v>
      </c>
      <c r="D523" s="18" t="n">
        <f aca="false">+G523</f>
        <v>162.395835461177</v>
      </c>
      <c r="F523" s="16"/>
      <c r="G523" s="16" t="n">
        <f aca="false">+H523*O523+I523*P523+J523*Q523</f>
        <v>162.395835461177</v>
      </c>
      <c r="H523" s="17" t="n">
        <v>130.27341008923</v>
      </c>
      <c r="I523" s="17" t="n">
        <v>203.656645299456</v>
      </c>
      <c r="J523" s="17" t="n">
        <v>43.1974308233927</v>
      </c>
      <c r="K523" s="17" t="n">
        <v>47.2504386263279</v>
      </c>
      <c r="L523" s="19" t="n">
        <v>27.3566689591987</v>
      </c>
      <c r="M523" s="19" t="n">
        <v>84.4825168438993</v>
      </c>
      <c r="N523" s="14" t="n">
        <v>1763</v>
      </c>
      <c r="O523" s="22" t="n">
        <v>0.401747260608776</v>
      </c>
      <c r="P523" s="22" t="n">
        <v>0.524842831730745</v>
      </c>
      <c r="Q523" s="22" t="n">
        <v>0.0734099076604783</v>
      </c>
      <c r="R523" s="29"/>
      <c r="S523" s="29"/>
      <c r="T523" s="23"/>
      <c r="U523" s="24"/>
      <c r="V523" s="24"/>
      <c r="W523" s="24"/>
      <c r="X523" s="21"/>
      <c r="Y523" s="21"/>
      <c r="Z523" s="21"/>
      <c r="AA523" s="21"/>
      <c r="AB523" s="21"/>
      <c r="AC523" s="21"/>
      <c r="AD523" s="25"/>
      <c r="AE523" s="26"/>
      <c r="AF523" s="32"/>
      <c r="AG523" s="32"/>
      <c r="AH523" s="32"/>
      <c r="AI523" s="32"/>
      <c r="AJ523" s="32"/>
      <c r="AK523" s="32"/>
      <c r="AL523" s="32"/>
      <c r="AM523" s="32"/>
      <c r="AN523" s="32"/>
      <c r="AO523" s="32"/>
      <c r="AP523" s="21"/>
      <c r="AR523" s="27"/>
      <c r="AS523" s="14"/>
      <c r="AT523" s="19"/>
      <c r="AU523" s="19"/>
      <c r="BC523" s="17"/>
      <c r="BE523" s="17"/>
      <c r="BR523" s="14"/>
      <c r="CA523" s="14"/>
      <c r="CB523" s="28"/>
      <c r="CC523" s="28"/>
      <c r="CD523" s="28"/>
      <c r="CE523" s="28"/>
      <c r="CF523" s="28"/>
      <c r="CG523" s="14"/>
      <c r="CH523" s="17"/>
      <c r="CI523" s="17"/>
      <c r="CJ523" s="17"/>
      <c r="CK523" s="17"/>
      <c r="CL523" s="17"/>
      <c r="CM523" s="17"/>
    </row>
    <row r="524" customFormat="false" ht="12.75" hidden="false" customHeight="false" outlineLevel="0" collapsed="false">
      <c r="A524" s="14" t="n">
        <v>1764</v>
      </c>
      <c r="B524" s="14"/>
      <c r="C524" s="16" t="n">
        <v>271.751311739401</v>
      </c>
      <c r="D524" s="18" t="n">
        <f aca="false">+G524</f>
        <v>143.828709413674</v>
      </c>
      <c r="F524" s="16"/>
      <c r="G524" s="16" t="n">
        <f aca="false">+H524*O524+I524*P524+J524*Q524</f>
        <v>143.828709413674</v>
      </c>
      <c r="H524" s="17" t="n">
        <v>125.419942989245</v>
      </c>
      <c r="I524" s="17" t="n">
        <v>177.117865661058</v>
      </c>
      <c r="J524" s="17" t="n">
        <v>43.9112247253173</v>
      </c>
      <c r="K524" s="17" t="n">
        <v>44.2007117146282</v>
      </c>
      <c r="L524" s="19" t="n">
        <v>25.5909632437634</v>
      </c>
      <c r="M524" s="19" t="n">
        <v>77.1170756738573</v>
      </c>
      <c r="N524" s="14" t="n">
        <v>1764</v>
      </c>
      <c r="O524" s="22" t="n">
        <v>0.431001274359367</v>
      </c>
      <c r="P524" s="22" t="n">
        <v>0.486365565486026</v>
      </c>
      <c r="Q524" s="22" t="n">
        <v>0.0826331601546071</v>
      </c>
      <c r="R524" s="29"/>
      <c r="S524" s="29"/>
      <c r="T524" s="23"/>
      <c r="U524" s="24"/>
      <c r="V524" s="24"/>
      <c r="W524" s="24"/>
      <c r="X524" s="21"/>
      <c r="Y524" s="21"/>
      <c r="Z524" s="21"/>
      <c r="AA524" s="21"/>
      <c r="AB524" s="21"/>
      <c r="AC524" s="21"/>
      <c r="AD524" s="25"/>
      <c r="AE524" s="26"/>
      <c r="AF524" s="32"/>
      <c r="AG524" s="32"/>
      <c r="AH524" s="32"/>
      <c r="AI524" s="32"/>
      <c r="AJ524" s="32"/>
      <c r="AK524" s="32"/>
      <c r="AL524" s="32"/>
      <c r="AM524" s="32"/>
      <c r="AN524" s="32"/>
      <c r="AO524" s="32"/>
      <c r="AP524" s="21"/>
      <c r="AR524" s="27"/>
      <c r="AS524" s="14"/>
      <c r="AT524" s="19"/>
      <c r="AU524" s="19"/>
      <c r="BC524" s="17"/>
      <c r="BE524" s="17"/>
      <c r="BR524" s="14"/>
      <c r="CA524" s="14"/>
      <c r="CB524" s="28"/>
      <c r="CC524" s="28"/>
      <c r="CD524" s="28"/>
      <c r="CE524" s="28"/>
      <c r="CF524" s="28"/>
      <c r="CG524" s="14"/>
      <c r="CH524" s="17"/>
      <c r="CI524" s="17"/>
      <c r="CJ524" s="17"/>
      <c r="CK524" s="17"/>
      <c r="CL524" s="17"/>
      <c r="CM524" s="17"/>
    </row>
    <row r="525" customFormat="false" ht="12.75" hidden="false" customHeight="false" outlineLevel="0" collapsed="false">
      <c r="A525" s="14" t="n">
        <v>1765</v>
      </c>
      <c r="B525" s="14"/>
      <c r="C525" s="16" t="n">
        <v>265.570524730242</v>
      </c>
      <c r="D525" s="18" t="n">
        <f aca="false">+G525</f>
        <v>129.954744958058</v>
      </c>
      <c r="F525" s="16"/>
      <c r="G525" s="16" t="n">
        <f aca="false">+H525*O525+I525*P525+J525*Q525</f>
        <v>129.954744958058</v>
      </c>
      <c r="H525" s="17" t="n">
        <v>112.747108501696</v>
      </c>
      <c r="I525" s="17" t="n">
        <v>161.766105852102</v>
      </c>
      <c r="J525" s="17" t="n">
        <v>40.324130367325</v>
      </c>
      <c r="K525" s="17" t="n">
        <v>40.5899692540707</v>
      </c>
      <c r="L525" s="19" t="n">
        <v>23.5004453763725</v>
      </c>
      <c r="M525" s="19" t="n">
        <v>69.4708679241091</v>
      </c>
      <c r="N525" s="14" t="n">
        <v>1765</v>
      </c>
      <c r="O525" s="22" t="n">
        <v>0.437846744985407</v>
      </c>
      <c r="P525" s="22" t="n">
        <v>0.476939288258779</v>
      </c>
      <c r="Q525" s="22" t="n">
        <v>0.0852139667558134</v>
      </c>
      <c r="R525" s="29"/>
      <c r="S525" s="29"/>
      <c r="T525" s="23"/>
      <c r="U525" s="24"/>
      <c r="V525" s="24"/>
      <c r="W525" s="24"/>
      <c r="X525" s="21"/>
      <c r="Y525" s="21"/>
      <c r="Z525" s="21"/>
      <c r="AA525" s="21"/>
      <c r="AB525" s="21"/>
      <c r="AC525" s="21"/>
      <c r="AD525" s="25"/>
      <c r="AE525" s="26"/>
      <c r="AF525" s="32"/>
      <c r="AG525" s="32"/>
      <c r="AH525" s="32"/>
      <c r="AI525" s="32"/>
      <c r="AJ525" s="32"/>
      <c r="AK525" s="32"/>
      <c r="AL525" s="32"/>
      <c r="AM525" s="32"/>
      <c r="AN525" s="32"/>
      <c r="AO525" s="32"/>
      <c r="AP525" s="21"/>
      <c r="AR525" s="27"/>
      <c r="AS525" s="14"/>
      <c r="AT525" s="19"/>
      <c r="AU525" s="19"/>
      <c r="BC525" s="17"/>
      <c r="BE525" s="17"/>
      <c r="BR525" s="14"/>
      <c r="CA525" s="14"/>
      <c r="CB525" s="28"/>
      <c r="CC525" s="28"/>
      <c r="CD525" s="28"/>
      <c r="CE525" s="28"/>
      <c r="CF525" s="28"/>
      <c r="CG525" s="14"/>
      <c r="CH525" s="17"/>
      <c r="CI525" s="17"/>
      <c r="CJ525" s="17"/>
      <c r="CK525" s="17"/>
      <c r="CL525" s="17"/>
      <c r="CM525" s="17"/>
    </row>
    <row r="526" customFormat="false" ht="12.75" hidden="false" customHeight="false" outlineLevel="0" collapsed="false">
      <c r="A526" s="14" t="n">
        <v>1766</v>
      </c>
      <c r="B526" s="14"/>
      <c r="C526" s="16" t="n">
        <v>260.434288573458</v>
      </c>
      <c r="D526" s="18" t="n">
        <f aca="false">+G526</f>
        <v>125.225413876052</v>
      </c>
      <c r="F526" s="16"/>
      <c r="G526" s="16" t="n">
        <f aca="false">+H526*O526+I526*P526+J526*Q526</f>
        <v>125.225413876052</v>
      </c>
      <c r="H526" s="17" t="n">
        <v>107.084118067755</v>
      </c>
      <c r="I526" s="17" t="n">
        <v>154.531451293434</v>
      </c>
      <c r="J526" s="17" t="n">
        <v>40.078987766058</v>
      </c>
      <c r="K526" s="17" t="n">
        <v>41.657487164572</v>
      </c>
      <c r="L526" s="19" t="n">
        <v>24.1185080850926</v>
      </c>
      <c r="M526" s="19" t="n">
        <v>66.6029181204355</v>
      </c>
      <c r="N526" s="14" t="n">
        <v>1766</v>
      </c>
      <c r="O526" s="22" t="n">
        <v>0.415036370482033</v>
      </c>
      <c r="P526" s="22" t="n">
        <v>0.500966586989958</v>
      </c>
      <c r="Q526" s="22" t="n">
        <v>0.0839970425280093</v>
      </c>
      <c r="R526" s="29"/>
      <c r="S526" s="29"/>
      <c r="T526" s="23"/>
      <c r="U526" s="24"/>
      <c r="V526" s="24"/>
      <c r="W526" s="24"/>
      <c r="X526" s="21"/>
      <c r="Y526" s="21"/>
      <c r="Z526" s="21"/>
      <c r="AA526" s="21"/>
      <c r="AB526" s="21"/>
      <c r="AC526" s="21"/>
      <c r="AD526" s="25"/>
      <c r="AE526" s="26"/>
      <c r="AF526" s="32"/>
      <c r="AG526" s="32"/>
      <c r="AH526" s="32"/>
      <c r="AI526" s="32"/>
      <c r="AJ526" s="32"/>
      <c r="AK526" s="32"/>
      <c r="AL526" s="32"/>
      <c r="AM526" s="32"/>
      <c r="AN526" s="32"/>
      <c r="AO526" s="32"/>
      <c r="AP526" s="21"/>
      <c r="AR526" s="27"/>
      <c r="AS526" s="14"/>
      <c r="AT526" s="19"/>
      <c r="AU526" s="19"/>
      <c r="BC526" s="17"/>
      <c r="BE526" s="17"/>
      <c r="BR526" s="14"/>
      <c r="CA526" s="14"/>
      <c r="CB526" s="28"/>
      <c r="CC526" s="28"/>
      <c r="CD526" s="28"/>
      <c r="CE526" s="28"/>
      <c r="CF526" s="28"/>
      <c r="CG526" s="14"/>
      <c r="CH526" s="17"/>
      <c r="CI526" s="17"/>
      <c r="CJ526" s="17"/>
      <c r="CK526" s="17"/>
      <c r="CL526" s="17"/>
      <c r="CM526" s="17"/>
    </row>
    <row r="527" customFormat="false" ht="12.75" hidden="false" customHeight="false" outlineLevel="0" collapsed="false">
      <c r="A527" s="14" t="n">
        <v>1767</v>
      </c>
      <c r="B527" s="14"/>
      <c r="C527" s="16" t="n">
        <v>225.334828257774</v>
      </c>
      <c r="D527" s="18" t="n">
        <f aca="false">+G527</f>
        <v>107.594069074336</v>
      </c>
      <c r="F527" s="16"/>
      <c r="G527" s="16" t="n">
        <f aca="false">+H527*O527+I527*P527+J527*Q527</f>
        <v>107.594069074336</v>
      </c>
      <c r="H527" s="17" t="n">
        <v>97.5102420536978</v>
      </c>
      <c r="I527" s="17" t="n">
        <v>132.51548245018</v>
      </c>
      <c r="J527" s="17" t="n">
        <v>39.3941388284047</v>
      </c>
      <c r="K527" s="17" t="n">
        <v>37.6163937638113</v>
      </c>
      <c r="L527" s="19" t="n">
        <v>21.7788291823826</v>
      </c>
      <c r="M527" s="19" t="n">
        <v>58.4681005426492</v>
      </c>
      <c r="N527" s="14" t="n">
        <v>1767</v>
      </c>
      <c r="O527" s="22" t="n">
        <v>0.451311318455298</v>
      </c>
      <c r="P527" s="22" t="n">
        <v>0.450718100098652</v>
      </c>
      <c r="Q527" s="22" t="n">
        <v>0.0979705814460505</v>
      </c>
      <c r="R527" s="29"/>
      <c r="S527" s="29"/>
      <c r="T527" s="23"/>
      <c r="U527" s="24"/>
      <c r="V527" s="24"/>
      <c r="W527" s="24"/>
      <c r="X527" s="21"/>
      <c r="Y527" s="21"/>
      <c r="Z527" s="21"/>
      <c r="AA527" s="21"/>
      <c r="AB527" s="21"/>
      <c r="AC527" s="21"/>
      <c r="AD527" s="25"/>
      <c r="AE527" s="26"/>
      <c r="AF527" s="32"/>
      <c r="AG527" s="32"/>
      <c r="AH527" s="32"/>
      <c r="AI527" s="32"/>
      <c r="AJ527" s="32"/>
      <c r="AK527" s="32"/>
      <c r="AL527" s="32"/>
      <c r="AM527" s="32"/>
      <c r="AN527" s="32"/>
      <c r="AO527" s="32"/>
      <c r="AP527" s="21"/>
      <c r="AR527" s="27"/>
      <c r="AS527" s="14"/>
      <c r="AT527" s="19"/>
      <c r="AU527" s="19"/>
      <c r="BC527" s="17"/>
      <c r="BE527" s="17"/>
      <c r="BR527" s="14"/>
      <c r="CA527" s="14"/>
      <c r="CB527" s="28"/>
      <c r="CC527" s="28"/>
      <c r="CD527" s="28"/>
      <c r="CE527" s="28"/>
      <c r="CF527" s="28"/>
      <c r="CG527" s="14"/>
      <c r="CH527" s="17"/>
      <c r="CI527" s="17"/>
      <c r="CJ527" s="17"/>
      <c r="CK527" s="17"/>
      <c r="CL527" s="17"/>
      <c r="CM527" s="17"/>
    </row>
    <row r="528" customFormat="false" ht="12.75" hidden="false" customHeight="false" outlineLevel="0" collapsed="false">
      <c r="A528" s="14" t="n">
        <v>1768</v>
      </c>
      <c r="B528" s="14"/>
      <c r="C528" s="16" t="n">
        <v>238.615709163804</v>
      </c>
      <c r="D528" s="18" t="n">
        <f aca="false">+G528</f>
        <v>108.206661611046</v>
      </c>
      <c r="F528" s="16"/>
      <c r="G528" s="16" t="n">
        <f aca="false">+H528*O528+I528*P528+J528*Q528</f>
        <v>108.206661611046</v>
      </c>
      <c r="H528" s="17" t="n">
        <v>94.5604605608164</v>
      </c>
      <c r="I528" s="17" t="n">
        <v>135.716535402748</v>
      </c>
      <c r="J528" s="17" t="n">
        <v>41.8800780902151</v>
      </c>
      <c r="K528" s="17" t="n">
        <v>38.6662406421976</v>
      </c>
      <c r="L528" s="19" t="n">
        <v>22.3866608627823</v>
      </c>
      <c r="M528" s="19" t="n">
        <v>57.8955215772763</v>
      </c>
      <c r="N528" s="14" t="n">
        <v>1768</v>
      </c>
      <c r="O528" s="22" t="n">
        <v>0.434280120510781</v>
      </c>
      <c r="P528" s="22" t="n">
        <v>0.463024094443737</v>
      </c>
      <c r="Q528" s="22" t="n">
        <v>0.102695785045482</v>
      </c>
      <c r="R528" s="29"/>
      <c r="S528" s="29"/>
      <c r="T528" s="23"/>
      <c r="U528" s="24"/>
      <c r="V528" s="24"/>
      <c r="W528" s="24"/>
      <c r="X528" s="21"/>
      <c r="Y528" s="21"/>
      <c r="Z528" s="21"/>
      <c r="AA528" s="21"/>
      <c r="AB528" s="21"/>
      <c r="AC528" s="21"/>
      <c r="AD528" s="25"/>
      <c r="AE528" s="26"/>
      <c r="AF528" s="32"/>
      <c r="AG528" s="32"/>
      <c r="AH528" s="32"/>
      <c r="AI528" s="32"/>
      <c r="AJ528" s="32"/>
      <c r="AK528" s="32"/>
      <c r="AL528" s="32"/>
      <c r="AM528" s="32"/>
      <c r="AN528" s="32"/>
      <c r="AO528" s="32"/>
      <c r="AP528" s="21"/>
      <c r="AR528" s="27"/>
      <c r="AS528" s="14"/>
      <c r="AT528" s="19"/>
      <c r="AU528" s="19"/>
      <c r="BC528" s="17"/>
      <c r="BE528" s="17"/>
      <c r="BR528" s="14"/>
      <c r="CA528" s="14"/>
      <c r="CB528" s="28"/>
      <c r="CC528" s="28"/>
      <c r="CD528" s="28"/>
      <c r="CE528" s="28"/>
      <c r="CF528" s="28"/>
      <c r="CG528" s="14"/>
      <c r="CH528" s="17"/>
      <c r="CI528" s="17"/>
      <c r="CJ528" s="17"/>
      <c r="CK528" s="17"/>
      <c r="CL528" s="17"/>
      <c r="CM528" s="17"/>
    </row>
    <row r="529" customFormat="false" ht="12.75" hidden="false" customHeight="false" outlineLevel="0" collapsed="false">
      <c r="A529" s="14" t="n">
        <v>1769</v>
      </c>
      <c r="B529" s="14"/>
      <c r="C529" s="16" t="n">
        <v>261.81707215634</v>
      </c>
      <c r="D529" s="18" t="n">
        <f aca="false">+G529</f>
        <v>121.992115781233</v>
      </c>
      <c r="F529" s="16"/>
      <c r="G529" s="16" t="n">
        <f aca="false">+H529*O529+I529*P529+J529*Q529</f>
        <v>121.992115781233</v>
      </c>
      <c r="H529" s="17" t="n">
        <v>112.775561203052</v>
      </c>
      <c r="I529" s="17" t="n">
        <v>147.716386472386</v>
      </c>
      <c r="J529" s="17" t="n">
        <v>48.9611773421263</v>
      </c>
      <c r="K529" s="17" t="n">
        <v>42.6062348321463</v>
      </c>
      <c r="L529" s="19" t="n">
        <v>24.6678061788712</v>
      </c>
      <c r="M529" s="19" t="n">
        <v>66.8750353932044</v>
      </c>
      <c r="N529" s="14" t="n">
        <v>1769</v>
      </c>
      <c r="O529" s="22" t="n">
        <v>0.445922460420893</v>
      </c>
      <c r="P529" s="22" t="n">
        <v>0.451365267413937</v>
      </c>
      <c r="Q529" s="22" t="n">
        <v>0.10271227216517</v>
      </c>
      <c r="R529" s="29"/>
      <c r="S529" s="29"/>
      <c r="T529" s="23"/>
      <c r="U529" s="24"/>
      <c r="V529" s="24"/>
      <c r="W529" s="24"/>
      <c r="X529" s="21"/>
      <c r="Y529" s="21"/>
      <c r="Z529" s="21"/>
      <c r="AA529" s="21"/>
      <c r="AB529" s="21"/>
      <c r="AC529" s="21"/>
      <c r="AD529" s="25"/>
      <c r="AE529" s="26"/>
      <c r="AF529" s="32"/>
      <c r="AG529" s="32"/>
      <c r="AH529" s="32"/>
      <c r="AI529" s="32"/>
      <c r="AJ529" s="32"/>
      <c r="AK529" s="32"/>
      <c r="AL529" s="32"/>
      <c r="AM529" s="32"/>
      <c r="AN529" s="32"/>
      <c r="AO529" s="32"/>
      <c r="AP529" s="21"/>
      <c r="AR529" s="27"/>
      <c r="AS529" s="14"/>
      <c r="AT529" s="19"/>
      <c r="AU529" s="19"/>
      <c r="BC529" s="17"/>
      <c r="BE529" s="17"/>
      <c r="BR529" s="14"/>
      <c r="CA529" s="14"/>
      <c r="CB529" s="28"/>
      <c r="CC529" s="28"/>
      <c r="CD529" s="28"/>
      <c r="CE529" s="28"/>
      <c r="CF529" s="28"/>
      <c r="CG529" s="14"/>
      <c r="CH529" s="17"/>
      <c r="CI529" s="17"/>
      <c r="CJ529" s="17"/>
      <c r="CK529" s="17"/>
      <c r="CL529" s="17"/>
      <c r="CM529" s="17"/>
    </row>
    <row r="530" customFormat="false" ht="12.75" hidden="false" customHeight="false" outlineLevel="0" collapsed="false">
      <c r="A530" s="14" t="n">
        <v>1770</v>
      </c>
      <c r="B530" s="14"/>
      <c r="C530" s="16" t="n">
        <v>271.098643938719</v>
      </c>
      <c r="D530" s="18" t="n">
        <f aca="false">+G530</f>
        <v>118.606611044406</v>
      </c>
      <c r="F530" s="16"/>
      <c r="G530" s="16" t="n">
        <f aca="false">+H530*O530+I530*P530+J530*Q530</f>
        <v>118.606611044406</v>
      </c>
      <c r="H530" s="17" t="n">
        <v>106.081896432413</v>
      </c>
      <c r="I530" s="17" t="n">
        <v>147.938969440189</v>
      </c>
      <c r="J530" s="17" t="n">
        <v>43.5406047606467</v>
      </c>
      <c r="K530" s="17" t="n">
        <v>41.8073136746691</v>
      </c>
      <c r="L530" s="19" t="n">
        <v>24.2052534012675</v>
      </c>
      <c r="M530" s="19" t="n">
        <v>64.0403772679909</v>
      </c>
      <c r="N530" s="14" t="n">
        <v>1770</v>
      </c>
      <c r="O530" s="22" t="n">
        <v>0.455141379657149</v>
      </c>
      <c r="P530" s="22" t="n">
        <v>0.446375540936633</v>
      </c>
      <c r="Q530" s="22" t="n">
        <v>0.0984830794062171</v>
      </c>
      <c r="R530" s="29"/>
      <c r="S530" s="29"/>
      <c r="T530" s="23"/>
      <c r="U530" s="24"/>
      <c r="V530" s="24"/>
      <c r="W530" s="24"/>
      <c r="X530" s="21"/>
      <c r="Y530" s="21"/>
      <c r="Z530" s="21"/>
      <c r="AA530" s="21"/>
      <c r="AB530" s="21"/>
      <c r="AC530" s="21"/>
      <c r="AD530" s="25"/>
      <c r="AE530" s="26"/>
      <c r="AF530" s="32"/>
      <c r="AG530" s="32"/>
      <c r="AH530" s="32"/>
      <c r="AI530" s="32"/>
      <c r="AJ530" s="32"/>
      <c r="AK530" s="32"/>
      <c r="AL530" s="32"/>
      <c r="AM530" s="32"/>
      <c r="AN530" s="32"/>
      <c r="AO530" s="32"/>
      <c r="AP530" s="21"/>
      <c r="AR530" s="27"/>
      <c r="AS530" s="14"/>
      <c r="AT530" s="19"/>
      <c r="AU530" s="19"/>
      <c r="BC530" s="17"/>
      <c r="BE530" s="17"/>
      <c r="BR530" s="14"/>
      <c r="CA530" s="14"/>
      <c r="CB530" s="28"/>
      <c r="CC530" s="28"/>
      <c r="CD530" s="28"/>
      <c r="CE530" s="28"/>
      <c r="CF530" s="28"/>
      <c r="CG530" s="14"/>
      <c r="CH530" s="17"/>
      <c r="CI530" s="17"/>
      <c r="CJ530" s="17"/>
      <c r="CK530" s="17"/>
      <c r="CL530" s="17"/>
      <c r="CM530" s="17"/>
    </row>
    <row r="531" customFormat="false" ht="12.75" hidden="false" customHeight="false" outlineLevel="0" collapsed="false">
      <c r="A531" s="14" t="n">
        <v>1771</v>
      </c>
      <c r="B531" s="14"/>
      <c r="C531" s="16" t="n">
        <v>245.752147918936</v>
      </c>
      <c r="D531" s="18" t="n">
        <f aca="false">+G531</f>
        <v>128.108746180593</v>
      </c>
      <c r="F531" s="16"/>
      <c r="G531" s="16" t="n">
        <f aca="false">+H531*O531+I531*P531+J531*Q531</f>
        <v>128.108746180593</v>
      </c>
      <c r="H531" s="17" t="n">
        <v>109.410470827146</v>
      </c>
      <c r="I531" s="17" t="n">
        <v>158.738400104781</v>
      </c>
      <c r="J531" s="17" t="n">
        <v>39.4922370476764</v>
      </c>
      <c r="K531" s="17" t="n">
        <v>31.1745338056925</v>
      </c>
      <c r="L531" s="19" t="n">
        <v>18.0491742737914</v>
      </c>
      <c r="M531" s="19" t="n">
        <v>68.0356987577923</v>
      </c>
      <c r="N531" s="14" t="n">
        <v>1771</v>
      </c>
      <c r="O531" s="22" t="n">
        <v>0.426151775392992</v>
      </c>
      <c r="P531" s="22" t="n">
        <v>0.493271466078831</v>
      </c>
      <c r="Q531" s="22" t="n">
        <v>0.0805767585281774</v>
      </c>
      <c r="R531" s="29"/>
      <c r="S531" s="29"/>
      <c r="T531" s="23"/>
      <c r="U531" s="24"/>
      <c r="V531" s="24"/>
      <c r="W531" s="24"/>
      <c r="X531" s="21"/>
      <c r="Y531" s="21"/>
      <c r="Z531" s="21"/>
      <c r="AA531" s="21"/>
      <c r="AB531" s="21"/>
      <c r="AC531" s="21"/>
      <c r="AD531" s="25"/>
      <c r="AE531" s="26"/>
      <c r="AF531" s="32"/>
      <c r="AG531" s="32"/>
      <c r="AH531" s="32"/>
      <c r="AI531" s="32"/>
      <c r="AJ531" s="32"/>
      <c r="AK531" s="32"/>
      <c r="AL531" s="32"/>
      <c r="AM531" s="32"/>
      <c r="AN531" s="32"/>
      <c r="AO531" s="32"/>
      <c r="AP531" s="21"/>
      <c r="AR531" s="27"/>
      <c r="AS531" s="14"/>
      <c r="AT531" s="19"/>
      <c r="AU531" s="19"/>
      <c r="BC531" s="17"/>
      <c r="BE531" s="17"/>
      <c r="BR531" s="14"/>
      <c r="CA531" s="14"/>
      <c r="CB531" s="28"/>
      <c r="CC531" s="28"/>
      <c r="CD531" s="28"/>
      <c r="CE531" s="28"/>
      <c r="CF531" s="28"/>
      <c r="CG531" s="14"/>
      <c r="CH531" s="17"/>
      <c r="CI531" s="17"/>
      <c r="CJ531" s="17"/>
      <c r="CK531" s="17"/>
      <c r="CL531" s="17"/>
      <c r="CM531" s="17"/>
    </row>
    <row r="532" customFormat="false" ht="12.75" hidden="false" customHeight="false" outlineLevel="0" collapsed="false">
      <c r="A532" s="14" t="n">
        <v>1772</v>
      </c>
      <c r="B532" s="14"/>
      <c r="C532" s="16" t="n">
        <v>239.758334858607</v>
      </c>
      <c r="D532" s="18" t="n">
        <f aca="false">+G532</f>
        <v>122.093057644988</v>
      </c>
      <c r="F532" s="16"/>
      <c r="G532" s="16" t="n">
        <f aca="false">+H532*O532+I532*P532+J532*Q532</f>
        <v>122.093057644988</v>
      </c>
      <c r="H532" s="17" t="n">
        <v>101.480998647014</v>
      </c>
      <c r="I532" s="17" t="n">
        <v>151.626542994432</v>
      </c>
      <c r="J532" s="17" t="n">
        <v>37.6716228265648</v>
      </c>
      <c r="K532" s="17" t="n">
        <v>35.7943126423489</v>
      </c>
      <c r="L532" s="19" t="n">
        <v>20.7238956938101</v>
      </c>
      <c r="M532" s="19" t="n">
        <v>64.1649552226723</v>
      </c>
      <c r="N532" s="14" t="n">
        <v>1772</v>
      </c>
      <c r="O532" s="22" t="n">
        <v>0.409256984298446</v>
      </c>
      <c r="P532" s="22" t="n">
        <v>0.51166726293422</v>
      </c>
      <c r="Q532" s="22" t="n">
        <v>0.0790757527673342</v>
      </c>
      <c r="R532" s="29"/>
      <c r="S532" s="29"/>
      <c r="T532" s="23"/>
      <c r="U532" s="24"/>
      <c r="V532" s="24"/>
      <c r="W532" s="24"/>
      <c r="X532" s="21"/>
      <c r="Y532" s="21"/>
      <c r="Z532" s="21"/>
      <c r="AA532" s="21"/>
      <c r="AB532" s="21"/>
      <c r="AC532" s="21"/>
      <c r="AD532" s="25"/>
      <c r="AE532" s="26"/>
      <c r="AF532" s="32"/>
      <c r="AG532" s="32"/>
      <c r="AH532" s="32"/>
      <c r="AI532" s="32"/>
      <c r="AJ532" s="32"/>
      <c r="AK532" s="32"/>
      <c r="AL532" s="32"/>
      <c r="AM532" s="32"/>
      <c r="AN532" s="32"/>
      <c r="AO532" s="32"/>
      <c r="AP532" s="21"/>
      <c r="AR532" s="27"/>
      <c r="AS532" s="14"/>
      <c r="AT532" s="19"/>
      <c r="AU532" s="19"/>
      <c r="BC532" s="17"/>
      <c r="BE532" s="17"/>
      <c r="BR532" s="14"/>
      <c r="CA532" s="14"/>
      <c r="CB532" s="28"/>
      <c r="CC532" s="28"/>
      <c r="CD532" s="28"/>
      <c r="CE532" s="28"/>
      <c r="CF532" s="28"/>
      <c r="CG532" s="14"/>
      <c r="CH532" s="17"/>
      <c r="CI532" s="17"/>
      <c r="CJ532" s="17"/>
      <c r="CK532" s="17"/>
      <c r="CL532" s="17"/>
      <c r="CM532" s="17"/>
    </row>
    <row r="533" customFormat="false" ht="12.75" hidden="false" customHeight="false" outlineLevel="0" collapsed="false">
      <c r="A533" s="14" t="n">
        <v>1773</v>
      </c>
      <c r="B533" s="14"/>
      <c r="C533" s="16" t="n">
        <v>265.423553282735</v>
      </c>
      <c r="D533" s="18" t="n">
        <f aca="false">+G533</f>
        <v>105.935242576971</v>
      </c>
      <c r="F533" s="16"/>
      <c r="G533" s="16" t="n">
        <f aca="false">+H533*O533+I533*P533+J533*Q533</f>
        <v>105.935242576971</v>
      </c>
      <c r="H533" s="17" t="n">
        <v>90.7517504690689</v>
      </c>
      <c r="I533" s="17" t="n">
        <v>133.803048302368</v>
      </c>
      <c r="J533" s="17" t="n">
        <v>33.4551416817454</v>
      </c>
      <c r="K533" s="17" t="n">
        <v>35.7788666625699</v>
      </c>
      <c r="L533" s="19" t="n">
        <v>20.7149529079261</v>
      </c>
      <c r="M533" s="19" t="n">
        <v>56.2204259512363</v>
      </c>
      <c r="N533" s="14" t="n">
        <v>1773</v>
      </c>
      <c r="O533" s="22" t="n">
        <v>0.448158075801086</v>
      </c>
      <c r="P533" s="22" t="n">
        <v>0.466398996524281</v>
      </c>
      <c r="Q533" s="22" t="n">
        <v>0.0854429276746328</v>
      </c>
      <c r="R533" s="29"/>
      <c r="S533" s="29"/>
      <c r="T533" s="23"/>
      <c r="U533" s="24"/>
      <c r="V533" s="24"/>
      <c r="W533" s="24"/>
      <c r="X533" s="21"/>
      <c r="Y533" s="21"/>
      <c r="Z533" s="21"/>
      <c r="AA533" s="21"/>
      <c r="AB533" s="21"/>
      <c r="AC533" s="21"/>
      <c r="AD533" s="25"/>
      <c r="AE533" s="26"/>
      <c r="AF533" s="32"/>
      <c r="AG533" s="32"/>
      <c r="AH533" s="32"/>
      <c r="AI533" s="32"/>
      <c r="AJ533" s="32"/>
      <c r="AK533" s="32"/>
      <c r="AL533" s="32"/>
      <c r="AM533" s="32"/>
      <c r="AN533" s="32"/>
      <c r="AO533" s="32"/>
      <c r="AP533" s="21"/>
      <c r="AR533" s="27"/>
      <c r="AS533" s="14"/>
      <c r="AT533" s="19"/>
      <c r="AU533" s="19"/>
      <c r="BC533" s="17"/>
      <c r="BE533" s="17"/>
      <c r="BR533" s="14"/>
      <c r="CA533" s="14"/>
      <c r="CB533" s="28"/>
      <c r="CC533" s="28"/>
      <c r="CD533" s="28"/>
      <c r="CE533" s="28"/>
      <c r="CF533" s="28"/>
      <c r="CG533" s="14"/>
      <c r="CH533" s="17"/>
      <c r="CI533" s="17"/>
      <c r="CJ533" s="17"/>
      <c r="CK533" s="17"/>
      <c r="CL533" s="17"/>
      <c r="CM533" s="17"/>
    </row>
    <row r="534" customFormat="false" ht="12.75" hidden="false" customHeight="false" outlineLevel="0" collapsed="false">
      <c r="A534" s="14" t="n">
        <v>1774</v>
      </c>
      <c r="B534" s="14"/>
      <c r="C534" s="16" t="n">
        <v>286.782524173103</v>
      </c>
      <c r="D534" s="18" t="n">
        <f aca="false">+G534</f>
        <v>106.849738710761</v>
      </c>
      <c r="F534" s="16"/>
      <c r="G534" s="16" t="n">
        <f aca="false">+H534*O534+I534*P534+J534*Q534</f>
        <v>106.849738710761</v>
      </c>
      <c r="H534" s="17" t="n">
        <v>93.8907216705513</v>
      </c>
      <c r="I534" s="17" t="n">
        <v>135.332706435256</v>
      </c>
      <c r="J534" s="17" t="n">
        <v>33.6708270381191</v>
      </c>
      <c r="K534" s="17" t="n">
        <v>36.5060029380083</v>
      </c>
      <c r="L534" s="19" t="n">
        <v>21.1359442670266</v>
      </c>
      <c r="M534" s="19" t="n">
        <v>57.249760334757</v>
      </c>
      <c r="N534" s="14" t="n">
        <v>1774</v>
      </c>
      <c r="O534" s="22" t="n">
        <v>0.473324606756072</v>
      </c>
      <c r="P534" s="22" t="n">
        <v>0.439450401583979</v>
      </c>
      <c r="Q534" s="22" t="n">
        <v>0.0872249916599492</v>
      </c>
      <c r="R534" s="29"/>
      <c r="S534" s="29"/>
      <c r="T534" s="23"/>
      <c r="U534" s="24"/>
      <c r="V534" s="24"/>
      <c r="W534" s="24"/>
      <c r="X534" s="21"/>
      <c r="Y534" s="21"/>
      <c r="Z534" s="21"/>
      <c r="AA534" s="21"/>
      <c r="AB534" s="21"/>
      <c r="AC534" s="21"/>
      <c r="AD534" s="25"/>
      <c r="AE534" s="26"/>
      <c r="AF534" s="32"/>
      <c r="AG534" s="32"/>
      <c r="AH534" s="32"/>
      <c r="AI534" s="32"/>
      <c r="AJ534" s="32"/>
      <c r="AK534" s="32"/>
      <c r="AL534" s="32"/>
      <c r="AM534" s="32"/>
      <c r="AN534" s="32"/>
      <c r="AO534" s="32"/>
      <c r="AP534" s="21"/>
      <c r="AR534" s="27"/>
      <c r="AS534" s="14"/>
      <c r="AT534" s="19"/>
      <c r="AU534" s="19"/>
      <c r="BC534" s="17"/>
      <c r="BE534" s="17"/>
      <c r="BR534" s="14"/>
      <c r="CA534" s="14"/>
      <c r="CB534" s="28"/>
      <c r="CC534" s="28"/>
      <c r="CD534" s="28"/>
      <c r="CE534" s="28"/>
      <c r="CF534" s="28"/>
      <c r="CG534" s="14"/>
      <c r="CH534" s="17"/>
      <c r="CI534" s="17"/>
      <c r="CJ534" s="17"/>
      <c r="CK534" s="17"/>
      <c r="CL534" s="17"/>
      <c r="CM534" s="17"/>
    </row>
    <row r="535" customFormat="false" ht="12.75" hidden="false" customHeight="false" outlineLevel="0" collapsed="false">
      <c r="A535" s="14" t="n">
        <v>1775</v>
      </c>
      <c r="B535" s="14"/>
      <c r="C535" s="16" t="n">
        <v>278.346832641779</v>
      </c>
      <c r="D535" s="18" t="n">
        <f aca="false">+G535</f>
        <v>115.847800347569</v>
      </c>
      <c r="F535" s="16"/>
      <c r="G535" s="16" t="n">
        <f aca="false">+H535*O535+I535*P535+J535*Q535</f>
        <v>115.847800347569</v>
      </c>
      <c r="H535" s="17" t="n">
        <v>100.491287587987</v>
      </c>
      <c r="I535" s="17" t="n">
        <v>145.349763684177</v>
      </c>
      <c r="J535" s="17" t="n">
        <v>36.0008863296336</v>
      </c>
      <c r="K535" s="17" t="n">
        <v>36.7432844759849</v>
      </c>
      <c r="L535" s="19" t="n">
        <v>21.2733235734049</v>
      </c>
      <c r="M535" s="19" t="n">
        <v>61.793473408138</v>
      </c>
      <c r="N535" s="14" t="n">
        <v>1775</v>
      </c>
      <c r="O535" s="22" t="n">
        <v>0.454857749084465</v>
      </c>
      <c r="P535" s="22" t="n">
        <v>0.461943062298007</v>
      </c>
      <c r="Q535" s="22" t="n">
        <v>0.0831991886175278</v>
      </c>
      <c r="R535" s="29"/>
      <c r="S535" s="29"/>
      <c r="T535" s="23"/>
      <c r="U535" s="24"/>
      <c r="V535" s="24"/>
      <c r="W535" s="24"/>
      <c r="X535" s="21"/>
      <c r="Y535" s="21"/>
      <c r="Z535" s="21"/>
      <c r="AA535" s="21"/>
      <c r="AB535" s="21"/>
      <c r="AC535" s="21"/>
      <c r="AD535" s="25"/>
      <c r="AE535" s="26"/>
      <c r="AF535" s="4"/>
      <c r="AG535" s="4"/>
      <c r="AH535" s="4"/>
      <c r="AI535" s="4"/>
      <c r="AJ535" s="4"/>
      <c r="AK535" s="4"/>
      <c r="AL535" s="4"/>
      <c r="AM535" s="4"/>
      <c r="AN535" s="4"/>
      <c r="AO535" s="4"/>
      <c r="AP535" s="21"/>
      <c r="AR535" s="27"/>
      <c r="AS535" s="14"/>
      <c r="AT535" s="19"/>
      <c r="AU535" s="19"/>
      <c r="BC535" s="17"/>
      <c r="BE535" s="17"/>
      <c r="BR535" s="14"/>
      <c r="CA535" s="14"/>
      <c r="CB535" s="28"/>
      <c r="CC535" s="28"/>
      <c r="CD535" s="28"/>
      <c r="CE535" s="28"/>
      <c r="CF535" s="28"/>
      <c r="CG535" s="14"/>
      <c r="CH535" s="17"/>
      <c r="CI535" s="17"/>
      <c r="CJ535" s="17"/>
      <c r="CK535" s="17"/>
      <c r="CL535" s="17"/>
      <c r="CM535" s="17"/>
    </row>
    <row r="536" customFormat="false" ht="12.75" hidden="false" customHeight="false" outlineLevel="0" collapsed="false">
      <c r="A536" s="14" t="n">
        <v>1776</v>
      </c>
      <c r="B536" s="14"/>
      <c r="C536" s="16" t="n">
        <v>299.082841729432</v>
      </c>
      <c r="D536" s="18" t="n">
        <f aca="false">+G536</f>
        <v>134.166214991357</v>
      </c>
      <c r="F536" s="16"/>
      <c r="G536" s="16" t="n">
        <f aca="false">+H536*O536+I536*P536+J536*Q536</f>
        <v>134.166214991357</v>
      </c>
      <c r="H536" s="17" t="n">
        <v>113.956761939261</v>
      </c>
      <c r="I536" s="17" t="n">
        <v>168.815712828042</v>
      </c>
      <c r="J536" s="17" t="n">
        <v>41.2932158177896</v>
      </c>
      <c r="K536" s="17" t="n">
        <v>42.2675154920779</v>
      </c>
      <c r="L536" s="19" t="n">
        <v>24.4716972510872</v>
      </c>
      <c r="M536" s="19" t="n">
        <v>70.9576418979428</v>
      </c>
      <c r="N536" s="14" t="n">
        <v>1776</v>
      </c>
      <c r="O536" s="22" t="n">
        <v>0.442661902561147</v>
      </c>
      <c r="P536" s="22" t="n">
        <v>0.476054163178097</v>
      </c>
      <c r="Q536" s="22" t="n">
        <v>0.0812839342607563</v>
      </c>
      <c r="R536" s="29"/>
      <c r="S536" s="29"/>
      <c r="T536" s="23"/>
      <c r="U536" s="24"/>
      <c r="V536" s="24"/>
      <c r="W536" s="24"/>
      <c r="X536" s="21"/>
      <c r="Y536" s="21"/>
      <c r="Z536" s="21"/>
      <c r="AA536" s="21"/>
      <c r="AB536" s="21"/>
      <c r="AC536" s="21"/>
      <c r="AD536" s="25"/>
      <c r="AE536" s="26"/>
      <c r="AF536" s="32"/>
      <c r="AG536" s="32"/>
      <c r="AH536" s="32"/>
      <c r="AI536" s="32"/>
      <c r="AJ536" s="32"/>
      <c r="AK536" s="32"/>
      <c r="AL536" s="32"/>
      <c r="AM536" s="32"/>
      <c r="AN536" s="32"/>
      <c r="AO536" s="32"/>
      <c r="AP536" s="21"/>
      <c r="AR536" s="27"/>
      <c r="AS536" s="14"/>
      <c r="AT536" s="19"/>
      <c r="AU536" s="19"/>
      <c r="BC536" s="17"/>
      <c r="BE536" s="17"/>
      <c r="BR536" s="14"/>
      <c r="CA536" s="14"/>
      <c r="CB536" s="28"/>
      <c r="CC536" s="28"/>
      <c r="CD536" s="28"/>
      <c r="CE536" s="28"/>
      <c r="CF536" s="28"/>
      <c r="CG536" s="14"/>
      <c r="CH536" s="17"/>
      <c r="CI536" s="17"/>
      <c r="CJ536" s="17"/>
      <c r="CK536" s="17"/>
      <c r="CL536" s="17"/>
      <c r="CM536" s="17"/>
    </row>
    <row r="537" customFormat="false" ht="12.75" hidden="false" customHeight="false" outlineLevel="0" collapsed="false">
      <c r="A537" s="14" t="n">
        <v>1777</v>
      </c>
      <c r="B537" s="14"/>
      <c r="C537" s="16" t="n">
        <v>273.878702471399</v>
      </c>
      <c r="D537" s="18" t="n">
        <f aca="false">+G537</f>
        <v>122.238914572207</v>
      </c>
      <c r="F537" s="16"/>
      <c r="G537" s="16" t="n">
        <f aca="false">+H537*O537+I537*P537+J537*Q537</f>
        <v>122.238914572207</v>
      </c>
      <c r="H537" s="17" t="n">
        <v>102.185758037598</v>
      </c>
      <c r="I537" s="17" t="n">
        <v>154.650755185253</v>
      </c>
      <c r="J537" s="17" t="n">
        <v>32.5971525532508</v>
      </c>
      <c r="K537" s="17" t="n">
        <v>39.3536825411664</v>
      </c>
      <c r="L537" s="19" t="n">
        <v>22.7846702994247</v>
      </c>
      <c r="M537" s="19" t="n">
        <v>64.2853648779111</v>
      </c>
      <c r="N537" s="14" t="n">
        <v>1777</v>
      </c>
      <c r="O537" s="22" t="n">
        <v>0.449869675063407</v>
      </c>
      <c r="P537" s="22" t="n">
        <v>0.477953599268048</v>
      </c>
      <c r="Q537" s="22" t="n">
        <v>0.0721767256685448</v>
      </c>
      <c r="R537" s="29"/>
      <c r="S537" s="29"/>
      <c r="T537" s="23"/>
      <c r="U537" s="24"/>
      <c r="V537" s="24"/>
      <c r="W537" s="24"/>
      <c r="X537" s="21"/>
      <c r="Y537" s="21"/>
      <c r="Z537" s="21"/>
      <c r="AA537" s="21"/>
      <c r="AB537" s="21"/>
      <c r="AC537" s="21"/>
      <c r="AD537" s="25"/>
      <c r="AE537" s="26"/>
      <c r="AF537" s="32"/>
      <c r="AG537" s="32"/>
      <c r="AH537" s="32"/>
      <c r="AI537" s="32"/>
      <c r="AJ537" s="32"/>
      <c r="AK537" s="32"/>
      <c r="AL537" s="32"/>
      <c r="AM537" s="32"/>
      <c r="AN537" s="32"/>
      <c r="AO537" s="32"/>
      <c r="AP537" s="21"/>
      <c r="AR537" s="27"/>
      <c r="AS537" s="14"/>
      <c r="AT537" s="19"/>
      <c r="AU537" s="19"/>
      <c r="BC537" s="17"/>
      <c r="BE537" s="17"/>
      <c r="BR537" s="14"/>
      <c r="CA537" s="14"/>
      <c r="CB537" s="28"/>
      <c r="CC537" s="28"/>
      <c r="CD537" s="28"/>
      <c r="CE537" s="28"/>
      <c r="CF537" s="28"/>
      <c r="CG537" s="14"/>
      <c r="CH537" s="17"/>
      <c r="CI537" s="17"/>
      <c r="CJ537" s="17"/>
      <c r="CK537" s="17"/>
      <c r="CL537" s="17"/>
      <c r="CM537" s="17"/>
    </row>
    <row r="538" customFormat="false" ht="12.75" hidden="false" customHeight="false" outlineLevel="0" collapsed="false">
      <c r="A538" s="14" t="n">
        <v>1778</v>
      </c>
      <c r="B538" s="14"/>
      <c r="C538" s="16" t="n">
        <v>312.102223932432</v>
      </c>
      <c r="D538" s="18" t="n">
        <f aca="false">+G538</f>
        <v>135.132778836089</v>
      </c>
      <c r="F538" s="16"/>
      <c r="G538" s="16" t="n">
        <f aca="false">+H538*O538+I538*P538+J538*Q538</f>
        <v>135.132778836089</v>
      </c>
      <c r="H538" s="17" t="n">
        <v>116.068968103767</v>
      </c>
      <c r="I538" s="17" t="n">
        <v>167.364796560672</v>
      </c>
      <c r="J538" s="17" t="n">
        <v>115.377388868447</v>
      </c>
      <c r="K538" s="17" t="n">
        <v>40.5741438624413</v>
      </c>
      <c r="L538" s="19" t="n">
        <v>23.491282921747</v>
      </c>
      <c r="M538" s="19" t="n">
        <v>73.6905527054861</v>
      </c>
      <c r="N538" s="14" t="n">
        <v>1778</v>
      </c>
      <c r="O538" s="22" t="n">
        <v>0.418102057743977</v>
      </c>
      <c r="P538" s="22" t="n">
        <v>0.374441429769013</v>
      </c>
      <c r="Q538" s="22" t="n">
        <v>0.20745651248701</v>
      </c>
      <c r="R538" s="29"/>
      <c r="S538" s="29"/>
      <c r="T538" s="23"/>
      <c r="U538" s="24"/>
      <c r="V538" s="24"/>
      <c r="W538" s="24"/>
      <c r="X538" s="21"/>
      <c r="Y538" s="21"/>
      <c r="Z538" s="21"/>
      <c r="AA538" s="21"/>
      <c r="AB538" s="21"/>
      <c r="AC538" s="21"/>
      <c r="AD538" s="25"/>
      <c r="AE538" s="26"/>
      <c r="AF538" s="32"/>
      <c r="AG538" s="32"/>
      <c r="AH538" s="32"/>
      <c r="AI538" s="32"/>
      <c r="AJ538" s="32"/>
      <c r="AK538" s="32"/>
      <c r="AL538" s="32"/>
      <c r="AM538" s="32"/>
      <c r="AN538" s="32"/>
      <c r="AO538" s="32"/>
      <c r="AP538" s="21"/>
      <c r="AR538" s="27"/>
      <c r="AS538" s="14"/>
      <c r="AT538" s="19"/>
      <c r="AU538" s="19"/>
      <c r="BC538" s="17"/>
      <c r="BE538" s="17"/>
      <c r="BR538" s="14"/>
      <c r="CA538" s="14"/>
      <c r="CB538" s="28"/>
      <c r="CC538" s="28"/>
      <c r="CD538" s="28"/>
      <c r="CE538" s="28"/>
      <c r="CF538" s="28"/>
      <c r="CG538" s="14"/>
      <c r="CH538" s="17"/>
      <c r="CI538" s="17"/>
      <c r="CJ538" s="17"/>
      <c r="CK538" s="17"/>
      <c r="CL538" s="17"/>
      <c r="CM538" s="17"/>
    </row>
    <row r="539" customFormat="false" ht="12.75" hidden="false" customHeight="false" outlineLevel="0" collapsed="false">
      <c r="A539" s="14" t="n">
        <v>1779</v>
      </c>
      <c r="B539" s="14"/>
      <c r="C539" s="16" t="n">
        <v>323.097182767317</v>
      </c>
      <c r="D539" s="18" t="n">
        <f aca="false">+G539</f>
        <v>135.266023902809</v>
      </c>
      <c r="F539" s="16"/>
      <c r="G539" s="16" t="n">
        <f aca="false">+H539*O539+I539*P539+J539*Q539</f>
        <v>135.266023902809</v>
      </c>
      <c r="H539" s="17" t="n">
        <v>119.65823658428</v>
      </c>
      <c r="I539" s="17" t="n">
        <v>175.784747164809</v>
      </c>
      <c r="J539" s="17" t="n">
        <v>43.5559699389715</v>
      </c>
      <c r="K539" s="17" t="n">
        <v>43.0463047738477</v>
      </c>
      <c r="L539" s="19" t="n">
        <v>24.9225942414589</v>
      </c>
      <c r="M539" s="19" t="n">
        <v>72.4836985672405</v>
      </c>
      <c r="N539" s="14" t="n">
        <v>1779</v>
      </c>
      <c r="O539" s="22" t="n">
        <v>0.506669812017139</v>
      </c>
      <c r="P539" s="22" t="n">
        <v>0.401964942455766</v>
      </c>
      <c r="Q539" s="22" t="n">
        <v>0.0913652455270946</v>
      </c>
      <c r="R539" s="29"/>
      <c r="S539" s="29"/>
      <c r="T539" s="23"/>
      <c r="U539" s="24"/>
      <c r="V539" s="24"/>
      <c r="W539" s="24"/>
      <c r="X539" s="21"/>
      <c r="Y539" s="21"/>
      <c r="Z539" s="21"/>
      <c r="AA539" s="21"/>
      <c r="AB539" s="21"/>
      <c r="AC539" s="21"/>
      <c r="AD539" s="25"/>
      <c r="AE539" s="26"/>
      <c r="AF539" s="32"/>
      <c r="AG539" s="32"/>
      <c r="AH539" s="32"/>
      <c r="AI539" s="32"/>
      <c r="AJ539" s="32"/>
      <c r="AK539" s="32"/>
      <c r="AL539" s="32"/>
      <c r="AM539" s="32"/>
      <c r="AN539" s="32"/>
      <c r="AO539" s="32"/>
      <c r="AP539" s="21"/>
      <c r="AR539" s="27"/>
      <c r="AS539" s="14"/>
      <c r="AT539" s="19"/>
      <c r="AU539" s="19"/>
      <c r="BC539" s="17"/>
      <c r="BE539" s="17"/>
      <c r="BR539" s="14"/>
      <c r="CA539" s="14"/>
      <c r="CB539" s="28"/>
      <c r="CC539" s="28"/>
      <c r="CD539" s="28"/>
      <c r="CE539" s="28"/>
      <c r="CF539" s="28"/>
      <c r="CG539" s="14"/>
      <c r="CH539" s="17"/>
      <c r="CI539" s="17"/>
      <c r="CJ539" s="17"/>
      <c r="CK539" s="17"/>
      <c r="CL539" s="17"/>
      <c r="CM539" s="17"/>
    </row>
    <row r="540" customFormat="false" ht="12.75" hidden="false" customHeight="false" outlineLevel="0" collapsed="false">
      <c r="A540" s="14" t="n">
        <v>1780</v>
      </c>
      <c r="B540" s="14"/>
      <c r="C540" s="16" t="n">
        <v>274.011713693944</v>
      </c>
      <c r="D540" s="18" t="n">
        <f aca="false">+G540</f>
        <v>146.17770040686</v>
      </c>
      <c r="F540" s="16"/>
      <c r="G540" s="16" t="n">
        <f aca="false">+H540*O540+I540*P540+J540*Q540</f>
        <v>146.17770040686</v>
      </c>
      <c r="H540" s="17" t="n">
        <v>124.475480625332</v>
      </c>
      <c r="I540" s="17" t="n">
        <v>188.602367252358</v>
      </c>
      <c r="J540" s="17" t="n">
        <v>43.7153578722959</v>
      </c>
      <c r="K540" s="17" t="n">
        <v>43.7163902310866</v>
      </c>
      <c r="L540" s="19" t="n">
        <v>25.3105547887254</v>
      </c>
      <c r="M540" s="19" t="n">
        <v>77.2021899971552</v>
      </c>
      <c r="N540" s="14" t="n">
        <v>1780</v>
      </c>
      <c r="O540" s="22" t="n">
        <v>0.475912965641994</v>
      </c>
      <c r="P540" s="22" t="n">
        <v>0.441913690423415</v>
      </c>
      <c r="Q540" s="22" t="n">
        <v>0.0821733439345911</v>
      </c>
      <c r="R540" s="29"/>
      <c r="S540" s="29"/>
      <c r="T540" s="23"/>
      <c r="U540" s="24"/>
      <c r="V540" s="24"/>
      <c r="W540" s="24"/>
      <c r="X540" s="21"/>
      <c r="Y540" s="21"/>
      <c r="Z540" s="21"/>
      <c r="AA540" s="21"/>
      <c r="AB540" s="21"/>
      <c r="AC540" s="21"/>
      <c r="AD540" s="25"/>
      <c r="AE540" s="26"/>
      <c r="AF540" s="32"/>
      <c r="AG540" s="32"/>
      <c r="AH540" s="32"/>
      <c r="AI540" s="32"/>
      <c r="AJ540" s="32"/>
      <c r="AK540" s="32"/>
      <c r="AL540" s="32"/>
      <c r="AM540" s="32"/>
      <c r="AN540" s="32"/>
      <c r="AO540" s="32"/>
      <c r="AP540" s="21"/>
      <c r="AR540" s="27"/>
      <c r="AS540" s="14"/>
      <c r="AT540" s="19"/>
      <c r="AU540" s="19"/>
      <c r="BC540" s="17"/>
      <c r="BE540" s="17"/>
      <c r="BR540" s="14"/>
      <c r="CA540" s="14"/>
      <c r="CB540" s="28"/>
      <c r="CC540" s="28"/>
      <c r="CD540" s="28"/>
      <c r="CE540" s="28"/>
      <c r="CF540" s="28"/>
      <c r="CG540" s="14"/>
      <c r="CH540" s="17"/>
      <c r="CI540" s="17"/>
      <c r="CJ540" s="17"/>
      <c r="CK540" s="17"/>
      <c r="CL540" s="17"/>
      <c r="CM540" s="17"/>
    </row>
    <row r="541" customFormat="false" ht="12.75" hidden="false" customHeight="false" outlineLevel="0" collapsed="false">
      <c r="A541" s="14" t="n">
        <v>1781</v>
      </c>
      <c r="B541" s="14"/>
      <c r="C541" s="16" t="n">
        <v>240.11181941982</v>
      </c>
      <c r="D541" s="18" t="n">
        <f aca="false">+G541</f>
        <v>134.448299602016</v>
      </c>
      <c r="F541" s="16"/>
      <c r="G541" s="16" t="n">
        <f aca="false">+H541*O541+I541*P541+J541*Q541</f>
        <v>134.448299602016</v>
      </c>
      <c r="H541" s="17" t="n">
        <v>116.937619581641</v>
      </c>
      <c r="I541" s="17" t="n">
        <v>173.373598459432</v>
      </c>
      <c r="J541" s="17" t="n">
        <v>45.0881450156516</v>
      </c>
      <c r="K541" s="17" t="n">
        <v>38.2960427036649</v>
      </c>
      <c r="L541" s="19" t="n">
        <v>22.1723267158782</v>
      </c>
      <c r="M541" s="19" t="n">
        <v>71.542538590246</v>
      </c>
      <c r="N541" s="14" t="n">
        <v>1781</v>
      </c>
      <c r="O541" s="22" t="n">
        <v>0.483123051692992</v>
      </c>
      <c r="P541" s="22" t="n">
        <v>0.425987636980631</v>
      </c>
      <c r="Q541" s="22" t="n">
        <v>0.0908893113263764</v>
      </c>
      <c r="R541" s="29"/>
      <c r="S541" s="29"/>
      <c r="T541" s="23"/>
      <c r="U541" s="24"/>
      <c r="V541" s="24"/>
      <c r="W541" s="24"/>
      <c r="X541" s="21"/>
      <c r="Y541" s="21"/>
      <c r="Z541" s="21"/>
      <c r="AA541" s="21"/>
      <c r="AB541" s="21"/>
      <c r="AC541" s="21"/>
      <c r="AD541" s="25"/>
      <c r="AE541" s="26"/>
      <c r="AF541" s="32"/>
      <c r="AG541" s="32"/>
      <c r="AH541" s="32"/>
      <c r="AI541" s="32"/>
      <c r="AJ541" s="32"/>
      <c r="AK541" s="32"/>
      <c r="AL541" s="32"/>
      <c r="AM541" s="32"/>
      <c r="AN541" s="32"/>
      <c r="AO541" s="32"/>
      <c r="AP541" s="21"/>
      <c r="AR541" s="27"/>
      <c r="AS541" s="14"/>
      <c r="AT541" s="19"/>
      <c r="AU541" s="19"/>
      <c r="BC541" s="17"/>
      <c r="BE541" s="17"/>
      <c r="BR541" s="14"/>
      <c r="CA541" s="14"/>
      <c r="CB541" s="28"/>
      <c r="CC541" s="28"/>
      <c r="CD541" s="28"/>
      <c r="CE541" s="28"/>
      <c r="CF541" s="28"/>
      <c r="CG541" s="14"/>
      <c r="CH541" s="17"/>
      <c r="CI541" s="17"/>
      <c r="CJ541" s="17"/>
      <c r="CK541" s="17"/>
      <c r="CL541" s="17"/>
      <c r="CM541" s="17"/>
    </row>
    <row r="542" customFormat="false" ht="12.75" hidden="false" customHeight="false" outlineLevel="0" collapsed="false">
      <c r="A542" s="14" t="n">
        <v>1782</v>
      </c>
      <c r="B542" s="14"/>
      <c r="C542" s="16" t="n">
        <v>251.948814345636</v>
      </c>
      <c r="D542" s="18" t="n">
        <f aca="false">+G542</f>
        <v>137.902950549229</v>
      </c>
      <c r="F542" s="16"/>
      <c r="G542" s="16" t="n">
        <f aca="false">+H542*O542+I542*P542+J542*Q542</f>
        <v>137.902950549229</v>
      </c>
      <c r="H542" s="17" t="n">
        <v>112.375657841902</v>
      </c>
      <c r="I542" s="17" t="n">
        <v>180.831202786606</v>
      </c>
      <c r="J542" s="17" t="n">
        <v>35.3425482902492</v>
      </c>
      <c r="K542" s="17" t="n">
        <v>40.5176299702754</v>
      </c>
      <c r="L542" s="19" t="n">
        <v>23.4585629749163</v>
      </c>
      <c r="M542" s="19" t="n">
        <v>71.5795255418226</v>
      </c>
      <c r="N542" s="14" t="n">
        <v>1782</v>
      </c>
      <c r="O542" s="22" t="n">
        <v>0.473762633758622</v>
      </c>
      <c r="P542" s="22" t="n">
        <v>0.454090345531557</v>
      </c>
      <c r="Q542" s="22" t="n">
        <v>0.0721470207098204</v>
      </c>
      <c r="R542" s="29"/>
      <c r="S542" s="29"/>
      <c r="T542" s="23"/>
      <c r="U542" s="24"/>
      <c r="V542" s="24"/>
      <c r="W542" s="24"/>
      <c r="X542" s="21"/>
      <c r="Y542" s="21"/>
      <c r="Z542" s="21"/>
      <c r="AA542" s="21"/>
      <c r="AB542" s="21"/>
      <c r="AC542" s="21"/>
      <c r="AD542" s="25"/>
      <c r="AE542" s="26"/>
      <c r="AF542" s="32"/>
      <c r="AG542" s="32"/>
      <c r="AH542" s="32"/>
      <c r="AI542" s="32"/>
      <c r="AJ542" s="32"/>
      <c r="AK542" s="32"/>
      <c r="AL542" s="32"/>
      <c r="AM542" s="32"/>
      <c r="AN542" s="32"/>
      <c r="AO542" s="32"/>
      <c r="AP542" s="21"/>
      <c r="AR542" s="27"/>
      <c r="AS542" s="14"/>
      <c r="AT542" s="19"/>
      <c r="AU542" s="19"/>
      <c r="BC542" s="17"/>
      <c r="BE542" s="17"/>
      <c r="BR542" s="14"/>
      <c r="CA542" s="14"/>
      <c r="CB542" s="28"/>
      <c r="CC542" s="28"/>
      <c r="CD542" s="28"/>
      <c r="CE542" s="28"/>
      <c r="CF542" s="28"/>
      <c r="CG542" s="14"/>
      <c r="CH542" s="17"/>
      <c r="CI542" s="17"/>
      <c r="CJ542" s="17"/>
      <c r="CK542" s="17"/>
      <c r="CL542" s="17"/>
      <c r="CM542" s="17"/>
    </row>
    <row r="543" customFormat="false" ht="12.75" hidden="false" customHeight="false" outlineLevel="0" collapsed="false">
      <c r="A543" s="14" t="n">
        <v>1783</v>
      </c>
      <c r="B543" s="14"/>
      <c r="C543" s="16" t="n">
        <v>230.784024443277</v>
      </c>
      <c r="D543" s="18" t="n">
        <f aca="false">+G543</f>
        <v>125.796354603573</v>
      </c>
      <c r="F543" s="16"/>
      <c r="G543" s="16" t="n">
        <f aca="false">+H543*O543+I543*P543+J543*Q543</f>
        <v>125.796354603573</v>
      </c>
      <c r="H543" s="17" t="n">
        <v>111.833126742645</v>
      </c>
      <c r="I543" s="17" t="n">
        <v>157.518258684575</v>
      </c>
      <c r="J543" s="17" t="n">
        <v>36.5620528866258</v>
      </c>
      <c r="K543" s="17" t="n">
        <v>36.7861587004293</v>
      </c>
      <c r="L543" s="19" t="n">
        <v>21.2981465379975</v>
      </c>
      <c r="M543" s="19" t="n">
        <v>67.7176356944531</v>
      </c>
      <c r="N543" s="14" t="n">
        <v>1783</v>
      </c>
      <c r="O543" s="22" t="n">
        <v>0.490390653578585</v>
      </c>
      <c r="P543" s="22" t="n">
        <v>0.432570369316426</v>
      </c>
      <c r="Q543" s="22" t="n">
        <v>0.0770389771049887</v>
      </c>
      <c r="R543" s="29"/>
      <c r="S543" s="29"/>
      <c r="T543" s="23"/>
      <c r="U543" s="24"/>
      <c r="V543" s="24"/>
      <c r="W543" s="24"/>
      <c r="X543" s="21"/>
      <c r="Y543" s="21"/>
      <c r="Z543" s="21"/>
      <c r="AA543" s="21"/>
      <c r="AB543" s="21"/>
      <c r="AC543" s="21"/>
      <c r="AD543" s="25"/>
      <c r="AE543" s="26"/>
      <c r="AF543" s="32"/>
      <c r="AG543" s="32"/>
      <c r="AH543" s="32"/>
      <c r="AI543" s="32"/>
      <c r="AJ543" s="32"/>
      <c r="AK543" s="32"/>
      <c r="AL543" s="32"/>
      <c r="AM543" s="32"/>
      <c r="AN543" s="32"/>
      <c r="AO543" s="32"/>
      <c r="AP543" s="21"/>
      <c r="AR543" s="27"/>
      <c r="AS543" s="14"/>
      <c r="AT543" s="19"/>
      <c r="AU543" s="19"/>
      <c r="BC543" s="17"/>
      <c r="BE543" s="17"/>
      <c r="BR543" s="14"/>
      <c r="CA543" s="14"/>
      <c r="CB543" s="28"/>
      <c r="CC543" s="28"/>
      <c r="CD543" s="28"/>
      <c r="CE543" s="28"/>
      <c r="CF543" s="28"/>
      <c r="CG543" s="14"/>
      <c r="CH543" s="17"/>
      <c r="CI543" s="17"/>
      <c r="CJ543" s="17"/>
      <c r="CK543" s="17"/>
      <c r="CL543" s="17"/>
      <c r="CM543" s="17"/>
    </row>
    <row r="544" customFormat="false" ht="12.75" hidden="false" customHeight="false" outlineLevel="0" collapsed="false">
      <c r="A544" s="14" t="n">
        <v>1784</v>
      </c>
      <c r="B544" s="14"/>
      <c r="C544" s="16" t="n">
        <v>238.865303998882</v>
      </c>
      <c r="D544" s="18" t="n">
        <f aca="false">+G544</f>
        <v>121.166199283397</v>
      </c>
      <c r="F544" s="16"/>
      <c r="G544" s="16" t="n">
        <f aca="false">+H544*O544+I544*P544+J544*Q544</f>
        <v>121.166199283397</v>
      </c>
      <c r="H544" s="17" t="n">
        <v>106.068160285493</v>
      </c>
      <c r="I544" s="17" t="n">
        <v>152.782887416436</v>
      </c>
      <c r="J544" s="17" t="n">
        <v>40.0954328723952</v>
      </c>
      <c r="K544" s="17" t="n">
        <v>33.5184572422586</v>
      </c>
      <c r="L544" s="19" t="n">
        <v>19.4062397187695</v>
      </c>
      <c r="M544" s="19" t="n">
        <v>64.7058834811914</v>
      </c>
      <c r="N544" s="14" t="n">
        <v>1784</v>
      </c>
      <c r="O544" s="22" t="n">
        <v>0.471699982766042</v>
      </c>
      <c r="P544" s="22" t="n">
        <v>0.443274118040285</v>
      </c>
      <c r="Q544" s="22" t="n">
        <v>0.0850258991936725</v>
      </c>
      <c r="R544" s="29"/>
      <c r="S544" s="29"/>
      <c r="T544" s="23"/>
      <c r="U544" s="24"/>
      <c r="V544" s="24"/>
      <c r="W544" s="24"/>
      <c r="X544" s="21"/>
      <c r="Y544" s="21"/>
      <c r="Z544" s="21"/>
      <c r="AA544" s="21"/>
      <c r="AB544" s="21"/>
      <c r="AC544" s="21"/>
      <c r="AD544" s="25"/>
      <c r="AE544" s="26"/>
      <c r="AF544" s="32"/>
      <c r="AG544" s="32"/>
      <c r="AH544" s="32"/>
      <c r="AI544" s="32"/>
      <c r="AJ544" s="32"/>
      <c r="AK544" s="32"/>
      <c r="AL544" s="32"/>
      <c r="AM544" s="32"/>
      <c r="AN544" s="32"/>
      <c r="AO544" s="32"/>
      <c r="AP544" s="21"/>
      <c r="AR544" s="27"/>
      <c r="AS544" s="14"/>
      <c r="AT544" s="19"/>
      <c r="AU544" s="19"/>
      <c r="BC544" s="17"/>
      <c r="BE544" s="17"/>
      <c r="BR544" s="14"/>
      <c r="CA544" s="14"/>
      <c r="CB544" s="28"/>
      <c r="CC544" s="28"/>
      <c r="CD544" s="28"/>
      <c r="CE544" s="28"/>
      <c r="CF544" s="28"/>
      <c r="CG544" s="14"/>
      <c r="CH544" s="17"/>
      <c r="CI544" s="17"/>
      <c r="CJ544" s="17"/>
      <c r="CK544" s="17"/>
      <c r="CL544" s="17"/>
      <c r="CM544" s="17"/>
    </row>
    <row r="545" customFormat="false" ht="12.75" hidden="false" customHeight="false" outlineLevel="0" collapsed="false">
      <c r="A545" s="14" t="n">
        <v>1785</v>
      </c>
      <c r="B545" s="14"/>
      <c r="C545" s="16" t="n">
        <v>236.216740288315</v>
      </c>
      <c r="D545" s="18" t="n">
        <f aca="false">+G545</f>
        <v>129.254357875397</v>
      </c>
      <c r="F545" s="16"/>
      <c r="G545" s="16" t="n">
        <f aca="false">+H545*O545+I545*P545+J545*Q545</f>
        <v>129.254357875397</v>
      </c>
      <c r="H545" s="17" t="n">
        <v>108.819274294402</v>
      </c>
      <c r="I545" s="17" t="n">
        <v>165.21965652914</v>
      </c>
      <c r="J545" s="17" t="n">
        <v>37.3928084134164</v>
      </c>
      <c r="K545" s="17" t="n">
        <v>43.1486449034101</v>
      </c>
      <c r="L545" s="19" t="n">
        <v>24.9818462849757</v>
      </c>
      <c r="M545" s="19" t="n">
        <v>67.93120582736</v>
      </c>
      <c r="N545" s="14" t="n">
        <v>1785</v>
      </c>
      <c r="O545" s="22" t="n">
        <v>0.46596343650032</v>
      </c>
      <c r="P545" s="22" t="n">
        <v>0.458271707599103</v>
      </c>
      <c r="Q545" s="22" t="n">
        <v>0.0757648559005776</v>
      </c>
      <c r="R545" s="29"/>
      <c r="S545" s="29"/>
      <c r="T545" s="23"/>
      <c r="U545" s="24"/>
      <c r="V545" s="24"/>
      <c r="W545" s="24"/>
      <c r="X545" s="21"/>
      <c r="Y545" s="21"/>
      <c r="Z545" s="21"/>
      <c r="AA545" s="21"/>
      <c r="AB545" s="21"/>
      <c r="AC545" s="21"/>
      <c r="AD545" s="25"/>
      <c r="AE545" s="26"/>
      <c r="AF545" s="32"/>
      <c r="AG545" s="32"/>
      <c r="AH545" s="32"/>
      <c r="AI545" s="32"/>
      <c r="AJ545" s="32"/>
      <c r="AK545" s="32"/>
      <c r="AL545" s="32"/>
      <c r="AM545" s="32"/>
      <c r="AN545" s="32"/>
      <c r="AO545" s="32"/>
      <c r="AP545" s="21"/>
      <c r="AR545" s="27"/>
      <c r="AS545" s="14"/>
      <c r="AT545" s="19"/>
      <c r="AU545" s="19"/>
      <c r="BC545" s="17"/>
      <c r="BE545" s="17"/>
      <c r="BR545" s="14"/>
      <c r="CA545" s="14"/>
      <c r="CB545" s="28"/>
      <c r="CC545" s="28"/>
      <c r="CD545" s="28"/>
      <c r="CE545" s="28"/>
      <c r="CF545" s="28"/>
      <c r="CG545" s="14"/>
      <c r="CH545" s="17"/>
      <c r="CI545" s="17"/>
      <c r="CJ545" s="17"/>
      <c r="CK545" s="17"/>
      <c r="CL545" s="17"/>
      <c r="CM545" s="17"/>
    </row>
    <row r="546" customFormat="false" ht="12.75" hidden="false" customHeight="false" outlineLevel="0" collapsed="false">
      <c r="A546" s="14" t="n">
        <v>1786</v>
      </c>
      <c r="B546" s="14"/>
      <c r="C546" s="16" t="n">
        <v>237.980002312917</v>
      </c>
      <c r="D546" s="18" t="n">
        <f aca="false">+G546</f>
        <v>135.524891406752</v>
      </c>
      <c r="F546" s="16"/>
      <c r="G546" s="16" t="n">
        <f aca="false">+H546*O546+I546*P546+J546*Q546</f>
        <v>135.524891406752</v>
      </c>
      <c r="H546" s="17" t="n">
        <v>122.193596529361</v>
      </c>
      <c r="I546" s="17" t="n">
        <v>169.800413975691</v>
      </c>
      <c r="J546" s="17" t="n">
        <v>52.5620969216733</v>
      </c>
      <c r="K546" s="17" t="n">
        <v>38.165412912913</v>
      </c>
      <c r="L546" s="19" t="n">
        <v>22.0966957578237</v>
      </c>
      <c r="M546" s="19" t="n">
        <v>73.2267372803774</v>
      </c>
      <c r="N546" s="14" t="n">
        <v>1786</v>
      </c>
      <c r="O546" s="22" t="n">
        <v>0.480813427482635</v>
      </c>
      <c r="P546" s="22" t="n">
        <v>0.422072200807448</v>
      </c>
      <c r="Q546" s="22" t="n">
        <v>0.0971143717099172</v>
      </c>
      <c r="R546" s="29"/>
      <c r="S546" s="29"/>
      <c r="T546" s="23"/>
      <c r="U546" s="24"/>
      <c r="V546" s="24"/>
      <c r="W546" s="24"/>
      <c r="X546" s="21"/>
      <c r="Y546" s="21"/>
      <c r="Z546" s="21"/>
      <c r="AA546" s="21"/>
      <c r="AB546" s="21"/>
      <c r="AC546" s="21"/>
      <c r="AD546" s="25"/>
      <c r="AE546" s="26"/>
      <c r="AF546" s="32"/>
      <c r="AG546" s="32"/>
      <c r="AH546" s="32"/>
      <c r="AI546" s="32"/>
      <c r="AJ546" s="32"/>
      <c r="AK546" s="32"/>
      <c r="AL546" s="32"/>
      <c r="AM546" s="32"/>
      <c r="AN546" s="32"/>
      <c r="AO546" s="32"/>
      <c r="AP546" s="21"/>
      <c r="AR546" s="27"/>
      <c r="AS546" s="14"/>
      <c r="AT546" s="19"/>
      <c r="AU546" s="19"/>
      <c r="BC546" s="17"/>
      <c r="BE546" s="17"/>
      <c r="BR546" s="14"/>
      <c r="CA546" s="14"/>
      <c r="CB546" s="28"/>
      <c r="CC546" s="28"/>
      <c r="CD546" s="28"/>
      <c r="CE546" s="28"/>
      <c r="CF546" s="28"/>
      <c r="CG546" s="14"/>
      <c r="CH546" s="17"/>
      <c r="CI546" s="17"/>
      <c r="CJ546" s="17"/>
      <c r="CK546" s="17"/>
      <c r="CL546" s="17"/>
      <c r="CM546" s="17"/>
    </row>
    <row r="547" customFormat="false" ht="12.75" hidden="false" customHeight="false" outlineLevel="0" collapsed="false">
      <c r="A547" s="14" t="n">
        <v>1787</v>
      </c>
      <c r="B547" s="14"/>
      <c r="C547" s="16" t="n">
        <v>232.380662410159</v>
      </c>
      <c r="D547" s="18" t="n">
        <f aca="false">+G547</f>
        <v>130.340568806941</v>
      </c>
      <c r="F547" s="16"/>
      <c r="G547" s="16" t="n">
        <f aca="false">+H547*O547+I547*P547+J547*Q547</f>
        <v>130.340568806941</v>
      </c>
      <c r="H547" s="17" t="n">
        <v>117.996529245141</v>
      </c>
      <c r="I547" s="17" t="n">
        <v>167.361455715157</v>
      </c>
      <c r="J547" s="17" t="n">
        <v>47.3564692365001</v>
      </c>
      <c r="K547" s="17" t="n">
        <v>38.1461010275626</v>
      </c>
      <c r="L547" s="19" t="n">
        <v>22.0855147218403</v>
      </c>
      <c r="M547" s="19" t="n">
        <v>70.442582340143</v>
      </c>
      <c r="N547" s="14" t="n">
        <v>1787</v>
      </c>
      <c r="O547" s="22" t="n">
        <v>0.515572588978585</v>
      </c>
      <c r="P547" s="22" t="n">
        <v>0.388017384214823</v>
      </c>
      <c r="Q547" s="22" t="n">
        <v>0.0964100268065925</v>
      </c>
      <c r="R547" s="29"/>
      <c r="S547" s="29"/>
      <c r="T547" s="23"/>
      <c r="U547" s="24"/>
      <c r="V547" s="24"/>
      <c r="W547" s="24"/>
      <c r="X547" s="21"/>
      <c r="Y547" s="21"/>
      <c r="Z547" s="21"/>
      <c r="AA547" s="21"/>
      <c r="AB547" s="21"/>
      <c r="AC547" s="21"/>
      <c r="AD547" s="25"/>
      <c r="AE547" s="26"/>
      <c r="AF547" s="32"/>
      <c r="AG547" s="32"/>
      <c r="AH547" s="32"/>
      <c r="AI547" s="32"/>
      <c r="AJ547" s="32"/>
      <c r="AK547" s="32"/>
      <c r="AL547" s="32"/>
      <c r="AM547" s="32"/>
      <c r="AN547" s="32"/>
      <c r="AO547" s="32"/>
      <c r="AP547" s="21"/>
      <c r="AR547" s="27"/>
      <c r="AS547" s="14"/>
      <c r="AT547" s="19"/>
      <c r="AU547" s="19"/>
      <c r="BC547" s="17"/>
      <c r="BE547" s="17"/>
      <c r="BR547" s="14"/>
      <c r="CA547" s="14"/>
      <c r="CB547" s="28"/>
      <c r="CC547" s="28"/>
      <c r="CD547" s="28"/>
      <c r="CE547" s="28"/>
      <c r="CF547" s="28"/>
      <c r="CG547" s="14"/>
      <c r="CH547" s="17"/>
      <c r="CI547" s="17"/>
      <c r="CJ547" s="17"/>
      <c r="CK547" s="17"/>
      <c r="CL547" s="17"/>
      <c r="CM547" s="17"/>
    </row>
    <row r="548" customFormat="false" ht="12.75" hidden="false" customHeight="false" outlineLevel="0" collapsed="false">
      <c r="A548" s="14" t="n">
        <v>1788</v>
      </c>
      <c r="B548" s="14"/>
      <c r="C548" s="16" t="n">
        <v>248.173278237473</v>
      </c>
      <c r="D548" s="18" t="n">
        <f aca="false">+G548</f>
        <v>120.84960928092</v>
      </c>
      <c r="F548" s="16"/>
      <c r="G548" s="16" t="n">
        <f aca="false">+H548*O548+I548*P548+J548*Q548</f>
        <v>120.84960928092</v>
      </c>
      <c r="H548" s="17" t="n">
        <v>98.4874769286256</v>
      </c>
      <c r="I548" s="17" t="n">
        <v>155.031026895123</v>
      </c>
      <c r="J548" s="17" t="n">
        <v>30.5573372203796</v>
      </c>
      <c r="K548" s="17" t="n">
        <v>38.3351581645145</v>
      </c>
      <c r="L548" s="19" t="n">
        <v>22.1949734625489</v>
      </c>
      <c r="M548" s="19" t="n">
        <v>62.7039944700993</v>
      </c>
      <c r="N548" s="14" t="n">
        <v>1788</v>
      </c>
      <c r="O548" s="22" t="n">
        <v>0.459435435841996</v>
      </c>
      <c r="P548" s="22" t="n">
        <v>0.474660620017456</v>
      </c>
      <c r="Q548" s="22" t="n">
        <v>0.0659039441405478</v>
      </c>
      <c r="R548" s="29"/>
      <c r="S548" s="29"/>
      <c r="T548" s="23"/>
      <c r="U548" s="24"/>
      <c r="V548" s="24"/>
      <c r="W548" s="24"/>
      <c r="X548" s="21"/>
      <c r="Y548" s="21"/>
      <c r="Z548" s="21"/>
      <c r="AA548" s="21"/>
      <c r="AB548" s="21"/>
      <c r="AC548" s="21"/>
      <c r="AD548" s="25"/>
      <c r="AE548" s="26"/>
      <c r="AF548" s="32"/>
      <c r="AG548" s="32"/>
      <c r="AH548" s="32"/>
      <c r="AI548" s="32"/>
      <c r="AJ548" s="32"/>
      <c r="AK548" s="32"/>
      <c r="AL548" s="32"/>
      <c r="AM548" s="32"/>
      <c r="AN548" s="32"/>
      <c r="AO548" s="32"/>
      <c r="AP548" s="21"/>
      <c r="AR548" s="27"/>
      <c r="AS548" s="14"/>
      <c r="AT548" s="19"/>
      <c r="AU548" s="19"/>
      <c r="BC548" s="17"/>
      <c r="BE548" s="17"/>
      <c r="BR548" s="14"/>
      <c r="CA548" s="14"/>
      <c r="CB548" s="28"/>
      <c r="CC548" s="28"/>
      <c r="CD548" s="28"/>
      <c r="CE548" s="28"/>
      <c r="CF548" s="28"/>
      <c r="CG548" s="14"/>
      <c r="CH548" s="17"/>
      <c r="CI548" s="17"/>
      <c r="CJ548" s="17"/>
      <c r="CK548" s="17"/>
      <c r="CL548" s="17"/>
      <c r="CM548" s="17"/>
    </row>
    <row r="549" customFormat="false" ht="12.75" hidden="false" customHeight="false" outlineLevel="0" collapsed="false">
      <c r="A549" s="14" t="n">
        <v>1789</v>
      </c>
      <c r="B549" s="14"/>
      <c r="C549" s="16" t="n">
        <v>223.290971440452</v>
      </c>
      <c r="D549" s="18" t="n">
        <f aca="false">+G549</f>
        <v>125.207533511904</v>
      </c>
      <c r="F549" s="16"/>
      <c r="G549" s="16" t="n">
        <f aca="false">+H549*O549+I549*P549+J549*Q549</f>
        <v>125.207533511904</v>
      </c>
      <c r="H549" s="17" t="n">
        <v>107.498546136694</v>
      </c>
      <c r="I549" s="17" t="n">
        <v>157.464776385248</v>
      </c>
      <c r="J549" s="17" t="n">
        <v>41.7388082090988</v>
      </c>
      <c r="K549" s="17" t="n">
        <v>36.3645523531984</v>
      </c>
      <c r="L549" s="19" t="n">
        <v>21.0540483749412</v>
      </c>
      <c r="M549" s="19" t="n">
        <v>66.2767360252669</v>
      </c>
      <c r="N549" s="14" t="n">
        <v>1789</v>
      </c>
      <c r="O549" s="22" t="n">
        <v>0.457035920069078</v>
      </c>
      <c r="P549" s="22" t="n">
        <v>0.461557278952828</v>
      </c>
      <c r="Q549" s="22" t="n">
        <v>0.0814068009780947</v>
      </c>
      <c r="R549" s="29"/>
      <c r="S549" s="29"/>
      <c r="T549" s="23"/>
      <c r="U549" s="24"/>
      <c r="V549" s="24"/>
      <c r="W549" s="24"/>
      <c r="X549" s="21"/>
      <c r="Y549" s="21"/>
      <c r="Z549" s="21"/>
      <c r="AA549" s="21"/>
      <c r="AB549" s="21"/>
      <c r="AC549" s="21"/>
      <c r="AD549" s="25"/>
      <c r="AE549" s="26"/>
      <c r="AF549" s="32"/>
      <c r="AG549" s="32"/>
      <c r="AH549" s="32"/>
      <c r="AI549" s="32"/>
      <c r="AJ549" s="32"/>
      <c r="AK549" s="32"/>
      <c r="AL549" s="32"/>
      <c r="AM549" s="32"/>
      <c r="AN549" s="32"/>
      <c r="AO549" s="32"/>
      <c r="AP549" s="21"/>
      <c r="AR549" s="27"/>
      <c r="AS549" s="14"/>
      <c r="AT549" s="19"/>
      <c r="AU549" s="19"/>
      <c r="BC549" s="17"/>
      <c r="BE549" s="17"/>
      <c r="BR549" s="14"/>
      <c r="CA549" s="14"/>
      <c r="CB549" s="28"/>
      <c r="CC549" s="28"/>
      <c r="CD549" s="28"/>
      <c r="CE549" s="28"/>
      <c r="CF549" s="28"/>
      <c r="CG549" s="14"/>
      <c r="CH549" s="17"/>
      <c r="CI549" s="17"/>
      <c r="CJ549" s="17"/>
      <c r="CK549" s="17"/>
      <c r="CL549" s="17"/>
      <c r="CM549" s="17"/>
    </row>
    <row r="550" customFormat="false" ht="12.75" hidden="false" customHeight="false" outlineLevel="0" collapsed="false">
      <c r="A550" s="14" t="n">
        <v>1790</v>
      </c>
      <c r="B550" s="14"/>
      <c r="C550" s="16" t="n">
        <v>230.266518913473</v>
      </c>
      <c r="D550" s="18" t="n">
        <f aca="false">+G550</f>
        <v>119.862312122281</v>
      </c>
      <c r="F550" s="16"/>
      <c r="G550" s="16" t="n">
        <f aca="false">+H550*O550+I550*P550+J550*Q550</f>
        <v>119.862312122281</v>
      </c>
      <c r="H550" s="17" t="n">
        <v>102.695039357232</v>
      </c>
      <c r="I550" s="17" t="n">
        <v>153.618995485196</v>
      </c>
      <c r="J550" s="17" t="n">
        <v>34.4937117341008</v>
      </c>
      <c r="K550" s="17" t="n">
        <v>39.2930498266271</v>
      </c>
      <c r="L550" s="19" t="n">
        <v>22.7495656708124</v>
      </c>
      <c r="M550" s="19" t="n">
        <v>63.3669469707459</v>
      </c>
      <c r="N550" s="14" t="n">
        <v>1790</v>
      </c>
      <c r="O550" s="22" t="n">
        <v>0.488259196679357</v>
      </c>
      <c r="P550" s="22" t="n">
        <v>0.437091718154797</v>
      </c>
      <c r="Q550" s="22" t="n">
        <v>0.0746490851658458</v>
      </c>
      <c r="R550" s="29"/>
      <c r="S550" s="29"/>
      <c r="T550" s="23"/>
      <c r="U550" s="24"/>
      <c r="V550" s="24"/>
      <c r="W550" s="24"/>
      <c r="X550" s="21"/>
      <c r="Y550" s="21"/>
      <c r="Z550" s="21"/>
      <c r="AA550" s="21"/>
      <c r="AB550" s="21"/>
      <c r="AC550" s="21"/>
      <c r="AD550" s="25"/>
      <c r="AE550" s="26"/>
      <c r="AF550" s="32"/>
      <c r="AG550" s="32"/>
      <c r="AH550" s="32"/>
      <c r="AI550" s="32"/>
      <c r="AJ550" s="32"/>
      <c r="AK550" s="32"/>
      <c r="AL550" s="32"/>
      <c r="AM550" s="32"/>
      <c r="AN550" s="32"/>
      <c r="AO550" s="32"/>
      <c r="AP550" s="21"/>
      <c r="AR550" s="27"/>
      <c r="AS550" s="14"/>
      <c r="AT550" s="19"/>
      <c r="AU550" s="19"/>
      <c r="BC550" s="17"/>
      <c r="BE550" s="17"/>
      <c r="BR550" s="14"/>
      <c r="CA550" s="14"/>
      <c r="CB550" s="28"/>
      <c r="CC550" s="28"/>
      <c r="CD550" s="28"/>
      <c r="CE550" s="28"/>
      <c r="CF550" s="28"/>
      <c r="CG550" s="14"/>
      <c r="CH550" s="17"/>
      <c r="CI550" s="17"/>
      <c r="CJ550" s="17"/>
      <c r="CK550" s="17"/>
      <c r="CL550" s="17"/>
      <c r="CM550" s="17"/>
    </row>
    <row r="551" customFormat="false" ht="12.75" hidden="false" customHeight="false" outlineLevel="0" collapsed="false">
      <c r="A551" s="14" t="n">
        <v>1791</v>
      </c>
      <c r="B551" s="14"/>
      <c r="C551" s="16" t="n">
        <v>228.561547976928</v>
      </c>
      <c r="D551" s="18" t="n">
        <f aca="false">+G551</f>
        <v>126.446839748455</v>
      </c>
      <c r="F551" s="16"/>
      <c r="G551" s="16" t="n">
        <f aca="false">+H551*O551+I551*P551+J551*Q551</f>
        <v>126.446839748455</v>
      </c>
      <c r="H551" s="17" t="n">
        <v>104.291298216531</v>
      </c>
      <c r="I551" s="17" t="n">
        <v>161.44597979663</v>
      </c>
      <c r="J551" s="17" t="n">
        <v>35.1520224234554</v>
      </c>
      <c r="K551" s="17" t="n">
        <v>40.299206089034</v>
      </c>
      <c r="L551" s="19" t="n">
        <v>23.3321017189868</v>
      </c>
      <c r="M551" s="19" t="n">
        <v>65.8294612588682</v>
      </c>
      <c r="N551" s="14" t="n">
        <v>1791</v>
      </c>
      <c r="O551" s="22" t="n">
        <v>0.458225042501412</v>
      </c>
      <c r="P551" s="22" t="n">
        <v>0.472021551752111</v>
      </c>
      <c r="Q551" s="22" t="n">
        <v>0.0697534057464775</v>
      </c>
      <c r="R551" s="29"/>
      <c r="S551" s="29"/>
      <c r="T551" s="23"/>
      <c r="U551" s="24"/>
      <c r="V551" s="24"/>
      <c r="W551" s="24"/>
      <c r="X551" s="21"/>
      <c r="Y551" s="21"/>
      <c r="Z551" s="21"/>
      <c r="AA551" s="21"/>
      <c r="AB551" s="21"/>
      <c r="AC551" s="21"/>
      <c r="AD551" s="25"/>
      <c r="AE551" s="26"/>
      <c r="AF551" s="32"/>
      <c r="AG551" s="32"/>
      <c r="AH551" s="32"/>
      <c r="AI551" s="32"/>
      <c r="AJ551" s="32"/>
      <c r="AK551" s="32"/>
      <c r="AL551" s="32"/>
      <c r="AM551" s="32"/>
      <c r="AN551" s="32"/>
      <c r="AO551" s="32"/>
      <c r="AP551" s="21"/>
      <c r="AR551" s="27"/>
      <c r="AS551" s="14"/>
      <c r="AT551" s="19"/>
      <c r="AU551" s="19"/>
      <c r="BC551" s="17"/>
      <c r="BE551" s="17"/>
      <c r="BR551" s="14"/>
      <c r="CA551" s="14"/>
      <c r="CB551" s="28"/>
      <c r="CC551" s="28"/>
      <c r="CD551" s="28"/>
      <c r="CE551" s="28"/>
      <c r="CF551" s="28"/>
      <c r="CG551" s="14"/>
      <c r="CH551" s="17"/>
      <c r="CI551" s="17"/>
      <c r="CJ551" s="17"/>
      <c r="CK551" s="17"/>
      <c r="CL551" s="17"/>
      <c r="CM551" s="17"/>
    </row>
    <row r="552" customFormat="false" ht="12.75" hidden="false" customHeight="false" outlineLevel="0" collapsed="false">
      <c r="A552" s="14" t="n">
        <v>1792</v>
      </c>
      <c r="B552" s="14"/>
      <c r="C552" s="16" t="n">
        <v>225.563953350102</v>
      </c>
      <c r="D552" s="18" t="n">
        <f aca="false">+G552</f>
        <v>126.716910772933</v>
      </c>
      <c r="F552" s="16"/>
      <c r="G552" s="16" t="n">
        <f aca="false">+H552*O552+I552*P552+J552*Q552</f>
        <v>126.716910772933</v>
      </c>
      <c r="H552" s="17" t="n">
        <v>106.515756564275</v>
      </c>
      <c r="I552" s="17" t="n">
        <v>160.477346812839</v>
      </c>
      <c r="J552" s="17" t="n">
        <v>39.4002573698635</v>
      </c>
      <c r="K552" s="17" t="n">
        <v>41.2134378137789</v>
      </c>
      <c r="L552" s="19" t="n">
        <v>23.8614160570744</v>
      </c>
      <c r="M552" s="19" t="n">
        <v>66.4444783348008</v>
      </c>
      <c r="N552" s="14" t="n">
        <v>1792</v>
      </c>
      <c r="O552" s="22" t="n">
        <v>0.456034595965627</v>
      </c>
      <c r="P552" s="22" t="n">
        <v>0.468376503811022</v>
      </c>
      <c r="Q552" s="22" t="n">
        <v>0.075588900223351</v>
      </c>
      <c r="R552" s="29"/>
      <c r="S552" s="29"/>
      <c r="T552" s="23"/>
      <c r="U552" s="24"/>
      <c r="V552" s="24"/>
      <c r="W552" s="24"/>
      <c r="X552" s="21"/>
      <c r="Y552" s="21"/>
      <c r="Z552" s="21"/>
      <c r="AA552" s="21"/>
      <c r="AB552" s="21"/>
      <c r="AC552" s="21"/>
      <c r="AD552" s="25"/>
      <c r="AE552" s="26"/>
      <c r="AF552" s="32"/>
      <c r="AG552" s="32"/>
      <c r="AH552" s="32"/>
      <c r="AI552" s="32"/>
      <c r="AJ552" s="32"/>
      <c r="AK552" s="32"/>
      <c r="AL552" s="32"/>
      <c r="AM552" s="32"/>
      <c r="AN552" s="32"/>
      <c r="AO552" s="32"/>
      <c r="AP552" s="21"/>
      <c r="AR552" s="27"/>
      <c r="AS552" s="14"/>
      <c r="AT552" s="19"/>
      <c r="AU552" s="19"/>
      <c r="BC552" s="17"/>
      <c r="BE552" s="17"/>
      <c r="BR552" s="14"/>
      <c r="CA552" s="14"/>
      <c r="CB552" s="28"/>
      <c r="CC552" s="28"/>
      <c r="CD552" s="28"/>
      <c r="CE552" s="28"/>
      <c r="CF552" s="28"/>
      <c r="CG552" s="14"/>
      <c r="CH552" s="17"/>
      <c r="CI552" s="17"/>
      <c r="CJ552" s="17"/>
      <c r="CK552" s="17"/>
      <c r="CL552" s="17"/>
      <c r="CM552" s="17"/>
    </row>
    <row r="553" customFormat="false" ht="12.75" hidden="false" customHeight="false" outlineLevel="0" collapsed="false">
      <c r="A553" s="14" t="n">
        <v>1793</v>
      </c>
      <c r="B553" s="14"/>
      <c r="C553" s="16" t="n">
        <v>203.313113912437</v>
      </c>
      <c r="D553" s="18" t="n">
        <f aca="false">+G553</f>
        <v>133.661153625874</v>
      </c>
      <c r="F553" s="16"/>
      <c r="G553" s="16" t="n">
        <f aca="false">+H553*O553+I553*P553+J553*Q553</f>
        <v>133.661153625874</v>
      </c>
      <c r="H553" s="17" t="n">
        <v>120.282521482292</v>
      </c>
      <c r="I553" s="17" t="n">
        <v>167.437523796679</v>
      </c>
      <c r="J553" s="17" t="n">
        <v>49.1643539000567</v>
      </c>
      <c r="K553" s="17" t="n">
        <v>36.3380085829267</v>
      </c>
      <c r="L553" s="19" t="n">
        <v>21.0386802819168</v>
      </c>
      <c r="M553" s="19" t="n">
        <v>72.1093281554264</v>
      </c>
      <c r="N553" s="14" t="n">
        <v>1793</v>
      </c>
      <c r="O553" s="22" t="n">
        <v>0.492025285841034</v>
      </c>
      <c r="P553" s="22" t="n">
        <v>0.418563762482623</v>
      </c>
      <c r="Q553" s="22" t="n">
        <v>0.0894109516763432</v>
      </c>
      <c r="R553" s="29"/>
      <c r="S553" s="29"/>
      <c r="T553" s="23"/>
      <c r="U553" s="24"/>
      <c r="V553" s="24"/>
      <c r="W553" s="24"/>
      <c r="X553" s="21"/>
      <c r="Y553" s="21"/>
      <c r="Z553" s="21"/>
      <c r="AA553" s="21"/>
      <c r="AB553" s="21"/>
      <c r="AC553" s="21"/>
      <c r="AD553" s="25"/>
      <c r="AE553" s="26"/>
      <c r="AF553" s="32"/>
      <c r="AG553" s="32"/>
      <c r="AH553" s="32"/>
      <c r="AI553" s="32"/>
      <c r="AJ553" s="32"/>
      <c r="AK553" s="32"/>
      <c r="AL553" s="32"/>
      <c r="AM553" s="32"/>
      <c r="AN553" s="32"/>
      <c r="AO553" s="32"/>
      <c r="AP553" s="21"/>
      <c r="AR553" s="27"/>
      <c r="AS553" s="14"/>
      <c r="AT553" s="19"/>
      <c r="AU553" s="19"/>
      <c r="BC553" s="17"/>
      <c r="BE553" s="17"/>
      <c r="BR553" s="14"/>
      <c r="CA553" s="14"/>
      <c r="CB553" s="28"/>
      <c r="CC553" s="28"/>
      <c r="CD553" s="28"/>
      <c r="CE553" s="28"/>
      <c r="CF553" s="28"/>
      <c r="CG553" s="14"/>
      <c r="CH553" s="17"/>
      <c r="CI553" s="17"/>
      <c r="CJ553" s="17"/>
      <c r="CK553" s="17"/>
      <c r="CL553" s="17"/>
      <c r="CM553" s="17"/>
    </row>
    <row r="554" customFormat="false" ht="12.75" hidden="false" customHeight="false" outlineLevel="0" collapsed="false">
      <c r="A554" s="14" t="n">
        <v>1794</v>
      </c>
      <c r="B554" s="14"/>
      <c r="C554" s="16" t="n">
        <v>206.052878322555</v>
      </c>
      <c r="D554" s="18" t="n">
        <f aca="false">+G554</f>
        <v>135.399471349256</v>
      </c>
      <c r="F554" s="16"/>
      <c r="G554" s="16" t="n">
        <f aca="false">+H554*O554+I554*P554+J554*Q554</f>
        <v>135.399471349256</v>
      </c>
      <c r="H554" s="17" t="n">
        <v>115.920744937042</v>
      </c>
      <c r="I554" s="17" t="n">
        <v>175.05984596122</v>
      </c>
      <c r="J554" s="17" t="n">
        <v>45.0699825551353</v>
      </c>
      <c r="K554" s="17" t="n">
        <v>34.6304746565536</v>
      </c>
      <c r="L554" s="19" t="n">
        <v>20.050066382905</v>
      </c>
      <c r="M554" s="19" t="n">
        <v>71.3859947578738</v>
      </c>
      <c r="N554" s="14" t="n">
        <v>1794</v>
      </c>
      <c r="O554" s="22" t="n">
        <v>0.487038348123455</v>
      </c>
      <c r="P554" s="22" t="n">
        <v>0.429436950371753</v>
      </c>
      <c r="Q554" s="22" t="n">
        <v>0.0835247015047925</v>
      </c>
      <c r="R554" s="29"/>
      <c r="S554" s="29"/>
      <c r="T554" s="23"/>
      <c r="U554" s="24"/>
      <c r="V554" s="24"/>
      <c r="W554" s="24"/>
      <c r="X554" s="21"/>
      <c r="Y554" s="21"/>
      <c r="Z554" s="21"/>
      <c r="AA554" s="21"/>
      <c r="AB554" s="21"/>
      <c r="AC554" s="21"/>
      <c r="AD554" s="25"/>
      <c r="AE554" s="26"/>
      <c r="AF554" s="32"/>
      <c r="AG554" s="32"/>
      <c r="AH554" s="32"/>
      <c r="AI554" s="32"/>
      <c r="AJ554" s="32"/>
      <c r="AK554" s="32"/>
      <c r="AL554" s="32"/>
      <c r="AM554" s="32"/>
      <c r="AN554" s="32"/>
      <c r="AO554" s="32"/>
      <c r="AP554" s="21"/>
      <c r="AR554" s="27"/>
      <c r="AS554" s="14"/>
      <c r="AT554" s="19"/>
      <c r="AU554" s="19"/>
      <c r="BC554" s="17"/>
      <c r="BE554" s="17"/>
      <c r="BR554" s="14"/>
      <c r="CA554" s="14"/>
      <c r="CB554" s="28"/>
      <c r="CC554" s="28"/>
      <c r="CD554" s="28"/>
      <c r="CE554" s="28"/>
      <c r="CF554" s="28"/>
      <c r="CG554" s="14"/>
      <c r="CH554" s="17"/>
      <c r="CI554" s="17"/>
      <c r="CJ554" s="17"/>
      <c r="CK554" s="17"/>
      <c r="CL554" s="17"/>
      <c r="CM554" s="17"/>
    </row>
    <row r="555" customFormat="false" ht="12.75" hidden="false" customHeight="false" outlineLevel="0" collapsed="false">
      <c r="A555" s="14" t="n">
        <v>1795</v>
      </c>
      <c r="B555" s="14"/>
      <c r="C555" s="16" t="n">
        <v>174.277409229692</v>
      </c>
      <c r="D555" s="18" t="n">
        <f aca="false">+G555</f>
        <v>131.14542746059</v>
      </c>
      <c r="F555" s="16"/>
      <c r="G555" s="16" t="n">
        <f aca="false">+H555*O555+I555*P555+J555*Q555</f>
        <v>131.14542746059</v>
      </c>
      <c r="H555" s="17" t="n">
        <v>108.288363258479</v>
      </c>
      <c r="I555" s="17" t="n">
        <v>167.031163237993</v>
      </c>
      <c r="J555" s="17" t="n">
        <v>49.7660565312791</v>
      </c>
      <c r="K555" s="17" t="n">
        <v>28.1866475217053</v>
      </c>
      <c r="L555" s="19" t="n">
        <v>16.3192725345677</v>
      </c>
      <c r="M555" s="19" t="n">
        <v>68.1475154042063</v>
      </c>
      <c r="N555" s="14" t="n">
        <v>1795</v>
      </c>
      <c r="O555" s="22" t="n">
        <v>0.43589722143048</v>
      </c>
      <c r="P555" s="22" t="n">
        <v>0.476438913537643</v>
      </c>
      <c r="Q555" s="22" t="n">
        <v>0.0876638650318771</v>
      </c>
      <c r="R555" s="29"/>
      <c r="S555" s="29"/>
      <c r="T555" s="23"/>
      <c r="U555" s="24"/>
      <c r="V555" s="24"/>
      <c r="W555" s="24"/>
      <c r="X555" s="21"/>
      <c r="Y555" s="21"/>
      <c r="Z555" s="21"/>
      <c r="AA555" s="21"/>
      <c r="AB555" s="21"/>
      <c r="AC555" s="21"/>
      <c r="AD555" s="25"/>
      <c r="AE555" s="26"/>
      <c r="AF555" s="32"/>
      <c r="AG555" s="32"/>
      <c r="AH555" s="32"/>
      <c r="AI555" s="32"/>
      <c r="AJ555" s="32"/>
      <c r="AK555" s="32"/>
      <c r="AL555" s="32"/>
      <c r="AM555" s="32"/>
      <c r="AN555" s="32"/>
      <c r="AO555" s="32"/>
      <c r="AP555" s="21"/>
      <c r="AR555" s="27"/>
      <c r="AS555" s="14"/>
      <c r="AT555" s="19"/>
      <c r="AU555" s="19"/>
      <c r="BC555" s="17"/>
      <c r="BE555" s="17"/>
      <c r="BR555" s="14"/>
      <c r="CA555" s="14"/>
      <c r="CB555" s="28"/>
      <c r="CC555" s="28"/>
      <c r="CD555" s="28"/>
      <c r="CE555" s="28"/>
      <c r="CF555" s="28"/>
      <c r="CG555" s="14"/>
      <c r="CH555" s="17"/>
      <c r="CI555" s="17"/>
      <c r="CJ555" s="17"/>
      <c r="CK555" s="17"/>
      <c r="CL555" s="17"/>
      <c r="CM555" s="17"/>
    </row>
    <row r="556" customFormat="false" ht="12.75" hidden="false" customHeight="false" outlineLevel="0" collapsed="false">
      <c r="A556" s="14" t="n">
        <v>1796</v>
      </c>
      <c r="B556" s="14"/>
      <c r="C556" s="16" t="n">
        <v>162.754236950413</v>
      </c>
      <c r="D556" s="18" t="n">
        <f aca="false">+G556</f>
        <v>114.248311711696</v>
      </c>
      <c r="F556" s="16"/>
      <c r="G556" s="16" t="n">
        <f aca="false">+H556*O556+I556*P556+J556*Q556</f>
        <v>114.248311711696</v>
      </c>
      <c r="H556" s="17" t="n">
        <v>106.525022627168</v>
      </c>
      <c r="I556" s="17" t="n">
        <v>142.186045534777</v>
      </c>
      <c r="J556" s="17" t="n">
        <v>59.9907232125392</v>
      </c>
      <c r="K556" s="17" t="n">
        <v>26.2607926296738</v>
      </c>
      <c r="L556" s="19" t="n">
        <v>15.2042569648413</v>
      </c>
      <c r="M556" s="19" t="n">
        <v>62.6719136507791</v>
      </c>
      <c r="N556" s="14" t="n">
        <v>1796</v>
      </c>
      <c r="O556" s="22" t="n">
        <v>0.501060550149363</v>
      </c>
      <c r="P556" s="22" t="n">
        <v>0.376433669939834</v>
      </c>
      <c r="Q556" s="22" t="n">
        <v>0.122505779910803</v>
      </c>
      <c r="R556" s="29"/>
      <c r="S556" s="29"/>
      <c r="T556" s="23"/>
      <c r="U556" s="24"/>
      <c r="V556" s="24"/>
      <c r="W556" s="24"/>
      <c r="X556" s="21"/>
      <c r="Y556" s="21"/>
      <c r="Z556" s="21"/>
      <c r="AA556" s="21"/>
      <c r="AB556" s="21"/>
      <c r="AC556" s="21"/>
      <c r="AD556" s="25"/>
      <c r="AE556" s="26"/>
      <c r="AF556" s="32"/>
      <c r="AG556" s="32"/>
      <c r="AH556" s="32"/>
      <c r="AI556" s="32"/>
      <c r="AJ556" s="32"/>
      <c r="AK556" s="32"/>
      <c r="AL556" s="32"/>
      <c r="AM556" s="32"/>
      <c r="AN556" s="32"/>
      <c r="AO556" s="32"/>
      <c r="AP556" s="21"/>
      <c r="AR556" s="27"/>
      <c r="AS556" s="14"/>
      <c r="AT556" s="19"/>
      <c r="AU556" s="19"/>
      <c r="BC556" s="17"/>
      <c r="BE556" s="17"/>
      <c r="BR556" s="14"/>
      <c r="CA556" s="14"/>
      <c r="CB556" s="28"/>
      <c r="CC556" s="28"/>
      <c r="CD556" s="28"/>
      <c r="CE556" s="28"/>
      <c r="CF556" s="28"/>
      <c r="CG556" s="14"/>
      <c r="CH556" s="17"/>
      <c r="CI556" s="17"/>
      <c r="CJ556" s="17"/>
      <c r="CK556" s="17"/>
      <c r="CL556" s="17"/>
      <c r="CM556" s="17"/>
    </row>
    <row r="557" customFormat="false" ht="12.75" hidden="false" customHeight="false" outlineLevel="0" collapsed="false">
      <c r="A557" s="14" t="n">
        <v>1797</v>
      </c>
      <c r="B557" s="14"/>
      <c r="C557" s="16" t="n">
        <v>201.848173195766</v>
      </c>
      <c r="D557" s="18" t="n">
        <f aca="false">+G557</f>
        <v>130.576750279151</v>
      </c>
      <c r="F557" s="16"/>
      <c r="G557" s="16" t="n">
        <f aca="false">+H557*O557+I557*P557+J557*Q557</f>
        <v>130.576750279151</v>
      </c>
      <c r="H557" s="17" t="n">
        <v>121.634457198454</v>
      </c>
      <c r="I557" s="17" t="n">
        <v>159.014574668308</v>
      </c>
      <c r="J557" s="17" t="n">
        <v>67.5670487617692</v>
      </c>
      <c r="K557" s="17" t="n">
        <v>39.4545957097046</v>
      </c>
      <c r="L557" s="19" t="n">
        <v>22.8430961728257</v>
      </c>
      <c r="M557" s="19" t="n">
        <v>71.6855688108935</v>
      </c>
      <c r="N557" s="14" t="n">
        <v>1797</v>
      </c>
      <c r="O557" s="22" t="n">
        <v>0.479891595783263</v>
      </c>
      <c r="P557" s="22" t="n">
        <v>0.405294798688314</v>
      </c>
      <c r="Q557" s="22" t="n">
        <v>0.114813605528423</v>
      </c>
      <c r="R557" s="29"/>
      <c r="S557" s="29"/>
      <c r="T557" s="23"/>
      <c r="U557" s="24"/>
      <c r="V557" s="24"/>
      <c r="W557" s="24"/>
      <c r="X557" s="21"/>
      <c r="Y557" s="21"/>
      <c r="Z557" s="21"/>
      <c r="AA557" s="21"/>
      <c r="AB557" s="21"/>
      <c r="AC557" s="21"/>
      <c r="AD557" s="25"/>
      <c r="AE557" s="26"/>
      <c r="AF557" s="32"/>
      <c r="AG557" s="32"/>
      <c r="AH557" s="32"/>
      <c r="AI557" s="32"/>
      <c r="AJ557" s="32"/>
      <c r="AK557" s="32"/>
      <c r="AL557" s="32"/>
      <c r="AM557" s="32"/>
      <c r="AN557" s="32"/>
      <c r="AO557" s="32"/>
      <c r="AP557" s="21"/>
      <c r="AR557" s="27"/>
      <c r="AS557" s="14"/>
      <c r="AT557" s="19"/>
      <c r="AU557" s="19"/>
      <c r="BC557" s="17"/>
      <c r="BE557" s="17"/>
      <c r="BR557" s="14"/>
      <c r="CA557" s="14"/>
      <c r="CB557" s="28"/>
      <c r="CC557" s="28"/>
      <c r="CD557" s="28"/>
      <c r="CE557" s="28"/>
      <c r="CF557" s="28"/>
      <c r="CG557" s="14"/>
      <c r="CH557" s="17"/>
      <c r="CI557" s="17"/>
      <c r="CJ557" s="17"/>
      <c r="CK557" s="17"/>
      <c r="CL557" s="17"/>
      <c r="CM557" s="17"/>
    </row>
    <row r="558" customFormat="false" ht="12.75" hidden="false" customHeight="false" outlineLevel="0" collapsed="false">
      <c r="A558" s="14" t="n">
        <v>1798</v>
      </c>
      <c r="B558" s="14"/>
      <c r="C558" s="16" t="n">
        <v>201.52172262555</v>
      </c>
      <c r="D558" s="18" t="n">
        <f aca="false">+G558</f>
        <v>130.57901517525</v>
      </c>
      <c r="F558" s="16"/>
      <c r="G558" s="16" t="n">
        <f aca="false">+H558*O558+I558*P558+J558*Q558</f>
        <v>130.57901517525</v>
      </c>
      <c r="H558" s="17" t="n">
        <v>120.758221567216</v>
      </c>
      <c r="I558" s="17" t="n">
        <v>165.74943922747</v>
      </c>
      <c r="J558" s="17" t="n">
        <v>68.9715984417897</v>
      </c>
      <c r="K558" s="17" t="n">
        <v>36.9807356248629</v>
      </c>
      <c r="L558" s="19" t="n">
        <v>21.4108010797029</v>
      </c>
      <c r="M558" s="19" t="n">
        <v>71.2880822078664</v>
      </c>
      <c r="N558" s="14" t="n">
        <v>1798</v>
      </c>
      <c r="O558" s="22" t="n">
        <v>0.512625516836954</v>
      </c>
      <c r="P558" s="22" t="n">
        <v>0.362275826820635</v>
      </c>
      <c r="Q558" s="22" t="n">
        <v>0.125098656342411</v>
      </c>
      <c r="R558" s="29"/>
      <c r="S558" s="29"/>
      <c r="T558" s="23"/>
      <c r="U558" s="24"/>
      <c r="V558" s="24"/>
      <c r="W558" s="24"/>
      <c r="X558" s="21"/>
      <c r="Y558" s="21"/>
      <c r="Z558" s="21"/>
      <c r="AA558" s="21"/>
      <c r="AB558" s="21"/>
      <c r="AC558" s="21"/>
      <c r="AD558" s="25"/>
      <c r="AE558" s="26"/>
      <c r="AF558" s="32"/>
      <c r="AG558" s="32"/>
      <c r="AH558" s="32"/>
      <c r="AI558" s="32"/>
      <c r="AJ558" s="32"/>
      <c r="AK558" s="32"/>
      <c r="AL558" s="32"/>
      <c r="AM558" s="32"/>
      <c r="AN558" s="32"/>
      <c r="AO558" s="32"/>
      <c r="AP558" s="21"/>
      <c r="AR558" s="27"/>
      <c r="AS558" s="14"/>
      <c r="AT558" s="19"/>
      <c r="AU558" s="19"/>
      <c r="BC558" s="17"/>
      <c r="BE558" s="17"/>
      <c r="BR558" s="14"/>
      <c r="CA558" s="14"/>
      <c r="CB558" s="28"/>
      <c r="CC558" s="28"/>
      <c r="CD558" s="28"/>
      <c r="CE558" s="28"/>
      <c r="CF558" s="28"/>
      <c r="CG558" s="14"/>
      <c r="CH558" s="17"/>
      <c r="CI558" s="17"/>
      <c r="CJ558" s="17"/>
      <c r="CK558" s="17"/>
      <c r="CL558" s="17"/>
      <c r="CM558" s="17"/>
    </row>
    <row r="559" customFormat="false" ht="12.75" hidden="false" customHeight="false" outlineLevel="0" collapsed="false">
      <c r="A559" s="14" t="n">
        <v>1799</v>
      </c>
      <c r="B559" s="14"/>
      <c r="C559" s="16" t="n">
        <v>191.632316195918</v>
      </c>
      <c r="D559" s="18" t="n">
        <f aca="false">+G559</f>
        <v>139.778986954149</v>
      </c>
      <c r="F559" s="16"/>
      <c r="G559" s="16" t="n">
        <f aca="false">+H559*O559+I559*P559+J559*Q559</f>
        <v>139.778986954149</v>
      </c>
      <c r="H559" s="17" t="n">
        <v>123.617029391142</v>
      </c>
      <c r="I559" s="17" t="n">
        <v>177.61256587712</v>
      </c>
      <c r="J559" s="17" t="n">
        <v>62.9935373336875</v>
      </c>
      <c r="K559" s="17" t="n">
        <v>34.9102944042693</v>
      </c>
      <c r="L559" s="19" t="n">
        <v>20.2120741108553</v>
      </c>
      <c r="M559" s="19" t="n">
        <v>74.7188464984549</v>
      </c>
      <c r="N559" s="14" t="n">
        <v>1799</v>
      </c>
      <c r="O559" s="22" t="n">
        <v>0.480414047698436</v>
      </c>
      <c r="P559" s="22" t="n">
        <v>0.415821639924871</v>
      </c>
      <c r="Q559" s="22" t="n">
        <v>0.103764312376692</v>
      </c>
      <c r="R559" s="29"/>
      <c r="S559" s="29"/>
      <c r="T559" s="23"/>
      <c r="U559" s="24"/>
      <c r="V559" s="24"/>
      <c r="W559" s="24"/>
      <c r="X559" s="21"/>
      <c r="Y559" s="21"/>
      <c r="Z559" s="21"/>
      <c r="AA559" s="21"/>
      <c r="AB559" s="21"/>
      <c r="AC559" s="21"/>
      <c r="AD559" s="25"/>
      <c r="AE559" s="26"/>
      <c r="AF559" s="32"/>
      <c r="AG559" s="32"/>
      <c r="AH559" s="32"/>
      <c r="AI559" s="32"/>
      <c r="AJ559" s="32"/>
      <c r="AK559" s="32"/>
      <c r="AL559" s="32"/>
      <c r="AM559" s="32"/>
      <c r="AN559" s="32"/>
      <c r="AO559" s="32"/>
      <c r="AP559" s="21"/>
      <c r="AR559" s="27"/>
      <c r="AS559" s="14"/>
      <c r="AT559" s="19"/>
      <c r="AU559" s="19"/>
      <c r="BC559" s="17"/>
      <c r="BE559" s="17"/>
      <c r="BR559" s="14"/>
      <c r="CA559" s="14"/>
      <c r="CB559" s="28"/>
      <c r="CC559" s="28"/>
      <c r="CD559" s="28"/>
      <c r="CE559" s="28"/>
      <c r="CF559" s="28"/>
      <c r="CG559" s="14"/>
      <c r="CH559" s="17"/>
      <c r="CI559" s="17"/>
      <c r="CJ559" s="17"/>
      <c r="CK559" s="17"/>
      <c r="CL559" s="17"/>
      <c r="CM559" s="17"/>
    </row>
    <row r="560" customFormat="false" ht="12.75" hidden="false" customHeight="false" outlineLevel="0" collapsed="false">
      <c r="A560" s="14" t="n">
        <v>1800</v>
      </c>
      <c r="B560" s="14"/>
      <c r="C560" s="16" t="n">
        <v>135.228900181127</v>
      </c>
      <c r="D560" s="18" t="n">
        <f aca="false">+G560</f>
        <v>109.757638042782</v>
      </c>
      <c r="F560" s="16"/>
      <c r="G560" s="16" t="n">
        <f aca="false">+H560*O560+I560*P560+J560*Q560</f>
        <v>109.757638042782</v>
      </c>
      <c r="H560" s="17" t="n">
        <v>94.6585301860446</v>
      </c>
      <c r="I560" s="17" t="n">
        <v>137.225418634812</v>
      </c>
      <c r="J560" s="17" t="n">
        <v>48.3570257899351</v>
      </c>
      <c r="K560" s="17" t="n">
        <v>27.4728168493197</v>
      </c>
      <c r="L560" s="19" t="n">
        <v>15.9059847437006</v>
      </c>
      <c r="M560" s="19" t="n">
        <v>58.0876943421268</v>
      </c>
      <c r="N560" s="14" t="n">
        <v>1800</v>
      </c>
      <c r="O560" s="22" t="n">
        <v>0.445506725734823</v>
      </c>
      <c r="P560" s="22" t="n">
        <v>0.458801822869801</v>
      </c>
      <c r="Q560" s="22" t="n">
        <v>0.0956914513953754</v>
      </c>
      <c r="R560" s="5"/>
      <c r="S560" s="5"/>
      <c r="T560" s="23"/>
      <c r="U560" s="24"/>
      <c r="V560" s="24"/>
      <c r="W560" s="24"/>
      <c r="X560" s="21"/>
      <c r="Y560" s="21"/>
      <c r="Z560" s="21"/>
      <c r="AA560" s="21"/>
      <c r="AB560" s="21"/>
      <c r="AC560" s="21"/>
      <c r="AD560" s="25"/>
      <c r="AE560" s="26"/>
      <c r="AF560" s="4"/>
      <c r="AG560" s="4"/>
      <c r="AH560" s="4"/>
      <c r="AI560" s="4"/>
      <c r="AJ560" s="4"/>
      <c r="AK560" s="4"/>
      <c r="AL560" s="4"/>
      <c r="AM560" s="4"/>
      <c r="AN560" s="4"/>
      <c r="AO560" s="4"/>
      <c r="AP560" s="21"/>
      <c r="AR560" s="27"/>
      <c r="AS560" s="14"/>
      <c r="AT560" s="19"/>
      <c r="AU560" s="19"/>
      <c r="BC560" s="17"/>
      <c r="BE560" s="17"/>
      <c r="BR560" s="14"/>
      <c r="CA560" s="14"/>
      <c r="CB560" s="28"/>
      <c r="CC560" s="28"/>
      <c r="CD560" s="28"/>
      <c r="CE560" s="28"/>
      <c r="CF560" s="28"/>
      <c r="CG560" s="14"/>
      <c r="CH560" s="17"/>
      <c r="CI560" s="17"/>
      <c r="CJ560" s="17"/>
      <c r="CK560" s="17"/>
      <c r="CL560" s="17"/>
      <c r="CM560" s="17"/>
    </row>
    <row r="561" customFormat="false" ht="12.75" hidden="false" customHeight="false" outlineLevel="0" collapsed="false">
      <c r="A561" s="14" t="n">
        <v>1801</v>
      </c>
      <c r="B561" s="14"/>
      <c r="C561" s="16" t="n">
        <v>126.612477864678</v>
      </c>
      <c r="D561" s="18" t="n">
        <f aca="false">+G561</f>
        <v>92.1829223714239</v>
      </c>
      <c r="F561" s="16"/>
      <c r="G561" s="16" t="n">
        <f aca="false">+H561*O561+I561*P561+J561*Q561</f>
        <v>92.1829223714239</v>
      </c>
      <c r="H561" s="17" t="n">
        <v>87.6209797160924</v>
      </c>
      <c r="I561" s="17" t="n">
        <v>113.323111455334</v>
      </c>
      <c r="J561" s="17" t="n">
        <v>49.9723918080331</v>
      </c>
      <c r="K561" s="17" t="n">
        <v>29.7912284921752</v>
      </c>
      <c r="L561" s="19" t="n">
        <v>17.2482795809259</v>
      </c>
      <c r="M561" s="19" t="n">
        <v>51.0561566309426</v>
      </c>
      <c r="N561" s="14" t="n">
        <v>1801</v>
      </c>
      <c r="O561" s="22" t="n">
        <v>0.520281087567919</v>
      </c>
      <c r="P561" s="22" t="n">
        <v>0.357102214894147</v>
      </c>
      <c r="Q561" s="22" t="n">
        <v>0.122616697537934</v>
      </c>
      <c r="R561" s="5"/>
      <c r="S561" s="5"/>
      <c r="T561" s="23"/>
      <c r="U561" s="24"/>
      <c r="V561" s="24"/>
      <c r="W561" s="24"/>
      <c r="X561" s="21"/>
      <c r="Y561" s="21"/>
      <c r="Z561" s="21"/>
      <c r="AA561" s="21"/>
      <c r="AB561" s="21"/>
      <c r="AC561" s="21"/>
      <c r="AD561" s="25"/>
      <c r="AE561" s="26"/>
      <c r="AF561" s="32"/>
      <c r="AG561" s="32"/>
      <c r="AH561" s="32"/>
      <c r="AI561" s="32"/>
      <c r="AJ561" s="32"/>
      <c r="AK561" s="32"/>
      <c r="AL561" s="32"/>
      <c r="AM561" s="32"/>
      <c r="AN561" s="32"/>
      <c r="AO561" s="32"/>
      <c r="AP561" s="21"/>
      <c r="AR561" s="27"/>
      <c r="AS561" s="14"/>
      <c r="AT561" s="19"/>
      <c r="AU561" s="19"/>
      <c r="BC561" s="17"/>
      <c r="BE561" s="17"/>
      <c r="BR561" s="14"/>
      <c r="CA561" s="14"/>
      <c r="CB561" s="28"/>
      <c r="CC561" s="28"/>
      <c r="CD561" s="28"/>
      <c r="CE561" s="28"/>
      <c r="CF561" s="28"/>
      <c r="CG561" s="14"/>
      <c r="CH561" s="17"/>
      <c r="CI561" s="17"/>
      <c r="CJ561" s="17"/>
      <c r="CK561" s="17"/>
      <c r="CL561" s="17"/>
      <c r="CM561" s="17"/>
    </row>
    <row r="562" customFormat="false" ht="12.75" hidden="false" customHeight="false" outlineLevel="0" collapsed="false">
      <c r="A562" s="14" t="n">
        <v>1802</v>
      </c>
      <c r="B562" s="14"/>
      <c r="C562" s="16" t="n">
        <v>176.839992719764</v>
      </c>
      <c r="D562" s="18" t="n">
        <f aca="false">+G562</f>
        <v>121.890581904342</v>
      </c>
      <c r="F562" s="16"/>
      <c r="G562" s="16" t="n">
        <f aca="false">+H562*O562+I562*P562+J562*Q562</f>
        <v>121.890581904342</v>
      </c>
      <c r="H562" s="17" t="n">
        <v>112.970274360312</v>
      </c>
      <c r="I562" s="17" t="n">
        <v>149.340419321874</v>
      </c>
      <c r="J562" s="17" t="n">
        <v>67.4545441273879</v>
      </c>
      <c r="K562" s="17" t="n">
        <v>38.5171950355537</v>
      </c>
      <c r="L562" s="19" t="n">
        <v>22.3003676676434</v>
      </c>
      <c r="M562" s="19" t="n">
        <v>66.8005525687409</v>
      </c>
      <c r="N562" s="14" t="n">
        <v>1802</v>
      </c>
      <c r="O562" s="22" t="n">
        <v>0.488216180366114</v>
      </c>
      <c r="P562" s="22" t="n">
        <v>0.393407553372898</v>
      </c>
      <c r="Q562" s="22" t="n">
        <v>0.118376266260989</v>
      </c>
      <c r="R562" s="5"/>
      <c r="S562" s="5"/>
      <c r="T562" s="23"/>
      <c r="U562" s="24"/>
      <c r="V562" s="24"/>
      <c r="W562" s="24"/>
      <c r="X562" s="21"/>
      <c r="Y562" s="21"/>
      <c r="Z562" s="21"/>
      <c r="AA562" s="21"/>
      <c r="AB562" s="21"/>
      <c r="AC562" s="21"/>
      <c r="AD562" s="25"/>
      <c r="AE562" s="26"/>
      <c r="AF562" s="32"/>
      <c r="AG562" s="32"/>
      <c r="AH562" s="32"/>
      <c r="AI562" s="32"/>
      <c r="AJ562" s="32"/>
      <c r="AK562" s="32"/>
      <c r="AL562" s="32"/>
      <c r="AM562" s="32"/>
      <c r="AN562" s="32"/>
      <c r="AO562" s="32"/>
      <c r="AP562" s="21"/>
      <c r="AR562" s="27"/>
      <c r="AS562" s="14"/>
      <c r="AT562" s="19"/>
      <c r="AU562" s="19"/>
      <c r="BC562" s="17"/>
      <c r="BE562" s="17"/>
      <c r="BR562" s="14"/>
      <c r="CA562" s="14"/>
      <c r="CB562" s="28"/>
      <c r="CC562" s="28"/>
      <c r="CD562" s="28"/>
      <c r="CE562" s="28"/>
      <c r="CF562" s="28"/>
      <c r="CG562" s="14"/>
      <c r="CH562" s="17"/>
      <c r="CI562" s="17"/>
      <c r="CJ562" s="17"/>
      <c r="CK562" s="17"/>
      <c r="CL562" s="17"/>
      <c r="CM562" s="17"/>
    </row>
    <row r="563" customFormat="false" ht="12.75" hidden="false" customHeight="false" outlineLevel="0" collapsed="false">
      <c r="A563" s="14" t="n">
        <v>1803</v>
      </c>
      <c r="B563" s="14"/>
      <c r="C563" s="16" t="n">
        <v>199.268076575848</v>
      </c>
      <c r="D563" s="18" t="n">
        <f aca="false">+G563</f>
        <v>146.503871997772</v>
      </c>
      <c r="F563" s="16"/>
      <c r="G563" s="16" t="n">
        <f aca="false">+H563*O563+I563*P563+J563*Q563</f>
        <v>146.503871997772</v>
      </c>
      <c r="H563" s="17" t="n">
        <v>137.487284188968</v>
      </c>
      <c r="I563" s="17" t="n">
        <v>178.044959933419</v>
      </c>
      <c r="J563" s="17" t="n">
        <v>85.7307575873568</v>
      </c>
      <c r="K563" s="17" t="n">
        <v>41.6616180604364</v>
      </c>
      <c r="L563" s="19" t="n">
        <v>24.1208997570845</v>
      </c>
      <c r="M563" s="19" t="n">
        <v>80.8644667068833</v>
      </c>
      <c r="N563" s="14" t="n">
        <v>1803</v>
      </c>
      <c r="O563" s="22" t="n">
        <v>0.496515715040976</v>
      </c>
      <c r="P563" s="22" t="n">
        <v>0.379954380857786</v>
      </c>
      <c r="Q563" s="22" t="n">
        <v>0.123529904101238</v>
      </c>
      <c r="R563" s="5"/>
      <c r="S563" s="5"/>
      <c r="T563" s="23"/>
      <c r="U563" s="24"/>
      <c r="V563" s="24"/>
      <c r="W563" s="24"/>
      <c r="X563" s="21"/>
      <c r="Y563" s="21"/>
      <c r="Z563" s="21"/>
      <c r="AA563" s="21"/>
      <c r="AB563" s="21"/>
      <c r="AC563" s="21"/>
      <c r="AD563" s="25"/>
      <c r="AE563" s="26"/>
      <c r="AF563" s="32"/>
      <c r="AG563" s="32"/>
      <c r="AH563" s="32"/>
      <c r="AI563" s="32"/>
      <c r="AJ563" s="32"/>
      <c r="AK563" s="32"/>
      <c r="AL563" s="32"/>
      <c r="AM563" s="32"/>
      <c r="AN563" s="32"/>
      <c r="AO563" s="32"/>
      <c r="AP563" s="21"/>
      <c r="AR563" s="27"/>
      <c r="AS563" s="14"/>
      <c r="AT563" s="19"/>
      <c r="AU563" s="19"/>
      <c r="BC563" s="17"/>
      <c r="BE563" s="17"/>
      <c r="BR563" s="14"/>
      <c r="CA563" s="14"/>
      <c r="CB563" s="28"/>
      <c r="CC563" s="28"/>
      <c r="CD563" s="28"/>
      <c r="CE563" s="28"/>
      <c r="CF563" s="28"/>
      <c r="CG563" s="14"/>
      <c r="CH563" s="17"/>
      <c r="CI563" s="17"/>
      <c r="CJ563" s="17"/>
      <c r="CK563" s="17"/>
      <c r="CL563" s="17"/>
      <c r="CM563" s="17"/>
    </row>
    <row r="564" customFormat="false" ht="12.75" hidden="false" customHeight="false" outlineLevel="0" collapsed="false">
      <c r="A564" s="14" t="n">
        <v>1804</v>
      </c>
      <c r="B564" s="14"/>
      <c r="C564" s="16" t="n">
        <v>190.883003961662</v>
      </c>
      <c r="D564" s="18" t="n">
        <f aca="false">+G564</f>
        <v>144.221081828833</v>
      </c>
      <c r="F564" s="16"/>
      <c r="G564" s="16" t="n">
        <f aca="false">+H564*O564+I564*P564+J564*Q564</f>
        <v>144.221081828833</v>
      </c>
      <c r="H564" s="17" t="n">
        <v>131.845184981339</v>
      </c>
      <c r="I564" s="17" t="n">
        <v>176.571300088658</v>
      </c>
      <c r="J564" s="17" t="n">
        <v>78.2941837450835</v>
      </c>
      <c r="K564" s="17" t="n">
        <v>44.3241259993222</v>
      </c>
      <c r="L564" s="19" t="n">
        <v>25.6624166276761</v>
      </c>
      <c r="M564" s="19" t="n">
        <v>78.5537713728052</v>
      </c>
      <c r="N564" s="14" t="n">
        <v>1804</v>
      </c>
      <c r="O564" s="22" t="n">
        <v>0.478537108519601</v>
      </c>
      <c r="P564" s="22" t="n">
        <v>0.410072642474896</v>
      </c>
      <c r="Q564" s="22" t="n">
        <v>0.111390249005503</v>
      </c>
      <c r="R564" s="5"/>
      <c r="S564" s="5"/>
      <c r="T564" s="23"/>
      <c r="U564" s="24"/>
      <c r="V564" s="24"/>
      <c r="W564" s="24"/>
      <c r="X564" s="21"/>
      <c r="Y564" s="21"/>
      <c r="Z564" s="21"/>
      <c r="AA564" s="21"/>
      <c r="AB564" s="21"/>
      <c r="AC564" s="21"/>
      <c r="AD564" s="25"/>
      <c r="AE564" s="26"/>
      <c r="AF564" s="32"/>
      <c r="AG564" s="32"/>
      <c r="AH564" s="32"/>
      <c r="AI564" s="32"/>
      <c r="AJ564" s="32"/>
      <c r="AK564" s="32"/>
      <c r="AL564" s="32"/>
      <c r="AM564" s="32"/>
      <c r="AN564" s="32"/>
      <c r="AO564" s="32"/>
      <c r="AP564" s="21"/>
      <c r="AR564" s="27"/>
      <c r="AS564" s="14"/>
      <c r="AT564" s="19"/>
      <c r="AU564" s="19"/>
      <c r="BC564" s="17"/>
      <c r="BE564" s="17"/>
      <c r="BR564" s="14"/>
      <c r="CA564" s="14"/>
      <c r="CB564" s="28"/>
      <c r="CC564" s="28"/>
      <c r="CD564" s="28"/>
      <c r="CE564" s="28"/>
      <c r="CF564" s="28"/>
      <c r="CG564" s="14"/>
      <c r="CH564" s="17"/>
      <c r="CI564" s="17"/>
      <c r="CJ564" s="17"/>
      <c r="CK564" s="17"/>
      <c r="CL564" s="17"/>
      <c r="CM564" s="17"/>
    </row>
    <row r="565" customFormat="false" ht="12.75" hidden="false" customHeight="false" outlineLevel="0" collapsed="false">
      <c r="A565" s="14" t="n">
        <v>1805</v>
      </c>
      <c r="B565" s="14"/>
      <c r="C565" s="16" t="n">
        <v>167.320922058638</v>
      </c>
      <c r="D565" s="18" t="n">
        <f aca="false">+G565</f>
        <v>121.965744755239</v>
      </c>
      <c r="F565" s="16"/>
      <c r="G565" s="16" t="n">
        <f aca="false">+H565*O565+I565*P565+J565*Q565</f>
        <v>121.965744755239</v>
      </c>
      <c r="H565" s="17" t="n">
        <v>108.106273248994</v>
      </c>
      <c r="I565" s="17" t="n">
        <v>152.797990116211</v>
      </c>
      <c r="J565" s="17" t="n">
        <v>58.447988904244</v>
      </c>
      <c r="K565" s="17" t="n">
        <v>37.1726804661082</v>
      </c>
      <c r="L565" s="19" t="n">
        <v>21.5219317196087</v>
      </c>
      <c r="M565" s="19" t="n">
        <v>65.3460907009835</v>
      </c>
      <c r="N565" s="14" t="n">
        <v>1805</v>
      </c>
      <c r="O565" s="22" t="n">
        <v>0.479260746258566</v>
      </c>
      <c r="P565" s="22" t="n">
        <v>0.420969675970409</v>
      </c>
      <c r="Q565" s="22" t="n">
        <v>0.0997695777710251</v>
      </c>
      <c r="R565" s="5"/>
      <c r="S565" s="5"/>
      <c r="T565" s="23"/>
      <c r="U565" s="24"/>
      <c r="V565" s="24"/>
      <c r="W565" s="24"/>
      <c r="X565" s="21"/>
      <c r="Y565" s="21"/>
      <c r="Z565" s="21"/>
      <c r="AA565" s="21"/>
      <c r="AB565" s="21"/>
      <c r="AC565" s="21"/>
      <c r="AD565" s="25"/>
      <c r="AE565" s="26"/>
      <c r="AF565" s="32"/>
      <c r="AG565" s="32"/>
      <c r="AH565" s="32"/>
      <c r="AI565" s="32"/>
      <c r="AJ565" s="32"/>
      <c r="AK565" s="32"/>
      <c r="AL565" s="32"/>
      <c r="AM565" s="32"/>
      <c r="AN565" s="32"/>
      <c r="AO565" s="32"/>
      <c r="AP565" s="21"/>
      <c r="AR565" s="27"/>
      <c r="AS565" s="14"/>
      <c r="AT565" s="19"/>
      <c r="AU565" s="19"/>
      <c r="BC565" s="17"/>
      <c r="BE565" s="17"/>
      <c r="BR565" s="14"/>
      <c r="CA565" s="14"/>
      <c r="CB565" s="28"/>
      <c r="CC565" s="28"/>
      <c r="CD565" s="28"/>
      <c r="CE565" s="28"/>
      <c r="CF565" s="28"/>
      <c r="CG565" s="14"/>
      <c r="CH565" s="17"/>
      <c r="CI565" s="17"/>
      <c r="CJ565" s="17"/>
      <c r="CK565" s="17"/>
      <c r="CL565" s="17"/>
      <c r="CM565" s="17"/>
    </row>
    <row r="566" customFormat="false" ht="12.75" hidden="false" customHeight="false" outlineLevel="0" collapsed="false">
      <c r="A566" s="14" t="n">
        <v>1806</v>
      </c>
      <c r="B566" s="14"/>
      <c r="C566" s="16" t="n">
        <v>183.282411757049</v>
      </c>
      <c r="D566" s="18" t="n">
        <f aca="false">+G566</f>
        <v>132.586081172198</v>
      </c>
      <c r="F566" s="16"/>
      <c r="G566" s="16" t="n">
        <f aca="false">+H566*O566+I566*P566+J566*Q566</f>
        <v>132.586081172198</v>
      </c>
      <c r="H566" s="17" t="n">
        <v>117.797929478946</v>
      </c>
      <c r="I566" s="17" t="n">
        <v>164.996500168041</v>
      </c>
      <c r="J566" s="17" t="n">
        <v>62.4191937252641</v>
      </c>
      <c r="K566" s="17" t="n">
        <v>39.9942076557732</v>
      </c>
      <c r="L566" s="19" t="n">
        <v>23.1555162435</v>
      </c>
      <c r="M566" s="19" t="n">
        <v>71.1331385032503</v>
      </c>
      <c r="N566" s="14" t="n">
        <v>1806</v>
      </c>
      <c r="O566" s="22" t="n">
        <v>0.478356975877647</v>
      </c>
      <c r="P566" s="22" t="n">
        <v>0.425786993229739</v>
      </c>
      <c r="Q566" s="22" t="n">
        <v>0.0958560308926145</v>
      </c>
      <c r="R566" s="5"/>
      <c r="S566" s="5"/>
      <c r="T566" s="23"/>
      <c r="U566" s="24"/>
      <c r="V566" s="24"/>
      <c r="W566" s="24"/>
      <c r="X566" s="21"/>
      <c r="Y566" s="21"/>
      <c r="Z566" s="21"/>
      <c r="AA566" s="21"/>
      <c r="AB566" s="21"/>
      <c r="AC566" s="21"/>
      <c r="AD566" s="25"/>
      <c r="AE566" s="26"/>
      <c r="AF566" s="32"/>
      <c r="AG566" s="32"/>
      <c r="AH566" s="32"/>
      <c r="AI566" s="32"/>
      <c r="AJ566" s="32"/>
      <c r="AK566" s="32"/>
      <c r="AL566" s="32"/>
      <c r="AM566" s="32"/>
      <c r="AN566" s="32"/>
      <c r="AO566" s="32"/>
      <c r="AP566" s="21"/>
      <c r="AR566" s="27"/>
      <c r="AS566" s="14"/>
      <c r="AT566" s="19"/>
      <c r="AU566" s="19"/>
      <c r="BC566" s="17"/>
      <c r="BE566" s="17"/>
      <c r="BR566" s="14"/>
      <c r="CA566" s="14"/>
      <c r="CB566" s="28"/>
      <c r="CC566" s="28"/>
      <c r="CD566" s="28"/>
      <c r="CE566" s="28"/>
      <c r="CF566" s="28"/>
      <c r="CG566" s="14"/>
      <c r="CH566" s="17"/>
      <c r="CI566" s="17"/>
      <c r="CJ566" s="17"/>
      <c r="CK566" s="17"/>
      <c r="CL566" s="17"/>
      <c r="CM566" s="17"/>
    </row>
    <row r="567" customFormat="false" ht="12.75" hidden="false" customHeight="false" outlineLevel="0" collapsed="false">
      <c r="A567" s="14" t="n">
        <v>1807</v>
      </c>
      <c r="B567" s="14"/>
      <c r="C567" s="16" t="n">
        <v>196.019923837554</v>
      </c>
      <c r="D567" s="18" t="n">
        <f aca="false">+G567</f>
        <v>134.994172043896</v>
      </c>
      <c r="F567" s="16"/>
      <c r="G567" s="16" t="n">
        <f aca="false">+H567*O567+I567*P567+J567*Q567</f>
        <v>134.994172043896</v>
      </c>
      <c r="H567" s="17" t="n">
        <v>120.175383367891</v>
      </c>
      <c r="I567" s="17" t="n">
        <v>171.104823556002</v>
      </c>
      <c r="J567" s="17" t="n">
        <v>65.3806883180686</v>
      </c>
      <c r="K567" s="17" t="n">
        <v>40.5660351730675</v>
      </c>
      <c r="L567" s="19" t="n">
        <v>23.4865882197009</v>
      </c>
      <c r="M567" s="19" t="n">
        <v>72.4313035305783</v>
      </c>
      <c r="N567" s="14" t="n">
        <v>1807</v>
      </c>
      <c r="O567" s="22" t="n">
        <v>0.499525706755636</v>
      </c>
      <c r="P567" s="22" t="n">
        <v>0.399550441907506</v>
      </c>
      <c r="Q567" s="22" t="n">
        <v>0.100923851336858</v>
      </c>
      <c r="R567" s="5"/>
      <c r="S567" s="5"/>
      <c r="T567" s="23"/>
      <c r="U567" s="24"/>
      <c r="V567" s="24"/>
      <c r="W567" s="24"/>
      <c r="X567" s="21"/>
      <c r="Y567" s="21"/>
      <c r="Z567" s="21"/>
      <c r="AA567" s="21"/>
      <c r="AB567" s="21"/>
      <c r="AC567" s="21"/>
      <c r="AD567" s="25"/>
      <c r="AE567" s="26"/>
      <c r="AF567" s="32"/>
      <c r="AG567" s="32"/>
      <c r="AH567" s="32"/>
      <c r="AI567" s="32"/>
      <c r="AJ567" s="32"/>
      <c r="AK567" s="32"/>
      <c r="AL567" s="32"/>
      <c r="AM567" s="32"/>
      <c r="AN567" s="32"/>
      <c r="AO567" s="32"/>
      <c r="AP567" s="21"/>
      <c r="AR567" s="27"/>
      <c r="AS567" s="14"/>
      <c r="AT567" s="19"/>
      <c r="AU567" s="19"/>
      <c r="BC567" s="17"/>
      <c r="BE567" s="17"/>
      <c r="BR567" s="14"/>
      <c r="CA567" s="14"/>
      <c r="CB567" s="28"/>
      <c r="CC567" s="28"/>
      <c r="CD567" s="28"/>
      <c r="CE567" s="28"/>
      <c r="CF567" s="28"/>
      <c r="CG567" s="14"/>
      <c r="CH567" s="17"/>
      <c r="CI567" s="17"/>
      <c r="CJ567" s="17"/>
      <c r="CK567" s="17"/>
      <c r="CL567" s="17"/>
      <c r="CM567" s="17"/>
    </row>
    <row r="568" customFormat="false" ht="12.75" hidden="false" customHeight="false" outlineLevel="0" collapsed="false">
      <c r="A568" s="14" t="n">
        <v>1808</v>
      </c>
      <c r="B568" s="14"/>
      <c r="C568" s="16" t="n">
        <v>183.983512113158</v>
      </c>
      <c r="D568" s="18" t="n">
        <f aca="false">+G568</f>
        <v>140.846967106982</v>
      </c>
      <c r="F568" s="16"/>
      <c r="G568" s="16" t="n">
        <f aca="false">+H568*O568+I568*P568+J568*Q568</f>
        <v>140.846967106982</v>
      </c>
      <c r="H568" s="17" t="n">
        <v>125.090245782714</v>
      </c>
      <c r="I568" s="17" t="n">
        <v>171.217420050217</v>
      </c>
      <c r="J568" s="17" t="n">
        <v>73.345031720118</v>
      </c>
      <c r="K568" s="17" t="n">
        <v>38.7362007852804</v>
      </c>
      <c r="L568" s="19" t="n">
        <v>22.4271658089859</v>
      </c>
      <c r="M568" s="19" t="n">
        <v>75.73980244081</v>
      </c>
      <c r="N568" s="14" t="n">
        <v>1808</v>
      </c>
      <c r="O568" s="22" t="n">
        <v>0.452939919436257</v>
      </c>
      <c r="P568" s="22" t="n">
        <v>0.45022363354945</v>
      </c>
      <c r="Q568" s="22" t="n">
        <v>0.0968364470142928</v>
      </c>
      <c r="R568" s="5"/>
      <c r="S568" s="5"/>
      <c r="T568" s="23"/>
      <c r="U568" s="24"/>
      <c r="V568" s="24"/>
      <c r="W568" s="24"/>
      <c r="X568" s="21"/>
      <c r="Y568" s="21"/>
      <c r="Z568" s="21"/>
      <c r="AA568" s="21"/>
      <c r="AB568" s="21"/>
      <c r="AC568" s="21"/>
      <c r="AD568" s="25"/>
      <c r="AE568" s="26"/>
      <c r="AF568" s="32"/>
      <c r="AG568" s="32"/>
      <c r="AH568" s="32"/>
      <c r="AI568" s="32"/>
      <c r="AJ568" s="32"/>
      <c r="AK568" s="32"/>
      <c r="AL568" s="32"/>
      <c r="AM568" s="32"/>
      <c r="AN568" s="32"/>
      <c r="AO568" s="32"/>
      <c r="AP568" s="21"/>
      <c r="AR568" s="27"/>
      <c r="AS568" s="14"/>
      <c r="AT568" s="19"/>
      <c r="AU568" s="19"/>
      <c r="BC568" s="17"/>
      <c r="BE568" s="17"/>
      <c r="BR568" s="14"/>
      <c r="CA568" s="14"/>
      <c r="CB568" s="28"/>
      <c r="CC568" s="28"/>
      <c r="CD568" s="28"/>
      <c r="CE568" s="28"/>
      <c r="CF568" s="28"/>
      <c r="CG568" s="14"/>
      <c r="CH568" s="17"/>
      <c r="CI568" s="17"/>
      <c r="CJ568" s="17"/>
      <c r="CK568" s="17"/>
      <c r="CL568" s="17"/>
      <c r="CM568" s="17"/>
    </row>
    <row r="569" customFormat="false" ht="12.75" hidden="false" customHeight="false" outlineLevel="0" collapsed="false">
      <c r="A569" s="14" t="n">
        <v>1809</v>
      </c>
      <c r="B569" s="14"/>
      <c r="C569" s="16" t="n">
        <v>163.35378192198</v>
      </c>
      <c r="D569" s="18" t="n">
        <f aca="false">+G569</f>
        <v>132.01452220436</v>
      </c>
      <c r="F569" s="16"/>
      <c r="G569" s="16" t="n">
        <f aca="false">+H569*O569+I569*P569+J569*Q569</f>
        <v>132.01452220436</v>
      </c>
      <c r="H569" s="17" t="n">
        <v>115.937144628649</v>
      </c>
      <c r="I569" s="17" t="n">
        <v>165.924083541788</v>
      </c>
      <c r="J569" s="17" t="n">
        <v>61.7822998314245</v>
      </c>
      <c r="K569" s="17" t="n">
        <v>37.4354728989642</v>
      </c>
      <c r="L569" s="19" t="n">
        <v>21.674081113342</v>
      </c>
      <c r="M569" s="19" t="n">
        <v>70.4221505231523</v>
      </c>
      <c r="N569" s="14" t="n">
        <v>1809</v>
      </c>
      <c r="O569" s="22" t="n">
        <v>0.485446074172039</v>
      </c>
      <c r="P569" s="22" t="n">
        <v>0.421953264128252</v>
      </c>
      <c r="Q569" s="22" t="n">
        <v>0.092600661699708</v>
      </c>
      <c r="R569" s="5"/>
      <c r="S569" s="5"/>
      <c r="T569" s="23"/>
      <c r="U569" s="24"/>
      <c r="V569" s="24"/>
      <c r="W569" s="24"/>
      <c r="X569" s="21"/>
      <c r="Y569" s="21"/>
      <c r="Z569" s="21"/>
      <c r="AA569" s="21"/>
      <c r="AB569" s="21"/>
      <c r="AC569" s="21"/>
      <c r="AD569" s="25"/>
      <c r="AE569" s="26"/>
      <c r="AF569" s="32"/>
      <c r="AG569" s="32"/>
      <c r="AH569" s="32"/>
      <c r="AI569" s="32"/>
      <c r="AJ569" s="32"/>
      <c r="AK569" s="32"/>
      <c r="AL569" s="32"/>
      <c r="AM569" s="32"/>
      <c r="AN569" s="32"/>
      <c r="AO569" s="32"/>
      <c r="AP569" s="21"/>
      <c r="AR569" s="27"/>
      <c r="AS569" s="14"/>
      <c r="AT569" s="19"/>
      <c r="AU569" s="19"/>
      <c r="BC569" s="17"/>
      <c r="BE569" s="17"/>
      <c r="BR569" s="14"/>
      <c r="CA569" s="14"/>
      <c r="CB569" s="28"/>
      <c r="CC569" s="28"/>
      <c r="CD569" s="28"/>
      <c r="CE569" s="28"/>
      <c r="CF569" s="28"/>
      <c r="CG569" s="14"/>
      <c r="CH569" s="17"/>
      <c r="CI569" s="17"/>
      <c r="CJ569" s="17"/>
      <c r="CK569" s="17"/>
      <c r="CL569" s="17"/>
      <c r="CM569" s="17"/>
    </row>
    <row r="570" customFormat="false" ht="12.75" hidden="false" customHeight="false" outlineLevel="0" collapsed="false">
      <c r="A570" s="14" t="n">
        <v>1810</v>
      </c>
      <c r="B570" s="14"/>
      <c r="C570" s="16" t="n">
        <v>164.350923236528</v>
      </c>
      <c r="D570" s="18" t="n">
        <f aca="false">+G570</f>
        <v>129.216580314308</v>
      </c>
      <c r="F570" s="16"/>
      <c r="G570" s="16" t="n">
        <f aca="false">+H570*O570+I570*P570+J570*Q570</f>
        <v>129.216580314308</v>
      </c>
      <c r="H570" s="17" t="n">
        <v>116.05856276746</v>
      </c>
      <c r="I570" s="17" t="n">
        <v>155.933242543145</v>
      </c>
      <c r="J570" s="17" t="n">
        <v>60.0419533572999</v>
      </c>
      <c r="K570" s="17" t="n">
        <v>36.7623548551035</v>
      </c>
      <c r="L570" s="19" t="n">
        <v>21.2843647841034</v>
      </c>
      <c r="M570" s="19" t="n">
        <v>69.8139488902725</v>
      </c>
      <c r="N570" s="14" t="n">
        <v>1810</v>
      </c>
      <c r="O570" s="22" t="n">
        <v>0.466220964621542</v>
      </c>
      <c r="P570" s="22" t="n">
        <v>0.449034627113253</v>
      </c>
      <c r="Q570" s="22" t="n">
        <v>0.0847444082652051</v>
      </c>
      <c r="R570" s="5"/>
      <c r="S570" s="5"/>
      <c r="T570" s="23"/>
      <c r="U570" s="24"/>
      <c r="V570" s="24"/>
      <c r="W570" s="24"/>
      <c r="X570" s="21"/>
      <c r="Y570" s="21"/>
      <c r="Z570" s="21"/>
      <c r="AA570" s="21"/>
      <c r="AB570" s="21"/>
      <c r="AC570" s="21"/>
      <c r="AD570" s="25"/>
      <c r="AE570" s="26"/>
      <c r="AF570" s="32"/>
      <c r="AG570" s="32"/>
      <c r="AH570" s="32"/>
      <c r="AI570" s="32"/>
      <c r="AJ570" s="32"/>
      <c r="AK570" s="32"/>
      <c r="AL570" s="32"/>
      <c r="AM570" s="32"/>
      <c r="AN570" s="32"/>
      <c r="AO570" s="32"/>
      <c r="AP570" s="21"/>
      <c r="AR570" s="27"/>
      <c r="AS570" s="14"/>
      <c r="AT570" s="19"/>
      <c r="AU570" s="19"/>
      <c r="BC570" s="17"/>
      <c r="BE570" s="17"/>
      <c r="BR570" s="14"/>
      <c r="CA570" s="14"/>
      <c r="CB570" s="28"/>
      <c r="CC570" s="28"/>
      <c r="CD570" s="28"/>
      <c r="CE570" s="28"/>
      <c r="CF570" s="28"/>
      <c r="CG570" s="14"/>
      <c r="CH570" s="17"/>
      <c r="CI570" s="17"/>
      <c r="CJ570" s="17"/>
      <c r="CK570" s="17"/>
      <c r="CL570" s="17"/>
      <c r="CM570" s="17"/>
    </row>
    <row r="571" customFormat="false" ht="12.75" hidden="false" customHeight="false" outlineLevel="0" collapsed="false">
      <c r="A571" s="14" t="n">
        <v>1811</v>
      </c>
      <c r="B571" s="14"/>
      <c r="C571" s="16" t="n">
        <v>159.846780360591</v>
      </c>
      <c r="D571" s="18" t="n">
        <f aca="false">+G571</f>
        <v>121.133671940253</v>
      </c>
      <c r="F571" s="16"/>
      <c r="G571" s="16" t="n">
        <f aca="false">+H571*O571+I571*P571+J571*Q571</f>
        <v>121.133671940253</v>
      </c>
      <c r="H571" s="17" t="n">
        <v>109.728379105615</v>
      </c>
      <c r="I571" s="17" t="n">
        <v>145.571270648962</v>
      </c>
      <c r="J571" s="17" t="n">
        <v>61.429879683486</v>
      </c>
      <c r="K571" s="17" t="n">
        <v>35.2536888415842</v>
      </c>
      <c r="L571" s="19" t="n">
        <v>20.4108897878556</v>
      </c>
      <c r="M571" s="19" t="n">
        <v>65.7644326419225</v>
      </c>
      <c r="N571" s="14" t="n">
        <v>1811</v>
      </c>
      <c r="O571" s="22" t="n">
        <v>0.469184650460392</v>
      </c>
      <c r="P571" s="22" t="n">
        <v>0.440245606384539</v>
      </c>
      <c r="Q571" s="22" t="n">
        <v>0.0905697431550685</v>
      </c>
      <c r="R571" s="5"/>
      <c r="S571" s="5"/>
      <c r="T571" s="23"/>
      <c r="U571" s="24"/>
      <c r="V571" s="24"/>
      <c r="W571" s="24"/>
      <c r="X571" s="21"/>
      <c r="Y571" s="21"/>
      <c r="Z571" s="21"/>
      <c r="AA571" s="21"/>
      <c r="AB571" s="21"/>
      <c r="AC571" s="21"/>
      <c r="AD571" s="25"/>
      <c r="AE571" s="26"/>
      <c r="AF571" s="32"/>
      <c r="AG571" s="32"/>
      <c r="AH571" s="32"/>
      <c r="AI571" s="32"/>
      <c r="AJ571" s="32"/>
      <c r="AK571" s="32"/>
      <c r="AL571" s="32"/>
      <c r="AM571" s="32"/>
      <c r="AN571" s="32"/>
      <c r="AO571" s="32"/>
      <c r="AP571" s="21"/>
      <c r="AR571" s="27"/>
      <c r="AS571" s="14"/>
      <c r="AT571" s="19"/>
      <c r="AU571" s="19"/>
      <c r="BC571" s="17"/>
      <c r="BE571" s="17"/>
      <c r="BR571" s="14"/>
      <c r="CA571" s="14"/>
      <c r="CB571" s="28"/>
      <c r="CC571" s="28"/>
      <c r="CD571" s="28"/>
      <c r="CE571" s="28"/>
      <c r="CF571" s="28"/>
      <c r="CG571" s="14"/>
      <c r="CH571" s="17"/>
      <c r="CI571" s="17"/>
      <c r="CJ571" s="17"/>
      <c r="CK571" s="17"/>
      <c r="CL571" s="17"/>
      <c r="CM571" s="17"/>
    </row>
    <row r="572" customFormat="false" ht="12.75" hidden="false" customHeight="false" outlineLevel="0" collapsed="false">
      <c r="A572" s="14" t="n">
        <v>1812</v>
      </c>
      <c r="B572" s="14"/>
      <c r="C572" s="16" t="n">
        <v>163.508354152048</v>
      </c>
      <c r="D572" s="18" t="n">
        <f aca="false">+G572</f>
        <v>104.491860230214</v>
      </c>
      <c r="F572" s="16"/>
      <c r="G572" s="16" t="n">
        <f aca="false">+H572*O572+I572*P572+J572*Q572</f>
        <v>104.491860230214</v>
      </c>
      <c r="H572" s="17" t="n">
        <v>96.020881392636</v>
      </c>
      <c r="I572" s="17" t="n">
        <v>125.084955495238</v>
      </c>
      <c r="J572" s="17" t="n">
        <v>55.0250594410766</v>
      </c>
      <c r="K572" s="17" t="n">
        <v>30.6411391547309</v>
      </c>
      <c r="L572" s="19" t="n">
        <v>17.7403538413217</v>
      </c>
      <c r="M572" s="19" t="n">
        <v>57.1478011806492</v>
      </c>
      <c r="N572" s="14" t="n">
        <v>1812</v>
      </c>
      <c r="O572" s="22" t="n">
        <v>0.482869279919235</v>
      </c>
      <c r="P572" s="22" t="n">
        <v>0.423511587010538</v>
      </c>
      <c r="Q572" s="22" t="n">
        <v>0.0936191330702274</v>
      </c>
      <c r="R572" s="5"/>
      <c r="S572" s="5"/>
      <c r="T572" s="23"/>
      <c r="U572" s="24"/>
      <c r="V572" s="24"/>
      <c r="W572" s="24"/>
      <c r="X572" s="21"/>
      <c r="Y572" s="21"/>
      <c r="Z572" s="21"/>
      <c r="AA572" s="21"/>
      <c r="AB572" s="21"/>
      <c r="AC572" s="21"/>
      <c r="AD572" s="25"/>
      <c r="AE572" s="26"/>
      <c r="AF572" s="32"/>
      <c r="AG572" s="32"/>
      <c r="AH572" s="32"/>
      <c r="AI572" s="32"/>
      <c r="AJ572" s="32"/>
      <c r="AK572" s="32"/>
      <c r="AL572" s="32"/>
      <c r="AM572" s="32"/>
      <c r="AN572" s="32"/>
      <c r="AO572" s="32"/>
      <c r="AP572" s="21"/>
      <c r="AR572" s="27"/>
      <c r="AS572" s="14"/>
      <c r="AT572" s="19"/>
      <c r="AU572" s="19"/>
      <c r="BC572" s="17"/>
      <c r="BE572" s="17"/>
      <c r="BR572" s="14"/>
      <c r="CA572" s="14"/>
      <c r="CB572" s="28"/>
      <c r="CC572" s="28"/>
      <c r="CD572" s="28"/>
      <c r="CE572" s="28"/>
      <c r="CF572" s="28"/>
      <c r="CG572" s="14"/>
      <c r="CH572" s="17"/>
      <c r="CI572" s="17"/>
      <c r="CJ572" s="17"/>
      <c r="CK572" s="17"/>
      <c r="CL572" s="17"/>
      <c r="CM572" s="17"/>
    </row>
    <row r="573" customFormat="false" ht="12.75" hidden="false" customHeight="false" outlineLevel="0" collapsed="false">
      <c r="A573" s="14" t="n">
        <v>1813</v>
      </c>
      <c r="B573" s="14"/>
      <c r="C573" s="16" t="n">
        <v>178.424989851676</v>
      </c>
      <c r="D573" s="18" t="n">
        <f aca="false">+G573</f>
        <v>114.185345207526</v>
      </c>
      <c r="F573" s="16"/>
      <c r="G573" s="16" t="n">
        <f aca="false">+H573*O573+I573*P573+J573*Q573</f>
        <v>114.185345207526</v>
      </c>
      <c r="H573" s="17" t="n">
        <v>104.71639391754</v>
      </c>
      <c r="I573" s="17" t="n">
        <v>138.144930299986</v>
      </c>
      <c r="J573" s="17" t="n">
        <v>57.7526312355604</v>
      </c>
      <c r="K573" s="17" t="n">
        <v>32.2292919227313</v>
      </c>
      <c r="L573" s="19" t="n">
        <v>18.6598494226096</v>
      </c>
      <c r="M573" s="19" t="n">
        <v>62.3313473791659</v>
      </c>
      <c r="N573" s="14" t="n">
        <v>1813</v>
      </c>
      <c r="O573" s="22" t="n">
        <v>0.497657542275419</v>
      </c>
      <c r="P573" s="22" t="n">
        <v>0.411243908239899</v>
      </c>
      <c r="Q573" s="22" t="n">
        <v>0.0910985494846821</v>
      </c>
      <c r="R573" s="5"/>
      <c r="S573" s="5"/>
      <c r="T573" s="23"/>
      <c r="U573" s="24"/>
      <c r="V573" s="24"/>
      <c r="W573" s="24"/>
      <c r="X573" s="21"/>
      <c r="Y573" s="21"/>
      <c r="Z573" s="21"/>
      <c r="AA573" s="21"/>
      <c r="AB573" s="21"/>
      <c r="AC573" s="21"/>
      <c r="AD573" s="25"/>
      <c r="AE573" s="26"/>
      <c r="AF573" s="32"/>
      <c r="AG573" s="32"/>
      <c r="AH573" s="32"/>
      <c r="AI573" s="32"/>
      <c r="AJ573" s="32"/>
      <c r="AK573" s="32"/>
      <c r="AL573" s="32"/>
      <c r="AM573" s="32"/>
      <c r="AN573" s="32"/>
      <c r="AO573" s="32"/>
      <c r="AP573" s="21"/>
      <c r="AR573" s="27"/>
      <c r="AS573" s="14"/>
      <c r="AT573" s="19"/>
      <c r="AU573" s="19"/>
      <c r="BC573" s="17"/>
      <c r="BE573" s="17"/>
      <c r="BR573" s="14"/>
      <c r="CA573" s="14"/>
      <c r="CB573" s="28"/>
      <c r="CC573" s="28"/>
      <c r="CD573" s="28"/>
      <c r="CE573" s="28"/>
      <c r="CF573" s="28"/>
      <c r="CG573" s="14"/>
      <c r="CH573" s="17"/>
      <c r="CI573" s="17"/>
      <c r="CJ573" s="17"/>
      <c r="CK573" s="17"/>
      <c r="CL573" s="17"/>
      <c r="CM573" s="17"/>
    </row>
    <row r="574" customFormat="false" ht="12.75" hidden="false" customHeight="false" outlineLevel="0" collapsed="false">
      <c r="A574" s="14" t="n">
        <v>1814</v>
      </c>
      <c r="B574" s="14"/>
      <c r="C574" s="16" t="n">
        <v>205.980972840351</v>
      </c>
      <c r="D574" s="18" t="n">
        <f aca="false">+G574</f>
        <v>143.643540553918</v>
      </c>
      <c r="F574" s="16"/>
      <c r="G574" s="16" t="n">
        <f aca="false">+H574*O574+I574*P574+J574*Q574</f>
        <v>143.643540553918</v>
      </c>
      <c r="H574" s="17" t="n">
        <v>123.541520411408</v>
      </c>
      <c r="I574" s="17" t="n">
        <v>176.407889092404</v>
      </c>
      <c r="J574" s="17" t="n">
        <v>63.0222237784892</v>
      </c>
      <c r="K574" s="17" t="n">
        <v>37.7364412038308</v>
      </c>
      <c r="L574" s="19" t="n">
        <v>21.848333258355</v>
      </c>
      <c r="M574" s="19" t="n">
        <v>75.9844979794123</v>
      </c>
      <c r="N574" s="14" t="n">
        <v>1814</v>
      </c>
      <c r="O574" s="22" t="n">
        <v>0.45698333184972</v>
      </c>
      <c r="P574" s="22" t="n">
        <v>0.467122601541204</v>
      </c>
      <c r="Q574" s="22" t="n">
        <v>0.0758940666090768</v>
      </c>
      <c r="R574" s="5"/>
      <c r="S574" s="5"/>
      <c r="T574" s="23"/>
      <c r="U574" s="24"/>
      <c r="V574" s="24"/>
      <c r="W574" s="24"/>
      <c r="X574" s="21"/>
      <c r="Y574" s="21"/>
      <c r="Z574" s="21"/>
      <c r="AA574" s="21"/>
      <c r="AB574" s="21"/>
      <c r="AC574" s="21"/>
      <c r="AD574" s="25"/>
      <c r="AE574" s="26"/>
      <c r="AF574" s="32"/>
      <c r="AG574" s="32"/>
      <c r="AH574" s="32"/>
      <c r="AI574" s="32"/>
      <c r="AJ574" s="32"/>
      <c r="AK574" s="32"/>
      <c r="AL574" s="32"/>
      <c r="AM574" s="32"/>
      <c r="AN574" s="32"/>
      <c r="AO574" s="32"/>
      <c r="AP574" s="21"/>
      <c r="AR574" s="27"/>
      <c r="AS574" s="14"/>
      <c r="AT574" s="19"/>
      <c r="AU574" s="19"/>
      <c r="BC574" s="17"/>
      <c r="BE574" s="17"/>
      <c r="BR574" s="14"/>
      <c r="CA574" s="14"/>
      <c r="CB574" s="28"/>
      <c r="CC574" s="28"/>
      <c r="CD574" s="28"/>
      <c r="CE574" s="28"/>
      <c r="CF574" s="28"/>
      <c r="CG574" s="14"/>
      <c r="CH574" s="17"/>
      <c r="CI574" s="17"/>
      <c r="CJ574" s="17"/>
      <c r="CK574" s="17"/>
      <c r="CL574" s="17"/>
      <c r="CM574" s="17"/>
    </row>
    <row r="575" customFormat="false" ht="12.75" hidden="false" customHeight="false" outlineLevel="0" collapsed="false">
      <c r="A575" s="14" t="n">
        <v>1815</v>
      </c>
      <c r="B575" s="14"/>
      <c r="C575" s="16" t="n">
        <v>251.485776224714</v>
      </c>
      <c r="D575" s="18" t="n">
        <f aca="false">+G575</f>
        <v>204.672521172707</v>
      </c>
      <c r="F575" s="16"/>
      <c r="G575" s="16" t="n">
        <f aca="false">+H575*O575+I575*P575+J575*Q575</f>
        <v>204.672521172707</v>
      </c>
      <c r="H575" s="17" t="n">
        <v>159.100015017232</v>
      </c>
      <c r="I575" s="17" t="n">
        <v>258.98845821279</v>
      </c>
      <c r="J575" s="17" t="n">
        <v>75.5565252602589</v>
      </c>
      <c r="K575" s="17" t="n">
        <v>46.3155552074128</v>
      </c>
      <c r="L575" s="19" t="n">
        <v>26.8153978736758</v>
      </c>
      <c r="M575" s="19" t="n">
        <v>103.367886887676</v>
      </c>
      <c r="N575" s="14" t="n">
        <v>1815</v>
      </c>
      <c r="O575" s="22" t="n">
        <v>0.425340669679614</v>
      </c>
      <c r="P575" s="22" t="n">
        <v>0.510170451379709</v>
      </c>
      <c r="Q575" s="22" t="n">
        <v>0.064488878940677</v>
      </c>
      <c r="R575" s="5"/>
      <c r="S575" s="5"/>
      <c r="T575" s="23"/>
      <c r="U575" s="24"/>
      <c r="V575" s="24"/>
      <c r="W575" s="24"/>
      <c r="X575" s="21"/>
      <c r="Y575" s="21"/>
      <c r="Z575" s="21"/>
      <c r="AA575" s="21"/>
      <c r="AB575" s="21"/>
      <c r="AC575" s="21"/>
      <c r="AD575" s="25"/>
      <c r="AE575" s="26"/>
      <c r="AF575" s="4"/>
      <c r="AG575" s="4"/>
      <c r="AH575" s="4"/>
      <c r="AI575" s="4"/>
      <c r="AJ575" s="4"/>
      <c r="AK575" s="4"/>
      <c r="AL575" s="4"/>
      <c r="AM575" s="4"/>
      <c r="AN575" s="4"/>
      <c r="AO575" s="4"/>
      <c r="AP575" s="21"/>
      <c r="AR575" s="27"/>
      <c r="AS575" s="14"/>
      <c r="AT575" s="19"/>
      <c r="AU575" s="19"/>
      <c r="BC575" s="17"/>
      <c r="BE575" s="17"/>
      <c r="BR575" s="14"/>
      <c r="CA575" s="14"/>
      <c r="CB575" s="28"/>
      <c r="CC575" s="28"/>
      <c r="CD575" s="28"/>
      <c r="CE575" s="28"/>
      <c r="CF575" s="28"/>
      <c r="CG575" s="14"/>
      <c r="CH575" s="17"/>
      <c r="CI575" s="17"/>
      <c r="CJ575" s="17"/>
      <c r="CK575" s="17"/>
      <c r="CL575" s="17"/>
      <c r="CM575" s="17"/>
    </row>
    <row r="576" customFormat="false" ht="12.75" hidden="false" customHeight="false" outlineLevel="0" collapsed="false">
      <c r="A576" s="14" t="n">
        <v>1816</v>
      </c>
      <c r="B576" s="14"/>
      <c r="C576" s="16" t="n">
        <v>208.009951683678</v>
      </c>
      <c r="D576" s="18" t="n">
        <f aca="false">+G576</f>
        <v>126.95390314444</v>
      </c>
      <c r="F576" s="16"/>
      <c r="G576" s="16" t="n">
        <f aca="false">+H576*O576+I576*P576+J576*Q576</f>
        <v>126.95390314444</v>
      </c>
      <c r="H576" s="17" t="n">
        <v>118.006100319035</v>
      </c>
      <c r="I576" s="17" t="n">
        <v>146.688015640666</v>
      </c>
      <c r="J576" s="17" t="n">
        <v>66.9947022985918</v>
      </c>
      <c r="K576" s="17" t="n">
        <v>39.6966722311636</v>
      </c>
      <c r="L576" s="19" t="n">
        <v>22.9832516391638</v>
      </c>
      <c r="M576" s="19" t="n">
        <v>69.9795071228639</v>
      </c>
      <c r="N576" s="14" t="n">
        <v>1816</v>
      </c>
      <c r="O576" s="22" t="n">
        <v>0.462088740386912</v>
      </c>
      <c r="P576" s="22" t="n">
        <v>0.456592989590197</v>
      </c>
      <c r="Q576" s="22" t="n">
        <v>0.0813182700228916</v>
      </c>
      <c r="R576" s="5"/>
      <c r="S576" s="5"/>
      <c r="T576" s="23"/>
      <c r="U576" s="24"/>
      <c r="V576" s="24"/>
      <c r="W576" s="24"/>
      <c r="X576" s="21"/>
      <c r="Y576" s="21"/>
      <c r="Z576" s="21"/>
      <c r="AA576" s="21"/>
      <c r="AB576" s="21"/>
      <c r="AC576" s="21"/>
      <c r="AD576" s="25"/>
      <c r="AE576" s="26"/>
      <c r="AF576" s="32"/>
      <c r="AG576" s="32"/>
      <c r="AH576" s="32"/>
      <c r="AI576" s="32"/>
      <c r="AJ576" s="32"/>
      <c r="AK576" s="32"/>
      <c r="AL576" s="32"/>
      <c r="AM576" s="32"/>
      <c r="AN576" s="32"/>
      <c r="AO576" s="32"/>
      <c r="AP576" s="21"/>
      <c r="AR576" s="27"/>
      <c r="AS576" s="14"/>
      <c r="AT576" s="19"/>
      <c r="AU576" s="19"/>
      <c r="BC576" s="17"/>
      <c r="BE576" s="17"/>
      <c r="BR576" s="14"/>
      <c r="CA576" s="14"/>
      <c r="CB576" s="28"/>
      <c r="CC576" s="28"/>
      <c r="CD576" s="28"/>
      <c r="CE576" s="28"/>
      <c r="CF576" s="28"/>
      <c r="CG576" s="14"/>
      <c r="CH576" s="17"/>
      <c r="CI576" s="17"/>
      <c r="CJ576" s="17"/>
      <c r="CK576" s="17"/>
      <c r="CL576" s="17"/>
      <c r="CM576" s="17"/>
    </row>
    <row r="577" customFormat="false" ht="12.75" hidden="false" customHeight="false" outlineLevel="0" collapsed="false">
      <c r="A577" s="14" t="n">
        <v>1817</v>
      </c>
      <c r="B577" s="14"/>
      <c r="C577" s="16" t="n">
        <v>192.21644021649</v>
      </c>
      <c r="D577" s="18" t="n">
        <f aca="false">+G577</f>
        <v>113.595259546786</v>
      </c>
      <c r="F577" s="16"/>
      <c r="G577" s="16" t="n">
        <f aca="false">+H577*O577+I577*P577+J577*Q577</f>
        <v>113.595259546786</v>
      </c>
      <c r="H577" s="17" t="n">
        <v>107.79594345325</v>
      </c>
      <c r="I577" s="17" t="n">
        <v>131.377137009791</v>
      </c>
      <c r="J577" s="17" t="n">
        <v>65.0719546867603</v>
      </c>
      <c r="K577" s="17" t="n">
        <v>37.8162334960287</v>
      </c>
      <c r="L577" s="19" t="n">
        <v>21.8945307411005</v>
      </c>
      <c r="M577" s="19" t="n">
        <v>63.2822494936839</v>
      </c>
      <c r="N577" s="14" t="n">
        <v>1817</v>
      </c>
      <c r="O577" s="22" t="n">
        <v>0.494917394423239</v>
      </c>
      <c r="P577" s="22" t="n">
        <v>0.412915834043894</v>
      </c>
      <c r="Q577" s="22" t="n">
        <v>0.0921667715328669</v>
      </c>
      <c r="R577" s="5"/>
      <c r="S577" s="5"/>
      <c r="T577" s="23"/>
      <c r="U577" s="24"/>
      <c r="V577" s="24"/>
      <c r="W577" s="24"/>
      <c r="X577" s="21"/>
      <c r="Y577" s="21"/>
      <c r="Z577" s="21"/>
      <c r="AA577" s="21"/>
      <c r="AB577" s="21"/>
      <c r="AC577" s="21"/>
      <c r="AD577" s="25"/>
      <c r="AE577" s="26"/>
      <c r="AF577" s="32"/>
      <c r="AG577" s="32"/>
      <c r="AH577" s="32"/>
      <c r="AI577" s="32"/>
      <c r="AJ577" s="32"/>
      <c r="AK577" s="32"/>
      <c r="AL577" s="32"/>
      <c r="AM577" s="32"/>
      <c r="AN577" s="32"/>
      <c r="AO577" s="32"/>
      <c r="AP577" s="21"/>
      <c r="AR577" s="27"/>
      <c r="AS577" s="14"/>
      <c r="AT577" s="19"/>
      <c r="AU577" s="19"/>
      <c r="BC577" s="17"/>
      <c r="BE577" s="17"/>
      <c r="BR577" s="14"/>
      <c r="CA577" s="14"/>
      <c r="CB577" s="28"/>
      <c r="CC577" s="28"/>
      <c r="CD577" s="28"/>
      <c r="CE577" s="28"/>
      <c r="CF577" s="28"/>
      <c r="CG577" s="14"/>
      <c r="CH577" s="17"/>
      <c r="CI577" s="17"/>
      <c r="CJ577" s="17"/>
      <c r="CK577" s="17"/>
      <c r="CL577" s="17"/>
      <c r="CM577" s="17"/>
    </row>
    <row r="578" customFormat="false" ht="12.75" hidden="false" customHeight="false" outlineLevel="0" collapsed="false">
      <c r="A578" s="14" t="n">
        <v>1818</v>
      </c>
      <c r="B578" s="14"/>
      <c r="C578" s="16" t="n">
        <v>206.228379746147</v>
      </c>
      <c r="D578" s="18" t="n">
        <f aca="false">+G578</f>
        <v>125.322659850502</v>
      </c>
      <c r="F578" s="16"/>
      <c r="G578" s="16" t="n">
        <f aca="false">+H578*O578+I578*P578+J578*Q578</f>
        <v>125.322659850502</v>
      </c>
      <c r="H578" s="17" t="n">
        <v>120.00777013436</v>
      </c>
      <c r="I578" s="17" t="n">
        <v>143.848873644111</v>
      </c>
      <c r="J578" s="17" t="n">
        <v>66.947706667995</v>
      </c>
      <c r="K578" s="17" t="n">
        <v>40.8187131682584</v>
      </c>
      <c r="L578" s="19" t="n">
        <v>23.6328816397976</v>
      </c>
      <c r="M578" s="19" t="n">
        <v>70.1058682583124</v>
      </c>
      <c r="N578" s="14" t="n">
        <v>1818</v>
      </c>
      <c r="O578" s="22" t="n">
        <v>0.500842532885602</v>
      </c>
      <c r="P578" s="22" t="n">
        <v>0.413520598599223</v>
      </c>
      <c r="Q578" s="22" t="n">
        <v>0.0856368685151755</v>
      </c>
      <c r="R578" s="5"/>
      <c r="S578" s="5"/>
      <c r="T578" s="23"/>
      <c r="U578" s="24"/>
      <c r="V578" s="24"/>
      <c r="W578" s="24"/>
      <c r="X578" s="21"/>
      <c r="Y578" s="21"/>
      <c r="Z578" s="21"/>
      <c r="AA578" s="21"/>
      <c r="AB578" s="21"/>
      <c r="AC578" s="21"/>
      <c r="AD578" s="25"/>
      <c r="AE578" s="26"/>
      <c r="AF578" s="32"/>
      <c r="AG578" s="32"/>
      <c r="AH578" s="32"/>
      <c r="AI578" s="32"/>
      <c r="AJ578" s="32"/>
      <c r="AK578" s="32"/>
      <c r="AL578" s="32"/>
      <c r="AM578" s="32"/>
      <c r="AN578" s="32"/>
      <c r="AO578" s="32"/>
      <c r="AP578" s="21"/>
      <c r="AR578" s="27"/>
      <c r="AS578" s="14"/>
      <c r="AT578" s="19"/>
      <c r="AU578" s="19"/>
      <c r="BC578" s="17"/>
      <c r="BE578" s="17"/>
      <c r="BR578" s="14"/>
      <c r="CA578" s="14"/>
      <c r="CB578" s="28"/>
      <c r="CC578" s="28"/>
      <c r="CD578" s="28"/>
      <c r="CE578" s="28"/>
      <c r="CF578" s="28"/>
      <c r="CG578" s="14"/>
      <c r="CH578" s="17"/>
      <c r="CI578" s="17"/>
      <c r="CJ578" s="17"/>
      <c r="CK578" s="17"/>
      <c r="CL578" s="17"/>
      <c r="CM578" s="17"/>
    </row>
    <row r="579" customFormat="false" ht="12.75" hidden="false" customHeight="false" outlineLevel="0" collapsed="false">
      <c r="A579" s="14" t="n">
        <v>1819</v>
      </c>
      <c r="B579" s="14"/>
      <c r="C579" s="16" t="n">
        <v>207.694831035893</v>
      </c>
      <c r="D579" s="18" t="n">
        <f aca="false">+G579</f>
        <v>124.123875958915</v>
      </c>
      <c r="F579" s="16"/>
      <c r="G579" s="16" t="n">
        <f aca="false">+H579*O579+I579*P579+J579*Q579</f>
        <v>124.123875958915</v>
      </c>
      <c r="H579" s="17" t="n">
        <v>118.778847704169</v>
      </c>
      <c r="I579" s="17" t="n">
        <v>143.963084566939</v>
      </c>
      <c r="J579" s="17" t="n">
        <v>69.8217430862189</v>
      </c>
      <c r="K579" s="17" t="n">
        <v>41.8854822826132</v>
      </c>
      <c r="L579" s="19" t="n">
        <v>24.2505108167052</v>
      </c>
      <c r="M579" s="19" t="n">
        <v>69.3950528603506</v>
      </c>
      <c r="N579" s="14" t="n">
        <v>1819</v>
      </c>
      <c r="O579" s="22" t="n">
        <v>0.514877714214913</v>
      </c>
      <c r="P579" s="22" t="n">
        <v>0.392428976483945</v>
      </c>
      <c r="Q579" s="22" t="n">
        <v>0.0926933093011418</v>
      </c>
      <c r="R579" s="5"/>
      <c r="S579" s="5"/>
      <c r="T579" s="23"/>
      <c r="U579" s="24"/>
      <c r="V579" s="24"/>
      <c r="W579" s="24"/>
      <c r="X579" s="21"/>
      <c r="Y579" s="21"/>
      <c r="Z579" s="21"/>
      <c r="AA579" s="21"/>
      <c r="AB579" s="21"/>
      <c r="AC579" s="21"/>
      <c r="AD579" s="25"/>
      <c r="AE579" s="26"/>
      <c r="AF579" s="32"/>
      <c r="AG579" s="32"/>
      <c r="AH579" s="32"/>
      <c r="AI579" s="32"/>
      <c r="AJ579" s="32"/>
      <c r="AK579" s="32"/>
      <c r="AL579" s="32"/>
      <c r="AM579" s="32"/>
      <c r="AN579" s="32"/>
      <c r="AO579" s="32"/>
      <c r="AP579" s="21"/>
      <c r="AR579" s="27"/>
      <c r="AS579" s="14"/>
      <c r="AT579" s="19"/>
      <c r="AU579" s="19"/>
      <c r="BC579" s="17"/>
      <c r="BE579" s="17"/>
      <c r="BR579" s="14"/>
      <c r="CA579" s="14"/>
      <c r="CB579" s="28"/>
      <c r="CC579" s="28"/>
      <c r="CD579" s="28"/>
      <c r="CE579" s="28"/>
      <c r="CF579" s="28"/>
      <c r="CG579" s="14"/>
      <c r="CH579" s="17"/>
      <c r="CI579" s="17"/>
      <c r="CJ579" s="17"/>
      <c r="CK579" s="17"/>
      <c r="CL579" s="17"/>
      <c r="CM579" s="17"/>
    </row>
    <row r="580" customFormat="false" ht="12.75" hidden="false" customHeight="false" outlineLevel="0" collapsed="false">
      <c r="A580" s="14" t="n">
        <v>1820</v>
      </c>
      <c r="B580" s="14"/>
      <c r="C580" s="16" t="n">
        <v>225.218101638057</v>
      </c>
      <c r="D580" s="18" t="n">
        <f aca="false">+G580</f>
        <v>129.49136516398</v>
      </c>
      <c r="F580" s="16"/>
      <c r="G580" s="16" t="n">
        <f aca="false">+H580*O580+I580*P580+J580*Q580</f>
        <v>129.49136516398</v>
      </c>
      <c r="H580" s="17" t="n">
        <v>120.90886389666</v>
      </c>
      <c r="I580" s="17" t="n">
        <v>150.766056235196</v>
      </c>
      <c r="J580" s="17" t="n">
        <v>71.2943367800151</v>
      </c>
      <c r="K580" s="17" t="n">
        <v>44.6583237181859</v>
      </c>
      <c r="L580" s="19" t="n">
        <v>25.8559076645356</v>
      </c>
      <c r="M580" s="19" t="n">
        <v>71.5076713129894</v>
      </c>
      <c r="N580" s="14" t="n">
        <v>1820</v>
      </c>
      <c r="O580" s="22" t="n">
        <v>0.482306237171968</v>
      </c>
      <c r="P580" s="22" t="n">
        <v>0.431192790796418</v>
      </c>
      <c r="Q580" s="22" t="n">
        <v>0.0865009720316139</v>
      </c>
      <c r="R580" s="5"/>
      <c r="S580" s="5"/>
      <c r="T580" s="23"/>
      <c r="U580" s="24"/>
      <c r="V580" s="24"/>
      <c r="W580" s="24"/>
      <c r="X580" s="21"/>
      <c r="Y580" s="21"/>
      <c r="Z580" s="21"/>
      <c r="AA580" s="21"/>
      <c r="AB580" s="21"/>
      <c r="AC580" s="21"/>
      <c r="AD580" s="25"/>
      <c r="AE580" s="26"/>
      <c r="AF580" s="32"/>
      <c r="AG580" s="32"/>
      <c r="AH580" s="32"/>
      <c r="AI580" s="32"/>
      <c r="AJ580" s="32"/>
      <c r="AK580" s="32"/>
      <c r="AL580" s="32"/>
      <c r="AM580" s="32"/>
      <c r="AN580" s="32"/>
      <c r="AO580" s="32"/>
      <c r="AP580" s="21"/>
      <c r="AR580" s="27"/>
      <c r="AS580" s="14"/>
      <c r="AT580" s="19"/>
      <c r="AU580" s="19"/>
      <c r="BC580" s="17"/>
      <c r="BE580" s="17"/>
      <c r="BR580" s="14"/>
      <c r="CA580" s="14"/>
      <c r="CB580" s="28"/>
      <c r="CC580" s="28"/>
      <c r="CD580" s="28"/>
      <c r="CE580" s="28"/>
      <c r="CF580" s="28"/>
      <c r="CG580" s="14"/>
      <c r="CH580" s="17"/>
      <c r="CI580" s="17"/>
      <c r="CJ580" s="17"/>
      <c r="CK580" s="17"/>
      <c r="CL580" s="17"/>
      <c r="CM580" s="17"/>
    </row>
    <row r="581" customFormat="false" ht="12.75" hidden="false" customHeight="false" outlineLevel="0" collapsed="false">
      <c r="A581" s="14" t="n">
        <v>1821</v>
      </c>
      <c r="B581" s="14"/>
      <c r="C581" s="16" t="n">
        <v>231.238949580639</v>
      </c>
      <c r="D581" s="18" t="n">
        <f aca="false">+G581</f>
        <v>139.79703846692</v>
      </c>
      <c r="F581" s="16"/>
      <c r="G581" s="16" t="n">
        <f aca="false">+H581*O581+I581*P581+J581*Q581</f>
        <v>139.79703846692</v>
      </c>
      <c r="H581" s="17" t="n">
        <v>129.906776219988</v>
      </c>
      <c r="I581" s="17" t="n">
        <v>165.13175250531</v>
      </c>
      <c r="J581" s="17" t="n">
        <v>74.7802799027504</v>
      </c>
      <c r="K581" s="17" t="n">
        <v>47.9402779926237</v>
      </c>
      <c r="L581" s="19" t="n">
        <v>27.7560664616858</v>
      </c>
      <c r="M581" s="19" t="n">
        <v>76.9174615997322</v>
      </c>
      <c r="N581" s="14" t="n">
        <v>1821</v>
      </c>
      <c r="O581" s="22" t="n">
        <v>0.497115600875911</v>
      </c>
      <c r="P581" s="22" t="n">
        <v>0.416291136600433</v>
      </c>
      <c r="Q581" s="22" t="n">
        <v>0.0865932625236559</v>
      </c>
      <c r="R581" s="5"/>
      <c r="S581" s="5"/>
      <c r="T581" s="23"/>
      <c r="U581" s="24"/>
      <c r="V581" s="24"/>
      <c r="W581" s="24"/>
      <c r="X581" s="21"/>
      <c r="Y581" s="21"/>
      <c r="Z581" s="21"/>
      <c r="AA581" s="21"/>
      <c r="AB581" s="21"/>
      <c r="AC581" s="21"/>
      <c r="AD581" s="25"/>
      <c r="AE581" s="26"/>
      <c r="AF581" s="32"/>
      <c r="AG581" s="32"/>
      <c r="AH581" s="32"/>
      <c r="AI581" s="32"/>
      <c r="AJ581" s="32"/>
      <c r="AK581" s="32"/>
      <c r="AL581" s="32"/>
      <c r="AM581" s="32"/>
      <c r="AN581" s="32"/>
      <c r="AO581" s="32"/>
      <c r="AP581" s="21"/>
      <c r="AR581" s="27"/>
      <c r="AS581" s="14"/>
      <c r="AT581" s="19"/>
      <c r="AU581" s="19"/>
      <c r="BC581" s="17"/>
      <c r="BE581" s="17"/>
      <c r="BR581" s="14"/>
      <c r="CA581" s="14"/>
      <c r="CB581" s="28"/>
      <c r="CC581" s="28"/>
      <c r="CD581" s="28"/>
      <c r="CE581" s="28"/>
      <c r="CF581" s="28"/>
      <c r="CG581" s="14"/>
      <c r="CH581" s="17"/>
      <c r="CI581" s="17"/>
      <c r="CJ581" s="17"/>
      <c r="CK581" s="17"/>
      <c r="CL581" s="17"/>
      <c r="CM581" s="17"/>
    </row>
    <row r="582" customFormat="false" ht="12.75" hidden="false" customHeight="false" outlineLevel="0" collapsed="false">
      <c r="A582" s="14" t="n">
        <v>1822</v>
      </c>
      <c r="B582" s="14"/>
      <c r="C582" s="16" t="n">
        <v>243.339332320075</v>
      </c>
      <c r="D582" s="18" t="n">
        <f aca="false">+G582</f>
        <v>147.329968510104</v>
      </c>
      <c r="F582" s="16"/>
      <c r="G582" s="16" t="n">
        <f aca="false">+H582*O582+I582*P582+J582*Q582</f>
        <v>147.329968510104</v>
      </c>
      <c r="H582" s="17" t="n">
        <v>136.506699785625</v>
      </c>
      <c r="I582" s="17" t="n">
        <v>177.127881170115</v>
      </c>
      <c r="J582" s="17" t="n">
        <v>78.8733594631123</v>
      </c>
      <c r="K582" s="17" t="n">
        <v>49.3244221476561</v>
      </c>
      <c r="L582" s="19" t="n">
        <v>28.5574468200881</v>
      </c>
      <c r="M582" s="19" t="n">
        <v>80.8543874373768</v>
      </c>
      <c r="N582" s="14" t="n">
        <v>1822</v>
      </c>
      <c r="O582" s="22" t="n">
        <v>0.516441371550004</v>
      </c>
      <c r="P582" s="22" t="n">
        <v>0.393797324047915</v>
      </c>
      <c r="Q582" s="22" t="n">
        <v>0.0897613044020812</v>
      </c>
      <c r="R582" s="5"/>
      <c r="S582" s="5"/>
      <c r="T582" s="23"/>
      <c r="U582" s="24"/>
      <c r="V582" s="24"/>
      <c r="W582" s="24"/>
      <c r="X582" s="21"/>
      <c r="Y582" s="21"/>
      <c r="Z582" s="21"/>
      <c r="AA582" s="21"/>
      <c r="AB582" s="21"/>
      <c r="AC582" s="21"/>
      <c r="AD582" s="25"/>
      <c r="AE582" s="26"/>
      <c r="AF582" s="32"/>
      <c r="AG582" s="32"/>
      <c r="AH582" s="32"/>
      <c r="AI582" s="32"/>
      <c r="AJ582" s="32"/>
      <c r="AK582" s="32"/>
      <c r="AL582" s="32"/>
      <c r="AM582" s="32"/>
      <c r="AN582" s="32"/>
      <c r="AO582" s="32"/>
      <c r="AP582" s="21"/>
      <c r="AR582" s="27"/>
      <c r="AS582" s="14"/>
      <c r="AT582" s="19"/>
      <c r="AU582" s="19"/>
      <c r="BC582" s="17"/>
      <c r="BE582" s="17"/>
      <c r="BR582" s="14"/>
      <c r="CA582" s="14"/>
      <c r="CB582" s="28"/>
      <c r="CC582" s="28"/>
      <c r="CD582" s="28"/>
      <c r="CE582" s="28"/>
      <c r="CF582" s="28"/>
      <c r="CG582" s="14"/>
      <c r="CH582" s="17"/>
      <c r="CI582" s="17"/>
      <c r="CJ582" s="17"/>
      <c r="CK582" s="17"/>
      <c r="CL582" s="17"/>
      <c r="CM582" s="17"/>
    </row>
    <row r="583" customFormat="false" ht="12.75" hidden="false" customHeight="false" outlineLevel="0" collapsed="false">
      <c r="A583" s="14" t="n">
        <v>1823</v>
      </c>
      <c r="B583" s="14"/>
      <c r="C583" s="16" t="n">
        <v>237.581089775403</v>
      </c>
      <c r="D583" s="18" t="n">
        <f aca="false">+G583</f>
        <v>150.793643161599</v>
      </c>
      <c r="F583" s="16"/>
      <c r="G583" s="16" t="n">
        <f aca="false">+H583*O583+I583*P583+J583*Q583</f>
        <v>150.793643161599</v>
      </c>
      <c r="H583" s="17" t="n">
        <v>137.80478654032</v>
      </c>
      <c r="I583" s="17" t="n">
        <v>178.647941430067</v>
      </c>
      <c r="J583" s="17" t="n">
        <v>78.2602349334409</v>
      </c>
      <c r="K583" s="17" t="n">
        <v>50.7426324473073</v>
      </c>
      <c r="L583" s="19" t="n">
        <v>29.3785505137259</v>
      </c>
      <c r="M583" s="19" t="n">
        <v>82.2553002126447</v>
      </c>
      <c r="N583" s="14" t="n">
        <v>1823</v>
      </c>
      <c r="O583" s="22" t="n">
        <v>0.480775697173348</v>
      </c>
      <c r="P583" s="22" t="n">
        <v>0.43736266569614</v>
      </c>
      <c r="Q583" s="22" t="n">
        <v>0.0818616371305122</v>
      </c>
      <c r="R583" s="5"/>
      <c r="S583" s="5"/>
      <c r="T583" s="23"/>
      <c r="U583" s="24"/>
      <c r="V583" s="24"/>
      <c r="W583" s="24"/>
      <c r="X583" s="21"/>
      <c r="Y583" s="21"/>
      <c r="Z583" s="21"/>
      <c r="AA583" s="21"/>
      <c r="AB583" s="21"/>
      <c r="AC583" s="21"/>
      <c r="AD583" s="25"/>
      <c r="AE583" s="26"/>
      <c r="AF583" s="32"/>
      <c r="AG583" s="32"/>
      <c r="AH583" s="32"/>
      <c r="AI583" s="32"/>
      <c r="AJ583" s="32"/>
      <c r="AK583" s="32"/>
      <c r="AL583" s="32"/>
      <c r="AM583" s="32"/>
      <c r="AN583" s="32"/>
      <c r="AO583" s="32"/>
      <c r="AP583" s="21"/>
      <c r="AR583" s="27"/>
      <c r="AS583" s="14"/>
      <c r="AT583" s="19"/>
      <c r="AU583" s="19"/>
      <c r="BC583" s="17"/>
      <c r="BE583" s="17"/>
      <c r="BR583" s="14"/>
      <c r="CA583" s="14"/>
      <c r="CB583" s="28"/>
      <c r="CC583" s="28"/>
      <c r="CD583" s="28"/>
      <c r="CE583" s="28"/>
      <c r="CF583" s="28"/>
      <c r="CG583" s="14"/>
      <c r="CH583" s="17"/>
      <c r="CI583" s="17"/>
      <c r="CJ583" s="17"/>
      <c r="CK583" s="17"/>
      <c r="CL583" s="17"/>
      <c r="CM583" s="17"/>
    </row>
    <row r="584" customFormat="false" ht="12.75" hidden="false" customHeight="false" outlineLevel="0" collapsed="false">
      <c r="A584" s="14" t="n">
        <v>1824</v>
      </c>
      <c r="B584" s="14"/>
      <c r="C584" s="16" t="n">
        <v>245.258311024995</v>
      </c>
      <c r="D584" s="18" t="n">
        <f aca="false">+G584</f>
        <v>134.136880572183</v>
      </c>
      <c r="F584" s="16"/>
      <c r="G584" s="16" t="n">
        <f aca="false">+H584*O584+I584*P584+J584*Q584</f>
        <v>134.136880572183</v>
      </c>
      <c r="H584" s="17" t="n">
        <v>129.132871178409</v>
      </c>
      <c r="I584" s="17" t="n">
        <v>152.73525322465</v>
      </c>
      <c r="J584" s="17" t="n">
        <v>74.067482901379</v>
      </c>
      <c r="K584" s="17" t="n">
        <v>48.8833781684</v>
      </c>
      <c r="L584" s="19" t="n">
        <v>28.3020948172765</v>
      </c>
      <c r="M584" s="19" t="n">
        <v>75.2952752081163</v>
      </c>
      <c r="N584" s="14" t="n">
        <v>1824</v>
      </c>
      <c r="O584" s="22" t="n">
        <v>0.502185559503671</v>
      </c>
      <c r="P584" s="22" t="n">
        <v>0.412066526309407</v>
      </c>
      <c r="Q584" s="22" t="n">
        <v>0.0857479141869227</v>
      </c>
      <c r="R584" s="5"/>
      <c r="S584" s="5"/>
      <c r="T584" s="23"/>
      <c r="U584" s="24"/>
      <c r="V584" s="24"/>
      <c r="W584" s="24"/>
      <c r="X584" s="21"/>
      <c r="Y584" s="21"/>
      <c r="Z584" s="21"/>
      <c r="AA584" s="21"/>
      <c r="AB584" s="21"/>
      <c r="AC584" s="21"/>
      <c r="AD584" s="25"/>
      <c r="AE584" s="26"/>
      <c r="AF584" s="32"/>
      <c r="AG584" s="32"/>
      <c r="AH584" s="32"/>
      <c r="AI584" s="32"/>
      <c r="AJ584" s="32"/>
      <c r="AK584" s="32"/>
      <c r="AL584" s="32"/>
      <c r="AM584" s="32"/>
      <c r="AN584" s="32"/>
      <c r="AO584" s="32"/>
      <c r="AP584" s="21"/>
      <c r="AR584" s="27"/>
      <c r="AS584" s="14"/>
      <c r="AT584" s="19"/>
      <c r="AU584" s="19"/>
      <c r="BC584" s="17"/>
      <c r="BE584" s="17"/>
      <c r="BR584" s="14"/>
      <c r="CA584" s="14"/>
      <c r="CB584" s="28"/>
      <c r="CC584" s="28"/>
      <c r="CD584" s="28"/>
      <c r="CE584" s="28"/>
      <c r="CF584" s="28"/>
      <c r="CG584" s="14"/>
      <c r="CH584" s="17"/>
      <c r="CI584" s="17"/>
      <c r="CJ584" s="17"/>
      <c r="CK584" s="17"/>
      <c r="CL584" s="17"/>
      <c r="CM584" s="17"/>
    </row>
    <row r="585" customFormat="false" ht="12.75" hidden="false" customHeight="false" outlineLevel="0" collapsed="false">
      <c r="A585" s="14" t="n">
        <v>1825</v>
      </c>
      <c r="B585" s="14"/>
      <c r="C585" s="16" t="n">
        <v>233.169749723289</v>
      </c>
      <c r="D585" s="18" t="n">
        <f aca="false">+G585</f>
        <v>130.494761616793</v>
      </c>
      <c r="F585" s="16"/>
      <c r="G585" s="16" t="n">
        <f aca="false">+H585*O585+I585*P585+J585*Q585</f>
        <v>130.494761616793</v>
      </c>
      <c r="H585" s="17" t="n">
        <v>126.203543158383</v>
      </c>
      <c r="I585" s="17" t="n">
        <v>149.427719385196</v>
      </c>
      <c r="J585" s="17" t="n">
        <v>70.1136397555857</v>
      </c>
      <c r="K585" s="17" t="n">
        <v>45.3173139555894</v>
      </c>
      <c r="L585" s="19" t="n">
        <v>26.2374443929999</v>
      </c>
      <c r="M585" s="19" t="n">
        <v>73.3612446638945</v>
      </c>
      <c r="N585" s="14" t="n">
        <v>1825</v>
      </c>
      <c r="O585" s="22" t="n">
        <v>0.522218013832314</v>
      </c>
      <c r="P585" s="22" t="n">
        <v>0.391985433801151</v>
      </c>
      <c r="Q585" s="22" t="n">
        <v>0.0857965523665354</v>
      </c>
      <c r="R585" s="5"/>
      <c r="S585" s="5"/>
      <c r="T585" s="23"/>
      <c r="U585" s="24"/>
      <c r="V585" s="24"/>
      <c r="W585" s="24"/>
      <c r="X585" s="21"/>
      <c r="Y585" s="21"/>
      <c r="Z585" s="21"/>
      <c r="AA585" s="21"/>
      <c r="AB585" s="21"/>
      <c r="AC585" s="21"/>
      <c r="AD585" s="25"/>
      <c r="AE585" s="26"/>
      <c r="AF585" s="32"/>
      <c r="AG585" s="32"/>
      <c r="AH585" s="32"/>
      <c r="AI585" s="32"/>
      <c r="AJ585" s="32"/>
      <c r="AK585" s="32"/>
      <c r="AL585" s="32"/>
      <c r="AM585" s="32"/>
      <c r="AN585" s="32"/>
      <c r="AO585" s="32"/>
      <c r="AP585" s="21"/>
      <c r="AR585" s="27"/>
      <c r="AS585" s="14"/>
      <c r="AT585" s="19"/>
      <c r="AU585" s="19"/>
      <c r="BC585" s="17"/>
      <c r="BE585" s="17"/>
      <c r="BR585" s="14"/>
      <c r="CA585" s="14"/>
      <c r="CB585" s="28"/>
      <c r="CC585" s="28"/>
      <c r="CD585" s="28"/>
      <c r="CE585" s="28"/>
      <c r="CF585" s="28"/>
      <c r="CG585" s="14"/>
      <c r="CH585" s="17"/>
      <c r="CI585" s="17"/>
      <c r="CJ585" s="17"/>
      <c r="CK585" s="17"/>
      <c r="CL585" s="17"/>
      <c r="CM585" s="17"/>
    </row>
    <row r="586" customFormat="false" ht="12.75" hidden="false" customHeight="false" outlineLevel="0" collapsed="false">
      <c r="A586" s="14" t="n">
        <v>1826</v>
      </c>
      <c r="B586" s="14"/>
      <c r="C586" s="16" t="n">
        <v>249.993989794786</v>
      </c>
      <c r="D586" s="18" t="n">
        <f aca="false">+G586</f>
        <v>136.829425528048</v>
      </c>
      <c r="F586" s="16"/>
      <c r="G586" s="16" t="n">
        <f aca="false">+H586*O586+I586*P586+J586*Q586</f>
        <v>136.829425528048</v>
      </c>
      <c r="H586" s="17" t="n">
        <v>135.571215013552</v>
      </c>
      <c r="I586" s="17" t="n">
        <v>151.14398755013</v>
      </c>
      <c r="J586" s="17" t="n">
        <v>79.5435364172684</v>
      </c>
      <c r="K586" s="17" t="n">
        <v>48.3997822550443</v>
      </c>
      <c r="L586" s="19" t="n">
        <v>28.0221064468761</v>
      </c>
      <c r="M586" s="19" t="n">
        <v>78.1189236056661</v>
      </c>
      <c r="N586" s="14" t="n">
        <v>1826</v>
      </c>
      <c r="O586" s="22" t="n">
        <v>0.513237470591935</v>
      </c>
      <c r="P586" s="22" t="n">
        <v>0.39846655451855</v>
      </c>
      <c r="Q586" s="22" t="n">
        <v>0.0882959748895145</v>
      </c>
      <c r="R586" s="5"/>
      <c r="S586" s="5"/>
      <c r="T586" s="23"/>
      <c r="U586" s="24"/>
      <c r="V586" s="24"/>
      <c r="W586" s="24"/>
      <c r="X586" s="21"/>
      <c r="Y586" s="21"/>
      <c r="Z586" s="21"/>
      <c r="AA586" s="21"/>
      <c r="AB586" s="21"/>
      <c r="AC586" s="21"/>
      <c r="AD586" s="25"/>
      <c r="AE586" s="26"/>
      <c r="AF586" s="32"/>
      <c r="AG586" s="32"/>
      <c r="AH586" s="32"/>
      <c r="AI586" s="32"/>
      <c r="AJ586" s="32"/>
      <c r="AK586" s="32"/>
      <c r="AL586" s="32"/>
      <c r="AM586" s="32"/>
      <c r="AN586" s="32"/>
      <c r="AO586" s="32"/>
      <c r="AP586" s="21"/>
      <c r="AR586" s="27"/>
      <c r="AS586" s="14"/>
      <c r="AT586" s="19"/>
      <c r="AU586" s="19"/>
      <c r="BC586" s="17"/>
      <c r="BE586" s="17"/>
      <c r="BR586" s="14"/>
      <c r="CA586" s="14"/>
      <c r="CB586" s="28"/>
      <c r="CC586" s="28"/>
      <c r="CD586" s="28"/>
      <c r="CE586" s="28"/>
      <c r="CF586" s="28"/>
      <c r="CG586" s="14"/>
      <c r="CH586" s="17"/>
      <c r="CI586" s="17"/>
      <c r="CJ586" s="17"/>
      <c r="CK586" s="17"/>
      <c r="CL586" s="17"/>
      <c r="CM586" s="17"/>
    </row>
    <row r="587" customFormat="false" ht="12.75" hidden="false" customHeight="false" outlineLevel="0" collapsed="false">
      <c r="A587" s="14" t="n">
        <v>1827</v>
      </c>
      <c r="B587" s="14"/>
      <c r="C587" s="16" t="n">
        <v>251.70781224762</v>
      </c>
      <c r="D587" s="18" t="n">
        <f aca="false">+G587</f>
        <v>138.944206802224</v>
      </c>
      <c r="F587" s="16"/>
      <c r="G587" s="16" t="n">
        <f aca="false">+H587*O587+I587*P587+J587*Q587</f>
        <v>138.944206802224</v>
      </c>
      <c r="H587" s="17" t="n">
        <v>136.842678948541</v>
      </c>
      <c r="I587" s="17" t="n">
        <v>156.160918625622</v>
      </c>
      <c r="J587" s="17" t="n">
        <v>81.0257141144846</v>
      </c>
      <c r="K587" s="17" t="n">
        <v>50.1913839592768</v>
      </c>
      <c r="L587" s="19" t="n">
        <v>29.0593932140324</v>
      </c>
      <c r="M587" s="19" t="n">
        <v>78.9759241960626</v>
      </c>
      <c r="N587" s="14" t="n">
        <v>1827</v>
      </c>
      <c r="O587" s="22" t="n">
        <v>0.53312648235665</v>
      </c>
      <c r="P587" s="22" t="n">
        <v>0.374804204675591</v>
      </c>
      <c r="Q587" s="22" t="n">
        <v>0.0920693129677592</v>
      </c>
      <c r="R587" s="5"/>
      <c r="S587" s="5"/>
      <c r="T587" s="23"/>
      <c r="U587" s="24"/>
      <c r="V587" s="24"/>
      <c r="W587" s="24"/>
      <c r="X587" s="21"/>
      <c r="Y587" s="21"/>
      <c r="Z587" s="21"/>
      <c r="AA587" s="21"/>
      <c r="AB587" s="21"/>
      <c r="AC587" s="21"/>
      <c r="AD587" s="25"/>
      <c r="AE587" s="26"/>
      <c r="AF587" s="32"/>
      <c r="AG587" s="32"/>
      <c r="AH587" s="32"/>
      <c r="AI587" s="32"/>
      <c r="AJ587" s="32"/>
      <c r="AK587" s="32"/>
      <c r="AL587" s="32"/>
      <c r="AM587" s="32"/>
      <c r="AN587" s="32"/>
      <c r="AO587" s="32"/>
      <c r="AP587" s="21"/>
      <c r="AR587" s="27"/>
      <c r="AS587" s="14"/>
      <c r="AT587" s="19"/>
      <c r="AU587" s="19"/>
      <c r="BC587" s="17"/>
      <c r="BE587" s="17"/>
      <c r="BR587" s="14"/>
      <c r="CA587" s="14"/>
      <c r="CB587" s="28"/>
      <c r="CC587" s="28"/>
      <c r="CD587" s="28"/>
      <c r="CE587" s="28"/>
      <c r="CF587" s="28"/>
      <c r="CG587" s="14"/>
      <c r="CH587" s="17"/>
      <c r="CI587" s="17"/>
      <c r="CJ587" s="17"/>
      <c r="CK587" s="17"/>
      <c r="CL587" s="17"/>
      <c r="CM587" s="17"/>
    </row>
    <row r="588" customFormat="false" ht="12.75" hidden="false" customHeight="false" outlineLevel="0" collapsed="false">
      <c r="A588" s="14" t="n">
        <v>1828</v>
      </c>
      <c r="B588" s="14"/>
      <c r="C588" s="16" t="n">
        <v>255.711108064521</v>
      </c>
      <c r="D588" s="18" t="n">
        <f aca="false">+G588</f>
        <v>136.934935378061</v>
      </c>
      <c r="F588" s="16"/>
      <c r="G588" s="16" t="n">
        <f aca="false">+H588*O588+I588*P588+J588*Q588</f>
        <v>136.934935378061</v>
      </c>
      <c r="H588" s="17" t="n">
        <v>134.90381198841</v>
      </c>
      <c r="I588" s="17" t="n">
        <v>153.262231979087</v>
      </c>
      <c r="J588" s="17" t="n">
        <v>82.6645577467613</v>
      </c>
      <c r="K588" s="17" t="n">
        <v>49.9156590045374</v>
      </c>
      <c r="L588" s="19" t="n">
        <v>28.8997562555219</v>
      </c>
      <c r="M588" s="19" t="n">
        <v>77.9077621820568</v>
      </c>
      <c r="N588" s="14" t="n">
        <v>1828</v>
      </c>
      <c r="O588" s="22" t="n">
        <v>0.527991739791766</v>
      </c>
      <c r="P588" s="22" t="n">
        <v>0.378036290699884</v>
      </c>
      <c r="Q588" s="22" t="n">
        <v>0.0939719695083501</v>
      </c>
      <c r="R588" s="5"/>
      <c r="S588" s="5"/>
      <c r="T588" s="23"/>
      <c r="U588" s="24"/>
      <c r="V588" s="24"/>
      <c r="W588" s="24"/>
      <c r="X588" s="21"/>
      <c r="Y588" s="21"/>
      <c r="Z588" s="21"/>
      <c r="AA588" s="21"/>
      <c r="AB588" s="21"/>
      <c r="AC588" s="21"/>
      <c r="AD588" s="25"/>
      <c r="AE588" s="26"/>
      <c r="AF588" s="32"/>
      <c r="AG588" s="32"/>
      <c r="AH588" s="32"/>
      <c r="AI588" s="32"/>
      <c r="AJ588" s="32"/>
      <c r="AK588" s="32"/>
      <c r="AL588" s="32"/>
      <c r="AM588" s="32"/>
      <c r="AN588" s="32"/>
      <c r="AO588" s="32"/>
      <c r="AP588" s="21"/>
      <c r="AR588" s="27"/>
      <c r="AS588" s="14"/>
      <c r="AT588" s="19"/>
      <c r="AU588" s="19"/>
      <c r="BC588" s="17"/>
      <c r="BE588" s="17"/>
      <c r="BR588" s="14"/>
      <c r="CA588" s="14"/>
      <c r="CB588" s="28"/>
      <c r="CC588" s="28"/>
      <c r="CD588" s="28"/>
      <c r="CE588" s="28"/>
      <c r="CF588" s="28"/>
      <c r="CG588" s="14"/>
      <c r="CH588" s="17"/>
      <c r="CI588" s="17"/>
      <c r="CJ588" s="17"/>
      <c r="CK588" s="17"/>
      <c r="CL588" s="17"/>
      <c r="CM588" s="17"/>
    </row>
    <row r="589" customFormat="false" ht="12.75" hidden="false" customHeight="false" outlineLevel="0" collapsed="false">
      <c r="A589" s="14" t="n">
        <v>1829</v>
      </c>
      <c r="B589" s="14"/>
      <c r="C589" s="16" t="n">
        <v>239.17532994737</v>
      </c>
      <c r="D589" s="18" t="n">
        <f aca="false">+G589</f>
        <v>119.792616693108</v>
      </c>
      <c r="F589" s="16"/>
      <c r="G589" s="16" t="n">
        <f aca="false">+H589*O589+I589*P589+J589*Q589</f>
        <v>119.792616693108</v>
      </c>
      <c r="H589" s="17" t="n">
        <v>116.422868251701</v>
      </c>
      <c r="I589" s="17" t="n">
        <v>135.701408558786</v>
      </c>
      <c r="J589" s="17" t="n">
        <v>74.3099979060436</v>
      </c>
      <c r="K589" s="17" t="n">
        <v>40.8330710970683</v>
      </c>
      <c r="L589" s="19" t="n">
        <v>23.6411944749122</v>
      </c>
      <c r="M589" s="19" t="n">
        <v>67.6725416864064</v>
      </c>
      <c r="N589" s="14" t="n">
        <v>1829</v>
      </c>
      <c r="O589" s="22" t="n">
        <v>0.520016797172907</v>
      </c>
      <c r="P589" s="22" t="n">
        <v>0.384145250604442</v>
      </c>
      <c r="Q589" s="22" t="n">
        <v>0.0958379522226509</v>
      </c>
      <c r="R589" s="5"/>
      <c r="S589" s="5"/>
      <c r="T589" s="23"/>
      <c r="U589" s="24"/>
      <c r="V589" s="24"/>
      <c r="W589" s="24"/>
      <c r="X589" s="21"/>
      <c r="Y589" s="21"/>
      <c r="Z589" s="21"/>
      <c r="AA589" s="21"/>
      <c r="AB589" s="21"/>
      <c r="AC589" s="21"/>
      <c r="AD589" s="25"/>
      <c r="AE589" s="26"/>
      <c r="AF589" s="32"/>
      <c r="AG589" s="32"/>
      <c r="AH589" s="32"/>
      <c r="AI589" s="32"/>
      <c r="AJ589" s="32"/>
      <c r="AK589" s="32"/>
      <c r="AL589" s="32"/>
      <c r="AM589" s="32"/>
      <c r="AN589" s="32"/>
      <c r="AO589" s="32"/>
      <c r="AP589" s="21"/>
      <c r="AR589" s="27"/>
      <c r="AS589" s="14"/>
      <c r="AT589" s="19"/>
      <c r="AU589" s="19"/>
      <c r="BC589" s="17"/>
      <c r="BE589" s="17"/>
      <c r="BR589" s="14"/>
      <c r="CA589" s="14"/>
      <c r="CB589" s="28"/>
      <c r="CC589" s="28"/>
      <c r="CD589" s="28"/>
      <c r="CE589" s="28"/>
      <c r="CF589" s="28"/>
      <c r="CG589" s="14"/>
      <c r="CH589" s="17"/>
      <c r="CI589" s="17"/>
      <c r="CJ589" s="17"/>
      <c r="CK589" s="17"/>
      <c r="CL589" s="17"/>
      <c r="CM589" s="17"/>
    </row>
    <row r="590" customFormat="false" ht="12.75" hidden="false" customHeight="false" outlineLevel="0" collapsed="false">
      <c r="A590" s="14" t="n">
        <v>1830</v>
      </c>
      <c r="B590" s="14"/>
      <c r="C590" s="16" t="n">
        <v>250.184619109797</v>
      </c>
      <c r="D590" s="18" t="n">
        <f aca="false">+G590</f>
        <v>131.434323014113</v>
      </c>
      <c r="F590" s="16"/>
      <c r="G590" s="16" t="n">
        <f aca="false">+H590*O590+I590*P590+J590*Q590</f>
        <v>131.434323014113</v>
      </c>
      <c r="H590" s="17" t="n">
        <v>121.663124936707</v>
      </c>
      <c r="I590" s="17" t="n">
        <v>155.816835718548</v>
      </c>
      <c r="J590" s="17" t="n">
        <v>75.3216601371919</v>
      </c>
      <c r="K590" s="17" t="n">
        <v>46.7158057292503</v>
      </c>
      <c r="L590" s="19" t="n">
        <v>27.047131617213</v>
      </c>
      <c r="M590" s="19" t="n">
        <v>72.1801615234392</v>
      </c>
      <c r="N590" s="14" t="n">
        <v>1830</v>
      </c>
      <c r="O590" s="22" t="n">
        <v>0.504478773562339</v>
      </c>
      <c r="P590" s="22" t="n">
        <v>0.406662601992783</v>
      </c>
      <c r="Q590" s="22" t="n">
        <v>0.0888586244448789</v>
      </c>
      <c r="R590" s="5"/>
      <c r="S590" s="5"/>
      <c r="T590" s="23"/>
      <c r="U590" s="24"/>
      <c r="V590" s="24"/>
      <c r="W590" s="24"/>
      <c r="X590" s="21"/>
      <c r="Y590" s="21"/>
      <c r="Z590" s="21"/>
      <c r="AA590" s="21"/>
      <c r="AB590" s="21"/>
      <c r="AC590" s="21"/>
      <c r="AD590" s="25"/>
      <c r="AE590" s="26"/>
      <c r="AF590" s="4"/>
      <c r="AG590" s="4"/>
      <c r="AH590" s="4"/>
      <c r="AI590" s="4"/>
      <c r="AJ590" s="4"/>
      <c r="AK590" s="4"/>
      <c r="AL590" s="4"/>
      <c r="AM590" s="4"/>
      <c r="AN590" s="4"/>
      <c r="AO590" s="4"/>
      <c r="AP590" s="21"/>
      <c r="AR590" s="27"/>
      <c r="AS590" s="14"/>
      <c r="AT590" s="19"/>
      <c r="AU590" s="19"/>
      <c r="BC590" s="17"/>
      <c r="BE590" s="17"/>
      <c r="BR590" s="14"/>
      <c r="CA590" s="14"/>
      <c r="CB590" s="28"/>
      <c r="CC590" s="28"/>
      <c r="CD590" s="28"/>
      <c r="CE590" s="28"/>
      <c r="CF590" s="28"/>
      <c r="CG590" s="14"/>
      <c r="CH590" s="17"/>
      <c r="CI590" s="17"/>
      <c r="CJ590" s="17"/>
      <c r="CK590" s="17"/>
      <c r="CL590" s="17"/>
      <c r="CM590" s="17"/>
    </row>
    <row r="591" customFormat="false" ht="12.75" hidden="false" customHeight="false" outlineLevel="0" collapsed="false">
      <c r="A591" s="14" t="n">
        <v>1831</v>
      </c>
      <c r="B591" s="14"/>
      <c r="C591" s="16" t="n">
        <v>247.399162824162</v>
      </c>
      <c r="D591" s="18" t="n">
        <f aca="false">+G591</f>
        <v>116.430073250558</v>
      </c>
      <c r="F591" s="16"/>
      <c r="G591" s="16" t="n">
        <f aca="false">+H591*O591+I591*P591+J591*Q591</f>
        <v>116.430073250558</v>
      </c>
      <c r="H591" s="17" t="n">
        <v>111.591943744969</v>
      </c>
      <c r="I591" s="17" t="n">
        <v>134.715229812328</v>
      </c>
      <c r="J591" s="17" t="n">
        <v>73.231136969636</v>
      </c>
      <c r="K591" s="17" t="n">
        <v>47.4476744896975</v>
      </c>
      <c r="L591" s="19" t="n">
        <v>27.4708629514228</v>
      </c>
      <c r="M591" s="19" t="n">
        <v>65.2420197231683</v>
      </c>
      <c r="N591" s="14" t="n">
        <v>1831</v>
      </c>
      <c r="O591" s="22" t="n">
        <v>0.528557273104192</v>
      </c>
      <c r="P591" s="22" t="n">
        <v>0.37282900011755</v>
      </c>
      <c r="Q591" s="22" t="n">
        <v>0.0986137267782588</v>
      </c>
      <c r="R591" s="5"/>
      <c r="S591" s="5"/>
      <c r="T591" s="23"/>
      <c r="U591" s="24"/>
      <c r="V591" s="24"/>
      <c r="W591" s="24"/>
      <c r="X591" s="21"/>
      <c r="Y591" s="21"/>
      <c r="Z591" s="21"/>
      <c r="AA591" s="21"/>
      <c r="AB591" s="21"/>
      <c r="AC591" s="21"/>
      <c r="AD591" s="25"/>
      <c r="AE591" s="26"/>
      <c r="AF591" s="32"/>
      <c r="AG591" s="32"/>
      <c r="AH591" s="32"/>
      <c r="AI591" s="32"/>
      <c r="AJ591" s="32"/>
      <c r="AK591" s="32"/>
      <c r="AL591" s="32"/>
      <c r="AM591" s="32"/>
      <c r="AN591" s="32"/>
      <c r="AO591" s="32"/>
      <c r="AP591" s="21"/>
      <c r="AR591" s="27"/>
      <c r="AS591" s="14"/>
      <c r="AT591" s="19"/>
      <c r="AU591" s="19"/>
      <c r="BC591" s="17"/>
      <c r="BE591" s="17"/>
      <c r="BR591" s="14"/>
      <c r="CA591" s="14"/>
      <c r="CB591" s="28"/>
      <c r="CC591" s="28"/>
      <c r="CD591" s="28"/>
      <c r="CE591" s="28"/>
      <c r="CF591" s="28"/>
      <c r="CG591" s="14"/>
      <c r="CH591" s="17"/>
      <c r="CI591" s="17"/>
      <c r="CJ591" s="17"/>
      <c r="CK591" s="17"/>
      <c r="CL591" s="17"/>
      <c r="CM591" s="17"/>
    </row>
    <row r="592" customFormat="false" ht="12.75" hidden="false" customHeight="false" outlineLevel="0" collapsed="false">
      <c r="A592" s="14" t="n">
        <v>1832</v>
      </c>
      <c r="B592" s="14"/>
      <c r="C592" s="16" t="n">
        <v>270.241260466364</v>
      </c>
      <c r="D592" s="18" t="n">
        <f aca="false">+G592</f>
        <v>126.414329796421</v>
      </c>
      <c r="F592" s="16"/>
      <c r="G592" s="16" t="n">
        <f aca="false">+H592*O592+I592*P592+J592*Q592</f>
        <v>126.414329796421</v>
      </c>
      <c r="H592" s="17" t="n">
        <v>115.870424590559</v>
      </c>
      <c r="I592" s="17" t="n">
        <v>152.166797382996</v>
      </c>
      <c r="J592" s="17" t="n">
        <v>74.2353036652312</v>
      </c>
      <c r="K592" s="17" t="n">
        <v>52.7348033579612</v>
      </c>
      <c r="L592" s="19" t="n">
        <v>30.5319611845537</v>
      </c>
      <c r="M592" s="19" t="n">
        <v>69.0537113540598</v>
      </c>
      <c r="N592" s="14" t="n">
        <v>1832</v>
      </c>
      <c r="O592" s="22" t="n">
        <v>0.510953362655424</v>
      </c>
      <c r="P592" s="22" t="n">
        <v>0.396571650503131</v>
      </c>
      <c r="Q592" s="22" t="n">
        <v>0.0924749868414454</v>
      </c>
      <c r="R592" s="5"/>
      <c r="S592" s="5"/>
      <c r="T592" s="23"/>
      <c r="U592" s="24"/>
      <c r="V592" s="24"/>
      <c r="W592" s="24"/>
      <c r="X592" s="21"/>
      <c r="Y592" s="21"/>
      <c r="Z592" s="21"/>
      <c r="AA592" s="21"/>
      <c r="AB592" s="21"/>
      <c r="AC592" s="21"/>
      <c r="AD592" s="25"/>
      <c r="AE592" s="26"/>
      <c r="AF592" s="32"/>
      <c r="AG592" s="32"/>
      <c r="AH592" s="32"/>
      <c r="AI592" s="32"/>
      <c r="AJ592" s="32"/>
      <c r="AK592" s="32"/>
      <c r="AL592" s="32"/>
      <c r="AM592" s="32"/>
      <c r="AN592" s="32"/>
      <c r="AO592" s="32"/>
      <c r="AP592" s="21"/>
      <c r="AR592" s="27"/>
      <c r="AS592" s="14"/>
      <c r="AT592" s="19"/>
      <c r="AU592" s="19"/>
      <c r="BC592" s="17"/>
      <c r="BE592" s="17"/>
      <c r="BR592" s="14"/>
      <c r="CA592" s="14"/>
      <c r="CB592" s="28"/>
      <c r="CC592" s="28"/>
      <c r="CD592" s="28"/>
      <c r="CE592" s="28"/>
      <c r="CF592" s="28"/>
      <c r="CG592" s="14"/>
      <c r="CH592" s="17"/>
      <c r="CI592" s="17"/>
      <c r="CJ592" s="17"/>
      <c r="CK592" s="17"/>
      <c r="CL592" s="17"/>
      <c r="CM592" s="17"/>
    </row>
    <row r="593" customFormat="false" ht="12.75" hidden="false" customHeight="false" outlineLevel="0" collapsed="false">
      <c r="A593" s="14" t="n">
        <v>1833</v>
      </c>
      <c r="B593" s="14"/>
      <c r="C593" s="16" t="n">
        <v>283.693579009521</v>
      </c>
      <c r="D593" s="18" t="n">
        <f aca="false">+G593</f>
        <v>103.207748334295</v>
      </c>
      <c r="F593" s="16"/>
      <c r="G593" s="16" t="n">
        <f aca="false">+H593*O593+I593*P593+J593*Q593</f>
        <v>103.207748334295</v>
      </c>
      <c r="H593" s="17" t="n">
        <v>101.343252164349</v>
      </c>
      <c r="I593" s="17" t="n">
        <v>116.631194702476</v>
      </c>
      <c r="J593" s="17" t="n">
        <v>73.3087761876096</v>
      </c>
      <c r="K593" s="17" t="n">
        <v>38.9914677528362</v>
      </c>
      <c r="L593" s="19" t="n">
        <v>22.5749581709334</v>
      </c>
      <c r="M593" s="19" t="n">
        <v>58.7704236438796</v>
      </c>
      <c r="N593" s="14" t="n">
        <v>1833</v>
      </c>
      <c r="O593" s="22" t="n">
        <v>0.556437552252066</v>
      </c>
      <c r="P593" s="22" t="n">
        <v>0.330072453148285</v>
      </c>
      <c r="Q593" s="22" t="n">
        <v>0.113489994599649</v>
      </c>
      <c r="R593" s="5"/>
      <c r="S593" s="5"/>
      <c r="T593" s="23"/>
      <c r="U593" s="24"/>
      <c r="V593" s="24"/>
      <c r="W593" s="24"/>
      <c r="X593" s="21"/>
      <c r="Y593" s="21"/>
      <c r="Z593" s="21"/>
      <c r="AA593" s="21"/>
      <c r="AB593" s="21"/>
      <c r="AC593" s="21"/>
      <c r="AD593" s="25"/>
      <c r="AE593" s="26"/>
      <c r="AF593" s="32"/>
      <c r="AG593" s="32"/>
      <c r="AH593" s="32"/>
      <c r="AI593" s="32"/>
      <c r="AJ593" s="32"/>
      <c r="AK593" s="32"/>
      <c r="AL593" s="32"/>
      <c r="AM593" s="32"/>
      <c r="AN593" s="32"/>
      <c r="AO593" s="32"/>
      <c r="AP593" s="21"/>
      <c r="AR593" s="27"/>
      <c r="AS593" s="14"/>
      <c r="AT593" s="19"/>
      <c r="AU593" s="19"/>
      <c r="BC593" s="17"/>
      <c r="BE593" s="17"/>
      <c r="BR593" s="14"/>
      <c r="CA593" s="14"/>
      <c r="CB593" s="28"/>
      <c r="CC593" s="28"/>
      <c r="CD593" s="28"/>
      <c r="CE593" s="28"/>
      <c r="CF593" s="28"/>
      <c r="CG593" s="14"/>
      <c r="CH593" s="17"/>
      <c r="CI593" s="17"/>
      <c r="CJ593" s="17"/>
      <c r="CK593" s="17"/>
      <c r="CL593" s="17"/>
      <c r="CM593" s="17"/>
    </row>
    <row r="594" customFormat="false" ht="12.75" hidden="false" customHeight="false" outlineLevel="0" collapsed="false">
      <c r="A594" s="14" t="n">
        <v>1834</v>
      </c>
      <c r="B594" s="14"/>
      <c r="C594" s="16" t="n">
        <v>275.892433354942</v>
      </c>
      <c r="D594" s="18" t="n">
        <f aca="false">+G594</f>
        <v>109.649449474191</v>
      </c>
      <c r="F594" s="16"/>
      <c r="G594" s="16" t="n">
        <f aca="false">+H594*O594+I594*P594+J594*Q594</f>
        <v>109.649449474191</v>
      </c>
      <c r="H594" s="17" t="n">
        <v>108.373315112243</v>
      </c>
      <c r="I594" s="17" t="n">
        <v>123.348307427845</v>
      </c>
      <c r="J594" s="17" t="n">
        <v>74.8464497667222</v>
      </c>
      <c r="K594" s="17" t="n">
        <v>40.6664648613553</v>
      </c>
      <c r="L594" s="19" t="n">
        <v>23.5447341716971</v>
      </c>
      <c r="M594" s="19" t="n">
        <v>62.5855871522142</v>
      </c>
      <c r="N594" s="14" t="n">
        <v>1834</v>
      </c>
      <c r="O594" s="22" t="n">
        <v>0.56084294136724</v>
      </c>
      <c r="P594" s="22" t="n">
        <v>0.329877961459783</v>
      </c>
      <c r="Q594" s="22" t="n">
        <v>0.109279097172977</v>
      </c>
      <c r="R594" s="5"/>
      <c r="S594" s="5"/>
      <c r="T594" s="23"/>
      <c r="U594" s="24"/>
      <c r="V594" s="24"/>
      <c r="W594" s="24"/>
      <c r="X594" s="21"/>
      <c r="Y594" s="21"/>
      <c r="Z594" s="21"/>
      <c r="AA594" s="21"/>
      <c r="AB594" s="21"/>
      <c r="AC594" s="21"/>
      <c r="AD594" s="25"/>
      <c r="AE594" s="26"/>
      <c r="AF594" s="32"/>
      <c r="AG594" s="32"/>
      <c r="AH594" s="32"/>
      <c r="AI594" s="32"/>
      <c r="AJ594" s="32"/>
      <c r="AK594" s="32"/>
      <c r="AL594" s="32"/>
      <c r="AM594" s="32"/>
      <c r="AN594" s="32"/>
      <c r="AO594" s="32"/>
      <c r="AP594" s="21"/>
      <c r="AR594" s="27"/>
      <c r="AS594" s="14"/>
      <c r="AT594" s="19"/>
      <c r="AU594" s="19"/>
      <c r="BC594" s="17"/>
      <c r="BE594" s="17"/>
      <c r="BR594" s="14"/>
      <c r="CA594" s="14"/>
      <c r="CB594" s="28"/>
      <c r="CC594" s="28"/>
      <c r="CD594" s="28"/>
      <c r="CE594" s="28"/>
      <c r="CF594" s="28"/>
      <c r="CG594" s="14"/>
      <c r="CH594" s="17"/>
      <c r="CI594" s="17"/>
      <c r="CJ594" s="17"/>
      <c r="CK594" s="17"/>
      <c r="CL594" s="17"/>
      <c r="CM594" s="17"/>
    </row>
    <row r="595" customFormat="false" ht="12.75" hidden="false" customHeight="false" outlineLevel="0" collapsed="false">
      <c r="A595" s="14" t="n">
        <v>1835</v>
      </c>
      <c r="B595" s="14"/>
      <c r="C595" s="16" t="n">
        <v>237.012783654901</v>
      </c>
      <c r="D595" s="18" t="n">
        <f aca="false">+G595</f>
        <v>123.348729170905</v>
      </c>
      <c r="F595" s="16"/>
      <c r="G595" s="16" t="n">
        <f aca="false">+H595*O595+I595*P595+J595*Q595</f>
        <v>123.348729170905</v>
      </c>
      <c r="H595" s="17" t="n">
        <v>119.113606214578</v>
      </c>
      <c r="I595" s="17" t="n">
        <v>142.115505333854</v>
      </c>
      <c r="J595" s="17" t="n">
        <v>74.914892464248</v>
      </c>
      <c r="K595" s="17" t="n">
        <v>43.376972695742</v>
      </c>
      <c r="L595" s="19" t="n">
        <v>25.1140416256033</v>
      </c>
      <c r="M595" s="19" t="n">
        <v>69.339370310561</v>
      </c>
      <c r="N595" s="14" t="n">
        <v>1835</v>
      </c>
      <c r="O595" s="22" t="n">
        <v>0.538979932537602</v>
      </c>
      <c r="P595" s="22" t="n">
        <v>0.366240959721766</v>
      </c>
      <c r="Q595" s="22" t="n">
        <v>0.0947791077406317</v>
      </c>
      <c r="R595" s="5"/>
      <c r="S595" s="5"/>
      <c r="T595" s="23"/>
      <c r="U595" s="24"/>
      <c r="V595" s="24"/>
      <c r="W595" s="24"/>
      <c r="X595" s="21"/>
      <c r="Y595" s="21"/>
      <c r="Z595" s="21"/>
      <c r="AA595" s="21"/>
      <c r="AB595" s="21"/>
      <c r="AC595" s="21"/>
      <c r="AD595" s="25"/>
      <c r="AE595" s="26"/>
      <c r="AF595" s="32"/>
      <c r="AG595" s="32"/>
      <c r="AH595" s="32"/>
      <c r="AI595" s="32"/>
      <c r="AJ595" s="32"/>
      <c r="AK595" s="32"/>
      <c r="AL595" s="32"/>
      <c r="AM595" s="32"/>
      <c r="AN595" s="32"/>
      <c r="AO595" s="32"/>
      <c r="AP595" s="21"/>
      <c r="AR595" s="27"/>
      <c r="AS595" s="14"/>
      <c r="AT595" s="19"/>
      <c r="AU595" s="19"/>
      <c r="BC595" s="17"/>
      <c r="BE595" s="17"/>
      <c r="BR595" s="14"/>
      <c r="CA595" s="14"/>
      <c r="CB595" s="28"/>
      <c r="CC595" s="28"/>
      <c r="CD595" s="28"/>
      <c r="CE595" s="28"/>
      <c r="CF595" s="28"/>
      <c r="CG595" s="14"/>
      <c r="CH595" s="17"/>
      <c r="CI595" s="17"/>
      <c r="CJ595" s="17"/>
      <c r="CK595" s="17"/>
      <c r="CL595" s="17"/>
      <c r="CM595" s="17"/>
    </row>
    <row r="596" customFormat="false" ht="12.75" hidden="false" customHeight="false" outlineLevel="0" collapsed="false">
      <c r="A596" s="14" t="n">
        <v>1836</v>
      </c>
      <c r="B596" s="14"/>
      <c r="C596" s="16" t="n">
        <v>221.071499046873</v>
      </c>
      <c r="D596" s="18" t="n">
        <f aca="false">+G596</f>
        <v>119.816901041786</v>
      </c>
      <c r="F596" s="16"/>
      <c r="G596" s="16" t="n">
        <f aca="false">+H596*O596+I596*P596+J596*Q596</f>
        <v>119.816901041786</v>
      </c>
      <c r="H596" s="17" t="n">
        <v>109.227155257243</v>
      </c>
      <c r="I596" s="17" t="n">
        <v>145.042418343855</v>
      </c>
      <c r="J596" s="17" t="n">
        <v>70.7992067965518</v>
      </c>
      <c r="K596" s="17" t="n">
        <v>48.946903688076</v>
      </c>
      <c r="L596" s="19" t="n">
        <v>28.3388742983302</v>
      </c>
      <c r="M596" s="19" t="n">
        <v>65.2505473849399</v>
      </c>
      <c r="N596" s="14" t="n">
        <v>1836</v>
      </c>
      <c r="O596" s="22" t="n">
        <v>0.513624684373853</v>
      </c>
      <c r="P596" s="22" t="n">
        <v>0.3943815297823</v>
      </c>
      <c r="Q596" s="22" t="n">
        <v>0.0919937858438461</v>
      </c>
      <c r="R596" s="5"/>
      <c r="S596" s="5"/>
      <c r="T596" s="23"/>
      <c r="U596" s="24"/>
      <c r="V596" s="24"/>
      <c r="W596" s="24"/>
      <c r="X596" s="21"/>
      <c r="Y596" s="21"/>
      <c r="Z596" s="21"/>
      <c r="AA596" s="21"/>
      <c r="AB596" s="21"/>
      <c r="AC596" s="21"/>
      <c r="AD596" s="25"/>
      <c r="AE596" s="26"/>
      <c r="AF596" s="32"/>
      <c r="AG596" s="32"/>
      <c r="AH596" s="32"/>
      <c r="AI596" s="32"/>
      <c r="AJ596" s="32"/>
      <c r="AK596" s="32"/>
      <c r="AL596" s="32"/>
      <c r="AM596" s="32"/>
      <c r="AN596" s="32"/>
      <c r="AO596" s="32"/>
      <c r="AP596" s="21"/>
      <c r="AR596" s="27"/>
      <c r="AS596" s="14"/>
      <c r="AT596" s="19"/>
      <c r="AU596" s="19"/>
      <c r="BC596" s="17"/>
      <c r="BE596" s="17"/>
      <c r="BR596" s="14"/>
      <c r="CA596" s="14"/>
      <c r="CB596" s="28"/>
      <c r="CC596" s="28"/>
      <c r="CD596" s="28"/>
      <c r="CE596" s="28"/>
      <c r="CF596" s="28"/>
      <c r="CG596" s="14"/>
      <c r="CH596" s="17"/>
      <c r="CI596" s="17"/>
      <c r="CJ596" s="17"/>
      <c r="CK596" s="17"/>
      <c r="CL596" s="17"/>
      <c r="CM596" s="17"/>
    </row>
    <row r="597" customFormat="false" ht="12.75" hidden="false" customHeight="false" outlineLevel="0" collapsed="false">
      <c r="A597" s="14" t="n">
        <v>1837</v>
      </c>
      <c r="B597" s="14"/>
      <c r="C597" s="16" t="n">
        <v>249.023552213421</v>
      </c>
      <c r="D597" s="18" t="n">
        <f aca="false">+G597</f>
        <v>121.859743772782</v>
      </c>
      <c r="F597" s="16"/>
      <c r="G597" s="16" t="n">
        <f aca="false">+H597*O597+I597*P597+J597*Q597</f>
        <v>121.859743772782</v>
      </c>
      <c r="H597" s="17" t="n">
        <v>117.020708143238</v>
      </c>
      <c r="I597" s="17" t="n">
        <v>139.53905759617</v>
      </c>
      <c r="J597" s="17" t="n">
        <v>67.0112892924188</v>
      </c>
      <c r="K597" s="17" t="n">
        <v>46.3980307357389</v>
      </c>
      <c r="L597" s="19" t="n">
        <v>26.8631488743278</v>
      </c>
      <c r="M597" s="19" t="n">
        <v>68.2401668005182</v>
      </c>
      <c r="N597" s="14" t="n">
        <v>1837</v>
      </c>
      <c r="O597" s="22" t="n">
        <v>0.522511377841054</v>
      </c>
      <c r="P597" s="22" t="n">
        <v>0.395958193713043</v>
      </c>
      <c r="Q597" s="22" t="n">
        <v>0.0815304284459035</v>
      </c>
      <c r="R597" s="5"/>
      <c r="S597" s="5"/>
      <c r="T597" s="23"/>
      <c r="U597" s="24"/>
      <c r="V597" s="24"/>
      <c r="W597" s="24"/>
      <c r="X597" s="21"/>
      <c r="Y597" s="21"/>
      <c r="Z597" s="21"/>
      <c r="AA597" s="21"/>
      <c r="AB597" s="21"/>
      <c r="AC597" s="21"/>
      <c r="AD597" s="25"/>
      <c r="AE597" s="26"/>
      <c r="AF597" s="32"/>
      <c r="AG597" s="32"/>
      <c r="AH597" s="32"/>
      <c r="AI597" s="32"/>
      <c r="AJ597" s="32"/>
      <c r="AK597" s="32"/>
      <c r="AL597" s="32"/>
      <c r="AM597" s="32"/>
      <c r="AN597" s="32"/>
      <c r="AO597" s="32"/>
      <c r="AP597" s="21"/>
      <c r="AR597" s="27"/>
      <c r="AS597" s="14"/>
      <c r="AT597" s="19"/>
      <c r="AU597" s="19"/>
      <c r="BC597" s="17"/>
      <c r="BE597" s="17"/>
      <c r="BR597" s="14"/>
      <c r="CA597" s="14"/>
      <c r="CB597" s="28"/>
      <c r="CC597" s="28"/>
      <c r="CD597" s="28"/>
      <c r="CE597" s="28"/>
      <c r="CF597" s="28"/>
      <c r="CG597" s="14"/>
      <c r="CH597" s="17"/>
      <c r="CI597" s="17"/>
      <c r="CJ597" s="17"/>
      <c r="CK597" s="17"/>
      <c r="CL597" s="17"/>
      <c r="CM597" s="17"/>
    </row>
    <row r="598" customFormat="false" ht="12.75" hidden="false" customHeight="false" outlineLevel="0" collapsed="false">
      <c r="A598" s="14" t="n">
        <v>1838</v>
      </c>
      <c r="B598" s="14"/>
      <c r="C598" s="16" t="n">
        <v>228.441480812303</v>
      </c>
      <c r="D598" s="18" t="n">
        <f aca="false">+G598</f>
        <v>116.000638219857</v>
      </c>
      <c r="F598" s="16"/>
      <c r="G598" s="16" t="n">
        <f aca="false">+H598*O598+I598*P598+J598*Q598</f>
        <v>116.000638219857</v>
      </c>
      <c r="H598" s="17" t="n">
        <v>113.221271475417</v>
      </c>
      <c r="I598" s="17" t="n">
        <v>131.494252272013</v>
      </c>
      <c r="J598" s="17" t="n">
        <v>66.9967224113909</v>
      </c>
      <c r="K598" s="17" t="n">
        <v>43.8108592245295</v>
      </c>
      <c r="L598" s="19" t="n">
        <v>25.3652496668189</v>
      </c>
      <c r="M598" s="19" t="n">
        <v>65.553188699015</v>
      </c>
      <c r="N598" s="14" t="n">
        <v>1838</v>
      </c>
      <c r="O598" s="22" t="n">
        <v>0.542272628742398</v>
      </c>
      <c r="P598" s="22" t="n">
        <v>0.371139920037445</v>
      </c>
      <c r="Q598" s="22" t="n">
        <v>0.0865874512201573</v>
      </c>
      <c r="R598" s="5"/>
      <c r="S598" s="5"/>
      <c r="T598" s="23"/>
      <c r="U598" s="24"/>
      <c r="V598" s="24"/>
      <c r="W598" s="24"/>
      <c r="X598" s="21"/>
      <c r="Y598" s="21"/>
      <c r="Z598" s="21"/>
      <c r="AA598" s="21"/>
      <c r="AB598" s="21"/>
      <c r="AC598" s="21"/>
      <c r="AD598" s="25"/>
      <c r="AE598" s="26"/>
      <c r="AF598" s="32"/>
      <c r="AG598" s="32"/>
      <c r="AH598" s="32"/>
      <c r="AI598" s="32"/>
      <c r="AJ598" s="32"/>
      <c r="AK598" s="32"/>
      <c r="AL598" s="32"/>
      <c r="AM598" s="32"/>
      <c r="AN598" s="32"/>
      <c r="AO598" s="32"/>
      <c r="AP598" s="21"/>
      <c r="AR598" s="27"/>
      <c r="AS598" s="14"/>
      <c r="AT598" s="19"/>
      <c r="AU598" s="19"/>
      <c r="BC598" s="17"/>
      <c r="BE598" s="17"/>
      <c r="BR598" s="14"/>
      <c r="CA598" s="14"/>
      <c r="CB598" s="28"/>
      <c r="CC598" s="28"/>
      <c r="CD598" s="28"/>
      <c r="CE598" s="28"/>
      <c r="CF598" s="28"/>
      <c r="CG598" s="14"/>
      <c r="CH598" s="17"/>
      <c r="CI598" s="17"/>
      <c r="CJ598" s="17"/>
      <c r="CK598" s="17"/>
      <c r="CL598" s="17"/>
      <c r="CM598" s="17"/>
    </row>
    <row r="599" customFormat="false" ht="12.75" hidden="false" customHeight="false" outlineLevel="0" collapsed="false">
      <c r="A599" s="14" t="n">
        <v>1839</v>
      </c>
      <c r="B599" s="14"/>
      <c r="C599" s="16" t="n">
        <v>209.853692745931</v>
      </c>
      <c r="D599" s="18" t="n">
        <f aca="false">+G599</f>
        <v>105.282548927014</v>
      </c>
      <c r="F599" s="16"/>
      <c r="G599" s="16" t="n">
        <f aca="false">+H599*O599+I599*P599+J599*Q599</f>
        <v>105.282548927014</v>
      </c>
      <c r="H599" s="17" t="n">
        <v>99.6472967971627</v>
      </c>
      <c r="I599" s="17" t="n">
        <v>123.492898494542</v>
      </c>
      <c r="J599" s="17" t="n">
        <v>54.6085361133303</v>
      </c>
      <c r="K599" s="17" t="n">
        <v>39.9712851390038</v>
      </c>
      <c r="L599" s="19" t="n">
        <v>23.1422447539392</v>
      </c>
      <c r="M599" s="19" t="n">
        <v>58.3971141627417</v>
      </c>
      <c r="N599" s="14" t="n">
        <v>1839</v>
      </c>
      <c r="O599" s="22" t="n">
        <v>0.536068891369744</v>
      </c>
      <c r="P599" s="22" t="n">
        <v>0.38514015936469</v>
      </c>
      <c r="Q599" s="22" t="n">
        <v>0.0787909492655667</v>
      </c>
      <c r="R599" s="5"/>
      <c r="S599" s="5"/>
      <c r="T599" s="23"/>
      <c r="U599" s="24"/>
      <c r="V599" s="24"/>
      <c r="W599" s="24"/>
      <c r="X599" s="21"/>
      <c r="Y599" s="21"/>
      <c r="Z599" s="21"/>
      <c r="AA599" s="21"/>
      <c r="AB599" s="21"/>
      <c r="AC599" s="21"/>
      <c r="AD599" s="25"/>
      <c r="AE599" s="26"/>
      <c r="AF599" s="32"/>
      <c r="AG599" s="32"/>
      <c r="AH599" s="32"/>
      <c r="AI599" s="32"/>
      <c r="AJ599" s="32"/>
      <c r="AK599" s="32"/>
      <c r="AL599" s="32"/>
      <c r="AM599" s="32"/>
      <c r="AN599" s="32"/>
      <c r="AO599" s="32"/>
      <c r="AP599" s="21"/>
      <c r="AR599" s="27"/>
      <c r="AS599" s="14"/>
      <c r="AT599" s="19"/>
      <c r="AU599" s="19"/>
      <c r="BC599" s="17"/>
      <c r="BE599" s="17"/>
      <c r="BR599" s="14"/>
      <c r="CA599" s="14"/>
      <c r="CB599" s="28"/>
      <c r="CC599" s="28"/>
      <c r="CD599" s="28"/>
      <c r="CE599" s="28"/>
      <c r="CF599" s="28"/>
      <c r="CG599" s="14"/>
      <c r="CH599" s="17"/>
      <c r="CI599" s="17"/>
      <c r="CJ599" s="17"/>
      <c r="CK599" s="17"/>
      <c r="CL599" s="17"/>
      <c r="CM599" s="17"/>
    </row>
    <row r="600" customFormat="false" ht="12.75" hidden="false" customHeight="false" outlineLevel="0" collapsed="false">
      <c r="A600" s="14" t="n">
        <v>1840</v>
      </c>
      <c r="B600" s="14"/>
      <c r="C600" s="16" t="n">
        <v>211.852299343512</v>
      </c>
      <c r="D600" s="18" t="n">
        <f aca="false">+G600</f>
        <v>104.05712765195</v>
      </c>
      <c r="F600" s="16"/>
      <c r="G600" s="16" t="n">
        <f aca="false">+H600*O600+I600*P600+J600*Q600</f>
        <v>104.05712765195</v>
      </c>
      <c r="H600" s="17" t="n">
        <v>99.1655884289046</v>
      </c>
      <c r="I600" s="17" t="n">
        <v>122.071800010991</v>
      </c>
      <c r="J600" s="17" t="n">
        <v>60.7533942785464</v>
      </c>
      <c r="K600" s="17" t="n">
        <v>40.415976663095</v>
      </c>
      <c r="L600" s="19" t="n">
        <v>23.3997085821532</v>
      </c>
      <c r="M600" s="19" t="n">
        <v>57.984035443666</v>
      </c>
      <c r="N600" s="14" t="n">
        <v>1840</v>
      </c>
      <c r="O600" s="22" t="n">
        <v>0.547080712307866</v>
      </c>
      <c r="P600" s="22" t="n">
        <v>0.363498733701157</v>
      </c>
      <c r="Q600" s="22" t="n">
        <v>0.089420553990977</v>
      </c>
      <c r="R600" s="5"/>
      <c r="S600" s="5"/>
      <c r="T600" s="23"/>
      <c r="U600" s="24"/>
      <c r="V600" s="24"/>
      <c r="W600" s="24"/>
      <c r="X600" s="21"/>
      <c r="Y600" s="21"/>
      <c r="Z600" s="21"/>
      <c r="AA600" s="21"/>
      <c r="AB600" s="21"/>
      <c r="AC600" s="21"/>
      <c r="AD600" s="25"/>
      <c r="AE600" s="26"/>
      <c r="AF600" s="32"/>
      <c r="AG600" s="32"/>
      <c r="AH600" s="32"/>
      <c r="AI600" s="32"/>
      <c r="AJ600" s="32"/>
      <c r="AK600" s="32"/>
      <c r="AL600" s="32"/>
      <c r="AM600" s="32"/>
      <c r="AN600" s="32"/>
      <c r="AO600" s="32"/>
      <c r="AP600" s="21"/>
      <c r="AR600" s="27"/>
      <c r="AS600" s="14"/>
      <c r="AT600" s="19"/>
      <c r="AU600" s="19"/>
      <c r="BC600" s="17"/>
      <c r="BE600" s="17"/>
      <c r="BR600" s="14"/>
      <c r="CA600" s="14"/>
      <c r="CB600" s="28"/>
      <c r="CC600" s="28"/>
      <c r="CD600" s="28"/>
      <c r="CE600" s="28"/>
      <c r="CF600" s="28"/>
      <c r="CG600" s="14"/>
      <c r="CH600" s="17"/>
      <c r="CI600" s="17"/>
      <c r="CJ600" s="17"/>
      <c r="CK600" s="17"/>
      <c r="CL600" s="17"/>
      <c r="CM600" s="17"/>
    </row>
    <row r="601" customFormat="false" ht="12.75" hidden="false" customHeight="false" outlineLevel="0" collapsed="false">
      <c r="A601" s="14" t="n">
        <v>1841</v>
      </c>
      <c r="B601" s="14"/>
      <c r="C601" s="16" t="n">
        <v>217.656471928265</v>
      </c>
      <c r="D601" s="18" t="n">
        <f aca="false">+G601</f>
        <v>105.56881087624</v>
      </c>
      <c r="F601" s="16"/>
      <c r="G601" s="16" t="n">
        <f aca="false">+H601*O601+I601*P601+J601*Q601</f>
        <v>105.56881087624</v>
      </c>
      <c r="H601" s="17" t="n">
        <v>100.678133953104</v>
      </c>
      <c r="I601" s="17" t="n">
        <v>122.169945179002</v>
      </c>
      <c r="J601" s="17" t="n">
        <v>57.5754709791798</v>
      </c>
      <c r="K601" s="17" t="n">
        <v>41.4574973065989</v>
      </c>
      <c r="L601" s="19" t="n">
        <v>24.0027196078039</v>
      </c>
      <c r="M601" s="19" t="n">
        <v>58.841256509542</v>
      </c>
      <c r="N601" s="14" t="n">
        <v>1841</v>
      </c>
      <c r="O601" s="22" t="n">
        <v>0.532292267861774</v>
      </c>
      <c r="P601" s="22" t="n">
        <v>0.387806015639917</v>
      </c>
      <c r="Q601" s="22" t="n">
        <v>0.0799017164983085</v>
      </c>
      <c r="R601" s="5"/>
      <c r="S601" s="5"/>
      <c r="T601" s="23"/>
      <c r="U601" s="24"/>
      <c r="V601" s="24"/>
      <c r="W601" s="24"/>
      <c r="X601" s="21"/>
      <c r="Y601" s="21"/>
      <c r="Z601" s="21"/>
      <c r="AA601" s="21"/>
      <c r="AB601" s="21"/>
      <c r="AC601" s="21"/>
      <c r="AD601" s="25"/>
      <c r="AE601" s="26"/>
      <c r="AF601" s="32"/>
      <c r="AG601" s="32"/>
      <c r="AH601" s="32"/>
      <c r="AI601" s="32"/>
      <c r="AJ601" s="32"/>
      <c r="AK601" s="32"/>
      <c r="AL601" s="32"/>
      <c r="AM601" s="32"/>
      <c r="AN601" s="32"/>
      <c r="AO601" s="32"/>
      <c r="AP601" s="21"/>
      <c r="AR601" s="27"/>
      <c r="AS601" s="14"/>
      <c r="AT601" s="19"/>
      <c r="AU601" s="19"/>
      <c r="BC601" s="17"/>
      <c r="BE601" s="17"/>
      <c r="BR601" s="14"/>
      <c r="CA601" s="14"/>
      <c r="CB601" s="28"/>
      <c r="CC601" s="28"/>
      <c r="CD601" s="28"/>
      <c r="CE601" s="28"/>
      <c r="CF601" s="28"/>
      <c r="CG601" s="14"/>
      <c r="CH601" s="17"/>
      <c r="CI601" s="17"/>
      <c r="CJ601" s="17"/>
      <c r="CK601" s="17"/>
      <c r="CL601" s="17"/>
      <c r="CM601" s="17"/>
    </row>
    <row r="602" customFormat="false" ht="12.75" hidden="false" customHeight="false" outlineLevel="0" collapsed="false">
      <c r="A602" s="14" t="n">
        <v>1842</v>
      </c>
      <c r="B602" s="14"/>
      <c r="C602" s="16" t="n">
        <v>226.522315998663</v>
      </c>
      <c r="D602" s="18" t="n">
        <f aca="false">+G602</f>
        <v>101.946706515416</v>
      </c>
      <c r="F602" s="16"/>
      <c r="G602" s="16" t="n">
        <f aca="false">+H602*O602+I602*P602+J602*Q602</f>
        <v>101.946706515416</v>
      </c>
      <c r="H602" s="17" t="n">
        <v>99.3495558142867</v>
      </c>
      <c r="I602" s="17" t="n">
        <v>117.456791154504</v>
      </c>
      <c r="J602" s="17" t="n">
        <v>56.5987606516141</v>
      </c>
      <c r="K602" s="17" t="n">
        <v>38.8634454647221</v>
      </c>
      <c r="L602" s="19" t="n">
        <v>22.5008368832342</v>
      </c>
      <c r="M602" s="19" t="n">
        <v>57.4517836978184</v>
      </c>
      <c r="N602" s="14" t="n">
        <v>1842</v>
      </c>
      <c r="O602" s="22" t="n">
        <v>0.570853786836142</v>
      </c>
      <c r="P602" s="22" t="n">
        <v>0.344136876955621</v>
      </c>
      <c r="Q602" s="22" t="n">
        <v>0.0850093362082368</v>
      </c>
      <c r="R602" s="5"/>
      <c r="S602" s="5"/>
      <c r="T602" s="23"/>
      <c r="U602" s="24"/>
      <c r="V602" s="24"/>
      <c r="W602" s="24"/>
      <c r="X602" s="21"/>
      <c r="Y602" s="21"/>
      <c r="Z602" s="21"/>
      <c r="AA602" s="21"/>
      <c r="AB602" s="21"/>
      <c r="AC602" s="21"/>
      <c r="AD602" s="25"/>
      <c r="AE602" s="26"/>
      <c r="AF602" s="32"/>
      <c r="AG602" s="32"/>
      <c r="AH602" s="32"/>
      <c r="AI602" s="32"/>
      <c r="AJ602" s="32"/>
      <c r="AK602" s="32"/>
      <c r="AL602" s="32"/>
      <c r="AM602" s="32"/>
      <c r="AN602" s="32"/>
      <c r="AO602" s="32"/>
      <c r="AP602" s="21"/>
      <c r="AR602" s="27"/>
      <c r="AS602" s="14"/>
      <c r="AT602" s="19"/>
      <c r="AU602" s="19"/>
      <c r="BC602" s="17"/>
      <c r="BE602" s="17"/>
      <c r="BR602" s="14"/>
      <c r="CA602" s="14"/>
      <c r="CB602" s="28"/>
      <c r="CC602" s="28"/>
      <c r="CD602" s="28"/>
      <c r="CE602" s="28"/>
      <c r="CF602" s="28"/>
      <c r="CG602" s="14"/>
      <c r="CH602" s="17"/>
      <c r="CI602" s="17"/>
      <c r="CJ602" s="17"/>
      <c r="CK602" s="17"/>
      <c r="CL602" s="17"/>
      <c r="CM602" s="17"/>
    </row>
    <row r="603" customFormat="false" ht="12.75" hidden="false" customHeight="false" outlineLevel="0" collapsed="false">
      <c r="A603" s="14" t="n">
        <v>1843</v>
      </c>
      <c r="B603" s="14"/>
      <c r="C603" s="16" t="n">
        <v>227.026783300923</v>
      </c>
      <c r="D603" s="18" t="n">
        <f aca="false">+G603</f>
        <v>105.129271085356</v>
      </c>
      <c r="F603" s="16"/>
      <c r="G603" s="16" t="n">
        <f aca="false">+H603*O603+I603*P603+J603*Q603</f>
        <v>105.129271085356</v>
      </c>
      <c r="H603" s="17" t="n">
        <v>104.498956034102</v>
      </c>
      <c r="I603" s="17" t="n">
        <v>119.491240123503</v>
      </c>
      <c r="J603" s="17" t="n">
        <v>59.3140151669881</v>
      </c>
      <c r="K603" s="17" t="n">
        <v>42.5444723358024</v>
      </c>
      <c r="L603" s="19" t="n">
        <v>24.6320474385146</v>
      </c>
      <c r="M603" s="19" t="n">
        <v>59.8939837035096</v>
      </c>
      <c r="N603" s="14" t="n">
        <v>1843</v>
      </c>
      <c r="O603" s="22" t="n">
        <v>0.597359884872989</v>
      </c>
      <c r="P603" s="22" t="n">
        <v>0.312802473985753</v>
      </c>
      <c r="Q603" s="22" t="n">
        <v>0.089837641141258</v>
      </c>
      <c r="R603" s="5"/>
      <c r="S603" s="5"/>
      <c r="T603" s="23"/>
      <c r="U603" s="24"/>
      <c r="V603" s="24"/>
      <c r="W603" s="24"/>
      <c r="X603" s="21"/>
      <c r="Y603" s="21"/>
      <c r="Z603" s="21"/>
      <c r="AA603" s="21"/>
      <c r="AB603" s="21"/>
      <c r="AC603" s="21"/>
      <c r="AD603" s="25"/>
      <c r="AE603" s="26"/>
      <c r="AF603" s="32"/>
      <c r="AG603" s="32"/>
      <c r="AH603" s="32"/>
      <c r="AI603" s="32"/>
      <c r="AJ603" s="32"/>
      <c r="AK603" s="32"/>
      <c r="AL603" s="32"/>
      <c r="AM603" s="32"/>
      <c r="AN603" s="32"/>
      <c r="AO603" s="32"/>
      <c r="AP603" s="21"/>
      <c r="AR603" s="27"/>
      <c r="AS603" s="14"/>
      <c r="AT603" s="19"/>
      <c r="AU603" s="19"/>
      <c r="BC603" s="17"/>
      <c r="BE603" s="17"/>
      <c r="BR603" s="14"/>
      <c r="CA603" s="14"/>
      <c r="CB603" s="28"/>
      <c r="CC603" s="28"/>
      <c r="CD603" s="28"/>
      <c r="CE603" s="28"/>
      <c r="CF603" s="28"/>
      <c r="CG603" s="14"/>
      <c r="CH603" s="17"/>
      <c r="CI603" s="17"/>
      <c r="CJ603" s="17"/>
      <c r="CK603" s="17"/>
      <c r="CL603" s="17"/>
      <c r="CM603" s="17"/>
    </row>
    <row r="604" customFormat="false" ht="12.75" hidden="false" customHeight="false" outlineLevel="0" collapsed="false">
      <c r="A604" s="14" t="n">
        <v>1844</v>
      </c>
      <c r="B604" s="14"/>
      <c r="C604" s="16" t="n">
        <v>210.793196010969</v>
      </c>
      <c r="D604" s="18" t="n">
        <f aca="false">+G604</f>
        <v>102.904569040215</v>
      </c>
      <c r="F604" s="16"/>
      <c r="G604" s="16" t="n">
        <f aca="false">+H604*O604+I604*P604+J604*Q604</f>
        <v>102.904569040215</v>
      </c>
      <c r="H604" s="17" t="n">
        <v>99.5112518586949</v>
      </c>
      <c r="I604" s="17" t="n">
        <v>123.586288549717</v>
      </c>
      <c r="J604" s="17" t="n">
        <v>59.0558828197515</v>
      </c>
      <c r="K604" s="17" t="n">
        <v>42.7752462768117</v>
      </c>
      <c r="L604" s="19" t="n">
        <v>24.7656590301133</v>
      </c>
      <c r="M604" s="19" t="n">
        <v>57.6742583046076</v>
      </c>
      <c r="N604" s="14" t="n">
        <v>1844</v>
      </c>
      <c r="O604" s="22" t="n">
        <v>0.602556882647026</v>
      </c>
      <c r="P604" s="22" t="n">
        <v>0.301749616258501</v>
      </c>
      <c r="Q604" s="22" t="n">
        <v>0.0956935010944731</v>
      </c>
      <c r="R604" s="5"/>
      <c r="S604" s="5"/>
      <c r="T604" s="23"/>
      <c r="U604" s="24"/>
      <c r="V604" s="24"/>
      <c r="W604" s="24"/>
      <c r="X604" s="21"/>
      <c r="Y604" s="21"/>
      <c r="Z604" s="21"/>
      <c r="AA604" s="21"/>
      <c r="AB604" s="21"/>
      <c r="AC604" s="21"/>
      <c r="AD604" s="25"/>
      <c r="AE604" s="26"/>
      <c r="AF604" s="32"/>
      <c r="AG604" s="32"/>
      <c r="AH604" s="32"/>
      <c r="AI604" s="32"/>
      <c r="AJ604" s="32"/>
      <c r="AK604" s="32"/>
      <c r="AL604" s="32"/>
      <c r="AM604" s="32"/>
      <c r="AN604" s="32"/>
      <c r="AO604" s="32"/>
      <c r="AP604" s="21"/>
      <c r="AR604" s="27"/>
      <c r="AS604" s="14"/>
      <c r="AT604" s="19"/>
      <c r="AU604" s="19"/>
      <c r="BC604" s="17"/>
      <c r="BE604" s="17"/>
      <c r="BR604" s="14"/>
      <c r="CA604" s="14"/>
      <c r="CB604" s="28"/>
      <c r="CC604" s="28"/>
      <c r="CD604" s="28"/>
      <c r="CE604" s="28"/>
      <c r="CF604" s="28"/>
      <c r="CG604" s="14"/>
      <c r="CH604" s="17"/>
      <c r="CI604" s="17"/>
      <c r="CJ604" s="17"/>
      <c r="CK604" s="17"/>
      <c r="CL604" s="17"/>
      <c r="CM604" s="17"/>
    </row>
    <row r="605" customFormat="false" ht="12.75" hidden="false" customHeight="false" outlineLevel="0" collapsed="false">
      <c r="A605" s="14" t="n">
        <v>1845</v>
      </c>
      <c r="B605" s="14"/>
      <c r="C605" s="16" t="n">
        <v>237.314722289729</v>
      </c>
      <c r="D605" s="18" t="n">
        <f aca="false">+G605</f>
        <v>104.407565653962</v>
      </c>
      <c r="F605" s="16"/>
      <c r="G605" s="16" t="n">
        <f aca="false">+H605*O605+I605*P605+J605*Q605</f>
        <v>104.407565653962</v>
      </c>
      <c r="H605" s="17" t="n">
        <v>99.0748460270228</v>
      </c>
      <c r="I605" s="17" t="n">
        <v>121.668151384257</v>
      </c>
      <c r="J605" s="17" t="n">
        <v>57.1696878514657</v>
      </c>
      <c r="K605" s="17" t="n">
        <v>40.2438034495102</v>
      </c>
      <c r="L605" s="19" t="n">
        <v>23.3000251560388</v>
      </c>
      <c r="M605" s="19" t="n">
        <v>58.0144889838663</v>
      </c>
      <c r="N605" s="14" t="n">
        <v>1845</v>
      </c>
      <c r="O605" s="22" t="n">
        <v>0.536713599957741</v>
      </c>
      <c r="P605" s="22" t="n">
        <v>0.383680604867642</v>
      </c>
      <c r="Q605" s="22" t="n">
        <v>0.0796057951746169</v>
      </c>
      <c r="R605" s="5"/>
      <c r="S605" s="5"/>
      <c r="T605" s="23"/>
      <c r="U605" s="24"/>
      <c r="V605" s="24"/>
      <c r="W605" s="24"/>
      <c r="X605" s="21"/>
      <c r="Y605" s="21"/>
      <c r="Z605" s="21"/>
      <c r="AA605" s="21"/>
      <c r="AB605" s="21"/>
      <c r="AC605" s="21"/>
      <c r="AD605" s="25"/>
      <c r="AE605" s="26"/>
      <c r="AF605" s="32"/>
      <c r="AG605" s="32"/>
      <c r="AH605" s="32"/>
      <c r="AI605" s="32"/>
      <c r="AJ605" s="32"/>
      <c r="AK605" s="32"/>
      <c r="AL605" s="32"/>
      <c r="AM605" s="32"/>
      <c r="AN605" s="32"/>
      <c r="AO605" s="32"/>
      <c r="AP605" s="21"/>
      <c r="AR605" s="27"/>
      <c r="AS605" s="14"/>
      <c r="AT605" s="19"/>
      <c r="AU605" s="19"/>
      <c r="BC605" s="17"/>
      <c r="BE605" s="17"/>
      <c r="BR605" s="14"/>
      <c r="CA605" s="14"/>
      <c r="CB605" s="28"/>
      <c r="CC605" s="28"/>
      <c r="CD605" s="28"/>
      <c r="CE605" s="28"/>
      <c r="CF605" s="28"/>
      <c r="CG605" s="14"/>
      <c r="CH605" s="17"/>
      <c r="CI605" s="17"/>
      <c r="CJ605" s="17"/>
      <c r="CK605" s="17"/>
      <c r="CL605" s="17"/>
      <c r="CM605" s="17"/>
    </row>
    <row r="606" customFormat="false" ht="12.75" hidden="false" customHeight="false" outlineLevel="0" collapsed="false">
      <c r="A606" s="14" t="n">
        <v>1846</v>
      </c>
      <c r="B606" s="14"/>
      <c r="C606" s="16" t="n">
        <v>209.166495827206</v>
      </c>
      <c r="D606" s="18" t="n">
        <f aca="false">+G606</f>
        <v>89.6558081770751</v>
      </c>
      <c r="F606" s="16"/>
      <c r="G606" s="16" t="n">
        <f aca="false">+H606*O606+I606*P606+J606*Q606</f>
        <v>89.6558081770751</v>
      </c>
      <c r="H606" s="17" t="n">
        <v>88.1597181344227</v>
      </c>
      <c r="I606" s="17" t="n">
        <v>103.495551512153</v>
      </c>
      <c r="J606" s="17" t="n">
        <v>50.0226642877278</v>
      </c>
      <c r="K606" s="17" t="n">
        <v>36.3526354593723</v>
      </c>
      <c r="L606" s="19" t="n">
        <v>21.0471488301137</v>
      </c>
      <c r="M606" s="19" t="n">
        <v>50.745504201417</v>
      </c>
      <c r="N606" s="14" t="n">
        <v>1846</v>
      </c>
      <c r="O606" s="22" t="n">
        <v>0.595518093960122</v>
      </c>
      <c r="P606" s="22" t="n">
        <v>0.316456416544114</v>
      </c>
      <c r="Q606" s="22" t="n">
        <v>0.0880254894957643</v>
      </c>
      <c r="R606" s="5"/>
      <c r="S606" s="5"/>
      <c r="T606" s="23"/>
      <c r="U606" s="24"/>
      <c r="V606" s="24"/>
      <c r="W606" s="24"/>
      <c r="X606" s="21"/>
      <c r="Y606" s="21"/>
      <c r="Z606" s="21"/>
      <c r="AA606" s="21"/>
      <c r="AB606" s="21"/>
      <c r="AC606" s="21"/>
      <c r="AD606" s="25"/>
      <c r="AE606" s="26"/>
      <c r="AF606" s="32"/>
      <c r="AG606" s="32"/>
      <c r="AH606" s="32"/>
      <c r="AI606" s="32"/>
      <c r="AJ606" s="32"/>
      <c r="AK606" s="32"/>
      <c r="AL606" s="32"/>
      <c r="AM606" s="32"/>
      <c r="AN606" s="32"/>
      <c r="AO606" s="32"/>
      <c r="AP606" s="21"/>
      <c r="AR606" s="27"/>
      <c r="AS606" s="14"/>
      <c r="AT606" s="19"/>
      <c r="AU606" s="19"/>
      <c r="BC606" s="17"/>
      <c r="BE606" s="17"/>
      <c r="BR606" s="14"/>
      <c r="CA606" s="14"/>
      <c r="CB606" s="28"/>
      <c r="CC606" s="28"/>
      <c r="CD606" s="28"/>
      <c r="CE606" s="28"/>
      <c r="CF606" s="28"/>
      <c r="CG606" s="14"/>
      <c r="CH606" s="17"/>
      <c r="CI606" s="17"/>
      <c r="CJ606" s="17"/>
      <c r="CK606" s="17"/>
      <c r="CL606" s="17"/>
      <c r="CM606" s="17"/>
    </row>
    <row r="607" customFormat="false" ht="12.75" hidden="false" customHeight="false" outlineLevel="0" collapsed="false">
      <c r="A607" s="14" t="n">
        <v>1847</v>
      </c>
      <c r="B607" s="14"/>
      <c r="C607" s="16" t="n">
        <v>171.517875192838</v>
      </c>
      <c r="D607" s="18" t="n">
        <f aca="false">+G607</f>
        <v>83.4835831214905</v>
      </c>
      <c r="F607" s="16"/>
      <c r="G607" s="16" t="n">
        <f aca="false">+H607*O607+I607*P607+J607*Q607</f>
        <v>83.4835831214905</v>
      </c>
      <c r="H607" s="17" t="n">
        <v>80.2149231958384</v>
      </c>
      <c r="I607" s="17" t="n">
        <v>98.246198250758</v>
      </c>
      <c r="J607" s="17" t="n">
        <v>43.3330278700037</v>
      </c>
      <c r="K607" s="17" t="n">
        <v>28.4242407262307</v>
      </c>
      <c r="L607" s="19" t="n">
        <v>16.4568322870719</v>
      </c>
      <c r="M607" s="19" t="n">
        <v>46.6444576488203</v>
      </c>
      <c r="N607" s="14" t="n">
        <v>1847</v>
      </c>
      <c r="O607" s="22" t="n">
        <v>0.570481457731298</v>
      </c>
      <c r="P607" s="22" t="n">
        <v>0.348006092338261</v>
      </c>
      <c r="Q607" s="22" t="n">
        <v>0.081512449930441</v>
      </c>
      <c r="R607" s="5"/>
      <c r="S607" s="5"/>
      <c r="T607" s="23"/>
      <c r="U607" s="24"/>
      <c r="V607" s="24"/>
      <c r="W607" s="24"/>
      <c r="X607" s="21"/>
      <c r="Y607" s="21"/>
      <c r="Z607" s="21"/>
      <c r="AA607" s="21"/>
      <c r="AB607" s="21"/>
      <c r="AC607" s="21"/>
      <c r="AD607" s="25"/>
      <c r="AE607" s="26"/>
      <c r="AF607" s="32"/>
      <c r="AG607" s="32"/>
      <c r="AH607" s="32"/>
      <c r="AI607" s="32"/>
      <c r="AJ607" s="32"/>
      <c r="AK607" s="32"/>
      <c r="AL607" s="32"/>
      <c r="AM607" s="32"/>
      <c r="AN607" s="32"/>
      <c r="AO607" s="32"/>
      <c r="AP607" s="21"/>
      <c r="AR607" s="27"/>
      <c r="AS607" s="14"/>
      <c r="AT607" s="19"/>
      <c r="AU607" s="19"/>
      <c r="BC607" s="17"/>
      <c r="BE607" s="17"/>
      <c r="BR607" s="14"/>
      <c r="CA607" s="14"/>
      <c r="CB607" s="28"/>
      <c r="CC607" s="28"/>
      <c r="CD607" s="28"/>
      <c r="CE607" s="28"/>
      <c r="CF607" s="28"/>
      <c r="CG607" s="14"/>
      <c r="CH607" s="17"/>
      <c r="CI607" s="17"/>
      <c r="CJ607" s="17"/>
      <c r="CK607" s="17"/>
      <c r="CL607" s="17"/>
      <c r="CM607" s="17"/>
    </row>
    <row r="608" customFormat="false" ht="12.75" hidden="false" customHeight="false" outlineLevel="0" collapsed="false">
      <c r="A608" s="14" t="n">
        <v>1848</v>
      </c>
      <c r="B608" s="14"/>
      <c r="C608" s="16" t="n">
        <v>187.06042474121</v>
      </c>
      <c r="D608" s="18" t="n">
        <f aca="false">+G608</f>
        <v>92.2937834898039</v>
      </c>
      <c r="F608" s="16"/>
      <c r="G608" s="16" t="n">
        <f aca="false">+H608*O608+I608*P608+J608*Q608</f>
        <v>92.2937834898039</v>
      </c>
      <c r="H608" s="17" t="n">
        <v>88.7704766214319</v>
      </c>
      <c r="I608" s="17" t="n">
        <v>108.232723637814</v>
      </c>
      <c r="J608" s="17" t="n">
        <v>45.6434135217679</v>
      </c>
      <c r="K608" s="17" t="n">
        <v>39.4543982267891</v>
      </c>
      <c r="L608" s="19" t="n">
        <v>22.8429818357973</v>
      </c>
      <c r="M608" s="19" t="n">
        <v>51.5719219770277</v>
      </c>
      <c r="N608" s="14" t="n">
        <v>1848</v>
      </c>
      <c r="O608" s="22" t="n">
        <v>0.574593780941974</v>
      </c>
      <c r="P608" s="22" t="n">
        <v>0.349417938624478</v>
      </c>
      <c r="Q608" s="22" t="n">
        <v>0.0759882804335478</v>
      </c>
      <c r="R608" s="5"/>
      <c r="S608" s="5"/>
      <c r="T608" s="23"/>
      <c r="U608" s="24"/>
      <c r="V608" s="24"/>
      <c r="W608" s="24"/>
      <c r="X608" s="21"/>
      <c r="Y608" s="21"/>
      <c r="Z608" s="21"/>
      <c r="AA608" s="21"/>
      <c r="AB608" s="21"/>
      <c r="AC608" s="21"/>
      <c r="AD608" s="25"/>
      <c r="AE608" s="26"/>
      <c r="AF608" s="32"/>
      <c r="AG608" s="32"/>
      <c r="AH608" s="32"/>
      <c r="AI608" s="32"/>
      <c r="AJ608" s="32"/>
      <c r="AK608" s="32"/>
      <c r="AL608" s="32"/>
      <c r="AM608" s="32"/>
      <c r="AN608" s="32"/>
      <c r="AO608" s="32"/>
      <c r="AP608" s="21"/>
      <c r="AR608" s="27"/>
      <c r="AS608" s="14"/>
      <c r="AT608" s="19"/>
      <c r="AU608" s="19"/>
      <c r="BC608" s="17"/>
      <c r="BE608" s="17"/>
      <c r="BR608" s="14"/>
      <c r="CA608" s="14"/>
      <c r="CB608" s="28"/>
      <c r="CC608" s="28"/>
      <c r="CD608" s="28"/>
      <c r="CE608" s="28"/>
      <c r="CF608" s="28"/>
      <c r="CG608" s="14"/>
      <c r="CH608" s="17"/>
      <c r="CI608" s="17"/>
      <c r="CJ608" s="17"/>
      <c r="CK608" s="17"/>
      <c r="CL608" s="17"/>
      <c r="CM608" s="17"/>
    </row>
    <row r="609" customFormat="false" ht="12.75" hidden="false" customHeight="false" outlineLevel="0" collapsed="false">
      <c r="A609" s="14" t="n">
        <v>1849</v>
      </c>
      <c r="B609" s="14"/>
      <c r="C609" s="16" t="n">
        <v>205.595468211708</v>
      </c>
      <c r="D609" s="18" t="n">
        <f aca="false">+G609</f>
        <v>87.8598336536249</v>
      </c>
      <c r="F609" s="16"/>
      <c r="G609" s="16" t="n">
        <f aca="false">+H609*O609+I609*P609+J609*Q609</f>
        <v>87.8598336536249</v>
      </c>
      <c r="H609" s="17" t="n">
        <v>85.7854896750783</v>
      </c>
      <c r="I609" s="17" t="n">
        <v>102.211025873932</v>
      </c>
      <c r="J609" s="17" t="n">
        <v>45.8549482049701</v>
      </c>
      <c r="K609" s="17" t="n">
        <v>38.6684966960172</v>
      </c>
      <c r="L609" s="19" t="n">
        <v>22.3879670542017</v>
      </c>
      <c r="M609" s="19" t="n">
        <v>49.5057474982033</v>
      </c>
      <c r="N609" s="14" t="n">
        <v>1849</v>
      </c>
      <c r="O609" s="22" t="n">
        <v>0.592694373021713</v>
      </c>
      <c r="P609" s="22" t="n">
        <v>0.325400186920947</v>
      </c>
      <c r="Q609" s="22" t="n">
        <v>0.0819054400573403</v>
      </c>
      <c r="R609" s="5"/>
      <c r="S609" s="5"/>
      <c r="T609" s="23"/>
      <c r="U609" s="24"/>
      <c r="V609" s="24"/>
      <c r="W609" s="24"/>
      <c r="X609" s="21"/>
      <c r="Y609" s="21"/>
      <c r="Z609" s="21"/>
      <c r="AA609" s="21"/>
      <c r="AB609" s="21"/>
      <c r="AC609" s="21"/>
      <c r="AD609" s="25"/>
      <c r="AE609" s="26"/>
      <c r="AF609" s="32"/>
      <c r="AG609" s="32"/>
      <c r="AH609" s="32"/>
      <c r="AI609" s="32"/>
      <c r="AJ609" s="32"/>
      <c r="AK609" s="32"/>
      <c r="AL609" s="32"/>
      <c r="AM609" s="32"/>
      <c r="AN609" s="32"/>
      <c r="AO609" s="32"/>
      <c r="AP609" s="21"/>
      <c r="AR609" s="27"/>
      <c r="AS609" s="14"/>
      <c r="AT609" s="19"/>
      <c r="AU609" s="19"/>
      <c r="BC609" s="17"/>
      <c r="BE609" s="17"/>
      <c r="BR609" s="14"/>
      <c r="CA609" s="14"/>
      <c r="CB609" s="28"/>
      <c r="CC609" s="28"/>
      <c r="CD609" s="28"/>
      <c r="CE609" s="28"/>
      <c r="CF609" s="28"/>
      <c r="CG609" s="14"/>
      <c r="CH609" s="17"/>
      <c r="CI609" s="17"/>
      <c r="CJ609" s="17"/>
      <c r="CK609" s="17"/>
      <c r="CL609" s="17"/>
      <c r="CM609" s="17"/>
    </row>
    <row r="610" customFormat="false" ht="12.75" hidden="false" customHeight="false" outlineLevel="0" collapsed="false">
      <c r="A610" s="14" t="n">
        <v>1850</v>
      </c>
      <c r="B610" s="14"/>
      <c r="C610" s="16" t="n">
        <v>221.605044321534</v>
      </c>
      <c r="D610" s="18" t="n">
        <f aca="false">+G610</f>
        <v>90.4697419662079</v>
      </c>
      <c r="F610" s="16"/>
      <c r="G610" s="16" t="n">
        <f aca="false">+H610*O610+I610*P610+J610*Q610</f>
        <v>90.4697419662079</v>
      </c>
      <c r="H610" s="17" t="n">
        <v>84.9005694347083</v>
      </c>
      <c r="I610" s="17" t="n">
        <v>108.98287757758</v>
      </c>
      <c r="J610" s="17" t="n">
        <v>51.1648278896086</v>
      </c>
      <c r="K610" s="17" t="n">
        <v>47.0073492212278</v>
      </c>
      <c r="L610" s="19" t="n">
        <v>27.2159270618503</v>
      </c>
      <c r="M610" s="19" t="n">
        <v>49.9122849631544</v>
      </c>
      <c r="N610" s="14" t="n">
        <v>1850</v>
      </c>
      <c r="O610" s="22" t="n">
        <v>0.561844815425649</v>
      </c>
      <c r="P610" s="22" t="n">
        <v>0.351977673144846</v>
      </c>
      <c r="Q610" s="22" t="n">
        <v>0.0861775114295047</v>
      </c>
      <c r="R610" s="5"/>
      <c r="S610" s="5"/>
      <c r="T610" s="23"/>
      <c r="U610" s="24"/>
      <c r="V610" s="24"/>
      <c r="W610" s="24"/>
      <c r="X610" s="21"/>
      <c r="Y610" s="21"/>
      <c r="Z610" s="21"/>
      <c r="AA610" s="21"/>
      <c r="AB610" s="21"/>
      <c r="AC610" s="21"/>
      <c r="AD610" s="25"/>
      <c r="AE610" s="26"/>
      <c r="AF610" s="4"/>
      <c r="AG610" s="4"/>
      <c r="AH610" s="4"/>
      <c r="AI610" s="4"/>
      <c r="AJ610" s="4"/>
      <c r="AK610" s="4"/>
      <c r="AL610" s="4"/>
      <c r="AM610" s="4"/>
      <c r="AN610" s="4"/>
      <c r="AO610" s="4"/>
      <c r="AP610" s="21"/>
      <c r="AR610" s="27"/>
      <c r="AS610" s="14"/>
      <c r="AT610" s="19"/>
      <c r="AU610" s="19"/>
      <c r="BC610" s="17"/>
      <c r="BE610" s="17"/>
      <c r="BR610" s="14"/>
      <c r="CA610" s="14"/>
      <c r="CB610" s="28"/>
      <c r="CC610" s="28"/>
      <c r="CD610" s="28"/>
      <c r="CE610" s="28"/>
      <c r="CF610" s="28"/>
      <c r="CG610" s="14"/>
      <c r="CH610" s="17"/>
      <c r="CI610" s="17"/>
      <c r="CJ610" s="17"/>
      <c r="CK610" s="17"/>
      <c r="CL610" s="17"/>
      <c r="CM610" s="17"/>
    </row>
    <row r="611" customFormat="false" ht="12.75" hidden="false" customHeight="false" outlineLevel="0" collapsed="false">
      <c r="A611" s="14" t="n">
        <v>1851</v>
      </c>
      <c r="B611" s="14"/>
      <c r="C611" s="16" t="n">
        <v>236.899219330044</v>
      </c>
      <c r="D611" s="18" t="n">
        <f aca="false">+G611</f>
        <v>91.8920025475455</v>
      </c>
      <c r="F611" s="16"/>
      <c r="G611" s="16" t="n">
        <f aca="false">+H611*O611+I611*P611+J611*Q611</f>
        <v>91.8920025475455</v>
      </c>
      <c r="H611" s="17" t="n">
        <v>87.4318907142623</v>
      </c>
      <c r="I611" s="17" t="n">
        <v>110.923733708007</v>
      </c>
      <c r="J611" s="17" t="n">
        <v>53.5318839841457</v>
      </c>
      <c r="K611" s="17" t="n">
        <v>49.1820664449857</v>
      </c>
      <c r="L611" s="19" t="n">
        <v>28.4750268903345</v>
      </c>
      <c r="M611" s="19" t="n">
        <v>51.0716536332874</v>
      </c>
      <c r="N611" s="14" t="n">
        <v>1851</v>
      </c>
      <c r="O611" s="22" t="n">
        <v>0.583012177216739</v>
      </c>
      <c r="P611" s="22" t="n">
        <v>0.324018164974406</v>
      </c>
      <c r="Q611" s="22" t="n">
        <v>0.0929696578088551</v>
      </c>
      <c r="R611" s="5"/>
      <c r="S611" s="5"/>
      <c r="T611" s="23"/>
      <c r="U611" s="24"/>
      <c r="V611" s="24"/>
      <c r="W611" s="24"/>
      <c r="X611" s="21"/>
      <c r="Y611" s="21"/>
      <c r="Z611" s="21"/>
      <c r="AA611" s="21"/>
      <c r="AB611" s="21"/>
      <c r="AC611" s="21"/>
      <c r="AD611" s="25"/>
      <c r="AE611" s="26"/>
      <c r="AF611" s="32"/>
      <c r="AG611" s="32"/>
      <c r="AH611" s="32"/>
      <c r="AI611" s="32"/>
      <c r="AJ611" s="32"/>
      <c r="AK611" s="32"/>
      <c r="AL611" s="32"/>
      <c r="AM611" s="32"/>
      <c r="AN611" s="32"/>
      <c r="AO611" s="32"/>
      <c r="AP611" s="21"/>
      <c r="AR611" s="27"/>
      <c r="AS611" s="14"/>
      <c r="AT611" s="19"/>
      <c r="AU611" s="19"/>
      <c r="BC611" s="17"/>
      <c r="BE611" s="17"/>
      <c r="BR611" s="14"/>
      <c r="CA611" s="14"/>
      <c r="CB611" s="28"/>
      <c r="CC611" s="28"/>
      <c r="CD611" s="28"/>
      <c r="CE611" s="28"/>
      <c r="CF611" s="28"/>
      <c r="CG611" s="14"/>
      <c r="CH611" s="17"/>
      <c r="CI611" s="17"/>
      <c r="CJ611" s="17"/>
      <c r="CK611" s="17"/>
      <c r="CL611" s="17"/>
      <c r="CM611" s="17"/>
    </row>
    <row r="612" customFormat="false" ht="12.75" hidden="false" customHeight="false" outlineLevel="0" collapsed="false">
      <c r="A612" s="14" t="n">
        <v>1852</v>
      </c>
      <c r="B612" s="14"/>
      <c r="C612" s="16" t="n">
        <v>234.778344749667</v>
      </c>
      <c r="D612" s="18" t="n">
        <f aca="false">+G612</f>
        <v>92.7948493844577</v>
      </c>
      <c r="F612" s="16"/>
      <c r="G612" s="16" t="n">
        <f aca="false">+H612*O612+I612*P612+J612*Q612</f>
        <v>92.7948493844577</v>
      </c>
      <c r="H612" s="17" t="n">
        <v>87.5136024476844</v>
      </c>
      <c r="I612" s="17" t="n">
        <v>112.947365804104</v>
      </c>
      <c r="J612" s="17" t="n">
        <v>52.6573841290954</v>
      </c>
      <c r="K612" s="17" t="n">
        <v>47.844788241991</v>
      </c>
      <c r="L612" s="19" t="n">
        <v>27.7007805940198</v>
      </c>
      <c r="M612" s="19" t="n">
        <v>51.3162351148952</v>
      </c>
      <c r="N612" s="14" t="n">
        <v>1852</v>
      </c>
      <c r="O612" s="22" t="n">
        <v>0.575137476087222</v>
      </c>
      <c r="P612" s="22" t="n">
        <v>0.33322862716994</v>
      </c>
      <c r="Q612" s="22" t="n">
        <v>0.0916338967428376</v>
      </c>
      <c r="R612" s="5"/>
      <c r="S612" s="5"/>
      <c r="T612" s="23"/>
      <c r="U612" s="24"/>
      <c r="V612" s="24"/>
      <c r="W612" s="24"/>
      <c r="X612" s="21"/>
      <c r="Y612" s="21"/>
      <c r="Z612" s="21"/>
      <c r="AA612" s="21"/>
      <c r="AB612" s="21"/>
      <c r="AC612" s="21"/>
      <c r="AD612" s="25"/>
      <c r="AE612" s="26"/>
      <c r="AF612" s="32"/>
      <c r="AG612" s="32"/>
      <c r="AH612" s="32"/>
      <c r="AI612" s="32"/>
      <c r="AJ612" s="32"/>
      <c r="AK612" s="32"/>
      <c r="AL612" s="32"/>
      <c r="AM612" s="32"/>
      <c r="AN612" s="32"/>
      <c r="AO612" s="32"/>
      <c r="AP612" s="21"/>
      <c r="AR612" s="27"/>
      <c r="AS612" s="14"/>
      <c r="AT612" s="19"/>
      <c r="AU612" s="19"/>
      <c r="BC612" s="17"/>
      <c r="BE612" s="17"/>
      <c r="BR612" s="14"/>
      <c r="CA612" s="14"/>
      <c r="CB612" s="28"/>
      <c r="CC612" s="28"/>
      <c r="CD612" s="28"/>
      <c r="CE612" s="28"/>
      <c r="CF612" s="28"/>
      <c r="CG612" s="14"/>
      <c r="CH612" s="17"/>
      <c r="CI612" s="17"/>
      <c r="CJ612" s="17"/>
      <c r="CK612" s="17"/>
      <c r="CL612" s="17"/>
      <c r="CM612" s="17"/>
    </row>
    <row r="613" customFormat="false" ht="12.75" hidden="false" customHeight="false" outlineLevel="0" collapsed="false">
      <c r="A613" s="14" t="n">
        <v>1853</v>
      </c>
      <c r="B613" s="14"/>
      <c r="C613" s="16" t="n">
        <v>170.717988296775</v>
      </c>
      <c r="D613" s="18" t="n">
        <f aca="false">+G613</f>
        <v>90.3238672650772</v>
      </c>
      <c r="F613" s="16"/>
      <c r="G613" s="16" t="n">
        <f aca="false">+H613*O613+I613*P613+J613*Q613</f>
        <v>90.3238672650772</v>
      </c>
      <c r="H613" s="17" t="n">
        <v>79.1617388261252</v>
      </c>
      <c r="I613" s="17" t="n">
        <v>116.211414314025</v>
      </c>
      <c r="J613" s="17" t="n">
        <v>53.1662409730071</v>
      </c>
      <c r="K613" s="17" t="n">
        <v>41.5852377263018</v>
      </c>
      <c r="L613" s="19" t="n">
        <v>24.0766777016569</v>
      </c>
      <c r="M613" s="19" t="n">
        <v>48.1757732825576</v>
      </c>
      <c r="N613" s="14" t="n">
        <v>1853</v>
      </c>
      <c r="O613" s="22" t="n">
        <v>0.534924669828561</v>
      </c>
      <c r="P613" s="22" t="n">
        <v>0.368814803001485</v>
      </c>
      <c r="Q613" s="22" t="n">
        <v>0.0962605271699538</v>
      </c>
      <c r="R613" s="5"/>
      <c r="S613" s="5"/>
      <c r="T613" s="23"/>
      <c r="U613" s="24"/>
      <c r="V613" s="24"/>
      <c r="W613" s="24"/>
      <c r="X613" s="21"/>
      <c r="Y613" s="21"/>
      <c r="Z613" s="21"/>
      <c r="AA613" s="21"/>
      <c r="AB613" s="21"/>
      <c r="AC613" s="21"/>
      <c r="AD613" s="25"/>
      <c r="AE613" s="26"/>
      <c r="AF613" s="32"/>
      <c r="AG613" s="32"/>
      <c r="AH613" s="32"/>
      <c r="AI613" s="32"/>
      <c r="AJ613" s="32"/>
      <c r="AK613" s="32"/>
      <c r="AL613" s="32"/>
      <c r="AM613" s="32"/>
      <c r="AN613" s="32"/>
      <c r="AO613" s="32"/>
      <c r="AP613" s="21"/>
      <c r="AR613" s="27"/>
      <c r="AS613" s="14"/>
      <c r="AT613" s="19"/>
      <c r="AU613" s="19"/>
      <c r="BC613" s="17"/>
      <c r="BE613" s="17"/>
      <c r="BR613" s="14"/>
      <c r="CA613" s="14"/>
      <c r="CB613" s="28"/>
      <c r="CC613" s="28"/>
      <c r="CD613" s="28"/>
      <c r="CE613" s="28"/>
      <c r="CF613" s="28"/>
      <c r="CG613" s="14"/>
      <c r="CH613" s="17"/>
      <c r="CI613" s="17"/>
      <c r="CJ613" s="17"/>
      <c r="CK613" s="17"/>
      <c r="CL613" s="17"/>
      <c r="CM613" s="17"/>
    </row>
    <row r="614" customFormat="false" ht="12.75" hidden="false" customHeight="false" outlineLevel="0" collapsed="false">
      <c r="A614" s="14" t="n">
        <v>1854</v>
      </c>
      <c r="B614" s="14"/>
      <c r="C614" s="16" t="n">
        <v>191.337814250259</v>
      </c>
      <c r="D614" s="18" t="n">
        <f aca="false">+G614</f>
        <v>88.9215021685125</v>
      </c>
      <c r="F614" s="16"/>
      <c r="G614" s="16" t="n">
        <f aca="false">+H614*O614+I614*P614+J614*Q614</f>
        <v>88.9215021685125</v>
      </c>
      <c r="H614" s="17" t="n">
        <v>77.4476638575314</v>
      </c>
      <c r="I614" s="17" t="n">
        <v>114.056688512493</v>
      </c>
      <c r="J614" s="17" t="n">
        <v>47.2111232504489</v>
      </c>
      <c r="K614" s="17" t="n">
        <v>46.6260298148117</v>
      </c>
      <c r="L614" s="19" t="n">
        <v>26.9951538992657</v>
      </c>
      <c r="M614" s="19" t="n">
        <v>47.2298444634326</v>
      </c>
      <c r="N614" s="14" t="n">
        <v>1854</v>
      </c>
      <c r="O614" s="22" t="n">
        <v>0.527537929576038</v>
      </c>
      <c r="P614" s="22" t="n">
        <v>0.385357753916518</v>
      </c>
      <c r="Q614" s="22" t="n">
        <v>0.0871043165074442</v>
      </c>
      <c r="R614" s="5"/>
      <c r="S614" s="5"/>
      <c r="T614" s="23"/>
      <c r="U614" s="24"/>
      <c r="V614" s="24"/>
      <c r="W614" s="24"/>
      <c r="X614" s="21"/>
      <c r="Y614" s="21"/>
      <c r="Z614" s="21"/>
      <c r="AA614" s="21"/>
      <c r="AB614" s="21"/>
      <c r="AC614" s="21"/>
      <c r="AD614" s="25"/>
      <c r="AE614" s="26"/>
      <c r="AF614" s="32"/>
      <c r="AG614" s="32"/>
      <c r="AH614" s="32"/>
      <c r="AI614" s="32"/>
      <c r="AJ614" s="32"/>
      <c r="AK614" s="32"/>
      <c r="AL614" s="32"/>
      <c r="AM614" s="32"/>
      <c r="AN614" s="32"/>
      <c r="AO614" s="32"/>
      <c r="AP614" s="21"/>
      <c r="AR614" s="27"/>
      <c r="AS614" s="14"/>
      <c r="AT614" s="19"/>
      <c r="AU614" s="19"/>
      <c r="BC614" s="17"/>
      <c r="BE614" s="17"/>
      <c r="BR614" s="14"/>
      <c r="CA614" s="14"/>
      <c r="CB614" s="28"/>
      <c r="CC614" s="28"/>
      <c r="CD614" s="28"/>
      <c r="CE614" s="28"/>
      <c r="CF614" s="28"/>
      <c r="CG614" s="14"/>
      <c r="CH614" s="17"/>
      <c r="CI614" s="17"/>
      <c r="CJ614" s="17"/>
      <c r="CK614" s="17"/>
      <c r="CL614" s="17"/>
      <c r="CM614" s="17"/>
    </row>
    <row r="615" customFormat="false" ht="12.75" hidden="false" customHeight="false" outlineLevel="0" collapsed="false">
      <c r="A615" s="14" t="n">
        <v>1855</v>
      </c>
      <c r="B615" s="14"/>
      <c r="C615" s="16" t="n">
        <v>162.383307657078</v>
      </c>
      <c r="D615" s="18" t="n">
        <f aca="false">+G615</f>
        <v>83.9253971316312</v>
      </c>
      <c r="F615" s="16"/>
      <c r="G615" s="16" t="n">
        <f aca="false">+H615*O615+I615*P615+J615*Q615</f>
        <v>83.9253971316312</v>
      </c>
      <c r="H615" s="17" t="n">
        <v>73.4193643054343</v>
      </c>
      <c r="I615" s="17" t="n">
        <v>109.7006950009</v>
      </c>
      <c r="J615" s="17" t="n">
        <v>46.1923989650764</v>
      </c>
      <c r="K615" s="17" t="n">
        <v>46.7467659209051</v>
      </c>
      <c r="L615" s="19" t="n">
        <v>27.0650566934374</v>
      </c>
      <c r="M615" s="19" t="n">
        <v>44.6772041323267</v>
      </c>
      <c r="N615" s="14" t="n">
        <v>1855</v>
      </c>
      <c r="O615" s="22" t="n">
        <v>0.546884421295627</v>
      </c>
      <c r="P615" s="22" t="n">
        <v>0.35968521293457</v>
      </c>
      <c r="Q615" s="22" t="n">
        <v>0.0934303657698031</v>
      </c>
      <c r="R615" s="5"/>
      <c r="S615" s="5"/>
      <c r="T615" s="23"/>
      <c r="U615" s="24"/>
      <c r="V615" s="24"/>
      <c r="W615" s="24"/>
      <c r="X615" s="21"/>
      <c r="Y615" s="21"/>
      <c r="Z615" s="21"/>
      <c r="AA615" s="21"/>
      <c r="AB615" s="21"/>
      <c r="AC615" s="21"/>
      <c r="AD615" s="25"/>
      <c r="AE615" s="26"/>
      <c r="AF615" s="32"/>
      <c r="AG615" s="32"/>
      <c r="AH615" s="32"/>
      <c r="AI615" s="32"/>
      <c r="AJ615" s="32"/>
      <c r="AK615" s="32"/>
      <c r="AL615" s="32"/>
      <c r="AM615" s="32"/>
      <c r="AN615" s="32"/>
      <c r="AO615" s="32"/>
      <c r="AP615" s="21"/>
      <c r="AR615" s="27"/>
      <c r="AS615" s="14"/>
      <c r="AT615" s="19"/>
      <c r="AU615" s="19"/>
      <c r="BC615" s="17"/>
      <c r="BE615" s="17"/>
      <c r="BR615" s="14"/>
      <c r="CA615" s="14"/>
      <c r="CB615" s="28"/>
      <c r="CC615" s="28"/>
      <c r="CD615" s="28"/>
      <c r="CE615" s="28"/>
      <c r="CF615" s="28"/>
      <c r="CG615" s="14"/>
      <c r="CH615" s="17"/>
      <c r="CI615" s="17"/>
      <c r="CJ615" s="17"/>
      <c r="CK615" s="17"/>
      <c r="CL615" s="17"/>
      <c r="CM615" s="17"/>
    </row>
    <row r="616" customFormat="false" ht="12.75" hidden="false" customHeight="false" outlineLevel="0" collapsed="false">
      <c r="A616" s="14" t="n">
        <v>1856</v>
      </c>
      <c r="B616" s="14"/>
      <c r="C616" s="16" t="n">
        <v>177.456200266068</v>
      </c>
      <c r="D616" s="18" t="n">
        <f aca="false">+G616</f>
        <v>80.7765417913195</v>
      </c>
      <c r="F616" s="16"/>
      <c r="G616" s="16" t="n">
        <f aca="false">+H616*O616+I616*P616+J616*Q616</f>
        <v>80.7765417913195</v>
      </c>
      <c r="H616" s="17" t="n">
        <v>73.88285727365</v>
      </c>
      <c r="I616" s="17" t="n">
        <v>101.631942970654</v>
      </c>
      <c r="J616" s="17" t="n">
        <v>46.5237911558109</v>
      </c>
      <c r="K616" s="17" t="n">
        <v>46.83183737845</v>
      </c>
      <c r="L616" s="19" t="n">
        <v>27.1143106637622</v>
      </c>
      <c r="M616" s="19" t="n">
        <v>43.9947762684217</v>
      </c>
      <c r="N616" s="14" t="n">
        <v>1856</v>
      </c>
      <c r="O616" s="22" t="n">
        <v>0.561859244890296</v>
      </c>
      <c r="P616" s="22" t="n">
        <v>0.342613674816628</v>
      </c>
      <c r="Q616" s="22" t="n">
        <v>0.0955270802930767</v>
      </c>
      <c r="R616" s="5"/>
      <c r="S616" s="5"/>
      <c r="T616" s="23"/>
      <c r="U616" s="24"/>
      <c r="V616" s="24"/>
      <c r="W616" s="24"/>
      <c r="X616" s="21"/>
      <c r="Y616" s="21"/>
      <c r="Z616" s="21"/>
      <c r="AA616" s="21"/>
      <c r="AB616" s="21"/>
      <c r="AC616" s="21"/>
      <c r="AD616" s="25"/>
      <c r="AE616" s="26"/>
      <c r="AF616" s="32"/>
      <c r="AG616" s="32"/>
      <c r="AH616" s="32"/>
      <c r="AI616" s="32"/>
      <c r="AJ616" s="32"/>
      <c r="AK616" s="32"/>
      <c r="AL616" s="32"/>
      <c r="AM616" s="32"/>
      <c r="AN616" s="32"/>
      <c r="AO616" s="32"/>
      <c r="AP616" s="21"/>
      <c r="AR616" s="27"/>
      <c r="AS616" s="14"/>
      <c r="AT616" s="19"/>
      <c r="AU616" s="19"/>
      <c r="BC616" s="17"/>
      <c r="BE616" s="17"/>
      <c r="BR616" s="14"/>
      <c r="CA616" s="14"/>
      <c r="CB616" s="28"/>
      <c r="CC616" s="28"/>
      <c r="CD616" s="28"/>
      <c r="CE616" s="28"/>
      <c r="CF616" s="28"/>
      <c r="CG616" s="14"/>
      <c r="CH616" s="17"/>
      <c r="CI616" s="17"/>
      <c r="CJ616" s="17"/>
      <c r="CK616" s="17"/>
      <c r="CL616" s="17"/>
      <c r="CM616" s="17"/>
    </row>
    <row r="617" customFormat="false" ht="12.75" hidden="false" customHeight="false" outlineLevel="0" collapsed="false">
      <c r="A617" s="14" t="n">
        <v>1857</v>
      </c>
      <c r="B617" s="14"/>
      <c r="C617" s="16" t="n">
        <v>208.012693421263</v>
      </c>
      <c r="D617" s="18" t="n">
        <f aca="false">+G617</f>
        <v>84.0598892008119</v>
      </c>
      <c r="F617" s="16"/>
      <c r="G617" s="16" t="n">
        <f aca="false">+H617*O617+I617*P617+J617*Q617</f>
        <v>84.0598892008119</v>
      </c>
      <c r="H617" s="17" t="n">
        <v>80.0361157977031</v>
      </c>
      <c r="I617" s="17" t="n">
        <v>102.573044038798</v>
      </c>
      <c r="J617" s="17" t="n">
        <v>48.2726071092455</v>
      </c>
      <c r="K617" s="17" t="n">
        <v>48.8023536388524</v>
      </c>
      <c r="L617" s="19" t="n">
        <v>28.255183903921</v>
      </c>
      <c r="M617" s="19" t="n">
        <v>46.686526436504</v>
      </c>
      <c r="N617" s="14" t="n">
        <v>1857</v>
      </c>
      <c r="O617" s="22" t="n">
        <v>0.590578325859182</v>
      </c>
      <c r="P617" s="22" t="n">
        <v>0.313596782453439</v>
      </c>
      <c r="Q617" s="22" t="n">
        <v>0.0958248916873792</v>
      </c>
      <c r="R617" s="5"/>
      <c r="S617" s="5"/>
      <c r="T617" s="23"/>
      <c r="U617" s="24"/>
      <c r="V617" s="24"/>
      <c r="W617" s="24"/>
      <c r="X617" s="21"/>
      <c r="Y617" s="21"/>
      <c r="Z617" s="21"/>
      <c r="AA617" s="21"/>
      <c r="AB617" s="21"/>
      <c r="AC617" s="21"/>
      <c r="AD617" s="25"/>
      <c r="AE617" s="26"/>
      <c r="AF617" s="32"/>
      <c r="AG617" s="32"/>
      <c r="AH617" s="32"/>
      <c r="AI617" s="32"/>
      <c r="AJ617" s="32"/>
      <c r="AK617" s="32"/>
      <c r="AL617" s="32"/>
      <c r="AM617" s="32"/>
      <c r="AN617" s="32"/>
      <c r="AO617" s="32"/>
      <c r="AP617" s="21"/>
      <c r="AR617" s="27"/>
      <c r="AS617" s="14"/>
      <c r="AT617" s="19"/>
      <c r="AU617" s="19"/>
      <c r="BC617" s="17"/>
      <c r="BE617" s="17"/>
      <c r="BR617" s="14"/>
      <c r="CA617" s="14"/>
      <c r="CB617" s="28"/>
      <c r="CC617" s="28"/>
      <c r="CD617" s="28"/>
      <c r="CE617" s="28"/>
      <c r="CF617" s="28"/>
      <c r="CG617" s="14"/>
      <c r="CH617" s="17"/>
      <c r="CI617" s="17"/>
      <c r="CJ617" s="17"/>
      <c r="CK617" s="17"/>
      <c r="CL617" s="17"/>
      <c r="CM617" s="17"/>
    </row>
    <row r="618" customFormat="false" ht="12.75" hidden="false" customHeight="false" outlineLevel="0" collapsed="false">
      <c r="A618" s="14" t="n">
        <v>1858</v>
      </c>
      <c r="B618" s="14"/>
      <c r="C618" s="16" t="n">
        <v>182.977623635703</v>
      </c>
      <c r="D618" s="18" t="n">
        <f aca="false">+G618</f>
        <v>88.8288831884531</v>
      </c>
      <c r="F618" s="16"/>
      <c r="G618" s="16" t="n">
        <f aca="false">+H618*O618+I618*P618+J618*Q618</f>
        <v>88.8288831884531</v>
      </c>
      <c r="H618" s="17" t="n">
        <v>80.79682577998</v>
      </c>
      <c r="I618" s="17" t="n">
        <v>113.794015882595</v>
      </c>
      <c r="J618" s="17" t="n">
        <v>54.1389941744368</v>
      </c>
      <c r="K618" s="17" t="n">
        <v>54.0064945214235</v>
      </c>
      <c r="L618" s="19" t="n">
        <v>31.2682344380636</v>
      </c>
      <c r="M618" s="19" t="n">
        <v>48.3085026411449</v>
      </c>
      <c r="N618" s="14" t="n">
        <v>1858</v>
      </c>
      <c r="O618" s="22" t="n">
        <v>0.569419906718578</v>
      </c>
      <c r="P618" s="22" t="n">
        <v>0.327053590279732</v>
      </c>
      <c r="Q618" s="22" t="n">
        <v>0.103526503001691</v>
      </c>
      <c r="R618" s="5"/>
      <c r="S618" s="5"/>
      <c r="T618" s="23"/>
      <c r="U618" s="24"/>
      <c r="V618" s="24"/>
      <c r="W618" s="24"/>
      <c r="X618" s="21"/>
      <c r="Y618" s="21"/>
      <c r="Z618" s="21"/>
      <c r="AA618" s="21"/>
      <c r="AB618" s="21"/>
      <c r="AC618" s="21"/>
      <c r="AD618" s="25"/>
      <c r="AE618" s="26"/>
      <c r="AF618" s="32"/>
      <c r="AG618" s="32"/>
      <c r="AH618" s="32"/>
      <c r="AI618" s="32"/>
      <c r="AJ618" s="32"/>
      <c r="AK618" s="32"/>
      <c r="AL618" s="32"/>
      <c r="AM618" s="32"/>
      <c r="AN618" s="32"/>
      <c r="AO618" s="32"/>
      <c r="AP618" s="21"/>
      <c r="AR618" s="27"/>
      <c r="AS618" s="14"/>
      <c r="AT618" s="19"/>
      <c r="AU618" s="19"/>
      <c r="BC618" s="17"/>
      <c r="BE618" s="17"/>
      <c r="BR618" s="14"/>
      <c r="CA618" s="14"/>
      <c r="CB618" s="28"/>
      <c r="CC618" s="28"/>
      <c r="CD618" s="28"/>
      <c r="CE618" s="28"/>
      <c r="CF618" s="28"/>
      <c r="CG618" s="14"/>
      <c r="CH618" s="17"/>
      <c r="CI618" s="17"/>
      <c r="CJ618" s="17"/>
      <c r="CK618" s="17"/>
      <c r="CL618" s="17"/>
      <c r="CM618" s="17"/>
    </row>
    <row r="619" customFormat="false" ht="12.75" hidden="false" customHeight="false" outlineLevel="0" collapsed="false">
      <c r="A619" s="14" t="n">
        <v>1859</v>
      </c>
      <c r="B619" s="14"/>
      <c r="C619" s="16" t="n">
        <v>241.420131247594</v>
      </c>
      <c r="D619" s="18" t="n">
        <f aca="false">+G619</f>
        <v>85.7487816758656</v>
      </c>
      <c r="F619" s="16"/>
      <c r="G619" s="16" t="n">
        <f aca="false">+H619*O619+I619*P619+J619*Q619</f>
        <v>85.7487816758656</v>
      </c>
      <c r="H619" s="17" t="n">
        <v>77.941670399157</v>
      </c>
      <c r="I619" s="17" t="n">
        <v>110.628613208771</v>
      </c>
      <c r="J619" s="17" t="n">
        <v>54.0912438648318</v>
      </c>
      <c r="K619" s="17" t="n">
        <v>52.654838675121</v>
      </c>
      <c r="L619" s="19" t="n">
        <v>30.4856638924971</v>
      </c>
      <c r="M619" s="19" t="n">
        <v>46.6698016309973</v>
      </c>
      <c r="N619" s="14" t="n">
        <v>1859</v>
      </c>
      <c r="O619" s="22" t="n">
        <v>0.572950564256563</v>
      </c>
      <c r="P619" s="22" t="n">
        <v>0.318239470269255</v>
      </c>
      <c r="Q619" s="22" t="n">
        <v>0.108809965474182</v>
      </c>
      <c r="R619" s="5"/>
      <c r="S619" s="5"/>
      <c r="T619" s="23"/>
      <c r="U619" s="24"/>
      <c r="V619" s="24"/>
      <c r="W619" s="24"/>
      <c r="X619" s="21"/>
      <c r="Y619" s="21"/>
      <c r="Z619" s="21"/>
      <c r="AA619" s="21"/>
      <c r="AB619" s="21"/>
      <c r="AC619" s="21"/>
      <c r="AD619" s="25"/>
      <c r="AE619" s="26"/>
      <c r="AF619" s="32"/>
      <c r="AG619" s="32"/>
      <c r="AH619" s="32"/>
      <c r="AI619" s="32"/>
      <c r="AJ619" s="32"/>
      <c r="AK619" s="32"/>
      <c r="AL619" s="32"/>
      <c r="AM619" s="32"/>
      <c r="AN619" s="32"/>
      <c r="AO619" s="32"/>
      <c r="AP619" s="21"/>
      <c r="AR619" s="27"/>
      <c r="AS619" s="14"/>
      <c r="AT619" s="19"/>
      <c r="AU619" s="19"/>
      <c r="BC619" s="17"/>
      <c r="BE619" s="17"/>
      <c r="BR619" s="14"/>
      <c r="CA619" s="14"/>
      <c r="CB619" s="28"/>
      <c r="CC619" s="28"/>
      <c r="CD619" s="28"/>
      <c r="CE619" s="28"/>
      <c r="CF619" s="28"/>
      <c r="CG619" s="14"/>
      <c r="CH619" s="17"/>
      <c r="CI619" s="17"/>
      <c r="CJ619" s="17"/>
      <c r="CK619" s="17"/>
      <c r="CL619" s="17"/>
      <c r="CM619" s="17"/>
    </row>
    <row r="620" customFormat="false" ht="12.75" hidden="false" customHeight="false" outlineLevel="0" collapsed="false">
      <c r="A620" s="14" t="n">
        <v>1860</v>
      </c>
      <c r="B620" s="14"/>
      <c r="C620" s="16" t="n">
        <v>223.261239986926</v>
      </c>
      <c r="D620" s="18" t="n">
        <f aca="false">+G620</f>
        <v>81.5466699959588</v>
      </c>
      <c r="F620" s="16"/>
      <c r="G620" s="16" t="n">
        <f aca="false">+H620*O620+I620*P620+J620*Q620</f>
        <v>81.5466699959588</v>
      </c>
      <c r="H620" s="17" t="n">
        <v>73.1783819059013</v>
      </c>
      <c r="I620" s="17" t="n">
        <v>104.795059774844</v>
      </c>
      <c r="J620" s="17" t="n">
        <v>50.0226642877278</v>
      </c>
      <c r="K620" s="17" t="n">
        <v>46.4333060098702</v>
      </c>
      <c r="L620" s="19" t="n">
        <v>26.8835722613885</v>
      </c>
      <c r="M620" s="19" t="n">
        <v>44.1314630340504</v>
      </c>
      <c r="N620" s="14" t="n">
        <v>1860</v>
      </c>
      <c r="O620" s="22" t="n">
        <v>0.553089677577256</v>
      </c>
      <c r="P620" s="22" t="n">
        <v>0.34171989649655</v>
      </c>
      <c r="Q620" s="22" t="n">
        <v>0.105190425926193</v>
      </c>
      <c r="R620" s="5"/>
      <c r="S620" s="5"/>
      <c r="T620" s="23"/>
      <c r="U620" s="24"/>
      <c r="V620" s="24"/>
      <c r="W620" s="24"/>
      <c r="X620" s="21"/>
      <c r="Y620" s="21"/>
      <c r="Z620" s="21"/>
      <c r="AA620" s="21"/>
      <c r="AB620" s="21"/>
      <c r="AC620" s="21"/>
      <c r="AD620" s="25"/>
      <c r="AE620" s="26"/>
      <c r="AF620" s="32"/>
      <c r="AG620" s="32"/>
      <c r="AH620" s="32"/>
      <c r="AI620" s="32"/>
      <c r="AJ620" s="32"/>
      <c r="AK620" s="32"/>
      <c r="AL620" s="32"/>
      <c r="AM620" s="32"/>
      <c r="AN620" s="32"/>
      <c r="AO620" s="32"/>
      <c r="AP620" s="21"/>
      <c r="AR620" s="27"/>
      <c r="AS620" s="14"/>
      <c r="AT620" s="19"/>
      <c r="AU620" s="19"/>
      <c r="BC620" s="17"/>
      <c r="BE620" s="17"/>
      <c r="BR620" s="14"/>
      <c r="CA620" s="14"/>
      <c r="CB620" s="28"/>
      <c r="CC620" s="28"/>
      <c r="CD620" s="28"/>
      <c r="CE620" s="28"/>
      <c r="CF620" s="28"/>
      <c r="CG620" s="14"/>
      <c r="CH620" s="17"/>
      <c r="CI620" s="17"/>
      <c r="CJ620" s="17"/>
      <c r="CK620" s="17"/>
      <c r="CL620" s="17"/>
      <c r="CM620" s="17"/>
    </row>
    <row r="621" customFormat="false" ht="12.75" hidden="false" customHeight="false" outlineLevel="0" collapsed="false">
      <c r="A621" s="14" t="n">
        <v>1861</v>
      </c>
      <c r="B621" s="14"/>
      <c r="C621" s="16" t="n">
        <v>218.623140572656</v>
      </c>
      <c r="D621" s="18" t="n">
        <f aca="false">+G621</f>
        <v>83.0887711541722</v>
      </c>
      <c r="F621" s="16"/>
      <c r="G621" s="16" t="n">
        <f aca="false">+H621*O621+I621*P621+J621*Q621</f>
        <v>83.0887711541722</v>
      </c>
      <c r="H621" s="17" t="n">
        <v>73.0978175638813</v>
      </c>
      <c r="I621" s="17" t="n">
        <v>108.620210858155</v>
      </c>
      <c r="J621" s="17" t="n">
        <v>48.9834776830725</v>
      </c>
      <c r="K621" s="17" t="n">
        <v>44.5506999921964</v>
      </c>
      <c r="L621" s="19" t="n">
        <v>25.7935965679692</v>
      </c>
      <c r="M621" s="19" t="n">
        <v>44.5357563523666</v>
      </c>
      <c r="N621" s="14" t="n">
        <v>1861</v>
      </c>
      <c r="O621" s="22" t="n">
        <v>0.547027447541885</v>
      </c>
      <c r="P621" s="22" t="n">
        <v>0.350691370292595</v>
      </c>
      <c r="Q621" s="22" t="n">
        <v>0.10228118216552</v>
      </c>
      <c r="R621" s="5"/>
      <c r="S621" s="5"/>
      <c r="T621" s="23"/>
      <c r="U621" s="24"/>
      <c r="V621" s="24"/>
      <c r="W621" s="24"/>
      <c r="X621" s="21"/>
      <c r="Y621" s="21"/>
      <c r="Z621" s="21"/>
      <c r="AA621" s="21"/>
      <c r="AB621" s="21"/>
      <c r="AC621" s="21"/>
      <c r="AD621" s="25"/>
      <c r="AE621" s="26"/>
      <c r="AF621" s="32"/>
      <c r="AG621" s="32"/>
      <c r="AH621" s="32"/>
      <c r="AI621" s="32"/>
      <c r="AJ621" s="32"/>
      <c r="AK621" s="32"/>
      <c r="AL621" s="32"/>
      <c r="AM621" s="32"/>
      <c r="AN621" s="32"/>
      <c r="AO621" s="32"/>
      <c r="AP621" s="21"/>
      <c r="AR621" s="27"/>
      <c r="AS621" s="14"/>
      <c r="AT621" s="19"/>
      <c r="AU621" s="19"/>
      <c r="BC621" s="17"/>
      <c r="BE621" s="17"/>
      <c r="BR621" s="14"/>
      <c r="CA621" s="14"/>
      <c r="CB621" s="28"/>
      <c r="CC621" s="28"/>
      <c r="CD621" s="28"/>
      <c r="CE621" s="28"/>
      <c r="CF621" s="28"/>
      <c r="CG621" s="14"/>
      <c r="CH621" s="17"/>
      <c r="CI621" s="17"/>
      <c r="CJ621" s="17"/>
      <c r="CK621" s="17"/>
      <c r="CL621" s="17"/>
      <c r="CM621" s="17"/>
    </row>
    <row r="622" customFormat="false" ht="12.75" hidden="false" customHeight="false" outlineLevel="0" collapsed="false">
      <c r="A622" s="14" t="n">
        <v>1862</v>
      </c>
      <c r="B622" s="14"/>
      <c r="C622" s="16" t="n">
        <v>219.244229040192</v>
      </c>
      <c r="D622" s="18" t="n">
        <f aca="false">+G622</f>
        <v>78.2535994440898</v>
      </c>
      <c r="F622" s="16"/>
      <c r="G622" s="16" t="n">
        <f aca="false">+H622*O622+I622*P622+J622*Q622</f>
        <v>78.2535994440898</v>
      </c>
      <c r="H622" s="17" t="n">
        <v>72.4332821638165</v>
      </c>
      <c r="I622" s="17" t="n">
        <v>99.7415534693966</v>
      </c>
      <c r="J622" s="17" t="n">
        <v>49.1226352901266</v>
      </c>
      <c r="K622" s="17" t="n">
        <v>45.1104870199096</v>
      </c>
      <c r="L622" s="19" t="n">
        <v>26.1176974408926</v>
      </c>
      <c r="M622" s="19" t="n">
        <v>42.9669155596486</v>
      </c>
      <c r="N622" s="14" t="n">
        <v>1862</v>
      </c>
      <c r="O622" s="22" t="n">
        <v>0.580808168523997</v>
      </c>
      <c r="P622" s="22" t="n">
        <v>0.308026141153905</v>
      </c>
      <c r="Q622" s="22" t="n">
        <v>0.111165690322098</v>
      </c>
      <c r="R622" s="5"/>
      <c r="S622" s="5"/>
      <c r="T622" s="23"/>
      <c r="U622" s="24"/>
      <c r="V622" s="24"/>
      <c r="W622" s="24"/>
      <c r="X622" s="21"/>
      <c r="Y622" s="21"/>
      <c r="Z622" s="21"/>
      <c r="AA622" s="21"/>
      <c r="AB622" s="21"/>
      <c r="AC622" s="21"/>
      <c r="AD622" s="25"/>
      <c r="AE622" s="26"/>
      <c r="AF622" s="32"/>
      <c r="AG622" s="32"/>
      <c r="AH622" s="32"/>
      <c r="AI622" s="32"/>
      <c r="AJ622" s="32"/>
      <c r="AK622" s="32"/>
      <c r="AL622" s="32"/>
      <c r="AM622" s="32"/>
      <c r="AN622" s="32"/>
      <c r="AO622" s="32"/>
      <c r="AP622" s="21"/>
      <c r="AR622" s="27"/>
      <c r="AS622" s="14"/>
      <c r="AT622" s="19"/>
      <c r="AU622" s="19"/>
      <c r="BC622" s="17"/>
      <c r="BE622" s="17"/>
      <c r="BR622" s="14"/>
      <c r="CA622" s="14"/>
      <c r="CB622" s="28"/>
      <c r="CC622" s="28"/>
      <c r="CD622" s="28"/>
      <c r="CE622" s="28"/>
      <c r="CF622" s="28"/>
      <c r="CG622" s="14"/>
      <c r="CH622" s="17"/>
      <c r="CI622" s="17"/>
      <c r="CJ622" s="17"/>
      <c r="CK622" s="17"/>
      <c r="CL622" s="17"/>
      <c r="CM622" s="17"/>
    </row>
    <row r="623" customFormat="false" ht="12.75" hidden="false" customHeight="false" outlineLevel="0" collapsed="false">
      <c r="A623" s="14" t="n">
        <v>1863</v>
      </c>
      <c r="B623" s="14"/>
      <c r="C623" s="16" t="n">
        <v>220.901069795978</v>
      </c>
      <c r="D623" s="18" t="n">
        <f aca="false">+G623</f>
        <v>84.2409022786598</v>
      </c>
      <c r="F623" s="16"/>
      <c r="G623" s="16" t="n">
        <f aca="false">+H623*O623+I623*P623+J623*Q623</f>
        <v>84.2409022786598</v>
      </c>
      <c r="H623" s="17" t="n">
        <v>78.6175247619564</v>
      </c>
      <c r="I623" s="17" t="n">
        <v>105.768740669601</v>
      </c>
      <c r="J623" s="17" t="n">
        <v>58.9741124873244</v>
      </c>
      <c r="K623" s="17" t="n">
        <v>46.944468947001</v>
      </c>
      <c r="L623" s="19" t="n">
        <v>27.179521159681</v>
      </c>
      <c r="M623" s="19" t="n">
        <v>46.6532726451252</v>
      </c>
      <c r="N623" s="14" t="n">
        <v>1863</v>
      </c>
      <c r="O623" s="22" t="n">
        <v>0.575892645541407</v>
      </c>
      <c r="P623" s="22" t="n">
        <v>0.298202885055131</v>
      </c>
      <c r="Q623" s="22" t="n">
        <v>0.125904469403463</v>
      </c>
      <c r="R623" s="5"/>
      <c r="S623" s="5"/>
      <c r="T623" s="23"/>
      <c r="U623" s="24"/>
      <c r="V623" s="24"/>
      <c r="W623" s="24"/>
      <c r="X623" s="21"/>
      <c r="Y623" s="21"/>
      <c r="Z623" s="21"/>
      <c r="AA623" s="21"/>
      <c r="AB623" s="21"/>
      <c r="AC623" s="21"/>
      <c r="AD623" s="25"/>
      <c r="AE623" s="26"/>
      <c r="AF623" s="32"/>
      <c r="AG623" s="32"/>
      <c r="AH623" s="32"/>
      <c r="AI623" s="32"/>
      <c r="AJ623" s="32"/>
      <c r="AK623" s="32"/>
      <c r="AL623" s="32"/>
      <c r="AM623" s="32"/>
      <c r="AN623" s="32"/>
      <c r="AO623" s="32"/>
      <c r="AP623" s="21"/>
      <c r="AR623" s="27"/>
      <c r="AS623" s="14"/>
      <c r="AT623" s="19"/>
      <c r="AU623" s="19"/>
      <c r="BC623" s="17"/>
      <c r="BE623" s="17"/>
      <c r="BR623" s="14"/>
      <c r="CA623" s="14"/>
      <c r="CB623" s="28"/>
      <c r="CC623" s="28"/>
      <c r="CD623" s="28"/>
      <c r="CE623" s="28"/>
      <c r="CF623" s="28"/>
      <c r="CG623" s="14"/>
      <c r="CH623" s="17"/>
      <c r="CI623" s="17"/>
      <c r="CJ623" s="17"/>
      <c r="CK623" s="17"/>
      <c r="CL623" s="17"/>
      <c r="CM623" s="17"/>
    </row>
    <row r="624" customFormat="false" ht="12.75" hidden="false" customHeight="false" outlineLevel="0" collapsed="false">
      <c r="A624" s="14" t="n">
        <v>1864</v>
      </c>
      <c r="B624" s="14"/>
      <c r="C624" s="16" t="n">
        <v>271.257198345536</v>
      </c>
      <c r="D624" s="18" t="n">
        <f aca="false">+G624</f>
        <v>87.0379514579741</v>
      </c>
      <c r="F624" s="16"/>
      <c r="G624" s="16" t="n">
        <f aca="false">+H624*O624+I624*P624+J624*Q624</f>
        <v>87.0379514579741</v>
      </c>
      <c r="H624" s="17" t="n">
        <v>78.1452117673609</v>
      </c>
      <c r="I624" s="17" t="n">
        <v>112.266724386295</v>
      </c>
      <c r="J624" s="17" t="n">
        <v>61.0980241054389</v>
      </c>
      <c r="K624" s="17" t="n">
        <v>47.7039345720283</v>
      </c>
      <c r="L624" s="19" t="n">
        <v>27.6192302987658</v>
      </c>
      <c r="M624" s="19" t="n">
        <v>47.4477956583818</v>
      </c>
      <c r="N624" s="14" t="n">
        <v>1864</v>
      </c>
      <c r="O624" s="22" t="n">
        <v>0.550518345474987</v>
      </c>
      <c r="P624" s="22" t="n">
        <v>0.323540322795458</v>
      </c>
      <c r="Q624" s="22" t="n">
        <v>0.125941331729555</v>
      </c>
      <c r="R624" s="5"/>
      <c r="S624" s="5"/>
      <c r="T624" s="23"/>
      <c r="U624" s="24"/>
      <c r="V624" s="24"/>
      <c r="W624" s="24"/>
      <c r="X624" s="21"/>
      <c r="Y624" s="21"/>
      <c r="Z624" s="21"/>
      <c r="AA624" s="21"/>
      <c r="AB624" s="21"/>
      <c r="AC624" s="21"/>
      <c r="AD624" s="25"/>
      <c r="AE624" s="26"/>
      <c r="AF624" s="32"/>
      <c r="AG624" s="32"/>
      <c r="AH624" s="32"/>
      <c r="AI624" s="32"/>
      <c r="AJ624" s="32"/>
      <c r="AK624" s="32"/>
      <c r="AL624" s="32"/>
      <c r="AM624" s="32"/>
      <c r="AN624" s="32"/>
      <c r="AO624" s="32"/>
      <c r="AP624" s="21"/>
      <c r="AR624" s="27"/>
      <c r="AS624" s="14"/>
      <c r="AT624" s="19"/>
      <c r="AU624" s="19"/>
      <c r="BC624" s="17"/>
      <c r="BE624" s="17"/>
      <c r="BR624" s="14"/>
      <c r="CA624" s="14"/>
      <c r="CB624" s="28"/>
      <c r="CC624" s="28"/>
      <c r="CD624" s="28"/>
      <c r="CE624" s="28"/>
      <c r="CF624" s="28"/>
      <c r="CG624" s="14"/>
      <c r="CH624" s="17"/>
      <c r="CI624" s="17"/>
      <c r="CJ624" s="17"/>
      <c r="CK624" s="17"/>
      <c r="CL624" s="17"/>
      <c r="CM624" s="17"/>
    </row>
    <row r="625" customFormat="false" ht="12.75" hidden="false" customHeight="false" outlineLevel="0" collapsed="false">
      <c r="A625" s="14" t="n">
        <v>1865</v>
      </c>
      <c r="B625" s="14"/>
      <c r="C625" s="16" t="n">
        <v>200.403427739506</v>
      </c>
      <c r="D625" s="18" t="n">
        <f aca="false">+G625</f>
        <v>94.1367908471335</v>
      </c>
      <c r="F625" s="16"/>
      <c r="G625" s="16" t="n">
        <f aca="false">+H625*O625+I625*P625+J625*Q625</f>
        <v>94.1367908471335</v>
      </c>
      <c r="H625" s="17" t="n">
        <v>88.7322625618678</v>
      </c>
      <c r="I625" s="17" t="n">
        <v>115.629896055592</v>
      </c>
      <c r="J625" s="17" t="n">
        <v>63.6574283867481</v>
      </c>
      <c r="K625" s="17" t="n">
        <v>49.8391545797793</v>
      </c>
      <c r="L625" s="19" t="n">
        <v>28.8554623551293</v>
      </c>
      <c r="M625" s="19" t="n">
        <v>52.3257910574299</v>
      </c>
      <c r="N625" s="14" t="n">
        <v>1865</v>
      </c>
      <c r="O625" s="22" t="n">
        <v>0.566771543037404</v>
      </c>
      <c r="P625" s="22" t="n">
        <v>0.313005341735925</v>
      </c>
      <c r="Q625" s="22" t="n">
        <v>0.120223115226672</v>
      </c>
      <c r="R625" s="5"/>
      <c r="S625" s="5"/>
      <c r="T625" s="23"/>
      <c r="U625" s="24"/>
      <c r="V625" s="24"/>
      <c r="W625" s="24"/>
      <c r="X625" s="21"/>
      <c r="Y625" s="21"/>
      <c r="Z625" s="21"/>
      <c r="AA625" s="21"/>
      <c r="AB625" s="21"/>
      <c r="AC625" s="21"/>
      <c r="AD625" s="25"/>
      <c r="AE625" s="26"/>
      <c r="AF625" s="32"/>
      <c r="AG625" s="32"/>
      <c r="AH625" s="32"/>
      <c r="AI625" s="32"/>
      <c r="AJ625" s="32"/>
      <c r="AK625" s="32"/>
      <c r="AL625" s="32"/>
      <c r="AM625" s="32"/>
      <c r="AN625" s="32"/>
      <c r="AO625" s="32"/>
      <c r="AP625" s="21"/>
      <c r="AR625" s="27"/>
      <c r="AS625" s="14"/>
      <c r="AT625" s="19"/>
      <c r="AU625" s="19"/>
      <c r="BC625" s="17"/>
      <c r="BE625" s="17"/>
      <c r="BR625" s="14"/>
      <c r="CA625" s="14"/>
      <c r="CB625" s="28"/>
      <c r="CC625" s="28"/>
      <c r="CD625" s="28"/>
      <c r="CE625" s="28"/>
      <c r="CF625" s="28"/>
      <c r="CG625" s="14"/>
      <c r="CH625" s="17"/>
      <c r="CI625" s="17"/>
      <c r="CJ625" s="17"/>
      <c r="CK625" s="17"/>
      <c r="CL625" s="17"/>
      <c r="CM625" s="17"/>
    </row>
    <row r="626" customFormat="false" ht="12.75" hidden="false" customHeight="false" outlineLevel="0" collapsed="false">
      <c r="A626" s="14" t="n">
        <v>1866</v>
      </c>
      <c r="B626" s="14"/>
      <c r="C626" s="16" t="n">
        <v>186.620388646987</v>
      </c>
      <c r="D626" s="18" t="n">
        <f aca="false">+G626</f>
        <v>88.9545103581459</v>
      </c>
      <c r="F626" s="16"/>
      <c r="G626" s="16" t="n">
        <f aca="false">+H626*O626+I626*P626+J626*Q626</f>
        <v>88.9545103581459</v>
      </c>
      <c r="H626" s="17" t="n">
        <v>69.1965297372551</v>
      </c>
      <c r="I626" s="17" t="n">
        <v>124.37805636983</v>
      </c>
      <c r="J626" s="17" t="n">
        <v>65.1001355745303</v>
      </c>
      <c r="K626" s="17" t="n">
        <v>49.3910948354103</v>
      </c>
      <c r="L626" s="19" t="n">
        <v>28.5960484225395</v>
      </c>
      <c r="M626" s="19" t="n">
        <v>46.2302471723859</v>
      </c>
      <c r="N626" s="14" t="n">
        <v>1866</v>
      </c>
      <c r="O626" s="22" t="n">
        <v>0.494176009464313</v>
      </c>
      <c r="P626" s="22" t="n">
        <v>0.368265869824814</v>
      </c>
      <c r="Q626" s="22" t="n">
        <v>0.137558120710874</v>
      </c>
      <c r="R626" s="5"/>
      <c r="S626" s="5"/>
      <c r="T626" s="23"/>
      <c r="U626" s="24"/>
      <c r="V626" s="24"/>
      <c r="W626" s="24"/>
      <c r="X626" s="21"/>
      <c r="Y626" s="21"/>
      <c r="Z626" s="21"/>
      <c r="AA626" s="21"/>
      <c r="AB626" s="21"/>
      <c r="AC626" s="21"/>
      <c r="AD626" s="25"/>
      <c r="AE626" s="26"/>
      <c r="AF626" s="32"/>
      <c r="AG626" s="32"/>
      <c r="AH626" s="32"/>
      <c r="AI626" s="32"/>
      <c r="AJ626" s="32"/>
      <c r="AK626" s="32"/>
      <c r="AL626" s="32"/>
      <c r="AM626" s="32"/>
      <c r="AN626" s="32"/>
      <c r="AO626" s="32"/>
      <c r="AP626" s="21"/>
      <c r="AR626" s="27"/>
      <c r="AS626" s="14"/>
      <c r="AT626" s="19"/>
      <c r="AU626" s="19"/>
      <c r="BC626" s="17"/>
      <c r="BE626" s="17"/>
      <c r="BR626" s="14"/>
      <c r="CA626" s="14"/>
      <c r="CB626" s="28"/>
      <c r="CC626" s="28"/>
      <c r="CD626" s="28"/>
      <c r="CE626" s="28"/>
      <c r="CF626" s="28"/>
      <c r="CG626" s="14"/>
      <c r="CH626" s="17"/>
      <c r="CI626" s="17"/>
      <c r="CJ626" s="17"/>
      <c r="CK626" s="17"/>
      <c r="CL626" s="17"/>
      <c r="CM626" s="17"/>
    </row>
    <row r="627" customFormat="false" ht="12.75" hidden="false" customHeight="false" outlineLevel="0" collapsed="false">
      <c r="A627" s="14" t="n">
        <v>1867</v>
      </c>
      <c r="B627" s="14"/>
      <c r="C627" s="16" t="n">
        <v>174.203499091311</v>
      </c>
      <c r="D627" s="18" t="n">
        <f aca="false">+G627</f>
        <v>82.9029630843585</v>
      </c>
      <c r="F627" s="16"/>
      <c r="G627" s="16" t="n">
        <f aca="false">+H627*O627+I627*P627+J627*Q627</f>
        <v>82.9029630843585</v>
      </c>
      <c r="H627" s="17" t="n">
        <v>76.0788143200265</v>
      </c>
      <c r="I627" s="17" t="n">
        <v>102.64918629991</v>
      </c>
      <c r="J627" s="17" t="n">
        <v>65.3981371265129</v>
      </c>
      <c r="K627" s="17" t="n">
        <v>47.8785496532801</v>
      </c>
      <c r="L627" s="19" t="n">
        <v>27.7203274972673</v>
      </c>
      <c r="M627" s="19" t="n">
        <v>45.9978299664341</v>
      </c>
      <c r="N627" s="14" t="n">
        <v>1867</v>
      </c>
      <c r="O627" s="22" t="n">
        <v>0.547383096945622</v>
      </c>
      <c r="P627" s="22" t="n">
        <v>0.312968468187723</v>
      </c>
      <c r="Q627" s="22" t="n">
        <v>0.139648434866655</v>
      </c>
      <c r="R627" s="5"/>
      <c r="S627" s="5"/>
      <c r="T627" s="23"/>
      <c r="U627" s="24"/>
      <c r="V627" s="24"/>
      <c r="W627" s="24"/>
      <c r="X627" s="21"/>
      <c r="Y627" s="21"/>
      <c r="Z627" s="21"/>
      <c r="AA627" s="21"/>
      <c r="AB627" s="21"/>
      <c r="AC627" s="21"/>
      <c r="AD627" s="25"/>
      <c r="AE627" s="26"/>
      <c r="AF627" s="32"/>
      <c r="AG627" s="32"/>
      <c r="AH627" s="32"/>
      <c r="AI627" s="32"/>
      <c r="AJ627" s="32"/>
      <c r="AK627" s="32"/>
      <c r="AL627" s="32"/>
      <c r="AM627" s="32"/>
      <c r="AN627" s="32"/>
      <c r="AO627" s="32"/>
      <c r="AP627" s="21"/>
      <c r="AR627" s="27"/>
      <c r="AS627" s="14"/>
      <c r="AT627" s="19"/>
      <c r="AU627" s="19"/>
      <c r="BC627" s="17"/>
      <c r="BE627" s="17"/>
      <c r="BR627" s="14"/>
      <c r="CA627" s="14"/>
      <c r="CB627" s="28"/>
      <c r="CC627" s="28"/>
      <c r="CD627" s="28"/>
      <c r="CE627" s="28"/>
      <c r="CF627" s="28"/>
      <c r="CG627" s="14"/>
      <c r="CH627" s="17"/>
      <c r="CI627" s="17"/>
      <c r="CJ627" s="17"/>
      <c r="CK627" s="17"/>
      <c r="CL627" s="17"/>
      <c r="CM627" s="17"/>
    </row>
    <row r="628" customFormat="false" ht="12.75" hidden="false" customHeight="false" outlineLevel="0" collapsed="false">
      <c r="A628" s="14" t="n">
        <v>1868</v>
      </c>
      <c r="B628" s="14"/>
      <c r="C628" s="16" t="n">
        <v>156.673562735691</v>
      </c>
      <c r="D628" s="18" t="n">
        <f aca="false">+G628</f>
        <v>81.2754338276231</v>
      </c>
      <c r="F628" s="16"/>
      <c r="G628" s="16" t="n">
        <f aca="false">+H628*O628+I628*P628+J628*Q628</f>
        <v>81.2754338276231</v>
      </c>
      <c r="H628" s="17" t="n">
        <v>77.8377595846098</v>
      </c>
      <c r="I628" s="17" t="n">
        <v>98.0388166169783</v>
      </c>
      <c r="J628" s="17" t="n">
        <v>63.203017510588</v>
      </c>
      <c r="K628" s="17" t="n">
        <v>47.9383044698574</v>
      </c>
      <c r="L628" s="19" t="n">
        <v>27.7549238477637</v>
      </c>
      <c r="M628" s="19" t="n">
        <v>45.8145963948848</v>
      </c>
      <c r="N628" s="14" t="n">
        <v>1868</v>
      </c>
      <c r="O628" s="22" t="n">
        <v>0.583350837073028</v>
      </c>
      <c r="P628" s="22" t="n">
        <v>0.273719206173096</v>
      </c>
      <c r="Q628" s="22" t="n">
        <v>0.142929956753875</v>
      </c>
      <c r="R628" s="5"/>
      <c r="S628" s="5"/>
      <c r="T628" s="23"/>
      <c r="U628" s="24"/>
      <c r="V628" s="24"/>
      <c r="W628" s="24"/>
      <c r="X628" s="21"/>
      <c r="Y628" s="21"/>
      <c r="Z628" s="21"/>
      <c r="AA628" s="21"/>
      <c r="AB628" s="21"/>
      <c r="AC628" s="21"/>
      <c r="AD628" s="25"/>
      <c r="AE628" s="26"/>
      <c r="AF628" s="32"/>
      <c r="AG628" s="32"/>
      <c r="AH628" s="32"/>
      <c r="AI628" s="32"/>
      <c r="AJ628" s="32"/>
      <c r="AK628" s="32"/>
      <c r="AL628" s="32"/>
      <c r="AM628" s="32"/>
      <c r="AN628" s="32"/>
      <c r="AO628" s="32"/>
      <c r="AP628" s="21"/>
      <c r="AR628" s="27"/>
      <c r="AS628" s="14"/>
      <c r="AT628" s="19"/>
      <c r="AU628" s="19"/>
      <c r="BC628" s="17"/>
      <c r="BE628" s="17"/>
      <c r="BR628" s="14"/>
      <c r="CA628" s="14"/>
      <c r="CB628" s="28"/>
      <c r="CC628" s="28"/>
      <c r="CD628" s="28"/>
      <c r="CE628" s="28"/>
      <c r="CF628" s="28"/>
      <c r="CG628" s="14"/>
      <c r="CH628" s="17"/>
      <c r="CI628" s="17"/>
      <c r="CJ628" s="17"/>
      <c r="CK628" s="17"/>
      <c r="CL628" s="17"/>
      <c r="CM628" s="17"/>
    </row>
    <row r="629" customFormat="false" ht="12.75" hidden="false" customHeight="false" outlineLevel="0" collapsed="false">
      <c r="A629" s="14" t="n">
        <v>1869</v>
      </c>
      <c r="B629" s="14"/>
      <c r="C629" s="16" t="n">
        <v>177.533774116236</v>
      </c>
      <c r="D629" s="18" t="n">
        <f aca="false">+G629</f>
        <v>77.2462458246197</v>
      </c>
      <c r="F629" s="16"/>
      <c r="G629" s="16" t="n">
        <f aca="false">+H629*O629+I629*P629+J629*Q629</f>
        <v>77.2462458246197</v>
      </c>
      <c r="H629" s="17" t="n">
        <v>71.5667092020938</v>
      </c>
      <c r="I629" s="17" t="n">
        <v>93.748712664168</v>
      </c>
      <c r="J629" s="17" t="n">
        <v>68.3551423532568</v>
      </c>
      <c r="K629" s="17" t="n">
        <v>50.459009096977</v>
      </c>
      <c r="L629" s="19" t="n">
        <v>29.214340607328</v>
      </c>
      <c r="M629" s="19" t="n">
        <v>43.4911212447905</v>
      </c>
      <c r="N629" s="14" t="n">
        <v>1869</v>
      </c>
      <c r="O629" s="22" t="n">
        <v>0.555403980240823</v>
      </c>
      <c r="P629" s="22" t="n">
        <v>0.279889215013433</v>
      </c>
      <c r="Q629" s="22" t="n">
        <v>0.164706804745745</v>
      </c>
      <c r="R629" s="5"/>
      <c r="S629" s="5"/>
      <c r="T629" s="23"/>
      <c r="U629" s="24"/>
      <c r="V629" s="24"/>
      <c r="W629" s="24"/>
      <c r="X629" s="21"/>
      <c r="Y629" s="21"/>
      <c r="Z629" s="21"/>
      <c r="AA629" s="21"/>
      <c r="AB629" s="21"/>
      <c r="AC629" s="21"/>
      <c r="AD629" s="25"/>
      <c r="AE629" s="26"/>
      <c r="AF629" s="32"/>
      <c r="AG629" s="32"/>
      <c r="AH629" s="32"/>
      <c r="AI629" s="32"/>
      <c r="AJ629" s="32"/>
      <c r="AK629" s="32"/>
      <c r="AL629" s="32"/>
      <c r="AM629" s="32"/>
      <c r="AN629" s="32"/>
      <c r="AO629" s="32"/>
      <c r="AP629" s="21"/>
      <c r="AR629" s="27"/>
      <c r="AS629" s="14"/>
      <c r="AT629" s="19"/>
      <c r="AU629" s="19"/>
      <c r="BC629" s="17"/>
      <c r="BE629" s="17"/>
      <c r="BR629" s="14"/>
      <c r="CA629" s="14"/>
      <c r="CB629" s="28"/>
      <c r="CC629" s="28"/>
      <c r="CD629" s="28"/>
      <c r="CE629" s="28"/>
      <c r="CF629" s="28"/>
      <c r="CG629" s="14"/>
      <c r="CH629" s="17"/>
      <c r="CI629" s="17"/>
      <c r="CJ629" s="17"/>
      <c r="CK629" s="17"/>
      <c r="CL629" s="17"/>
      <c r="CM629" s="17"/>
    </row>
    <row r="630" customFormat="false" ht="12.75" hidden="false" customHeight="false" outlineLevel="0" collapsed="false">
      <c r="A630" s="14" t="n">
        <v>1870</v>
      </c>
      <c r="B630" s="14"/>
      <c r="C630" s="14"/>
      <c r="D630" s="18" t="n">
        <f aca="false">+M630*1.7</f>
        <v>80.9533584318349</v>
      </c>
      <c r="F630" s="17" t="n">
        <v>80.9583015042048</v>
      </c>
      <c r="J630" s="14"/>
      <c r="K630" s="17" t="n">
        <v>30.4429388804424</v>
      </c>
      <c r="L630" s="19" t="n">
        <v>17.9076111061426</v>
      </c>
      <c r="M630" s="19" t="n">
        <v>47.6196226069617</v>
      </c>
      <c r="N630" s="14" t="n">
        <v>1870</v>
      </c>
      <c r="O630" s="34"/>
      <c r="P630" s="34"/>
      <c r="Q630" s="34"/>
      <c r="R630" s="34"/>
      <c r="S630" s="34"/>
      <c r="T630" s="34"/>
      <c r="U630" s="24"/>
      <c r="V630" s="24"/>
      <c r="W630" s="24"/>
      <c r="X630" s="21"/>
      <c r="Y630" s="21"/>
      <c r="Z630" s="21"/>
      <c r="AA630" s="21"/>
      <c r="AB630" s="21"/>
      <c r="AC630" s="21"/>
      <c r="AD630" s="25"/>
      <c r="AE630" s="26"/>
      <c r="AF630" s="4"/>
      <c r="AG630" s="4"/>
      <c r="AH630" s="4"/>
      <c r="AI630" s="4"/>
      <c r="AJ630" s="4"/>
      <c r="AK630" s="4"/>
      <c r="AL630" s="4"/>
      <c r="AM630" s="4"/>
      <c r="AN630" s="4"/>
      <c r="AO630" s="4"/>
      <c r="AP630" s="21"/>
      <c r="AR630" s="27"/>
      <c r="AS630" s="14"/>
      <c r="AT630" s="14"/>
      <c r="BR630" s="14"/>
      <c r="CA630" s="14"/>
      <c r="CB630" s="28"/>
      <c r="CC630" s="28"/>
      <c r="CD630" s="28"/>
      <c r="CE630" s="28"/>
      <c r="CF630" s="28"/>
      <c r="CG630" s="14"/>
      <c r="CH630" s="17"/>
      <c r="CI630" s="17"/>
      <c r="CJ630" s="17"/>
      <c r="CK630" s="17"/>
      <c r="CL630" s="17"/>
      <c r="CM630" s="17"/>
    </row>
    <row r="631" customFormat="false" ht="12.75" hidden="false" customHeight="false" outlineLevel="0" collapsed="false">
      <c r="A631" s="14" t="n">
        <v>1871</v>
      </c>
      <c r="B631" s="14"/>
      <c r="C631" s="14"/>
      <c r="D631" s="18" t="n">
        <f aca="false">+M631*1.7</f>
        <v>79.3376201908122</v>
      </c>
      <c r="F631" s="17" t="n">
        <v>79.3424646050016</v>
      </c>
      <c r="J631" s="14"/>
      <c r="K631" s="17" t="n">
        <v>30.9696564454807</v>
      </c>
      <c r="L631" s="19" t="n">
        <v>18.2174449679298</v>
      </c>
      <c r="M631" s="19" t="n">
        <v>46.6691883475366</v>
      </c>
      <c r="N631" s="14" t="n">
        <v>1871</v>
      </c>
      <c r="O631" s="34"/>
      <c r="P631" s="34"/>
      <c r="Q631" s="34"/>
      <c r="R631" s="34"/>
      <c r="S631" s="34"/>
      <c r="T631" s="34"/>
      <c r="U631" s="24"/>
      <c r="V631" s="24"/>
      <c r="W631" s="24"/>
      <c r="X631" s="21"/>
      <c r="Y631" s="21"/>
      <c r="Z631" s="21"/>
      <c r="AA631" s="21"/>
      <c r="AB631" s="21"/>
      <c r="AC631" s="21"/>
      <c r="AD631" s="25"/>
      <c r="AE631" s="26"/>
      <c r="AF631" s="32"/>
      <c r="AG631" s="32"/>
      <c r="AH631" s="32"/>
      <c r="AI631" s="32"/>
      <c r="AJ631" s="32"/>
      <c r="AK631" s="32"/>
      <c r="AL631" s="32"/>
      <c r="AM631" s="32"/>
      <c r="AN631" s="32"/>
      <c r="AO631" s="32"/>
      <c r="AP631" s="21"/>
      <c r="AR631" s="27"/>
      <c r="AS631" s="14"/>
      <c r="AT631" s="14"/>
      <c r="BR631" s="14"/>
      <c r="CA631" s="14"/>
      <c r="CB631" s="28"/>
      <c r="CC631" s="28"/>
      <c r="CD631" s="28"/>
      <c r="CE631" s="28"/>
      <c r="CF631" s="28"/>
      <c r="CG631" s="14"/>
      <c r="CH631" s="17"/>
      <c r="CI631" s="17"/>
      <c r="CJ631" s="17"/>
      <c r="CK631" s="17"/>
      <c r="CL631" s="17"/>
      <c r="CM631" s="17"/>
    </row>
    <row r="632" customFormat="false" ht="12.75" hidden="false" customHeight="false" outlineLevel="0" collapsed="false">
      <c r="A632" s="14" t="n">
        <v>1872</v>
      </c>
      <c r="B632" s="14"/>
      <c r="C632" s="14"/>
      <c r="D632" s="18" t="n">
        <f aca="false">+M632*1.7</f>
        <v>104.149377806744</v>
      </c>
      <c r="F632" s="17" t="n">
        <v>104.155737245336</v>
      </c>
      <c r="J632" s="14"/>
      <c r="K632" s="17" t="n">
        <v>42.8252037050771</v>
      </c>
      <c r="L632" s="19" t="n">
        <v>25.1912962971042</v>
      </c>
      <c r="M632" s="19" t="n">
        <v>61.2643398863198</v>
      </c>
      <c r="N632" s="14" t="n">
        <v>1872</v>
      </c>
      <c r="O632" s="34"/>
      <c r="P632" s="34"/>
      <c r="Q632" s="34"/>
      <c r="R632" s="34"/>
      <c r="S632" s="34"/>
      <c r="T632" s="34"/>
      <c r="U632" s="24"/>
      <c r="V632" s="24"/>
      <c r="W632" s="24"/>
      <c r="X632" s="21"/>
      <c r="Y632" s="21"/>
      <c r="Z632" s="21"/>
      <c r="AA632" s="21"/>
      <c r="AB632" s="21"/>
      <c r="AC632" s="21"/>
      <c r="AD632" s="25"/>
      <c r="AE632" s="26"/>
      <c r="AF632" s="32"/>
      <c r="AG632" s="32"/>
      <c r="AH632" s="32"/>
      <c r="AI632" s="32"/>
      <c r="AJ632" s="32"/>
      <c r="AK632" s="32"/>
      <c r="AL632" s="32"/>
      <c r="AM632" s="32"/>
      <c r="AN632" s="32"/>
      <c r="AO632" s="32"/>
      <c r="AP632" s="21"/>
      <c r="AR632" s="27"/>
      <c r="AS632" s="14"/>
      <c r="AT632" s="14"/>
      <c r="BR632" s="14"/>
      <c r="CA632" s="14"/>
      <c r="CB632" s="28"/>
      <c r="CC632" s="28"/>
      <c r="CD632" s="28"/>
      <c r="CE632" s="28"/>
      <c r="CF632" s="28"/>
      <c r="CG632" s="14"/>
      <c r="CH632" s="17"/>
      <c r="CI632" s="17"/>
      <c r="CJ632" s="17"/>
      <c r="CK632" s="17"/>
      <c r="CL632" s="17"/>
      <c r="CM632" s="17"/>
    </row>
    <row r="633" customFormat="false" ht="12.75" hidden="false" customHeight="false" outlineLevel="0" collapsed="false">
      <c r="A633" s="14" t="n">
        <v>1873</v>
      </c>
      <c r="B633" s="14"/>
      <c r="C633" s="14"/>
      <c r="D633" s="18" t="n">
        <f aca="false">+M633*1.7</f>
        <v>132.413248656192</v>
      </c>
      <c r="F633" s="17" t="n">
        <v>132.421333907792</v>
      </c>
      <c r="J633" s="14"/>
      <c r="K633" s="17" t="n">
        <v>67.2144985109207</v>
      </c>
      <c r="L633" s="19" t="n">
        <v>39.5379403005416</v>
      </c>
      <c r="M633" s="19" t="n">
        <v>77.890146268348</v>
      </c>
      <c r="N633" s="14" t="n">
        <v>1873</v>
      </c>
      <c r="O633" s="34"/>
      <c r="P633" s="34"/>
      <c r="Q633" s="34"/>
      <c r="R633" s="34"/>
      <c r="S633" s="34"/>
      <c r="T633" s="34"/>
      <c r="U633" s="24"/>
      <c r="V633" s="24"/>
      <c r="W633" s="24"/>
      <c r="X633" s="21"/>
      <c r="Y633" s="21"/>
      <c r="Z633" s="21"/>
      <c r="AA633" s="21"/>
      <c r="AB633" s="21"/>
      <c r="AC633" s="21"/>
      <c r="AD633" s="25"/>
      <c r="AE633" s="26"/>
      <c r="AF633" s="32"/>
      <c r="AG633" s="32"/>
      <c r="AH633" s="32"/>
      <c r="AI633" s="32"/>
      <c r="AJ633" s="32"/>
      <c r="AK633" s="32"/>
      <c r="AL633" s="32"/>
      <c r="AM633" s="32"/>
      <c r="AN633" s="32"/>
      <c r="AO633" s="32"/>
      <c r="AP633" s="21"/>
      <c r="AR633" s="27"/>
      <c r="AS633" s="14"/>
      <c r="AT633" s="14"/>
      <c r="BR633" s="14"/>
      <c r="CA633" s="14"/>
      <c r="CB633" s="28"/>
      <c r="CC633" s="28"/>
      <c r="CD633" s="28"/>
      <c r="CE633" s="28"/>
      <c r="CF633" s="28"/>
      <c r="CG633" s="14"/>
      <c r="CH633" s="17"/>
      <c r="CI633" s="17"/>
      <c r="CJ633" s="17"/>
      <c r="CK633" s="17"/>
      <c r="CL633" s="17"/>
      <c r="CM633" s="17"/>
    </row>
    <row r="634" customFormat="false" ht="12.75" hidden="false" customHeight="false" outlineLevel="0" collapsed="false">
      <c r="A634" s="14" t="n">
        <v>1874</v>
      </c>
      <c r="B634" s="14"/>
      <c r="C634" s="14"/>
      <c r="D634" s="18" t="n">
        <f aca="false">+M634*1.7</f>
        <v>108.975486656964</v>
      </c>
      <c r="F634" s="17" t="n">
        <v>108.982140781358</v>
      </c>
      <c r="J634" s="14"/>
      <c r="K634" s="17" t="n">
        <v>60.8782957459183</v>
      </c>
      <c r="L634" s="19" t="n">
        <v>35.8107622034814</v>
      </c>
      <c r="M634" s="19" t="n">
        <v>64.103227445273</v>
      </c>
      <c r="N634" s="14" t="n">
        <v>1874</v>
      </c>
      <c r="O634" s="34"/>
      <c r="P634" s="34"/>
      <c r="Q634" s="34"/>
      <c r="R634" s="34"/>
      <c r="S634" s="34"/>
      <c r="T634" s="34"/>
      <c r="U634" s="24"/>
      <c r="V634" s="24"/>
      <c r="W634" s="24"/>
      <c r="X634" s="21"/>
      <c r="Y634" s="21"/>
      <c r="Z634" s="21"/>
      <c r="AA634" s="21"/>
      <c r="AB634" s="21"/>
      <c r="AC634" s="21"/>
      <c r="AD634" s="25"/>
      <c r="AE634" s="26"/>
      <c r="AF634" s="32"/>
      <c r="AG634" s="32"/>
      <c r="AH634" s="32"/>
      <c r="AI634" s="32"/>
      <c r="AJ634" s="32"/>
      <c r="AK634" s="32"/>
      <c r="AL634" s="32"/>
      <c r="AM634" s="32"/>
      <c r="AN634" s="32"/>
      <c r="AO634" s="32"/>
      <c r="AP634" s="21"/>
      <c r="AR634" s="27"/>
      <c r="AS634" s="14"/>
      <c r="AT634" s="14"/>
      <c r="BR634" s="14"/>
      <c r="CA634" s="14"/>
      <c r="CB634" s="28"/>
      <c r="CC634" s="28"/>
      <c r="CD634" s="28"/>
      <c r="CE634" s="28"/>
      <c r="CF634" s="28"/>
      <c r="CG634" s="14"/>
      <c r="CH634" s="17"/>
      <c r="CI634" s="17"/>
      <c r="CJ634" s="17"/>
      <c r="CK634" s="17"/>
      <c r="CL634" s="17"/>
      <c r="CM634" s="17"/>
    </row>
    <row r="635" customFormat="false" ht="12.75" hidden="false" customHeight="false" outlineLevel="0" collapsed="false">
      <c r="A635" s="14" t="n">
        <v>1875</v>
      </c>
      <c r="B635" s="14"/>
      <c r="C635" s="14"/>
      <c r="D635" s="18" t="n">
        <f aca="false">+M635*1.7</f>
        <v>104.266107645536</v>
      </c>
      <c r="F635" s="17" t="n">
        <v>104.27247421174</v>
      </c>
      <c r="J635" s="14"/>
      <c r="K635" s="17" t="n">
        <v>47.0629172753628</v>
      </c>
      <c r="L635" s="19" t="n">
        <v>27.6840689855075</v>
      </c>
      <c r="M635" s="19" t="n">
        <v>61.3330044973744</v>
      </c>
      <c r="N635" s="14" t="n">
        <v>1875</v>
      </c>
      <c r="O635" s="34"/>
      <c r="P635" s="34"/>
      <c r="Q635" s="34"/>
      <c r="R635" s="34"/>
      <c r="S635" s="34"/>
      <c r="T635" s="34"/>
      <c r="U635" s="24"/>
      <c r="V635" s="24"/>
      <c r="W635" s="24"/>
      <c r="X635" s="21"/>
      <c r="Y635" s="21"/>
      <c r="Z635" s="21"/>
      <c r="AA635" s="21"/>
      <c r="AB635" s="21"/>
      <c r="AC635" s="21"/>
      <c r="AD635" s="25"/>
      <c r="AE635" s="26"/>
      <c r="AF635" s="32"/>
      <c r="AG635" s="32"/>
      <c r="AH635" s="32"/>
      <c r="AI635" s="32"/>
      <c r="AJ635" s="32"/>
      <c r="AK635" s="32"/>
      <c r="AL635" s="32"/>
      <c r="AM635" s="32"/>
      <c r="AN635" s="32"/>
      <c r="AO635" s="32"/>
      <c r="AP635" s="21"/>
      <c r="AR635" s="27"/>
      <c r="AS635" s="14"/>
      <c r="AT635" s="14"/>
      <c r="BR635" s="14"/>
      <c r="CA635" s="14"/>
      <c r="CB635" s="28"/>
      <c r="CC635" s="28"/>
      <c r="CD635" s="28"/>
      <c r="CE635" s="28"/>
      <c r="CF635" s="28"/>
      <c r="CG635" s="14"/>
      <c r="CH635" s="17"/>
      <c r="CI635" s="17"/>
      <c r="CJ635" s="17"/>
      <c r="CK635" s="17"/>
      <c r="CL635" s="17"/>
      <c r="CM635" s="17"/>
    </row>
    <row r="636" customFormat="false" ht="12.75" hidden="false" customHeight="false" outlineLevel="0" collapsed="false">
      <c r="A636" s="14" t="n">
        <v>1876</v>
      </c>
      <c r="B636" s="14"/>
      <c r="C636" s="14"/>
      <c r="D636" s="18" t="n">
        <f aca="false">+M636*1.7</f>
        <v>91.714880325619</v>
      </c>
      <c r="F636" s="17" t="n">
        <v>91.7204805045323</v>
      </c>
      <c r="J636" s="14"/>
      <c r="K636" s="17" t="n">
        <v>40.9891179748182</v>
      </c>
      <c r="L636" s="19" t="n">
        <v>24.1112458675401</v>
      </c>
      <c r="M636" s="19" t="n">
        <v>53.9499296033053</v>
      </c>
      <c r="N636" s="14" t="n">
        <v>1876</v>
      </c>
      <c r="O636" s="34"/>
      <c r="P636" s="34"/>
      <c r="Q636" s="34"/>
      <c r="R636" s="34"/>
      <c r="S636" s="34"/>
      <c r="T636" s="34"/>
      <c r="U636" s="24"/>
      <c r="V636" s="24"/>
      <c r="W636" s="24"/>
      <c r="X636" s="21"/>
      <c r="Y636" s="21"/>
      <c r="Z636" s="21"/>
      <c r="AA636" s="21"/>
      <c r="AB636" s="21"/>
      <c r="AC636" s="21"/>
      <c r="AD636" s="25"/>
      <c r="AE636" s="26"/>
      <c r="AF636" s="32"/>
      <c r="AG636" s="32"/>
      <c r="AH636" s="32"/>
      <c r="AI636" s="32"/>
      <c r="AJ636" s="32"/>
      <c r="AK636" s="32"/>
      <c r="AL636" s="32"/>
      <c r="AM636" s="32"/>
      <c r="AN636" s="32"/>
      <c r="AO636" s="32"/>
      <c r="AP636" s="21"/>
      <c r="AR636" s="27"/>
      <c r="AS636" s="14"/>
      <c r="AT636" s="14"/>
      <c r="BR636" s="14"/>
      <c r="CA636" s="14"/>
      <c r="CB636" s="28"/>
      <c r="CC636" s="28"/>
      <c r="CD636" s="28"/>
      <c r="CE636" s="28"/>
      <c r="CF636" s="28"/>
      <c r="CG636" s="14"/>
      <c r="CH636" s="17"/>
      <c r="CI636" s="17"/>
      <c r="CJ636" s="17"/>
      <c r="CK636" s="17"/>
      <c r="CL636" s="17"/>
      <c r="CM636" s="17"/>
    </row>
    <row r="637" customFormat="false" ht="12.75" hidden="false" customHeight="false" outlineLevel="0" collapsed="false">
      <c r="A637" s="14" t="n">
        <v>1877</v>
      </c>
      <c r="B637" s="14"/>
      <c r="C637" s="14"/>
      <c r="D637" s="18" t="n">
        <f aca="false">+M637*1.7</f>
        <v>82.2495500320096</v>
      </c>
      <c r="F637" s="17" t="n">
        <v>82.2545722508042</v>
      </c>
      <c r="J637" s="14"/>
      <c r="K637" s="17" t="n">
        <v>36.4163969967648</v>
      </c>
      <c r="L637" s="19" t="n">
        <v>21.421409998097</v>
      </c>
      <c r="M637" s="19" t="n">
        <v>48.3820882541233</v>
      </c>
      <c r="N637" s="14" t="n">
        <v>1877</v>
      </c>
      <c r="O637" s="34"/>
      <c r="P637" s="34"/>
      <c r="Q637" s="34"/>
      <c r="R637" s="34"/>
      <c r="S637" s="34"/>
      <c r="T637" s="34"/>
      <c r="U637" s="24"/>
      <c r="V637" s="24"/>
      <c r="W637" s="24"/>
      <c r="X637" s="21"/>
      <c r="Y637" s="21"/>
      <c r="Z637" s="21"/>
      <c r="AA637" s="21"/>
      <c r="AB637" s="21"/>
      <c r="AC637" s="21"/>
      <c r="AD637" s="25"/>
      <c r="AE637" s="26"/>
      <c r="AF637" s="32"/>
      <c r="AG637" s="32"/>
      <c r="AH637" s="32"/>
      <c r="AI637" s="32"/>
      <c r="AJ637" s="32"/>
      <c r="AK637" s="32"/>
      <c r="AL637" s="32"/>
      <c r="AM637" s="32"/>
      <c r="AN637" s="32"/>
      <c r="AO637" s="32"/>
      <c r="AP637" s="21"/>
      <c r="AR637" s="27"/>
      <c r="AS637" s="14"/>
      <c r="AT637" s="14"/>
      <c r="BR637" s="14"/>
      <c r="CA637" s="14"/>
      <c r="CB637" s="28"/>
      <c r="CC637" s="28"/>
      <c r="CD637" s="28"/>
      <c r="CE637" s="28"/>
      <c r="CF637" s="28"/>
      <c r="CG637" s="14"/>
      <c r="CH637" s="17"/>
      <c r="CI637" s="17"/>
      <c r="CJ637" s="17"/>
      <c r="CK637" s="17"/>
      <c r="CL637" s="17"/>
      <c r="CM637" s="17"/>
    </row>
    <row r="638" customFormat="false" ht="12.75" hidden="false" customHeight="false" outlineLevel="0" collapsed="false">
      <c r="A638" s="14" t="n">
        <v>1878</v>
      </c>
      <c r="B638" s="14"/>
      <c r="C638" s="14"/>
      <c r="D638" s="18" t="n">
        <f aca="false">+M638*1.7</f>
        <v>80.4267569785252</v>
      </c>
      <c r="F638" s="17" t="n">
        <v>80.4316678962181</v>
      </c>
      <c r="J638" s="14"/>
      <c r="K638" s="17" t="n">
        <v>33.702675105179</v>
      </c>
      <c r="L638" s="19" t="n">
        <v>19.8251030030465</v>
      </c>
      <c r="M638" s="19" t="n">
        <v>47.3098570461913</v>
      </c>
      <c r="N638" s="14" t="n">
        <v>1878</v>
      </c>
      <c r="O638" s="34"/>
      <c r="P638" s="34"/>
      <c r="Q638" s="34"/>
      <c r="R638" s="34"/>
      <c r="S638" s="34"/>
      <c r="T638" s="34"/>
      <c r="U638" s="24"/>
      <c r="V638" s="24"/>
      <c r="W638" s="24"/>
      <c r="X638" s="21"/>
      <c r="Y638" s="21"/>
      <c r="Z638" s="21"/>
      <c r="AA638" s="21"/>
      <c r="AB638" s="21"/>
      <c r="AC638" s="21"/>
      <c r="AD638" s="25"/>
      <c r="AE638" s="26"/>
      <c r="AF638" s="32"/>
      <c r="AG638" s="32"/>
      <c r="AH638" s="32"/>
      <c r="AI638" s="32"/>
      <c r="AJ638" s="32"/>
      <c r="AK638" s="32"/>
      <c r="AL638" s="32"/>
      <c r="AM638" s="32"/>
      <c r="AN638" s="32"/>
      <c r="AO638" s="32"/>
      <c r="AP638" s="21"/>
      <c r="AR638" s="27"/>
      <c r="AS638" s="14"/>
      <c r="AT638" s="14"/>
      <c r="BR638" s="14"/>
      <c r="CA638" s="14"/>
      <c r="CB638" s="28"/>
      <c r="CC638" s="28"/>
      <c r="CD638" s="28"/>
      <c r="CE638" s="28"/>
      <c r="CF638" s="28"/>
      <c r="CG638" s="14"/>
      <c r="CH638" s="17"/>
      <c r="CI638" s="17"/>
      <c r="CJ638" s="17"/>
      <c r="CK638" s="17"/>
      <c r="CL638" s="17"/>
      <c r="CM638" s="17"/>
    </row>
    <row r="639" customFormat="false" ht="12.75" hidden="false" customHeight="false" outlineLevel="0" collapsed="false">
      <c r="A639" s="14" t="n">
        <v>1879</v>
      </c>
      <c r="B639" s="14"/>
      <c r="C639" s="14"/>
      <c r="D639" s="18" t="n">
        <f aca="false">+M639*1.7</f>
        <v>79.5028731377979</v>
      </c>
      <c r="F639" s="17" t="n">
        <v>79.5077276424553</v>
      </c>
      <c r="J639" s="14"/>
      <c r="K639" s="17" t="n">
        <v>32.8471762683887</v>
      </c>
      <c r="L639" s="19" t="n">
        <v>19.3218683931698</v>
      </c>
      <c r="M639" s="19" t="n">
        <v>46.7663959634105</v>
      </c>
      <c r="N639" s="14" t="n">
        <v>1879</v>
      </c>
      <c r="O639" s="34"/>
      <c r="P639" s="34"/>
      <c r="Q639" s="34"/>
      <c r="R639" s="34"/>
      <c r="S639" s="34"/>
      <c r="T639" s="34"/>
      <c r="U639" s="24"/>
      <c r="V639" s="24"/>
      <c r="W639" s="24"/>
      <c r="X639" s="21"/>
      <c r="Y639" s="21"/>
      <c r="Z639" s="21"/>
      <c r="AA639" s="21"/>
      <c r="AB639" s="21"/>
      <c r="AC639" s="21"/>
      <c r="AD639" s="25"/>
      <c r="AE639" s="26"/>
      <c r="AF639" s="32"/>
      <c r="AG639" s="32"/>
      <c r="AH639" s="32"/>
      <c r="AI639" s="32"/>
      <c r="AJ639" s="32"/>
      <c r="AK639" s="32"/>
      <c r="AL639" s="32"/>
      <c r="AM639" s="32"/>
      <c r="AN639" s="32"/>
      <c r="AO639" s="32"/>
      <c r="AP639" s="21"/>
      <c r="AR639" s="27"/>
      <c r="AS639" s="14"/>
      <c r="AT639" s="14"/>
      <c r="BR639" s="14"/>
      <c r="CA639" s="14"/>
      <c r="CB639" s="28"/>
      <c r="CC639" s="28"/>
      <c r="CD639" s="28"/>
      <c r="CE639" s="28"/>
      <c r="CF639" s="28"/>
      <c r="CG639" s="14"/>
      <c r="CH639" s="17"/>
      <c r="CI639" s="17"/>
      <c r="CJ639" s="17"/>
      <c r="CK639" s="17"/>
      <c r="CL639" s="17"/>
      <c r="CM639" s="17"/>
    </row>
    <row r="640" customFormat="false" ht="12.75" hidden="false" customHeight="false" outlineLevel="0" collapsed="false">
      <c r="A640" s="14" t="n">
        <v>1880</v>
      </c>
      <c r="B640" s="14"/>
      <c r="C640" s="14"/>
      <c r="D640" s="18" t="n">
        <f aca="false">+M640*1.7</f>
        <v>75.9155004122451</v>
      </c>
      <c r="F640" s="17" t="n">
        <v>75.9201358692515</v>
      </c>
      <c r="J640" s="14"/>
      <c r="K640" s="17" t="n">
        <v>31.6754465274239</v>
      </c>
      <c r="L640" s="19" t="n">
        <v>18.632615604367</v>
      </c>
      <c r="M640" s="19" t="n">
        <v>44.6561767130853</v>
      </c>
      <c r="N640" s="14" t="n">
        <v>1880</v>
      </c>
      <c r="O640" s="34"/>
      <c r="P640" s="34"/>
      <c r="Q640" s="34"/>
      <c r="R640" s="34"/>
      <c r="S640" s="34"/>
      <c r="T640" s="34"/>
      <c r="U640" s="24"/>
      <c r="V640" s="24"/>
      <c r="W640" s="24"/>
      <c r="X640" s="21"/>
      <c r="Y640" s="21"/>
      <c r="Z640" s="21"/>
      <c r="AA640" s="21"/>
      <c r="AB640" s="21"/>
      <c r="AC640" s="21"/>
      <c r="AD640" s="25"/>
      <c r="AE640" s="26"/>
      <c r="AF640" s="32"/>
      <c r="AG640" s="32"/>
      <c r="AH640" s="32"/>
      <c r="AI640" s="32"/>
      <c r="AJ640" s="32"/>
      <c r="AK640" s="32"/>
      <c r="AL640" s="32"/>
      <c r="AM640" s="32"/>
      <c r="AN640" s="32"/>
      <c r="AO640" s="32"/>
      <c r="AP640" s="21"/>
      <c r="AR640" s="27"/>
      <c r="AS640" s="14"/>
      <c r="AT640" s="14"/>
      <c r="BR640" s="14"/>
      <c r="CA640" s="14"/>
      <c r="CB640" s="28"/>
      <c r="CC640" s="28"/>
      <c r="CD640" s="28"/>
      <c r="CE640" s="28"/>
      <c r="CF640" s="28"/>
      <c r="CG640" s="14"/>
      <c r="CH640" s="17"/>
      <c r="CI640" s="17"/>
      <c r="CJ640" s="17"/>
      <c r="CK640" s="17"/>
      <c r="CL640" s="17"/>
      <c r="CM640" s="17"/>
    </row>
    <row r="641" customFormat="false" ht="12.75" hidden="false" customHeight="false" outlineLevel="0" collapsed="false">
      <c r="A641" s="14" t="n">
        <v>1881</v>
      </c>
      <c r="B641" s="14"/>
      <c r="C641" s="14"/>
      <c r="D641" s="18" t="n">
        <f aca="false">+M641*1.7</f>
        <v>79.8258779654222</v>
      </c>
      <c r="E641" s="17"/>
      <c r="F641" s="17" t="n">
        <v>79.830752192995</v>
      </c>
      <c r="J641" s="14"/>
      <c r="K641" s="17" t="n">
        <v>31.1348522400225</v>
      </c>
      <c r="L641" s="19" t="n">
        <v>18.3146189647191</v>
      </c>
      <c r="M641" s="19" t="n">
        <v>46.9563988031895</v>
      </c>
      <c r="N641" s="14" t="n">
        <v>1881</v>
      </c>
      <c r="O641" s="34"/>
      <c r="P641" s="34"/>
      <c r="Q641" s="34"/>
      <c r="R641" s="34"/>
      <c r="S641" s="34"/>
      <c r="T641" s="34"/>
      <c r="U641" s="24"/>
      <c r="V641" s="24"/>
      <c r="W641" s="24"/>
      <c r="X641" s="21"/>
      <c r="Y641" s="21"/>
      <c r="Z641" s="21"/>
      <c r="AA641" s="21"/>
      <c r="AB641" s="21"/>
      <c r="AC641" s="21"/>
      <c r="AD641" s="25"/>
      <c r="AE641" s="26"/>
      <c r="AF641" s="32"/>
      <c r="AG641" s="32"/>
      <c r="AH641" s="32"/>
      <c r="AI641" s="32"/>
      <c r="AJ641" s="32"/>
      <c r="AK641" s="32"/>
      <c r="AL641" s="32"/>
      <c r="AM641" s="32"/>
      <c r="AN641" s="32"/>
      <c r="AO641" s="32"/>
      <c r="AP641" s="21"/>
      <c r="AR641" s="27"/>
      <c r="AS641" s="14"/>
      <c r="AT641" s="14"/>
      <c r="BR641" s="14"/>
      <c r="CA641" s="14"/>
      <c r="CB641" s="28"/>
      <c r="CC641" s="28"/>
      <c r="CD641" s="28"/>
      <c r="CE641" s="28"/>
      <c r="CF641" s="28"/>
      <c r="CG641" s="14"/>
      <c r="CH641" s="17"/>
      <c r="CI641" s="17"/>
      <c r="CJ641" s="17"/>
      <c r="CK641" s="17"/>
      <c r="CL641" s="17"/>
      <c r="CM641" s="17"/>
    </row>
    <row r="642" customFormat="false" ht="12.75" hidden="false" customHeight="false" outlineLevel="0" collapsed="false">
      <c r="A642" s="14" t="n">
        <v>1882</v>
      </c>
      <c r="B642" s="14"/>
      <c r="C642" s="14"/>
      <c r="D642" s="18" t="n">
        <f aca="false">+M642*1.7</f>
        <v>82.8548282599841</v>
      </c>
      <c r="E642" s="17"/>
      <c r="F642" s="17" t="n">
        <v>82.8598874375181</v>
      </c>
      <c r="J642" s="14"/>
      <c r="K642" s="17" t="n">
        <v>33.5055546191127</v>
      </c>
      <c r="L642" s="19" t="n">
        <v>19.7091497759487</v>
      </c>
      <c r="M642" s="19" t="n">
        <v>48.7381342705789</v>
      </c>
      <c r="N642" s="14" t="n">
        <v>1882</v>
      </c>
      <c r="O642" s="34"/>
      <c r="P642" s="34"/>
      <c r="Q642" s="34"/>
      <c r="R642" s="34"/>
      <c r="S642" s="34"/>
      <c r="T642" s="34"/>
      <c r="U642" s="24"/>
      <c r="V642" s="24"/>
      <c r="W642" s="24"/>
      <c r="X642" s="21"/>
      <c r="Y642" s="21"/>
      <c r="Z642" s="21"/>
      <c r="AA642" s="21"/>
      <c r="AB642" s="21"/>
      <c r="AC642" s="21"/>
      <c r="AD642" s="25"/>
      <c r="AE642" s="26"/>
      <c r="AF642" s="32"/>
      <c r="AG642" s="32"/>
      <c r="AH642" s="32"/>
      <c r="AI642" s="32"/>
      <c r="AJ642" s="32"/>
      <c r="AK642" s="32"/>
      <c r="AL642" s="32"/>
      <c r="AM642" s="32"/>
      <c r="AN642" s="32"/>
      <c r="AO642" s="32"/>
      <c r="AP642" s="21"/>
      <c r="AR642" s="27"/>
      <c r="AS642" s="14"/>
      <c r="AT642" s="14"/>
      <c r="BR642" s="14"/>
      <c r="CA642" s="14"/>
      <c r="CB642" s="28"/>
      <c r="CC642" s="28"/>
      <c r="CD642" s="28"/>
      <c r="CE642" s="28"/>
      <c r="CF642" s="28"/>
      <c r="CG642" s="14"/>
      <c r="CH642" s="17"/>
      <c r="CI642" s="17"/>
      <c r="CJ642" s="17"/>
      <c r="CK642" s="17"/>
      <c r="CL642" s="17"/>
      <c r="CM642" s="17"/>
    </row>
    <row r="643" customFormat="false" ht="12.75" hidden="false" customHeight="false" outlineLevel="0" collapsed="false">
      <c r="A643" s="14" t="n">
        <v>1883</v>
      </c>
      <c r="B643" s="14"/>
      <c r="C643" s="14"/>
      <c r="D643" s="18" t="n">
        <f aca="false">+M643*1.7</f>
        <v>81.4045076897737</v>
      </c>
      <c r="E643" s="17"/>
      <c r="F643" s="17" t="n">
        <v>81.4094783096534</v>
      </c>
      <c r="J643" s="14"/>
      <c r="K643" s="17" t="n">
        <v>32.9930413553405</v>
      </c>
      <c r="L643" s="19" t="n">
        <v>19.4076713854944</v>
      </c>
      <c r="M643" s="19" t="n">
        <v>47.8850045233963</v>
      </c>
      <c r="N643" s="14" t="n">
        <v>1883</v>
      </c>
      <c r="O643" s="34"/>
      <c r="P643" s="34"/>
      <c r="Q643" s="34"/>
      <c r="R643" s="34"/>
      <c r="S643" s="34"/>
      <c r="T643" s="34"/>
      <c r="U643" s="24"/>
      <c r="V643" s="24"/>
      <c r="W643" s="24"/>
      <c r="X643" s="21"/>
      <c r="Y643" s="21"/>
      <c r="Z643" s="21"/>
      <c r="AA643" s="21"/>
      <c r="AB643" s="21"/>
      <c r="AC643" s="21"/>
      <c r="AD643" s="25"/>
      <c r="AE643" s="26"/>
      <c r="AF643" s="32"/>
      <c r="AG643" s="32"/>
      <c r="AH643" s="32"/>
      <c r="AI643" s="32"/>
      <c r="AJ643" s="32"/>
      <c r="AK643" s="32"/>
      <c r="AL643" s="32"/>
      <c r="AM643" s="32"/>
      <c r="AN643" s="32"/>
      <c r="AO643" s="32"/>
      <c r="AP643" s="21"/>
      <c r="AR643" s="27"/>
      <c r="AS643" s="14"/>
      <c r="AT643" s="14"/>
      <c r="BR643" s="14"/>
      <c r="CA643" s="14"/>
      <c r="CB643" s="28"/>
      <c r="CC643" s="28"/>
      <c r="CD643" s="28"/>
      <c r="CE643" s="28"/>
      <c r="CF643" s="28"/>
      <c r="CG643" s="14"/>
      <c r="CH643" s="17"/>
      <c r="CI643" s="17"/>
      <c r="CJ643" s="17"/>
      <c r="CK643" s="17"/>
      <c r="CL643" s="17"/>
      <c r="CM643" s="17"/>
    </row>
    <row r="644" customFormat="false" ht="12.75" hidden="false" customHeight="false" outlineLevel="0" collapsed="false">
      <c r="A644" s="14" t="n">
        <v>1884</v>
      </c>
      <c r="B644" s="14"/>
      <c r="C644" s="14"/>
      <c r="D644" s="18" t="n">
        <f aca="false">+M644*1.7</f>
        <v>80.6667735899292</v>
      </c>
      <c r="E644" s="17"/>
      <c r="F644" s="17" t="n">
        <v>80.6716991632152</v>
      </c>
      <c r="J644" s="14"/>
      <c r="K644" s="17" t="n">
        <v>33.1518444587868</v>
      </c>
      <c r="L644" s="19" t="n">
        <v>19.501084975757</v>
      </c>
      <c r="M644" s="19" t="n">
        <v>47.4510432881937</v>
      </c>
      <c r="N644" s="14" t="n">
        <v>1884</v>
      </c>
      <c r="O644" s="34"/>
      <c r="P644" s="34"/>
      <c r="Q644" s="34"/>
      <c r="R644" s="34"/>
      <c r="S644" s="34"/>
      <c r="T644" s="34"/>
      <c r="U644" s="24"/>
      <c r="V644" s="24"/>
      <c r="W644" s="24"/>
      <c r="X644" s="21"/>
      <c r="Y644" s="21"/>
      <c r="Z644" s="21"/>
      <c r="AA644" s="21"/>
      <c r="AB644" s="21"/>
      <c r="AC644" s="21"/>
      <c r="AD644" s="25"/>
      <c r="AE644" s="26"/>
      <c r="AF644" s="32"/>
      <c r="AG644" s="32"/>
      <c r="AH644" s="32"/>
      <c r="AI644" s="32"/>
      <c r="AJ644" s="32"/>
      <c r="AK644" s="32"/>
      <c r="AL644" s="32"/>
      <c r="AM644" s="32"/>
      <c r="AN644" s="32"/>
      <c r="AO644" s="32"/>
      <c r="AP644" s="21"/>
      <c r="AR644" s="27"/>
      <c r="AS644" s="14"/>
      <c r="AT644" s="14"/>
      <c r="BR644" s="14"/>
      <c r="CA644" s="14"/>
      <c r="CB644" s="28"/>
      <c r="CC644" s="28"/>
      <c r="CD644" s="28"/>
      <c r="CE644" s="28"/>
      <c r="CF644" s="28"/>
      <c r="CG644" s="14"/>
      <c r="CH644" s="17"/>
      <c r="CI644" s="17"/>
      <c r="CJ644" s="17"/>
      <c r="CK644" s="17"/>
      <c r="CL644" s="17"/>
      <c r="CM644" s="17"/>
    </row>
    <row r="645" customFormat="false" ht="12.75" hidden="false" customHeight="false" outlineLevel="0" collapsed="false">
      <c r="A645" s="14" t="n">
        <v>1885</v>
      </c>
      <c r="B645" s="14"/>
      <c r="C645" s="14"/>
      <c r="D645" s="18" t="n">
        <f aca="false">+M645*1.7</f>
        <v>83.7560188116696</v>
      </c>
      <c r="E645" s="17"/>
      <c r="F645" s="17" t="n">
        <v>83.7611330165701</v>
      </c>
      <c r="J645" s="14"/>
      <c r="K645" s="17" t="n">
        <v>32.7725087544637</v>
      </c>
      <c r="L645" s="19" t="n">
        <v>19.2779463261551</v>
      </c>
      <c r="M645" s="19" t="n">
        <v>49.2682463598056</v>
      </c>
      <c r="N645" s="14" t="n">
        <v>1885</v>
      </c>
      <c r="O645" s="34"/>
      <c r="P645" s="34"/>
      <c r="Q645" s="34"/>
      <c r="R645" s="34"/>
      <c r="S645" s="34"/>
      <c r="T645" s="34"/>
      <c r="U645" s="24"/>
      <c r="V645" s="24"/>
      <c r="W645" s="24"/>
      <c r="X645" s="21"/>
      <c r="Y645" s="21"/>
      <c r="Z645" s="21"/>
      <c r="AA645" s="21"/>
      <c r="AB645" s="21"/>
      <c r="AC645" s="21"/>
      <c r="AD645" s="25"/>
      <c r="AE645" s="26"/>
      <c r="AF645" s="32"/>
      <c r="AG645" s="32"/>
      <c r="AH645" s="32"/>
      <c r="AI645" s="32"/>
      <c r="AJ645" s="32"/>
      <c r="AK645" s="32"/>
      <c r="AL645" s="32"/>
      <c r="AM645" s="32"/>
      <c r="AN645" s="32"/>
      <c r="AO645" s="32"/>
      <c r="AP645" s="21"/>
      <c r="AR645" s="27"/>
      <c r="AS645" s="14"/>
      <c r="AT645" s="14"/>
      <c r="BR645" s="14"/>
      <c r="CA645" s="14"/>
      <c r="CB645" s="28"/>
      <c r="CC645" s="28"/>
      <c r="CD645" s="28"/>
      <c r="CE645" s="28"/>
      <c r="CF645" s="28"/>
      <c r="CG645" s="14"/>
      <c r="CH645" s="17"/>
      <c r="CI645" s="17"/>
      <c r="CJ645" s="17"/>
      <c r="CK645" s="17"/>
      <c r="CL645" s="17"/>
      <c r="CM645" s="17"/>
    </row>
    <row r="646" customFormat="false" ht="12.75" hidden="false" customHeight="false" outlineLevel="0" collapsed="false">
      <c r="A646" s="14" t="n">
        <v>1886</v>
      </c>
      <c r="B646" s="14"/>
      <c r="C646" s="14"/>
      <c r="D646" s="18" t="n">
        <f aca="false">+M646*1.7</f>
        <v>81.5953979978256</v>
      </c>
      <c r="E646" s="17"/>
      <c r="F646" s="17" t="n">
        <v>81.6003802736097</v>
      </c>
      <c r="J646" s="14"/>
      <c r="K646" s="17" t="n">
        <v>30.9141133143217</v>
      </c>
      <c r="L646" s="19" t="n">
        <v>18.1847725378363</v>
      </c>
      <c r="M646" s="19" t="n">
        <v>47.9972929398974</v>
      </c>
      <c r="N646" s="14" t="n">
        <v>1886</v>
      </c>
      <c r="O646" s="34"/>
      <c r="P646" s="34"/>
      <c r="Q646" s="34"/>
      <c r="R646" s="34"/>
      <c r="S646" s="34"/>
      <c r="T646" s="34"/>
      <c r="U646" s="24"/>
      <c r="V646" s="24"/>
      <c r="W646" s="24"/>
      <c r="X646" s="21"/>
      <c r="Y646" s="21"/>
      <c r="Z646" s="21"/>
      <c r="AA646" s="21"/>
      <c r="AB646" s="21"/>
      <c r="AC646" s="21"/>
      <c r="AD646" s="25"/>
      <c r="AE646" s="26"/>
      <c r="AF646" s="32"/>
      <c r="AG646" s="32"/>
      <c r="AH646" s="32"/>
      <c r="AI646" s="32"/>
      <c r="AJ646" s="32"/>
      <c r="AK646" s="32"/>
      <c r="AL646" s="32"/>
      <c r="AM646" s="32"/>
      <c r="AN646" s="32"/>
      <c r="AO646" s="32"/>
      <c r="AP646" s="21"/>
      <c r="AR646" s="27"/>
      <c r="AS646" s="14"/>
      <c r="AT646" s="14"/>
      <c r="BR646" s="14"/>
      <c r="CA646" s="14"/>
      <c r="CB646" s="28"/>
      <c r="CC646" s="28"/>
      <c r="CD646" s="28"/>
      <c r="CE646" s="28"/>
      <c r="CF646" s="28"/>
      <c r="CG646" s="14"/>
      <c r="CH646" s="17"/>
      <c r="CI646" s="17"/>
      <c r="CJ646" s="17"/>
      <c r="CK646" s="17"/>
      <c r="CL646" s="17"/>
      <c r="CM646" s="17"/>
    </row>
    <row r="647" customFormat="false" ht="12.75" hidden="false" customHeight="false" outlineLevel="0" collapsed="false">
      <c r="A647" s="14" t="n">
        <v>1887</v>
      </c>
      <c r="B647" s="14"/>
      <c r="C647" s="14"/>
      <c r="D647" s="18" t="n">
        <f aca="false">+M647*1.7</f>
        <v>83.6362024378266</v>
      </c>
      <c r="E647" s="17"/>
      <c r="F647" s="17" t="n">
        <v>83.64130932665</v>
      </c>
      <c r="J647" s="14"/>
      <c r="K647" s="17" t="n">
        <v>31.5428749410537</v>
      </c>
      <c r="L647" s="19" t="n">
        <v>18.5546323182669</v>
      </c>
      <c r="M647" s="19" t="n">
        <v>49.197766139898</v>
      </c>
      <c r="N647" s="14" t="n">
        <v>1887</v>
      </c>
      <c r="O647" s="34"/>
      <c r="P647" s="34"/>
      <c r="Q647" s="34"/>
      <c r="R647" s="34"/>
      <c r="S647" s="34"/>
      <c r="T647" s="34"/>
      <c r="U647" s="24"/>
      <c r="V647" s="24"/>
      <c r="W647" s="24"/>
      <c r="X647" s="21"/>
      <c r="Y647" s="21"/>
      <c r="Z647" s="21"/>
      <c r="AA647" s="21"/>
      <c r="AB647" s="21"/>
      <c r="AC647" s="21"/>
      <c r="AD647" s="25"/>
      <c r="AE647" s="26"/>
      <c r="AF647" s="32"/>
      <c r="AG647" s="32"/>
      <c r="AH647" s="32"/>
      <c r="AI647" s="32"/>
      <c r="AJ647" s="32"/>
      <c r="AK647" s="32"/>
      <c r="AL647" s="32"/>
      <c r="AM647" s="32"/>
      <c r="AN647" s="32"/>
      <c r="AO647" s="32"/>
      <c r="AP647" s="21"/>
      <c r="AR647" s="27"/>
      <c r="AS647" s="14"/>
      <c r="AT647" s="14"/>
      <c r="BR647" s="14"/>
      <c r="CA647" s="14"/>
      <c r="CB647" s="28"/>
      <c r="CC647" s="28"/>
      <c r="CD647" s="28"/>
      <c r="CE647" s="28"/>
      <c r="CF647" s="28"/>
      <c r="CG647" s="14"/>
      <c r="CH647" s="17"/>
      <c r="CI647" s="17"/>
      <c r="CJ647" s="17"/>
      <c r="CK647" s="17"/>
      <c r="CL647" s="17"/>
      <c r="CM647" s="17"/>
    </row>
    <row r="648" customFormat="false" ht="12.75" hidden="false" customHeight="false" outlineLevel="0" collapsed="false">
      <c r="A648" s="14" t="n">
        <v>1888</v>
      </c>
      <c r="B648" s="14"/>
      <c r="C648" s="14"/>
      <c r="D648" s="18" t="n">
        <f aca="false">+M648*1.7</f>
        <v>85.5836637824569</v>
      </c>
      <c r="E648" s="17"/>
      <c r="F648" s="17" t="n">
        <v>85.5888895847208</v>
      </c>
      <c r="J648" s="14"/>
      <c r="K648" s="17" t="n">
        <v>33.2446546054484</v>
      </c>
      <c r="L648" s="19" t="n">
        <v>19.5556791796755</v>
      </c>
      <c r="M648" s="19" t="n">
        <v>50.3433316367394</v>
      </c>
      <c r="N648" s="14" t="n">
        <v>1888</v>
      </c>
      <c r="O648" s="34"/>
      <c r="P648" s="34"/>
      <c r="Q648" s="34"/>
      <c r="R648" s="34"/>
      <c r="S648" s="34"/>
      <c r="T648" s="34"/>
      <c r="U648" s="24"/>
      <c r="V648" s="24"/>
      <c r="W648" s="24"/>
      <c r="X648" s="21"/>
      <c r="Y648" s="21"/>
      <c r="Z648" s="21"/>
      <c r="AA648" s="21"/>
      <c r="AB648" s="21"/>
      <c r="AC648" s="21"/>
      <c r="AD648" s="25"/>
      <c r="AE648" s="26"/>
      <c r="AF648" s="32"/>
      <c r="AG648" s="32"/>
      <c r="AH648" s="32"/>
      <c r="AI648" s="32"/>
      <c r="AJ648" s="32"/>
      <c r="AK648" s="32"/>
      <c r="AL648" s="32"/>
      <c r="AM648" s="32"/>
      <c r="AN648" s="32"/>
      <c r="AO648" s="32"/>
      <c r="AP648" s="21"/>
      <c r="AR648" s="27"/>
      <c r="AS648" s="14"/>
      <c r="AT648" s="14"/>
      <c r="BR648" s="14"/>
      <c r="CA648" s="14"/>
      <c r="CB648" s="28"/>
      <c r="CC648" s="28"/>
      <c r="CD648" s="28"/>
      <c r="CE648" s="28"/>
      <c r="CF648" s="28"/>
      <c r="CG648" s="14"/>
      <c r="CH648" s="17"/>
      <c r="CI648" s="17"/>
      <c r="CJ648" s="17"/>
      <c r="CK648" s="17"/>
      <c r="CL648" s="17"/>
      <c r="CM648" s="17"/>
    </row>
    <row r="649" customFormat="false" ht="12.75" hidden="false" customHeight="false" outlineLevel="0" collapsed="false">
      <c r="A649" s="14" t="n">
        <v>1889</v>
      </c>
      <c r="B649" s="14"/>
      <c r="C649" s="14"/>
      <c r="D649" s="18" t="n">
        <f aca="false">+M649*1.7</f>
        <v>91.5384227948084</v>
      </c>
      <c r="E649" s="17"/>
      <c r="F649" s="17" t="n">
        <v>91.5440121990934</v>
      </c>
      <c r="J649" s="14"/>
      <c r="K649" s="17" t="n">
        <v>41.1410664807201</v>
      </c>
      <c r="L649" s="19" t="n">
        <v>24.2006273416001</v>
      </c>
      <c r="M649" s="19" t="n">
        <v>53.8461310557697</v>
      </c>
      <c r="N649" s="14" t="n">
        <v>1889</v>
      </c>
      <c r="O649" s="34"/>
      <c r="P649" s="34"/>
      <c r="Q649" s="34"/>
      <c r="R649" s="34"/>
      <c r="S649" s="34"/>
      <c r="T649" s="34"/>
      <c r="U649" s="24"/>
      <c r="V649" s="24"/>
      <c r="W649" s="24"/>
      <c r="X649" s="21"/>
      <c r="Y649" s="21"/>
      <c r="Z649" s="21"/>
      <c r="AA649" s="21"/>
      <c r="AB649" s="21"/>
      <c r="AC649" s="21"/>
      <c r="AD649" s="25"/>
      <c r="AE649" s="26"/>
      <c r="AF649" s="32"/>
      <c r="AG649" s="32"/>
      <c r="AH649" s="32"/>
      <c r="AI649" s="32"/>
      <c r="AJ649" s="32"/>
      <c r="AK649" s="32"/>
      <c r="AL649" s="32"/>
      <c r="AM649" s="32"/>
      <c r="AN649" s="32"/>
      <c r="AO649" s="32"/>
      <c r="AP649" s="21"/>
      <c r="AR649" s="27"/>
      <c r="AS649" s="14"/>
      <c r="AT649" s="14"/>
      <c r="BR649" s="14"/>
      <c r="CA649" s="14"/>
      <c r="CB649" s="28"/>
      <c r="CC649" s="28"/>
      <c r="CD649" s="28"/>
      <c r="CE649" s="28"/>
      <c r="CF649" s="28"/>
      <c r="CG649" s="14"/>
      <c r="CH649" s="17"/>
      <c r="CI649" s="17"/>
      <c r="CJ649" s="17"/>
      <c r="CK649" s="17"/>
      <c r="CL649" s="17"/>
      <c r="CM649" s="17"/>
    </row>
    <row r="650" customFormat="false" ht="12.75" hidden="false" customHeight="false" outlineLevel="0" collapsed="false">
      <c r="A650" s="14" t="n">
        <v>1890</v>
      </c>
      <c r="B650" s="14"/>
      <c r="C650" s="14"/>
      <c r="D650" s="18" t="n">
        <f aca="false">+M650*1.7</f>
        <v>101.57559366104</v>
      </c>
      <c r="E650" s="17"/>
      <c r="F650" s="17" t="n">
        <v>101.581795942456</v>
      </c>
      <c r="J650" s="14"/>
      <c r="K650" s="17" t="n">
        <v>53.3491050802018</v>
      </c>
      <c r="L650" s="19" t="n">
        <v>31.3818265177658</v>
      </c>
      <c r="M650" s="19" t="n">
        <v>59.7503492123768</v>
      </c>
      <c r="N650" s="14" t="n">
        <v>1890</v>
      </c>
      <c r="O650" s="34"/>
      <c r="P650" s="34"/>
      <c r="Q650" s="34"/>
      <c r="R650" s="34"/>
      <c r="S650" s="34"/>
      <c r="T650" s="34"/>
      <c r="U650" s="24"/>
      <c r="V650" s="24"/>
      <c r="W650" s="24"/>
      <c r="X650" s="21"/>
      <c r="Y650" s="21"/>
      <c r="Z650" s="21"/>
      <c r="AA650" s="21"/>
      <c r="AB650" s="21"/>
      <c r="AC650" s="21"/>
      <c r="AD650" s="25"/>
      <c r="AE650" s="26"/>
      <c r="AF650" s="4"/>
      <c r="AG650" s="4"/>
      <c r="AH650" s="4"/>
      <c r="AI650" s="4"/>
      <c r="AJ650" s="4"/>
      <c r="AK650" s="4"/>
      <c r="AL650" s="4"/>
      <c r="AM650" s="4"/>
      <c r="AN650" s="4"/>
      <c r="AO650" s="4"/>
      <c r="AP650" s="21"/>
      <c r="AR650" s="27"/>
      <c r="AS650" s="14"/>
      <c r="AT650" s="14"/>
      <c r="BR650" s="14"/>
      <c r="CA650" s="14"/>
      <c r="CB650" s="28"/>
      <c r="CC650" s="28"/>
      <c r="CD650" s="28"/>
      <c r="CE650" s="28"/>
      <c r="CF650" s="28"/>
      <c r="CG650" s="14"/>
      <c r="CH650" s="17"/>
      <c r="CI650" s="17"/>
      <c r="CJ650" s="17"/>
      <c r="CK650" s="17"/>
      <c r="CL650" s="17"/>
      <c r="CM650" s="17"/>
    </row>
    <row r="651" customFormat="false" ht="12.75" hidden="false" customHeight="false" outlineLevel="0" collapsed="false">
      <c r="A651" s="14" t="n">
        <v>1891</v>
      </c>
      <c r="B651" s="14"/>
      <c r="C651" s="14"/>
      <c r="D651" s="18" t="n">
        <f aca="false">+M651*1.7</f>
        <v>100.988010981616</v>
      </c>
      <c r="E651" s="17"/>
      <c r="F651" s="17" t="n">
        <v>100.994177384795</v>
      </c>
      <c r="J651" s="14"/>
      <c r="K651" s="17" t="n">
        <v>51.2673957442662</v>
      </c>
      <c r="L651" s="19" t="n">
        <v>30.1572916142743</v>
      </c>
      <c r="M651" s="19" t="n">
        <v>59.4047123421271</v>
      </c>
      <c r="N651" s="14" t="n">
        <v>1891</v>
      </c>
      <c r="O651" s="34"/>
      <c r="P651" s="34"/>
      <c r="Q651" s="34"/>
      <c r="R651" s="34"/>
      <c r="S651" s="34"/>
      <c r="T651" s="34"/>
      <c r="U651" s="24"/>
      <c r="V651" s="24"/>
      <c r="W651" s="24"/>
      <c r="X651" s="21"/>
      <c r="Y651" s="21"/>
      <c r="Z651" s="21"/>
      <c r="AA651" s="21"/>
      <c r="AB651" s="21"/>
      <c r="AC651" s="21"/>
      <c r="AD651" s="25"/>
      <c r="AE651" s="26"/>
      <c r="AF651" s="32"/>
      <c r="AG651" s="32"/>
      <c r="AH651" s="32"/>
      <c r="AI651" s="32"/>
      <c r="AJ651" s="32"/>
      <c r="AK651" s="32"/>
      <c r="AL651" s="32"/>
      <c r="AM651" s="32"/>
      <c r="AN651" s="32"/>
      <c r="AO651" s="32"/>
      <c r="AP651" s="21"/>
      <c r="AR651" s="27"/>
      <c r="AS651" s="14"/>
      <c r="AT651" s="14"/>
      <c r="BR651" s="14"/>
      <c r="CA651" s="14"/>
      <c r="CB651" s="28"/>
      <c r="CC651" s="28"/>
      <c r="CD651" s="28"/>
      <c r="CE651" s="28"/>
      <c r="CF651" s="28"/>
      <c r="CG651" s="14"/>
      <c r="CH651" s="17"/>
      <c r="CI651" s="17"/>
      <c r="CJ651" s="17"/>
      <c r="CK651" s="17"/>
      <c r="CL651" s="17"/>
      <c r="CM651" s="17"/>
    </row>
    <row r="652" customFormat="false" ht="12.75" hidden="false" customHeight="false" outlineLevel="0" collapsed="false">
      <c r="A652" s="14" t="n">
        <v>1892</v>
      </c>
      <c r="B652" s="14"/>
      <c r="C652" s="14"/>
      <c r="D652" s="18" t="n">
        <f aca="false">+M652*1.7</f>
        <v>98.0916137463892</v>
      </c>
      <c r="E652" s="17"/>
      <c r="F652" s="17" t="n">
        <v>98.0976032933954</v>
      </c>
      <c r="J652" s="14"/>
      <c r="K652" s="17" t="n">
        <v>46.2686922477887</v>
      </c>
      <c r="L652" s="19" t="n">
        <v>27.2168777928169</v>
      </c>
      <c r="M652" s="19" t="n">
        <v>57.7009492625819</v>
      </c>
      <c r="N652" s="14" t="n">
        <v>1892</v>
      </c>
      <c r="O652" s="34"/>
      <c r="P652" s="34"/>
      <c r="Q652" s="34"/>
      <c r="R652" s="34"/>
      <c r="S652" s="34"/>
      <c r="T652" s="34"/>
      <c r="U652" s="24"/>
      <c r="V652" s="24"/>
      <c r="W652" s="24"/>
      <c r="X652" s="21"/>
      <c r="Y652" s="21"/>
      <c r="Z652" s="21"/>
      <c r="AA652" s="21"/>
      <c r="AB652" s="21"/>
      <c r="AC652" s="21"/>
      <c r="AD652" s="25"/>
      <c r="AE652" s="26"/>
      <c r="AF652" s="32"/>
      <c r="AG652" s="32"/>
      <c r="AH652" s="32"/>
      <c r="AI652" s="32"/>
      <c r="AJ652" s="32"/>
      <c r="AK652" s="32"/>
      <c r="AL652" s="32"/>
      <c r="AM652" s="32"/>
      <c r="AN652" s="32"/>
      <c r="AO652" s="32"/>
      <c r="AP652" s="21"/>
      <c r="AR652" s="27"/>
      <c r="AS652" s="14"/>
      <c r="AT652" s="14"/>
      <c r="BR652" s="14"/>
      <c r="CA652" s="14"/>
      <c r="CB652" s="28"/>
      <c r="CC652" s="28"/>
      <c r="CD652" s="28"/>
      <c r="CE652" s="28"/>
      <c r="CF652" s="28"/>
      <c r="CG652" s="14"/>
      <c r="CH652" s="17"/>
      <c r="CI652" s="17"/>
      <c r="CJ652" s="17"/>
      <c r="CK652" s="17"/>
      <c r="CL652" s="17"/>
      <c r="CM652" s="17"/>
    </row>
    <row r="653" customFormat="false" ht="12.75" hidden="false" customHeight="false" outlineLevel="0" collapsed="false">
      <c r="A653" s="14" t="n">
        <v>1893</v>
      </c>
      <c r="B653" s="14"/>
      <c r="C653" s="14"/>
      <c r="D653" s="18" t="n">
        <f aca="false">+M653*1.7</f>
        <v>105.703031603436</v>
      </c>
      <c r="E653" s="17"/>
      <c r="F653" s="17" t="n">
        <v>105.709485909286</v>
      </c>
      <c r="J653" s="14"/>
      <c r="K653" s="17" t="n">
        <v>44.526178754676</v>
      </c>
      <c r="L653" s="19" t="n">
        <v>26.1918698556918</v>
      </c>
      <c r="M653" s="19" t="n">
        <v>62.1782538843741</v>
      </c>
      <c r="N653" s="14" t="n">
        <v>1893</v>
      </c>
      <c r="O653" s="34"/>
      <c r="P653" s="34"/>
      <c r="Q653" s="34"/>
      <c r="R653" s="34"/>
      <c r="S653" s="34"/>
      <c r="T653" s="34"/>
      <c r="U653" s="24"/>
      <c r="V653" s="24"/>
      <c r="W653" s="24"/>
      <c r="X653" s="21"/>
      <c r="Y653" s="21"/>
      <c r="Z653" s="21"/>
      <c r="AA653" s="21"/>
      <c r="AB653" s="21"/>
      <c r="AC653" s="21"/>
      <c r="AD653" s="25"/>
      <c r="AE653" s="26"/>
      <c r="AF653" s="32"/>
      <c r="AG653" s="32"/>
      <c r="AH653" s="32"/>
      <c r="AI653" s="32"/>
      <c r="AJ653" s="32"/>
      <c r="AK653" s="32"/>
      <c r="AL653" s="32"/>
      <c r="AM653" s="32"/>
      <c r="AN653" s="32"/>
      <c r="AO653" s="32"/>
      <c r="AP653" s="21"/>
      <c r="AR653" s="27"/>
      <c r="AS653" s="14"/>
      <c r="AT653" s="14"/>
      <c r="BR653" s="14"/>
      <c r="CA653" s="14"/>
      <c r="CB653" s="28"/>
      <c r="CC653" s="28"/>
      <c r="CD653" s="28"/>
      <c r="CE653" s="28"/>
      <c r="CF653" s="28"/>
      <c r="CG653" s="14"/>
      <c r="CH653" s="17"/>
      <c r="CI653" s="17"/>
      <c r="CJ653" s="17"/>
      <c r="CK653" s="17"/>
      <c r="CL653" s="17"/>
      <c r="CM653" s="17"/>
    </row>
    <row r="654" customFormat="false" ht="12.75" hidden="false" customHeight="false" outlineLevel="0" collapsed="false">
      <c r="A654" s="14" t="n">
        <v>1894</v>
      </c>
      <c r="B654" s="14"/>
      <c r="C654" s="14"/>
      <c r="D654" s="18" t="n">
        <f aca="false">+M654*1.7</f>
        <v>92.0056239595294</v>
      </c>
      <c r="E654" s="17"/>
      <c r="F654" s="17" t="n">
        <v>92.0112418914655</v>
      </c>
      <c r="J654" s="14"/>
      <c r="K654" s="17" t="n">
        <v>44.045294978726</v>
      </c>
      <c r="L654" s="19" t="n">
        <v>25.9089970463094</v>
      </c>
      <c r="M654" s="19" t="n">
        <v>54.1209552703114</v>
      </c>
      <c r="N654" s="14" t="n">
        <v>1894</v>
      </c>
      <c r="O654" s="34"/>
      <c r="P654" s="34"/>
      <c r="Q654" s="34"/>
      <c r="R654" s="34"/>
      <c r="S654" s="34"/>
      <c r="T654" s="34"/>
      <c r="U654" s="24"/>
      <c r="V654" s="24"/>
      <c r="W654" s="24"/>
      <c r="X654" s="21"/>
      <c r="Y654" s="21"/>
      <c r="Z654" s="21"/>
      <c r="AA654" s="21"/>
      <c r="AB654" s="21"/>
      <c r="AC654" s="21"/>
      <c r="AD654" s="25"/>
      <c r="AE654" s="26"/>
      <c r="AF654" s="32"/>
      <c r="AG654" s="32"/>
      <c r="AH654" s="32"/>
      <c r="AI654" s="32"/>
      <c r="AJ654" s="32"/>
      <c r="AK654" s="32"/>
      <c r="AL654" s="32"/>
      <c r="AM654" s="32"/>
      <c r="AN654" s="32"/>
      <c r="AO654" s="32"/>
      <c r="AP654" s="21"/>
      <c r="AR654" s="27"/>
      <c r="AS654" s="14"/>
      <c r="AT654" s="14"/>
      <c r="BR654" s="14"/>
      <c r="CA654" s="14"/>
      <c r="CB654" s="28"/>
      <c r="CC654" s="28"/>
      <c r="CD654" s="28"/>
      <c r="CE654" s="28"/>
      <c r="CF654" s="28"/>
      <c r="CG654" s="14"/>
      <c r="CH654" s="17"/>
      <c r="CI654" s="17"/>
      <c r="CJ654" s="17"/>
      <c r="CK654" s="17"/>
      <c r="CL654" s="17"/>
      <c r="CM654" s="17"/>
    </row>
    <row r="655" customFormat="false" ht="12.75" hidden="false" customHeight="false" outlineLevel="0" collapsed="false">
      <c r="A655" s="14" t="n">
        <v>1895</v>
      </c>
      <c r="B655" s="14"/>
      <c r="C655" s="14"/>
      <c r="D655" s="18" t="n">
        <f aca="false">+M655*1.7</f>
        <v>84.9891643397732</v>
      </c>
      <c r="E655" s="17"/>
      <c r="F655" s="17" t="n">
        <v>84.9943538414583</v>
      </c>
      <c r="J655" s="14"/>
      <c r="K655" s="17" t="n">
        <v>40.6986361682594</v>
      </c>
      <c r="L655" s="19" t="n">
        <v>23.9403742166232</v>
      </c>
      <c r="M655" s="19" t="n">
        <v>49.9936260822195</v>
      </c>
      <c r="N655" s="14" t="n">
        <v>1895</v>
      </c>
      <c r="O655" s="34"/>
      <c r="P655" s="34"/>
      <c r="Q655" s="34"/>
      <c r="R655" s="34"/>
      <c r="S655" s="34"/>
      <c r="T655" s="34"/>
      <c r="U655" s="24"/>
      <c r="V655" s="24"/>
      <c r="W655" s="24"/>
      <c r="X655" s="21"/>
      <c r="Y655" s="21"/>
      <c r="Z655" s="21"/>
      <c r="AA655" s="21"/>
      <c r="AB655" s="21"/>
      <c r="AC655" s="21"/>
      <c r="AD655" s="25"/>
      <c r="AE655" s="26"/>
      <c r="AF655" s="32"/>
      <c r="AG655" s="32"/>
      <c r="AH655" s="32"/>
      <c r="AI655" s="32"/>
      <c r="AJ655" s="32"/>
      <c r="AK655" s="32"/>
      <c r="AL655" s="32"/>
      <c r="AM655" s="32"/>
      <c r="AN655" s="32"/>
      <c r="AO655" s="32"/>
      <c r="AP655" s="21"/>
      <c r="AR655" s="27"/>
      <c r="AS655" s="14"/>
      <c r="AT655" s="14"/>
      <c r="BR655" s="14"/>
      <c r="CA655" s="14"/>
      <c r="CB655" s="28"/>
      <c r="CC655" s="28"/>
      <c r="CD655" s="28"/>
      <c r="CE655" s="28"/>
      <c r="CF655" s="28"/>
      <c r="CG655" s="14"/>
      <c r="CH655" s="17"/>
      <c r="CI655" s="17"/>
      <c r="CJ655" s="17"/>
      <c r="CK655" s="17"/>
      <c r="CL655" s="17"/>
      <c r="CM655" s="17"/>
    </row>
    <row r="656" customFormat="false" ht="12.75" hidden="false" customHeight="false" outlineLevel="0" collapsed="false">
      <c r="A656" s="14" t="n">
        <v>1896</v>
      </c>
      <c r="B656" s="14"/>
      <c r="C656" s="14"/>
      <c r="D656" s="18" t="n">
        <f aca="false">+M656*1.7</f>
        <v>85.3595171217903</v>
      </c>
      <c r="E656" s="17"/>
      <c r="F656" s="17" t="n">
        <v>85.3647292374921</v>
      </c>
      <c r="J656" s="14"/>
      <c r="K656" s="17" t="n">
        <v>39.6162201152306</v>
      </c>
      <c r="L656" s="19" t="n">
        <v>23.3036588913121</v>
      </c>
      <c r="M656" s="19" t="n">
        <v>50.2114806598767</v>
      </c>
      <c r="N656" s="14" t="n">
        <v>1896</v>
      </c>
      <c r="O656" s="34"/>
      <c r="P656" s="34"/>
      <c r="Q656" s="34"/>
      <c r="R656" s="34"/>
      <c r="S656" s="34"/>
      <c r="T656" s="34"/>
      <c r="U656" s="24"/>
      <c r="V656" s="24"/>
      <c r="W656" s="24"/>
      <c r="X656" s="21"/>
      <c r="Y656" s="21"/>
      <c r="Z656" s="21"/>
      <c r="AA656" s="21"/>
      <c r="AB656" s="21"/>
      <c r="AC656" s="21"/>
      <c r="AD656" s="25"/>
      <c r="AE656" s="26"/>
      <c r="AF656" s="32"/>
      <c r="AG656" s="32"/>
      <c r="AH656" s="32"/>
      <c r="AI656" s="32"/>
      <c r="AJ656" s="32"/>
      <c r="AK656" s="32"/>
      <c r="AL656" s="32"/>
      <c r="AM656" s="32"/>
      <c r="AN656" s="32"/>
      <c r="AO656" s="32"/>
      <c r="AP656" s="21"/>
      <c r="AR656" s="27"/>
      <c r="AS656" s="14"/>
      <c r="AT656" s="14"/>
      <c r="BR656" s="14"/>
      <c r="CA656" s="14"/>
      <c r="CB656" s="28"/>
      <c r="CC656" s="28"/>
      <c r="CD656" s="28"/>
      <c r="CE656" s="28"/>
      <c r="CF656" s="28"/>
      <c r="CG656" s="14"/>
      <c r="CH656" s="17"/>
      <c r="CI656" s="17"/>
      <c r="CJ656" s="17"/>
      <c r="CK656" s="17"/>
      <c r="CL656" s="17"/>
      <c r="CM656" s="17"/>
    </row>
    <row r="657" customFormat="false" ht="12.75" hidden="false" customHeight="false" outlineLevel="0" collapsed="false">
      <c r="A657" s="14" t="n">
        <v>1897</v>
      </c>
      <c r="B657" s="14"/>
      <c r="C657" s="14"/>
      <c r="D657" s="18" t="n">
        <f aca="false">+M657*1.7</f>
        <v>88.0458313370937</v>
      </c>
      <c r="E657" s="17"/>
      <c r="F657" s="17" t="n">
        <v>88.0512074811426</v>
      </c>
      <c r="J657" s="14"/>
      <c r="K657" s="17" t="n">
        <v>39.4169695001747</v>
      </c>
      <c r="L657" s="19" t="n">
        <v>23.1864526471616</v>
      </c>
      <c r="M657" s="19" t="n">
        <v>51.7916654924081</v>
      </c>
      <c r="N657" s="14" t="n">
        <v>1897</v>
      </c>
      <c r="O657" s="34"/>
      <c r="P657" s="34"/>
      <c r="Q657" s="34"/>
      <c r="R657" s="34"/>
      <c r="S657" s="34"/>
      <c r="T657" s="34"/>
      <c r="U657" s="24"/>
      <c r="V657" s="24"/>
      <c r="W657" s="24"/>
      <c r="X657" s="21"/>
      <c r="Y657" s="21"/>
      <c r="Z657" s="21"/>
      <c r="AA657" s="21"/>
      <c r="AB657" s="21"/>
      <c r="AC657" s="21"/>
      <c r="AD657" s="25"/>
      <c r="AE657" s="26"/>
      <c r="AF657" s="32"/>
      <c r="AG657" s="32"/>
      <c r="AH657" s="32"/>
      <c r="AI657" s="32"/>
      <c r="AJ657" s="32"/>
      <c r="AK657" s="32"/>
      <c r="AL657" s="32"/>
      <c r="AM657" s="32"/>
      <c r="AN657" s="32"/>
      <c r="AO657" s="32"/>
      <c r="AP657" s="21"/>
      <c r="AR657" s="27"/>
      <c r="AS657" s="14"/>
      <c r="AT657" s="14"/>
      <c r="BR657" s="14"/>
      <c r="CA657" s="14"/>
      <c r="CB657" s="28"/>
      <c r="CC657" s="28"/>
      <c r="CD657" s="28"/>
      <c r="CE657" s="28"/>
      <c r="CF657" s="28"/>
      <c r="CG657" s="14"/>
      <c r="CH657" s="17"/>
      <c r="CI657" s="17"/>
      <c r="CJ657" s="17"/>
      <c r="CK657" s="17"/>
      <c r="CL657" s="17"/>
      <c r="CM657" s="17"/>
    </row>
    <row r="658" customFormat="false" ht="12.75" hidden="false" customHeight="false" outlineLevel="0" collapsed="false">
      <c r="A658" s="14" t="n">
        <v>1898</v>
      </c>
      <c r="B658" s="14"/>
      <c r="C658" s="14"/>
      <c r="D658" s="18" t="n">
        <f aca="false">+M658*1.7</f>
        <v>86.623337758549</v>
      </c>
      <c r="E658" s="17"/>
      <c r="F658" s="17" t="n">
        <v>86.6286270440803</v>
      </c>
      <c r="J658" s="14"/>
      <c r="K658" s="17" t="n">
        <v>41.4672131006126</v>
      </c>
      <c r="L658" s="19" t="n">
        <v>24.392478294478</v>
      </c>
      <c r="M658" s="19" t="n">
        <v>50.9549045638523</v>
      </c>
      <c r="N658" s="14" t="n">
        <v>1898</v>
      </c>
      <c r="O658" s="34"/>
      <c r="P658" s="34"/>
      <c r="Q658" s="34"/>
      <c r="R658" s="34"/>
      <c r="S658" s="34"/>
      <c r="T658" s="34"/>
      <c r="U658" s="24"/>
      <c r="V658" s="24"/>
      <c r="W658" s="24"/>
      <c r="X658" s="21"/>
      <c r="Y658" s="21"/>
      <c r="Z658" s="21"/>
      <c r="AA658" s="21"/>
      <c r="AB658" s="21"/>
      <c r="AC658" s="21"/>
      <c r="AD658" s="25"/>
      <c r="AE658" s="26"/>
      <c r="AF658" s="32"/>
      <c r="AG658" s="32"/>
      <c r="AH658" s="32"/>
      <c r="AI658" s="32"/>
      <c r="AJ658" s="32"/>
      <c r="AK658" s="32"/>
      <c r="AL658" s="32"/>
      <c r="AM658" s="32"/>
      <c r="AN658" s="32"/>
      <c r="AO658" s="32"/>
      <c r="AP658" s="21"/>
      <c r="AR658" s="27"/>
      <c r="AS658" s="14"/>
      <c r="AT658" s="14"/>
      <c r="BR658" s="14"/>
      <c r="CA658" s="14"/>
      <c r="CB658" s="28"/>
      <c r="CC658" s="28"/>
      <c r="CD658" s="28"/>
      <c r="CE658" s="28"/>
      <c r="CF658" s="28"/>
      <c r="CG658" s="14"/>
      <c r="CH658" s="17"/>
      <c r="CI658" s="17"/>
      <c r="CJ658" s="17"/>
      <c r="CK658" s="17"/>
      <c r="CL658" s="17"/>
      <c r="CM658" s="17"/>
    </row>
    <row r="659" customFormat="false" ht="12.75" hidden="false" customHeight="false" outlineLevel="0" collapsed="false">
      <c r="A659" s="14" t="n">
        <v>1899</v>
      </c>
      <c r="B659" s="14"/>
      <c r="C659" s="14"/>
      <c r="D659" s="18" t="n">
        <f aca="false">+M659*1.7</f>
        <v>103.001387891663</v>
      </c>
      <c r="E659" s="17"/>
      <c r="F659" s="17" t="n">
        <v>103.007677233136</v>
      </c>
      <c r="J659" s="14"/>
      <c r="K659" s="17" t="n">
        <v>50.1298371129665</v>
      </c>
      <c r="L659" s="19" t="n">
        <v>29.4881394782156</v>
      </c>
      <c r="M659" s="19" t="n">
        <v>60.5890517009782</v>
      </c>
      <c r="N659" s="14" t="n">
        <v>1899</v>
      </c>
      <c r="O659" s="34"/>
      <c r="P659" s="34"/>
      <c r="Q659" s="34"/>
      <c r="R659" s="34"/>
      <c r="S659" s="34"/>
      <c r="T659" s="34"/>
      <c r="U659" s="24"/>
      <c r="V659" s="24"/>
      <c r="W659" s="24"/>
      <c r="X659" s="21"/>
      <c r="Y659" s="21"/>
      <c r="Z659" s="21"/>
      <c r="AA659" s="21"/>
      <c r="AB659" s="21"/>
      <c r="AC659" s="21"/>
      <c r="AD659" s="25"/>
      <c r="AE659" s="26"/>
      <c r="AF659" s="32"/>
      <c r="AG659" s="32"/>
      <c r="AH659" s="32"/>
      <c r="AI659" s="32"/>
      <c r="AJ659" s="32"/>
      <c r="AK659" s="32"/>
      <c r="AL659" s="32"/>
      <c r="AM659" s="32"/>
      <c r="AN659" s="32"/>
      <c r="AO659" s="32"/>
      <c r="AP659" s="21"/>
      <c r="AR659" s="27"/>
      <c r="AS659" s="14"/>
      <c r="AT659" s="14"/>
      <c r="BR659" s="14"/>
      <c r="CA659" s="14"/>
      <c r="CB659" s="28"/>
      <c r="CC659" s="28"/>
      <c r="CD659" s="28"/>
      <c r="CE659" s="28"/>
      <c r="CF659" s="28"/>
      <c r="CG659" s="14"/>
      <c r="CH659" s="17"/>
      <c r="CI659" s="17"/>
      <c r="CJ659" s="17"/>
      <c r="CK659" s="17"/>
      <c r="CL659" s="17"/>
      <c r="CM659" s="17"/>
    </row>
    <row r="660" customFormat="false" ht="12.75" hidden="false" customHeight="false" outlineLevel="0" collapsed="false">
      <c r="A660" s="14" t="n">
        <v>1900</v>
      </c>
      <c r="B660" s="14"/>
      <c r="C660" s="14"/>
      <c r="D660" s="18" t="n">
        <f aca="false">+M660*1.7</f>
        <v>126.053375965194</v>
      </c>
      <c r="E660" s="17"/>
      <c r="F660" s="17" t="n">
        <v>126.06107287823</v>
      </c>
      <c r="J660" s="14"/>
      <c r="K660" s="17" t="n">
        <v>68.8566362356321</v>
      </c>
      <c r="L660" s="19" t="n">
        <v>40.5039036680189</v>
      </c>
      <c r="M660" s="19" t="n">
        <v>74.149044685408</v>
      </c>
      <c r="N660" s="14" t="n">
        <v>1900</v>
      </c>
      <c r="O660" s="34"/>
      <c r="P660" s="34"/>
      <c r="Q660" s="34"/>
      <c r="R660" s="34"/>
      <c r="S660" s="34"/>
      <c r="T660" s="34"/>
      <c r="U660" s="24"/>
      <c r="V660" s="24"/>
      <c r="W660" s="24"/>
      <c r="X660" s="21"/>
      <c r="Y660" s="21"/>
      <c r="Z660" s="21"/>
      <c r="AA660" s="21"/>
      <c r="AB660" s="21"/>
      <c r="AC660" s="21"/>
      <c r="AD660" s="25"/>
      <c r="AE660" s="26"/>
      <c r="AF660" s="4"/>
      <c r="AG660" s="4"/>
      <c r="AH660" s="4"/>
      <c r="AI660" s="4"/>
      <c r="AJ660" s="4"/>
      <c r="AK660" s="4"/>
      <c r="AL660" s="4"/>
      <c r="AM660" s="4"/>
      <c r="AN660" s="4"/>
      <c r="AO660" s="4"/>
      <c r="AP660" s="21"/>
      <c r="AR660" s="27"/>
      <c r="AS660" s="14"/>
      <c r="AT660" s="14"/>
      <c r="BR660" s="14"/>
      <c r="CA660" s="14"/>
      <c r="CB660" s="28"/>
      <c r="CC660" s="28"/>
      <c r="CD660" s="28"/>
      <c r="CE660" s="28"/>
      <c r="CF660" s="28"/>
      <c r="CG660" s="14"/>
      <c r="CH660" s="17"/>
      <c r="CI660" s="17"/>
      <c r="CJ660" s="17"/>
      <c r="CK660" s="17"/>
      <c r="CL660" s="17"/>
      <c r="CM660" s="17"/>
    </row>
    <row r="661" customFormat="false" ht="12.75" hidden="false" customHeight="false" outlineLevel="0" collapsed="false">
      <c r="A661" s="14" t="n">
        <v>1901</v>
      </c>
      <c r="B661" s="14"/>
      <c r="C661" s="14"/>
      <c r="D661" s="18" t="n">
        <f aca="false">+M661*1.7</f>
        <v>107.849968333912</v>
      </c>
      <c r="E661" s="17"/>
      <c r="F661" s="17" t="n">
        <v>107.856553733318</v>
      </c>
      <c r="J661" s="14"/>
      <c r="K661" s="17" t="n">
        <v>59.5509582511252</v>
      </c>
      <c r="L661" s="19" t="n">
        <v>35.0299754418383</v>
      </c>
      <c r="M661" s="19" t="n">
        <v>63.4411578434775</v>
      </c>
      <c r="N661" s="14" t="n">
        <v>1901</v>
      </c>
      <c r="O661" s="34"/>
      <c r="P661" s="34"/>
      <c r="Q661" s="34"/>
      <c r="R661" s="34"/>
      <c r="S661" s="34"/>
      <c r="T661" s="34"/>
      <c r="U661" s="34"/>
      <c r="V661" s="34"/>
      <c r="W661" s="34"/>
      <c r="X661" s="34"/>
      <c r="Z661" s="34"/>
      <c r="AA661" s="4"/>
      <c r="AB661" s="4"/>
      <c r="AC661" s="4"/>
      <c r="AD661" s="4"/>
      <c r="AE661" s="4"/>
      <c r="AF661" s="4"/>
      <c r="AG661" s="4"/>
      <c r="AH661" s="4"/>
      <c r="AI661" s="4"/>
      <c r="AJ661" s="4"/>
      <c r="AK661" s="4"/>
      <c r="AL661" s="4"/>
      <c r="AM661" s="4"/>
      <c r="AN661" s="4"/>
      <c r="AO661" s="4"/>
      <c r="AP661" s="4"/>
      <c r="AS661" s="14"/>
      <c r="AT661" s="14"/>
      <c r="BR661" s="14"/>
      <c r="CA661" s="14"/>
      <c r="CB661" s="28"/>
      <c r="CC661" s="28"/>
      <c r="CD661" s="28"/>
      <c r="CE661" s="28"/>
      <c r="CF661" s="28"/>
      <c r="CG661" s="14"/>
      <c r="CH661" s="17"/>
      <c r="CI661" s="17"/>
      <c r="CJ661" s="17"/>
      <c r="CK661" s="17"/>
      <c r="CL661" s="17"/>
      <c r="CM661" s="17"/>
    </row>
    <row r="662" customFormat="false" ht="12.75" hidden="false" customHeight="false" outlineLevel="0" collapsed="false">
      <c r="A662" s="14" t="n">
        <v>1902</v>
      </c>
      <c r="B662" s="14"/>
      <c r="C662" s="14"/>
      <c r="D662" s="18" t="n">
        <f aca="false">+M662*1.7</f>
        <v>99.9607431502861</v>
      </c>
      <c r="E662" s="17"/>
      <c r="F662" s="17" t="n">
        <v>99.966846827726</v>
      </c>
      <c r="J662" s="14"/>
      <c r="K662" s="17" t="n">
        <v>52.6424944168879</v>
      </c>
      <c r="L662" s="19" t="n">
        <v>30.9661731864046</v>
      </c>
      <c r="M662" s="19" t="n">
        <v>58.8004371472271</v>
      </c>
      <c r="N662" s="14" t="n">
        <v>1902</v>
      </c>
      <c r="O662" s="34"/>
      <c r="P662" s="34"/>
      <c r="Q662" s="34"/>
      <c r="R662" s="34"/>
      <c r="S662" s="34"/>
      <c r="T662" s="34"/>
      <c r="U662" s="34"/>
      <c r="V662" s="34"/>
      <c r="W662" s="34"/>
      <c r="X662" s="34"/>
      <c r="Z662" s="34"/>
      <c r="AA662" s="4"/>
      <c r="AB662" s="4"/>
      <c r="AC662" s="4"/>
      <c r="AD662" s="4"/>
      <c r="AE662" s="4"/>
      <c r="AF662" s="4"/>
      <c r="AG662" s="4"/>
      <c r="AH662" s="4"/>
      <c r="AI662" s="4"/>
      <c r="AJ662" s="4"/>
      <c r="AK662" s="4"/>
      <c r="AL662" s="4"/>
      <c r="AM662" s="4"/>
      <c r="AN662" s="4"/>
      <c r="AO662" s="4"/>
      <c r="AP662" s="4"/>
      <c r="AS662" s="14"/>
      <c r="AT662" s="14"/>
      <c r="BR662" s="14"/>
      <c r="CA662" s="14"/>
      <c r="CB662" s="28"/>
      <c r="CC662" s="28"/>
      <c r="CD662" s="28"/>
      <c r="CE662" s="28"/>
      <c r="CF662" s="28"/>
      <c r="CG662" s="14"/>
      <c r="CH662" s="17"/>
      <c r="CI662" s="17"/>
      <c r="CJ662" s="17"/>
      <c r="CK662" s="17"/>
      <c r="CL662" s="17"/>
      <c r="CM662" s="17"/>
    </row>
    <row r="663" customFormat="false" ht="12.75" hidden="false" customHeight="false" outlineLevel="0" collapsed="false">
      <c r="A663" s="14" t="n">
        <v>1903</v>
      </c>
      <c r="B663" s="14"/>
      <c r="C663" s="14"/>
      <c r="D663" s="18" t="n">
        <f aca="false">+M663*1.7</f>
        <v>88.3572392099808</v>
      </c>
      <c r="E663" s="17"/>
      <c r="F663" s="17" t="n">
        <v>88.3626343688264</v>
      </c>
      <c r="J663" s="14"/>
      <c r="K663" s="17" t="n">
        <v>42.0232201288063</v>
      </c>
      <c r="L663" s="19" t="n">
        <v>24.719541252239</v>
      </c>
      <c r="M663" s="19" t="n">
        <v>51.9748465941064</v>
      </c>
      <c r="N663" s="14" t="n">
        <v>1903</v>
      </c>
      <c r="O663" s="34"/>
      <c r="P663" s="34"/>
      <c r="Q663" s="34"/>
      <c r="R663" s="34"/>
      <c r="S663" s="34"/>
      <c r="T663" s="34"/>
      <c r="U663" s="34"/>
      <c r="V663" s="34"/>
      <c r="W663" s="34"/>
      <c r="X663" s="34"/>
      <c r="Z663" s="34"/>
      <c r="AA663" s="4"/>
      <c r="AB663" s="4"/>
      <c r="AC663" s="4"/>
      <c r="AD663" s="4"/>
      <c r="AE663" s="4"/>
      <c r="AF663" s="4"/>
      <c r="AG663" s="4"/>
      <c r="AH663" s="4"/>
      <c r="AI663" s="4"/>
      <c r="AJ663" s="4"/>
      <c r="AK663" s="4"/>
      <c r="AL663" s="4"/>
      <c r="AM663" s="4"/>
      <c r="AN663" s="4"/>
      <c r="AO663" s="4"/>
      <c r="AP663" s="4"/>
      <c r="AS663" s="14"/>
      <c r="AT663" s="14"/>
      <c r="BR663" s="14"/>
      <c r="CA663" s="14"/>
      <c r="CB663" s="28"/>
      <c r="CC663" s="28"/>
      <c r="CD663" s="28"/>
      <c r="CE663" s="28"/>
      <c r="CF663" s="28"/>
      <c r="CG663" s="14"/>
      <c r="CH663" s="17"/>
      <c r="CI663" s="17"/>
      <c r="CJ663" s="17"/>
      <c r="CK663" s="17"/>
      <c r="CL663" s="17"/>
      <c r="CM663" s="17"/>
    </row>
    <row r="664" customFormat="false" ht="12.75" hidden="false" customHeight="false" outlineLevel="0" collapsed="false">
      <c r="A664" s="14" t="n">
        <v>1904</v>
      </c>
      <c r="B664" s="14"/>
      <c r="C664" s="14"/>
      <c r="D664" s="18" t="n">
        <f aca="false">+M664*1.7</f>
        <v>87.4790335325995</v>
      </c>
      <c r="E664" s="17"/>
      <c r="F664" s="17" t="n">
        <v>87.4843750675522</v>
      </c>
      <c r="J664" s="14"/>
      <c r="K664" s="17" t="n">
        <v>45.8632710670852</v>
      </c>
      <c r="L664" s="19" t="n">
        <v>26.9783947453442</v>
      </c>
      <c r="M664" s="19" t="n">
        <v>51.4582550191762</v>
      </c>
      <c r="N664" s="14" t="n">
        <v>1904</v>
      </c>
      <c r="O664" s="34"/>
      <c r="P664" s="34"/>
      <c r="Q664" s="34"/>
      <c r="R664" s="34"/>
      <c r="S664" s="34"/>
      <c r="T664" s="34"/>
      <c r="U664" s="34"/>
      <c r="V664" s="34"/>
      <c r="W664" s="34"/>
      <c r="X664" s="34"/>
      <c r="Z664" s="34"/>
      <c r="AA664" s="4"/>
      <c r="AB664" s="4"/>
      <c r="AC664" s="4"/>
      <c r="AD664" s="4"/>
      <c r="AE664" s="4"/>
      <c r="AF664" s="4"/>
      <c r="AG664" s="4"/>
      <c r="AH664" s="4"/>
      <c r="AI664" s="4"/>
      <c r="AJ664" s="4"/>
      <c r="AK664" s="4"/>
      <c r="AL664" s="4"/>
      <c r="AM664" s="4"/>
      <c r="AN664" s="4"/>
      <c r="AO664" s="4"/>
      <c r="AP664" s="4"/>
      <c r="AS664" s="14"/>
      <c r="AT664" s="14"/>
      <c r="BR664" s="14"/>
      <c r="CA664" s="14"/>
      <c r="CB664" s="28"/>
      <c r="CC664" s="28"/>
      <c r="CD664" s="28"/>
      <c r="CE664" s="28"/>
      <c r="CF664" s="28"/>
      <c r="CG664" s="14"/>
      <c r="CH664" s="17"/>
      <c r="CI664" s="17"/>
      <c r="CJ664" s="17"/>
      <c r="CK664" s="17"/>
      <c r="CL664" s="17"/>
      <c r="CM664" s="17"/>
    </row>
    <row r="665" customFormat="false" ht="12.75" hidden="false" customHeight="false" outlineLevel="0" collapsed="false">
      <c r="A665" s="14" t="n">
        <v>1905</v>
      </c>
      <c r="B665" s="14"/>
      <c r="C665" s="14"/>
      <c r="D665" s="18" t="n">
        <f aca="false">+M665*1.7</f>
        <v>83.3345960445183</v>
      </c>
      <c r="E665" s="17"/>
      <c r="F665" s="17" t="n">
        <v>83.3396845170307</v>
      </c>
      <c r="J665" s="14"/>
      <c r="K665" s="17" t="n">
        <v>43.5948202311844</v>
      </c>
      <c r="L665" s="19" t="n">
        <v>25.6440119006967</v>
      </c>
      <c r="M665" s="19" t="n">
        <v>49.0203506144225</v>
      </c>
      <c r="N665" s="14" t="n">
        <v>1905</v>
      </c>
      <c r="O665" s="34"/>
      <c r="P665" s="34"/>
      <c r="Q665" s="34"/>
      <c r="R665" s="34"/>
      <c r="S665" s="34"/>
      <c r="T665" s="34"/>
      <c r="U665" s="34"/>
      <c r="V665" s="34"/>
      <c r="W665" s="34"/>
      <c r="X665" s="34"/>
      <c r="Z665" s="34"/>
      <c r="AA665" s="4"/>
      <c r="AB665" s="4"/>
      <c r="AC665" s="4"/>
      <c r="AD665" s="4"/>
      <c r="AE665" s="4"/>
      <c r="AF665" s="4"/>
      <c r="AG665" s="4"/>
      <c r="AH665" s="4"/>
      <c r="AI665" s="4"/>
      <c r="AJ665" s="4"/>
      <c r="AK665" s="4"/>
      <c r="AL665" s="4"/>
      <c r="AM665" s="4"/>
      <c r="AN665" s="4"/>
      <c r="AO665" s="4"/>
      <c r="AP665" s="4"/>
      <c r="AS665" s="14"/>
      <c r="AT665" s="14"/>
      <c r="BR665" s="14"/>
      <c r="CA665" s="14"/>
      <c r="CB665" s="28"/>
      <c r="CC665" s="28"/>
      <c r="CD665" s="28"/>
      <c r="CE665" s="28"/>
      <c r="CF665" s="28"/>
      <c r="CG665" s="14"/>
      <c r="CH665" s="17"/>
      <c r="CI665" s="17"/>
      <c r="CJ665" s="17"/>
      <c r="CK665" s="17"/>
      <c r="CL665" s="17"/>
      <c r="CM665" s="17"/>
    </row>
    <row r="666" customFormat="false" ht="12.75" hidden="false" customHeight="false" outlineLevel="0" collapsed="false">
      <c r="A666" s="14" t="n">
        <v>1906</v>
      </c>
      <c r="B666" s="14"/>
      <c r="C666" s="14"/>
      <c r="D666" s="18" t="n">
        <f aca="false">+M666*1.7</f>
        <v>88.9855894790117</v>
      </c>
      <c r="E666" s="17"/>
      <c r="F666" s="17" t="n">
        <v>88.9910230053928</v>
      </c>
      <c r="J666" s="14"/>
      <c r="K666" s="17" t="n">
        <v>44.1897057819349</v>
      </c>
      <c r="L666" s="19" t="n">
        <v>25.9939445776088</v>
      </c>
      <c r="M666" s="19" t="n">
        <v>52.3444643994187</v>
      </c>
      <c r="N666" s="14" t="n">
        <v>1906</v>
      </c>
      <c r="O666" s="34"/>
      <c r="P666" s="34"/>
      <c r="Q666" s="34"/>
      <c r="R666" s="34"/>
      <c r="S666" s="34"/>
      <c r="T666" s="34"/>
      <c r="U666" s="34"/>
      <c r="V666" s="34"/>
      <c r="W666" s="34"/>
      <c r="X666" s="34"/>
      <c r="Z666" s="34"/>
      <c r="AA666" s="4"/>
      <c r="AB666" s="4"/>
      <c r="AC666" s="4"/>
      <c r="AD666" s="4"/>
      <c r="AE666" s="4"/>
      <c r="AF666" s="4"/>
      <c r="AG666" s="4"/>
      <c r="AH666" s="4"/>
      <c r="AI666" s="4"/>
      <c r="AJ666" s="4"/>
      <c r="AK666" s="4"/>
      <c r="AL666" s="4"/>
      <c r="AM666" s="4"/>
      <c r="AN666" s="4"/>
      <c r="AO666" s="4"/>
      <c r="AP666" s="4"/>
      <c r="AS666" s="14"/>
      <c r="AT666" s="14"/>
      <c r="BR666" s="14"/>
      <c r="CA666" s="14"/>
      <c r="CB666" s="28"/>
      <c r="CC666" s="28"/>
      <c r="CD666" s="28"/>
      <c r="CE666" s="28"/>
      <c r="CF666" s="28"/>
      <c r="CG666" s="14"/>
      <c r="CH666" s="17"/>
      <c r="CI666" s="17"/>
      <c r="CJ666" s="17"/>
      <c r="CK666" s="17"/>
      <c r="CL666" s="17"/>
      <c r="CM666" s="17"/>
    </row>
    <row r="667" customFormat="false" ht="12.75" hidden="false" customHeight="false" outlineLevel="0" collapsed="false">
      <c r="A667" s="14" t="n">
        <v>1907</v>
      </c>
      <c r="B667" s="14"/>
      <c r="C667" s="14"/>
      <c r="D667" s="18" t="n">
        <f aca="false">+M667*1.7</f>
        <v>105.004691791485</v>
      </c>
      <c r="E667" s="17"/>
      <c r="F667" s="17" t="n">
        <v>105.011103456186</v>
      </c>
      <c r="J667" s="14"/>
      <c r="K667" s="17" t="n">
        <v>56.3989159133364</v>
      </c>
      <c r="L667" s="19" t="n">
        <v>33.1758328901979</v>
      </c>
      <c r="M667" s="19" t="n">
        <v>61.767465759697</v>
      </c>
      <c r="N667" s="14" t="n">
        <v>1907</v>
      </c>
      <c r="O667" s="34"/>
      <c r="P667" s="34"/>
      <c r="Q667" s="34"/>
      <c r="R667" s="34"/>
      <c r="S667" s="34"/>
      <c r="T667" s="34"/>
      <c r="U667" s="34"/>
      <c r="V667" s="34"/>
      <c r="W667" s="34"/>
      <c r="X667" s="34"/>
      <c r="Z667" s="34"/>
      <c r="AA667" s="4"/>
      <c r="AB667" s="4"/>
      <c r="AC667" s="4"/>
      <c r="AD667" s="4"/>
      <c r="AE667" s="4"/>
      <c r="AF667" s="4"/>
      <c r="AG667" s="4"/>
      <c r="AH667" s="4"/>
      <c r="AI667" s="4"/>
      <c r="AJ667" s="4"/>
      <c r="AK667" s="4"/>
      <c r="AL667" s="4"/>
      <c r="AM667" s="4"/>
      <c r="AN667" s="4"/>
      <c r="AO667" s="4"/>
      <c r="AP667" s="4"/>
      <c r="AS667" s="14"/>
      <c r="AT667" s="14"/>
      <c r="BR667" s="14"/>
      <c r="CA667" s="14"/>
      <c r="CB667" s="28"/>
      <c r="CC667" s="28"/>
      <c r="CD667" s="28"/>
      <c r="CE667" s="28"/>
      <c r="CF667" s="28"/>
      <c r="CG667" s="14"/>
      <c r="CH667" s="17"/>
      <c r="CI667" s="17"/>
      <c r="CJ667" s="17"/>
      <c r="CK667" s="17"/>
      <c r="CL667" s="17"/>
      <c r="CM667" s="17"/>
    </row>
    <row r="668" customFormat="false" ht="12.75" hidden="false" customHeight="false" outlineLevel="0" collapsed="false">
      <c r="A668" s="14" t="n">
        <v>1908</v>
      </c>
      <c r="B668" s="14"/>
      <c r="C668" s="14"/>
      <c r="D668" s="18" t="n">
        <f aca="false">+M668*1.7</f>
        <v>94.6703269462031</v>
      </c>
      <c r="E668" s="17"/>
      <c r="F668" s="17" t="n">
        <v>94.6761075868886</v>
      </c>
      <c r="J668" s="14"/>
      <c r="K668" s="17" t="n">
        <v>54.6837914695648</v>
      </c>
      <c r="L668" s="19" t="n">
        <v>32.1669361585675</v>
      </c>
      <c r="M668" s="19" t="n">
        <v>55.6884276154136</v>
      </c>
      <c r="N668" s="14" t="n">
        <v>1908</v>
      </c>
      <c r="O668" s="34"/>
      <c r="P668" s="34"/>
      <c r="Q668" s="34"/>
      <c r="R668" s="34"/>
      <c r="S668" s="34"/>
      <c r="T668" s="34"/>
      <c r="U668" s="34"/>
      <c r="V668" s="34"/>
      <c r="W668" s="34"/>
      <c r="X668" s="34"/>
      <c r="Z668" s="34"/>
      <c r="AA668" s="4"/>
      <c r="AB668" s="4"/>
      <c r="AC668" s="4"/>
      <c r="AD668" s="4"/>
      <c r="AE668" s="4"/>
      <c r="AF668" s="4"/>
      <c r="AG668" s="4"/>
      <c r="AH668" s="4"/>
      <c r="AI668" s="4"/>
      <c r="AJ668" s="4"/>
      <c r="AK668" s="4"/>
      <c r="AL668" s="4"/>
      <c r="AM668" s="4"/>
      <c r="AN668" s="4"/>
      <c r="AO668" s="4"/>
      <c r="AP668" s="4"/>
      <c r="AS668" s="14"/>
      <c r="AT668" s="14"/>
      <c r="BR668" s="14"/>
      <c r="CA668" s="14"/>
      <c r="CB668" s="28"/>
      <c r="CC668" s="28"/>
      <c r="CD668" s="28"/>
      <c r="CE668" s="28"/>
      <c r="CF668" s="28"/>
      <c r="CG668" s="14"/>
      <c r="CH668" s="17"/>
      <c r="CI668" s="17"/>
      <c r="CJ668" s="17"/>
      <c r="CK668" s="17"/>
      <c r="CL668" s="17"/>
      <c r="CM668" s="17"/>
    </row>
    <row r="669" customFormat="false" ht="12.75" hidden="false" customHeight="false" outlineLevel="0" collapsed="false">
      <c r="A669" s="14" t="n">
        <v>1909</v>
      </c>
      <c r="B669" s="14"/>
      <c r="C669" s="14"/>
      <c r="D669" s="18" t="n">
        <f aca="false">+M669*1.7</f>
        <v>92.0292855689486</v>
      </c>
      <c r="E669" s="17"/>
      <c r="F669" s="17" t="n">
        <v>92.0349049456803</v>
      </c>
      <c r="J669" s="14"/>
      <c r="K669" s="17" t="n">
        <v>48.2690855319936</v>
      </c>
      <c r="L669" s="19" t="n">
        <v>28.3935797247021</v>
      </c>
      <c r="M669" s="19" t="n">
        <v>54.1348738640874</v>
      </c>
      <c r="N669" s="14" t="n">
        <v>1909</v>
      </c>
      <c r="O669" s="34"/>
      <c r="P669" s="34"/>
      <c r="Q669" s="34"/>
      <c r="R669" s="34"/>
      <c r="S669" s="34"/>
      <c r="T669" s="34"/>
      <c r="U669" s="34"/>
      <c r="V669" s="34"/>
      <c r="W669" s="34"/>
      <c r="X669" s="34"/>
      <c r="Z669" s="34"/>
      <c r="AA669" s="4"/>
      <c r="AB669" s="4"/>
      <c r="AC669" s="4"/>
      <c r="AD669" s="4"/>
      <c r="AE669" s="4"/>
      <c r="AF669" s="4"/>
      <c r="AG669" s="4"/>
      <c r="AH669" s="4"/>
      <c r="AI669" s="4"/>
      <c r="AJ669" s="4"/>
      <c r="AK669" s="4"/>
      <c r="AL669" s="4"/>
      <c r="AM669" s="4"/>
      <c r="AN669" s="4"/>
      <c r="AO669" s="4"/>
      <c r="AP669" s="4"/>
      <c r="AS669" s="14"/>
      <c r="AT669" s="14"/>
      <c r="BR669" s="14"/>
      <c r="CA669" s="14"/>
      <c r="CB669" s="28"/>
      <c r="CC669" s="28"/>
      <c r="CD669" s="28"/>
      <c r="CE669" s="28"/>
      <c r="CF669" s="28"/>
      <c r="CG669" s="14"/>
      <c r="CH669" s="17"/>
      <c r="CI669" s="17"/>
      <c r="CJ669" s="17"/>
      <c r="CK669" s="17"/>
      <c r="CL669" s="17"/>
      <c r="CM669" s="17"/>
    </row>
    <row r="670" customFormat="false" ht="12.75" hidden="false" customHeight="false" outlineLevel="0" collapsed="false">
      <c r="A670" s="14" t="n">
        <v>1910</v>
      </c>
      <c r="B670" s="14"/>
      <c r="C670" s="14"/>
      <c r="D670" s="18" t="n">
        <f aca="false">+M670*1.7</f>
        <v>89.0102013027367</v>
      </c>
      <c r="E670" s="17"/>
      <c r="F670" s="17" t="n">
        <v>89.0156363319341</v>
      </c>
      <c r="J670" s="14"/>
      <c r="K670" s="17" t="n">
        <v>48.9557826587084</v>
      </c>
      <c r="L670" s="19" t="n">
        <v>28.797519211005</v>
      </c>
      <c r="M670" s="19" t="n">
        <v>52.3589419427863</v>
      </c>
      <c r="N670" s="14" t="n">
        <v>1910</v>
      </c>
      <c r="O670" s="34"/>
      <c r="P670" s="34"/>
      <c r="Q670" s="34"/>
      <c r="R670" s="34"/>
      <c r="S670" s="34"/>
      <c r="T670" s="34"/>
      <c r="U670" s="34"/>
      <c r="V670" s="34"/>
      <c r="W670" s="34"/>
      <c r="X670" s="34"/>
      <c r="Z670" s="34"/>
      <c r="AA670" s="4"/>
      <c r="AB670" s="4"/>
      <c r="AC670" s="4"/>
      <c r="AD670" s="4"/>
      <c r="AE670" s="4"/>
      <c r="AF670" s="4"/>
      <c r="AG670" s="4"/>
      <c r="AH670" s="4"/>
      <c r="AI670" s="4"/>
      <c r="AJ670" s="4"/>
      <c r="AK670" s="4"/>
      <c r="AL670" s="4"/>
      <c r="AM670" s="4"/>
      <c r="AN670" s="4"/>
      <c r="AO670" s="4"/>
      <c r="AP670" s="4"/>
      <c r="AS670" s="14"/>
      <c r="AT670" s="14"/>
      <c r="BR670" s="14"/>
      <c r="CA670" s="14"/>
      <c r="CB670" s="28"/>
      <c r="CC670" s="28"/>
      <c r="CD670" s="28"/>
      <c r="CE670" s="28"/>
      <c r="CF670" s="28"/>
      <c r="CG670" s="14"/>
      <c r="CH670" s="17"/>
      <c r="CI670" s="17"/>
      <c r="CJ670" s="17"/>
      <c r="CK670" s="17"/>
      <c r="CL670" s="17"/>
      <c r="CM670" s="17"/>
    </row>
    <row r="671" customFormat="false" ht="12.75" hidden="false" customHeight="false" outlineLevel="0" collapsed="false">
      <c r="A671" s="14" t="n">
        <v>1911</v>
      </c>
      <c r="B671" s="14"/>
      <c r="C671" s="14"/>
      <c r="D671" s="18" t="n">
        <f aca="false">+M671*1.7</f>
        <v>91.5833805383089</v>
      </c>
      <c r="E671" s="17"/>
      <c r="F671" s="17" t="n">
        <v>91.5889726877472</v>
      </c>
      <c r="J671" s="14"/>
      <c r="K671" s="17" t="n">
        <v>48.8544249306366</v>
      </c>
      <c r="L671" s="19" t="n">
        <v>28.7378970180215</v>
      </c>
      <c r="M671" s="19" t="n">
        <v>53.8725767872405</v>
      </c>
      <c r="N671" s="14" t="n">
        <v>1911</v>
      </c>
      <c r="O671" s="34"/>
      <c r="P671" s="34"/>
      <c r="Q671" s="34"/>
      <c r="R671" s="34"/>
      <c r="S671" s="34"/>
      <c r="T671" s="34"/>
      <c r="U671" s="34"/>
      <c r="V671" s="34"/>
      <c r="W671" s="34"/>
      <c r="X671" s="34"/>
      <c r="Z671" s="34"/>
      <c r="AA671" s="4"/>
      <c r="AB671" s="4"/>
      <c r="AC671" s="4"/>
      <c r="AD671" s="4"/>
      <c r="AE671" s="4"/>
      <c r="AF671" s="4"/>
      <c r="AG671" s="4"/>
      <c r="AH671" s="4"/>
      <c r="AI671" s="4"/>
      <c r="AJ671" s="4"/>
      <c r="AK671" s="4"/>
      <c r="AL671" s="4"/>
      <c r="AM671" s="4"/>
      <c r="AN671" s="4"/>
      <c r="AO671" s="4"/>
      <c r="AP671" s="4"/>
      <c r="AS671" s="14"/>
      <c r="AT671" s="14"/>
      <c r="BR671" s="14"/>
      <c r="CA671" s="14"/>
      <c r="CB671" s="28"/>
      <c r="CC671" s="28"/>
      <c r="CD671" s="28"/>
      <c r="CE671" s="28"/>
      <c r="CF671" s="28"/>
      <c r="CG671" s="14"/>
      <c r="CH671" s="17"/>
      <c r="CI671" s="17"/>
      <c r="CJ671" s="17"/>
      <c r="CK671" s="17"/>
      <c r="CL671" s="17"/>
      <c r="CM671" s="17"/>
    </row>
    <row r="672" customFormat="false" ht="12.75" hidden="false" customHeight="false" outlineLevel="0" collapsed="false">
      <c r="A672" s="14" t="n">
        <v>1912</v>
      </c>
      <c r="B672" s="14"/>
      <c r="C672" s="14"/>
      <c r="D672" s="18" t="n">
        <f aca="false">+M672*1.7</f>
        <v>109.278830279352</v>
      </c>
      <c r="E672" s="17"/>
      <c r="F672" s="17" t="n">
        <v>109.285502926133</v>
      </c>
      <c r="J672" s="14"/>
      <c r="K672" s="17" t="n">
        <v>52.7675973837051</v>
      </c>
      <c r="L672" s="19" t="n">
        <v>31.0397631668853</v>
      </c>
      <c r="M672" s="19" t="n">
        <v>64.2816648702068</v>
      </c>
      <c r="N672" s="14" t="n">
        <v>1912</v>
      </c>
      <c r="O672" s="34"/>
      <c r="P672" s="34"/>
      <c r="Q672" s="34"/>
      <c r="R672" s="34"/>
      <c r="S672" s="34"/>
      <c r="T672" s="34"/>
      <c r="U672" s="34"/>
      <c r="V672" s="34"/>
      <c r="W672" s="34"/>
      <c r="X672" s="34"/>
      <c r="Z672" s="34"/>
      <c r="AA672" s="4"/>
      <c r="AB672" s="4"/>
      <c r="AC672" s="4"/>
      <c r="AD672" s="4"/>
      <c r="AE672" s="4"/>
      <c r="AF672" s="4"/>
      <c r="AG672" s="4"/>
      <c r="AH672" s="4"/>
      <c r="AI672" s="4"/>
      <c r="AJ672" s="4"/>
      <c r="AK672" s="4"/>
      <c r="AL672" s="4"/>
      <c r="AM672" s="4"/>
      <c r="AN672" s="4"/>
      <c r="AO672" s="4"/>
      <c r="AP672" s="4"/>
      <c r="AS672" s="14"/>
      <c r="AT672" s="14"/>
      <c r="BR672" s="14"/>
      <c r="CA672" s="14"/>
      <c r="CB672" s="28"/>
      <c r="CC672" s="28"/>
      <c r="CD672" s="28"/>
      <c r="CE672" s="28"/>
      <c r="CF672" s="28"/>
      <c r="CG672" s="14"/>
      <c r="CH672" s="17"/>
      <c r="CI672" s="17"/>
      <c r="CJ672" s="17"/>
      <c r="CK672" s="17"/>
      <c r="CL672" s="17"/>
      <c r="CM672" s="17"/>
    </row>
    <row r="673" customFormat="false" ht="12.75" hidden="false" customHeight="false" outlineLevel="0" collapsed="false">
      <c r="A673" s="14" t="n">
        <v>1913</v>
      </c>
      <c r="B673" s="14"/>
      <c r="C673" s="14"/>
      <c r="D673" s="18" t="n">
        <f aca="false">+M673*1.7</f>
        <v>107.589364490291</v>
      </c>
      <c r="E673" s="17"/>
      <c r="F673" s="17" t="n">
        <v>107.595933977032</v>
      </c>
      <c r="J673" s="14"/>
      <c r="K673" s="17" t="n">
        <v>58.2719252568545</v>
      </c>
      <c r="L673" s="19" t="n">
        <v>34.2776030922673</v>
      </c>
      <c r="M673" s="19" t="n">
        <v>63.2878614648769</v>
      </c>
      <c r="N673" s="14" t="n">
        <v>1913</v>
      </c>
      <c r="O673" s="34"/>
      <c r="P673" s="34"/>
      <c r="Q673" s="34"/>
      <c r="R673" s="34"/>
      <c r="S673" s="34"/>
      <c r="T673" s="34"/>
      <c r="U673" s="34"/>
      <c r="V673" s="34"/>
      <c r="W673" s="34"/>
      <c r="X673" s="34"/>
      <c r="Z673" s="34"/>
      <c r="AA673" s="4"/>
      <c r="AB673" s="4"/>
      <c r="AC673" s="4"/>
      <c r="AD673" s="4"/>
      <c r="AE673" s="4"/>
      <c r="AF673" s="4"/>
      <c r="AG673" s="4"/>
      <c r="AH673" s="4"/>
      <c r="AI673" s="4"/>
      <c r="AJ673" s="4"/>
      <c r="AK673" s="4"/>
      <c r="AL673" s="4"/>
      <c r="AM673" s="4"/>
      <c r="AN673" s="4"/>
      <c r="AO673" s="4"/>
      <c r="AP673" s="4"/>
      <c r="AS673" s="14"/>
      <c r="AT673" s="14"/>
      <c r="BR673" s="14"/>
      <c r="CA673" s="14"/>
      <c r="CB673" s="28"/>
      <c r="CC673" s="28"/>
      <c r="CD673" s="28"/>
      <c r="CE673" s="28"/>
      <c r="CF673" s="28"/>
      <c r="CG673" s="14"/>
      <c r="CH673" s="17"/>
      <c r="CI673" s="17"/>
      <c r="CJ673" s="17"/>
      <c r="CK673" s="17"/>
      <c r="CL673" s="17"/>
      <c r="CM673" s="17"/>
    </row>
    <row r="674" customFormat="false" ht="12.75" hidden="false" customHeight="false" outlineLevel="0" collapsed="false">
      <c r="A674" s="14" t="n">
        <v>1914</v>
      </c>
      <c r="B674" s="14"/>
      <c r="C674" s="14"/>
      <c r="D674" s="18" t="n">
        <f aca="false">+M674*1.7</f>
        <v>106.551002019047</v>
      </c>
      <c r="E674" s="17"/>
      <c r="F674" s="17" t="n">
        <v>106.557508102603</v>
      </c>
      <c r="J674" s="14"/>
      <c r="K674" s="17" t="n">
        <v>57.3542571425733</v>
      </c>
      <c r="L674" s="19" t="n">
        <v>33.7377983191608</v>
      </c>
      <c r="M674" s="19" t="n">
        <v>62.6770600112042</v>
      </c>
      <c r="N674" s="14" t="n">
        <v>1914</v>
      </c>
      <c r="O674" s="14"/>
      <c r="P674" s="14"/>
      <c r="Q674" s="14"/>
      <c r="R674" s="14"/>
      <c r="S674" s="14"/>
      <c r="T674" s="14"/>
      <c r="U674" s="14"/>
      <c r="V674" s="14"/>
      <c r="W674" s="14"/>
      <c r="X674" s="14"/>
      <c r="Z674" s="14"/>
      <c r="AA674" s="14"/>
      <c r="AB674" s="14"/>
      <c r="AC674" s="14"/>
      <c r="AD674" s="14"/>
      <c r="AE674" s="14"/>
      <c r="AF674" s="14"/>
      <c r="AG674" s="14"/>
      <c r="AH674" s="14"/>
      <c r="AI674" s="14"/>
      <c r="AJ674" s="14"/>
      <c r="AK674" s="14"/>
      <c r="AL674" s="14"/>
      <c r="AM674" s="14"/>
      <c r="AN674" s="14"/>
      <c r="AO674" s="14"/>
      <c r="AP674" s="14"/>
      <c r="AS674" s="14"/>
      <c r="AT674" s="14"/>
      <c r="BR674" s="14"/>
      <c r="CA674" s="14"/>
      <c r="CB674" s="28"/>
      <c r="CC674" s="28"/>
      <c r="CD674" s="28"/>
      <c r="CE674" s="28"/>
      <c r="CF674" s="28"/>
      <c r="CG674" s="14"/>
      <c r="CH674" s="17"/>
      <c r="CI674" s="17"/>
      <c r="CJ674" s="17"/>
      <c r="CK674" s="17"/>
      <c r="CL674" s="17"/>
      <c r="CM674" s="17"/>
    </row>
    <row r="675" customFormat="false" ht="12.75" hidden="false" customHeight="false" outlineLevel="0" collapsed="false">
      <c r="A675" s="14" t="n">
        <v>1915</v>
      </c>
      <c r="B675" s="14"/>
      <c r="C675" s="14"/>
      <c r="D675" s="18" t="n">
        <f aca="false">+M675*1.7</f>
        <v>138.311469434313</v>
      </c>
      <c r="E675" s="17"/>
      <c r="F675" s="17" t="n">
        <v>138.319914835668</v>
      </c>
      <c r="J675" s="14"/>
      <c r="K675" s="17" t="n">
        <v>63.8717863633203</v>
      </c>
      <c r="L675" s="19" t="n">
        <v>37.5716390372472</v>
      </c>
      <c r="M675" s="19" t="n">
        <v>81.3596879025371</v>
      </c>
      <c r="N675" s="14" t="n">
        <v>1915</v>
      </c>
      <c r="O675" s="14"/>
      <c r="P675" s="14"/>
      <c r="Q675" s="14"/>
      <c r="R675" s="14"/>
      <c r="S675" s="14"/>
      <c r="T675" s="14"/>
      <c r="U675" s="14"/>
      <c r="V675" s="14"/>
      <c r="W675" s="14"/>
      <c r="X675" s="14"/>
      <c r="Z675" s="14"/>
      <c r="AA675" s="14"/>
      <c r="AB675" s="14"/>
      <c r="AC675" s="14"/>
      <c r="AD675" s="14"/>
      <c r="AE675" s="14"/>
      <c r="AF675" s="14"/>
      <c r="AG675" s="14"/>
      <c r="AH675" s="14"/>
      <c r="AI675" s="14"/>
      <c r="AJ675" s="14"/>
      <c r="AK675" s="14"/>
      <c r="AL675" s="14"/>
      <c r="AM675" s="14"/>
      <c r="AN675" s="14"/>
      <c r="AO675" s="14"/>
      <c r="AP675" s="14"/>
      <c r="AS675" s="14"/>
      <c r="AT675" s="14"/>
      <c r="BR675" s="14"/>
      <c r="CA675" s="14"/>
      <c r="CB675" s="28"/>
      <c r="CC675" s="28"/>
      <c r="CD675" s="28"/>
      <c r="CE675" s="28"/>
      <c r="CF675" s="28"/>
      <c r="CG675" s="14"/>
      <c r="CH675" s="17"/>
      <c r="CI675" s="17"/>
      <c r="CJ675" s="17"/>
      <c r="CK675" s="17"/>
      <c r="CL675" s="17"/>
      <c r="CM675" s="17"/>
    </row>
    <row r="676" customFormat="false" ht="12.75" hidden="false" customHeight="false" outlineLevel="0" collapsed="false">
      <c r="A676" s="14" t="n">
        <v>1916</v>
      </c>
      <c r="B676" s="14"/>
      <c r="C676" s="14"/>
      <c r="D676" s="18" t="n">
        <f aca="false">+M676*1.7</f>
        <v>104.363699135891</v>
      </c>
      <c r="E676" s="17"/>
      <c r="F676" s="17" t="n">
        <v>104.370071661103</v>
      </c>
      <c r="J676" s="14"/>
      <c r="K676" s="17" t="n">
        <v>67.3621338273589</v>
      </c>
      <c r="L676" s="19" t="n">
        <v>39.6247846043288</v>
      </c>
      <c r="M676" s="19" t="n">
        <v>61.3904112564066</v>
      </c>
      <c r="N676" s="14" t="n">
        <v>1916</v>
      </c>
      <c r="O676" s="14"/>
      <c r="P676" s="14"/>
      <c r="Q676" s="14"/>
      <c r="R676" s="14"/>
      <c r="S676" s="14"/>
      <c r="T676" s="14"/>
      <c r="U676" s="14"/>
      <c r="V676" s="14"/>
      <c r="W676" s="14"/>
      <c r="X676" s="14"/>
      <c r="Z676" s="14"/>
      <c r="AA676" s="14"/>
      <c r="AB676" s="14"/>
      <c r="AC676" s="14"/>
      <c r="AD676" s="14"/>
      <c r="AE676" s="14"/>
      <c r="AF676" s="14"/>
      <c r="AG676" s="14"/>
      <c r="AH676" s="14"/>
      <c r="AI676" s="14"/>
      <c r="AJ676" s="14"/>
      <c r="AK676" s="14"/>
      <c r="AL676" s="14"/>
      <c r="AM676" s="14"/>
      <c r="AN676" s="14"/>
      <c r="AO676" s="14"/>
      <c r="AP676" s="14"/>
      <c r="AS676" s="14"/>
      <c r="AT676" s="14"/>
      <c r="BR676" s="14"/>
      <c r="CA676" s="14"/>
      <c r="CB676" s="28"/>
      <c r="CC676" s="28"/>
      <c r="CD676" s="28"/>
      <c r="CE676" s="28"/>
      <c r="CF676" s="28"/>
      <c r="CG676" s="14"/>
      <c r="CH676" s="17"/>
      <c r="CI676" s="17"/>
      <c r="CJ676" s="17"/>
      <c r="CK676" s="17"/>
      <c r="CL676" s="17"/>
      <c r="CM676" s="17"/>
    </row>
    <row r="677" customFormat="false" ht="12.75" hidden="false" customHeight="false" outlineLevel="0" collapsed="false">
      <c r="A677" s="14" t="n">
        <v>1917</v>
      </c>
      <c r="B677" s="14"/>
      <c r="C677" s="14"/>
      <c r="D677" s="18" t="n">
        <f aca="false">+M677*1.7</f>
        <v>83.4013217757128</v>
      </c>
      <c r="E677" s="17"/>
      <c r="F677" s="17" t="n">
        <v>83.406414322548</v>
      </c>
      <c r="J677" s="14"/>
      <c r="K677" s="17" t="n">
        <v>57.7589037420454</v>
      </c>
      <c r="L677" s="19" t="n">
        <v>33.975825730615</v>
      </c>
      <c r="M677" s="19" t="n">
        <v>49.0596010445369</v>
      </c>
      <c r="N677" s="14" t="n">
        <v>1917</v>
      </c>
      <c r="O677" s="14"/>
      <c r="P677" s="14"/>
      <c r="Q677" s="14"/>
      <c r="R677" s="14"/>
      <c r="S677" s="14"/>
      <c r="T677" s="14"/>
      <c r="U677" s="14"/>
      <c r="V677" s="14"/>
      <c r="W677" s="14"/>
      <c r="X677" s="14"/>
      <c r="Z677" s="14"/>
      <c r="AA677" s="14"/>
      <c r="AB677" s="14"/>
      <c r="AC677" s="14"/>
      <c r="AD677" s="14"/>
      <c r="AE677" s="14"/>
      <c r="AF677" s="14"/>
      <c r="AG677" s="14"/>
      <c r="AH677" s="14"/>
      <c r="AI677" s="14"/>
      <c r="AJ677" s="14"/>
      <c r="AK677" s="14"/>
      <c r="AL677" s="14"/>
      <c r="AM677" s="14"/>
      <c r="AN677" s="14"/>
      <c r="AO677" s="14"/>
      <c r="AP677" s="14"/>
      <c r="AS677" s="14"/>
      <c r="AT677" s="14"/>
      <c r="BR677" s="14"/>
      <c r="CA677" s="14"/>
      <c r="CB677" s="28"/>
      <c r="CC677" s="28"/>
      <c r="CD677" s="28"/>
      <c r="CE677" s="28"/>
      <c r="CF677" s="28"/>
      <c r="CG677" s="14"/>
      <c r="CH677" s="17"/>
      <c r="CI677" s="17"/>
      <c r="CJ677" s="17"/>
      <c r="CK677" s="17"/>
      <c r="CL677" s="17"/>
      <c r="CM677" s="17"/>
    </row>
    <row r="678" customFormat="false" ht="12.75" hidden="false" customHeight="false" outlineLevel="0" collapsed="false">
      <c r="A678" s="14" t="n">
        <v>1918</v>
      </c>
      <c r="B678" s="14"/>
      <c r="C678" s="14"/>
      <c r="D678" s="18" t="n">
        <f aca="false">+M678*1.7</f>
        <v>83.832915881563</v>
      </c>
      <c r="E678" s="17"/>
      <c r="F678" s="17" t="n">
        <v>83.8380347818558</v>
      </c>
      <c r="J678" s="14"/>
      <c r="K678" s="17" t="n">
        <v>59.0881426248332</v>
      </c>
      <c r="L678" s="19" t="n">
        <v>34.7577309557842</v>
      </c>
      <c r="M678" s="19" t="n">
        <v>49.3134799303312</v>
      </c>
      <c r="N678" s="14" t="n">
        <v>1918</v>
      </c>
      <c r="O678" s="14"/>
      <c r="P678" s="14"/>
      <c r="Q678" s="14"/>
      <c r="R678" s="14"/>
      <c r="S678" s="14"/>
      <c r="T678" s="14"/>
      <c r="U678" s="14"/>
      <c r="V678" s="14"/>
      <c r="W678" s="14"/>
      <c r="X678" s="14"/>
      <c r="Z678" s="14"/>
      <c r="AA678" s="14"/>
      <c r="AB678" s="14"/>
      <c r="AC678" s="14"/>
      <c r="AD678" s="14"/>
      <c r="AE678" s="14"/>
      <c r="AF678" s="14"/>
      <c r="AG678" s="14"/>
      <c r="AH678" s="14"/>
      <c r="AI678" s="14"/>
      <c r="AJ678" s="14"/>
      <c r="AK678" s="14"/>
      <c r="AL678" s="14"/>
      <c r="AM678" s="14"/>
      <c r="AN678" s="14"/>
      <c r="AO678" s="14"/>
      <c r="AP678" s="14"/>
      <c r="AS678" s="14"/>
      <c r="AT678" s="14"/>
      <c r="BR678" s="14"/>
      <c r="CA678" s="14"/>
      <c r="CB678" s="28"/>
      <c r="CC678" s="28"/>
      <c r="CD678" s="28"/>
      <c r="CE678" s="28"/>
      <c r="CF678" s="28"/>
      <c r="CG678" s="14"/>
      <c r="CH678" s="17"/>
      <c r="CI678" s="17"/>
      <c r="CJ678" s="17"/>
      <c r="CK678" s="17"/>
      <c r="CL678" s="17"/>
      <c r="CM678" s="17"/>
    </row>
    <row r="679" customFormat="false" ht="12.75" hidden="false" customHeight="false" outlineLevel="0" collapsed="false">
      <c r="A679" s="14" t="n">
        <v>1919</v>
      </c>
      <c r="B679" s="14"/>
      <c r="C679" s="14"/>
      <c r="D679" s="18" t="n">
        <f aca="false">+M679*1.7</f>
        <v>102.731798534142</v>
      </c>
      <c r="E679" s="17"/>
      <c r="F679" s="17" t="n">
        <v>102.738071414288</v>
      </c>
      <c r="J679" s="14"/>
      <c r="K679" s="17" t="n">
        <v>70.1434708106118</v>
      </c>
      <c r="L679" s="19" t="n">
        <v>41.2608651827128</v>
      </c>
      <c r="M679" s="19" t="n">
        <v>60.4304697259659</v>
      </c>
      <c r="N679" s="14" t="n">
        <v>1919</v>
      </c>
      <c r="O679" s="14"/>
      <c r="P679" s="14"/>
      <c r="Q679" s="14"/>
      <c r="R679" s="14"/>
      <c r="S679" s="14"/>
      <c r="T679" s="14"/>
      <c r="U679" s="14"/>
      <c r="V679" s="14"/>
      <c r="W679" s="14"/>
      <c r="X679" s="14"/>
      <c r="Z679" s="14"/>
      <c r="AA679" s="14"/>
      <c r="AB679" s="14"/>
      <c r="AC679" s="14"/>
      <c r="AD679" s="14"/>
      <c r="AE679" s="14"/>
      <c r="AF679" s="14"/>
      <c r="AG679" s="14"/>
      <c r="AH679" s="14"/>
      <c r="AI679" s="14"/>
      <c r="AJ679" s="14"/>
      <c r="AK679" s="14"/>
      <c r="AL679" s="14"/>
      <c r="AM679" s="14"/>
      <c r="AN679" s="14"/>
      <c r="AO679" s="14"/>
      <c r="AP679" s="14"/>
      <c r="AS679" s="14"/>
      <c r="AT679" s="14"/>
      <c r="BR679" s="14"/>
      <c r="CA679" s="14"/>
      <c r="CB679" s="28"/>
      <c r="CC679" s="28"/>
      <c r="CD679" s="28"/>
      <c r="CE679" s="28"/>
      <c r="CF679" s="28"/>
      <c r="CG679" s="14"/>
      <c r="CH679" s="17"/>
      <c r="CI679" s="17"/>
      <c r="CJ679" s="17"/>
      <c r="CK679" s="17"/>
      <c r="CL679" s="17"/>
      <c r="CM679" s="17"/>
    </row>
    <row r="680" customFormat="false" ht="12.75" hidden="false" customHeight="false" outlineLevel="0" collapsed="false">
      <c r="A680" s="14" t="n">
        <v>1920</v>
      </c>
      <c r="B680" s="14"/>
      <c r="C680" s="14"/>
      <c r="D680" s="18" t="n">
        <f aca="false">+M680*1.7</f>
        <v>62.9641982039178</v>
      </c>
      <c r="E680" s="17"/>
      <c r="F680" s="17" t="n">
        <v>62.9680428447637</v>
      </c>
      <c r="J680" s="14"/>
      <c r="K680" s="17" t="n">
        <v>76.8238738241257</v>
      </c>
      <c r="L680" s="19" t="n">
        <v>45.1905140141916</v>
      </c>
      <c r="M680" s="19" t="n">
        <v>37.0377636493634</v>
      </c>
      <c r="N680" s="14" t="n">
        <v>1920</v>
      </c>
      <c r="O680" s="14"/>
      <c r="P680" s="14"/>
      <c r="Q680" s="14"/>
      <c r="R680" s="14"/>
      <c r="S680" s="14"/>
      <c r="T680" s="14"/>
      <c r="U680" s="14"/>
      <c r="V680" s="14"/>
      <c r="W680" s="14"/>
      <c r="X680" s="14"/>
      <c r="Z680" s="14"/>
      <c r="AA680" s="14"/>
      <c r="AB680" s="14"/>
      <c r="AC680" s="14"/>
      <c r="AD680" s="14"/>
      <c r="AE680" s="14"/>
      <c r="AF680" s="14"/>
      <c r="AG680" s="14"/>
      <c r="AH680" s="14"/>
      <c r="AI680" s="14"/>
      <c r="AJ680" s="14"/>
      <c r="AK680" s="14"/>
      <c r="AL680" s="14"/>
      <c r="AM680" s="14"/>
      <c r="AN680" s="14"/>
      <c r="AO680" s="14"/>
      <c r="AP680" s="14"/>
      <c r="AS680" s="14"/>
      <c r="AT680" s="14"/>
      <c r="BR680" s="14"/>
      <c r="CA680" s="14"/>
      <c r="CB680" s="28"/>
      <c r="CC680" s="28"/>
      <c r="CD680" s="28"/>
      <c r="CE680" s="28"/>
      <c r="CF680" s="28"/>
      <c r="CG680" s="14"/>
      <c r="CH680" s="17"/>
      <c r="CI680" s="17"/>
      <c r="CJ680" s="17"/>
      <c r="CK680" s="17"/>
      <c r="CL680" s="17"/>
      <c r="CM680" s="17"/>
    </row>
    <row r="681" customFormat="false" ht="12.75" hidden="false" customHeight="false" outlineLevel="0" collapsed="false">
      <c r="A681" s="14" t="n">
        <v>1921</v>
      </c>
      <c r="B681" s="14"/>
      <c r="C681" s="14"/>
      <c r="D681" s="18" t="n">
        <f aca="false">+M681*1.7</f>
        <v>69.7080433032876</v>
      </c>
      <c r="E681" s="17"/>
      <c r="F681" s="17" t="n">
        <v>69.7122997283389</v>
      </c>
      <c r="J681" s="14"/>
      <c r="K681" s="17" t="n">
        <v>63.6527973815031</v>
      </c>
      <c r="L681" s="19" t="n">
        <v>37.4428219891195</v>
      </c>
      <c r="M681" s="19" t="n">
        <v>41.0047313548751</v>
      </c>
      <c r="N681" s="14" t="n">
        <v>1921</v>
      </c>
      <c r="O681" s="14"/>
      <c r="P681" s="14"/>
      <c r="Q681" s="14"/>
      <c r="R681" s="14"/>
      <c r="S681" s="14"/>
      <c r="T681" s="14"/>
      <c r="U681" s="14"/>
      <c r="V681" s="14"/>
      <c r="W681" s="14"/>
      <c r="X681" s="14"/>
      <c r="Z681" s="14"/>
      <c r="AA681" s="14"/>
      <c r="AB681" s="14"/>
      <c r="AC681" s="14"/>
      <c r="AD681" s="14"/>
      <c r="AE681" s="14"/>
      <c r="AF681" s="14"/>
      <c r="AG681" s="14"/>
      <c r="AH681" s="14"/>
      <c r="AI681" s="14"/>
      <c r="AJ681" s="14"/>
      <c r="AK681" s="14"/>
      <c r="AL681" s="14"/>
      <c r="AM681" s="14"/>
      <c r="AN681" s="14"/>
      <c r="AO681" s="14"/>
      <c r="AP681" s="14"/>
      <c r="AS681" s="14"/>
      <c r="AT681" s="14"/>
      <c r="BR681" s="14"/>
      <c r="CA681" s="14"/>
      <c r="CB681" s="28"/>
      <c r="CC681" s="28"/>
      <c r="CD681" s="28"/>
      <c r="CE681" s="28"/>
      <c r="CF681" s="28"/>
      <c r="CG681" s="14"/>
      <c r="CH681" s="17"/>
      <c r="CI681" s="17"/>
      <c r="CJ681" s="17"/>
      <c r="CK681" s="17"/>
      <c r="CL681" s="17"/>
      <c r="CM681" s="17"/>
    </row>
    <row r="682" customFormat="false" ht="12.75" hidden="false" customHeight="false" outlineLevel="0" collapsed="false">
      <c r="A682" s="14" t="n">
        <v>1922</v>
      </c>
      <c r="B682" s="14"/>
      <c r="C682" s="14"/>
      <c r="D682" s="18" t="n">
        <f aca="false">+M682*1.7</f>
        <v>86.62113616216</v>
      </c>
      <c r="E682" s="17"/>
      <c r="F682" s="17" t="n">
        <v>86.6264253132601</v>
      </c>
      <c r="J682" s="14"/>
      <c r="K682" s="17" t="n">
        <v>49.8803345484969</v>
      </c>
      <c r="L682" s="19" t="n">
        <v>29.3413732638217</v>
      </c>
      <c r="M682" s="19" t="n">
        <v>50.9536095071529</v>
      </c>
      <c r="N682" s="14" t="n">
        <v>1922</v>
      </c>
      <c r="O682" s="14"/>
      <c r="P682" s="14"/>
      <c r="Q682" s="14"/>
      <c r="R682" s="14"/>
      <c r="S682" s="14"/>
      <c r="T682" s="14"/>
      <c r="U682" s="14"/>
      <c r="V682" s="14"/>
      <c r="W682" s="14"/>
      <c r="X682" s="14"/>
      <c r="Z682" s="14"/>
      <c r="AA682" s="14"/>
      <c r="AB682" s="14"/>
      <c r="AC682" s="14"/>
      <c r="AD682" s="14"/>
      <c r="AE682" s="14"/>
      <c r="AF682" s="14"/>
      <c r="AG682" s="14"/>
      <c r="AH682" s="14"/>
      <c r="AI682" s="14"/>
      <c r="AJ682" s="14"/>
      <c r="AK682" s="14"/>
      <c r="AL682" s="14"/>
      <c r="AM682" s="14"/>
      <c r="AN682" s="14"/>
      <c r="AO682" s="14"/>
      <c r="AP682" s="14"/>
      <c r="AS682" s="14"/>
      <c r="AT682" s="14"/>
      <c r="BR682" s="14"/>
      <c r="CA682" s="14"/>
      <c r="CB682" s="28"/>
      <c r="CC682" s="28"/>
      <c r="CD682" s="28"/>
      <c r="CE682" s="28"/>
      <c r="CF682" s="28"/>
      <c r="CG682" s="14"/>
      <c r="CH682" s="17"/>
      <c r="CI682" s="17"/>
      <c r="CJ682" s="17"/>
      <c r="CK682" s="17"/>
      <c r="CL682" s="17"/>
      <c r="CM682" s="17"/>
    </row>
    <row r="683" customFormat="false" ht="12.75" hidden="false" customHeight="false" outlineLevel="0" collapsed="false">
      <c r="A683" s="14" t="n">
        <v>1923</v>
      </c>
      <c r="B683" s="14"/>
      <c r="C683" s="14"/>
      <c r="D683" s="18" t="n">
        <f aca="false">+M683*1.7</f>
        <v>87.0840108521024</v>
      </c>
      <c r="E683" s="17"/>
      <c r="F683" s="17" t="n">
        <v>87.089328266676</v>
      </c>
      <c r="J683" s="14"/>
      <c r="K683" s="17" t="n">
        <v>56.6580316681688</v>
      </c>
      <c r="L683" s="19" t="n">
        <v>33.3282539224522</v>
      </c>
      <c r="M683" s="19" t="n">
        <v>51.2258887365308</v>
      </c>
      <c r="N683" s="14" t="n">
        <v>1923</v>
      </c>
      <c r="O683" s="14"/>
      <c r="P683" s="14"/>
      <c r="Q683" s="14"/>
      <c r="R683" s="14"/>
      <c r="S683" s="14"/>
      <c r="T683" s="14"/>
      <c r="U683" s="14"/>
      <c r="V683" s="14"/>
      <c r="W683" s="14"/>
      <c r="X683" s="14"/>
      <c r="Z683" s="14"/>
      <c r="AA683" s="14"/>
      <c r="AB683" s="14"/>
      <c r="AC683" s="14"/>
      <c r="AD683" s="14"/>
      <c r="AE683" s="14"/>
      <c r="AF683" s="14"/>
      <c r="AG683" s="14"/>
      <c r="AH683" s="14"/>
      <c r="AI683" s="14"/>
      <c r="AJ683" s="14"/>
      <c r="AK683" s="14"/>
      <c r="AL683" s="14"/>
      <c r="AM683" s="14"/>
      <c r="AN683" s="14"/>
      <c r="AO683" s="14"/>
      <c r="AP683" s="14"/>
      <c r="AS683" s="14"/>
      <c r="AT683" s="14"/>
      <c r="BR683" s="14"/>
      <c r="CA683" s="14"/>
      <c r="CB683" s="28"/>
      <c r="CC683" s="28"/>
      <c r="CD683" s="28"/>
      <c r="CE683" s="28"/>
      <c r="CF683" s="28"/>
      <c r="CG683" s="14"/>
      <c r="CH683" s="17"/>
      <c r="CI683" s="17"/>
      <c r="CJ683" s="17"/>
      <c r="CK683" s="17"/>
      <c r="CL683" s="17"/>
      <c r="CM683" s="17"/>
    </row>
    <row r="684" customFormat="false" ht="12.75" hidden="false" customHeight="false" outlineLevel="0" collapsed="false">
      <c r="A684" s="14" t="n">
        <v>1924</v>
      </c>
      <c r="B684" s="14"/>
      <c r="C684" s="14"/>
      <c r="D684" s="18" t="n">
        <f aca="false">+M684*1.7</f>
        <v>74.4882381087536</v>
      </c>
      <c r="E684" s="17"/>
      <c r="F684" s="17" t="n">
        <v>74.4927864160606</v>
      </c>
      <c r="J684" s="14"/>
      <c r="K684" s="17" t="n">
        <v>56.9626447416536</v>
      </c>
      <c r="L684" s="19" t="n">
        <v>33.5074380833256</v>
      </c>
      <c r="M684" s="19" t="n">
        <v>43.816610652208</v>
      </c>
      <c r="N684" s="14" t="n">
        <v>1924</v>
      </c>
      <c r="O684" s="14"/>
      <c r="P684" s="14"/>
      <c r="Q684" s="14"/>
      <c r="R684" s="14"/>
      <c r="S684" s="14"/>
      <c r="T684" s="14"/>
      <c r="U684" s="14"/>
      <c r="V684" s="14"/>
      <c r="W684" s="14"/>
      <c r="X684" s="14"/>
      <c r="Z684" s="14"/>
      <c r="AA684" s="14"/>
      <c r="AB684" s="14"/>
      <c r="AC684" s="14"/>
      <c r="AD684" s="14"/>
      <c r="AE684" s="14"/>
      <c r="AF684" s="14"/>
      <c r="AG684" s="14"/>
      <c r="AH684" s="14"/>
      <c r="AI684" s="14"/>
      <c r="AJ684" s="14"/>
      <c r="AK684" s="14"/>
      <c r="AL684" s="14"/>
      <c r="AM684" s="14"/>
      <c r="AN684" s="14"/>
      <c r="AO684" s="14"/>
      <c r="AP684" s="14"/>
      <c r="AS684" s="14"/>
      <c r="AT684" s="14"/>
      <c r="BR684" s="14"/>
      <c r="CA684" s="14"/>
      <c r="CB684" s="28"/>
      <c r="CC684" s="28"/>
      <c r="CD684" s="28"/>
      <c r="CE684" s="28"/>
      <c r="CF684" s="28"/>
      <c r="CG684" s="14"/>
      <c r="CH684" s="17"/>
      <c r="CI684" s="17"/>
      <c r="CJ684" s="17"/>
      <c r="CK684" s="17"/>
      <c r="CL684" s="17"/>
      <c r="CM684" s="17"/>
    </row>
    <row r="685" customFormat="false" ht="12.75" hidden="false" customHeight="false" outlineLevel="0" collapsed="false">
      <c r="A685" s="14" t="n">
        <v>1925</v>
      </c>
      <c r="B685" s="14"/>
      <c r="C685" s="14"/>
      <c r="D685" s="18" t="n">
        <f aca="false">+M685*1.7</f>
        <v>80.5799674811836</v>
      </c>
      <c r="E685" s="17"/>
      <c r="F685" s="17" t="n">
        <v>80.5848877540239</v>
      </c>
      <c r="J685" s="14"/>
      <c r="K685" s="17" t="n">
        <v>49.3474795029816</v>
      </c>
      <c r="L685" s="19" t="n">
        <v>29.0279291194009</v>
      </c>
      <c r="M685" s="19" t="n">
        <v>47.3999808712845</v>
      </c>
      <c r="N685" s="14" t="n">
        <v>1925</v>
      </c>
      <c r="O685" s="14"/>
      <c r="P685" s="14"/>
      <c r="Q685" s="14"/>
      <c r="R685" s="14"/>
      <c r="S685" s="14"/>
      <c r="T685" s="14"/>
      <c r="U685" s="14"/>
      <c r="V685" s="14"/>
      <c r="W685" s="14"/>
      <c r="X685" s="14"/>
      <c r="Z685" s="14"/>
      <c r="AA685" s="14"/>
      <c r="AB685" s="14"/>
      <c r="AC685" s="14"/>
      <c r="AD685" s="14"/>
      <c r="AE685" s="14"/>
      <c r="AF685" s="14"/>
      <c r="AG685" s="14"/>
      <c r="AH685" s="14"/>
      <c r="AI685" s="14"/>
      <c r="AJ685" s="14"/>
      <c r="AK685" s="14"/>
      <c r="AL685" s="14"/>
      <c r="AM685" s="14"/>
      <c r="AN685" s="14"/>
      <c r="AO685" s="14"/>
      <c r="AP685" s="14"/>
      <c r="AS685" s="14"/>
      <c r="AT685" s="14"/>
      <c r="BR685" s="14"/>
      <c r="CA685" s="14"/>
      <c r="CB685" s="28"/>
      <c r="CC685" s="28"/>
      <c r="CD685" s="28"/>
      <c r="CE685" s="28"/>
      <c r="CF685" s="28"/>
      <c r="CG685" s="14"/>
      <c r="CH685" s="17"/>
      <c r="CI685" s="17"/>
      <c r="CJ685" s="17"/>
      <c r="CK685" s="17"/>
      <c r="CL685" s="17"/>
      <c r="CM685" s="17"/>
    </row>
    <row r="686" customFormat="false" ht="12.75" hidden="false" customHeight="false" outlineLevel="0" collapsed="false">
      <c r="A686" s="14" t="n">
        <v>1926</v>
      </c>
      <c r="B686" s="14"/>
      <c r="C686" s="14"/>
      <c r="D686" s="18"/>
      <c r="E686" s="17"/>
      <c r="F686" s="17" t="n">
        <v>86.3762356675315</v>
      </c>
      <c r="J686" s="14"/>
      <c r="K686" s="17" t="n">
        <v>59.5492200645701</v>
      </c>
      <c r="L686" s="19" t="n">
        <v>35.0289529791589</v>
      </c>
      <c r="M686" s="19"/>
      <c r="N686" s="14" t="n">
        <v>1926</v>
      </c>
      <c r="O686" s="14"/>
      <c r="P686" s="14"/>
      <c r="Q686" s="14"/>
      <c r="R686" s="14"/>
      <c r="S686" s="14"/>
      <c r="T686" s="14"/>
      <c r="U686" s="14"/>
      <c r="V686" s="14"/>
      <c r="W686" s="14"/>
      <c r="X686" s="14"/>
      <c r="Z686" s="14"/>
      <c r="AA686" s="14"/>
      <c r="AB686" s="14"/>
      <c r="AC686" s="14"/>
      <c r="AD686" s="14"/>
      <c r="AE686" s="14"/>
      <c r="AF686" s="14"/>
      <c r="AG686" s="14"/>
      <c r="AH686" s="14"/>
      <c r="AI686" s="14"/>
      <c r="AJ686" s="14"/>
      <c r="AK686" s="14"/>
      <c r="AL686" s="14"/>
      <c r="AM686" s="14"/>
      <c r="AN686" s="14"/>
      <c r="AO686" s="14"/>
      <c r="AP686" s="14"/>
      <c r="AS686" s="14"/>
      <c r="AT686" s="14"/>
      <c r="BR686" s="14"/>
      <c r="CA686" s="14"/>
      <c r="CB686" s="28"/>
      <c r="CC686" s="28"/>
      <c r="CD686" s="28"/>
      <c r="CE686" s="28"/>
      <c r="CF686" s="28"/>
      <c r="CG686" s="14"/>
      <c r="CH686" s="17"/>
      <c r="CI686" s="17"/>
      <c r="CJ686" s="17"/>
      <c r="CK686" s="17"/>
      <c r="CL686" s="17"/>
      <c r="CM686" s="17"/>
    </row>
    <row r="687" customFormat="false" ht="12.75" hidden="false" customHeight="false" outlineLevel="0" collapsed="false">
      <c r="A687" s="14" t="n">
        <v>1927</v>
      </c>
      <c r="B687" s="14"/>
      <c r="C687" s="14"/>
      <c r="D687" s="18" t="n">
        <f aca="false">+M687*1.7</f>
        <v>65.1829558827085</v>
      </c>
      <c r="E687" s="17"/>
      <c r="F687" s="17" t="n">
        <v>65.186936002551</v>
      </c>
      <c r="J687" s="14"/>
      <c r="K687" s="17" t="n">
        <v>45.5902617331077</v>
      </c>
      <c r="L687" s="19" t="n">
        <v>26.8178010194751</v>
      </c>
      <c r="M687" s="19" t="n">
        <v>38.3429152251227</v>
      </c>
      <c r="N687" s="14" t="n">
        <v>1927</v>
      </c>
      <c r="O687" s="14"/>
      <c r="P687" s="14"/>
      <c r="Q687" s="14"/>
      <c r="R687" s="14"/>
      <c r="S687" s="14"/>
      <c r="T687" s="14"/>
      <c r="U687" s="14"/>
      <c r="V687" s="14"/>
      <c r="W687" s="14"/>
      <c r="X687" s="14"/>
      <c r="Z687" s="14"/>
      <c r="AA687" s="14"/>
      <c r="AB687" s="14"/>
      <c r="AC687" s="14"/>
      <c r="AD687" s="14"/>
      <c r="AE687" s="14"/>
      <c r="AF687" s="14"/>
      <c r="AG687" s="14"/>
      <c r="AH687" s="14"/>
      <c r="AI687" s="14"/>
      <c r="AJ687" s="14"/>
      <c r="AK687" s="14"/>
      <c r="AL687" s="14"/>
      <c r="AM687" s="14"/>
      <c r="AN687" s="14"/>
      <c r="AO687" s="14"/>
      <c r="AP687" s="14"/>
      <c r="AS687" s="14"/>
      <c r="AT687" s="14"/>
      <c r="BR687" s="14"/>
      <c r="CA687" s="14"/>
      <c r="CB687" s="28"/>
      <c r="CC687" s="28"/>
      <c r="CD687" s="28"/>
      <c r="CE687" s="28"/>
      <c r="CF687" s="28"/>
      <c r="CG687" s="14"/>
      <c r="CH687" s="17"/>
      <c r="CI687" s="17"/>
      <c r="CJ687" s="17"/>
      <c r="CK687" s="17"/>
      <c r="CL687" s="17"/>
      <c r="CM687" s="17"/>
    </row>
    <row r="688" customFormat="false" ht="12.75" hidden="false" customHeight="false" outlineLevel="0" collapsed="false">
      <c r="A688" s="14" t="n">
        <v>1928</v>
      </c>
      <c r="B688" s="14"/>
      <c r="C688" s="14"/>
      <c r="D688" s="18" t="n">
        <f aca="false">+M688*1.7</f>
        <v>60.6762379442218</v>
      </c>
      <c r="E688" s="17"/>
      <c r="F688" s="17" t="n">
        <v>60.6799428805098</v>
      </c>
      <c r="J688" s="14"/>
      <c r="K688" s="17" t="n">
        <v>40.1256755664681</v>
      </c>
      <c r="L688" s="19" t="n">
        <v>23.6033385685106</v>
      </c>
      <c r="M688" s="19" t="n">
        <v>35.6919046730717</v>
      </c>
      <c r="N688" s="14" t="n">
        <v>1928</v>
      </c>
      <c r="O688" s="14"/>
      <c r="P688" s="14"/>
      <c r="Q688" s="14"/>
      <c r="R688" s="14"/>
      <c r="S688" s="14"/>
      <c r="T688" s="14"/>
      <c r="U688" s="14"/>
      <c r="V688" s="14"/>
      <c r="W688" s="14"/>
      <c r="X688" s="14"/>
      <c r="Z688" s="14"/>
      <c r="AA688" s="14"/>
      <c r="AB688" s="14"/>
      <c r="AC688" s="14"/>
      <c r="AD688" s="14"/>
      <c r="AE688" s="14"/>
      <c r="AF688" s="14"/>
      <c r="AG688" s="14"/>
      <c r="AH688" s="14"/>
      <c r="AI688" s="14"/>
      <c r="AJ688" s="14"/>
      <c r="AK688" s="14"/>
      <c r="AL688" s="14"/>
      <c r="AM688" s="14"/>
      <c r="AN688" s="14"/>
      <c r="AO688" s="14"/>
      <c r="AP688" s="14"/>
      <c r="AS688" s="14"/>
      <c r="AT688" s="14"/>
      <c r="BR688" s="14"/>
      <c r="CA688" s="14"/>
      <c r="CB688" s="28"/>
      <c r="CC688" s="28"/>
      <c r="CD688" s="28"/>
      <c r="CE688" s="28"/>
      <c r="CF688" s="28"/>
      <c r="CG688" s="14"/>
      <c r="CH688" s="17"/>
      <c r="CI688" s="17"/>
      <c r="CJ688" s="17"/>
      <c r="CK688" s="17"/>
      <c r="CL688" s="17"/>
      <c r="CM688" s="17"/>
    </row>
    <row r="689" customFormat="false" ht="12.75" hidden="false" customHeight="false" outlineLevel="0" collapsed="false">
      <c r="A689" s="14" t="n">
        <v>1929</v>
      </c>
      <c r="B689" s="14"/>
      <c r="C689" s="14"/>
      <c r="D689" s="18" t="n">
        <f aca="false">+M689*1.7</f>
        <v>67.2882921882558</v>
      </c>
      <c r="E689" s="17"/>
      <c r="F689" s="17" t="n">
        <v>67.2924008615015</v>
      </c>
      <c r="J689" s="14"/>
      <c r="K689" s="17" t="n">
        <v>42.3132643143973</v>
      </c>
      <c r="L689" s="19" t="n">
        <v>24.8901554790573</v>
      </c>
      <c r="M689" s="19" t="n">
        <v>39.5813483460329</v>
      </c>
      <c r="N689" s="14" t="n">
        <v>1929</v>
      </c>
      <c r="O689" s="14"/>
      <c r="P689" s="14"/>
      <c r="Q689" s="14"/>
      <c r="R689" s="14"/>
      <c r="S689" s="14"/>
      <c r="T689" s="14"/>
      <c r="U689" s="14"/>
      <c r="V689" s="14"/>
      <c r="W689" s="14"/>
      <c r="X689" s="14"/>
      <c r="Z689" s="14"/>
      <c r="AA689" s="14"/>
      <c r="AB689" s="14"/>
      <c r="AC689" s="14"/>
      <c r="AD689" s="14"/>
      <c r="AE689" s="14"/>
      <c r="AF689" s="14"/>
      <c r="AG689" s="14"/>
      <c r="AH689" s="14"/>
      <c r="AI689" s="14"/>
      <c r="AJ689" s="14"/>
      <c r="AK689" s="14"/>
      <c r="AL689" s="14"/>
      <c r="AM689" s="14"/>
      <c r="AN689" s="14"/>
      <c r="AO689" s="14"/>
      <c r="AP689" s="14"/>
      <c r="AS689" s="14"/>
      <c r="AT689" s="14"/>
      <c r="BR689" s="14"/>
      <c r="CA689" s="14"/>
      <c r="CB689" s="28"/>
      <c r="CC689" s="28"/>
      <c r="CD689" s="28"/>
      <c r="CE689" s="28"/>
      <c r="CF689" s="28"/>
      <c r="CG689" s="14"/>
      <c r="CH689" s="17"/>
      <c r="CI689" s="17"/>
      <c r="CJ689" s="17"/>
      <c r="CK689" s="17"/>
      <c r="CL689" s="17"/>
      <c r="CM689" s="17"/>
    </row>
    <row r="690" customFormat="false" ht="12.75" hidden="false" customHeight="false" outlineLevel="0" collapsed="false">
      <c r="A690" s="14" t="n">
        <v>1930</v>
      </c>
      <c r="B690" s="14"/>
      <c r="C690" s="14"/>
      <c r="D690" s="18" t="n">
        <f aca="false">+M690*1.7</f>
        <v>73.384214605635</v>
      </c>
      <c r="E690" s="17"/>
      <c r="F690" s="17" t="n">
        <v>73.3886955004445</v>
      </c>
      <c r="J690" s="14"/>
      <c r="K690" s="17" t="n">
        <v>44.1859849246368</v>
      </c>
      <c r="L690" s="19" t="n">
        <v>25.9917558380216</v>
      </c>
      <c r="M690" s="19" t="n">
        <v>43.1671850621382</v>
      </c>
      <c r="N690" s="14" t="n">
        <v>1930</v>
      </c>
      <c r="O690" s="14"/>
      <c r="P690" s="14"/>
      <c r="Q690" s="14"/>
      <c r="R690" s="14"/>
      <c r="S690" s="14"/>
      <c r="T690" s="14"/>
      <c r="U690" s="14"/>
      <c r="V690" s="14"/>
      <c r="W690" s="14"/>
      <c r="X690" s="14"/>
      <c r="Z690" s="14"/>
      <c r="AA690" s="14"/>
      <c r="AB690" s="14"/>
      <c r="AC690" s="14"/>
      <c r="AD690" s="14"/>
      <c r="AE690" s="14"/>
      <c r="AF690" s="14"/>
      <c r="AG690" s="14"/>
      <c r="AH690" s="14"/>
      <c r="AI690" s="14"/>
      <c r="AJ690" s="14"/>
      <c r="AK690" s="14"/>
      <c r="AL690" s="14"/>
      <c r="AM690" s="14"/>
      <c r="AN690" s="14"/>
      <c r="AO690" s="14"/>
      <c r="AP690" s="14"/>
      <c r="AS690" s="14"/>
      <c r="AT690" s="14"/>
      <c r="BR690" s="14"/>
      <c r="CA690" s="14"/>
      <c r="CB690" s="28"/>
      <c r="CC690" s="28"/>
      <c r="CD690" s="28"/>
      <c r="CE690" s="28"/>
      <c r="CF690" s="28"/>
      <c r="CG690" s="14"/>
      <c r="CH690" s="17"/>
      <c r="CI690" s="17"/>
      <c r="CJ690" s="17"/>
      <c r="CK690" s="17"/>
      <c r="CL690" s="17"/>
      <c r="CM690" s="17"/>
    </row>
    <row r="691" customFormat="false" ht="12.75" hidden="false" customHeight="false" outlineLevel="0" collapsed="false">
      <c r="A691" s="14" t="n">
        <v>1931</v>
      </c>
      <c r="B691" s="14"/>
      <c r="C691" s="14"/>
      <c r="D691" s="18" t="n">
        <f aca="false">+M691*1.7</f>
        <v>76.4292270834287</v>
      </c>
      <c r="E691" s="17"/>
      <c r="F691" s="17" t="n">
        <v>76.4338939089683</v>
      </c>
      <c r="J691" s="14"/>
      <c r="K691" s="17" t="n">
        <v>45.7106519274846</v>
      </c>
      <c r="L691" s="19" t="n">
        <v>26.8886187808733</v>
      </c>
      <c r="M691" s="19" t="n">
        <v>44.9583688726051</v>
      </c>
      <c r="N691" s="14" t="n">
        <v>1931</v>
      </c>
      <c r="O691" s="14"/>
      <c r="P691" s="14"/>
      <c r="Q691" s="14"/>
      <c r="R691" s="14"/>
      <c r="S691" s="14"/>
      <c r="T691" s="14"/>
      <c r="U691" s="14"/>
      <c r="V691" s="14"/>
      <c r="W691" s="14"/>
      <c r="X691" s="14"/>
      <c r="Z691" s="14"/>
      <c r="AA691" s="14"/>
      <c r="AB691" s="14"/>
      <c r="AC691" s="14"/>
      <c r="AD691" s="14"/>
      <c r="AE691" s="14"/>
      <c r="AF691" s="14"/>
      <c r="AG691" s="14"/>
      <c r="AH691" s="14"/>
      <c r="AI691" s="14"/>
      <c r="AJ691" s="14"/>
      <c r="AK691" s="14"/>
      <c r="AL691" s="14"/>
      <c r="AM691" s="14"/>
      <c r="AN691" s="14"/>
      <c r="AO691" s="14"/>
      <c r="AP691" s="14"/>
      <c r="AS691" s="14"/>
      <c r="AT691" s="14"/>
      <c r="BR691" s="14"/>
      <c r="CA691" s="14"/>
      <c r="CB691" s="28"/>
      <c r="CC691" s="28"/>
      <c r="CD691" s="28"/>
      <c r="CE691" s="28"/>
      <c r="CF691" s="28"/>
      <c r="CG691" s="14"/>
      <c r="CH691" s="17"/>
      <c r="CI691" s="17"/>
      <c r="CJ691" s="17"/>
      <c r="CK691" s="17"/>
      <c r="CL691" s="17"/>
      <c r="CM691" s="17"/>
    </row>
    <row r="692" customFormat="false" ht="12.75" hidden="false" customHeight="false" outlineLevel="0" collapsed="false">
      <c r="A692" s="14" t="n">
        <v>1932</v>
      </c>
      <c r="B692" s="14"/>
      <c r="C692" s="14"/>
      <c r="D692" s="18" t="n">
        <f aca="false">+M692*1.7</f>
        <v>74.6014541019439</v>
      </c>
      <c r="E692" s="17"/>
      <c r="F692" s="17" t="n">
        <v>74.6060093223038</v>
      </c>
      <c r="J692" s="14"/>
      <c r="K692" s="17" t="n">
        <v>45.9719153701429</v>
      </c>
      <c r="L692" s="19" t="n">
        <v>27.0423031589076</v>
      </c>
      <c r="M692" s="19" t="n">
        <v>43.8832082952611</v>
      </c>
      <c r="N692" s="14" t="n">
        <v>1932</v>
      </c>
      <c r="O692" s="14"/>
      <c r="P692" s="14"/>
      <c r="Q692" s="14"/>
      <c r="R692" s="14"/>
      <c r="S692" s="14"/>
      <c r="T692" s="14"/>
      <c r="U692" s="14"/>
      <c r="V692" s="14"/>
      <c r="W692" s="14"/>
      <c r="X692" s="14"/>
      <c r="Z692" s="14"/>
      <c r="AA692" s="14"/>
      <c r="AB692" s="14"/>
      <c r="AC692" s="14"/>
      <c r="AD692" s="14"/>
      <c r="AE692" s="14"/>
      <c r="AF692" s="14"/>
      <c r="AG692" s="14"/>
      <c r="AH692" s="14"/>
      <c r="AI692" s="14"/>
      <c r="AJ692" s="14"/>
      <c r="AK692" s="14"/>
      <c r="AL692" s="14"/>
      <c r="AM692" s="14"/>
      <c r="AN692" s="14"/>
      <c r="AO692" s="14"/>
      <c r="AP692" s="14"/>
      <c r="AS692" s="14"/>
      <c r="AT692" s="14"/>
      <c r="BR692" s="14"/>
      <c r="CA692" s="14"/>
      <c r="CB692" s="28"/>
      <c r="CC692" s="28"/>
      <c r="CD692" s="28"/>
      <c r="CE692" s="28"/>
      <c r="CF692" s="28"/>
      <c r="CG692" s="14"/>
      <c r="CH692" s="17"/>
      <c r="CI692" s="17"/>
      <c r="CJ692" s="17"/>
      <c r="CK692" s="17"/>
      <c r="CL692" s="17"/>
      <c r="CM692" s="17"/>
    </row>
    <row r="693" customFormat="false" ht="12.75" hidden="false" customHeight="false" outlineLevel="0" collapsed="false">
      <c r="A693" s="14" t="n">
        <v>1933</v>
      </c>
      <c r="B693" s="14"/>
      <c r="C693" s="14"/>
      <c r="D693" s="18" t="n">
        <f aca="false">+M693*1.7</f>
        <v>74.2299500052923</v>
      </c>
      <c r="E693" s="17"/>
      <c r="F693" s="17" t="n">
        <v>74.2344825413353</v>
      </c>
      <c r="J693" s="14"/>
      <c r="K693" s="17" t="n">
        <v>46.2464073415433</v>
      </c>
      <c r="L693" s="19" t="n">
        <v>27.2037690244372</v>
      </c>
      <c r="M693" s="19" t="n">
        <v>43.6646764737014</v>
      </c>
      <c r="N693" s="14" t="n">
        <v>1933</v>
      </c>
      <c r="O693" s="14"/>
      <c r="P693" s="14"/>
      <c r="Q693" s="14"/>
      <c r="R693" s="14"/>
      <c r="S693" s="14"/>
      <c r="T693" s="14"/>
      <c r="U693" s="14"/>
      <c r="V693" s="14"/>
      <c r="W693" s="14"/>
      <c r="X693" s="14"/>
      <c r="Z693" s="14"/>
      <c r="AA693" s="14"/>
      <c r="AB693" s="14"/>
      <c r="AC693" s="14"/>
      <c r="AD693" s="14"/>
      <c r="AE693" s="14"/>
      <c r="AF693" s="14"/>
      <c r="AG693" s="14"/>
      <c r="AH693" s="14"/>
      <c r="AI693" s="14"/>
      <c r="AJ693" s="14"/>
      <c r="AK693" s="14"/>
      <c r="AL693" s="14"/>
      <c r="AM693" s="14"/>
      <c r="AN693" s="14"/>
      <c r="AO693" s="14"/>
      <c r="AP693" s="14"/>
      <c r="AS693" s="14"/>
      <c r="AT693" s="14"/>
      <c r="BR693" s="14"/>
      <c r="CA693" s="14"/>
      <c r="CB693" s="28"/>
      <c r="CC693" s="28"/>
      <c r="CD693" s="28"/>
      <c r="CE693" s="28"/>
      <c r="CF693" s="28"/>
      <c r="CG693" s="14"/>
      <c r="CH693" s="17"/>
      <c r="CI693" s="17"/>
      <c r="CJ693" s="17"/>
      <c r="CK693" s="17"/>
      <c r="CL693" s="17"/>
      <c r="CM693" s="17"/>
    </row>
    <row r="694" customFormat="false" ht="12.75" hidden="false" customHeight="false" outlineLevel="0" collapsed="false">
      <c r="A694" s="14" t="n">
        <v>1934</v>
      </c>
      <c r="B694" s="14"/>
      <c r="C694" s="14"/>
      <c r="D694" s="18" t="n">
        <f aca="false">+M694*1.7</f>
        <v>66.534243471756</v>
      </c>
      <c r="E694" s="17"/>
      <c r="F694" s="17" t="n">
        <v>66.5383061022253</v>
      </c>
      <c r="J694" s="14"/>
      <c r="K694" s="17" t="n">
        <v>45.8906657466083</v>
      </c>
      <c r="L694" s="19" t="n">
        <v>26.9945092627108</v>
      </c>
      <c r="M694" s="19" t="n">
        <v>39.1377902775035</v>
      </c>
      <c r="N694" s="14" t="n">
        <v>1934</v>
      </c>
      <c r="O694" s="14"/>
      <c r="P694" s="14"/>
      <c r="Q694" s="14"/>
      <c r="R694" s="14"/>
      <c r="S694" s="14"/>
      <c r="T694" s="14"/>
      <c r="U694" s="14"/>
      <c r="V694" s="14"/>
      <c r="W694" s="14"/>
      <c r="X694" s="14"/>
      <c r="Z694" s="14"/>
      <c r="AA694" s="14"/>
      <c r="AB694" s="14"/>
      <c r="AC694" s="14"/>
      <c r="AD694" s="14"/>
      <c r="AE694" s="14"/>
      <c r="AF694" s="14"/>
      <c r="AG694" s="14"/>
      <c r="AH694" s="14"/>
      <c r="AI694" s="14"/>
      <c r="AJ694" s="14"/>
      <c r="AK694" s="14"/>
      <c r="AL694" s="14"/>
      <c r="AM694" s="14"/>
      <c r="AN694" s="14"/>
      <c r="AO694" s="14"/>
      <c r="AP694" s="14"/>
      <c r="AS694" s="14"/>
      <c r="AT694" s="14"/>
      <c r="BR694" s="14"/>
      <c r="CA694" s="14"/>
      <c r="CB694" s="28"/>
      <c r="CC694" s="28"/>
      <c r="CD694" s="28"/>
      <c r="CE694" s="28"/>
      <c r="CF694" s="28"/>
      <c r="CG694" s="14"/>
      <c r="CH694" s="17"/>
      <c r="CI694" s="17"/>
      <c r="CJ694" s="17"/>
      <c r="CK694" s="17"/>
      <c r="CL694" s="17"/>
      <c r="CM694" s="17"/>
    </row>
    <row r="695" customFormat="false" ht="12.75" hidden="false" customHeight="false" outlineLevel="0" collapsed="false">
      <c r="A695" s="14" t="n">
        <v>1935</v>
      </c>
      <c r="B695" s="14"/>
      <c r="C695" s="14"/>
      <c r="D695" s="18" t="n">
        <f aca="false">+M695*1.7</f>
        <v>66.3141364776293</v>
      </c>
      <c r="E695" s="17"/>
      <c r="F695" s="17" t="n">
        <v>66.3181856682016</v>
      </c>
      <c r="J695" s="14"/>
      <c r="K695" s="17" t="n">
        <v>45.9555494337348</v>
      </c>
      <c r="L695" s="19" t="n">
        <v>27.0326761374911</v>
      </c>
      <c r="M695" s="19" t="n">
        <v>39.0083155750761</v>
      </c>
      <c r="N695" s="14" t="n">
        <v>1935</v>
      </c>
      <c r="O695" s="14"/>
      <c r="P695" s="14"/>
      <c r="Q695" s="14"/>
      <c r="R695" s="14"/>
      <c r="S695" s="14"/>
      <c r="T695" s="14"/>
      <c r="U695" s="14"/>
      <c r="V695" s="14"/>
      <c r="W695" s="14"/>
      <c r="X695" s="14"/>
      <c r="Z695" s="14"/>
      <c r="AA695" s="14"/>
      <c r="AB695" s="14"/>
      <c r="AC695" s="14"/>
      <c r="AD695" s="14"/>
      <c r="AE695" s="14"/>
      <c r="AF695" s="14"/>
      <c r="AG695" s="14"/>
      <c r="AH695" s="14"/>
      <c r="AI695" s="14"/>
      <c r="AJ695" s="14"/>
      <c r="AK695" s="14"/>
      <c r="AL695" s="14"/>
      <c r="AM695" s="14"/>
      <c r="AN695" s="14"/>
      <c r="AO695" s="14"/>
      <c r="AP695" s="14"/>
      <c r="AS695" s="14"/>
      <c r="AT695" s="14"/>
      <c r="BR695" s="14"/>
      <c r="CA695" s="14"/>
      <c r="CB695" s="28"/>
      <c r="CC695" s="28"/>
      <c r="CD695" s="28"/>
      <c r="CE695" s="28"/>
      <c r="CF695" s="28"/>
      <c r="CG695" s="14"/>
      <c r="CH695" s="17"/>
      <c r="CI695" s="17"/>
      <c r="CJ695" s="17"/>
      <c r="CK695" s="17"/>
      <c r="CL695" s="17"/>
      <c r="CM695" s="17"/>
    </row>
    <row r="696" customFormat="false" ht="12.75" hidden="false" customHeight="false" outlineLevel="0" collapsed="false">
      <c r="A696" s="14" t="n">
        <v>1936</v>
      </c>
      <c r="B696" s="14"/>
      <c r="C696" s="14"/>
      <c r="D696" s="18" t="n">
        <f aca="false">+M696*1.7</f>
        <v>75.3346839053796</v>
      </c>
      <c r="E696" s="17"/>
      <c r="F696" s="17" t="n">
        <v>75.3392838972974</v>
      </c>
      <c r="J696" s="14"/>
      <c r="K696" s="17" t="n">
        <v>49.1812754997566</v>
      </c>
      <c r="L696" s="19" t="n">
        <v>28.9301620586804</v>
      </c>
      <c r="M696" s="19" t="n">
        <v>44.3145199443409</v>
      </c>
      <c r="N696" s="14" t="n">
        <v>1936</v>
      </c>
      <c r="O696" s="14"/>
      <c r="P696" s="14"/>
      <c r="Q696" s="14"/>
      <c r="R696" s="14"/>
      <c r="S696" s="14"/>
      <c r="T696" s="14"/>
      <c r="U696" s="14"/>
      <c r="V696" s="14"/>
      <c r="W696" s="14"/>
      <c r="X696" s="14"/>
      <c r="Z696" s="14"/>
      <c r="AA696" s="14"/>
      <c r="AB696" s="14"/>
      <c r="AC696" s="14"/>
      <c r="AD696" s="14"/>
      <c r="AE696" s="14"/>
      <c r="AF696" s="14"/>
      <c r="AG696" s="14"/>
      <c r="AH696" s="14"/>
      <c r="AI696" s="14"/>
      <c r="AJ696" s="14"/>
      <c r="AK696" s="14"/>
      <c r="AL696" s="14"/>
      <c r="AM696" s="14"/>
      <c r="AN696" s="14"/>
      <c r="AO696" s="14"/>
      <c r="AP696" s="14"/>
      <c r="AS696" s="14"/>
      <c r="AT696" s="14"/>
      <c r="BR696" s="14"/>
      <c r="CA696" s="14"/>
      <c r="CB696" s="28"/>
      <c r="CC696" s="28"/>
      <c r="CD696" s="28"/>
      <c r="CE696" s="28"/>
      <c r="CF696" s="28"/>
      <c r="CG696" s="14"/>
      <c r="CH696" s="17"/>
      <c r="CI696" s="17"/>
      <c r="CJ696" s="17"/>
      <c r="CK696" s="17"/>
      <c r="CL696" s="17"/>
      <c r="CM696" s="17"/>
    </row>
    <row r="697" customFormat="false" ht="12.75" hidden="false" customHeight="false" outlineLevel="0" collapsed="false">
      <c r="A697" s="14" t="n">
        <v>1937</v>
      </c>
      <c r="B697" s="14"/>
      <c r="C697" s="14"/>
      <c r="D697" s="18" t="n">
        <f aca="false">+M697*1.7</f>
        <v>77.3104280532395</v>
      </c>
      <c r="E697" s="17"/>
      <c r="F697" s="17" t="n">
        <v>77.3151486855668</v>
      </c>
      <c r="J697" s="14"/>
      <c r="K697" s="17" t="n">
        <v>51.3313691274568</v>
      </c>
      <c r="L697" s="19" t="n">
        <v>30.1949230161511</v>
      </c>
      <c r="M697" s="19" t="n">
        <v>45.4767223842585</v>
      </c>
      <c r="N697" s="14" t="n">
        <v>1937</v>
      </c>
      <c r="O697" s="14"/>
      <c r="P697" s="14"/>
      <c r="Q697" s="14"/>
      <c r="R697" s="14"/>
      <c r="S697" s="14"/>
      <c r="T697" s="14"/>
      <c r="U697" s="14"/>
      <c r="V697" s="14"/>
      <c r="W697" s="14"/>
      <c r="X697" s="14"/>
      <c r="Z697" s="14"/>
      <c r="AA697" s="14"/>
      <c r="AB697" s="14"/>
      <c r="AC697" s="14"/>
      <c r="AD697" s="14"/>
      <c r="AE697" s="14"/>
      <c r="AF697" s="14"/>
      <c r="AG697" s="14"/>
      <c r="AH697" s="14"/>
      <c r="AI697" s="14"/>
      <c r="AJ697" s="14"/>
      <c r="AK697" s="14"/>
      <c r="AL697" s="14"/>
      <c r="AM697" s="14"/>
      <c r="AN697" s="14"/>
      <c r="AO697" s="14"/>
      <c r="AP697" s="14"/>
      <c r="AS697" s="14"/>
      <c r="AT697" s="14"/>
      <c r="BR697" s="14"/>
      <c r="CA697" s="14"/>
      <c r="CB697" s="28"/>
      <c r="CC697" s="28"/>
      <c r="CD697" s="28"/>
      <c r="CE697" s="28"/>
      <c r="CF697" s="28"/>
      <c r="CG697" s="14"/>
      <c r="CH697" s="17"/>
      <c r="CI697" s="17"/>
      <c r="CJ697" s="17"/>
      <c r="CK697" s="17"/>
      <c r="CL697" s="17"/>
      <c r="CM697" s="17"/>
    </row>
    <row r="698" customFormat="false" ht="12.75" hidden="false" customHeight="false" outlineLevel="0" collapsed="false">
      <c r="A698" s="14" t="n">
        <v>1938</v>
      </c>
      <c r="B698" s="14"/>
      <c r="C698" s="14"/>
      <c r="D698" s="18" t="n">
        <f aca="false">+M698*1.7</f>
        <v>80.2469222884383</v>
      </c>
      <c r="E698" s="17"/>
      <c r="F698" s="17" t="n">
        <v>80.251822225291</v>
      </c>
      <c r="J698" s="14"/>
      <c r="K698" s="17" t="n">
        <v>57.980374449713</v>
      </c>
      <c r="L698" s="19" t="n">
        <v>34.1061026174783</v>
      </c>
      <c r="M698" s="19" t="n">
        <v>47.2040719343755</v>
      </c>
      <c r="N698" s="14" t="n">
        <v>1938</v>
      </c>
      <c r="O698" s="14"/>
      <c r="P698" s="14"/>
      <c r="Q698" s="14"/>
      <c r="R698" s="14"/>
      <c r="S698" s="14"/>
      <c r="T698" s="14"/>
      <c r="U698" s="14"/>
      <c r="V698" s="14"/>
      <c r="W698" s="14"/>
      <c r="X698" s="14"/>
      <c r="Z698" s="14"/>
      <c r="AA698" s="14"/>
      <c r="AB698" s="14"/>
      <c r="AC698" s="14"/>
      <c r="AD698" s="14"/>
      <c r="AE698" s="14"/>
      <c r="AF698" s="14"/>
      <c r="AG698" s="14"/>
      <c r="AH698" s="14"/>
      <c r="AI698" s="14"/>
      <c r="AJ698" s="14"/>
      <c r="AK698" s="14"/>
      <c r="AL698" s="14"/>
      <c r="AM698" s="14"/>
      <c r="AN698" s="14"/>
      <c r="AO698" s="14"/>
      <c r="AP698" s="14"/>
      <c r="AS698" s="14"/>
      <c r="AT698" s="14"/>
      <c r="BR698" s="14"/>
      <c r="CA698" s="14"/>
      <c r="CB698" s="28"/>
      <c r="CC698" s="28"/>
      <c r="CD698" s="28"/>
      <c r="CE698" s="28"/>
      <c r="CF698" s="28"/>
      <c r="CG698" s="14"/>
      <c r="CH698" s="17"/>
      <c r="CI698" s="17"/>
      <c r="CJ698" s="17"/>
      <c r="CK698" s="17"/>
      <c r="CL698" s="17"/>
      <c r="CM698" s="17"/>
    </row>
    <row r="699" customFormat="false" ht="12.75" hidden="false" customHeight="false" outlineLevel="0" collapsed="false">
      <c r="A699" s="14" t="n">
        <v>1939</v>
      </c>
      <c r="B699" s="14"/>
      <c r="C699" s="14"/>
      <c r="D699" s="18" t="n">
        <f aca="false">+M699*1.7</f>
        <v>77.1562362580614</v>
      </c>
      <c r="E699" s="17"/>
      <c r="F699" s="17" t="n">
        <v>77.1609474753228</v>
      </c>
      <c r="J699" s="14"/>
      <c r="K699" s="17" t="n">
        <v>58.3190021615611</v>
      </c>
      <c r="L699" s="19" t="n">
        <v>34.3052953891536</v>
      </c>
      <c r="M699" s="19" t="n">
        <v>45.3860213282714</v>
      </c>
      <c r="N699" s="14" t="n">
        <v>1939</v>
      </c>
      <c r="O699" s="14"/>
      <c r="P699" s="14"/>
      <c r="Q699" s="14"/>
      <c r="R699" s="14"/>
      <c r="S699" s="14"/>
      <c r="T699" s="14"/>
      <c r="U699" s="14"/>
      <c r="V699" s="14"/>
      <c r="W699" s="14"/>
      <c r="X699" s="14"/>
      <c r="Z699" s="14"/>
      <c r="AA699" s="14"/>
      <c r="AB699" s="14"/>
      <c r="AC699" s="14"/>
      <c r="AD699" s="14"/>
      <c r="AE699" s="14"/>
      <c r="AF699" s="14"/>
      <c r="AG699" s="14"/>
      <c r="AH699" s="14"/>
      <c r="AI699" s="14"/>
      <c r="AJ699" s="14"/>
      <c r="AK699" s="14"/>
      <c r="AL699" s="14"/>
      <c r="AM699" s="14"/>
      <c r="AN699" s="14"/>
      <c r="AO699" s="14"/>
      <c r="AP699" s="14"/>
      <c r="AS699" s="14"/>
      <c r="AT699" s="14"/>
      <c r="BR699" s="14"/>
      <c r="CA699" s="14"/>
      <c r="CB699" s="28"/>
      <c r="CC699" s="28"/>
      <c r="CD699" s="28"/>
      <c r="CE699" s="28"/>
      <c r="CF699" s="28"/>
      <c r="CG699" s="14"/>
      <c r="CH699" s="17"/>
      <c r="CI699" s="17"/>
      <c r="CJ699" s="17"/>
      <c r="CK699" s="17"/>
      <c r="CL699" s="17"/>
      <c r="CM699" s="17"/>
    </row>
    <row r="700" customFormat="false" ht="12.75" hidden="false" customHeight="false" outlineLevel="0" collapsed="false">
      <c r="A700" s="14" t="n">
        <v>1940</v>
      </c>
      <c r="B700" s="14"/>
      <c r="C700" s="14"/>
      <c r="D700" s="18" t="n">
        <f aca="false">+M700*1.7</f>
        <v>73.4731423811808</v>
      </c>
      <c r="E700" s="17"/>
      <c r="F700" s="17" t="n">
        <v>73.4776287059865</v>
      </c>
      <c r="J700" s="14"/>
      <c r="K700" s="17" t="n">
        <v>56.7636786531844</v>
      </c>
      <c r="L700" s="19" t="n">
        <v>33.3903992077555</v>
      </c>
      <c r="M700" s="19" t="n">
        <v>43.2194955183417</v>
      </c>
      <c r="N700" s="14" t="n">
        <v>1940</v>
      </c>
      <c r="O700" s="14"/>
      <c r="P700" s="14"/>
      <c r="Q700" s="14"/>
      <c r="R700" s="14"/>
      <c r="S700" s="14"/>
      <c r="T700" s="14"/>
      <c r="U700" s="14"/>
      <c r="V700" s="14"/>
      <c r="W700" s="14"/>
      <c r="X700" s="14"/>
      <c r="Z700" s="14"/>
      <c r="AA700" s="14"/>
      <c r="AB700" s="14"/>
      <c r="AC700" s="14"/>
      <c r="AD700" s="14"/>
      <c r="AE700" s="14"/>
      <c r="AF700" s="14"/>
      <c r="AG700" s="14"/>
      <c r="AH700" s="14"/>
      <c r="AI700" s="14"/>
      <c r="AJ700" s="14"/>
      <c r="AK700" s="14"/>
      <c r="AL700" s="14"/>
      <c r="AM700" s="14"/>
      <c r="AN700" s="14"/>
      <c r="AO700" s="14"/>
      <c r="AP700" s="14"/>
      <c r="AS700" s="14"/>
      <c r="AT700" s="14"/>
      <c r="BR700" s="14"/>
      <c r="CA700" s="14"/>
      <c r="CB700" s="28"/>
      <c r="CC700" s="28"/>
      <c r="CD700" s="28"/>
      <c r="CE700" s="28"/>
      <c r="CF700" s="28"/>
      <c r="CG700" s="14"/>
      <c r="CH700" s="17"/>
      <c r="CI700" s="17"/>
      <c r="CJ700" s="17"/>
      <c r="CK700" s="17"/>
      <c r="CL700" s="17"/>
      <c r="CM700" s="17"/>
    </row>
    <row r="701" customFormat="false" ht="12.75" hidden="false" customHeight="false" outlineLevel="0" collapsed="false">
      <c r="A701" s="14" t="n">
        <v>1941</v>
      </c>
      <c r="B701" s="14"/>
      <c r="C701" s="14"/>
      <c r="D701" s="18" t="n">
        <f aca="false">+M701*1.7</f>
        <v>73.0351149324296</v>
      </c>
      <c r="E701" s="17"/>
      <c r="F701" s="17" t="n">
        <v>73.039574510953</v>
      </c>
      <c r="J701" s="14"/>
      <c r="K701" s="17" t="n">
        <v>60.4728948747007</v>
      </c>
      <c r="L701" s="19" t="n">
        <v>35.5722911027651</v>
      </c>
      <c r="M701" s="19" t="n">
        <v>42.9618323131939</v>
      </c>
      <c r="N701" s="14" t="n">
        <v>1941</v>
      </c>
      <c r="O701" s="14"/>
      <c r="P701" s="14"/>
      <c r="Q701" s="14"/>
      <c r="R701" s="14"/>
      <c r="S701" s="14"/>
      <c r="T701" s="14"/>
      <c r="U701" s="14"/>
      <c r="V701" s="14"/>
      <c r="W701" s="14"/>
      <c r="X701" s="14"/>
      <c r="Z701" s="14"/>
      <c r="AA701" s="14"/>
      <c r="AB701" s="14"/>
      <c r="AC701" s="14"/>
      <c r="AD701" s="14"/>
      <c r="AE701" s="14"/>
      <c r="AF701" s="14"/>
      <c r="AG701" s="14"/>
      <c r="AH701" s="14"/>
      <c r="AI701" s="14"/>
      <c r="AJ701" s="14"/>
      <c r="AK701" s="14"/>
      <c r="AL701" s="14"/>
      <c r="AM701" s="14"/>
      <c r="AN701" s="14"/>
      <c r="AO701" s="14"/>
      <c r="AP701" s="14"/>
      <c r="AS701" s="14"/>
      <c r="AT701" s="14"/>
      <c r="BR701" s="14"/>
      <c r="CA701" s="14"/>
      <c r="CB701" s="28"/>
      <c r="CC701" s="28"/>
      <c r="CD701" s="28"/>
      <c r="CE701" s="28"/>
      <c r="CF701" s="28"/>
      <c r="CG701" s="14"/>
      <c r="CH701" s="17"/>
      <c r="CI701" s="17"/>
      <c r="CJ701" s="17"/>
      <c r="CK701" s="17"/>
      <c r="CL701" s="17"/>
      <c r="CM701" s="17"/>
    </row>
    <row r="702" customFormat="false" ht="12.75" hidden="false" customHeight="false" outlineLevel="0" collapsed="false">
      <c r="A702" s="14" t="n">
        <v>1942</v>
      </c>
      <c r="B702" s="14"/>
      <c r="C702" s="14"/>
      <c r="D702" s="18" t="n">
        <f aca="false">+M702*1.7</f>
        <v>72.0040402379309</v>
      </c>
      <c r="E702" s="17"/>
      <c r="F702" s="17" t="n">
        <v>72.0084368582654</v>
      </c>
      <c r="J702" s="14"/>
      <c r="K702" s="17" t="n">
        <v>61.6639516146948</v>
      </c>
      <c r="L702" s="19" t="n">
        <v>36.2729127145264</v>
      </c>
      <c r="M702" s="19" t="n">
        <v>42.3553177870182</v>
      </c>
      <c r="N702" s="14" t="n">
        <v>1942</v>
      </c>
      <c r="O702" s="14"/>
      <c r="P702" s="14"/>
      <c r="Q702" s="14"/>
      <c r="R702" s="14"/>
      <c r="S702" s="14"/>
      <c r="T702" s="14"/>
      <c r="U702" s="14"/>
      <c r="V702" s="14"/>
      <c r="W702" s="14"/>
      <c r="X702" s="14"/>
      <c r="Z702" s="14"/>
      <c r="AA702" s="14"/>
      <c r="AB702" s="14"/>
      <c r="AC702" s="14"/>
      <c r="AD702" s="14"/>
      <c r="AE702" s="14"/>
      <c r="AF702" s="14"/>
      <c r="AG702" s="14"/>
      <c r="AH702" s="14"/>
      <c r="AI702" s="14"/>
      <c r="AJ702" s="14"/>
      <c r="AK702" s="14"/>
      <c r="AL702" s="14"/>
      <c r="AM702" s="14"/>
      <c r="AN702" s="14"/>
      <c r="AO702" s="14"/>
      <c r="AP702" s="14"/>
      <c r="AS702" s="14"/>
      <c r="AT702" s="14"/>
      <c r="BR702" s="14"/>
      <c r="CA702" s="14"/>
      <c r="CB702" s="28"/>
      <c r="CC702" s="28"/>
      <c r="CD702" s="28"/>
      <c r="CE702" s="28"/>
      <c r="CF702" s="28"/>
      <c r="CG702" s="14"/>
      <c r="CH702" s="17"/>
      <c r="CI702" s="17"/>
      <c r="CJ702" s="17"/>
      <c r="CK702" s="17"/>
      <c r="CL702" s="17"/>
      <c r="CM702" s="17"/>
    </row>
    <row r="703" customFormat="false" ht="12.75" hidden="false" customHeight="false" outlineLevel="0" collapsed="false">
      <c r="A703" s="14" t="n">
        <v>1943</v>
      </c>
      <c r="B703" s="14"/>
      <c r="C703" s="14"/>
      <c r="D703" s="18" t="n">
        <f aca="false">+M703*1.7</f>
        <v>75.09451796617</v>
      </c>
      <c r="E703" s="17"/>
      <c r="F703" s="17" t="n">
        <v>75.0991032933766</v>
      </c>
      <c r="J703" s="14"/>
      <c r="K703" s="17" t="n">
        <v>65.4994867254823</v>
      </c>
      <c r="L703" s="19" t="n">
        <v>38.529109838519</v>
      </c>
      <c r="M703" s="19" t="n">
        <v>44.1732458624529</v>
      </c>
      <c r="N703" s="14" t="n">
        <v>1943</v>
      </c>
      <c r="O703" s="14"/>
      <c r="P703" s="14"/>
      <c r="Q703" s="14"/>
      <c r="R703" s="14"/>
      <c r="S703" s="14"/>
      <c r="T703" s="14"/>
      <c r="U703" s="14"/>
      <c r="V703" s="14"/>
      <c r="W703" s="14"/>
      <c r="X703" s="14"/>
      <c r="Z703" s="14"/>
      <c r="AA703" s="14"/>
      <c r="AB703" s="14"/>
      <c r="AC703" s="14"/>
      <c r="AD703" s="14"/>
      <c r="AE703" s="14"/>
      <c r="AF703" s="14"/>
      <c r="AG703" s="14"/>
      <c r="AH703" s="14"/>
      <c r="AI703" s="14"/>
      <c r="AJ703" s="14"/>
      <c r="AK703" s="14"/>
      <c r="AL703" s="14"/>
      <c r="AM703" s="14"/>
      <c r="AN703" s="14"/>
      <c r="AO703" s="14"/>
      <c r="AP703" s="14"/>
      <c r="AS703" s="14"/>
      <c r="AT703" s="14"/>
      <c r="BR703" s="14"/>
      <c r="CA703" s="14"/>
      <c r="CB703" s="28"/>
      <c r="CC703" s="28"/>
      <c r="CD703" s="28"/>
      <c r="CE703" s="28"/>
      <c r="CF703" s="28"/>
      <c r="CG703" s="14"/>
      <c r="CH703" s="17"/>
      <c r="CI703" s="17"/>
      <c r="CJ703" s="17"/>
      <c r="CK703" s="17"/>
      <c r="CL703" s="17"/>
      <c r="CM703" s="17"/>
    </row>
    <row r="704" customFormat="false" ht="12.75" hidden="false" customHeight="false" outlineLevel="0" collapsed="false">
      <c r="A704" s="14" t="n">
        <v>1944</v>
      </c>
      <c r="B704" s="14"/>
      <c r="C704" s="14"/>
      <c r="D704" s="18" t="n">
        <f aca="false">+M704*1.7</f>
        <v>81.4962180991348</v>
      </c>
      <c r="E704" s="17"/>
      <c r="F704" s="17" t="n">
        <v>81.5011943189204</v>
      </c>
      <c r="J704" s="14"/>
      <c r="K704" s="17" t="n">
        <v>73.2897438819902</v>
      </c>
      <c r="L704" s="19" t="n">
        <v>43.1116140482295</v>
      </c>
      <c r="M704" s="19" t="n">
        <v>47.9389518230205</v>
      </c>
      <c r="N704" s="14" t="n">
        <v>1944</v>
      </c>
      <c r="O704" s="14"/>
      <c r="P704" s="14"/>
      <c r="Q704" s="14"/>
      <c r="R704" s="14"/>
      <c r="S704" s="14"/>
      <c r="T704" s="14"/>
      <c r="U704" s="14"/>
      <c r="V704" s="14"/>
      <c r="W704" s="14"/>
      <c r="X704" s="14"/>
      <c r="Z704" s="14"/>
      <c r="AA704" s="14"/>
      <c r="AB704" s="14"/>
      <c r="AC704" s="14"/>
      <c r="AD704" s="14"/>
      <c r="AE704" s="14"/>
      <c r="AF704" s="14"/>
      <c r="AG704" s="14"/>
      <c r="AH704" s="14"/>
      <c r="AI704" s="14"/>
      <c r="AJ704" s="14"/>
      <c r="AK704" s="14"/>
      <c r="AL704" s="14"/>
      <c r="AM704" s="14"/>
      <c r="AN704" s="14"/>
      <c r="AO704" s="14"/>
      <c r="AP704" s="14"/>
      <c r="AS704" s="14"/>
      <c r="AT704" s="14"/>
      <c r="BR704" s="14"/>
      <c r="CA704" s="14"/>
      <c r="CB704" s="28"/>
      <c r="CC704" s="28"/>
      <c r="CD704" s="28"/>
      <c r="CE704" s="28"/>
      <c r="CF704" s="28"/>
      <c r="CG704" s="14"/>
      <c r="CH704" s="17"/>
      <c r="CI704" s="17"/>
      <c r="CJ704" s="17"/>
      <c r="CK704" s="17"/>
      <c r="CL704" s="17"/>
      <c r="CM704" s="17"/>
    </row>
    <row r="705" customFormat="false" ht="12.75" hidden="false" customHeight="false" outlineLevel="0" collapsed="false">
      <c r="A705" s="14" t="n">
        <v>1945</v>
      </c>
      <c r="B705" s="14"/>
      <c r="C705" s="14"/>
      <c r="D705" s="18" t="n">
        <f aca="false">+M705*1.7</f>
        <v>87.3588896691976</v>
      </c>
      <c r="E705" s="17"/>
      <c r="F705" s="17" t="n">
        <v>87.3642238680765</v>
      </c>
      <c r="J705" s="14"/>
      <c r="K705" s="17" t="n">
        <v>81.8651024240223</v>
      </c>
      <c r="L705" s="19" t="n">
        <v>48.1559426023661</v>
      </c>
      <c r="M705" s="19" t="n">
        <v>51.3875821583515</v>
      </c>
      <c r="N705" s="14" t="n">
        <v>1945</v>
      </c>
      <c r="O705" s="14"/>
      <c r="P705" s="14"/>
      <c r="Q705" s="14"/>
      <c r="R705" s="14"/>
      <c r="S705" s="14"/>
      <c r="T705" s="14"/>
      <c r="U705" s="14"/>
      <c r="V705" s="14"/>
      <c r="W705" s="14"/>
      <c r="X705" s="14"/>
      <c r="Z705" s="14"/>
      <c r="AA705" s="14"/>
      <c r="AB705" s="14"/>
      <c r="AC705" s="14"/>
      <c r="AD705" s="14"/>
      <c r="AE705" s="14"/>
      <c r="AF705" s="14"/>
      <c r="AG705" s="14"/>
      <c r="AH705" s="14"/>
      <c r="AI705" s="14"/>
      <c r="AJ705" s="14"/>
      <c r="AK705" s="14"/>
      <c r="AL705" s="14"/>
      <c r="AM705" s="14"/>
      <c r="AN705" s="14"/>
      <c r="AO705" s="14"/>
      <c r="AP705" s="14"/>
      <c r="AS705" s="14"/>
      <c r="AT705" s="14"/>
      <c r="BR705" s="14"/>
      <c r="CA705" s="14"/>
      <c r="CB705" s="28"/>
      <c r="CC705" s="28"/>
      <c r="CD705" s="28"/>
      <c r="CE705" s="28"/>
      <c r="CF705" s="28"/>
      <c r="CG705" s="14"/>
      <c r="CH705" s="17"/>
      <c r="CI705" s="17"/>
      <c r="CJ705" s="17"/>
      <c r="CK705" s="17"/>
      <c r="CL705" s="17"/>
      <c r="CM705" s="17"/>
    </row>
    <row r="706" customFormat="false" ht="12.75" hidden="false" customHeight="false" outlineLevel="0" collapsed="false">
      <c r="A706" s="14" t="n">
        <v>1946</v>
      </c>
      <c r="B706" s="14"/>
      <c r="C706" s="14"/>
      <c r="D706" s="18" t="n">
        <f aca="false">+M706*1.7</f>
        <v>90.0074893678124</v>
      </c>
      <c r="E706" s="17"/>
      <c r="F706" s="17" t="n">
        <v>90.0129852921618</v>
      </c>
      <c r="J706" s="14"/>
      <c r="K706" s="17" t="n">
        <v>82.0208361773718</v>
      </c>
      <c r="L706" s="19" t="n">
        <v>48.2475506925717</v>
      </c>
      <c r="M706" s="19" t="n">
        <v>52.9455819810661</v>
      </c>
      <c r="N706" s="14" t="n">
        <v>1946</v>
      </c>
      <c r="O706" s="14"/>
      <c r="P706" s="14"/>
      <c r="Q706" s="14"/>
      <c r="R706" s="14"/>
      <c r="S706" s="14"/>
      <c r="T706" s="14"/>
      <c r="U706" s="14"/>
      <c r="V706" s="14"/>
      <c r="W706" s="14"/>
      <c r="X706" s="14"/>
      <c r="Z706" s="14"/>
      <c r="AA706" s="14"/>
      <c r="AB706" s="14"/>
      <c r="AC706" s="14"/>
      <c r="AD706" s="14"/>
      <c r="AE706" s="14"/>
      <c r="AF706" s="14"/>
      <c r="AG706" s="14"/>
      <c r="AH706" s="14"/>
      <c r="AI706" s="14"/>
      <c r="AJ706" s="14"/>
      <c r="AK706" s="14"/>
      <c r="AL706" s="14"/>
      <c r="AM706" s="14"/>
      <c r="AN706" s="14"/>
      <c r="AO706" s="14"/>
      <c r="AP706" s="14"/>
      <c r="AS706" s="14"/>
      <c r="AT706" s="14"/>
      <c r="BR706" s="14"/>
      <c r="CA706" s="14"/>
      <c r="CB706" s="28"/>
      <c r="CC706" s="28"/>
      <c r="CD706" s="28"/>
      <c r="CE706" s="28"/>
      <c r="CF706" s="28"/>
      <c r="CG706" s="14"/>
      <c r="CH706" s="17"/>
      <c r="CI706" s="17"/>
      <c r="CJ706" s="17"/>
      <c r="CK706" s="17"/>
      <c r="CL706" s="17"/>
      <c r="CM706" s="17"/>
    </row>
    <row r="707" customFormat="false" ht="12.75" hidden="false" customHeight="false" outlineLevel="0" collapsed="false">
      <c r="A707" s="14" t="n">
        <v>1947</v>
      </c>
      <c r="B707" s="14"/>
      <c r="C707" s="14"/>
      <c r="D707" s="18" t="n">
        <f aca="false">+M707*1.7</f>
        <v>89.9452114821871</v>
      </c>
      <c r="E707" s="17"/>
      <c r="F707" s="17" t="n">
        <v>89.9507036038026</v>
      </c>
      <c r="J707" s="14"/>
      <c r="K707" s="17" t="n">
        <v>77.0174398335289</v>
      </c>
      <c r="L707" s="19" t="n">
        <v>45.304376372664</v>
      </c>
      <c r="M707" s="19" t="n">
        <v>52.9089479306983</v>
      </c>
      <c r="N707" s="14" t="n">
        <v>1947</v>
      </c>
      <c r="O707" s="14"/>
      <c r="P707" s="14"/>
      <c r="Q707" s="14"/>
      <c r="R707" s="14"/>
      <c r="S707" s="14"/>
      <c r="T707" s="14"/>
      <c r="U707" s="14"/>
      <c r="V707" s="14"/>
      <c r="W707" s="14"/>
      <c r="X707" s="14"/>
      <c r="Z707" s="14"/>
      <c r="AA707" s="14"/>
      <c r="AB707" s="14"/>
      <c r="AC707" s="14"/>
      <c r="AD707" s="14"/>
      <c r="AE707" s="14"/>
      <c r="AF707" s="14"/>
      <c r="AG707" s="14"/>
      <c r="AH707" s="14"/>
      <c r="AI707" s="14"/>
      <c r="AJ707" s="14"/>
      <c r="AK707" s="14"/>
      <c r="AL707" s="14"/>
      <c r="AM707" s="14"/>
      <c r="AN707" s="14"/>
      <c r="AO707" s="14"/>
      <c r="AP707" s="14"/>
      <c r="AS707" s="14"/>
      <c r="AT707" s="14"/>
      <c r="BR707" s="14"/>
      <c r="CA707" s="14"/>
      <c r="CB707" s="28"/>
      <c r="CC707" s="28"/>
      <c r="CD707" s="28"/>
      <c r="CE707" s="28"/>
      <c r="CF707" s="28"/>
      <c r="CG707" s="14"/>
      <c r="CH707" s="17"/>
      <c r="CI707" s="17"/>
      <c r="CJ707" s="17"/>
      <c r="CK707" s="17"/>
      <c r="CL707" s="17"/>
      <c r="CM707" s="17"/>
    </row>
    <row r="708" customFormat="false" ht="12.75" hidden="false" customHeight="false" outlineLevel="0" collapsed="false">
      <c r="A708" s="14" t="n">
        <v>1948</v>
      </c>
      <c r="B708" s="14"/>
      <c r="C708" s="14"/>
      <c r="D708" s="18" t="n">
        <f aca="false">+M708*1.7</f>
        <v>95.3046474749706</v>
      </c>
      <c r="E708" s="17"/>
      <c r="F708" s="17" t="n">
        <v>95.3104668477401</v>
      </c>
      <c r="J708" s="14"/>
      <c r="K708" s="17" t="n">
        <v>83.8589318581059</v>
      </c>
      <c r="L708" s="19" t="n">
        <v>49.3287834459446</v>
      </c>
      <c r="M708" s="19" t="n">
        <v>56.061557338218</v>
      </c>
      <c r="N708" s="14" t="n">
        <v>1948</v>
      </c>
      <c r="O708" s="14"/>
      <c r="P708" s="14"/>
      <c r="Q708" s="14"/>
      <c r="R708" s="14"/>
      <c r="S708" s="14"/>
      <c r="T708" s="14"/>
      <c r="U708" s="14"/>
      <c r="V708" s="14"/>
      <c r="W708" s="14"/>
      <c r="X708" s="14"/>
      <c r="Z708" s="14"/>
      <c r="AA708" s="14"/>
      <c r="AB708" s="14"/>
      <c r="AC708" s="14"/>
      <c r="AD708" s="14"/>
      <c r="AE708" s="14"/>
      <c r="AF708" s="14"/>
      <c r="AG708" s="14"/>
      <c r="AH708" s="14"/>
      <c r="AI708" s="14"/>
      <c r="AJ708" s="14"/>
      <c r="AK708" s="14"/>
      <c r="AL708" s="14"/>
      <c r="AM708" s="14"/>
      <c r="AN708" s="14"/>
      <c r="AO708" s="14"/>
      <c r="AP708" s="14"/>
      <c r="AS708" s="14"/>
      <c r="AT708" s="14"/>
      <c r="BR708" s="14"/>
      <c r="CA708" s="14"/>
      <c r="CB708" s="28"/>
      <c r="CC708" s="28"/>
      <c r="CD708" s="28"/>
      <c r="CE708" s="28"/>
      <c r="CF708" s="28"/>
      <c r="CG708" s="14"/>
      <c r="CH708" s="17"/>
      <c r="CI708" s="17"/>
      <c r="CJ708" s="17"/>
      <c r="CK708" s="17"/>
      <c r="CL708" s="17"/>
      <c r="CM708" s="17"/>
    </row>
    <row r="709" customFormat="false" ht="12.75" hidden="false" customHeight="false" outlineLevel="0" collapsed="false">
      <c r="A709" s="14" t="n">
        <v>1949</v>
      </c>
      <c r="B709" s="14"/>
      <c r="C709" s="14"/>
      <c r="D709" s="18" t="n">
        <f aca="false">+M709*1.7</f>
        <v>92.9020768775312</v>
      </c>
      <c r="E709" s="17"/>
      <c r="F709" s="17" t="n">
        <v>92.9077495475503</v>
      </c>
      <c r="J709" s="14"/>
      <c r="K709" s="17" t="n">
        <v>82.9055786995897</v>
      </c>
      <c r="L709" s="19" t="n">
        <v>48.7679874703469</v>
      </c>
      <c r="M709" s="19" t="n">
        <v>54.6482805161948</v>
      </c>
      <c r="N709" s="14" t="n">
        <v>1949</v>
      </c>
      <c r="O709" s="14"/>
      <c r="P709" s="14"/>
      <c r="Q709" s="14"/>
      <c r="R709" s="14"/>
      <c r="S709" s="14"/>
      <c r="T709" s="14"/>
      <c r="U709" s="14"/>
      <c r="V709" s="14"/>
      <c r="W709" s="14"/>
      <c r="X709" s="14"/>
      <c r="Z709" s="14"/>
      <c r="AA709" s="14"/>
      <c r="AB709" s="14"/>
      <c r="AC709" s="14"/>
      <c r="AD709" s="14"/>
      <c r="AE709" s="14"/>
      <c r="AF709" s="14"/>
      <c r="AG709" s="14"/>
      <c r="AH709" s="14"/>
      <c r="AI709" s="14"/>
      <c r="AJ709" s="14"/>
      <c r="AK709" s="14"/>
      <c r="AL709" s="14"/>
      <c r="AM709" s="14"/>
      <c r="AN709" s="14"/>
      <c r="AO709" s="14"/>
      <c r="AP709" s="14"/>
      <c r="AS709" s="14"/>
      <c r="AT709" s="14"/>
      <c r="BR709" s="14"/>
      <c r="CA709" s="14"/>
      <c r="CB709" s="28"/>
      <c r="CC709" s="28"/>
      <c r="CD709" s="28"/>
      <c r="CE709" s="28"/>
      <c r="CF709" s="28"/>
      <c r="CG709" s="14"/>
      <c r="CH709" s="17"/>
      <c r="CI709" s="17"/>
      <c r="CJ709" s="17"/>
      <c r="CK709" s="17"/>
      <c r="CL709" s="17"/>
      <c r="CM709" s="17"/>
    </row>
    <row r="710" customFormat="false" ht="12.75" hidden="false" customHeight="false" outlineLevel="0" collapsed="false">
      <c r="A710" s="14" t="n">
        <v>1950</v>
      </c>
      <c r="B710" s="14"/>
      <c r="C710" s="14"/>
      <c r="D710" s="18" t="n">
        <f aca="false">+M710*1.7</f>
        <v>87.4689957943522</v>
      </c>
      <c r="E710" s="17"/>
      <c r="F710" s="17" t="n">
        <v>87.4743367163931</v>
      </c>
      <c r="J710" s="14"/>
      <c r="K710" s="17" t="n">
        <v>80.0526389086947</v>
      </c>
      <c r="L710" s="19" t="n">
        <v>47.0897875933498</v>
      </c>
      <c r="M710" s="19" t="n">
        <v>51.452350467266</v>
      </c>
      <c r="N710" s="14" t="n">
        <v>1950</v>
      </c>
      <c r="O710" s="14"/>
      <c r="P710" s="14"/>
      <c r="Q710" s="14"/>
      <c r="R710" s="14"/>
      <c r="S710" s="14"/>
      <c r="T710" s="14"/>
      <c r="U710" s="14"/>
      <c r="V710" s="14"/>
      <c r="W710" s="14"/>
      <c r="X710" s="14"/>
      <c r="Z710" s="14"/>
      <c r="AA710" s="14"/>
      <c r="AB710" s="14"/>
      <c r="AC710" s="14"/>
      <c r="AD710" s="14"/>
      <c r="AE710" s="14"/>
      <c r="AF710" s="14"/>
      <c r="AG710" s="14"/>
      <c r="AH710" s="14"/>
      <c r="AI710" s="14"/>
      <c r="AJ710" s="14"/>
      <c r="AK710" s="14"/>
      <c r="AL710" s="14"/>
      <c r="AM710" s="14"/>
      <c r="AN710" s="14"/>
      <c r="AO710" s="14"/>
      <c r="AP710" s="14"/>
      <c r="AS710" s="14"/>
      <c r="AT710" s="14"/>
      <c r="BR710" s="14"/>
      <c r="CA710" s="14"/>
      <c r="CB710" s="28"/>
      <c r="CC710" s="28"/>
      <c r="CD710" s="28"/>
      <c r="CE710" s="28"/>
      <c r="CF710" s="28"/>
      <c r="CG710" s="14"/>
      <c r="CH710" s="17"/>
      <c r="CI710" s="17"/>
      <c r="CJ710" s="17"/>
      <c r="CK710" s="17"/>
      <c r="CL710" s="17"/>
      <c r="CM710" s="17"/>
    </row>
    <row r="711" customFormat="false" ht="12.75" hidden="false" customHeight="false" outlineLevel="0" collapsed="false">
      <c r="A711" s="14" t="n">
        <v>1951</v>
      </c>
      <c r="B711" s="14"/>
      <c r="C711" s="14"/>
      <c r="D711" s="18" t="n">
        <f aca="false">+M711*1.7</f>
        <v>88.7659712107652</v>
      </c>
      <c r="E711" s="17"/>
      <c r="F711" s="17" t="n">
        <v>88.7713913270912</v>
      </c>
      <c r="J711" s="14"/>
      <c r="K711" s="17" t="n">
        <v>78.6900407996106</v>
      </c>
      <c r="L711" s="19" t="n">
        <v>46.2882592938886</v>
      </c>
      <c r="M711" s="19" t="n">
        <v>52.215277182803</v>
      </c>
      <c r="N711" s="14" t="n">
        <v>1951</v>
      </c>
      <c r="O711" s="14"/>
      <c r="P711" s="14"/>
      <c r="Q711" s="14"/>
      <c r="R711" s="14"/>
      <c r="S711" s="14"/>
      <c r="T711" s="14"/>
      <c r="U711" s="14"/>
      <c r="V711" s="14"/>
      <c r="W711" s="14"/>
      <c r="X711" s="14"/>
      <c r="Z711" s="14"/>
      <c r="AA711" s="14"/>
      <c r="AB711" s="14"/>
      <c r="AC711" s="14"/>
      <c r="AD711" s="14"/>
      <c r="AE711" s="14"/>
      <c r="AF711" s="14"/>
      <c r="AG711" s="14"/>
      <c r="AH711" s="14"/>
      <c r="AI711" s="14"/>
      <c r="AJ711" s="14"/>
      <c r="AK711" s="14"/>
      <c r="AL711" s="14"/>
      <c r="AM711" s="14"/>
      <c r="AN711" s="14"/>
      <c r="AO711" s="14"/>
      <c r="AP711" s="14"/>
      <c r="AS711" s="14"/>
      <c r="AT711" s="14"/>
      <c r="BR711" s="14"/>
      <c r="CA711" s="14"/>
      <c r="CB711" s="28"/>
      <c r="CC711" s="28"/>
      <c r="CD711" s="28"/>
      <c r="CE711" s="28"/>
      <c r="CF711" s="28"/>
      <c r="CG711" s="14"/>
      <c r="CH711" s="17"/>
      <c r="CI711" s="17"/>
      <c r="CJ711" s="17"/>
      <c r="CK711" s="17"/>
      <c r="CL711" s="17"/>
      <c r="CM711" s="17"/>
    </row>
    <row r="712" customFormat="false" ht="12.75" hidden="false" customHeight="false" outlineLevel="0" collapsed="false">
      <c r="A712" s="14" t="n">
        <v>1952</v>
      </c>
      <c r="B712" s="14"/>
      <c r="C712" s="14"/>
      <c r="D712" s="18" t="n">
        <f aca="false">+M712*1.7</f>
        <v>90.5065556712606</v>
      </c>
      <c r="E712" s="17"/>
      <c r="F712" s="17" t="n">
        <v>90.5120820689704</v>
      </c>
      <c r="J712" s="14"/>
      <c r="K712" s="17" t="n">
        <v>80.663727755326</v>
      </c>
      <c r="L712" s="19" t="n">
        <v>47.44925162078</v>
      </c>
      <c r="M712" s="19" t="n">
        <v>53.2391503948592</v>
      </c>
      <c r="N712" s="14" t="n">
        <v>1952</v>
      </c>
      <c r="O712" s="14"/>
      <c r="P712" s="14"/>
      <c r="Q712" s="14"/>
      <c r="R712" s="14"/>
      <c r="S712" s="14"/>
      <c r="T712" s="14"/>
      <c r="U712" s="14"/>
      <c r="V712" s="14"/>
      <c r="W712" s="14"/>
      <c r="X712" s="14"/>
      <c r="Z712" s="14"/>
      <c r="AA712" s="14"/>
      <c r="AB712" s="14"/>
      <c r="AC712" s="14"/>
      <c r="AD712" s="14"/>
      <c r="AE712" s="14"/>
      <c r="AF712" s="14"/>
      <c r="AG712" s="14"/>
      <c r="AH712" s="14"/>
      <c r="AI712" s="14"/>
      <c r="AJ712" s="14"/>
      <c r="AK712" s="14"/>
      <c r="AL712" s="14"/>
      <c r="AM712" s="14"/>
      <c r="AN712" s="14"/>
      <c r="AO712" s="14"/>
      <c r="AP712" s="14"/>
      <c r="AS712" s="14"/>
      <c r="AT712" s="14"/>
      <c r="BR712" s="14"/>
      <c r="CA712" s="14"/>
      <c r="CB712" s="28"/>
      <c r="CC712" s="28"/>
      <c r="CD712" s="28"/>
      <c r="CE712" s="28"/>
      <c r="CF712" s="28"/>
      <c r="CG712" s="14"/>
      <c r="CH712" s="17"/>
      <c r="CI712" s="17"/>
      <c r="CJ712" s="17"/>
      <c r="CK712" s="17"/>
      <c r="CL712" s="17"/>
      <c r="CM712" s="17"/>
    </row>
    <row r="713" customFormat="false" ht="12.75" hidden="false" customHeight="false" outlineLevel="0" collapsed="false">
      <c r="A713" s="14" t="n">
        <v>1953</v>
      </c>
      <c r="B713" s="14"/>
      <c r="C713" s="14"/>
      <c r="D713" s="18" t="n">
        <f aca="false">+M713*1.7</f>
        <v>94.3028441748613</v>
      </c>
      <c r="E713" s="17"/>
      <c r="F713" s="17" t="n">
        <v>94.308602376775</v>
      </c>
      <c r="J713" s="14"/>
      <c r="K713" s="17" t="n">
        <v>83.5474507255124</v>
      </c>
      <c r="L713" s="19" t="n">
        <v>49.1455592503014</v>
      </c>
      <c r="M713" s="19" t="n">
        <v>55.4722612793302</v>
      </c>
      <c r="N713" s="14" t="n">
        <v>1953</v>
      </c>
      <c r="O713" s="14"/>
      <c r="P713" s="14"/>
      <c r="Q713" s="14"/>
      <c r="R713" s="14"/>
      <c r="S713" s="14"/>
      <c r="T713" s="14"/>
      <c r="U713" s="14"/>
      <c r="V713" s="14"/>
      <c r="W713" s="14"/>
      <c r="X713" s="14"/>
      <c r="Z713" s="14"/>
      <c r="AA713" s="14"/>
      <c r="AB713" s="14"/>
      <c r="AC713" s="14"/>
      <c r="AD713" s="14"/>
      <c r="AE713" s="14"/>
      <c r="AF713" s="14"/>
      <c r="AG713" s="14"/>
      <c r="AH713" s="14"/>
      <c r="AI713" s="14"/>
      <c r="AJ713" s="14"/>
      <c r="AK713" s="14"/>
      <c r="AL713" s="14"/>
      <c r="AM713" s="14"/>
      <c r="AN713" s="14"/>
      <c r="AO713" s="14"/>
      <c r="AP713" s="14"/>
      <c r="AS713" s="14"/>
      <c r="AT713" s="14"/>
      <c r="BR713" s="14"/>
      <c r="CA713" s="14"/>
      <c r="CB713" s="28"/>
      <c r="CC713" s="28"/>
      <c r="CD713" s="28"/>
      <c r="CE713" s="28"/>
      <c r="CF713" s="28"/>
      <c r="CG713" s="14"/>
      <c r="CH713" s="17"/>
      <c r="CI713" s="17"/>
      <c r="CJ713" s="17"/>
      <c r="CK713" s="17"/>
      <c r="CL713" s="17"/>
      <c r="CM713" s="17"/>
    </row>
    <row r="714" customFormat="false" ht="12.75" hidden="false" customHeight="false" outlineLevel="0" collapsed="false">
      <c r="A714" s="14" t="n">
        <v>1954</v>
      </c>
      <c r="B714" s="14"/>
      <c r="C714" s="14"/>
      <c r="D714" s="18" t="n">
        <f aca="false">+M714*1.7</f>
        <v>83.411495650555</v>
      </c>
      <c r="E714" s="17"/>
      <c r="F714" s="17" t="n">
        <v>83.4165888186146</v>
      </c>
      <c r="J714" s="14"/>
      <c r="K714" s="17" t="n">
        <v>84.923184813139</v>
      </c>
      <c r="L714" s="19" t="n">
        <v>49.9548145959641</v>
      </c>
      <c r="M714" s="19" t="n">
        <v>49.0655856767971</v>
      </c>
      <c r="N714" s="14" t="n">
        <v>1954</v>
      </c>
      <c r="O714" s="14"/>
      <c r="P714" s="14"/>
      <c r="Q714" s="14"/>
      <c r="R714" s="14"/>
      <c r="S714" s="14"/>
      <c r="T714" s="14"/>
      <c r="U714" s="14"/>
      <c r="V714" s="14"/>
      <c r="W714" s="14"/>
      <c r="X714" s="14"/>
      <c r="Z714" s="14"/>
      <c r="AA714" s="14"/>
      <c r="AB714" s="14"/>
      <c r="AC714" s="14"/>
      <c r="AD714" s="14"/>
      <c r="AE714" s="14"/>
      <c r="AF714" s="14"/>
      <c r="AG714" s="14"/>
      <c r="AH714" s="14"/>
      <c r="AI714" s="14"/>
      <c r="AJ714" s="14"/>
      <c r="AK714" s="14"/>
      <c r="AL714" s="14"/>
      <c r="AM714" s="14"/>
      <c r="AN714" s="14"/>
      <c r="AO714" s="14"/>
      <c r="AP714" s="14"/>
      <c r="AS714" s="14"/>
      <c r="AT714" s="14"/>
      <c r="BR714" s="14"/>
      <c r="CA714" s="14"/>
      <c r="CB714" s="28"/>
      <c r="CC714" s="28"/>
      <c r="CD714" s="28"/>
      <c r="CE714" s="28"/>
      <c r="CF714" s="28"/>
      <c r="CG714" s="14"/>
      <c r="CH714" s="17"/>
      <c r="CI714" s="17"/>
      <c r="CJ714" s="17"/>
      <c r="CK714" s="17"/>
      <c r="CL714" s="17"/>
      <c r="CM714" s="17"/>
    </row>
    <row r="715" customFormat="false" ht="12.75" hidden="false" customHeight="false" outlineLevel="0" collapsed="false">
      <c r="A715" s="14" t="n">
        <v>1955</v>
      </c>
      <c r="B715" s="14"/>
      <c r="C715" s="14"/>
      <c r="D715" s="18" t="n">
        <f aca="false">+M715*1.7</f>
        <v>84.9778009735444</v>
      </c>
      <c r="E715" s="17"/>
      <c r="F715" s="17" t="n">
        <v>84.9829897813738</v>
      </c>
      <c r="J715" s="14"/>
      <c r="K715" s="17" t="n">
        <v>87.3754181898228</v>
      </c>
      <c r="L715" s="19" t="n">
        <v>51.3973048175428</v>
      </c>
      <c r="M715" s="19" t="n">
        <v>49.9869417491438</v>
      </c>
      <c r="N715" s="14" t="n">
        <v>1955</v>
      </c>
      <c r="O715" s="14"/>
      <c r="P715" s="14"/>
      <c r="Q715" s="14"/>
      <c r="R715" s="14"/>
      <c r="S715" s="14"/>
      <c r="T715" s="14"/>
      <c r="U715" s="14"/>
      <c r="V715" s="14"/>
      <c r="W715" s="14"/>
      <c r="X715" s="14"/>
      <c r="Z715" s="14"/>
      <c r="AA715" s="14"/>
      <c r="AB715" s="14"/>
      <c r="AC715" s="14"/>
      <c r="AD715" s="14"/>
      <c r="AE715" s="14"/>
      <c r="AF715" s="14"/>
      <c r="AG715" s="14"/>
      <c r="AH715" s="14"/>
      <c r="AI715" s="14"/>
      <c r="AJ715" s="14"/>
      <c r="AK715" s="14"/>
      <c r="AL715" s="14"/>
      <c r="AM715" s="14"/>
      <c r="AN715" s="14"/>
      <c r="AO715" s="14"/>
      <c r="AP715" s="14"/>
      <c r="AS715" s="14"/>
      <c r="AT715" s="14"/>
      <c r="BR715" s="14"/>
      <c r="CA715" s="14"/>
      <c r="CB715" s="28"/>
      <c r="CC715" s="28"/>
      <c r="CD715" s="28"/>
      <c r="CE715" s="28"/>
      <c r="CF715" s="28"/>
      <c r="CG715" s="14"/>
      <c r="CH715" s="17"/>
      <c r="CI715" s="17"/>
      <c r="CJ715" s="17"/>
      <c r="CK715" s="17"/>
      <c r="CL715" s="17"/>
      <c r="CM715" s="17"/>
    </row>
    <row r="716" customFormat="false" ht="12.75" hidden="false" customHeight="false" outlineLevel="0" collapsed="false">
      <c r="A716" s="14" t="n">
        <v>1956</v>
      </c>
      <c r="B716" s="14"/>
      <c r="C716" s="14"/>
      <c r="D716" s="18" t="n">
        <f aca="false">+M716*1.7</f>
        <v>90.8858064003346</v>
      </c>
      <c r="E716" s="17"/>
      <c r="F716" s="17" t="n">
        <v>90.8913559553764</v>
      </c>
      <c r="J716" s="14"/>
      <c r="K716" s="17" t="n">
        <v>94.0508529266869</v>
      </c>
      <c r="L716" s="19" t="n">
        <v>55.3240311333452</v>
      </c>
      <c r="M716" s="19" t="n">
        <v>53.4622390590203</v>
      </c>
      <c r="N716" s="14" t="n">
        <v>1956</v>
      </c>
      <c r="O716" s="14"/>
      <c r="P716" s="14"/>
      <c r="Q716" s="14"/>
      <c r="R716" s="14"/>
      <c r="S716" s="14"/>
      <c r="T716" s="14"/>
      <c r="U716" s="14"/>
      <c r="V716" s="14"/>
      <c r="W716" s="14"/>
      <c r="X716" s="14"/>
      <c r="Z716" s="14"/>
      <c r="AA716" s="14"/>
      <c r="AB716" s="14"/>
      <c r="AC716" s="14"/>
      <c r="AD716" s="14"/>
      <c r="AE716" s="14"/>
      <c r="AF716" s="14"/>
      <c r="AG716" s="14"/>
      <c r="AH716" s="14"/>
      <c r="AI716" s="14"/>
      <c r="AJ716" s="14"/>
      <c r="AK716" s="14"/>
      <c r="AL716" s="14"/>
      <c r="AM716" s="14"/>
      <c r="AN716" s="14"/>
      <c r="AO716" s="14"/>
      <c r="AP716" s="14"/>
      <c r="AS716" s="14"/>
      <c r="AT716" s="14"/>
      <c r="BR716" s="14"/>
      <c r="CA716" s="14"/>
      <c r="CB716" s="28"/>
      <c r="CC716" s="28"/>
      <c r="CD716" s="28"/>
      <c r="CE716" s="28"/>
      <c r="CF716" s="28"/>
      <c r="CG716" s="14"/>
      <c r="CH716" s="17"/>
      <c r="CI716" s="17"/>
      <c r="CJ716" s="17"/>
      <c r="CK716" s="17"/>
      <c r="CL716" s="17"/>
      <c r="CM716" s="17"/>
    </row>
    <row r="717" customFormat="false" ht="12.75" hidden="false" customHeight="false" outlineLevel="0" collapsed="false">
      <c r="A717" s="14" t="n">
        <v>1957</v>
      </c>
      <c r="B717" s="14"/>
      <c r="C717" s="14"/>
      <c r="D717" s="18" t="n">
        <f aca="false">+M717*1.7</f>
        <v>94.570697243721</v>
      </c>
      <c r="E717" s="17"/>
      <c r="F717" s="17" t="n">
        <v>94.5764718009426</v>
      </c>
      <c r="J717" s="14"/>
      <c r="K717" s="17" t="n">
        <v>96.5948414323578</v>
      </c>
      <c r="L717" s="19" t="n">
        <v>56.8204949602104</v>
      </c>
      <c r="M717" s="19" t="n">
        <v>55.6298219080712</v>
      </c>
      <c r="N717" s="14" t="n">
        <v>1957</v>
      </c>
      <c r="O717" s="14"/>
      <c r="P717" s="14"/>
      <c r="Q717" s="14"/>
      <c r="R717" s="14"/>
      <c r="S717" s="14"/>
      <c r="T717" s="14"/>
      <c r="U717" s="14"/>
      <c r="V717" s="14"/>
      <c r="W717" s="14"/>
      <c r="X717" s="14"/>
      <c r="Z717" s="14"/>
      <c r="AA717" s="14"/>
      <c r="AB717" s="14"/>
      <c r="AC717" s="14"/>
      <c r="AD717" s="14"/>
      <c r="AE717" s="14"/>
      <c r="AF717" s="14"/>
      <c r="AG717" s="14"/>
      <c r="AH717" s="14"/>
      <c r="AI717" s="14"/>
      <c r="AJ717" s="14"/>
      <c r="AK717" s="14"/>
      <c r="AL717" s="14"/>
      <c r="AM717" s="14"/>
      <c r="AN717" s="14"/>
      <c r="AO717" s="14"/>
      <c r="AP717" s="14"/>
      <c r="AS717" s="14"/>
      <c r="AT717" s="14"/>
      <c r="BR717" s="14"/>
      <c r="CA717" s="14"/>
      <c r="CB717" s="28"/>
      <c r="CC717" s="28"/>
      <c r="CD717" s="28"/>
      <c r="CE717" s="28"/>
      <c r="CF717" s="28"/>
      <c r="CG717" s="14"/>
      <c r="CH717" s="17"/>
      <c r="CI717" s="17"/>
      <c r="CJ717" s="17"/>
      <c r="CK717" s="17"/>
      <c r="CL717" s="17"/>
      <c r="CM717" s="17"/>
    </row>
    <row r="718" customFormat="false" ht="12.75" hidden="false" customHeight="false" outlineLevel="0" collapsed="false">
      <c r="A718" s="14" t="n">
        <v>1958</v>
      </c>
      <c r="B718" s="14"/>
      <c r="C718" s="14"/>
      <c r="D718" s="18" t="n">
        <f aca="false">+M718*1.7</f>
        <v>95.5682441193523</v>
      </c>
      <c r="E718" s="17"/>
      <c r="F718" s="17" t="n">
        <v>95.5740795875292</v>
      </c>
      <c r="J718" s="14"/>
      <c r="K718" s="17" t="n">
        <v>97.0851152722468</v>
      </c>
      <c r="L718" s="19" t="n">
        <v>57.1088913366158</v>
      </c>
      <c r="M718" s="19" t="n">
        <v>56.2166141878543</v>
      </c>
      <c r="N718" s="14" t="n">
        <v>1958</v>
      </c>
      <c r="O718" s="14"/>
      <c r="P718" s="14"/>
      <c r="Q718" s="14"/>
      <c r="R718" s="14"/>
      <c r="S718" s="14"/>
      <c r="T718" s="14"/>
      <c r="U718" s="14"/>
      <c r="V718" s="14"/>
      <c r="W718" s="14"/>
      <c r="X718" s="14"/>
      <c r="Z718" s="14"/>
      <c r="AA718" s="14"/>
      <c r="AB718" s="14"/>
      <c r="AC718" s="14"/>
      <c r="AD718" s="14"/>
      <c r="AE718" s="14"/>
      <c r="AF718" s="14"/>
      <c r="AG718" s="14"/>
      <c r="AH718" s="14"/>
      <c r="AI718" s="14"/>
      <c r="AJ718" s="14"/>
      <c r="AK718" s="14"/>
      <c r="AL718" s="14"/>
      <c r="AM718" s="14"/>
      <c r="AN718" s="14"/>
      <c r="AO718" s="14"/>
      <c r="AP718" s="14"/>
      <c r="AS718" s="14"/>
      <c r="AT718" s="14"/>
      <c r="BR718" s="14"/>
      <c r="CA718" s="14"/>
      <c r="CB718" s="28"/>
      <c r="CC718" s="28"/>
      <c r="CD718" s="28"/>
      <c r="CE718" s="28"/>
      <c r="CF718" s="28"/>
      <c r="CG718" s="14"/>
      <c r="CH718" s="17"/>
      <c r="CI718" s="17"/>
      <c r="CJ718" s="17"/>
      <c r="CK718" s="17"/>
      <c r="CL718" s="17"/>
      <c r="CM718" s="17"/>
    </row>
    <row r="719" customFormat="false" ht="12.75" hidden="false" customHeight="false" outlineLevel="0" collapsed="false">
      <c r="A719" s="14" t="n">
        <v>1959</v>
      </c>
      <c r="B719" s="14"/>
      <c r="C719" s="14"/>
      <c r="D719" s="18" t="n">
        <f aca="false">+M719*1.7</f>
        <v>93.8948031649133</v>
      </c>
      <c r="E719" s="17"/>
      <c r="F719" s="17" t="n">
        <v>93.900536451539</v>
      </c>
      <c r="J719" s="14"/>
      <c r="K719" s="17" t="n">
        <v>94.8351461723701</v>
      </c>
      <c r="L719" s="19" t="n">
        <v>55.7853801013942</v>
      </c>
      <c r="M719" s="19" t="n">
        <v>55.2322371558313</v>
      </c>
      <c r="N719" s="14" t="n">
        <v>1959</v>
      </c>
      <c r="O719" s="14"/>
      <c r="P719" s="14"/>
      <c r="Q719" s="14"/>
      <c r="R719" s="14"/>
      <c r="S719" s="14"/>
      <c r="T719" s="14"/>
      <c r="U719" s="14"/>
      <c r="V719" s="14"/>
      <c r="W719" s="14"/>
      <c r="X719" s="14"/>
      <c r="Z719" s="14"/>
      <c r="AA719" s="14"/>
      <c r="AB719" s="14"/>
      <c r="AC719" s="14"/>
      <c r="AD719" s="14"/>
      <c r="AE719" s="14"/>
      <c r="AF719" s="14"/>
      <c r="AG719" s="14"/>
      <c r="AH719" s="14"/>
      <c r="AI719" s="14"/>
      <c r="AJ719" s="14"/>
      <c r="AK719" s="14"/>
      <c r="AL719" s="14"/>
      <c r="AM719" s="14"/>
      <c r="AN719" s="14"/>
      <c r="AO719" s="14"/>
      <c r="AP719" s="14"/>
      <c r="AS719" s="14"/>
      <c r="AT719" s="14"/>
      <c r="BR719" s="14"/>
      <c r="CA719" s="14"/>
      <c r="CB719" s="28"/>
      <c r="CC719" s="28"/>
      <c r="CD719" s="28"/>
      <c r="CE719" s="28"/>
      <c r="CF719" s="28"/>
      <c r="CG719" s="14"/>
      <c r="CH719" s="17"/>
      <c r="CI719" s="17"/>
      <c r="CJ719" s="17"/>
      <c r="CK719" s="17"/>
      <c r="CL719" s="17"/>
      <c r="CM719" s="17"/>
    </row>
    <row r="720" customFormat="false" ht="12.75" hidden="false" customHeight="false" outlineLevel="0" collapsed="false">
      <c r="A720" s="14" t="n">
        <v>1960</v>
      </c>
      <c r="B720" s="14"/>
      <c r="C720" s="14"/>
      <c r="D720" s="18" t="n">
        <f aca="false">+M720*1.7</f>
        <v>96.4862431411638</v>
      </c>
      <c r="E720" s="17"/>
      <c r="F720" s="17" t="n">
        <v>96.4921346630449</v>
      </c>
      <c r="J720" s="14"/>
      <c r="K720" s="17" t="n">
        <v>96.8457586797651</v>
      </c>
      <c r="L720" s="19" t="n">
        <v>56.9680933410383</v>
      </c>
      <c r="M720" s="19" t="n">
        <v>56.7566136124493</v>
      </c>
      <c r="N720" s="14" t="n">
        <v>1960</v>
      </c>
      <c r="O720" s="14"/>
      <c r="P720" s="14"/>
      <c r="Q720" s="14"/>
      <c r="R720" s="14"/>
      <c r="S720" s="14"/>
      <c r="T720" s="14"/>
      <c r="U720" s="14"/>
      <c r="V720" s="14"/>
      <c r="W720" s="14"/>
      <c r="X720" s="14"/>
      <c r="Z720" s="14"/>
      <c r="AA720" s="14"/>
      <c r="AB720" s="14"/>
      <c r="AC720" s="14"/>
      <c r="AD720" s="14"/>
      <c r="AE720" s="14"/>
      <c r="AF720" s="14"/>
      <c r="AG720" s="14"/>
      <c r="AH720" s="14"/>
      <c r="AI720" s="14"/>
      <c r="AJ720" s="14"/>
      <c r="AK720" s="14"/>
      <c r="AL720" s="14"/>
      <c r="AM720" s="14"/>
      <c r="AN720" s="14"/>
      <c r="AO720" s="14"/>
      <c r="AP720" s="14"/>
      <c r="AS720" s="14"/>
      <c r="AT720" s="14"/>
      <c r="BR720" s="14"/>
      <c r="CA720" s="14"/>
      <c r="CB720" s="28"/>
      <c r="CC720" s="28"/>
      <c r="CD720" s="28"/>
      <c r="CE720" s="28"/>
      <c r="CF720" s="28"/>
      <c r="CG720" s="14"/>
      <c r="CH720" s="17"/>
      <c r="CI720" s="17"/>
      <c r="CJ720" s="17"/>
      <c r="CK720" s="17"/>
      <c r="CL720" s="17"/>
      <c r="CM720" s="17"/>
    </row>
    <row r="721" customFormat="false" ht="12.75" hidden="false" customHeight="false" outlineLevel="0" collapsed="false">
      <c r="A721" s="14" t="n">
        <v>1961</v>
      </c>
      <c r="B721" s="14"/>
      <c r="C721" s="14"/>
      <c r="D721" s="18" t="n">
        <f aca="false">+M721*1.7</f>
        <v>99.4427713386722</v>
      </c>
      <c r="E721" s="17"/>
      <c r="F721" s="17" t="n">
        <v>99.4488433883674</v>
      </c>
      <c r="J721" s="14"/>
      <c r="K721" s="17" t="n">
        <v>98.9157711963609</v>
      </c>
      <c r="L721" s="19" t="n">
        <v>58.1857477625652</v>
      </c>
      <c r="M721" s="19" t="n">
        <v>58.4957478462777</v>
      </c>
      <c r="N721" s="14" t="n">
        <v>1961</v>
      </c>
      <c r="O721" s="14"/>
      <c r="P721" s="14"/>
      <c r="Q721" s="14"/>
      <c r="R721" s="14"/>
      <c r="S721" s="14"/>
      <c r="T721" s="14"/>
      <c r="U721" s="14"/>
      <c r="V721" s="14"/>
      <c r="W721" s="14"/>
      <c r="X721" s="14"/>
      <c r="Z721" s="14"/>
      <c r="AA721" s="14"/>
      <c r="AB721" s="14"/>
      <c r="AC721" s="14"/>
      <c r="AD721" s="14"/>
      <c r="AE721" s="14"/>
      <c r="AF721" s="14"/>
      <c r="AG721" s="14"/>
      <c r="AH721" s="14"/>
      <c r="AI721" s="14"/>
      <c r="AJ721" s="14"/>
      <c r="AK721" s="14"/>
      <c r="AL721" s="14"/>
      <c r="AM721" s="14"/>
      <c r="AN721" s="14"/>
      <c r="AO721" s="14"/>
      <c r="AP721" s="14"/>
      <c r="AS721" s="14"/>
      <c r="AT721" s="14"/>
      <c r="BR721" s="14"/>
      <c r="CA721" s="14"/>
      <c r="CB721" s="28"/>
      <c r="CC721" s="28"/>
      <c r="CD721" s="28"/>
      <c r="CE721" s="28"/>
      <c r="CF721" s="28"/>
      <c r="CG721" s="14"/>
      <c r="CH721" s="17"/>
      <c r="CI721" s="17"/>
      <c r="CJ721" s="17"/>
      <c r="CK721" s="17"/>
      <c r="CL721" s="17"/>
      <c r="CM721" s="17"/>
    </row>
    <row r="722" customFormat="false" ht="12.75" hidden="false" customHeight="false" outlineLevel="0" collapsed="false">
      <c r="A722" s="14" t="n">
        <v>1962</v>
      </c>
      <c r="B722" s="14"/>
      <c r="C722" s="14"/>
      <c r="D722" s="18" t="n">
        <f aca="false">+M722*1.7</f>
        <v>94.5357119428485</v>
      </c>
      <c r="E722" s="17"/>
      <c r="F722" s="17" t="n">
        <v>94.5414843638416</v>
      </c>
      <c r="J722" s="14"/>
      <c r="K722" s="17" t="n">
        <v>95.8703462032991</v>
      </c>
      <c r="L722" s="19" t="n">
        <v>56.3943212960583</v>
      </c>
      <c r="M722" s="19" t="n">
        <v>55.6092423193227</v>
      </c>
      <c r="N722" s="14" t="n">
        <v>1962</v>
      </c>
      <c r="O722" s="14"/>
      <c r="P722" s="14"/>
      <c r="Q722" s="14"/>
      <c r="R722" s="14"/>
      <c r="S722" s="14"/>
      <c r="T722" s="14"/>
      <c r="U722" s="14"/>
      <c r="V722" s="14"/>
      <c r="W722" s="14"/>
      <c r="X722" s="14"/>
      <c r="Z722" s="14"/>
      <c r="AA722" s="14"/>
      <c r="AB722" s="14"/>
      <c r="AC722" s="14"/>
      <c r="AD722" s="14"/>
      <c r="AE722" s="14"/>
      <c r="AF722" s="14"/>
      <c r="AG722" s="14"/>
      <c r="AH722" s="14"/>
      <c r="AI722" s="14"/>
      <c r="AJ722" s="14"/>
      <c r="AK722" s="14"/>
      <c r="AL722" s="14"/>
      <c r="AM722" s="14"/>
      <c r="AN722" s="14"/>
      <c r="AO722" s="14"/>
      <c r="AP722" s="14"/>
      <c r="AS722" s="14"/>
      <c r="AT722" s="14"/>
      <c r="BR722" s="14"/>
      <c r="CA722" s="14"/>
      <c r="CB722" s="28"/>
      <c r="CC722" s="28"/>
      <c r="CD722" s="28"/>
      <c r="CE722" s="28"/>
      <c r="CF722" s="28"/>
      <c r="CG722" s="14"/>
      <c r="CH722" s="17"/>
      <c r="CI722" s="17"/>
      <c r="CJ722" s="17"/>
      <c r="CK722" s="17"/>
      <c r="CL722" s="17"/>
      <c r="CM722" s="17"/>
    </row>
    <row r="723" customFormat="false" ht="12.75" hidden="false" customHeight="false" outlineLevel="0" collapsed="false">
      <c r="A723" s="14" t="n">
        <v>1963</v>
      </c>
      <c r="B723" s="14"/>
      <c r="C723" s="14"/>
      <c r="D723" s="18" t="n">
        <f aca="false">+M723*1.7</f>
        <v>94.2902698158364</v>
      </c>
      <c r="E723" s="17"/>
      <c r="F723" s="17" t="n">
        <v>94.2960272499504</v>
      </c>
      <c r="J723" s="14"/>
      <c r="K723" s="17" t="n">
        <v>94.7194935550868</v>
      </c>
      <c r="L723" s="19" t="n">
        <v>55.717349150051</v>
      </c>
      <c r="M723" s="19" t="n">
        <v>55.4648645975508</v>
      </c>
      <c r="N723" s="14" t="n">
        <v>1963</v>
      </c>
      <c r="O723" s="14"/>
      <c r="P723" s="14"/>
      <c r="Q723" s="14"/>
      <c r="R723" s="14"/>
      <c r="S723" s="14"/>
      <c r="T723" s="14"/>
      <c r="U723" s="14"/>
      <c r="V723" s="14"/>
      <c r="W723" s="14"/>
      <c r="X723" s="14"/>
      <c r="Z723" s="14"/>
      <c r="AA723" s="14"/>
      <c r="AB723" s="14"/>
      <c r="AC723" s="14"/>
      <c r="AD723" s="14"/>
      <c r="AE723" s="14"/>
      <c r="AF723" s="14"/>
      <c r="AG723" s="14"/>
      <c r="AH723" s="14"/>
      <c r="AI723" s="14"/>
      <c r="AJ723" s="14"/>
      <c r="AK723" s="14"/>
      <c r="AL723" s="14"/>
      <c r="AM723" s="14"/>
      <c r="AN723" s="14"/>
      <c r="AO723" s="14"/>
      <c r="AP723" s="14"/>
      <c r="AS723" s="14"/>
      <c r="AT723" s="14"/>
      <c r="BR723" s="14"/>
      <c r="CA723" s="14"/>
      <c r="CB723" s="28"/>
      <c r="CC723" s="28"/>
      <c r="CD723" s="28"/>
      <c r="CE723" s="28"/>
      <c r="CF723" s="28"/>
      <c r="CG723" s="14"/>
      <c r="CH723" s="17"/>
      <c r="CI723" s="17"/>
      <c r="CJ723" s="17"/>
      <c r="CK723" s="17"/>
      <c r="CL723" s="17"/>
      <c r="CM723" s="17"/>
    </row>
    <row r="724" customFormat="false" ht="12.75" hidden="false" customHeight="false" outlineLevel="0" collapsed="false">
      <c r="A724" s="14" t="n">
        <v>1964</v>
      </c>
      <c r="B724" s="14"/>
      <c r="C724" s="14"/>
      <c r="D724" s="18" t="n">
        <f aca="false">+M724*1.7</f>
        <v>90.2399406767055</v>
      </c>
      <c r="E724" s="17"/>
      <c r="F724" s="17" t="n">
        <v>90.2454507947051</v>
      </c>
      <c r="J724" s="14"/>
      <c r="K724" s="17" t="n">
        <v>91.0596478275063</v>
      </c>
      <c r="L724" s="19" t="n">
        <v>53.5644987220625</v>
      </c>
      <c r="M724" s="19" t="n">
        <v>53.0823180451209</v>
      </c>
      <c r="N724" s="14" t="n">
        <v>1964</v>
      </c>
      <c r="O724" s="14"/>
      <c r="P724" s="14"/>
      <c r="Q724" s="14"/>
      <c r="R724" s="14"/>
      <c r="S724" s="14"/>
      <c r="T724" s="14"/>
      <c r="U724" s="14"/>
      <c r="V724" s="14"/>
      <c r="W724" s="14"/>
      <c r="X724" s="14"/>
      <c r="Z724" s="14"/>
      <c r="AA724" s="14"/>
      <c r="AB724" s="14"/>
      <c r="AC724" s="14"/>
      <c r="AD724" s="14"/>
      <c r="AE724" s="14"/>
      <c r="AF724" s="14"/>
      <c r="AG724" s="14"/>
      <c r="AH724" s="14"/>
      <c r="AI724" s="14"/>
      <c r="AJ724" s="14"/>
      <c r="AK724" s="14"/>
      <c r="AL724" s="14"/>
      <c r="AM724" s="14"/>
      <c r="AN724" s="14"/>
      <c r="AO724" s="14"/>
      <c r="AP724" s="14"/>
      <c r="AS724" s="14"/>
      <c r="AT724" s="14"/>
      <c r="BR724" s="14"/>
      <c r="CA724" s="14"/>
      <c r="CB724" s="28"/>
      <c r="CC724" s="28"/>
      <c r="CD724" s="28"/>
      <c r="CE724" s="28"/>
      <c r="CF724" s="28"/>
      <c r="CG724" s="14"/>
      <c r="CH724" s="17"/>
      <c r="CI724" s="17"/>
      <c r="CJ724" s="17"/>
      <c r="CK724" s="17"/>
      <c r="CL724" s="17"/>
      <c r="CM724" s="17"/>
    </row>
    <row r="725" customFormat="false" ht="12.75" hidden="false" customHeight="false" outlineLevel="0" collapsed="false">
      <c r="A725" s="14" t="n">
        <v>1965</v>
      </c>
      <c r="B725" s="14"/>
      <c r="C725" s="14"/>
      <c r="D725" s="18" t="n">
        <f aca="false">+M725*1.7</f>
        <v>85.9153304801198</v>
      </c>
      <c r="E725" s="17"/>
      <c r="F725" s="17" t="n">
        <v>85.9205765341993</v>
      </c>
      <c r="J725" s="14"/>
      <c r="K725" s="17" t="n">
        <v>86.8131320954608</v>
      </c>
      <c r="L725" s="19" t="n">
        <v>51.0665482914475</v>
      </c>
      <c r="M725" s="19" t="n">
        <v>50.5384296941881</v>
      </c>
      <c r="N725" s="14" t="n">
        <v>1965</v>
      </c>
      <c r="O725" s="14"/>
      <c r="P725" s="14"/>
      <c r="Q725" s="14"/>
      <c r="R725" s="14"/>
      <c r="S725" s="14"/>
      <c r="T725" s="14"/>
      <c r="U725" s="14"/>
      <c r="V725" s="14"/>
      <c r="W725" s="14"/>
      <c r="X725" s="14"/>
      <c r="Z725" s="14"/>
      <c r="AA725" s="14"/>
      <c r="AB725" s="14"/>
      <c r="AC725" s="14"/>
      <c r="AD725" s="14"/>
      <c r="AE725" s="14"/>
      <c r="AF725" s="14"/>
      <c r="AG725" s="14"/>
      <c r="AH725" s="14"/>
      <c r="AI725" s="14"/>
      <c r="AJ725" s="14"/>
      <c r="AK725" s="14"/>
      <c r="AL725" s="14"/>
      <c r="AM725" s="14"/>
      <c r="AN725" s="14"/>
      <c r="AO725" s="14"/>
      <c r="AP725" s="14"/>
      <c r="AS725" s="14"/>
      <c r="AT725" s="14"/>
      <c r="BR725" s="14"/>
      <c r="CA725" s="14"/>
      <c r="CB725" s="28"/>
      <c r="CC725" s="28"/>
      <c r="CD725" s="28"/>
      <c r="CE725" s="28"/>
      <c r="CF725" s="28"/>
      <c r="CG725" s="14"/>
      <c r="CH725" s="17"/>
      <c r="CI725" s="17"/>
      <c r="CJ725" s="17"/>
      <c r="CK725" s="17"/>
      <c r="CL725" s="17"/>
      <c r="CM725" s="17"/>
    </row>
    <row r="726" customFormat="false" ht="12.75" hidden="false" customHeight="false" outlineLevel="0" collapsed="false">
      <c r="A726" s="14" t="n">
        <v>1966</v>
      </c>
      <c r="B726" s="14"/>
      <c r="C726" s="14"/>
      <c r="D726" s="18" t="n">
        <f aca="false">+M726*1.7</f>
        <v>82.8604981878089</v>
      </c>
      <c r="E726" s="17"/>
      <c r="F726" s="17" t="n">
        <v>82.865557711553</v>
      </c>
      <c r="J726" s="14"/>
      <c r="K726" s="17" t="n">
        <v>91.6723233603371</v>
      </c>
      <c r="L726" s="19" t="n">
        <v>53.9248960943159</v>
      </c>
      <c r="M726" s="19" t="n">
        <v>48.7414695222405</v>
      </c>
      <c r="N726" s="14" t="n">
        <v>1966</v>
      </c>
      <c r="O726" s="14"/>
      <c r="P726" s="14"/>
      <c r="Q726" s="14"/>
      <c r="R726" s="14"/>
      <c r="S726" s="14"/>
      <c r="T726" s="14"/>
      <c r="U726" s="14"/>
      <c r="V726" s="14"/>
      <c r="W726" s="14"/>
      <c r="X726" s="14"/>
      <c r="Z726" s="14"/>
      <c r="AA726" s="14"/>
      <c r="AB726" s="14"/>
      <c r="AC726" s="14"/>
      <c r="AD726" s="14"/>
      <c r="AE726" s="14"/>
      <c r="AF726" s="14"/>
      <c r="AG726" s="14"/>
      <c r="AH726" s="14"/>
      <c r="AI726" s="14"/>
      <c r="AJ726" s="14"/>
      <c r="AK726" s="14"/>
      <c r="AL726" s="14"/>
      <c r="AM726" s="14"/>
      <c r="AN726" s="14"/>
      <c r="AO726" s="14"/>
      <c r="AP726" s="14"/>
      <c r="AS726" s="14"/>
      <c r="AT726" s="14"/>
      <c r="BR726" s="14"/>
      <c r="CA726" s="14"/>
      <c r="CB726" s="28"/>
      <c r="CC726" s="28"/>
      <c r="CD726" s="28"/>
      <c r="CE726" s="28"/>
      <c r="CF726" s="28"/>
      <c r="CG726" s="14"/>
      <c r="CH726" s="17"/>
      <c r="CI726" s="17"/>
      <c r="CJ726" s="17"/>
      <c r="CK726" s="17"/>
      <c r="CL726" s="17"/>
      <c r="CM726" s="17"/>
    </row>
    <row r="727" customFormat="false" ht="12.75" hidden="false" customHeight="false" outlineLevel="0" collapsed="false">
      <c r="A727" s="14" t="n">
        <v>1967</v>
      </c>
      <c r="B727" s="14"/>
      <c r="C727" s="14"/>
      <c r="D727" s="18" t="n">
        <f aca="false">+M727*1.7</f>
        <v>100.823916532905</v>
      </c>
      <c r="E727" s="17"/>
      <c r="F727" s="17" t="n">
        <v>100.830072916355</v>
      </c>
      <c r="J727" s="14"/>
      <c r="K727" s="17" t="n">
        <v>87.5135743815894</v>
      </c>
      <c r="L727" s="19" t="n">
        <v>51.4785731656408</v>
      </c>
      <c r="M727" s="19" t="n">
        <v>59.3081861958266</v>
      </c>
      <c r="N727" s="14" t="n">
        <v>1967</v>
      </c>
      <c r="O727" s="14"/>
      <c r="P727" s="14"/>
      <c r="Q727" s="14"/>
      <c r="R727" s="14"/>
      <c r="S727" s="14"/>
      <c r="T727" s="14"/>
      <c r="U727" s="14"/>
      <c r="V727" s="14"/>
      <c r="W727" s="14"/>
      <c r="X727" s="14"/>
      <c r="Z727" s="14"/>
      <c r="AA727" s="14"/>
      <c r="AB727" s="14"/>
      <c r="AC727" s="14"/>
      <c r="AD727" s="14"/>
      <c r="AE727" s="14"/>
      <c r="AF727" s="14"/>
      <c r="AG727" s="14"/>
      <c r="AH727" s="14"/>
      <c r="AI727" s="14"/>
      <c r="AJ727" s="14"/>
      <c r="AK727" s="14"/>
      <c r="AL727" s="14"/>
      <c r="AM727" s="14"/>
      <c r="AN727" s="14"/>
      <c r="AO727" s="14"/>
      <c r="AP727" s="14"/>
      <c r="AS727" s="14"/>
      <c r="AT727" s="14"/>
      <c r="BR727" s="14"/>
      <c r="CA727" s="14"/>
      <c r="CB727" s="28"/>
      <c r="CC727" s="28"/>
      <c r="CD727" s="28"/>
      <c r="CE727" s="28"/>
      <c r="CF727" s="28"/>
      <c r="CG727" s="14"/>
      <c r="CH727" s="17"/>
      <c r="CI727" s="17"/>
      <c r="CJ727" s="17"/>
      <c r="CK727" s="17"/>
      <c r="CL727" s="17"/>
      <c r="CM727" s="17"/>
    </row>
    <row r="728" customFormat="false" ht="12.75" hidden="false" customHeight="false" outlineLevel="0" collapsed="false">
      <c r="A728" s="14" t="n">
        <v>1968</v>
      </c>
      <c r="B728" s="14"/>
      <c r="C728" s="14"/>
      <c r="D728" s="18" t="n">
        <f aca="false">+M728*1.7</f>
        <v>113.855674846626</v>
      </c>
      <c r="E728" s="17"/>
      <c r="F728" s="17" t="n">
        <v>113.862626958946</v>
      </c>
      <c r="J728" s="14"/>
      <c r="K728" s="17" t="n">
        <v>83.276270171367</v>
      </c>
      <c r="L728" s="19" t="n">
        <v>48.9860412772747</v>
      </c>
      <c r="M728" s="19" t="n">
        <v>66.9739263803681</v>
      </c>
      <c r="N728" s="14" t="n">
        <v>1968</v>
      </c>
      <c r="O728" s="14"/>
      <c r="P728" s="14"/>
      <c r="Q728" s="14"/>
      <c r="R728" s="14"/>
      <c r="S728" s="14"/>
      <c r="T728" s="14"/>
      <c r="U728" s="14"/>
      <c r="V728" s="14"/>
      <c r="W728" s="14"/>
      <c r="X728" s="14"/>
      <c r="Z728" s="14"/>
      <c r="AA728" s="14"/>
      <c r="AB728" s="14"/>
      <c r="AC728" s="14"/>
      <c r="AD728" s="14"/>
      <c r="AE728" s="14"/>
      <c r="AF728" s="14"/>
      <c r="AG728" s="14"/>
      <c r="AH728" s="14"/>
      <c r="AI728" s="14"/>
      <c r="AJ728" s="14"/>
      <c r="AK728" s="14"/>
      <c r="AL728" s="14"/>
      <c r="AM728" s="14"/>
      <c r="AN728" s="14"/>
      <c r="AO728" s="14"/>
      <c r="AP728" s="14"/>
      <c r="AS728" s="14"/>
      <c r="AT728" s="14"/>
      <c r="BR728" s="14"/>
      <c r="CA728" s="14"/>
      <c r="CB728" s="28"/>
      <c r="CC728" s="28"/>
      <c r="CD728" s="28"/>
      <c r="CE728" s="28"/>
      <c r="CF728" s="28"/>
      <c r="CG728" s="14"/>
      <c r="CH728" s="17"/>
      <c r="CI728" s="17"/>
      <c r="CJ728" s="17"/>
      <c r="CK728" s="17"/>
      <c r="CL728" s="17"/>
      <c r="CM728" s="17"/>
    </row>
    <row r="729" customFormat="false" ht="12.75" hidden="false" customHeight="false" outlineLevel="0" collapsed="false">
      <c r="A729" s="14" t="n">
        <v>1969</v>
      </c>
      <c r="B729" s="14"/>
      <c r="C729" s="14"/>
      <c r="D729" s="18" t="n">
        <f aca="false">+M729*1.7</f>
        <v>132.990975254731</v>
      </c>
      <c r="E729" s="17"/>
      <c r="F729" s="17" t="n">
        <v>132.999095782748</v>
      </c>
      <c r="J729" s="14"/>
      <c r="K729" s="17" t="n">
        <v>82.4699117550504</v>
      </c>
      <c r="L729" s="19" t="n">
        <v>48.5117127970884</v>
      </c>
      <c r="M729" s="19" t="n">
        <v>78.2299854439592</v>
      </c>
      <c r="N729" s="14" t="n">
        <v>1969</v>
      </c>
      <c r="O729" s="14"/>
      <c r="P729" s="14"/>
      <c r="Q729" s="14"/>
      <c r="R729" s="14"/>
      <c r="S729" s="14"/>
      <c r="T729" s="14"/>
      <c r="U729" s="14"/>
      <c r="V729" s="14"/>
      <c r="W729" s="14"/>
      <c r="X729" s="14"/>
      <c r="Z729" s="14"/>
      <c r="AA729" s="14"/>
      <c r="AB729" s="14"/>
      <c r="AC729" s="14"/>
      <c r="AD729" s="14"/>
      <c r="AE729" s="14"/>
      <c r="AF729" s="14"/>
      <c r="AG729" s="14"/>
      <c r="AH729" s="14"/>
      <c r="AI729" s="14"/>
      <c r="AJ729" s="14"/>
      <c r="AK729" s="14"/>
      <c r="AL729" s="14"/>
      <c r="AM729" s="14"/>
      <c r="AN729" s="14"/>
      <c r="AO729" s="14"/>
      <c r="AP729" s="14"/>
      <c r="AS729" s="14"/>
      <c r="AT729" s="14"/>
      <c r="BR729" s="14"/>
      <c r="CA729" s="14"/>
      <c r="CB729" s="28"/>
      <c r="CC729" s="28"/>
      <c r="CD729" s="28"/>
      <c r="CE729" s="28"/>
      <c r="CF729" s="28"/>
      <c r="CG729" s="14"/>
      <c r="CH729" s="17"/>
      <c r="CI729" s="17"/>
      <c r="CJ729" s="17"/>
      <c r="CK729" s="17"/>
      <c r="CL729" s="17"/>
      <c r="CM729" s="17"/>
    </row>
    <row r="730" customFormat="false" ht="12.75" hidden="false" customHeight="false" outlineLevel="0" collapsed="false">
      <c r="A730" s="14" t="n">
        <v>1970</v>
      </c>
      <c r="B730" s="14"/>
      <c r="C730" s="14"/>
      <c r="D730" s="18" t="n">
        <f aca="false">+M730*1.7</f>
        <v>164.011219973646</v>
      </c>
      <c r="E730" s="17"/>
      <c r="F730" s="17" t="n">
        <v>164.021234620913</v>
      </c>
      <c r="J730" s="14"/>
      <c r="K730" s="17" t="n">
        <v>88.4244155946376</v>
      </c>
      <c r="L730" s="19" t="n">
        <v>52.0143621144927</v>
      </c>
      <c r="M730" s="19" t="n">
        <v>96.4771882197915</v>
      </c>
      <c r="N730" s="14" t="n">
        <v>1970</v>
      </c>
      <c r="O730" s="14"/>
      <c r="P730" s="14"/>
      <c r="Q730" s="14"/>
      <c r="R730" s="14"/>
      <c r="S730" s="14"/>
      <c r="T730" s="14"/>
      <c r="U730" s="14"/>
      <c r="V730" s="14"/>
      <c r="W730" s="14"/>
      <c r="X730" s="14"/>
      <c r="Z730" s="14"/>
      <c r="AA730" s="14"/>
      <c r="AB730" s="14"/>
      <c r="AC730" s="14"/>
      <c r="AD730" s="14"/>
      <c r="AE730" s="14"/>
      <c r="AF730" s="14"/>
      <c r="AG730" s="14"/>
      <c r="AH730" s="14"/>
      <c r="AI730" s="14"/>
      <c r="AJ730" s="14"/>
      <c r="AK730" s="14"/>
      <c r="AL730" s="14"/>
      <c r="AM730" s="14"/>
      <c r="AN730" s="14"/>
      <c r="AO730" s="14"/>
      <c r="AP730" s="14"/>
      <c r="AS730" s="14"/>
      <c r="AT730" s="14"/>
      <c r="BR730" s="14"/>
      <c r="CA730" s="14"/>
      <c r="CB730" s="28"/>
      <c r="CC730" s="28"/>
      <c r="CD730" s="28"/>
      <c r="CE730" s="28"/>
      <c r="CF730" s="28"/>
      <c r="CG730" s="14"/>
      <c r="CH730" s="17"/>
      <c r="CI730" s="17"/>
      <c r="CJ730" s="17"/>
      <c r="CK730" s="17"/>
      <c r="CL730" s="17"/>
      <c r="CM730" s="17"/>
    </row>
    <row r="731" customFormat="false" ht="12.75" hidden="false" customHeight="false" outlineLevel="0" collapsed="false">
      <c r="A731" s="14" t="n">
        <v>1971</v>
      </c>
      <c r="B731" s="14"/>
      <c r="C731" s="14"/>
      <c r="D731" s="18" t="n">
        <f aca="false">+M731*1.7</f>
        <v>174.411534427269</v>
      </c>
      <c r="E731" s="17"/>
      <c r="F731" s="17" t="n">
        <v>174.422184125484</v>
      </c>
      <c r="J731" s="14"/>
      <c r="K731" s="17" t="n">
        <v>89.9314751995549</v>
      </c>
      <c r="L731" s="19" t="n">
        <v>52.9008677644441</v>
      </c>
      <c r="M731" s="19" t="n">
        <v>102.595020251335</v>
      </c>
      <c r="N731" s="14" t="n">
        <v>1971</v>
      </c>
      <c r="O731" s="14"/>
      <c r="P731" s="14"/>
      <c r="Q731" s="14"/>
      <c r="R731" s="14"/>
      <c r="S731" s="14"/>
      <c r="T731" s="14"/>
      <c r="U731" s="14"/>
      <c r="V731" s="14"/>
      <c r="W731" s="14"/>
      <c r="X731" s="14"/>
      <c r="Z731" s="14"/>
      <c r="AA731" s="14"/>
      <c r="AB731" s="14"/>
      <c r="AC731" s="14"/>
      <c r="AD731" s="14"/>
      <c r="AE731" s="14"/>
      <c r="AF731" s="14"/>
      <c r="AG731" s="14"/>
      <c r="AH731" s="14"/>
      <c r="AI731" s="14"/>
      <c r="AJ731" s="14"/>
      <c r="AK731" s="14"/>
      <c r="AL731" s="14"/>
      <c r="AM731" s="14"/>
      <c r="AN731" s="14"/>
      <c r="AO731" s="14"/>
      <c r="AP731" s="14"/>
      <c r="AS731" s="14"/>
      <c r="AT731" s="14"/>
      <c r="BR731" s="14"/>
      <c r="CA731" s="14"/>
      <c r="CB731" s="28"/>
      <c r="CC731" s="28"/>
      <c r="CD731" s="28"/>
      <c r="CE731" s="28"/>
      <c r="CF731" s="28"/>
      <c r="CG731" s="14"/>
      <c r="CH731" s="17"/>
      <c r="CI731" s="17"/>
      <c r="CJ731" s="17"/>
      <c r="CK731" s="17"/>
      <c r="CL731" s="17"/>
      <c r="CM731" s="17"/>
    </row>
    <row r="732" customFormat="false" ht="12.75" hidden="false" customHeight="false" outlineLevel="0" collapsed="false">
      <c r="A732" s="14" t="n">
        <v>1972</v>
      </c>
      <c r="B732" s="14"/>
      <c r="C732" s="14"/>
      <c r="D732" s="18" t="n">
        <f aca="false">+M732*1.7</f>
        <v>182.145672408323</v>
      </c>
      <c r="E732" s="17"/>
      <c r="F732" s="17" t="n">
        <v>182.156794358765</v>
      </c>
      <c r="J732" s="14"/>
      <c r="K732" s="17" t="n">
        <v>90.1151159015377</v>
      </c>
      <c r="L732" s="19" t="n">
        <v>53.0088917067869</v>
      </c>
      <c r="M732" s="19" t="n">
        <v>107.144513181367</v>
      </c>
      <c r="N732" s="14" t="n">
        <v>1972</v>
      </c>
      <c r="O732" s="14"/>
      <c r="P732" s="14"/>
      <c r="Q732" s="14"/>
      <c r="R732" s="14"/>
      <c r="S732" s="14"/>
      <c r="T732" s="14"/>
      <c r="U732" s="14"/>
      <c r="V732" s="14"/>
      <c r="W732" s="14"/>
      <c r="X732" s="14"/>
      <c r="Z732" s="14"/>
      <c r="AA732" s="14"/>
      <c r="AB732" s="14"/>
      <c r="AC732" s="14"/>
      <c r="AD732" s="14"/>
      <c r="AE732" s="14"/>
      <c r="AF732" s="14"/>
      <c r="AG732" s="14"/>
      <c r="AH732" s="14"/>
      <c r="AI732" s="14"/>
      <c r="AJ732" s="14"/>
      <c r="AK732" s="14"/>
      <c r="AL732" s="14"/>
      <c r="AM732" s="14"/>
      <c r="AN732" s="14"/>
      <c r="AO732" s="14"/>
      <c r="AP732" s="14"/>
      <c r="AS732" s="14"/>
      <c r="AT732" s="14"/>
      <c r="BR732" s="14"/>
      <c r="CA732" s="14"/>
      <c r="CB732" s="28"/>
      <c r="CC732" s="28"/>
      <c r="CD732" s="28"/>
      <c r="CE732" s="28"/>
      <c r="CF732" s="28"/>
      <c r="CG732" s="14"/>
      <c r="CH732" s="17"/>
      <c r="CI732" s="17"/>
      <c r="CJ732" s="17"/>
      <c r="CK732" s="17"/>
      <c r="CL732" s="17"/>
      <c r="CM732" s="17"/>
    </row>
    <row r="733" customFormat="false" ht="12.75" hidden="false" customHeight="false" outlineLevel="0" collapsed="false">
      <c r="A733" s="14" t="n">
        <v>1973</v>
      </c>
      <c r="B733" s="14"/>
      <c r="C733" s="14"/>
      <c r="D733" s="18" t="n">
        <f aca="false">+M733*1.7</f>
        <v>177.523750000609</v>
      </c>
      <c r="E733" s="17"/>
      <c r="F733" s="17" t="n">
        <v>177.534589733025</v>
      </c>
      <c r="J733" s="14"/>
      <c r="K733" s="17" t="n">
        <v>84.8818469129489</v>
      </c>
      <c r="L733" s="19" t="n">
        <v>49.9304981840876</v>
      </c>
      <c r="M733" s="19" t="n">
        <v>104.425735294476</v>
      </c>
      <c r="N733" s="14" t="n">
        <v>1973</v>
      </c>
      <c r="O733" s="14"/>
      <c r="P733" s="14"/>
      <c r="Q733" s="14"/>
      <c r="R733" s="14"/>
      <c r="S733" s="14"/>
      <c r="T733" s="14"/>
      <c r="U733" s="14"/>
      <c r="V733" s="14"/>
      <c r="W733" s="14"/>
      <c r="X733" s="14"/>
      <c r="Z733" s="14"/>
      <c r="AA733" s="14"/>
      <c r="AB733" s="14"/>
      <c r="AC733" s="14"/>
      <c r="AD733" s="14"/>
      <c r="AE733" s="14"/>
      <c r="AF733" s="14"/>
      <c r="AG733" s="14"/>
      <c r="AH733" s="14"/>
      <c r="AI733" s="14"/>
      <c r="AJ733" s="14"/>
      <c r="AK733" s="14"/>
      <c r="AL733" s="14"/>
      <c r="AM733" s="14"/>
      <c r="AN733" s="14"/>
      <c r="AO733" s="14"/>
      <c r="AP733" s="14"/>
      <c r="AS733" s="14"/>
      <c r="AT733" s="14"/>
      <c r="BR733" s="14"/>
      <c r="CA733" s="14"/>
      <c r="CB733" s="28"/>
      <c r="CC733" s="28"/>
      <c r="CD733" s="28"/>
      <c r="CE733" s="28"/>
      <c r="CF733" s="28"/>
      <c r="CG733" s="14"/>
      <c r="CH733" s="17"/>
      <c r="CI733" s="17"/>
      <c r="CJ733" s="17"/>
      <c r="CK733" s="17"/>
      <c r="CL733" s="17"/>
      <c r="CM733" s="17"/>
    </row>
    <row r="734" customFormat="false" ht="12.75" hidden="false" customHeight="false" outlineLevel="0" collapsed="false">
      <c r="A734" s="14" t="n">
        <v>1974</v>
      </c>
      <c r="B734" s="14"/>
      <c r="C734" s="14"/>
      <c r="D734" s="18" t="n">
        <f aca="false">+M734*1.7</f>
        <v>197.645312351976</v>
      </c>
      <c r="E734" s="17"/>
      <c r="F734" s="17" t="n">
        <v>197.657380721979</v>
      </c>
      <c r="J734" s="14"/>
      <c r="K734" s="17" t="n">
        <v>115.004536257495</v>
      </c>
      <c r="L734" s="19" t="n">
        <v>67.6497272102914</v>
      </c>
      <c r="M734" s="19" t="n">
        <v>116.261948442339</v>
      </c>
      <c r="N734" s="14" t="n">
        <v>1974</v>
      </c>
      <c r="O734" s="14"/>
      <c r="P734" s="14"/>
      <c r="Q734" s="14"/>
      <c r="R734" s="14"/>
      <c r="S734" s="14"/>
      <c r="T734" s="14"/>
      <c r="U734" s="14"/>
      <c r="V734" s="14"/>
      <c r="W734" s="14"/>
      <c r="X734" s="14"/>
      <c r="Z734" s="14"/>
      <c r="AA734" s="14"/>
      <c r="AB734" s="14"/>
      <c r="AC734" s="14"/>
      <c r="AD734" s="14"/>
      <c r="AE734" s="14"/>
      <c r="AF734" s="14"/>
      <c r="AG734" s="14"/>
      <c r="AH734" s="14"/>
      <c r="AI734" s="14"/>
      <c r="AJ734" s="14"/>
      <c r="AK734" s="14"/>
      <c r="AL734" s="14"/>
      <c r="AM734" s="14"/>
      <c r="AN734" s="14"/>
      <c r="AO734" s="14"/>
      <c r="AP734" s="14"/>
      <c r="AS734" s="14"/>
      <c r="AT734" s="14"/>
      <c r="BR734" s="14"/>
      <c r="CA734" s="14"/>
      <c r="CB734" s="28"/>
      <c r="CC734" s="28"/>
      <c r="CD734" s="28"/>
      <c r="CE734" s="28"/>
      <c r="CF734" s="28"/>
      <c r="CG734" s="14"/>
      <c r="CH734" s="17"/>
      <c r="CI734" s="17"/>
      <c r="CJ734" s="17"/>
      <c r="CK734" s="17"/>
      <c r="CL734" s="17"/>
      <c r="CM734" s="17"/>
    </row>
    <row r="735" customFormat="false" ht="12.75" hidden="false" customHeight="false" outlineLevel="0" collapsed="false">
      <c r="A735" s="14" t="n">
        <v>1975</v>
      </c>
      <c r="B735" s="14"/>
      <c r="C735" s="14"/>
      <c r="D735" s="18" t="n">
        <f aca="false">+M735*1.7</f>
        <v>202.385458641163</v>
      </c>
      <c r="E735" s="17"/>
      <c r="F735" s="17" t="n">
        <v>202.39781644803</v>
      </c>
      <c r="J735" s="14"/>
      <c r="K735" s="17" t="n">
        <v>129.67678406464</v>
      </c>
      <c r="L735" s="19" t="n">
        <v>76.2804612144942</v>
      </c>
      <c r="M735" s="19" t="n">
        <v>119.05026978892</v>
      </c>
      <c r="N735" s="14" t="n">
        <v>1975</v>
      </c>
      <c r="O735" s="14"/>
      <c r="P735" s="14"/>
      <c r="Q735" s="14"/>
      <c r="R735" s="14"/>
      <c r="S735" s="14"/>
      <c r="T735" s="14"/>
      <c r="U735" s="14"/>
      <c r="V735" s="14"/>
      <c r="W735" s="14"/>
      <c r="X735" s="14"/>
      <c r="Z735" s="14"/>
      <c r="AA735" s="14"/>
      <c r="AB735" s="14"/>
      <c r="AC735" s="14"/>
      <c r="AD735" s="14"/>
      <c r="AE735" s="14"/>
      <c r="AF735" s="14"/>
      <c r="AG735" s="14"/>
      <c r="AH735" s="14"/>
      <c r="AI735" s="14"/>
      <c r="AJ735" s="14"/>
      <c r="AK735" s="14"/>
      <c r="AL735" s="14"/>
      <c r="AM735" s="14"/>
      <c r="AN735" s="14"/>
      <c r="AO735" s="14"/>
      <c r="AP735" s="14"/>
      <c r="AS735" s="14"/>
      <c r="AT735" s="14"/>
      <c r="BR735" s="14"/>
      <c r="CA735" s="14"/>
      <c r="CB735" s="28"/>
      <c r="CC735" s="28"/>
      <c r="CD735" s="28"/>
      <c r="CE735" s="28"/>
      <c r="CF735" s="28"/>
      <c r="CG735" s="14"/>
      <c r="CH735" s="17"/>
      <c r="CI735" s="17"/>
      <c r="CJ735" s="17"/>
      <c r="CK735" s="17"/>
      <c r="CL735" s="17"/>
      <c r="CM735" s="17"/>
    </row>
    <row r="736" customFormat="false" ht="12.75" hidden="false" customHeight="false" outlineLevel="0" collapsed="false">
      <c r="A736" s="14" t="n">
        <v>1976</v>
      </c>
      <c r="B736" s="14"/>
      <c r="C736" s="14"/>
      <c r="D736" s="18" t="n">
        <f aca="false">+M736*1.7</f>
        <v>206.703917815718</v>
      </c>
      <c r="E736" s="17"/>
      <c r="F736" s="17" t="n">
        <v>206.716539310919</v>
      </c>
      <c r="J736" s="14"/>
      <c r="K736" s="17" t="n">
        <v>133.95267470844</v>
      </c>
      <c r="L736" s="19" t="n">
        <v>78.7956910049644</v>
      </c>
      <c r="M736" s="19" t="n">
        <v>121.590539891599</v>
      </c>
      <c r="N736" s="14" t="n">
        <v>1976</v>
      </c>
      <c r="O736" s="14"/>
      <c r="P736" s="14"/>
      <c r="Q736" s="14"/>
      <c r="R736" s="14"/>
      <c r="S736" s="14"/>
      <c r="T736" s="14"/>
      <c r="U736" s="14"/>
      <c r="V736" s="14"/>
      <c r="W736" s="14"/>
      <c r="X736" s="14"/>
      <c r="Z736" s="14"/>
      <c r="AA736" s="14"/>
      <c r="AB736" s="14"/>
      <c r="AC736" s="14"/>
      <c r="AD736" s="14"/>
      <c r="AE736" s="14"/>
      <c r="AF736" s="14"/>
      <c r="AG736" s="14"/>
      <c r="AH736" s="14"/>
      <c r="AI736" s="14"/>
      <c r="AJ736" s="14"/>
      <c r="AK736" s="14"/>
      <c r="AL736" s="14"/>
      <c r="AM736" s="14"/>
      <c r="AN736" s="14"/>
      <c r="AO736" s="14"/>
      <c r="AP736" s="14"/>
      <c r="AS736" s="14"/>
      <c r="AT736" s="14"/>
      <c r="BR736" s="14"/>
      <c r="CA736" s="14"/>
      <c r="CB736" s="28"/>
      <c r="CC736" s="28"/>
      <c r="CD736" s="28"/>
      <c r="CE736" s="28"/>
      <c r="CF736" s="28"/>
      <c r="CG736" s="14"/>
      <c r="CH736" s="17"/>
      <c r="CI736" s="17"/>
      <c r="CJ736" s="17"/>
      <c r="CK736" s="17"/>
      <c r="CL736" s="17"/>
      <c r="CM736" s="17"/>
    </row>
    <row r="737" customFormat="false" ht="12.75" hidden="false" customHeight="false" outlineLevel="0" collapsed="false">
      <c r="A737" s="14" t="n">
        <v>1977</v>
      </c>
      <c r="B737" s="14"/>
      <c r="C737" s="14"/>
      <c r="D737" s="18" t="n">
        <f aca="false">+M737*1.7</f>
        <v>209.922266757906</v>
      </c>
      <c r="E737" s="17"/>
      <c r="F737" s="17" t="n">
        <v>209.935084767891</v>
      </c>
      <c r="J737" s="14"/>
      <c r="K737" s="17" t="n">
        <v>131.808906645501</v>
      </c>
      <c r="L737" s="19" t="n">
        <v>77.5346509679421</v>
      </c>
      <c r="M737" s="19" t="n">
        <v>123.48368632818</v>
      </c>
      <c r="N737" s="14" t="n">
        <v>1977</v>
      </c>
      <c r="O737" s="14"/>
      <c r="P737" s="14"/>
      <c r="Q737" s="14"/>
      <c r="R737" s="14"/>
      <c r="S737" s="14"/>
      <c r="T737" s="14"/>
      <c r="U737" s="14"/>
      <c r="V737" s="14"/>
      <c r="W737" s="14"/>
      <c r="X737" s="14"/>
      <c r="Z737" s="14"/>
      <c r="AA737" s="14"/>
      <c r="AB737" s="14"/>
      <c r="AC737" s="14"/>
      <c r="AD737" s="14"/>
      <c r="AE737" s="14"/>
      <c r="AF737" s="14"/>
      <c r="AG737" s="14"/>
      <c r="AH737" s="14"/>
      <c r="AI737" s="14"/>
      <c r="AJ737" s="14"/>
      <c r="AK737" s="14"/>
      <c r="AL737" s="14"/>
      <c r="AM737" s="14"/>
      <c r="AN737" s="14"/>
      <c r="AO737" s="14"/>
      <c r="AP737" s="14"/>
      <c r="AS737" s="14"/>
      <c r="AT737" s="14"/>
      <c r="BR737" s="14"/>
      <c r="CA737" s="14"/>
      <c r="CB737" s="28"/>
      <c r="CC737" s="28"/>
      <c r="CD737" s="28"/>
      <c r="CE737" s="28"/>
      <c r="CF737" s="28"/>
      <c r="CG737" s="14"/>
      <c r="CH737" s="17"/>
      <c r="CI737" s="17"/>
      <c r="CJ737" s="17"/>
      <c r="CK737" s="17"/>
      <c r="CL737" s="17"/>
      <c r="CM737" s="17"/>
    </row>
    <row r="738" customFormat="false" ht="12.75" hidden="false" customHeight="false" outlineLevel="0" collapsed="false">
      <c r="A738" s="14" t="n">
        <v>1978</v>
      </c>
      <c r="B738" s="14"/>
      <c r="C738" s="14"/>
      <c r="D738" s="18" t="n">
        <f aca="false">+M738*1.7</f>
        <v>209.755467599186</v>
      </c>
      <c r="E738" s="17"/>
      <c r="F738" s="17" t="n">
        <v>209.768275424289</v>
      </c>
      <c r="J738" s="14"/>
      <c r="K738" s="17" t="n">
        <v>131.520790087629</v>
      </c>
      <c r="L738" s="19" t="n">
        <v>77.3651706397818</v>
      </c>
      <c r="M738" s="19" t="n">
        <v>123.385569175992</v>
      </c>
      <c r="N738" s="14" t="n">
        <v>1978</v>
      </c>
      <c r="O738" s="14"/>
      <c r="P738" s="14"/>
      <c r="Q738" s="14"/>
      <c r="R738" s="14"/>
      <c r="S738" s="14"/>
      <c r="T738" s="14"/>
      <c r="U738" s="14"/>
      <c r="V738" s="14"/>
      <c r="W738" s="14"/>
      <c r="X738" s="14"/>
      <c r="Z738" s="14"/>
      <c r="AA738" s="14"/>
      <c r="AB738" s="14"/>
      <c r="AC738" s="14"/>
      <c r="AD738" s="14"/>
      <c r="AE738" s="14"/>
      <c r="AF738" s="14"/>
      <c r="AG738" s="14"/>
      <c r="AH738" s="14"/>
      <c r="AI738" s="14"/>
      <c r="AJ738" s="14"/>
      <c r="AK738" s="14"/>
      <c r="AL738" s="14"/>
      <c r="AM738" s="14"/>
      <c r="AN738" s="14"/>
      <c r="AO738" s="14"/>
      <c r="AP738" s="14"/>
      <c r="AS738" s="14"/>
      <c r="AT738" s="14"/>
      <c r="BR738" s="14"/>
      <c r="CA738" s="14"/>
      <c r="CB738" s="28"/>
      <c r="CC738" s="28"/>
      <c r="CD738" s="28"/>
      <c r="CE738" s="28"/>
      <c r="CF738" s="28"/>
      <c r="CG738" s="14"/>
      <c r="CH738" s="17"/>
      <c r="CI738" s="17"/>
      <c r="CJ738" s="17"/>
      <c r="CK738" s="17"/>
      <c r="CL738" s="17"/>
      <c r="CM738" s="17"/>
    </row>
    <row r="739" customFormat="false" ht="12.75" hidden="false" customHeight="false" outlineLevel="0" collapsed="false">
      <c r="A739" s="14" t="n">
        <v>1979</v>
      </c>
      <c r="B739" s="14"/>
      <c r="C739" s="14"/>
      <c r="D739" s="18" t="n">
        <f aca="false">+M739*1.7</f>
        <v>214.565613981365</v>
      </c>
      <c r="E739" s="17"/>
      <c r="F739" s="17" t="n">
        <v>214.57871551759</v>
      </c>
      <c r="J739" s="14"/>
      <c r="K739" s="17" t="n">
        <v>137.713858555023</v>
      </c>
      <c r="L739" s="19" t="n">
        <v>81.0081520911901</v>
      </c>
      <c r="M739" s="19" t="n">
        <v>126.215067047862</v>
      </c>
      <c r="N739" s="14" t="n">
        <v>1979</v>
      </c>
      <c r="O739" s="14"/>
      <c r="P739" s="14"/>
      <c r="Q739" s="14"/>
      <c r="R739" s="14"/>
      <c r="S739" s="14"/>
      <c r="T739" s="14"/>
      <c r="U739" s="14"/>
      <c r="V739" s="14"/>
      <c r="W739" s="14"/>
      <c r="X739" s="14"/>
      <c r="Z739" s="14"/>
      <c r="AA739" s="14"/>
      <c r="AB739" s="14"/>
      <c r="AC739" s="14"/>
      <c r="AD739" s="14"/>
      <c r="AE739" s="14"/>
      <c r="AF739" s="14"/>
      <c r="AG739" s="14"/>
      <c r="AH739" s="14"/>
      <c r="AI739" s="14"/>
      <c r="AJ739" s="14"/>
      <c r="AK739" s="14"/>
      <c r="AL739" s="14"/>
      <c r="AM739" s="14"/>
      <c r="AN739" s="14"/>
      <c r="AO739" s="14"/>
      <c r="AP739" s="14"/>
      <c r="AS739" s="14"/>
      <c r="AT739" s="14"/>
      <c r="BR739" s="14"/>
      <c r="CA739" s="14"/>
      <c r="CB739" s="28"/>
      <c r="CC739" s="28"/>
      <c r="CD739" s="28"/>
      <c r="CE739" s="28"/>
      <c r="CF739" s="28"/>
      <c r="CG739" s="14"/>
      <c r="CH739" s="17"/>
      <c r="CI739" s="17"/>
      <c r="CJ739" s="17"/>
      <c r="CK739" s="17"/>
      <c r="CL739" s="17"/>
      <c r="CM739" s="17"/>
    </row>
    <row r="740" customFormat="false" ht="12.75" hidden="false" customHeight="false" outlineLevel="0" collapsed="false">
      <c r="A740" s="14" t="n">
        <v>1980</v>
      </c>
      <c r="B740" s="14"/>
      <c r="C740" s="14"/>
      <c r="D740" s="18" t="n">
        <f aca="false">+M740*1.7</f>
        <v>230.050177010518</v>
      </c>
      <c r="E740" s="17"/>
      <c r="F740" s="17" t="n">
        <v>230.064224045696</v>
      </c>
      <c r="J740" s="14"/>
      <c r="K740" s="17" t="n">
        <v>139.953087353119</v>
      </c>
      <c r="L740" s="19" t="n">
        <v>82.3253455018344</v>
      </c>
      <c r="M740" s="19" t="n">
        <v>135.323633535599</v>
      </c>
      <c r="N740" s="14" t="n">
        <v>1980</v>
      </c>
      <c r="O740" s="14"/>
      <c r="P740" s="14"/>
      <c r="Q740" s="14"/>
      <c r="R740" s="14"/>
      <c r="S740" s="14"/>
      <c r="T740" s="14"/>
      <c r="U740" s="14"/>
      <c r="V740" s="14"/>
      <c r="W740" s="14"/>
      <c r="X740" s="14"/>
      <c r="Z740" s="14"/>
      <c r="AA740" s="14"/>
      <c r="AB740" s="14"/>
      <c r="AC740" s="14"/>
      <c r="AD740" s="14"/>
      <c r="AE740" s="14"/>
      <c r="AF740" s="14"/>
      <c r="AG740" s="14"/>
      <c r="AH740" s="14"/>
      <c r="AI740" s="14"/>
      <c r="AJ740" s="14"/>
      <c r="AK740" s="14"/>
      <c r="AL740" s="14"/>
      <c r="AM740" s="14"/>
      <c r="AN740" s="14"/>
      <c r="AO740" s="14"/>
      <c r="AP740" s="14"/>
      <c r="AS740" s="14"/>
      <c r="AT740" s="14"/>
      <c r="BR740" s="14"/>
      <c r="CA740" s="14"/>
      <c r="CB740" s="28"/>
      <c r="CC740" s="28"/>
      <c r="CD740" s="28"/>
      <c r="CE740" s="28"/>
      <c r="CF740" s="28"/>
      <c r="CG740" s="14"/>
      <c r="CH740" s="17"/>
      <c r="CI740" s="17"/>
      <c r="CJ740" s="17"/>
      <c r="CK740" s="17"/>
      <c r="CL740" s="17"/>
      <c r="CM740" s="17"/>
    </row>
    <row r="741" customFormat="false" ht="12.75" hidden="false" customHeight="false" outlineLevel="0" collapsed="false">
      <c r="A741" s="14" t="n">
        <v>1981</v>
      </c>
      <c r="B741" s="14"/>
      <c r="C741" s="14"/>
      <c r="D741" s="18" t="n">
        <f aca="false">+M741*1.7</f>
        <v>255.566389954375</v>
      </c>
      <c r="E741" s="17"/>
      <c r="F741" s="17" t="n">
        <v>255.581995028523</v>
      </c>
      <c r="J741" s="14"/>
      <c r="K741" s="17" t="n">
        <v>135.621237387803</v>
      </c>
      <c r="L741" s="19" t="n">
        <v>79.7771984634137</v>
      </c>
      <c r="M741" s="19" t="n">
        <v>150.333170561397</v>
      </c>
      <c r="N741" s="14" t="n">
        <v>1981</v>
      </c>
      <c r="O741" s="14"/>
      <c r="P741" s="14"/>
      <c r="Q741" s="14"/>
      <c r="R741" s="14"/>
      <c r="S741" s="14"/>
      <c r="T741" s="14"/>
      <c r="U741" s="14"/>
      <c r="V741" s="14"/>
      <c r="W741" s="14"/>
      <c r="X741" s="14"/>
      <c r="Z741" s="14"/>
      <c r="AA741" s="14"/>
      <c r="AB741" s="14"/>
      <c r="AC741" s="14"/>
      <c r="AD741" s="14"/>
      <c r="AE741" s="14"/>
      <c r="AF741" s="14"/>
      <c r="AG741" s="14"/>
      <c r="AH741" s="14"/>
      <c r="AI741" s="14"/>
      <c r="AJ741" s="14"/>
      <c r="AK741" s="14"/>
      <c r="AL741" s="14"/>
      <c r="AM741" s="14"/>
      <c r="AN741" s="14"/>
      <c r="AO741" s="14"/>
      <c r="AP741" s="14"/>
      <c r="AS741" s="14"/>
      <c r="AT741" s="14"/>
      <c r="BR741" s="14"/>
      <c r="CA741" s="14"/>
      <c r="CB741" s="28"/>
      <c r="CC741" s="28"/>
      <c r="CD741" s="28"/>
      <c r="CE741" s="28"/>
      <c r="CF741" s="28"/>
      <c r="CG741" s="14"/>
      <c r="CH741" s="17"/>
      <c r="CI741" s="17"/>
      <c r="CJ741" s="17"/>
      <c r="CK741" s="17"/>
      <c r="CL741" s="17"/>
      <c r="CM741" s="17"/>
    </row>
    <row r="742" customFormat="false" ht="12.75" hidden="false" customHeight="false" outlineLevel="0" collapsed="false">
      <c r="A742" s="14" t="n">
        <v>1982</v>
      </c>
      <c r="B742" s="14"/>
      <c r="C742" s="14"/>
      <c r="D742" s="18" t="n">
        <f aca="false">+M742*1.7</f>
        <v>249.275320243117</v>
      </c>
      <c r="E742" s="17"/>
      <c r="F742" s="17" t="n">
        <v>249.290541179862</v>
      </c>
      <c r="J742" s="14"/>
      <c r="K742" s="17" t="n">
        <v>133.009606149154</v>
      </c>
      <c r="L742" s="19" t="n">
        <v>78.2409447936203</v>
      </c>
      <c r="M742" s="19" t="n">
        <v>146.632541319481</v>
      </c>
      <c r="N742" s="14" t="n">
        <v>1982</v>
      </c>
      <c r="O742" s="14"/>
      <c r="P742" s="14"/>
      <c r="Q742" s="14"/>
      <c r="R742" s="14"/>
      <c r="S742" s="14"/>
      <c r="T742" s="14"/>
      <c r="U742" s="14"/>
      <c r="V742" s="14"/>
      <c r="W742" s="14"/>
      <c r="X742" s="14"/>
      <c r="Z742" s="14"/>
      <c r="AA742" s="14"/>
      <c r="AB742" s="14"/>
      <c r="AC742" s="14"/>
      <c r="AD742" s="14"/>
      <c r="AE742" s="14"/>
      <c r="AF742" s="14"/>
      <c r="AG742" s="14"/>
      <c r="AH742" s="14"/>
      <c r="AI742" s="14"/>
      <c r="AJ742" s="14"/>
      <c r="AK742" s="14"/>
      <c r="AL742" s="14"/>
      <c r="AM742" s="14"/>
      <c r="AN742" s="14"/>
      <c r="AO742" s="14"/>
      <c r="AP742" s="14"/>
      <c r="AS742" s="14"/>
      <c r="AT742" s="14"/>
      <c r="BR742" s="14"/>
      <c r="CA742" s="14"/>
      <c r="CB742" s="28"/>
      <c r="CC742" s="28"/>
      <c r="CD742" s="28"/>
      <c r="CE742" s="28"/>
      <c r="CF742" s="28"/>
      <c r="CG742" s="14"/>
      <c r="CH742" s="17"/>
      <c r="CI742" s="17"/>
      <c r="CJ742" s="17"/>
      <c r="CK742" s="17"/>
      <c r="CL742" s="17"/>
      <c r="CM742" s="17"/>
    </row>
    <row r="743" customFormat="false" ht="12.75" hidden="false" customHeight="false" outlineLevel="0" collapsed="false">
      <c r="A743" s="14" t="n">
        <v>1983</v>
      </c>
      <c r="B743" s="14"/>
      <c r="C743" s="14"/>
      <c r="D743" s="18" t="n">
        <f aca="false">+M743*1.7</f>
        <v>256.17093293946</v>
      </c>
      <c r="E743" s="17"/>
      <c r="F743" s="17" t="n">
        <v>256.186574927453</v>
      </c>
      <c r="J743" s="14"/>
      <c r="L743" s="14"/>
      <c r="M743" s="19" t="n">
        <v>150.688784082036</v>
      </c>
      <c r="N743" s="14" t="n">
        <v>1983</v>
      </c>
      <c r="O743" s="14"/>
      <c r="P743" s="14"/>
      <c r="Q743" s="14"/>
      <c r="R743" s="14"/>
      <c r="S743" s="14"/>
      <c r="T743" s="14"/>
      <c r="U743" s="14"/>
      <c r="V743" s="14"/>
      <c r="W743" s="14"/>
      <c r="X743" s="14"/>
      <c r="Y743" s="14"/>
      <c r="Z743" s="14"/>
      <c r="AA743" s="14"/>
      <c r="AB743" s="14"/>
      <c r="AC743" s="14"/>
      <c r="AD743" s="14"/>
      <c r="AE743" s="14"/>
      <c r="AF743" s="14"/>
      <c r="AG743" s="14"/>
      <c r="AH743" s="14"/>
      <c r="AI743" s="14"/>
      <c r="AJ743" s="14"/>
      <c r="AK743" s="14"/>
      <c r="AL743" s="14"/>
      <c r="AM743" s="14"/>
      <c r="AN743" s="14"/>
      <c r="AO743" s="14"/>
      <c r="AP743" s="14"/>
      <c r="AS743" s="14"/>
      <c r="AT743" s="14"/>
      <c r="BR743" s="14"/>
      <c r="CA743" s="14"/>
      <c r="CB743" s="28"/>
      <c r="CC743" s="28"/>
      <c r="CD743" s="28"/>
      <c r="CE743" s="28"/>
      <c r="CF743" s="28"/>
      <c r="CG743" s="14"/>
      <c r="CH743" s="17"/>
      <c r="CI743" s="17"/>
      <c r="CJ743" s="17"/>
      <c r="CK743" s="17"/>
      <c r="CL743" s="17"/>
      <c r="CM743" s="17"/>
    </row>
    <row r="744" customFormat="false" ht="12.75" hidden="false" customHeight="false" outlineLevel="0" collapsed="false">
      <c r="A744" s="14" t="n">
        <v>1984</v>
      </c>
      <c r="B744" s="14"/>
      <c r="C744" s="14"/>
      <c r="D744" s="18" t="n">
        <f aca="false">+M744*1.7</f>
        <v>276.875079085626</v>
      </c>
      <c r="E744" s="17"/>
      <c r="F744" s="17" t="n">
        <v>276.891985284206</v>
      </c>
      <c r="J744" s="14"/>
      <c r="L744" s="14"/>
      <c r="M744" s="19" t="n">
        <v>162.86769357978</v>
      </c>
      <c r="N744" s="14" t="n">
        <v>1984</v>
      </c>
      <c r="O744" s="14"/>
      <c r="P744" s="14"/>
      <c r="Q744" s="14"/>
      <c r="R744" s="14"/>
      <c r="S744" s="14"/>
      <c r="T744" s="14"/>
      <c r="U744" s="14"/>
      <c r="V744" s="14"/>
      <c r="W744" s="14"/>
      <c r="X744" s="14"/>
      <c r="Y744" s="14"/>
      <c r="Z744" s="14"/>
      <c r="AA744" s="14"/>
      <c r="AB744" s="14"/>
      <c r="AC744" s="14"/>
      <c r="AD744" s="14"/>
      <c r="AE744" s="14"/>
      <c r="AF744" s="14"/>
      <c r="AG744" s="14"/>
      <c r="AH744" s="14"/>
      <c r="AI744" s="14"/>
      <c r="AJ744" s="14"/>
      <c r="AK744" s="14"/>
      <c r="AL744" s="14"/>
      <c r="AM744" s="14"/>
      <c r="AN744" s="14"/>
      <c r="AO744" s="14"/>
      <c r="AP744" s="14"/>
      <c r="AS744" s="14"/>
      <c r="AT744" s="14"/>
      <c r="BR744" s="14"/>
      <c r="CA744" s="14"/>
      <c r="CB744" s="28"/>
      <c r="CC744" s="28"/>
      <c r="CD744" s="28"/>
      <c r="CE744" s="28"/>
      <c r="CF744" s="28"/>
      <c r="CG744" s="14"/>
      <c r="CH744" s="17"/>
      <c r="CI744" s="17"/>
      <c r="CJ744" s="17"/>
      <c r="CK744" s="17"/>
      <c r="CL744" s="17"/>
      <c r="CM744" s="17"/>
    </row>
    <row r="745" customFormat="false" ht="12.75" hidden="false" customHeight="false" outlineLevel="0" collapsed="false">
      <c r="A745" s="14" t="n">
        <v>1985</v>
      </c>
      <c r="B745" s="14"/>
      <c r="C745" s="14"/>
      <c r="D745" s="18" t="n">
        <f aca="false">+M745*1.7</f>
        <v>264.365700341016</v>
      </c>
      <c r="E745" s="17"/>
      <c r="F745" s="17" t="n">
        <v>264.381842707611</v>
      </c>
      <c r="J745" s="14"/>
      <c r="L745" s="14"/>
      <c r="M745" s="19" t="n">
        <v>155.509235494715</v>
      </c>
      <c r="N745" s="14" t="n">
        <v>1985</v>
      </c>
      <c r="O745" s="14"/>
      <c r="P745" s="14"/>
      <c r="Q745" s="14"/>
      <c r="R745" s="14"/>
      <c r="S745" s="14"/>
      <c r="T745" s="14"/>
      <c r="U745" s="14"/>
      <c r="V745" s="14"/>
      <c r="W745" s="14"/>
      <c r="X745" s="14"/>
      <c r="Y745" s="14"/>
      <c r="Z745" s="14"/>
      <c r="AA745" s="14"/>
      <c r="AB745" s="14"/>
      <c r="AC745" s="14"/>
      <c r="AD745" s="14"/>
      <c r="AE745" s="14"/>
      <c r="AF745" s="14"/>
      <c r="AG745" s="14"/>
      <c r="AH745" s="14"/>
      <c r="AI745" s="14"/>
      <c r="AJ745" s="14"/>
      <c r="AK745" s="14"/>
      <c r="AL745" s="14"/>
      <c r="AM745" s="14"/>
      <c r="AN745" s="14"/>
      <c r="AO745" s="14"/>
      <c r="AP745" s="14"/>
      <c r="AS745" s="14"/>
      <c r="AT745" s="14"/>
      <c r="BR745" s="14"/>
      <c r="CA745" s="14"/>
      <c r="CB745" s="28"/>
      <c r="CC745" s="28"/>
      <c r="CD745" s="28"/>
      <c r="CE745" s="28"/>
      <c r="CF745" s="28"/>
      <c r="CG745" s="14"/>
      <c r="CH745" s="17"/>
      <c r="CI745" s="17"/>
      <c r="CJ745" s="17"/>
      <c r="CK745" s="17"/>
      <c r="CL745" s="17"/>
      <c r="CM745" s="17"/>
    </row>
    <row r="746" customFormat="false" ht="12.75" hidden="false" customHeight="false" outlineLevel="0" collapsed="false">
      <c r="A746" s="14" t="n">
        <v>1986</v>
      </c>
      <c r="B746" s="14"/>
      <c r="C746" s="14"/>
      <c r="D746" s="18" t="n">
        <f aca="false">+M746*1.7</f>
        <v>225.516098397971</v>
      </c>
      <c r="E746" s="17"/>
      <c r="F746" s="17" t="n">
        <v>225.529868578931</v>
      </c>
      <c r="J746" s="14"/>
      <c r="L746" s="14"/>
      <c r="M746" s="19" t="n">
        <v>132.656528469395</v>
      </c>
      <c r="N746" s="14" t="n">
        <v>1986</v>
      </c>
      <c r="O746" s="14"/>
      <c r="P746" s="14"/>
      <c r="Q746" s="14"/>
      <c r="R746" s="14"/>
      <c r="S746" s="14"/>
      <c r="T746" s="14"/>
      <c r="U746" s="14"/>
      <c r="V746" s="14"/>
      <c r="W746" s="14"/>
      <c r="X746" s="14"/>
      <c r="Y746" s="14"/>
      <c r="Z746" s="14"/>
      <c r="AA746" s="14"/>
      <c r="AB746" s="14"/>
      <c r="AC746" s="14"/>
      <c r="AD746" s="14"/>
      <c r="AE746" s="14"/>
      <c r="AF746" s="14"/>
      <c r="AG746" s="14"/>
      <c r="AH746" s="14"/>
      <c r="AI746" s="14"/>
      <c r="AJ746" s="14"/>
      <c r="AK746" s="14"/>
      <c r="AL746" s="14"/>
      <c r="AM746" s="14"/>
      <c r="AN746" s="14"/>
      <c r="AO746" s="14"/>
      <c r="AP746" s="14"/>
      <c r="AS746" s="14"/>
      <c r="AT746" s="14"/>
      <c r="BR746" s="14"/>
      <c r="CA746" s="14"/>
      <c r="CB746" s="28"/>
      <c r="CC746" s="28"/>
      <c r="CD746" s="28"/>
      <c r="CE746" s="28"/>
      <c r="CF746" s="28"/>
      <c r="CG746" s="14"/>
      <c r="CH746" s="17"/>
      <c r="CI746" s="17"/>
      <c r="CJ746" s="17"/>
      <c r="CK746" s="17"/>
      <c r="CL746" s="17"/>
      <c r="CM746" s="17"/>
    </row>
    <row r="747" customFormat="false" ht="12.75" hidden="false" customHeight="false" outlineLevel="0" collapsed="false">
      <c r="A747" s="14" t="n">
        <v>1987</v>
      </c>
      <c r="B747" s="14"/>
      <c r="C747" s="14"/>
      <c r="D747" s="18" t="n">
        <f aca="false">+M747*1.7</f>
        <v>231.512274570903</v>
      </c>
      <c r="E747" s="17"/>
      <c r="F747" s="17" t="n">
        <v>231.526410882848</v>
      </c>
      <c r="J747" s="14"/>
      <c r="L747" s="14"/>
      <c r="M747" s="19" t="n">
        <v>136.183690924061</v>
      </c>
      <c r="N747" s="14" t="n">
        <v>1987</v>
      </c>
      <c r="O747" s="14"/>
      <c r="P747" s="14"/>
      <c r="Q747" s="14"/>
      <c r="R747" s="14"/>
      <c r="S747" s="14"/>
      <c r="T747" s="14"/>
      <c r="U747" s="14"/>
      <c r="V747" s="14"/>
      <c r="W747" s="14"/>
      <c r="X747" s="14"/>
      <c r="Y747" s="14"/>
      <c r="Z747" s="14"/>
      <c r="AA747" s="14"/>
      <c r="AB747" s="14"/>
      <c r="AC747" s="14"/>
      <c r="AD747" s="14"/>
      <c r="AE747" s="14"/>
      <c r="AF747" s="14"/>
      <c r="AG747" s="14"/>
      <c r="AH747" s="14"/>
      <c r="AI747" s="14"/>
      <c r="AJ747" s="14"/>
      <c r="AK747" s="14"/>
      <c r="AL747" s="14"/>
      <c r="AM747" s="14"/>
      <c r="AN747" s="14"/>
      <c r="AO747" s="14"/>
      <c r="AP747" s="14"/>
      <c r="AS747" s="14"/>
      <c r="AT747" s="14"/>
      <c r="BR747" s="14"/>
      <c r="CA747" s="14"/>
      <c r="CB747" s="28"/>
      <c r="CC747" s="28"/>
      <c r="CD747" s="28"/>
      <c r="CE747" s="28"/>
      <c r="CF747" s="28"/>
      <c r="CG747" s="14"/>
      <c r="CH747" s="17"/>
      <c r="CI747" s="17"/>
      <c r="CJ747" s="17"/>
      <c r="CK747" s="17"/>
      <c r="CL747" s="17"/>
      <c r="CM747" s="17"/>
    </row>
    <row r="748" customFormat="false" ht="12.75" hidden="false" customHeight="false" outlineLevel="0" collapsed="false">
      <c r="A748" s="14" t="n">
        <v>1988</v>
      </c>
      <c r="B748" s="14"/>
      <c r="C748" s="14"/>
      <c r="D748" s="18" t="n">
        <f aca="false">+M748*1.7</f>
        <v>233.393236682993</v>
      </c>
      <c r="E748" s="17"/>
      <c r="F748" s="17" t="n">
        <v>233.393529174373</v>
      </c>
      <c r="J748" s="14"/>
      <c r="L748" s="14"/>
      <c r="M748" s="19" t="n">
        <v>137.29013922529</v>
      </c>
      <c r="N748" s="14" t="n">
        <v>1988</v>
      </c>
      <c r="O748" s="14"/>
      <c r="P748" s="14"/>
      <c r="Q748" s="14"/>
      <c r="R748" s="14"/>
      <c r="S748" s="14"/>
      <c r="T748" s="14"/>
      <c r="U748" s="14"/>
      <c r="V748" s="14"/>
      <c r="W748" s="14"/>
      <c r="X748" s="14"/>
      <c r="Y748" s="14"/>
      <c r="Z748" s="14"/>
      <c r="AA748" s="14"/>
      <c r="AB748" s="14"/>
      <c r="AC748" s="14"/>
      <c r="AD748" s="14"/>
      <c r="AE748" s="14"/>
      <c r="AF748" s="14"/>
      <c r="AG748" s="14"/>
      <c r="AH748" s="14"/>
      <c r="AI748" s="14"/>
      <c r="AJ748" s="14"/>
      <c r="AK748" s="14"/>
      <c r="AL748" s="14"/>
      <c r="AM748" s="14"/>
      <c r="AN748" s="14"/>
      <c r="AO748" s="14"/>
      <c r="AP748" s="14"/>
      <c r="AS748" s="14"/>
      <c r="AT748" s="14"/>
      <c r="BR748" s="14"/>
      <c r="CA748" s="14"/>
      <c r="CB748" s="28"/>
      <c r="CC748" s="28"/>
      <c r="CD748" s="28"/>
      <c r="CE748" s="28"/>
      <c r="CF748" s="28"/>
      <c r="CG748" s="14"/>
      <c r="CH748" s="17"/>
      <c r="CI748" s="17"/>
      <c r="CJ748" s="17"/>
      <c r="CK748" s="17"/>
      <c r="CL748" s="17"/>
      <c r="CM748" s="17"/>
    </row>
    <row r="749" customFormat="false" ht="12.75" hidden="false" customHeight="false" outlineLevel="0" collapsed="false">
      <c r="A749" s="14" t="n">
        <v>1989</v>
      </c>
      <c r="B749" s="14"/>
      <c r="C749" s="14"/>
      <c r="D749" s="18" t="n">
        <f aca="false">+M749*1.7</f>
        <v>253.614766299413</v>
      </c>
      <c r="E749" s="17"/>
      <c r="F749" s="17" t="n">
        <v>253.647503952755</v>
      </c>
      <c r="J749" s="14"/>
      <c r="L749" s="14"/>
      <c r="M749" s="19" t="n">
        <v>149.185156646714</v>
      </c>
      <c r="N749" s="14" t="n">
        <v>1989</v>
      </c>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4"/>
      <c r="AM749" s="14"/>
      <c r="AN749" s="14"/>
      <c r="AO749" s="14"/>
      <c r="AP749" s="14"/>
      <c r="AS749" s="14"/>
      <c r="AT749" s="14"/>
      <c r="BR749" s="14"/>
      <c r="CA749" s="14"/>
      <c r="CB749" s="28"/>
      <c r="CC749" s="28"/>
      <c r="CD749" s="28"/>
      <c r="CE749" s="28"/>
      <c r="CF749" s="28"/>
      <c r="CG749" s="14"/>
      <c r="CH749" s="17"/>
      <c r="CI749" s="17"/>
      <c r="CJ749" s="17"/>
      <c r="CK749" s="17"/>
      <c r="CL749" s="17"/>
      <c r="CM749" s="17"/>
    </row>
    <row r="750" customFormat="false" ht="12.75" hidden="false" customHeight="false" outlineLevel="0" collapsed="false">
      <c r="A750" s="14" t="n">
        <v>1990</v>
      </c>
      <c r="B750" s="14"/>
      <c r="C750" s="14"/>
      <c r="D750" s="18" t="n">
        <f aca="false">+M750*1.7</f>
        <v>236.828599229119</v>
      </c>
      <c r="E750" s="17"/>
      <c r="F750" s="17" t="n">
        <v>236.857310307433</v>
      </c>
      <c r="J750" s="14"/>
      <c r="L750" s="14"/>
      <c r="M750" s="19" t="n">
        <v>139.310940723011</v>
      </c>
      <c r="N750" s="14" t="n">
        <v>1990</v>
      </c>
      <c r="O750" s="14"/>
      <c r="P750" s="14"/>
      <c r="Q750" s="14"/>
      <c r="R750" s="14"/>
      <c r="S750" s="14"/>
      <c r="T750" s="14"/>
      <c r="U750" s="14"/>
      <c r="V750" s="14"/>
      <c r="W750" s="14"/>
      <c r="X750" s="14"/>
      <c r="Y750" s="14"/>
      <c r="Z750" s="14"/>
      <c r="AA750" s="14"/>
      <c r="AB750" s="14"/>
      <c r="AC750" s="14"/>
      <c r="AD750" s="14"/>
      <c r="AE750" s="14"/>
      <c r="AF750" s="14"/>
      <c r="AG750" s="14"/>
      <c r="AH750" s="14"/>
      <c r="AI750" s="14"/>
      <c r="AJ750" s="14"/>
      <c r="AK750" s="14"/>
      <c r="AL750" s="14"/>
      <c r="AM750" s="14"/>
      <c r="AN750" s="14"/>
      <c r="AO750" s="14"/>
      <c r="AP750" s="14"/>
      <c r="AS750" s="14"/>
      <c r="AT750" s="14"/>
      <c r="BR750" s="14"/>
      <c r="CA750" s="14"/>
      <c r="CB750" s="28"/>
      <c r="CC750" s="28"/>
      <c r="CD750" s="28"/>
      <c r="CE750" s="28"/>
      <c r="CF750" s="28"/>
      <c r="CG750" s="14"/>
      <c r="CH750" s="17"/>
      <c r="CI750" s="17"/>
      <c r="CJ750" s="17"/>
      <c r="CK750" s="17"/>
      <c r="CL750" s="17"/>
      <c r="CM750" s="17"/>
    </row>
    <row r="751" customFormat="false" ht="12.75" hidden="false" customHeight="false" outlineLevel="0" collapsed="false">
      <c r="A751" s="14" t="n">
        <v>1991</v>
      </c>
      <c r="B751" s="14"/>
      <c r="C751" s="14"/>
      <c r="D751" s="18" t="n">
        <f aca="false">+M751*1.7</f>
        <v>225.237730970062</v>
      </c>
      <c r="E751" s="17"/>
      <c r="F751" s="17" t="n">
        <v>225.267139734148</v>
      </c>
      <c r="J751" s="14"/>
      <c r="L751" s="14"/>
      <c r="M751" s="19" t="n">
        <v>132.492782923566</v>
      </c>
      <c r="N751" s="14" t="n">
        <v>1991</v>
      </c>
      <c r="O751" s="14"/>
      <c r="P751" s="14"/>
      <c r="Q751" s="14"/>
      <c r="R751" s="14"/>
      <c r="S751" s="14"/>
      <c r="T751" s="14"/>
      <c r="U751" s="14"/>
      <c r="V751" s="14"/>
      <c r="W751" s="14"/>
      <c r="X751" s="14"/>
      <c r="Y751" s="14"/>
      <c r="Z751" s="14"/>
      <c r="AA751" s="14"/>
      <c r="AB751" s="14"/>
      <c r="AC751" s="14"/>
      <c r="AD751" s="14"/>
      <c r="AE751" s="14"/>
      <c r="AF751" s="14"/>
      <c r="AG751" s="14"/>
      <c r="AH751" s="14"/>
      <c r="AI751" s="14"/>
      <c r="AJ751" s="14"/>
      <c r="AK751" s="14"/>
      <c r="AL751" s="14"/>
      <c r="AM751" s="14"/>
      <c r="AN751" s="14"/>
      <c r="AO751" s="14"/>
      <c r="AP751" s="14"/>
      <c r="AS751" s="14"/>
      <c r="AT751" s="14"/>
      <c r="BR751" s="14"/>
      <c r="CA751" s="14"/>
      <c r="CB751" s="28"/>
      <c r="CC751" s="28"/>
      <c r="CD751" s="28"/>
      <c r="CE751" s="28"/>
      <c r="CF751" s="28"/>
      <c r="CG751" s="14"/>
      <c r="CH751" s="17"/>
      <c r="CI751" s="17"/>
      <c r="CJ751" s="17"/>
      <c r="CK751" s="17"/>
      <c r="CL751" s="17"/>
      <c r="CM751" s="17"/>
    </row>
    <row r="752" customFormat="false" ht="12.75" hidden="false" customHeight="false" outlineLevel="0" collapsed="false">
      <c r="A752" s="14" t="n">
        <v>1992</v>
      </c>
      <c r="B752" s="14"/>
      <c r="C752" s="14"/>
      <c r="D752" s="18" t="n">
        <f aca="false">+M752*1.7</f>
        <v>201.55614653541</v>
      </c>
      <c r="E752" s="17"/>
      <c r="F752" s="17" t="n">
        <v>201.572653272917</v>
      </c>
      <c r="J752" s="14"/>
      <c r="L752" s="14"/>
      <c r="M752" s="19" t="n">
        <v>118.562439138477</v>
      </c>
      <c r="N752" s="14" t="n">
        <v>1992</v>
      </c>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4"/>
      <c r="AM752" s="14"/>
      <c r="AN752" s="14"/>
      <c r="AO752" s="14"/>
      <c r="AP752" s="14"/>
      <c r="AS752" s="14"/>
      <c r="AT752" s="14"/>
      <c r="BR752" s="14"/>
      <c r="CA752" s="14"/>
      <c r="CB752" s="28"/>
      <c r="CC752" s="28"/>
      <c r="CD752" s="28"/>
      <c r="CE752" s="28"/>
      <c r="CF752" s="28"/>
      <c r="CG752" s="14"/>
      <c r="CH752" s="17"/>
      <c r="CI752" s="17"/>
      <c r="CJ752" s="17"/>
      <c r="CK752" s="17"/>
      <c r="CL752" s="17"/>
      <c r="CM752" s="17"/>
    </row>
    <row r="753" customFormat="false" ht="12.75" hidden="false" customHeight="false" outlineLevel="0" collapsed="false">
      <c r="A753" s="14" t="n">
        <v>1993</v>
      </c>
      <c r="B753" s="14"/>
      <c r="C753" s="14"/>
      <c r="D753" s="18" t="n">
        <f aca="false">+M753*1.7</f>
        <v>179.779159925985</v>
      </c>
      <c r="E753" s="17"/>
      <c r="F753" s="17" t="n">
        <v>179.800595206228</v>
      </c>
      <c r="J753" s="14"/>
      <c r="L753" s="14"/>
      <c r="M753" s="19" t="n">
        <v>105.752447015285</v>
      </c>
      <c r="N753" s="14" t="n">
        <v>1993</v>
      </c>
      <c r="O753" s="14"/>
      <c r="P753" s="14"/>
      <c r="Q753" s="14"/>
      <c r="R753" s="14"/>
      <c r="S753" s="14"/>
      <c r="T753" s="14"/>
      <c r="U753" s="14"/>
      <c r="V753" s="14"/>
      <c r="W753" s="14"/>
      <c r="X753" s="14"/>
      <c r="Y753" s="14"/>
      <c r="Z753" s="14"/>
      <c r="AA753" s="14"/>
      <c r="AB753" s="14"/>
      <c r="AC753" s="14"/>
      <c r="AD753" s="14"/>
      <c r="AE753" s="14"/>
      <c r="AF753" s="14"/>
      <c r="AG753" s="14"/>
      <c r="AH753" s="14"/>
      <c r="AI753" s="14"/>
      <c r="AJ753" s="14"/>
      <c r="AK753" s="14"/>
      <c r="AL753" s="14"/>
      <c r="AM753" s="14"/>
      <c r="AN753" s="14"/>
      <c r="AO753" s="14"/>
      <c r="AP753" s="14"/>
      <c r="AS753" s="14"/>
      <c r="AT753" s="14"/>
      <c r="BR753" s="14"/>
      <c r="CA753" s="14"/>
      <c r="CB753" s="28"/>
      <c r="CC753" s="28"/>
      <c r="CD753" s="28"/>
      <c r="CE753" s="28"/>
      <c r="CF753" s="28"/>
      <c r="CG753" s="14"/>
      <c r="CH753" s="17"/>
      <c r="CI753" s="17"/>
      <c r="CJ753" s="17"/>
      <c r="CK753" s="17"/>
      <c r="CL753" s="17"/>
      <c r="CM753" s="17"/>
    </row>
    <row r="754" customFormat="false" ht="12.75" hidden="false" customHeight="false" outlineLevel="0" collapsed="false">
      <c r="A754" s="14" t="n">
        <v>1994</v>
      </c>
      <c r="B754" s="14"/>
      <c r="C754" s="14"/>
      <c r="D754" s="18" t="n">
        <f aca="false">+M754*1.7</f>
        <v>218.112200952753</v>
      </c>
      <c r="E754" s="17"/>
      <c r="F754" s="17" t="n">
        <v>218.132861666259</v>
      </c>
      <c r="J754" s="14"/>
      <c r="L754" s="14"/>
      <c r="M754" s="19" t="n">
        <v>128.30129467809</v>
      </c>
      <c r="N754" s="14" t="n">
        <v>1994</v>
      </c>
      <c r="O754" s="14"/>
      <c r="P754" s="14"/>
      <c r="Q754" s="14"/>
      <c r="R754" s="14"/>
      <c r="S754" s="14"/>
      <c r="T754" s="14"/>
      <c r="U754" s="14"/>
      <c r="V754" s="14"/>
      <c r="W754" s="14"/>
      <c r="X754" s="14"/>
      <c r="Y754" s="14"/>
      <c r="Z754" s="14"/>
      <c r="AA754" s="14"/>
      <c r="AB754" s="14"/>
      <c r="AC754" s="14"/>
      <c r="AD754" s="14"/>
      <c r="AE754" s="14"/>
      <c r="AF754" s="14"/>
      <c r="AG754" s="14"/>
      <c r="AH754" s="14"/>
      <c r="AI754" s="14"/>
      <c r="AJ754" s="14"/>
      <c r="AK754" s="14"/>
      <c r="AL754" s="14"/>
      <c r="AM754" s="14"/>
      <c r="AN754" s="14"/>
      <c r="AO754" s="14"/>
      <c r="AP754" s="14"/>
      <c r="AS754" s="14"/>
      <c r="AT754" s="14"/>
      <c r="BR754" s="14"/>
      <c r="CA754" s="14"/>
      <c r="CB754" s="28"/>
      <c r="CC754" s="28"/>
      <c r="CD754" s="28"/>
      <c r="CE754" s="28"/>
      <c r="CF754" s="28"/>
      <c r="CG754" s="14"/>
      <c r="CH754" s="17"/>
      <c r="CI754" s="17"/>
      <c r="CJ754" s="17"/>
      <c r="CK754" s="17"/>
      <c r="CL754" s="17"/>
      <c r="CM754" s="17"/>
    </row>
    <row r="755" customFormat="false" ht="12.75" hidden="false" customHeight="false" outlineLevel="0" collapsed="false">
      <c r="A755" s="14" t="n">
        <v>1995</v>
      </c>
      <c r="B755" s="14"/>
      <c r="C755" s="14"/>
      <c r="D755" s="18" t="n">
        <f aca="false">+M755*1.7</f>
        <v>296.704086040292</v>
      </c>
      <c r="E755" s="17"/>
      <c r="F755" s="17" t="n">
        <v>296.719133722007</v>
      </c>
      <c r="J755" s="14"/>
      <c r="L755" s="14"/>
      <c r="M755" s="19" t="n">
        <v>174.531815317819</v>
      </c>
      <c r="N755" s="14" t="n">
        <v>1995</v>
      </c>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4"/>
      <c r="AM755" s="14"/>
      <c r="AN755" s="14"/>
      <c r="AO755" s="14"/>
      <c r="AP755" s="14"/>
      <c r="AS755" s="14"/>
      <c r="AT755" s="14"/>
      <c r="BR755" s="14"/>
      <c r="CA755" s="14"/>
      <c r="CB755" s="28"/>
      <c r="CC755" s="28"/>
      <c r="CD755" s="28"/>
      <c r="CE755" s="28"/>
      <c r="CF755" s="28"/>
      <c r="CG755" s="14"/>
      <c r="CH755" s="17"/>
      <c r="CI755" s="17"/>
      <c r="CJ755" s="17"/>
      <c r="CK755" s="17"/>
      <c r="CL755" s="17"/>
      <c r="CM755" s="17"/>
    </row>
    <row r="756" customFormat="false" ht="12.75" hidden="false" customHeight="false" outlineLevel="0" collapsed="false">
      <c r="A756" s="14" t="n">
        <v>1996</v>
      </c>
      <c r="B756" s="14"/>
      <c r="C756" s="14"/>
      <c r="D756" s="18" t="n">
        <f aca="false">+M756*1.7</f>
        <v>280.030747918947</v>
      </c>
      <c r="E756" s="17"/>
      <c r="F756" s="17" t="n">
        <v>280.044014620306</v>
      </c>
      <c r="J756" s="14"/>
      <c r="L756" s="14"/>
      <c r="M756" s="19" t="n">
        <v>164.723969364087</v>
      </c>
      <c r="N756" s="14" t="n">
        <v>1996</v>
      </c>
      <c r="O756" s="14"/>
      <c r="P756" s="14"/>
      <c r="Q756" s="14"/>
      <c r="R756" s="14"/>
      <c r="S756" s="14"/>
      <c r="T756" s="14"/>
      <c r="U756" s="14"/>
      <c r="V756" s="14"/>
      <c r="W756" s="14"/>
      <c r="X756" s="14"/>
      <c r="Y756" s="14"/>
      <c r="Z756" s="14"/>
      <c r="AA756" s="14"/>
      <c r="AB756" s="14"/>
      <c r="AC756" s="14"/>
      <c r="AD756" s="14"/>
      <c r="AE756" s="14"/>
      <c r="AF756" s="14"/>
      <c r="AG756" s="14"/>
      <c r="AH756" s="14"/>
      <c r="AI756" s="14"/>
      <c r="AJ756" s="14"/>
      <c r="AK756" s="14"/>
      <c r="AL756" s="14"/>
      <c r="AM756" s="14"/>
      <c r="AN756" s="14"/>
      <c r="AO756" s="14"/>
      <c r="AP756" s="14"/>
      <c r="AS756" s="14"/>
      <c r="AT756" s="14"/>
      <c r="BR756" s="14"/>
      <c r="CA756" s="14"/>
      <c r="CB756" s="28"/>
      <c r="CC756" s="28"/>
      <c r="CD756" s="28"/>
      <c r="CE756" s="28"/>
      <c r="CF756" s="28"/>
      <c r="CG756" s="14"/>
      <c r="CH756" s="17"/>
      <c r="CI756" s="17"/>
      <c r="CJ756" s="17"/>
      <c r="CK756" s="17"/>
      <c r="CL756" s="17"/>
      <c r="CM756" s="17"/>
    </row>
    <row r="757" customFormat="false" ht="12.75" hidden="false" customHeight="false" outlineLevel="0" collapsed="false">
      <c r="A757" s="14" t="n">
        <v>1997</v>
      </c>
      <c r="B757" s="14"/>
      <c r="C757" s="14"/>
      <c r="D757" s="18" t="n">
        <f aca="false">+M757*1.7</f>
        <v>283.527697196172</v>
      </c>
      <c r="E757" s="17"/>
      <c r="F757" s="17" t="n">
        <v>283.524722806176</v>
      </c>
      <c r="J757" s="14"/>
      <c r="L757" s="14"/>
      <c r="M757" s="19" t="n">
        <v>166.780998350689</v>
      </c>
      <c r="N757" s="14" t="n">
        <v>1997</v>
      </c>
      <c r="O757" s="14"/>
      <c r="P757" s="14"/>
      <c r="Q757" s="14"/>
      <c r="R757" s="14"/>
      <c r="S757" s="14"/>
      <c r="T757" s="14"/>
      <c r="U757" s="14"/>
      <c r="V757" s="14"/>
      <c r="W757" s="14"/>
      <c r="X757" s="14"/>
      <c r="Y757" s="14"/>
      <c r="Z757" s="14"/>
      <c r="AA757" s="14"/>
      <c r="AB757" s="14"/>
      <c r="AC757" s="14"/>
      <c r="AD757" s="14"/>
      <c r="AE757" s="14"/>
      <c r="AF757" s="14"/>
      <c r="AG757" s="14"/>
      <c r="AH757" s="14"/>
      <c r="AI757" s="14"/>
      <c r="AJ757" s="14"/>
      <c r="AK757" s="14"/>
      <c r="AL757" s="14"/>
      <c r="AM757" s="14"/>
      <c r="AN757" s="14"/>
      <c r="AO757" s="14"/>
      <c r="AP757" s="14"/>
      <c r="AS757" s="14"/>
      <c r="AT757" s="14"/>
      <c r="BR757" s="14"/>
      <c r="CA757" s="14"/>
      <c r="CB757" s="28"/>
      <c r="CC757" s="28"/>
      <c r="CD757" s="28"/>
      <c r="CE757" s="28"/>
      <c r="CF757" s="28"/>
      <c r="CG757" s="14"/>
      <c r="CH757" s="17"/>
      <c r="CI757" s="17"/>
      <c r="CJ757" s="17"/>
      <c r="CK757" s="17"/>
      <c r="CL757" s="17"/>
      <c r="CM757" s="17"/>
    </row>
    <row r="758" customFormat="false" ht="12.75" hidden="false" customHeight="false" outlineLevel="0" collapsed="false">
      <c r="A758" s="14" t="n">
        <v>1998</v>
      </c>
      <c r="B758" s="14"/>
      <c r="C758" s="14"/>
      <c r="D758" s="18" t="n">
        <f aca="false">+M758*1.7</f>
        <v>262.239288208707</v>
      </c>
      <c r="E758" s="17"/>
      <c r="F758" s="17" t="n">
        <v>262.235837572573</v>
      </c>
      <c r="J758" s="14"/>
      <c r="L758" s="14"/>
      <c r="M758" s="19" t="n">
        <v>154.258404828651</v>
      </c>
      <c r="N758" s="14" t="n">
        <v>1998</v>
      </c>
      <c r="O758" s="14"/>
      <c r="P758" s="14"/>
      <c r="Q758" s="14"/>
      <c r="R758" s="14"/>
      <c r="S758" s="14"/>
      <c r="T758" s="14"/>
      <c r="U758" s="14"/>
      <c r="V758" s="14"/>
      <c r="W758" s="14"/>
      <c r="X758" s="14"/>
      <c r="Y758" s="14"/>
      <c r="Z758" s="14"/>
      <c r="AA758" s="14"/>
      <c r="AB758" s="14"/>
      <c r="AC758" s="14"/>
      <c r="AD758" s="14"/>
      <c r="AE758" s="14"/>
      <c r="AF758" s="14"/>
      <c r="AG758" s="14"/>
      <c r="AH758" s="14"/>
      <c r="AI758" s="14"/>
      <c r="AJ758" s="14"/>
      <c r="AK758" s="14"/>
      <c r="AL758" s="14"/>
      <c r="AM758" s="14"/>
      <c r="AN758" s="14"/>
      <c r="AO758" s="14"/>
      <c r="AP758" s="14"/>
      <c r="AS758" s="14"/>
      <c r="AT758" s="14"/>
      <c r="BR758" s="14"/>
      <c r="CA758" s="14"/>
      <c r="CB758" s="28"/>
      <c r="CC758" s="28"/>
      <c r="CD758" s="28"/>
      <c r="CE758" s="28"/>
      <c r="CF758" s="28"/>
      <c r="CG758" s="14"/>
      <c r="CH758" s="17"/>
      <c r="CI758" s="17"/>
      <c r="CJ758" s="17"/>
      <c r="CK758" s="17"/>
      <c r="CL758" s="17"/>
      <c r="CM758" s="17"/>
    </row>
    <row r="759" customFormat="false" ht="12.75" hidden="false" customHeight="false" outlineLevel="0" collapsed="false">
      <c r="A759" s="14" t="n">
        <v>1999</v>
      </c>
      <c r="B759" s="14"/>
      <c r="C759" s="14"/>
      <c r="D759" s="18" t="n">
        <f aca="false">+M759*1.7</f>
        <v>256.355987033573</v>
      </c>
      <c r="E759" s="17"/>
      <c r="F759" s="17" t="n">
        <v>256.367591787741</v>
      </c>
      <c r="J759" s="14"/>
      <c r="L759" s="14"/>
      <c r="M759" s="19" t="n">
        <v>150.797639431513</v>
      </c>
      <c r="N759" s="14" t="n">
        <v>1999</v>
      </c>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4"/>
      <c r="AM759" s="14"/>
      <c r="AN759" s="14"/>
      <c r="AO759" s="14"/>
      <c r="AP759" s="14"/>
      <c r="AS759" s="14"/>
      <c r="AT759" s="14"/>
      <c r="BR759" s="14"/>
      <c r="CA759" s="14"/>
      <c r="CB759" s="28"/>
      <c r="CC759" s="28"/>
      <c r="CD759" s="28"/>
      <c r="CE759" s="28"/>
      <c r="CF759" s="28"/>
      <c r="CG759" s="14"/>
      <c r="CH759" s="17"/>
      <c r="CI759" s="17"/>
      <c r="CJ759" s="17"/>
      <c r="CK759" s="17"/>
      <c r="CL759" s="17"/>
      <c r="CM759" s="17"/>
    </row>
    <row r="760" customFormat="false" ht="12.75" hidden="false" customHeight="false" outlineLevel="0" collapsed="false">
      <c r="A760" s="14" t="n">
        <v>2000</v>
      </c>
      <c r="B760" s="14"/>
      <c r="C760" s="14"/>
      <c r="D760" s="18" t="n">
        <f aca="false">+M760*1.7</f>
        <v>269.876537342437</v>
      </c>
      <c r="E760" s="17"/>
      <c r="F760" s="17" t="n">
        <v>269.876537342437</v>
      </c>
      <c r="J760" s="14"/>
      <c r="L760" s="14"/>
      <c r="M760" s="19" t="n">
        <v>158.750904319081</v>
      </c>
      <c r="N760" s="14" t="n">
        <v>2000</v>
      </c>
      <c r="O760" s="14"/>
      <c r="P760" s="14"/>
      <c r="Q760" s="14"/>
      <c r="R760" s="14"/>
      <c r="S760" s="14"/>
      <c r="T760" s="14"/>
      <c r="U760" s="14"/>
      <c r="V760" s="14"/>
      <c r="W760" s="14"/>
      <c r="X760" s="14"/>
      <c r="Y760" s="14"/>
      <c r="Z760" s="14"/>
      <c r="AA760" s="14"/>
      <c r="AB760" s="14"/>
      <c r="AC760" s="14"/>
      <c r="AD760" s="14"/>
      <c r="AE760" s="14"/>
      <c r="AF760" s="14"/>
      <c r="AG760" s="14"/>
      <c r="AH760" s="14"/>
      <c r="AI760" s="14"/>
      <c r="AJ760" s="14"/>
      <c r="AK760" s="14"/>
      <c r="AL760" s="14"/>
      <c r="AM760" s="14"/>
      <c r="AN760" s="14"/>
      <c r="AO760" s="14"/>
      <c r="AP760" s="14"/>
      <c r="AS760" s="14"/>
      <c r="AT760" s="14"/>
      <c r="BR760" s="14"/>
      <c r="CA760" s="14"/>
      <c r="CB760" s="28"/>
      <c r="CC760" s="28"/>
      <c r="CD760" s="28"/>
      <c r="CE760" s="28"/>
      <c r="CF760" s="28"/>
      <c r="CG760" s="14"/>
      <c r="CH760" s="17"/>
      <c r="CI760" s="17"/>
      <c r="CJ760" s="17"/>
      <c r="CK760" s="17"/>
      <c r="CL760" s="17"/>
      <c r="CM760" s="17"/>
    </row>
    <row r="761" customFormat="false" ht="12.75" hidden="false" customHeight="false" outlineLevel="0" collapsed="false">
      <c r="A761" s="11" t="n">
        <v>2001</v>
      </c>
      <c r="B761" s="11"/>
      <c r="C761" s="11"/>
      <c r="D761" s="18" t="n">
        <f aca="false">+M761*1.7</f>
        <v>325.246043550108</v>
      </c>
      <c r="E761" s="17"/>
      <c r="F761" s="17" t="n">
        <v>325.277248725879</v>
      </c>
      <c r="J761" s="11"/>
      <c r="L761" s="11"/>
      <c r="M761" s="19" t="n">
        <v>191.321202088299</v>
      </c>
      <c r="N761" s="11" t="n">
        <v>2001</v>
      </c>
      <c r="O761" s="11"/>
      <c r="P761" s="11"/>
      <c r="Q761" s="11"/>
      <c r="R761" s="11"/>
      <c r="S761" s="11"/>
      <c r="T761" s="11"/>
      <c r="U761" s="11"/>
      <c r="V761" s="11"/>
      <c r="W761" s="11"/>
      <c r="X761" s="11"/>
      <c r="Y761" s="11"/>
      <c r="Z761" s="11"/>
      <c r="AA761" s="11"/>
      <c r="AB761" s="11"/>
      <c r="AC761" s="11"/>
      <c r="AD761" s="11"/>
      <c r="AE761" s="11"/>
      <c r="AF761" s="11"/>
      <c r="AG761" s="11"/>
      <c r="AH761" s="11"/>
      <c r="AI761" s="11"/>
      <c r="AJ761" s="11"/>
      <c r="AK761" s="11"/>
      <c r="AL761" s="11"/>
      <c r="AM761" s="11"/>
      <c r="AN761" s="11"/>
      <c r="AO761" s="11"/>
      <c r="AP761" s="11"/>
      <c r="AS761" s="11"/>
      <c r="AT761" s="11"/>
      <c r="BR761" s="11"/>
      <c r="CA761" s="11"/>
      <c r="CB761" s="28"/>
      <c r="CC761" s="28"/>
      <c r="CD761" s="28"/>
      <c r="CE761" s="28"/>
      <c r="CF761" s="28"/>
      <c r="CG761" s="11"/>
      <c r="CH761" s="17"/>
      <c r="CI761" s="17"/>
      <c r="CJ761" s="17"/>
      <c r="CK761" s="17"/>
      <c r="CL761" s="17"/>
      <c r="CM761" s="17"/>
    </row>
    <row r="762" customFormat="false" ht="12.75" hidden="false" customHeight="false" outlineLevel="0" collapsed="false">
      <c r="A762" s="11" t="n">
        <v>2002</v>
      </c>
      <c r="B762" s="11"/>
      <c r="C762" s="11"/>
      <c r="D762" s="18" t="n">
        <f aca="false">+M762*1.7</f>
        <v>354.320346463679</v>
      </c>
      <c r="E762" s="17"/>
      <c r="F762" s="17" t="n">
        <v>354.333427182953</v>
      </c>
      <c r="J762" s="11"/>
      <c r="L762" s="11"/>
      <c r="M762" s="19" t="n">
        <v>208.423733213929</v>
      </c>
      <c r="N762" s="11" t="n">
        <v>2002</v>
      </c>
      <c r="O762" s="11"/>
      <c r="P762" s="11"/>
      <c r="Q762" s="11"/>
      <c r="R762" s="11"/>
      <c r="S762" s="11"/>
      <c r="T762" s="11"/>
      <c r="U762" s="11"/>
      <c r="V762" s="11"/>
      <c r="W762" s="11"/>
      <c r="X762" s="11"/>
      <c r="Y762" s="11"/>
      <c r="Z762" s="11"/>
      <c r="AA762" s="11"/>
      <c r="AB762" s="11"/>
      <c r="AC762" s="11"/>
      <c r="AD762" s="11"/>
      <c r="AE762" s="11"/>
      <c r="AF762" s="11"/>
      <c r="AG762" s="11"/>
      <c r="AH762" s="11"/>
      <c r="AI762" s="11"/>
      <c r="AJ762" s="11"/>
      <c r="AK762" s="11"/>
      <c r="AL762" s="11"/>
      <c r="AM762" s="11"/>
      <c r="AN762" s="11"/>
      <c r="AO762" s="11"/>
      <c r="AP762" s="11"/>
      <c r="AS762" s="11"/>
      <c r="AT762" s="11"/>
      <c r="BR762" s="11"/>
      <c r="CA762" s="11"/>
      <c r="CB762" s="28"/>
      <c r="CC762" s="28"/>
      <c r="CD762" s="28"/>
      <c r="CE762" s="28"/>
      <c r="CF762" s="28"/>
      <c r="CG762" s="11"/>
      <c r="CH762" s="17"/>
      <c r="CI762" s="17"/>
      <c r="CJ762" s="17"/>
      <c r="CK762" s="17"/>
      <c r="CL762" s="17"/>
      <c r="CM762" s="17"/>
    </row>
    <row r="763" customFormat="false" ht="12.75" hidden="false" customHeight="false" outlineLevel="0" collapsed="false">
      <c r="A763" s="11" t="n">
        <v>2003</v>
      </c>
      <c r="B763" s="11"/>
      <c r="C763" s="11"/>
      <c r="D763" s="18" t="n">
        <f aca="false">+M763*1.7</f>
        <v>316.406788158547</v>
      </c>
      <c r="E763" s="17"/>
      <c r="F763" s="17" t="n">
        <v>316.409957491158</v>
      </c>
      <c r="J763" s="11"/>
      <c r="L763" s="11"/>
      <c r="M763" s="19" t="n">
        <v>186.121640093263</v>
      </c>
      <c r="N763" s="11" t="n">
        <v>2003</v>
      </c>
      <c r="O763" s="11"/>
      <c r="P763" s="11"/>
      <c r="Q763" s="11"/>
      <c r="R763" s="11"/>
      <c r="S763" s="11"/>
      <c r="T763" s="11"/>
      <c r="U763" s="11"/>
      <c r="V763" s="11"/>
      <c r="W763" s="11"/>
      <c r="X763" s="11"/>
      <c r="Y763" s="11"/>
      <c r="Z763" s="11"/>
      <c r="AA763" s="11"/>
      <c r="AB763" s="11"/>
      <c r="AC763" s="11"/>
      <c r="AD763" s="11"/>
      <c r="AE763" s="11"/>
      <c r="AF763" s="11"/>
      <c r="AG763" s="11"/>
      <c r="AH763" s="11"/>
      <c r="AI763" s="11"/>
      <c r="AJ763" s="11"/>
      <c r="AK763" s="11"/>
      <c r="AL763" s="11"/>
      <c r="AM763" s="11"/>
      <c r="AN763" s="11"/>
      <c r="AO763" s="11"/>
      <c r="AP763" s="11"/>
      <c r="AS763" s="11"/>
      <c r="AT763" s="11"/>
      <c r="BR763" s="11"/>
      <c r="CA763" s="11"/>
      <c r="CB763" s="28"/>
      <c r="CC763" s="28"/>
      <c r="CD763" s="28"/>
      <c r="CE763" s="28"/>
      <c r="CF763" s="28"/>
      <c r="CG763" s="11"/>
      <c r="CH763" s="17"/>
      <c r="CI763" s="17"/>
      <c r="CJ763" s="17"/>
      <c r="CK763" s="17"/>
      <c r="CL763" s="17"/>
      <c r="CM763" s="17"/>
    </row>
    <row r="764" customFormat="false" ht="12.75" hidden="false" customHeight="false" outlineLevel="0" collapsed="false">
      <c r="A764" s="11" t="n">
        <v>2004</v>
      </c>
      <c r="B764" s="11"/>
      <c r="C764" s="11"/>
      <c r="D764" s="18" t="n">
        <f aca="false">+M764*1.7</f>
        <v>285.419101625511</v>
      </c>
      <c r="E764" s="17"/>
      <c r="F764" s="17" t="n">
        <v>285.421126922532</v>
      </c>
      <c r="J764" s="11"/>
      <c r="L764" s="11"/>
      <c r="M764" s="19" t="n">
        <v>167.893589191477</v>
      </c>
      <c r="N764" s="11" t="n">
        <v>2004</v>
      </c>
      <c r="O764" s="11"/>
      <c r="P764" s="11"/>
      <c r="Q764" s="11"/>
      <c r="R764" s="11"/>
      <c r="S764" s="11"/>
      <c r="T764" s="11"/>
      <c r="U764" s="11"/>
      <c r="V764" s="11"/>
      <c r="W764" s="11"/>
      <c r="X764" s="11"/>
      <c r="Y764" s="11"/>
      <c r="Z764" s="11"/>
      <c r="AA764" s="11"/>
      <c r="AB764" s="11"/>
      <c r="AC764" s="11"/>
      <c r="AD764" s="11"/>
      <c r="AE764" s="11"/>
      <c r="AF764" s="11"/>
      <c r="AG764" s="11"/>
      <c r="AH764" s="11"/>
      <c r="AI764" s="11"/>
      <c r="AJ764" s="11"/>
      <c r="AK764" s="11"/>
      <c r="AL764" s="11"/>
      <c r="AM764" s="11"/>
      <c r="AN764" s="11"/>
      <c r="AO764" s="11"/>
      <c r="AP764" s="11"/>
      <c r="AS764" s="11"/>
      <c r="AT764" s="11"/>
      <c r="BR764" s="11"/>
      <c r="CA764" s="11"/>
      <c r="CB764" s="28"/>
      <c r="CC764" s="28"/>
      <c r="CD764" s="28"/>
      <c r="CE764" s="28"/>
      <c r="CF764" s="28"/>
      <c r="CG764" s="11"/>
      <c r="CH764" s="17"/>
      <c r="CI764" s="17"/>
      <c r="CJ764" s="17"/>
      <c r="CK764" s="17"/>
      <c r="CL764" s="17"/>
      <c r="CM764" s="17"/>
    </row>
    <row r="765" customFormat="false" ht="12.75" hidden="false" customHeight="false" outlineLevel="0" collapsed="false">
      <c r="A765" s="11" t="n">
        <v>2005</v>
      </c>
      <c r="B765" s="11"/>
      <c r="C765" s="11"/>
      <c r="D765" s="18" t="n">
        <f aca="false">+M765*1.7</f>
        <v>429.188663083389</v>
      </c>
      <c r="E765" s="17"/>
      <c r="F765" s="17" t="n">
        <v>429.130732782454</v>
      </c>
      <c r="J765" s="11"/>
      <c r="L765" s="11"/>
      <c r="M765" s="19" t="n">
        <v>252.463919460817</v>
      </c>
      <c r="N765" s="11" t="n">
        <v>2005</v>
      </c>
      <c r="O765" s="11"/>
      <c r="P765" s="11"/>
      <c r="Q765" s="11"/>
      <c r="R765" s="11"/>
      <c r="S765" s="11"/>
      <c r="T765" s="11"/>
      <c r="U765" s="11"/>
      <c r="V765" s="11"/>
      <c r="W765" s="11"/>
      <c r="X765" s="11"/>
      <c r="Y765" s="11"/>
      <c r="Z765" s="11"/>
      <c r="AA765" s="11"/>
      <c r="AB765" s="11"/>
      <c r="AC765" s="11"/>
      <c r="AD765" s="11"/>
      <c r="AE765" s="11"/>
      <c r="AF765" s="11"/>
      <c r="AG765" s="11"/>
      <c r="AH765" s="11"/>
      <c r="AI765" s="11"/>
      <c r="AJ765" s="11"/>
      <c r="AK765" s="11"/>
      <c r="AL765" s="11"/>
      <c r="AM765" s="11"/>
      <c r="AN765" s="11"/>
      <c r="AO765" s="11"/>
      <c r="AP765" s="11"/>
      <c r="AS765" s="11"/>
      <c r="AT765" s="11"/>
      <c r="BR765" s="11"/>
      <c r="CA765" s="11"/>
      <c r="CB765" s="28"/>
      <c r="CC765" s="28"/>
      <c r="CD765" s="28"/>
      <c r="CE765" s="28"/>
      <c r="CF765" s="28"/>
      <c r="CG765" s="11"/>
      <c r="CH765" s="17"/>
      <c r="CI765" s="17"/>
      <c r="CJ765" s="17"/>
      <c r="CK765" s="17"/>
      <c r="CL765" s="17"/>
      <c r="CM765" s="17"/>
    </row>
    <row r="766" customFormat="false" ht="12.75" hidden="false" customHeight="false" outlineLevel="0" collapsed="false">
      <c r="A766" s="11" t="n">
        <v>2006</v>
      </c>
      <c r="B766" s="11"/>
      <c r="C766" s="11"/>
      <c r="D766" s="18" t="n">
        <f aca="false">+M766*1.7</f>
        <v>498.952199276081</v>
      </c>
      <c r="F766" s="17" t="n">
        <v>498.974206870179</v>
      </c>
      <c r="M766" s="19" t="n">
        <v>293.501293691812</v>
      </c>
      <c r="N766" s="11" t="n">
        <v>2006</v>
      </c>
      <c r="AS766" s="11"/>
      <c r="CA766" s="11"/>
      <c r="CB766" s="28"/>
      <c r="CC766" s="28"/>
      <c r="CD766" s="28"/>
      <c r="CE766" s="28"/>
      <c r="CF766" s="28"/>
      <c r="CG766" s="11"/>
      <c r="CH766" s="17"/>
      <c r="CI766" s="17"/>
      <c r="CJ766" s="17"/>
      <c r="CK766" s="17"/>
      <c r="CL766" s="17"/>
      <c r="CM766" s="17"/>
    </row>
    <row r="767" customFormat="false" ht="12.75" hidden="false" customHeight="false" outlineLevel="0" collapsed="false">
      <c r="A767" s="11" t="n">
        <v>2007</v>
      </c>
      <c r="B767" s="11"/>
      <c r="C767" s="11"/>
      <c r="D767" s="18" t="n">
        <f aca="false">+M767*1.7</f>
        <v>541.137905456568</v>
      </c>
      <c r="F767" s="17" t="n">
        <v>541.140322749762</v>
      </c>
      <c r="M767" s="19" t="n">
        <v>318.316414974452</v>
      </c>
      <c r="N767" s="11" t="n">
        <v>2007</v>
      </c>
      <c r="AS767" s="11"/>
      <c r="CA767" s="11"/>
      <c r="CB767" s="28"/>
      <c r="CC767" s="28"/>
      <c r="CD767" s="28"/>
      <c r="CE767" s="28"/>
      <c r="CF767" s="28"/>
      <c r="CG767" s="11"/>
      <c r="CH767" s="17"/>
      <c r="CI767" s="17"/>
      <c r="CJ767" s="17"/>
      <c r="CK767" s="17"/>
      <c r="CL767" s="17"/>
      <c r="CM767" s="17"/>
    </row>
    <row r="768" customFormat="false" ht="12.75" hidden="false" customHeight="false" outlineLevel="0" collapsed="false">
      <c r="A768" s="11" t="n">
        <v>2008</v>
      </c>
      <c r="B768" s="11"/>
      <c r="C768" s="11"/>
      <c r="D768" s="18" t="n">
        <f aca="false">+M768*1.7</f>
        <v>518.833841228917</v>
      </c>
      <c r="F768" s="17" t="n">
        <v>518.929516322007</v>
      </c>
      <c r="M768" s="19" t="n">
        <v>305.196377193481</v>
      </c>
      <c r="N768" s="11" t="n">
        <v>2008</v>
      </c>
      <c r="AS768" s="11"/>
      <c r="CA768" s="11"/>
      <c r="CB768" s="28"/>
      <c r="CC768" s="28"/>
      <c r="CD768" s="28"/>
      <c r="CE768" s="28"/>
      <c r="CF768" s="28"/>
      <c r="CG768" s="11"/>
      <c r="CH768" s="17"/>
      <c r="CI768" s="17"/>
      <c r="CJ768" s="17"/>
      <c r="CK768" s="17"/>
      <c r="CL768" s="17"/>
      <c r="CM768" s="17"/>
    </row>
    <row r="769" customFormat="false" ht="12.75" hidden="false" customHeight="false" outlineLevel="0" collapsed="false">
      <c r="A769" s="11" t="n">
        <v>2009</v>
      </c>
      <c r="B769" s="11"/>
      <c r="C769" s="11"/>
      <c r="D769" s="18" t="n">
        <f aca="false">+M769*1.7</f>
        <v>408.184416330348</v>
      </c>
      <c r="F769" s="17" t="n">
        <v>408.182255476018</v>
      </c>
      <c r="M769" s="19" t="n">
        <v>240.108480194322</v>
      </c>
      <c r="N769" s="11" t="n">
        <v>2009</v>
      </c>
      <c r="AS769" s="11"/>
      <c r="CA769" s="11"/>
      <c r="CB769" s="11"/>
      <c r="CC769" s="11"/>
      <c r="CD769" s="11"/>
      <c r="CE769" s="11"/>
      <c r="CF769" s="11"/>
      <c r="CG769" s="11"/>
    </row>
    <row r="770" customFormat="false" ht="12.75" hidden="false" customHeight="false" outlineLevel="0" collapsed="false">
      <c r="A770" s="11" t="n">
        <v>2010</v>
      </c>
      <c r="B770" s="11"/>
      <c r="C770" s="11"/>
      <c r="D770" s="18" t="n">
        <f aca="false">+M770*1.7</f>
        <v>389.235643105335</v>
      </c>
      <c r="F770" s="17" t="n">
        <v>389.165913934379</v>
      </c>
      <c r="M770" s="19" t="n">
        <v>228.962143003138</v>
      </c>
      <c r="N770" s="11" t="n">
        <v>2010</v>
      </c>
      <c r="AS770" s="11"/>
      <c r="CA770" s="11"/>
      <c r="CB770" s="11"/>
      <c r="CC770" s="11"/>
      <c r="CD770" s="11"/>
      <c r="CE770" s="11"/>
      <c r="CF770" s="11"/>
      <c r="CG770" s="11"/>
    </row>
    <row r="771" customFormat="false" ht="12.75" hidden="false" customHeight="false" outlineLevel="0" collapsed="false">
      <c r="A771" s="11" t="n">
        <v>2011</v>
      </c>
      <c r="B771" s="11"/>
      <c r="C771" s="11"/>
      <c r="N771" s="11" t="n">
        <v>2011</v>
      </c>
      <c r="AS771" s="11"/>
    </row>
    <row r="772" customFormat="false" ht="12.75" hidden="false" customHeight="false" outlineLevel="0" collapsed="false">
      <c r="A772" s="11" t="n">
        <v>2012</v>
      </c>
      <c r="B772" s="11"/>
      <c r="C772" s="11"/>
      <c r="N772" s="11" t="n">
        <v>2012</v>
      </c>
      <c r="AS772" s="11"/>
    </row>
    <row r="773" customFormat="false" ht="12.75" hidden="false" customHeight="false" outlineLevel="0" collapsed="false">
      <c r="A773" s="11" t="n">
        <v>2013</v>
      </c>
      <c r="B773" s="11"/>
      <c r="C773" s="11"/>
      <c r="N773" s="11" t="n">
        <v>2013</v>
      </c>
      <c r="AS773" s="11"/>
    </row>
    <row r="774" customFormat="false" ht="12.75" hidden="false" customHeight="false" outlineLevel="0" collapsed="false">
      <c r="A774" s="11" t="n">
        <v>2014</v>
      </c>
      <c r="B774" s="11"/>
      <c r="C774" s="11"/>
      <c r="N774" s="11" t="n">
        <v>2014</v>
      </c>
      <c r="AS774" s="11"/>
    </row>
    <row r="775" customFormat="false" ht="12.75" hidden="false" customHeight="false" outlineLevel="0" collapsed="false">
      <c r="A775" s="11" t="n">
        <v>2015</v>
      </c>
      <c r="B775" s="11"/>
      <c r="C775" s="11"/>
      <c r="N775" s="11" t="n">
        <v>2015</v>
      </c>
      <c r="AS775" s="11"/>
    </row>
    <row r="776" customFormat="false" ht="12.75" hidden="false" customHeight="false" outlineLevel="0" collapsed="false">
      <c r="A776" s="11" t="n">
        <v>2016</v>
      </c>
      <c r="B776" s="11"/>
      <c r="C776" s="11"/>
      <c r="N776" s="11" t="n">
        <v>2016</v>
      </c>
      <c r="AS776" s="11"/>
    </row>
    <row r="777" customFormat="false" ht="12.75" hidden="false" customHeight="false" outlineLevel="0" collapsed="false">
      <c r="A777" s="11" t="n">
        <v>2017</v>
      </c>
      <c r="B777" s="11"/>
      <c r="C777" s="11"/>
      <c r="N777" s="11" t="n">
        <v>2017</v>
      </c>
      <c r="AS777" s="11"/>
    </row>
    <row r="778" customFormat="false" ht="12.75" hidden="false" customHeight="false" outlineLevel="0" collapsed="false">
      <c r="A778" s="11" t="n">
        <v>2018</v>
      </c>
      <c r="B778" s="11"/>
      <c r="C778" s="11"/>
      <c r="N778" s="11" t="n">
        <v>2018</v>
      </c>
      <c r="AS778" s="11"/>
    </row>
    <row r="779" customFormat="false" ht="12.75" hidden="false" customHeight="false" outlineLevel="0" collapsed="false">
      <c r="A779" s="11" t="n">
        <v>2019</v>
      </c>
      <c r="B779" s="11"/>
      <c r="C779" s="11"/>
      <c r="N779" s="11" t="n">
        <v>2019</v>
      </c>
      <c r="AS779" s="11"/>
    </row>
    <row r="780" customFormat="false" ht="12.75" hidden="false" customHeight="false" outlineLevel="0" collapsed="false">
      <c r="A780" s="11" t="n">
        <v>2020</v>
      </c>
      <c r="B780" s="11"/>
      <c r="C780" s="11"/>
      <c r="N780" s="11" t="n">
        <v>2020</v>
      </c>
      <c r="AS780"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85"/>
    <col collapsed="false" customWidth="true" hidden="false" outlineLevel="0" max="3" min="3" style="1" width="11.13"/>
    <col collapsed="false" customWidth="false" hidden="false" outlineLevel="0" max="257" min="4" style="1" width="9.14"/>
  </cols>
  <sheetData>
    <row r="1" customFormat="false" ht="14.25" hidden="false" customHeight="false" outlineLevel="0" collapsed="false">
      <c r="A1" s="2" t="s">
        <v>32</v>
      </c>
    </row>
    <row r="3" customFormat="false" ht="12.75" hidden="false" customHeight="false" outlineLevel="0" collapsed="false">
      <c r="B3" s="9" t="s">
        <v>1</v>
      </c>
      <c r="C3" s="11" t="s">
        <v>33</v>
      </c>
      <c r="D3" s="11" t="s">
        <v>34</v>
      </c>
      <c r="F3" s="11" t="s">
        <v>33</v>
      </c>
      <c r="G3" s="11" t="s">
        <v>34</v>
      </c>
    </row>
    <row r="4" customFormat="false" ht="12.75" hidden="false" customHeight="false" outlineLevel="0" collapsed="false">
      <c r="B4" s="9" t="s">
        <v>4</v>
      </c>
      <c r="C4" s="8" t="s">
        <v>35</v>
      </c>
      <c r="D4" s="8" t="s">
        <v>35</v>
      </c>
      <c r="F4" s="8" t="s">
        <v>35</v>
      </c>
      <c r="G4" s="8" t="s">
        <v>35</v>
      </c>
    </row>
    <row r="5" customFormat="false" ht="12.75" hidden="false" customHeight="false" outlineLevel="0" collapsed="false">
      <c r="B5" s="9" t="s">
        <v>10</v>
      </c>
      <c r="C5" s="1" t="s">
        <v>36</v>
      </c>
      <c r="D5" s="1" t="s">
        <v>36</v>
      </c>
      <c r="F5" s="1" t="s">
        <v>36</v>
      </c>
      <c r="G5" s="1" t="s">
        <v>36</v>
      </c>
    </row>
    <row r="6" customFormat="false" ht="12.75" hidden="false" customHeight="false" outlineLevel="0" collapsed="false">
      <c r="B6" s="9" t="s">
        <v>19</v>
      </c>
      <c r="C6" s="34" t="s">
        <v>37</v>
      </c>
      <c r="D6" s="34" t="s">
        <v>38</v>
      </c>
      <c r="F6" s="34" t="s">
        <v>39</v>
      </c>
      <c r="G6" s="34" t="s">
        <v>38</v>
      </c>
    </row>
    <row r="7" customFormat="false" ht="12.75" hidden="false" customHeight="false" outlineLevel="0" collapsed="false">
      <c r="B7" s="9" t="s">
        <v>22</v>
      </c>
      <c r="C7" s="35" t="s">
        <v>40</v>
      </c>
      <c r="D7" s="35" t="s">
        <v>40</v>
      </c>
      <c r="F7" s="35" t="s">
        <v>40</v>
      </c>
      <c r="G7" s="35" t="s">
        <v>40</v>
      </c>
    </row>
    <row r="8" customFormat="false" ht="12.75" hidden="false" customHeight="false" outlineLevel="0" collapsed="false">
      <c r="B8" s="9" t="s">
        <v>30</v>
      </c>
      <c r="C8" s="1" t="s">
        <v>41</v>
      </c>
      <c r="F8" s="36" t="s">
        <v>42</v>
      </c>
      <c r="G8" s="36" t="s">
        <v>42</v>
      </c>
    </row>
    <row r="10" customFormat="false" ht="12.75" hidden="false" customHeight="false" outlineLevel="0" collapsed="false">
      <c r="A10" s="14" t="n">
        <v>1250</v>
      </c>
    </row>
    <row r="11" customFormat="false" ht="12.75" hidden="false" customHeight="false" outlineLevel="0" collapsed="false">
      <c r="A11" s="14" t="n">
        <v>1251</v>
      </c>
    </row>
    <row r="12" customFormat="false" ht="12.75" hidden="false" customHeight="false" outlineLevel="0" collapsed="false">
      <c r="A12" s="14" t="n">
        <v>1252</v>
      </c>
    </row>
    <row r="13" customFormat="false" ht="12.75" hidden="false" customHeight="false" outlineLevel="0" collapsed="false">
      <c r="A13" s="14" t="n">
        <v>1253</v>
      </c>
    </row>
    <row r="14" customFormat="false" ht="12.75" hidden="false" customHeight="false" outlineLevel="0" collapsed="false">
      <c r="A14" s="14" t="n">
        <v>1254</v>
      </c>
    </row>
    <row r="15" customFormat="false" ht="12.75" hidden="false" customHeight="false" outlineLevel="0" collapsed="false">
      <c r="A15" s="14" t="n">
        <v>1255</v>
      </c>
    </row>
    <row r="16" customFormat="false" ht="12.75" hidden="false" customHeight="false" outlineLevel="0" collapsed="false">
      <c r="A16" s="14" t="n">
        <v>1256</v>
      </c>
    </row>
    <row r="17" customFormat="false" ht="12.75" hidden="false" customHeight="false" outlineLevel="0" collapsed="false">
      <c r="A17" s="14" t="n">
        <v>1257</v>
      </c>
    </row>
    <row r="18" customFormat="false" ht="12.75" hidden="false" customHeight="false" outlineLevel="0" collapsed="false">
      <c r="A18" s="14" t="n">
        <v>1258</v>
      </c>
    </row>
    <row r="19" customFormat="false" ht="12.75" hidden="false" customHeight="false" outlineLevel="0" collapsed="false">
      <c r="A19" s="14" t="n">
        <v>1259</v>
      </c>
    </row>
    <row r="20" customFormat="false" ht="12.75" hidden="false" customHeight="false" outlineLevel="0" collapsed="false">
      <c r="A20" s="14" t="n">
        <v>1260</v>
      </c>
    </row>
    <row r="21" customFormat="false" ht="12.75" hidden="false" customHeight="false" outlineLevel="0" collapsed="false">
      <c r="A21" s="14" t="n">
        <v>1261</v>
      </c>
    </row>
    <row r="22" customFormat="false" ht="12.75" hidden="false" customHeight="false" outlineLevel="0" collapsed="false">
      <c r="A22" s="14" t="n">
        <v>1262</v>
      </c>
    </row>
    <row r="23" customFormat="false" ht="12.75" hidden="false" customHeight="false" outlineLevel="0" collapsed="false">
      <c r="A23" s="14" t="n">
        <v>1263</v>
      </c>
    </row>
    <row r="24" customFormat="false" ht="12.75" hidden="false" customHeight="false" outlineLevel="0" collapsed="false">
      <c r="A24" s="14" t="n">
        <v>1264</v>
      </c>
    </row>
    <row r="25" customFormat="false" ht="12.75" hidden="false" customHeight="false" outlineLevel="0" collapsed="false">
      <c r="A25" s="14" t="n">
        <v>1265</v>
      </c>
    </row>
    <row r="26" customFormat="false" ht="12.75" hidden="false" customHeight="false" outlineLevel="0" collapsed="false">
      <c r="A26" s="14" t="n">
        <v>1266</v>
      </c>
    </row>
    <row r="27" customFormat="false" ht="12.75" hidden="false" customHeight="false" outlineLevel="0" collapsed="false">
      <c r="A27" s="14" t="n">
        <v>1267</v>
      </c>
    </row>
    <row r="28" customFormat="false" ht="12.75" hidden="false" customHeight="false" outlineLevel="0" collapsed="false">
      <c r="A28" s="14" t="n">
        <v>1268</v>
      </c>
    </row>
    <row r="29" customFormat="false" ht="12.75" hidden="false" customHeight="false" outlineLevel="0" collapsed="false">
      <c r="A29" s="14" t="n">
        <v>1269</v>
      </c>
    </row>
    <row r="30" customFormat="false" ht="12.75" hidden="false" customHeight="false" outlineLevel="0" collapsed="false">
      <c r="A30" s="14" t="n">
        <v>1270</v>
      </c>
    </row>
    <row r="31" customFormat="false" ht="12.75" hidden="false" customHeight="false" outlineLevel="0" collapsed="false">
      <c r="A31" s="14" t="n">
        <v>1271</v>
      </c>
    </row>
    <row r="32" customFormat="false" ht="12.75" hidden="false" customHeight="false" outlineLevel="0" collapsed="false">
      <c r="A32" s="14" t="n">
        <v>1272</v>
      </c>
    </row>
    <row r="33" customFormat="false" ht="12.75" hidden="false" customHeight="false" outlineLevel="0" collapsed="false">
      <c r="A33" s="14" t="n">
        <v>1273</v>
      </c>
    </row>
    <row r="34" customFormat="false" ht="12.75" hidden="false" customHeight="false" outlineLevel="0" collapsed="false">
      <c r="A34" s="14" t="n">
        <v>1274</v>
      </c>
    </row>
    <row r="35" customFormat="false" ht="12.75" hidden="false" customHeight="false" outlineLevel="0" collapsed="false">
      <c r="A35" s="14" t="n">
        <v>1275</v>
      </c>
    </row>
    <row r="36" customFormat="false" ht="12.75" hidden="false" customHeight="false" outlineLevel="0" collapsed="false">
      <c r="A36" s="14" t="n">
        <v>1276</v>
      </c>
    </row>
    <row r="37" customFormat="false" ht="12.75" hidden="false" customHeight="false" outlineLevel="0" collapsed="false">
      <c r="A37" s="14" t="n">
        <v>1277</v>
      </c>
    </row>
    <row r="38" customFormat="false" ht="12.75" hidden="false" customHeight="false" outlineLevel="0" collapsed="false">
      <c r="A38" s="14" t="n">
        <v>1278</v>
      </c>
    </row>
    <row r="39" customFormat="false" ht="12.75" hidden="false" customHeight="false" outlineLevel="0" collapsed="false">
      <c r="A39" s="14" t="n">
        <v>1279</v>
      </c>
    </row>
    <row r="40" customFormat="false" ht="12.75" hidden="false" customHeight="false" outlineLevel="0" collapsed="false">
      <c r="A40" s="14" t="n">
        <v>1280</v>
      </c>
    </row>
    <row r="41" customFormat="false" ht="12.75" hidden="false" customHeight="false" outlineLevel="0" collapsed="false">
      <c r="A41" s="14" t="n">
        <v>1281</v>
      </c>
    </row>
    <row r="42" customFormat="false" ht="12.75" hidden="false" customHeight="false" outlineLevel="0" collapsed="false">
      <c r="A42" s="14" t="n">
        <v>1282</v>
      </c>
    </row>
    <row r="43" customFormat="false" ht="12.75" hidden="false" customHeight="false" outlineLevel="0" collapsed="false">
      <c r="A43" s="14" t="n">
        <v>1283</v>
      </c>
    </row>
    <row r="44" customFormat="false" ht="12.75" hidden="false" customHeight="false" outlineLevel="0" collapsed="false">
      <c r="A44" s="14" t="n">
        <v>1284</v>
      </c>
    </row>
    <row r="45" customFormat="false" ht="12.75" hidden="false" customHeight="false" outlineLevel="0" collapsed="false">
      <c r="A45" s="14" t="n">
        <v>1285</v>
      </c>
    </row>
    <row r="46" customFormat="false" ht="12.75" hidden="false" customHeight="false" outlineLevel="0" collapsed="false">
      <c r="A46" s="14" t="n">
        <v>1286</v>
      </c>
    </row>
    <row r="47" customFormat="false" ht="12.75" hidden="false" customHeight="false" outlineLevel="0" collapsed="false">
      <c r="A47" s="14" t="n">
        <v>1287</v>
      </c>
    </row>
    <row r="48" customFormat="false" ht="12.75" hidden="false" customHeight="false" outlineLevel="0" collapsed="false">
      <c r="A48" s="14" t="n">
        <v>1288</v>
      </c>
    </row>
    <row r="49" customFormat="false" ht="12.75" hidden="false" customHeight="false" outlineLevel="0" collapsed="false">
      <c r="A49" s="14" t="n">
        <v>1289</v>
      </c>
    </row>
    <row r="50" customFormat="false" ht="12.75" hidden="false" customHeight="false" outlineLevel="0" collapsed="false">
      <c r="A50" s="14" t="n">
        <v>1290</v>
      </c>
    </row>
    <row r="51" customFormat="false" ht="12.75" hidden="false" customHeight="false" outlineLevel="0" collapsed="false">
      <c r="A51" s="14" t="n">
        <v>1291</v>
      </c>
    </row>
    <row r="52" customFormat="false" ht="12.75" hidden="false" customHeight="false" outlineLevel="0" collapsed="false">
      <c r="A52" s="14" t="n">
        <v>1292</v>
      </c>
    </row>
    <row r="53" customFormat="false" ht="12.75" hidden="false" customHeight="false" outlineLevel="0" collapsed="false">
      <c r="A53" s="14" t="n">
        <v>1293</v>
      </c>
    </row>
    <row r="54" customFormat="false" ht="12.75" hidden="false" customHeight="false" outlineLevel="0" collapsed="false">
      <c r="A54" s="14" t="n">
        <v>1294</v>
      </c>
    </row>
    <row r="55" customFormat="false" ht="12.75" hidden="false" customHeight="false" outlineLevel="0" collapsed="false">
      <c r="A55" s="14" t="n">
        <v>1295</v>
      </c>
    </row>
    <row r="56" customFormat="false" ht="12.75" hidden="false" customHeight="false" outlineLevel="0" collapsed="false">
      <c r="A56" s="14" t="n">
        <v>1296</v>
      </c>
    </row>
    <row r="57" customFormat="false" ht="12.75" hidden="false" customHeight="false" outlineLevel="0" collapsed="false">
      <c r="A57" s="14" t="n">
        <v>1297</v>
      </c>
    </row>
    <row r="58" customFormat="false" ht="12.75" hidden="false" customHeight="false" outlineLevel="0" collapsed="false">
      <c r="A58" s="14" t="n">
        <v>1298</v>
      </c>
    </row>
    <row r="59" customFormat="false" ht="12.75" hidden="false" customHeight="false" outlineLevel="0" collapsed="false">
      <c r="A59" s="14" t="n">
        <v>1299</v>
      </c>
    </row>
    <row r="60" customFormat="false" ht="12.75" hidden="false" customHeight="false" outlineLevel="0" collapsed="false">
      <c r="A60" s="14" t="n">
        <v>1300</v>
      </c>
      <c r="C60" s="27" t="n">
        <v>2256.27581336002</v>
      </c>
      <c r="D60" s="27" t="n">
        <v>289.038736013494</v>
      </c>
      <c r="F60" s="27"/>
      <c r="G60" s="27"/>
    </row>
    <row r="61" customFormat="false" ht="12.75" hidden="false" customHeight="false" outlineLevel="0" collapsed="false">
      <c r="A61" s="14" t="n">
        <v>1301</v>
      </c>
      <c r="C61" s="27" t="n">
        <v>2527.63613490513</v>
      </c>
      <c r="D61" s="27" t="n">
        <v>323.795071350096</v>
      </c>
      <c r="F61" s="27"/>
      <c r="G61" s="27"/>
    </row>
    <row r="62" customFormat="false" ht="12.75" hidden="false" customHeight="false" outlineLevel="0" collapsed="false">
      <c r="A62" s="14" t="n">
        <v>1302</v>
      </c>
      <c r="C62" s="27" t="n">
        <v>2261.24022837374</v>
      </c>
      <c r="D62" s="27" t="n">
        <v>289.782059611953</v>
      </c>
      <c r="F62" s="27" t="n">
        <f aca="false">+(C60+C61+C62+C63+C64)/5</f>
        <v>2256.21136610788</v>
      </c>
      <c r="G62" s="27" t="n">
        <f aca="false">+(D60+D61+D62+D63+D64)/5</f>
        <v>289.138108094033</v>
      </c>
    </row>
    <row r="63" customFormat="false" ht="12.75" hidden="false" customHeight="false" outlineLevel="0" collapsed="false">
      <c r="A63" s="14" t="n">
        <v>1303</v>
      </c>
      <c r="C63" s="27" t="n">
        <v>2365.70096281275</v>
      </c>
      <c r="D63" s="27" t="n">
        <v>303.242451791912</v>
      </c>
      <c r="F63" s="27" t="n">
        <f aca="false">+(C61+C62+C63+C64+C65)/5</f>
        <v>2255.16282768238</v>
      </c>
      <c r="G63" s="27" t="n">
        <f aca="false">+(D61+D62+D63+D64+D65)/5</f>
        <v>289.0542652741</v>
      </c>
    </row>
    <row r="64" customFormat="false" ht="12.75" hidden="false" customHeight="false" outlineLevel="0" collapsed="false">
      <c r="A64" s="14" t="n">
        <v>1304</v>
      </c>
      <c r="C64" s="27" t="n">
        <v>1870.20369108777</v>
      </c>
      <c r="D64" s="27" t="n">
        <v>239.832221702712</v>
      </c>
      <c r="F64" s="27" t="n">
        <f aca="false">+(C62+C63+C64+C65+C66)/5</f>
        <v>2293.50228624697</v>
      </c>
      <c r="G64" s="27" t="n">
        <f aca="false">+(D62+D63+D64+D65+D66)/5</f>
        <v>294.027192548905</v>
      </c>
    </row>
    <row r="65" customFormat="false" ht="12.75" hidden="false" customHeight="false" outlineLevel="0" collapsed="false">
      <c r="A65" s="14" t="n">
        <v>1305</v>
      </c>
      <c r="C65" s="27" t="n">
        <v>2251.03312123252</v>
      </c>
      <c r="D65" s="27" t="n">
        <v>288.619521913825</v>
      </c>
      <c r="F65" s="27" t="n">
        <f aca="false">+(C63+C64+C65+C66+C67)/5</f>
        <v>2362.57191141693</v>
      </c>
      <c r="G65" s="27" t="n">
        <f aca="false">+(D63+D64+D65+D66+D67)/5</f>
        <v>302.921906533099</v>
      </c>
    </row>
    <row r="66" customFormat="false" ht="12.75" hidden="false" customHeight="false" outlineLevel="0" collapsed="false">
      <c r="A66" s="14" t="n">
        <v>1306</v>
      </c>
      <c r="C66" s="27" t="n">
        <v>2719.33342772808</v>
      </c>
      <c r="D66" s="27" t="n">
        <v>348.659707724124</v>
      </c>
      <c r="F66" s="27" t="n">
        <f aca="false">+(C64+C65+C66+C67+C68)/5</f>
        <v>2416.47524980125</v>
      </c>
      <c r="G66" s="27" t="n">
        <f aca="false">+(D64+D65+D66+D67+D68)/5</f>
        <v>309.86053058416</v>
      </c>
    </row>
    <row r="67" customFormat="false" ht="12.75" hidden="false" customHeight="false" outlineLevel="0" collapsed="false">
      <c r="A67" s="14" t="n">
        <v>1307</v>
      </c>
      <c r="C67" s="27" t="n">
        <v>2606.58835422352</v>
      </c>
      <c r="D67" s="27" t="n">
        <v>334.25562953292</v>
      </c>
      <c r="F67" s="27" t="n">
        <f aca="false">+(C65+C66+C67+C68+C69)/5</f>
        <v>2507.2851228529</v>
      </c>
      <c r="G67" s="27" t="n">
        <f aca="false">+(D65+D66+D67+D68+D69)/5</f>
        <v>321.52113592942</v>
      </c>
    </row>
    <row r="68" customFormat="false" ht="12.75" hidden="false" customHeight="false" outlineLevel="0" collapsed="false">
      <c r="A68" s="14" t="n">
        <v>1308</v>
      </c>
      <c r="C68" s="27" t="n">
        <v>2635.21765473437</v>
      </c>
      <c r="D68" s="27" t="n">
        <v>337.935572047217</v>
      </c>
      <c r="F68" s="27" t="n">
        <f aca="false">+(C66+C67+C68+C69+C70)/5</f>
        <v>2573.65644128459</v>
      </c>
      <c r="G68" s="27" t="n">
        <f aca="false">+(D66+D67+D68+D69+D70)/5</f>
        <v>330.073403970289</v>
      </c>
    </row>
    <row r="69" customFormat="false" ht="12.75" hidden="false" customHeight="false" outlineLevel="0" collapsed="false">
      <c r="A69" s="14" t="n">
        <v>1309</v>
      </c>
      <c r="C69" s="27" t="n">
        <v>2324.25305634602</v>
      </c>
      <c r="D69" s="27" t="n">
        <v>298.135248429011</v>
      </c>
      <c r="F69" s="27" t="n">
        <f aca="false">+(C67+C68+C69+C70+C71)/5</f>
        <v>2549.12012824416</v>
      </c>
      <c r="G69" s="27" t="n">
        <f aca="false">+(D67+D68+D69+D70+D71)/5</f>
        <v>327.018797313567</v>
      </c>
    </row>
    <row r="70" customFormat="false" ht="12.75" hidden="false" customHeight="false" outlineLevel="0" collapsed="false">
      <c r="A70" s="14" t="n">
        <v>1310</v>
      </c>
      <c r="C70" s="27" t="n">
        <v>2582.88971339095</v>
      </c>
      <c r="D70" s="27" t="n">
        <v>331.380862118171</v>
      </c>
      <c r="F70" s="27" t="n">
        <f aca="false">+(C68+C69+C70+C71+C72)/5</f>
        <v>2570.29737243287</v>
      </c>
      <c r="G70" s="27" t="n">
        <f aca="false">+(D68+D69+D70+D71+D72)/5</f>
        <v>329.821235122762</v>
      </c>
    </row>
    <row r="71" customFormat="false" ht="12.75" hidden="false" customHeight="false" outlineLevel="0" collapsed="false">
      <c r="A71" s="14" t="n">
        <v>1311</v>
      </c>
      <c r="C71" s="27" t="n">
        <v>2596.65186252594</v>
      </c>
      <c r="D71" s="27" t="n">
        <v>333.386674440518</v>
      </c>
      <c r="F71" s="27" t="n">
        <f aca="false">+(C69+C70+C71+C72+C73)/5</f>
        <v>2525.99597975456</v>
      </c>
      <c r="G71" s="27" t="n">
        <f aca="false">+(D69+D70+D71+D72+D73)/5</f>
        <v>324.238028151222</v>
      </c>
    </row>
    <row r="72" customFormat="false" ht="12.75" hidden="false" customHeight="false" outlineLevel="0" collapsed="false">
      <c r="A72" s="14" t="n">
        <v>1312</v>
      </c>
      <c r="C72" s="27" t="n">
        <v>2712.47457516705</v>
      </c>
      <c r="D72" s="27" t="n">
        <v>348.267818578894</v>
      </c>
      <c r="F72" s="27" t="n">
        <f aca="false">+(C70+C71+C72+C73+C74)/5</f>
        <v>2507.54282347898</v>
      </c>
      <c r="G72" s="27" t="n">
        <f aca="false">+(D70+D71+D72+D73+D74)/5</f>
        <v>321.951850812365</v>
      </c>
    </row>
    <row r="73" customFormat="false" ht="12.75" hidden="false" customHeight="false" outlineLevel="0" collapsed="false">
      <c r="A73" s="14" t="n">
        <v>1313</v>
      </c>
      <c r="C73" s="27" t="n">
        <v>2413.71069134284</v>
      </c>
      <c r="D73" s="27" t="n">
        <v>310.019537189518</v>
      </c>
      <c r="F73" s="27" t="n">
        <f aca="false">+(C71+C72+C73+C74+C75)/5</f>
        <v>2294.32344513164</v>
      </c>
      <c r="G73" s="27" t="n">
        <f aca="false">+(D71+D72+D73+D74+D75)/5</f>
        <v>294.655646153172</v>
      </c>
    </row>
    <row r="74" customFormat="false" ht="12.75" hidden="false" customHeight="false" outlineLevel="0" collapsed="false">
      <c r="A74" s="14" t="n">
        <v>1314</v>
      </c>
      <c r="C74" s="27" t="n">
        <v>2231.98727496813</v>
      </c>
      <c r="D74" s="27" t="n">
        <v>286.704361734725</v>
      </c>
      <c r="F74" s="27" t="n">
        <f aca="false">+(C72+C73+C74+C75+C76)/5</f>
        <v>2040.64734458788</v>
      </c>
      <c r="G74" s="27" t="n">
        <f aca="false">+(D72+D73+D74+D75+D76)/5</f>
        <v>262.132315035689</v>
      </c>
    </row>
    <row r="75" customFormat="false" ht="12.75" hidden="false" customHeight="false" outlineLevel="0" collapsed="false">
      <c r="A75" s="14" t="n">
        <v>1315</v>
      </c>
      <c r="C75" s="27" t="n">
        <v>1516.79282165424</v>
      </c>
      <c r="D75" s="27" t="n">
        <v>194.899838822204</v>
      </c>
      <c r="F75" s="27" t="n">
        <f aca="false">+(C73+C74+C75+C76+C77)/5</f>
        <v>1926.50893761001</v>
      </c>
      <c r="G75" s="27" t="n">
        <f aca="false">+(D73+D74+D75+D76+D77)/5</f>
        <v>247.541769513244</v>
      </c>
    </row>
    <row r="76" customFormat="false" ht="12.75" hidden="false" customHeight="false" outlineLevel="0" collapsed="false">
      <c r="A76" s="14" t="n">
        <v>1316</v>
      </c>
      <c r="C76" s="27" t="n">
        <v>1328.27135980716</v>
      </c>
      <c r="D76" s="27" t="n">
        <v>170.770018853104</v>
      </c>
      <c r="F76" s="27" t="n">
        <f aca="false">+(C74+C75+C76+C77+C78)/5</f>
        <v>1929.22422173404</v>
      </c>
      <c r="G76" s="27" t="n">
        <f aca="false">+(D74+D75+D76+D77+D78)/5</f>
        <v>247.95988950281</v>
      </c>
    </row>
    <row r="77" customFormat="false" ht="12.75" hidden="false" customHeight="false" outlineLevel="0" collapsed="false">
      <c r="A77" s="14" t="n">
        <v>1317</v>
      </c>
      <c r="C77" s="27" t="n">
        <v>2141.78254027766</v>
      </c>
      <c r="D77" s="27" t="n">
        <v>275.31509096667</v>
      </c>
      <c r="F77" s="27" t="n">
        <f aca="false">+(C75+C76+C77+C78+C79)/5</f>
        <v>1949.70921226944</v>
      </c>
      <c r="G77" s="27" t="n">
        <f aca="false">+(D75+D76+D77+D78+D79)/5</f>
        <v>250.67295309676</v>
      </c>
    </row>
    <row r="78" customFormat="false" ht="12.75" hidden="false" customHeight="false" outlineLevel="0" collapsed="false">
      <c r="A78" s="14" t="n">
        <v>1318</v>
      </c>
      <c r="C78" s="27" t="n">
        <v>2427.28711196303</v>
      </c>
      <c r="D78" s="27" t="n">
        <v>312.110137137347</v>
      </c>
      <c r="F78" s="27" t="n">
        <f aca="false">+(C76+C77+C78+C79+C80)/5</f>
        <v>2159.41856027453</v>
      </c>
      <c r="G78" s="27" t="n">
        <f aca="false">+(D76+D77+D78+D79+D80)/5</f>
        <v>277.674592278721</v>
      </c>
    </row>
    <row r="79" customFormat="false" ht="12.75" hidden="false" customHeight="false" outlineLevel="0" collapsed="false">
      <c r="A79" s="14" t="n">
        <v>1319</v>
      </c>
      <c r="C79" s="27" t="n">
        <v>2334.4122276451</v>
      </c>
      <c r="D79" s="27" t="n">
        <v>300.269679704477</v>
      </c>
      <c r="F79" s="27" t="n">
        <f aca="false">+(C77+C78+C79+C80+C81)/5</f>
        <v>2271.19760292339</v>
      </c>
      <c r="G79" s="27" t="n">
        <f aca="false">+(D77+D78+D79+D80+D81)/5</f>
        <v>292.07565983207</v>
      </c>
    </row>
    <row r="80" customFormat="false" ht="12.75" hidden="false" customHeight="false" outlineLevel="0" collapsed="false">
      <c r="A80" s="14" t="n">
        <v>1320</v>
      </c>
      <c r="C80" s="27" t="n">
        <v>2565.33956167971</v>
      </c>
      <c r="D80" s="27" t="n">
        <v>329.908034732007</v>
      </c>
      <c r="F80" s="27" t="n">
        <f aca="false">+(C78+C79+C80+C81+C82)/5</f>
        <v>2241.78117098696</v>
      </c>
      <c r="G80" s="27" t="n">
        <f aca="false">+(D78+D79+D80+D81+D82)/5</f>
        <v>288.346946862577</v>
      </c>
    </row>
    <row r="81" customFormat="false" ht="12.75" hidden="false" customHeight="false" outlineLevel="0" collapsed="false">
      <c r="A81" s="14" t="n">
        <v>1321</v>
      </c>
      <c r="C81" s="27" t="n">
        <v>1887.16657305146</v>
      </c>
      <c r="D81" s="27" t="n">
        <v>242.775356619848</v>
      </c>
      <c r="F81" s="27" t="n">
        <f aca="false">+(C79+C80+C81+C82+C83)/5</f>
        <v>2079.70054227101</v>
      </c>
      <c r="G81" s="27" t="n">
        <f aca="false">+(D79+D80+D81+D82+D83)/5</f>
        <v>267.578087962041</v>
      </c>
    </row>
    <row r="82" customFormat="false" ht="12.75" hidden="false" customHeight="false" outlineLevel="0" collapsed="false">
      <c r="A82" s="14" t="n">
        <v>1322</v>
      </c>
      <c r="C82" s="27" t="n">
        <v>1994.70038059548</v>
      </c>
      <c r="D82" s="27" t="n">
        <v>256.671526119207</v>
      </c>
      <c r="F82" s="27" t="n">
        <f aca="false">+(C80+C81+C82+C83+C84)/5</f>
        <v>1889.27125550187</v>
      </c>
      <c r="G82" s="27" t="n">
        <f aca="false">+(D80+D81+D82+D83+D84)/5</f>
        <v>243.162351811746</v>
      </c>
    </row>
    <row r="83" customFormat="false" ht="12.75" hidden="false" customHeight="false" outlineLevel="0" collapsed="false">
      <c r="A83" s="14" t="n">
        <v>1323</v>
      </c>
      <c r="C83" s="27" t="n">
        <v>1616.88396838327</v>
      </c>
      <c r="D83" s="27" t="n">
        <v>208.265842634665</v>
      </c>
      <c r="F83" s="27" t="n">
        <f aca="false">+(C81+C82+C83+C84+C85)/5</f>
        <v>1735.31123424623</v>
      </c>
      <c r="G83" s="27" t="n">
        <f aca="false">+(D81+D82+D83+D84+D85)/5</f>
        <v>223.463792460047</v>
      </c>
    </row>
    <row r="84" customFormat="false" ht="12.75" hidden="false" customHeight="false" outlineLevel="0" collapsed="false">
      <c r="A84" s="14" t="n">
        <v>1324</v>
      </c>
      <c r="C84" s="27" t="n">
        <v>1382.26579379944</v>
      </c>
      <c r="D84" s="27" t="n">
        <v>178.190998953005</v>
      </c>
      <c r="F84" s="27" t="n">
        <f aca="false">+(C82+C83+C84+C85+C86)/5</f>
        <v>1835.06879812491</v>
      </c>
      <c r="G84" s="27" t="n">
        <f aca="false">+(D82+D83+D84+D85+D86)/5</f>
        <v>236.371867160306</v>
      </c>
    </row>
    <row r="85" customFormat="false" ht="12.75" hidden="false" customHeight="false" outlineLevel="0" collapsed="false">
      <c r="A85" s="14" t="n">
        <v>1325</v>
      </c>
      <c r="C85" s="27" t="n">
        <v>1795.53945540149</v>
      </c>
      <c r="D85" s="27" t="n">
        <v>231.415237973508</v>
      </c>
      <c r="F85" s="27" t="n">
        <f aca="false">+(C83+C84+C85+C86+C87)/5</f>
        <v>1939.48052090994</v>
      </c>
      <c r="G85" s="27" t="n">
        <f aca="false">+(D83+D84+D85+D86+D87)/5</f>
        <v>249.867637398195</v>
      </c>
    </row>
    <row r="86" customFormat="false" ht="12.75" hidden="false" customHeight="false" outlineLevel="0" collapsed="false">
      <c r="A86" s="14" t="n">
        <v>1326</v>
      </c>
      <c r="C86" s="27" t="n">
        <v>2385.95439244488</v>
      </c>
      <c r="D86" s="27" t="n">
        <v>307.315730121147</v>
      </c>
      <c r="F86" s="27" t="n">
        <f aca="false">+(C84+C85+C86+C87+C88)/5</f>
        <v>2076.7190482821</v>
      </c>
      <c r="G86" s="27" t="n">
        <f aca="false">+(D84+D85+D86+D87+D88)/5</f>
        <v>267.562634148026</v>
      </c>
    </row>
    <row r="87" customFormat="false" ht="12.75" hidden="false" customHeight="false" outlineLevel="0" collapsed="false">
      <c r="A87" s="14" t="n">
        <v>1327</v>
      </c>
      <c r="C87" s="27" t="n">
        <v>2516.75899452063</v>
      </c>
      <c r="D87" s="27" t="n">
        <v>324.150377308652</v>
      </c>
      <c r="F87" s="27" t="n">
        <f aca="false">+(C85+C86+C87+C88+C89)/5</f>
        <v>2221.3382341507</v>
      </c>
      <c r="G87" s="27" t="n">
        <f aca="false">+(D85+D86+D87+D88+D89)/5</f>
        <v>286.198203878799</v>
      </c>
    </row>
    <row r="88" customFormat="false" ht="12.75" hidden="false" customHeight="false" outlineLevel="0" collapsed="false">
      <c r="A88" s="14" t="n">
        <v>1328</v>
      </c>
      <c r="C88" s="27" t="n">
        <v>2303.07660524409</v>
      </c>
      <c r="D88" s="27" t="n">
        <v>296.740826383818</v>
      </c>
      <c r="F88" s="27" t="n">
        <f aca="false">+(C86+C87+C88+C89+C90)/5</f>
        <v>2305.14776762732</v>
      </c>
      <c r="G88" s="27" t="n">
        <f aca="false">+(D86+D87+D88+D89+D90)/5</f>
        <v>297.046540905226</v>
      </c>
    </row>
    <row r="89" customFormat="false" ht="12.75" hidden="false" customHeight="false" outlineLevel="0" collapsed="false">
      <c r="A89" s="14" t="n">
        <v>1329</v>
      </c>
      <c r="C89" s="27" t="n">
        <v>2105.3617231424</v>
      </c>
      <c r="D89" s="27" t="n">
        <v>271.368847606872</v>
      </c>
      <c r="F89" s="27" t="n">
        <f aca="false">+(C87+C88+C89+C90+C91)/5</f>
        <v>2164.61135626424</v>
      </c>
      <c r="G89" s="27" t="n">
        <f aca="false">+(D87+D88+D89+D90+D91)/5</f>
        <v>279.019123525059</v>
      </c>
    </row>
    <row r="90" customFormat="false" ht="12.75" hidden="false" customHeight="false" outlineLevel="0" collapsed="false">
      <c r="A90" s="14" t="n">
        <v>1330</v>
      </c>
      <c r="C90" s="27" t="n">
        <v>2214.5871227846</v>
      </c>
      <c r="D90" s="27" t="n">
        <v>285.656923105643</v>
      </c>
      <c r="F90" s="27" t="n">
        <f aca="false">+(C88+C89+C90+C91+C92)/5</f>
        <v>2069.98857194567</v>
      </c>
      <c r="G90" s="27" t="n">
        <f aca="false">+(D88+D89+D90+D91+D92)/5</f>
        <v>266.950747650826</v>
      </c>
    </row>
    <row r="91" customFormat="false" ht="12.75" hidden="false" customHeight="false" outlineLevel="0" collapsed="false">
      <c r="A91" s="14" t="n">
        <v>1331</v>
      </c>
      <c r="C91" s="27" t="n">
        <v>1683.27233562949</v>
      </c>
      <c r="D91" s="27" t="n">
        <v>217.178643220311</v>
      </c>
      <c r="F91" s="27" t="n">
        <f aca="false">+(C89+C90+C91+C92+C93)/5</f>
        <v>2139.97509573691</v>
      </c>
      <c r="G91" s="27" t="n">
        <f aca="false">+(D89+D90+D91+D92+D93)/5</f>
        <v>276.071183844585</v>
      </c>
    </row>
    <row r="92" customFormat="false" ht="12.75" hidden="false" customHeight="false" outlineLevel="0" collapsed="false">
      <c r="A92" s="14" t="n">
        <v>1332</v>
      </c>
      <c r="C92" s="27" t="n">
        <v>2043.64507292777</v>
      </c>
      <c r="D92" s="27" t="n">
        <v>263.808497937488</v>
      </c>
      <c r="F92" s="27" t="n">
        <f aca="false">+(C90+C91+C92+C93+C94)/5</f>
        <v>2269.50285375968</v>
      </c>
      <c r="G92" s="27" t="n">
        <f aca="false">+(D90+D91+D92+D93+D94)/5</f>
        <v>292.839335935072</v>
      </c>
    </row>
    <row r="93" customFormat="false" ht="12.75" hidden="false" customHeight="false" outlineLevel="0" collapsed="false">
      <c r="A93" s="14" t="n">
        <v>1333</v>
      </c>
      <c r="C93" s="27" t="n">
        <v>2653.00922420027</v>
      </c>
      <c r="D93" s="27" t="n">
        <v>342.343007352612</v>
      </c>
      <c r="F93" s="27" t="n">
        <f aca="false">+(C91+C92+C93+C94+C95)/5</f>
        <v>2302.5938726722</v>
      </c>
      <c r="G93" s="27" t="n">
        <f aca="false">+(D91+D92+D93+D94+D95)/5</f>
        <v>297.163286307452</v>
      </c>
    </row>
    <row r="94" customFormat="false" ht="12.75" hidden="false" customHeight="false" outlineLevel="0" collapsed="false">
      <c r="A94" s="14" t="n">
        <v>1334</v>
      </c>
      <c r="C94" s="27" t="n">
        <v>2753.00051325627</v>
      </c>
      <c r="D94" s="27" t="n">
        <v>355.209608059306</v>
      </c>
      <c r="F94" s="27" t="n">
        <f aca="false">+(C92+C93+C94+C95+C96)/5</f>
        <v>2456.60689296326</v>
      </c>
      <c r="G94" s="27" t="n">
        <f aca="false">+(D92+D93+D94+D95+D96)/5</f>
        <v>317.071539527979</v>
      </c>
    </row>
    <row r="95" customFormat="false" ht="12.75" hidden="false" customHeight="false" outlineLevel="0" collapsed="false">
      <c r="A95" s="14" t="n">
        <v>1335</v>
      </c>
      <c r="C95" s="27" t="n">
        <v>2380.04221734718</v>
      </c>
      <c r="D95" s="27" t="n">
        <v>307.276674967545</v>
      </c>
      <c r="F95" s="27" t="n">
        <f aca="false">+(C93+C94+C95+C96+C97)/5</f>
        <v>2616.34665178901</v>
      </c>
      <c r="G95" s="27" t="n">
        <f aca="false">+(D93+D94+D95+D96+D97)/5</f>
        <v>337.692795783877</v>
      </c>
    </row>
    <row r="96" customFormat="false" ht="12.75" hidden="false" customHeight="false" outlineLevel="0" collapsed="false">
      <c r="A96" s="14" t="n">
        <v>1336</v>
      </c>
      <c r="C96" s="27" t="n">
        <v>2453.33743708478</v>
      </c>
      <c r="D96" s="27" t="n">
        <v>316.719909322946</v>
      </c>
      <c r="F96" s="27" t="n">
        <f aca="false">+(C94+C95+C96+C97+C98)/5</f>
        <v>2625.2463231745</v>
      </c>
      <c r="G96" s="27" t="n">
        <f aca="false">+(D94+D95+D96+D97+D98)/5</f>
        <v>338.982565000996</v>
      </c>
    </row>
    <row r="97" customFormat="false" ht="12.75" hidden="false" customHeight="false" outlineLevel="0" collapsed="false">
      <c r="A97" s="14" t="n">
        <v>1337</v>
      </c>
      <c r="C97" s="27" t="n">
        <v>2842.34386705652</v>
      </c>
      <c r="D97" s="27" t="n">
        <v>366.914779216976</v>
      </c>
      <c r="F97" s="27" t="n">
        <f aca="false">+(C95+C96+C97+C98+C99)/5</f>
        <v>2506.35507522621</v>
      </c>
      <c r="G97" s="27" t="n">
        <f aca="false">+(D95+D96+D97+D98+D99)/5</f>
        <v>323.737619208742</v>
      </c>
    </row>
    <row r="98" customFormat="false" ht="12.75" hidden="false" customHeight="false" outlineLevel="0" collapsed="false">
      <c r="A98" s="14" t="n">
        <v>1338</v>
      </c>
      <c r="C98" s="27" t="n">
        <v>2697.50758112772</v>
      </c>
      <c r="D98" s="27" t="n">
        <v>348.79185343821</v>
      </c>
      <c r="F98" s="27" t="n">
        <f aca="false">+(C96+C97+C98+C99+C100)/5</f>
        <v>2560.13570689384</v>
      </c>
      <c r="G98" s="27" t="n">
        <f aca="false">+(D96+D97+D98+D99+D100)/5</f>
        <v>330.789323932626</v>
      </c>
    </row>
    <row r="99" customFormat="false" ht="12.75" hidden="false" customHeight="false" outlineLevel="0" collapsed="false">
      <c r="A99" s="14" t="n">
        <v>1339</v>
      </c>
      <c r="C99" s="27" t="n">
        <v>2158.54427351483</v>
      </c>
      <c r="D99" s="27" t="n">
        <v>278.984879098035</v>
      </c>
      <c r="F99" s="27" t="n">
        <f aca="false">+(C97+C98+C99+C100+C101)/5</f>
        <v>2555.06269439018</v>
      </c>
      <c r="G99" s="27" t="n">
        <f aca="false">+(D97+D98+D99+D100+D101)/5</f>
        <v>330.216872786317</v>
      </c>
    </row>
    <row r="100" customFormat="false" ht="12.75" hidden="false" customHeight="false" outlineLevel="0" collapsed="false">
      <c r="A100" s="14" t="n">
        <v>1340</v>
      </c>
      <c r="C100" s="27" t="n">
        <v>2648.94537568534</v>
      </c>
      <c r="D100" s="27" t="n">
        <v>342.535198586965</v>
      </c>
      <c r="F100" s="27" t="n">
        <f aca="false">+(C98+C99+C100+C101+C102)/5</f>
        <v>2516.47526811031</v>
      </c>
      <c r="G100" s="27" t="n">
        <f aca="false">+(D98+D99+D100+D101+D102)/5</f>
        <v>325.312670016448</v>
      </c>
    </row>
    <row r="101" customFormat="false" ht="12.75" hidden="false" customHeight="false" outlineLevel="0" collapsed="false">
      <c r="A101" s="14" t="n">
        <v>1341</v>
      </c>
      <c r="C101" s="27" t="n">
        <v>2427.97237456646</v>
      </c>
      <c r="D101" s="27" t="n">
        <v>313.8576535914</v>
      </c>
      <c r="F101" s="27" t="n">
        <f aca="false">+(C99+C100+C101+C102+C103)/5</f>
        <v>2346.08994226575</v>
      </c>
      <c r="G101" s="27" t="n">
        <f aca="false">+(D99+D100+D101+D102+D103)/5</f>
        <v>303.294924912971</v>
      </c>
    </row>
    <row r="102" customFormat="false" ht="12.75" hidden="false" customHeight="false" outlineLevel="0" collapsed="false">
      <c r="A102" s="14" t="n">
        <v>1342</v>
      </c>
      <c r="C102" s="27" t="n">
        <v>2649.40673565721</v>
      </c>
      <c r="D102" s="27" t="n">
        <v>342.393765367633</v>
      </c>
      <c r="F102" s="27" t="n">
        <f aca="false">+(C100+C101+C102+C103+C104)/5</f>
        <v>2261.48260452214</v>
      </c>
      <c r="G102" s="27" t="n">
        <f aca="false">+(D100+D101+D102+D103+D104)/5</f>
        <v>292.420320043587</v>
      </c>
    </row>
    <row r="103" customFormat="false" ht="12.75" hidden="false" customHeight="false" outlineLevel="0" collapsed="false">
      <c r="A103" s="14" t="n">
        <v>1343</v>
      </c>
      <c r="C103" s="27" t="n">
        <v>1845.58095190489</v>
      </c>
      <c r="D103" s="27" t="n">
        <v>238.703127920819</v>
      </c>
      <c r="F103" s="27" t="n">
        <f aca="false">+(C101+C102+C103+C104+C105)/5</f>
        <v>2123.93486019175</v>
      </c>
      <c r="G103" s="27" t="n">
        <f aca="false">+(D101+D102+D103+D104+D105)/5</f>
        <v>274.632293147815</v>
      </c>
    </row>
    <row r="104" customFormat="false" ht="12.75" hidden="false" customHeight="false" outlineLevel="0" collapsed="false">
      <c r="A104" s="14" t="n">
        <v>1344</v>
      </c>
      <c r="C104" s="27" t="n">
        <v>1735.50758479681</v>
      </c>
      <c r="D104" s="27" t="n">
        <v>224.611854751116</v>
      </c>
      <c r="F104" s="27" t="n">
        <f aca="false">+(C102+C103+C104+C105+C106)/5</f>
        <v>2071.95777349504</v>
      </c>
      <c r="G104" s="27" t="n">
        <f aca="false">+(D102+D103+D104+D105+D106)/5</f>
        <v>267.945951953059</v>
      </c>
    </row>
    <row r="105" customFormat="false" ht="12.75" hidden="false" customHeight="false" outlineLevel="0" collapsed="false">
      <c r="A105" s="14" t="n">
        <v>1345</v>
      </c>
      <c r="C105" s="27" t="n">
        <v>1961.20665403335</v>
      </c>
      <c r="D105" s="27" t="n">
        <v>253.595064108108</v>
      </c>
      <c r="F105" s="27" t="n">
        <f aca="false">+(C103+C104+C105+C106+C107)/5</f>
        <v>1893.32833902511</v>
      </c>
      <c r="G105" s="27" t="n">
        <f aca="false">+(D103+D104+D105+D106+D107)/5</f>
        <v>244.91246163445</v>
      </c>
    </row>
    <row r="106" customFormat="false" ht="12.75" hidden="false" customHeight="false" outlineLevel="0" collapsed="false">
      <c r="A106" s="14" t="n">
        <v>1346</v>
      </c>
      <c r="C106" s="27" t="n">
        <v>2168.08694108293</v>
      </c>
      <c r="D106" s="27" t="n">
        <v>280.425947617618</v>
      </c>
      <c r="F106" s="27" t="n">
        <f aca="false">+(C104+C105+C106+C107+C108)/5</f>
        <v>1943.39504962825</v>
      </c>
      <c r="G106" s="27" t="n">
        <f aca="false">+(D104+D105+D106+D107+D108)/5</f>
        <v>251.39551800485</v>
      </c>
    </row>
    <row r="107" customFormat="false" ht="12.75" hidden="false" customHeight="false" outlineLevel="0" collapsed="false">
      <c r="A107" s="14" t="n">
        <v>1347</v>
      </c>
      <c r="C107" s="27" t="n">
        <v>1756.25956330758</v>
      </c>
      <c r="D107" s="27" t="n">
        <v>227.226313774588</v>
      </c>
      <c r="F107" s="27" t="n">
        <f aca="false">+(C105+C106+C107+C108+C109)/5</f>
        <v>2048.6526008067</v>
      </c>
      <c r="G107" s="27" t="n">
        <f aca="false">+(D105+D106+D107+D108+D109)/5</f>
        <v>265.001852294122</v>
      </c>
    </row>
    <row r="108" customFormat="false" ht="12.75" hidden="false" customHeight="false" outlineLevel="0" collapsed="false">
      <c r="A108" s="14" t="n">
        <v>1348</v>
      </c>
      <c r="C108" s="27" t="n">
        <v>2095.91450492059</v>
      </c>
      <c r="D108" s="27" t="n">
        <v>271.118409772818</v>
      </c>
      <c r="F108" s="27" t="n">
        <f aca="false">+(C106+C107+C108+C109+C110)/5</f>
        <v>2495.09366484412</v>
      </c>
      <c r="G108" s="27" t="n">
        <f aca="false">+(D106+D107+D108+D109+D110)/5</f>
        <v>322.78136999591</v>
      </c>
    </row>
    <row r="109" customFormat="false" ht="12.75" hidden="false" customHeight="false" outlineLevel="0" collapsed="false">
      <c r="A109" s="14" t="n">
        <v>1349</v>
      </c>
      <c r="C109" s="27" t="n">
        <v>2261.79534068905</v>
      </c>
      <c r="D109" s="27" t="n">
        <v>292.643526197479</v>
      </c>
      <c r="F109" s="27" t="n">
        <f aca="false">+(C107+C108+C109+C110+C111)/5</f>
        <v>2531.08989742911</v>
      </c>
      <c r="G109" s="27" t="n">
        <f aca="false">+(D107+D108+D109+D110+D111)/5</f>
        <v>327.431234216988</v>
      </c>
    </row>
    <row r="110" customFormat="false" ht="12.75" hidden="false" customHeight="false" outlineLevel="0" collapsed="false">
      <c r="A110" s="14" t="n">
        <v>1350</v>
      </c>
      <c r="C110" s="27" t="n">
        <v>4193.41197422043</v>
      </c>
      <c r="D110" s="27" t="n">
        <v>542.492652617047</v>
      </c>
      <c r="F110" s="27" t="n">
        <f aca="false">+(C108+C109+C110+C111+C112)/5</f>
        <v>2706.21139967385</v>
      </c>
      <c r="G110" s="27" t="n">
        <f aca="false">+(D108+D109+D110+D111+D112)/5</f>
        <v>350.104398400696</v>
      </c>
    </row>
    <row r="111" customFormat="false" ht="12.75" hidden="false" customHeight="false" outlineLevel="0" collapsed="false">
      <c r="A111" s="14" t="n">
        <v>1351</v>
      </c>
      <c r="C111" s="27" t="n">
        <v>2348.06810400787</v>
      </c>
      <c r="D111" s="27" t="n">
        <v>303.675268723008</v>
      </c>
      <c r="F111" s="27" t="n">
        <f aca="false">+(C109+C110+C111+C112+C113)/5</f>
        <v>2964.72462956165</v>
      </c>
      <c r="G111" s="27" t="n">
        <f aca="false">+(D109+D110+D111+D112+D113)/5</f>
        <v>383.66885553773</v>
      </c>
    </row>
    <row r="112" customFormat="false" ht="12.75" hidden="false" customHeight="false" outlineLevel="0" collapsed="false">
      <c r="A112" s="14" t="n">
        <v>1352</v>
      </c>
      <c r="C112" s="27" t="n">
        <v>2631.86707453132</v>
      </c>
      <c r="D112" s="27" t="n">
        <v>340.592134693128</v>
      </c>
      <c r="F112" s="27" t="n">
        <f aca="false">+(C110+C111+C112+C113+C114)/5</f>
        <v>3236.29823732355</v>
      </c>
      <c r="G112" s="27" t="n">
        <f aca="false">+(D110+D111+D112+D113+D114)/5</f>
        <v>418.987165611793</v>
      </c>
    </row>
    <row r="113" customFormat="false" ht="12.75" hidden="false" customHeight="false" outlineLevel="0" collapsed="false">
      <c r="A113" s="14" t="n">
        <v>1353</v>
      </c>
      <c r="C113" s="27" t="n">
        <v>3388.48065435957</v>
      </c>
      <c r="D113" s="27" t="n">
        <v>438.940695457987</v>
      </c>
      <c r="F113" s="27" t="n">
        <f aca="false">+(C111+C112+C113+C114+C115)/5</f>
        <v>2976.98636486833</v>
      </c>
      <c r="G113" s="27" t="n">
        <f aca="false">+(D111+D112+D113+D114+D115)/5</f>
        <v>385.643600439389</v>
      </c>
    </row>
    <row r="114" customFormat="false" ht="12.75" hidden="false" customHeight="false" outlineLevel="0" collapsed="false">
      <c r="A114" s="14" t="n">
        <v>1354</v>
      </c>
      <c r="C114" s="27" t="n">
        <v>3619.66337949856</v>
      </c>
      <c r="D114" s="27" t="n">
        <v>469.235076567793</v>
      </c>
      <c r="F114" s="27" t="n">
        <f aca="false">+(C112+C113+C114+C115+C116)/5</f>
        <v>3128.81716807627</v>
      </c>
      <c r="G114" s="27" t="n">
        <f aca="false">+(D112+D113+D114+D115+D116)/5</f>
        <v>405.473535441303</v>
      </c>
    </row>
    <row r="115" customFormat="false" ht="12.75" hidden="false" customHeight="false" outlineLevel="0" collapsed="false">
      <c r="A115" s="14" t="n">
        <v>1355</v>
      </c>
      <c r="C115" s="27" t="n">
        <v>2896.85261194433</v>
      </c>
      <c r="D115" s="27" t="n">
        <v>375.774826755026</v>
      </c>
      <c r="F115" s="27" t="n">
        <f aca="false">+(C113+C114+C115+C116+C117)/5</f>
        <v>3218.52129900867</v>
      </c>
      <c r="G115" s="27" t="n">
        <f aca="false">+(D113+D114+D115+D116+D117)/5</f>
        <v>417.218776478107</v>
      </c>
    </row>
    <row r="116" customFormat="false" ht="12.75" hidden="false" customHeight="false" outlineLevel="0" collapsed="false">
      <c r="A116" s="14" t="n">
        <v>1356</v>
      </c>
      <c r="C116" s="27" t="n">
        <v>3107.22212004757</v>
      </c>
      <c r="D116" s="27" t="n">
        <v>402.824943732578</v>
      </c>
      <c r="F116" s="27" t="n">
        <f aca="false">+(C114+C115+C116+C117+C118)/5</f>
        <v>3173.30362940118</v>
      </c>
      <c r="G116" s="27" t="n">
        <f aca="false">+(D114+D115+D116+D117+D118)/5</f>
        <v>411.420935625998</v>
      </c>
    </row>
    <row r="117" customFormat="false" ht="12.75" hidden="false" customHeight="false" outlineLevel="0" collapsed="false">
      <c r="A117" s="14" t="n">
        <v>1357</v>
      </c>
      <c r="C117" s="27" t="n">
        <v>3080.38772919331</v>
      </c>
      <c r="D117" s="27" t="n">
        <v>399.318339877149</v>
      </c>
      <c r="F117" s="27" t="n">
        <f aca="false">+(C115+C116+C117+C118+C119)/5</f>
        <v>3063.85463583127</v>
      </c>
      <c r="G117" s="27" t="n">
        <f aca="false">+(D115+D116+D117+D118+D119)/5</f>
        <v>397.223161975898</v>
      </c>
    </row>
    <row r="118" customFormat="false" ht="12.75" hidden="false" customHeight="false" outlineLevel="0" collapsed="false">
      <c r="A118" s="14" t="n">
        <v>1358</v>
      </c>
      <c r="C118" s="27" t="n">
        <v>3162.39230632213</v>
      </c>
      <c r="D118" s="27" t="n">
        <v>409.951491197446</v>
      </c>
      <c r="F118" s="27" t="n">
        <f aca="false">+(C116+C117+C118+C119+C120)/5</f>
        <v>3004.17676330868</v>
      </c>
      <c r="G118" s="27" t="n">
        <f aca="false">+(D116+D117+D118+D119+D120)/5</f>
        <v>389.46875733097</v>
      </c>
    </row>
    <row r="119" customFormat="false" ht="12.75" hidden="false" customHeight="false" outlineLevel="0" collapsed="false">
      <c r="A119" s="14" t="n">
        <v>1359</v>
      </c>
      <c r="C119" s="27" t="n">
        <v>3072.418411649</v>
      </c>
      <c r="D119" s="27" t="n">
        <v>398.24620831729</v>
      </c>
      <c r="F119" s="27" t="n">
        <f aca="false">+(C117+C118+C119+C120+C121)/5</f>
        <v>2868.30525050114</v>
      </c>
      <c r="G119" s="27" t="n">
        <f aca="false">+(D117+D118+D119+D120+D121)/5</f>
        <v>371.90150703489</v>
      </c>
    </row>
    <row r="120" customFormat="false" ht="12.75" hidden="false" customHeight="false" outlineLevel="0" collapsed="false">
      <c r="A120" s="14" t="n">
        <v>1360</v>
      </c>
      <c r="C120" s="27" t="n">
        <v>2598.46324933141</v>
      </c>
      <c r="D120" s="27" t="n">
        <v>337.002803530386</v>
      </c>
      <c r="F120" s="27" t="n">
        <f aca="false">+(C118+C119+C120+C121+C122)/5</f>
        <v>2797.2645405167</v>
      </c>
      <c r="G120" s="27" t="n">
        <f aca="false">+(D118+D119+D120+D121+D122)/5</f>
        <v>362.75359290343</v>
      </c>
    </row>
    <row r="121" customFormat="false" ht="12.75" hidden="false" customHeight="false" outlineLevel="0" collapsed="false">
      <c r="A121" s="14" t="n">
        <v>1361</v>
      </c>
      <c r="C121" s="27" t="n">
        <v>2427.86455600985</v>
      </c>
      <c r="D121" s="27" t="n">
        <v>314.98869225218</v>
      </c>
      <c r="F121" s="27" t="n">
        <f aca="false">+(C119+C120+C121+C122+C123)/5</f>
        <v>2736.00478742525</v>
      </c>
      <c r="G121" s="27" t="n">
        <f aca="false">+(D119+D120+D121+D122+D123)/5</f>
        <v>354.906884766229</v>
      </c>
    </row>
    <row r="122" customFormat="false" ht="12.75" hidden="false" customHeight="false" outlineLevel="0" collapsed="false">
      <c r="A122" s="14" t="n">
        <v>1362</v>
      </c>
      <c r="C122" s="27" t="n">
        <v>2725.18417927112</v>
      </c>
      <c r="D122" s="27" t="n">
        <v>353.57876921985</v>
      </c>
      <c r="F122" s="27" t="n">
        <f aca="false">+(C120+C121+C122+C123+C124)/5</f>
        <v>2687.31673794519</v>
      </c>
      <c r="G122" s="27" t="n">
        <f aca="false">+(D120+D121+D122+D123+D124)/5</f>
        <v>348.616930840452</v>
      </c>
    </row>
    <row r="123" customFormat="false" ht="12.75" hidden="false" customHeight="false" outlineLevel="0" collapsed="false">
      <c r="A123" s="14" t="n">
        <v>1363</v>
      </c>
      <c r="C123" s="27" t="n">
        <v>2856.09354086487</v>
      </c>
      <c r="D123" s="27" t="n">
        <v>370.717950511438</v>
      </c>
      <c r="F123" s="27" t="n">
        <f aca="false">+(C121+C122+C123+C124+C125)/5</f>
        <v>2809.21291990779</v>
      </c>
      <c r="G123" s="27" t="n">
        <f aca="false">+(D121+D122+D123+D124+D125)/5</f>
        <v>364.419667808518</v>
      </c>
    </row>
    <row r="124" customFormat="false" ht="12.75" hidden="false" customHeight="false" outlineLevel="0" collapsed="false">
      <c r="A124" s="14" t="n">
        <v>1364</v>
      </c>
      <c r="C124" s="27" t="n">
        <v>2828.97816424871</v>
      </c>
      <c r="D124" s="27" t="n">
        <v>366.796438688404</v>
      </c>
      <c r="F124" s="27" t="n">
        <f aca="false">+(C122+C123+C124+C125+C126)/5</f>
        <v>2791.33537579021</v>
      </c>
      <c r="G124" s="27" t="n">
        <f aca="false">+(D122+D123+D124+D125+D126)/5</f>
        <v>362.156406173138</v>
      </c>
    </row>
    <row r="125" customFormat="false" ht="12.75" hidden="false" customHeight="false" outlineLevel="0" collapsed="false">
      <c r="A125" s="14" t="n">
        <v>1365</v>
      </c>
      <c r="C125" s="27" t="n">
        <v>3207.9441591444</v>
      </c>
      <c r="D125" s="27" t="n">
        <v>416.016488370716</v>
      </c>
      <c r="F125" s="27" t="n">
        <f aca="false">+(C123+C124+C125+C126+C127)/5</f>
        <v>2756.55263022165</v>
      </c>
      <c r="G125" s="27" t="n">
        <f aca="false">+(D123+D124+D125+D126+D127)/5</f>
        <v>357.737956526698</v>
      </c>
    </row>
    <row r="126" customFormat="false" ht="12.75" hidden="false" customHeight="false" outlineLevel="0" collapsed="false">
      <c r="A126" s="14" t="n">
        <v>1366</v>
      </c>
      <c r="C126" s="27" t="n">
        <v>2338.47683542193</v>
      </c>
      <c r="D126" s="27" t="n">
        <v>303.672384075285</v>
      </c>
      <c r="F126" s="27" t="n">
        <f aca="false">+(C124+C125+C126+C127+C128)/5</f>
        <v>2690.20212295851</v>
      </c>
      <c r="G126" s="27" t="n">
        <f aca="false">+(D124+D125+D126+D127+D128)/5</f>
        <v>349.103348809746</v>
      </c>
    </row>
    <row r="127" customFormat="false" ht="12.75" hidden="false" customHeight="false" outlineLevel="0" collapsed="false">
      <c r="A127" s="14" t="n">
        <v>1367</v>
      </c>
      <c r="C127" s="27" t="n">
        <v>2551.27045142833</v>
      </c>
      <c r="D127" s="27" t="n">
        <v>331.486520987647</v>
      </c>
      <c r="F127" s="27" t="n">
        <f aca="false">+(C125+C126+C127+C128+C129)/5</f>
        <v>2509.70916182387</v>
      </c>
      <c r="G127" s="27" t="n">
        <f aca="false">+(D125+D126+D127+D128+D129)/5</f>
        <v>325.814941206934</v>
      </c>
    </row>
    <row r="128" customFormat="false" ht="12.75" hidden="false" customHeight="false" outlineLevel="0" collapsed="false">
      <c r="A128" s="14" t="n">
        <v>1368</v>
      </c>
      <c r="C128" s="27" t="n">
        <v>2524.34100454919</v>
      </c>
      <c r="D128" s="27" t="n">
        <v>327.544911926678</v>
      </c>
      <c r="F128" s="27" t="n">
        <f aca="false">+(C126+C127+C128+C129+C130)/5</f>
        <v>2368.7000393043</v>
      </c>
      <c r="G128" s="27" t="n">
        <f aca="false">+(D126+D127+D128+D129+D130)/5</f>
        <v>307.659205044565</v>
      </c>
    </row>
    <row r="129" customFormat="false" ht="12.75" hidden="false" customHeight="false" outlineLevel="0" collapsed="false">
      <c r="A129" s="14" t="n">
        <v>1369</v>
      </c>
      <c r="C129" s="27" t="n">
        <v>1926.51335857548</v>
      </c>
      <c r="D129" s="27" t="n">
        <v>250.354400674344</v>
      </c>
      <c r="F129" s="27" t="n">
        <f aca="false">+(C127+C128+C129+C130+C131)/5</f>
        <v>2461.98231659682</v>
      </c>
      <c r="G129" s="27" t="n">
        <f aca="false">+(D127+D128+D129+D130+D131)/5</f>
        <v>319.869854470421</v>
      </c>
    </row>
    <row r="130" customFormat="false" ht="12.75" hidden="false" customHeight="false" outlineLevel="0" collapsed="false">
      <c r="A130" s="14" t="n">
        <v>1370</v>
      </c>
      <c r="C130" s="27" t="n">
        <v>2502.89854654656</v>
      </c>
      <c r="D130" s="27" t="n">
        <v>325.237807558872</v>
      </c>
      <c r="F130" s="27" t="n">
        <f aca="false">+(C128+C129+C130+C131+C132)/5</f>
        <v>2377.59678290463</v>
      </c>
      <c r="G130" s="27" t="n">
        <f aca="false">+(D128+D129+D130+D131+D132)/5</f>
        <v>309.041573456619</v>
      </c>
    </row>
    <row r="131" customFormat="false" ht="12.75" hidden="false" customHeight="false" outlineLevel="0" collapsed="false">
      <c r="A131" s="14" t="n">
        <v>1371</v>
      </c>
      <c r="C131" s="27" t="n">
        <v>2804.88822188452</v>
      </c>
      <c r="D131" s="27" t="n">
        <v>364.725631204562</v>
      </c>
      <c r="F131" s="27" t="n">
        <f aca="false">+(C129+C130+C131+C132+C133)/5</f>
        <v>2455.5707351377</v>
      </c>
      <c r="G131" s="27" t="n">
        <f aca="false">+(D129+D130+D131+D132+D133)/5</f>
        <v>319.45421069419</v>
      </c>
    </row>
    <row r="132" customFormat="false" ht="12.75" hidden="false" customHeight="false" outlineLevel="0" collapsed="false">
      <c r="A132" s="14" t="n">
        <v>1372</v>
      </c>
      <c r="C132" s="27" t="n">
        <v>2129.3427829674</v>
      </c>
      <c r="D132" s="27" t="n">
        <v>277.345115918641</v>
      </c>
      <c r="F132" s="27" t="n">
        <f aca="false">+(C130+C131+C132+C133+C134)/5</f>
        <v>2631.20729457014</v>
      </c>
      <c r="G132" s="27" t="n">
        <f aca="false">+(D130+D131+D132+D133+D134)/5</f>
        <v>342.269571522518</v>
      </c>
    </row>
    <row r="133" customFormat="false" ht="12.75" hidden="false" customHeight="false" outlineLevel="0" collapsed="false">
      <c r="A133" s="14" t="n">
        <v>1373</v>
      </c>
      <c r="C133" s="27" t="n">
        <v>2914.21076571454</v>
      </c>
      <c r="D133" s="27" t="n">
        <v>379.608098114533</v>
      </c>
      <c r="F133" s="27" t="n">
        <f aca="false">+(C131+C132+C133+C134+C135)/5</f>
        <v>2679.36278098988</v>
      </c>
      <c r="G133" s="27" t="n">
        <f aca="false">+(D131+D132+D133+D134+D135)/5</f>
        <v>348.559742861911</v>
      </c>
    </row>
    <row r="134" customFormat="false" ht="12.75" hidden="false" customHeight="false" outlineLevel="0" collapsed="false">
      <c r="A134" s="14" t="n">
        <v>1374</v>
      </c>
      <c r="C134" s="27" t="n">
        <v>2804.69615573768</v>
      </c>
      <c r="D134" s="27" t="n">
        <v>364.431204815984</v>
      </c>
      <c r="F134" s="27" t="n">
        <f aca="false">+(C132+C133+C134+C135+C136)/5</f>
        <v>2804.13139678456</v>
      </c>
      <c r="G134" s="27" t="n">
        <f aca="false">+(D132+D133+D134+D135+D136)/5</f>
        <v>364.744558236383</v>
      </c>
    </row>
    <row r="135" customFormat="false" ht="12.75" hidden="false" customHeight="false" outlineLevel="0" collapsed="false">
      <c r="A135" s="14" t="n">
        <v>1375</v>
      </c>
      <c r="C135" s="27" t="n">
        <v>2743.67597864527</v>
      </c>
      <c r="D135" s="27" t="n">
        <v>356.688664255837</v>
      </c>
      <c r="F135" s="27" t="n">
        <f aca="false">+(C133+C134+C135+C136+C137)/5</f>
        <v>3155.04928517296</v>
      </c>
      <c r="G135" s="27" t="n">
        <f aca="false">+(D133+D134+D135+D136+D137)/5</f>
        <v>410.308288698001</v>
      </c>
    </row>
    <row r="136" customFormat="false" ht="12.75" hidden="false" customHeight="false" outlineLevel="0" collapsed="false">
      <c r="A136" s="14" t="n">
        <v>1376</v>
      </c>
      <c r="C136" s="27" t="n">
        <v>3428.73130085791</v>
      </c>
      <c r="D136" s="27" t="n">
        <v>445.649708076922</v>
      </c>
      <c r="F136" s="27" t="n">
        <f aca="false">+(C134+C135+C136+C137+C138)/5</f>
        <v>3281.19633079338</v>
      </c>
      <c r="G136" s="27" t="n">
        <f aca="false">+(D134+D135+D136+D137+D138)/5</f>
        <v>426.535541184825</v>
      </c>
    </row>
    <row r="137" customFormat="false" ht="12.75" hidden="false" customHeight="false" outlineLevel="0" collapsed="false">
      <c r="A137" s="14" t="n">
        <v>1377</v>
      </c>
      <c r="C137" s="27" t="n">
        <v>3883.9322249094</v>
      </c>
      <c r="D137" s="27" t="n">
        <v>505.163768226731</v>
      </c>
      <c r="F137" s="27" t="n">
        <f aca="false">+(C135+C136+C137+C138+C139)/5</f>
        <v>3254.5505986644</v>
      </c>
      <c r="G137" s="27" t="n">
        <f aca="false">+(D135+D136+D137+D138+D139)/5</f>
        <v>423.193812706193</v>
      </c>
    </row>
    <row r="138" customFormat="false" ht="12.75" hidden="false" customHeight="false" outlineLevel="0" collapsed="false">
      <c r="A138" s="14" t="n">
        <v>1378</v>
      </c>
      <c r="C138" s="27" t="n">
        <v>3544.94599381662</v>
      </c>
      <c r="D138" s="27" t="n">
        <v>460.744360548651</v>
      </c>
      <c r="F138" s="27" t="n">
        <f aca="false">+(C136+C137+C138+C139+C140)/5</f>
        <v>3255.96273487596</v>
      </c>
      <c r="G138" s="27" t="n">
        <f aca="false">+(D136+D137+D138+D139+D140)/5</f>
        <v>423.446086023191</v>
      </c>
    </row>
    <row r="139" customFormat="false" ht="12.75" hidden="false" customHeight="false" outlineLevel="0" collapsed="false">
      <c r="A139" s="14" t="n">
        <v>1379</v>
      </c>
      <c r="C139" s="27" t="n">
        <v>2671.4674950928</v>
      </c>
      <c r="D139" s="27" t="n">
        <v>347.722562422825</v>
      </c>
      <c r="F139" s="27" t="n">
        <f aca="false">+(C137+C138+C139+C140+C141)/5</f>
        <v>3150.28840721236</v>
      </c>
      <c r="G139" s="27" t="n">
        <f aca="false">+(D137+D138+D139+D140+D141)/5</f>
        <v>409.78445854879</v>
      </c>
    </row>
    <row r="140" customFormat="false" ht="12.75" hidden="false" customHeight="false" outlineLevel="0" collapsed="false">
      <c r="A140" s="14" t="n">
        <v>1380</v>
      </c>
      <c r="C140" s="27" t="n">
        <v>2750.73665970309</v>
      </c>
      <c r="D140" s="27" t="n">
        <v>357.950030840827</v>
      </c>
      <c r="F140" s="27" t="n">
        <f aca="false">+(C138+C139+C140+C141+C142)/5</f>
        <v>3041.5513298494</v>
      </c>
      <c r="G140" s="27" t="n">
        <f aca="false">+(D138+D139+D140+D141+D142)/5</f>
        <v>395.694066882519</v>
      </c>
    </row>
    <row r="141" customFormat="false" ht="12.75" hidden="false" customHeight="false" outlineLevel="0" collapsed="false">
      <c r="A141" s="14" t="n">
        <v>1381</v>
      </c>
      <c r="C141" s="27" t="n">
        <v>2900.35966253988</v>
      </c>
      <c r="D141" s="27" t="n">
        <v>377.341570704913</v>
      </c>
      <c r="F141" s="27" t="n">
        <f aca="false">+(C139+C140+C141+C142+C143)/5</f>
        <v>2998.27763099727</v>
      </c>
      <c r="G141" s="27" t="n">
        <f aca="false">+(D139+D140+D141+D142+D143)/5</f>
        <v>390.204769256898</v>
      </c>
    </row>
    <row r="142" customFormat="false" ht="12.75" hidden="false" customHeight="false" outlineLevel="0" collapsed="false">
      <c r="A142" s="14" t="n">
        <v>1382</v>
      </c>
      <c r="C142" s="27" t="n">
        <v>3340.24683809463</v>
      </c>
      <c r="D142" s="27" t="n">
        <v>434.711809895375</v>
      </c>
      <c r="F142" s="27" t="n">
        <f aca="false">+(C140+C141+C142+C143+C144)/5</f>
        <v>3095.26662896442</v>
      </c>
      <c r="G142" s="27" t="n">
        <f aca="false">+(D140+D141+D142+D143+D144)/5</f>
        <v>402.857761350764</v>
      </c>
    </row>
    <row r="143" customFormat="false" ht="12.75" hidden="false" customHeight="false" outlineLevel="0" collapsed="false">
      <c r="A143" s="14" t="n">
        <v>1383</v>
      </c>
      <c r="C143" s="27" t="n">
        <v>3328.57749955594</v>
      </c>
      <c r="D143" s="27" t="n">
        <v>433.29787242055</v>
      </c>
      <c r="F143" s="27" t="n">
        <f aca="false">+(C141+C142+C143+C144+C145)/5</f>
        <v>3113.46511845213</v>
      </c>
      <c r="G143" s="27" t="n">
        <f aca="false">+(D141+D142+D143+D144+D145)/5</f>
        <v>405.30250906985</v>
      </c>
    </row>
    <row r="144" customFormat="false" ht="12.75" hidden="false" customHeight="false" outlineLevel="0" collapsed="false">
      <c r="A144" s="14" t="n">
        <v>1384</v>
      </c>
      <c r="C144" s="27" t="n">
        <v>3156.41248492855</v>
      </c>
      <c r="D144" s="27" t="n">
        <v>410.987522892156</v>
      </c>
      <c r="F144" s="27" t="n">
        <f aca="false">+(C142+C143+C144+C145+C146)/5</f>
        <v>2987.05226928121</v>
      </c>
      <c r="G144" s="27" t="n">
        <f aca="false">+(D142+D143+D144+D145+D146)/5</f>
        <v>388.982289808986</v>
      </c>
    </row>
    <row r="145" customFormat="false" ht="12.75" hidden="false" customHeight="false" outlineLevel="0" collapsed="false">
      <c r="A145" s="14" t="n">
        <v>1385</v>
      </c>
      <c r="C145" s="27" t="n">
        <v>2841.72910714165</v>
      </c>
      <c r="D145" s="27" t="n">
        <v>370.173769436256</v>
      </c>
      <c r="F145" s="27" t="n">
        <f aca="false">+(C143+C144+C145+C146+C147)/5</f>
        <v>2925.98610337512</v>
      </c>
      <c r="G145" s="27" t="n">
        <f aca="false">+(D143+D144+D145+D146+D147)/5</f>
        <v>381.151259886641</v>
      </c>
    </row>
    <row r="146" customFormat="false" ht="12.75" hidden="false" customHeight="false" outlineLevel="0" collapsed="false">
      <c r="A146" s="14" t="n">
        <v>1386</v>
      </c>
      <c r="C146" s="27" t="n">
        <v>2268.29541668532</v>
      </c>
      <c r="D146" s="27" t="n">
        <v>295.740474400592</v>
      </c>
      <c r="F146" s="27" t="n">
        <f aca="false">+(C144+C145+C146+C147+C148)/5</f>
        <v>2926.50141579999</v>
      </c>
      <c r="G146" s="27" t="n">
        <f aca="false">+(D144+D145+D146+D147+D148)/5</f>
        <v>381.332849678979</v>
      </c>
    </row>
    <row r="147" customFormat="false" ht="12.75" hidden="false" customHeight="false" outlineLevel="0" collapsed="false">
      <c r="A147" s="14" t="n">
        <v>1387</v>
      </c>
      <c r="C147" s="27" t="n">
        <v>3034.91600856416</v>
      </c>
      <c r="D147" s="27" t="n">
        <v>395.556660283654</v>
      </c>
      <c r="F147" s="27" t="n">
        <f aca="false">+(C145+C146+C147+C148+C149)/5</f>
        <v>2699.6216760319</v>
      </c>
      <c r="G147" s="27" t="n">
        <f aca="false">+(D145+D146+D147+D148+D149)/5</f>
        <v>351.911868961834</v>
      </c>
    </row>
    <row r="148" customFormat="false" ht="12.75" hidden="false" customHeight="false" outlineLevel="0" collapsed="false">
      <c r="A148" s="14" t="n">
        <v>1388</v>
      </c>
      <c r="C148" s="27" t="n">
        <v>3331.15406168026</v>
      </c>
      <c r="D148" s="27" t="n">
        <v>434.205821382235</v>
      </c>
      <c r="F148" s="27" t="n">
        <f aca="false">+(C146+C147+C148+C149+C150)/5</f>
        <v>2612.1025180738</v>
      </c>
      <c r="G148" s="27" t="n">
        <f aca="false">+(D146+D147+D148+D149+D150)/5</f>
        <v>340.611189876269</v>
      </c>
    </row>
    <row r="149" customFormat="false" ht="12.75" hidden="false" customHeight="false" outlineLevel="0" collapsed="false">
      <c r="A149" s="14" t="n">
        <v>1389</v>
      </c>
      <c r="C149" s="27" t="n">
        <v>2022.01378608812</v>
      </c>
      <c r="D149" s="27" t="n">
        <v>263.882619306435</v>
      </c>
      <c r="F149" s="27" t="n">
        <f aca="false">+(C147+C148+C149+C150+C151)/5</f>
        <v>2867.14239644429</v>
      </c>
      <c r="G149" s="27" t="n">
        <f aca="false">+(D147+D148+D149+D150+D151)/5</f>
        <v>373.892853200288</v>
      </c>
    </row>
    <row r="150" customFormat="false" ht="12.75" hidden="false" customHeight="false" outlineLevel="0" collapsed="false">
      <c r="A150" s="14" t="n">
        <v>1390</v>
      </c>
      <c r="C150" s="27" t="n">
        <v>2404.13331735114</v>
      </c>
      <c r="D150" s="27" t="n">
        <v>313.670374008428</v>
      </c>
      <c r="F150" s="27" t="n">
        <f aca="false">+(C148+C149+C150+C151+C152)/5</f>
        <v>2854.0980172026</v>
      </c>
      <c r="G150" s="27" t="n">
        <f aca="false">+(D148+D149+D150+D151+D152)/5</f>
        <v>372.372786369405</v>
      </c>
    </row>
    <row r="151" customFormat="false" ht="12.75" hidden="false" customHeight="false" outlineLevel="0" collapsed="false">
      <c r="A151" s="14" t="n">
        <v>1391</v>
      </c>
      <c r="C151" s="27" t="n">
        <v>3543.49480853776</v>
      </c>
      <c r="D151" s="27" t="n">
        <v>462.148791020691</v>
      </c>
      <c r="F151" s="27" t="n">
        <f aca="false">+(C149+C150+C151+C152+C153)/5</f>
        <v>2839.34114039141</v>
      </c>
      <c r="G151" s="27" t="n">
        <f aca="false">+(D149+D150+D151+D152+D153)/5</f>
        <v>370.606109366325</v>
      </c>
    </row>
    <row r="152" customFormat="false" ht="12.75" hidden="false" customHeight="false" outlineLevel="0" collapsed="false">
      <c r="A152" s="14" t="n">
        <v>1392</v>
      </c>
      <c r="C152" s="27" t="n">
        <v>2969.69411235572</v>
      </c>
      <c r="D152" s="27" t="n">
        <v>387.956326129236</v>
      </c>
      <c r="F152" s="27" t="n">
        <f aca="false">+(C150+C151+C152+C153+C154)/5</f>
        <v>3122.24761409887</v>
      </c>
      <c r="G152" s="27" t="n">
        <f aca="false">+(D150+D151+D152+D153+D154)/5</f>
        <v>407.57968788461</v>
      </c>
    </row>
    <row r="153" customFormat="false" ht="12.75" hidden="false" customHeight="false" outlineLevel="0" collapsed="false">
      <c r="A153" s="14" t="n">
        <v>1393</v>
      </c>
      <c r="C153" s="27" t="n">
        <v>3257.36967762429</v>
      </c>
      <c r="D153" s="27" t="n">
        <v>425.372436366836</v>
      </c>
      <c r="F153" s="27" t="n">
        <f aca="false">+(C151+C152+C153+C154+C155)/5</f>
        <v>3289.80677977905</v>
      </c>
      <c r="G153" s="27" t="n">
        <f aca="false">+(D151+D152+D153+D154+D155)/5</f>
        <v>429.513096508029</v>
      </c>
    </row>
    <row r="154" customFormat="false" ht="12.75" hidden="false" customHeight="false" outlineLevel="0" collapsed="false">
      <c r="A154" s="14" t="n">
        <v>1394</v>
      </c>
      <c r="C154" s="27" t="n">
        <v>3436.54615462544</v>
      </c>
      <c r="D154" s="27" t="n">
        <v>448.750511897861</v>
      </c>
      <c r="F154" s="27" t="n">
        <f aca="false">+(C152+C153+C154+C155+C156)/5</f>
        <v>3123.85667123864</v>
      </c>
      <c r="G154" s="27" t="n">
        <f aca="false">+(D152+D153+D154+D155+D156)/5</f>
        <v>407.983784192462</v>
      </c>
    </row>
    <row r="155" customFormat="false" ht="12.75" hidden="false" customHeight="false" outlineLevel="0" collapsed="false">
      <c r="A155" s="14" t="n">
        <v>1395</v>
      </c>
      <c r="C155" s="27" t="n">
        <v>3241.92914575204</v>
      </c>
      <c r="D155" s="27" t="n">
        <v>423.337417125519</v>
      </c>
      <c r="F155" s="27" t="n">
        <f aca="false">+(C153+C154+C155+C156+C157)/5</f>
        <v>3167.0148422195</v>
      </c>
      <c r="G155" s="27" t="n">
        <f aca="false">+(D153+D154+D155+D156+D157)/5</f>
        <v>413.641966481902</v>
      </c>
    </row>
    <row r="156" customFormat="false" ht="12.75" hidden="false" customHeight="false" outlineLevel="0" collapsed="false">
      <c r="A156" s="14" t="n">
        <v>1396</v>
      </c>
      <c r="C156" s="27" t="n">
        <v>2713.7442658357</v>
      </c>
      <c r="D156" s="27" t="n">
        <v>354.502229442856</v>
      </c>
      <c r="F156" s="27" t="n">
        <f aca="false">+(C154+C155+C156+C157+C158)/5</f>
        <v>3121.44696780725</v>
      </c>
      <c r="G156" s="27" t="n">
        <f aca="false">+(D154+D155+D156+D157+D158)/5</f>
        <v>407.804047088611</v>
      </c>
    </row>
    <row r="157" customFormat="false" ht="12.75" hidden="false" customHeight="false" outlineLevel="0" collapsed="false">
      <c r="A157" s="14" t="n">
        <v>1397</v>
      </c>
      <c r="C157" s="27" t="n">
        <v>3185.48496726001</v>
      </c>
      <c r="D157" s="27" t="n">
        <v>416.247237576436</v>
      </c>
      <c r="F157" s="27" t="n">
        <f aca="false">+(C155+C156+C157+C158+C159)/5</f>
        <v>3154.16617974698</v>
      </c>
      <c r="G157" s="27" t="n">
        <f aca="false">+(D155+D156+D157+D158+D159)/5</f>
        <v>412.233001298063</v>
      </c>
    </row>
    <row r="158" customFormat="false" ht="12.75" hidden="false" customHeight="false" outlineLevel="0" collapsed="false">
      <c r="A158" s="14" t="n">
        <v>1398</v>
      </c>
      <c r="C158" s="27" t="n">
        <v>3029.53030556305</v>
      </c>
      <c r="D158" s="27" t="n">
        <v>396.182839400384</v>
      </c>
      <c r="F158" s="27" t="n">
        <f aca="false">+(C156+C157+C158+C159+C160)/5</f>
        <v>2990.08183597666</v>
      </c>
      <c r="G158" s="27" t="n">
        <f aca="false">+(D156+D157+D158+D159+D160)/5</f>
        <v>391.010866233203</v>
      </c>
    </row>
    <row r="159" customFormat="false" ht="12.75" hidden="false" customHeight="false" outlineLevel="0" collapsed="false">
      <c r="A159" s="14" t="n">
        <v>1399</v>
      </c>
      <c r="C159" s="27" t="n">
        <v>3600.14221432408</v>
      </c>
      <c r="D159" s="27" t="n">
        <v>470.89528294512</v>
      </c>
      <c r="F159" s="27" t="n">
        <f aca="false">+(C157+C158+C159+C160+C161)/5</f>
        <v>3010.74907551509</v>
      </c>
      <c r="G159" s="27" t="n">
        <f aca="false">+(D157+D158+D159+D160+D161)/5</f>
        <v>393.927213593061</v>
      </c>
    </row>
    <row r="160" customFormat="false" ht="12.75" hidden="false" customHeight="false" outlineLevel="0" collapsed="false">
      <c r="A160" s="14" t="n">
        <v>1400</v>
      </c>
      <c r="C160" s="27" t="n">
        <v>2421.50742690044</v>
      </c>
      <c r="D160" s="27" t="n">
        <v>317.22674180122</v>
      </c>
      <c r="F160" s="27" t="n">
        <f aca="false">+(C158+C159+C160+C161+C162)/5</f>
        <v>2970.85057987537</v>
      </c>
      <c r="G160" s="27" t="n">
        <f aca="false">+(D158+D159+D160+D161+D162)/5</f>
        <v>388.958721082113</v>
      </c>
    </row>
    <row r="161" customFormat="false" ht="12.75" hidden="false" customHeight="false" outlineLevel="0" collapsed="false">
      <c r="A161" s="14" t="n">
        <v>1401</v>
      </c>
      <c r="C161" s="27" t="n">
        <v>2817.08046352784</v>
      </c>
      <c r="D161" s="27" t="n">
        <v>369.083966242144</v>
      </c>
      <c r="F161" s="27" t="n">
        <f aca="false">+(C159+C160+C161+C162+C163)/5</f>
        <v>2995.55361077684</v>
      </c>
      <c r="G161" s="27" t="n">
        <f aca="false">+(D159+D160+D161+D162+D163)/5</f>
        <v>392.44961844451</v>
      </c>
    </row>
    <row r="162" customFormat="false" ht="12.75" hidden="false" customHeight="false" outlineLevel="0" collapsed="false">
      <c r="A162" s="14" t="n">
        <v>1402</v>
      </c>
      <c r="C162" s="27" t="n">
        <v>2985.99248906146</v>
      </c>
      <c r="D162" s="27" t="n">
        <v>391.404775021696</v>
      </c>
      <c r="F162" s="27" t="n">
        <f aca="false">+(C160+C161+C162+C163+C164)/5</f>
        <v>2940.31770084669</v>
      </c>
      <c r="G162" s="27" t="n">
        <f aca="false">+(D160+D161+D162+D163+D164)/5</f>
        <v>385.481207959547</v>
      </c>
    </row>
    <row r="163" customFormat="false" ht="12.75" hidden="false" customHeight="false" outlineLevel="0" collapsed="false">
      <c r="A163" s="14" t="n">
        <v>1403</v>
      </c>
      <c r="C163" s="27" t="n">
        <v>3153.04546007037</v>
      </c>
      <c r="D163" s="27" t="n">
        <v>413.637326212369</v>
      </c>
      <c r="F163" s="27" t="n">
        <f aca="false">+(C161+C162+C163+C164+C165)/5</f>
        <v>3162.27508003157</v>
      </c>
      <c r="G163" s="27" t="n">
        <f aca="false">+(D161+D162+D163+D164+D165)/5</f>
        <v>414.706507875281</v>
      </c>
    </row>
    <row r="164" customFormat="false" ht="12.75" hidden="false" customHeight="false" outlineLevel="0" collapsed="false">
      <c r="A164" s="14" t="n">
        <v>1404</v>
      </c>
      <c r="C164" s="27" t="n">
        <v>3323.96266467336</v>
      </c>
      <c r="D164" s="27" t="n">
        <v>436.053230520304</v>
      </c>
      <c r="F164" s="27" t="n">
        <f aca="false">+(C162+C163+C164+C165+C166)/5</f>
        <v>3250.78502432865</v>
      </c>
      <c r="G164" s="27" t="n">
        <f aca="false">+(D162+D163+D164+D165+D166)/5</f>
        <v>426.568174337745</v>
      </c>
    </row>
    <row r="165" customFormat="false" ht="12.75" hidden="false" customHeight="false" outlineLevel="0" collapsed="false">
      <c r="A165" s="14" t="n">
        <v>1405</v>
      </c>
      <c r="C165" s="27" t="n">
        <v>3531.29432282482</v>
      </c>
      <c r="D165" s="27" t="n">
        <v>463.353241379892</v>
      </c>
      <c r="F165" s="27" t="n">
        <f aca="false">+(C163+C164+C165+C166+C167)/5</f>
        <v>3297.4613545868</v>
      </c>
      <c r="G165" s="27" t="n">
        <f aca="false">+(D163+D164+D165+D166+D167)/5</f>
        <v>432.926711469032</v>
      </c>
    </row>
    <row r="166" customFormat="false" ht="12.75" hidden="false" customHeight="false" outlineLevel="0" collapsed="false">
      <c r="A166" s="14" t="n">
        <v>1406</v>
      </c>
      <c r="C166" s="27" t="n">
        <v>3259.63018501323</v>
      </c>
      <c r="D166" s="27" t="n">
        <v>428.392298554467</v>
      </c>
      <c r="F166" s="27" t="n">
        <f aca="false">+(C164+C165+C166+C167+C168)/5</f>
        <v>3154.68259531956</v>
      </c>
      <c r="G166" s="27" t="n">
        <f aca="false">+(D164+D165+D166+D167+D168)/5</f>
        <v>414.384996543828</v>
      </c>
    </row>
    <row r="167" customFormat="false" ht="12.75" hidden="false" customHeight="false" outlineLevel="0" collapsed="false">
      <c r="A167" s="14" t="n">
        <v>1407</v>
      </c>
      <c r="C167" s="27" t="n">
        <v>3219.37414035223</v>
      </c>
      <c r="D167" s="27" t="n">
        <v>423.197460678131</v>
      </c>
      <c r="F167" s="27" t="n">
        <f aca="false">+(C165+C166+C167+C168+C169)/5</f>
        <v>3117.25467079217</v>
      </c>
      <c r="G167" s="27" t="n">
        <f aca="false">+(D165+D166+D167+D168+D169)/5</f>
        <v>409.652051058787</v>
      </c>
    </row>
    <row r="168" customFormat="false" ht="12.75" hidden="false" customHeight="false" outlineLevel="0" collapsed="false">
      <c r="A168" s="14" t="n">
        <v>1408</v>
      </c>
      <c r="C168" s="27" t="n">
        <v>2439.15166373418</v>
      </c>
      <c r="D168" s="27" t="n">
        <v>320.928751586349</v>
      </c>
      <c r="F168" s="27" t="n">
        <f aca="false">+(C166+C167+C168+C169+C170)/5</f>
        <v>2997.94364440028</v>
      </c>
      <c r="G168" s="27" t="n">
        <f aca="false">+(D166+D167+D168+D169+D170)/5</f>
        <v>394.104025138192</v>
      </c>
    </row>
    <row r="169" customFormat="false" ht="12.75" hidden="false" customHeight="false" outlineLevel="0" collapsed="false">
      <c r="A169" s="14" t="n">
        <v>1409</v>
      </c>
      <c r="C169" s="27" t="n">
        <v>3136.82304203641</v>
      </c>
      <c r="D169" s="27" t="n">
        <v>412.388503095099</v>
      </c>
      <c r="F169" s="27" t="n">
        <f aca="false">+(C167+C168+C169+C170+C171)/5</f>
        <v>2959.32792772362</v>
      </c>
      <c r="G169" s="27" t="n">
        <f aca="false">+(D167+D168+D169+D170+D171)/5</f>
        <v>388.926123143175</v>
      </c>
    </row>
    <row r="170" customFormat="false" ht="12.75" hidden="false" customHeight="false" outlineLevel="0" collapsed="false">
      <c r="A170" s="14" t="n">
        <v>1410</v>
      </c>
      <c r="C170" s="27" t="n">
        <v>2934.73919086535</v>
      </c>
      <c r="D170" s="27" t="n">
        <v>385.613111776916</v>
      </c>
      <c r="F170" s="27" t="n">
        <f aca="false">+(C168+C169+C170+C171+C172)/5</f>
        <v>2844.99716588323</v>
      </c>
      <c r="G170" s="27" t="n">
        <f aca="false">+(D168+D169+D170+D171+D172)/5</f>
        <v>373.728018987936</v>
      </c>
    </row>
    <row r="171" customFormat="false" ht="12.75" hidden="false" customHeight="false" outlineLevel="0" collapsed="false">
      <c r="A171" s="14" t="n">
        <v>1411</v>
      </c>
      <c r="C171" s="27" t="n">
        <v>3066.55160162996</v>
      </c>
      <c r="D171" s="27" t="n">
        <v>402.502788579381</v>
      </c>
      <c r="F171" s="27" t="n">
        <f aca="false">+(C169+C170+C171+C172+C173)/5</f>
        <v>2910.63636186391</v>
      </c>
      <c r="G171" s="27" t="n">
        <f aca="false">+(D169+D170+D171+D172+D173)/5</f>
        <v>382.231553085858</v>
      </c>
    </row>
    <row r="172" customFormat="false" ht="12.75" hidden="false" customHeight="false" outlineLevel="0" collapsed="false">
      <c r="A172" s="14" t="n">
        <v>1412</v>
      </c>
      <c r="C172" s="27" t="n">
        <v>2647.72033115025</v>
      </c>
      <c r="D172" s="27" t="n">
        <v>347.206939901935</v>
      </c>
      <c r="F172" s="27" t="n">
        <f aca="false">+(C170+C171+C172+C173+C174)/5</f>
        <v>2867.40702807482</v>
      </c>
      <c r="G172" s="27" t="n">
        <f aca="false">+(D170+D171+D172+D173+D174)/5</f>
        <v>376.567048588887</v>
      </c>
    </row>
    <row r="173" customFormat="false" ht="12.75" hidden="false" customHeight="false" outlineLevel="0" collapsed="false">
      <c r="A173" s="14" t="n">
        <v>1413</v>
      </c>
      <c r="C173" s="27" t="n">
        <v>2767.34764363761</v>
      </c>
      <c r="D173" s="27" t="n">
        <v>363.446422075958</v>
      </c>
      <c r="F173" s="27" t="n">
        <f aca="false">+(C171+C172+C173+C174+C175)/5</f>
        <v>2835.19266033591</v>
      </c>
      <c r="G173" s="27" t="n">
        <f aca="false">+(D171+D172+D173+D174+D175)/5</f>
        <v>372.485696729366</v>
      </c>
    </row>
    <row r="174" customFormat="false" ht="12.75" hidden="false" customHeight="false" outlineLevel="0" collapsed="false">
      <c r="A174" s="14" t="n">
        <v>1414</v>
      </c>
      <c r="C174" s="27" t="n">
        <v>2920.67637309095</v>
      </c>
      <c r="D174" s="27" t="n">
        <v>384.065980610246</v>
      </c>
      <c r="F174" s="27" t="n">
        <f aca="false">+(C172+C173+C174+C175+C176)/5</f>
        <v>2716.07779900821</v>
      </c>
      <c r="G174" s="27" t="n">
        <f aca="false">+(D172+D173+D174+D175+D176)/5</f>
        <v>357.037716192727</v>
      </c>
    </row>
    <row r="175" customFormat="false" ht="12.75" hidden="false" customHeight="false" outlineLevel="0" collapsed="false">
      <c r="A175" s="14" t="n">
        <v>1415</v>
      </c>
      <c r="C175" s="27" t="n">
        <v>2773.66735217081</v>
      </c>
      <c r="D175" s="27" t="n">
        <v>365.20635247931</v>
      </c>
      <c r="F175" s="27" t="n">
        <f aca="false">+(C173+C174+C175+C176+C177)/5</f>
        <v>2752.89328510377</v>
      </c>
      <c r="G175" s="27" t="n">
        <f aca="false">+(D173+D174+D175+D176+D177)/5</f>
        <v>361.978247365465</v>
      </c>
    </row>
    <row r="176" customFormat="false" ht="12.75" hidden="false" customHeight="false" outlineLevel="0" collapsed="false">
      <c r="A176" s="14" t="n">
        <v>1416</v>
      </c>
      <c r="C176" s="27" t="n">
        <v>2470.97729499141</v>
      </c>
      <c r="D176" s="27" t="n">
        <v>325.262885896184</v>
      </c>
      <c r="F176" s="27" t="n">
        <f aca="false">+(C174+C175+C176+C177+C178)/5</f>
        <v>2711.71830428902</v>
      </c>
      <c r="G176" s="27" t="n">
        <f aca="false">+(D174+D175+D176+D177+D178)/5</f>
        <v>356.654525760923</v>
      </c>
    </row>
    <row r="177" customFormat="false" ht="12.75" hidden="false" customHeight="false" outlineLevel="0" collapsed="false">
      <c r="A177" s="14" t="n">
        <v>1417</v>
      </c>
      <c r="C177" s="27" t="n">
        <v>2831.79776162807</v>
      </c>
      <c r="D177" s="27" t="n">
        <v>371.909595765627</v>
      </c>
      <c r="F177" s="27" t="n">
        <f aca="false">+(C175+C176+C177+C178+C179)/5</f>
        <v>2742.82529959193</v>
      </c>
      <c r="G177" s="27" t="n">
        <f aca="false">+(D175+D176+D177+D178+D179)/5</f>
        <v>360.771666456804</v>
      </c>
    </row>
    <row r="178" customFormat="false" ht="12.75" hidden="false" customHeight="false" outlineLevel="0" collapsed="false">
      <c r="A178" s="14" t="n">
        <v>1418</v>
      </c>
      <c r="C178" s="27" t="n">
        <v>2561.47273956384</v>
      </c>
      <c r="D178" s="27" t="n">
        <v>336.827814053246</v>
      </c>
      <c r="F178" s="27" t="n">
        <f aca="false">+(C176+C177+C178+C179+C180)/5</f>
        <v>2769.35865500499</v>
      </c>
      <c r="G178" s="27" t="n">
        <f aca="false">+(D176+D177+D178+D179+D180)/5</f>
        <v>364.163628747255</v>
      </c>
    </row>
    <row r="179" customFormat="false" ht="12.75" hidden="false" customHeight="false" outlineLevel="0" collapsed="false">
      <c r="A179" s="14" t="n">
        <v>1419</v>
      </c>
      <c r="C179" s="27" t="n">
        <v>3076.21134960553</v>
      </c>
      <c r="D179" s="27" t="n">
        <v>404.651684089652</v>
      </c>
      <c r="F179" s="27" t="n">
        <f aca="false">+(C177+C178+C179+C180+C181)/5</f>
        <v>2918.46303801107</v>
      </c>
      <c r="G179" s="27" t="n">
        <f aca="false">+(D177+D178+D179+D180+D181)/5</f>
        <v>383.667666574461</v>
      </c>
    </row>
    <row r="180" customFormat="false" ht="12.75" hidden="false" customHeight="false" outlineLevel="0" collapsed="false">
      <c r="A180" s="14" t="n">
        <v>1420</v>
      </c>
      <c r="C180" s="27" t="n">
        <v>2906.33412923613</v>
      </c>
      <c r="D180" s="27" t="n">
        <v>382.166163931564</v>
      </c>
      <c r="F180" s="27" t="n">
        <f aca="false">+(C178+C179+C180+C181+C182)/5</f>
        <v>3146.38857264475</v>
      </c>
      <c r="G180" s="27" t="n">
        <f aca="false">+(D178+D179+D180+D181+D182)/5</f>
        <v>413.612815285283</v>
      </c>
    </row>
    <row r="181" customFormat="false" ht="12.75" hidden="false" customHeight="false" outlineLevel="0" collapsed="false">
      <c r="A181" s="14" t="n">
        <v>1421</v>
      </c>
      <c r="C181" s="27" t="n">
        <v>3216.49921002178</v>
      </c>
      <c r="D181" s="27" t="n">
        <v>422.783075032218</v>
      </c>
      <c r="F181" s="27" t="n">
        <f aca="false">+(C179+C180+C181+C182+C183)/5</f>
        <v>3325.43872272934</v>
      </c>
      <c r="G181" s="27" t="n">
        <f aca="false">+(D179+D180+D181+D182+D183)/5</f>
        <v>437.105124245632</v>
      </c>
    </row>
    <row r="182" customFormat="false" ht="12.75" hidden="false" customHeight="false" outlineLevel="0" collapsed="false">
      <c r="A182" s="14" t="n">
        <v>1422</v>
      </c>
      <c r="C182" s="27" t="n">
        <v>3971.42543479646</v>
      </c>
      <c r="D182" s="27" t="n">
        <v>521.635339319737</v>
      </c>
      <c r="F182" s="27" t="n">
        <f aca="false">+(C180+C181+C182+C183+C184)/5</f>
        <v>3376.13469612866</v>
      </c>
      <c r="G182" s="27" t="n">
        <f aca="false">+(D180+D181+D182+D183+D184)/5</f>
        <v>443.7426415552</v>
      </c>
    </row>
    <row r="183" customFormat="false" ht="12.75" hidden="false" customHeight="false" outlineLevel="0" collapsed="false">
      <c r="A183" s="14" t="n">
        <v>1423</v>
      </c>
      <c r="C183" s="27" t="n">
        <v>3456.72348998682</v>
      </c>
      <c r="D183" s="27" t="n">
        <v>454.289358854991</v>
      </c>
      <c r="F183" s="27" t="n">
        <f aca="false">+(C181+C182+C183+C184+C185)/5</f>
        <v>3477.04523787986</v>
      </c>
      <c r="G183" s="27" t="n">
        <f aca="false">+(D181+D182+D183+D184+D185)/5</f>
        <v>457.107878240033</v>
      </c>
    </row>
    <row r="184" customFormat="false" ht="12.75" hidden="false" customHeight="false" outlineLevel="0" collapsed="false">
      <c r="A184" s="14" t="n">
        <v>1424</v>
      </c>
      <c r="C184" s="27" t="n">
        <v>3329.69121660212</v>
      </c>
      <c r="D184" s="27" t="n">
        <v>437.839270637491</v>
      </c>
      <c r="F184" s="27" t="n">
        <f aca="false">+(C182+C183+C184+C185+C186)/5</f>
        <v>3492.09518509572</v>
      </c>
      <c r="G184" s="27" t="n">
        <f aca="false">+(D182+D183+D184+D185+D186)/5</f>
        <v>459.323754372597</v>
      </c>
    </row>
    <row r="185" customFormat="false" ht="12.75" hidden="false" customHeight="false" outlineLevel="0" collapsed="false">
      <c r="A185" s="14" t="n">
        <v>1425</v>
      </c>
      <c r="C185" s="27" t="n">
        <v>3410.88683799213</v>
      </c>
      <c r="D185" s="27" t="n">
        <v>448.992347355728</v>
      </c>
      <c r="F185" s="27" t="n">
        <f aca="false">+(C183+C184+C185+C186+C187)/5</f>
        <v>3386.61183310388</v>
      </c>
      <c r="G185" s="27" t="n">
        <f aca="false">+(D183+D184+D185+D186+D187)/5</f>
        <v>445.785753566636</v>
      </c>
    </row>
    <row r="186" customFormat="false" ht="12.75" hidden="false" customHeight="false" outlineLevel="0" collapsed="false">
      <c r="A186" s="14" t="n">
        <v>1426</v>
      </c>
      <c r="C186" s="27" t="n">
        <v>3291.74894610107</v>
      </c>
      <c r="D186" s="27" t="n">
        <v>433.862455695038</v>
      </c>
      <c r="F186" s="27" t="n">
        <f aca="false">+(C184+C185+C186+C187+C188)/5</f>
        <v>3216.67763901825</v>
      </c>
      <c r="G186" s="27" t="n">
        <f aca="false">+(D184+D185+D186+D187+D188)/5</f>
        <v>423.68079477772</v>
      </c>
    </row>
    <row r="187" customFormat="false" ht="12.75" hidden="false" customHeight="false" outlineLevel="0" collapsed="false">
      <c r="A187" s="14" t="n">
        <v>1427</v>
      </c>
      <c r="C187" s="27" t="n">
        <v>3444.00867483729</v>
      </c>
      <c r="D187" s="27" t="n">
        <v>453.945335289934</v>
      </c>
      <c r="F187" s="27" t="n">
        <f aca="false">+(C185+C186+C187+C188+C189)/5</f>
        <v>3149.42236125147</v>
      </c>
      <c r="G187" s="27" t="n">
        <f aca="false">+(D185+D186+D187+D188+D189)/5</f>
        <v>415.031542114515</v>
      </c>
    </row>
    <row r="188" customFormat="false" ht="12.75" hidden="false" customHeight="false" outlineLevel="0" collapsed="false">
      <c r="A188" s="14" t="n">
        <v>1428</v>
      </c>
      <c r="C188" s="27" t="n">
        <v>2607.05251955864</v>
      </c>
      <c r="D188" s="27" t="n">
        <v>343.764564910408</v>
      </c>
      <c r="F188" s="27" t="n">
        <f aca="false">+(C186+C187+C188+C189+C190)/5</f>
        <v>3070.98162021392</v>
      </c>
      <c r="G188" s="27" t="n">
        <f aca="false">+(D186+D187+D188+D189+D190)/5</f>
        <v>404.87626617473</v>
      </c>
    </row>
    <row r="189" customFormat="false" ht="12.75" hidden="false" customHeight="false" outlineLevel="0" collapsed="false">
      <c r="A189" s="14" t="n">
        <v>1429</v>
      </c>
      <c r="C189" s="27" t="n">
        <v>2993.41482776823</v>
      </c>
      <c r="D189" s="27" t="n">
        <v>394.593007321467</v>
      </c>
      <c r="F189" s="27" t="n">
        <f aca="false">+(C187+C188+C189+C190+C191)/5</f>
        <v>3001.63281142616</v>
      </c>
      <c r="G189" s="27" t="n">
        <f aca="false">+(D187+D188+D189+D190+D191)/5</f>
        <v>395.854261115459</v>
      </c>
    </row>
    <row r="190" customFormat="false" ht="12.75" hidden="false" customHeight="false" outlineLevel="0" collapsed="false">
      <c r="A190" s="14" t="n">
        <v>1430</v>
      </c>
      <c r="C190" s="27" t="n">
        <v>3018.68313280439</v>
      </c>
      <c r="D190" s="27" t="n">
        <v>398.215967656802</v>
      </c>
      <c r="F190" s="27" t="n">
        <f aca="false">+(C188+C189+C190+C191+C192)/5</f>
        <v>2861.78415422259</v>
      </c>
      <c r="G190" s="27" t="n">
        <f aca="false">+(D188+D189+D190+D191+D192)/5</f>
        <v>377.392438979994</v>
      </c>
    </row>
    <row r="191" customFormat="false" ht="12.75" hidden="false" customHeight="false" outlineLevel="0" collapsed="false">
      <c r="A191" s="14" t="n">
        <v>1431</v>
      </c>
      <c r="C191" s="27" t="n">
        <v>2945.00490216225</v>
      </c>
      <c r="D191" s="27" t="n">
        <v>388.752430398684</v>
      </c>
      <c r="F191" s="27" t="n">
        <f aca="false">+(C189+C190+C191+C192+C193)/5</f>
        <v>2896.79650590816</v>
      </c>
      <c r="G191" s="27" t="n">
        <f aca="false">+(D189+D190+D191+D192+D193)/5</f>
        <v>382.097291059518</v>
      </c>
    </row>
    <row r="192" customFormat="false" ht="12.75" hidden="false" customHeight="false" outlineLevel="0" collapsed="false">
      <c r="A192" s="14" t="n">
        <v>1432</v>
      </c>
      <c r="C192" s="27" t="n">
        <v>2744.76538881944</v>
      </c>
      <c r="D192" s="27" t="n">
        <v>361.63622461261</v>
      </c>
      <c r="F192" s="27" t="n">
        <f aca="false">+(C190+C191+C192+C193+C194)/5</f>
        <v>2897.79707651252</v>
      </c>
      <c r="G192" s="27" t="n">
        <f aca="false">+(D190+D191+D192+D193+D194)/5</f>
        <v>382.287371704236</v>
      </c>
    </row>
    <row r="193" customFormat="false" ht="12.75" hidden="false" customHeight="false" outlineLevel="0" collapsed="false">
      <c r="A193" s="14" t="n">
        <v>1433</v>
      </c>
      <c r="C193" s="27" t="n">
        <v>2782.11427798649</v>
      </c>
      <c r="D193" s="27" t="n">
        <v>367.288825308027</v>
      </c>
      <c r="F193" s="27" t="n">
        <f aca="false">+(C191+C192+C193+C194+C195)/5</f>
        <v>2816.11393016954</v>
      </c>
      <c r="G193" s="27" t="n">
        <f aca="false">+(D191+D192+D193+D194+D195)/5</f>
        <v>371.575695877566</v>
      </c>
    </row>
    <row r="194" customFormat="false" ht="12.75" hidden="false" customHeight="false" outlineLevel="0" collapsed="false">
      <c r="A194" s="14" t="n">
        <v>1434</v>
      </c>
      <c r="C194" s="27" t="n">
        <v>2998.41768079001</v>
      </c>
      <c r="D194" s="27" t="n">
        <v>395.543410545055</v>
      </c>
      <c r="F194" s="27" t="n">
        <f aca="false">+(C192+C193+C194+C195+C196)/5</f>
        <v>2767.69816099277</v>
      </c>
      <c r="G194" s="27" t="n">
        <f aca="false">+(D192+D193+D194+D195+D196)/5</f>
        <v>365.202293261306</v>
      </c>
    </row>
    <row r="195" customFormat="false" ht="12.75" hidden="false" customHeight="false" outlineLevel="0" collapsed="false">
      <c r="A195" s="14" t="n">
        <v>1435</v>
      </c>
      <c r="C195" s="27" t="n">
        <v>2610.26740108948</v>
      </c>
      <c r="D195" s="27" t="n">
        <v>344.657588523451</v>
      </c>
      <c r="F195" s="27" t="n">
        <f aca="false">+(C193+C194+C195+C196+C197)/5</f>
        <v>2743.66232932578</v>
      </c>
      <c r="G195" s="27" t="n">
        <f aca="false">+(D193+D194+D195+D196+D197)/5</f>
        <v>362.15873492818</v>
      </c>
    </row>
    <row r="196" customFormat="false" ht="12.75" hidden="false" customHeight="false" outlineLevel="0" collapsed="false">
      <c r="A196" s="14" t="n">
        <v>1436</v>
      </c>
      <c r="C196" s="27" t="n">
        <v>2702.92605627842</v>
      </c>
      <c r="D196" s="27" t="n">
        <v>356.885417317388</v>
      </c>
      <c r="F196" s="27" t="n">
        <f aca="false">+(C194+C195+C196+C197+C198)/5</f>
        <v>2651.79305288105</v>
      </c>
      <c r="G196" s="27" t="n">
        <f aca="false">+(D194+D195+D196+D197+D198)/5</f>
        <v>350.048960407969</v>
      </c>
    </row>
    <row r="197" customFormat="false" ht="12.75" hidden="false" customHeight="false" outlineLevel="0" collapsed="false">
      <c r="A197" s="14" t="n">
        <v>1437</v>
      </c>
      <c r="C197" s="27" t="n">
        <v>2624.58623048451</v>
      </c>
      <c r="D197" s="27" t="n">
        <v>346.41843294698</v>
      </c>
      <c r="F197" s="27" t="n">
        <f aca="false">+(C195+C196+C197+C198+C199)/5</f>
        <v>2548.27916930161</v>
      </c>
      <c r="G197" s="27" t="n">
        <f aca="false">+(D195+D196+D197+D198+D199)/5</f>
        <v>336.500892749776</v>
      </c>
    </row>
    <row r="198" customFormat="false" ht="12.75" hidden="false" customHeight="false" outlineLevel="0" collapsed="false">
      <c r="A198" s="14" t="n">
        <v>1438</v>
      </c>
      <c r="C198" s="27" t="n">
        <v>2322.76789576282</v>
      </c>
      <c r="D198" s="27" t="n">
        <v>306.739952706973</v>
      </c>
      <c r="F198" s="27" t="n">
        <f aca="false">+(C196+C197+C198+C199+C200)/5</f>
        <v>2646.21076144688</v>
      </c>
      <c r="G198" s="27" t="n">
        <f aca="false">+(D196+D197+D198+D199+D200)/5</f>
        <v>349.477062987132</v>
      </c>
    </row>
    <row r="199" customFormat="false" ht="12.75" hidden="false" customHeight="false" outlineLevel="0" collapsed="false">
      <c r="A199" s="14" t="n">
        <v>1439</v>
      </c>
      <c r="C199" s="27" t="n">
        <v>2480.8482628928</v>
      </c>
      <c r="D199" s="27" t="n">
        <v>327.803072254087</v>
      </c>
      <c r="F199" s="27" t="n">
        <f aca="false">+(C197+C198+C199+C200+C201)/5</f>
        <v>2668.85293724065</v>
      </c>
      <c r="G199" s="27" t="n">
        <f aca="false">+(D197+D198+D199+D200+D201)/5</f>
        <v>352.555120439823</v>
      </c>
    </row>
    <row r="200" customFormat="false" ht="12.75" hidden="false" customHeight="false" outlineLevel="0" collapsed="false">
      <c r="A200" s="14" t="n">
        <v>1440</v>
      </c>
      <c r="C200" s="27" t="n">
        <v>3099.92536181587</v>
      </c>
      <c r="D200" s="27" t="n">
        <v>409.538439710233</v>
      </c>
      <c r="F200" s="27" t="n">
        <f aca="false">+(C198+C199+C200+C201+C202)/5</f>
        <v>2732.9719708161</v>
      </c>
      <c r="G200" s="27" t="n">
        <f aca="false">+(D198+D199+D200+D201+D202)/5</f>
        <v>361.122329489201</v>
      </c>
    </row>
    <row r="201" customFormat="false" ht="12.75" hidden="false" customHeight="false" outlineLevel="0" collapsed="false">
      <c r="A201" s="14" t="n">
        <v>1441</v>
      </c>
      <c r="C201" s="27" t="n">
        <v>2816.13693524727</v>
      </c>
      <c r="D201" s="27" t="n">
        <v>372.27570458084</v>
      </c>
      <c r="F201" s="27" t="n">
        <f aca="false">+(C199+C200+C201+C202+C203)/5</f>
        <v>2875.03119042581</v>
      </c>
      <c r="G201" s="27" t="n">
        <f aca="false">+(D199+D200+D201+D202+D203)/5</f>
        <v>379.973790753548</v>
      </c>
    </row>
    <row r="202" customFormat="false" ht="12.75" hidden="false" customHeight="false" outlineLevel="0" collapsed="false">
      <c r="A202" s="14" t="n">
        <v>1442</v>
      </c>
      <c r="C202" s="27" t="n">
        <v>2945.18139836175</v>
      </c>
      <c r="D202" s="27" t="n">
        <v>389.254478193874</v>
      </c>
      <c r="F202" s="27" t="n">
        <f aca="false">+(C200+C201+C202+C203+C204)/5</f>
        <v>2979.72698447462</v>
      </c>
      <c r="G202" s="27" t="n">
        <f aca="false">+(D200+D201+D202+D203+D204)/5</f>
        <v>393.894955761121</v>
      </c>
    </row>
    <row r="203" customFormat="false" ht="12.75" hidden="false" customHeight="false" outlineLevel="0" collapsed="false">
      <c r="A203" s="14" t="n">
        <v>1443</v>
      </c>
      <c r="C203" s="27" t="n">
        <v>3033.06399381137</v>
      </c>
      <c r="D203" s="27" t="n">
        <v>400.997259028707</v>
      </c>
      <c r="F203" s="27" t="n">
        <f aca="false">+(C201+C202+C203+C204+C205)/5</f>
        <v>2833.52023913079</v>
      </c>
      <c r="G203" s="27" t="n">
        <f aca="false">+(D201+D202+D203+D204+D205)/5</f>
        <v>374.698972915555</v>
      </c>
    </row>
    <row r="204" customFormat="false" ht="12.75" hidden="false" customHeight="false" outlineLevel="0" collapsed="false">
      <c r="A204" s="14" t="n">
        <v>1444</v>
      </c>
      <c r="C204" s="27" t="n">
        <v>3004.32723313684</v>
      </c>
      <c r="D204" s="27" t="n">
        <v>397.408897291951</v>
      </c>
      <c r="F204" s="27" t="n">
        <f aca="false">+(C202+C203+C204+C205+C206)/5</f>
        <v>2876.88377993217</v>
      </c>
      <c r="G204" s="27" t="n">
        <f aca="false">+(D202+D203+D204+D205+D206)/5</f>
        <v>380.484817211158</v>
      </c>
    </row>
    <row r="205" customFormat="false" ht="12.75" hidden="false" customHeight="false" outlineLevel="0" collapsed="false">
      <c r="A205" s="14" t="n">
        <v>1445</v>
      </c>
      <c r="C205" s="27" t="n">
        <v>2368.89163509675</v>
      </c>
      <c r="D205" s="27" t="n">
        <v>313.558525482401</v>
      </c>
      <c r="F205" s="27" t="n">
        <f aca="false">+(C203+C204+C205+C206+C207)/5</f>
        <v>2872.38682220313</v>
      </c>
      <c r="G205" s="27" t="n">
        <f aca="false">+(D203+D204+D205+D206+D207)/5</f>
        <v>380.094823454036</v>
      </c>
    </row>
    <row r="206" customFormat="false" ht="12.75" hidden="false" customHeight="false" outlineLevel="0" collapsed="false">
      <c r="A206" s="14" t="n">
        <v>1446</v>
      </c>
      <c r="C206" s="27" t="n">
        <v>3032.95463925412</v>
      </c>
      <c r="D206" s="27" t="n">
        <v>401.204926058856</v>
      </c>
      <c r="F206" s="27" t="n">
        <f aca="false">+(C204+C205+C206+C207+C208)/5</f>
        <v>2709.72543085142</v>
      </c>
      <c r="G206" s="27" t="n">
        <f aca="false">+(D204+D205+D206+D207+D208)/5</f>
        <v>358.782331448992</v>
      </c>
    </row>
    <row r="207" customFormat="false" ht="12.75" hidden="false" customHeight="false" outlineLevel="0" collapsed="false">
      <c r="A207" s="14" t="n">
        <v>1447</v>
      </c>
      <c r="C207" s="27" t="n">
        <v>2922.69660971658</v>
      </c>
      <c r="D207" s="27" t="n">
        <v>387.304509408265</v>
      </c>
      <c r="F207" s="27" t="n">
        <f aca="false">+(C205+C206+C207+C208+C209)/5</f>
        <v>2792.72560679478</v>
      </c>
      <c r="G207" s="27" t="n">
        <f aca="false">+(D205+D206+D207+D208+D209)/5</f>
        <v>369.905906563005</v>
      </c>
    </row>
    <row r="208" customFormat="false" ht="12.75" hidden="false" customHeight="false" outlineLevel="0" collapsed="false">
      <c r="A208" s="14" t="n">
        <v>1448</v>
      </c>
      <c r="C208" s="27" t="n">
        <v>2219.75703705283</v>
      </c>
      <c r="D208" s="27" t="n">
        <v>294.434799003488</v>
      </c>
      <c r="F208" s="27" t="n">
        <f aca="false">+(C206+C207+C208+C209+C210)/5</f>
        <v>2753.49056944843</v>
      </c>
      <c r="G208" s="27" t="n">
        <f aca="false">+(D206+D207+D208+D209+D210)/5</f>
        <v>364.890570045153</v>
      </c>
    </row>
    <row r="209" customFormat="false" ht="12.75" hidden="false" customHeight="false" outlineLevel="0" collapsed="false">
      <c r="A209" s="14" t="n">
        <v>1449</v>
      </c>
      <c r="C209" s="27" t="n">
        <v>3419.32811285362</v>
      </c>
      <c r="D209" s="27" t="n">
        <v>453.026772862014</v>
      </c>
      <c r="F209" s="27" t="n">
        <f aca="false">+(C207+C208+C209+C210+C211)/5</f>
        <v>2655.0102165069</v>
      </c>
      <c r="G209" s="27" t="n">
        <f aca="false">+(D207+D208+D209+D210+D211)/5</f>
        <v>351.948300568882</v>
      </c>
    </row>
    <row r="210" customFormat="false" ht="12.75" hidden="false" customHeight="false" outlineLevel="0" collapsed="false">
      <c r="A210" s="14" t="n">
        <v>1450</v>
      </c>
      <c r="C210" s="27" t="n">
        <v>2172.71644836501</v>
      </c>
      <c r="D210" s="27" t="n">
        <v>288.481842893144</v>
      </c>
      <c r="F210" s="27" t="n">
        <f aca="false">+(C208+C209+C210+C211+C212)/5</f>
        <v>2650.1970933017</v>
      </c>
      <c r="G210" s="27" t="n">
        <f aca="false">+(D208+D209+D210+D211+D212)/5</f>
        <v>351.204270009903</v>
      </c>
    </row>
    <row r="211" customFormat="false" ht="12.75" hidden="false" customHeight="false" outlineLevel="0" collapsed="false">
      <c r="A211" s="14" t="n">
        <v>1451</v>
      </c>
      <c r="C211" s="27" t="n">
        <v>2540.55287454647</v>
      </c>
      <c r="D211" s="27" t="n">
        <v>336.4935786775</v>
      </c>
      <c r="F211" s="27" t="n">
        <f aca="false">+(C209+C210+C211+C212+C213)/5</f>
        <v>2834.16848614426</v>
      </c>
      <c r="G211" s="27" t="n">
        <f aca="false">+(D209+D210+D211+D212+D213)/5</f>
        <v>375.554506332233</v>
      </c>
    </row>
    <row r="212" customFormat="false" ht="12.75" hidden="false" customHeight="false" outlineLevel="0" collapsed="false">
      <c r="A212" s="14" t="n">
        <v>1452</v>
      </c>
      <c r="C212" s="27" t="n">
        <v>2898.63099369056</v>
      </c>
      <c r="D212" s="27" t="n">
        <v>383.584356613369</v>
      </c>
      <c r="F212" s="27" t="n">
        <f aca="false">+(C210+C211+C212+C213+C214)/5</f>
        <v>2906.97923982832</v>
      </c>
      <c r="G212" s="27" t="n">
        <f aca="false">+(D210+D211+D212+D213+D214)/5</f>
        <v>385.161229049305</v>
      </c>
    </row>
    <row r="213" customFormat="false" ht="12.75" hidden="false" customHeight="false" outlineLevel="0" collapsed="false">
      <c r="A213" s="14" t="n">
        <v>1453</v>
      </c>
      <c r="C213" s="27" t="n">
        <v>3139.61400126565</v>
      </c>
      <c r="D213" s="27" t="n">
        <v>416.185980615137</v>
      </c>
      <c r="F213" s="27" t="n">
        <f aca="false">+(C211+C212+C213+C214+C215)/5</f>
        <v>3073.33577672481</v>
      </c>
      <c r="G213" s="27" t="n">
        <f aca="false">+(D211+D212+D213+D214+D215)/5</f>
        <v>407.048892643213</v>
      </c>
    </row>
    <row r="214" customFormat="false" ht="12.75" hidden="false" customHeight="false" outlineLevel="0" collapsed="false">
      <c r="A214" s="14" t="n">
        <v>1454</v>
      </c>
      <c r="C214" s="27" t="n">
        <v>3783.38188127389</v>
      </c>
      <c r="D214" s="27" t="n">
        <v>501.060386447372</v>
      </c>
      <c r="F214" s="27" t="n">
        <f aca="false">+(C212+C213+C214+C215+C216)/5</f>
        <v>3213.7666875697</v>
      </c>
      <c r="G214" s="27" t="n">
        <f aca="false">+(D212+D213+D214+D215+D216)/5</f>
        <v>425.732699935607</v>
      </c>
    </row>
    <row r="215" customFormat="false" ht="12.75" hidden="false" customHeight="false" outlineLevel="0" collapsed="false">
      <c r="A215" s="14" t="n">
        <v>1455</v>
      </c>
      <c r="C215" s="27" t="n">
        <v>3004.49913284749</v>
      </c>
      <c r="D215" s="27" t="n">
        <v>397.920160862689</v>
      </c>
      <c r="F215" s="27" t="n">
        <f aca="false">+(C213+C214+C215+C216+C217)/5</f>
        <v>3301.10271118231</v>
      </c>
      <c r="G215" s="27" t="n">
        <f aca="false">+(D213+D214+D215+D216+D217)/5</f>
        <v>437.440144444002</v>
      </c>
    </row>
    <row r="216" customFormat="false" ht="12.75" hidden="false" customHeight="false" outlineLevel="0" collapsed="false">
      <c r="A216" s="14" t="n">
        <v>1456</v>
      </c>
      <c r="C216" s="27" t="n">
        <v>3242.70742877089</v>
      </c>
      <c r="D216" s="27" t="n">
        <v>429.912615139468</v>
      </c>
      <c r="F216" s="27" t="n">
        <f aca="false">+(C214+C215+C216+C217+C218)/5</f>
        <v>3236.99052025554</v>
      </c>
      <c r="G216" s="27" t="n">
        <f aca="false">+(D214+D215+D216+D217+D218)/5</f>
        <v>429.001855317266</v>
      </c>
    </row>
    <row r="217" customFormat="false" ht="12.75" hidden="false" customHeight="false" outlineLevel="0" collapsed="false">
      <c r="A217" s="14" t="n">
        <v>1457</v>
      </c>
      <c r="C217" s="27" t="n">
        <v>3335.31111175365</v>
      </c>
      <c r="D217" s="27" t="n">
        <v>442.121579155344</v>
      </c>
      <c r="F217" s="27" t="n">
        <f aca="false">+(C215+C216+C217+C218+C219)/5</f>
        <v>3042.04355324072</v>
      </c>
      <c r="G217" s="27" t="n">
        <f aca="false">+(D215+D216+D217+D218+D219)/5</f>
        <v>403.327021885609</v>
      </c>
    </row>
    <row r="218" customFormat="false" ht="12.75" hidden="false" customHeight="false" outlineLevel="0" collapsed="false">
      <c r="A218" s="14" t="n">
        <v>1458</v>
      </c>
      <c r="C218" s="27" t="n">
        <v>2819.05304663179</v>
      </c>
      <c r="D218" s="27" t="n">
        <v>373.994534981457</v>
      </c>
      <c r="F218" s="27" t="n">
        <f aca="false">+(C216+C217+C218+C219+C220)/5</f>
        <v>2992.50782461602</v>
      </c>
      <c r="G218" s="27" t="n">
        <f aca="false">+(D216+D217+D218+D219+D220)/5</f>
        <v>396.903563147731</v>
      </c>
    </row>
    <row r="219" customFormat="false" ht="12.75" hidden="false" customHeight="false" outlineLevel="0" collapsed="false">
      <c r="A219" s="14" t="n">
        <v>1459</v>
      </c>
      <c r="C219" s="27" t="n">
        <v>2808.6470461998</v>
      </c>
      <c r="D219" s="27" t="n">
        <v>372.686219289085</v>
      </c>
      <c r="F219" s="27" t="n">
        <f aca="false">+(C217+C218+C219+C220+C221)/5</f>
        <v>2918.33426602494</v>
      </c>
      <c r="G219" s="27" t="n">
        <f aca="false">+(D217+D218+D219+D220+D221)/5</f>
        <v>387.160594091272</v>
      </c>
    </row>
    <row r="220" customFormat="false" ht="12.75" hidden="false" customHeight="false" outlineLevel="0" collapsed="false">
      <c r="A220" s="14" t="n">
        <v>1460</v>
      </c>
      <c r="C220" s="27" t="n">
        <v>2756.82048972399</v>
      </c>
      <c r="D220" s="27" t="n">
        <v>365.802867173298</v>
      </c>
      <c r="F220" s="27" t="n">
        <f aca="false">+(C218+C219+C220+C221+C222)/5</f>
        <v>2971.00442927029</v>
      </c>
      <c r="G220" s="27" t="n">
        <f aca="false">+(D218+D219+D220+D221+D222)/5</f>
        <v>394.271920240024</v>
      </c>
    </row>
    <row r="221" customFormat="false" ht="12.75" hidden="false" customHeight="false" outlineLevel="0" collapsed="false">
      <c r="A221" s="14" t="n">
        <v>1461</v>
      </c>
      <c r="C221" s="27" t="n">
        <v>2871.83963581546</v>
      </c>
      <c r="D221" s="27" t="n">
        <v>381.197769857177</v>
      </c>
      <c r="F221" s="27" t="n">
        <f aca="false">+(C219+C220+C221+C222+C223)/5</f>
        <v>3095.54068981717</v>
      </c>
      <c r="G221" s="27" t="n">
        <f aca="false">+(D219+D220+D221+D222+D223)/5</f>
        <v>410.886227184028</v>
      </c>
    </row>
    <row r="222" customFormat="false" ht="12.75" hidden="false" customHeight="false" outlineLevel="0" collapsed="false">
      <c r="A222" s="14" t="n">
        <v>1462</v>
      </c>
      <c r="C222" s="27" t="n">
        <v>3598.66192798043</v>
      </c>
      <c r="D222" s="27" t="n">
        <v>477.678209899101</v>
      </c>
      <c r="F222" s="27" t="n">
        <f aca="false">+(C220+C221+C222+C223+C224)/5</f>
        <v>3132.66560710372</v>
      </c>
      <c r="G222" s="27" t="n">
        <f aca="false">+(D220+D221+D222+D223+D224)/5</f>
        <v>415.935656822943</v>
      </c>
    </row>
    <row r="223" customFormat="false" ht="12.75" hidden="false" customHeight="false" outlineLevel="0" collapsed="false">
      <c r="A223" s="14" t="n">
        <v>1463</v>
      </c>
      <c r="C223" s="27" t="n">
        <v>3441.73434936616</v>
      </c>
      <c r="D223" s="27" t="n">
        <v>457.06606970148</v>
      </c>
      <c r="F223" s="27" t="n">
        <f aca="false">+(C221+C222+C223+C224+C225)/5</f>
        <v>3149.69118239956</v>
      </c>
      <c r="G223" s="27" t="n">
        <f aca="false">+(D221+D222+D223+D224+D225)/5</f>
        <v>418.345920422793</v>
      </c>
    </row>
    <row r="224" customFormat="false" ht="12.75" hidden="false" customHeight="false" outlineLevel="0" collapsed="false">
      <c r="A224" s="14" t="n">
        <v>1464</v>
      </c>
      <c r="C224" s="27" t="n">
        <v>2994.27163263255</v>
      </c>
      <c r="D224" s="27" t="n">
        <v>397.933367483659</v>
      </c>
      <c r="F224" s="27" t="n">
        <f aca="false">+(C222+C223+C224+C225+C226)/5</f>
        <v>3174.73322862681</v>
      </c>
      <c r="G224" s="27" t="n">
        <f aca="false">+(D222+D223+D224+D225+D226)/5</f>
        <v>421.792856831368</v>
      </c>
    </row>
    <row r="225" customFormat="false" ht="12.75" hidden="false" customHeight="false" outlineLevel="0" collapsed="false">
      <c r="A225" s="14" t="n">
        <v>1465</v>
      </c>
      <c r="C225" s="27" t="n">
        <v>2841.9483662032</v>
      </c>
      <c r="D225" s="27" t="n">
        <v>377.854185172545</v>
      </c>
      <c r="F225" s="27" t="n">
        <f aca="false">+(C223+C224+C225+C226+C227)/5</f>
        <v>3086.89721985233</v>
      </c>
      <c r="G225" s="27" t="n">
        <f aca="false">+(D223+D224+D225+D226+D227)/5</f>
        <v>410.264685141377</v>
      </c>
    </row>
    <row r="226" customFormat="false" ht="12.75" hidden="false" customHeight="false" outlineLevel="0" collapsed="false">
      <c r="A226" s="14" t="n">
        <v>1466</v>
      </c>
      <c r="C226" s="27" t="n">
        <v>2997.04986695168</v>
      </c>
      <c r="D226" s="27" t="n">
        <v>398.432451900056</v>
      </c>
      <c r="F226" s="27" t="n">
        <f aca="false">+(C224+C225+C226+C227+C228)/5</f>
        <v>2857.20277945667</v>
      </c>
      <c r="G226" s="27" t="n">
        <f aca="false">+(D224+D225+D226+D227+D228)/5</f>
        <v>379.961836517727</v>
      </c>
    </row>
    <row r="227" customFormat="false" ht="12.75" hidden="false" customHeight="false" outlineLevel="0" collapsed="false">
      <c r="A227" s="14" t="n">
        <v>1467</v>
      </c>
      <c r="C227" s="27" t="n">
        <v>3159.48188410806</v>
      </c>
      <c r="D227" s="27" t="n">
        <v>420.037351449147</v>
      </c>
      <c r="F227" s="27" t="n">
        <f aca="false">+(C225+C226+C227+C228+C229)/5</f>
        <v>2778.34845293016</v>
      </c>
      <c r="G227" s="27" t="n">
        <f aca="false">+(D225+D226+D227+D228+D229)/5</f>
        <v>343.181091552372</v>
      </c>
    </row>
    <row r="228" customFormat="false" ht="12.75" hidden="false" customHeight="false" outlineLevel="0" collapsed="false">
      <c r="A228" s="14" t="n">
        <v>1468</v>
      </c>
      <c r="C228" s="27" t="n">
        <v>2293.26214738784</v>
      </c>
      <c r="D228" s="27" t="n">
        <v>305.551826583229</v>
      </c>
      <c r="F228" s="27" t="n">
        <f aca="false">+(C226+C227+C228+C229+C230)/5</f>
        <v>2807.73521058064</v>
      </c>
      <c r="G228" s="27" t="n">
        <f aca="false">+(D226+D227+D228+D229+D230)/5</f>
        <v>347.303581544657</v>
      </c>
    </row>
    <row r="229" customFormat="false" ht="12.75" hidden="false" customHeight="false" outlineLevel="0" collapsed="false">
      <c r="A229" s="14" t="n">
        <v>1469</v>
      </c>
      <c r="C229" s="27" t="n">
        <v>2600</v>
      </c>
      <c r="D229" s="27" t="n">
        <v>214.029642656883</v>
      </c>
      <c r="F229" s="27" t="n">
        <f aca="false">+(C227+C228+C229+C230+C231)/5</f>
        <v>2522.8934624321</v>
      </c>
      <c r="G229" s="27" t="n">
        <f aca="false">+(D227+D228+D229+D230+D231)/5</f>
        <v>309.596670344944</v>
      </c>
    </row>
    <row r="230" customFormat="false" ht="12.75" hidden="false" customHeight="false" outlineLevel="0" collapsed="false">
      <c r="A230" s="14" t="n">
        <v>1470</v>
      </c>
      <c r="C230" s="27" t="n">
        <v>2988.88215445563</v>
      </c>
      <c r="D230" s="27" t="n">
        <v>398.46663513397</v>
      </c>
      <c r="F230" s="27" t="n">
        <f aca="false">+(C228+C229+C230+C231+C232)/5</f>
        <v>2527.21688362937</v>
      </c>
      <c r="G230" s="27" t="n">
        <f aca="false">+(D228+D229+D230+D231+D232)/5</f>
        <v>310.225595413785</v>
      </c>
    </row>
    <row r="231" customFormat="false" ht="12.75" hidden="false" customHeight="false" outlineLevel="0" collapsed="false">
      <c r="A231" s="14" t="n">
        <v>1471</v>
      </c>
      <c r="C231" s="27" t="n">
        <v>1572.84112620896</v>
      </c>
      <c r="D231" s="27" t="n">
        <v>209.89789590149</v>
      </c>
      <c r="F231" s="27" t="n">
        <f aca="false">+(C229+C230+C231+C232+C233)/5</f>
        <v>2682.64929822333</v>
      </c>
      <c r="G231" s="27" t="n">
        <f aca="false">+(D229+D230+D231+D232+D233)/5</f>
        <v>330.930392090813</v>
      </c>
    </row>
    <row r="232" customFormat="false" ht="12.75" hidden="false" customHeight="false" outlineLevel="0" collapsed="false">
      <c r="A232" s="14" t="n">
        <v>1472</v>
      </c>
      <c r="C232" s="27" t="n">
        <v>3181.09899009442</v>
      </c>
      <c r="D232" s="27" t="n">
        <v>423.181976793353</v>
      </c>
      <c r="F232" s="27" t="n">
        <f aca="false">+(C230+C231+C232+C233+C234)/5</f>
        <v>2754.5251879483</v>
      </c>
      <c r="G232" s="27" t="n">
        <f aca="false">+(D230+D231+D232+D233+D234)/5</f>
        <v>367.113604215275</v>
      </c>
    </row>
    <row r="233" customFormat="false" ht="12.75" hidden="false" customHeight="false" outlineLevel="0" collapsed="false">
      <c r="A233" s="14" t="n">
        <v>1473</v>
      </c>
      <c r="C233" s="27" t="n">
        <v>3070.42422035761</v>
      </c>
      <c r="D233" s="27" t="n">
        <v>409.075809968369</v>
      </c>
      <c r="F233" s="27" t="n">
        <f aca="false">+(C231+C232+C233+C234+C235)/5</f>
        <v>2775.05248001336</v>
      </c>
      <c r="G233" s="27" t="n">
        <f aca="false">+(D231+D232+D233+D234+D235)/5</f>
        <v>369.672819398087</v>
      </c>
    </row>
    <row r="234" customFormat="false" ht="12.75" hidden="false" customHeight="false" outlineLevel="0" collapsed="false">
      <c r="A234" s="14" t="n">
        <v>1474</v>
      </c>
      <c r="C234" s="27" t="n">
        <v>2959.37944862486</v>
      </c>
      <c r="D234" s="27" t="n">
        <v>394.94570327919</v>
      </c>
      <c r="F234" s="27" t="n">
        <f aca="false">+(C232+C233+C234+C235+C236)/5</f>
        <v>3019.15102285071</v>
      </c>
      <c r="G234" s="27" t="n">
        <f aca="false">+(D232+D233+D234+D235+D236)/5</f>
        <v>402.103140036792</v>
      </c>
    </row>
    <row r="235" customFormat="false" ht="12.75" hidden="false" customHeight="false" outlineLevel="0" collapsed="false">
      <c r="A235" s="14" t="n">
        <v>1475</v>
      </c>
      <c r="C235" s="27" t="n">
        <v>3091.51861478093</v>
      </c>
      <c r="D235" s="27" t="n">
        <v>411.262711048032</v>
      </c>
      <c r="F235" s="27" t="n">
        <f aca="false">+(C233+C234+C235+C236+C237)/5</f>
        <v>2870.05492220629</v>
      </c>
      <c r="G235" s="27" t="n">
        <f aca="false">+(D233+D234+D235+D236+D237)/5</f>
        <v>382.427672014403</v>
      </c>
    </row>
    <row r="236" customFormat="false" ht="12.75" hidden="false" customHeight="false" outlineLevel="0" collapsed="false">
      <c r="A236" s="14" t="n">
        <v>1476</v>
      </c>
      <c r="C236" s="27" t="n">
        <v>2793.33384039574</v>
      </c>
      <c r="D236" s="27" t="n">
        <v>372.049499095014</v>
      </c>
      <c r="F236" s="27" t="n">
        <f aca="false">+(C234+C235+C236+C237+C238)/5</f>
        <v>2800.81866103736</v>
      </c>
      <c r="G236" s="27" t="n">
        <f aca="false">+(D234+D235+D236+D237+D238)/5</f>
        <v>373.261104722732</v>
      </c>
    </row>
    <row r="237" customFormat="false" ht="12.75" hidden="false" customHeight="false" outlineLevel="0" collapsed="false">
      <c r="A237" s="14" t="n">
        <v>1477</v>
      </c>
      <c r="C237" s="27" t="n">
        <v>2435.61848687232</v>
      </c>
      <c r="D237" s="27" t="n">
        <v>324.804636681409</v>
      </c>
      <c r="F237" s="27" t="n">
        <f aca="false">+(C235+C236+C237+C238+C239)/5</f>
        <v>2708.26267490866</v>
      </c>
      <c r="G237" s="27" t="n">
        <f aca="false">+(D235+D236+D237+D238+D239)/5</f>
        <v>360.938346031529</v>
      </c>
    </row>
    <row r="238" customFormat="false" ht="12.75" hidden="false" customHeight="false" outlineLevel="0" collapsed="false">
      <c r="A238" s="14" t="n">
        <v>1478</v>
      </c>
      <c r="C238" s="27" t="n">
        <v>2724.24291451295</v>
      </c>
      <c r="D238" s="27" t="n">
        <v>363.242973510016</v>
      </c>
      <c r="F238" s="27" t="n">
        <f aca="false">+(C236+C237+C238+C239+C240)/5</f>
        <v>2595.49305402917</v>
      </c>
      <c r="G238" s="27" t="n">
        <f aca="false">+(D236+D237+D238+D239+D240)/5</f>
        <v>346.183095563743</v>
      </c>
    </row>
    <row r="239" customFormat="false" ht="12.75" hidden="false" customHeight="false" outlineLevel="0" collapsed="false">
      <c r="A239" s="14" t="n">
        <v>1479</v>
      </c>
      <c r="C239" s="27" t="n">
        <v>2496.59951798138</v>
      </c>
      <c r="D239" s="27" t="n">
        <v>333.331909823173</v>
      </c>
      <c r="F239" s="27" t="n">
        <f aca="false">+(C237+C238+C239+C240+C241)/5</f>
        <v>2415.55360858968</v>
      </c>
      <c r="G239" s="27" t="n">
        <f aca="false">+(D237+D238+D239+D240+D241)/5</f>
        <v>322.417775236971</v>
      </c>
    </row>
    <row r="240" customFormat="false" ht="12.75" hidden="false" customHeight="false" outlineLevel="0" collapsed="false">
      <c r="A240" s="14" t="n">
        <v>1480</v>
      </c>
      <c r="C240" s="27" t="n">
        <v>2527.67051038347</v>
      </c>
      <c r="D240" s="27" t="n">
        <v>337.486458709101</v>
      </c>
      <c r="F240" s="27" t="n">
        <f aca="false">+(C238+C239+C240+C241+C242)/5</f>
        <v>2305.23857310028</v>
      </c>
      <c r="G240" s="27" t="n">
        <f aca="false">+(D238+D239+D240+D241+D242)/5</f>
        <v>307.839617772801</v>
      </c>
    </row>
    <row r="241" customFormat="false" ht="12.75" hidden="false" customHeight="false" outlineLevel="0" collapsed="false">
      <c r="A241" s="14" t="n">
        <v>1481</v>
      </c>
      <c r="C241" s="27" t="n">
        <v>1893.63661319827</v>
      </c>
      <c r="D241" s="27" t="n">
        <v>253.222897461157</v>
      </c>
      <c r="F241" s="27" t="n">
        <f aca="false">+(C239+C240+C241+C242+C243)/5</f>
        <v>2215.57344653017</v>
      </c>
      <c r="G241" s="27" t="n">
        <f aca="false">+(D239+D240+D241+D242+D243)/5</f>
        <v>296.018266581824</v>
      </c>
    </row>
    <row r="242" customFormat="false" ht="12.75" hidden="false" customHeight="false" outlineLevel="0" collapsed="false">
      <c r="A242" s="14" t="n">
        <v>1482</v>
      </c>
      <c r="C242" s="27" t="n">
        <v>1884.04330942534</v>
      </c>
      <c r="D242" s="27" t="n">
        <v>251.913849360559</v>
      </c>
      <c r="F242" s="27" t="n">
        <f aca="false">+(C240+C241+C242+C243+C244)/5</f>
        <v>2122.64192185007</v>
      </c>
      <c r="G242" s="27" t="n">
        <f aca="false">+(D240+D241+D242+D243+D244)/5</f>
        <v>283.674812930995</v>
      </c>
    </row>
    <row r="243" customFormat="false" ht="12.75" hidden="false" customHeight="false" outlineLevel="0" collapsed="false">
      <c r="A243" s="14" t="n">
        <v>1483</v>
      </c>
      <c r="C243" s="27" t="n">
        <v>2275.9172816624</v>
      </c>
      <c r="D243" s="27" t="n">
        <v>304.136217555127</v>
      </c>
      <c r="F243" s="27" t="n">
        <f aca="false">+(C241+C242+C243+C244+C245)/5</f>
        <v>1979.09258372263</v>
      </c>
      <c r="G243" s="27" t="n">
        <f aca="false">+(D241+D242+D243+D244+D245)/5</f>
        <v>264.62378150012</v>
      </c>
    </row>
    <row r="244" customFormat="false" ht="12.75" hidden="false" customHeight="false" outlineLevel="0" collapsed="false">
      <c r="A244" s="14" t="n">
        <v>1484</v>
      </c>
      <c r="C244" s="27" t="n">
        <v>2031.94189458089</v>
      </c>
      <c r="D244" s="27" t="n">
        <v>271.614641569028</v>
      </c>
      <c r="F244" s="27" t="n">
        <f aca="false">+(C242+C243+C244+C245+C246)/5</f>
        <v>2015.35519017452</v>
      </c>
      <c r="G244" s="27" t="n">
        <f aca="false">+(D242+D243+D244+D245+D246)/5</f>
        <v>269.469821411776</v>
      </c>
    </row>
    <row r="245" customFormat="false" ht="12.75" hidden="false" customHeight="false" outlineLevel="0" collapsed="false">
      <c r="A245" s="14" t="n">
        <v>1485</v>
      </c>
      <c r="C245" s="27" t="n">
        <v>1809.92381974628</v>
      </c>
      <c r="D245" s="27" t="n">
        <v>242.23130155473</v>
      </c>
      <c r="F245" s="27" t="n">
        <f aca="false">+(C243+C244+C245+C246+C247)/5</f>
        <v>2165.88926952623</v>
      </c>
      <c r="G245" s="27" t="n">
        <f aca="false">+(D243+D244+D245+D246+D247)/5</f>
        <v>289.408674608652</v>
      </c>
    </row>
    <row r="246" customFormat="false" ht="12.75" hidden="false" customHeight="false" outlineLevel="0" collapsed="false">
      <c r="A246" s="14" t="n">
        <v>1486</v>
      </c>
      <c r="C246" s="27" t="n">
        <v>2074.94964545768</v>
      </c>
      <c r="D246" s="27" t="n">
        <v>277.453097019437</v>
      </c>
      <c r="F246" s="27" t="n">
        <f aca="false">+(C244+C245+C246+C247+C248)/5</f>
        <v>2252.98371477848</v>
      </c>
      <c r="G246" s="27" t="n">
        <f aca="false">+(D244+D245+D246+D247+D248)/5</f>
        <v>300.998365672327</v>
      </c>
    </row>
    <row r="247" customFormat="false" ht="12.75" hidden="false" customHeight="false" outlineLevel="0" collapsed="false">
      <c r="A247" s="14" t="n">
        <v>1487</v>
      </c>
      <c r="C247" s="27" t="n">
        <v>2636.71370618389</v>
      </c>
      <c r="D247" s="27" t="n">
        <v>351.608115344936</v>
      </c>
      <c r="F247" s="27" t="n">
        <f aca="false">+(C245+C246+C247+C248+C249)/5</f>
        <v>2418.90965084436</v>
      </c>
      <c r="G247" s="27" t="n">
        <f aca="false">+(D245+D246+D247+D248+D249)/5</f>
        <v>323.046101266021</v>
      </c>
    </row>
    <row r="248" customFormat="false" ht="12.75" hidden="false" customHeight="false" outlineLevel="0" collapsed="false">
      <c r="A248" s="14" t="n">
        <v>1488</v>
      </c>
      <c r="C248" s="27" t="n">
        <v>2711.38950792365</v>
      </c>
      <c r="D248" s="27" t="n">
        <v>362.084672873502</v>
      </c>
      <c r="F248" s="27" t="n">
        <f aca="false">+(C246+C247+C248+C249+C250)/5</f>
        <v>2603.65453617055</v>
      </c>
      <c r="G248" s="27" t="n">
        <f aca="false">+(D246+D247+D248+D249+D250)/5</f>
        <v>347.741979781203</v>
      </c>
    </row>
    <row r="249" customFormat="false" ht="12.75" hidden="false" customHeight="false" outlineLevel="0" collapsed="false">
      <c r="A249" s="14" t="n">
        <v>1489</v>
      </c>
      <c r="C249" s="27" t="n">
        <v>2861.5715749103</v>
      </c>
      <c r="D249" s="27" t="n">
        <v>381.853319537502</v>
      </c>
      <c r="F249" s="27" t="n">
        <f aca="false">+(C247+C248+C249+C250+C251)/5</f>
        <v>2745.86049027781</v>
      </c>
      <c r="G249" s="27" t="n">
        <f aca="false">+(D247+D248+D249+D250+D251)/5</f>
        <v>366.727921549063</v>
      </c>
    </row>
    <row r="250" customFormat="false" ht="12.75" hidden="false" customHeight="false" outlineLevel="0" collapsed="false">
      <c r="A250" s="14" t="n">
        <v>1490</v>
      </c>
      <c r="C250" s="27" t="n">
        <v>2733.64824637722</v>
      </c>
      <c r="D250" s="27" t="n">
        <v>365.710694130639</v>
      </c>
      <c r="F250" s="27" t="n">
        <f aca="false">+(C248+C249+C250+C251+C252)/5</f>
        <v>2807.79362906609</v>
      </c>
      <c r="G250" s="27" t="n">
        <f aca="false">+(D248+D249+D250+D251+D252)/5</f>
        <v>375.06249053809</v>
      </c>
    </row>
    <row r="251" customFormat="false" ht="12.75" hidden="false" customHeight="false" outlineLevel="0" collapsed="false">
      <c r="A251" s="14" t="n">
        <v>1491</v>
      </c>
      <c r="C251" s="27" t="n">
        <v>2785.97941599401</v>
      </c>
      <c r="D251" s="27" t="n">
        <v>372.382805858736</v>
      </c>
      <c r="F251" s="27" t="n">
        <f aca="false">+(C249+C250+C251+C252+C253)/5</f>
        <v>2833.01512301494</v>
      </c>
      <c r="G251" s="27" t="n">
        <f aca="false">+(D249+D250+D251+D252+D253)/5</f>
        <v>378.546070630321</v>
      </c>
    </row>
    <row r="252" customFormat="false" ht="12.75" hidden="false" customHeight="false" outlineLevel="0" collapsed="false">
      <c r="A252" s="14" t="n">
        <v>1492</v>
      </c>
      <c r="C252" s="27" t="n">
        <v>2946.37940012525</v>
      </c>
      <c r="D252" s="27" t="n">
        <v>393.280960290069</v>
      </c>
      <c r="F252" s="27" t="n">
        <f aca="false">+(C250+C251+C252+C253+C254)/5</f>
        <v>2815.10791113897</v>
      </c>
      <c r="G252" s="27" t="n">
        <f aca="false">+(D250+D251+D252+D253+D254)/5</f>
        <v>376.360156644273</v>
      </c>
    </row>
    <row r="253" customFormat="false" ht="12.75" hidden="false" customHeight="false" outlineLevel="0" collapsed="false">
      <c r="A253" s="14" t="n">
        <v>1493</v>
      </c>
      <c r="C253" s="27" t="n">
        <v>2837.49697766794</v>
      </c>
      <c r="D253" s="27" t="n">
        <v>379.50257333466</v>
      </c>
      <c r="F253" s="27" t="n">
        <f aca="false">+(C251+C252+C253+C254+C255)/5</f>
        <v>2691.58571391041</v>
      </c>
      <c r="G253" s="27" t="n">
        <f aca="false">+(D251+D252+D253+D254+D255)/5</f>
        <v>359.980966831656</v>
      </c>
    </row>
    <row r="254" customFormat="false" ht="12.75" hidden="false" customHeight="false" outlineLevel="0" collapsed="false">
      <c r="A254" s="14" t="n">
        <v>1494</v>
      </c>
      <c r="C254" s="27" t="n">
        <v>2772.03551553043</v>
      </c>
      <c r="D254" s="27" t="n">
        <v>370.923749607259</v>
      </c>
      <c r="F254" s="27" t="n">
        <f aca="false">+(C252+C253+C254+C255+C256)/5</f>
        <v>2610.91968283598</v>
      </c>
      <c r="G254" s="27" t="n">
        <f aca="false">+(D252+D253+D254+D255+D256)/5</f>
        <v>349.361949224512</v>
      </c>
    </row>
    <row r="255" customFormat="false" ht="12.75" hidden="false" customHeight="false" outlineLevel="0" collapsed="false">
      <c r="A255" s="14" t="n">
        <v>1495</v>
      </c>
      <c r="C255" s="27" t="n">
        <v>2116.0372602344</v>
      </c>
      <c r="D255" s="27" t="n">
        <v>283.814745067554</v>
      </c>
      <c r="F255" s="27" t="n">
        <f aca="false">+(C253+C254+C255+C256+C257)/5</f>
        <v>2495.95155197876</v>
      </c>
      <c r="G255" s="27" t="n">
        <f aca="false">+(D253+D254+D255+D256+D257)/5</f>
        <v>334.262282176517</v>
      </c>
    </row>
    <row r="256" customFormat="false" ht="12.75" hidden="false" customHeight="false" outlineLevel="0" collapsed="false">
      <c r="A256" s="14" t="n">
        <v>1496</v>
      </c>
      <c r="C256" s="27" t="n">
        <v>2382.64926062186</v>
      </c>
      <c r="D256" s="27" t="n">
        <v>319.28771782302</v>
      </c>
      <c r="F256" s="27" t="n">
        <f aca="false">+(C254+C255+C256+C257+C258)/5</f>
        <v>2338.31531859276</v>
      </c>
      <c r="G256" s="27" t="n">
        <f aca="false">+(D254+D255+D256+D257+D258)/5</f>
        <v>313.326309385842</v>
      </c>
    </row>
    <row r="257" customFormat="false" ht="12.75" hidden="false" customHeight="false" outlineLevel="0" collapsed="false">
      <c r="A257" s="14" t="n">
        <v>1497</v>
      </c>
      <c r="C257" s="27" t="n">
        <v>2371.53874583916</v>
      </c>
      <c r="D257" s="27" t="n">
        <v>317.782625050092</v>
      </c>
      <c r="F257" s="27" t="n">
        <f aca="false">+(C255+C256+C257+C258+C259)/5</f>
        <v>2309.48292561696</v>
      </c>
      <c r="G257" s="27" t="n">
        <f aca="false">+(D255+D256+D257+D258+D259)/5</f>
        <v>309.633363801197</v>
      </c>
    </row>
    <row r="258" customFormat="false" ht="12.75" hidden="false" customHeight="false" outlineLevel="0" collapsed="false">
      <c r="A258" s="14" t="n">
        <v>1498</v>
      </c>
      <c r="C258" s="27" t="n">
        <v>2049.31581073798</v>
      </c>
      <c r="D258" s="27" t="n">
        <v>274.822709381283</v>
      </c>
      <c r="F258" s="27" t="n">
        <f aca="false">+(C256+C257+C258+C259+C260)/5</f>
        <v>2373.59688928101</v>
      </c>
      <c r="G258" s="27" t="n">
        <f aca="false">+(D256+D257+D258+D259+D260)/5</f>
        <v>318.206323466984</v>
      </c>
    </row>
    <row r="259" customFormat="false" ht="12.75" hidden="false" customHeight="false" outlineLevel="0" collapsed="false">
      <c r="A259" s="14" t="n">
        <v>1499</v>
      </c>
      <c r="C259" s="27" t="n">
        <v>2627.87355065142</v>
      </c>
      <c r="D259" s="27" t="n">
        <v>352.459021684035</v>
      </c>
      <c r="F259" s="27" t="n">
        <f aca="false">+(C257+C258+C259+C260+C261)/5</f>
        <v>2286.91001262937</v>
      </c>
      <c r="G259" s="27" t="n">
        <f aca="false">+(D257+D258+D259+D260+D261)/5</f>
        <v>306.601242397235</v>
      </c>
    </row>
    <row r="260" customFormat="false" ht="12.75" hidden="false" customHeight="false" outlineLevel="0" collapsed="false">
      <c r="A260" s="14" t="n">
        <v>1500</v>
      </c>
      <c r="C260" s="27" t="n">
        <v>2436.60707855465</v>
      </c>
      <c r="D260" s="27" t="n">
        <v>326.679543396491</v>
      </c>
      <c r="F260" s="27" t="n">
        <f aca="false">+(C258+C259+C260+C261+C262)/5</f>
        <v>2195.07047175514</v>
      </c>
      <c r="G260" s="27" t="n">
        <f aca="false">+(D258+D259+D260+D261+D262)/5</f>
        <v>294.307103997454</v>
      </c>
    </row>
    <row r="261" customFormat="false" ht="12.75" hidden="false" customHeight="false" outlineLevel="0" collapsed="false">
      <c r="A261" s="14" t="n">
        <v>1501</v>
      </c>
      <c r="C261" s="27" t="n">
        <v>1949.21487736363</v>
      </c>
      <c r="D261" s="27" t="n">
        <v>261.262312474274</v>
      </c>
      <c r="F261" s="27" t="n">
        <f aca="false">+(C259+C260+C261+C262+C263)/5</f>
        <v>2307.40354648473</v>
      </c>
      <c r="G261" s="27" t="n">
        <f aca="false">+(D259+D260+D261+D262+D263)/5</f>
        <v>309.324766485012</v>
      </c>
    </row>
    <row r="262" customFormat="false" ht="12.75" hidden="false" customHeight="false" outlineLevel="0" collapsed="false">
      <c r="A262" s="14" t="n">
        <v>1502</v>
      </c>
      <c r="C262" s="27" t="n">
        <v>1912.34104146803</v>
      </c>
      <c r="D262" s="27" t="n">
        <v>256.311933051187</v>
      </c>
      <c r="F262" s="27" t="n">
        <f aca="false">+(C260+C261+C262+C263+C264)/5</f>
        <v>2152.85087301863</v>
      </c>
      <c r="G262" s="27" t="n">
        <f aca="false">+(D260+D261+D262+D263+D264)/5</f>
        <v>288.457852857844</v>
      </c>
    </row>
    <row r="263" customFormat="false" ht="12.75" hidden="false" customHeight="false" outlineLevel="0" collapsed="false">
      <c r="A263" s="14" t="n">
        <v>1503</v>
      </c>
      <c r="C263" s="27" t="n">
        <v>2610.9811843859</v>
      </c>
      <c r="D263" s="27" t="n">
        <v>349.911021819072</v>
      </c>
      <c r="F263" s="27" t="n">
        <f aca="false">+(C261+C262+C263+C264+C265)/5</f>
        <v>2017.82113831398</v>
      </c>
      <c r="G263" s="27" t="n">
        <f aca="false">+(D261+D262+D263+D264+D265)/5</f>
        <v>270.258158456242</v>
      </c>
    </row>
    <row r="264" customFormat="false" ht="12.75" hidden="false" customHeight="false" outlineLevel="0" collapsed="false">
      <c r="A264" s="14" t="n">
        <v>1504</v>
      </c>
      <c r="C264" s="27" t="n">
        <v>1855.11018332095</v>
      </c>
      <c r="D264" s="27" t="n">
        <v>248.124453548193</v>
      </c>
      <c r="F264" s="27" t="n">
        <f aca="false">+(C262+C263+C264+C265+C266)/5</f>
        <v>2065.11255249263</v>
      </c>
      <c r="G264" s="27" t="n">
        <f aca="false">+(D262+D263+D264+D265+D266)/5</f>
        <v>276.599913727323</v>
      </c>
    </row>
    <row r="265" customFormat="false" ht="12.75" hidden="false" customHeight="false" outlineLevel="0" collapsed="false">
      <c r="A265" s="14" t="n">
        <v>1505</v>
      </c>
      <c r="C265" s="27" t="n">
        <v>1761.45840503139</v>
      </c>
      <c r="D265" s="27" t="n">
        <v>235.681071388483</v>
      </c>
      <c r="F265" s="27" t="n">
        <f aca="false">+(C263+C264+C265+C266+C267)/5</f>
        <v>2163.14211434676</v>
      </c>
      <c r="G265" s="27" t="n">
        <f aca="false">+(D263+D264+D265+D266+D267)/5</f>
        <v>289.766461825271</v>
      </c>
    </row>
    <row r="266" customFormat="false" ht="12.75" hidden="false" customHeight="false" outlineLevel="0" collapsed="false">
      <c r="A266" s="14" t="n">
        <v>1506</v>
      </c>
      <c r="C266" s="27" t="n">
        <v>2185.67194825687</v>
      </c>
      <c r="D266" s="27" t="n">
        <v>292.971088829679</v>
      </c>
      <c r="F266" s="27" t="n">
        <f aca="false">+(C264+C265+C266+C267+C268)/5</f>
        <v>2110.62723265327</v>
      </c>
      <c r="G266" s="27" t="n">
        <f aca="false">+(D264+D265+D266+D267+D268)/5</f>
        <v>282.764098735172</v>
      </c>
    </row>
    <row r="267" customFormat="false" ht="12.75" hidden="false" customHeight="false" outlineLevel="0" collapsed="false">
      <c r="A267" s="14" t="n">
        <v>1507</v>
      </c>
      <c r="C267" s="27" t="n">
        <v>2402.48885073868</v>
      </c>
      <c r="D267" s="27" t="n">
        <v>322.144673540929</v>
      </c>
      <c r="F267" s="27" t="n">
        <f aca="false">+(C265+C266+C267+C268+C269)/5</f>
        <v>2226.60033191718</v>
      </c>
      <c r="G267" s="27" t="n">
        <f aca="false">+(D265+D266+D267+D268+D269)/5</f>
        <v>298.422351431513</v>
      </c>
    </row>
    <row r="268" customFormat="false" ht="12.75" hidden="false" customHeight="false" outlineLevel="0" collapsed="false">
      <c r="A268" s="14" t="n">
        <v>1508</v>
      </c>
      <c r="C268" s="27" t="n">
        <v>2348.40677591845</v>
      </c>
      <c r="D268" s="27" t="n">
        <v>314.899206368578</v>
      </c>
      <c r="F268" s="27" t="n">
        <f aca="false">+(C266+C267+C268+C269+C270)/5</f>
        <v>2312.46744426491</v>
      </c>
      <c r="G268" s="27" t="n">
        <f aca="false">+(D266+D267+D268+D269+D270)/5</f>
        <v>310.034111859977</v>
      </c>
    </row>
    <row r="269" customFormat="false" ht="12.75" hidden="false" customHeight="false" outlineLevel="0" collapsed="false">
      <c r="A269" s="14" t="n">
        <v>1509</v>
      </c>
      <c r="C269" s="27" t="n">
        <v>2434.97567964049</v>
      </c>
      <c r="D269" s="27" t="n">
        <v>326.415717029898</v>
      </c>
      <c r="F269" s="27" t="n">
        <f aca="false">+(C267+C268+C269+C270+C271)/5</f>
        <v>2252.09806128836</v>
      </c>
      <c r="G269" s="27" t="n">
        <f aca="false">+(D267+D268+D269+D270+D271)/5</f>
        <v>301.953314851769</v>
      </c>
    </row>
    <row r="270" customFormat="false" ht="12.75" hidden="false" customHeight="false" outlineLevel="0" collapsed="false">
      <c r="A270" s="14" t="n">
        <v>1510</v>
      </c>
      <c r="C270" s="27" t="n">
        <v>2190.79396677004</v>
      </c>
      <c r="D270" s="27" t="n">
        <v>293.739873530804</v>
      </c>
      <c r="F270" s="27" t="n">
        <f aca="false">+(C268+C269+C270+C271+C272)/5</f>
        <v>2251.19766795747</v>
      </c>
      <c r="G270" s="27" t="n">
        <f aca="false">+(D268+D269+D270+D271+D272)/5</f>
        <v>301.900674902847</v>
      </c>
    </row>
    <row r="271" customFormat="false" ht="12.75" hidden="false" customHeight="false" outlineLevel="0" collapsed="false">
      <c r="A271" s="14" t="n">
        <v>1511</v>
      </c>
      <c r="C271" s="27" t="n">
        <v>1883.82503337414</v>
      </c>
      <c r="D271" s="27" t="n">
        <v>252.567103788637</v>
      </c>
      <c r="F271" s="27" t="n">
        <f aca="false">+(C269+C270+C271+C272+C273)/5</f>
        <v>2262.05168403561</v>
      </c>
      <c r="G271" s="27" t="n">
        <f aca="false">+(D269+D270+D271+D272+D273)/5</f>
        <v>303.397186652462</v>
      </c>
    </row>
    <row r="272" customFormat="false" ht="12.75" hidden="false" customHeight="false" outlineLevel="0" collapsed="false">
      <c r="A272" s="14" t="n">
        <v>1512</v>
      </c>
      <c r="C272" s="27" t="n">
        <v>2397.98688408422</v>
      </c>
      <c r="D272" s="27" t="n">
        <v>321.881473796316</v>
      </c>
      <c r="F272" s="27" t="n">
        <f aca="false">+(C270+C271+C272+C273+C274)/5</f>
        <v>2245.48999173347</v>
      </c>
      <c r="G272" s="27" t="n">
        <f aca="false">+(D270+D271+D272+D273+D274)/5</f>
        <v>301.185438995181</v>
      </c>
    </row>
    <row r="273" customFormat="false" ht="12.75" hidden="false" customHeight="false" outlineLevel="0" collapsed="false">
      <c r="A273" s="14" t="n">
        <v>1513</v>
      </c>
      <c r="C273" s="27" t="n">
        <v>2402.67685630913</v>
      </c>
      <c r="D273" s="27" t="n">
        <v>322.381765116656</v>
      </c>
      <c r="F273" s="27" t="n">
        <f aca="false">+(C271+C272+C273+C274+C275)/5</f>
        <v>2284.85899856036</v>
      </c>
      <c r="G273" s="27" t="n">
        <f aca="false">+(D271+D272+D273+D274+D275)/5</f>
        <v>306.489036287814</v>
      </c>
    </row>
    <row r="274" customFormat="false" ht="12.75" hidden="false" customHeight="false" outlineLevel="0" collapsed="false">
      <c r="A274" s="14" t="n">
        <v>1514</v>
      </c>
      <c r="C274" s="27" t="n">
        <v>2352.16721812982</v>
      </c>
      <c r="D274" s="27" t="n">
        <v>315.356978743493</v>
      </c>
      <c r="F274" s="27" t="n">
        <f aca="false">+(C272+C273+C274+C275+C276)/5</f>
        <v>2310.81533801135</v>
      </c>
      <c r="G274" s="27" t="n">
        <f aca="false">+(D272+D273+D274+D275+D276)/5</f>
        <v>309.979776444921</v>
      </c>
    </row>
    <row r="275" customFormat="false" ht="12.75" hidden="false" customHeight="false" outlineLevel="0" collapsed="false">
      <c r="A275" s="14" t="n">
        <v>1515</v>
      </c>
      <c r="C275" s="27" t="n">
        <v>2387.63900090448</v>
      </c>
      <c r="D275" s="27" t="n">
        <v>320.257859993965</v>
      </c>
      <c r="F275" s="27" t="n">
        <f aca="false">+(C273+C274+C275+C276+C277)/5</f>
        <v>2248.66937056754</v>
      </c>
      <c r="G275" s="27" t="n">
        <f aca="false">+(D273+D274+D275+D276+D277)/5</f>
        <v>301.613400366845</v>
      </c>
    </row>
    <row r="276" customFormat="false" ht="12.75" hidden="false" customHeight="false" outlineLevel="0" collapsed="false">
      <c r="A276" s="14" t="n">
        <v>1516</v>
      </c>
      <c r="C276" s="27" t="n">
        <v>2013.60673062911</v>
      </c>
      <c r="D276" s="27" t="n">
        <v>270.020804574175</v>
      </c>
      <c r="F276" s="27" t="n">
        <f aca="false">+(C274+C275+C276+C277+C278)/5</f>
        <v>2254.09445597528</v>
      </c>
      <c r="G276" s="27" t="n">
        <f aca="false">+(D274+D275+D276+D277+D278)/5</f>
        <v>302.387391547148</v>
      </c>
    </row>
    <row r="277" customFormat="false" ht="12.75" hidden="false" customHeight="false" outlineLevel="0" collapsed="false">
      <c r="A277" s="14" t="n">
        <v>1517</v>
      </c>
      <c r="C277" s="27" t="n">
        <v>2087.25704686518</v>
      </c>
      <c r="D277" s="27" t="n">
        <v>280.049593405936</v>
      </c>
      <c r="F277" s="27" t="n">
        <f aca="false">+(C275+C276+C277+C278+C279)/5</f>
        <v>2152.91401706462</v>
      </c>
      <c r="G277" s="27" t="n">
        <f aca="false">+(D275+D276+D277+D278+D279)/5</f>
        <v>288.853915780619</v>
      </c>
    </row>
    <row r="278" customFormat="false" ht="12.75" hidden="false" customHeight="false" outlineLevel="0" collapsed="false">
      <c r="A278" s="14" t="n">
        <v>1518</v>
      </c>
      <c r="C278" s="27" t="n">
        <v>2429.80228334784</v>
      </c>
      <c r="D278" s="27" t="n">
        <v>326.251721018169</v>
      </c>
      <c r="F278" s="27" t="n">
        <f aca="false">+(C276+C277+C278+C279+C280)/5</f>
        <v>2078.61100077814</v>
      </c>
      <c r="G278" s="27" t="n">
        <f aca="false">+(D276+D277+D278+D279+D280)/5</f>
        <v>278.770122699093</v>
      </c>
    </row>
    <row r="279" customFormat="false" ht="12.75" hidden="false" customHeight="false" outlineLevel="0" collapsed="false">
      <c r="A279" s="14" t="n">
        <v>1519</v>
      </c>
      <c r="C279" s="27" t="n">
        <v>1846.26502357651</v>
      </c>
      <c r="D279" s="27" t="n">
        <v>247.689599910849</v>
      </c>
      <c r="F279" s="27" t="n">
        <f aca="false">+(C277+C278+C279+C280+C281)/5</f>
        <v>2135.42139311815</v>
      </c>
      <c r="G279" s="27" t="n">
        <f aca="false">+(D277+D278+D279+D280+D281)/5</f>
        <v>286.372491591241</v>
      </c>
    </row>
    <row r="280" customFormat="false" ht="12.75" hidden="false" customHeight="false" outlineLevel="0" collapsed="false">
      <c r="A280" s="14" t="n">
        <v>1520</v>
      </c>
      <c r="C280" s="27" t="n">
        <v>2016.12391947205</v>
      </c>
      <c r="D280" s="27" t="n">
        <v>269.838894586334</v>
      </c>
      <c r="F280" s="27" t="n">
        <f aca="false">+(C278+C279+C280+C281+C282)/5</f>
        <v>2202.39608269674</v>
      </c>
      <c r="G280" s="27" t="n">
        <f aca="false">+(D278+D279+D280+D281+D282)/5</f>
        <v>295.296075118635</v>
      </c>
    </row>
    <row r="281" customFormat="false" ht="12.75" hidden="false" customHeight="false" outlineLevel="0" collapsed="false">
      <c r="A281" s="14" t="n">
        <v>1521</v>
      </c>
      <c r="C281" s="27" t="n">
        <v>2297.65869232918</v>
      </c>
      <c r="D281" s="27" t="n">
        <v>308.032649034918</v>
      </c>
      <c r="F281" s="27" t="n">
        <f aca="false">+(C279+C280+C281+C282+C283)/5</f>
        <v>2245.53078414751</v>
      </c>
      <c r="G281" s="27" t="n">
        <f aca="false">+(D279+D280+D281+D282+D283)/5</f>
        <v>300.900696909967</v>
      </c>
    </row>
    <row r="282" customFormat="false" ht="12.75" hidden="false" customHeight="false" outlineLevel="0" collapsed="false">
      <c r="A282" s="14" t="n">
        <v>1522</v>
      </c>
      <c r="C282" s="27" t="n">
        <v>2422.13049475812</v>
      </c>
      <c r="D282" s="27" t="n">
        <v>324.667511042905</v>
      </c>
      <c r="F282" s="27" t="n">
        <f aca="false">+(C280+C281+C282+C283+C284)/5</f>
        <v>2261.91938483682</v>
      </c>
      <c r="G282" s="27" t="n">
        <f aca="false">+(D280+D281+D282+D283+D284)/5</f>
        <v>302.90920254945</v>
      </c>
    </row>
    <row r="283" customFormat="false" ht="12.75" hidden="false" customHeight="false" outlineLevel="0" collapsed="false">
      <c r="A283" s="14" t="n">
        <v>1523</v>
      </c>
      <c r="C283" s="27" t="n">
        <v>2645.47579060169</v>
      </c>
      <c r="D283" s="27" t="n">
        <v>354.274829974831</v>
      </c>
      <c r="F283" s="27" t="n">
        <f aca="false">+(C281+C282+C283+C284+C285)/5</f>
        <v>2298.60409396058</v>
      </c>
      <c r="G283" s="27" t="n">
        <f aca="false">+(D281+D282+D283+D284+D285)/5</f>
        <v>307.939119310475</v>
      </c>
    </row>
    <row r="284" customFormat="false" ht="12.75" hidden="false" customHeight="false" outlineLevel="0" collapsed="false">
      <c r="A284" s="14" t="n">
        <v>1524</v>
      </c>
      <c r="C284" s="27" t="n">
        <v>1928.20802702304</v>
      </c>
      <c r="D284" s="27" t="n">
        <v>257.732128108263</v>
      </c>
      <c r="F284" s="27" t="n">
        <f aca="false">+(C282+C283+C284+C285+C286)/5</f>
        <v>2297.5307603883</v>
      </c>
      <c r="G284" s="27" t="n">
        <f aca="false">+(D282+D283+D284+D285+D286)/5</f>
        <v>307.817493962783</v>
      </c>
    </row>
    <row r="285" customFormat="false" ht="12.75" hidden="false" customHeight="false" outlineLevel="0" collapsed="false">
      <c r="A285" s="14" t="n">
        <v>1525</v>
      </c>
      <c r="C285" s="27" t="n">
        <v>2199.54746509087</v>
      </c>
      <c r="D285" s="27" t="n">
        <v>294.98847839146</v>
      </c>
      <c r="F285" s="27" t="n">
        <f aca="false">+(C283+C284+C285+C286+C287)/5</f>
        <v>2121.00688741536</v>
      </c>
      <c r="G285" s="27" t="n">
        <f aca="false">+(D283+D284+D285+D286+D287)/5</f>
        <v>284.073982207996</v>
      </c>
    </row>
    <row r="286" customFormat="false" ht="12.75" hidden="false" customHeight="false" outlineLevel="0" collapsed="false">
      <c r="A286" s="14" t="n">
        <v>1526</v>
      </c>
      <c r="C286" s="27" t="n">
        <v>2292.29202446776</v>
      </c>
      <c r="D286" s="27" t="n">
        <v>307.424522296457</v>
      </c>
      <c r="F286" s="27" t="n">
        <f aca="false">+(C284+C285+C286+C287+C288)/5</f>
        <v>1927.72735998561</v>
      </c>
      <c r="G286" s="27" t="n">
        <f aca="false">+(D284+D285+D286+D287+D288)/5</f>
        <v>257.876679214451</v>
      </c>
    </row>
    <row r="287" customFormat="false" ht="12.75" hidden="false" customHeight="false" outlineLevel="0" collapsed="false">
      <c r="A287" s="14" t="n">
        <v>1527</v>
      </c>
      <c r="C287" s="27" t="n">
        <v>1539.51112989343</v>
      </c>
      <c r="D287" s="27" t="n">
        <v>205.94995226897</v>
      </c>
      <c r="F287" s="27" t="n">
        <f aca="false">+(C285+C286+C287+C288+C289)/5</f>
        <v>1945.50552921598</v>
      </c>
      <c r="G287" s="27" t="n">
        <f aca="false">+(D285+D286+D287+D288+D289)/5</f>
        <v>260.444468833709</v>
      </c>
    </row>
    <row r="288" customFormat="false" ht="12.75" hidden="false" customHeight="false" outlineLevel="0" collapsed="false">
      <c r="A288" s="14" t="n">
        <v>1528</v>
      </c>
      <c r="C288" s="27" t="n">
        <v>1679.07815345295</v>
      </c>
      <c r="D288" s="27" t="n">
        <v>223.288315007106</v>
      </c>
      <c r="F288" s="27" t="n">
        <f aca="false">+(C286+C287+C288+C289+C290)/5</f>
        <v>1940.00118547528</v>
      </c>
      <c r="G288" s="27" t="n">
        <f aca="false">+(D286+D287+D288+D289+D290)/5</f>
        <v>259.714265629816</v>
      </c>
    </row>
    <row r="289" customFormat="false" ht="12.75" hidden="false" customHeight="false" outlineLevel="0" collapsed="false">
      <c r="A289" s="14" t="n">
        <v>1529</v>
      </c>
      <c r="C289" s="27" t="n">
        <v>2017.09887317488</v>
      </c>
      <c r="D289" s="27" t="n">
        <v>270.571076204549</v>
      </c>
      <c r="F289" s="27" t="n">
        <f aca="false">+(C287+C288+C289+C290+C291)/5</f>
        <v>1904.80035091646</v>
      </c>
      <c r="G289" s="27" t="n">
        <f aca="false">+(D287+D288+D289+D290+D291)/5</f>
        <v>254.996200774219</v>
      </c>
    </row>
    <row r="290" customFormat="false" ht="12.75" hidden="false" customHeight="false" outlineLevel="0" collapsed="false">
      <c r="A290" s="14" t="n">
        <v>1530</v>
      </c>
      <c r="C290" s="27" t="n">
        <v>2172.02574638739</v>
      </c>
      <c r="D290" s="27" t="n">
        <v>291.337462371999</v>
      </c>
      <c r="F290" s="27" t="n">
        <f aca="false">+(C288+C289+C290+C291+C292)/5</f>
        <v>1999.27640371383</v>
      </c>
      <c r="G290" s="27" t="n">
        <f aca="false">+(D288+D289+D290+D291+D292)/5</f>
        <v>267.69757727894</v>
      </c>
    </row>
    <row r="291" customFormat="false" ht="12.75" hidden="false" customHeight="false" outlineLevel="0" collapsed="false">
      <c r="A291" s="14" t="n">
        <v>1531</v>
      </c>
      <c r="C291" s="27" t="n">
        <v>2116.28785167366</v>
      </c>
      <c r="D291" s="27" t="n">
        <v>283.83419801847</v>
      </c>
      <c r="F291" s="27" t="n">
        <f aca="false">+(C289+C290+C291+C292+C293)/5</f>
        <v>2085.69230061722</v>
      </c>
      <c r="G291" s="27" t="n">
        <f aca="false">+(D289+D290+D291+D292+D293)/5</f>
        <v>279.600402569731</v>
      </c>
    </row>
    <row r="292" customFormat="false" ht="12.75" hidden="false" customHeight="false" outlineLevel="0" collapsed="false">
      <c r="A292" s="14" t="n">
        <v>1532</v>
      </c>
      <c r="C292" s="27" t="n">
        <v>2011.89139388028</v>
      </c>
      <c r="D292" s="27" t="n">
        <v>269.456834792576</v>
      </c>
      <c r="F292" s="27" t="n">
        <f aca="false">+(C290+C291+C292+C293+C294)/5</f>
        <v>2063.56000942004</v>
      </c>
      <c r="G292" s="27" t="n">
        <f aca="false">+(D290+D291+D292+D293+D294)/5</f>
        <v>276.488150162482</v>
      </c>
    </row>
    <row r="293" customFormat="false" ht="12.75" hidden="false" customHeight="false" outlineLevel="0" collapsed="false">
      <c r="A293" s="14" t="n">
        <v>1533</v>
      </c>
      <c r="C293" s="27" t="n">
        <v>2111.15763796987</v>
      </c>
      <c r="D293" s="27" t="n">
        <v>282.802441461063</v>
      </c>
      <c r="F293" s="27" t="n">
        <f aca="false">+(C291+C292+C293+C294+C295)/5</f>
        <v>2027.46411212345</v>
      </c>
      <c r="G293" s="27" t="n">
        <f aca="false">+(D291+D292+D293+D294+D295)/5</f>
        <v>271.637791836439</v>
      </c>
    </row>
    <row r="294" customFormat="false" ht="12.75" hidden="false" customHeight="false" outlineLevel="0" collapsed="false">
      <c r="A294" s="14" t="n">
        <v>1534</v>
      </c>
      <c r="C294" s="27" t="n">
        <v>1906.43741718901</v>
      </c>
      <c r="D294" s="27" t="n">
        <v>255.009814168303</v>
      </c>
      <c r="F294" s="27" t="n">
        <f aca="false">+(C292+C293+C294+C295+C296)/5</f>
        <v>1937.40566535382</v>
      </c>
      <c r="G294" s="27" t="n">
        <f aca="false">+(D292+D293+D294+D295+D296)/5</f>
        <v>259.559788500003</v>
      </c>
    </row>
    <row r="295" customFormat="false" ht="12.75" hidden="false" customHeight="false" outlineLevel="0" collapsed="false">
      <c r="A295" s="14" t="n">
        <v>1535</v>
      </c>
      <c r="C295" s="27" t="n">
        <v>1991.54625990443</v>
      </c>
      <c r="D295" s="27" t="n">
        <v>267.085670741783</v>
      </c>
      <c r="F295" s="27" t="n">
        <f aca="false">+(C293+C294+C295+C296+C297)/5</f>
        <v>1876.94994617114</v>
      </c>
      <c r="G295" s="27" t="n">
        <f aca="false">+(D293+D294+D295+D296+D297)/5</f>
        <v>251.309000972531</v>
      </c>
    </row>
    <row r="296" customFormat="false" ht="12.75" hidden="false" customHeight="false" outlineLevel="0" collapsed="false">
      <c r="A296" s="14" t="n">
        <v>1536</v>
      </c>
      <c r="C296" s="27" t="n">
        <v>1665.99561782551</v>
      </c>
      <c r="D296" s="27" t="n">
        <v>223.444181336289</v>
      </c>
      <c r="F296" s="27" t="n">
        <f aca="false">+(C294+C295+C296+C297+C298)/5</f>
        <v>1909.23540744847</v>
      </c>
      <c r="G296" s="27" t="n">
        <f aca="false">+(D294+D295+D296+D297+D298)/5</f>
        <v>255.774669916027</v>
      </c>
    </row>
    <row r="297" customFormat="false" ht="12.75" hidden="false" customHeight="false" outlineLevel="0" collapsed="false">
      <c r="A297" s="14" t="n">
        <v>1537</v>
      </c>
      <c r="C297" s="27" t="n">
        <v>1709.61279796687</v>
      </c>
      <c r="D297" s="27" t="n">
        <v>228.202897155215</v>
      </c>
      <c r="F297" s="27" t="n">
        <f aca="false">+(C295+C296+C297+C298+C299)/5</f>
        <v>2014.93175549471</v>
      </c>
      <c r="G297" s="27" t="n">
        <f aca="false">+(D295+D296+D297+D298+D299)/5</f>
        <v>270.210681270018</v>
      </c>
    </row>
    <row r="298" customFormat="false" ht="12.75" hidden="false" customHeight="false" outlineLevel="0" collapsed="false">
      <c r="A298" s="14" t="n">
        <v>1538</v>
      </c>
      <c r="C298" s="27" t="n">
        <v>2272.58494435654</v>
      </c>
      <c r="D298" s="27" t="n">
        <v>305.130786178543</v>
      </c>
      <c r="F298" s="27" t="n">
        <f aca="false">+(C296+C297+C298+C299+C300)/5</f>
        <v>2123.13857175241</v>
      </c>
      <c r="G298" s="27" t="n">
        <f aca="false">+(D296+D297+D298+D299+D300)/5</f>
        <v>284.835519923504</v>
      </c>
    </row>
    <row r="299" customFormat="false" ht="12.75" hidden="false" customHeight="false" outlineLevel="0" collapsed="false">
      <c r="A299" s="14" t="n">
        <v>1539</v>
      </c>
      <c r="C299" s="27" t="n">
        <v>2434.9191574202</v>
      </c>
      <c r="D299" s="27" t="n">
        <v>327.189870938259</v>
      </c>
      <c r="F299" s="27" t="n">
        <f aca="false">+(C297+C298+C299+C300+C301)/5</f>
        <v>2206.3226307661</v>
      </c>
      <c r="G299" s="27" t="n">
        <f aca="false">+(D297+D298+D299+D300+D301)/5</f>
        <v>296.039766729917</v>
      </c>
    </row>
    <row r="300" customFormat="false" ht="12.75" hidden="false" customHeight="false" outlineLevel="0" collapsed="false">
      <c r="A300" s="14" t="n">
        <v>1540</v>
      </c>
      <c r="C300" s="27" t="n">
        <v>2532.58034119295</v>
      </c>
      <c r="D300" s="27" t="n">
        <v>340.209864009215</v>
      </c>
      <c r="F300" s="27" t="n">
        <f aca="false">+(C298+C299+C300+C301+C302)/5</f>
        <v>2176.99047698812</v>
      </c>
      <c r="G300" s="27" t="n">
        <f aca="false">+(D298+D299+D300+D301+D302)/5</f>
        <v>292.282594967355</v>
      </c>
    </row>
    <row r="301" customFormat="false" ht="12.75" hidden="false" customHeight="false" outlineLevel="0" collapsed="false">
      <c r="A301" s="14" t="n">
        <v>1541</v>
      </c>
      <c r="C301" s="27" t="n">
        <v>2081.91591289393</v>
      </c>
      <c r="D301" s="27" t="n">
        <v>279.465415368354</v>
      </c>
      <c r="F301" s="27" t="n">
        <f aca="false">+(C299+C300+C301+C302+C303)/5</f>
        <v>2197.07897285789</v>
      </c>
      <c r="G301" s="27" t="n">
        <f aca="false">+(D299+D300+D301+D302+D303)/5</f>
        <v>294.883290641652</v>
      </c>
    </row>
    <row r="302" customFormat="false" ht="12.75" hidden="false" customHeight="false" outlineLevel="0" collapsed="false">
      <c r="A302" s="14" t="n">
        <v>1542</v>
      </c>
      <c r="C302" s="27" t="n">
        <v>1562.95202907695</v>
      </c>
      <c r="D302" s="27" t="n">
        <v>209.417038342404</v>
      </c>
      <c r="F302" s="27" t="n">
        <f aca="false">+(C300+C301+C302+C303+C304)/5</f>
        <v>2080.62230747881</v>
      </c>
      <c r="G302" s="27" t="n">
        <f aca="false">+(D300+D301+D302+D303+D304)/5</f>
        <v>278.952728752559</v>
      </c>
    </row>
    <row r="303" customFormat="false" ht="12.75" hidden="false" customHeight="false" outlineLevel="0" collapsed="false">
      <c r="A303" s="14" t="n">
        <v>1543</v>
      </c>
      <c r="C303" s="27" t="n">
        <v>2373.02742370541</v>
      </c>
      <c r="D303" s="27" t="n">
        <v>318.134264550026</v>
      </c>
      <c r="F303" s="27" t="n">
        <f aca="false">+(C301+C302+C303+C304+C305)/5</f>
        <v>1878.86141252058</v>
      </c>
      <c r="G303" s="27" t="n">
        <f aca="false">+(D301+D302+D303+D304+D305)/5</f>
        <v>251.692507724209</v>
      </c>
    </row>
    <row r="304" customFormat="false" ht="12.75" hidden="false" customHeight="false" outlineLevel="0" collapsed="false">
      <c r="A304" s="14" t="n">
        <v>1544</v>
      </c>
      <c r="C304" s="27" t="n">
        <v>1852.6358305248</v>
      </c>
      <c r="D304" s="27" t="n">
        <v>247.537061492798</v>
      </c>
      <c r="F304" s="27" t="n">
        <f aca="false">+(C302+C303+C304+C305+C306)/5</f>
        <v>1733.51320338141</v>
      </c>
      <c r="G304" s="27" t="n">
        <f aca="false">+(D302+D303+D304+D305+D306)/5</f>
        <v>232.063383160567</v>
      </c>
    </row>
    <row r="305" customFormat="false" ht="12.75" hidden="false" customHeight="false" outlineLevel="0" collapsed="false">
      <c r="A305" s="14" t="n">
        <v>1545</v>
      </c>
      <c r="C305" s="27" t="n">
        <v>1523.77586640183</v>
      </c>
      <c r="D305" s="27" t="n">
        <v>203.908758867463</v>
      </c>
      <c r="F305" s="27" t="n">
        <f aca="false">+(C303+C304+C305+C306+C307)/5</f>
        <v>1834.43855309291</v>
      </c>
      <c r="G305" s="27" t="n">
        <f aca="false">+(D303+D304+D305+D306+D307)/5</f>
        <v>245.626233633411</v>
      </c>
    </row>
    <row r="306" customFormat="false" ht="12.75" hidden="false" customHeight="false" outlineLevel="0" collapsed="false">
      <c r="A306" s="14" t="n">
        <v>1546</v>
      </c>
      <c r="C306" s="27" t="n">
        <v>1355.17486719803</v>
      </c>
      <c r="D306" s="27" t="n">
        <v>181.319792550144</v>
      </c>
      <c r="F306" s="27" t="n">
        <f aca="false">+(C304+C305+C306+C307+C308)/5</f>
        <v>1729.27933089396</v>
      </c>
      <c r="G306" s="27" t="n">
        <f aca="false">+(D304+D305+D306+D307+D308)/5</f>
        <v>231.492344776313</v>
      </c>
    </row>
    <row r="307" customFormat="false" ht="12.75" hidden="false" customHeight="false" outlineLevel="0" collapsed="false">
      <c r="A307" s="14" t="n">
        <v>1547</v>
      </c>
      <c r="C307" s="27" t="n">
        <v>2067.57877763446</v>
      </c>
      <c r="D307" s="27" t="n">
        <v>277.231290706626</v>
      </c>
      <c r="F307" s="27" t="n">
        <f aca="false">+(C305+C306+C307+C308+C309)/5</f>
        <v>1674.86028917011</v>
      </c>
      <c r="G307" s="27" t="n">
        <f aca="false">+(D305+D306+D307+D308+D309)/5</f>
        <v>224.290623046655</v>
      </c>
    </row>
    <row r="308" customFormat="false" ht="12.75" hidden="false" customHeight="false" outlineLevel="0" collapsed="false">
      <c r="A308" s="14" t="n">
        <v>1548</v>
      </c>
      <c r="C308" s="27" t="n">
        <v>1847.2313127107</v>
      </c>
      <c r="D308" s="27" t="n">
        <v>247.464820264533</v>
      </c>
      <c r="F308" s="27" t="n">
        <f aca="false">+(C306+C307+C308+C309+C310)/5</f>
        <v>1694.83263638229</v>
      </c>
      <c r="G308" s="27" t="n">
        <f aca="false">+(D306+D307+D308+D309+D310)/5</f>
        <v>226.857873993358</v>
      </c>
    </row>
    <row r="309" customFormat="false" ht="12.75" hidden="false" customHeight="false" outlineLevel="0" collapsed="false">
      <c r="A309" s="14" t="n">
        <v>1549</v>
      </c>
      <c r="C309" s="27" t="n">
        <v>1580.54062190552</v>
      </c>
      <c r="D309" s="27" t="n">
        <v>211.528452844507</v>
      </c>
      <c r="F309" s="27" t="n">
        <f aca="false">+(C307+C308+C309+C310+C311)/5</f>
        <v>1781.82458651431</v>
      </c>
      <c r="G309" s="27" t="n">
        <f aca="false">+(D307+D308+D309+D310+D311)/5</f>
        <v>238.3130826799</v>
      </c>
    </row>
    <row r="310" customFormat="false" ht="12.75" hidden="false" customHeight="false" outlineLevel="0" collapsed="false">
      <c r="A310" s="14" t="n">
        <v>1550</v>
      </c>
      <c r="C310" s="27" t="n">
        <v>1623.63760246275</v>
      </c>
      <c r="D310" s="27" t="n">
        <v>216.745013600981</v>
      </c>
      <c r="F310" s="27" t="n">
        <f aca="false">+(C308+C309+C310+C311+C312)/5</f>
        <v>1740.00896858332</v>
      </c>
      <c r="G310" s="27" t="n">
        <f aca="false">+(D308+D309+D310+D311+D312)/5</f>
        <v>232.636746819065</v>
      </c>
    </row>
    <row r="311" customFormat="false" ht="12.75" hidden="false" customHeight="false" outlineLevel="0" collapsed="false">
      <c r="A311" s="14" t="n">
        <v>1551</v>
      </c>
      <c r="C311" s="27" t="n">
        <v>1790.13461785812</v>
      </c>
      <c r="D311" s="27" t="n">
        <v>238.595835982854</v>
      </c>
      <c r="F311" s="27" t="n">
        <f aca="false">+(C309+C310+C311+C312+C313)/5</f>
        <v>1742.04159096263</v>
      </c>
      <c r="G311" s="27" t="n">
        <f aca="false">+(D309+D310+D311+D312+D313)/5</f>
        <v>232.89495587368</v>
      </c>
    </row>
    <row r="312" customFormat="false" ht="12.75" hidden="false" customHeight="false" outlineLevel="0" collapsed="false">
      <c r="A312" s="14" t="n">
        <v>1552</v>
      </c>
      <c r="C312" s="27" t="n">
        <v>1858.50068797951</v>
      </c>
      <c r="D312" s="27" t="n">
        <v>248.849611402449</v>
      </c>
      <c r="F312" s="27" t="n">
        <f aca="false">+(C310+C311+C312+C313+C314)/5</f>
        <v>1791.38639301019</v>
      </c>
      <c r="G312" s="27" t="n">
        <f aca="false">+(D310+D311+D312+D313+D314)/5</f>
        <v>239.583069408376</v>
      </c>
    </row>
    <row r="313" customFormat="false" ht="12.75" hidden="false" customHeight="false" outlineLevel="0" collapsed="false">
      <c r="A313" s="14" t="n">
        <v>1553</v>
      </c>
      <c r="C313" s="27" t="n">
        <v>1857.39442460723</v>
      </c>
      <c r="D313" s="27" t="n">
        <v>248.755865537611</v>
      </c>
      <c r="F313" s="27" t="n">
        <f aca="false">+(C311+C312+C313+C314+C315)/5</f>
        <v>1792.51728071113</v>
      </c>
      <c r="G313" s="27" t="n">
        <f aca="false">+(D311+D312+D313+D314+D315)/5</f>
        <v>239.933559520245</v>
      </c>
    </row>
    <row r="314" customFormat="false" ht="12.75" hidden="false" customHeight="false" outlineLevel="0" collapsed="false">
      <c r="A314" s="14" t="n">
        <v>1554</v>
      </c>
      <c r="C314" s="27" t="n">
        <v>1827.26463214336</v>
      </c>
      <c r="D314" s="27" t="n">
        <v>244.969020517983</v>
      </c>
      <c r="F314" s="27" t="n">
        <f aca="false">+(C312+C313+C314+C315+C316)/5</f>
        <v>1656.3708051743</v>
      </c>
      <c r="G314" s="27" t="n">
        <f aca="false">+(D312+D313+D314+D315+D316)/5</f>
        <v>221.86531758142</v>
      </c>
    </row>
    <row r="315" customFormat="false" ht="12.75" hidden="false" customHeight="false" outlineLevel="0" collapsed="false">
      <c r="A315" s="14" t="n">
        <v>1555</v>
      </c>
      <c r="C315" s="27" t="n">
        <v>1629.29204096742</v>
      </c>
      <c r="D315" s="27" t="n">
        <v>218.497464160329</v>
      </c>
      <c r="F315" s="27" t="n">
        <f aca="false">+(C313+C314+C315+C316+C317)/5</f>
        <v>1550.68546939516</v>
      </c>
      <c r="G315" s="27" t="n">
        <f aca="false">+(D313+D314+D315+D316+D317)/5</f>
        <v>207.096129876421</v>
      </c>
    </row>
    <row r="316" customFormat="false" ht="12.75" hidden="false" customHeight="false" outlineLevel="0" collapsed="false">
      <c r="A316" s="14" t="n">
        <v>1556</v>
      </c>
      <c r="C316" s="27" t="n">
        <v>1109.40224017396</v>
      </c>
      <c r="D316" s="27" t="n">
        <v>148.254626288728</v>
      </c>
      <c r="F316" s="27" t="n">
        <f aca="false">+(C314+C315+C316+C317+C318)/5</f>
        <v>1542.54745399033</v>
      </c>
      <c r="G316" s="27" t="n">
        <f aca="false">+(D314+D315+D316+D317+D318)/5</f>
        <v>205.75366338999</v>
      </c>
    </row>
    <row r="317" customFormat="false" ht="12.75" hidden="false" customHeight="false" outlineLevel="0" collapsed="false">
      <c r="A317" s="14" t="n">
        <v>1557</v>
      </c>
      <c r="C317" s="27" t="n">
        <v>1330.07400908383</v>
      </c>
      <c r="D317" s="27" t="n">
        <v>175.003672877455</v>
      </c>
      <c r="F317" s="27" t="n">
        <f aca="false">+(C315+C316+C317+C318+C319)/5</f>
        <v>1447.32388159612</v>
      </c>
      <c r="G317" s="27" t="n">
        <f aca="false">+(D315+D316+D317+D318+D319)/5</f>
        <v>192.785384660305</v>
      </c>
    </row>
    <row r="318" customFormat="false" ht="12.75" hidden="false" customHeight="false" outlineLevel="0" collapsed="false">
      <c r="A318" s="14" t="n">
        <v>1558</v>
      </c>
      <c r="C318" s="27" t="n">
        <v>1816.70434758309</v>
      </c>
      <c r="D318" s="27" t="n">
        <v>242.043533105456</v>
      </c>
      <c r="F318" s="27" t="n">
        <f aca="false">+(C316+C317+C318+C319+C320)/5</f>
        <v>1368.83025653025</v>
      </c>
      <c r="G318" s="27" t="n">
        <f aca="false">+(D316+D317+D318+D319+D320)/5</f>
        <v>181.900004085096</v>
      </c>
    </row>
    <row r="319" customFormat="false" ht="12.75" hidden="false" customHeight="false" outlineLevel="0" collapsed="false">
      <c r="A319" s="14" t="n">
        <v>1559</v>
      </c>
      <c r="C319" s="27" t="n">
        <v>1351.14677017232</v>
      </c>
      <c r="D319" s="27" t="n">
        <v>180.127626869555</v>
      </c>
      <c r="F319" s="27" t="n">
        <f aca="false">+(C317+C318+C319+C320+C321)/5</f>
        <v>1373.8093038213</v>
      </c>
      <c r="G319" s="27" t="n">
        <f aca="false">+(D317+D318+D319+D320+D321)/5</f>
        <v>182.208647791397</v>
      </c>
    </row>
    <row r="320" customFormat="false" ht="12.75" hidden="false" customHeight="false" outlineLevel="0" collapsed="false">
      <c r="A320" s="14" t="n">
        <v>1560</v>
      </c>
      <c r="C320" s="27" t="n">
        <v>1236.82391563804</v>
      </c>
      <c r="D320" s="27" t="n">
        <v>164.070561284284</v>
      </c>
      <c r="F320" s="27" t="n">
        <f aca="false">+(C318+C319+C320+C321+C322)/5</f>
        <v>1312.37708317573</v>
      </c>
      <c r="G320" s="27" t="n">
        <f aca="false">+(D318+D319+D320+D321+D322)/5</f>
        <v>174.346210728594</v>
      </c>
    </row>
    <row r="321" customFormat="false" ht="12.75" hidden="false" customHeight="false" outlineLevel="0" collapsed="false">
      <c r="A321" s="14" t="n">
        <v>1561</v>
      </c>
      <c r="C321" s="27" t="n">
        <v>1134.29747662922</v>
      </c>
      <c r="D321" s="27" t="n">
        <v>149.797844820235</v>
      </c>
      <c r="F321" s="27" t="n">
        <f aca="false">+(C319+C320+C321+C322+C323)/5</f>
        <v>1284.00602316191</v>
      </c>
      <c r="G321" s="27" t="n">
        <f aca="false">+(D319+D320+D321+D322+D323)/5</f>
        <v>170.429199082819</v>
      </c>
    </row>
    <row r="322" customFormat="false" ht="12.75" hidden="false" customHeight="false" outlineLevel="0" collapsed="false">
      <c r="A322" s="14" t="n">
        <v>1562</v>
      </c>
      <c r="C322" s="27" t="n">
        <v>1022.91290585596</v>
      </c>
      <c r="D322" s="27" t="n">
        <v>135.691487563437</v>
      </c>
      <c r="F322" s="27" t="n">
        <f aca="false">+(C320+C321+C322+C323+C324)/5</f>
        <v>1346.94865769253</v>
      </c>
      <c r="G322" s="27" t="n">
        <f aca="false">+(D320+D321+D322+D323+D324)/5</f>
        <v>178.796076025648</v>
      </c>
    </row>
    <row r="323" customFormat="false" ht="12.75" hidden="false" customHeight="false" outlineLevel="0" collapsed="false">
      <c r="A323" s="14" t="n">
        <v>1563</v>
      </c>
      <c r="C323" s="27" t="n">
        <v>1674.84904751401</v>
      </c>
      <c r="D323" s="27" t="n">
        <v>222.458474876581</v>
      </c>
      <c r="F323" s="27" t="n">
        <f aca="false">+(C321+C322+C323+C324+C325)/5</f>
        <v>1357.80719354196</v>
      </c>
      <c r="G323" s="27" t="n">
        <f aca="false">+(D321+D322+D323+D324+D325)/5</f>
        <v>180.356352783915</v>
      </c>
    </row>
    <row r="324" customFormat="false" ht="12.75" hidden="false" customHeight="false" outlineLevel="0" collapsed="false">
      <c r="A324" s="14" t="n">
        <v>1564</v>
      </c>
      <c r="C324" s="27" t="n">
        <v>1665.8599428254</v>
      </c>
      <c r="D324" s="27" t="n">
        <v>221.9620115837</v>
      </c>
      <c r="F324" s="27" t="n">
        <f aca="false">+(C322+C323+C324+C325+C326)/5</f>
        <v>1527.10687495319</v>
      </c>
      <c r="G324" s="27" t="n">
        <f aca="false">+(D322+D323+D324+D325+D326)/5</f>
        <v>203.293208160643</v>
      </c>
    </row>
    <row r="325" customFormat="false" ht="12.75" hidden="false" customHeight="false" outlineLevel="0" collapsed="false">
      <c r="A325" s="14" t="n">
        <v>1565</v>
      </c>
      <c r="C325" s="27" t="n">
        <v>1291.11659488523</v>
      </c>
      <c r="D325" s="27" t="n">
        <v>171.87194507562</v>
      </c>
      <c r="F325" s="27" t="n">
        <f aca="false">+(C323+C324+C325+C326+C327)/5</f>
        <v>1618.79449949012</v>
      </c>
      <c r="G325" s="27" t="n">
        <f aca="false">+(D323+D324+D325+D326+D327)/5</f>
        <v>215.442862470711</v>
      </c>
    </row>
    <row r="326" customFormat="false" ht="12.75" hidden="false" customHeight="false" outlineLevel="0" collapsed="false">
      <c r="A326" s="14" t="n">
        <v>1566</v>
      </c>
      <c r="C326" s="27" t="n">
        <v>1980.79588368534</v>
      </c>
      <c r="D326" s="27" t="n">
        <v>264.482121703876</v>
      </c>
      <c r="F326" s="27" t="n">
        <f aca="false">+(C324+C325+C326+C327+C328)/5</f>
        <v>1547.68964640145</v>
      </c>
      <c r="G326" s="27" t="n">
        <f aca="false">+(D324+D325+D326+D327+D328)/5</f>
        <v>205.97353028847</v>
      </c>
    </row>
    <row r="327" customFormat="false" ht="12.75" hidden="false" customHeight="false" outlineLevel="0" collapsed="false">
      <c r="A327" s="14" t="n">
        <v>1567</v>
      </c>
      <c r="C327" s="27" t="n">
        <v>1481.35102854063</v>
      </c>
      <c r="D327" s="27" t="n">
        <v>196.439759113778</v>
      </c>
      <c r="F327" s="27" t="n">
        <f aca="false">+(C325+C326+C327+C328+C329)/5</f>
        <v>1626.72408978789</v>
      </c>
      <c r="G327" s="27" t="n">
        <f aca="false">+(D325+D326+D327+D328+D329)/5</f>
        <v>216.541185370606</v>
      </c>
    </row>
    <row r="328" customFormat="false" ht="12.75" hidden="false" customHeight="false" outlineLevel="0" collapsed="false">
      <c r="A328" s="14" t="n">
        <v>1568</v>
      </c>
      <c r="C328" s="27" t="n">
        <v>1319.32478207064</v>
      </c>
      <c r="D328" s="27" t="n">
        <v>175.111813965378</v>
      </c>
      <c r="F328" s="27" t="n">
        <f aca="false">+(C326+C327+C328+C329+C330)/5</f>
        <v>1719.89768273139</v>
      </c>
      <c r="G328" s="27" t="n">
        <f aca="false">+(D326+D327+D328+D329+D330)/5</f>
        <v>228.645169206698</v>
      </c>
    </row>
    <row r="329" customFormat="false" ht="12.75" hidden="false" customHeight="false" outlineLevel="0" collapsed="false">
      <c r="A329" s="14" t="n">
        <v>1569</v>
      </c>
      <c r="C329" s="27" t="n">
        <v>2061.03215975763</v>
      </c>
      <c r="D329" s="27" t="n">
        <v>274.800286994377</v>
      </c>
      <c r="F329" s="27" t="n">
        <f aca="false">+(C327+C328+C329+C330+C331)/5</f>
        <v>1722.28871611617</v>
      </c>
      <c r="G329" s="27" t="n">
        <f aca="false">+(D327+D328+D329+D330+D331)/5</f>
        <v>228.775535438131</v>
      </c>
    </row>
    <row r="330" customFormat="false" ht="12.75" hidden="false" customHeight="false" outlineLevel="0" collapsed="false">
      <c r="A330" s="14" t="n">
        <v>1570</v>
      </c>
      <c r="C330" s="27" t="n">
        <v>1756.98455960273</v>
      </c>
      <c r="D330" s="27" t="n">
        <v>232.39186425608</v>
      </c>
      <c r="F330" s="27" t="n">
        <f aca="false">+(C328+C329+C330+C331+C332)/5</f>
        <v>1773.48791032182</v>
      </c>
      <c r="G330" s="27" t="n">
        <f aca="false">+(D328+D329+D330+D331+D332)/5</f>
        <v>235.733646157901</v>
      </c>
    </row>
    <row r="331" customFormat="false" ht="12.75" hidden="false" customHeight="false" outlineLevel="0" collapsed="false">
      <c r="A331" s="14" t="n">
        <v>1571</v>
      </c>
      <c r="C331" s="27" t="n">
        <v>1992.75105060921</v>
      </c>
      <c r="D331" s="27" t="n">
        <v>265.133952861045</v>
      </c>
      <c r="F331" s="27" t="n">
        <f aca="false">+(C329+C330+C331+C332+C333)/5</f>
        <v>1768.54301975957</v>
      </c>
      <c r="G331" s="27" t="n">
        <f aca="false">+(D329+D330+D331+D332+D333)/5</f>
        <v>235.015182441689</v>
      </c>
    </row>
    <row r="332" customFormat="false" ht="12.75" hidden="false" customHeight="false" outlineLevel="0" collapsed="false">
      <c r="A332" s="14" t="n">
        <v>1572</v>
      </c>
      <c r="C332" s="27" t="n">
        <v>1737.34699956891</v>
      </c>
      <c r="D332" s="27" t="n">
        <v>231.230312712628</v>
      </c>
      <c r="F332" s="27" t="n">
        <f aca="false">+(C330+C331+C332+C333+C334)/5</f>
        <v>1673.90157813946</v>
      </c>
      <c r="G332" s="27" t="n">
        <f aca="false">+(D330+D331+D332+D333+D334)/5</f>
        <v>221.971327653003</v>
      </c>
    </row>
    <row r="333" customFormat="false" ht="12.75" hidden="false" customHeight="false" outlineLevel="0" collapsed="false">
      <c r="A333" s="14" t="n">
        <v>1573</v>
      </c>
      <c r="C333" s="27" t="n">
        <v>1294.60032925938</v>
      </c>
      <c r="D333" s="27" t="n">
        <v>171.519495384315</v>
      </c>
      <c r="F333" s="27" t="n">
        <f aca="false">+(C331+C332+C333+C334+C335)/5</f>
        <v>1612.70494697779</v>
      </c>
      <c r="G333" s="27" t="n">
        <f aca="false">+(D331+D332+D333+D334+D335)/5</f>
        <v>214.087811916791</v>
      </c>
    </row>
    <row r="334" customFormat="false" ht="12.75" hidden="false" customHeight="false" outlineLevel="0" collapsed="false">
      <c r="A334" s="14" t="n">
        <v>1574</v>
      </c>
      <c r="C334" s="27" t="n">
        <v>1587.82495165708</v>
      </c>
      <c r="D334" s="27" t="n">
        <v>209.581013050949</v>
      </c>
      <c r="F334" s="27" t="n">
        <f aca="false">+(C332+C333+C334+C335+C336)/5</f>
        <v>1482.15623551935</v>
      </c>
      <c r="G334" s="27" t="n">
        <f aca="false">+(D332+D333+D334+D335+D336)/5</f>
        <v>196.425656106535</v>
      </c>
    </row>
    <row r="335" customFormat="false" ht="12.75" hidden="false" customHeight="false" outlineLevel="0" collapsed="false">
      <c r="A335" s="14" t="n">
        <v>1575</v>
      </c>
      <c r="C335" s="27" t="n">
        <v>1451.00140379436</v>
      </c>
      <c r="D335" s="27" t="n">
        <v>192.97428557502</v>
      </c>
      <c r="F335" s="27" t="n">
        <f aca="false">+(C333+C334+C335+C336+C337)/5</f>
        <v>1483.54520821636</v>
      </c>
      <c r="G335" s="27" t="n">
        <f aca="false">+(D333+D334+D335+D336+D337)/5</f>
        <v>196.666991971667</v>
      </c>
    </row>
    <row r="336" customFormat="false" ht="12.75" hidden="false" customHeight="false" outlineLevel="0" collapsed="false">
      <c r="A336" s="14" t="n">
        <v>1576</v>
      </c>
      <c r="C336" s="27" t="n">
        <v>1340.00749331703</v>
      </c>
      <c r="D336" s="27" t="n">
        <v>176.823173809763</v>
      </c>
      <c r="F336" s="27" t="n">
        <f aca="false">+(C334+C335+C336+C337+C338)/5</f>
        <v>1624.07761791696</v>
      </c>
      <c r="G336" s="27" t="n">
        <f aca="false">+(D334+D335+D336+D337+D338)/5</f>
        <v>215.574987251157</v>
      </c>
    </row>
    <row r="337" customFormat="false" ht="12.75" hidden="false" customHeight="false" outlineLevel="0" collapsed="false">
      <c r="A337" s="14" t="n">
        <v>1577</v>
      </c>
      <c r="C337" s="27" t="n">
        <v>1744.29186305391</v>
      </c>
      <c r="D337" s="27" t="n">
        <v>232.436992038287</v>
      </c>
      <c r="F337" s="27" t="n">
        <f aca="false">+(C335+C336+C337+C338+C339)/5</f>
        <v>1670.93984391798</v>
      </c>
      <c r="G337" s="27" t="n">
        <f aca="false">+(D335+D336+D337+D338+D339)/5</f>
        <v>222.093023686394</v>
      </c>
    </row>
    <row r="338" customFormat="false" ht="12.75" hidden="false" customHeight="false" outlineLevel="0" collapsed="false">
      <c r="A338" s="14" t="n">
        <v>1578</v>
      </c>
      <c r="C338" s="27" t="n">
        <v>1997.26237776242</v>
      </c>
      <c r="D338" s="27" t="n">
        <v>266.059471781767</v>
      </c>
      <c r="F338" s="27" t="n">
        <f aca="false">+(C336+C337+C338+C339+C340)/5</f>
        <v>1738.11871362931</v>
      </c>
      <c r="G338" s="27" t="n">
        <f aca="false">+(D336+D337+D338+D339+D340)/5</f>
        <v>230.679696367649</v>
      </c>
    </row>
    <row r="339" customFormat="false" ht="12.75" hidden="false" customHeight="false" outlineLevel="0" collapsed="false">
      <c r="A339" s="14" t="n">
        <v>1579</v>
      </c>
      <c r="C339" s="27" t="n">
        <v>1822.13608166216</v>
      </c>
      <c r="D339" s="27" t="n">
        <v>242.171195227132</v>
      </c>
      <c r="F339" s="27" t="n">
        <f aca="false">+(C337+C338+C339+C340+C341)/5</f>
        <v>1825.95350712792</v>
      </c>
      <c r="G339" s="27" t="n">
        <f aca="false">+(D337+D338+D339+D340+D341)/5</f>
        <v>242.221085063558</v>
      </c>
    </row>
    <row r="340" customFormat="false" ht="12.75" hidden="false" customHeight="false" outlineLevel="0" collapsed="false">
      <c r="A340" s="14" t="n">
        <v>1580</v>
      </c>
      <c r="C340" s="27" t="n">
        <v>1786.89575235104</v>
      </c>
      <c r="D340" s="27" t="n">
        <v>235.907648981296</v>
      </c>
      <c r="F340" s="27" t="n">
        <f aca="false">+(C338+C339+C340+C341+C342)/5</f>
        <v>1957.51656816183</v>
      </c>
      <c r="G340" s="27" t="n">
        <f aca="false">+(D338+D339+D340+D341+D342)/5</f>
        <v>259.655031777647</v>
      </c>
    </row>
    <row r="341" customFormat="false" ht="12.75" hidden="false" customHeight="false" outlineLevel="0" collapsed="false">
      <c r="A341" s="14" t="n">
        <v>1581</v>
      </c>
      <c r="C341" s="27" t="n">
        <v>1779.18146081008</v>
      </c>
      <c r="D341" s="27" t="n">
        <v>234.530117289308</v>
      </c>
      <c r="F341" s="27" t="n">
        <f aca="false">+(C339+C340+C341+C342+C343)/5</f>
        <v>1904.72816891929</v>
      </c>
      <c r="G341" s="27" t="n">
        <f aca="false">+(D339+D340+D341+D342+D343)/5</f>
        <v>252.225144162477</v>
      </c>
    </row>
    <row r="342" customFormat="false" ht="12.75" hidden="false" customHeight="false" outlineLevel="0" collapsed="false">
      <c r="A342" s="14" t="n">
        <v>1582</v>
      </c>
      <c r="C342" s="27" t="n">
        <v>2402.10716822344</v>
      </c>
      <c r="D342" s="27" t="n">
        <v>319.606725608731</v>
      </c>
      <c r="F342" s="27" t="n">
        <f aca="false">+(C340+C341+C342+C343+C344)/5</f>
        <v>1920.78341279335</v>
      </c>
      <c r="G342" s="27" t="n">
        <f aca="false">+(D340+D341+D342+D343+D344)/5</f>
        <v>253.998403065629</v>
      </c>
    </row>
    <row r="343" customFormat="false" ht="12.75" hidden="false" customHeight="false" outlineLevel="0" collapsed="false">
      <c r="A343" s="14" t="n">
        <v>1583</v>
      </c>
      <c r="C343" s="27" t="n">
        <v>1733.32038154975</v>
      </c>
      <c r="D343" s="27" t="n">
        <v>228.910033705918</v>
      </c>
      <c r="F343" s="27" t="n">
        <f aca="false">+(C341+C342+C343+C344+C345)/5</f>
        <v>1896.77856828346</v>
      </c>
      <c r="G343" s="27" t="n">
        <f aca="false">+(D341+D342+D343+D344+D345)/5</f>
        <v>250.968568657368</v>
      </c>
    </row>
    <row r="344" customFormat="false" ht="12.75" hidden="false" customHeight="false" outlineLevel="0" collapsed="false">
      <c r="A344" s="14" t="n">
        <v>1584</v>
      </c>
      <c r="C344" s="27" t="n">
        <v>1902.41230103241</v>
      </c>
      <c r="D344" s="27" t="n">
        <v>251.037489742893</v>
      </c>
      <c r="F344" s="27" t="n">
        <f aca="false">+(C342+C343+C344+C345+C346)/5</f>
        <v>1836.85431803382</v>
      </c>
      <c r="G344" s="27" t="n">
        <f aca="false">+(D342+D343+D344+D345+D346)/5</f>
        <v>243.225377920391</v>
      </c>
    </row>
    <row r="345" customFormat="false" ht="12.75" hidden="false" customHeight="false" outlineLevel="0" collapsed="false">
      <c r="A345" s="14" t="n">
        <v>1585</v>
      </c>
      <c r="C345" s="27" t="n">
        <v>1666.8715298016</v>
      </c>
      <c r="D345" s="27" t="n">
        <v>220.758476939991</v>
      </c>
      <c r="F345" s="27" t="n">
        <f aca="false">+(C343+C344+C345+C346+C347)/5</f>
        <v>1769.75315764624</v>
      </c>
      <c r="G345" s="27" t="n">
        <f aca="false">+(D343+D344+D345+D346+D347)/5</f>
        <v>233.776384514117</v>
      </c>
    </row>
    <row r="346" customFormat="false" ht="12.75" hidden="false" customHeight="false" outlineLevel="0" collapsed="false">
      <c r="A346" s="14" t="n">
        <v>1586</v>
      </c>
      <c r="C346" s="27" t="n">
        <v>1479.56020956192</v>
      </c>
      <c r="D346" s="27" t="n">
        <v>195.814163604424</v>
      </c>
      <c r="F346" s="27" t="n">
        <f aca="false">+(C344+C345+C346+C347+C348)/5</f>
        <v>1815.88795569271</v>
      </c>
      <c r="G346" s="27" t="n">
        <f aca="false">+(D344+D345+D346+D347+D348)/5</f>
        <v>239.595144469461</v>
      </c>
    </row>
    <row r="347" customFormat="false" ht="12.75" hidden="false" customHeight="false" outlineLevel="0" collapsed="false">
      <c r="A347" s="14" t="n">
        <v>1587</v>
      </c>
      <c r="C347" s="27" t="n">
        <v>2066.60136628552</v>
      </c>
      <c r="D347" s="27" t="n">
        <v>272.36175857736</v>
      </c>
      <c r="F347" s="27" t="n">
        <f aca="false">+(C345+C346+C347+C348+C349)/5</f>
        <v>1787.32487411592</v>
      </c>
      <c r="G347" s="27" t="n">
        <f aca="false">+(D345+D346+D347+D348+D349)/5</f>
        <v>235.473316104293</v>
      </c>
    </row>
    <row r="348" customFormat="false" ht="12.75" hidden="false" customHeight="false" outlineLevel="0" collapsed="false">
      <c r="A348" s="14" t="n">
        <v>1588</v>
      </c>
      <c r="C348" s="27" t="n">
        <v>1963.9943717821</v>
      </c>
      <c r="D348" s="27" t="n">
        <v>258.003833482637</v>
      </c>
      <c r="F348" s="27" t="n">
        <f aca="false">+(C346+C347+C348+C349+C350)/5</f>
        <v>1788.1406371451</v>
      </c>
      <c r="G348" s="27" t="n">
        <f aca="false">+(D346+D347+D348+D349+D350)/5</f>
        <v>235.216737547636</v>
      </c>
    </row>
    <row r="349" customFormat="false" ht="12.75" hidden="false" customHeight="false" outlineLevel="0" collapsed="false">
      <c r="A349" s="14" t="n">
        <v>1589</v>
      </c>
      <c r="C349" s="27" t="n">
        <v>1759.59689314847</v>
      </c>
      <c r="D349" s="27" t="n">
        <v>230.428347917053</v>
      </c>
      <c r="F349" s="27" t="n">
        <f aca="false">+(C347+C348+C349+C350+C351)/5</f>
        <v>1859.64217569535</v>
      </c>
      <c r="G349" s="27" t="n">
        <f aca="false">+(D347+D348+D349+D350+D351)/5</f>
        <v>244.357865977997</v>
      </c>
    </row>
    <row r="350" customFormat="false" ht="12.75" hidden="false" customHeight="false" outlineLevel="0" collapsed="false">
      <c r="A350" s="14" t="n">
        <v>1590</v>
      </c>
      <c r="C350" s="27" t="n">
        <v>1670.95034494749</v>
      </c>
      <c r="D350" s="27" t="n">
        <v>219.475584156709</v>
      </c>
      <c r="F350" s="27" t="n">
        <f aca="false">+(C348+C349+C350+C351+C352)/5</f>
        <v>1796.96448772862</v>
      </c>
      <c r="G350" s="27" t="n">
        <f aca="false">+(D348+D349+D350+D351+D352)/5</f>
        <v>236.021023822075</v>
      </c>
    </row>
    <row r="351" customFormat="false" ht="12.75" hidden="false" customHeight="false" outlineLevel="0" collapsed="false">
      <c r="A351" s="14" t="n">
        <v>1591</v>
      </c>
      <c r="C351" s="27" t="n">
        <v>1837.06790231319</v>
      </c>
      <c r="D351" s="27" t="n">
        <v>241.519805756229</v>
      </c>
      <c r="F351" s="27" t="n">
        <f aca="false">+(C349+C350+C351+C352+C353)/5</f>
        <v>1747.25265258065</v>
      </c>
      <c r="G351" s="27" t="n">
        <f aca="false">+(D349+D350+D351+D352+D353)/5</f>
        <v>229.452306467253</v>
      </c>
    </row>
    <row r="352" customFormat="false" ht="12.75" hidden="false" customHeight="false" outlineLevel="0" collapsed="false">
      <c r="A352" s="14" t="n">
        <v>1592</v>
      </c>
      <c r="C352" s="27" t="n">
        <v>1753.21292645185</v>
      </c>
      <c r="D352" s="27" t="n">
        <v>230.67754779775</v>
      </c>
      <c r="F352" s="27" t="n">
        <f aca="false">+(C350+C351+C352+C353+C354)/5</f>
        <v>1687.53623096329</v>
      </c>
      <c r="G352" s="27" t="n">
        <f aca="false">+(D350+D351+D352+D353+D354)/5</f>
        <v>221.918334427272</v>
      </c>
    </row>
    <row r="353" customFormat="false" ht="12.75" hidden="false" customHeight="false" outlineLevel="0" collapsed="false">
      <c r="A353" s="14" t="n">
        <v>1593</v>
      </c>
      <c r="C353" s="27" t="n">
        <v>1715.43519604223</v>
      </c>
      <c r="D353" s="27" t="n">
        <v>225.160246708523</v>
      </c>
      <c r="F353" s="27" t="n">
        <f aca="false">+(C351+C352+C353+C354+C355)/5</f>
        <v>1605.9735932622</v>
      </c>
      <c r="G353" s="27" t="n">
        <f aca="false">+(D351+D352+D353+D354+D355)/5</f>
        <v>211.213591888034</v>
      </c>
    </row>
    <row r="354" customFormat="false" ht="12.75" hidden="false" customHeight="false" outlineLevel="0" collapsed="false">
      <c r="A354" s="14" t="n">
        <v>1594</v>
      </c>
      <c r="C354" s="27" t="n">
        <v>1461.01478506168</v>
      </c>
      <c r="D354" s="27" t="n">
        <v>192.758487717147</v>
      </c>
      <c r="F354" s="27" t="n">
        <f aca="false">+(C352+C353+C354+C355+C356)/5</f>
        <v>1462.74853914425</v>
      </c>
      <c r="G354" s="27" t="n">
        <f aca="false">+(D352+D353+D354+D355+D356)/5</f>
        <v>192.296805185748</v>
      </c>
    </row>
    <row r="355" customFormat="false" ht="12.75" hidden="false" customHeight="false" outlineLevel="0" collapsed="false">
      <c r="A355" s="14" t="n">
        <v>1595</v>
      </c>
      <c r="C355" s="27" t="n">
        <v>1263.13715644203</v>
      </c>
      <c r="D355" s="27" t="n">
        <v>165.951871460519</v>
      </c>
      <c r="F355" s="27" t="n">
        <f aca="false">+(C353+C354+C355+C356+C357)/5</f>
        <v>1367.74569341977</v>
      </c>
      <c r="G355" s="27" t="n">
        <f aca="false">+(D353+D354+D355+D356+D357)/5</f>
        <v>179.788243444066</v>
      </c>
    </row>
    <row r="356" customFormat="false" ht="12.75" hidden="false" customHeight="false" outlineLevel="0" collapsed="false">
      <c r="A356" s="14" t="n">
        <v>1596</v>
      </c>
      <c r="C356" s="27" t="n">
        <v>1120.94263172346</v>
      </c>
      <c r="D356" s="27" t="n">
        <v>146.935872244801</v>
      </c>
      <c r="F356" s="27" t="n">
        <f aca="false">+(C354+C355+C356+C357+C358)/5</f>
        <v>1362.57386037584</v>
      </c>
      <c r="G356" s="27" t="n">
        <f aca="false">+(D354+D355+D356+D357+D358)/5</f>
        <v>179.338267714347</v>
      </c>
    </row>
    <row r="357" customFormat="false" ht="12.75" hidden="false" customHeight="false" outlineLevel="0" collapsed="false">
      <c r="A357" s="14" t="n">
        <v>1597</v>
      </c>
      <c r="C357" s="27" t="n">
        <v>1278.19869782944</v>
      </c>
      <c r="D357" s="27" t="n">
        <v>168.13473908934</v>
      </c>
      <c r="F357" s="27" t="n">
        <f aca="false">+(C355+C356+C357+C358+C359)/5</f>
        <v>1402.34668046434</v>
      </c>
      <c r="G357" s="27" t="n">
        <f aca="false">+(D355+D356+D357+D358+D359)/5</f>
        <v>184.626738670637</v>
      </c>
    </row>
    <row r="358" customFormat="false" ht="12.75" hidden="false" customHeight="false" outlineLevel="0" collapsed="false">
      <c r="A358" s="14" t="n">
        <v>1598</v>
      </c>
      <c r="C358" s="27" t="n">
        <v>1689.5760308226</v>
      </c>
      <c r="D358" s="27" t="n">
        <v>222.910368059929</v>
      </c>
      <c r="F358" s="27" t="n">
        <f aca="false">+(C356+C357+C358+C359+C360)/5</f>
        <v>1477.67479327752</v>
      </c>
      <c r="G358" s="27" t="n">
        <f aca="false">+(D356+D357+D358+D359+D360)/5</f>
        <v>194.714412470668</v>
      </c>
    </row>
    <row r="359" customFormat="false" ht="12.75" hidden="false" customHeight="false" outlineLevel="0" collapsed="false">
      <c r="A359" s="14" t="n">
        <v>1599</v>
      </c>
      <c r="C359" s="27" t="n">
        <v>1659.87888550416</v>
      </c>
      <c r="D359" s="27" t="n">
        <v>219.200842498594</v>
      </c>
      <c r="F359" s="27" t="n">
        <f aca="false">+(C357+C358+C359+C360+C361)/5</f>
        <v>1596.30410467222</v>
      </c>
      <c r="G359" s="27" t="n">
        <f aca="false">+(D357+D358+D359+D360+D361)/5</f>
        <v>210.435559464277</v>
      </c>
    </row>
    <row r="360" customFormat="false" ht="12.75" hidden="false" customHeight="false" outlineLevel="0" collapsed="false">
      <c r="A360" s="14" t="n">
        <v>1600</v>
      </c>
      <c r="C360" s="27" t="n">
        <v>1639.77772050796</v>
      </c>
      <c r="D360" s="27" t="n">
        <v>216.390240460679</v>
      </c>
      <c r="F360" s="27" t="n">
        <f aca="false">+(C358+C359+C360+C361+C362)/5</f>
        <v>1743.83199031127</v>
      </c>
      <c r="G360" s="27" t="n">
        <f aca="false">+(D358+D359+D360+D361+D362)/5</f>
        <v>229.925411616211</v>
      </c>
    </row>
    <row r="361" customFormat="false" ht="12.75" hidden="false" customHeight="false" outlineLevel="0" collapsed="false">
      <c r="A361" s="14" t="n">
        <v>1601</v>
      </c>
      <c r="C361" s="27" t="n">
        <v>1714.08918869693</v>
      </c>
      <c r="D361" s="27" t="n">
        <v>225.541607212847</v>
      </c>
      <c r="F361" s="27" t="n">
        <f aca="false">+(C359+C360+C361+C362+C363)/5</f>
        <v>1792.06804699899</v>
      </c>
      <c r="G361" s="27" t="n">
        <f aca="false">+(D359+D360+D361+D362+D363)/5</f>
        <v>236.165760858463</v>
      </c>
    </row>
    <row r="362" customFormat="false" ht="12.75" hidden="false" customHeight="false" outlineLevel="0" collapsed="false">
      <c r="A362" s="14" t="n">
        <v>1602</v>
      </c>
      <c r="C362" s="27" t="n">
        <v>2015.83812602472</v>
      </c>
      <c r="D362" s="27" t="n">
        <v>265.58399984901</v>
      </c>
      <c r="F362" s="27" t="n">
        <f aca="false">+(C360+C361+C362+C363+C364)/5</f>
        <v>1779.53316819621</v>
      </c>
      <c r="G362" s="27" t="n">
        <f aca="false">+(D360+D361+D362+D363+D364)/5</f>
        <v>234.320805356123</v>
      </c>
    </row>
    <row r="363" customFormat="false" ht="12.75" hidden="false" customHeight="false" outlineLevel="0" collapsed="false">
      <c r="A363" s="14" t="n">
        <v>1603</v>
      </c>
      <c r="C363" s="27" t="n">
        <v>1930.75631426116</v>
      </c>
      <c r="D363" s="27" t="n">
        <v>254.112114271187</v>
      </c>
      <c r="F363" s="27" t="n">
        <f aca="false">+(C361+C362+C363+C364+C365)/5</f>
        <v>1842.39837328345</v>
      </c>
      <c r="G363" s="27" t="n">
        <f aca="false">+(D361+D362+D363+D364+D365)/5</f>
        <v>242.630767212755</v>
      </c>
    </row>
    <row r="364" customFormat="false" ht="12.75" hidden="false" customHeight="false" outlineLevel="0" collapsed="false">
      <c r="A364" s="14" t="n">
        <v>1604</v>
      </c>
      <c r="C364" s="27" t="n">
        <v>1597.20449149029</v>
      </c>
      <c r="D364" s="27" t="n">
        <v>209.976064986893</v>
      </c>
      <c r="F364" s="27" t="n">
        <f aca="false">+(C362+C363+C364+C365+C366)/5</f>
        <v>1949.45482999525</v>
      </c>
      <c r="G364" s="27" t="n">
        <f aca="false">+(D362+D363+D364+D365+D366)/5</f>
        <v>256.776192448598</v>
      </c>
    </row>
    <row r="365" customFormat="false" ht="12.75" hidden="false" customHeight="false" outlineLevel="0" collapsed="false">
      <c r="A365" s="14" t="n">
        <v>1605</v>
      </c>
      <c r="C365" s="27" t="n">
        <v>1954.10374594416</v>
      </c>
      <c r="D365" s="27" t="n">
        <v>257.94004974384</v>
      </c>
      <c r="F365" s="27" t="n">
        <f aca="false">+(C363+C364+C365+C366+C367)/5</f>
        <v>1924.19264491244</v>
      </c>
      <c r="G365" s="27" t="n">
        <f aca="false">+(D363+D364+D365+D366+D367)/5</f>
        <v>253.477952850778</v>
      </c>
    </row>
    <row r="366" customFormat="false" ht="12.75" hidden="false" customHeight="false" outlineLevel="0" collapsed="false">
      <c r="A366" s="14" t="n">
        <v>1606</v>
      </c>
      <c r="C366" s="27" t="n">
        <v>2249.37147225592</v>
      </c>
      <c r="D366" s="27" t="n">
        <v>296.268733392059</v>
      </c>
      <c r="F366" s="27" t="n">
        <f aca="false">+(C364+C365+C366+C367+C368)/5</f>
        <v>1887.30710066438</v>
      </c>
      <c r="G366" s="27" t="n">
        <f aca="false">+(D364+D365+D366+D367+D368)/5</f>
        <v>248.468376114273</v>
      </c>
    </row>
    <row r="367" customFormat="false" ht="12.75" hidden="false" customHeight="false" outlineLevel="0" collapsed="false">
      <c r="A367" s="14" t="n">
        <v>1607</v>
      </c>
      <c r="C367" s="27" t="n">
        <v>1889.52720061068</v>
      </c>
      <c r="D367" s="27" t="n">
        <v>249.09280185991</v>
      </c>
      <c r="F367" s="27" t="n">
        <f aca="false">+(C365+C366+C367+C368+C369)/5</f>
        <v>1975.72611351124</v>
      </c>
      <c r="G367" s="27" t="n">
        <f aca="false">+(D365+D366+D367+D368+D369)/5</f>
        <v>260.061263091652</v>
      </c>
    </row>
    <row r="368" customFormat="false" ht="12.75" hidden="false" customHeight="false" outlineLevel="0" collapsed="false">
      <c r="A368" s="14" t="n">
        <v>1608</v>
      </c>
      <c r="C368" s="27" t="n">
        <v>1746.32859302086</v>
      </c>
      <c r="D368" s="27" t="n">
        <v>229.064230588665</v>
      </c>
      <c r="F368" s="27" t="n">
        <f aca="false">+(C366+C367+C368+C369+C370)/5</f>
        <v>1998.11646465373</v>
      </c>
      <c r="G368" s="27" t="n">
        <f aca="false">+(D366+D367+D368+D369+D370)/5</f>
        <v>262.881251248294</v>
      </c>
    </row>
    <row r="369" customFormat="false" ht="12.75" hidden="false" customHeight="false" outlineLevel="0" collapsed="false">
      <c r="A369" s="14" t="n">
        <v>1609</v>
      </c>
      <c r="C369" s="27" t="n">
        <v>2039.29955572457</v>
      </c>
      <c r="D369" s="27" t="n">
        <v>267.940499873785</v>
      </c>
      <c r="F369" s="27" t="n">
        <f aca="false">+(C367+C368+C369+C370+C371)/5</f>
        <v>1919.13764660273</v>
      </c>
      <c r="G369" s="27" t="n">
        <f aca="false">+(D367+D368+D369+D370+D371)/5</f>
        <v>252.533541250734</v>
      </c>
    </row>
    <row r="370" customFormat="false" ht="12.75" hidden="false" customHeight="false" outlineLevel="0" collapsed="false">
      <c r="A370" s="14" t="n">
        <v>1610</v>
      </c>
      <c r="C370" s="27" t="n">
        <v>2066.05550165664</v>
      </c>
      <c r="D370" s="27" t="n">
        <v>272.039990527052</v>
      </c>
      <c r="F370" s="27" t="n">
        <f aca="false">+(C368+C369+C370+C371+C372)/5</f>
        <v>1919.61417122578</v>
      </c>
      <c r="G370" s="27" t="n">
        <f aca="false">+(D368+D369+D370+D371+D372)/5</f>
        <v>252.619096865142</v>
      </c>
    </row>
    <row r="371" customFormat="false" ht="12.75" hidden="false" customHeight="false" outlineLevel="0" collapsed="false">
      <c r="A371" s="14" t="n">
        <v>1611</v>
      </c>
      <c r="C371" s="27" t="n">
        <v>1854.47738200093</v>
      </c>
      <c r="D371" s="27" t="n">
        <v>244.530183404258</v>
      </c>
      <c r="F371" s="27" t="n">
        <f aca="false">+(C369+C370+C371+C372+C373)/5</f>
        <v>1863.43621708945</v>
      </c>
      <c r="G371" s="27" t="n">
        <f aca="false">+(D369+D370+D371+D372+D373)/5</f>
        <v>245.159374992867</v>
      </c>
    </row>
    <row r="372" customFormat="false" ht="12.75" hidden="false" customHeight="false" outlineLevel="0" collapsed="false">
      <c r="A372" s="14" t="n">
        <v>1612</v>
      </c>
      <c r="C372" s="27" t="n">
        <v>1891.90982372591</v>
      </c>
      <c r="D372" s="27" t="n">
        <v>249.520579931952</v>
      </c>
      <c r="F372" s="27" t="n">
        <f aca="false">+(C370+C371+C372+C373+C374)/5</f>
        <v>1799.89521829205</v>
      </c>
      <c r="G372" s="27" t="n">
        <f aca="false">+(D370+D371+D372+D373+D374)/5</f>
        <v>236.625480213213</v>
      </c>
    </row>
    <row r="373" customFormat="false" ht="12.75" hidden="false" customHeight="false" outlineLevel="0" collapsed="false">
      <c r="A373" s="14" t="n">
        <v>1613</v>
      </c>
      <c r="C373" s="27" t="n">
        <v>1465.43882233919</v>
      </c>
      <c r="D373" s="27" t="n">
        <v>191.76562122729</v>
      </c>
      <c r="F373" s="27" t="n">
        <f aca="false">+(C371+C372+C373+C374+C375)/5</f>
        <v>1766.63265905644</v>
      </c>
      <c r="G373" s="27" t="n">
        <f aca="false">+(D371+D372+D373+D374+D375)/5</f>
        <v>232.186331362534</v>
      </c>
    </row>
    <row r="374" customFormat="false" ht="12.75" hidden="false" customHeight="false" outlineLevel="0" collapsed="false">
      <c r="A374" s="14" t="n">
        <v>1614</v>
      </c>
      <c r="C374" s="27" t="n">
        <v>1721.59456173761</v>
      </c>
      <c r="D374" s="27" t="n">
        <v>225.271025975512</v>
      </c>
      <c r="F374" s="27" t="n">
        <f aca="false">+(C372+C373+C374+C375+C376)/5</f>
        <v>1713.84613088711</v>
      </c>
      <c r="G374" s="27" t="n">
        <f aca="false">+(D372+D373+D374+D375+D376)/5</f>
        <v>224.819531335246</v>
      </c>
    </row>
    <row r="375" customFormat="false" ht="12.75" hidden="false" customHeight="false" outlineLevel="0" collapsed="false">
      <c r="A375" s="14" t="n">
        <v>1615</v>
      </c>
      <c r="C375" s="27" t="n">
        <v>1899.74270547857</v>
      </c>
      <c r="D375" s="27" t="n">
        <v>249.844246273657</v>
      </c>
      <c r="F375" s="27" t="n">
        <f aca="false">+(C373+C374+C375+C376+C377)/5</f>
        <v>1622.86604486836</v>
      </c>
      <c r="G375" s="27" t="n">
        <f aca="false">+(D373+D374+D375+D376+D377)/5</f>
        <v>212.323209778568</v>
      </c>
    </row>
    <row r="376" customFormat="false" ht="12.75" hidden="false" customHeight="false" outlineLevel="0" collapsed="false">
      <c r="A376" s="14" t="n">
        <v>1616</v>
      </c>
      <c r="C376" s="27" t="n">
        <v>1590.54474115426</v>
      </c>
      <c r="D376" s="27" t="n">
        <v>207.696183267818</v>
      </c>
      <c r="F376" s="27" t="n">
        <f aca="false">+(C374+C375+C376+C377+C378)/5</f>
        <v>1656.27860848846</v>
      </c>
      <c r="G376" s="27" t="n">
        <f aca="false">+(D374+D375+D376+D377+D378)/5</f>
        <v>216.47874258908</v>
      </c>
    </row>
    <row r="377" customFormat="false" ht="12.75" hidden="false" customHeight="false" outlineLevel="0" collapsed="false">
      <c r="A377" s="14" t="n">
        <v>1617</v>
      </c>
      <c r="C377" s="27" t="n">
        <v>1437.00939363215</v>
      </c>
      <c r="D377" s="27" t="n">
        <v>187.038972148565</v>
      </c>
      <c r="F377" s="27" t="n">
        <f aca="false">+(C375+C376+C377+C378+C379)/5</f>
        <v>1656.30858209035</v>
      </c>
      <c r="G377" s="27" t="n">
        <f aca="false">+(D375+D376+D377+D378+D379)/5</f>
        <v>216.308862406932</v>
      </c>
    </row>
    <row r="378" customFormat="false" ht="12.75" hidden="false" customHeight="false" outlineLevel="0" collapsed="false">
      <c r="A378" s="14" t="n">
        <v>1618</v>
      </c>
      <c r="C378" s="27" t="n">
        <v>1632.50164043969</v>
      </c>
      <c r="D378" s="27" t="n">
        <v>212.543285279848</v>
      </c>
      <c r="F378" s="27" t="n">
        <f aca="false">+(C376+C377+C378+C379+C380)/5</f>
        <v>1657.83577079116</v>
      </c>
      <c r="G378" s="27" t="n">
        <f aca="false">+(D376+D377+D378+D379+D380)/5</f>
        <v>216.078849623302</v>
      </c>
    </row>
    <row r="379" customFormat="false" ht="12.75" hidden="false" customHeight="false" outlineLevel="0" collapsed="false">
      <c r="A379" s="14" t="n">
        <v>1619</v>
      </c>
      <c r="C379" s="27" t="n">
        <v>1721.74442974706</v>
      </c>
      <c r="D379" s="27" t="n">
        <v>224.421625064775</v>
      </c>
      <c r="F379" s="27" t="n">
        <f aca="false">+(C377+C378+C379+C380+C381)/5</f>
        <v>1661.75678580526</v>
      </c>
      <c r="G379" s="27" t="n">
        <f aca="false">+(D377+D378+D379+D380+D381)/5</f>
        <v>216.522957461691</v>
      </c>
    </row>
    <row r="380" customFormat="false" ht="12.75" hidden="false" customHeight="false" outlineLevel="0" collapsed="false">
      <c r="A380" s="14" t="n">
        <v>1620</v>
      </c>
      <c r="C380" s="27" t="n">
        <v>1907.37864898261</v>
      </c>
      <c r="D380" s="27" t="n">
        <v>248.694182355507</v>
      </c>
      <c r="F380" s="27" t="n">
        <f aca="false">+(C378+C379+C380+C381+C382)/5</f>
        <v>1682.06104086695</v>
      </c>
      <c r="G380" s="27" t="n">
        <f aca="false">+(D378+D379+D380+D381+D382)/5</f>
        <v>219.22902252647</v>
      </c>
    </row>
    <row r="381" customFormat="false" ht="12.75" hidden="false" customHeight="false" outlineLevel="0" collapsed="false">
      <c r="A381" s="14" t="n">
        <v>1621</v>
      </c>
      <c r="C381" s="27" t="n">
        <v>1610.1498162248</v>
      </c>
      <c r="D381" s="27" t="n">
        <v>209.91672245976</v>
      </c>
      <c r="F381" s="27" t="n">
        <f aca="false">+(C379+C380+C381+C382+C383)/5</f>
        <v>1689.09543620146</v>
      </c>
      <c r="G381" s="27" t="n">
        <f aca="false">+(D379+D380+D381+D382+D383)/5</f>
        <v>220.517224442909</v>
      </c>
    </row>
    <row r="382" customFormat="false" ht="12.75" hidden="false" customHeight="false" outlineLevel="0" collapsed="false">
      <c r="A382" s="14" t="n">
        <v>1622</v>
      </c>
      <c r="C382" s="27" t="n">
        <v>1538.53066894057</v>
      </c>
      <c r="D382" s="27" t="n">
        <v>200.569297472459</v>
      </c>
      <c r="F382" s="27" t="n">
        <f aca="false">+(C380+C381+C382+C383+C384)/5</f>
        <v>1621.74104343922</v>
      </c>
      <c r="G382" s="27" t="n">
        <f aca="false">+(D380+D381+D382+D383+D384)/5</f>
        <v>211.711844255793</v>
      </c>
    </row>
    <row r="383" customFormat="false" ht="12.75" hidden="false" customHeight="false" outlineLevel="0" collapsed="false">
      <c r="A383" s="14" t="n">
        <v>1623</v>
      </c>
      <c r="C383" s="27" t="n">
        <v>1667.67361711227</v>
      </c>
      <c r="D383" s="27" t="n">
        <v>218.984294862043</v>
      </c>
      <c r="F383" s="27" t="n">
        <f aca="false">+(C381+C382+C383+C384+C385)/5</f>
        <v>1550.35299803006</v>
      </c>
      <c r="G383" s="27" t="n">
        <f aca="false">+(D381+D382+D383+D384+D385)/5</f>
        <v>202.466042284607</v>
      </c>
    </row>
    <row r="384" customFormat="false" ht="12.75" hidden="false" customHeight="false" outlineLevel="0" collapsed="false">
      <c r="A384" s="14" t="n">
        <v>1624</v>
      </c>
      <c r="C384" s="27" t="n">
        <v>1384.97246593584</v>
      </c>
      <c r="D384" s="27" t="n">
        <v>180.394724129198</v>
      </c>
      <c r="F384" s="27" t="n">
        <f aca="false">+(C382+C383+C384+C385+C386)/5</f>
        <v>1567.94121199707</v>
      </c>
      <c r="G384" s="27" t="n">
        <f aca="false">+(D382+D383+D384+D385+D386)/5</f>
        <v>204.466634382977</v>
      </c>
    </row>
    <row r="385" customFormat="false" ht="12.75" hidden="false" customHeight="false" outlineLevel="0" collapsed="false">
      <c r="A385" s="14" t="n">
        <v>1625</v>
      </c>
      <c r="C385" s="27" t="n">
        <v>1550.43842193683</v>
      </c>
      <c r="D385" s="27" t="n">
        <v>202.465172499577</v>
      </c>
      <c r="F385" s="27" t="n">
        <f aca="false">+(C383+C384+C385+C386+C387)/5</f>
        <v>1675.63073345691</v>
      </c>
      <c r="G385" s="27" t="n">
        <f aca="false">+(D383+D384+D385+D386+D387)/5</f>
        <v>218.22085437999</v>
      </c>
    </row>
    <row r="386" customFormat="false" ht="12.75" hidden="false" customHeight="false" outlineLevel="0" collapsed="false">
      <c r="A386" s="14" t="n">
        <v>1626</v>
      </c>
      <c r="C386" s="27" t="n">
        <v>1698.09088605984</v>
      </c>
      <c r="D386" s="27" t="n">
        <v>219.919682951608</v>
      </c>
      <c r="F386" s="27" t="n">
        <f aca="false">+(C384+C385+C386+C387+C388)/5</f>
        <v>1791.50660242371</v>
      </c>
      <c r="G386" s="27" t="n">
        <f aca="false">+(D384+D385+D386+D387+D388)/5</f>
        <v>233.112071744225</v>
      </c>
    </row>
    <row r="387" customFormat="false" ht="12.75" hidden="false" customHeight="false" outlineLevel="0" collapsed="false">
      <c r="A387" s="14" t="n">
        <v>1627</v>
      </c>
      <c r="C387" s="27" t="n">
        <v>2076.97827623977</v>
      </c>
      <c r="D387" s="27" t="n">
        <v>269.340397457525</v>
      </c>
      <c r="F387" s="27" t="n">
        <f aca="false">+(C385+C386+C387+C388+C389)/5</f>
        <v>1808.58058102167</v>
      </c>
      <c r="G387" s="27" t="n">
        <f aca="false">+(D385+D386+D387+D388+D389)/5</f>
        <v>235.070393085546</v>
      </c>
    </row>
    <row r="388" customFormat="false" ht="12.75" hidden="false" customHeight="false" outlineLevel="0" collapsed="false">
      <c r="A388" s="14" t="n">
        <v>1628</v>
      </c>
      <c r="C388" s="27" t="n">
        <v>2247.05296194626</v>
      </c>
      <c r="D388" s="27" t="n">
        <v>293.440381683218</v>
      </c>
      <c r="F388" s="27" t="n">
        <f aca="false">+(C386+C387+C388+C389+C390)/5</f>
        <v>1792.56397586073</v>
      </c>
      <c r="G388" s="27" t="n">
        <f aca="false">+(D386+D387+D388+D389+D390)/5</f>
        <v>232.630033313913</v>
      </c>
    </row>
    <row r="389" customFormat="false" ht="12.75" hidden="false" customHeight="false" outlineLevel="0" collapsed="false">
      <c r="A389" s="14" t="n">
        <v>1629</v>
      </c>
      <c r="C389" s="27" t="n">
        <v>1470.34235892563</v>
      </c>
      <c r="D389" s="27" t="n">
        <v>190.186330835803</v>
      </c>
      <c r="F389" s="27" t="n">
        <f aca="false">+(C387+C388+C389+C390+C391)/5</f>
        <v>1792.71605001078</v>
      </c>
      <c r="G389" s="27" t="n">
        <f aca="false">+(D387+D388+D389+D390+D391)/5</f>
        <v>232.727097023097</v>
      </c>
    </row>
    <row r="390" customFormat="false" ht="12.75" hidden="false" customHeight="false" outlineLevel="0" collapsed="false">
      <c r="A390" s="14" t="n">
        <v>1630</v>
      </c>
      <c r="C390" s="27" t="n">
        <v>1470.35539613218</v>
      </c>
      <c r="D390" s="27" t="n">
        <v>190.26337364141</v>
      </c>
      <c r="F390" s="27" t="n">
        <f aca="false">+(C388+C389+C390+C391+C392)/5</f>
        <v>1671.00303838458</v>
      </c>
      <c r="G390" s="27" t="n">
        <f aca="false">+(D388+D389+D390+D391+D392)/5</f>
        <v>216.794928792764</v>
      </c>
    </row>
    <row r="391" customFormat="false" ht="12.75" hidden="false" customHeight="false" outlineLevel="0" collapsed="false">
      <c r="A391" s="14" t="n">
        <v>1631</v>
      </c>
      <c r="C391" s="27" t="n">
        <v>1698.85125681005</v>
      </c>
      <c r="D391" s="27" t="n">
        <v>220.405001497528</v>
      </c>
      <c r="F391" s="27" t="n">
        <f aca="false">+(C389+C390+C391+C392+C393)/5</f>
        <v>1529.6146070496</v>
      </c>
      <c r="G391" s="27" t="n">
        <f aca="false">+(D389+D390+D391+D392+D393)/5</f>
        <v>197.793935795446</v>
      </c>
    </row>
    <row r="392" customFormat="false" ht="12.75" hidden="false" customHeight="false" outlineLevel="0" collapsed="false">
      <c r="A392" s="14" t="n">
        <v>1632</v>
      </c>
      <c r="C392" s="27" t="n">
        <v>1468.41321810877</v>
      </c>
      <c r="D392" s="27" t="n">
        <v>189.679556305859</v>
      </c>
      <c r="F392" s="27" t="n">
        <f aca="false">+(C390+C391+C392+C393+C394)/5</f>
        <v>1552.36119838526</v>
      </c>
      <c r="G392" s="27" t="n">
        <f aca="false">+(D390+D391+D392+D393+D394)/5</f>
        <v>200.599072235424</v>
      </c>
    </row>
    <row r="393" customFormat="false" ht="12.75" hidden="false" customHeight="false" outlineLevel="0" collapsed="false">
      <c r="A393" s="14" t="n">
        <v>1633</v>
      </c>
      <c r="C393" s="27" t="n">
        <v>1540.11080527139</v>
      </c>
      <c r="D393" s="27" t="n">
        <v>198.435416696629</v>
      </c>
      <c r="F393" s="27" t="n">
        <f aca="false">+(C391+C392+C393+C394+C395)/5</f>
        <v>1576.55959785349</v>
      </c>
      <c r="G393" s="27" t="n">
        <f aca="false">+(D391+D392+D393+D394+D395)/5</f>
        <v>203.640768019567</v>
      </c>
    </row>
    <row r="394" customFormat="false" ht="12.75" hidden="false" customHeight="false" outlineLevel="0" collapsed="false">
      <c r="A394" s="14" t="n">
        <v>1634</v>
      </c>
      <c r="C394" s="27" t="n">
        <v>1584.07531560392</v>
      </c>
      <c r="D394" s="27" t="n">
        <v>204.212013035693</v>
      </c>
      <c r="F394" s="27" t="n">
        <f aca="false">+(C392+C393+C394+C395+C396)/5</f>
        <v>1606.40555592639</v>
      </c>
      <c r="G394" s="27" t="n">
        <f aca="false">+(D392+D393+D394+D395+D396)/5</f>
        <v>207.407825328727</v>
      </c>
    </row>
    <row r="395" customFormat="false" ht="12.75" hidden="false" customHeight="false" outlineLevel="0" collapsed="false">
      <c r="A395" s="14" t="n">
        <v>1635</v>
      </c>
      <c r="C395" s="27" t="n">
        <v>1591.34739347331</v>
      </c>
      <c r="D395" s="27" t="n">
        <v>205.471852562124</v>
      </c>
      <c r="F395" s="27" t="n">
        <f aca="false">+(C393+C394+C395+C396+C397)/5</f>
        <v>1588.66135876575</v>
      </c>
      <c r="G395" s="27" t="n">
        <f aca="false">+(D393+D394+D395+D396+D397)/5</f>
        <v>204.890827263119</v>
      </c>
    </row>
    <row r="396" customFormat="false" ht="12.75" hidden="false" customHeight="false" outlineLevel="0" collapsed="false">
      <c r="A396" s="14" t="n">
        <v>1636</v>
      </c>
      <c r="C396" s="27" t="n">
        <v>1848.08104717457</v>
      </c>
      <c r="D396" s="27" t="n">
        <v>239.240288043329</v>
      </c>
      <c r="F396" s="27" t="n">
        <f aca="false">+(C394+C395+C396+C397+C398)/5</f>
        <v>1705.1626929024</v>
      </c>
      <c r="G396" s="27" t="n">
        <f aca="false">+(D394+D395+D396+D397+D398)/5</f>
        <v>220.268107954834</v>
      </c>
    </row>
    <row r="397" customFormat="false" ht="12.75" hidden="false" customHeight="false" outlineLevel="0" collapsed="false">
      <c r="A397" s="14" t="n">
        <v>1637</v>
      </c>
      <c r="C397" s="27" t="n">
        <v>1379.69223230558</v>
      </c>
      <c r="D397" s="27" t="n">
        <v>177.094565977818</v>
      </c>
      <c r="F397" s="27" t="n">
        <f aca="false">+(C395+C396+C397+C398+C399)/5</f>
        <v>1788.85251887822</v>
      </c>
      <c r="G397" s="27" t="n">
        <f aca="false">+(D395+D396+D397+D398+D399)/5</f>
        <v>231.016741465054</v>
      </c>
    </row>
    <row r="398" customFormat="false" ht="12.75" hidden="false" customHeight="false" outlineLevel="0" collapsed="false">
      <c r="A398" s="14" t="n">
        <v>1638</v>
      </c>
      <c r="C398" s="27" t="n">
        <v>2122.61747595465</v>
      </c>
      <c r="D398" s="27" t="n">
        <v>275.321820155207</v>
      </c>
      <c r="F398" s="27" t="n">
        <f aca="false">+(C396+C397+C398+C399+C400)/5</f>
        <v>1862.82926147407</v>
      </c>
      <c r="G398" s="27" t="n">
        <f aca="false">+(D396+D397+D398+D399+D400)/5</f>
        <v>240.654460138199</v>
      </c>
    </row>
    <row r="399" customFormat="false" ht="12.75" hidden="false" customHeight="false" outlineLevel="0" collapsed="false">
      <c r="A399" s="14" t="n">
        <v>1639</v>
      </c>
      <c r="C399" s="27" t="n">
        <v>2002.52444548301</v>
      </c>
      <c r="D399" s="27" t="n">
        <v>257.955180586791</v>
      </c>
      <c r="F399" s="27" t="n">
        <f aca="false">+(C397+C398+C399+C400+C401)/5</f>
        <v>1878.40289793885</v>
      </c>
      <c r="G399" s="27" t="n">
        <f aca="false">+(D397+D398+D399+D400+D401)/5</f>
        <v>242.029830223915</v>
      </c>
    </row>
    <row r="400" customFormat="false" ht="12.75" hidden="false" customHeight="false" outlineLevel="0" collapsed="false">
      <c r="A400" s="14" t="n">
        <v>1640</v>
      </c>
      <c r="C400" s="27" t="n">
        <v>1961.23110645252</v>
      </c>
      <c r="D400" s="27" t="n">
        <v>253.66044592785</v>
      </c>
      <c r="F400" s="27" t="n">
        <f aca="false">+(C398+C399+C400+C401+C402)/5</f>
        <v>2005.77705311288</v>
      </c>
      <c r="G400" s="27" t="n">
        <f aca="false">+(D398+D399+D400+D401+D402)/5</f>
        <v>258.481718659156</v>
      </c>
    </row>
    <row r="401" customFormat="false" ht="12.75" hidden="false" customHeight="false" outlineLevel="0" collapsed="false">
      <c r="A401" s="14" t="n">
        <v>1641</v>
      </c>
      <c r="C401" s="27" t="n">
        <v>1925.94922949852</v>
      </c>
      <c r="D401" s="27" t="n">
        <v>246.11713847191</v>
      </c>
      <c r="F401" s="27" t="n">
        <f aca="false">+(C399+C400+C401+C402+C403)/5</f>
        <v>2000.42407152971</v>
      </c>
      <c r="G401" s="27" t="n">
        <f aca="false">+(D399+D400+D401+D402+D403)/5</f>
        <v>255.715415918027</v>
      </c>
    </row>
    <row r="402" customFormat="false" ht="12.75" hidden="false" customHeight="false" outlineLevel="0" collapsed="false">
      <c r="A402" s="14" t="n">
        <v>1642</v>
      </c>
      <c r="C402" s="27" t="n">
        <v>2016.56300817568</v>
      </c>
      <c r="D402" s="27" t="n">
        <v>259.35400815402</v>
      </c>
      <c r="F402" s="27" t="n">
        <f aca="false">+(C400+C401+C402+C403+C404)/5</f>
        <v>2080.3904904229</v>
      </c>
      <c r="G402" s="27" t="n">
        <f aca="false">+(D400+D401+D402+D403+D404)/5</f>
        <v>264.399849789785</v>
      </c>
    </row>
    <row r="403" customFormat="false" ht="12.75" hidden="false" customHeight="false" outlineLevel="0" collapsed="false">
      <c r="A403" s="14" t="n">
        <v>1643</v>
      </c>
      <c r="C403" s="27" t="n">
        <v>2095.85256803882</v>
      </c>
      <c r="D403" s="27" t="n">
        <v>261.490306449565</v>
      </c>
      <c r="F403" s="27" t="n">
        <f aca="false">+(C401+C402+C403+C404+C405)/5</f>
        <v>2044.86359124783</v>
      </c>
      <c r="G403" s="27" t="n">
        <f aca="false">+(D401+D402+D403+D404+D405)/5</f>
        <v>258.374947426953</v>
      </c>
    </row>
    <row r="404" customFormat="false" ht="12.75" hidden="false" customHeight="false" outlineLevel="0" collapsed="false">
      <c r="A404" s="14" t="n">
        <v>1644</v>
      </c>
      <c r="C404" s="27" t="n">
        <v>2402.35653994894</v>
      </c>
      <c r="D404" s="27" t="n">
        <v>301.377349945577</v>
      </c>
      <c r="F404" s="27" t="n">
        <f aca="false">+(C402+C403+C404+C405+C406)/5</f>
        <v>1945.59767769571</v>
      </c>
      <c r="G404" s="27" t="n">
        <f aca="false">+(D402+D403+D404+D405+D406)/5</f>
        <v>245.447261581933</v>
      </c>
    </row>
    <row r="405" customFormat="false" ht="12.75" hidden="false" customHeight="false" outlineLevel="0" collapsed="false">
      <c r="A405" s="14" t="n">
        <v>1645</v>
      </c>
      <c r="C405" s="27" t="n">
        <v>1783.59661057718</v>
      </c>
      <c r="D405" s="27" t="n">
        <v>223.535934113694</v>
      </c>
      <c r="F405" s="27" t="n">
        <f aca="false">+(C403+C404+C405+C406+C407)/5</f>
        <v>1866.89204550727</v>
      </c>
      <c r="G405" s="27" t="n">
        <f aca="false">+(D403+D404+D405+D406+D407)/5</f>
        <v>235.502976161877</v>
      </c>
    </row>
    <row r="406" customFormat="false" ht="12.75" hidden="false" customHeight="false" outlineLevel="0" collapsed="false">
      <c r="A406" s="14" t="n">
        <v>1646</v>
      </c>
      <c r="C406" s="27" t="n">
        <v>1429.61966173794</v>
      </c>
      <c r="D406" s="27" t="n">
        <v>181.478709246808</v>
      </c>
      <c r="F406" s="27" t="n">
        <f aca="false">+(C404+C405+C406+C407+C408)/5</f>
        <v>1765.31483169837</v>
      </c>
      <c r="G406" s="27" t="n">
        <f aca="false">+(D404+D405+D406+D407+D408)/5</f>
        <v>224.215788869355</v>
      </c>
    </row>
    <row r="407" customFormat="false" ht="12.75" hidden="false" customHeight="false" outlineLevel="0" collapsed="false">
      <c r="A407" s="14" t="n">
        <v>1647</v>
      </c>
      <c r="C407" s="27" t="n">
        <v>1623.03484723347</v>
      </c>
      <c r="D407" s="27" t="n">
        <v>209.632581053739</v>
      </c>
      <c r="F407" s="27" t="n">
        <f aca="false">+(C405+C406+C407+C408+C409)/5</f>
        <v>1570.34817105234</v>
      </c>
      <c r="G407" s="27" t="n">
        <f aca="false">+(D405+D406+D407+D408+D409)/5</f>
        <v>200.12006803793</v>
      </c>
    </row>
    <row r="408" customFormat="false" ht="12.75" hidden="false" customHeight="false" outlineLevel="0" collapsed="false">
      <c r="A408" s="14" t="n">
        <v>1648</v>
      </c>
      <c r="C408" s="27" t="n">
        <v>1587.96649899433</v>
      </c>
      <c r="D408" s="27" t="n">
        <v>205.054369986957</v>
      </c>
      <c r="F408" s="27" t="n">
        <f aca="false">+(C406+C407+C408+C409+C410)/5</f>
        <v>1430.35461477598</v>
      </c>
      <c r="G408" s="27" t="n">
        <f aca="false">+(D406+D407+D408+D409+D410)/5</f>
        <v>182.36493649465</v>
      </c>
    </row>
    <row r="409" customFormat="false" ht="12.75" hidden="false" customHeight="false" outlineLevel="0" collapsed="false">
      <c r="A409" s="14" t="n">
        <v>1649</v>
      </c>
      <c r="C409" s="27" t="n">
        <v>1427.5232367188</v>
      </c>
      <c r="D409" s="27" t="n">
        <v>180.898745788453</v>
      </c>
      <c r="F409" s="27" t="n">
        <f aca="false">+(C407+C408+C409+C410+C411)/5</f>
        <v>1478.5137433739</v>
      </c>
      <c r="G409" s="27" t="n">
        <f aca="false">+(D407+D408+D409+D410+D411)/5</f>
        <v>188.549467790274</v>
      </c>
    </row>
    <row r="410" customFormat="false" ht="12.75" hidden="false" customHeight="false" outlineLevel="0" collapsed="false">
      <c r="A410" s="14" t="n">
        <v>1650</v>
      </c>
      <c r="C410" s="27" t="n">
        <v>1083.62882919537</v>
      </c>
      <c r="D410" s="27" t="n">
        <v>134.760276397296</v>
      </c>
      <c r="F410" s="27" t="n">
        <f aca="false">+(C408+C409+C410+C411+C412)/5</f>
        <v>1531.0540974702</v>
      </c>
      <c r="G410" s="27" t="n">
        <f aca="false">+(D408+D409+D410+D411+D412)/5</f>
        <v>194.580157050671</v>
      </c>
    </row>
    <row r="411" customFormat="false" ht="12.75" hidden="false" customHeight="false" outlineLevel="0" collapsed="false">
      <c r="A411" s="14" t="n">
        <v>1651</v>
      </c>
      <c r="C411" s="27" t="n">
        <v>1670.41530472756</v>
      </c>
      <c r="D411" s="27" t="n">
        <v>212.401365724927</v>
      </c>
      <c r="F411" s="27" t="n">
        <f aca="false">+(C409+C410+C411+C412+C413)/5</f>
        <v>1636.30540233064</v>
      </c>
      <c r="G411" s="27" t="n">
        <f aca="false">+(D409+D410+D411+D412+D413)/5</f>
        <v>206.731432542926</v>
      </c>
    </row>
    <row r="412" customFormat="false" ht="12.75" hidden="false" customHeight="false" outlineLevel="0" collapsed="false">
      <c r="A412" s="14" t="n">
        <v>1652</v>
      </c>
      <c r="C412" s="27" t="n">
        <v>1885.73661771497</v>
      </c>
      <c r="D412" s="27" t="n">
        <v>239.786027355722</v>
      </c>
      <c r="F412" s="27" t="n">
        <f aca="false">+(C410+C411+C412+C413+C414)/5</f>
        <v>1754.6045599362</v>
      </c>
      <c r="G412" s="27" t="n">
        <f aca="false">+(D410+D411+D412+D413+D414)/5</f>
        <v>221.421118221546</v>
      </c>
    </row>
    <row r="413" customFormat="false" ht="12.75" hidden="false" customHeight="false" outlineLevel="0" collapsed="false">
      <c r="A413" s="14" t="n">
        <v>1653</v>
      </c>
      <c r="C413" s="27" t="n">
        <v>2114.22302329653</v>
      </c>
      <c r="D413" s="27" t="n">
        <v>265.81074744823</v>
      </c>
      <c r="F413" s="27" t="n">
        <f aca="false">+(C411+C412+C413+C414+C415)/5</f>
        <v>1886.60200674396</v>
      </c>
      <c r="G413" s="27" t="n">
        <f aca="false">+(D411+D412+D413+D414+D415)/5</f>
        <v>238.494972386658</v>
      </c>
    </row>
    <row r="414" customFormat="false" ht="12.75" hidden="false" customHeight="false" outlineLevel="0" collapsed="false">
      <c r="A414" s="14" t="n">
        <v>1654</v>
      </c>
      <c r="C414" s="27" t="n">
        <v>2019.0190247466</v>
      </c>
      <c r="D414" s="27" t="n">
        <v>254.347174181555</v>
      </c>
      <c r="F414" s="27" t="n">
        <f aca="false">+(C412+C413+C414+C415+C416)/5</f>
        <v>1900.68127688356</v>
      </c>
      <c r="G414" s="27" t="n">
        <f aca="false">+(D412+D413+D414+D415+D416)/5</f>
        <v>239.805299119534</v>
      </c>
    </row>
    <row r="415" customFormat="false" ht="12.75" hidden="false" customHeight="false" outlineLevel="0" collapsed="false">
      <c r="A415" s="14" t="n">
        <v>1655</v>
      </c>
      <c r="C415" s="27" t="n">
        <v>1743.61606323415</v>
      </c>
      <c r="D415" s="27" t="n">
        <v>220.129547222858</v>
      </c>
      <c r="F415" s="27" t="n">
        <f aca="false">+(C413+C414+C415+C416+C417)/5</f>
        <v>1801.08093568755</v>
      </c>
      <c r="G415" s="27" t="n">
        <f aca="false">+(D413+D414+D415+D416+D417)/5</f>
        <v>226.935785466969</v>
      </c>
    </row>
    <row r="416" customFormat="false" ht="12.75" hidden="false" customHeight="false" outlineLevel="0" collapsed="false">
      <c r="A416" s="14" t="n">
        <v>1656</v>
      </c>
      <c r="C416" s="27" t="n">
        <v>1740.81165542557</v>
      </c>
      <c r="D416" s="27" t="n">
        <v>218.952999389307</v>
      </c>
      <c r="F416" s="27" t="n">
        <f aca="false">+(C414+C415+C416+C417+C418)/5</f>
        <v>1641.20347043386</v>
      </c>
      <c r="G416" s="27" t="n">
        <f aca="false">+(D414+D415+D416+D417+D418)/5</f>
        <v>206.748961873658</v>
      </c>
    </row>
    <row r="417" customFormat="false" ht="12.75" hidden="false" customHeight="false" outlineLevel="0" collapsed="false">
      <c r="A417" s="14" t="n">
        <v>1657</v>
      </c>
      <c r="C417" s="27" t="n">
        <v>1387.73491173492</v>
      </c>
      <c r="D417" s="27" t="n">
        <v>175.438459092892</v>
      </c>
      <c r="F417" s="27" t="n">
        <f aca="false">+(C415+C416+C417+C418+C419)/5</f>
        <v>1591.89221435946</v>
      </c>
      <c r="G417" s="27" t="n">
        <f aca="false">+(D415+D416+D417+D418+D419)/5</f>
        <v>201.169340904255</v>
      </c>
    </row>
    <row r="418" customFormat="false" ht="12.75" hidden="false" customHeight="false" outlineLevel="0" collapsed="false">
      <c r="A418" s="14" t="n">
        <v>1658</v>
      </c>
      <c r="C418" s="27" t="n">
        <v>1314.83569702808</v>
      </c>
      <c r="D418" s="27" t="n">
        <v>164.876629481679</v>
      </c>
      <c r="F418" s="27" t="n">
        <f aca="false">+(C416+C417+C418+C419+C420)/5</f>
        <v>1530.74975365481</v>
      </c>
      <c r="G418" s="27" t="n">
        <f aca="false">+(D416+D417+D418+D419+D420)/5</f>
        <v>193.704017379948</v>
      </c>
    </row>
    <row r="419" customFormat="false" ht="12.75" hidden="false" customHeight="false" outlineLevel="0" collapsed="false">
      <c r="A419" s="14" t="n">
        <v>1659</v>
      </c>
      <c r="C419" s="27" t="n">
        <v>1772.46274437457</v>
      </c>
      <c r="D419" s="27" t="n">
        <v>226.449069334538</v>
      </c>
      <c r="F419" s="27" t="n">
        <f aca="false">+(C417+C418+C419+C420+C421)/5</f>
        <v>1465.30431868354</v>
      </c>
      <c r="G419" s="27" t="n">
        <f aca="false">+(D417+D418+D419+D420+D421)/5</f>
        <v>185.841086815655</v>
      </c>
    </row>
    <row r="420" customFormat="false" ht="12.75" hidden="false" customHeight="false" outlineLevel="0" collapsed="false">
      <c r="A420" s="14" t="n">
        <v>1660</v>
      </c>
      <c r="C420" s="27" t="n">
        <v>1437.90375971092</v>
      </c>
      <c r="D420" s="27" t="n">
        <v>182.802929601324</v>
      </c>
      <c r="F420" s="27" t="n">
        <f aca="false">+(C418+C419+C420+C421+C422)/5</f>
        <v>1565.94006902976</v>
      </c>
      <c r="G420" s="27" t="n">
        <f aca="false">+(D418+D419+D420+D421+D422)/5</f>
        <v>198.908917041011</v>
      </c>
    </row>
    <row r="421" customFormat="false" ht="12.75" hidden="false" customHeight="false" outlineLevel="0" collapsed="false">
      <c r="A421" s="14" t="n">
        <v>1661</v>
      </c>
      <c r="C421" s="27" t="n">
        <v>1413.58448056921</v>
      </c>
      <c r="D421" s="27" t="n">
        <v>179.638346567842</v>
      </c>
      <c r="F421" s="27" t="n">
        <f aca="false">+(C419+C420+C421+C422+C423)/5</f>
        <v>1624.58587368726</v>
      </c>
      <c r="G421" s="27" t="n">
        <f aca="false">+(D419+D420+D421+D422+D423)/5</f>
        <v>206.712483590528</v>
      </c>
    </row>
    <row r="422" customFormat="false" ht="12.75" hidden="false" customHeight="false" outlineLevel="0" collapsed="false">
      <c r="A422" s="14" t="n">
        <v>1662</v>
      </c>
      <c r="C422" s="27" t="n">
        <v>1890.91366346603</v>
      </c>
      <c r="D422" s="27" t="n">
        <v>240.777610219671</v>
      </c>
      <c r="F422" s="27" t="n">
        <f aca="false">+(C420+C421+C422+C423+C424)/5</f>
        <v>1601.19206000932</v>
      </c>
      <c r="G422" s="27" t="n">
        <f aca="false">+(D420+D421+D422+D423+D424)/5</f>
        <v>203.232395917235</v>
      </c>
    </row>
    <row r="423" customFormat="false" ht="12.75" hidden="false" customHeight="false" outlineLevel="0" collapsed="false">
      <c r="A423" s="14" t="n">
        <v>1663</v>
      </c>
      <c r="C423" s="27" t="n">
        <v>1608.06472031559</v>
      </c>
      <c r="D423" s="27" t="n">
        <v>203.894462229263</v>
      </c>
      <c r="F423" s="27" t="n">
        <f aca="false">+(C421+C422+C423+C424+C425)/5</f>
        <v>1709.22094765381</v>
      </c>
      <c r="G423" s="27" t="n">
        <f aca="false">+(D421+D422+D423+D424+D425)/5</f>
        <v>215.477409874751</v>
      </c>
    </row>
    <row r="424" customFormat="false" ht="12.75" hidden="false" customHeight="false" outlineLevel="0" collapsed="false">
      <c r="A424" s="14" t="n">
        <v>1664</v>
      </c>
      <c r="C424" s="27" t="n">
        <v>1655.49367598485</v>
      </c>
      <c r="D424" s="27" t="n">
        <v>209.048630968074</v>
      </c>
      <c r="F424" s="27" t="n">
        <f aca="false">+(C422+C423+C424+C425+C426)/5</f>
        <v>1872.08771614085</v>
      </c>
      <c r="G424" s="27" t="n">
        <f aca="false">+(D422+D423+D424+D425+D426)/5</f>
        <v>234.765687183969</v>
      </c>
    </row>
    <row r="425" customFormat="false" ht="12.75" hidden="false" customHeight="false" outlineLevel="0" collapsed="false">
      <c r="A425" s="14" t="n">
        <v>1665</v>
      </c>
      <c r="C425" s="27" t="n">
        <v>1978.04819793336</v>
      </c>
      <c r="D425" s="27" t="n">
        <v>244.027999388906</v>
      </c>
      <c r="F425" s="27" t="n">
        <f aca="false">+(C423+C424+C425+C426+C427)/5</f>
        <v>1916.03507890487</v>
      </c>
      <c r="G425" s="27" t="n">
        <f aca="false">+(D423+D424+D425+D426+D427)/5</f>
        <v>237.540124430177</v>
      </c>
    </row>
    <row r="426" customFormat="false" ht="12.75" hidden="false" customHeight="false" outlineLevel="0" collapsed="false">
      <c r="A426" s="14" t="n">
        <v>1666</v>
      </c>
      <c r="C426" s="27" t="n">
        <v>2227.9183230044</v>
      </c>
      <c r="D426" s="27" t="n">
        <v>276.079733113932</v>
      </c>
      <c r="F426" s="27" t="n">
        <f aca="false">+(C424+C425+C426+C427+C428)/5</f>
        <v>1973.68725722306</v>
      </c>
      <c r="G426" s="27" t="n">
        <f aca="false">+(D424+D425+D426+D427+D428)/5</f>
        <v>244.238659134537</v>
      </c>
    </row>
    <row r="427" customFormat="false" ht="12.75" hidden="false" customHeight="false" outlineLevel="0" collapsed="false">
      <c r="A427" s="14" t="n">
        <v>1667</v>
      </c>
      <c r="C427" s="27" t="n">
        <v>2110.65047728617</v>
      </c>
      <c r="D427" s="27" t="n">
        <v>254.649796450708</v>
      </c>
      <c r="F427" s="27" t="n">
        <f aca="false">+(C425+C426+C427+C428+C429)/5</f>
        <v>2005.49344182039</v>
      </c>
      <c r="G427" s="27" t="n">
        <f aca="false">+(D425+D426+D427+D428+D429)/5</f>
        <v>248.075510764677</v>
      </c>
    </row>
    <row r="428" customFormat="false" ht="12.75" hidden="false" customHeight="false" outlineLevel="0" collapsed="false">
      <c r="A428" s="14" t="n">
        <v>1668</v>
      </c>
      <c r="C428" s="27" t="n">
        <v>1896.32561190655</v>
      </c>
      <c r="D428" s="27" t="n">
        <v>237.387135751063</v>
      </c>
      <c r="F428" s="27" t="n">
        <f aca="false">+(C426+C427+C428+C429+C430)/5</f>
        <v>2004.81966794844</v>
      </c>
      <c r="G428" s="27" t="n">
        <f aca="false">+(D426+D427+D428+D429+D430)/5</f>
        <v>249.196020314216</v>
      </c>
    </row>
    <row r="429" customFormat="false" ht="12.75" hidden="false" customHeight="false" outlineLevel="0" collapsed="false">
      <c r="A429" s="14" t="n">
        <v>1669</v>
      </c>
      <c r="C429" s="27" t="n">
        <v>1814.52459897149</v>
      </c>
      <c r="D429" s="27" t="n">
        <v>228.232889118775</v>
      </c>
      <c r="F429" s="27" t="n">
        <f aca="false">+(C427+C428+C429+C430+C431)/5</f>
        <v>1972.11490495152</v>
      </c>
      <c r="G429" s="27" t="n">
        <f aca="false">+(D427+D428+D429+D430+D431)/5</f>
        <v>246.336594285169</v>
      </c>
    </row>
    <row r="430" customFormat="false" ht="12.75" hidden="false" customHeight="false" outlineLevel="0" collapsed="false">
      <c r="A430" s="14" t="n">
        <v>1670</v>
      </c>
      <c r="C430" s="27" t="n">
        <v>1974.6793285736</v>
      </c>
      <c r="D430" s="27" t="n">
        <v>249.630547136601</v>
      </c>
      <c r="F430" s="27" t="n">
        <f aca="false">+(C428+C429+C430+C431+C432)/5</f>
        <v>1950.65434434286</v>
      </c>
      <c r="G430" s="27" t="n">
        <f aca="false">+(D428+D429+D430+D431+D432)/5</f>
        <v>245.641089686227</v>
      </c>
    </row>
    <row r="431" customFormat="false" ht="12.75" hidden="false" customHeight="false" outlineLevel="0" collapsed="false">
      <c r="A431" s="14" t="n">
        <v>1671</v>
      </c>
      <c r="C431" s="27" t="n">
        <v>2064.39450801979</v>
      </c>
      <c r="D431" s="27" t="n">
        <v>261.782602968696</v>
      </c>
      <c r="F431" s="27" t="n">
        <f aca="false">+(C429+C430+C431+C432+C433)/5</f>
        <v>1913.29522040088</v>
      </c>
      <c r="G431" s="27" t="n">
        <f aca="false">+(D429+D430+D431+D432+D433)/5</f>
        <v>239.306407712998</v>
      </c>
    </row>
    <row r="432" customFormat="false" ht="12.75" hidden="false" customHeight="false" outlineLevel="0" collapsed="false">
      <c r="A432" s="14" t="n">
        <v>1672</v>
      </c>
      <c r="C432" s="27" t="n">
        <v>2003.34767424286</v>
      </c>
      <c r="D432" s="27" t="n">
        <v>251.172273456</v>
      </c>
      <c r="F432" s="27" t="n">
        <f aca="false">+(C430+C431+C432+C433+C434)/5</f>
        <v>1925.62938182344</v>
      </c>
      <c r="G432" s="27" t="n">
        <f aca="false">+(D430+D431+D432+D433+D434)/5</f>
        <v>240.95889797946</v>
      </c>
    </row>
    <row r="433" customFormat="false" ht="12.75" hidden="false" customHeight="false" outlineLevel="0" collapsed="false">
      <c r="A433" s="14" t="n">
        <v>1673</v>
      </c>
      <c r="C433" s="27" t="n">
        <v>1709.52999219665</v>
      </c>
      <c r="D433" s="27" t="n">
        <v>205.713725884916</v>
      </c>
      <c r="F433" s="27" t="n">
        <f aca="false">+(C431+C432+C433+C434+C435)/5</f>
        <v>1920.4154452026</v>
      </c>
      <c r="G433" s="27" t="n">
        <f aca="false">+(D431+D432+D433+D434+D435)/5</f>
        <v>239.576291136434</v>
      </c>
    </row>
    <row r="434" customFormat="false" ht="12.75" hidden="false" customHeight="false" outlineLevel="0" collapsed="false">
      <c r="A434" s="14" t="n">
        <v>1674</v>
      </c>
      <c r="C434" s="27" t="n">
        <v>1876.19540608432</v>
      </c>
      <c r="D434" s="27" t="n">
        <v>236.495340451087</v>
      </c>
      <c r="F434" s="27" t="n">
        <f aca="false">+(C432+C433+C434+C435+C436)/5</f>
        <v>1896.87213910003</v>
      </c>
      <c r="G434" s="27" t="n">
        <f aca="false">+(D432+D433+D434+D435+D436)/5</f>
        <v>236.088950745298</v>
      </c>
    </row>
    <row r="435" customFormat="false" ht="12.75" hidden="false" customHeight="false" outlineLevel="0" collapsed="false">
      <c r="A435" s="14" t="n">
        <v>1675</v>
      </c>
      <c r="C435" s="27" t="n">
        <v>1948.6096454694</v>
      </c>
      <c r="D435" s="27" t="n">
        <v>242.717512921469</v>
      </c>
      <c r="F435" s="27" t="n">
        <f aca="false">+(C433+C434+C435+C436+C437)/5</f>
        <v>1854.50145591481</v>
      </c>
      <c r="G435" s="27" t="n">
        <f aca="false">+(D433+D434+D435+D436+D437)/5</f>
        <v>230.92189320163</v>
      </c>
    </row>
    <row r="436" customFormat="false" ht="12.75" hidden="false" customHeight="false" outlineLevel="0" collapsed="false">
      <c r="A436" s="14" t="n">
        <v>1676</v>
      </c>
      <c r="C436" s="27" t="n">
        <v>1946.67797750693</v>
      </c>
      <c r="D436" s="27" t="n">
        <v>244.345901013017</v>
      </c>
      <c r="F436" s="27" t="n">
        <f aca="false">+(C434+C435+C436+C437+C438)/5</f>
        <v>1803.81622896928</v>
      </c>
      <c r="G436" s="27" t="n">
        <f aca="false">+(D434+D435+D436+D437+D438)/5</f>
        <v>225.940525148221</v>
      </c>
    </row>
    <row r="437" customFormat="false" ht="12.75" hidden="false" customHeight="false" outlineLevel="0" collapsed="false">
      <c r="A437" s="14" t="n">
        <v>1677</v>
      </c>
      <c r="C437" s="27" t="n">
        <v>1791.49425831674</v>
      </c>
      <c r="D437" s="27" t="n">
        <v>225.33698573766</v>
      </c>
      <c r="F437" s="27" t="n">
        <f aca="false">+(C435+C436+C437+C438+C439)/5</f>
        <v>1792.16267793825</v>
      </c>
      <c r="G437" s="27" t="n">
        <f aca="false">+(D435+D436+D437+D438+D439)/5</f>
        <v>224.036791509964</v>
      </c>
    </row>
    <row r="438" customFormat="false" ht="12.75" hidden="false" customHeight="false" outlineLevel="0" collapsed="false">
      <c r="A438" s="14" t="n">
        <v>1678</v>
      </c>
      <c r="C438" s="27" t="n">
        <v>1456.10385746902</v>
      </c>
      <c r="D438" s="27" t="n">
        <v>180.806885617871</v>
      </c>
      <c r="F438" s="27" t="n">
        <f aca="false">+(C436+C437+C438+C439+C440)/5</f>
        <v>1770.64462800447</v>
      </c>
      <c r="G438" s="27" t="n">
        <f aca="false">+(D436+D437+D438+D439+D440)/5</f>
        <v>221.826174622235</v>
      </c>
    </row>
    <row r="439" customFormat="false" ht="12.75" hidden="false" customHeight="false" outlineLevel="0" collapsed="false">
      <c r="A439" s="14" t="n">
        <v>1679</v>
      </c>
      <c r="C439" s="27" t="n">
        <v>1817.92765092916</v>
      </c>
      <c r="D439" s="27" t="n">
        <v>226.976672259802</v>
      </c>
      <c r="F439" s="27" t="n">
        <f aca="false">+(C437+C438+C439+C440+C441)/5</f>
        <v>1794.58978899102</v>
      </c>
      <c r="G439" s="27" t="n">
        <f aca="false">+(D437+D438+D439+D440+D441)/5</f>
        <v>225.053909535692</v>
      </c>
    </row>
    <row r="440" customFormat="false" ht="12.75" hidden="false" customHeight="false" outlineLevel="0" collapsed="false">
      <c r="A440" s="14" t="n">
        <v>1680</v>
      </c>
      <c r="C440" s="27" t="n">
        <v>1841.01939580048</v>
      </c>
      <c r="D440" s="27" t="n">
        <v>231.664428482825</v>
      </c>
      <c r="F440" s="27" t="n">
        <f aca="false">+(C438+C439+C440+C441+C442)/5</f>
        <v>1793.89991805132</v>
      </c>
      <c r="G440" s="27" t="n">
        <f aca="false">+(D438+D439+D440+D441+D442)/5</f>
        <v>224.653789098363</v>
      </c>
    </row>
    <row r="441" customFormat="false" ht="12.75" hidden="false" customHeight="false" outlineLevel="0" collapsed="false">
      <c r="A441" s="14" t="n">
        <v>1681</v>
      </c>
      <c r="C441" s="27" t="n">
        <v>2066.40378243971</v>
      </c>
      <c r="D441" s="27" t="n">
        <v>260.484575580301</v>
      </c>
      <c r="F441" s="27" t="n">
        <f aca="false">+(C439+C440+C441+C442+C443)/5</f>
        <v>1898.20314429089</v>
      </c>
      <c r="G441" s="27" t="n">
        <f aca="false">+(D439+D440+D441+D442+D443)/5</f>
        <v>238.077378637186</v>
      </c>
    </row>
    <row r="442" customFormat="false" ht="12.75" hidden="false" customHeight="false" outlineLevel="0" collapsed="false">
      <c r="A442" s="14" t="n">
        <v>1682</v>
      </c>
      <c r="C442" s="27" t="n">
        <v>1788.04490361824</v>
      </c>
      <c r="D442" s="27" t="n">
        <v>223.336383551013</v>
      </c>
      <c r="F442" s="27" t="n">
        <f aca="false">+(C440+C441+C442+C443+C444)/5</f>
        <v>1891.34383163419</v>
      </c>
      <c r="G442" s="27" t="n">
        <f aca="false">+(D440+D441+D442+D443+D444)/5</f>
        <v>237.217660817183</v>
      </c>
    </row>
    <row r="443" customFormat="false" ht="12.75" hidden="false" customHeight="false" outlineLevel="0" collapsed="false">
      <c r="A443" s="14" t="n">
        <v>1683</v>
      </c>
      <c r="C443" s="27" t="n">
        <v>1977.61998866686</v>
      </c>
      <c r="D443" s="27" t="n">
        <v>247.924833311991</v>
      </c>
      <c r="F443" s="27" t="n">
        <f aca="false">+(C441+C442+C443+C444+C445)/5</f>
        <v>1898.8375199258</v>
      </c>
      <c r="G443" s="27" t="n">
        <f aca="false">+(D441+D442+D443+D444+D445)/5</f>
        <v>237.543099375485</v>
      </c>
    </row>
    <row r="444" customFormat="false" ht="12.75" hidden="false" customHeight="false" outlineLevel="0" collapsed="false">
      <c r="A444" s="14" t="n">
        <v>1684</v>
      </c>
      <c r="C444" s="27" t="n">
        <v>1783.63108764564</v>
      </c>
      <c r="D444" s="27" t="n">
        <v>222.678083159784</v>
      </c>
      <c r="F444" s="27" t="n">
        <f aca="false">+(C442+C443+C444+C445+C446)/5</f>
        <v>1913.47519765901</v>
      </c>
      <c r="G444" s="27" t="n">
        <f aca="false">+(D442+D443+D444+D445+D446)/5</f>
        <v>239.091495702852</v>
      </c>
    </row>
    <row r="445" customFormat="false" ht="12.75" hidden="false" customHeight="false" outlineLevel="0" collapsed="false">
      <c r="A445" s="14" t="n">
        <v>1685</v>
      </c>
      <c r="C445" s="27" t="n">
        <v>1878.48783725854</v>
      </c>
      <c r="D445" s="27" t="n">
        <v>233.291621274336</v>
      </c>
      <c r="F445" s="27" t="n">
        <f aca="false">+(C443+C444+C445+C446+C447)/5</f>
        <v>1966.47567423625</v>
      </c>
      <c r="G445" s="27" t="n">
        <f aca="false">+(D443+D444+D445+D446+D447)/5</f>
        <v>245.658273931397</v>
      </c>
    </row>
    <row r="446" customFormat="false" ht="12.75" hidden="false" customHeight="false" outlineLevel="0" collapsed="false">
      <c r="A446" s="14" t="n">
        <v>1686</v>
      </c>
      <c r="C446" s="27" t="n">
        <v>2139.59217110577</v>
      </c>
      <c r="D446" s="27" t="n">
        <v>268.226557217136</v>
      </c>
      <c r="F446" s="27" t="n">
        <f aca="false">+(C444+C445+C446+C447+C448)/5</f>
        <v>2029.97334992739</v>
      </c>
      <c r="G446" s="27" t="n">
        <f aca="false">+(D444+D445+D446+D447+D448)/5</f>
        <v>253.461713534791</v>
      </c>
    </row>
    <row r="447" customFormat="false" ht="12.75" hidden="false" customHeight="false" outlineLevel="0" collapsed="false">
      <c r="A447" s="14" t="n">
        <v>1687</v>
      </c>
      <c r="C447" s="27" t="n">
        <v>2053.04728650445</v>
      </c>
      <c r="D447" s="27" t="n">
        <v>256.170274693738</v>
      </c>
      <c r="F447" s="27" t="n">
        <f aca="false">+(C445+C446+C447+C448+C449)/5</f>
        <v>2073.70093098335</v>
      </c>
      <c r="G447" s="27" t="n">
        <f aca="false">+(D445+D446+D447+D448+D449)/5</f>
        <v>258.120678550835</v>
      </c>
    </row>
    <row r="448" customFormat="false" ht="12.75" hidden="false" customHeight="false" outlineLevel="0" collapsed="false">
      <c r="A448" s="14" t="n">
        <v>1688</v>
      </c>
      <c r="C448" s="27" t="n">
        <v>2295.10836712255</v>
      </c>
      <c r="D448" s="27" t="n">
        <v>286.942031328963</v>
      </c>
      <c r="F448" s="27" t="n">
        <f aca="false">+(C446+C447+C448+C449+C450)/5</f>
        <v>2099.60862236574</v>
      </c>
      <c r="G448" s="27" t="n">
        <f aca="false">+(D446+D447+D448+D449+D450)/5</f>
        <v>259.816027311666</v>
      </c>
    </row>
    <row r="449" customFormat="false" ht="12.75" hidden="false" customHeight="false" outlineLevel="0" collapsed="false">
      <c r="A449" s="14" t="n">
        <v>1689</v>
      </c>
      <c r="C449" s="27" t="n">
        <v>2002.26899292542</v>
      </c>
      <c r="D449" s="27" t="n">
        <v>245.972908240001</v>
      </c>
      <c r="F449" s="27" t="n">
        <f aca="false">+(C447+C448+C449+C450+C451)/5</f>
        <v>2016.96500730676</v>
      </c>
      <c r="G449" s="27" t="n">
        <f aca="false">+(D447+D448+D449+D450+D451)/5</f>
        <v>247.737175488983</v>
      </c>
    </row>
    <row r="450" customFormat="false" ht="12.75" hidden="false" customHeight="false" outlineLevel="0" collapsed="false">
      <c r="A450" s="14" t="n">
        <v>1690</v>
      </c>
      <c r="C450" s="27" t="n">
        <v>2008.02629417052</v>
      </c>
      <c r="D450" s="27" t="n">
        <v>241.768365078493</v>
      </c>
      <c r="F450" s="27" t="n">
        <f aca="false">+(C448+C449+C450+C451+C452)/5</f>
        <v>1918.45270115488</v>
      </c>
      <c r="G450" s="27" t="n">
        <f aca="false">+(D448+D449+D450+D451+D452)/5</f>
        <v>234.139850344889</v>
      </c>
    </row>
    <row r="451" customFormat="false" ht="12.75" hidden="false" customHeight="false" outlineLevel="0" collapsed="false">
      <c r="A451" s="14" t="n">
        <v>1691</v>
      </c>
      <c r="C451" s="27" t="n">
        <v>1726.37409581087</v>
      </c>
      <c r="D451" s="27" t="n">
        <v>207.832298103723</v>
      </c>
      <c r="F451" s="27" t="n">
        <f aca="false">+(C449+C450+C451+C452+C453)/5</f>
        <v>1739.66453568562</v>
      </c>
      <c r="G451" s="27" t="n">
        <f aca="false">+(D449+D450+D451+D452+D453)/5</f>
        <v>210.533577127162</v>
      </c>
    </row>
    <row r="452" customFormat="false" ht="12.75" hidden="false" customHeight="false" outlineLevel="0" collapsed="false">
      <c r="A452" s="14" t="n">
        <v>1692</v>
      </c>
      <c r="C452" s="27" t="n">
        <v>1560.48575574504</v>
      </c>
      <c r="D452" s="27" t="n">
        <v>188.183648973268</v>
      </c>
      <c r="F452" s="27" t="n">
        <f aca="false">+(C450+C451+C452+C453+C454)/5</f>
        <v>1718.80452775628</v>
      </c>
      <c r="G452" s="27" t="n">
        <f aca="false">+(D450+D451+D452+D453+D454)/5</f>
        <v>207.483266244609</v>
      </c>
    </row>
    <row r="453" customFormat="false" ht="12.75" hidden="false" customHeight="false" outlineLevel="0" collapsed="false">
      <c r="A453" s="14" t="n">
        <v>1693</v>
      </c>
      <c r="C453" s="27" t="n">
        <v>1401.16753977624</v>
      </c>
      <c r="D453" s="27" t="n">
        <v>168.910665240328</v>
      </c>
      <c r="F453" s="27" t="n">
        <f aca="false">+(C451+C452+C453+C454+C455)/5</f>
        <v>1628.69548414833</v>
      </c>
      <c r="G453" s="27" t="n">
        <f aca="false">+(D451+D452+D453+D454+D455)/5</f>
        <v>196.243137652673</v>
      </c>
    </row>
    <row r="454" customFormat="false" ht="12.75" hidden="false" customHeight="false" outlineLevel="0" collapsed="false">
      <c r="A454" s="14" t="n">
        <v>1694</v>
      </c>
      <c r="C454" s="27" t="n">
        <v>1897.96895327874</v>
      </c>
      <c r="D454" s="27" t="n">
        <v>230.721353827235</v>
      </c>
      <c r="F454" s="27" t="n">
        <f aca="false">+(C452+C453+C454+C455+C456)/5</f>
        <v>1632.93392756775</v>
      </c>
      <c r="G454" s="27" t="n">
        <f aca="false">+(D452+D453+D454+D455+D456)/5</f>
        <v>196.796954860346</v>
      </c>
    </row>
    <row r="455" customFormat="false" ht="12.75" hidden="false" customHeight="false" outlineLevel="0" collapsed="false">
      <c r="A455" s="14" t="n">
        <v>1695</v>
      </c>
      <c r="C455" s="27" t="n">
        <v>1557.48107613075</v>
      </c>
      <c r="D455" s="27" t="n">
        <v>185.567722118812</v>
      </c>
      <c r="F455" s="27" t="n">
        <f aca="false">+(C453+C454+C455+C456+C457)/5</f>
        <v>1639.17694311404</v>
      </c>
      <c r="G455" s="27" t="n">
        <f aca="false">+(D453+D454+D455+D456+D457)/5</f>
        <v>197.592232759855</v>
      </c>
    </row>
    <row r="456" customFormat="false" ht="12.75" hidden="false" customHeight="false" outlineLevel="0" collapsed="false">
      <c r="A456" s="14" t="n">
        <v>1696</v>
      </c>
      <c r="C456" s="27" t="n">
        <v>1747.56631290798</v>
      </c>
      <c r="D456" s="27" t="n">
        <v>210.601384142088</v>
      </c>
      <c r="F456" s="27" t="n">
        <f aca="false">+(C454+C455+C456+C457+C458)/5</f>
        <v>1712.99363152674</v>
      </c>
      <c r="G456" s="27" t="n">
        <f aca="false">+(D454+D455+D456+D457+D458)/5</f>
        <v>207.132825381629</v>
      </c>
    </row>
    <row r="457" customFormat="false" ht="12.75" hidden="false" customHeight="false" outlineLevel="0" collapsed="false">
      <c r="A457" s="14" t="n">
        <v>1697</v>
      </c>
      <c r="C457" s="27" t="n">
        <v>1591.70083347649</v>
      </c>
      <c r="D457" s="27" t="n">
        <v>192.16003847081</v>
      </c>
      <c r="F457" s="27" t="n">
        <f aca="false">+(C455+C456+C457+C458+C459)/5</f>
        <v>1709.46718446637</v>
      </c>
      <c r="G457" s="27" t="n">
        <f aca="false">+(D455+D456+D457+D458+D459)/5</f>
        <v>206.762967942518</v>
      </c>
    </row>
    <row r="458" customFormat="false" ht="12.75" hidden="false" customHeight="false" outlineLevel="0" collapsed="false">
      <c r="A458" s="14" t="n">
        <v>1698</v>
      </c>
      <c r="C458" s="27" t="n">
        <v>1770.25098183972</v>
      </c>
      <c r="D458" s="27" t="n">
        <v>216.613628349198</v>
      </c>
      <c r="F458" s="27" t="n">
        <f aca="false">+(C456+C457+C458+C459+C460)/5</f>
        <v>1804.28407770752</v>
      </c>
      <c r="G458" s="27" t="n">
        <f aca="false">+(D456+D457+D458+D459+D460)/5</f>
        <v>218.972443516571</v>
      </c>
    </row>
    <row r="459" customFormat="false" ht="12.75" hidden="false" customHeight="false" outlineLevel="0" collapsed="false">
      <c r="A459" s="14" t="n">
        <v>1699</v>
      </c>
      <c r="C459" s="27" t="n">
        <v>1880.33671797689</v>
      </c>
      <c r="D459" s="27" t="n">
        <v>228.872066631683</v>
      </c>
      <c r="F459" s="27" t="n">
        <f aca="false">+(C457+C458+C459+C460+C461)/5</f>
        <v>1835.56167521436</v>
      </c>
      <c r="G459" s="27" t="n">
        <f aca="false">+(D457+D458+D459+D460+D461)/5</f>
        <v>222.653419940296</v>
      </c>
    </row>
    <row r="460" customFormat="false" ht="12.75" hidden="false" customHeight="false" outlineLevel="0" collapsed="false">
      <c r="A460" s="14" t="n">
        <v>1700</v>
      </c>
      <c r="C460" s="27" t="n">
        <v>2031.56554233652</v>
      </c>
      <c r="D460" s="27" t="n">
        <v>246.615099989075</v>
      </c>
      <c r="F460" s="27" t="n">
        <f aca="false">+(C458+C459+C460+C461+C462)/5</f>
        <v>1923.10503000948</v>
      </c>
      <c r="G460" s="27" t="n">
        <f aca="false">+(D458+D459+D460+D461+D462)/5</f>
        <v>232.633942266763</v>
      </c>
    </row>
    <row r="461" customFormat="false" ht="12.75" hidden="false" customHeight="false" outlineLevel="0" collapsed="false">
      <c r="A461" s="14" t="n">
        <v>1701</v>
      </c>
      <c r="C461" s="27" t="n">
        <v>1903.95430044218</v>
      </c>
      <c r="D461" s="27" t="n">
        <v>229.006266260714</v>
      </c>
      <c r="F461" s="27" t="n">
        <f aca="false">+(C459+C460+C461+C462+C463)/5</f>
        <v>1999.61276468236</v>
      </c>
      <c r="G461" s="27" t="n">
        <f aca="false">+(D459+D460+D461+D462+D463)/5</f>
        <v>241.09507110388</v>
      </c>
    </row>
    <row r="462" customFormat="false" ht="12.75" hidden="false" customHeight="false" outlineLevel="0" collapsed="false">
      <c r="A462" s="14" t="n">
        <v>1702</v>
      </c>
      <c r="C462" s="27" t="n">
        <v>2029.41760745206</v>
      </c>
      <c r="D462" s="27" t="n">
        <v>242.062650103146</v>
      </c>
      <c r="F462" s="27" t="n">
        <f aca="false">+(C460+C461+C462+C463+C464)/5</f>
        <v>2006.09590042223</v>
      </c>
      <c r="G462" s="27" t="n">
        <f aca="false">+(D460+D461+D462+D463+D464)/5</f>
        <v>240.069155358064</v>
      </c>
    </row>
    <row r="463" customFormat="false" ht="12.75" hidden="false" customHeight="false" outlineLevel="0" collapsed="false">
      <c r="A463" s="14" t="n">
        <v>1703</v>
      </c>
      <c r="C463" s="27" t="n">
        <v>2152.78965520413</v>
      </c>
      <c r="D463" s="27" t="n">
        <v>258.91927253478</v>
      </c>
      <c r="F463" s="27" t="n">
        <f aca="false">+(C461+C462+C463+C464+C465)/5</f>
        <v>2010.0395574043</v>
      </c>
      <c r="G463" s="27" t="n">
        <f aca="false">+(D461+D462+D463+D464+D465)/5</f>
        <v>239.394728139744</v>
      </c>
    </row>
    <row r="464" customFormat="false" ht="12.75" hidden="false" customHeight="false" outlineLevel="0" collapsed="false">
      <c r="A464" s="14" t="n">
        <v>1704</v>
      </c>
      <c r="C464" s="27" t="n">
        <v>1912.75239667628</v>
      </c>
      <c r="D464" s="27" t="n">
        <v>223.742487902603</v>
      </c>
      <c r="F464" s="27" t="n">
        <f aca="false">+(C462+C463+C464+C465+C466)/5</f>
        <v>2025.19294750762</v>
      </c>
      <c r="G464" s="27" t="n">
        <f aca="false">+(D462+D463+D464+D465+D466)/5</f>
        <v>240.665099374687</v>
      </c>
    </row>
    <row r="465" customFormat="false" ht="12.75" hidden="false" customHeight="false" outlineLevel="0" collapsed="false">
      <c r="A465" s="14" t="n">
        <v>1705</v>
      </c>
      <c r="C465" s="27" t="n">
        <v>2051.28382724684</v>
      </c>
      <c r="D465" s="27" t="n">
        <v>243.242963897476</v>
      </c>
      <c r="F465" s="27" t="n">
        <f aca="false">+(C463+C464+C465+C466+C467)/5</f>
        <v>1966.41619511799</v>
      </c>
      <c r="G465" s="27" t="n">
        <f aca="false">+(D463+D464+D465+D466+D467)/5</f>
        <v>233.043390549045</v>
      </c>
    </row>
    <row r="466" customFormat="false" ht="12.75" hidden="false" customHeight="false" outlineLevel="0" collapsed="false">
      <c r="A466" s="14" t="n">
        <v>1706</v>
      </c>
      <c r="C466" s="27" t="n">
        <v>1979.72125095878</v>
      </c>
      <c r="D466" s="27" t="n">
        <v>235.35812243543</v>
      </c>
      <c r="F466" s="27" t="n">
        <f aca="false">+(C464+C465+C466+C467+C468)/5</f>
        <v>1865.49722670759</v>
      </c>
      <c r="G466" s="27" t="n">
        <f aca="false">+(D464+D465+D466+D467+D468)/5</f>
        <v>220.268449252805</v>
      </c>
    </row>
    <row r="467" customFormat="false" ht="12.75" hidden="false" customHeight="false" outlineLevel="0" collapsed="false">
      <c r="A467" s="14" t="n">
        <v>1707</v>
      </c>
      <c r="C467" s="27" t="n">
        <v>1735.53384550395</v>
      </c>
      <c r="D467" s="27" t="n">
        <v>203.954105974935</v>
      </c>
      <c r="F467" s="27" t="n">
        <f aca="false">+(C465+C466+C467+C468+C469)/5</f>
        <v>1773.31769909685</v>
      </c>
      <c r="G467" s="27" t="n">
        <f aca="false">+(D465+D466+D467+D468+D469)/5</f>
        <v>209.80549733774</v>
      </c>
    </row>
    <row r="468" customFormat="false" ht="12.75" hidden="false" customHeight="false" outlineLevel="0" collapsed="false">
      <c r="A468" s="14" t="n">
        <v>1708</v>
      </c>
      <c r="C468" s="27" t="n">
        <v>1648.1948131521</v>
      </c>
      <c r="D468" s="27" t="n">
        <v>195.04456605358</v>
      </c>
      <c r="F468" s="27" t="n">
        <f aca="false">+(C466+C467+C468+C469+C470)/5</f>
        <v>1721.31538849233</v>
      </c>
      <c r="G468" s="27" t="n">
        <f aca="false">+(D466+D467+D468+D469+D470)/5</f>
        <v>203.747108560976</v>
      </c>
    </row>
    <row r="469" customFormat="false" ht="12.75" hidden="false" customHeight="false" outlineLevel="0" collapsed="false">
      <c r="A469" s="14" t="n">
        <v>1709</v>
      </c>
      <c r="C469" s="27" t="n">
        <v>1451.85475862256</v>
      </c>
      <c r="D469" s="27" t="n">
        <v>171.427728327278</v>
      </c>
      <c r="F469" s="27" t="n">
        <f aca="false">+(C467+C468+C469+C470+C471)/5</f>
        <v>1698.15633574997</v>
      </c>
      <c r="G469" s="27" t="n">
        <f aca="false">+(D467+D468+D469+D470+D471)/5</f>
        <v>200.89500891058</v>
      </c>
    </row>
    <row r="470" customFormat="false" ht="12.75" hidden="false" customHeight="false" outlineLevel="0" collapsed="false">
      <c r="A470" s="14" t="n">
        <v>1710</v>
      </c>
      <c r="C470" s="27" t="n">
        <v>1791.27227422424</v>
      </c>
      <c r="D470" s="27" t="n">
        <v>212.951020013659</v>
      </c>
      <c r="F470" s="27" t="n">
        <f aca="false">+(C468+C469+C470+C471+C472)/5</f>
        <v>1713.22894542619</v>
      </c>
      <c r="G470" s="27" t="n">
        <f aca="false">+(D468+D469+D470+D471+D472)/5</f>
        <v>203.46833616315</v>
      </c>
    </row>
    <row r="471" customFormat="false" ht="12.75" hidden="false" customHeight="false" outlineLevel="0" collapsed="false">
      <c r="A471" s="14" t="n">
        <v>1711</v>
      </c>
      <c r="C471" s="27" t="n">
        <v>1863.92598724698</v>
      </c>
      <c r="D471" s="27" t="n">
        <v>221.097624183447</v>
      </c>
      <c r="F471" s="27" t="n">
        <f aca="false">+(C469+C470+C471+C472+C473)/5</f>
        <v>1742.17576389637</v>
      </c>
      <c r="G471" s="27" t="n">
        <f aca="false">+(D469+D470+D471+D472+D473)/5</f>
        <v>207.207629540234</v>
      </c>
    </row>
    <row r="472" customFormat="false" ht="12.75" hidden="false" customHeight="false" outlineLevel="0" collapsed="false">
      <c r="A472" s="14" t="n">
        <v>1712</v>
      </c>
      <c r="C472" s="27" t="n">
        <v>1810.89689388507</v>
      </c>
      <c r="D472" s="27" t="n">
        <v>216.820742237788</v>
      </c>
      <c r="F472" s="27" t="n">
        <f aca="false">+(C470+C471+C472+C473+C474)/5</f>
        <v>1826.85501955059</v>
      </c>
      <c r="G472" s="27" t="n">
        <f aca="false">+(D470+D471+D472+D473+D474)/5</f>
        <v>217.909069335882</v>
      </c>
    </row>
    <row r="473" customFormat="false" ht="12.75" hidden="false" customHeight="false" outlineLevel="0" collapsed="false">
      <c r="A473" s="14" t="n">
        <v>1713</v>
      </c>
      <c r="C473" s="27" t="n">
        <v>1792.92890550297</v>
      </c>
      <c r="D473" s="27" t="n">
        <v>213.741032938997</v>
      </c>
      <c r="F473" s="27" t="n">
        <f aca="false">+(C471+C472+C473+C474+C475)/5</f>
        <v>1851.42990015169</v>
      </c>
      <c r="G473" s="27" t="n">
        <f aca="false">+(D471+D472+D473+D474+D475)/5</f>
        <v>221.588174457723</v>
      </c>
    </row>
    <row r="474" customFormat="false" ht="12.75" hidden="false" customHeight="false" outlineLevel="0" collapsed="false">
      <c r="A474" s="14" t="n">
        <v>1714</v>
      </c>
      <c r="C474" s="27" t="n">
        <v>1875.25103689366</v>
      </c>
      <c r="D474" s="27" t="n">
        <v>224.934927305517</v>
      </c>
      <c r="F474" s="27" t="n">
        <f aca="false">+(C472+C473+C474+C475+C476)/5</f>
        <v>1830.39358623172</v>
      </c>
      <c r="G474" s="27" t="n">
        <f aca="false">+(D472+D473+D474+D475+D476)/5</f>
        <v>219.610090116658</v>
      </c>
    </row>
    <row r="475" customFormat="false" ht="12.75" hidden="false" customHeight="false" outlineLevel="0" collapsed="false">
      <c r="A475" s="14" t="n">
        <v>1715</v>
      </c>
      <c r="C475" s="27" t="n">
        <v>1914.14667722978</v>
      </c>
      <c r="D475" s="27" t="n">
        <v>231.346545622864</v>
      </c>
      <c r="F475" s="27" t="n">
        <f aca="false">+(C473+C474+C475+C476+C477)/5</f>
        <v>1836.5432292475</v>
      </c>
      <c r="G475" s="27" t="n">
        <f aca="false">+(D473+D474+D475+D476+D477)/5</f>
        <v>219.988230637871</v>
      </c>
    </row>
    <row r="476" customFormat="false" ht="12.75" hidden="false" customHeight="false" outlineLevel="0" collapsed="false">
      <c r="A476" s="14" t="n">
        <v>1716</v>
      </c>
      <c r="C476" s="27" t="n">
        <v>1758.7444176471</v>
      </c>
      <c r="D476" s="27" t="n">
        <v>211.207202478123</v>
      </c>
      <c r="F476" s="27" t="n">
        <f aca="false">+(C474+C475+C476+C477+C478)/5</f>
        <v>1854.49181530869</v>
      </c>
      <c r="G476" s="27" t="n">
        <f aca="false">+(D474+D475+D476+D477+D478)/5</f>
        <v>221.878238589056</v>
      </c>
    </row>
    <row r="477" customFormat="false" ht="12.75" hidden="false" customHeight="false" outlineLevel="0" collapsed="false">
      <c r="A477" s="14" t="n">
        <v>1717</v>
      </c>
      <c r="C477" s="27" t="n">
        <v>1841.64510896397</v>
      </c>
      <c r="D477" s="27" t="n">
        <v>218.711444843856</v>
      </c>
      <c r="F477" s="27" t="n">
        <f aca="false">+(C475+C476+C477+C478+C479)/5</f>
        <v>1850.37009514191</v>
      </c>
      <c r="G477" s="27" t="n">
        <f aca="false">+(D475+D476+D477+D478+D479)/5</f>
        <v>220.784574372372</v>
      </c>
    </row>
    <row r="478" customFormat="false" ht="12.75" hidden="false" customHeight="false" outlineLevel="0" collapsed="false">
      <c r="A478" s="14" t="n">
        <v>1718</v>
      </c>
      <c r="C478" s="27" t="n">
        <v>1882.67183580891</v>
      </c>
      <c r="D478" s="27" t="n">
        <v>223.191072694918</v>
      </c>
      <c r="F478" s="27" t="n">
        <f aca="false">+(C476+C477+C478+C479+C480)/5</f>
        <v>1825.88916937649</v>
      </c>
      <c r="G478" s="27" t="n">
        <f aca="false">+(D476+D477+D478+D479+D480)/5</f>
        <v>216.967896731427</v>
      </c>
    </row>
    <row r="479" customFormat="false" ht="12.75" hidden="false" customHeight="false" outlineLevel="0" collapsed="false">
      <c r="A479" s="14" t="n">
        <v>1719</v>
      </c>
      <c r="C479" s="27" t="n">
        <v>1854.64243605977</v>
      </c>
      <c r="D479" s="27" t="n">
        <v>219.4666062221</v>
      </c>
      <c r="F479" s="27" t="n">
        <f aca="false">+(C477+C478+C479+C480+C481)/5</f>
        <v>1825.41197631787</v>
      </c>
      <c r="G479" s="27" t="n">
        <f aca="false">+(D477+D478+D479+D480+D481)/5</f>
        <v>216.147204595465</v>
      </c>
    </row>
    <row r="480" customFormat="false" ht="12.75" hidden="false" customHeight="false" outlineLevel="0" collapsed="false">
      <c r="A480" s="14" t="n">
        <v>1720</v>
      </c>
      <c r="C480" s="27" t="n">
        <v>1791.7420484027</v>
      </c>
      <c r="D480" s="27" t="n">
        <v>212.263157418138</v>
      </c>
      <c r="F480" s="27" t="n">
        <f aca="false">+(C478+C479+C480+C481+C482)/5</f>
        <v>1818.4869639724</v>
      </c>
      <c r="G480" s="27" t="n">
        <f aca="false">+(D478+D479+D480+D481+D482)/5</f>
        <v>215.296639826297</v>
      </c>
    </row>
    <row r="481" customFormat="false" ht="12.75" hidden="false" customHeight="false" outlineLevel="0" collapsed="false">
      <c r="A481" s="14" t="n">
        <v>1721</v>
      </c>
      <c r="C481" s="27" t="n">
        <v>1756.35845235396</v>
      </c>
      <c r="D481" s="27" t="n">
        <v>207.103741798313</v>
      </c>
      <c r="F481" s="27" t="n">
        <f aca="false">+(C479+C480+C481+C482+C483)/5</f>
        <v>1795.61804128446</v>
      </c>
      <c r="G481" s="27" t="n">
        <f aca="false">+(D479+D480+D481+D482+D483)/5</f>
        <v>212.715356666556</v>
      </c>
    </row>
    <row r="482" customFormat="false" ht="12.75" hidden="false" customHeight="false" outlineLevel="0" collapsed="false">
      <c r="A482" s="14" t="n">
        <v>1722</v>
      </c>
      <c r="C482" s="27" t="n">
        <v>1807.02004723667</v>
      </c>
      <c r="D482" s="27" t="n">
        <v>214.458620998015</v>
      </c>
      <c r="F482" s="27" t="n">
        <f aca="false">+(C480+C481+C482+C483+C484)/5</f>
        <v>1740.91796060067</v>
      </c>
      <c r="G482" s="27" t="n">
        <f aca="false">+(D480+D481+D482+D483+D484)/5</f>
        <v>206.09677697371</v>
      </c>
    </row>
    <row r="483" customFormat="false" ht="12.75" hidden="false" customHeight="false" outlineLevel="0" collapsed="false">
      <c r="A483" s="14" t="n">
        <v>1723</v>
      </c>
      <c r="C483" s="27" t="n">
        <v>1768.32722236919</v>
      </c>
      <c r="D483" s="27" t="n">
        <v>210.284656896217</v>
      </c>
      <c r="F483" s="27" t="n">
        <f aca="false">+(C481+C482+C483+C484+C485)/5</f>
        <v>1697.45346974692</v>
      </c>
      <c r="G483" s="27" t="n">
        <f aca="false">+(D481+D482+D483+D484+D485)/5</f>
        <v>200.844341243309</v>
      </c>
    </row>
    <row r="484" customFormat="false" ht="12.75" hidden="false" customHeight="false" outlineLevel="0" collapsed="false">
      <c r="A484" s="14" t="n">
        <v>1724</v>
      </c>
      <c r="C484" s="27" t="n">
        <v>1581.14203264083</v>
      </c>
      <c r="D484" s="27" t="n">
        <v>186.37370775787</v>
      </c>
      <c r="F484" s="27" t="n">
        <f aca="false">+(C482+C483+C484+C485+C486)/5</f>
        <v>1710.52217755447</v>
      </c>
      <c r="G484" s="27" t="n">
        <f aca="false">+(D482+D483+D484+D485+D486)/5</f>
        <v>202.823201298301</v>
      </c>
    </row>
    <row r="485" customFormat="false" ht="12.75" hidden="false" customHeight="false" outlineLevel="0" collapsed="false">
      <c r="A485" s="14" t="n">
        <v>1725</v>
      </c>
      <c r="C485" s="27" t="n">
        <v>1574.41959413393</v>
      </c>
      <c r="D485" s="27" t="n">
        <v>186.000978766132</v>
      </c>
      <c r="F485" s="27" t="n">
        <f aca="false">+(C483+C484+C485+C486+C487)/5</f>
        <v>1678.16287347557</v>
      </c>
      <c r="G485" s="27" t="n">
        <f aca="false">+(D483+D484+D485+D486+D487)/5</f>
        <v>199.086480184124</v>
      </c>
    </row>
    <row r="486" customFormat="false" ht="12.75" hidden="false" customHeight="false" outlineLevel="0" collapsed="false">
      <c r="A486" s="14" t="n">
        <v>1726</v>
      </c>
      <c r="C486" s="27" t="n">
        <v>1821.70199139173</v>
      </c>
      <c r="D486" s="27" t="n">
        <v>216.998042073274</v>
      </c>
      <c r="F486" s="27" t="n">
        <f aca="false">+(C484+C485+C486+C487+C488)/5</f>
        <v>1649.49299651799</v>
      </c>
      <c r="G486" s="27" t="n">
        <f aca="false">+(D484+D485+D486+D487+D488)/5</f>
        <v>195.617681549266</v>
      </c>
    </row>
    <row r="487" customFormat="false" ht="12.75" hidden="false" customHeight="false" outlineLevel="0" collapsed="false">
      <c r="A487" s="14" t="n">
        <v>1727</v>
      </c>
      <c r="C487" s="27" t="n">
        <v>1645.22352684215</v>
      </c>
      <c r="D487" s="27" t="n">
        <v>195.775015427129</v>
      </c>
      <c r="F487" s="27" t="n">
        <f aca="false">+(C485+C486+C487+C488+C489)/5</f>
        <v>1712.58653785829</v>
      </c>
      <c r="G487" s="27" t="n">
        <f aca="false">+(D485+D486+D487+D488+D489)/5</f>
        <v>203.293617830537</v>
      </c>
    </row>
    <row r="488" customFormat="false" ht="12.75" hidden="false" customHeight="false" outlineLevel="0" collapsed="false">
      <c r="A488" s="14" t="n">
        <v>1728</v>
      </c>
      <c r="C488" s="27" t="n">
        <v>1624.97783758129</v>
      </c>
      <c r="D488" s="27" t="n">
        <v>192.940663721925</v>
      </c>
      <c r="F488" s="27" t="n">
        <f aca="false">+(C486+C487+C488+C489+C490)/5</f>
        <v>1781.98370278709</v>
      </c>
      <c r="G488" s="27" t="n">
        <f aca="false">+(D486+D487+D488+D489+D490)/5</f>
        <v>211.891946608276</v>
      </c>
    </row>
    <row r="489" customFormat="false" ht="12.75" hidden="false" customHeight="false" outlineLevel="0" collapsed="false">
      <c r="A489" s="14" t="n">
        <v>1729</v>
      </c>
      <c r="C489" s="27" t="n">
        <v>1896.60973934235</v>
      </c>
      <c r="D489" s="27" t="n">
        <v>224.753389164226</v>
      </c>
      <c r="F489" s="27" t="n">
        <f aca="false">+(C487+C488+C489+C490+C491)/5</f>
        <v>1820.26256581631</v>
      </c>
      <c r="G489" s="27" t="n">
        <f aca="false">+(D487+D488+D489+D490+D491)/5</f>
        <v>215.987106065917</v>
      </c>
    </row>
    <row r="490" customFormat="false" ht="12.75" hidden="false" customHeight="false" outlineLevel="0" collapsed="false">
      <c r="A490" s="14" t="n">
        <v>1730</v>
      </c>
      <c r="C490" s="27" t="n">
        <v>1921.40541877792</v>
      </c>
      <c r="D490" s="27" t="n">
        <v>228.992622654826</v>
      </c>
      <c r="F490" s="27" t="n">
        <f aca="false">+(C488+C489+C490+C491+C492)/5</f>
        <v>1870.09809798471</v>
      </c>
      <c r="G490" s="27" t="n">
        <f aca="false">+(D488+D489+D490+D491+D492)/5</f>
        <v>221.543346942364</v>
      </c>
    </row>
    <row r="491" customFormat="false" ht="12.75" hidden="false" customHeight="false" outlineLevel="0" collapsed="false">
      <c r="A491" s="14" t="n">
        <v>1731</v>
      </c>
      <c r="C491" s="27" t="n">
        <v>2013.09630653786</v>
      </c>
      <c r="D491" s="27" t="n">
        <v>237.473839361477</v>
      </c>
      <c r="F491" s="27" t="n">
        <f aca="false">+(C489+C490+C491+C492+C493)/5</f>
        <v>1911.65591714535</v>
      </c>
      <c r="G491" s="27" t="n">
        <f aca="false">+(D489+D490+D491+D492+D493)/5</f>
        <v>226.25530756538</v>
      </c>
    </row>
    <row r="492" customFormat="false" ht="12.75" hidden="false" customHeight="false" outlineLevel="0" collapsed="false">
      <c r="A492" s="14" t="n">
        <v>1732</v>
      </c>
      <c r="C492" s="27" t="n">
        <v>1894.40118768413</v>
      </c>
      <c r="D492" s="27" t="n">
        <v>223.556219809364</v>
      </c>
      <c r="F492" s="27" t="n">
        <f aca="false">+(C490+C491+C492+C493+C494)/5</f>
        <v>1889.03070501641</v>
      </c>
      <c r="G492" s="27" t="n">
        <f aca="false">+(D490+D491+D492+D493+D494)/5</f>
        <v>223.449182573885</v>
      </c>
    </row>
    <row r="493" customFormat="false" ht="12.75" hidden="false" customHeight="false" outlineLevel="0" collapsed="false">
      <c r="A493" s="14" t="n">
        <v>1733</v>
      </c>
      <c r="C493" s="27" t="n">
        <v>1832.76693338449</v>
      </c>
      <c r="D493" s="27" t="n">
        <v>216.500466837007</v>
      </c>
      <c r="F493" s="27" t="n">
        <f aca="false">+(C491+C492+C493+C494+C495)/5</f>
        <v>1828.75526841652</v>
      </c>
      <c r="G493" s="27" t="n">
        <f aca="false">+(D491+D492+D493+D494+D495)/5</f>
        <v>215.38663351324</v>
      </c>
    </row>
    <row r="494" customFormat="false" ht="12.75" hidden="false" customHeight="false" outlineLevel="0" collapsed="false">
      <c r="A494" s="14" t="n">
        <v>1734</v>
      </c>
      <c r="C494" s="27" t="n">
        <v>1783.48367869766</v>
      </c>
      <c r="D494" s="27" t="n">
        <v>210.722764206753</v>
      </c>
      <c r="F494" s="27" t="n">
        <f aca="false">+(C492+C493+C494+C495+C496)/5</f>
        <v>1781.78004738466</v>
      </c>
      <c r="G494" s="27" t="n">
        <f aca="false">+(D492+D493+D494+D495+D496)/5</f>
        <v>209.745567943543</v>
      </c>
    </row>
    <row r="495" customFormat="false" ht="12.75" hidden="false" customHeight="false" outlineLevel="0" collapsed="false">
      <c r="A495" s="14" t="n">
        <v>1735</v>
      </c>
      <c r="C495" s="27" t="n">
        <v>1620.02823577844</v>
      </c>
      <c r="D495" s="27" t="n">
        <v>188.679877351597</v>
      </c>
      <c r="F495" s="27" t="n">
        <f aca="false">+(C493+C494+C495+C496+C497)/5</f>
        <v>1727.92955706099</v>
      </c>
      <c r="G495" s="27" t="n">
        <f aca="false">+(D493+D494+D495+D496+D497)/5</f>
        <v>202.82937366961</v>
      </c>
    </row>
    <row r="496" customFormat="false" ht="12.75" hidden="false" customHeight="false" outlineLevel="0" collapsed="false">
      <c r="A496" s="14" t="n">
        <v>1736</v>
      </c>
      <c r="C496" s="27" t="n">
        <v>1778.22020137858</v>
      </c>
      <c r="D496" s="27" t="n">
        <v>209.268511512993</v>
      </c>
      <c r="F496" s="27" t="n">
        <f aca="false">+(C494+C495+C496+C497+C498)/5</f>
        <v>1687.07461959045</v>
      </c>
      <c r="G496" s="27" t="n">
        <f aca="false">+(D494+D495+D496+D497+D498)/5</f>
        <v>197.439326036706</v>
      </c>
    </row>
    <row r="497" customFormat="false" ht="12.75" hidden="false" customHeight="false" outlineLevel="0" collapsed="false">
      <c r="A497" s="14" t="n">
        <v>1737</v>
      </c>
      <c r="C497" s="27" t="n">
        <v>1625.14873606579</v>
      </c>
      <c r="D497" s="27" t="n">
        <v>188.975248439702</v>
      </c>
      <c r="F497" s="27" t="n">
        <f aca="false">+(C495+C496+C497+C498+C499)/5</f>
        <v>1633.69594482033</v>
      </c>
      <c r="G497" s="27" t="n">
        <f aca="false">+(D495+D496+D497+D498+D499)/5</f>
        <v>190.872316278542</v>
      </c>
    </row>
    <row r="498" customFormat="false" ht="12.75" hidden="false" customHeight="false" outlineLevel="0" collapsed="false">
      <c r="A498" s="14" t="n">
        <v>1738</v>
      </c>
      <c r="C498" s="27" t="n">
        <v>1628.49224603179</v>
      </c>
      <c r="D498" s="27" t="n">
        <v>189.550228672488</v>
      </c>
      <c r="F498" s="27" t="n">
        <f aca="false">+(C496+C497+C498+C499+C500)/5</f>
        <v>1617.67516759879</v>
      </c>
      <c r="G498" s="27" t="n">
        <f aca="false">+(D496+D497+D498+D499+D500)/5</f>
        <v>188.695331460269</v>
      </c>
    </row>
    <row r="499" customFormat="false" ht="12.75" hidden="false" customHeight="false" outlineLevel="0" collapsed="false">
      <c r="A499" s="14" t="n">
        <v>1739</v>
      </c>
      <c r="C499" s="27" t="n">
        <v>1516.59030484707</v>
      </c>
      <c r="D499" s="27" t="n">
        <v>177.887715415932</v>
      </c>
      <c r="F499" s="27" t="n">
        <f aca="false">+(C497+C498+C499+C500+C501)/5</f>
        <v>1610.18871240338</v>
      </c>
      <c r="G499" s="27" t="n">
        <f aca="false">+(D497+D498+D499+D500+D501)/5</f>
        <v>187.700321488704</v>
      </c>
    </row>
    <row r="500" customFormat="false" ht="12.75" hidden="false" customHeight="false" outlineLevel="0" collapsed="false">
      <c r="A500" s="14" t="n">
        <v>1740</v>
      </c>
      <c r="C500" s="27" t="n">
        <v>1539.92434967073</v>
      </c>
      <c r="D500" s="27" t="n">
        <v>177.794953260232</v>
      </c>
      <c r="F500" s="27" t="n">
        <f aca="false">+(C498+C499+C500+C501+C502)/5</f>
        <v>1656.06974592954</v>
      </c>
      <c r="G500" s="27" t="n">
        <f aca="false">+(D498+D499+D500+D501+D502)/5</f>
        <v>193.345079226841</v>
      </c>
    </row>
    <row r="501" customFormat="false" ht="12.75" hidden="false" customHeight="false" outlineLevel="0" collapsed="false">
      <c r="A501" s="14" t="n">
        <v>1741</v>
      </c>
      <c r="C501" s="27" t="n">
        <v>1740.7879254015</v>
      </c>
      <c r="D501" s="27" t="n">
        <v>204.293461655168</v>
      </c>
      <c r="F501" s="27" t="n">
        <f aca="false">+(C499+C500+C501+C502+C503)/5</f>
        <v>1674.91302141327</v>
      </c>
      <c r="G501" s="27" t="n">
        <f aca="false">+(D499+D500+D501+D502+D503)/5</f>
        <v>195.303826530753</v>
      </c>
    </row>
    <row r="502" customFormat="false" ht="12.75" hidden="false" customHeight="false" outlineLevel="0" collapsed="false">
      <c r="A502" s="14" t="n">
        <v>1742</v>
      </c>
      <c r="C502" s="27" t="n">
        <v>1854.55390369659</v>
      </c>
      <c r="D502" s="27" t="n">
        <v>217.199037130386</v>
      </c>
      <c r="F502" s="27" t="n">
        <f aca="false">+(C500+C501+C502+C503+C504)/5</f>
        <v>1705.94450975672</v>
      </c>
      <c r="G502" s="27" t="n">
        <f aca="false">+(D500+D501+D502+D503+D504)/5</f>
        <v>198.084520616692</v>
      </c>
    </row>
    <row r="503" customFormat="false" ht="12.75" hidden="false" customHeight="false" outlineLevel="0" collapsed="false">
      <c r="A503" s="14" t="n">
        <v>1743</v>
      </c>
      <c r="C503" s="27" t="n">
        <v>1722.70862345048</v>
      </c>
      <c r="D503" s="27" t="n">
        <v>199.343965192047</v>
      </c>
      <c r="F503" s="27" t="n">
        <f aca="false">+(C501+C502+C503+C504+C505)/5</f>
        <v>1725.82570848746</v>
      </c>
      <c r="G503" s="27" t="n">
        <f aca="false">+(D501+D502+D503+D504+D505)/5</f>
        <v>200.157016322606</v>
      </c>
    </row>
    <row r="504" customFormat="false" ht="12.75" hidden="false" customHeight="false" outlineLevel="0" collapsed="false">
      <c r="A504" s="14" t="n">
        <v>1744</v>
      </c>
      <c r="C504" s="27" t="n">
        <v>1671.7477465643</v>
      </c>
      <c r="D504" s="27" t="n">
        <v>191.791185845625</v>
      </c>
      <c r="F504" s="27" t="n">
        <f aca="false">+(C502+C503+C504+C505+C506)/5</f>
        <v>1711.85664889594</v>
      </c>
      <c r="G504" s="27" t="n">
        <f aca="false">+(D502+D503+D504+D505+D506)/5</f>
        <v>197.724783148326</v>
      </c>
    </row>
    <row r="505" customFormat="false" ht="12.75" hidden="false" customHeight="false" outlineLevel="0" collapsed="false">
      <c r="A505" s="14" t="n">
        <v>1745</v>
      </c>
      <c r="C505" s="27" t="n">
        <v>1639.33034332441</v>
      </c>
      <c r="D505" s="27" t="n">
        <v>188.157431789804</v>
      </c>
      <c r="F505" s="27" t="n">
        <f aca="false">+(C503+C504+C505+C506+C507)/5</f>
        <v>1655.54431072295</v>
      </c>
      <c r="G505" s="27" t="n">
        <f aca="false">+(D503+D504+D505+D506+D507)/5</f>
        <v>190.277243072012</v>
      </c>
    </row>
    <row r="506" customFormat="false" ht="12.75" hidden="false" customHeight="false" outlineLevel="0" collapsed="false">
      <c r="A506" s="14" t="n">
        <v>1746</v>
      </c>
      <c r="C506" s="27" t="n">
        <v>1670.94262744392</v>
      </c>
      <c r="D506" s="27" t="n">
        <v>192.132295783768</v>
      </c>
      <c r="F506" s="27" t="n">
        <f aca="false">+(C504+C505+C506+C507+C508)/5</f>
        <v>1632.79997365357</v>
      </c>
      <c r="G506" s="27" t="n">
        <f aca="false">+(D504+D505+D506+D507+D508)/5</f>
        <v>187.412331902483</v>
      </c>
    </row>
    <row r="507" customFormat="false" ht="12.75" hidden="false" customHeight="false" outlineLevel="0" collapsed="false">
      <c r="A507" s="14" t="n">
        <v>1747</v>
      </c>
      <c r="C507" s="27" t="n">
        <v>1572.99221283162</v>
      </c>
      <c r="D507" s="27" t="n">
        <v>179.961336748814</v>
      </c>
      <c r="F507" s="27" t="n">
        <f aca="false">+(C505+C506+C507+C508+C509)/5</f>
        <v>1618.51258970099</v>
      </c>
      <c r="G507" s="27" t="n">
        <f aca="false">+(D505+D506+D507+D508+D509)/5</f>
        <v>185.943144112733</v>
      </c>
    </row>
    <row r="508" customFormat="false" ht="12.75" hidden="false" customHeight="false" outlineLevel="0" collapsed="false">
      <c r="A508" s="14" t="n">
        <v>1748</v>
      </c>
      <c r="C508" s="27" t="n">
        <v>1608.9869381036</v>
      </c>
      <c r="D508" s="27" t="n">
        <v>185.019409344402</v>
      </c>
      <c r="F508" s="27" t="n">
        <f aca="false">+(C506+C507+C508+C509+C510)/5</f>
        <v>1609.8583615797</v>
      </c>
      <c r="G508" s="27" t="n">
        <f aca="false">+(D506+D507+D508+D509+D510)/5</f>
        <v>185.092728574592</v>
      </c>
    </row>
    <row r="509" customFormat="false" ht="12.75" hidden="false" customHeight="false" outlineLevel="0" collapsed="false">
      <c r="A509" s="14" t="n">
        <v>1749</v>
      </c>
      <c r="C509" s="27" t="n">
        <v>1600.3108268014</v>
      </c>
      <c r="D509" s="27" t="n">
        <v>184.445246896876</v>
      </c>
      <c r="F509" s="27" t="n">
        <f aca="false">+(C507+C508+C509+C510+C511)/5</f>
        <v>1566.81224750549</v>
      </c>
      <c r="G509" s="27" t="n">
        <f aca="false">+(D507+D508+D509+D510+D511)/5</f>
        <v>179.975456662422</v>
      </c>
    </row>
    <row r="510" customFormat="false" ht="12.75" hidden="false" customHeight="false" outlineLevel="0" collapsed="false">
      <c r="A510" s="14" t="n">
        <v>1750</v>
      </c>
      <c r="C510" s="27" t="n">
        <v>1596.05920271798</v>
      </c>
      <c r="D510" s="27" t="n">
        <v>183.9053540991</v>
      </c>
      <c r="F510" s="27" t="n">
        <f aca="false">+(C508+C509+C510+C511+C512)/5</f>
        <v>1557.6216965434</v>
      </c>
      <c r="G510" s="27" t="n">
        <f aca="false">+(D508+D509+D510+D511+D512)/5</f>
        <v>179.387343191339</v>
      </c>
    </row>
    <row r="511" customFormat="false" ht="12.75" hidden="false" customHeight="false" outlineLevel="0" collapsed="false">
      <c r="A511" s="14" t="n">
        <v>1751</v>
      </c>
      <c r="C511" s="27" t="n">
        <v>1455.71205707285</v>
      </c>
      <c r="D511" s="27" t="n">
        <v>166.545936222917</v>
      </c>
      <c r="F511" s="27" t="n">
        <f aca="false">+(C509+C510+C511+C512+C513)/5</f>
        <v>1531.88404771807</v>
      </c>
      <c r="G511" s="27" t="n">
        <f aca="false">+(D509+D510+D511+D512+D513)/5</f>
        <v>176.176258238598</v>
      </c>
    </row>
    <row r="512" customFormat="false" ht="12.75" hidden="false" customHeight="false" outlineLevel="0" collapsed="false">
      <c r="A512" s="14" t="n">
        <v>1752</v>
      </c>
      <c r="C512" s="27" t="n">
        <v>1527.03945802119</v>
      </c>
      <c r="D512" s="27" t="n">
        <v>177.020769393402</v>
      </c>
      <c r="F512" s="27" t="n">
        <f aca="false">+(C510+C511+C512+C513+C514)/5</f>
        <v>1569.43186923425</v>
      </c>
      <c r="G512" s="27" t="n">
        <f aca="false">+(D510+D511+D512+D513+D514)/5</f>
        <v>181.036146366362</v>
      </c>
    </row>
    <row r="513" customFormat="false" ht="12.75" hidden="false" customHeight="false" outlineLevel="0" collapsed="false">
      <c r="A513" s="14" t="n">
        <v>1753</v>
      </c>
      <c r="C513" s="27" t="n">
        <v>1480.29869397691</v>
      </c>
      <c r="D513" s="27" t="n">
        <v>168.963984580696</v>
      </c>
      <c r="F513" s="27" t="n">
        <f aca="false">+(C511+C512+C513+C514+C515)/5</f>
        <v>1573.02590872201</v>
      </c>
      <c r="G513" s="27" t="n">
        <f aca="false">+(D511+D512+D513+D514+D515)/5</f>
        <v>181.452405953558</v>
      </c>
    </row>
    <row r="514" customFormat="false" ht="12.75" hidden="false" customHeight="false" outlineLevel="0" collapsed="false">
      <c r="A514" s="14" t="n">
        <v>1754</v>
      </c>
      <c r="C514" s="27" t="n">
        <v>1788.04993438234</v>
      </c>
      <c r="D514" s="27" t="n">
        <v>208.744687535693</v>
      </c>
      <c r="F514" s="27" t="n">
        <f aca="false">+(C512+C513+C514+C515+C516)/5</f>
        <v>1535.36768693966</v>
      </c>
      <c r="G514" s="27" t="n">
        <f aca="false">+(D512+D513+D514+D515+D516)/5</f>
        <v>176.413521485522</v>
      </c>
    </row>
    <row r="515" customFormat="false" ht="12.75" hidden="false" customHeight="false" outlineLevel="0" collapsed="false">
      <c r="A515" s="14" t="n">
        <v>1755</v>
      </c>
      <c r="C515" s="27" t="n">
        <v>1614.02940015677</v>
      </c>
      <c r="D515" s="27" t="n">
        <v>185.986652035085</v>
      </c>
      <c r="F515" s="27" t="n">
        <f aca="false">+(C513+C514+C515+C516+C517)/5</f>
        <v>1530.7883692064</v>
      </c>
      <c r="G515" s="27" t="n">
        <f aca="false">+(D513+D514+D515+D516+D517)/5</f>
        <v>175.153719740947</v>
      </c>
    </row>
    <row r="516" customFormat="false" ht="12.75" hidden="false" customHeight="false" outlineLevel="0" collapsed="false">
      <c r="A516" s="14" t="n">
        <v>1756</v>
      </c>
      <c r="C516" s="27" t="n">
        <v>1267.42094816107</v>
      </c>
      <c r="D516" s="27" t="n">
        <v>141.351513882732</v>
      </c>
      <c r="F516" s="27" t="n">
        <f aca="false">+(C514+C515+C516+C517+C518)/5</f>
        <v>1516.32239466551</v>
      </c>
      <c r="G516" s="27" t="n">
        <f aca="false">+(D514+D515+D516+D517+D518)/5</f>
        <v>172.659050546437</v>
      </c>
    </row>
    <row r="517" customFormat="false" ht="12.75" hidden="false" customHeight="false" outlineLevel="0" collapsed="false">
      <c r="A517" s="14" t="n">
        <v>1757</v>
      </c>
      <c r="C517" s="27" t="n">
        <v>1504.14286935488</v>
      </c>
      <c r="D517" s="27" t="n">
        <v>170.721760670527</v>
      </c>
      <c r="F517" s="27" t="n">
        <f aca="false">+(C515+C516+C517+C518+C519)/5</f>
        <v>1488.45809864425</v>
      </c>
      <c r="G517" s="27" t="n">
        <f aca="false">+(D515+D516+D517+D518+D519)/5</f>
        <v>168.007783206924</v>
      </c>
    </row>
    <row r="518" customFormat="false" ht="12.75" hidden="false" customHeight="false" outlineLevel="0" collapsed="false">
      <c r="A518" s="14" t="n">
        <v>1758</v>
      </c>
      <c r="C518" s="27" t="n">
        <v>1407.96882127248</v>
      </c>
      <c r="D518" s="27" t="n">
        <v>156.490638608147</v>
      </c>
      <c r="F518" s="27" t="n">
        <f aca="false">+(C516+C517+C518+C519+C520)/5</f>
        <v>1499.97700634284</v>
      </c>
      <c r="G518" s="27" t="n">
        <f aca="false">+(D516+D517+D518+D519+D520)/5</f>
        <v>168.926868593724</v>
      </c>
    </row>
    <row r="519" customFormat="false" ht="12.75" hidden="false" customHeight="false" outlineLevel="0" collapsed="false">
      <c r="A519" s="14" t="n">
        <v>1759</v>
      </c>
      <c r="C519" s="27" t="n">
        <v>1648.72845427607</v>
      </c>
      <c r="D519" s="27" t="n">
        <v>185.488350838127</v>
      </c>
      <c r="F519" s="27" t="n">
        <f aca="false">+(C517+C518+C519+C520+C521)/5</f>
        <v>1576.57804156544</v>
      </c>
      <c r="G519" s="27" t="n">
        <f aca="false">+(D517+D518+D519+D520+D521)/5</f>
        <v>177.842171697199</v>
      </c>
    </row>
    <row r="520" customFormat="false" ht="12.75" hidden="false" customHeight="false" outlineLevel="0" collapsed="false">
      <c r="A520" s="14" t="n">
        <v>1760</v>
      </c>
      <c r="C520" s="27" t="n">
        <v>1671.62393864971</v>
      </c>
      <c r="D520" s="27" t="n">
        <v>190.582078969087</v>
      </c>
      <c r="F520" s="27" t="n">
        <f aca="false">+(C518+C519+C520+C521+C522)/5</f>
        <v>1594.60927317508</v>
      </c>
      <c r="G520" s="27" t="n">
        <f aca="false">+(D518+D519+D520+D521+D522)/5</f>
        <v>179.486260661103</v>
      </c>
    </row>
    <row r="521" customFormat="false" ht="12.75" hidden="false" customHeight="false" outlineLevel="0" collapsed="false">
      <c r="A521" s="14" t="n">
        <v>1761</v>
      </c>
      <c r="C521" s="27" t="n">
        <v>1650.42612427405</v>
      </c>
      <c r="D521" s="27" t="n">
        <v>185.928029400109</v>
      </c>
      <c r="F521" s="27" t="n">
        <f aca="false">+(C519+C520+C521+C522+C523)/5</f>
        <v>1629.58962246392</v>
      </c>
      <c r="G521" s="27" t="n">
        <f aca="false">+(D519+D520+D521+D522+D523)/5</f>
        <v>183.715538530316</v>
      </c>
    </row>
    <row r="522" customFormat="false" ht="12.75" hidden="false" customHeight="false" outlineLevel="0" collapsed="false">
      <c r="A522" s="14" t="n">
        <v>1762</v>
      </c>
      <c r="C522" s="27" t="n">
        <v>1594.2990274031</v>
      </c>
      <c r="D522" s="27" t="n">
        <v>178.942205490046</v>
      </c>
      <c r="F522" s="27" t="n">
        <f aca="false">+(C520+C521+C522+C523+C524)/5</f>
        <v>1600.00802915543</v>
      </c>
      <c r="G522" s="27" t="n">
        <f aca="false">+(D520+D521+D522+D523+D524)/5</f>
        <v>180.510106356968</v>
      </c>
    </row>
    <row r="523" customFormat="false" ht="12.75" hidden="false" customHeight="false" outlineLevel="0" collapsed="false">
      <c r="A523" s="14" t="n">
        <v>1763</v>
      </c>
      <c r="C523" s="27" t="n">
        <v>1582.87056771668</v>
      </c>
      <c r="D523" s="27" t="n">
        <v>177.637027954213</v>
      </c>
      <c r="F523" s="27" t="n">
        <f aca="false">+(C521+C522+C523+C524+C525)/5</f>
        <v>1549.9952693005</v>
      </c>
      <c r="G523" s="27" t="n">
        <f aca="false">+(D521+D522+D523+D524+D525)/5</f>
        <v>174.736071730861</v>
      </c>
    </row>
    <row r="524" customFormat="false" ht="12.75" hidden="false" customHeight="false" outlineLevel="0" collapsed="false">
      <c r="A524" s="14" t="n">
        <v>1764</v>
      </c>
      <c r="C524" s="27" t="n">
        <v>1500.8204877336</v>
      </c>
      <c r="D524" s="27" t="n">
        <v>169.461189971385</v>
      </c>
      <c r="F524" s="27" t="n">
        <f aca="false">+(C522+C523+C524+C525+C526)/5</f>
        <v>1496.0915729629</v>
      </c>
      <c r="G524" s="27" t="n">
        <f aca="false">+(D522+D523+D524+D525+D526)/5</f>
        <v>169.010740853064</v>
      </c>
    </row>
    <row r="525" customFormat="false" ht="12.75" hidden="false" customHeight="false" outlineLevel="0" collapsed="false">
      <c r="A525" s="14" t="n">
        <v>1765</v>
      </c>
      <c r="C525" s="27" t="n">
        <v>1421.56013937506</v>
      </c>
      <c r="D525" s="27" t="n">
        <v>161.711905838554</v>
      </c>
      <c r="F525" s="27" t="n">
        <f aca="false">+(C523+C524+C525+C526+C527)/5</f>
        <v>1416.79202259204</v>
      </c>
      <c r="G525" s="27" t="n">
        <f aca="false">+(D523+D524+D525+D526+D527)/5</f>
        <v>160.445024544063</v>
      </c>
    </row>
    <row r="526" customFormat="false" ht="12.75" hidden="false" customHeight="false" outlineLevel="0" collapsed="false">
      <c r="A526" s="14" t="n">
        <v>1766</v>
      </c>
      <c r="C526" s="27" t="n">
        <v>1380.90764258605</v>
      </c>
      <c r="D526" s="27" t="n">
        <v>157.301375011123</v>
      </c>
      <c r="F526" s="27" t="n">
        <f aca="false">+(C524+C525+C526+C527+C528)/5</f>
        <v>1348.13460640724</v>
      </c>
      <c r="G526" s="27" t="n">
        <f aca="false">+(D524+D525+D526+D527+D528)/5</f>
        <v>153.253538865453</v>
      </c>
    </row>
    <row r="527" customFormat="false" ht="12.75" hidden="false" customHeight="false" outlineLevel="0" collapsed="false">
      <c r="A527" s="14" t="n">
        <v>1767</v>
      </c>
      <c r="C527" s="27" t="n">
        <v>1197.80127554883</v>
      </c>
      <c r="D527" s="27" t="n">
        <v>136.113623945043</v>
      </c>
      <c r="F527" s="27" t="n">
        <f aca="false">+(C525+C526+C527+C528+C529)/5</f>
        <v>1323.65018745873</v>
      </c>
      <c r="G527" s="27" t="n">
        <f aca="false">+(D525+D526+D527+D528+D529)/5</f>
        <v>150.678078231283</v>
      </c>
    </row>
    <row r="528" customFormat="false" ht="12.75" hidden="false" customHeight="false" outlineLevel="0" collapsed="false">
      <c r="A528" s="14" t="n">
        <v>1768</v>
      </c>
      <c r="C528" s="27" t="n">
        <v>1239.58348679267</v>
      </c>
      <c r="D528" s="27" t="n">
        <v>141.679599561161</v>
      </c>
      <c r="F528" s="27" t="n">
        <f aca="false">+(C526+C527+C528+C529+C530)/5</f>
        <v>1317.51250463016</v>
      </c>
      <c r="G528" s="27" t="n">
        <f aca="false">+(D526+D527+D528+D529+D530)/5</f>
        <v>150.15173700729</v>
      </c>
    </row>
    <row r="529" customFormat="false" ht="12.75" hidden="false" customHeight="false" outlineLevel="0" collapsed="false">
      <c r="A529" s="14" t="n">
        <v>1769</v>
      </c>
      <c r="C529" s="27" t="n">
        <v>1378.39839299106</v>
      </c>
      <c r="D529" s="27" t="n">
        <v>156.583886800536</v>
      </c>
      <c r="F529" s="27" t="n">
        <f aca="false">+(C527+C528+C529+C530+C531)/5</f>
        <v>1306.61953632225</v>
      </c>
      <c r="G529" s="27" t="n">
        <f aca="false">+(D527+D528+D529+D530+D531)/5</f>
        <v>148.52662416241</v>
      </c>
    </row>
    <row r="530" customFormat="false" ht="12.75" hidden="false" customHeight="false" outlineLevel="0" collapsed="false">
      <c r="A530" s="14" t="n">
        <v>1770</v>
      </c>
      <c r="C530" s="27" t="n">
        <v>1390.87172523217</v>
      </c>
      <c r="D530" s="27" t="n">
        <v>159.080199718586</v>
      </c>
      <c r="F530" s="27" t="n">
        <f aca="false">+(C528+C529+C530+C531+C532)/5</f>
        <v>1321.98481362314</v>
      </c>
      <c r="G530" s="27" t="n">
        <f aca="false">+(D528+D529+D530+D531+D532)/5</f>
        <v>150.043552117475</v>
      </c>
    </row>
    <row r="531" customFormat="false" ht="12.75" hidden="false" customHeight="false" outlineLevel="0" collapsed="false">
      <c r="A531" s="14" t="n">
        <v>1771</v>
      </c>
      <c r="C531" s="27" t="n">
        <v>1326.4428010465</v>
      </c>
      <c r="D531" s="27" t="n">
        <v>149.175810786722</v>
      </c>
      <c r="F531" s="27" t="n">
        <f aca="false">+(C529+C530+C531+C532+C533)/5</f>
        <v>1337.23327376876</v>
      </c>
      <c r="G531" s="27" t="n">
        <f aca="false">+(D529+D530+D531+D532+D533)/5</f>
        <v>152.032889765396</v>
      </c>
    </row>
    <row r="532" customFormat="false" ht="12.75" hidden="false" customHeight="false" outlineLevel="0" collapsed="false">
      <c r="A532" s="14" t="n">
        <v>1772</v>
      </c>
      <c r="C532" s="27" t="n">
        <v>1274.6276620533</v>
      </c>
      <c r="D532" s="27" t="n">
        <v>143.698263720369</v>
      </c>
      <c r="F532" s="27" t="n">
        <f aca="false">+(C530+C531+C532+C533+C534)/5</f>
        <v>1341.93858474741</v>
      </c>
      <c r="G532" s="27" t="n">
        <f aca="false">+(D530+D531+D532+D533+D534)/5</f>
        <v>153.169906094668</v>
      </c>
    </row>
    <row r="533" customFormat="false" ht="12.75" hidden="false" customHeight="false" outlineLevel="0" collapsed="false">
      <c r="A533" s="14" t="n">
        <v>1773</v>
      </c>
      <c r="C533" s="27" t="n">
        <v>1315.82578752079</v>
      </c>
      <c r="D533" s="27" t="n">
        <v>151.626287800769</v>
      </c>
      <c r="F533" s="27" t="n">
        <f aca="false">+(C531+C532+C533+C534+C535)/5</f>
        <v>1340.96325158751</v>
      </c>
      <c r="G533" s="27" t="n">
        <f aca="false">+(D531+D532+D533+D534+D535)/5</f>
        <v>153.087826761279</v>
      </c>
    </row>
    <row r="534" customFormat="false" ht="12.75" hidden="false" customHeight="false" outlineLevel="0" collapsed="false">
      <c r="A534" s="14" t="n">
        <v>1774</v>
      </c>
      <c r="C534" s="27" t="n">
        <v>1401.9249478843</v>
      </c>
      <c r="D534" s="27" t="n">
        <v>162.268968446892</v>
      </c>
      <c r="F534" s="27" t="n">
        <f aca="false">+(C532+C533+C534+C535+C536)/5</f>
        <v>1378.07482123747</v>
      </c>
      <c r="G534" s="27" t="n">
        <f aca="false">+(D532+D533+D534+D535+D536)/5</f>
        <v>157.613945092513</v>
      </c>
    </row>
    <row r="535" customFormat="false" ht="12.75" hidden="false" customHeight="false" outlineLevel="0" collapsed="false">
      <c r="A535" s="14" t="n">
        <v>1775</v>
      </c>
      <c r="C535" s="27" t="n">
        <v>1385.99505943267</v>
      </c>
      <c r="D535" s="27" t="n">
        <v>158.669803051645</v>
      </c>
      <c r="F535" s="27" t="n">
        <f aca="false">+(C533+C534+C535+C536+C537)/5</f>
        <v>1398.42379306561</v>
      </c>
      <c r="G535" s="27" t="n">
        <f aca="false">+(D533+D534+D535+D536+D537)/5</f>
        <v>160.153004260131</v>
      </c>
    </row>
    <row r="536" customFormat="false" ht="12.75" hidden="false" customHeight="false" outlineLevel="0" collapsed="false">
      <c r="A536" s="14" t="n">
        <v>1776</v>
      </c>
      <c r="C536" s="27" t="n">
        <v>1512.0006492963</v>
      </c>
      <c r="D536" s="27" t="n">
        <v>171.806402442891</v>
      </c>
      <c r="F536" s="27" t="n">
        <f aca="false">+(C534+C535+C536+C537+C538)/5</f>
        <v>1448.62370293779</v>
      </c>
      <c r="G536" s="27" t="n">
        <f aca="false">+(D534+D535+D536+D537+D538)/5</f>
        <v>165.376500543382</v>
      </c>
    </row>
    <row r="537" customFormat="false" ht="12.75" hidden="false" customHeight="false" outlineLevel="0" collapsed="false">
      <c r="A537" s="14" t="n">
        <v>1777</v>
      </c>
      <c r="C537" s="27" t="n">
        <v>1376.37252119399</v>
      </c>
      <c r="D537" s="27" t="n">
        <v>156.39355955846</v>
      </c>
      <c r="F537" s="27" t="n">
        <f aca="false">+(C535+C536+C537+C538+C539)/5</f>
        <v>1487.00035301041</v>
      </c>
      <c r="G537" s="27" t="n">
        <f aca="false">+(D535+D536+D537+D538+D539)/5</f>
        <v>169.222707661182</v>
      </c>
    </row>
    <row r="538" customFormat="false" ht="12.75" hidden="false" customHeight="false" outlineLevel="0" collapsed="false">
      <c r="A538" s="14" t="n">
        <v>1778</v>
      </c>
      <c r="C538" s="27" t="n">
        <v>1566.82533688171</v>
      </c>
      <c r="D538" s="27" t="n">
        <v>177.743769217021</v>
      </c>
      <c r="F538" s="27" t="n">
        <f aca="false">+(C536+C537+C538+C539+C540)/5</f>
        <v>1502.40089157608</v>
      </c>
      <c r="G538" s="27" t="n">
        <f aca="false">+(D536+D537+D538+D539+D540)/5</f>
        <v>170.050803351218</v>
      </c>
    </row>
    <row r="539" customFormat="false" ht="12.75" hidden="false" customHeight="false" outlineLevel="0" collapsed="false">
      <c r="A539" s="14" t="n">
        <v>1779</v>
      </c>
      <c r="C539" s="27" t="n">
        <v>1593.80819824737</v>
      </c>
      <c r="D539" s="27" t="n">
        <v>181.500004035894</v>
      </c>
      <c r="F539" s="27" t="n">
        <f aca="false">+(C537+C538+C539+C540+C541)/5</f>
        <v>1462.75684340731</v>
      </c>
      <c r="G539" s="27" t="n">
        <f aca="false">+(D537+D538+D539+D540+D541)/5</f>
        <v>164.747234087958</v>
      </c>
    </row>
    <row r="540" customFormat="false" ht="12.75" hidden="false" customHeight="false" outlineLevel="0" collapsed="false">
      <c r="A540" s="14" t="n">
        <v>1780</v>
      </c>
      <c r="C540" s="27" t="n">
        <v>1462.99775226103</v>
      </c>
      <c r="D540" s="27" t="n">
        <v>162.810281501821</v>
      </c>
      <c r="F540" s="27" t="n">
        <f aca="false">+(C538+C539+C540+C541+C542)/5</f>
        <v>1456.43176203673</v>
      </c>
      <c r="G540" s="27" t="n">
        <f aca="false">+(D538+D539+D540+D541+D542)/5</f>
        <v>163.31509615293</v>
      </c>
    </row>
    <row r="541" customFormat="false" ht="12.75" hidden="false" customHeight="false" outlineLevel="0" collapsed="false">
      <c r="A541" s="14" t="n">
        <v>1781</v>
      </c>
      <c r="C541" s="27" t="n">
        <v>1313.78040845247</v>
      </c>
      <c r="D541" s="27" t="n">
        <v>145.288556126594</v>
      </c>
      <c r="F541" s="27" t="n">
        <f aca="false">+(C539+C540+C541+C542+C543)/5</f>
        <v>1392.76329522621</v>
      </c>
      <c r="G541" s="27" t="n">
        <f aca="false">+(D539+D540+D541+D542+D543)/5</f>
        <v>155.365295851649</v>
      </c>
    </row>
    <row r="542" customFormat="false" ht="12.75" hidden="false" customHeight="false" outlineLevel="0" collapsed="false">
      <c r="A542" s="14" t="n">
        <v>1782</v>
      </c>
      <c r="C542" s="27" t="n">
        <v>1344.74711434104</v>
      </c>
      <c r="D542" s="27" t="n">
        <v>149.23286988332</v>
      </c>
      <c r="F542" s="27" t="n">
        <f aca="false">+(C540+C541+C542+C543+C544)/5</f>
        <v>1322.46903553116</v>
      </c>
      <c r="G542" s="27" t="n">
        <f aca="false">+(D540+D541+D542+D543+D544)/5</f>
        <v>146.705963097979</v>
      </c>
    </row>
    <row r="543" customFormat="false" ht="12.75" hidden="false" customHeight="false" outlineLevel="0" collapsed="false">
      <c r="A543" s="14" t="n">
        <v>1783</v>
      </c>
      <c r="C543" s="27" t="n">
        <v>1248.48300282915</v>
      </c>
      <c r="D543" s="27" t="n">
        <v>137.994767710615</v>
      </c>
      <c r="F543" s="27" t="n">
        <f aca="false">+(C541+C542+C543+C544+C545)/5</f>
        <v>1281.92154632344</v>
      </c>
      <c r="G543" s="27" t="n">
        <f aca="false">+(D541+D542+D543+D544+D545)/5</f>
        <v>141.999195577299</v>
      </c>
    </row>
    <row r="544" customFormat="false" ht="12.75" hidden="false" customHeight="false" outlineLevel="0" collapsed="false">
      <c r="A544" s="14" t="n">
        <v>1784</v>
      </c>
      <c r="C544" s="27" t="n">
        <v>1242.3368997721</v>
      </c>
      <c r="D544" s="27" t="n">
        <v>138.203340267544</v>
      </c>
      <c r="F544" s="27" t="n">
        <f aca="false">+(C542+C543+C544+C545+C546)/5</f>
        <v>1281.60684830497</v>
      </c>
      <c r="G544" s="27" t="n">
        <f aca="false">+(D542+D543+D544+D545+D546)/5</f>
        <v>141.739957399041</v>
      </c>
    </row>
    <row r="545" customFormat="false" ht="12.75" hidden="false" customHeight="false" outlineLevel="0" collapsed="false">
      <c r="A545" s="14" t="n">
        <v>1785</v>
      </c>
      <c r="C545" s="27" t="n">
        <v>1260.26030622245</v>
      </c>
      <c r="D545" s="27" t="n">
        <v>139.276443898422</v>
      </c>
      <c r="F545" s="27" t="n">
        <f aca="false">+(C543+C544+C545+C546+C547)/5</f>
        <v>1266.40506561935</v>
      </c>
      <c r="G545" s="27" t="n">
        <f aca="false">+(D543+D544+D545+D546+D547)/5</f>
        <v>139.747658131385</v>
      </c>
    </row>
    <row r="546" customFormat="false" ht="12.75" hidden="false" customHeight="false" outlineLevel="0" collapsed="false">
      <c r="A546" s="14" t="n">
        <v>1786</v>
      </c>
      <c r="C546" s="27" t="n">
        <v>1312.20691836011</v>
      </c>
      <c r="D546" s="27" t="n">
        <v>143.992365235304</v>
      </c>
      <c r="F546" s="27" t="n">
        <f aca="false">+(C544+C545+C546+C547+C548)/5</f>
        <v>1264.86309716285</v>
      </c>
      <c r="G546" s="27" t="n">
        <f aca="false">+(D544+D545+D546+D547+D548)/5</f>
        <v>139.814126120253</v>
      </c>
    </row>
    <row r="547" customFormat="false" ht="12.75" hidden="false" customHeight="false" outlineLevel="0" collapsed="false">
      <c r="A547" s="14" t="n">
        <v>1787</v>
      </c>
      <c r="C547" s="27" t="n">
        <v>1268.73820091296</v>
      </c>
      <c r="D547" s="27" t="n">
        <v>139.27137354504</v>
      </c>
      <c r="F547" s="27" t="n">
        <f aca="false">+(C545+C546+C547+C548+C549)/5</f>
        <v>1256.57009300108</v>
      </c>
      <c r="G547" s="27" t="n">
        <f aca="false">+(D545+D546+D547+D548+D549)/5</f>
        <v>138.534228826411</v>
      </c>
    </row>
    <row r="548" customFormat="false" ht="12.75" hidden="false" customHeight="false" outlineLevel="0" collapsed="false">
      <c r="A548" s="14" t="n">
        <v>1788</v>
      </c>
      <c r="C548" s="27" t="n">
        <v>1240.77316054661</v>
      </c>
      <c r="D548" s="27" t="n">
        <v>138.327107654957</v>
      </c>
      <c r="F548" s="27" t="n">
        <f aca="false">+(C546+C547+C548+C549+C550)/5</f>
        <v>1242.38310170097</v>
      </c>
      <c r="G548" s="27" t="n">
        <f aca="false">+(D546+D547+D548+D549+D550)/5</f>
        <v>136.934081727461</v>
      </c>
    </row>
    <row r="549" customFormat="false" ht="12.75" hidden="false" customHeight="false" outlineLevel="0" collapsed="false">
      <c r="A549" s="14" t="n">
        <v>1789</v>
      </c>
      <c r="C549" s="27" t="n">
        <v>1200.87187896329</v>
      </c>
      <c r="D549" s="27" t="n">
        <v>131.803853798331</v>
      </c>
      <c r="F549" s="27" t="n">
        <f aca="false">+(C547+C548+C549+C550+C551)/5</f>
        <v>1220.92721939461</v>
      </c>
      <c r="G549" s="27" t="n">
        <f aca="false">+(D547+D548+D549+D550+D551)/5</f>
        <v>134.600630461457</v>
      </c>
    </row>
    <row r="550" customFormat="false" ht="12.75" hidden="false" customHeight="false" outlineLevel="0" collapsed="false">
      <c r="A550" s="14" t="n">
        <v>1790</v>
      </c>
      <c r="C550" s="27" t="n">
        <v>1189.32534972189</v>
      </c>
      <c r="D550" s="27" t="n">
        <v>131.275708403672</v>
      </c>
      <c r="F550" s="27" t="n">
        <f aca="false">+(C548+C549+C550+C551+C552)/5</f>
        <v>1207.34528410921</v>
      </c>
      <c r="G550" s="27" t="n">
        <f aca="false">+(D548+D549+D550+D551+D552)/5</f>
        <v>133.043199506709</v>
      </c>
    </row>
    <row r="551" customFormat="false" ht="12.75" hidden="false" customHeight="false" outlineLevel="0" collapsed="false">
      <c r="A551" s="14" t="n">
        <v>1791</v>
      </c>
      <c r="C551" s="27" t="n">
        <v>1204.92750682829</v>
      </c>
      <c r="D551" s="27" t="n">
        <v>132.325108905284</v>
      </c>
      <c r="F551" s="27" t="n">
        <f aca="false">+(C549+C550+C551+C552+C553)/5</f>
        <v>1201.12464306484</v>
      </c>
      <c r="G551" s="27" t="n">
        <f aca="false">+(D549+D550+D551+D552+D553)/5</f>
        <v>131.454221312291</v>
      </c>
    </row>
    <row r="552" customFormat="false" ht="12.75" hidden="false" customHeight="false" outlineLevel="0" collapsed="false">
      <c r="A552" s="14" t="n">
        <v>1792</v>
      </c>
      <c r="C552" s="27" t="n">
        <v>1200.82852448596</v>
      </c>
      <c r="D552" s="27" t="n">
        <v>131.484218771299</v>
      </c>
      <c r="F552" s="27" t="n">
        <f aca="false">+(C550+C551+C552+C553+C554)/5</f>
        <v>1202.03810122552</v>
      </c>
      <c r="G552" s="27" t="n">
        <f aca="false">+(D550+D551+D552+D553+D554)/5</f>
        <v>131.101850378591</v>
      </c>
    </row>
    <row r="553" customFormat="false" ht="12.75" hidden="false" customHeight="false" outlineLevel="0" collapsed="false">
      <c r="A553" s="14" t="n">
        <v>1793</v>
      </c>
      <c r="C553" s="27" t="n">
        <v>1209.66995532478</v>
      </c>
      <c r="D553" s="27" t="n">
        <v>130.382216682867</v>
      </c>
      <c r="F553" s="27" t="n">
        <f aca="false">+(C551+C552+C553+C554+C555)/5</f>
        <v>1185.8726977432</v>
      </c>
      <c r="G553" s="27" t="n">
        <f aca="false">+(D551+D552+D553+D554+D555)/5</f>
        <v>128.543161538468</v>
      </c>
    </row>
    <row r="554" customFormat="false" ht="12.75" hidden="false" customHeight="false" outlineLevel="0" collapsed="false">
      <c r="A554" s="14" t="n">
        <v>1794</v>
      </c>
      <c r="C554" s="27" t="n">
        <v>1205.43916976666</v>
      </c>
      <c r="D554" s="27" t="n">
        <v>130.041999129833</v>
      </c>
      <c r="F554" s="27" t="n">
        <f aca="false">+(C552+C553+C554+C555+C556)/5</f>
        <v>1148.68140303245</v>
      </c>
      <c r="G554" s="27" t="n">
        <f aca="false">+(D552+D553+D554+D555+D556)/5</f>
        <v>123.947049942743</v>
      </c>
    </row>
    <row r="555" customFormat="false" ht="12.75" hidden="false" customHeight="false" outlineLevel="0" collapsed="false">
      <c r="A555" s="14" t="n">
        <v>1795</v>
      </c>
      <c r="C555" s="27" t="n">
        <v>1108.49833231032</v>
      </c>
      <c r="D555" s="27" t="n">
        <v>118.482264203056</v>
      </c>
      <c r="F555" s="27" t="n">
        <f aca="false">+(C553+C554+C555+C556+C557)/5</f>
        <v>1146.08099890028</v>
      </c>
      <c r="G555" s="27" t="n">
        <f aca="false">+(D553+D554+D555+D556+D557)/5</f>
        <v>123.347933400962</v>
      </c>
    </row>
    <row r="556" customFormat="false" ht="12.75" hidden="false" customHeight="false" outlineLevel="0" collapsed="false">
      <c r="A556" s="14" t="n">
        <v>1796</v>
      </c>
      <c r="C556" s="27" t="n">
        <v>1018.97103327454</v>
      </c>
      <c r="D556" s="27" t="n">
        <v>109.344550926658</v>
      </c>
      <c r="F556" s="27" t="n">
        <f aca="false">+(C554+C555+C556+C557+C558)/5</f>
        <v>1139.5819295617</v>
      </c>
      <c r="G556" s="27" t="n">
        <f aca="false">+(D554+D555+D556+D557+D558)/5</f>
        <v>122.811462245424</v>
      </c>
    </row>
    <row r="557" customFormat="false" ht="12.75" hidden="false" customHeight="false" outlineLevel="0" collapsed="false">
      <c r="A557" s="14" t="n">
        <v>1797</v>
      </c>
      <c r="C557" s="27" t="n">
        <v>1187.82650382509</v>
      </c>
      <c r="D557" s="27" t="n">
        <v>128.488636062397</v>
      </c>
      <c r="F557" s="27" t="n">
        <f aca="false">+(C555+C556+C557+C558+C559)/5</f>
        <v>1137.46112621618</v>
      </c>
      <c r="G557" s="27" t="n">
        <f aca="false">+(D555+D556+D557+D558+D559)/5</f>
        <v>122.646918063366</v>
      </c>
    </row>
    <row r="558" customFormat="false" ht="12.75" hidden="false" customHeight="false" outlineLevel="0" collapsed="false">
      <c r="A558" s="14" t="n">
        <v>1798</v>
      </c>
      <c r="C558" s="27" t="n">
        <v>1177.1746086319</v>
      </c>
      <c r="D558" s="27" t="n">
        <v>127.699860905177</v>
      </c>
      <c r="F558" s="27" t="n">
        <f aca="false">+(C556+C557+C558+C559+C560)/5</f>
        <v>1096.69373409474</v>
      </c>
      <c r="G558" s="27" t="n">
        <f aca="false">+(D556+D557+D558+D559+D560)/5</f>
        <v>118.478260500228</v>
      </c>
    </row>
    <row r="559" customFormat="false" ht="12.75" hidden="false" customHeight="false" outlineLevel="0" collapsed="false">
      <c r="A559" s="14" t="n">
        <v>1799</v>
      </c>
      <c r="C559" s="27" t="n">
        <v>1194.83515303905</v>
      </c>
      <c r="D559" s="27" t="n">
        <v>129.219278219542</v>
      </c>
      <c r="F559" s="27" t="n">
        <f aca="false">+(C557+C558+C559+C560+C561)/5</f>
        <v>1053.57601126887</v>
      </c>
      <c r="G559" s="27" t="n">
        <f aca="false">+(D557+D558+D559+D560+D561)/5</f>
        <v>114.042044954831</v>
      </c>
    </row>
    <row r="560" customFormat="false" ht="12.75" hidden="false" customHeight="false" outlineLevel="0" collapsed="false">
      <c r="A560" s="14" t="n">
        <v>1800</v>
      </c>
      <c r="C560" s="27" t="n">
        <v>904.661371703114</v>
      </c>
      <c r="D560" s="27" t="n">
        <v>97.638976387366</v>
      </c>
      <c r="F560" s="27" t="n">
        <f aca="false">+(C558+C559+C560+C561+C562)/5</f>
        <v>1028.8583928412</v>
      </c>
      <c r="G560" s="27" t="n">
        <f aca="false">+(D558+D559+D560+D561+D562)/5</f>
        <v>111.561773300161</v>
      </c>
    </row>
    <row r="561" customFormat="false" ht="12.75" hidden="false" customHeight="false" outlineLevel="0" collapsed="false">
      <c r="A561" s="14" t="n">
        <v>1801</v>
      </c>
      <c r="C561" s="27" t="n">
        <v>803.382419145217</v>
      </c>
      <c r="D561" s="27" t="n">
        <v>87.1634731996735</v>
      </c>
      <c r="F561" s="27" t="n">
        <f aca="false">+(C559+C560+C561+C562+C563)/5</f>
        <v>1045.70224182037</v>
      </c>
      <c r="G561" s="27" t="n">
        <f aca="false">+(D559+D560+D561+D562+D563)/5</f>
        <v>113.507206669432</v>
      </c>
    </row>
    <row r="562" customFormat="false" ht="12.75" hidden="false" customHeight="false" outlineLevel="0" collapsed="false">
      <c r="A562" s="14" t="n">
        <v>1802</v>
      </c>
      <c r="C562" s="27" t="n">
        <v>1064.23841168671</v>
      </c>
      <c r="D562" s="27" t="n">
        <v>116.087277789047</v>
      </c>
      <c r="F562" s="27" t="n">
        <f aca="false">+(C560+C561+C562+C563+C564)/5</f>
        <v>1050.1692340442</v>
      </c>
      <c r="G562" s="27" t="n">
        <f aca="false">+(D560+D561+D562+D563+D564)/5</f>
        <v>114.229952548292</v>
      </c>
    </row>
    <row r="563" customFormat="false" ht="12.75" hidden="false" customHeight="false" outlineLevel="0" collapsed="false">
      <c r="A563" s="14" t="n">
        <v>1803</v>
      </c>
      <c r="C563" s="27" t="n">
        <v>1261.39385352777</v>
      </c>
      <c r="D563" s="27" t="n">
        <v>137.427027751534</v>
      </c>
      <c r="F563" s="27" t="n">
        <f aca="false">+(C561+C562+C563+C564+C565)/5</f>
        <v>1073.35212537118</v>
      </c>
      <c r="G563" s="27" t="n">
        <f aca="false">+(D561+D562+D563+D564+D565)/5</f>
        <v>117.078634029337</v>
      </c>
    </row>
    <row r="564" customFormat="false" ht="12.75" hidden="false" customHeight="false" outlineLevel="0" collapsed="false">
      <c r="A564" s="14" t="n">
        <v>1804</v>
      </c>
      <c r="C564" s="27" t="n">
        <v>1217.1701141582</v>
      </c>
      <c r="D564" s="27" t="n">
        <v>132.833007613841</v>
      </c>
      <c r="F564" s="27" t="n">
        <f aca="false">+(C562+C563+C564+C565+C566)/5</f>
        <v>1134.32678748789</v>
      </c>
      <c r="G564" s="27" t="n">
        <f aca="false">+(D562+D563+D564+D565+D566)/5</f>
        <v>124.006536768014</v>
      </c>
    </row>
    <row r="565" customFormat="false" ht="12.75" hidden="false" customHeight="false" outlineLevel="0" collapsed="false">
      <c r="A565" s="14" t="n">
        <v>1805</v>
      </c>
      <c r="C565" s="27" t="n">
        <v>1020.57582833802</v>
      </c>
      <c r="D565" s="27" t="n">
        <v>111.882383792591</v>
      </c>
      <c r="F565" s="27" t="n">
        <f aca="false">+(C563+C564+C565+C566+C567)/5</f>
        <v>1148.97255656196</v>
      </c>
      <c r="G565" s="27" t="n">
        <f aca="false">+(D563+D564+D565+D566+D567)/5</f>
        <v>125.899692152329</v>
      </c>
    </row>
    <row r="566" customFormat="false" ht="12.75" hidden="false" customHeight="false" outlineLevel="0" collapsed="false">
      <c r="A566" s="14" t="n">
        <v>1806</v>
      </c>
      <c r="C566" s="27" t="n">
        <v>1108.25572972876</v>
      </c>
      <c r="D566" s="27" t="n">
        <v>121.802986893057</v>
      </c>
      <c r="F566" s="27" t="n">
        <f aca="false">+(C564+C565+C566+C567+C568)/5</f>
        <v>1127.92410686244</v>
      </c>
      <c r="G566" s="27" t="n">
        <f aca="false">+(D564+D565+D566+D567+D568)/5</f>
        <v>123.890638516075</v>
      </c>
    </row>
    <row r="567" customFormat="false" ht="12.75" hidden="false" customHeight="false" outlineLevel="0" collapsed="false">
      <c r="A567" s="14" t="n">
        <v>1807</v>
      </c>
      <c r="C567" s="27" t="n">
        <v>1137.46725705702</v>
      </c>
      <c r="D567" s="27" t="n">
        <v>125.55305471062</v>
      </c>
      <c r="F567" s="27" t="n">
        <f aca="false">+(C565+C566+C567+C568+C569)/5</f>
        <v>1096.84336200449</v>
      </c>
      <c r="G567" s="27" t="n">
        <f aca="false">+(D565+D566+D567+D568+D569)/5</f>
        <v>120.743070952938</v>
      </c>
    </row>
    <row r="568" customFormat="false" ht="12.75" hidden="false" customHeight="false" outlineLevel="0" collapsed="false">
      <c r="A568" s="14" t="n">
        <v>1808</v>
      </c>
      <c r="C568" s="27" t="n">
        <v>1156.15160503018</v>
      </c>
      <c r="D568" s="27" t="n">
        <v>127.381759570269</v>
      </c>
      <c r="F568" s="27" t="n">
        <f aca="false">+(C566+C567+C568+C569+C570)/5</f>
        <v>1103.01618341486</v>
      </c>
      <c r="G568" s="27" t="n">
        <f aca="false">+(D566+D567+D568+D569+D570)/5</f>
        <v>121.627973614684</v>
      </c>
    </row>
    <row r="569" customFormat="false" ht="12.75" hidden="false" customHeight="false" outlineLevel="0" collapsed="false">
      <c r="A569" s="14" t="n">
        <v>1809</v>
      </c>
      <c r="C569" s="27" t="n">
        <v>1061.76638986848</v>
      </c>
      <c r="D569" s="27" t="n">
        <v>117.095169798151</v>
      </c>
      <c r="F569" s="27" t="n">
        <f aca="false">+(C567+C568+C569+C570+C571)/5</f>
        <v>1079.85849617645</v>
      </c>
      <c r="G569" s="27" t="n">
        <f aca="false">+(D567+D568+D569+D570+D571)/5</f>
        <v>119.301737167144</v>
      </c>
    </row>
    <row r="570" customFormat="false" ht="12.75" hidden="false" customHeight="false" outlineLevel="0" collapsed="false">
      <c r="A570" s="14" t="n">
        <v>1810</v>
      </c>
      <c r="C570" s="27" t="n">
        <v>1051.43993538987</v>
      </c>
      <c r="D570" s="27" t="n">
        <v>116.306897101323</v>
      </c>
      <c r="F570" s="27" t="n">
        <f aca="false">+(C568+C569+C570+C571+C572)/5</f>
        <v>1030.48935423201</v>
      </c>
      <c r="G570" s="27" t="n">
        <f aca="false">+(D568+D569+D570+D571+D572)/5</f>
        <v>114.118987438381</v>
      </c>
    </row>
    <row r="571" customFormat="false" ht="12.75" hidden="false" customHeight="false" outlineLevel="0" collapsed="false">
      <c r="A571" s="14" t="n">
        <v>1811</v>
      </c>
      <c r="C571" s="27" t="n">
        <v>992.467293536703</v>
      </c>
      <c r="D571" s="27" t="n">
        <v>110.171804655354</v>
      </c>
      <c r="F571" s="27" t="n">
        <f aca="false">+(C569+C570+C571+C572+C573)/5</f>
        <v>992.658016036544</v>
      </c>
      <c r="G571" s="27" t="n">
        <f aca="false">+(D569+D570+D571+D572+D573)/5</f>
        <v>110.329958169919</v>
      </c>
    </row>
    <row r="572" customFormat="false" ht="12.75" hidden="false" customHeight="false" outlineLevel="0" collapsed="false">
      <c r="A572" s="14" t="n">
        <v>1812</v>
      </c>
      <c r="C572" s="27" t="n">
        <v>890.621547334799</v>
      </c>
      <c r="D572" s="27" t="n">
        <v>99.6393060668059</v>
      </c>
      <c r="F572" s="27" t="n">
        <f aca="false">+(C570+C571+C572+C573+C574)/5</f>
        <v>1011.93813176973</v>
      </c>
      <c r="G572" s="27" t="n">
        <f aca="false">+(D570+D571+D572+D573+D574)/5</f>
        <v>112.903504488983</v>
      </c>
    </row>
    <row r="573" customFormat="false" ht="12.75" hidden="false" customHeight="false" outlineLevel="0" collapsed="false">
      <c r="A573" s="14" t="n">
        <v>1813</v>
      </c>
      <c r="C573" s="27" t="n">
        <v>966.994914052872</v>
      </c>
      <c r="D573" s="27" t="n">
        <v>108.436613227961</v>
      </c>
      <c r="F573" s="27" t="n">
        <f aca="false">+(C571+C572+C573+C574+C575)/5</f>
        <v>1108.7598187747</v>
      </c>
      <c r="G573" s="27" t="n">
        <f aca="false">+(D571+D572+D573+D574+D575)/5</f>
        <v>124.092685071464</v>
      </c>
    </row>
    <row r="574" customFormat="false" ht="12.75" hidden="false" customHeight="false" outlineLevel="0" collapsed="false">
      <c r="A574" s="14" t="n">
        <v>1814</v>
      </c>
      <c r="C574" s="27" t="n">
        <v>1158.16696853442</v>
      </c>
      <c r="D574" s="27" t="n">
        <v>129.962901393471</v>
      </c>
      <c r="F574" s="27" t="n">
        <f aca="false">+(C572+C573+C574+C575+C576)/5</f>
        <v>1126.3317560146</v>
      </c>
      <c r="G574" s="27" t="n">
        <f aca="false">+(D572+D573+D574+D575+D576)/5</f>
        <v>126.488626204526</v>
      </c>
    </row>
    <row r="575" customFormat="false" ht="12.75" hidden="false" customHeight="false" outlineLevel="0" collapsed="false">
      <c r="A575" s="14" t="n">
        <v>1815</v>
      </c>
      <c r="C575" s="27" t="n">
        <v>1535.54837041471</v>
      </c>
      <c r="D575" s="27" t="n">
        <v>172.252800013726</v>
      </c>
      <c r="F575" s="27" t="n">
        <f aca="false">+(C573+C574+C575+C576+C577)/5</f>
        <v>1143.69651847306</v>
      </c>
      <c r="G575" s="27" t="n">
        <f aca="false">+(D573+D574+D575+D576+D577)/5</f>
        <v>128.731236234927</v>
      </c>
    </row>
    <row r="576" customFormat="false" ht="12.75" hidden="false" customHeight="false" outlineLevel="0" collapsed="false">
      <c r="A576" s="14" t="n">
        <v>1816</v>
      </c>
      <c r="C576" s="27" t="n">
        <v>1080.3269797362</v>
      </c>
      <c r="D576" s="27" t="n">
        <v>122.151510320668</v>
      </c>
      <c r="F576" s="27" t="n">
        <f aca="false">+(C574+C575+C576+C577+C578)/5</f>
        <v>1164.00128330031</v>
      </c>
      <c r="G576" s="27" t="n">
        <f aca="false">+(D574+D575+D576+D577+D578)/5</f>
        <v>131.318178935672</v>
      </c>
    </row>
    <row r="577" customFormat="false" ht="12.75" hidden="false" customHeight="false" outlineLevel="0" collapsed="false">
      <c r="A577" s="14" t="n">
        <v>1817</v>
      </c>
      <c r="C577" s="27" t="n">
        <v>977.445359627077</v>
      </c>
      <c r="D577" s="27" t="n">
        <v>110.852356218811</v>
      </c>
      <c r="F577" s="27" t="n">
        <f aca="false">+(C575+C576+C577+C578+C579)/5</f>
        <v>1143.69810785581</v>
      </c>
      <c r="G577" s="27" t="n">
        <f aca="false">+(D575+D576+D577+D578+D579)/5</f>
        <v>129.400548489988</v>
      </c>
    </row>
    <row r="578" customFormat="false" ht="12.75" hidden="false" customHeight="false" outlineLevel="0" collapsed="false">
      <c r="A578" s="14" t="n">
        <v>1818</v>
      </c>
      <c r="C578" s="27" t="n">
        <v>1068.51873818917</v>
      </c>
      <c r="D578" s="27" t="n">
        <v>121.371326731685</v>
      </c>
      <c r="F578" s="27" t="n">
        <f aca="false">+(C576+C577+C578+C579+C580)/5</f>
        <v>1056.0013550367</v>
      </c>
      <c r="G578" s="27" t="n">
        <f aca="false">+(D576+D577+D578+D579+D580)/5</f>
        <v>120.038791397222</v>
      </c>
    </row>
    <row r="579" customFormat="false" ht="12.75" hidden="false" customHeight="false" outlineLevel="0" collapsed="false">
      <c r="A579" s="14" t="n">
        <v>1819</v>
      </c>
      <c r="C579" s="27" t="n">
        <v>1056.65109131192</v>
      </c>
      <c r="D579" s="27" t="n">
        <v>120.374749165048</v>
      </c>
      <c r="F579" s="27" t="n">
        <f aca="false">+(C577+C578+C579+C580+C581)/5</f>
        <v>1071.92858642625</v>
      </c>
      <c r="G579" s="27" t="n">
        <f aca="false">+(D577+D578+D579+D580+D581)/5</f>
        <v>122.174427146964</v>
      </c>
    </row>
    <row r="580" customFormat="false" ht="12.75" hidden="false" customHeight="false" outlineLevel="0" collapsed="false">
      <c r="A580" s="14" t="n">
        <v>1820</v>
      </c>
      <c r="C580" s="27" t="n">
        <v>1097.06460631912</v>
      </c>
      <c r="D580" s="27" t="n">
        <v>125.444014549899</v>
      </c>
      <c r="F580" s="27" t="n">
        <f aca="false">+(C578+C579+C580+C581+C582)/5</f>
        <v>1119.03868893485</v>
      </c>
      <c r="G580" s="27" t="n">
        <f aca="false">+(D578+D579+D580+D581+D582)/5</f>
        <v>127.857342195283</v>
      </c>
    </row>
    <row r="581" customFormat="false" ht="12.75" hidden="false" customHeight="false" outlineLevel="0" collapsed="false">
      <c r="A581" s="14" t="n">
        <v>1821</v>
      </c>
      <c r="C581" s="27" t="n">
        <v>1159.96313668396</v>
      </c>
      <c r="D581" s="27" t="n">
        <v>132.82968906938</v>
      </c>
      <c r="F581" s="27" t="n">
        <f aca="false">+(C579+C580+C581+C582+C583)/5</f>
        <v>1148.62949643451</v>
      </c>
      <c r="G581" s="27" t="n">
        <f aca="false">+(D579+D580+D581+D582+D583)/5</f>
        <v>131.570110965083</v>
      </c>
    </row>
    <row r="582" customFormat="false" ht="12.75" hidden="false" customHeight="false" outlineLevel="0" collapsed="false">
      <c r="A582" s="14" t="n">
        <v>1822</v>
      </c>
      <c r="C582" s="27" t="n">
        <v>1212.99587217007</v>
      </c>
      <c r="D582" s="27" t="n">
        <v>139.266931460403</v>
      </c>
      <c r="F582" s="27" t="n">
        <f aca="false">+(C580+C581+C582+C583+C584)/5</f>
        <v>1164.89537085502</v>
      </c>
      <c r="G582" s="27" t="n">
        <f aca="false">+(D580+D581+D582+D583+D584)/5</f>
        <v>133.801460132584</v>
      </c>
    </row>
    <row r="583" customFormat="false" ht="12.75" hidden="false" customHeight="false" outlineLevel="0" collapsed="false">
      <c r="A583" s="14" t="n">
        <v>1823</v>
      </c>
      <c r="C583" s="27" t="n">
        <v>1216.47277568748</v>
      </c>
      <c r="D583" s="27" t="n">
        <v>139.935170580685</v>
      </c>
      <c r="F583" s="27" t="n">
        <f aca="false">+(C581+C582+C583+C584+C585)/5</f>
        <v>1164.56179428638</v>
      </c>
      <c r="G583" s="27" t="n">
        <f aca="false">+(D581+D582+D583+D584+D585)/5</f>
        <v>134.090605318036</v>
      </c>
    </row>
    <row r="584" customFormat="false" ht="12.75" hidden="false" customHeight="false" outlineLevel="0" collapsed="false">
      <c r="A584" s="14" t="n">
        <v>1824</v>
      </c>
      <c r="C584" s="27" t="n">
        <v>1137.98046341448</v>
      </c>
      <c r="D584" s="27" t="n">
        <v>131.531495002553</v>
      </c>
      <c r="F584" s="27" t="n">
        <f aca="false">+(C582+C583+C584+C585+C586)/5</f>
        <v>1164.79082984028</v>
      </c>
      <c r="G584" s="27" t="n">
        <f aca="false">+(D582+D583+D584+D585+D586)/5</f>
        <v>134.500355176682</v>
      </c>
    </row>
    <row r="585" customFormat="false" ht="12.75" hidden="false" customHeight="false" outlineLevel="0" collapsed="false">
      <c r="A585" s="14" t="n">
        <v>1825</v>
      </c>
      <c r="C585" s="27" t="n">
        <v>1095.39672347591</v>
      </c>
      <c r="D585" s="27" t="n">
        <v>126.88974047716</v>
      </c>
      <c r="F585" s="27" t="n">
        <f aca="false">+(C583+C584+C585+C586+C587)/5</f>
        <v>1155.28516520849</v>
      </c>
      <c r="G585" s="27" t="n">
        <f aca="false">+(D583+D584+D585+D586+D587)/5</f>
        <v>133.796795190858</v>
      </c>
    </row>
    <row r="586" customFormat="false" ht="12.75" hidden="false" customHeight="false" outlineLevel="0" collapsed="false">
      <c r="A586" s="14" t="n">
        <v>1826</v>
      </c>
      <c r="C586" s="27" t="n">
        <v>1161.10831445346</v>
      </c>
      <c r="D586" s="27" t="n">
        <v>134.87843836261</v>
      </c>
      <c r="F586" s="27" t="n">
        <f aca="false">+(C584+C585+C586+C587+C588)/5</f>
        <v>1141.95099295265</v>
      </c>
      <c r="G586" s="27" t="n">
        <f aca="false">+(D584+D585+D586+D587+D588)/5</f>
        <v>132.678857512915</v>
      </c>
    </row>
    <row r="587" customFormat="false" ht="12.75" hidden="false" customHeight="false" outlineLevel="0" collapsed="false">
      <c r="A587" s="14" t="n">
        <v>1827</v>
      </c>
      <c r="C587" s="27" t="n">
        <v>1165.46754901114</v>
      </c>
      <c r="D587" s="27" t="n">
        <v>135.749131531284</v>
      </c>
      <c r="F587" s="27" t="n">
        <f aca="false">+(C585+C586+C587+C588+C589)/5</f>
        <v>1116.21831769981</v>
      </c>
      <c r="G587" s="27" t="n">
        <f aca="false">+(D585+D586+D587+D588+D589)/5</f>
        <v>130.044057697023</v>
      </c>
    </row>
    <row r="588" customFormat="false" ht="12.75" hidden="false" customHeight="false" outlineLevel="0" collapsed="false">
      <c r="A588" s="14" t="n">
        <v>1828</v>
      </c>
      <c r="C588" s="27" t="n">
        <v>1149.80191440829</v>
      </c>
      <c r="D588" s="27" t="n">
        <v>134.345482190967</v>
      </c>
      <c r="F588" s="27" t="n">
        <f aca="false">+(C586+C587+C588+C589+C590)/5</f>
        <v>1109.19208407199</v>
      </c>
      <c r="G588" s="27" t="n">
        <f aca="false">+(D586+D587+D588+D589+D590)/5</f>
        <v>129.591063628945</v>
      </c>
    </row>
    <row r="589" customFormat="false" ht="12.75" hidden="false" customHeight="false" outlineLevel="0" collapsed="false">
      <c r="A589" s="14" t="n">
        <v>1829</v>
      </c>
      <c r="C589" s="27" t="n">
        <v>1009.31708715026</v>
      </c>
      <c r="D589" s="27" t="n">
        <v>118.357495923093</v>
      </c>
      <c r="F589" s="27" t="n">
        <f aca="false">+(C587+C588+C589+C590+C591)/5</f>
        <v>1072.27334190297</v>
      </c>
      <c r="G589" s="27" t="n">
        <f aca="false">+(D587+D588+D589+D590+D591)/5</f>
        <v>125.661216147206</v>
      </c>
    </row>
    <row r="590" customFormat="false" ht="12.75" hidden="false" customHeight="false" outlineLevel="0" collapsed="false">
      <c r="A590" s="14" t="n">
        <v>1830</v>
      </c>
      <c r="C590" s="27" t="n">
        <v>1060.2655553368</v>
      </c>
      <c r="D590" s="27" t="n">
        <v>124.624770136769</v>
      </c>
      <c r="F590" s="27" t="n">
        <f aca="false">+(C588+C589+C590+C591+C592)/5</f>
        <v>1047.06337245036</v>
      </c>
      <c r="G590" s="27" t="n">
        <f aca="false">+(D588+D589+D590+D591+D592)/5</f>
        <v>123.122128876443</v>
      </c>
    </row>
    <row r="591" customFormat="false" ht="12.75" hidden="false" customHeight="false" outlineLevel="0" collapsed="false">
      <c r="A591" s="14" t="n">
        <v>1831</v>
      </c>
      <c r="C591" s="27" t="n">
        <v>976.514603608362</v>
      </c>
      <c r="D591" s="27" t="n">
        <v>115.229200953915</v>
      </c>
      <c r="F591" s="27" t="n">
        <f aca="false">+(C589+C590+C591+C592+C593)/5</f>
        <v>1006.7370907169</v>
      </c>
      <c r="G591" s="27" t="n">
        <f aca="false">+(D589+D590+D591+D592+D593)/5</f>
        <v>118.807007141417</v>
      </c>
    </row>
    <row r="592" customFormat="false" ht="12.75" hidden="false" customHeight="false" outlineLevel="0" collapsed="false">
      <c r="A592" s="14" t="n">
        <v>1832</v>
      </c>
      <c r="C592" s="27" t="n">
        <v>1039.41770174807</v>
      </c>
      <c r="D592" s="27" t="n">
        <v>123.053695177472</v>
      </c>
      <c r="F592" s="27" t="n">
        <f aca="false">+(C590+C591+C592+C593+C594)/5</f>
        <v>999.412579629563</v>
      </c>
      <c r="G592" s="27" t="n">
        <f aca="false">+(D590+D591+D592+D593+D594)/5</f>
        <v>118.320173305983</v>
      </c>
    </row>
    <row r="593" customFormat="false" ht="12.75" hidden="false" customHeight="false" outlineLevel="0" collapsed="false">
      <c r="A593" s="14" t="n">
        <v>1833</v>
      </c>
      <c r="C593" s="27" t="n">
        <v>948.170505741019</v>
      </c>
      <c r="D593" s="27" t="n">
        <v>112.769873515834</v>
      </c>
      <c r="F593" s="27" t="n">
        <f aca="false">+(C591+C592+C593+C594+C595)/5</f>
        <v>987.285443418571</v>
      </c>
      <c r="G593" s="27" t="n">
        <f aca="false">+(D591+D592+D593+D594+D595)/5</f>
        <v>117.26329267653</v>
      </c>
    </row>
    <row r="594" customFormat="false" ht="12.75" hidden="false" customHeight="false" outlineLevel="0" collapsed="false">
      <c r="A594" s="14" t="n">
        <v>1834</v>
      </c>
      <c r="C594" s="27" t="n">
        <v>972.69453171356</v>
      </c>
      <c r="D594" s="27" t="n">
        <v>115.923326745923</v>
      </c>
      <c r="F594" s="27" t="n">
        <f aca="false">+(C592+C593+C594+C595+C596)/5</f>
        <v>979.165137548857</v>
      </c>
      <c r="G594" s="27" t="n">
        <f aca="false">+(D592+D593+D594+D595+D596)/5</f>
        <v>116.633819732069</v>
      </c>
    </row>
    <row r="595" customFormat="false" ht="12.75" hidden="false" customHeight="false" outlineLevel="0" collapsed="false">
      <c r="A595" s="14" t="n">
        <v>1835</v>
      </c>
      <c r="C595" s="27" t="n">
        <v>999.629874281844</v>
      </c>
      <c r="D595" s="27" t="n">
        <v>119.340366989507</v>
      </c>
      <c r="F595" s="27" t="n">
        <f aca="false">+(C593+C594+C595+C596+C597)/5</f>
        <v>969.885563095405</v>
      </c>
      <c r="G595" s="27" t="n">
        <f aca="false">+(D593+D594+D595+D596+D597)/5</f>
        <v>115.884161014974</v>
      </c>
    </row>
    <row r="596" customFormat="false" ht="12.75" hidden="false" customHeight="false" outlineLevel="0" collapsed="false">
      <c r="A596" s="14" t="n">
        <v>1836</v>
      </c>
      <c r="C596" s="27" t="n">
        <v>935.913074259795</v>
      </c>
      <c r="D596" s="27" t="n">
        <v>112.08183623161</v>
      </c>
      <c r="F596" s="27" t="n">
        <f aca="false">+(C594+C595+C596+C597+C598)/5</f>
        <v>968.325658188965</v>
      </c>
      <c r="G596" s="27" t="n">
        <f aca="false">+(D594+D595+D596+D597+D598)/5</f>
        <v>115.995069495986</v>
      </c>
    </row>
    <row r="597" customFormat="false" ht="12.75" hidden="false" customHeight="false" outlineLevel="0" collapsed="false">
      <c r="A597" s="14" t="n">
        <v>1837</v>
      </c>
      <c r="C597" s="27" t="n">
        <v>993.019829480809</v>
      </c>
      <c r="D597" s="27" t="n">
        <v>119.305401591996</v>
      </c>
      <c r="F597" s="27" t="n">
        <f aca="false">+(C595+C596+C597+C598+C599)/5</f>
        <v>942.058628983638</v>
      </c>
      <c r="G597" s="27" t="n">
        <f aca="false">+(D595+D596+D597+D598+D599)/5</f>
        <v>113.150927056215</v>
      </c>
    </row>
    <row r="598" customFormat="false" ht="12.75" hidden="false" customHeight="false" outlineLevel="0" collapsed="false">
      <c r="A598" s="14" t="n">
        <v>1838</v>
      </c>
      <c r="C598" s="27" t="n">
        <v>940.370981208815</v>
      </c>
      <c r="D598" s="27" t="n">
        <v>113.324415920893</v>
      </c>
      <c r="F598" s="27" t="n">
        <f aca="false">+(C596+C597+C598+C599+C600)/5</f>
        <v>909.410459794298</v>
      </c>
      <c r="G598" s="27" t="n">
        <f aca="false">+(D596+D597+D598+D599+D600)/5</f>
        <v>109.563999864559</v>
      </c>
    </row>
    <row r="599" customFormat="false" ht="12.75" hidden="false" customHeight="false" outlineLevel="0" collapsed="false">
      <c r="A599" s="14" t="n">
        <v>1839</v>
      </c>
      <c r="C599" s="27" t="n">
        <v>841.359385686926</v>
      </c>
      <c r="D599" s="27" t="n">
        <v>101.702614547069</v>
      </c>
      <c r="F599" s="27" t="n">
        <f aca="false">+(C597+C598+C599+C600+C601)/5</f>
        <v>892.018801577051</v>
      </c>
      <c r="G599" s="27" t="n">
        <f aca="false">+(D597+D598+D599+D600+D601)/5</f>
        <v>107.794546597886</v>
      </c>
    </row>
    <row r="600" customFormat="false" ht="12.75" hidden="false" customHeight="false" outlineLevel="0" collapsed="false">
      <c r="A600" s="14" t="n">
        <v>1840</v>
      </c>
      <c r="C600" s="27" t="n">
        <v>836.389028335142</v>
      </c>
      <c r="D600" s="27" t="n">
        <v>101.405731031226</v>
      </c>
      <c r="F600" s="27" t="n">
        <f aca="false">+(C598+C599+C600+C601+C602)/5</f>
        <v>861.728511604391</v>
      </c>
      <c r="G600" s="27" t="n">
        <f aca="false">+(D598+D599+D600+D601+D602)/5</f>
        <v>104.454147717725</v>
      </c>
    </row>
    <row r="601" customFormat="false" ht="12.75" hidden="false" customHeight="false" outlineLevel="0" collapsed="false">
      <c r="A601" s="14" t="n">
        <v>1841</v>
      </c>
      <c r="C601" s="27" t="n">
        <v>848.95478317356</v>
      </c>
      <c r="D601" s="27" t="n">
        <v>103.234569898248</v>
      </c>
      <c r="F601" s="27" t="n">
        <f aca="false">+(C599+C600+C601+C602+C603)/5</f>
        <v>846.616683031709</v>
      </c>
      <c r="G601" s="27" t="n">
        <f aca="false">+(D599+D600+D601+D602+D603)/5</f>
        <v>102.943619569666</v>
      </c>
    </row>
    <row r="602" customFormat="false" ht="12.75" hidden="false" customHeight="false" outlineLevel="0" collapsed="false">
      <c r="A602" s="14" t="n">
        <v>1842</v>
      </c>
      <c r="C602" s="27" t="n">
        <v>841.568379617511</v>
      </c>
      <c r="D602" s="27" t="n">
        <v>102.603407191187</v>
      </c>
      <c r="F602" s="27" t="n">
        <f aca="false">+(C600+C601+C602+C603+C604)/5</f>
        <v>842.76403621238</v>
      </c>
      <c r="G602" s="27" t="n">
        <f aca="false">+(D600+D601+D602+D603+D604)/5</f>
        <v>102.777673255977</v>
      </c>
    </row>
    <row r="603" customFormat="false" ht="12.75" hidden="false" customHeight="false" outlineLevel="0" collapsed="false">
      <c r="A603" s="14" t="n">
        <v>1843</v>
      </c>
      <c r="C603" s="27" t="n">
        <v>864.811838345405</v>
      </c>
      <c r="D603" s="27" t="n">
        <v>105.7717751806</v>
      </c>
      <c r="F603" s="27" t="n">
        <f aca="false">+(C601+C602+C603+C604+C605)/5</f>
        <v>845.958820323455</v>
      </c>
      <c r="G603" s="27" t="n">
        <f aca="false">+(D601+D602+D603+D604+D605)/5</f>
        <v>103.49887364967</v>
      </c>
    </row>
    <row r="604" customFormat="false" ht="12.75" hidden="false" customHeight="false" outlineLevel="0" collapsed="false">
      <c r="A604" s="14" t="n">
        <v>1844</v>
      </c>
      <c r="C604" s="27" t="n">
        <v>822.096151590282</v>
      </c>
      <c r="D604" s="27" t="n">
        <v>100.872882978623</v>
      </c>
      <c r="F604" s="27" t="n">
        <f aca="false">+(C602+C603+C604+C605+C606)/5</f>
        <v>825.229211778892</v>
      </c>
      <c r="G604" s="27" t="n">
        <f aca="false">+(D602+D603+D604+D605+D606)/5</f>
        <v>101.318274067179</v>
      </c>
    </row>
    <row r="605" customFormat="false" ht="12.75" hidden="false" customHeight="false" outlineLevel="0" collapsed="false">
      <c r="A605" s="14" t="n">
        <v>1845</v>
      </c>
      <c r="C605" s="27" t="n">
        <v>852.362948890516</v>
      </c>
      <c r="D605" s="27" t="n">
        <v>105.011732999694</v>
      </c>
      <c r="F605" s="27" t="n">
        <f aca="false">+(C603+C604+C605+C606+C607)/5</f>
        <v>788.892012338953</v>
      </c>
      <c r="G605" s="27" t="n">
        <f aca="false">+(D603+D604+D605+D606+D607)/5</f>
        <v>97.254274362376</v>
      </c>
    </row>
    <row r="606" customFormat="false" ht="12.75" hidden="false" customHeight="false" outlineLevel="0" collapsed="false">
      <c r="A606" s="14" t="n">
        <v>1846</v>
      </c>
      <c r="C606" s="27" t="n">
        <v>745.306740450746</v>
      </c>
      <c r="D606" s="27" t="n">
        <v>92.3315719857929</v>
      </c>
      <c r="F606" s="27" t="n">
        <f aca="false">+(C604+C605+C606+C607+C608)/5</f>
        <v>760.865187895951</v>
      </c>
      <c r="G606" s="27" t="n">
        <f aca="false">+(D604+D605+D606+D607+D608)/5</f>
        <v>94.3095857734274</v>
      </c>
    </row>
    <row r="607" customFormat="false" ht="12.75" hidden="false" customHeight="false" outlineLevel="0" collapsed="false">
      <c r="A607" s="14" t="n">
        <v>1847</v>
      </c>
      <c r="C607" s="27" t="n">
        <v>659.882382417814</v>
      </c>
      <c r="D607" s="27" t="n">
        <v>82.2834086671699</v>
      </c>
      <c r="F607" s="27" t="n">
        <f aca="false">+(C605+C606+C607+C608+C609)/5</f>
        <v>740.950191873109</v>
      </c>
      <c r="G607" s="27" t="n">
        <f aca="false">+(D605+D606+D607+D608+D609)/5</f>
        <v>92.3801119982444</v>
      </c>
    </row>
    <row r="608" customFormat="false" ht="12.75" hidden="false" customHeight="false" outlineLevel="0" collapsed="false">
      <c r="A608" s="14" t="n">
        <v>1848</v>
      </c>
      <c r="C608" s="27" t="n">
        <v>724.677716130395</v>
      </c>
      <c r="D608" s="27" t="n">
        <v>91.0483322358572</v>
      </c>
      <c r="F608" s="27" t="n">
        <f aca="false">+(C606+C607+C608+C609+C610)/5</f>
        <v>721.264901289783</v>
      </c>
      <c r="G608" s="27" t="n">
        <f aca="false">+(D606+D607+D608+D609+D610)/5</f>
        <v>90.4787310391513</v>
      </c>
    </row>
    <row r="609" customFormat="false" ht="12.75" hidden="false" customHeight="false" outlineLevel="0" collapsed="false">
      <c r="A609" s="14" t="n">
        <v>1849</v>
      </c>
      <c r="C609" s="27" t="n">
        <v>722.521171476074</v>
      </c>
      <c r="D609" s="27" t="n">
        <v>91.2255141027083</v>
      </c>
      <c r="F609" s="27" t="n">
        <f aca="false">+(C607+C608+C609+C610+C611)/5</f>
        <v>726.808984957939</v>
      </c>
      <c r="G609" s="27" t="n">
        <f aca="false">+(D607+D608+D609+D610+D611)/5</f>
        <v>91.2976065196529</v>
      </c>
    </row>
    <row r="610" customFormat="false" ht="12.75" hidden="false" customHeight="false" outlineLevel="0" collapsed="false">
      <c r="A610" s="14" t="n">
        <v>1850</v>
      </c>
      <c r="C610" s="27" t="n">
        <v>753.936495973886</v>
      </c>
      <c r="D610" s="27" t="n">
        <v>95.5048282042283</v>
      </c>
      <c r="F610" s="27" t="n">
        <f aca="false">+(C608+C609+C610+C611+C612)/5</f>
        <v>748.596929252148</v>
      </c>
      <c r="G610" s="27" t="n">
        <f aca="false">+(D608+D609+D610+D611+D612)/5</f>
        <v>94.115231668658</v>
      </c>
    </row>
    <row r="611" customFormat="false" ht="12.75" hidden="false" customHeight="false" outlineLevel="0" collapsed="false">
      <c r="A611" s="14" t="n">
        <v>1851</v>
      </c>
      <c r="C611" s="27" t="n">
        <v>773.027158791526</v>
      </c>
      <c r="D611" s="27" t="n">
        <v>96.4259493883008</v>
      </c>
      <c r="F611" s="27" t="n">
        <f aca="false">+(C609+C610+C611+C612+C613)/5</f>
        <v>735.493911831591</v>
      </c>
      <c r="G611" s="27" t="n">
        <f aca="false">+(D609+D610+D611+D612+D613)/5</f>
        <v>92.6285521378995</v>
      </c>
    </row>
    <row r="612" customFormat="false" ht="12.75" hidden="false" customHeight="false" outlineLevel="0" collapsed="false">
      <c r="A612" s="14" t="n">
        <v>1852</v>
      </c>
      <c r="C612" s="27" t="n">
        <v>768.822103888862</v>
      </c>
      <c r="D612" s="27" t="n">
        <v>96.3715344121953</v>
      </c>
      <c r="F612" s="27" t="n">
        <f aca="false">+(C610+C611+C612+C613+C614)/5</f>
        <v>724.894234309935</v>
      </c>
      <c r="G612" s="27" t="n">
        <f aca="false">+(D610+D611+D612+D613+D614)/5</f>
        <v>91.3920430817721</v>
      </c>
    </row>
    <row r="613" customFormat="false" ht="12.75" hidden="false" customHeight="false" outlineLevel="0" collapsed="false">
      <c r="A613" s="14" t="n">
        <v>1853</v>
      </c>
      <c r="C613" s="27" t="n">
        <v>659.162629027607</v>
      </c>
      <c r="D613" s="27" t="n">
        <v>83.614934582065</v>
      </c>
      <c r="F613" s="27" t="n">
        <f aca="false">+(C611+C612+C613+C614+C615)/5</f>
        <v>695.93591408466</v>
      </c>
      <c r="G613" s="27" t="n">
        <f aca="false">+(D611+D612+D613+D614+D615)/5</f>
        <v>87.8970999545068</v>
      </c>
    </row>
    <row r="614" customFormat="false" ht="12.75" hidden="false" customHeight="false" outlineLevel="0" collapsed="false">
      <c r="A614" s="14" t="n">
        <v>1854</v>
      </c>
      <c r="C614" s="27" t="n">
        <v>669.522783867796</v>
      </c>
      <c r="D614" s="27" t="n">
        <v>85.0429688220711</v>
      </c>
      <c r="F614" s="27" t="n">
        <f aca="false">+(C612+C613+C614+C615+C616)/5</f>
        <v>664.640366065498</v>
      </c>
      <c r="G614" s="27" t="n">
        <f aca="false">+(D612+D613+D614+D615+D616)/5</f>
        <v>84.4341472159508</v>
      </c>
    </row>
    <row r="615" customFormat="false" ht="12.75" hidden="false" customHeight="false" outlineLevel="0" collapsed="false">
      <c r="A615" s="14" t="n">
        <v>1855</v>
      </c>
      <c r="C615" s="27" t="n">
        <v>609.144894847509</v>
      </c>
      <c r="D615" s="27" t="n">
        <v>78.0301125679018</v>
      </c>
      <c r="F615" s="27" t="n">
        <f aca="false">+(C613+C614+C615+C616+C617)/5</f>
        <v>646.064717953156</v>
      </c>
      <c r="G615" s="27" t="n">
        <f aca="false">+(D613+D614+D615+D616+D617)/5</f>
        <v>82.5218949486932</v>
      </c>
    </row>
    <row r="616" customFormat="false" ht="12.75" hidden="false" customHeight="false" outlineLevel="0" collapsed="false">
      <c r="A616" s="14" t="n">
        <v>1856</v>
      </c>
      <c r="C616" s="27" t="n">
        <v>616.549418695715</v>
      </c>
      <c r="D616" s="27" t="n">
        <v>79.111185695521</v>
      </c>
      <c r="F616" s="27" t="n">
        <f aca="false">+(C614+C615+C616+C617+C618)/5</f>
        <v>645.500658698856</v>
      </c>
      <c r="G616" s="27" t="n">
        <f aca="false">+(D614+D615+D616+D617+D618)/5</f>
        <v>82.8578689412867</v>
      </c>
    </row>
    <row r="617" customFormat="false" ht="12.75" hidden="false" customHeight="false" outlineLevel="0" collapsed="false">
      <c r="A617" s="14" t="n">
        <v>1857</v>
      </c>
      <c r="C617" s="27" t="n">
        <v>675.943863327152</v>
      </c>
      <c r="D617" s="27" t="n">
        <v>86.8102730759074</v>
      </c>
      <c r="F617" s="27" t="n">
        <f aca="false">+(C615+C616+C617+C618+C619)/5</f>
        <v>655.16484964784</v>
      </c>
      <c r="G617" s="27" t="n">
        <f aca="false">+(D615+D616+D617+D618+D619)/5</f>
        <v>84.3170078833666</v>
      </c>
    </row>
    <row r="618" customFormat="false" ht="12.75" hidden="false" customHeight="false" outlineLevel="0" collapsed="false">
      <c r="A618" s="14" t="n">
        <v>1858</v>
      </c>
      <c r="C618" s="27" t="n">
        <v>656.342332756108</v>
      </c>
      <c r="D618" s="27" t="n">
        <v>85.2948045450321</v>
      </c>
      <c r="F618" s="27" t="n">
        <f aca="false">+(C616+C617+C618+C619+C620)/5</f>
        <v>666.948037928504</v>
      </c>
      <c r="G618" s="27" t="n">
        <f aca="false">+(D616+D617+D618+D619+D620)/5</f>
        <v>85.9964121961446</v>
      </c>
    </row>
    <row r="619" customFormat="false" ht="12.75" hidden="false" customHeight="false" outlineLevel="0" collapsed="false">
      <c r="A619" s="14" t="n">
        <v>1859</v>
      </c>
      <c r="C619" s="27" t="n">
        <v>717.843738612716</v>
      </c>
      <c r="D619" s="27" t="n">
        <v>92.3386635324706</v>
      </c>
      <c r="F619" s="27" t="n">
        <f aca="false">+(C617+C618+C619+C620+C621)/5</f>
        <v>675.851273750086</v>
      </c>
      <c r="G619" s="27" t="n">
        <f aca="false">+(D617+D618+D619+D620+D621)/5</f>
        <v>87.3878066836646</v>
      </c>
    </row>
    <row r="620" customFormat="false" ht="12.75" hidden="false" customHeight="false" outlineLevel="0" collapsed="false">
      <c r="A620" s="14" t="n">
        <v>1860</v>
      </c>
      <c r="C620" s="27" t="n">
        <v>668.060836250832</v>
      </c>
      <c r="D620" s="27" t="n">
        <v>86.4271341317917</v>
      </c>
      <c r="F620" s="27" t="n">
        <f aca="false">+(C618+C619+C620+C621+C622)/5</f>
        <v>670.166172186112</v>
      </c>
      <c r="G620" s="27" t="n">
        <f aca="false">+(D618+D619+D620+D621+D622)/5</f>
        <v>86.920886076921</v>
      </c>
    </row>
    <row r="621" customFormat="false" ht="12.75" hidden="false" customHeight="false" outlineLevel="0" collapsed="false">
      <c r="A621" s="14" t="n">
        <v>1861</v>
      </c>
      <c r="C621" s="27" t="n">
        <v>661.065597803624</v>
      </c>
      <c r="D621" s="27" t="n">
        <v>86.0681581331209</v>
      </c>
      <c r="F621" s="27" t="n">
        <f aca="false">+(C619+C620+C621+C622+C623)/5</f>
        <v>673.734009183378</v>
      </c>
      <c r="G621" s="27" t="n">
        <f aca="false">+(D619+D620+D621+D622+D623)/5</f>
        <v>87.6239186158585</v>
      </c>
    </row>
    <row r="622" customFormat="false" ht="12.75" hidden="false" customHeight="false" outlineLevel="0" collapsed="false">
      <c r="A622" s="14" t="n">
        <v>1862</v>
      </c>
      <c r="C622" s="27" t="n">
        <v>647.51835550728</v>
      </c>
      <c r="D622" s="27" t="n">
        <v>84.4756700421896</v>
      </c>
      <c r="F622" s="27" t="n">
        <f aca="false">+(C620+C621+C622+C623+C624)/5</f>
        <v>681.519325232531</v>
      </c>
      <c r="G622" s="27" t="n">
        <f aca="false">+(D620+D621+D622+D623+D624)/5</f>
        <v>88.9039366986576</v>
      </c>
    </row>
    <row r="623" customFormat="false" ht="12.75" hidden="false" customHeight="false" outlineLevel="0" collapsed="false">
      <c r="A623" s="14" t="n">
        <v>1863</v>
      </c>
      <c r="C623" s="27" t="n">
        <v>674.181517742438</v>
      </c>
      <c r="D623" s="27" t="n">
        <v>88.8099672397196</v>
      </c>
      <c r="F623" s="27" t="n">
        <f aca="false">+(C621+C622+C623+C624+C625)/5</f>
        <v>685.287047250573</v>
      </c>
      <c r="G623" s="27" t="n">
        <f aca="false">+(D621+D622+D623+D624+D625)/5</f>
        <v>90.1528762152731</v>
      </c>
    </row>
    <row r="624" customFormat="false" ht="12.75" hidden="false" customHeight="false" outlineLevel="0" collapsed="false">
      <c r="A624" s="14" t="n">
        <v>1864</v>
      </c>
      <c r="C624" s="27" t="n">
        <v>756.770318858479</v>
      </c>
      <c r="D624" s="27" t="n">
        <v>98.7387539464663</v>
      </c>
      <c r="F624" s="27" t="n">
        <f aca="false">+(C622+C623+C624+C625+C626)/5</f>
        <v>676.070617355326</v>
      </c>
      <c r="G624" s="27" t="n">
        <f aca="false">+(D622+D623+D624+D625+D626)/5</f>
        <v>89.5694855175117</v>
      </c>
    </row>
    <row r="625" customFormat="false" ht="12.75" hidden="false" customHeight="false" outlineLevel="0" collapsed="false">
      <c r="A625" s="14" t="n">
        <v>1865</v>
      </c>
      <c r="C625" s="27" t="n">
        <v>686.899446341044</v>
      </c>
      <c r="D625" s="27" t="n">
        <v>92.671831714869</v>
      </c>
      <c r="F625" s="27" t="n">
        <f aca="false">+(C623+C624+C625+C626+C627)/5</f>
        <v>665.528011010165</v>
      </c>
      <c r="G625" s="27" t="n">
        <f aca="false">+(D623+D624+D625+D626+D627)/5</f>
        <v>88.9167929038956</v>
      </c>
    </row>
    <row r="626" customFormat="false" ht="12.75" hidden="false" customHeight="false" outlineLevel="0" collapsed="false">
      <c r="A626" s="14" t="n">
        <v>1866</v>
      </c>
      <c r="C626" s="27" t="n">
        <v>614.983448327386</v>
      </c>
      <c r="D626" s="27" t="n">
        <v>83.151204644314</v>
      </c>
      <c r="F626" s="27" t="n">
        <f aca="false">+(C624+C625+C626+C627+C628)/5</f>
        <v>644.802276342314</v>
      </c>
      <c r="G626" s="27" t="n">
        <f aca="false">+(D624+D625+D626+D627+D628)/5</f>
        <v>86.9267827841583</v>
      </c>
    </row>
    <row r="627" customFormat="false" ht="12.75" hidden="false" customHeight="false" outlineLevel="0" collapsed="false">
      <c r="A627" s="14" t="n">
        <v>1867</v>
      </c>
      <c r="C627" s="27" t="n">
        <v>594.805323781476</v>
      </c>
      <c r="D627" s="27" t="n">
        <v>81.212206974109</v>
      </c>
      <c r="F627" s="27" t="n">
        <f aca="false">+(C625+C626+C627+C628+C629)/5</f>
        <v>607.756570601099</v>
      </c>
      <c r="G627" s="27" t="n">
        <f aca="false">+(D625+D626+D627+D628+D629)/5</f>
        <v>82.8783831214863</v>
      </c>
    </row>
    <row r="628" customFormat="false" ht="12.75" hidden="false" customHeight="false" outlineLevel="0" collapsed="false">
      <c r="A628" s="14" t="n">
        <v>1868</v>
      </c>
      <c r="C628" s="27" t="n">
        <v>570.552844403184</v>
      </c>
      <c r="D628" s="27" t="n">
        <v>78.8599166410333</v>
      </c>
      <c r="F628" s="27" t="n">
        <f aca="false">+(C626+C627+C628+C629+C630)/5</f>
        <v>590.100030620897</v>
      </c>
      <c r="G628" s="27" t="n">
        <f aca="false">+(D626+D627+D628+D629+D630)/5</f>
        <v>81.014828017206</v>
      </c>
    </row>
    <row r="629" customFormat="false" ht="12.75" hidden="false" customHeight="false" outlineLevel="0" collapsed="false">
      <c r="A629" s="14" t="n">
        <v>1869</v>
      </c>
      <c r="C629" s="27" t="n">
        <v>571.541790152401</v>
      </c>
      <c r="D629" s="27" t="n">
        <v>78.4967556331062</v>
      </c>
      <c r="F629" s="27" t="n">
        <f aca="false">+(C627+C628+C629+C630+C631)/5</f>
        <v>568.129419123814</v>
      </c>
      <c r="G629" s="27" t="n">
        <f aca="false">+(D627+D628+D629+D630+D631)/5</f>
        <v>79.2067213075209</v>
      </c>
    </row>
    <row r="630" customFormat="false" ht="12.75" hidden="false" customHeight="false" outlineLevel="0" collapsed="false">
      <c r="A630" s="14" t="n">
        <v>1870</v>
      </c>
      <c r="C630" s="27" t="n">
        <v>598.616746440035</v>
      </c>
      <c r="D630" s="27" t="n">
        <v>83.3540561934676</v>
      </c>
      <c r="F630" s="27" t="n">
        <f aca="false">+(C628+C629+C630+C631+C632)/5</f>
        <v>580.721359862009</v>
      </c>
      <c r="G630" s="27" t="n">
        <f aca="false">+(D628+D629+D630+D631+D632)/5</f>
        <v>82.4218342605942</v>
      </c>
    </row>
    <row r="631" customFormat="false" ht="12.75" hidden="false" customHeight="false" outlineLevel="0" collapsed="false">
      <c r="A631" s="14" t="n">
        <v>1871</v>
      </c>
      <c r="C631" s="27" t="n">
        <v>505.130390841972</v>
      </c>
      <c r="D631" s="27" t="n">
        <v>74.1106710958881</v>
      </c>
      <c r="F631" s="27" t="n">
        <f aca="false">+(C629+C630+C631+C632+C633)/5</f>
        <v>632.50207769173</v>
      </c>
      <c r="G631" s="27" t="n">
        <f aca="false">+(D629+D630+D631+D632+D633)/5</f>
        <v>91.3877613872149</v>
      </c>
    </row>
    <row r="632" customFormat="false" ht="12.75" hidden="false" customHeight="false" outlineLevel="0" collapsed="false">
      <c r="A632" s="14" t="n">
        <v>1872</v>
      </c>
      <c r="C632" s="27" t="n">
        <v>657.765027472454</v>
      </c>
      <c r="D632" s="27" t="n">
        <v>97.2877717394759</v>
      </c>
      <c r="F632" s="27" t="n">
        <f aca="false">+(C630+C631+C632+C633+C634)/5</f>
        <v>653.596172827431</v>
      </c>
      <c r="G632" s="27" t="n">
        <f aca="false">+(D630+D631+D632+D633+D634)/5</f>
        <v>96.0475952972124</v>
      </c>
    </row>
    <row r="633" customFormat="false" ht="12.75" hidden="false" customHeight="false" outlineLevel="0" collapsed="false">
      <c r="A633" s="14" t="n">
        <v>1873</v>
      </c>
      <c r="C633" s="27" t="n">
        <v>829.456433551788</v>
      </c>
      <c r="D633" s="27" t="n">
        <v>123.689552274137</v>
      </c>
      <c r="F633" s="27" t="n">
        <f aca="false">+(C631+C632+C633+C634+C635)/5</f>
        <v>662.343273812738</v>
      </c>
      <c r="G633" s="27" t="n">
        <f aca="false">+(D631+D632+D633+D634+D635)/5</f>
        <v>98.856146286885</v>
      </c>
    </row>
    <row r="634" customFormat="false" ht="12.75" hidden="false" customHeight="false" outlineLevel="0" collapsed="false">
      <c r="A634" s="14" t="n">
        <v>1874</v>
      </c>
      <c r="C634" s="27" t="n">
        <v>677.012265830905</v>
      </c>
      <c r="D634" s="27" t="n">
        <v>101.795925183094</v>
      </c>
      <c r="F634" s="27" t="n">
        <f aca="false">+(C632+C633+C634+C635+C636)/5</f>
        <v>673.368849760188</v>
      </c>
      <c r="G634" s="27" t="n">
        <f aca="false">+(D632+D633+D634+D635+D636)/5</f>
        <v>101.168509709717</v>
      </c>
    </row>
    <row r="635" customFormat="false" ht="12.75" hidden="false" customHeight="false" outlineLevel="0" collapsed="false">
      <c r="A635" s="14" t="n">
        <v>1875</v>
      </c>
      <c r="C635" s="27" t="n">
        <v>642.352251366569</v>
      </c>
      <c r="D635" s="27" t="n">
        <v>97.3968111418305</v>
      </c>
      <c r="F635" s="27" t="n">
        <f aca="false">+(C633+C634+C635+C636+C637)/5</f>
        <v>641.444804358234</v>
      </c>
      <c r="G635" s="27" t="n">
        <f aca="false">+(D633+D634+D635+D636+D637)/5</f>
        <v>97.0771065913314</v>
      </c>
    </row>
    <row r="636" customFormat="false" ht="12.75" hidden="false" customHeight="false" outlineLevel="0" collapsed="false">
      <c r="A636" s="14" t="n">
        <v>1876</v>
      </c>
      <c r="C636" s="27" t="n">
        <v>560.258270579223</v>
      </c>
      <c r="D636" s="27" t="n">
        <v>85.6724882100488</v>
      </c>
      <c r="F636" s="27" t="n">
        <f aca="false">+(C634+C635+C636+C637+C638)/5</f>
        <v>572.132052643063</v>
      </c>
      <c r="G636" s="27" t="n">
        <f aca="false">+(D634+D635+D636+D637+D638)/5</f>
        <v>87.3648067343745</v>
      </c>
    </row>
    <row r="637" customFormat="false" ht="12.75" hidden="false" customHeight="false" outlineLevel="0" collapsed="false">
      <c r="A637" s="14" t="n">
        <v>1877</v>
      </c>
      <c r="C637" s="27" t="n">
        <v>498.144800462684</v>
      </c>
      <c r="D637" s="27" t="n">
        <v>76.8307561475478</v>
      </c>
      <c r="F637" s="27" t="n">
        <f aca="false">+(C635+C636+C637+C638+C639)/5</f>
        <v>531.362992404253</v>
      </c>
      <c r="G637" s="27" t="n">
        <f aca="false">+(D635+D636+D637+D638+D639)/5</f>
        <v>81.858629055735</v>
      </c>
    </row>
    <row r="638" customFormat="false" ht="12.75" hidden="false" customHeight="false" outlineLevel="0" collapsed="false">
      <c r="A638" s="14" t="n">
        <v>1878</v>
      </c>
      <c r="C638" s="27" t="n">
        <v>482.892674975936</v>
      </c>
      <c r="D638" s="27" t="n">
        <v>75.1280529893517</v>
      </c>
      <c r="F638" s="27" t="n">
        <f aca="false">+(C636+C637+C638+C639+C640)/5</f>
        <v>492.455049447586</v>
      </c>
      <c r="G638" s="27" t="n">
        <f aca="false">+(D636+D637+D638+D639+D640)/5</f>
        <v>76.5620685514447</v>
      </c>
    </row>
    <row r="639" customFormat="false" ht="12.75" hidden="false" customHeight="false" outlineLevel="0" collapsed="false">
      <c r="A639" s="14" t="n">
        <v>1879</v>
      </c>
      <c r="C639" s="27" t="n">
        <v>473.166964636852</v>
      </c>
      <c r="D639" s="27" t="n">
        <v>74.2650367898959</v>
      </c>
      <c r="F639" s="27" t="n">
        <f aca="false">+(C637+C638+C639+C640+C641)/5</f>
        <v>473.785634310618</v>
      </c>
      <c r="G639" s="27" t="n">
        <f aca="false">+(D637+D638+D639+D640+D641)/5</f>
        <v>74.3663700614904</v>
      </c>
    </row>
    <row r="640" customFormat="false" ht="12.75" hidden="false" customHeight="false" outlineLevel="0" collapsed="false">
      <c r="A640" s="14" t="n">
        <v>1880</v>
      </c>
      <c r="C640" s="27" t="n">
        <v>447.812536583235</v>
      </c>
      <c r="D640" s="27" t="n">
        <v>70.9140086203795</v>
      </c>
      <c r="F640" s="27" t="n">
        <f aca="false">+(C638+C639+C640+C641+C642)/5</f>
        <v>470.248588908371</v>
      </c>
      <c r="G640" s="27" t="n">
        <f aca="false">+(D638+D639+D640+D641+D642)/5</f>
        <v>74.5297317176582</v>
      </c>
    </row>
    <row r="641" customFormat="false" ht="12.75" hidden="false" customHeight="false" outlineLevel="0" collapsed="false">
      <c r="A641" s="14" t="n">
        <v>1881</v>
      </c>
      <c r="C641" s="27" t="n">
        <v>466.911194894382</v>
      </c>
      <c r="D641" s="27" t="n">
        <v>74.693995760277</v>
      </c>
      <c r="F641" s="27" t="n">
        <f aca="false">+(C639+C640+C641+C642+C643)/5</f>
        <v>467.261378819125</v>
      </c>
      <c r="G641" s="27" t="n">
        <f aca="false">+(D639+D640+D641+D642+D643)/5</f>
        <v>74.7872294669125</v>
      </c>
    </row>
    <row r="642" customFormat="false" ht="12.75" hidden="false" customHeight="false" outlineLevel="0" collapsed="false">
      <c r="A642" s="14" t="n">
        <v>1882</v>
      </c>
      <c r="C642" s="27" t="n">
        <v>480.459573451451</v>
      </c>
      <c r="D642" s="27" t="n">
        <v>77.6475644283869</v>
      </c>
      <c r="F642" s="27" t="n">
        <f aca="false">+(C640+C641+C642+C643+C644)/5</f>
        <v>464.574541887863</v>
      </c>
      <c r="G642" s="27" t="n">
        <f aca="false">+(D640+D641+D642+D643+D644)/5</f>
        <v>75.1132788493609</v>
      </c>
    </row>
    <row r="643" customFormat="false" ht="12.75" hidden="false" customHeight="false" outlineLevel="0" collapsed="false">
      <c r="A643" s="14" t="n">
        <v>1883</v>
      </c>
      <c r="C643" s="27" t="n">
        <v>467.956624529706</v>
      </c>
      <c r="D643" s="27" t="n">
        <v>76.4155417356233</v>
      </c>
      <c r="F643" s="27" t="n">
        <f aca="false">+(C641+C642+C643+C644+C645)/5</f>
        <v>469.632340402237</v>
      </c>
      <c r="G643" s="27" t="n">
        <f aca="false">+(D641+D642+D643+D644+D645)/5</f>
        <v>76.7192283202165</v>
      </c>
    </row>
    <row r="644" customFormat="false" ht="12.75" hidden="false" customHeight="false" outlineLevel="0" collapsed="false">
      <c r="A644" s="14" t="n">
        <v>1884</v>
      </c>
      <c r="C644" s="27" t="n">
        <v>459.732779980543</v>
      </c>
      <c r="D644" s="27" t="n">
        <v>75.8952837021375</v>
      </c>
      <c r="F644" s="27" t="n">
        <f aca="false">+(C642+C643+C644+C645+C646)/5</f>
        <v>467.621509689016</v>
      </c>
      <c r="G644" s="27" t="n">
        <f aca="false">+(D642+D643+D644+D645+D646)/5</f>
        <v>77.1999635900407</v>
      </c>
    </row>
    <row r="645" customFormat="false" ht="12.75" hidden="false" customHeight="false" outlineLevel="0" collapsed="false">
      <c r="A645" s="14" t="n">
        <v>1885</v>
      </c>
      <c r="C645" s="27" t="n">
        <v>473.101529155104</v>
      </c>
      <c r="D645" s="27" t="n">
        <v>78.9437559746579</v>
      </c>
      <c r="F645" s="27" t="n">
        <f aca="false">+(C643+C644+C645+C646+C647)/5</f>
        <v>464.320045650825</v>
      </c>
      <c r="G645" s="27" t="n">
        <f aca="false">+(D643+D644+D645+D646+D647)/5</f>
        <v>77.497713625659</v>
      </c>
    </row>
    <row r="646" customFormat="false" ht="12.75" hidden="false" customHeight="false" outlineLevel="0" collapsed="false">
      <c r="A646" s="14" t="n">
        <v>1886</v>
      </c>
      <c r="C646" s="27" t="n">
        <v>456.857041328277</v>
      </c>
      <c r="D646" s="27" t="n">
        <v>77.0976721093977</v>
      </c>
      <c r="F646" s="27" t="n">
        <f aca="false">+(C644+C645+C646+C647+C648)/5</f>
        <v>464.762879105344</v>
      </c>
      <c r="G646" s="27" t="n">
        <f aca="false">+(D644+D645+D646+D647+D648)/5</f>
        <v>78.4198423386702</v>
      </c>
    </row>
    <row r="647" customFormat="false" ht="12.75" hidden="false" customHeight="false" outlineLevel="0" collapsed="false">
      <c r="A647" s="14" t="n">
        <v>1887</v>
      </c>
      <c r="C647" s="27" t="n">
        <v>463.952253260494</v>
      </c>
      <c r="D647" s="27" t="n">
        <v>79.1363146064786</v>
      </c>
      <c r="F647" s="27" t="n">
        <f aca="false">+(C645+C646+C647+C648+C649)/5</f>
        <v>472.308038607468</v>
      </c>
      <c r="G647" s="27" t="n">
        <f aca="false">+(D645+D646+D647+D648+D649)/5</f>
        <v>80.533130364771</v>
      </c>
    </row>
    <row r="648" customFormat="false" ht="12.75" hidden="false" customHeight="false" outlineLevel="0" collapsed="false">
      <c r="A648" s="14" t="n">
        <v>1888</v>
      </c>
      <c r="C648" s="27" t="n">
        <v>470.170791802299</v>
      </c>
      <c r="D648" s="27" t="n">
        <v>81.0261853006792</v>
      </c>
      <c r="F648" s="27" t="n">
        <f aca="false">+(C646+C647+C648+C649+C650)/5</f>
        <v>487.023927570958</v>
      </c>
      <c r="G648" s="27" t="n">
        <f aca="false">+(D646+D647+D648+D649+D650)/5</f>
        <v>83.9596439689987</v>
      </c>
    </row>
    <row r="649" customFormat="false" ht="12.75" hidden="false" customHeight="false" outlineLevel="0" collapsed="false">
      <c r="A649" s="14" t="n">
        <v>1889</v>
      </c>
      <c r="C649" s="27" t="n">
        <v>497.458577491164</v>
      </c>
      <c r="D649" s="27" t="n">
        <v>86.4617238326416</v>
      </c>
      <c r="F649" s="27" t="n">
        <f aca="false">+(C647+C648+C649+C650+C651)/5</f>
        <v>503.541520600715</v>
      </c>
      <c r="G649" s="27" t="n">
        <f aca="false">+(D647+D648+D649+D650+D651)/5</f>
        <v>87.8209243898723</v>
      </c>
    </row>
    <row r="650" customFormat="false" ht="12.75" hidden="false" customHeight="false" outlineLevel="0" collapsed="false">
      <c r="A650" s="14" t="n">
        <v>1890</v>
      </c>
      <c r="C650" s="27" t="n">
        <v>546.680973972557</v>
      </c>
      <c r="D650" s="27" t="n">
        <v>96.0763239957965</v>
      </c>
      <c r="F650" s="27" t="n">
        <f aca="false">+(C648+C649+C650+C651+C652)/5</f>
        <v>515.11226962748</v>
      </c>
      <c r="G650" s="27" t="n">
        <f aca="false">+(D648+D649+D650+D651+D652)/5</f>
        <v>91.0856496654793</v>
      </c>
    </row>
    <row r="651" customFormat="false" ht="12.75" hidden="false" customHeight="false" outlineLevel="0" collapsed="false">
      <c r="A651" s="14" t="n">
        <v>1891</v>
      </c>
      <c r="C651" s="27" t="n">
        <v>539.445006477061</v>
      </c>
      <c r="D651" s="27" t="n">
        <v>96.4040742137657</v>
      </c>
      <c r="F651" s="27" t="n">
        <f aca="false">+(C649+C650+C651+C652+C653)/5</f>
        <v>532.900910803585</v>
      </c>
      <c r="G651" s="27" t="n">
        <f aca="false">+(D649+D650+D651+D652+D653)/5</f>
        <v>95.778717740231</v>
      </c>
    </row>
    <row r="652" customFormat="false" ht="12.75" hidden="false" customHeight="false" outlineLevel="0" collapsed="false">
      <c r="A652" s="14" t="n">
        <v>1892</v>
      </c>
      <c r="C652" s="27" t="n">
        <v>521.805998394317</v>
      </c>
      <c r="D652" s="27" t="n">
        <v>95.4599409845133</v>
      </c>
      <c r="F652" s="27" t="n">
        <f aca="false">+(C650+C651+C652+C653+C654)/5</f>
        <v>530.562893195152</v>
      </c>
      <c r="G652" s="27" t="n">
        <f aca="false">+(D650+D651+D652+D653+D654)/5</f>
        <v>97.1314983097904</v>
      </c>
    </row>
    <row r="653" customFormat="false" ht="12.75" hidden="false" customHeight="false" outlineLevel="0" collapsed="false">
      <c r="A653" s="14" t="n">
        <v>1893</v>
      </c>
      <c r="C653" s="27" t="n">
        <v>559.113997682827</v>
      </c>
      <c r="D653" s="27" t="n">
        <v>104.491525674438</v>
      </c>
      <c r="F653" s="27" t="n">
        <f aca="false">+(C651+C652+C653+C654+C655)/5</f>
        <v>511.010055959046</v>
      </c>
      <c r="G653" s="27" t="n">
        <f aca="false">+(D651+D652+D653+D654+D655)/5</f>
        <v>95.6940340611151</v>
      </c>
    </row>
    <row r="654" customFormat="false" ht="12.75" hidden="false" customHeight="false" outlineLevel="0" collapsed="false">
      <c r="A654" s="14" t="n">
        <v>1894</v>
      </c>
      <c r="C654" s="27" t="n">
        <v>485.768489448995</v>
      </c>
      <c r="D654" s="27" t="n">
        <v>93.2256266804385</v>
      </c>
      <c r="F654" s="27" t="n">
        <f aca="false">+(C652+C653+C654+C655+C656)/5</f>
        <v>493.546666093608</v>
      </c>
      <c r="G654" s="27" t="n">
        <f aca="false">+(D652+D653+D654+D655+D656)/5</f>
        <v>94.9418459833855</v>
      </c>
    </row>
    <row r="655" customFormat="false" ht="12.75" hidden="false" customHeight="false" outlineLevel="0" collapsed="false">
      <c r="A655" s="14" t="n">
        <v>1895</v>
      </c>
      <c r="C655" s="27" t="n">
        <v>448.916787792028</v>
      </c>
      <c r="D655" s="27" t="n">
        <v>88.8890027524204</v>
      </c>
      <c r="F655" s="27" t="n">
        <f aca="false">+(C653+C654+C655+C656+C657)/5</f>
        <v>480.898231465239</v>
      </c>
      <c r="G655" s="27" t="n">
        <f aca="false">+(D653+D654+D655+D656+D657)/5</f>
        <v>94.7120418468228</v>
      </c>
    </row>
    <row r="656" customFormat="false" ht="12.75" hidden="false" customHeight="false" outlineLevel="0" collapsed="false">
      <c r="A656" s="14" t="n">
        <v>1896</v>
      </c>
      <c r="C656" s="27" t="n">
        <v>452.128057149872</v>
      </c>
      <c r="D656" s="27" t="n">
        <v>92.6431338251174</v>
      </c>
      <c r="F656" s="27" t="n">
        <f aca="false">+(C654+C655+C656+C657+C658)/5</f>
        <v>459.097466936766</v>
      </c>
      <c r="G656" s="27" t="n">
        <f aca="false">+(D654+D655+D656+D657+D658)/5</f>
        <v>92.8345017827099</v>
      </c>
    </row>
    <row r="657" customFormat="false" ht="12.75" hidden="false" customHeight="false" outlineLevel="0" collapsed="false">
      <c r="A657" s="14" t="n">
        <v>1897</v>
      </c>
      <c r="C657" s="27" t="n">
        <v>458.563825252475</v>
      </c>
      <c r="D657" s="27" t="n">
        <v>94.3109203016999</v>
      </c>
      <c r="F657" s="27" t="n">
        <f aca="false">+(C655+C656+C657+C658+C659)/5</f>
        <v>466.301389076696</v>
      </c>
      <c r="G657" s="27" t="n">
        <f aca="false">+(D655+D656+D657+D658+D659)/5</f>
        <v>96.0291631874103</v>
      </c>
    </row>
    <row r="658" customFormat="false" ht="12.75" hidden="false" customHeight="false" outlineLevel="0" collapsed="false">
      <c r="A658" s="14" t="n">
        <v>1898</v>
      </c>
      <c r="C658" s="27" t="n">
        <v>450.110175040458</v>
      </c>
      <c r="D658" s="27" t="n">
        <v>95.1038253538732</v>
      </c>
      <c r="F658" s="27" t="n">
        <f aca="false">+(C656+C657+C658+C659+C660)/5</f>
        <v>501.402745575957</v>
      </c>
      <c r="G658" s="27" t="n">
        <f aca="false">+(D656+D657+D658+D659+D660)/5</f>
        <v>104.255549008417</v>
      </c>
    </row>
    <row r="659" customFormat="false" ht="12.75" hidden="false" customHeight="false" outlineLevel="0" collapsed="false">
      <c r="A659" s="14" t="n">
        <v>1899</v>
      </c>
      <c r="C659" s="27" t="n">
        <v>521.788100148646</v>
      </c>
      <c r="D659" s="27" t="n">
        <v>109.198933703941</v>
      </c>
      <c r="F659" s="27" t="n">
        <f aca="false">+(C657+C658+C659+C660+C661)/5</f>
        <v>520.381644688359</v>
      </c>
      <c r="G659" s="27" t="n">
        <f aca="false">+(D657+D658+D659+D660+D661)/5</f>
        <v>110.187408817479</v>
      </c>
    </row>
    <row r="660" customFormat="false" ht="12.75" hidden="false" customHeight="false" outlineLevel="0" collapsed="false">
      <c r="A660" s="14" t="n">
        <v>1900</v>
      </c>
      <c r="C660" s="27" t="n">
        <v>624.423570288334</v>
      </c>
      <c r="D660" s="27" t="n">
        <v>130.020931857454</v>
      </c>
      <c r="F660" s="27" t="n">
        <f aca="false">+(C658+C659+C660+C661+C662)/5</f>
        <v>530.45551749861</v>
      </c>
      <c r="G660" s="27" t="n">
        <f aca="false">+(D658+D659+D660+D661+D662)/5</f>
        <v>114.926902218948</v>
      </c>
    </row>
    <row r="661" customFormat="false" ht="12.75" hidden="false" customHeight="false" outlineLevel="0" collapsed="false">
      <c r="A661" s="14" t="n">
        <v>1901</v>
      </c>
      <c r="C661" s="27" t="n">
        <v>547.022552711881</v>
      </c>
      <c r="D661" s="27" t="n">
        <v>122.302432870429</v>
      </c>
      <c r="F661" s="27" t="n">
        <f aca="false">+(C659+C660+C661+C662+C663)/5</f>
        <v>533.031894925187</v>
      </c>
      <c r="G661" s="27" t="n">
        <f aca="false">+(D659+D660+D661+D662+D663)/5</f>
        <v>118.952995071475</v>
      </c>
    </row>
    <row r="662" customFormat="false" ht="12.75" hidden="false" customHeight="false" outlineLevel="0" collapsed="false">
      <c r="A662" s="14" t="n">
        <v>1902</v>
      </c>
      <c r="C662" s="27" t="n">
        <v>508.933189303732</v>
      </c>
      <c r="D662" s="27" t="n">
        <v>118.008387309042</v>
      </c>
      <c r="F662" s="27" t="n">
        <f aca="false">+(C660+C661+C662+C663+C664)/5</f>
        <v>520.772870894688</v>
      </c>
      <c r="G662" s="27" t="n">
        <f aca="false">+(D660+D661+D662+D663+D664)/5</f>
        <v>120.871748396246</v>
      </c>
    </row>
    <row r="663" customFormat="false" ht="12.75" hidden="false" customHeight="false" outlineLevel="0" collapsed="false">
      <c r="A663" s="14" t="n">
        <v>1903</v>
      </c>
      <c r="C663" s="27" t="n">
        <v>462.992062173342</v>
      </c>
      <c r="D663" s="27" t="n">
        <v>115.234289616509</v>
      </c>
      <c r="F663" s="27" t="n">
        <f aca="false">+(C661+C662+C663+C664+C665)/5</f>
        <v>484.938714190634</v>
      </c>
      <c r="G663" s="27" t="n">
        <f aca="false">+(D661+D662+D663+D664+D665)/5</f>
        <v>118.909671941094</v>
      </c>
    </row>
    <row r="664" customFormat="false" ht="12.75" hidden="false" customHeight="false" outlineLevel="0" collapsed="false">
      <c r="A664" s="14" t="n">
        <v>1904</v>
      </c>
      <c r="C664" s="27" t="n">
        <v>460.492979996152</v>
      </c>
      <c r="D664" s="27" t="n">
        <v>118.792700327797</v>
      </c>
      <c r="F664" s="27" t="n">
        <f aca="false">+(C662+C663+C664+C665+C666)/5</f>
        <v>469.194170452698</v>
      </c>
      <c r="G664" s="27" t="n">
        <f aca="false">+(D662+D663+D664+D665+D666)/5</f>
        <v>119.934941668351</v>
      </c>
    </row>
    <row r="665" customFormat="false" ht="12.75" hidden="false" customHeight="false" outlineLevel="0" collapsed="false">
      <c r="A665" s="14" t="n">
        <v>1905</v>
      </c>
      <c r="C665" s="27" t="n">
        <v>445.252786768064</v>
      </c>
      <c r="D665" s="27" t="n">
        <v>120.210549581694</v>
      </c>
      <c r="F665" s="27" t="n">
        <f aca="false">+(C663+C664+C665+C666+C667)/5</f>
        <v>472.714258020105</v>
      </c>
      <c r="G665" s="27" t="n">
        <f aca="false">+(D663+D664+D665+D666+D667)/5</f>
        <v>123.924511488869</v>
      </c>
    </row>
    <row r="666" customFormat="false" ht="12.75" hidden="false" customHeight="false" outlineLevel="0" collapsed="false">
      <c r="A666" s="14" t="n">
        <v>1906</v>
      </c>
      <c r="C666" s="27" t="n">
        <v>468.299834022202</v>
      </c>
      <c r="D666" s="27" t="n">
        <v>127.428781506714</v>
      </c>
      <c r="F666" s="27" t="n">
        <f aca="false">+(C664+C665+C666+C667+C668)/5</f>
        <v>479.570956444464</v>
      </c>
      <c r="G666" s="27" t="n">
        <f aca="false">+(D664+D665+D666+D667+D668)/5</f>
        <v>129.375392752854</v>
      </c>
    </row>
    <row r="667" customFormat="false" ht="12.75" hidden="false" customHeight="false" outlineLevel="0" collapsed="false">
      <c r="A667" s="14" t="n">
        <v>1907</v>
      </c>
      <c r="C667" s="27" t="n">
        <v>526.533627140766</v>
      </c>
      <c r="D667" s="27" t="n">
        <v>137.956236411633</v>
      </c>
      <c r="F667" s="27" t="n">
        <f aca="false">+(C665+C666+C667+C668+C669)/5</f>
        <v>485.685097425432</v>
      </c>
      <c r="G667" s="27" t="n">
        <f aca="false">+(D665+D666+D667+D668+D669)/5</f>
        <v>135.039379374795</v>
      </c>
    </row>
    <row r="668" customFormat="false" ht="12.75" hidden="false" customHeight="false" outlineLevel="0" collapsed="false">
      <c r="A668" s="14" t="n">
        <v>1908</v>
      </c>
      <c r="C668" s="27" t="n">
        <v>497.275554295139</v>
      </c>
      <c r="D668" s="27" t="n">
        <v>142.488695936434</v>
      </c>
      <c r="F668" s="27" t="n">
        <f aca="false">+(C666+C667+C668+C669+C670)/5</f>
        <v>492.292338404056</v>
      </c>
      <c r="G668" s="27" t="n">
        <f aca="false">+(D666+D667+D668+D669+D670)/5</f>
        <v>140.619289856726</v>
      </c>
    </row>
    <row r="669" customFormat="false" ht="12.75" hidden="false" customHeight="false" outlineLevel="0" collapsed="false">
      <c r="A669" s="14" t="n">
        <v>1909</v>
      </c>
      <c r="C669" s="27" t="n">
        <v>491.063684900992</v>
      </c>
      <c r="D669" s="27" t="n">
        <v>147.112633437499</v>
      </c>
      <c r="F669" s="27" t="n">
        <f aca="false">+(C667+C668+C669+C670+C671)/5</f>
        <v>495.322901338968</v>
      </c>
      <c r="G669" s="27" t="n">
        <f aca="false">+(D667+D668+D669+D670+D671)/5</f>
        <v>145.238196626998</v>
      </c>
    </row>
    <row r="670" customFormat="false" ht="12.75" hidden="false" customHeight="false" outlineLevel="0" collapsed="false">
      <c r="A670" s="14" t="n">
        <v>1910</v>
      </c>
      <c r="C670" s="27" t="n">
        <v>478.288991661183</v>
      </c>
      <c r="D670" s="27" t="n">
        <v>148.110101991348</v>
      </c>
      <c r="F670" s="27" t="n">
        <f aca="false">+(C668+C669+C670+C671+C672)/5</f>
        <v>498.265055396185</v>
      </c>
      <c r="G670" s="27" t="n">
        <f aca="false">+(D668+D669+D670+D671+D672)/5</f>
        <v>150.009242203367</v>
      </c>
    </row>
    <row r="671" customFormat="false" ht="12.75" hidden="false" customHeight="false" outlineLevel="0" collapsed="false">
      <c r="A671" s="14" t="n">
        <v>1911</v>
      </c>
      <c r="C671" s="27" t="n">
        <v>483.452648696761</v>
      </c>
      <c r="D671" s="27" t="n">
        <v>150.523315358075</v>
      </c>
      <c r="F671" s="27" t="n">
        <f aca="false">+(C669+C670+C671+C672+C673)/5</f>
        <v>505.472197052633</v>
      </c>
      <c r="G671" s="27" t="n">
        <f aca="false">+(D669+D670+D671+D672+D673)/5</f>
        <v>154.161321439412</v>
      </c>
    </row>
    <row r="672" customFormat="false" ht="12.75" hidden="false" customHeight="false" outlineLevel="0" collapsed="false">
      <c r="A672" s="14" t="n">
        <v>1912</v>
      </c>
      <c r="C672" s="27" t="n">
        <v>541.244397426849</v>
      </c>
      <c r="D672" s="27" t="n">
        <v>161.811464293477</v>
      </c>
      <c r="F672" s="27" t="n">
        <f aca="false">+(C670+C671+C672+C673+C674)/5</f>
        <v>514.393487084184</v>
      </c>
      <c r="G672" s="27" t="n">
        <f aca="false">+(D670+D671+D672+D673+D674)/5</f>
        <v>158.929674413091</v>
      </c>
    </row>
    <row r="673" customFormat="false" ht="12.75" hidden="false" customHeight="false" outlineLevel="0" collapsed="false">
      <c r="A673" s="14" t="n">
        <v>1913</v>
      </c>
      <c r="C673" s="27" t="n">
        <v>533.311262577379</v>
      </c>
      <c r="D673" s="27" t="n">
        <v>163.24909211666</v>
      </c>
      <c r="F673" s="27" t="n">
        <f aca="false">+(C671+C672+C673+C674+C675)/5</f>
        <v>544.594628858337</v>
      </c>
      <c r="G673" s="27" t="n">
        <f aca="false">+(D671+D672+D673+D674+D675)/5</f>
        <v>165.323800769068</v>
      </c>
    </row>
    <row r="674" customFormat="false" ht="12.75" hidden="false" customHeight="false" outlineLevel="0" collapsed="false">
      <c r="A674" s="14" t="n">
        <v>1914</v>
      </c>
      <c r="C674" s="27" t="n">
        <v>535.670135058747</v>
      </c>
      <c r="D674" s="27" t="n">
        <v>170.954398305894</v>
      </c>
      <c r="F674" s="27" t="n">
        <f aca="false">+(C672+C673+C674+C675+C676)/5</f>
        <v>546.862339994895</v>
      </c>
      <c r="G674" s="27" t="n">
        <f aca="false">+(D672+D673+D674+D675+D676)/5</f>
        <v>165.762585652944</v>
      </c>
    </row>
    <row r="675" customFormat="false" ht="12.75" hidden="false" customHeight="false" outlineLevel="0" collapsed="false">
      <c r="A675" s="14" t="n">
        <v>1915</v>
      </c>
      <c r="C675" s="27" t="n">
        <v>629.29470053195</v>
      </c>
      <c r="D675" s="27" t="n">
        <v>180.080733771233</v>
      </c>
      <c r="F675" s="27" t="n">
        <f aca="false">+(C673+C674+C675+C676+C677)/5</f>
        <v>520.715953153102</v>
      </c>
      <c r="G675" s="27" t="n">
        <f aca="false">+(D673+D674+D675+D676+D677)/5</f>
        <v>160.427611716119</v>
      </c>
    </row>
    <row r="676" customFormat="false" ht="12.75" hidden="false" customHeight="false" outlineLevel="0" collapsed="false">
      <c r="A676" s="14" t="n">
        <v>1916</v>
      </c>
      <c r="C676" s="27" t="n">
        <v>494.79120437955</v>
      </c>
      <c r="D676" s="27" t="n">
        <v>152.717239777455</v>
      </c>
      <c r="F676" s="27" t="n">
        <f aca="false">+(C674+C675+C676+C677+C678)/5</f>
        <v>491.418394144095</v>
      </c>
      <c r="G676" s="27" t="n">
        <f aca="false">+(D674+D675+D676+D677+D678)/5</f>
        <v>152.012514587663</v>
      </c>
    </row>
    <row r="677" customFormat="false" ht="12.75" hidden="false" customHeight="false" outlineLevel="0" collapsed="false">
      <c r="A677" s="14" t="n">
        <v>1917</v>
      </c>
      <c r="C677" s="27" t="n">
        <v>410.512463217883</v>
      </c>
      <c r="D677" s="27" t="n">
        <v>135.136594609356</v>
      </c>
      <c r="F677" s="27" t="n">
        <f aca="false">+(C675+C676+C677+C678+C679)/5</f>
        <v>472.289837623486</v>
      </c>
      <c r="G677" s="27" t="n">
        <f aca="false">+(D675+D676+D677+D678+D679)/5</f>
        <v>143.327304735964</v>
      </c>
    </row>
    <row r="678" customFormat="false" ht="12.75" hidden="false" customHeight="false" outlineLevel="0" collapsed="false">
      <c r="A678" s="14" t="n">
        <v>1918</v>
      </c>
      <c r="C678" s="27" t="n">
        <v>386.823467532345</v>
      </c>
      <c r="D678" s="27" t="n">
        <v>121.173606474376</v>
      </c>
      <c r="F678" s="27" t="n">
        <f aca="false">+(C676+C677+C678+C679+C680)/5</f>
        <v>408.578960201757</v>
      </c>
      <c r="G678" s="27" t="n">
        <f aca="false">+(D676+D677+D678+D679+D680)/5</f>
        <v>127.565526606571</v>
      </c>
    </row>
    <row r="679" customFormat="false" ht="12.75" hidden="false" customHeight="false" outlineLevel="0" collapsed="false">
      <c r="A679" s="14" t="n">
        <v>1919</v>
      </c>
      <c r="C679" s="27" t="n">
        <v>440.027352455701</v>
      </c>
      <c r="D679" s="27" t="n">
        <v>127.5283490474</v>
      </c>
      <c r="F679" s="27" t="n">
        <f aca="false">+(C677+C678+C679+C680+C681)/5</f>
        <v>384.178328583262</v>
      </c>
      <c r="G679" s="27" t="n">
        <f aca="false">+(D677+D678+D679+D680+D681)/5</f>
        <v>123.986088271688</v>
      </c>
    </row>
    <row r="680" customFormat="false" ht="12.75" hidden="false" customHeight="false" outlineLevel="0" collapsed="false">
      <c r="A680" s="14" t="n">
        <v>1920</v>
      </c>
      <c r="C680" s="27" t="n">
        <v>310.740313423308</v>
      </c>
      <c r="D680" s="27" t="n">
        <v>101.271843124267</v>
      </c>
      <c r="F680" s="27" t="n">
        <f aca="false">+(C678+C679+C680+C681+C682)/5</f>
        <v>388.553074107617</v>
      </c>
      <c r="G680" s="27" t="n">
        <f aca="false">+(D678+D679+D680+D681+D682)/5</f>
        <v>126.773659460721</v>
      </c>
    </row>
    <row r="681" customFormat="false" ht="12.75" hidden="false" customHeight="false" outlineLevel="0" collapsed="false">
      <c r="A681" s="14" t="n">
        <v>1921</v>
      </c>
      <c r="C681" s="27" t="n">
        <v>372.788046287071</v>
      </c>
      <c r="D681" s="27" t="n">
        <v>134.82004810304</v>
      </c>
      <c r="F681" s="27" t="n">
        <f aca="false">+(C679+C680+C681+C682+C683)/5</f>
        <v>401.847625028597</v>
      </c>
      <c r="G681" s="27" t="n">
        <f aca="false">+(D679+D680+D681+D682+D683)/5</f>
        <v>135.263132056897</v>
      </c>
    </row>
    <row r="682" customFormat="false" ht="12.75" hidden="false" customHeight="false" outlineLevel="0" collapsed="false">
      <c r="A682" s="14" t="n">
        <v>1922</v>
      </c>
      <c r="C682" s="27" t="n">
        <v>432.386190839659</v>
      </c>
      <c r="D682" s="27" t="n">
        <v>149.074450554524</v>
      </c>
      <c r="F682" s="27" t="n">
        <f aca="false">+(C680+C681+C682+C683+C684)/5</f>
        <v>406.613362671048</v>
      </c>
      <c r="G682" s="27" t="n">
        <f aca="false">+(D680+D681+D682+D683+D684)/5</f>
        <v>148.210134349503</v>
      </c>
    </row>
    <row r="683" customFormat="false" ht="12.75" hidden="false" customHeight="false" outlineLevel="0" collapsed="false">
      <c r="A683" s="14" t="n">
        <v>1923</v>
      </c>
      <c r="C683" s="27" t="n">
        <v>453.296222137247</v>
      </c>
      <c r="D683" s="27" t="n">
        <v>163.620969455252</v>
      </c>
      <c r="F683" s="27" t="n">
        <f aca="false">+(C681+C682+C683+C684+C685)/5</f>
        <v>443.511015869319</v>
      </c>
      <c r="G683" s="27" t="n">
        <f aca="false">+(D681+D682+D683+D684+D685)/5</f>
        <v>169.64156240288</v>
      </c>
    </row>
    <row r="684" customFormat="false" ht="12.75" hidden="false" customHeight="false" outlineLevel="0" collapsed="false">
      <c r="A684" s="14" t="n">
        <v>1924</v>
      </c>
      <c r="C684" s="27" t="n">
        <v>463.856040667956</v>
      </c>
      <c r="D684" s="27" t="n">
        <v>192.263360510432</v>
      </c>
      <c r="F684" s="27" t="n">
        <f aca="false">+(C682+C683+C684+C685+C686)/5</f>
        <v>368.953406611904</v>
      </c>
      <c r="G684" s="27" t="n">
        <f aca="false">+(D682+D683+D684+D685+D686)/5</f>
        <v>142.677552782272</v>
      </c>
    </row>
    <row r="685" customFormat="false" ht="12.75" hidden="false" customHeight="false" outlineLevel="0" collapsed="false">
      <c r="A685" s="14" t="n">
        <v>1925</v>
      </c>
      <c r="C685" s="27" t="n">
        <v>495.22857941466</v>
      </c>
      <c r="D685" s="27" t="n">
        <v>208.428983391152</v>
      </c>
      <c r="F685" s="27" t="n">
        <f aca="false">+(C683+C684+C685+C686+C687)/5</f>
        <v>391.363308481735</v>
      </c>
      <c r="G685" s="27" t="n">
        <f aca="false">+(D683+D684+D685+D686+D687)/5</f>
        <v>165.573297962148</v>
      </c>
    </row>
    <row r="686" customFormat="false" ht="12.75" hidden="false" customHeight="false" outlineLevel="0" collapsed="false">
      <c r="A686" s="14" t="n">
        <v>1926</v>
      </c>
      <c r="C686" s="27"/>
      <c r="D686" s="27"/>
      <c r="F686" s="27"/>
      <c r="G686" s="27"/>
    </row>
    <row r="687" customFormat="false" ht="12.75" hidden="false" customHeight="false" outlineLevel="0" collapsed="false">
      <c r="A687" s="14" t="n">
        <v>1927</v>
      </c>
      <c r="C687" s="27" t="n">
        <f aca="false">+[1]ES!$AY687</f>
        <v>544.435700188812</v>
      </c>
      <c r="D687" s="27" t="n">
        <f aca="false">+[1]EN!$HC687</f>
        <v>263.553176453903</v>
      </c>
      <c r="F687" s="27" t="n">
        <f aca="false">+(C685+C686+C687+C688+C689)/5</f>
        <v>440.24884047345</v>
      </c>
      <c r="G687" s="27" t="n">
        <f aca="false">+(D685+D686+D687+D688+D689)/5</f>
        <v>211.785476425936</v>
      </c>
    </row>
    <row r="688" customFormat="false" ht="12.75" hidden="false" customHeight="false" outlineLevel="0" collapsed="false">
      <c r="A688" s="14" t="n">
        <v>1928</v>
      </c>
      <c r="C688" s="27" t="n">
        <f aca="false">+[1]ES!$AY688</f>
        <v>581.276261548458</v>
      </c>
      <c r="D688" s="27" t="n">
        <f aca="false">+[1]EN!$HC688</f>
        <v>295.161356022658</v>
      </c>
      <c r="F688" s="27" t="n">
        <f aca="false">+(C686+C687+C688+C689+C690)/5</f>
        <v>465.25550180992</v>
      </c>
      <c r="G688" s="27" t="n">
        <f aca="false">+(D686+D687+D688+D689+D690)/5</f>
        <v>233.383175083608</v>
      </c>
    </row>
    <row r="689" customFormat="false" ht="12.75" hidden="false" customHeight="false" outlineLevel="0" collapsed="false">
      <c r="A689" s="14" t="n">
        <v>1929</v>
      </c>
      <c r="C689" s="27" t="n">
        <f aca="false">+[1]ES!$AY689</f>
        <v>580.303661215319</v>
      </c>
      <c r="D689" s="27" t="n">
        <f aca="false">+[1]EN!$HC689</f>
        <v>291.783866261968</v>
      </c>
      <c r="F689" s="27" t="n">
        <f aca="false">+(C687+C688+C689+C690+C691)/5</f>
        <v>601.846788711071</v>
      </c>
      <c r="G689" s="27" t="n">
        <f aca="false">+(D687+D688+D689+D690+D691)/5</f>
        <v>305.406127493112</v>
      </c>
    </row>
    <row r="690" customFormat="false" ht="12.75" hidden="false" customHeight="false" outlineLevel="0" collapsed="false">
      <c r="A690" s="14" t="n">
        <v>1930</v>
      </c>
      <c r="C690" s="27" t="n">
        <f aca="false">+[1]ES!$AY690</f>
        <v>620.26188609701</v>
      </c>
      <c r="D690" s="27" t="n">
        <f aca="false">+[1]EN!$HC690</f>
        <v>316.417476679509</v>
      </c>
      <c r="F690" s="27" t="n">
        <f aca="false">+(C688+C689+C690+C691+C692)/5</f>
        <v>636.502852258794</v>
      </c>
      <c r="G690" s="27" t="n">
        <f aca="false">+(D688+D689+D690+D691+D692)/5</f>
        <v>330.858017186431</v>
      </c>
    </row>
    <row r="691" customFormat="false" ht="12.75" hidden="false" customHeight="false" outlineLevel="0" collapsed="false">
      <c r="A691" s="14" t="n">
        <v>1931</v>
      </c>
      <c r="C691" s="27" t="n">
        <f aca="false">+[1]ES!$AY691</f>
        <v>682.956434505755</v>
      </c>
      <c r="D691" s="27" t="n">
        <f aca="false">+[1]EN!$HC691</f>
        <v>360.11476204752</v>
      </c>
      <c r="F691" s="27" t="n">
        <f aca="false">+(C689+C690+C691+C692+C693)/5</f>
        <v>670.123864092622</v>
      </c>
      <c r="G691" s="27" t="n">
        <f aca="false">+(D689+D690+D691+D692+D693)/5</f>
        <v>355.141866000508</v>
      </c>
    </row>
    <row r="692" customFormat="false" ht="12.75" hidden="false" customHeight="false" outlineLevel="0" collapsed="false">
      <c r="A692" s="14" t="n">
        <v>1932</v>
      </c>
      <c r="C692" s="27" t="n">
        <f aca="false">+[1]ES!$AY692</f>
        <v>717.716017927428</v>
      </c>
      <c r="D692" s="27" t="n">
        <f aca="false">+[1]EN!$HC692</f>
        <v>390.812624920499</v>
      </c>
      <c r="F692" s="27" t="n">
        <f aca="false">+(C690+C691+C692+C693+C694)/5</f>
        <v>704.638151580572</v>
      </c>
      <c r="G692" s="27" t="n">
        <f aca="false">+(D690+D691+D692+D693+D694)/5</f>
        <v>382.966572536867</v>
      </c>
    </row>
    <row r="693" customFormat="false" ht="12.75" hidden="false" customHeight="false" outlineLevel="0" collapsed="false">
      <c r="A693" s="14" t="n">
        <v>1933</v>
      </c>
      <c r="C693" s="27" t="n">
        <f aca="false">+[1]ES!$AY693</f>
        <v>749.381320717598</v>
      </c>
      <c r="D693" s="27" t="n">
        <f aca="false">+[1]EN!$HC693</f>
        <v>416.580600093045</v>
      </c>
      <c r="F693" s="27" t="n">
        <f aca="false">+(C691+C692+C693+C694+C695)/5</f>
        <v>731.066596417084</v>
      </c>
      <c r="G693" s="27" t="n">
        <f aca="false">+(D691+D692+D693+D694+D695)/5</f>
        <v>407.12952190939</v>
      </c>
    </row>
    <row r="694" customFormat="false" ht="12.75" hidden="false" customHeight="false" outlineLevel="0" collapsed="false">
      <c r="A694" s="14" t="n">
        <v>1934</v>
      </c>
      <c r="C694" s="27" t="n">
        <f aca="false">+[1]ES!$AY694</f>
        <v>752.875098655072</v>
      </c>
      <c r="D694" s="27" t="n">
        <f aca="false">+[1]EN!$HC694</f>
        <v>430.907398943762</v>
      </c>
      <c r="F694" s="27" t="n">
        <f aca="false">+(C692+C693+C694+C695+C696)/5</f>
        <v>745.848904775048</v>
      </c>
      <c r="G694" s="27" t="n">
        <f aca="false">+(D692+D693+D694+D695+D696)/5</f>
        <v>422.4953240976</v>
      </c>
    </row>
    <row r="695" customFormat="false" ht="12.75" hidden="false" customHeight="false" outlineLevel="0" collapsed="false">
      <c r="A695" s="14" t="n">
        <v>1935</v>
      </c>
      <c r="C695" s="27" t="n">
        <f aca="false">+[1]ES!$AY695</f>
        <v>752.404110279568</v>
      </c>
      <c r="D695" s="27" t="n">
        <f aca="false">+[1]EN!$HC695</f>
        <v>437.232223542123</v>
      </c>
      <c r="F695" s="27" t="n">
        <f aca="false">+(C693+C694+C695+C696+C697)/5</f>
        <v>751.059920482289</v>
      </c>
      <c r="G695" s="27" t="n">
        <f aca="false">+(D693+D694+D695+D696+D697)/5</f>
        <v>430.554016606315</v>
      </c>
    </row>
    <row r="696" customFormat="false" ht="12.75" hidden="false" customHeight="false" outlineLevel="0" collapsed="false">
      <c r="A696" s="14" t="n">
        <v>1936</v>
      </c>
      <c r="C696" s="27" t="n">
        <f aca="false">+[1]ES!$AY696</f>
        <v>756.867976295573</v>
      </c>
      <c r="D696" s="27" t="n">
        <f aca="false">+[1]EN!$HC696</f>
        <v>436.943772988569</v>
      </c>
      <c r="F696" s="27" t="n">
        <f aca="false">+(C694+C695+C696+C697+C698)/5</f>
        <v>757.312279716931</v>
      </c>
      <c r="G696" s="27" t="n">
        <f aca="false">+(D694+D695+D696+D697+D698)/5</f>
        <v>439.543219933774</v>
      </c>
    </row>
    <row r="697" customFormat="false" ht="12.75" hidden="false" customHeight="false" outlineLevel="0" collapsed="false">
      <c r="A697" s="14" t="n">
        <v>1937</v>
      </c>
      <c r="C697" s="27" t="n">
        <f aca="false">+[1]ES!$AY697</f>
        <v>743.771096463635</v>
      </c>
      <c r="D697" s="27" t="n">
        <f aca="false">+[1]EN!$HC697</f>
        <v>431.106087464076</v>
      </c>
      <c r="F697" s="27" t="n">
        <f aca="false">+(C695+C696+C697+C698+C699)/5</f>
        <v>760.287959736882</v>
      </c>
      <c r="G697" s="27" t="n">
        <f aca="false">+(D695+D696+D697+D698+D699)/5</f>
        <v>445.199489059761</v>
      </c>
    </row>
    <row r="698" customFormat="false" ht="12.75" hidden="false" customHeight="false" outlineLevel="0" collapsed="false">
      <c r="A698" s="14" t="n">
        <v>1938</v>
      </c>
      <c r="C698" s="27" t="n">
        <f aca="false">+[1]ES!$AY698</f>
        <v>780.643116890808</v>
      </c>
      <c r="D698" s="27" t="n">
        <f aca="false">+[1]EN!$HC698</f>
        <v>461.526616730338</v>
      </c>
      <c r="F698" s="27" t="n">
        <f aca="false">+(C696+C697+C698+C699+C700)/5</f>
        <v>741.293957575591</v>
      </c>
      <c r="G698" s="27" t="n">
        <f aca="false">+(D696+D697+D698+D699+D700)/5</f>
        <v>435.682649689867</v>
      </c>
    </row>
    <row r="699" customFormat="false" ht="12.75" hidden="false" customHeight="false" outlineLevel="0" collapsed="false">
      <c r="A699" s="14" t="n">
        <v>1939</v>
      </c>
      <c r="C699" s="27" t="n">
        <f aca="false">+[1]ES!$AY699</f>
        <v>767.753498754826</v>
      </c>
      <c r="D699" s="27" t="n">
        <f aca="false">+[1]EN!$HC699</f>
        <v>459.1887445737</v>
      </c>
      <c r="F699" s="27" t="n">
        <f aca="false">+(C697+C698+C699+C700+C701)/5</f>
        <v>710.712161667472</v>
      </c>
      <c r="G699" s="27" t="n">
        <f aca="false">+(D697+D698+D699+D700+D701)/5</f>
        <v>419.103792149735</v>
      </c>
    </row>
    <row r="700" customFormat="false" ht="12.75" hidden="false" customHeight="false" outlineLevel="0" collapsed="false">
      <c r="A700" s="14" t="n">
        <v>1940</v>
      </c>
      <c r="C700" s="27" t="n">
        <f aca="false">+[1]ES!$AY700</f>
        <v>657.43409947311</v>
      </c>
      <c r="D700" s="27" t="n">
        <f aca="false">+[1]EN!$HC700</f>
        <v>389.648026692651</v>
      </c>
      <c r="F700" s="27" t="n">
        <f aca="false">+(C698+C699+C700+C701+C702)/5</f>
        <v>678.323081460369</v>
      </c>
      <c r="G700" s="27" t="n">
        <f aca="false">+(D698+D699+D700+D701+D702)/5</f>
        <v>400.883691771222</v>
      </c>
    </row>
    <row r="701" customFormat="false" ht="12.75" hidden="false" customHeight="false" outlineLevel="0" collapsed="false">
      <c r="A701" s="14" t="n">
        <v>1941</v>
      </c>
      <c r="C701" s="27" t="n">
        <f aca="false">+[1]ES!$AY701</f>
        <v>603.95899675498</v>
      </c>
      <c r="D701" s="27" t="n">
        <f aca="false">+[1]EN!$HC701</f>
        <v>354.049485287908</v>
      </c>
      <c r="F701" s="27" t="n">
        <f aca="false">+(C699+C700+C701+C702+C703)/5</f>
        <v>636.363557882815</v>
      </c>
      <c r="G701" s="27" t="n">
        <f aca="false">+(D699+D700+D701+D702+D703)/5</f>
        <v>374.565394258431</v>
      </c>
    </row>
    <row r="702" customFormat="false" ht="12.75" hidden="false" customHeight="false" outlineLevel="0" collapsed="false">
      <c r="A702" s="14" t="n">
        <v>1942</v>
      </c>
      <c r="C702" s="27" t="n">
        <f aca="false">+[1]ES!$AY702</f>
        <v>581.825695428121</v>
      </c>
      <c r="D702" s="27" t="n">
        <f aca="false">+[1]EN!$HC702</f>
        <v>340.005585571512</v>
      </c>
      <c r="F702" s="27" t="n">
        <f aca="false">+(C700+C701+C702+C703+C704)/5</f>
        <v>603.350991330571</v>
      </c>
      <c r="G702" s="27" t="n">
        <f aca="false">+(D700+D701+D702+D703+D704)/5</f>
        <v>353.549801484849</v>
      </c>
    </row>
    <row r="703" customFormat="false" ht="12.75" hidden="false" customHeight="false" outlineLevel="0" collapsed="false">
      <c r="A703" s="14" t="n">
        <v>1943</v>
      </c>
      <c r="C703" s="27" t="n">
        <f aca="false">+[1]ES!$AY703</f>
        <v>570.845499003039</v>
      </c>
      <c r="D703" s="27" t="n">
        <f aca="false">+[1]EN!$HC703</f>
        <v>329.935129166383</v>
      </c>
      <c r="F703" s="27" t="n">
        <f aca="false">+(C701+C702+C703+C704+C705)/5</f>
        <v>599.733237088164</v>
      </c>
      <c r="G703" s="27" t="n">
        <f aca="false">+(D701+D702+D703+D704+D705)/5</f>
        <v>352.189625156833</v>
      </c>
    </row>
    <row r="704" customFormat="false" ht="12.75" hidden="false" customHeight="false" outlineLevel="0" collapsed="false">
      <c r="A704" s="14" t="n">
        <v>1944</v>
      </c>
      <c r="C704" s="27" t="n">
        <f aca="false">+[1]ES!$AY704</f>
        <v>602.690665993605</v>
      </c>
      <c r="D704" s="27" t="n">
        <f aca="false">+[1]EN!$HC704</f>
        <v>354.11078070579</v>
      </c>
      <c r="F704" s="27" t="n">
        <f aca="false">+(C702+C703+C704+C705+C706)/5</f>
        <v>612.440613229275</v>
      </c>
      <c r="G704" s="27" t="n">
        <f aca="false">+(D702+D703+D704+D705+D706)/5</f>
        <v>363.38273717199</v>
      </c>
    </row>
    <row r="705" customFormat="false" ht="12.75" hidden="false" customHeight="false" outlineLevel="0" collapsed="false">
      <c r="A705" s="14" t="n">
        <v>1945</v>
      </c>
      <c r="C705" s="27" t="n">
        <f aca="false">+[1]ES!$AY705</f>
        <v>639.345328261076</v>
      </c>
      <c r="D705" s="27" t="n">
        <f aca="false">+[1]EN!$HC705</f>
        <v>382.847145052571</v>
      </c>
      <c r="F705" s="27" t="n">
        <f aca="false">+(C703+C704+C705+C706+C707)/5</f>
        <v>623.482247074601</v>
      </c>
      <c r="G705" s="27" t="n">
        <f aca="false">+(D703+D704+D705+D706+D707)/5</f>
        <v>373.485035387461</v>
      </c>
    </row>
    <row r="706" customFormat="false" ht="12.75" hidden="false" customHeight="false" outlineLevel="0" collapsed="false">
      <c r="A706" s="14" t="n">
        <v>1946</v>
      </c>
      <c r="C706" s="27" t="n">
        <f aca="false">+[1]ES!$AY706</f>
        <v>667.495877460531</v>
      </c>
      <c r="D706" s="27" t="n">
        <f aca="false">+[1]EN!$HC706</f>
        <v>410.015045363696</v>
      </c>
      <c r="F706" s="27" t="n">
        <f aca="false">+(C704+C705+C706+C707+C708)/5</f>
        <v>631.071258102777</v>
      </c>
      <c r="G706" s="27" t="n">
        <f aca="false">+(D704+D705+D706+D707+D708)/5</f>
        <v>381.222173688076</v>
      </c>
    </row>
    <row r="707" customFormat="false" ht="12.75" hidden="false" customHeight="false" outlineLevel="0" collapsed="false">
      <c r="A707" s="14" t="n">
        <v>1947</v>
      </c>
      <c r="C707" s="27" t="n">
        <f aca="false">+[1]ES!$AY707</f>
        <v>637.033864654757</v>
      </c>
      <c r="D707" s="27" t="n">
        <f aca="false">+[1]EN!$HC707</f>
        <v>390.517076648865</v>
      </c>
      <c r="F707" s="27" t="n">
        <f aca="false">+(C705+C706+C707+C708+C709)/5</f>
        <v>630.890424618373</v>
      </c>
      <c r="G707" s="27" t="n">
        <f aca="false">+(D705+D706+D707+D708+D709)/5</f>
        <v>383.890162023452</v>
      </c>
    </row>
    <row r="708" customFormat="false" ht="12.75" hidden="false" customHeight="false" outlineLevel="0" collapsed="false">
      <c r="A708" s="14" t="n">
        <v>1948</v>
      </c>
      <c r="C708" s="27" t="n">
        <f aca="false">+[1]ES!$AY708</f>
        <v>608.790554143918</v>
      </c>
      <c r="D708" s="27" t="n">
        <f aca="false">+[1]EN!$HC708</f>
        <v>368.620820669458</v>
      </c>
      <c r="F708" s="27" t="n">
        <f aca="false">+(C706+C707+C708+C709+C710)/5</f>
        <v>622.738960359294</v>
      </c>
      <c r="G708" s="27" t="n">
        <f aca="false">+(D706+D707+D708+D709+D710)/5</f>
        <v>381.904369758717</v>
      </c>
    </row>
    <row r="709" customFormat="false" ht="12.75" hidden="false" customHeight="false" outlineLevel="0" collapsed="false">
      <c r="A709" s="14" t="n">
        <v>1949</v>
      </c>
      <c r="C709" s="27" t="n">
        <f aca="false">+[1]ES!$AY709</f>
        <v>601.786498571582</v>
      </c>
      <c r="D709" s="27" t="n">
        <f aca="false">+[1]EN!$HC709</f>
        <v>367.450722382673</v>
      </c>
      <c r="F709" s="27" t="n">
        <f aca="false">+(C707+C708+C709+C710+C711)/5</f>
        <v>604.885530667494</v>
      </c>
      <c r="G709" s="27" t="n">
        <f aca="false">+(D707+D708+D709+D710+D711)/5</f>
        <v>372.005315041757</v>
      </c>
    </row>
    <row r="710" customFormat="false" ht="12.75" hidden="false" customHeight="false" outlineLevel="0" collapsed="false">
      <c r="A710" s="14" t="n">
        <v>1950</v>
      </c>
      <c r="C710" s="27" t="n">
        <f aca="false">+[1]ES!$AY710</f>
        <v>598.58800696568</v>
      </c>
      <c r="D710" s="27" t="n">
        <f aca="false">+[1]EN!$HC710</f>
        <v>372.918183728892</v>
      </c>
      <c r="F710" s="27" t="n">
        <f aca="false">+(C708+C709+C710+C711+C712)/5</f>
        <v>592.85489067575</v>
      </c>
      <c r="G710" s="27" t="n">
        <f aca="false">+(D708+D709+D710+D711+D712)/5</f>
        <v>365.660021132989</v>
      </c>
    </row>
    <row r="711" customFormat="false" ht="12.75" hidden="false" customHeight="false" outlineLevel="0" collapsed="false">
      <c r="A711" s="14" t="n">
        <v>1951</v>
      </c>
      <c r="C711" s="27" t="n">
        <f aca="false">+[1]ES!$AY711</f>
        <v>578.228729001534</v>
      </c>
      <c r="D711" s="27" t="n">
        <f aca="false">+[1]EN!$HC711</f>
        <v>360.519771778898</v>
      </c>
      <c r="F711" s="27" t="n">
        <f aca="false">+(C709+C710+C711+C712+C713)/5</f>
        <v>589.498133197116</v>
      </c>
      <c r="G711" s="27" t="n">
        <f aca="false">+(D709+D710+D711+D712+D713)/5</f>
        <v>365.950951666228</v>
      </c>
    </row>
    <row r="712" customFormat="false" ht="12.75" hidden="false" customHeight="false" outlineLevel="0" collapsed="false">
      <c r="A712" s="14" t="n">
        <v>1952</v>
      </c>
      <c r="C712" s="27" t="n">
        <f aca="false">+[1]ES!$AY712</f>
        <v>576.880664696038</v>
      </c>
      <c r="D712" s="27" t="n">
        <f aca="false">+[1]EN!$HC712</f>
        <v>358.790607105025</v>
      </c>
      <c r="F712" s="27" t="n">
        <f aca="false">+(C710+C711+C712+C713+C714)/5</f>
        <v>587.489701174957</v>
      </c>
      <c r="G712" s="27" t="n">
        <f aca="false">+(D710+D711+D712+D713+D714)/5</f>
        <v>369.268000777329</v>
      </c>
    </row>
    <row r="713" customFormat="false" ht="12.75" hidden="false" customHeight="false" outlineLevel="0" collapsed="false">
      <c r="A713" s="14" t="n">
        <v>1953</v>
      </c>
      <c r="C713" s="27" t="n">
        <f aca="false">+[1]ES!$AY713</f>
        <v>592.006766750744</v>
      </c>
      <c r="D713" s="27" t="n">
        <f aca="false">+[1]EN!$HC713</f>
        <v>370.075473335653</v>
      </c>
      <c r="F713" s="27" t="n">
        <f aca="false">+(C711+C712+C713+C714+C715)/5</f>
        <v>586.150037148295</v>
      </c>
      <c r="G713" s="27" t="n">
        <f aca="false">+(D711+D712+D713+D714+D715)/5</f>
        <v>372.036441521016</v>
      </c>
    </row>
    <row r="714" customFormat="false" ht="12.75" hidden="false" customHeight="false" outlineLevel="0" collapsed="false">
      <c r="A714" s="14" t="n">
        <v>1954</v>
      </c>
      <c r="C714" s="27" t="n">
        <f aca="false">+[1]ES!$AY714</f>
        <v>591.744338460792</v>
      </c>
      <c r="D714" s="27" t="n">
        <f aca="false">+[1]EN!$HC714</f>
        <v>384.035967938174</v>
      </c>
      <c r="F714" s="27" t="n">
        <f aca="false">+(C712+C713+C714+C715+C716)/5</f>
        <v>593.034883093774</v>
      </c>
      <c r="G714" s="27" t="n">
        <f aca="false">+(D712+D713+D714+D715+D716)/5</f>
        <v>380.239634733668</v>
      </c>
    </row>
    <row r="715" customFormat="false" ht="12.75" hidden="false" customHeight="false" outlineLevel="0" collapsed="false">
      <c r="A715" s="14" t="n">
        <v>1955</v>
      </c>
      <c r="C715" s="27" t="n">
        <f aca="false">+[1]ES!$AY715</f>
        <v>591.889686832365</v>
      </c>
      <c r="D715" s="27" t="n">
        <f aca="false">+[1]EN!$HC715</f>
        <v>386.760387447331</v>
      </c>
      <c r="F715" s="27" t="n">
        <f aca="false">+(C713+C714+C715+C716+C717)/5</f>
        <v>602.451282927842</v>
      </c>
      <c r="G715" s="27" t="n">
        <f aca="false">+(D713+D714+D715+D716+D717)/5</f>
        <v>390.797363533426</v>
      </c>
    </row>
    <row r="716" customFormat="false" ht="12.75" hidden="false" customHeight="false" outlineLevel="0" collapsed="false">
      <c r="A716" s="14" t="n">
        <v>1956</v>
      </c>
      <c r="C716" s="27" t="n">
        <f aca="false">+[1]ES!$AY716</f>
        <v>612.652958728932</v>
      </c>
      <c r="D716" s="27" t="n">
        <f aca="false">+[1]EN!$HC716</f>
        <v>401.535737842155</v>
      </c>
      <c r="F716" s="27" t="n">
        <f aca="false">+(C714+C715+C716+C717+C718)/5</f>
        <v>612.318189567766</v>
      </c>
      <c r="G716" s="27" t="n">
        <f aca="false">+(D714+D715+D716+D717+D718)/5</f>
        <v>402.754235739969</v>
      </c>
    </row>
    <row r="717" customFormat="false" ht="12.75" hidden="false" customHeight="false" outlineLevel="0" collapsed="false">
      <c r="A717" s="14" t="n">
        <v>1957</v>
      </c>
      <c r="C717" s="27" t="n">
        <f aca="false">+[1]ES!$AY717</f>
        <v>623.962663866377</v>
      </c>
      <c r="D717" s="27" t="n">
        <f aca="false">+[1]EN!$HC717</f>
        <v>411.579251103817</v>
      </c>
      <c r="F717" s="27" t="n">
        <f aca="false">+(C715+C716+C717+C718+C719)/5</f>
        <v>623.290671368968</v>
      </c>
      <c r="G717" s="27" t="n">
        <f aca="false">+(D715+D716+D717+D718+D719)/5</f>
        <v>414.348141276629</v>
      </c>
    </row>
    <row r="718" customFormat="false" ht="12.75" hidden="false" customHeight="false" outlineLevel="0" collapsed="false">
      <c r="A718" s="14" t="n">
        <v>1958</v>
      </c>
      <c r="C718" s="27" t="n">
        <f aca="false">+[1]ES!$AY718</f>
        <v>641.341299950361</v>
      </c>
      <c r="D718" s="27" t="n">
        <f aca="false">+[1]EN!$HC718</f>
        <v>429.859834368367</v>
      </c>
      <c r="F718" s="27" t="n">
        <f aca="false">+(C716+C717+C718+C719+C720)/5</f>
        <v>630.827942058145</v>
      </c>
      <c r="G718" s="27" t="n">
        <f aca="false">+(D716+D717+D718+D719+D720)/5</f>
        <v>423.192478109777</v>
      </c>
    </row>
    <row r="719" customFormat="false" ht="12.75" hidden="false" customHeight="false" outlineLevel="0" collapsed="false">
      <c r="A719" s="14" t="n">
        <v>1959</v>
      </c>
      <c r="C719" s="27" t="n">
        <f aca="false">+[1]ES!$AY719</f>
        <v>646.606747466806</v>
      </c>
      <c r="D719" s="27" t="n">
        <f aca="false">+[1]EN!$HC719</f>
        <v>442.005495621474</v>
      </c>
      <c r="F719" s="27" t="n">
        <f aca="false">+(C717+C718+C719+C720+C721)/5</f>
        <v>635.337060255229</v>
      </c>
      <c r="G719" s="27" t="n">
        <f aca="false">+(D717+D718+D719+D720+D721)/5</f>
        <v>431.492703065616</v>
      </c>
    </row>
    <row r="720" customFormat="false" ht="12.75" hidden="false" customHeight="false" outlineLevel="0" collapsed="false">
      <c r="A720" s="14" t="n">
        <v>1960</v>
      </c>
      <c r="C720" s="27" t="n">
        <f aca="false">+[1]ES!$AY720</f>
        <v>629.57604027825</v>
      </c>
      <c r="D720" s="27" t="n">
        <f aca="false">+[1]EN!$HC720</f>
        <v>430.982071613074</v>
      </c>
      <c r="F720" s="27" t="n">
        <f aca="false">+(C718+C719+C720+C721+C722)/5</f>
        <v>636.834057067968</v>
      </c>
      <c r="G720" s="27" t="n">
        <f aca="false">+(D718+D719+D720+D721+D722)/5</f>
        <v>439.882243794525</v>
      </c>
    </row>
    <row r="721" customFormat="false" ht="12.75" hidden="false" customHeight="false" outlineLevel="0" collapsed="false">
      <c r="A721" s="14" t="n">
        <v>1961</v>
      </c>
      <c r="C721" s="27" t="n">
        <f aca="false">+[1]ES!$AY721</f>
        <v>635.198549714352</v>
      </c>
      <c r="D721" s="27" t="n">
        <f aca="false">+[1]EN!$HC721</f>
        <v>443.036862621348</v>
      </c>
      <c r="F721" s="27" t="n">
        <f aca="false">+(C719+C720+C721+C722+C723)/5</f>
        <v>638.670660553901</v>
      </c>
      <c r="G721" s="27" t="n">
        <f aca="false">+(D719+D720+D721+D722+D723)/5</f>
        <v>449.281091948835</v>
      </c>
    </row>
    <row r="722" customFormat="false" ht="12.75" hidden="false" customHeight="false" outlineLevel="0" collapsed="false">
      <c r="A722" s="14" t="n">
        <v>1962</v>
      </c>
      <c r="C722" s="27" t="n">
        <f aca="false">+[1]ES!$AY722</f>
        <v>631.447647930067</v>
      </c>
      <c r="D722" s="27" t="n">
        <f aca="false">+[1]EN!$HC722</f>
        <v>453.526954748363</v>
      </c>
      <c r="F722" s="27" t="n">
        <f aca="false">+(C720+C721+C722+C723+C724)/5</f>
        <v>640.573161483912</v>
      </c>
      <c r="G722" s="27" t="n">
        <f aca="false">+(D720+D721+D722+D723+D724)/5</f>
        <v>458.827837211792</v>
      </c>
    </row>
    <row r="723" customFormat="false" ht="12.75" hidden="false" customHeight="false" outlineLevel="0" collapsed="false">
      <c r="A723" s="14" t="n">
        <v>1963</v>
      </c>
      <c r="C723" s="27" t="n">
        <f aca="false">+[1]ES!$AY723</f>
        <v>650.52431738003</v>
      </c>
      <c r="D723" s="27" t="n">
        <f aca="false">+[1]EN!$HC723</f>
        <v>476.854075139919</v>
      </c>
      <c r="F723" s="27" t="n">
        <f aca="false">+(C721+C722+C723+C724+C725)/5</f>
        <v>644.627881072003</v>
      </c>
      <c r="G723" s="27" t="n">
        <f aca="false">+(D721+D722+D723+D724+D725)/5</f>
        <v>471.028492501564</v>
      </c>
    </row>
    <row r="724" customFormat="false" ht="12.75" hidden="false" customHeight="false" outlineLevel="0" collapsed="false">
      <c r="A724" s="14" t="n">
        <v>1964</v>
      </c>
      <c r="C724" s="27" t="n">
        <f aca="false">+[1]ES!$AY724</f>
        <v>656.11925211686</v>
      </c>
      <c r="D724" s="27" t="n">
        <f aca="false">+[1]EN!$HC724</f>
        <v>489.739221936259</v>
      </c>
      <c r="F724" s="27" t="n">
        <f aca="false">+(C722+C723+C724+C725+C726)/5</f>
        <v>647.305870661405</v>
      </c>
      <c r="G724" s="27" t="n">
        <f aca="false">+(D722+D723+D724+D725+D726)/5</f>
        <v>481.795568359223</v>
      </c>
    </row>
    <row r="725" customFormat="false" ht="12.75" hidden="false" customHeight="false" outlineLevel="0" collapsed="false">
      <c r="A725" s="14" t="n">
        <v>1965</v>
      </c>
      <c r="C725" s="27" t="n">
        <f aca="false">+[1]ES!$AY725</f>
        <v>649.849638218707</v>
      </c>
      <c r="D725" s="27" t="n">
        <f aca="false">+[1]EN!$HC725</f>
        <v>491.985348061929</v>
      </c>
      <c r="F725" s="27" t="n">
        <f aca="false">+(C723+C724+C725+C726+C727)/5</f>
        <v>648.423873328206</v>
      </c>
      <c r="G725" s="27" t="n">
        <f aca="false">+(D723+D724+D725+D726+D727)/5</f>
        <v>486.884326114478</v>
      </c>
    </row>
    <row r="726" customFormat="false" ht="12.75" hidden="false" customHeight="false" outlineLevel="0" collapsed="false">
      <c r="A726" s="14" t="n">
        <v>1966</v>
      </c>
      <c r="C726" s="27" t="n">
        <f aca="false">+[1]ES!$AY726</f>
        <v>648.588497661359</v>
      </c>
      <c r="D726" s="27" t="n">
        <f aca="false">+[1]EN!$HC726</f>
        <v>496.872241909647</v>
      </c>
      <c r="F726" s="27" t="n">
        <f aca="false">+(C724+C725+C726+C727+C728)/5</f>
        <v>649.555523578811</v>
      </c>
      <c r="G726" s="27" t="n">
        <f aca="false">+(D724+D725+D726+D727+D728)/5</f>
        <v>489.796258427875</v>
      </c>
    </row>
    <row r="727" customFormat="false" ht="12.75" hidden="false" customHeight="false" outlineLevel="0" collapsed="false">
      <c r="A727" s="14" t="n">
        <v>1967</v>
      </c>
      <c r="C727" s="27" t="n">
        <f aca="false">+[1]ES!$AY727</f>
        <v>637.037661264075</v>
      </c>
      <c r="D727" s="27" t="n">
        <f aca="false">+[1]EN!$HC727</f>
        <v>478.970743524636</v>
      </c>
      <c r="F727" s="27" t="n">
        <f aca="false">+(C725+C726+C727+C728+C729)/5</f>
        <v>644.809207632999</v>
      </c>
      <c r="G727" s="27" t="n">
        <f aca="false">+(D725+D726+D727+D728+D729)/5</f>
        <v>484.2093944776</v>
      </c>
    </row>
    <row r="728" customFormat="false" ht="12.75" hidden="false" customHeight="false" outlineLevel="0" collapsed="false">
      <c r="A728" s="14" t="n">
        <v>1968</v>
      </c>
      <c r="C728" s="27" t="n">
        <f aca="false">+[1]ES!$AY728</f>
        <v>656.182568633052</v>
      </c>
      <c r="D728" s="27" t="n">
        <f aca="false">+[1]EN!$HC728</f>
        <v>491.413736706904</v>
      </c>
      <c r="F728" s="27" t="n">
        <f aca="false">+(C726+C727+C728+C729+C730)/5</f>
        <v>636.411010012462</v>
      </c>
      <c r="G728" s="27" t="n">
        <f aca="false">+(D726+D727+D728+D729+D730)/5</f>
        <v>470.825759187828</v>
      </c>
    </row>
    <row r="729" customFormat="false" ht="12.75" hidden="false" customHeight="false" outlineLevel="0" collapsed="false">
      <c r="A729" s="14" t="n">
        <v>1969</v>
      </c>
      <c r="C729" s="27" t="n">
        <f aca="false">+[1]ES!$AY729</f>
        <v>632.387672387802</v>
      </c>
      <c r="D729" s="27" t="n">
        <f aca="false">+[1]EN!$HC729</f>
        <v>461.80490218488</v>
      </c>
      <c r="F729" s="27" t="n">
        <f aca="false">+(C727+C728+C729+C730+C731)/5</f>
        <v>624.324320697669</v>
      </c>
      <c r="G729" s="27" t="n">
        <f aca="false">+(D727+D728+D729+D730+D731)/5</f>
        <v>454.593941417372</v>
      </c>
    </row>
    <row r="730" customFormat="false" ht="12.75" hidden="false" customHeight="false" outlineLevel="0" collapsed="false">
      <c r="A730" s="14" t="n">
        <v>1970</v>
      </c>
      <c r="C730" s="27" t="n">
        <f aca="false">+[1]ES!$AY730</f>
        <v>607.858650116021</v>
      </c>
      <c r="D730" s="27" t="n">
        <f aca="false">+[1]EN!$HC730</f>
        <v>425.067171613074</v>
      </c>
      <c r="F730" s="27" t="n">
        <f aca="false">+(C728+C729+C730+C731+C732)/5</f>
        <v>612.017083256295</v>
      </c>
      <c r="G730" s="27" t="n">
        <f aca="false">+(D728+D729+D730+D731+D732)/5</f>
        <v>441.839181050042</v>
      </c>
    </row>
    <row r="731" customFormat="false" ht="12.75" hidden="false" customHeight="false" outlineLevel="0" collapsed="false">
      <c r="A731" s="14" t="n">
        <v>1971</v>
      </c>
      <c r="C731" s="27" t="n">
        <f aca="false">+[1]ES!$AY731</f>
        <v>588.155051087394</v>
      </c>
      <c r="D731" s="27" t="n">
        <f aca="false">+[1]EN!$HC731</f>
        <v>415.713153057365</v>
      </c>
      <c r="F731" s="27" t="n">
        <f aca="false">+(C729+C730+C731+C732+C733)/5</f>
        <v>587.350820681536</v>
      </c>
      <c r="G731" s="27" t="n">
        <f aca="false">+(D729+D730+D731+D732+D733)/5</f>
        <v>419.939432196286</v>
      </c>
    </row>
    <row r="732" customFormat="false" ht="12.75" hidden="false" customHeight="false" outlineLevel="0" collapsed="false">
      <c r="A732" s="14" t="n">
        <v>1972</v>
      </c>
      <c r="C732" s="27" t="n">
        <f aca="false">+[1]ES!$AY732</f>
        <v>575.501474057208</v>
      </c>
      <c r="D732" s="27" t="n">
        <f aca="false">+[1]EN!$HC732</f>
        <v>415.196941687987</v>
      </c>
      <c r="F732" s="27" t="n">
        <f aca="false">+(C730+C731+C732+C733+C734)/5</f>
        <v>573.852571855756</v>
      </c>
      <c r="G732" s="27" t="n">
        <f aca="false">+(D730+D731+D732+D733+D734)/5</f>
        <v>408.485406243569</v>
      </c>
    </row>
    <row r="733" customFormat="false" ht="12.75" hidden="false" customHeight="false" outlineLevel="0" collapsed="false">
      <c r="A733" s="14" t="n">
        <v>1973</v>
      </c>
      <c r="C733" s="27" t="n">
        <f aca="false">+[1]ES!$AY733</f>
        <v>532.851255759254</v>
      </c>
      <c r="D733" s="27" t="n">
        <f aca="false">+[1]EN!$HC733</f>
        <v>381.914992438124</v>
      </c>
      <c r="F733" s="27" t="n">
        <f aca="false">+(C731+C732+C733+C734+C735)/5</f>
        <v>569.933875956231</v>
      </c>
      <c r="G733" s="27" t="n">
        <f aca="false">+(D731+D732+D733+D734+D735)/5</f>
        <v>410.693533822599</v>
      </c>
    </row>
    <row r="734" customFormat="false" ht="12.75" hidden="false" customHeight="false" outlineLevel="0" collapsed="false">
      <c r="A734" s="14" t="n">
        <v>1974</v>
      </c>
      <c r="C734" s="27" t="n">
        <f aca="false">+[1]ES!$AY734</f>
        <v>564.896428258903</v>
      </c>
      <c r="D734" s="27" t="n">
        <f aca="false">+[1]EN!$HC734</f>
        <v>404.534772421293</v>
      </c>
      <c r="F734" s="27" t="n">
        <f aca="false">+(C732+C733+C734+C735+C736)/5</f>
        <v>568.36391808167</v>
      </c>
      <c r="G734" s="27" t="n">
        <f aca="false">+(D732+D733+D734+D735+D736)/5</f>
        <v>413.777132161615</v>
      </c>
    </row>
    <row r="735" customFormat="false" ht="12.75" hidden="false" customHeight="false" outlineLevel="0" collapsed="false">
      <c r="A735" s="14" t="n">
        <v>1975</v>
      </c>
      <c r="C735" s="27" t="n">
        <f aca="false">+[1]ES!$AY735</f>
        <v>588.265170618397</v>
      </c>
      <c r="D735" s="27" t="n">
        <f aca="false">+[1]EN!$HC735</f>
        <v>436.107809508227</v>
      </c>
      <c r="F735" s="27" t="n">
        <f aca="false">+(C733+C734+C735+C736+C737)/5</f>
        <v>565.868863247596</v>
      </c>
      <c r="G735" s="27" t="n">
        <f aca="false">+(D733+D734+D735+D736+D737)/5</f>
        <v>413.607008386345</v>
      </c>
    </row>
    <row r="736" customFormat="false" ht="12.75" hidden="false" customHeight="false" outlineLevel="0" collapsed="false">
      <c r="A736" s="14" t="n">
        <v>1976</v>
      </c>
      <c r="C736" s="27" t="n">
        <f aca="false">+[1]ES!$AY736</f>
        <v>580.305261714587</v>
      </c>
      <c r="D736" s="27" t="n">
        <f aca="false">+[1]EN!$HC736</f>
        <v>431.131144752442</v>
      </c>
      <c r="F736" s="27" t="n">
        <f aca="false">+(C734+C735+C736+C737+C738)/5</f>
        <v>569.224850237865</v>
      </c>
      <c r="G736" s="27" t="n">
        <f aca="false">+(D734+D735+D736+D737+D738)/5</f>
        <v>419.532383052171</v>
      </c>
    </row>
    <row r="737" customFormat="false" ht="12.75" hidden="false" customHeight="false" outlineLevel="0" collapsed="false">
      <c r="A737" s="14" t="n">
        <v>1977</v>
      </c>
      <c r="C737" s="27" t="n">
        <f aca="false">+[1]ES!$AY737</f>
        <v>563.026199886838</v>
      </c>
      <c r="D737" s="27" t="n">
        <f aca="false">+[1]EN!$HC737</f>
        <v>414.346322811637</v>
      </c>
      <c r="F737" s="27" t="n">
        <f aca="false">+(C735+C736+C737+C738+C739)/5</f>
        <v>562.102083854621</v>
      </c>
      <c r="G737" s="27" t="n">
        <f aca="false">+(D735+D736+D737+D738+D739)/5</f>
        <v>417.459068165396</v>
      </c>
    </row>
    <row r="738" customFormat="false" ht="12.75" hidden="false" customHeight="false" outlineLevel="0" collapsed="false">
      <c r="A738" s="14" t="n">
        <v>1978</v>
      </c>
      <c r="C738" s="27" t="n">
        <f aca="false">+[1]ES!$AY738</f>
        <v>549.631190710601</v>
      </c>
      <c r="D738" s="27" t="n">
        <f aca="false">+[1]EN!$HC738</f>
        <v>411.541865767255</v>
      </c>
      <c r="F738" s="27" t="n">
        <f aca="false">+(C736+C737+C738+C739+C740)/5</f>
        <v>552.073069484045</v>
      </c>
      <c r="G738" s="27" t="n">
        <f aca="false">+(D736+D737+D738+D739+D740)/5</f>
        <v>411.016322831871</v>
      </c>
    </row>
    <row r="739" customFormat="false" ht="12.75" hidden="false" customHeight="false" outlineLevel="0" collapsed="false">
      <c r="A739" s="14" t="n">
        <v>1979</v>
      </c>
      <c r="C739" s="27" t="n">
        <f aca="false">+[1]ES!$AY739</f>
        <v>529.282596342682</v>
      </c>
      <c r="D739" s="27" t="n">
        <f aca="false">+[1]EN!$HC739</f>
        <v>394.168197987418</v>
      </c>
      <c r="F739" s="27" t="n">
        <f aca="false">+(C737+C738+C739+C740+C741)/5</f>
        <v>548.057822611067</v>
      </c>
      <c r="G739" s="27" t="n">
        <f aca="false">+(D737+D738+D739+D740+D741)/5</f>
        <v>408.286572339691</v>
      </c>
    </row>
    <row r="740" customFormat="false" ht="12.75" hidden="false" customHeight="false" outlineLevel="0" collapsed="false">
      <c r="A740" s="14" t="n">
        <v>1980</v>
      </c>
      <c r="C740" s="27" t="n">
        <f aca="false">+[1]ES!$AY740</f>
        <v>538.120098765518</v>
      </c>
      <c r="D740" s="27" t="n">
        <f aca="false">+[1]EN!$HC740</f>
        <v>403.894082840604</v>
      </c>
      <c r="F740" s="27" t="n">
        <f aca="false">+(C738+C739+C740+C741+C742)/5</f>
        <v>545.633419756468</v>
      </c>
      <c r="G740" s="27" t="n">
        <f aca="false">+(D738+D739+D740+D741+D742)/5</f>
        <v>407.94796612245</v>
      </c>
    </row>
    <row r="741" customFormat="false" ht="12.75" hidden="false" customHeight="false" outlineLevel="0" collapsed="false">
      <c r="A741" s="14" t="n">
        <v>1981</v>
      </c>
      <c r="C741" s="27" t="n">
        <f aca="false">+[1]ES!$AY741</f>
        <v>560.229027349698</v>
      </c>
      <c r="D741" s="27" t="n">
        <f aca="false">+[1]EN!$HC741</f>
        <v>417.482392291542</v>
      </c>
      <c r="F741" s="27" t="n">
        <f aca="false">+(C739+C740+C741+C742+C743)/5</f>
        <v>543.603773021175</v>
      </c>
      <c r="G741" s="27" t="n">
        <f aca="false">+(D739+D740+D741+D742+D743)/5</f>
        <v>406.500507138898</v>
      </c>
    </row>
    <row r="742" customFormat="false" ht="12.75" hidden="false" customHeight="false" outlineLevel="0" collapsed="false">
      <c r="A742" s="14" t="n">
        <v>1982</v>
      </c>
      <c r="C742" s="27" t="n">
        <f aca="false">+[1]ES!$AY742</f>
        <v>550.904185613843</v>
      </c>
      <c r="D742" s="27" t="n">
        <f aca="false">+[1]EN!$HC742</f>
        <v>412.653291725429</v>
      </c>
      <c r="F742" s="27" t="n">
        <f aca="false">+(C740+C741+C742+C743+C744)/5</f>
        <v>541.665222547905</v>
      </c>
      <c r="G742" s="27" t="n">
        <f aca="false">+(D740+D741+D742+D743+D744)/5</f>
        <v>407.129411835477</v>
      </c>
    </row>
    <row r="743" customFormat="false" ht="12.75" hidden="false" customHeight="false" outlineLevel="0" collapsed="false">
      <c r="A743" s="14" t="n">
        <v>1983</v>
      </c>
      <c r="C743" s="27" t="n">
        <f aca="false">+[1]ES!$AY743</f>
        <v>539.482957034132</v>
      </c>
      <c r="D743" s="27" t="n">
        <f aca="false">+[1]EN!$HC743</f>
        <v>404.304570849498</v>
      </c>
      <c r="F743" s="27" t="n">
        <f aca="false">+(C741+C742+C743+C744+C745)/5</f>
        <v>536.036256078968</v>
      </c>
      <c r="G743" s="27" t="n">
        <f aca="false">+(D741+D742+D743+D744+D745)/5</f>
        <v>402.30902063617</v>
      </c>
    </row>
    <row r="744" customFormat="false" ht="12.75" hidden="false" customHeight="false" outlineLevel="0" collapsed="false">
      <c r="A744" s="14" t="n">
        <v>1984</v>
      </c>
      <c r="C744" s="27" t="n">
        <f aca="false">+[1]ES!$AY744</f>
        <v>519.589843976334</v>
      </c>
      <c r="D744" s="27" t="n">
        <f aca="false">+[1]EN!$HC744</f>
        <v>397.312721470311</v>
      </c>
      <c r="F744" s="27" t="n">
        <f aca="false">+(C742+C743+C744+C745+C746)/5</f>
        <v>519.205926153016</v>
      </c>
      <c r="G744" s="27" t="n">
        <f aca="false">+(D742+D743+D744+D745+D746)/5</f>
        <v>393.05100986002</v>
      </c>
    </row>
    <row r="745" customFormat="false" ht="12.75" hidden="false" customHeight="false" outlineLevel="0" collapsed="false">
      <c r="A745" s="14" t="n">
        <v>1985</v>
      </c>
      <c r="C745" s="27" t="n">
        <f aca="false">+[1]ES!$AY745</f>
        <v>509.975266420835</v>
      </c>
      <c r="D745" s="27" t="n">
        <f aca="false">+[1]EN!$HC745</f>
        <v>379.792126844073</v>
      </c>
      <c r="F745" s="27" t="n">
        <f aca="false">+(C743+C744+C745+C746+C747)/5</f>
        <v>498.763313895427</v>
      </c>
      <c r="G745" s="27" t="n">
        <f aca="false">+(D743+D744+D745+D746+D747)/5</f>
        <v>380.471200672731</v>
      </c>
    </row>
    <row r="746" customFormat="false" ht="12.75" hidden="false" customHeight="false" outlineLevel="0" collapsed="false">
      <c r="A746" s="14" t="n">
        <v>1986</v>
      </c>
      <c r="C746" s="27" t="n">
        <f aca="false">+[1]ES!$AY746</f>
        <v>476.077377719938</v>
      </c>
      <c r="D746" s="27" t="n">
        <f aca="false">+[1]EN!$HC746</f>
        <v>371.192338410792</v>
      </c>
      <c r="F746" s="27" t="n">
        <f aca="false">+(C744+C745+C746+C747+C748)/5</f>
        <v>477.89525296547</v>
      </c>
      <c r="G746" s="27" t="n">
        <f aca="false">+(D744+D745+D746+D747+D748)/5</f>
        <v>367.89473395375</v>
      </c>
    </row>
    <row r="747" customFormat="false" ht="12.75" hidden="false" customHeight="false" outlineLevel="0" collapsed="false">
      <c r="A747" s="14" t="n">
        <v>1987</v>
      </c>
      <c r="C747" s="27" t="n">
        <f aca="false">+[1]ES!$AY747</f>
        <v>448.691124325896</v>
      </c>
      <c r="D747" s="27" t="n">
        <f aca="false">+[1]EN!$HC747</f>
        <v>349.754245788984</v>
      </c>
      <c r="F747" s="27" t="n">
        <f aca="false">+(C745+C746+C747+C748+C749)/5</f>
        <v>461.336518325718</v>
      </c>
      <c r="G747" s="27" t="n">
        <f aca="false">+(D745+D746+D747+D748+D749)/5</f>
        <v>356.636288816243</v>
      </c>
    </row>
    <row r="748" customFormat="false" ht="12.75" hidden="false" customHeight="false" outlineLevel="0" collapsed="false">
      <c r="A748" s="14" t="n">
        <v>1988</v>
      </c>
      <c r="C748" s="27" t="n">
        <f aca="false">+[1]ES!$AY748</f>
        <v>435.142652384346</v>
      </c>
      <c r="D748" s="27" t="n">
        <f aca="false">+[1]EN!$HC748</f>
        <v>341.422237254592</v>
      </c>
      <c r="F748" s="27" t="n">
        <f aca="false">+(C746+C747+C748+C749+C750)/5</f>
        <v>439.864692124793</v>
      </c>
      <c r="G748" s="27" t="n">
        <f aca="false">+(D746+D747+D748+D749+D750)/5</f>
        <v>345.204410688534</v>
      </c>
    </row>
    <row r="749" customFormat="false" ht="12.75" hidden="false" customHeight="false" outlineLevel="0" collapsed="false">
      <c r="A749" s="14" t="n">
        <v>1989</v>
      </c>
      <c r="C749" s="27" t="n">
        <f aca="false">+[1]ES!$AY749</f>
        <v>436.796170777577</v>
      </c>
      <c r="D749" s="27" t="n">
        <f aca="false">+[1]EN!$HC749</f>
        <v>341.020495782773</v>
      </c>
      <c r="F749" s="27" t="n">
        <f aca="false">+(C747+C748+C749+C750+C751)/5</f>
        <v>425.009792018885</v>
      </c>
      <c r="G749" s="27" t="n">
        <f aca="false">+(D747+D748+D749+D750+D751)/5</f>
        <v>336.284182255995</v>
      </c>
    </row>
    <row r="750" customFormat="false" ht="12.75" hidden="false" customHeight="false" outlineLevel="0" collapsed="false">
      <c r="A750" s="14" t="n">
        <v>1990</v>
      </c>
      <c r="C750" s="27" t="n">
        <f aca="false">+[1]ES!$AY750</f>
        <v>402.616135416207</v>
      </c>
      <c r="D750" s="27" t="n">
        <f aca="false">+[1]EN!$HC750</f>
        <v>322.632736205531</v>
      </c>
      <c r="F750" s="27" t="n">
        <f aca="false">+(C748+C749+C750+C751+C752)/5</f>
        <v>413.947637627778</v>
      </c>
      <c r="G750" s="27" t="n">
        <f aca="false">+(D748+D749+D750+D751+D752)/5</f>
        <v>332.431782132586</v>
      </c>
    </row>
    <row r="751" customFormat="false" ht="12.75" hidden="false" customHeight="false" outlineLevel="0" collapsed="false">
      <c r="A751" s="14" t="n">
        <v>1991</v>
      </c>
      <c r="C751" s="27" t="n">
        <f aca="false">+[1]ES!$AY751</f>
        <v>401.802877190401</v>
      </c>
      <c r="D751" s="27" t="n">
        <f aca="false">+[1]EN!$HC751</f>
        <v>326.591196248095</v>
      </c>
      <c r="F751" s="27" t="n">
        <f aca="false">+(C749+C750+C751+C752+C753)/5</f>
        <v>402.489737620903</v>
      </c>
      <c r="G751" s="27" t="n">
        <f aca="false">+(D749+D750+D751+D752+D753)/5</f>
        <v>328.275099980205</v>
      </c>
    </row>
    <row r="752" customFormat="false" ht="12.75" hidden="false" customHeight="false" outlineLevel="0" collapsed="false">
      <c r="A752" s="14" t="n">
        <v>1992</v>
      </c>
      <c r="C752" s="27" t="n">
        <f aca="false">+[1]ES!$AY752</f>
        <v>393.380352370359</v>
      </c>
      <c r="D752" s="27" t="n">
        <f aca="false">+[1]EN!$HC752</f>
        <v>330.492245171938</v>
      </c>
      <c r="F752" s="27" t="n">
        <f aca="false">+(C750+C751+C752+C753+C754)/5</f>
        <v>392.086757128701</v>
      </c>
      <c r="G752" s="27" t="n">
        <f aca="false">+(D750+D751+D752+D753+D754)/5</f>
        <v>324.587747854683</v>
      </c>
    </row>
    <row r="753" customFormat="false" ht="12.75" hidden="false" customHeight="false" outlineLevel="0" collapsed="false">
      <c r="A753" s="14" t="n">
        <v>1993</v>
      </c>
      <c r="C753" s="27" t="n">
        <f aca="false">+[1]ES!$AY753</f>
        <v>377.853152349971</v>
      </c>
      <c r="D753" s="27" t="n">
        <f aca="false">+[1]EN!$HC753</f>
        <v>320.638826492686</v>
      </c>
      <c r="F753" s="27" t="n">
        <f aca="false">+(C751+C752+C753+C754+C755)/5</f>
        <v>387.997738053326</v>
      </c>
      <c r="G753" s="27" t="n">
        <f aca="false">+(D751+D752+D753+D754+D755)/5</f>
        <v>322.443796024328</v>
      </c>
    </row>
    <row r="754" customFormat="false" ht="12.75" hidden="false" customHeight="false" outlineLevel="0" collapsed="false">
      <c r="A754" s="14" t="n">
        <v>1994</v>
      </c>
      <c r="C754" s="27" t="n">
        <f aca="false">+[1]ES!$AY754</f>
        <v>384.781268316568</v>
      </c>
      <c r="D754" s="27" t="n">
        <f aca="false">+[1]EN!$HC754</f>
        <v>322.583735155163</v>
      </c>
      <c r="F754" s="27" t="n">
        <f aca="false">+(C752+C753+C754+C755+C756)/5</f>
        <v>376.611824821235</v>
      </c>
      <c r="G754" s="27" t="n">
        <f aca="false">+(D752+D753+D754+D755+D756)/5</f>
        <v>313.779798968363</v>
      </c>
    </row>
    <row r="755" customFormat="false" ht="12.75" hidden="false" customHeight="false" outlineLevel="0" collapsed="false">
      <c r="A755" s="14" t="n">
        <v>1995</v>
      </c>
      <c r="C755" s="27" t="n">
        <f aca="false">+[1]ES!$AY755</f>
        <v>382.171040039333</v>
      </c>
      <c r="D755" s="27" t="n">
        <f aca="false">+[1]EN!$HC755</f>
        <v>311.912977053756</v>
      </c>
      <c r="F755" s="27" t="n">
        <f aca="false">+(C753+C754+C755+C756+C757)/5</f>
        <v>361.506442853971</v>
      </c>
      <c r="G755" s="27" t="n">
        <f aca="false">+(D753+D754+D755+D756+D757)/5</f>
        <v>298.607918805718</v>
      </c>
    </row>
    <row r="756" customFormat="false" ht="12.75" hidden="false" customHeight="false" outlineLevel="0" collapsed="false">
      <c r="A756" s="14" t="n">
        <v>1996</v>
      </c>
      <c r="C756" s="27" t="n">
        <f aca="false">+[1]ES!$AY756</f>
        <v>344.873311029944</v>
      </c>
      <c r="D756" s="27" t="n">
        <f aca="false">+[1]EN!$HC756</f>
        <v>283.271210968273</v>
      </c>
      <c r="F756" s="27" t="n">
        <f aca="false">+(C754+C755+C756+C757+C758)/5</f>
        <v>345.119749746971</v>
      </c>
      <c r="G756" s="27" t="n">
        <f aca="false">+(D754+D755+D756+D757+D758)/5</f>
        <v>283.134497660742</v>
      </c>
    </row>
    <row r="757" customFormat="false" ht="12.75" hidden="false" customHeight="false" outlineLevel="0" collapsed="false">
      <c r="A757" s="14" t="n">
        <v>1997</v>
      </c>
      <c r="C757" s="27" t="n">
        <f aca="false">+[1]ES!$AY757</f>
        <v>317.853442534041</v>
      </c>
      <c r="D757" s="27" t="n">
        <f aca="false">+[1]EN!$HC757</f>
        <v>254.632844358712</v>
      </c>
      <c r="F757" s="27" t="n">
        <f aca="false">+(C755+C756+C757+C758+C759)/5</f>
        <v>324.439333959171</v>
      </c>
      <c r="G757" s="27" t="n">
        <f aca="false">+(D755+D756+D757+D758+D759)/5</f>
        <v>264.130304956154</v>
      </c>
    </row>
    <row r="758" customFormat="false" ht="12.75" hidden="false" customHeight="false" outlineLevel="0" collapsed="false">
      <c r="A758" s="14" t="n">
        <v>1998</v>
      </c>
      <c r="C758" s="27" t="n">
        <f aca="false">+[1]ES!$AY758</f>
        <v>295.919686814966</v>
      </c>
      <c r="D758" s="27" t="n">
        <f aca="false">+[1]EN!$HC758</f>
        <v>243.271720767808</v>
      </c>
      <c r="F758" s="27" t="n">
        <f aca="false">+(C756+C757+C758+C759+C760)/5</f>
        <v>300.030459585054</v>
      </c>
      <c r="G758" s="27" t="n">
        <f aca="false">+(D756+D757+D758+D759+D760)/5</f>
        <v>244.405010112104</v>
      </c>
    </row>
    <row r="759" customFormat="false" ht="12.75" hidden="false" customHeight="false" outlineLevel="0" collapsed="false">
      <c r="A759" s="14" t="n">
        <v>1999</v>
      </c>
      <c r="C759" s="27" t="n">
        <f aca="false">+[1]ES!$AY759</f>
        <v>281.379189377572</v>
      </c>
      <c r="D759" s="27" t="n">
        <f aca="false">+[1]EN!$HC759</f>
        <v>227.562771632223</v>
      </c>
      <c r="F759" s="27" t="n">
        <f aca="false">+(C757+C758+C759+C760+C761)/5</f>
        <v>285.0789407235</v>
      </c>
      <c r="G759" s="27" t="n">
        <f aca="false">+(D757+D758+D759+D760+D761)/5</f>
        <v>229.740762947693</v>
      </c>
    </row>
    <row r="760" customFormat="false" ht="12.75" hidden="false" customHeight="false" outlineLevel="0" collapsed="false">
      <c r="A760" s="14" t="n">
        <v>2000</v>
      </c>
      <c r="C760" s="27" t="n">
        <f aca="false">+[1]ES!$AY760</f>
        <v>260.126668168749</v>
      </c>
      <c r="D760" s="27" t="n">
        <f aca="false">+[1]EN!$HC760</f>
        <v>213.286502833506</v>
      </c>
      <c r="F760" s="27" t="n">
        <f aca="false">+(C758+C759+C760+C761+C762)/5</f>
        <v>274.018393749939</v>
      </c>
      <c r="G760" s="27" t="n">
        <f aca="false">+(D758+D759+D760+D761+D762)/5</f>
        <v>220.815631748297</v>
      </c>
    </row>
    <row r="761" customFormat="false" ht="12.75" hidden="false" customHeight="false" outlineLevel="0" collapsed="false">
      <c r="A761" s="11" t="n">
        <v>2001</v>
      </c>
      <c r="C761" s="27" t="n">
        <f aca="false">+[1]ES!$AY761</f>
        <v>270.115716722173</v>
      </c>
      <c r="D761" s="27" t="n">
        <f aca="false">+[1]EN!$HC761</f>
        <v>209.949975146218</v>
      </c>
      <c r="F761" s="27" t="n">
        <f aca="false">+(C759+C760+C761+C762+C763)/5</f>
        <v>262.739871027934</v>
      </c>
      <c r="G761" s="27" t="n">
        <f aca="false">+(D759+D760+D761+D762+D763)/5</f>
        <v>212.505768427888</v>
      </c>
    </row>
    <row r="762" customFormat="false" ht="12.75" hidden="false" customHeight="false" outlineLevel="0" collapsed="false">
      <c r="A762" s="11" t="n">
        <v>2002</v>
      </c>
      <c r="C762" s="27" t="n">
        <f aca="false">+[1]ES!$AY762</f>
        <v>262.550707666235</v>
      </c>
      <c r="D762" s="27" t="n">
        <f aca="false">+[1]EN!$HC762</f>
        <v>210.007188361731</v>
      </c>
      <c r="F762" s="27" t="n">
        <f aca="false">+(C760+C761+C762+C763+C764)/5</f>
        <v>255.927911463911</v>
      </c>
      <c r="G762" s="27" t="n">
        <f aca="false">+(D760+D761+D762+D763+D764)/5</f>
        <v>210.20595437899</v>
      </c>
    </row>
    <row r="763" customFormat="false" ht="12.75" hidden="false" customHeight="false" outlineLevel="0" collapsed="false">
      <c r="A763" s="11" t="n">
        <v>2003</v>
      </c>
      <c r="C763" s="27" t="n">
        <f aca="false">+[1]ES!$AY763</f>
        <v>239.527073204939</v>
      </c>
      <c r="D763" s="27" t="n">
        <f aca="false">+[1]EN!$HC763</f>
        <v>201.72240416576</v>
      </c>
      <c r="F763" s="27" t="n">
        <f aca="false">+(C761+C762+C763+C764+C765)/5</f>
        <v>260.243963595847</v>
      </c>
      <c r="G763" s="27" t="n">
        <f aca="false">+(D761+D762+D763+D764+D765)/5</f>
        <v>215.902905042131</v>
      </c>
    </row>
    <row r="764" customFormat="false" ht="12.75" hidden="false" customHeight="false" outlineLevel="0" collapsed="false">
      <c r="A764" s="11" t="n">
        <v>2004</v>
      </c>
      <c r="C764" s="27" t="n">
        <f aca="false">+[1]ES!$AY764</f>
        <v>247.319391557456</v>
      </c>
      <c r="D764" s="27" t="n">
        <f aca="false">+[1]EN!$HC764</f>
        <v>216.063701387733</v>
      </c>
      <c r="F764" s="27" t="n">
        <f aca="false">+(C762+C763+C764+C765+C766)/5</f>
        <v>274.543808272008</v>
      </c>
      <c r="G764" s="27" t="n">
        <f aca="false">+(D762+D763+D764+D765+D766)/5</f>
        <v>233.065501820938</v>
      </c>
    </row>
    <row r="765" customFormat="false" ht="12.75" hidden="false" customHeight="false" outlineLevel="0" collapsed="false">
      <c r="A765" s="11" t="n">
        <v>2005</v>
      </c>
      <c r="C765" s="27" t="n">
        <f aca="false">+[1]ES!$AY765</f>
        <v>281.70692882843</v>
      </c>
      <c r="D765" s="27" t="n">
        <f aca="false">+[1]EN!$HC765</f>
        <v>241.771256149214</v>
      </c>
      <c r="F765" s="27" t="n">
        <f aca="false">+(C763+C764+C765+C766+C767)/5</f>
        <v>293.693199178973</v>
      </c>
      <c r="G765" s="27" t="n">
        <f aca="false">+(D763+D764+D765+D766+D767)/5</f>
        <v>251.750845030618</v>
      </c>
    </row>
    <row r="766" customFormat="false" ht="12.75" hidden="false" customHeight="false" outlineLevel="0" collapsed="false">
      <c r="A766" s="11" t="n">
        <v>2006</v>
      </c>
      <c r="C766" s="27" t="n">
        <f aca="false">+[1]ES!$AY766</f>
        <v>341.614940102977</v>
      </c>
      <c r="D766" s="27" t="n">
        <f aca="false">+[1]EN!$HC766</f>
        <v>295.762959040251</v>
      </c>
      <c r="F766" s="27" t="n">
        <f aca="false">+(C764+C765+C766+C767+C768)/5</f>
        <v>324.414383863032</v>
      </c>
      <c r="G766" s="27" t="n">
        <f aca="false">+(D764+D765+D766+D767+D768)/5</f>
        <v>279.217370808683</v>
      </c>
    </row>
    <row r="767" customFormat="false" ht="12.75" hidden="false" customHeight="false" outlineLevel="0" collapsed="false">
      <c r="A767" s="11" t="n">
        <v>2007</v>
      </c>
      <c r="C767" s="27" t="n">
        <f aca="false">+[1]ES!$AY767</f>
        <v>358.297662201064</v>
      </c>
      <c r="D767" s="27" t="n">
        <f aca="false">+[1]EN!$HC767</f>
        <v>303.433904410131</v>
      </c>
      <c r="F767" s="27" t="n">
        <f aca="false">+(C765+C766+C767+C768+C769)/5</f>
        <v>274.950505551541</v>
      </c>
      <c r="G767" s="27" t="n">
        <f aca="false">+(D765+D766+D767+D768+D769)/5</f>
        <v>236.004630531136</v>
      </c>
    </row>
    <row r="768" customFormat="false" ht="12.75" hidden="false" customHeight="false" outlineLevel="0" collapsed="false">
      <c r="A768" s="11" t="n">
        <v>2008</v>
      </c>
      <c r="C768" s="27" t="n">
        <f aca="false">+[1]ES!$AY768</f>
        <v>393.132996625232</v>
      </c>
      <c r="D768" s="27" t="n">
        <f aca="false">+[1]EN!$HC768</f>
        <v>339.055033056086</v>
      </c>
      <c r="F768" s="27" t="n">
        <f aca="false">+(C766+C767+C768+C769+C770)/5</f>
        <v>218.609119785855</v>
      </c>
      <c r="G768" s="27" t="n">
        <f aca="false">+(D766+D767+D768+D769+D770)/5</f>
        <v>187.650379301294</v>
      </c>
    </row>
    <row r="769" customFormat="false" ht="12.75" hidden="false" customHeight="false" outlineLevel="0" collapsed="false">
      <c r="A769" s="11" t="n">
        <v>2009</v>
      </c>
    </row>
    <row r="770" customFormat="false" ht="12.75" hidden="false" customHeight="false" outlineLevel="0" collapsed="false">
      <c r="A770" s="11" t="n">
        <v>2010</v>
      </c>
    </row>
    <row r="771" customFormat="false" ht="12.75" hidden="false" customHeight="false" outlineLevel="0" collapsed="false">
      <c r="A771" s="11" t="n">
        <v>2011</v>
      </c>
    </row>
    <row r="772" customFormat="false" ht="12.75" hidden="false" customHeight="false" outlineLevel="0" collapsed="false">
      <c r="A772" s="11" t="n">
        <v>2012</v>
      </c>
    </row>
    <row r="773" customFormat="false" ht="12.75" hidden="false" customHeight="false" outlineLevel="0" collapsed="false">
      <c r="A773" s="11" t="n">
        <v>2013</v>
      </c>
    </row>
    <row r="774" customFormat="false" ht="12.75" hidden="false" customHeight="false" outlineLevel="0" collapsed="false">
      <c r="A774" s="11" t="n">
        <v>2014</v>
      </c>
    </row>
    <row r="775" customFormat="false" ht="12.75" hidden="false" customHeight="false" outlineLevel="0" collapsed="false">
      <c r="A775" s="11" t="n">
        <v>2015</v>
      </c>
    </row>
    <row r="776" customFormat="false" ht="12.75" hidden="false" customHeight="false" outlineLevel="0" collapsed="false">
      <c r="A776" s="11" t="n">
        <v>2016</v>
      </c>
    </row>
    <row r="777" customFormat="false" ht="12.75" hidden="false" customHeight="false" outlineLevel="0" collapsed="false">
      <c r="A777" s="11" t="n">
        <v>2017</v>
      </c>
    </row>
    <row r="778" customFormat="false" ht="12.75" hidden="false" customHeight="false" outlineLevel="0" collapsed="false">
      <c r="A778" s="11" t="n">
        <v>2018</v>
      </c>
    </row>
    <row r="779" customFormat="false" ht="12.75" hidden="false" customHeight="false" outlineLevel="0" collapsed="false">
      <c r="A779" s="11" t="n">
        <v>2019</v>
      </c>
    </row>
    <row r="780" customFormat="false" ht="12.75" hidden="false" customHeight="false" outlineLevel="0" collapsed="false">
      <c r="A780" s="11"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257" min="3" style="1" width="9.14"/>
  </cols>
  <sheetData>
    <row r="1" customFormat="false" ht="14.25" hidden="false" customHeight="false" outlineLevel="0" collapsed="false">
      <c r="A1" s="2" t="s">
        <v>43</v>
      </c>
      <c r="D1" s="37"/>
      <c r="E1" s="37"/>
      <c r="I1" s="3"/>
    </row>
    <row r="3" customFormat="false" ht="12.75" hidden="false" customHeight="false" outlineLevel="0" collapsed="false">
      <c r="B3" s="9" t="s">
        <v>1</v>
      </c>
      <c r="C3" s="11" t="s">
        <v>44</v>
      </c>
      <c r="D3" s="11" t="s">
        <v>45</v>
      </c>
      <c r="E3" s="11"/>
      <c r="F3" s="11" t="s">
        <v>44</v>
      </c>
      <c r="G3" s="11" t="s">
        <v>45</v>
      </c>
      <c r="H3" s="11" t="s">
        <v>41</v>
      </c>
      <c r="I3" s="11" t="s">
        <v>46</v>
      </c>
      <c r="J3" s="11" t="s">
        <v>47</v>
      </c>
    </row>
    <row r="4" customFormat="false" ht="12.75" hidden="false" customHeight="false" outlineLevel="0" collapsed="false">
      <c r="B4" s="9" t="s">
        <v>4</v>
      </c>
      <c r="C4" s="8" t="s">
        <v>35</v>
      </c>
      <c r="D4" s="8" t="s">
        <v>35</v>
      </c>
      <c r="E4" s="8"/>
      <c r="F4" s="8" t="s">
        <v>35</v>
      </c>
      <c r="G4" s="8" t="s">
        <v>35</v>
      </c>
      <c r="H4" s="11"/>
      <c r="I4" s="8" t="s">
        <v>48</v>
      </c>
      <c r="J4" s="8" t="s">
        <v>49</v>
      </c>
    </row>
    <row r="5" customFormat="false" ht="12.75" hidden="false" customHeight="false" outlineLevel="0" collapsed="false">
      <c r="B5" s="9" t="s">
        <v>10</v>
      </c>
      <c r="C5" s="1" t="s">
        <v>36</v>
      </c>
      <c r="D5" s="1" t="s">
        <v>36</v>
      </c>
      <c r="F5" s="1" t="s">
        <v>36</v>
      </c>
      <c r="G5" s="1" t="s">
        <v>36</v>
      </c>
      <c r="I5" s="1" t="s">
        <v>36</v>
      </c>
      <c r="J5" s="1" t="s">
        <v>36</v>
      </c>
    </row>
    <row r="6" customFormat="false" ht="12.75" hidden="false" customHeight="false" outlineLevel="0" collapsed="false">
      <c r="B6" s="9" t="s">
        <v>19</v>
      </c>
      <c r="C6" s="34" t="s">
        <v>50</v>
      </c>
      <c r="D6" s="34" t="s">
        <v>38</v>
      </c>
      <c r="E6" s="34"/>
      <c r="F6" s="34" t="s">
        <v>50</v>
      </c>
      <c r="G6" s="34" t="s">
        <v>38</v>
      </c>
      <c r="H6" s="1" t="s">
        <v>41</v>
      </c>
      <c r="I6" s="34" t="s">
        <v>38</v>
      </c>
      <c r="J6" s="34" t="s">
        <v>38</v>
      </c>
    </row>
    <row r="7" customFormat="false" ht="12.75" hidden="false" customHeight="false" outlineLevel="0" collapsed="false">
      <c r="B7" s="9" t="s">
        <v>22</v>
      </c>
      <c r="C7" s="35" t="s">
        <v>40</v>
      </c>
      <c r="D7" s="35" t="s">
        <v>40</v>
      </c>
      <c r="E7" s="13"/>
      <c r="F7" s="35" t="s">
        <v>40</v>
      </c>
      <c r="G7" s="35" t="s">
        <v>40</v>
      </c>
    </row>
    <row r="8" customFormat="false" ht="12.75" hidden="false" customHeight="false" outlineLevel="0" collapsed="false">
      <c r="B8" s="9" t="s">
        <v>30</v>
      </c>
      <c r="D8" s="6"/>
      <c r="E8" s="6"/>
      <c r="F8" s="36" t="s">
        <v>42</v>
      </c>
      <c r="G8" s="36" t="s">
        <v>42</v>
      </c>
    </row>
    <row r="9" customFormat="false" ht="12.75" hidden="false" customHeight="false" outlineLevel="0" collapsed="false">
      <c r="D9" s="34"/>
      <c r="E9" s="34"/>
    </row>
    <row r="10" customFormat="false" ht="12.75" hidden="false" customHeight="false" outlineLevel="0" collapsed="false">
      <c r="A10" s="14" t="n">
        <v>1250</v>
      </c>
      <c r="B10" s="14"/>
      <c r="D10" s="34"/>
      <c r="E10" s="34"/>
    </row>
    <row r="11" customFormat="false" ht="12.75" hidden="false" customHeight="false" outlineLevel="0" collapsed="false">
      <c r="A11" s="14" t="n">
        <v>1251</v>
      </c>
      <c r="B11" s="14"/>
      <c r="D11" s="34"/>
      <c r="E11" s="34"/>
    </row>
    <row r="12" customFormat="false" ht="12.75" hidden="false" customHeight="false" outlineLevel="0" collapsed="false">
      <c r="A12" s="14" t="n">
        <v>1252</v>
      </c>
      <c r="B12" s="14"/>
      <c r="D12" s="34"/>
      <c r="E12" s="34"/>
    </row>
    <row r="13" customFormat="false" ht="12.75" hidden="false" customHeight="false" outlineLevel="0" collapsed="false">
      <c r="A13" s="14" t="n">
        <v>1253</v>
      </c>
      <c r="B13" s="14"/>
      <c r="D13" s="34"/>
      <c r="E13" s="34"/>
    </row>
    <row r="14" customFormat="false" ht="12.75" hidden="false" customHeight="false" outlineLevel="0" collapsed="false">
      <c r="A14" s="14" t="n">
        <v>1254</v>
      </c>
      <c r="B14" s="14"/>
      <c r="D14" s="34"/>
      <c r="E14" s="34"/>
    </row>
    <row r="15" customFormat="false" ht="12.75" hidden="false" customHeight="false" outlineLevel="0" collapsed="false">
      <c r="A15" s="14" t="n">
        <v>1255</v>
      </c>
      <c r="B15" s="14"/>
      <c r="D15" s="34"/>
      <c r="E15" s="34"/>
    </row>
    <row r="16" customFormat="false" ht="12.75" hidden="false" customHeight="false" outlineLevel="0" collapsed="false">
      <c r="A16" s="14" t="n">
        <v>1256</v>
      </c>
      <c r="B16" s="14"/>
      <c r="D16" s="34"/>
      <c r="E16" s="34"/>
    </row>
    <row r="17" customFormat="false" ht="12.75" hidden="false" customHeight="false" outlineLevel="0" collapsed="false">
      <c r="A17" s="14" t="n">
        <v>1257</v>
      </c>
      <c r="B17" s="14"/>
      <c r="D17" s="34"/>
      <c r="E17" s="34"/>
    </row>
    <row r="18" customFormat="false" ht="12.75" hidden="false" customHeight="false" outlineLevel="0" collapsed="false">
      <c r="A18" s="14" t="n">
        <v>1258</v>
      </c>
      <c r="B18" s="14"/>
      <c r="D18" s="34"/>
      <c r="E18" s="34"/>
    </row>
    <row r="19" customFormat="false" ht="12.75" hidden="false" customHeight="false" outlineLevel="0" collapsed="false">
      <c r="A19" s="14" t="n">
        <v>1259</v>
      </c>
      <c r="B19" s="14"/>
      <c r="D19" s="34"/>
      <c r="E19" s="34"/>
    </row>
    <row r="20" customFormat="false" ht="12.75" hidden="false" customHeight="false" outlineLevel="0" collapsed="false">
      <c r="A20" s="14" t="n">
        <v>1260</v>
      </c>
      <c r="B20" s="14"/>
      <c r="D20" s="34"/>
      <c r="E20" s="34"/>
    </row>
    <row r="21" customFormat="false" ht="12.75" hidden="false" customHeight="false" outlineLevel="0" collapsed="false">
      <c r="A21" s="14" t="n">
        <v>1261</v>
      </c>
      <c r="B21" s="14"/>
      <c r="D21" s="34"/>
      <c r="E21" s="34"/>
    </row>
    <row r="22" customFormat="false" ht="12.75" hidden="false" customHeight="false" outlineLevel="0" collapsed="false">
      <c r="A22" s="14" t="n">
        <v>1262</v>
      </c>
      <c r="B22" s="14"/>
      <c r="D22" s="34"/>
      <c r="E22" s="34"/>
    </row>
    <row r="23" customFormat="false" ht="12.75" hidden="false" customHeight="false" outlineLevel="0" collapsed="false">
      <c r="A23" s="14" t="n">
        <v>1263</v>
      </c>
      <c r="B23" s="14"/>
      <c r="D23" s="34"/>
      <c r="E23" s="34"/>
    </row>
    <row r="24" customFormat="false" ht="12.75" hidden="false" customHeight="false" outlineLevel="0" collapsed="false">
      <c r="A24" s="14" t="n">
        <v>1264</v>
      </c>
      <c r="B24" s="14"/>
      <c r="D24" s="34"/>
      <c r="E24" s="34"/>
      <c r="I24" s="17"/>
      <c r="J24" s="17"/>
    </row>
    <row r="25" customFormat="false" ht="12.75" hidden="false" customHeight="false" outlineLevel="0" collapsed="false">
      <c r="A25" s="14" t="n">
        <v>1265</v>
      </c>
      <c r="B25" s="14"/>
      <c r="D25" s="34"/>
      <c r="E25" s="34"/>
      <c r="I25" s="17"/>
      <c r="J25" s="17"/>
    </row>
    <row r="26" customFormat="false" ht="12.75" hidden="false" customHeight="false" outlineLevel="0" collapsed="false">
      <c r="A26" s="14" t="n">
        <v>1266</v>
      </c>
      <c r="B26" s="14"/>
      <c r="D26" s="34"/>
      <c r="E26" s="34"/>
      <c r="I26" s="17"/>
      <c r="J26" s="17"/>
    </row>
    <row r="27" customFormat="false" ht="12.75" hidden="false" customHeight="false" outlineLevel="0" collapsed="false">
      <c r="A27" s="14" t="n">
        <v>1267</v>
      </c>
      <c r="B27" s="14"/>
      <c r="D27" s="34"/>
      <c r="E27" s="34"/>
      <c r="I27" s="17"/>
      <c r="J27" s="17"/>
    </row>
    <row r="28" customFormat="false" ht="12.75" hidden="false" customHeight="false" outlineLevel="0" collapsed="false">
      <c r="A28" s="14" t="n">
        <v>1268</v>
      </c>
      <c r="B28" s="14"/>
      <c r="D28" s="34"/>
      <c r="E28" s="34"/>
      <c r="I28" s="17"/>
      <c r="J28" s="17"/>
    </row>
    <row r="29" customFormat="false" ht="12.75" hidden="false" customHeight="false" outlineLevel="0" collapsed="false">
      <c r="A29" s="14" t="n">
        <v>1269</v>
      </c>
      <c r="B29" s="14"/>
      <c r="D29" s="34"/>
      <c r="E29" s="34"/>
      <c r="I29" s="17"/>
      <c r="J29" s="17"/>
    </row>
    <row r="30" customFormat="false" ht="12.75" hidden="false" customHeight="false" outlineLevel="0" collapsed="false">
      <c r="A30" s="14" t="n">
        <v>1270</v>
      </c>
      <c r="B30" s="14"/>
      <c r="D30" s="34"/>
      <c r="E30" s="34"/>
      <c r="I30" s="17"/>
      <c r="J30" s="17"/>
    </row>
    <row r="31" customFormat="false" ht="12.75" hidden="false" customHeight="false" outlineLevel="0" collapsed="false">
      <c r="A31" s="14" t="n">
        <v>1271</v>
      </c>
      <c r="B31" s="14"/>
      <c r="D31" s="34"/>
      <c r="E31" s="34"/>
      <c r="I31" s="17"/>
      <c r="J31" s="17"/>
    </row>
    <row r="32" customFormat="false" ht="12.75" hidden="false" customHeight="false" outlineLevel="0" collapsed="false">
      <c r="A32" s="14" t="n">
        <v>1272</v>
      </c>
      <c r="B32" s="14"/>
      <c r="D32" s="34"/>
      <c r="E32" s="34"/>
      <c r="I32" s="17"/>
      <c r="J32" s="17"/>
    </row>
    <row r="33" customFormat="false" ht="12.75" hidden="false" customHeight="false" outlineLevel="0" collapsed="false">
      <c r="A33" s="14" t="n">
        <v>1273</v>
      </c>
      <c r="B33" s="14"/>
      <c r="D33" s="34"/>
      <c r="E33" s="34"/>
      <c r="I33" s="17"/>
      <c r="J33" s="17"/>
    </row>
    <row r="34" customFormat="false" ht="12.75" hidden="false" customHeight="false" outlineLevel="0" collapsed="false">
      <c r="A34" s="14" t="n">
        <v>1274</v>
      </c>
      <c r="B34" s="14"/>
      <c r="D34" s="34"/>
      <c r="E34" s="34"/>
      <c r="I34" s="17"/>
      <c r="J34" s="17"/>
    </row>
    <row r="35" customFormat="false" ht="12.75" hidden="false" customHeight="false" outlineLevel="0" collapsed="false">
      <c r="A35" s="14" t="n">
        <v>1275</v>
      </c>
      <c r="B35" s="14"/>
      <c r="D35" s="34"/>
      <c r="E35" s="34"/>
      <c r="I35" s="17"/>
      <c r="J35" s="17"/>
    </row>
    <row r="36" customFormat="false" ht="12.75" hidden="false" customHeight="false" outlineLevel="0" collapsed="false">
      <c r="A36" s="14" t="n">
        <v>1276</v>
      </c>
      <c r="B36" s="14"/>
      <c r="D36" s="34"/>
      <c r="E36" s="34"/>
      <c r="I36" s="17"/>
      <c r="J36" s="17"/>
    </row>
    <row r="37" customFormat="false" ht="12.75" hidden="false" customHeight="false" outlineLevel="0" collapsed="false">
      <c r="A37" s="14" t="n">
        <v>1277</v>
      </c>
      <c r="B37" s="14"/>
      <c r="D37" s="34"/>
      <c r="E37" s="34"/>
      <c r="I37" s="17"/>
      <c r="J37" s="17"/>
    </row>
    <row r="38" customFormat="false" ht="12.75" hidden="false" customHeight="false" outlineLevel="0" collapsed="false">
      <c r="A38" s="14" t="n">
        <v>1278</v>
      </c>
      <c r="B38" s="14"/>
      <c r="D38" s="34"/>
      <c r="E38" s="34"/>
      <c r="I38" s="17"/>
      <c r="J38" s="17"/>
    </row>
    <row r="39" customFormat="false" ht="12.75" hidden="false" customHeight="false" outlineLevel="0" collapsed="false">
      <c r="A39" s="14" t="n">
        <v>1279</v>
      </c>
      <c r="B39" s="14"/>
      <c r="D39" s="34"/>
      <c r="E39" s="34"/>
      <c r="I39" s="17"/>
      <c r="J39" s="17"/>
    </row>
    <row r="40" customFormat="false" ht="12.75" hidden="false" customHeight="false" outlineLevel="0" collapsed="false">
      <c r="A40" s="14" t="n">
        <v>1280</v>
      </c>
      <c r="B40" s="14"/>
      <c r="D40" s="34"/>
      <c r="E40" s="34"/>
      <c r="I40" s="17"/>
      <c r="J40" s="17"/>
    </row>
    <row r="41" customFormat="false" ht="12.75" hidden="false" customHeight="false" outlineLevel="0" collapsed="false">
      <c r="A41" s="14" t="n">
        <v>1281</v>
      </c>
      <c r="B41" s="14"/>
      <c r="D41" s="34"/>
      <c r="E41" s="34"/>
      <c r="I41" s="17"/>
      <c r="J41" s="17"/>
    </row>
    <row r="42" customFormat="false" ht="12.75" hidden="false" customHeight="false" outlineLevel="0" collapsed="false">
      <c r="A42" s="14" t="n">
        <v>1282</v>
      </c>
      <c r="B42" s="14"/>
      <c r="D42" s="34"/>
      <c r="E42" s="34"/>
      <c r="I42" s="17"/>
      <c r="J42" s="17"/>
    </row>
    <row r="43" customFormat="false" ht="12.75" hidden="false" customHeight="false" outlineLevel="0" collapsed="false">
      <c r="A43" s="14" t="n">
        <v>1283</v>
      </c>
      <c r="B43" s="14"/>
      <c r="D43" s="34"/>
      <c r="E43" s="34"/>
      <c r="I43" s="17"/>
      <c r="J43" s="17"/>
    </row>
    <row r="44" customFormat="false" ht="12.75" hidden="false" customHeight="false" outlineLevel="0" collapsed="false">
      <c r="A44" s="14" t="n">
        <v>1284</v>
      </c>
      <c r="B44" s="14"/>
      <c r="D44" s="34"/>
      <c r="E44" s="34"/>
      <c r="I44" s="17"/>
      <c r="J44" s="17"/>
    </row>
    <row r="45" customFormat="false" ht="12.75" hidden="false" customHeight="false" outlineLevel="0" collapsed="false">
      <c r="A45" s="14" t="n">
        <v>1285</v>
      </c>
      <c r="B45" s="14"/>
      <c r="D45" s="34"/>
      <c r="E45" s="34"/>
      <c r="I45" s="17"/>
      <c r="J45" s="17"/>
    </row>
    <row r="46" customFormat="false" ht="12.75" hidden="false" customHeight="false" outlineLevel="0" collapsed="false">
      <c r="A46" s="14" t="n">
        <v>1286</v>
      </c>
      <c r="B46" s="14"/>
      <c r="D46" s="34"/>
      <c r="E46" s="34"/>
      <c r="I46" s="17"/>
      <c r="J46" s="17"/>
    </row>
    <row r="47" customFormat="false" ht="12.75" hidden="false" customHeight="false" outlineLevel="0" collapsed="false">
      <c r="A47" s="14" t="n">
        <v>1287</v>
      </c>
      <c r="B47" s="14"/>
      <c r="D47" s="34"/>
      <c r="E47" s="34"/>
      <c r="I47" s="17"/>
      <c r="J47" s="17"/>
    </row>
    <row r="48" customFormat="false" ht="12.75" hidden="false" customHeight="false" outlineLevel="0" collapsed="false">
      <c r="A48" s="14" t="n">
        <v>1288</v>
      </c>
      <c r="B48" s="14"/>
      <c r="D48" s="34"/>
      <c r="E48" s="34"/>
      <c r="I48" s="17"/>
      <c r="J48" s="17"/>
    </row>
    <row r="49" customFormat="false" ht="12.75" hidden="false" customHeight="false" outlineLevel="0" collapsed="false">
      <c r="A49" s="14" t="n">
        <v>1289</v>
      </c>
      <c r="B49" s="14"/>
      <c r="D49" s="34"/>
      <c r="E49" s="34"/>
      <c r="I49" s="17"/>
      <c r="J49" s="17"/>
    </row>
    <row r="50" customFormat="false" ht="12.75" hidden="false" customHeight="false" outlineLevel="0" collapsed="false">
      <c r="A50" s="14" t="n">
        <v>1290</v>
      </c>
      <c r="B50" s="14"/>
      <c r="D50" s="34"/>
      <c r="E50" s="34"/>
      <c r="I50" s="17"/>
      <c r="J50" s="17"/>
    </row>
    <row r="51" customFormat="false" ht="12.75" hidden="false" customHeight="false" outlineLevel="0" collapsed="false">
      <c r="A51" s="14" t="n">
        <v>1291</v>
      </c>
      <c r="B51" s="14"/>
      <c r="D51" s="34"/>
      <c r="E51" s="34"/>
      <c r="I51" s="17"/>
      <c r="J51" s="17"/>
    </row>
    <row r="52" customFormat="false" ht="12.75" hidden="false" customHeight="false" outlineLevel="0" collapsed="false">
      <c r="A52" s="14" t="n">
        <v>1292</v>
      </c>
      <c r="B52" s="14"/>
      <c r="D52" s="34"/>
      <c r="E52" s="34"/>
      <c r="I52" s="17"/>
      <c r="J52" s="17"/>
    </row>
    <row r="53" customFormat="false" ht="12.75" hidden="false" customHeight="false" outlineLevel="0" collapsed="false">
      <c r="A53" s="14" t="n">
        <v>1293</v>
      </c>
      <c r="B53" s="14"/>
      <c r="D53" s="34"/>
      <c r="E53" s="34"/>
      <c r="I53" s="17"/>
      <c r="J53" s="17"/>
    </row>
    <row r="54" customFormat="false" ht="12.75" hidden="false" customHeight="false" outlineLevel="0" collapsed="false">
      <c r="A54" s="14" t="n">
        <v>1294</v>
      </c>
      <c r="B54" s="14"/>
      <c r="D54" s="34"/>
      <c r="E54" s="34"/>
      <c r="I54" s="17"/>
      <c r="J54" s="17"/>
    </row>
    <row r="55" customFormat="false" ht="12.75" hidden="false" customHeight="false" outlineLevel="0" collapsed="false">
      <c r="A55" s="14" t="n">
        <v>1295</v>
      </c>
      <c r="B55" s="14"/>
      <c r="D55" s="34"/>
      <c r="E55" s="34"/>
      <c r="I55" s="17"/>
      <c r="J55" s="17"/>
    </row>
    <row r="56" customFormat="false" ht="12.75" hidden="false" customHeight="false" outlineLevel="0" collapsed="false">
      <c r="A56" s="14" t="n">
        <v>1296</v>
      </c>
      <c r="B56" s="14"/>
      <c r="D56" s="34"/>
      <c r="E56" s="34"/>
      <c r="I56" s="17"/>
      <c r="J56" s="17"/>
    </row>
    <row r="57" customFormat="false" ht="12.75" hidden="false" customHeight="false" outlineLevel="0" collapsed="false">
      <c r="A57" s="14" t="n">
        <v>1297</v>
      </c>
      <c r="B57" s="14"/>
      <c r="D57" s="34"/>
      <c r="E57" s="34"/>
      <c r="I57" s="17"/>
      <c r="J57" s="17"/>
    </row>
    <row r="58" customFormat="false" ht="12.75" hidden="false" customHeight="false" outlineLevel="0" collapsed="false">
      <c r="A58" s="14" t="n">
        <v>1298</v>
      </c>
      <c r="B58" s="14"/>
      <c r="D58" s="34"/>
      <c r="E58" s="34"/>
      <c r="I58" s="17"/>
      <c r="J58" s="17"/>
    </row>
    <row r="59" customFormat="false" ht="12.75" hidden="false" customHeight="false" outlineLevel="0" collapsed="false">
      <c r="A59" s="14" t="n">
        <v>1299</v>
      </c>
      <c r="B59" s="14"/>
      <c r="D59" s="34"/>
      <c r="E59" s="34"/>
      <c r="I59" s="17"/>
      <c r="J59" s="17"/>
    </row>
    <row r="60" customFormat="false" ht="12.75" hidden="false" customHeight="false" outlineLevel="0" collapsed="false">
      <c r="A60" s="14" t="n">
        <v>1300</v>
      </c>
      <c r="B60" s="14"/>
      <c r="C60" s="17" t="n">
        <v>67.7824448859751</v>
      </c>
      <c r="D60" s="38" t="n">
        <v>762.743427008738</v>
      </c>
      <c r="E60" s="38"/>
      <c r="I60" s="17"/>
      <c r="J60" s="17"/>
    </row>
    <row r="61" customFormat="false" ht="12.75" hidden="false" customHeight="false" outlineLevel="0" collapsed="false">
      <c r="A61" s="14" t="n">
        <v>1301</v>
      </c>
      <c r="B61" s="14"/>
      <c r="C61" s="17" t="n">
        <v>68.8775988981625</v>
      </c>
      <c r="D61" s="38" t="n">
        <v>775.625466211976</v>
      </c>
      <c r="E61" s="38"/>
      <c r="I61" s="17"/>
      <c r="J61" s="17"/>
    </row>
    <row r="62" customFormat="false" ht="12.75" hidden="false" customHeight="false" outlineLevel="0" collapsed="false">
      <c r="A62" s="14" t="n">
        <v>1302</v>
      </c>
      <c r="B62" s="14"/>
      <c r="C62" s="17" t="n">
        <v>70.0822216256704</v>
      </c>
      <c r="D62" s="38" t="n">
        <v>789.759479423145</v>
      </c>
      <c r="E62" s="38"/>
      <c r="F62" s="1" t="n">
        <f aca="false">+(C60+C61+C62+C63+C64)/5</f>
        <v>76.9314078202043</v>
      </c>
      <c r="G62" s="1" t="n">
        <f aca="false">+(D60+D61+D62+D63+D64)/5</f>
        <v>867.086439462829</v>
      </c>
      <c r="I62" s="17"/>
      <c r="J62" s="17"/>
    </row>
    <row r="63" customFormat="false" ht="12.75" hidden="false" customHeight="false" outlineLevel="0" collapsed="false">
      <c r="A63" s="14" t="n">
        <v>1303</v>
      </c>
      <c r="B63" s="14"/>
      <c r="C63" s="17" t="n">
        <v>63.6862465421416</v>
      </c>
      <c r="D63" s="38" t="n">
        <v>718.200454717176</v>
      </c>
      <c r="E63" s="38"/>
      <c r="F63" s="1" t="n">
        <f aca="false">+(C61+C62+C63+C64+C65)/5</f>
        <v>81.5886680318088</v>
      </c>
      <c r="G63" s="1" t="n">
        <f aca="false">+(D61+D62+D63+D64+D65)/5</f>
        <v>920.233719137829</v>
      </c>
      <c r="I63" s="17"/>
      <c r="J63" s="17"/>
    </row>
    <row r="64" customFormat="false" ht="12.75" hidden="false" customHeight="false" outlineLevel="0" collapsed="false">
      <c r="A64" s="14" t="n">
        <v>1304</v>
      </c>
      <c r="B64" s="14"/>
      <c r="C64" s="17" t="n">
        <v>114.228527149072</v>
      </c>
      <c r="D64" s="38" t="n">
        <v>1289.10336995311</v>
      </c>
      <c r="E64" s="38"/>
      <c r="F64" s="1" t="n">
        <f aca="false">+(C62+C63+C64+C65+C66)/5</f>
        <v>82.8389685975445</v>
      </c>
      <c r="G64" s="1" t="n">
        <f aca="false">+(D62+D63+D64+D65+D66)/5</f>
        <v>934.92437942308</v>
      </c>
      <c r="I64" s="17"/>
      <c r="J64" s="17"/>
    </row>
    <row r="65" customFormat="false" ht="12.75" hidden="false" customHeight="false" outlineLevel="0" collapsed="false">
      <c r="A65" s="14" t="n">
        <v>1305</v>
      </c>
      <c r="B65" s="14"/>
      <c r="C65" s="17" t="n">
        <v>91.0687459439978</v>
      </c>
      <c r="D65" s="38" t="n">
        <v>1028.47982538374</v>
      </c>
      <c r="E65" s="38"/>
      <c r="F65" s="1" t="n">
        <f aca="false">+(C63+C64+C65+C66+C67)/5</f>
        <v>82.5377439012178</v>
      </c>
      <c r="G65" s="1" t="n">
        <f aca="false">+(D63+D64+D65+D66+D67)/5</f>
        <v>932.088279147826</v>
      </c>
      <c r="I65" s="17"/>
      <c r="J65" s="17"/>
    </row>
    <row r="66" customFormat="false" ht="12.75" hidden="false" customHeight="false" outlineLevel="0" collapsed="false">
      <c r="A66" s="14" t="n">
        <v>1306</v>
      </c>
      <c r="B66" s="14"/>
      <c r="C66" s="17" t="n">
        <v>75.1291017268409</v>
      </c>
      <c r="D66" s="38" t="n">
        <v>849.078767638235</v>
      </c>
      <c r="E66" s="38"/>
      <c r="F66" s="1" t="n">
        <f aca="false">+(C64+C65+C66+C67+C68)/5</f>
        <v>82.8356111595394</v>
      </c>
      <c r="G66" s="1" t="n">
        <f aca="false">+(D64+D65+D66+D67+D68)/5</f>
        <v>935.978670021982</v>
      </c>
      <c r="I66" s="17"/>
      <c r="J66" s="17"/>
    </row>
    <row r="67" customFormat="false" ht="12.75" hidden="false" customHeight="false" outlineLevel="0" collapsed="false">
      <c r="A67" s="14" t="n">
        <v>1307</v>
      </c>
      <c r="B67" s="14"/>
      <c r="C67" s="17" t="n">
        <v>68.5760981440366</v>
      </c>
      <c r="D67" s="38" t="n">
        <v>775.578978046873</v>
      </c>
      <c r="E67" s="38"/>
      <c r="F67" s="1" t="n">
        <f aca="false">+(C65+C66+C67+C68+C69)/5</f>
        <v>73.5695613884053</v>
      </c>
      <c r="G67" s="1" t="n">
        <f aca="false">+(D65+D66+D67+D68+D69)/5</f>
        <v>831.962584685821</v>
      </c>
      <c r="I67" s="17"/>
      <c r="J67" s="17"/>
    </row>
    <row r="68" customFormat="false" ht="12.75" hidden="false" customHeight="false" outlineLevel="0" collapsed="false">
      <c r="A68" s="14" t="n">
        <v>1308</v>
      </c>
      <c r="B68" s="14"/>
      <c r="C68" s="17" t="n">
        <v>65.1755828337499</v>
      </c>
      <c r="D68" s="38" t="n">
        <v>737.652409087955</v>
      </c>
      <c r="E68" s="38"/>
      <c r="F68" s="1" t="n">
        <f aca="false">+(C66+C67+C68+C69+C70)/5</f>
        <v>68.7280854864535</v>
      </c>
      <c r="G68" s="1" t="n">
        <f aca="false">+(D66+D67+D68+D69+D70)/5</f>
        <v>777.831849286666</v>
      </c>
      <c r="I68" s="17"/>
      <c r="J68" s="17"/>
    </row>
    <row r="69" customFormat="false" ht="12.75" hidden="false" customHeight="false" outlineLevel="0" collapsed="false">
      <c r="A69" s="14" t="n">
        <v>1309</v>
      </c>
      <c r="B69" s="14"/>
      <c r="C69" s="17" t="n">
        <v>67.8982782934012</v>
      </c>
      <c r="D69" s="38" t="n">
        <v>769.022943272305</v>
      </c>
      <c r="E69" s="38"/>
      <c r="F69" s="1" t="n">
        <f aca="false">+(C67+C68+C69+C70+C71)/5</f>
        <v>68.1744245369744</v>
      </c>
      <c r="G69" s="1" t="n">
        <f aca="false">+(D67+D68+D69+D70+D71)/5</f>
        <v>772.166361121471</v>
      </c>
      <c r="I69" s="17"/>
      <c r="J69" s="17"/>
    </row>
    <row r="70" customFormat="false" ht="12.75" hidden="false" customHeight="false" outlineLevel="0" collapsed="false">
      <c r="A70" s="14" t="n">
        <v>1310</v>
      </c>
      <c r="B70" s="14"/>
      <c r="C70" s="17" t="n">
        <v>66.8613664342387</v>
      </c>
      <c r="D70" s="38" t="n">
        <v>757.82614838796</v>
      </c>
      <c r="E70" s="38"/>
      <c r="F70" s="1" t="n">
        <f aca="false">+(C68+C69+C70+C71+C72)/5</f>
        <v>67.8033867245029</v>
      </c>
      <c r="G70" s="1" t="n">
        <f aca="false">+(D68+D69+D70+D71+D72)/5</f>
        <v>768.516241175633</v>
      </c>
      <c r="I70" s="17"/>
      <c r="J70" s="17"/>
    </row>
    <row r="71" customFormat="false" ht="12.75" hidden="false" customHeight="false" outlineLevel="0" collapsed="false">
      <c r="A71" s="14" t="n">
        <v>1311</v>
      </c>
      <c r="B71" s="14"/>
      <c r="C71" s="17" t="n">
        <v>72.3607969794456</v>
      </c>
      <c r="D71" s="38" t="n">
        <v>820.751326812259</v>
      </c>
      <c r="E71" s="38"/>
      <c r="F71" s="1" t="n">
        <f aca="false">+(C69+C70+C71+C72+C73)/5</f>
        <v>68.1114551387481</v>
      </c>
      <c r="G71" s="1" t="n">
        <f aca="false">+(D69+D70+D71+D72+D73)/5</f>
        <v>772.549709994222</v>
      </c>
      <c r="I71" s="17"/>
      <c r="J71" s="17"/>
    </row>
    <row r="72" customFormat="false" ht="12.75" hidden="false" customHeight="false" outlineLevel="0" collapsed="false">
      <c r="A72" s="14" t="n">
        <v>1312</v>
      </c>
      <c r="B72" s="14"/>
      <c r="C72" s="17" t="n">
        <v>66.7209090816792</v>
      </c>
      <c r="D72" s="38" t="n">
        <v>757.328378317687</v>
      </c>
      <c r="E72" s="38"/>
      <c r="F72" s="1" t="n">
        <f aca="false">+(C70+C71+C72+C73+C74)/5</f>
        <v>65.1816302235355</v>
      </c>
      <c r="G72" s="1" t="n">
        <f aca="false">+(D70+D71+D72+D73+D74)/5</f>
        <v>739.803083972083</v>
      </c>
      <c r="I72" s="17"/>
      <c r="J72" s="17"/>
    </row>
    <row r="73" customFormat="false" ht="12.75" hidden="false" customHeight="false" outlineLevel="0" collapsed="false">
      <c r="A73" s="14" t="n">
        <v>1313</v>
      </c>
      <c r="B73" s="14"/>
      <c r="C73" s="17" t="n">
        <v>66.7159249049756</v>
      </c>
      <c r="D73" s="38" t="n">
        <v>757.819753180898</v>
      </c>
      <c r="E73" s="38"/>
      <c r="F73" s="1" t="n">
        <f aca="false">+(C71+C72+C73+C74+C75)/5</f>
        <v>59.9046785626825</v>
      </c>
      <c r="G73" s="1" t="n">
        <f aca="false">+(D71+D72+D73+D74+D75)/5</f>
        <v>680.325022542991</v>
      </c>
      <c r="I73" s="17"/>
      <c r="J73" s="17"/>
    </row>
    <row r="74" customFormat="false" ht="12.75" hidden="false" customHeight="false" outlineLevel="0" collapsed="false">
      <c r="A74" s="14" t="n">
        <v>1314</v>
      </c>
      <c r="B74" s="14"/>
      <c r="C74" s="17" t="n">
        <v>53.2491537173384</v>
      </c>
      <c r="D74" s="38" t="n">
        <v>605.289813161611</v>
      </c>
      <c r="E74" s="38"/>
      <c r="F74" s="1" t="n">
        <f aca="false">+(C72+C73+C74+C75+C76)/5</f>
        <v>55.1923889069027</v>
      </c>
      <c r="G74" s="1" t="n">
        <f aca="false">+(D72+D73+D74+D75+D76)/5</f>
        <v>626.63100057067</v>
      </c>
      <c r="I74" s="17"/>
      <c r="J74" s="17"/>
    </row>
    <row r="75" customFormat="false" ht="12.75" hidden="false" customHeight="false" outlineLevel="0" collapsed="false">
      <c r="A75" s="14" t="n">
        <v>1315</v>
      </c>
      <c r="B75" s="14"/>
      <c r="C75" s="17" t="n">
        <v>40.4766081299737</v>
      </c>
      <c r="D75" s="38" t="n">
        <v>460.435841242499</v>
      </c>
      <c r="E75" s="38"/>
      <c r="F75" s="1" t="n">
        <f aca="false">+(C73+C74+C75+C76+C77)/5</f>
        <v>53.3741557318338</v>
      </c>
      <c r="G75" s="1" t="n">
        <f aca="false">+(D73+D74+D75+D76+D77)/5</f>
        <v>604.947379806726</v>
      </c>
      <c r="I75" s="17"/>
      <c r="J75" s="17"/>
    </row>
    <row r="76" customFormat="false" ht="12.75" hidden="false" customHeight="false" outlineLevel="0" collapsed="false">
      <c r="A76" s="14" t="n">
        <v>1316</v>
      </c>
      <c r="B76" s="14"/>
      <c r="C76" s="17" t="n">
        <v>48.7993487005467</v>
      </c>
      <c r="D76" s="38" t="n">
        <v>552.281216950654</v>
      </c>
      <c r="E76" s="38"/>
      <c r="F76" s="1" t="n">
        <f aca="false">+(C74+C75+C76+C77+C78)/5</f>
        <v>52.8070915205739</v>
      </c>
      <c r="G76" s="1" t="n">
        <f aca="false">+(D74+D75+D76+D77+D78)/5</f>
        <v>596.51626885628</v>
      </c>
      <c r="I76" s="17"/>
      <c r="J76" s="17"/>
    </row>
    <row r="77" customFormat="false" ht="12.75" hidden="false" customHeight="false" outlineLevel="0" collapsed="false">
      <c r="A77" s="14" t="n">
        <v>1317</v>
      </c>
      <c r="B77" s="14"/>
      <c r="C77" s="17" t="n">
        <v>57.6297432063347</v>
      </c>
      <c r="D77" s="38" t="n">
        <v>648.91027449797</v>
      </c>
      <c r="E77" s="38"/>
      <c r="F77" s="1" t="n">
        <f aca="false">+(C75+C76+C77+C78+C79)/5</f>
        <v>50.6781660483812</v>
      </c>
      <c r="G77" s="1" t="n">
        <f aca="false">+(D75+D76+D77+D78+D79)/5</f>
        <v>570.439808392153</v>
      </c>
      <c r="I77" s="17"/>
      <c r="J77" s="17"/>
    </row>
    <row r="78" customFormat="false" ht="12.75" hidden="false" customHeight="false" outlineLevel="0" collapsed="false">
      <c r="A78" s="14" t="n">
        <v>1318</v>
      </c>
      <c r="B78" s="14"/>
      <c r="C78" s="17" t="n">
        <v>63.8806038486758</v>
      </c>
      <c r="D78" s="38" t="n">
        <v>715.664198428667</v>
      </c>
      <c r="E78" s="38"/>
      <c r="F78" s="1" t="n">
        <f aca="false">+(C76+C77+C78+C79+C80)/5</f>
        <v>49.1706478786659</v>
      </c>
      <c r="G78" s="1" t="n">
        <f aca="false">+(D76+D77+D78+D79+D80)/5</f>
        <v>551.419048722823</v>
      </c>
      <c r="I78" s="17"/>
      <c r="J78" s="17"/>
    </row>
    <row r="79" customFormat="false" ht="12.75" hidden="false" customHeight="false" outlineLevel="0" collapsed="false">
      <c r="A79" s="14" t="n">
        <v>1319</v>
      </c>
      <c r="B79" s="14"/>
      <c r="C79" s="17" t="n">
        <v>42.6045263563751</v>
      </c>
      <c r="D79" s="38" t="n">
        <v>474.907510840978</v>
      </c>
      <c r="E79" s="38"/>
      <c r="F79" s="1" t="n">
        <f aca="false">+(C77+C78+C79+C80+C81)/5</f>
        <v>45.1194884395879</v>
      </c>
      <c r="G79" s="1" t="n">
        <f aca="false">+(D77+D78+D79+D80+D81)/5</f>
        <v>503.96415919809</v>
      </c>
      <c r="I79" s="17"/>
      <c r="J79" s="17"/>
    </row>
    <row r="80" customFormat="false" ht="12.75" hidden="false" customHeight="false" outlineLevel="0" collapsed="false">
      <c r="A80" s="14" t="n">
        <v>1320</v>
      </c>
      <c r="B80" s="14"/>
      <c r="C80" s="17" t="n">
        <v>32.9390172813975</v>
      </c>
      <c r="D80" s="38" t="n">
        <v>365.332042895848</v>
      </c>
      <c r="E80" s="38"/>
      <c r="F80" s="1" t="n">
        <f aca="false">+(C78+C79+C80+C81+C82)/5</f>
        <v>42.4705554658258</v>
      </c>
      <c r="G80" s="1" t="n">
        <f aca="false">+(D78+D79+D80+D81+D82)/5</f>
        <v>471.664151062668</v>
      </c>
      <c r="I80" s="17"/>
      <c r="J80" s="17"/>
    </row>
    <row r="81" customFormat="false" ht="12.75" hidden="false" customHeight="false" outlineLevel="0" collapsed="false">
      <c r="A81" s="14" t="n">
        <v>1321</v>
      </c>
      <c r="B81" s="14"/>
      <c r="C81" s="17" t="n">
        <v>28.5435515051564</v>
      </c>
      <c r="D81" s="38" t="n">
        <v>315.006769326989</v>
      </c>
      <c r="E81" s="38"/>
      <c r="F81" s="1" t="n">
        <f aca="false">+(C79+C80+C81+C82+C83)/5</f>
        <v>40.7630626808303</v>
      </c>
      <c r="G81" s="1" t="n">
        <f aca="false">+(D79+D80+D81+D82+D83)/5</f>
        <v>449.482000232027</v>
      </c>
      <c r="I81" s="17"/>
      <c r="J81" s="17"/>
    </row>
    <row r="82" customFormat="false" ht="12.75" hidden="false" customHeight="false" outlineLevel="0" collapsed="false">
      <c r="A82" s="14" t="n">
        <v>1322</v>
      </c>
      <c r="B82" s="14"/>
      <c r="C82" s="17" t="n">
        <v>44.3850783375242</v>
      </c>
      <c r="D82" s="38" t="n">
        <v>487.410233820861</v>
      </c>
      <c r="E82" s="38"/>
      <c r="F82" s="1" t="n">
        <f aca="false">+(C80+C81+C82+C83+C84)/5</f>
        <v>44.6308948102929</v>
      </c>
      <c r="G82" s="1" t="n">
        <f aca="false">+(D80+D81+D82+D83+D84)/5</f>
        <v>489.213567865366</v>
      </c>
      <c r="I82" s="17"/>
      <c r="J82" s="17"/>
    </row>
    <row r="83" customFormat="false" ht="12.75" hidden="false" customHeight="false" outlineLevel="0" collapsed="false">
      <c r="A83" s="14" t="n">
        <v>1323</v>
      </c>
      <c r="B83" s="14"/>
      <c r="C83" s="17" t="n">
        <v>55.3431399236985</v>
      </c>
      <c r="D83" s="38" t="n">
        <v>604.753444275461</v>
      </c>
      <c r="E83" s="38"/>
      <c r="F83" s="1" t="n">
        <f aca="false">+(C81+C82+C83+C84+C85)/5</f>
        <v>53.1430975049617</v>
      </c>
      <c r="G83" s="1" t="n">
        <f aca="false">+(D81+D82+D83+D84+D85)/5</f>
        <v>579.542348918092</v>
      </c>
      <c r="I83" s="17"/>
      <c r="J83" s="17"/>
    </row>
    <row r="84" customFormat="false" ht="12.75" hidden="false" customHeight="false" outlineLevel="0" collapsed="false">
      <c r="A84" s="14" t="n">
        <v>1324</v>
      </c>
      <c r="B84" s="14"/>
      <c r="C84" s="17" t="n">
        <v>61.9436870036876</v>
      </c>
      <c r="D84" s="38" t="n">
        <v>673.565349007674</v>
      </c>
      <c r="E84" s="38"/>
      <c r="F84" s="1" t="n">
        <f aca="false">+(C82+C83+C84+C85+C86)/5</f>
        <v>86.4204360438193</v>
      </c>
      <c r="G84" s="1" t="n">
        <f aca="false">+(D82+D83+D84+D85+D86)/5</f>
        <v>940.110697651589</v>
      </c>
      <c r="I84" s="17"/>
      <c r="J84" s="17"/>
    </row>
    <row r="85" customFormat="false" ht="12.75" hidden="false" customHeight="false" outlineLevel="0" collapsed="false">
      <c r="A85" s="14" t="n">
        <v>1325</v>
      </c>
      <c r="B85" s="14"/>
      <c r="C85" s="17" t="n">
        <v>75.5000307547416</v>
      </c>
      <c r="D85" s="38" t="n">
        <v>816.975948159476</v>
      </c>
      <c r="E85" s="38"/>
      <c r="F85" s="1" t="n">
        <f aca="false">+(C83+C84+C85+C86+C87)/5</f>
        <v>93.8916428048641</v>
      </c>
      <c r="G85" s="1" t="n">
        <f aca="false">+(D83+D84+D85+D86+D87)/5</f>
        <v>1020.96604967621</v>
      </c>
      <c r="I85" s="17"/>
      <c r="J85" s="17"/>
    </row>
    <row r="86" customFormat="false" ht="12.75" hidden="false" customHeight="false" outlineLevel="0" collapsed="false">
      <c r="A86" s="14" t="n">
        <v>1326</v>
      </c>
      <c r="B86" s="14"/>
      <c r="C86" s="17" t="n">
        <v>194.930244199444</v>
      </c>
      <c r="D86" s="38" t="n">
        <v>2117.84851299448</v>
      </c>
      <c r="E86" s="38"/>
      <c r="F86" s="1" t="n">
        <f aca="false">+(C84+C85+C86+C87+C88)/5</f>
        <v>96.2512981176124</v>
      </c>
      <c r="G86" s="1" t="n">
        <f aca="false">+(D84+D85+D86+D87+D88)/5</f>
        <v>1047.09457321071</v>
      </c>
      <c r="I86" s="17"/>
      <c r="J86" s="17"/>
    </row>
    <row r="87" customFormat="false" ht="12.75" hidden="false" customHeight="false" outlineLevel="0" collapsed="false">
      <c r="A87" s="14" t="n">
        <v>1327</v>
      </c>
      <c r="B87" s="14"/>
      <c r="C87" s="17" t="n">
        <v>81.7411121427487</v>
      </c>
      <c r="D87" s="38" t="n">
        <v>891.686993943949</v>
      </c>
      <c r="E87" s="38"/>
      <c r="F87" s="1" t="n">
        <f aca="false">+(C85+C86+C87+C88+C89)/5</f>
        <v>95.8563051232206</v>
      </c>
      <c r="G87" s="1" t="n">
        <f aca="false">+(D85+D86+D87+D88+D89)/5</f>
        <v>1044.28222517152</v>
      </c>
      <c r="I87" s="17"/>
      <c r="J87" s="17"/>
    </row>
    <row r="88" customFormat="false" ht="12.75" hidden="false" customHeight="false" outlineLevel="0" collapsed="false">
      <c r="A88" s="14" t="n">
        <v>1328</v>
      </c>
      <c r="B88" s="14"/>
      <c r="C88" s="17" t="n">
        <v>67.14141648744</v>
      </c>
      <c r="D88" s="38" t="n">
        <v>735.396061947989</v>
      </c>
      <c r="E88" s="38"/>
      <c r="F88" s="1" t="n">
        <f aca="false">+(C86+C87+C88+C89+C90)/5</f>
        <v>94.4730556817937</v>
      </c>
      <c r="G88" s="1" t="n">
        <f aca="false">+(D86+D87+D88+D89+D90)/5</f>
        <v>1032.35055921456</v>
      </c>
      <c r="I88" s="17"/>
      <c r="J88" s="17"/>
    </row>
    <row r="89" customFormat="false" ht="12.75" hidden="false" customHeight="false" outlineLevel="0" collapsed="false">
      <c r="A89" s="14" t="n">
        <v>1329</v>
      </c>
      <c r="B89" s="14"/>
      <c r="C89" s="17" t="n">
        <v>59.9687220317283</v>
      </c>
      <c r="D89" s="38" t="n">
        <v>659.503608811706</v>
      </c>
      <c r="E89" s="38"/>
      <c r="F89" s="1" t="n">
        <f aca="false">+(C87+C88+C89+C90+C91)/5</f>
        <v>78.1142157109942</v>
      </c>
      <c r="G89" s="1" t="n">
        <f aca="false">+(D87+D88+D89+D90+D91)/5</f>
        <v>859.654180848945</v>
      </c>
      <c r="I89" s="17"/>
      <c r="J89" s="17"/>
    </row>
    <row r="90" customFormat="false" ht="12.75" hidden="false" customHeight="false" outlineLevel="0" collapsed="false">
      <c r="A90" s="14" t="n">
        <v>1330</v>
      </c>
      <c r="B90" s="14"/>
      <c r="C90" s="17" t="n">
        <v>68.5837835476075</v>
      </c>
      <c r="D90" s="38" t="n">
        <v>757.317618374686</v>
      </c>
      <c r="E90" s="38"/>
      <c r="F90" s="1" t="n">
        <f aca="false">+(C88+C89+C90+C91+C92)/5</f>
        <v>77.6099522252419</v>
      </c>
      <c r="G90" s="1" t="n">
        <f aca="false">+(D88+D89+D90+D91+D92)/5</f>
        <v>857.69977608729</v>
      </c>
      <c r="I90" s="17"/>
      <c r="J90" s="17"/>
    </row>
    <row r="91" customFormat="false" ht="12.75" hidden="false" customHeight="false" outlineLevel="0" collapsed="false">
      <c r="A91" s="14" t="n">
        <v>1331</v>
      </c>
      <c r="B91" s="14"/>
      <c r="C91" s="17" t="n">
        <v>113.136044345446</v>
      </c>
      <c r="D91" s="38" t="n">
        <v>1254.3666211664</v>
      </c>
      <c r="E91" s="38"/>
      <c r="F91" s="1" t="n">
        <f aca="false">+(C89+C90+C91+C92+C93)/5</f>
        <v>80.8331694864126</v>
      </c>
      <c r="G91" s="1" t="n">
        <f aca="false">+(D89+D90+D91+D92+D93)/5</f>
        <v>896.751469379496</v>
      </c>
      <c r="I91" s="17"/>
      <c r="J91" s="17"/>
    </row>
    <row r="92" customFormat="false" ht="12.75" hidden="false" customHeight="false" outlineLevel="0" collapsed="false">
      <c r="A92" s="14" t="n">
        <v>1332</v>
      </c>
      <c r="B92" s="14"/>
      <c r="C92" s="17" t="n">
        <v>79.2197947139875</v>
      </c>
      <c r="D92" s="38" t="n">
        <v>881.914970135674</v>
      </c>
      <c r="E92" s="38"/>
      <c r="F92" s="1" t="n">
        <f aca="false">+(C90+C91+C92+C93+C94)/5</f>
        <v>86.6543358234228</v>
      </c>
      <c r="G92" s="1" t="n">
        <f aca="false">+(D90+D91+D92+D93+D94)/5</f>
        <v>964.80169698084</v>
      </c>
      <c r="I92" s="17"/>
      <c r="J92" s="17"/>
    </row>
    <row r="93" customFormat="false" ht="12.75" hidden="false" customHeight="false" outlineLevel="0" collapsed="false">
      <c r="A93" s="14" t="n">
        <v>1333</v>
      </c>
      <c r="B93" s="14"/>
      <c r="C93" s="17" t="n">
        <v>83.2575027932937</v>
      </c>
      <c r="D93" s="38" t="n">
        <v>930.65452840902</v>
      </c>
      <c r="E93" s="38"/>
      <c r="F93" s="1" t="n">
        <f aca="false">+(C91+C92+C93+C94+C95)/5</f>
        <v>85.8139100423449</v>
      </c>
      <c r="G93" s="1" t="n">
        <f aca="false">+(D91+D92+D93+D94+D95)/5</f>
        <v>958.45214608817</v>
      </c>
      <c r="I93" s="17"/>
      <c r="J93" s="17"/>
    </row>
    <row r="94" customFormat="false" ht="12.75" hidden="false" customHeight="false" outlineLevel="0" collapsed="false">
      <c r="A94" s="14" t="n">
        <v>1334</v>
      </c>
      <c r="B94" s="14"/>
      <c r="C94" s="17" t="n">
        <v>89.074553716779</v>
      </c>
      <c r="D94" s="38" t="n">
        <v>999.754746818423</v>
      </c>
      <c r="E94" s="38"/>
      <c r="F94" s="1" t="n">
        <f aca="false">+(C92+C93+C94+C95+C96)/5</f>
        <v>74.0978306571395</v>
      </c>
      <c r="G94" s="1" t="n">
        <f aca="false">+(D92+D93+D94+D95+D96)/5</f>
        <v>831.050302193926</v>
      </c>
      <c r="I94" s="17"/>
      <c r="J94" s="17"/>
    </row>
    <row r="95" customFormat="false" ht="12.75" hidden="false" customHeight="false" outlineLevel="0" collapsed="false">
      <c r="A95" s="14" t="n">
        <v>1335</v>
      </c>
      <c r="B95" s="14"/>
      <c r="C95" s="17" t="n">
        <v>64.3816546422179</v>
      </c>
      <c r="D95" s="38" t="n">
        <v>725.569863911337</v>
      </c>
      <c r="E95" s="38"/>
      <c r="F95" s="1" t="n">
        <f aca="false">+(C93+C94+C95+C96+C97)/5</f>
        <v>64.5997071432938</v>
      </c>
      <c r="G95" s="1" t="n">
        <f aca="false">+(D93+D94+D95+D96+D97)/5</f>
        <v>726.772765888461</v>
      </c>
      <c r="I95" s="17"/>
      <c r="J95" s="17"/>
    </row>
    <row r="96" customFormat="false" ht="12.75" hidden="false" customHeight="false" outlineLevel="0" collapsed="false">
      <c r="A96" s="14" t="n">
        <v>1336</v>
      </c>
      <c r="B96" s="14"/>
      <c r="C96" s="17" t="n">
        <v>54.5556474194196</v>
      </c>
      <c r="D96" s="38" t="n">
        <v>617.357401695174</v>
      </c>
      <c r="E96" s="38"/>
      <c r="F96" s="1" t="n">
        <f aca="false">+(C94+C95+C96+C97+C98)/5</f>
        <v>53.2410293850436</v>
      </c>
      <c r="G96" s="1" t="n">
        <f aca="false">+(D94+D95+D96+D97+D98)/5</f>
        <v>601.029993193943</v>
      </c>
      <c r="I96" s="17"/>
      <c r="J96" s="17"/>
    </row>
    <row r="97" customFormat="false" ht="12.75" hidden="false" customHeight="false" outlineLevel="0" collapsed="false">
      <c r="A97" s="14" t="n">
        <v>1337</v>
      </c>
      <c r="B97" s="14"/>
      <c r="C97" s="17" t="n">
        <v>31.7291771447586</v>
      </c>
      <c r="D97" s="38" t="n">
        <v>360.52728860835</v>
      </c>
      <c r="E97" s="38"/>
      <c r="F97" s="1" t="n">
        <f aca="false">+(C95+C96+C97+C98+C99)/5</f>
        <v>48.0692978070881</v>
      </c>
      <c r="G97" s="1" t="n">
        <f aca="false">+(D95+D96+D97+D98+D99)/5</f>
        <v>545.92553100041</v>
      </c>
      <c r="I97" s="17"/>
      <c r="J97" s="17"/>
    </row>
    <row r="98" customFormat="false" ht="12.75" hidden="false" customHeight="false" outlineLevel="0" collapsed="false">
      <c r="A98" s="14" t="n">
        <v>1338</v>
      </c>
      <c r="B98" s="14"/>
      <c r="C98" s="17" t="n">
        <v>26.4641140020431</v>
      </c>
      <c r="D98" s="38" t="n">
        <v>301.940664936431</v>
      </c>
      <c r="E98" s="38"/>
      <c r="F98" s="1" t="n">
        <f aca="false">+(C96+C97+C98+C99+C100)/5</f>
        <v>64.493191074138</v>
      </c>
      <c r="G98" s="1" t="n">
        <f aca="false">+(D96+D97+D98+D99+D100)/5</f>
        <v>737.875688940764</v>
      </c>
      <c r="I98" s="17"/>
      <c r="J98" s="17"/>
    </row>
    <row r="99" customFormat="false" ht="12.75" hidden="false" customHeight="false" outlineLevel="0" collapsed="false">
      <c r="A99" s="14" t="n">
        <v>1339</v>
      </c>
      <c r="B99" s="14"/>
      <c r="C99" s="17" t="n">
        <v>63.2158958270015</v>
      </c>
      <c r="D99" s="38" t="n">
        <v>724.232435850761</v>
      </c>
      <c r="E99" s="38"/>
      <c r="F99" s="1" t="n">
        <f aca="false">+(C97+C98+C99+C100+C101)/5</f>
        <v>68.8313045327356</v>
      </c>
      <c r="G99" s="1" t="n">
        <f aca="false">+(D97+D98+D99+D100+D101)/5</f>
        <v>790.554058056226</v>
      </c>
      <c r="I99" s="17"/>
      <c r="J99" s="17"/>
    </row>
    <row r="100" customFormat="false" ht="12.75" hidden="false" customHeight="false" outlineLevel="0" collapsed="false">
      <c r="A100" s="14" t="n">
        <v>1340</v>
      </c>
      <c r="B100" s="14"/>
      <c r="C100" s="17" t="n">
        <v>146.501120977467</v>
      </c>
      <c r="D100" s="38" t="n">
        <v>1685.32065361311</v>
      </c>
      <c r="E100" s="38"/>
      <c r="F100" s="1" t="n">
        <f aca="false">+(C98+C99+C100+C101+C102)/5</f>
        <v>76.6916926587269</v>
      </c>
      <c r="G100" s="1" t="n">
        <f aca="false">+(D98+D99+D100+D101+D102)/5</f>
        <v>883.229737279362</v>
      </c>
      <c r="I100" s="17"/>
      <c r="J100" s="17"/>
    </row>
    <row r="101" customFormat="false" ht="12.75" hidden="false" customHeight="false" outlineLevel="0" collapsed="false">
      <c r="A101" s="14" t="n">
        <v>1341</v>
      </c>
      <c r="B101" s="14"/>
      <c r="C101" s="17" t="n">
        <v>76.2462147124074</v>
      </c>
      <c r="D101" s="38" t="n">
        <v>880.749247272482</v>
      </c>
      <c r="E101" s="38"/>
      <c r="F101" s="1" t="n">
        <f aca="false">+(C99+C100+C101+C102+C103)/5</f>
        <v>82.7415998923379</v>
      </c>
      <c r="G101" s="1" t="n">
        <f aca="false">+(D99+D100+D101+D102+D103)/5</f>
        <v>954.954054145903</v>
      </c>
      <c r="I101" s="17"/>
      <c r="J101" s="17"/>
    </row>
    <row r="102" customFormat="false" ht="12.75" hidden="false" customHeight="false" outlineLevel="0" collapsed="false">
      <c r="A102" s="14" t="n">
        <v>1342</v>
      </c>
      <c r="B102" s="14"/>
      <c r="C102" s="17" t="n">
        <v>71.0311177747151</v>
      </c>
      <c r="D102" s="38" t="n">
        <v>823.905684724029</v>
      </c>
      <c r="E102" s="38"/>
      <c r="F102" s="1" t="n">
        <f aca="false">+(C100+C101+C102+C103+C104)/5</f>
        <v>84.9710469955566</v>
      </c>
      <c r="G102" s="1" t="n">
        <f aca="false">+(D100+D101+D102+D103+D104)/5</f>
        <v>984.053204036322</v>
      </c>
      <c r="I102" s="17"/>
      <c r="J102" s="17"/>
    </row>
    <row r="103" customFormat="false" ht="12.75" hidden="false" customHeight="false" outlineLevel="0" collapsed="false">
      <c r="A103" s="14" t="n">
        <v>1343</v>
      </c>
      <c r="B103" s="14"/>
      <c r="C103" s="17" t="n">
        <v>56.7136501700979</v>
      </c>
      <c r="D103" s="38" t="n">
        <v>660.562249269136</v>
      </c>
      <c r="E103" s="38"/>
      <c r="F103" s="1" t="n">
        <f aca="false">+(C101+C102+C103+C104+C105)/5</f>
        <v>72.9609128260278</v>
      </c>
      <c r="G103" s="1" t="n">
        <f aca="false">+(D101+D102+D103+D104+D105)/5</f>
        <v>850.420497916469</v>
      </c>
      <c r="I103" s="17"/>
      <c r="J103" s="17"/>
    </row>
    <row r="104" customFormat="false" ht="12.75" hidden="false" customHeight="false" outlineLevel="0" collapsed="false">
      <c r="A104" s="14" t="n">
        <v>1344</v>
      </c>
      <c r="B104" s="14"/>
      <c r="C104" s="17" t="n">
        <v>74.3631313430953</v>
      </c>
      <c r="D104" s="38" t="n">
        <v>869.728185302858</v>
      </c>
      <c r="E104" s="38"/>
      <c r="F104" s="1" t="n">
        <f aca="false">+(C102+C103+C104+C105+C106)/5</f>
        <v>70.6439314453058</v>
      </c>
      <c r="G104" s="1" t="n">
        <f aca="false">+(D102+D103+D104+D105+D106)/5</f>
        <v>826.783699503653</v>
      </c>
      <c r="I104" s="17"/>
      <c r="J104" s="17"/>
    </row>
    <row r="105" customFormat="false" ht="12.75" hidden="false" customHeight="false" outlineLevel="0" collapsed="false">
      <c r="A105" s="14" t="n">
        <v>1345</v>
      </c>
      <c r="B105" s="14"/>
      <c r="C105" s="17" t="n">
        <v>86.4504501298234</v>
      </c>
      <c r="D105" s="38" t="n">
        <v>1017.15712301384</v>
      </c>
      <c r="E105" s="38"/>
      <c r="F105" s="1" t="n">
        <f aca="false">+(C103+C104+C105+C106+C107)/5</f>
        <v>67.6433016792848</v>
      </c>
      <c r="G105" s="1" t="n">
        <f aca="false">+(D103+D104+D105+D106+D107)/5</f>
        <v>794.703593713848</v>
      </c>
      <c r="I105" s="17"/>
      <c r="J105" s="17"/>
    </row>
    <row r="106" customFormat="false" ht="12.75" hidden="false" customHeight="false" outlineLevel="0" collapsed="false">
      <c r="A106" s="14" t="n">
        <v>1346</v>
      </c>
      <c r="B106" s="14"/>
      <c r="C106" s="17" t="n">
        <v>64.6613078087974</v>
      </c>
      <c r="D106" s="38" t="n">
        <v>762.565255208402</v>
      </c>
      <c r="E106" s="38"/>
      <c r="F106" s="1" t="n">
        <f aca="false">+(C104+C105+C106+C107+C108)/5</f>
        <v>66.94337825537</v>
      </c>
      <c r="G106" s="1" t="n">
        <f aca="false">+(D104+D105+D106+D107+D108)/5</f>
        <v>789.153584121876</v>
      </c>
      <c r="I106" s="17"/>
      <c r="J106" s="17"/>
    </row>
    <row r="107" customFormat="false" ht="12.75" hidden="false" customHeight="false" outlineLevel="0" collapsed="false">
      <c r="A107" s="14" t="n">
        <v>1347</v>
      </c>
      <c r="B107" s="14"/>
      <c r="C107" s="17" t="n">
        <v>56.02796894461</v>
      </c>
      <c r="D107" s="38" t="n">
        <v>663.505155775006</v>
      </c>
      <c r="E107" s="38"/>
      <c r="F107" s="1" t="n">
        <f aca="false">+(C105+C106+C107+C108+C109)/5</f>
        <v>66.3549290946904</v>
      </c>
      <c r="G107" s="1" t="n">
        <f aca="false">+(D105+D106+D107+D108+D109)/5</f>
        <v>770.69585074525</v>
      </c>
      <c r="I107" s="17"/>
      <c r="J107" s="17"/>
    </row>
    <row r="108" customFormat="false" ht="12.75" hidden="false" customHeight="false" outlineLevel="0" collapsed="false">
      <c r="A108" s="14" t="n">
        <v>1348</v>
      </c>
      <c r="B108" s="14"/>
      <c r="C108" s="17" t="n">
        <v>53.2140330505239</v>
      </c>
      <c r="D108" s="38" t="n">
        <v>632.812201309273</v>
      </c>
      <c r="E108" s="38"/>
      <c r="F108" s="1" t="n">
        <f aca="false">+(C106+C107+C108+C109+C110)/5</f>
        <v>61.2896861471892</v>
      </c>
      <c r="G108" s="1" t="n">
        <f aca="false">+(D106+D107+D108+D109+D110)/5</f>
        <v>689.89369068051</v>
      </c>
      <c r="I108" s="17"/>
      <c r="J108" s="17"/>
    </row>
    <row r="109" customFormat="false" ht="12.75" hidden="false" customHeight="false" outlineLevel="0" collapsed="false">
      <c r="A109" s="14" t="n">
        <v>1349</v>
      </c>
      <c r="B109" s="14"/>
      <c r="C109" s="17" t="n">
        <v>71.4208855396971</v>
      </c>
      <c r="D109" s="38" t="n">
        <v>777.439518419731</v>
      </c>
      <c r="E109" s="38"/>
      <c r="F109" s="1" t="n">
        <f aca="false">+(C107+C108+C109+C110+C111)/5</f>
        <v>59.1078025252911</v>
      </c>
      <c r="G109" s="1" t="n">
        <f aca="false">+(D107+D108+D109+D110+D111)/5</f>
        <v>637.757129497863</v>
      </c>
      <c r="I109" s="17"/>
      <c r="J109" s="17"/>
    </row>
    <row r="110" customFormat="false" ht="12.75" hidden="false" customHeight="false" outlineLevel="0" collapsed="false">
      <c r="A110" s="14" t="n">
        <v>1350</v>
      </c>
      <c r="B110" s="14"/>
      <c r="C110" s="17" t="n">
        <v>61.1242353923177</v>
      </c>
      <c r="D110" s="38" t="n">
        <v>613.146322690136</v>
      </c>
      <c r="E110" s="38"/>
      <c r="F110" s="1" t="n">
        <f aca="false">+(C108+C109+C110+C111+C112)/5</f>
        <v>63.9151437216388</v>
      </c>
      <c r="G110" s="1" t="n">
        <f aca="false">+(D108+D109+D110+D111+D112)/5</f>
        <v>655.166815548082</v>
      </c>
      <c r="I110" s="17"/>
      <c r="J110" s="17"/>
    </row>
    <row r="111" customFormat="false" ht="12.75" hidden="false" customHeight="false" outlineLevel="0" collapsed="false">
      <c r="A111" s="14" t="n">
        <v>1351</v>
      </c>
      <c r="B111" s="14"/>
      <c r="C111" s="17" t="n">
        <v>53.7518896993069</v>
      </c>
      <c r="D111" s="38" t="n">
        <v>501.882449295168</v>
      </c>
      <c r="E111" s="38"/>
      <c r="F111" s="1" t="n">
        <f aca="false">+(C109+C110+C111+C112+C113)/5</f>
        <v>71.6635570021196</v>
      </c>
      <c r="G111" s="1" t="n">
        <f aca="false">+(D109+D110+D111+D112+D113)/5</f>
        <v>701.703346656847</v>
      </c>
      <c r="I111" s="17"/>
      <c r="J111" s="17"/>
    </row>
    <row r="112" customFormat="false" ht="12.75" hidden="false" customHeight="false" outlineLevel="0" collapsed="false">
      <c r="A112" s="14" t="n">
        <v>1352</v>
      </c>
      <c r="B112" s="14"/>
      <c r="C112" s="17" t="n">
        <v>80.0646749263486</v>
      </c>
      <c r="D112" s="38" t="n">
        <v>750.5535860261</v>
      </c>
      <c r="E112" s="38"/>
      <c r="F112" s="1" t="n">
        <f aca="false">+(C110+C111+C112+C113+C114)/5</f>
        <v>72.0109801942093</v>
      </c>
      <c r="G112" s="1" t="n">
        <f aca="false">+(D110+D111+D112+D113+D114)/5</f>
        <v>684.486055860077</v>
      </c>
      <c r="I112" s="17"/>
      <c r="J112" s="17"/>
    </row>
    <row r="113" customFormat="false" ht="12.75" hidden="false" customHeight="false" outlineLevel="0" collapsed="false">
      <c r="A113" s="14" t="n">
        <v>1353</v>
      </c>
      <c r="B113" s="14"/>
      <c r="C113" s="17" t="n">
        <v>91.9560994529276</v>
      </c>
      <c r="D113" s="38" t="n">
        <v>865.494856853099</v>
      </c>
      <c r="E113" s="38"/>
      <c r="F113" s="1" t="n">
        <f aca="false">+(C111+C112+C113+C114+C115)/5</f>
        <v>72.1919993939269</v>
      </c>
      <c r="G113" s="1" t="n">
        <f aca="false">+(D111+D112+D113+D114+D115)/5</f>
        <v>679.178433273031</v>
      </c>
      <c r="I113" s="17"/>
      <c r="J113" s="17"/>
    </row>
    <row r="114" customFormat="false" ht="12.75" hidden="false" customHeight="false" outlineLevel="0" collapsed="false">
      <c r="A114" s="14" t="n">
        <v>1354</v>
      </c>
      <c r="B114" s="14"/>
      <c r="C114" s="17" t="n">
        <v>73.1580015001457</v>
      </c>
      <c r="D114" s="38" t="n">
        <v>691.353064435883</v>
      </c>
      <c r="E114" s="38"/>
      <c r="F114" s="1" t="n">
        <f aca="false">+(C112+C113+C114+C115+C116)/5</f>
        <v>77.9151401418152</v>
      </c>
      <c r="G114" s="1" t="n">
        <f aca="false">+(D112+D113+D114+D115+D116)/5</f>
        <v>735.753741855741</v>
      </c>
      <c r="I114" s="17"/>
      <c r="J114" s="17"/>
    </row>
    <row r="115" customFormat="false" ht="12.75" hidden="false" customHeight="false" outlineLevel="0" collapsed="false">
      <c r="A115" s="14" t="n">
        <v>1355</v>
      </c>
      <c r="B115" s="14"/>
      <c r="C115" s="17" t="n">
        <v>62.0293313909058</v>
      </c>
      <c r="D115" s="38" t="n">
        <v>586.608209754906</v>
      </c>
      <c r="E115" s="38"/>
      <c r="F115" s="1" t="n">
        <f aca="false">+(C113+C114+C115+C116+C117)/5</f>
        <v>77.6888055326281</v>
      </c>
      <c r="G115" s="1" t="n">
        <f aca="false">+(D113+D114+D115+D116+D117)/5</f>
        <v>736.670775587147</v>
      </c>
      <c r="I115" s="17"/>
      <c r="J115" s="17"/>
    </row>
    <row r="116" customFormat="false" ht="12.75" hidden="false" customHeight="false" outlineLevel="0" collapsed="false">
      <c r="A116" s="14" t="n">
        <v>1356</v>
      </c>
      <c r="B116" s="14"/>
      <c r="C116" s="17" t="n">
        <v>82.3675934387483</v>
      </c>
      <c r="D116" s="38" t="n">
        <v>784.758992208718</v>
      </c>
      <c r="E116" s="38"/>
      <c r="F116" s="1" t="n">
        <f aca="false">+(C114+C115+C116+C117+C118)/5</f>
        <v>70.891986459304</v>
      </c>
      <c r="G116" s="1" t="n">
        <f aca="false">+(D114+D115+D116+D117+D118)/5</f>
        <v>674.954187392068</v>
      </c>
      <c r="I116" s="17"/>
      <c r="J116" s="17"/>
    </row>
    <row r="117" customFormat="false" ht="12.75" hidden="false" customHeight="false" outlineLevel="0" collapsed="false">
      <c r="A117" s="14" t="n">
        <v>1357</v>
      </c>
      <c r="B117" s="14"/>
      <c r="C117" s="17" t="n">
        <v>78.9330018804132</v>
      </c>
      <c r="D117" s="38" t="n">
        <v>755.138754683131</v>
      </c>
      <c r="E117" s="38"/>
      <c r="F117" s="1" t="n">
        <f aca="false">+(C115+C116+C117+C118+C119)/5</f>
        <v>70.3399948011224</v>
      </c>
      <c r="G117" s="1" t="n">
        <f aca="false">+(D115+D116+D117+D118+D119)/5</f>
        <v>672.505825095306</v>
      </c>
      <c r="I117" s="17"/>
      <c r="J117" s="17"/>
    </row>
    <row r="118" customFormat="false" ht="12.75" hidden="false" customHeight="false" outlineLevel="0" collapsed="false">
      <c r="A118" s="14" t="n">
        <v>1358</v>
      </c>
      <c r="B118" s="14"/>
      <c r="C118" s="17" t="n">
        <v>57.972004086307</v>
      </c>
      <c r="D118" s="38" t="n">
        <v>556.911915877701</v>
      </c>
      <c r="E118" s="38"/>
      <c r="F118" s="1" t="n">
        <f aca="false">+(C116+C117+C118+C119+C120)/5</f>
        <v>70.237267813447</v>
      </c>
      <c r="G118" s="1" t="n">
        <f aca="false">+(D116+D117+D118+D119+D120)/5</f>
        <v>674.368953227574</v>
      </c>
      <c r="I118" s="17"/>
      <c r="J118" s="17"/>
    </row>
    <row r="119" customFormat="false" ht="12.75" hidden="false" customHeight="false" outlineLevel="0" collapsed="false">
      <c r="A119" s="14" t="n">
        <v>1359</v>
      </c>
      <c r="B119" s="14"/>
      <c r="C119" s="17" t="n">
        <v>70.3980432092376</v>
      </c>
      <c r="D119" s="38" t="n">
        <v>679.111252952075</v>
      </c>
      <c r="E119" s="38"/>
      <c r="F119" s="1" t="n">
        <f aca="false">+(C117+C118+C119+C120+C121)/5</f>
        <v>69.4534889722417</v>
      </c>
      <c r="G119" s="1" t="n">
        <f aca="false">+(D117+D118+D119+D120+D121)/5</f>
        <v>670.053390723172</v>
      </c>
      <c r="I119" s="17"/>
      <c r="J119" s="17"/>
    </row>
    <row r="120" customFormat="false" ht="12.75" hidden="false" customHeight="false" outlineLevel="0" collapsed="false">
      <c r="A120" s="14" t="n">
        <v>1360</v>
      </c>
      <c r="B120" s="14"/>
      <c r="C120" s="17" t="n">
        <v>61.5156964525289</v>
      </c>
      <c r="D120" s="38" t="n">
        <v>595.923850416246</v>
      </c>
      <c r="E120" s="38"/>
      <c r="F120" s="1" t="n">
        <f aca="false">+(C118+C119+C120+C121+C122)/5</f>
        <v>67.0639488881195</v>
      </c>
      <c r="G120" s="1" t="n">
        <f aca="false">+(D118+D119+D120+D121+D122)/5</f>
        <v>649.914102685948</v>
      </c>
      <c r="I120" s="17"/>
      <c r="J120" s="17"/>
    </row>
    <row r="121" customFormat="false" ht="12.75" hidden="false" customHeight="false" outlineLevel="0" collapsed="false">
      <c r="A121" s="14" t="n">
        <v>1361</v>
      </c>
      <c r="B121" s="14"/>
      <c r="C121" s="17" t="n">
        <v>78.448699232722</v>
      </c>
      <c r="D121" s="38" t="n">
        <v>763.181179686705</v>
      </c>
      <c r="E121" s="38"/>
      <c r="F121" s="1" t="n">
        <f aca="false">+(C119+C120+C121+C122+C123)/5</f>
        <v>66.929536683036</v>
      </c>
      <c r="G121" s="1" t="n">
        <f aca="false">+(D119+D120+D121+D122+D123)/5</f>
        <v>650.976457060967</v>
      </c>
      <c r="I121" s="17"/>
      <c r="J121" s="17"/>
    </row>
    <row r="122" customFormat="false" ht="12.75" hidden="false" customHeight="false" outlineLevel="0" collapsed="false">
      <c r="A122" s="14" t="n">
        <v>1362</v>
      </c>
      <c r="B122" s="14"/>
      <c r="C122" s="17" t="n">
        <v>66.985301459802</v>
      </c>
      <c r="D122" s="38" t="n">
        <v>654.442314497013</v>
      </c>
      <c r="E122" s="38"/>
      <c r="F122" s="1" t="n">
        <f aca="false">+(C120+C121+C122+C123+C124)/5</f>
        <v>63.9270710023483</v>
      </c>
      <c r="G122" s="1" t="n">
        <f aca="false">+(D120+D121+D122+D123+D124)/5</f>
        <v>624.313126139785</v>
      </c>
      <c r="I122" s="17"/>
      <c r="J122" s="17"/>
    </row>
    <row r="123" customFormat="false" ht="12.75" hidden="false" customHeight="false" outlineLevel="0" collapsed="false">
      <c r="A123" s="14" t="n">
        <v>1363</v>
      </c>
      <c r="B123" s="14"/>
      <c r="C123" s="17" t="n">
        <v>57.2999430608894</v>
      </c>
      <c r="D123" s="38" t="n">
        <v>562.223687752794</v>
      </c>
      <c r="E123" s="38"/>
      <c r="F123" s="1" t="n">
        <f aca="false">+(C121+C122+C123+C124+C125)/5</f>
        <v>64.6020061005944</v>
      </c>
      <c r="G123" s="1" t="n">
        <f aca="false">+(D121+D122+D123+D124+D125)/5</f>
        <v>633.577721502719</v>
      </c>
      <c r="I123" s="17"/>
      <c r="J123" s="17"/>
    </row>
    <row r="124" customFormat="false" ht="12.75" hidden="false" customHeight="false" outlineLevel="0" collapsed="false">
      <c r="A124" s="14" t="n">
        <v>1364</v>
      </c>
      <c r="B124" s="14"/>
      <c r="C124" s="17" t="n">
        <v>55.3857148057991</v>
      </c>
      <c r="D124" s="38" t="n">
        <v>545.794598346165</v>
      </c>
      <c r="E124" s="38"/>
      <c r="F124" s="1" t="n">
        <f aca="false">+(C122+C123+C124+C125+C126)/5</f>
        <v>63.0223700635008</v>
      </c>
      <c r="G124" s="1" t="n">
        <f aca="false">+(D122+D123+D124+D125+D126)/5</f>
        <v>621.208697615439</v>
      </c>
      <c r="I124" s="17"/>
      <c r="J124" s="17"/>
    </row>
    <row r="125" customFormat="false" ht="12.75" hidden="false" customHeight="false" outlineLevel="0" collapsed="false">
      <c r="A125" s="14" t="n">
        <v>1365</v>
      </c>
      <c r="B125" s="14"/>
      <c r="C125" s="17" t="n">
        <v>64.8903719437593</v>
      </c>
      <c r="D125" s="38" t="n">
        <v>642.246827230921</v>
      </c>
      <c r="E125" s="38"/>
      <c r="F125" s="1" t="n">
        <f aca="false">+(C123+C124+C125+C126+C127)/5</f>
        <v>63.2774794794276</v>
      </c>
      <c r="G125" s="1" t="n">
        <f aca="false">+(D123+D124+D125+D126+D127)/5</f>
        <v>626.636039226566</v>
      </c>
      <c r="I125" s="17"/>
      <c r="J125" s="17"/>
    </row>
    <row r="126" customFormat="false" ht="12.75" hidden="false" customHeight="false" outlineLevel="0" collapsed="false">
      <c r="A126" s="14" t="n">
        <v>1366</v>
      </c>
      <c r="B126" s="14"/>
      <c r="C126" s="17" t="n">
        <v>70.550519047254</v>
      </c>
      <c r="D126" s="38" t="n">
        <v>701.336060250301</v>
      </c>
      <c r="E126" s="38"/>
      <c r="F126" s="1" t="n">
        <f aca="false">+(C124+C125+C126+C127+C128)/5</f>
        <v>64.9502138675189</v>
      </c>
      <c r="G126" s="1" t="n">
        <f aca="false">+(D124+D125+D126+D127+D128)/5</f>
        <v>645.905482503351</v>
      </c>
      <c r="I126" s="17"/>
      <c r="J126" s="17"/>
    </row>
    <row r="127" customFormat="false" ht="12.75" hidden="false" customHeight="false" outlineLevel="0" collapsed="false">
      <c r="A127" s="14" t="n">
        <v>1367</v>
      </c>
      <c r="B127" s="14"/>
      <c r="C127" s="17" t="n">
        <v>68.2608485394362</v>
      </c>
      <c r="D127" s="38" t="n">
        <v>681.57902255265</v>
      </c>
      <c r="E127" s="38"/>
      <c r="F127" s="1" t="n">
        <f aca="false">+(C125+C126+C127+C128+C129)/5</f>
        <v>62.6903554991401</v>
      </c>
      <c r="G127" s="1" t="n">
        <f aca="false">+(D125+D126+D127+D128+D129)/5</f>
        <v>625.576794861075</v>
      </c>
      <c r="I127" s="17"/>
      <c r="J127" s="17"/>
    </row>
    <row r="128" customFormat="false" ht="12.75" hidden="false" customHeight="false" outlineLevel="0" collapsed="false">
      <c r="A128" s="14" t="n">
        <v>1368</v>
      </c>
      <c r="B128" s="14"/>
      <c r="C128" s="17" t="n">
        <v>65.6636150013458</v>
      </c>
      <c r="D128" s="38" t="n">
        <v>658.570904136718</v>
      </c>
      <c r="E128" s="38"/>
      <c r="F128" s="1" t="n">
        <f aca="false">+(C126+C127+C128+C129+C130)/5</f>
        <v>59.3781842042494</v>
      </c>
      <c r="G128" s="1" t="n">
        <f aca="false">+(D126+D127+D128+D129+D130)/5</f>
        <v>594.948377163959</v>
      </c>
      <c r="I128" s="17"/>
      <c r="J128" s="17"/>
    </row>
    <row r="129" customFormat="false" ht="12.75" hidden="false" customHeight="false" outlineLevel="0" collapsed="false">
      <c r="A129" s="14" t="n">
        <v>1369</v>
      </c>
      <c r="B129" s="14"/>
      <c r="C129" s="17" t="n">
        <v>44.086422963905</v>
      </c>
      <c r="D129" s="38" t="n">
        <v>444.151160134785</v>
      </c>
      <c r="E129" s="38"/>
      <c r="F129" s="1" t="n">
        <f aca="false">+(C127+C128+C129+C130+C131)/5</f>
        <v>53.6055808839162</v>
      </c>
      <c r="G129" s="1" t="n">
        <f aca="false">+(D127+D128+D129+D130+D131)/5</f>
        <v>539.443799251155</v>
      </c>
      <c r="I129" s="17"/>
      <c r="J129" s="17"/>
    </row>
    <row r="130" customFormat="false" ht="12.75" hidden="false" customHeight="false" outlineLevel="0" collapsed="false">
      <c r="A130" s="14" t="n">
        <v>1370</v>
      </c>
      <c r="B130" s="14"/>
      <c r="C130" s="17" t="n">
        <v>48.329515469306</v>
      </c>
      <c r="D130" s="38" t="n">
        <v>489.104738745341</v>
      </c>
      <c r="E130" s="38"/>
      <c r="F130" s="1" t="n">
        <f aca="false">+(C128+C129+C130+C131+C132)/5</f>
        <v>50.2881748670699</v>
      </c>
      <c r="G130" s="1" t="n">
        <f aca="false">+(D128+D129+D130+D131+D132)/5</f>
        <v>508.679461830883</v>
      </c>
      <c r="I130" s="17"/>
      <c r="J130" s="17"/>
    </row>
    <row r="131" customFormat="false" ht="12.75" hidden="false" customHeight="false" outlineLevel="0" collapsed="false">
      <c r="A131" s="14" t="n">
        <v>1371</v>
      </c>
      <c r="B131" s="14"/>
      <c r="C131" s="17" t="n">
        <v>41.6875024455881</v>
      </c>
      <c r="D131" s="38" t="n">
        <v>423.813170686281</v>
      </c>
      <c r="E131" s="38"/>
      <c r="F131" s="1" t="n">
        <f aca="false">+(C129+C130+C131+C132+C133)/5</f>
        <v>53.8471738898474</v>
      </c>
      <c r="G131" s="1" t="n">
        <f aca="false">+(D129+D130+D131+D132+D133)/5</f>
        <v>548.233347194386</v>
      </c>
      <c r="I131" s="17"/>
      <c r="J131" s="17"/>
    </row>
    <row r="132" customFormat="false" ht="12.75" hidden="false" customHeight="false" outlineLevel="0" collapsed="false">
      <c r="A132" s="14" t="n">
        <v>1372</v>
      </c>
      <c r="B132" s="14"/>
      <c r="C132" s="17" t="n">
        <v>51.6738184552043</v>
      </c>
      <c r="D132" s="38" t="n">
        <v>527.757335451289</v>
      </c>
      <c r="E132" s="38"/>
      <c r="F132" s="1" t="n">
        <f aca="false">+(C130+C131+C132+C133+C134)/5</f>
        <v>57.6049112408028</v>
      </c>
      <c r="G132" s="1" t="n">
        <f aca="false">+(D130+D131+D132+D133+D134)/5</f>
        <v>589.035134023158</v>
      </c>
      <c r="I132" s="17"/>
      <c r="J132" s="17"/>
    </row>
    <row r="133" customFormat="false" ht="12.75" hidden="false" customHeight="false" outlineLevel="0" collapsed="false">
      <c r="A133" s="14" t="n">
        <v>1373</v>
      </c>
      <c r="B133" s="14"/>
      <c r="C133" s="17" t="n">
        <v>83.4586101152337</v>
      </c>
      <c r="D133" s="38" t="n">
        <v>856.340330954236</v>
      </c>
      <c r="E133" s="38"/>
      <c r="F133" s="1" t="n">
        <f aca="false">+(C131+C132+C133+C134+C135)/5</f>
        <v>66.5176534792765</v>
      </c>
      <c r="G133" s="1" t="n">
        <f aca="false">+(D131+D132+D133+D134+D135)/5</f>
        <v>683.639855679132</v>
      </c>
      <c r="I133" s="17"/>
      <c r="J133" s="17"/>
    </row>
    <row r="134" customFormat="false" ht="12.75" hidden="false" customHeight="false" outlineLevel="0" collapsed="false">
      <c r="A134" s="14" t="n">
        <v>1374</v>
      </c>
      <c r="B134" s="14"/>
      <c r="C134" s="17" t="n">
        <v>62.8751097186817</v>
      </c>
      <c r="D134" s="38" t="n">
        <v>648.160094278642</v>
      </c>
      <c r="E134" s="38"/>
      <c r="F134" s="1" t="n">
        <f aca="false">+(C132+C133+C134+C135+C136)/5</f>
        <v>73.5449842024358</v>
      </c>
      <c r="G134" s="1" t="n">
        <f aca="false">+(D132+D133+D134+D135+D136)/5</f>
        <v>758.774007450847</v>
      </c>
      <c r="I134" s="17"/>
      <c r="J134" s="17"/>
    </row>
    <row r="135" customFormat="false" ht="12.75" hidden="false" customHeight="false" outlineLevel="0" collapsed="false">
      <c r="A135" s="14" t="n">
        <v>1375</v>
      </c>
      <c r="B135" s="14"/>
      <c r="C135" s="17" t="n">
        <v>92.8932266616744</v>
      </c>
      <c r="D135" s="38" t="n">
        <v>962.12834702521</v>
      </c>
      <c r="E135" s="38"/>
      <c r="F135" s="1" t="n">
        <f aca="false">+(C133+C134+C135+C136+C137)/5</f>
        <v>78.7728650267579</v>
      </c>
      <c r="G135" s="1" t="n">
        <f aca="false">+(D133+D134+D135+D136+D137)/5</f>
        <v>815.955784164657</v>
      </c>
      <c r="I135" s="17"/>
      <c r="J135" s="17"/>
    </row>
    <row r="136" customFormat="false" ht="12.75" hidden="false" customHeight="false" outlineLevel="0" collapsed="false">
      <c r="A136" s="14" t="n">
        <v>1376</v>
      </c>
      <c r="B136" s="14"/>
      <c r="C136" s="17" t="n">
        <v>76.8241560613847</v>
      </c>
      <c r="D136" s="38" t="n">
        <v>799.483929544855</v>
      </c>
      <c r="E136" s="38"/>
      <c r="F136" s="1" t="n">
        <f aca="false">+(C134+C135+C136+C137+C138)/5</f>
        <v>83.1587626445555</v>
      </c>
      <c r="G136" s="1" t="n">
        <f aca="false">+(D134+D135+D136+D137+D138)/5</f>
        <v>865.603005957654</v>
      </c>
      <c r="I136" s="17"/>
      <c r="J136" s="17"/>
    </row>
    <row r="137" customFormat="false" ht="12.75" hidden="false" customHeight="false" outlineLevel="0" collapsed="false">
      <c r="A137" s="14" t="n">
        <v>1377</v>
      </c>
      <c r="B137" s="14"/>
      <c r="C137" s="17" t="n">
        <v>77.8132225768152</v>
      </c>
      <c r="D137" s="38" t="n">
        <v>813.666219020344</v>
      </c>
      <c r="E137" s="38"/>
      <c r="F137" s="1" t="n">
        <f aca="false">+(C135+C136+C137+C138+C139)/5</f>
        <v>82.6511886274868</v>
      </c>
      <c r="G137" s="1" t="n">
        <f aca="false">+(D135+D136+D137+D138+D139)/5</f>
        <v>862.749924365767</v>
      </c>
      <c r="I137" s="17"/>
      <c r="J137" s="17"/>
    </row>
    <row r="138" customFormat="false" ht="12.75" hidden="false" customHeight="false" outlineLevel="0" collapsed="false">
      <c r="A138" s="14" t="n">
        <v>1378</v>
      </c>
      <c r="B138" s="14"/>
      <c r="C138" s="17" t="n">
        <v>105.388098204222</v>
      </c>
      <c r="D138" s="38" t="n">
        <v>1104.57643991922</v>
      </c>
      <c r="E138" s="38"/>
      <c r="F138" s="1" t="n">
        <f aca="false">+(C136+C137+C138+C139+C140)/5</f>
        <v>76.896165053483</v>
      </c>
      <c r="G138" s="1" t="n">
        <f aca="false">+(D136+D137+D138+D139+D140)/5</f>
        <v>805.371678322085</v>
      </c>
      <c r="I138" s="17"/>
      <c r="J138" s="17"/>
    </row>
    <row r="139" customFormat="false" ht="12.75" hidden="false" customHeight="false" outlineLevel="0" collapsed="false">
      <c r="A139" s="14" t="n">
        <v>1379</v>
      </c>
      <c r="B139" s="14"/>
      <c r="C139" s="17" t="n">
        <v>60.3372396333383</v>
      </c>
      <c r="D139" s="38" t="n">
        <v>633.894686319211</v>
      </c>
      <c r="E139" s="38"/>
      <c r="F139" s="1" t="n">
        <f aca="false">+(C137+C138+C139+C140+C141)/5</f>
        <v>80.1368244894503</v>
      </c>
      <c r="G139" s="1" t="n">
        <f aca="false">+(D137+D138+D139+D140+D141)/5</f>
        <v>841.891161914187</v>
      </c>
      <c r="I139" s="17"/>
      <c r="J139" s="17"/>
    </row>
    <row r="140" customFormat="false" ht="12.75" hidden="false" customHeight="false" outlineLevel="0" collapsed="false">
      <c r="A140" s="14" t="n">
        <v>1380</v>
      </c>
      <c r="B140" s="14"/>
      <c r="C140" s="17" t="n">
        <v>64.1181087916555</v>
      </c>
      <c r="D140" s="38" t="n">
        <v>675.237116806798</v>
      </c>
      <c r="E140" s="38"/>
      <c r="F140" s="1" t="n">
        <f aca="false">+(C138+C139+C140+C141+C142)/5</f>
        <v>80.2957886231389</v>
      </c>
      <c r="G140" s="1" t="n">
        <f aca="false">+(D138+D139+D140+D141+D142)/5</f>
        <v>845.547095803012</v>
      </c>
      <c r="I140" s="17"/>
      <c r="J140" s="17"/>
    </row>
    <row r="141" customFormat="false" ht="12.75" hidden="false" customHeight="false" outlineLevel="0" collapsed="false">
      <c r="A141" s="14" t="n">
        <v>1381</v>
      </c>
      <c r="B141" s="14"/>
      <c r="C141" s="17" t="n">
        <v>93.0274532412208</v>
      </c>
      <c r="D141" s="38" t="n">
        <v>982.081347505366</v>
      </c>
      <c r="E141" s="38"/>
      <c r="F141" s="1" t="n">
        <f aca="false">+(C139+C140+C141+C142+C143)/5</f>
        <v>75.7981842352528</v>
      </c>
      <c r="G141" s="1" t="n">
        <f aca="false">+(D139+D140+D141+D142+D143)/5</f>
        <v>800.554676008041</v>
      </c>
      <c r="I141" s="17"/>
      <c r="J141" s="17"/>
    </row>
    <row r="142" customFormat="false" ht="12.75" hidden="false" customHeight="false" outlineLevel="0" collapsed="false">
      <c r="A142" s="14" t="n">
        <v>1382</v>
      </c>
      <c r="B142" s="14"/>
      <c r="C142" s="17" t="n">
        <v>78.6080432452586</v>
      </c>
      <c r="D142" s="38" t="n">
        <v>831.945888464468</v>
      </c>
      <c r="E142" s="38"/>
      <c r="F142" s="1" t="n">
        <f aca="false">+(C140+C141+C142+C143+C144)/5</f>
        <v>76.1513699641723</v>
      </c>
      <c r="G142" s="1" t="n">
        <f aca="false">+(D140+D141+D142+D143+D144)/5</f>
        <v>805.907825007669</v>
      </c>
      <c r="I142" s="17"/>
      <c r="J142" s="17"/>
    </row>
    <row r="143" customFormat="false" ht="12.75" hidden="false" customHeight="false" outlineLevel="0" collapsed="false">
      <c r="A143" s="14" t="n">
        <v>1383</v>
      </c>
      <c r="B143" s="14"/>
      <c r="C143" s="17" t="n">
        <v>82.9000762647907</v>
      </c>
      <c r="D143" s="38" t="n">
        <v>879.614340944364</v>
      </c>
      <c r="E143" s="38"/>
      <c r="F143" s="1" t="n">
        <f aca="false">+(C141+C142+C143+C144+C145)/5</f>
        <v>76.5697915190928</v>
      </c>
      <c r="G143" s="1" t="n">
        <f aca="false">+(D141+D142+D143+D144+D145)/5</f>
        <v>812.102771268396</v>
      </c>
      <c r="I143" s="17"/>
      <c r="J143" s="17"/>
    </row>
    <row r="144" customFormat="false" ht="12.75" hidden="false" customHeight="false" outlineLevel="0" collapsed="false">
      <c r="A144" s="14" t="n">
        <v>1384</v>
      </c>
      <c r="B144" s="14"/>
      <c r="C144" s="17" t="n">
        <v>62.103168277936</v>
      </c>
      <c r="D144" s="38" t="n">
        <v>660.660431317351</v>
      </c>
      <c r="E144" s="38"/>
      <c r="F144" s="1" t="n">
        <f aca="false">+(C142+C143+C144+C145+C146)/5</f>
        <v>71.1973976813873</v>
      </c>
      <c r="G144" s="1" t="n">
        <f aca="false">+(D142+D143+D144+D145+D146)/5</f>
        <v>757.212302890225</v>
      </c>
      <c r="I144" s="17"/>
      <c r="J144" s="17"/>
    </row>
    <row r="145" customFormat="false" ht="12.75" hidden="false" customHeight="false" outlineLevel="0" collapsed="false">
      <c r="A145" s="14" t="n">
        <v>1385</v>
      </c>
      <c r="B145" s="14"/>
      <c r="C145" s="17" t="n">
        <v>66.2102165662579</v>
      </c>
      <c r="D145" s="38" t="n">
        <v>706.211848110433</v>
      </c>
      <c r="E145" s="38"/>
      <c r="F145" s="1" t="n">
        <f aca="false">+(C143+C144+C145+C146+C147)/5</f>
        <v>69.2072882891417</v>
      </c>
      <c r="G145" s="1" t="n">
        <f aca="false">+(D143+D144+D145+D146+D147)/5</f>
        <v>738.079920174139</v>
      </c>
      <c r="I145" s="17"/>
      <c r="J145" s="17"/>
    </row>
    <row r="146" customFormat="false" ht="12.75" hidden="false" customHeight="false" outlineLevel="0" collapsed="false">
      <c r="A146" s="14" t="n">
        <v>1386</v>
      </c>
      <c r="B146" s="14"/>
      <c r="C146" s="17" t="n">
        <v>66.1654840526932</v>
      </c>
      <c r="D146" s="38" t="n">
        <v>707.629005614508</v>
      </c>
      <c r="E146" s="38"/>
      <c r="F146" s="1" t="n">
        <f aca="false">+(C144+C145+C146+C147+C148)/5</f>
        <v>66.2342134383461</v>
      </c>
      <c r="G146" s="1" t="n">
        <f aca="false">+(D144+D145+D146+D147+D148)/5</f>
        <v>708.482773774094</v>
      </c>
      <c r="I146" s="17"/>
      <c r="J146" s="17"/>
    </row>
    <row r="147" customFormat="false" ht="12.75" hidden="false" customHeight="false" outlineLevel="0" collapsed="false">
      <c r="A147" s="14" t="n">
        <v>1387</v>
      </c>
      <c r="B147" s="14"/>
      <c r="C147" s="17" t="n">
        <v>68.6574962840307</v>
      </c>
      <c r="D147" s="38" t="n">
        <v>736.283974884039</v>
      </c>
      <c r="E147" s="38"/>
      <c r="F147" s="1" t="n">
        <f aca="false">+(C145+C146+C147+C148+C149)/5</f>
        <v>66.7420931665572</v>
      </c>
      <c r="G147" s="1" t="n">
        <f aca="false">+(D145+D146+D147+D148+D149)/5</f>
        <v>715.772780385722</v>
      </c>
      <c r="I147" s="17"/>
      <c r="J147" s="17"/>
    </row>
    <row r="148" customFormat="false" ht="12.75" hidden="false" customHeight="false" outlineLevel="0" collapsed="false">
      <c r="A148" s="14" t="n">
        <v>1388</v>
      </c>
      <c r="B148" s="14"/>
      <c r="C148" s="17" t="n">
        <v>68.0347020108126</v>
      </c>
      <c r="D148" s="38" t="n">
        <v>731.628608944138</v>
      </c>
      <c r="E148" s="38"/>
      <c r="F148" s="1" t="n">
        <f aca="false">+(C146+C147+C148+C149+C150)/5</f>
        <v>63.9885558780195</v>
      </c>
      <c r="G148" s="1" t="n">
        <f aca="false">+(D146+D147+D148+D149+D150)/5</f>
        <v>687.963547406595</v>
      </c>
      <c r="I148" s="17"/>
      <c r="J148" s="17"/>
    </row>
    <row r="149" customFormat="false" ht="12.75" hidden="false" customHeight="false" outlineLevel="0" collapsed="false">
      <c r="A149" s="14" t="n">
        <v>1389</v>
      </c>
      <c r="B149" s="14"/>
      <c r="C149" s="17" t="n">
        <v>64.6425669189914</v>
      </c>
      <c r="D149" s="38" t="n">
        <v>697.110464375494</v>
      </c>
      <c r="E149" s="38"/>
      <c r="F149" s="1" t="n">
        <f aca="false">+(C147+C148+C149+C150+C151)/5</f>
        <v>66.0208502805504</v>
      </c>
      <c r="G149" s="1" t="n">
        <f aca="false">+(D147+D148+D149+D150+D151)/5</f>
        <v>712.014181802374</v>
      </c>
      <c r="I149" s="17"/>
      <c r="J149" s="17"/>
    </row>
    <row r="150" customFormat="false" ht="12.75" hidden="false" customHeight="false" outlineLevel="0" collapsed="false">
      <c r="A150" s="14" t="n">
        <v>1390</v>
      </c>
      <c r="B150" s="14"/>
      <c r="C150" s="17" t="n">
        <v>52.4425301235696</v>
      </c>
      <c r="D150" s="38" t="n">
        <v>567.165683214798</v>
      </c>
      <c r="E150" s="38"/>
      <c r="F150" s="1" t="n">
        <f aca="false">+(C148+C149+C150+C151+C152)/5</f>
        <v>64.0851114800833</v>
      </c>
      <c r="G150" s="1" t="n">
        <f aca="false">+(D148+D149+D150+D151+D152)/5</f>
        <v>693.079738819291</v>
      </c>
      <c r="I150" s="17"/>
      <c r="J150" s="17"/>
    </row>
    <row r="151" customFormat="false" ht="12.75" hidden="false" customHeight="false" outlineLevel="0" collapsed="false">
      <c r="A151" s="14" t="n">
        <v>1391</v>
      </c>
      <c r="B151" s="14"/>
      <c r="C151" s="17" t="n">
        <v>76.3269560653476</v>
      </c>
      <c r="D151" s="38" t="n">
        <v>827.882177593399</v>
      </c>
      <c r="E151" s="38"/>
      <c r="F151" s="1" t="n">
        <f aca="false">+(C149+C150+C151+C152+C153)/5</f>
        <v>63.8019696342013</v>
      </c>
      <c r="G151" s="1" t="n">
        <f aca="false">+(D149+D150+D151+D152+D153)/5</f>
        <v>692.13655044331</v>
      </c>
      <c r="I151" s="17"/>
      <c r="J151" s="17"/>
    </row>
    <row r="152" customFormat="false" ht="12.75" hidden="false" customHeight="false" outlineLevel="0" collapsed="false">
      <c r="A152" s="14" t="n">
        <v>1392</v>
      </c>
      <c r="B152" s="14"/>
      <c r="C152" s="17" t="n">
        <v>58.9788022816956</v>
      </c>
      <c r="D152" s="38" t="n">
        <v>641.611759968626</v>
      </c>
      <c r="E152" s="38"/>
      <c r="F152" s="1" t="n">
        <f aca="false">+(C150+C151+C152+C153+C154)/5</f>
        <v>64.7123207250778</v>
      </c>
      <c r="G152" s="1" t="n">
        <f aca="false">+(D150+D151+D152+D153+D154)/5</f>
        <v>704.180413269643</v>
      </c>
      <c r="I152" s="17"/>
      <c r="J152" s="17"/>
    </row>
    <row r="153" customFormat="false" ht="12.75" hidden="false" customHeight="false" outlineLevel="0" collapsed="false">
      <c r="A153" s="14" t="n">
        <v>1393</v>
      </c>
      <c r="B153" s="14"/>
      <c r="C153" s="17" t="n">
        <v>66.6189927814024</v>
      </c>
      <c r="D153" s="38" t="n">
        <v>726.912667064231</v>
      </c>
      <c r="E153" s="38"/>
      <c r="F153" s="1" t="n">
        <f aca="false">+(C151+C152+C153+C154+C155)/5</f>
        <v>68.4727388094814</v>
      </c>
      <c r="G153" s="1" t="n">
        <f aca="false">+(D151+D152+D153+D154+D155)/5</f>
        <v>747.188145089436</v>
      </c>
      <c r="I153" s="17"/>
      <c r="J153" s="17"/>
    </row>
    <row r="154" customFormat="false" ht="12.75" hidden="false" customHeight="false" outlineLevel="0" collapsed="false">
      <c r="A154" s="14" t="n">
        <v>1394</v>
      </c>
      <c r="B154" s="14"/>
      <c r="C154" s="17" t="n">
        <v>69.194322373374</v>
      </c>
      <c r="D154" s="38" t="n">
        <v>757.329778507159</v>
      </c>
      <c r="E154" s="38"/>
      <c r="F154" s="1" t="n">
        <f aca="false">+(C152+C153+C154+C155+C156)/5</f>
        <v>65.832854037622</v>
      </c>
      <c r="G154" s="1" t="n">
        <f aca="false">+(D152+D153+D154+D155+D156)/5</f>
        <v>720.669173461827</v>
      </c>
      <c r="I154" s="17"/>
      <c r="J154" s="17"/>
    </row>
    <row r="155" customFormat="false" ht="12.75" hidden="false" customHeight="false" outlineLevel="0" collapsed="false">
      <c r="A155" s="14" t="n">
        <v>1395</v>
      </c>
      <c r="B155" s="14"/>
      <c r="C155" s="17" t="n">
        <v>71.2446205455876</v>
      </c>
      <c r="D155" s="38" t="n">
        <v>782.204342313765</v>
      </c>
      <c r="E155" s="38"/>
      <c r="F155" s="1" t="n">
        <f aca="false">+(C153+C154+C155+C156+C157)/5</f>
        <v>69.5767528745031</v>
      </c>
      <c r="G155" s="1" t="n">
        <f aca="false">+(D153+D154+D155+D156+D157)/5</f>
        <v>764.054119731107</v>
      </c>
      <c r="I155" s="17"/>
      <c r="J155" s="17"/>
    </row>
    <row r="156" customFormat="false" ht="12.75" hidden="false" customHeight="false" outlineLevel="0" collapsed="false">
      <c r="A156" s="14" t="n">
        <v>1396</v>
      </c>
      <c r="B156" s="14"/>
      <c r="C156" s="17" t="n">
        <v>63.1275322060505</v>
      </c>
      <c r="D156" s="38" t="n">
        <v>695.287319455353</v>
      </c>
      <c r="E156" s="38"/>
      <c r="F156" s="1" t="n">
        <f aca="false">+(C154+C155+C156+C157+C158)/5</f>
        <v>67.745340095848</v>
      </c>
      <c r="G156" s="1" t="n">
        <f aca="false">+(D154+D155+D156+D157+D158)/5</f>
        <v>746.075948483274</v>
      </c>
      <c r="I156" s="17"/>
      <c r="J156" s="17"/>
    </row>
    <row r="157" customFormat="false" ht="12.75" hidden="false" customHeight="false" outlineLevel="0" collapsed="false">
      <c r="A157" s="14" t="n">
        <v>1397</v>
      </c>
      <c r="B157" s="14"/>
      <c r="C157" s="17" t="n">
        <v>77.6982964661009</v>
      </c>
      <c r="D157" s="38" t="n">
        <v>858.536491315026</v>
      </c>
      <c r="E157" s="38"/>
      <c r="F157" s="1" t="n">
        <f aca="false">+(C155+C156+C157+C158+C159)/5</f>
        <v>69.7201793819039</v>
      </c>
      <c r="G157" s="1" t="n">
        <f aca="false">+(D155+D156+D157+D158+D159)/5</f>
        <v>770.507751043372</v>
      </c>
      <c r="I157" s="17"/>
      <c r="J157" s="17"/>
    </row>
    <row r="158" customFormat="false" ht="12.75" hidden="false" customHeight="false" outlineLevel="0" collapsed="false">
      <c r="A158" s="14" t="n">
        <v>1398</v>
      </c>
      <c r="B158" s="14"/>
      <c r="C158" s="17" t="n">
        <v>57.4619288881267</v>
      </c>
      <c r="D158" s="38" t="n">
        <v>637.021810825065</v>
      </c>
      <c r="E158" s="38"/>
      <c r="F158" s="1" t="n">
        <f aca="false">+(C156+C157+C158+C159+C160)/5</f>
        <v>67.5848970444714</v>
      </c>
      <c r="G158" s="1" t="n">
        <f aca="false">+(D156+D157+D158+D159+D160)/5</f>
        <v>749.268074469261</v>
      </c>
      <c r="I158" s="17"/>
      <c r="J158" s="17"/>
    </row>
    <row r="159" customFormat="false" ht="12.75" hidden="false" customHeight="false" outlineLevel="0" collapsed="false">
      <c r="A159" s="14" t="n">
        <v>1399</v>
      </c>
      <c r="B159" s="14"/>
      <c r="C159" s="17" t="n">
        <v>79.0685188036536</v>
      </c>
      <c r="D159" s="38" t="n">
        <v>879.488791307651</v>
      </c>
      <c r="E159" s="38"/>
      <c r="F159" s="1" t="n">
        <f aca="false">+(C157+C158+C159+C160+C161)/5</f>
        <v>68.444131549521</v>
      </c>
      <c r="G159" s="1" t="n">
        <f aca="false">+(D157+D158+D159+D160+D161)/5</f>
        <v>760.632096206933</v>
      </c>
      <c r="I159" s="17"/>
      <c r="J159" s="17"/>
    </row>
    <row r="160" customFormat="false" ht="12.75" hidden="false" customHeight="false" outlineLevel="0" collapsed="false">
      <c r="A160" s="14" t="n">
        <v>1400</v>
      </c>
      <c r="B160" s="14"/>
      <c r="C160" s="17" t="n">
        <v>60.5682088584251</v>
      </c>
      <c r="D160" s="38" t="n">
        <v>676.00595944321</v>
      </c>
      <c r="E160" s="38"/>
      <c r="F160" s="1" t="n">
        <f aca="false">+(C158+C159+C160+C161+C162)/5</f>
        <v>65.9737693205296</v>
      </c>
      <c r="G160" s="1" t="n">
        <f aca="false">+(D158+D159+D160+D161+D162)/5</f>
        <v>734.632041680607</v>
      </c>
      <c r="I160" s="17"/>
      <c r="J160" s="17"/>
    </row>
    <row r="161" customFormat="false" ht="12.75" hidden="false" customHeight="false" outlineLevel="0" collapsed="false">
      <c r="A161" s="14" t="n">
        <v>1401</v>
      </c>
      <c r="B161" s="14"/>
      <c r="C161" s="17" t="n">
        <v>67.4237047312984</v>
      </c>
      <c r="D161" s="38" t="n">
        <v>752.107428143711</v>
      </c>
      <c r="E161" s="38"/>
      <c r="F161" s="1" t="n">
        <f aca="false">+(C159+C160+C161+C162+C163)/5</f>
        <v>69.1429958326395</v>
      </c>
      <c r="G161" s="1" t="n">
        <f aca="false">+(D159+D160+D161+D162+D163)/5</f>
        <v>770.597738927257</v>
      </c>
      <c r="I161" s="17"/>
      <c r="J161" s="17"/>
    </row>
    <row r="162" customFormat="false" ht="12.75" hidden="false" customHeight="false" outlineLevel="0" collapsed="false">
      <c r="A162" s="14" t="n">
        <v>1402</v>
      </c>
      <c r="B162" s="14"/>
      <c r="C162" s="17" t="n">
        <v>65.3464853211441</v>
      </c>
      <c r="D162" s="38" t="n">
        <v>728.536218683398</v>
      </c>
      <c r="E162" s="38"/>
      <c r="F162" s="1" t="n">
        <f aca="false">+(C160+C161+C162+C163+C164)/5</f>
        <v>62.8957944113975</v>
      </c>
      <c r="G162" s="1" t="n">
        <f aca="false">+(D160+D161+D162+D163+D164)/5</f>
        <v>701.238318318169</v>
      </c>
      <c r="I162" s="17"/>
      <c r="J162" s="17"/>
    </row>
    <row r="163" customFormat="false" ht="12.75" hidden="false" customHeight="false" outlineLevel="0" collapsed="false">
      <c r="A163" s="14" t="n">
        <v>1403</v>
      </c>
      <c r="B163" s="14"/>
      <c r="C163" s="17" t="n">
        <v>73.3080614486764</v>
      </c>
      <c r="D163" s="38" t="n">
        <v>816.850297058315</v>
      </c>
      <c r="E163" s="38"/>
      <c r="F163" s="1" t="n">
        <f aca="false">+(C161+C162+C163+C164+C165)/5</f>
        <v>68.1036870696188</v>
      </c>
      <c r="G163" s="1" t="n">
        <f aca="false">+(D161+D162+D163+D164+D165)/5</f>
        <v>758.834568921344</v>
      </c>
      <c r="I163" s="17"/>
      <c r="J163" s="17"/>
    </row>
    <row r="164" customFormat="false" ht="12.75" hidden="false" customHeight="false" outlineLevel="0" collapsed="false">
      <c r="A164" s="14" t="n">
        <v>1404</v>
      </c>
      <c r="B164" s="14"/>
      <c r="C164" s="17" t="n">
        <v>47.8325116974437</v>
      </c>
      <c r="D164" s="38" t="n">
        <v>532.691688262212</v>
      </c>
      <c r="E164" s="38"/>
      <c r="F164" s="1" t="n">
        <f aca="false">+(C162+C163+C164+C165+C166)/5</f>
        <v>68.5718341664366</v>
      </c>
      <c r="G164" s="1" t="n">
        <f aca="false">+(D162+D163+D164+D165+D166)/5</f>
        <v>763.630826597584</v>
      </c>
      <c r="I164" s="17"/>
      <c r="J164" s="17"/>
    </row>
    <row r="165" customFormat="false" ht="12.75" hidden="false" customHeight="false" outlineLevel="0" collapsed="false">
      <c r="A165" s="14" t="n">
        <v>1405</v>
      </c>
      <c r="B165" s="14"/>
      <c r="C165" s="17" t="n">
        <v>86.6076721495312</v>
      </c>
      <c r="D165" s="38" t="n">
        <v>963.987212459083</v>
      </c>
      <c r="E165" s="38"/>
      <c r="F165" s="1" t="n">
        <f aca="false">+(C163+C164+C165+C166+C167)/5</f>
        <v>70.0696346444183</v>
      </c>
      <c r="G165" s="1" t="n">
        <f aca="false">+(D163+D164+D165+D166+D167)/5</f>
        <v>779.885462107124</v>
      </c>
      <c r="I165" s="17"/>
      <c r="J165" s="17"/>
    </row>
    <row r="166" customFormat="false" ht="12.75" hidden="false" customHeight="false" outlineLevel="0" collapsed="false">
      <c r="A166" s="14" t="n">
        <v>1406</v>
      </c>
      <c r="B166" s="14"/>
      <c r="C166" s="17" t="n">
        <v>69.7644402153874</v>
      </c>
      <c r="D166" s="38" t="n">
        <v>776.088716524911</v>
      </c>
      <c r="E166" s="38"/>
      <c r="F166" s="1" t="n">
        <f aca="false">+(C164+C165+C166+C167+C168)/5</f>
        <v>69.4925839536971</v>
      </c>
      <c r="G166" s="1" t="n">
        <f aca="false">+(D164+D165+D166+D167+D168)/5</f>
        <v>773.026743175103</v>
      </c>
      <c r="I166" s="17"/>
      <c r="J166" s="17"/>
    </row>
    <row r="167" customFormat="false" ht="12.75" hidden="false" customHeight="false" outlineLevel="0" collapsed="false">
      <c r="A167" s="14" t="n">
        <v>1407</v>
      </c>
      <c r="B167" s="14"/>
      <c r="C167" s="17" t="n">
        <v>72.8354877110528</v>
      </c>
      <c r="D167" s="38" t="n">
        <v>809.8093962311</v>
      </c>
      <c r="E167" s="38"/>
      <c r="F167" s="1" t="n">
        <f aca="false">+(C165+C166+C167+C168+C169)/5</f>
        <v>74.1715231730011</v>
      </c>
      <c r="G167" s="1" t="n">
        <f aca="false">+(D165+D166+D167+D168+D169)/5</f>
        <v>824.701078028699</v>
      </c>
      <c r="I167" s="17"/>
      <c r="J167" s="17"/>
    </row>
    <row r="168" customFormat="false" ht="12.75" hidden="false" customHeight="false" outlineLevel="0" collapsed="false">
      <c r="A168" s="14" t="n">
        <v>1408</v>
      </c>
      <c r="B168" s="14"/>
      <c r="C168" s="17" t="n">
        <v>70.4228079950704</v>
      </c>
      <c r="D168" s="38" t="n">
        <v>782.556702398208</v>
      </c>
      <c r="E168" s="38"/>
      <c r="F168" s="1" t="n">
        <f aca="false">+(C166+C167+C168+C169+C170)/5</f>
        <v>70.6900425406634</v>
      </c>
      <c r="G168" s="1" t="n">
        <f aca="false">+(D166+D167+D168+D169+D170)/5</f>
        <v>785.530150375825</v>
      </c>
      <c r="I168" s="17"/>
      <c r="J168" s="17"/>
    </row>
    <row r="169" customFormat="false" ht="12.75" hidden="false" customHeight="false" outlineLevel="0" collapsed="false">
      <c r="A169" s="14" t="n">
        <v>1409</v>
      </c>
      <c r="B169" s="14"/>
      <c r="C169" s="17" t="n">
        <v>71.2272077939637</v>
      </c>
      <c r="D169" s="38" t="n">
        <v>791.063362530194</v>
      </c>
      <c r="E169" s="38"/>
      <c r="F169" s="1" t="n">
        <f aca="false">+(C167+C168+C169+C170+C171)/5</f>
        <v>69.8473347234736</v>
      </c>
      <c r="G169" s="1" t="n">
        <f aca="false">+(D167+D168+D169+D170+D171)/5</f>
        <v>775.757906020333</v>
      </c>
      <c r="I169" s="17"/>
      <c r="J169" s="17"/>
    </row>
    <row r="170" customFormat="false" ht="12.75" hidden="false" customHeight="false" outlineLevel="0" collapsed="false">
      <c r="A170" s="14" t="n">
        <v>1410</v>
      </c>
      <c r="B170" s="14"/>
      <c r="C170" s="17" t="n">
        <v>69.2002689878424</v>
      </c>
      <c r="D170" s="38" t="n">
        <v>768.132574194714</v>
      </c>
      <c r="E170" s="38"/>
      <c r="F170" s="1" t="n">
        <f aca="false">+(C168+C169+C170+C171+C172)/5</f>
        <v>67.9341576185494</v>
      </c>
      <c r="G170" s="1" t="n">
        <f aca="false">+(D168+D169+D170+D171+D172)/5</f>
        <v>754.103279860117</v>
      </c>
      <c r="I170" s="17"/>
      <c r="J170" s="17"/>
    </row>
    <row r="171" customFormat="false" ht="12.75" hidden="false" customHeight="false" outlineLevel="0" collapsed="false">
      <c r="A171" s="14" t="n">
        <v>1411</v>
      </c>
      <c r="B171" s="14"/>
      <c r="C171" s="17" t="n">
        <v>65.5509011294383</v>
      </c>
      <c r="D171" s="38" t="n">
        <v>727.227494747447</v>
      </c>
      <c r="E171" s="38"/>
      <c r="F171" s="1" t="n">
        <f aca="false">+(C169+C170+C171+C172+C173)/5</f>
        <v>67.8355014836908</v>
      </c>
      <c r="G171" s="1" t="n">
        <f aca="false">+(D169+D170+D171+D172+D173)/5</f>
        <v>752.583904586998</v>
      </c>
      <c r="I171" s="17"/>
      <c r="J171" s="17"/>
    </row>
    <row r="172" customFormat="false" ht="12.75" hidden="false" customHeight="false" outlineLevel="0" collapsed="false">
      <c r="A172" s="14" t="n">
        <v>1412</v>
      </c>
      <c r="B172" s="14"/>
      <c r="C172" s="17" t="n">
        <v>63.2696021864322</v>
      </c>
      <c r="D172" s="38" t="n">
        <v>701.536265430021</v>
      </c>
      <c r="E172" s="38"/>
      <c r="F172" s="1" t="n">
        <f aca="false">+(C170+C171+C172+C173+C174)/5</f>
        <v>66.1413364918257</v>
      </c>
      <c r="G172" s="1" t="n">
        <f aca="false">+(D170+D171+D172+D173+D174)/5</f>
        <v>733.388978726022</v>
      </c>
      <c r="I172" s="17"/>
      <c r="J172" s="17"/>
    </row>
    <row r="173" customFormat="false" ht="12.75" hidden="false" customHeight="false" outlineLevel="0" collapsed="false">
      <c r="A173" s="14" t="n">
        <v>1413</v>
      </c>
      <c r="B173" s="14"/>
      <c r="C173" s="17" t="n">
        <v>69.9295273207773</v>
      </c>
      <c r="D173" s="38" t="n">
        <v>774.959826032612</v>
      </c>
      <c r="E173" s="38"/>
      <c r="F173" s="1" t="n">
        <f aca="false">+(C171+C172+C173+C174+C175)/5</f>
        <v>65.4533800830196</v>
      </c>
      <c r="G173" s="1" t="n">
        <f aca="false">+(D171+D172+D173+D174+D175)/5</f>
        <v>725.355728812715</v>
      </c>
      <c r="I173" s="17"/>
      <c r="J173" s="17"/>
    </row>
    <row r="174" customFormat="false" ht="12.75" hidden="false" customHeight="false" outlineLevel="0" collapsed="false">
      <c r="A174" s="14" t="n">
        <v>1414</v>
      </c>
      <c r="B174" s="14"/>
      <c r="C174" s="17" t="n">
        <v>62.7563828346385</v>
      </c>
      <c r="D174" s="38" t="n">
        <v>695.088733225315</v>
      </c>
      <c r="E174" s="38"/>
      <c r="F174" s="1" t="n">
        <f aca="false">+(C172+C173+C174+C175+C176)/5</f>
        <v>63.8949557627486</v>
      </c>
      <c r="G174" s="1" t="n">
        <f aca="false">+(D172+D173+D174+D175+D176)/5</f>
        <v>707.718327682913</v>
      </c>
      <c r="I174" s="17"/>
      <c r="J174" s="17"/>
    </row>
    <row r="175" customFormat="false" ht="12.75" hidden="false" customHeight="false" outlineLevel="0" collapsed="false">
      <c r="A175" s="14" t="n">
        <v>1415</v>
      </c>
      <c r="B175" s="14"/>
      <c r="C175" s="17" t="n">
        <v>65.7604869438118</v>
      </c>
      <c r="D175" s="38" t="n">
        <v>727.96632462818</v>
      </c>
      <c r="E175" s="38"/>
      <c r="F175" s="1" t="n">
        <f aca="false">+(C173+C174+C175+C176+C177)/5</f>
        <v>65.2746338487374</v>
      </c>
      <c r="G175" s="1" t="n">
        <f aca="false">+(D173+D174+D175+D176+D177)/5</f>
        <v>722.593912340511</v>
      </c>
      <c r="I175" s="17"/>
      <c r="J175" s="17"/>
    </row>
    <row r="176" customFormat="false" ht="12.75" hidden="false" customHeight="false" outlineLevel="0" collapsed="false">
      <c r="A176" s="14" t="n">
        <v>1416</v>
      </c>
      <c r="B176" s="14"/>
      <c r="C176" s="17" t="n">
        <v>57.758779528083</v>
      </c>
      <c r="D176" s="38" t="n">
        <v>639.040489098438</v>
      </c>
      <c r="E176" s="38"/>
      <c r="F176" s="1" t="n">
        <f aca="false">+(C174+C175+C176+C177+C178)/5</f>
        <v>62.0808539330304</v>
      </c>
      <c r="G176" s="1" t="n">
        <f aca="false">+(D174+D175+D176+D177+D178)/5</f>
        <v>686.876028058336</v>
      </c>
      <c r="I176" s="17"/>
      <c r="J176" s="17"/>
    </row>
    <row r="177" customFormat="false" ht="12.75" hidden="false" customHeight="false" outlineLevel="0" collapsed="false">
      <c r="A177" s="14" t="n">
        <v>1417</v>
      </c>
      <c r="B177" s="14"/>
      <c r="C177" s="17" t="n">
        <v>70.1679926163765</v>
      </c>
      <c r="D177" s="38" t="n">
        <v>775.91418871801</v>
      </c>
      <c r="E177" s="38"/>
      <c r="F177" s="1" t="n">
        <f aca="false">+(C175+C176+C177+C178+C179)/5</f>
        <v>67.6672376726162</v>
      </c>
      <c r="G177" s="1" t="n">
        <f aca="false">+(D175+D176+D177+D178+D179)/5</f>
        <v>748.206265510694</v>
      </c>
      <c r="I177" s="17"/>
      <c r="J177" s="17"/>
    </row>
    <row r="178" customFormat="false" ht="12.75" hidden="false" customHeight="false" outlineLevel="0" collapsed="false">
      <c r="A178" s="14" t="n">
        <v>1418</v>
      </c>
      <c r="B178" s="14"/>
      <c r="C178" s="17" t="n">
        <v>53.9606277422423</v>
      </c>
      <c r="D178" s="38" t="n">
        <v>596.370404621739</v>
      </c>
      <c r="E178" s="38"/>
      <c r="F178" s="1" t="n">
        <f aca="false">+(C176+C177+C178+C179+C180)/5</f>
        <v>67.6451713003854</v>
      </c>
      <c r="G178" s="1" t="n">
        <f aca="false">+(D176+D177+D178+D179+D180)/5</f>
        <v>747.568355321763</v>
      </c>
      <c r="I178" s="17"/>
      <c r="J178" s="17"/>
    </row>
    <row r="179" customFormat="false" ht="12.75" hidden="false" customHeight="false" outlineLevel="0" collapsed="false">
      <c r="A179" s="14" t="n">
        <v>1419</v>
      </c>
      <c r="B179" s="14"/>
      <c r="C179" s="17" t="n">
        <v>90.6883015325672</v>
      </c>
      <c r="D179" s="38" t="n">
        <v>1001.7399204871</v>
      </c>
      <c r="E179" s="38"/>
      <c r="F179" s="1" t="n">
        <f aca="false">+(C177+C178+C179+C180+C181)/5</f>
        <v>69.0754711179438</v>
      </c>
      <c r="G179" s="1" t="n">
        <f aca="false">+(D177+D178+D179+D180+D181)/5</f>
        <v>763.004426681586</v>
      </c>
      <c r="I179" s="17"/>
      <c r="J179" s="17"/>
    </row>
    <row r="180" customFormat="false" ht="12.75" hidden="false" customHeight="false" outlineLevel="0" collapsed="false">
      <c r="A180" s="14" t="n">
        <v>1420</v>
      </c>
      <c r="B180" s="14"/>
      <c r="C180" s="17" t="n">
        <v>65.6501550826581</v>
      </c>
      <c r="D180" s="38" t="n">
        <v>724.776773683524</v>
      </c>
      <c r="E180" s="38"/>
      <c r="F180" s="1" t="n">
        <f aca="false">+(C178+C179+C180+C181+C182)/5</f>
        <v>70.6279197709224</v>
      </c>
      <c r="G180" s="1" t="n">
        <f aca="false">+(D178+D179+D180+D181+D182)/5</f>
        <v>779.705258903927</v>
      </c>
      <c r="I180" s="17"/>
      <c r="J180" s="17"/>
    </row>
    <row r="181" customFormat="false" ht="12.75" hidden="false" customHeight="false" outlineLevel="0" collapsed="false">
      <c r="A181" s="14" t="n">
        <v>1421</v>
      </c>
      <c r="B181" s="14"/>
      <c r="C181" s="17" t="n">
        <v>64.9102786158746</v>
      </c>
      <c r="D181" s="38" t="n">
        <v>716.220845897554</v>
      </c>
      <c r="E181" s="38"/>
      <c r="F181" s="1" t="n">
        <f aca="false">+(C179+C180+C181+C182+C183)/5</f>
        <v>76.6192326721063</v>
      </c>
      <c r="G181" s="1" t="n">
        <f aca="false">+(D179+D180+D181+D182+D183)/5</f>
        <v>845.41974745909</v>
      </c>
      <c r="I181" s="17"/>
      <c r="J181" s="17"/>
    </row>
    <row r="182" customFormat="false" ht="12.75" hidden="false" customHeight="false" outlineLevel="0" collapsed="false">
      <c r="A182" s="14" t="n">
        <v>1422</v>
      </c>
      <c r="B182" s="14"/>
      <c r="C182" s="17" t="n">
        <v>77.9302358812697</v>
      </c>
      <c r="D182" s="38" t="n">
        <v>859.418349829715</v>
      </c>
      <c r="E182" s="38"/>
      <c r="F182" s="1" t="n">
        <f aca="false">+(C180+C181+C182+C183+C184)/5</f>
        <v>73.0337852489894</v>
      </c>
      <c r="G182" s="1" t="n">
        <f aca="false">+(D180+D181+D182+D183+D184)/5</f>
        <v>805.380979348293</v>
      </c>
      <c r="I182" s="17"/>
      <c r="J182" s="17"/>
    </row>
    <row r="183" customFormat="false" ht="12.75" hidden="false" customHeight="false" outlineLevel="0" collapsed="false">
      <c r="A183" s="14" t="n">
        <v>1423</v>
      </c>
      <c r="B183" s="14"/>
      <c r="C183" s="17" t="n">
        <v>83.917192248162</v>
      </c>
      <c r="D183" s="38" t="n">
        <v>924.942847397555</v>
      </c>
      <c r="E183" s="38"/>
      <c r="F183" s="1" t="n">
        <f aca="false">+(C181+C182+C183+C184+C185)/5</f>
        <v>75.5080339891851</v>
      </c>
      <c r="G183" s="1" t="n">
        <f aca="false">+(D181+D182+D183+D184+D185)/5</f>
        <v>832.231831740358</v>
      </c>
      <c r="I183" s="17"/>
      <c r="J183" s="17"/>
    </row>
    <row r="184" customFormat="false" ht="12.75" hidden="false" customHeight="false" outlineLevel="0" collapsed="false">
      <c r="A184" s="14" t="n">
        <v>1424</v>
      </c>
      <c r="B184" s="14"/>
      <c r="C184" s="17" t="n">
        <v>72.7610644169826</v>
      </c>
      <c r="D184" s="38" t="n">
        <v>801.546079933116</v>
      </c>
      <c r="E184" s="38"/>
      <c r="F184" s="1" t="n">
        <f aca="false">+(C182+C183+C184+C185+C186)/5</f>
        <v>78.5248447963208</v>
      </c>
      <c r="G184" s="1" t="n">
        <f aca="false">+(D182+D183+D184+D185+D186)/5</f>
        <v>865.043400523353</v>
      </c>
      <c r="I184" s="17"/>
      <c r="J184" s="17"/>
    </row>
    <row r="185" customFormat="false" ht="12.75" hidden="false" customHeight="false" outlineLevel="0" collapsed="false">
      <c r="A185" s="14" t="n">
        <v>1425</v>
      </c>
      <c r="B185" s="14"/>
      <c r="C185" s="17" t="n">
        <v>78.0213987836366</v>
      </c>
      <c r="D185" s="38" t="n">
        <v>859.031035643851</v>
      </c>
      <c r="E185" s="38"/>
      <c r="F185" s="1" t="n">
        <f aca="false">+(C183+C184+C185+C186+C187)/5</f>
        <v>76.6745781776694</v>
      </c>
      <c r="G185" s="1" t="n">
        <f aca="false">+(D183+D184+D185+D186+D187)/5</f>
        <v>844.230462549106</v>
      </c>
      <c r="I185" s="17"/>
      <c r="J185" s="17"/>
    </row>
    <row r="186" customFormat="false" ht="12.75" hidden="false" customHeight="false" outlineLevel="0" collapsed="false">
      <c r="A186" s="14" t="n">
        <v>1426</v>
      </c>
      <c r="B186" s="14"/>
      <c r="C186" s="17" t="n">
        <v>79.9943326515529</v>
      </c>
      <c r="D186" s="38" t="n">
        <v>880.278689812527</v>
      </c>
      <c r="E186" s="38"/>
      <c r="F186" s="1" t="n">
        <f aca="false">+(C184+C185+C186+C187+C188)/5</f>
        <v>71.8459653591612</v>
      </c>
      <c r="G186" s="1" t="n">
        <f aca="false">+(D184+D185+D186+D187+D188)/5</f>
        <v>790.654318529894</v>
      </c>
      <c r="I186" s="17"/>
      <c r="J186" s="17"/>
    </row>
    <row r="187" customFormat="false" ht="12.75" hidden="false" customHeight="false" outlineLevel="0" collapsed="false">
      <c r="A187" s="14" t="n">
        <v>1427</v>
      </c>
      <c r="B187" s="14"/>
      <c r="C187" s="17" t="n">
        <v>68.678902788013</v>
      </c>
      <c r="D187" s="38" t="n">
        <v>755.353659958479</v>
      </c>
      <c r="E187" s="38"/>
      <c r="F187" s="1" t="n">
        <f aca="false">+(C185+C186+C187+C188+C189)/5</f>
        <v>71.2400963219789</v>
      </c>
      <c r="G187" s="1" t="n">
        <f aca="false">+(D185+D186+D187+D188+D189)/5</f>
        <v>783.566678006331</v>
      </c>
      <c r="I187" s="17"/>
      <c r="J187" s="17"/>
    </row>
    <row r="188" customFormat="false" ht="12.75" hidden="false" customHeight="false" outlineLevel="0" collapsed="false">
      <c r="A188" s="14" t="n">
        <v>1428</v>
      </c>
      <c r="B188" s="14"/>
      <c r="C188" s="17" t="n">
        <v>59.7741281556209</v>
      </c>
      <c r="D188" s="38" t="n">
        <v>657.062127301497</v>
      </c>
      <c r="E188" s="38"/>
      <c r="F188" s="1" t="n">
        <f aca="false">+(C186+C187+C188+C189+C190)/5</f>
        <v>69.7965611822081</v>
      </c>
      <c r="G188" s="1" t="n">
        <f aca="false">+(D186+D187+D188+D189+D190)/5</f>
        <v>767.25395329945</v>
      </c>
      <c r="I188" s="17"/>
      <c r="J188" s="17"/>
    </row>
    <row r="189" customFormat="false" ht="12.75" hidden="false" customHeight="false" outlineLevel="0" collapsed="false">
      <c r="A189" s="14" t="n">
        <v>1429</v>
      </c>
      <c r="B189" s="14"/>
      <c r="C189" s="17" t="n">
        <v>69.7317192310711</v>
      </c>
      <c r="D189" s="38" t="n">
        <v>766.107877315299</v>
      </c>
      <c r="E189" s="38"/>
      <c r="F189" s="1" t="n">
        <f aca="false">+(C187+C188+C189+C190+C191)/5</f>
        <v>69.3320069693577</v>
      </c>
      <c r="G189" s="1" t="n">
        <f aca="false">+(D187+D188+D189+D190+D191)/5</f>
        <v>761.556296656659</v>
      </c>
      <c r="I189" s="17"/>
      <c r="J189" s="17"/>
    </row>
    <row r="190" customFormat="false" ht="12.75" hidden="false" customHeight="false" outlineLevel="0" collapsed="false">
      <c r="A190" s="14" t="n">
        <v>1430</v>
      </c>
      <c r="B190" s="14"/>
      <c r="C190" s="17" t="n">
        <v>70.8037230847827</v>
      </c>
      <c r="D190" s="38" t="n">
        <v>777.467412109447</v>
      </c>
      <c r="E190" s="38"/>
      <c r="F190" s="1" t="n">
        <f aca="false">+(C188+C189+C190+C191+C192)/5</f>
        <v>70.1169911894117</v>
      </c>
      <c r="G190" s="1" t="n">
        <f aca="false">+(D188+D189+D190+D191+D192)/5</f>
        <v>769.525299182668</v>
      </c>
      <c r="I190" s="17"/>
      <c r="J190" s="17"/>
    </row>
    <row r="191" customFormat="false" ht="12.75" hidden="false" customHeight="false" outlineLevel="0" collapsed="false">
      <c r="A191" s="14" t="n">
        <v>1431</v>
      </c>
      <c r="B191" s="14"/>
      <c r="C191" s="17" t="n">
        <v>77.6715615873007</v>
      </c>
      <c r="D191" s="38" t="n">
        <v>851.790406598571</v>
      </c>
      <c r="E191" s="38"/>
      <c r="F191" s="1" t="n">
        <f aca="false">+(C189+C190+C191+C192+C193)/5</f>
        <v>72.9796421703182</v>
      </c>
      <c r="G191" s="1" t="n">
        <f aca="false">+(D189+D190+D191+D192+D193)/5</f>
        <v>800.195581227197</v>
      </c>
      <c r="I191" s="17"/>
      <c r="J191" s="17"/>
    </row>
    <row r="192" customFormat="false" ht="12.75" hidden="false" customHeight="false" outlineLevel="0" collapsed="false">
      <c r="A192" s="14" t="n">
        <v>1432</v>
      </c>
      <c r="B192" s="14"/>
      <c r="C192" s="17" t="n">
        <v>72.6038238882834</v>
      </c>
      <c r="D192" s="38" t="n">
        <v>795.198672588522</v>
      </c>
      <c r="E192" s="38"/>
      <c r="F192" s="1" t="n">
        <f aca="false">+(C190+C191+C192+C193+C194)/5</f>
        <v>73.4157874940344</v>
      </c>
      <c r="G192" s="1" t="n">
        <f aca="false">+(D190+D191+D192+D193+D194)/5</f>
        <v>804.098396143195</v>
      </c>
      <c r="I192" s="17"/>
      <c r="J192" s="17"/>
    </row>
    <row r="193" customFormat="false" ht="12.75" hidden="false" customHeight="false" outlineLevel="0" collapsed="false">
      <c r="A193" s="14" t="n">
        <v>1433</v>
      </c>
      <c r="B193" s="14"/>
      <c r="C193" s="17" t="n">
        <v>74.0873830601531</v>
      </c>
      <c r="D193" s="38" t="n">
        <v>810.413537524143</v>
      </c>
      <c r="E193" s="38"/>
      <c r="F193" s="1" t="n">
        <f aca="false">+(C191+C192+C193+C194+C195)/5</f>
        <v>72.433065539098</v>
      </c>
      <c r="G193" s="1" t="n">
        <f aca="false">+(D191+D192+D193+D194+D195)/5</f>
        <v>792.387984821652</v>
      </c>
      <c r="I193" s="17"/>
      <c r="J193" s="17"/>
    </row>
    <row r="194" customFormat="false" ht="12.75" hidden="false" customHeight="false" outlineLevel="0" collapsed="false">
      <c r="A194" s="14" t="n">
        <v>1434</v>
      </c>
      <c r="B194" s="14"/>
      <c r="C194" s="17" t="n">
        <v>71.912445849652</v>
      </c>
      <c r="D194" s="38" t="n">
        <v>785.62195189529</v>
      </c>
      <c r="E194" s="38"/>
      <c r="F194" s="1" t="n">
        <f aca="false">+(C192+C193+C194+C195+C196)/5</f>
        <v>69.7427318644393</v>
      </c>
      <c r="G194" s="1" t="n">
        <f aca="false">+(D192+D193+D194+D195+D196)/5</f>
        <v>761.990528827493</v>
      </c>
      <c r="I194" s="17"/>
      <c r="J194" s="17"/>
    </row>
    <row r="195" customFormat="false" ht="12.75" hidden="false" customHeight="false" outlineLevel="0" collapsed="false">
      <c r="A195" s="14" t="n">
        <v>1435</v>
      </c>
      <c r="B195" s="14"/>
      <c r="C195" s="17" t="n">
        <v>65.8901133101006</v>
      </c>
      <c r="D195" s="38" t="n">
        <v>718.915355501734</v>
      </c>
      <c r="E195" s="38"/>
      <c r="F195" s="1" t="n">
        <f aca="false">+(C193+C194+C195+C196+C197)/5</f>
        <v>67.5354320655706</v>
      </c>
      <c r="G195" s="1" t="n">
        <f aca="false">+(D193+D194+D195+D196+D197)/5</f>
        <v>736.960487202201</v>
      </c>
      <c r="I195" s="17"/>
      <c r="J195" s="17"/>
    </row>
    <row r="196" customFormat="false" ht="12.75" hidden="false" customHeight="false" outlineLevel="0" collapsed="false">
      <c r="A196" s="14" t="n">
        <v>1436</v>
      </c>
      <c r="B196" s="14"/>
      <c r="C196" s="17" t="n">
        <v>64.2198932140076</v>
      </c>
      <c r="D196" s="38" t="n">
        <v>699.803126627777</v>
      </c>
      <c r="E196" s="38"/>
      <c r="F196" s="1" t="n">
        <f aca="false">+(C194+C195+C196+C197+C198)/5</f>
        <v>64.1976108778788</v>
      </c>
      <c r="G196" s="1" t="n">
        <f aca="false">+(D194+D195+D196+D197+D198)/5</f>
        <v>699.654985888364</v>
      </c>
      <c r="I196" s="17"/>
      <c r="J196" s="17"/>
    </row>
    <row r="197" customFormat="false" ht="12.75" hidden="false" customHeight="false" outlineLevel="0" collapsed="false">
      <c r="A197" s="14" t="n">
        <v>1437</v>
      </c>
      <c r="B197" s="14"/>
      <c r="C197" s="17" t="n">
        <v>61.5673248939399</v>
      </c>
      <c r="D197" s="38" t="n">
        <v>670.048464462059</v>
      </c>
      <c r="E197" s="38"/>
      <c r="F197" s="1" t="n">
        <f aca="false">+(C195+C196+C197+C198+C199)/5</f>
        <v>64.3794441012649</v>
      </c>
      <c r="G197" s="1" t="n">
        <f aca="false">+(D195+D196+D197+D198+D199)/5</f>
        <v>700.636468198363</v>
      </c>
      <c r="I197" s="17"/>
      <c r="J197" s="17"/>
    </row>
    <row r="198" customFormat="false" ht="12.75" hidden="false" customHeight="false" outlineLevel="0" collapsed="false">
      <c r="A198" s="14" t="n">
        <v>1438</v>
      </c>
      <c r="B198" s="14"/>
      <c r="C198" s="17" t="n">
        <v>57.3982771216942</v>
      </c>
      <c r="D198" s="38" t="n">
        <v>623.886030954959</v>
      </c>
      <c r="E198" s="38"/>
      <c r="F198" s="1" t="n">
        <f aca="false">+(C196+C197+C198+C199+C200)/5</f>
        <v>65.2510238676942</v>
      </c>
      <c r="G198" s="1" t="n">
        <f aca="false">+(D196+D197+D198+D199+D200)/5</f>
        <v>709.17935097806</v>
      </c>
      <c r="I198" s="17"/>
      <c r="J198" s="17"/>
    </row>
    <row r="199" customFormat="false" ht="12.75" hidden="false" customHeight="false" outlineLevel="0" collapsed="false">
      <c r="A199" s="14" t="n">
        <v>1439</v>
      </c>
      <c r="B199" s="14"/>
      <c r="C199" s="17" t="n">
        <v>72.8216119665823</v>
      </c>
      <c r="D199" s="38" t="n">
        <v>790.529363445283</v>
      </c>
      <c r="E199" s="38"/>
      <c r="F199" s="1" t="n">
        <f aca="false">+(C197+C198+C199+C200+C201)/5</f>
        <v>65.1556894786836</v>
      </c>
      <c r="G199" s="1" t="n">
        <f aca="false">+(D197+D198+D199+D200+D201)/5</f>
        <v>707.265692587756</v>
      </c>
      <c r="I199" s="17"/>
      <c r="J199" s="17"/>
    </row>
    <row r="200" customFormat="false" ht="12.75" hidden="false" customHeight="false" outlineLevel="0" collapsed="false">
      <c r="A200" s="14" t="n">
        <v>1440</v>
      </c>
      <c r="B200" s="14"/>
      <c r="C200" s="17" t="n">
        <v>70.2480121422469</v>
      </c>
      <c r="D200" s="38" t="n">
        <v>761.629769400223</v>
      </c>
      <c r="E200" s="38"/>
      <c r="F200" s="1" t="n">
        <f aca="false">+(C198+C199+C200+C201+C202)/5</f>
        <v>68.1738492185447</v>
      </c>
      <c r="G200" s="1" t="n">
        <f aca="false">+(D198+D199+D200+D201+D202)/5</f>
        <v>739.06377181898</v>
      </c>
      <c r="I200" s="17"/>
      <c r="J200" s="17"/>
    </row>
    <row r="201" customFormat="false" ht="12.75" hidden="false" customHeight="false" outlineLevel="0" collapsed="false">
      <c r="A201" s="14" t="n">
        <v>1441</v>
      </c>
      <c r="B201" s="14"/>
      <c r="C201" s="17" t="n">
        <v>63.7432212689548</v>
      </c>
      <c r="D201" s="38" t="n">
        <v>690.234834676254</v>
      </c>
      <c r="E201" s="38"/>
      <c r="F201" s="1" t="n">
        <f aca="false">+(C199+C200+C201+C202+C203)/5</f>
        <v>72.0946837438839</v>
      </c>
      <c r="G201" s="1" t="n">
        <f aca="false">+(D199+D200+D201+D202+D203)/5</f>
        <v>780.630098521982</v>
      </c>
      <c r="I201" s="17" t="n">
        <v>83.6141009665955</v>
      </c>
      <c r="J201" s="17" t="n">
        <v>52.6537159739266</v>
      </c>
    </row>
    <row r="202" customFormat="false" ht="12.75" hidden="false" customHeight="false" outlineLevel="0" collapsed="false">
      <c r="A202" s="14" t="n">
        <v>1442</v>
      </c>
      <c r="B202" s="14"/>
      <c r="C202" s="17" t="n">
        <v>76.6581235932451</v>
      </c>
      <c r="D202" s="38" t="n">
        <v>829.038860618183</v>
      </c>
      <c r="E202" s="38"/>
      <c r="F202" s="1" t="n">
        <f aca="false">+(C200+C201+C202+C203+C204)/5</f>
        <v>78.7294268369821</v>
      </c>
      <c r="G202" s="1" t="n">
        <f aca="false">+(D200+D201+D202+D203+D204)/5</f>
        <v>851.212355484384</v>
      </c>
      <c r="I202" s="17" t="n">
        <v>79.8972094952475</v>
      </c>
      <c r="J202" s="17" t="n">
        <v>50.3131042161508</v>
      </c>
    </row>
    <row r="203" customFormat="false" ht="12.75" hidden="false" customHeight="false" outlineLevel="0" collapsed="false">
      <c r="A203" s="14" t="n">
        <v>1443</v>
      </c>
      <c r="B203" s="14"/>
      <c r="C203" s="17" t="n">
        <v>77.0024497483902</v>
      </c>
      <c r="D203" s="38" t="n">
        <v>831.717664469964</v>
      </c>
      <c r="E203" s="38"/>
      <c r="F203" s="1" t="n">
        <f aca="false">+(C201+C202+C203+C204+C205)/5</f>
        <v>76.8549437673542</v>
      </c>
      <c r="G203" s="1" t="n">
        <f aca="false">+(D201+D202+D203+D204+D205)/5</f>
        <v>830.063040860267</v>
      </c>
      <c r="I203" s="17" t="n">
        <v>83.8094038325259</v>
      </c>
      <c r="J203" s="17" t="n">
        <v>52.7767026653186</v>
      </c>
    </row>
    <row r="204" customFormat="false" ht="12.75" hidden="false" customHeight="false" outlineLevel="0" collapsed="false">
      <c r="A204" s="14" t="n">
        <v>1444</v>
      </c>
      <c r="B204" s="14"/>
      <c r="C204" s="17" t="n">
        <v>105.995327432073</v>
      </c>
      <c r="D204" s="38" t="n">
        <v>1143.4406482573</v>
      </c>
      <c r="E204" s="38"/>
      <c r="F204" s="1" t="n">
        <f aca="false">+(C202+C203+C204+C205+C206)/5</f>
        <v>79.6204741266137</v>
      </c>
      <c r="G204" s="1" t="n">
        <f aca="false">+(D202+D203+D204+D205+D206)/5</f>
        <v>858.959437094797</v>
      </c>
      <c r="I204" s="17" t="n">
        <v>88.2408705309827</v>
      </c>
      <c r="J204" s="17" t="n">
        <v>55.567298823037</v>
      </c>
    </row>
    <row r="205" customFormat="false" ht="12.75" hidden="false" customHeight="false" outlineLevel="0" collapsed="false">
      <c r="A205" s="14" t="n">
        <v>1445</v>
      </c>
      <c r="B205" s="14"/>
      <c r="C205" s="17" t="n">
        <v>60.8755967941077</v>
      </c>
      <c r="D205" s="38" t="n">
        <v>655.883196279636</v>
      </c>
      <c r="E205" s="38"/>
      <c r="F205" s="1" t="n">
        <f aca="false">+(C203+C204+C205+C206+C207)/5</f>
        <v>80.3018298278719</v>
      </c>
      <c r="G205" s="1" t="n">
        <f aca="false">+(D203+D204+D205+D206+D207)/5</f>
        <v>865.247639213914</v>
      </c>
      <c r="I205" s="17" t="n">
        <v>75.6238099305286</v>
      </c>
      <c r="J205" s="17" t="n">
        <v>47.6220465557485</v>
      </c>
    </row>
    <row r="206" customFormat="false" ht="12.75" hidden="false" customHeight="false" outlineLevel="0" collapsed="false">
      <c r="A206" s="14" t="n">
        <v>1446</v>
      </c>
      <c r="B206" s="14"/>
      <c r="C206" s="17" t="n">
        <v>77.5708730652523</v>
      </c>
      <c r="D206" s="38" t="n">
        <v>834.716815848903</v>
      </c>
      <c r="E206" s="38"/>
      <c r="F206" s="1" t="n">
        <f aca="false">+(C204+C205+C206+C207+C208)/5</f>
        <v>78.9197176191897</v>
      </c>
      <c r="G206" s="1" t="n">
        <f aca="false">+(D204+D205+D206+D207+D208)/5</f>
        <v>849.375934524635</v>
      </c>
      <c r="I206" s="17" t="n">
        <v>81.500167943062</v>
      </c>
      <c r="J206" s="17" t="n">
        <v>51.3225238936159</v>
      </c>
    </row>
    <row r="207" customFormat="false" ht="12.75" hidden="false" customHeight="false" outlineLevel="0" collapsed="false">
      <c r="A207" s="14" t="n">
        <v>1447</v>
      </c>
      <c r="B207" s="14"/>
      <c r="C207" s="17" t="n">
        <v>80.064902099536</v>
      </c>
      <c r="D207" s="38" t="n">
        <v>860.47987121377</v>
      </c>
      <c r="E207" s="38"/>
      <c r="F207" s="1" t="n">
        <f aca="false">+(C205+C206+C207+C208+C209)/5</f>
        <v>72.0477652236345</v>
      </c>
      <c r="G207" s="1" t="n">
        <f aca="false">+(D205+D206+D207+D208+D209)/5</f>
        <v>774.282379197636</v>
      </c>
      <c r="I207" s="17" t="n">
        <v>106.341377340009</v>
      </c>
      <c r="J207" s="17" t="n">
        <v>66.9656028589476</v>
      </c>
    </row>
    <row r="208" customFormat="false" ht="12.75" hidden="false" customHeight="false" outlineLevel="0" collapsed="false">
      <c r="A208" s="14" t="n">
        <v>1448</v>
      </c>
      <c r="B208" s="14"/>
      <c r="C208" s="17" t="n">
        <v>70.0918887049794</v>
      </c>
      <c r="D208" s="38" t="n">
        <v>752.359141023567</v>
      </c>
      <c r="E208" s="38"/>
      <c r="F208" s="1" t="n">
        <f aca="false">+(C206+C207+C208+C209+C210)/5</f>
        <v>72.3191703052925</v>
      </c>
      <c r="G208" s="1" t="n">
        <f aca="false">+(D206+D207+D208+D209+D210)/5</f>
        <v>776.373738241097</v>
      </c>
      <c r="I208" s="17" t="n">
        <v>93.2447600507297</v>
      </c>
      <c r="J208" s="17" t="n">
        <v>58.7183627523487</v>
      </c>
    </row>
    <row r="209" customFormat="false" ht="12.75" hidden="false" customHeight="false" outlineLevel="0" collapsed="false">
      <c r="A209" s="14" t="n">
        <v>1449</v>
      </c>
      <c r="B209" s="14"/>
      <c r="C209" s="17" t="n">
        <v>71.635565454297</v>
      </c>
      <c r="D209" s="38" t="n">
        <v>767.972871622304</v>
      </c>
      <c r="E209" s="38"/>
      <c r="F209" s="1" t="n">
        <f aca="false">+(C207+C208+C209+C210+C211)/5</f>
        <v>72.2025034284396</v>
      </c>
      <c r="G209" s="1" t="n">
        <f aca="false">+(D207+D208+D209+D210+D211)/5</f>
        <v>774.454325440582</v>
      </c>
      <c r="I209" s="17" t="n">
        <v>109.158302230764</v>
      </c>
      <c r="J209" s="17" t="n">
        <v>68.7394850319672</v>
      </c>
    </row>
    <row r="210" customFormat="false" ht="12.75" hidden="false" customHeight="false" outlineLevel="0" collapsed="false">
      <c r="A210" s="14" t="n">
        <v>1450</v>
      </c>
      <c r="B210" s="14"/>
      <c r="C210" s="17" t="n">
        <v>62.2326222023978</v>
      </c>
      <c r="D210" s="38" t="n">
        <v>666.339991496942</v>
      </c>
      <c r="E210" s="38"/>
      <c r="F210" s="1" t="n">
        <f aca="false">+(C208+C209+C210+C211+C212)/5</f>
        <v>73.2554051330522</v>
      </c>
      <c r="G210" s="1" t="n">
        <f aca="false">+(D208+D209+D210+D211+D212)/5</f>
        <v>785.439903969513</v>
      </c>
      <c r="I210" s="17" t="n">
        <v>101.985235212735</v>
      </c>
      <c r="J210" s="17" t="n">
        <v>64.2224403102866</v>
      </c>
    </row>
    <row r="211" customFormat="false" ht="12.75" hidden="false" customHeight="false" outlineLevel="0" collapsed="false">
      <c r="A211" s="14" t="n">
        <v>1451</v>
      </c>
      <c r="B211" s="14"/>
      <c r="C211" s="17" t="n">
        <v>76.9875386809877</v>
      </c>
      <c r="D211" s="38" t="n">
        <v>825.119751846327</v>
      </c>
      <c r="E211" s="38"/>
      <c r="F211" s="1" t="n">
        <f aca="false">+(C209+C210+C211+C212+C213)/5</f>
        <v>74.6432764171323</v>
      </c>
      <c r="G211" s="1" t="n">
        <f aca="false">+(D209+D210+D211+D212+D213)/5</f>
        <v>800.405052055661</v>
      </c>
      <c r="I211" s="17" t="n">
        <v>69.7641789848469</v>
      </c>
      <c r="J211" s="17" t="n">
        <v>43.932102635294</v>
      </c>
    </row>
    <row r="212" customFormat="false" ht="12.75" hidden="false" customHeight="false" outlineLevel="0" collapsed="false">
      <c r="A212" s="14" t="n">
        <v>1452</v>
      </c>
      <c r="B212" s="14"/>
      <c r="C212" s="17" t="n">
        <v>85.3294106225992</v>
      </c>
      <c r="D212" s="38" t="n">
        <v>915.407763858426</v>
      </c>
      <c r="E212" s="38"/>
      <c r="F212" s="1" t="n">
        <f aca="false">+(C210+C211+C212+C213+C214)/5</f>
        <v>74.4149646415667</v>
      </c>
      <c r="G212" s="1" t="n">
        <f aca="false">+(D210+D211+D212+D213+D214)/5</f>
        <v>798.354291547215</v>
      </c>
      <c r="I212" s="17" t="n">
        <v>63.65515589552</v>
      </c>
      <c r="J212" s="17" t="n">
        <v>40.0851107654408</v>
      </c>
    </row>
    <row r="213" customFormat="false" ht="12.75" hidden="false" customHeight="false" outlineLevel="0" collapsed="false">
      <c r="A213" s="14" t="n">
        <v>1453</v>
      </c>
      <c r="B213" s="14"/>
      <c r="C213" s="17" t="n">
        <v>77.0312451253796</v>
      </c>
      <c r="D213" s="38" t="n">
        <v>827.184881454303</v>
      </c>
      <c r="E213" s="38"/>
      <c r="F213" s="1" t="n">
        <f aca="false">+(C211+C212+C213+C214+C215)/5</f>
        <v>78.3316131102212</v>
      </c>
      <c r="G213" s="1" t="n">
        <f aca="false">+(D211+D212+D213+D214+D215)/5</f>
        <v>841.139694892276</v>
      </c>
      <c r="I213" s="17" t="n">
        <v>92.5522605433438</v>
      </c>
      <c r="J213" s="17" t="n">
        <v>58.2822799391334</v>
      </c>
    </row>
    <row r="214" customFormat="false" ht="12.75" hidden="false" customHeight="false" outlineLevel="0" collapsed="false">
      <c r="A214" s="14" t="n">
        <v>1454</v>
      </c>
      <c r="B214" s="14"/>
      <c r="C214" s="17" t="n">
        <v>70.4940065764693</v>
      </c>
      <c r="D214" s="38" t="n">
        <v>757.719069080079</v>
      </c>
      <c r="E214" s="38"/>
      <c r="F214" s="1" t="n">
        <f aca="false">+(C212+C213+C214+C215+C216)/5</f>
        <v>77.9645201084873</v>
      </c>
      <c r="G214" s="1" t="n">
        <f aca="false">+(D212+D213+D214+D215+D216)/5</f>
        <v>837.986826996213</v>
      </c>
      <c r="I214" s="17" t="n">
        <v>89.0759477210152</v>
      </c>
      <c r="J214" s="17" t="n">
        <v>56.0931660711682</v>
      </c>
    </row>
    <row r="215" customFormat="false" ht="12.75" hidden="false" customHeight="false" outlineLevel="0" collapsed="false">
      <c r="A215" s="14" t="n">
        <v>1455</v>
      </c>
      <c r="B215" s="14"/>
      <c r="C215" s="17" t="n">
        <v>81.8158645456699</v>
      </c>
      <c r="D215" s="38" t="n">
        <v>880.267008222245</v>
      </c>
      <c r="E215" s="38"/>
      <c r="F215" s="1" t="n">
        <f aca="false">+(C213+C214+C215+C216+C217)/5</f>
        <v>74.8649948818573</v>
      </c>
      <c r="G215" s="1" t="n">
        <f aca="false">+(D213+D214+D215+D216+D217)/5</f>
        <v>805.463113895531</v>
      </c>
      <c r="I215" s="17" t="n">
        <v>68.0140266867149</v>
      </c>
      <c r="J215" s="17" t="n">
        <v>42.8299916163192</v>
      </c>
    </row>
    <row r="216" customFormat="false" ht="12.75" hidden="false" customHeight="false" outlineLevel="0" collapsed="false">
      <c r="A216" s="14" t="n">
        <v>1456</v>
      </c>
      <c r="B216" s="14"/>
      <c r="C216" s="17" t="n">
        <v>75.1520736723186</v>
      </c>
      <c r="D216" s="38" t="n">
        <v>809.355412366012</v>
      </c>
      <c r="E216" s="38"/>
      <c r="F216" s="1" t="n">
        <f aca="false">+(C214+C215+C216+C217+C218)/5</f>
        <v>72.8947439736815</v>
      </c>
      <c r="G216" s="1" t="n">
        <f aca="false">+(D214+D215+D216+D217+D218)/5</f>
        <v>785.0076517344</v>
      </c>
      <c r="I216" s="17" t="n">
        <v>85.9784743985111</v>
      </c>
      <c r="J216" s="17" t="n">
        <v>54.1426161199692</v>
      </c>
    </row>
    <row r="217" customFormat="false" ht="12.75" hidden="false" customHeight="false" outlineLevel="0" collapsed="false">
      <c r="A217" s="14" t="n">
        <v>1457</v>
      </c>
      <c r="B217" s="14"/>
      <c r="C217" s="17" t="n">
        <v>69.8317844894489</v>
      </c>
      <c r="D217" s="38" t="n">
        <v>752.789198355017</v>
      </c>
      <c r="E217" s="38"/>
      <c r="F217" s="1" t="n">
        <f aca="false">+(C215+C216+C217+C218+C219)/5</f>
        <v>70.8009504278482</v>
      </c>
      <c r="G217" s="1" t="n">
        <f aca="false">+(D215+D216+D217+D218+D219)/5</f>
        <v>763.13043877302</v>
      </c>
      <c r="I217" s="17" t="n">
        <v>82.1399752188177</v>
      </c>
      <c r="J217" s="17" t="n">
        <v>51.7254252007668</v>
      </c>
    </row>
    <row r="218" customFormat="false" ht="12.75" hidden="false" customHeight="false" outlineLevel="0" collapsed="false">
      <c r="A218" s="14" t="n">
        <v>1458</v>
      </c>
      <c r="B218" s="14"/>
      <c r="C218" s="17" t="n">
        <v>67.179990584501</v>
      </c>
      <c r="D218" s="38" t="n">
        <v>724.907570648647</v>
      </c>
      <c r="E218" s="38"/>
      <c r="F218" s="1" t="n">
        <f aca="false">+(C216+C217+C218+C219+C220)/5</f>
        <v>72.3536785965189</v>
      </c>
      <c r="G218" s="1" t="n">
        <f aca="false">+(D216+D217+D218+D219+D220)/5</f>
        <v>780.776245659898</v>
      </c>
      <c r="I218" s="17" t="n">
        <v>77.6410608131012</v>
      </c>
      <c r="J218" s="17" t="n">
        <v>48.8923556757564</v>
      </c>
    </row>
    <row r="219" customFormat="false" ht="12.75" hidden="false" customHeight="false" outlineLevel="0" collapsed="false">
      <c r="A219" s="14" t="n">
        <v>1459</v>
      </c>
      <c r="B219" s="14"/>
      <c r="C219" s="17" t="n">
        <v>60.0250388473023</v>
      </c>
      <c r="D219" s="38" t="n">
        <v>648.333004273177</v>
      </c>
      <c r="E219" s="38"/>
      <c r="F219" s="1" t="n">
        <f aca="false">+(C217+C218+C219+C220+C221)/5</f>
        <v>69.992555640133</v>
      </c>
      <c r="G219" s="1" t="n">
        <f aca="false">+(D217+D218+D219+D220+D221)/5</f>
        <v>756.014036962007</v>
      </c>
      <c r="I219" s="17" t="n">
        <v>76.7904403937939</v>
      </c>
      <c r="J219" s="17" t="n">
        <v>48.3567004998702</v>
      </c>
    </row>
    <row r="220" customFormat="false" ht="12.75" hidden="false" customHeight="false" outlineLevel="0" collapsed="false">
      <c r="A220" s="14" t="n">
        <v>1460</v>
      </c>
      <c r="B220" s="14"/>
      <c r="C220" s="17" t="n">
        <v>89.5795053890234</v>
      </c>
      <c r="D220" s="38" t="n">
        <v>968.496042656641</v>
      </c>
      <c r="E220" s="38"/>
      <c r="F220" s="1" t="n">
        <f aca="false">+(C218+C219+C220+C221+C222)/5</f>
        <v>70.7920222562491</v>
      </c>
      <c r="G220" s="1" t="n">
        <f aca="false">+(D218+D219+D220+D221+D222)/5</f>
        <v>765.410327537794</v>
      </c>
      <c r="I220" s="17" t="n">
        <v>71.9629569544219</v>
      </c>
      <c r="J220" s="17" t="n">
        <v>45.3167235229357</v>
      </c>
    </row>
    <row r="221" customFormat="false" ht="12.75" hidden="false" customHeight="false" outlineLevel="0" collapsed="false">
      <c r="A221" s="14" t="n">
        <v>1461</v>
      </c>
      <c r="B221" s="14"/>
      <c r="C221" s="17" t="n">
        <v>63.3464588903893</v>
      </c>
      <c r="D221" s="38" t="n">
        <v>685.544368876552</v>
      </c>
      <c r="E221" s="38"/>
      <c r="F221" s="1" t="n">
        <f aca="false">+(C219+C220+C221+C222+C223)/5</f>
        <v>68.6681343547978</v>
      </c>
      <c r="G221" s="1" t="n">
        <f aca="false">+(D219+D220+D221+D222+D223)/5</f>
        <v>743.089812613042</v>
      </c>
      <c r="I221" s="17" t="n">
        <v>76.5990119669749</v>
      </c>
      <c r="J221" s="17" t="n">
        <v>48.2361536315963</v>
      </c>
    </row>
    <row r="222" customFormat="false" ht="12.75" hidden="false" customHeight="false" outlineLevel="0" collapsed="false">
      <c r="A222" s="14" t="n">
        <v>1462</v>
      </c>
      <c r="B222" s="14"/>
      <c r="C222" s="17" t="n">
        <v>73.8291175700292</v>
      </c>
      <c r="D222" s="38" t="n">
        <v>799.770651233954</v>
      </c>
      <c r="E222" s="38"/>
      <c r="F222" s="1" t="n">
        <f aca="false">+(C220+C221+C222+C223+C224)/5</f>
        <v>68.195628950764</v>
      </c>
      <c r="G222" s="1" t="n">
        <f aca="false">+(D220+D221+D222+D223+D224)/5</f>
        <v>738.596606936714</v>
      </c>
      <c r="I222" s="17" t="n">
        <v>92.1419203810379</v>
      </c>
      <c r="J222" s="17" t="n">
        <v>58.0238793331473</v>
      </c>
    </row>
    <row r="223" customFormat="false" ht="12.75" hidden="false" customHeight="false" outlineLevel="0" collapsed="false">
      <c r="A223" s="14" t="n">
        <v>1463</v>
      </c>
      <c r="B223" s="14"/>
      <c r="C223" s="17" t="n">
        <v>56.5605510772449</v>
      </c>
      <c r="D223" s="38" t="n">
        <v>613.304996024886</v>
      </c>
      <c r="E223" s="38"/>
      <c r="F223" s="1" t="n">
        <f aca="false">+(C221+C222+C223+C224+C225)/5</f>
        <v>67.5142152575691</v>
      </c>
      <c r="G223" s="1" t="n">
        <f aca="false">+(D221+D222+D223+D224+D225)/5</f>
        <v>732.143585950485</v>
      </c>
      <c r="I223" s="17" t="n">
        <v>92.1497781873709</v>
      </c>
      <c r="J223" s="17" t="n">
        <v>58.0288275739112</v>
      </c>
    </row>
    <row r="224" customFormat="false" ht="12.75" hidden="false" customHeight="false" outlineLevel="0" collapsed="false">
      <c r="A224" s="14" t="n">
        <v>1464</v>
      </c>
      <c r="B224" s="14"/>
      <c r="C224" s="17" t="n">
        <v>57.6625118271332</v>
      </c>
      <c r="D224" s="38" t="n">
        <v>625.866975891539</v>
      </c>
      <c r="E224" s="38"/>
      <c r="F224" s="1" t="n">
        <f aca="false">+(C222+C223+C224+C225+C226)/5</f>
        <v>68.055937735454</v>
      </c>
      <c r="G224" s="1" t="n">
        <f aca="false">+(D222+D223+D224+D225+D226)/5</f>
        <v>738.708463849637</v>
      </c>
      <c r="I224" s="17" t="n">
        <v>87.5826537453925</v>
      </c>
      <c r="J224" s="17" t="n">
        <v>55.152804625562</v>
      </c>
    </row>
    <row r="225" customFormat="false" ht="12.75" hidden="false" customHeight="false" outlineLevel="0" collapsed="false">
      <c r="A225" s="14" t="n">
        <v>1465</v>
      </c>
      <c r="B225" s="14"/>
      <c r="C225" s="17" t="n">
        <v>86.1724369230486</v>
      </c>
      <c r="D225" s="38" t="n">
        <v>936.230937725495</v>
      </c>
      <c r="E225" s="38"/>
      <c r="F225" s="1" t="n">
        <f aca="false">+(C223+C224+C225+C226+C227)/5</f>
        <v>66.557723063119</v>
      </c>
      <c r="G225" s="1" t="n">
        <f aca="false">+(D223+D224+D225+D226+D227)/5</f>
        <v>723.185564239741</v>
      </c>
      <c r="I225" s="17" t="n">
        <v>86.0541854282227</v>
      </c>
      <c r="J225" s="17" t="n">
        <v>54.1902930908203</v>
      </c>
    </row>
    <row r="226" customFormat="false" ht="12.75" hidden="false" customHeight="false" outlineLevel="0" collapsed="false">
      <c r="A226" s="14" t="n">
        <v>1466</v>
      </c>
      <c r="B226" s="14"/>
      <c r="C226" s="17" t="n">
        <v>66.0550712798141</v>
      </c>
      <c r="D226" s="38" t="n">
        <v>718.36875837231</v>
      </c>
      <c r="E226" s="38"/>
      <c r="F226" s="1" t="n">
        <f aca="false">+(C224+C225+C226+C227+C228)/5</f>
        <v>73.0493908295768</v>
      </c>
      <c r="G226" s="1" t="n">
        <f aca="false">+(D224+D225+D226+D227+D228)/5</f>
        <v>794.5275121276</v>
      </c>
      <c r="I226" s="17" t="n">
        <v>85.4251162055807</v>
      </c>
      <c r="J226" s="17" t="n">
        <v>53.7941537818518</v>
      </c>
    </row>
    <row r="227" customFormat="false" ht="12.75" hidden="false" customHeight="false" outlineLevel="0" collapsed="false">
      <c r="A227" s="14" t="n">
        <v>1467</v>
      </c>
      <c r="B227" s="14"/>
      <c r="C227" s="17" t="n">
        <v>66.3380442083541</v>
      </c>
      <c r="D227" s="38" t="n">
        <v>722.156153184477</v>
      </c>
      <c r="E227" s="38"/>
      <c r="F227" s="1" t="n">
        <f aca="false">+(C225+C226+C227+C228+C229)/5</f>
        <v>76.544600411933</v>
      </c>
      <c r="G227" s="1" t="n">
        <f aca="false">+(D225+D226+D227+D228+D229)/5</f>
        <v>833.268569403741</v>
      </c>
      <c r="I227" s="17" t="n">
        <v>86.816716273565</v>
      </c>
      <c r="J227" s="17" t="n">
        <v>54.6704762427991</v>
      </c>
    </row>
    <row r="228" customFormat="false" ht="12.75" hidden="false" customHeight="false" outlineLevel="0" collapsed="false">
      <c r="A228" s="14" t="n">
        <v>1468</v>
      </c>
      <c r="B228" s="14"/>
      <c r="C228" s="17" t="n">
        <v>89.0188899095342</v>
      </c>
      <c r="D228" s="38" t="n">
        <v>970.014735464177</v>
      </c>
      <c r="E228" s="38"/>
      <c r="F228" s="1" t="n">
        <f aca="false">+(C226+C227+C228+C229+C230)/5</f>
        <v>75.3884470417137</v>
      </c>
      <c r="G228" s="1" t="n">
        <f aca="false">+(D226+D227+D228+D229+D230)/5</f>
        <v>821.569693402955</v>
      </c>
      <c r="I228" s="17" t="n">
        <v>88.7602378345798</v>
      </c>
      <c r="J228" s="17" t="n">
        <v>55.8943563190049</v>
      </c>
    </row>
    <row r="229" customFormat="false" ht="12.75" hidden="false" customHeight="false" outlineLevel="0" collapsed="false">
      <c r="A229" s="14" t="n">
        <v>1469</v>
      </c>
      <c r="B229" s="14"/>
      <c r="C229" s="17" t="n">
        <v>75.1385597389141</v>
      </c>
      <c r="D229" s="38" t="n">
        <v>819.572262272247</v>
      </c>
      <c r="E229" s="38"/>
      <c r="F229" s="1" t="n">
        <f aca="false">+(C227+C228+C229+C230+C231)/5</f>
        <v>74.4888300310091</v>
      </c>
      <c r="G229" s="1" t="n">
        <f aca="false">+(D227+D228+D229+D230+D231)/5</f>
        <v>812.447816768938</v>
      </c>
      <c r="I229" s="17" t="n">
        <v>81.9349948085522</v>
      </c>
      <c r="J229" s="17" t="n">
        <v>51.5963443378792</v>
      </c>
    </row>
    <row r="230" customFormat="false" ht="12.75" hidden="false" customHeight="false" outlineLevel="0" collapsed="false">
      <c r="A230" s="14" t="n">
        <v>1470</v>
      </c>
      <c r="B230" s="14"/>
      <c r="C230" s="17" t="n">
        <v>80.3916700719519</v>
      </c>
      <c r="D230" s="38" t="n">
        <v>877.736557721563</v>
      </c>
      <c r="E230" s="38"/>
      <c r="F230" s="1" t="n">
        <f aca="false">+(C228+C229+C230+C231+C232)/5</f>
        <v>72.823406487571</v>
      </c>
      <c r="G230" s="1" t="n">
        <f aca="false">+(D228+D229+D230+D231+D232)/5</f>
        <v>794.942997826192</v>
      </c>
      <c r="I230" s="17" t="n">
        <v>117.481685236494</v>
      </c>
      <c r="J230" s="17" t="n">
        <v>73.980910098548</v>
      </c>
    </row>
    <row r="231" customFormat="false" ht="12.75" hidden="false" customHeight="false" outlineLevel="0" collapsed="false">
      <c r="A231" s="14" t="n">
        <v>1471</v>
      </c>
      <c r="B231" s="14"/>
      <c r="C231" s="17" t="n">
        <v>61.5569862262912</v>
      </c>
      <c r="D231" s="38" t="n">
        <v>672.759375202226</v>
      </c>
      <c r="E231" s="38"/>
      <c r="F231" s="1" t="n">
        <f aca="false">+(C229+C230+C231+C232+C233)/5</f>
        <v>68.205085653672</v>
      </c>
      <c r="G231" s="1" t="n">
        <f aca="false">+(D229+D230+D231+D232+D233)/5</f>
        <v>745.330249491393</v>
      </c>
      <c r="I231" s="17" t="n">
        <v>71.8485675170923</v>
      </c>
      <c r="J231" s="17" t="n">
        <v>45.2446898722244</v>
      </c>
    </row>
    <row r="232" customFormat="false" ht="12.75" hidden="false" customHeight="false" outlineLevel="0" collapsed="false">
      <c r="A232" s="14" t="n">
        <v>1472</v>
      </c>
      <c r="B232" s="14"/>
      <c r="C232" s="17" t="n">
        <v>58.0109264911639</v>
      </c>
      <c r="D232" s="38" t="n">
        <v>634.632058470746</v>
      </c>
      <c r="E232" s="38"/>
      <c r="F232" s="1" t="n">
        <f aca="false">+(C230+C231+C232+C233+C234)/5</f>
        <v>64.5177758529404</v>
      </c>
      <c r="G232" s="1" t="n">
        <f aca="false">+(D230+D231+D232+D233+D234)/5</f>
        <v>705.724580758019</v>
      </c>
      <c r="I232" s="17" t="n">
        <v>79.7473433221056</v>
      </c>
      <c r="J232" s="17" t="n">
        <v>50.2187300517038</v>
      </c>
    </row>
    <row r="233" customFormat="false" ht="12.75" hidden="false" customHeight="false" outlineLevel="0" collapsed="false">
      <c r="A233" s="14" t="n">
        <v>1473</v>
      </c>
      <c r="B233" s="14"/>
      <c r="C233" s="17" t="n">
        <v>65.9272857400393</v>
      </c>
      <c r="D233" s="38" t="n">
        <v>721.950993790185</v>
      </c>
      <c r="E233" s="38"/>
      <c r="F233" s="1" t="n">
        <f aca="false">+(C231+C232+C233+C234+C235)/5</f>
        <v>60.3870895964163</v>
      </c>
      <c r="G233" s="1" t="n">
        <f aca="false">+(D231+D232+D233+D234+D235)/5</f>
        <v>661.272572380349</v>
      </c>
      <c r="I233" s="17" t="n">
        <v>95.3146360055238</v>
      </c>
      <c r="J233" s="17" t="n">
        <v>60.0218110866019</v>
      </c>
    </row>
    <row r="234" customFormat="false" ht="12.75" hidden="false" customHeight="false" outlineLevel="0" collapsed="false">
      <c r="A234" s="14" t="n">
        <v>1474</v>
      </c>
      <c r="B234" s="14"/>
      <c r="C234" s="17" t="n">
        <v>56.7020107352557</v>
      </c>
      <c r="D234" s="38" t="n">
        <v>621.543918605377</v>
      </c>
      <c r="E234" s="38"/>
      <c r="F234" s="1" t="n">
        <f aca="false">+(C232+C233+C234+C235+C236)/5</f>
        <v>62.8808357269195</v>
      </c>
      <c r="G234" s="1" t="n">
        <f aca="false">+(D232+D233+D234+D235+D236)/5</f>
        <v>689.33143537585</v>
      </c>
      <c r="I234" s="17" t="n">
        <v>117.34142122789</v>
      </c>
      <c r="J234" s="17" t="n">
        <v>73.8925826372105</v>
      </c>
    </row>
    <row r="235" customFormat="false" ht="12.75" hidden="false" customHeight="false" outlineLevel="0" collapsed="false">
      <c r="A235" s="14" t="n">
        <v>1475</v>
      </c>
      <c r="B235" s="14"/>
      <c r="C235" s="17" t="n">
        <v>59.7382387893318</v>
      </c>
      <c r="D235" s="38" t="n">
        <v>655.476515833212</v>
      </c>
      <c r="E235" s="38"/>
      <c r="F235" s="1" t="n">
        <f aca="false">+(C233+C234+C235+C236+C237)/5</f>
        <v>63.3816327096427</v>
      </c>
      <c r="G235" s="1" t="n">
        <f aca="false">+(D233+D234+D235+D236+D237)/5</f>
        <v>695.469277494308</v>
      </c>
      <c r="I235" s="17" t="n">
        <v>68.6573433243895</v>
      </c>
      <c r="J235" s="17" t="n">
        <v>43.2351028491118</v>
      </c>
    </row>
    <row r="236" customFormat="false" ht="12.75" hidden="false" customHeight="false" outlineLevel="0" collapsed="false">
      <c r="A236" s="14" t="n">
        <v>1476</v>
      </c>
      <c r="B236" s="14"/>
      <c r="C236" s="17" t="n">
        <v>74.0257168788069</v>
      </c>
      <c r="D236" s="38" t="n">
        <v>813.053690179729</v>
      </c>
      <c r="E236" s="38"/>
      <c r="F236" s="1" t="n">
        <f aca="false">+(C234+C235+C236+C237+C238)/5</f>
        <v>67.8057260951163</v>
      </c>
      <c r="G236" s="1" t="n">
        <f aca="false">+(D234+D235+D236+D237+D238)/5</f>
        <v>744.877483993219</v>
      </c>
      <c r="I236" s="17" t="n">
        <v>73.415125193354</v>
      </c>
      <c r="J236" s="17" t="n">
        <v>46.2311871494672</v>
      </c>
    </row>
    <row r="237" customFormat="false" ht="12.75" hidden="false" customHeight="false" outlineLevel="0" collapsed="false">
      <c r="A237" s="14" t="n">
        <v>1477</v>
      </c>
      <c r="B237" s="14"/>
      <c r="C237" s="17" t="n">
        <v>60.5149114047798</v>
      </c>
      <c r="D237" s="38" t="n">
        <v>665.321269063035</v>
      </c>
      <c r="E237" s="38"/>
      <c r="F237" s="1" t="n">
        <f aca="false">+(C235+C236+C237+C238+C239)/5</f>
        <v>75.2263826239666</v>
      </c>
      <c r="G237" s="1" t="n">
        <f aca="false">+(D235+D236+D237+D238+D239)/5</f>
        <v>827.245968179944</v>
      </c>
      <c r="I237" s="17" t="n">
        <v>75.2477901556852</v>
      </c>
      <c r="J237" s="17" t="n">
        <v>47.3852582844365</v>
      </c>
    </row>
    <row r="238" customFormat="false" ht="12.75" hidden="false" customHeight="false" outlineLevel="0" collapsed="false">
      <c r="A238" s="14" t="n">
        <v>1478</v>
      </c>
      <c r="B238" s="14"/>
      <c r="C238" s="17" t="n">
        <v>88.0477526674072</v>
      </c>
      <c r="D238" s="38" t="n">
        <v>968.992026284741</v>
      </c>
      <c r="E238" s="38"/>
      <c r="F238" s="1" t="n">
        <f aca="false">+(C236+C237+C238+C239+C240)/5</f>
        <v>73.8811799040348</v>
      </c>
      <c r="G238" s="1" t="n">
        <f aca="false">+(D236+D237+D238+D239+D240)/5</f>
        <v>813.067045531489</v>
      </c>
      <c r="I238" s="17" t="n">
        <v>79.1340476258131</v>
      </c>
      <c r="J238" s="17" t="n">
        <v>49.832523693837</v>
      </c>
    </row>
    <row r="239" customFormat="false" ht="12.75" hidden="false" customHeight="false" outlineLevel="0" collapsed="false">
      <c r="A239" s="14" t="n">
        <v>1479</v>
      </c>
      <c r="B239" s="14"/>
      <c r="C239" s="17" t="n">
        <v>93.8052933795072</v>
      </c>
      <c r="D239" s="38" t="n">
        <v>1033.386339539</v>
      </c>
      <c r="E239" s="38"/>
      <c r="F239" s="1" t="n">
        <f aca="false">+(C237+C238+C239+C240+C241)/5</f>
        <v>69.5378063314541</v>
      </c>
      <c r="G239" s="1" t="n">
        <f aca="false">+(D237+D238+D239+D240+D241)/5</f>
        <v>765.936892011237</v>
      </c>
      <c r="I239" s="17" t="n">
        <v>86.3246136552743</v>
      </c>
      <c r="J239" s="17" t="n">
        <v>54.3605879441274</v>
      </c>
    </row>
    <row r="240" customFormat="false" ht="12.75" hidden="false" customHeight="false" outlineLevel="0" collapsed="false">
      <c r="A240" s="14" t="n">
        <v>1480</v>
      </c>
      <c r="B240" s="14"/>
      <c r="C240" s="17" t="n">
        <v>53.0122251896728</v>
      </c>
      <c r="D240" s="38" t="n">
        <v>584.581902590938</v>
      </c>
      <c r="E240" s="38"/>
      <c r="F240" s="1" t="n">
        <f aca="false">+(C238+C239+C240+C241+C242)/5</f>
        <v>68.8007595605794</v>
      </c>
      <c r="G240" s="1" t="n">
        <f aca="false">+(D238+D239+D240+D241+D242)/5</f>
        <v>758.459440247726</v>
      </c>
      <c r="I240" s="17" t="n">
        <v>84.2340716618812</v>
      </c>
      <c r="J240" s="17" t="n">
        <v>53.0441257316632</v>
      </c>
    </row>
    <row r="241" customFormat="false" ht="12.75" hidden="false" customHeight="false" outlineLevel="0" collapsed="false">
      <c r="A241" s="14" t="n">
        <v>1481</v>
      </c>
      <c r="B241" s="14"/>
      <c r="C241" s="17" t="n">
        <v>52.3088490159032</v>
      </c>
      <c r="D241" s="38" t="n">
        <v>577.402922578467</v>
      </c>
      <c r="E241" s="38"/>
      <c r="F241" s="1" t="n">
        <f aca="false">+(C239+C240+C241+C242+C243)/5</f>
        <v>63.6008363376674</v>
      </c>
      <c r="G241" s="1" t="n">
        <f aca="false">+(D239+D240+D241+D242+D243)/5</f>
        <v>701.917582957219</v>
      </c>
      <c r="I241" s="17" t="n">
        <v>78.4646453840084</v>
      </c>
      <c r="J241" s="17" t="n">
        <v>49.4109857581917</v>
      </c>
    </row>
    <row r="242" customFormat="false" ht="12.75" hidden="false" customHeight="false" outlineLevel="0" collapsed="false">
      <c r="A242" s="14" t="n">
        <v>1482</v>
      </c>
      <c r="B242" s="14"/>
      <c r="C242" s="17" t="n">
        <v>56.8296775504064</v>
      </c>
      <c r="D242" s="38" t="n">
        <v>627.934010245482</v>
      </c>
      <c r="E242" s="38"/>
      <c r="F242" s="1" t="n">
        <f aca="false">+(C240+C241+C242+C243+C244)/5</f>
        <v>56.5060769159828</v>
      </c>
      <c r="G242" s="1" t="n">
        <f aca="false">+(D240+D241+D242+D243+D244)/5</f>
        <v>624.404909022867</v>
      </c>
      <c r="I242" s="17" t="n">
        <v>73.2935428900691</v>
      </c>
      <c r="J242" s="17" t="n">
        <v>46.1546239861896</v>
      </c>
    </row>
    <row r="243" customFormat="false" ht="12.75" hidden="false" customHeight="false" outlineLevel="0" collapsed="false">
      <c r="A243" s="14" t="n">
        <v>1483</v>
      </c>
      <c r="B243" s="14"/>
      <c r="C243" s="17" t="n">
        <v>62.0481365528475</v>
      </c>
      <c r="D243" s="38" t="n">
        <v>686.282739832206</v>
      </c>
      <c r="E243" s="38"/>
      <c r="F243" s="1" t="n">
        <f aca="false">+(C241+C242+C243+C244+C245)/5</f>
        <v>57.186704638614</v>
      </c>
      <c r="G243" s="1" t="n">
        <f aca="false">+(D241+D242+D243+D244+D245)/5</f>
        <v>632.535827334143</v>
      </c>
      <c r="I243" s="17" t="n">
        <v>77.3638882954658</v>
      </c>
      <c r="J243" s="17" t="n">
        <v>48.7178137880767</v>
      </c>
    </row>
    <row r="244" customFormat="false" ht="12.75" hidden="false" customHeight="false" outlineLevel="0" collapsed="false">
      <c r="A244" s="14" t="n">
        <v>1484</v>
      </c>
      <c r="B244" s="14"/>
      <c r="C244" s="17" t="n">
        <v>58.3314962710843</v>
      </c>
      <c r="D244" s="38" t="n">
        <v>645.822969867243</v>
      </c>
      <c r="E244" s="38"/>
      <c r="F244" s="1" t="n">
        <f aca="false">+(C242+C243+C244+C245+C246)/5</f>
        <v>55.986644367493</v>
      </c>
      <c r="G244" s="1" t="n">
        <f aca="false">+(D242+D243+D244+D245+D246)/5</f>
        <v>619.803663604848</v>
      </c>
      <c r="I244" s="17" t="n">
        <v>69.6389863847815</v>
      </c>
      <c r="J244" s="17" t="n">
        <v>43.8532659853788</v>
      </c>
    </row>
    <row r="245" customFormat="false" ht="12.75" hidden="false" customHeight="false" outlineLevel="0" collapsed="false">
      <c r="A245" s="14" t="n">
        <v>1485</v>
      </c>
      <c r="B245" s="14"/>
      <c r="C245" s="17" t="n">
        <v>56.4153638028288</v>
      </c>
      <c r="D245" s="38" t="n">
        <v>625.236494147318</v>
      </c>
      <c r="E245" s="38"/>
      <c r="F245" s="1" t="n">
        <f aca="false">+(C243+C244+C245+C246+C247)/5</f>
        <v>52.8342752984939</v>
      </c>
      <c r="G245" s="1" t="n">
        <f aca="false">+(D243+D244+D245+D246+D247)/5</f>
        <v>585.429152552719</v>
      </c>
      <c r="I245" s="17" t="n">
        <v>72.6728110066342</v>
      </c>
      <c r="J245" s="17" t="n">
        <v>45.7637348908276</v>
      </c>
    </row>
    <row r="246" customFormat="false" ht="12.75" hidden="false" customHeight="false" outlineLevel="0" collapsed="false">
      <c r="A246" s="14" t="n">
        <v>1486</v>
      </c>
      <c r="B246" s="14"/>
      <c r="C246" s="17" t="n">
        <v>46.3085476602981</v>
      </c>
      <c r="D246" s="38" t="n">
        <v>513.742103931989</v>
      </c>
      <c r="E246" s="38"/>
      <c r="F246" s="1" t="n">
        <f aca="false">+(C244+C245+C246+C247+C248)/5</f>
        <v>48.8421098297273</v>
      </c>
      <c r="G246" s="1" t="n">
        <f aca="false">+(D244+D245+D246+D247+D248)/5</f>
        <v>541.743514588324</v>
      </c>
      <c r="I246" s="17" t="n">
        <v>69.2146281784446</v>
      </c>
      <c r="J246" s="17" t="n">
        <v>43.5860378957459</v>
      </c>
    </row>
    <row r="247" customFormat="false" ht="12.75" hidden="false" customHeight="false" outlineLevel="0" collapsed="false">
      <c r="A247" s="14" t="n">
        <v>1487</v>
      </c>
      <c r="B247" s="14"/>
      <c r="C247" s="17" t="n">
        <v>41.0678322054106</v>
      </c>
      <c r="D247" s="38" t="n">
        <v>456.061454984838</v>
      </c>
      <c r="E247" s="38"/>
      <c r="F247" s="1" t="n">
        <f aca="false">+(C245+C246+C247+C248+C249)/5</f>
        <v>49.1737823636865</v>
      </c>
      <c r="G247" s="1" t="n">
        <f aca="false">+(D245+D246+D247+D248+D249)/5</f>
        <v>546.086572316142</v>
      </c>
      <c r="I247" s="17" t="n">
        <v>55.4812935948652</v>
      </c>
      <c r="J247" s="17" t="n">
        <v>34.9378423141469</v>
      </c>
    </row>
    <row r="248" customFormat="false" ht="12.75" hidden="false" customHeight="false" outlineLevel="0" collapsed="false">
      <c r="A248" s="14" t="n">
        <v>1488</v>
      </c>
      <c r="B248" s="14"/>
      <c r="C248" s="17" t="n">
        <v>42.0873092090144</v>
      </c>
      <c r="D248" s="38" t="n">
        <v>467.854550010235</v>
      </c>
      <c r="E248" s="38"/>
      <c r="F248" s="1" t="n">
        <f aca="false">+(C246+C247+C248+C249+C250)/5</f>
        <v>50.7508015101752</v>
      </c>
      <c r="G248" s="1" t="n">
        <f aca="false">+(D246+D247+D248+D249+D250)/5</f>
        <v>564.284953373105</v>
      </c>
      <c r="I248" s="17" t="n">
        <v>68.9812026854895</v>
      </c>
      <c r="J248" s="17" t="n">
        <v>43.439044512273</v>
      </c>
    </row>
    <row r="249" customFormat="false" ht="12.75" hidden="false" customHeight="false" outlineLevel="0" collapsed="false">
      <c r="A249" s="14" t="n">
        <v>1489</v>
      </c>
      <c r="B249" s="14"/>
      <c r="C249" s="17" t="n">
        <v>59.9898589408804</v>
      </c>
      <c r="D249" s="38" t="n">
        <v>667.538258506328</v>
      </c>
      <c r="E249" s="38"/>
      <c r="F249" s="1" t="n">
        <f aca="false">+(C247+C248+C249+C250+C251)/5</f>
        <v>55.6763227300966</v>
      </c>
      <c r="G249" s="1" t="n">
        <f aca="false">+(D247+D248+D249+D250+D251)/5</f>
        <v>619.724974710005</v>
      </c>
      <c r="I249" s="17" t="n">
        <v>62.4477209874169</v>
      </c>
      <c r="J249" s="17" t="n">
        <v>39.3247613270887</v>
      </c>
    </row>
    <row r="250" customFormat="false" ht="12.75" hidden="false" customHeight="false" outlineLevel="0" collapsed="false">
      <c r="A250" s="14" t="n">
        <v>1490</v>
      </c>
      <c r="B250" s="14"/>
      <c r="C250" s="17" t="n">
        <v>64.3004595352726</v>
      </c>
      <c r="D250" s="38" t="n">
        <v>716.228399432133</v>
      </c>
      <c r="E250" s="38"/>
      <c r="F250" s="1" t="n">
        <f aca="false">+(C248+C249+C250+C251+C252)/5</f>
        <v>58.1924843350834</v>
      </c>
      <c r="G250" s="1" t="n">
        <f aca="false">+(D248+D249+D250+D251+D252)/5</f>
        <v>648.271088490031</v>
      </c>
      <c r="I250" s="17" t="n">
        <v>84.5849768164385</v>
      </c>
      <c r="J250" s="17" t="n">
        <v>53.2650987509058</v>
      </c>
    </row>
    <row r="251" customFormat="false" ht="12.75" hidden="false" customHeight="false" outlineLevel="0" collapsed="false">
      <c r="A251" s="14" t="n">
        <v>1491</v>
      </c>
      <c r="B251" s="14"/>
      <c r="C251" s="17" t="n">
        <v>70.9361537599049</v>
      </c>
      <c r="D251" s="38" t="n">
        <v>790.942210616493</v>
      </c>
      <c r="E251" s="38"/>
      <c r="F251" s="1" t="n">
        <f aca="false">+(C249+C250+C251+C252+C253)/5</f>
        <v>60.9539443492052</v>
      </c>
      <c r="G251" s="1" t="n">
        <f aca="false">+(D249+D250+D251+D252+D253)/5</f>
        <v>679.598871736809</v>
      </c>
      <c r="I251" s="17" t="n">
        <v>72.9820544178154</v>
      </c>
      <c r="J251" s="17" t="n">
        <v>45.9584725552994</v>
      </c>
    </row>
    <row r="252" customFormat="false" ht="12.75" hidden="false" customHeight="false" outlineLevel="0" collapsed="false">
      <c r="A252" s="14" t="n">
        <v>1492</v>
      </c>
      <c r="B252" s="14"/>
      <c r="C252" s="17" t="n">
        <v>53.6486402303447</v>
      </c>
      <c r="D252" s="38" t="n">
        <v>598.792023884966</v>
      </c>
      <c r="E252" s="38"/>
      <c r="F252" s="1" t="n">
        <f aca="false">+(C250+C251+C252+C253+C254)/5</f>
        <v>61.306713704625</v>
      </c>
      <c r="G252" s="1" t="n">
        <f aca="false">+(D250+D251+D252+D253+D254)/5</f>
        <v>684.222550509694</v>
      </c>
      <c r="I252" s="17" t="n">
        <v>60.2871883214644</v>
      </c>
      <c r="J252" s="17" t="n">
        <v>37.9642243837937</v>
      </c>
    </row>
    <row r="253" customFormat="false" ht="12.75" hidden="false" customHeight="false" outlineLevel="0" collapsed="false">
      <c r="A253" s="14" t="n">
        <v>1493</v>
      </c>
      <c r="B253" s="14"/>
      <c r="C253" s="17" t="n">
        <v>55.8946092796235</v>
      </c>
      <c r="D253" s="38" t="n">
        <v>624.493466244125</v>
      </c>
      <c r="E253" s="38"/>
      <c r="F253" s="1" t="n">
        <f aca="false">+(C251+C252+C253+C254+C255)/5</f>
        <v>61.3405810367171</v>
      </c>
      <c r="G253" s="1" t="n">
        <f aca="false">+(D251+D252+D253+D254+D255)/5</f>
        <v>685.330325935092</v>
      </c>
      <c r="I253" s="17" t="n">
        <v>75.8597782750924</v>
      </c>
      <c r="J253" s="17" t="n">
        <v>47.7706412311665</v>
      </c>
    </row>
    <row r="254" customFormat="false" ht="12.75" hidden="false" customHeight="false" outlineLevel="0" collapsed="false">
      <c r="A254" s="14" t="n">
        <v>1494</v>
      </c>
      <c r="B254" s="14"/>
      <c r="C254" s="17" t="n">
        <v>61.7537057179792</v>
      </c>
      <c r="D254" s="38" t="n">
        <v>690.656652370753</v>
      </c>
      <c r="E254" s="38"/>
      <c r="F254" s="1" t="n">
        <f aca="false">+(C252+C253+C254+C255+C256)/5</f>
        <v>64.5628764585601</v>
      </c>
      <c r="G254" s="1" t="n">
        <f aca="false">+(D252+D253+D254+D255+D256)/5</f>
        <v>722.24763506015</v>
      </c>
      <c r="I254" s="17" t="n">
        <v>76.6833263573469</v>
      </c>
      <c r="J254" s="17" t="n">
        <v>48.2892483358608</v>
      </c>
    </row>
    <row r="255" customFormat="false" ht="12.75" hidden="false" customHeight="false" outlineLevel="0" collapsed="false">
      <c r="A255" s="14" t="n">
        <v>1495</v>
      </c>
      <c r="B255" s="14"/>
      <c r="C255" s="17" t="n">
        <v>64.4697961957329</v>
      </c>
      <c r="D255" s="38" t="n">
        <v>721.767276559122</v>
      </c>
      <c r="E255" s="38"/>
      <c r="F255" s="1" t="n">
        <f aca="false">+(C253+C254+C255+C256+C257)/5</f>
        <v>69.4993609495269</v>
      </c>
      <c r="G255" s="1" t="n">
        <f aca="false">+(D253+D254+D255+D256+D257)/5</f>
        <v>778.237022212757</v>
      </c>
      <c r="I255" s="17" t="n">
        <v>79.8673492749643</v>
      </c>
      <c r="J255" s="17" t="n">
        <v>50.294300550985</v>
      </c>
    </row>
    <row r="256" customFormat="false" ht="12.75" hidden="false" customHeight="false" outlineLevel="0" collapsed="false">
      <c r="A256" s="14" t="n">
        <v>1496</v>
      </c>
      <c r="B256" s="14"/>
      <c r="C256" s="17" t="n">
        <v>87.0476308691202</v>
      </c>
      <c r="D256" s="38" t="n">
        <v>975.528756241784</v>
      </c>
      <c r="E256" s="38"/>
      <c r="F256" s="1" t="n">
        <f aca="false">+(C254+C255+C256+C257+C258)/5</f>
        <v>73.8315668438914</v>
      </c>
      <c r="G256" s="1" t="n">
        <f aca="false">+(D254+D255+D256+D257+D258)/5</f>
        <v>827.524027290794</v>
      </c>
      <c r="I256" s="17" t="n">
        <v>75.811375741097</v>
      </c>
      <c r="J256" s="17" t="n">
        <v>47.7401610460309</v>
      </c>
    </row>
    <row r="257" customFormat="false" ht="12.75" hidden="false" customHeight="false" outlineLevel="0" collapsed="false">
      <c r="A257" s="14" t="n">
        <v>1497</v>
      </c>
      <c r="B257" s="14"/>
      <c r="C257" s="17" t="n">
        <v>78.3310626851788</v>
      </c>
      <c r="D257" s="38" t="n">
        <v>878.738959648002</v>
      </c>
      <c r="E257" s="38"/>
      <c r="F257" s="1" t="n">
        <f aca="false">+(C255+C256+C257+C258+C259)/5</f>
        <v>79.0955826899476</v>
      </c>
      <c r="G257" s="1" t="n">
        <f aca="false">+(D255+D256+D257+D258+D259)/5</f>
        <v>887.403800393881</v>
      </c>
      <c r="I257" s="17" t="n">
        <v>72.3104366561801</v>
      </c>
      <c r="J257" s="17" t="n">
        <v>45.5355394560328</v>
      </c>
    </row>
    <row r="258" customFormat="false" ht="12.75" hidden="false" customHeight="false" outlineLevel="0" collapsed="false">
      <c r="A258" s="14" t="n">
        <v>1498</v>
      </c>
      <c r="B258" s="14"/>
      <c r="C258" s="17" t="n">
        <v>77.5556387514456</v>
      </c>
      <c r="D258" s="38" t="n">
        <v>870.928491634312</v>
      </c>
      <c r="E258" s="38"/>
      <c r="F258" s="1" t="n">
        <f aca="false">+(C256+C257+C258+C259+C260)/5</f>
        <v>78.111107908056</v>
      </c>
      <c r="G258" s="1" t="n">
        <f aca="false">+(D256+D257+D258+D259+D260)/5</f>
        <v>877.064333136813</v>
      </c>
      <c r="I258" s="17" t="n">
        <v>67.5000876538423</v>
      </c>
      <c r="J258" s="17" t="n">
        <v>42.5063524268529</v>
      </c>
    </row>
    <row r="259" customFormat="false" ht="12.75" hidden="false" customHeight="false" outlineLevel="0" collapsed="false">
      <c r="A259" s="14" t="n">
        <v>1499</v>
      </c>
      <c r="B259" s="14"/>
      <c r="C259" s="17" t="n">
        <v>88.0737849482606</v>
      </c>
      <c r="D259" s="38" t="n">
        <v>990.055517886187</v>
      </c>
      <c r="E259" s="38"/>
      <c r="F259" s="1" t="n">
        <f aca="false">+(C257+C258+C259+C260+C261)/5</f>
        <v>70.8827451958459</v>
      </c>
      <c r="G259" s="1" t="n">
        <f aca="false">+(D257+D258+D259+D260+D261)/5</f>
        <v>796.66612518835</v>
      </c>
      <c r="I259" s="17" t="n">
        <v>85.1974658858274</v>
      </c>
      <c r="J259" s="17" t="n">
        <v>53.6507971573221</v>
      </c>
    </row>
    <row r="260" customFormat="false" ht="12.75" hidden="false" customHeight="false" outlineLevel="0" collapsed="false">
      <c r="A260" s="14" t="n">
        <v>1500</v>
      </c>
      <c r="B260" s="14"/>
      <c r="C260" s="17" t="n">
        <v>59.5474222862749</v>
      </c>
      <c r="D260" s="38" t="n">
        <v>670.069940273778</v>
      </c>
      <c r="E260" s="38"/>
      <c r="F260" s="1" t="n">
        <f aca="false">+(C258+C259+C260+C261+C262)/5</f>
        <v>66.8953744551052</v>
      </c>
      <c r="G260" s="1" t="n">
        <f aca="false">+(D258+D259+D260+D261+D262)/5</f>
        <v>752.662488269786</v>
      </c>
      <c r="I260" s="17" t="n">
        <v>72.2871526241991</v>
      </c>
      <c r="J260" s="17" t="n">
        <v>45.5208769673798</v>
      </c>
    </row>
    <row r="261" customFormat="false" ht="12.75" hidden="false" customHeight="false" outlineLevel="0" collapsed="false">
      <c r="A261" s="14" t="n">
        <v>1501</v>
      </c>
      <c r="B261" s="14"/>
      <c r="C261" s="17" t="n">
        <v>50.9058173080694</v>
      </c>
      <c r="D261" s="38" t="n">
        <v>573.53771649947</v>
      </c>
      <c r="E261" s="38"/>
      <c r="F261" s="1" t="n">
        <f aca="false">+(C259+C260+C261+C262+C263)/5</f>
        <v>63.7385231321759</v>
      </c>
      <c r="G261" s="1" t="n">
        <f aca="false">+(D259+D260+D261+D262+D263)/5</f>
        <v>718.012549994883</v>
      </c>
      <c r="I261" s="17" t="n">
        <v>65.4860251668794</v>
      </c>
      <c r="J261" s="17" t="n">
        <v>41.2380511126444</v>
      </c>
    </row>
    <row r="262" customFormat="false" ht="12.75" hidden="false" customHeight="false" outlineLevel="0" collapsed="false">
      <c r="A262" s="14" t="n">
        <v>1502</v>
      </c>
      <c r="B262" s="14"/>
      <c r="C262" s="17" t="n">
        <v>58.3942089814755</v>
      </c>
      <c r="D262" s="38" t="n">
        <v>658.720775055181</v>
      </c>
      <c r="E262" s="38"/>
      <c r="F262" s="1" t="n">
        <f aca="false">+(C260+C261+C262+C263+C264)/5</f>
        <v>60.934080665349</v>
      </c>
      <c r="G262" s="1" t="n">
        <f aca="false">+(D260+D261+D262+D263+D264)/5</f>
        <v>687.483675240751</v>
      </c>
      <c r="I262" s="17" t="n">
        <v>65.5963296314439</v>
      </c>
      <c r="J262" s="17" t="n">
        <v>41.3075123623702</v>
      </c>
    </row>
    <row r="263" customFormat="false" ht="12.75" hidden="false" customHeight="false" outlineLevel="0" collapsed="false">
      <c r="A263" s="14" t="n">
        <v>1503</v>
      </c>
      <c r="B263" s="14"/>
      <c r="C263" s="17" t="n">
        <v>61.7713821367992</v>
      </c>
      <c r="D263" s="38" t="n">
        <v>697.678800259799</v>
      </c>
      <c r="E263" s="38"/>
      <c r="F263" s="1" t="n">
        <f aca="false">+(C261+C262+C263+C264+C265)/5</f>
        <v>64.0051227436921</v>
      </c>
      <c r="G263" s="1" t="n">
        <f aca="false">+(D261+D262+D263+D264+D265)/5</f>
        <v>723.085909656402</v>
      </c>
      <c r="I263" s="17" t="n">
        <v>93.4060164423741</v>
      </c>
      <c r="J263" s="17" t="n">
        <v>58.8199095984723</v>
      </c>
    </row>
    <row r="264" customFormat="false" ht="12.75" hidden="false" customHeight="false" outlineLevel="0" collapsed="false">
      <c r="A264" s="14" t="n">
        <v>1504</v>
      </c>
      <c r="B264" s="14"/>
      <c r="C264" s="17" t="n">
        <v>74.0515726141261</v>
      </c>
      <c r="D264" s="38" t="n">
        <v>837.411144115526</v>
      </c>
      <c r="E264" s="38"/>
      <c r="F264" s="1" t="n">
        <f aca="false">+(C262+C263+C264+C265+C266)/5</f>
        <v>65.2567500664402</v>
      </c>
      <c r="G264" s="1" t="n">
        <f aca="false">+(D262+D263+D264+D265+D266)/5</f>
        <v>737.985241600073</v>
      </c>
      <c r="I264" s="17" t="n">
        <v>96.1480808995782</v>
      </c>
      <c r="J264" s="17" t="n">
        <v>60.5466504405404</v>
      </c>
    </row>
    <row r="265" customFormat="false" ht="12.75" hidden="false" customHeight="false" outlineLevel="0" collapsed="false">
      <c r="A265" s="14" t="n">
        <v>1505</v>
      </c>
      <c r="B265" s="14"/>
      <c r="C265" s="17" t="n">
        <v>74.9026326779905</v>
      </c>
      <c r="D265" s="38" t="n">
        <v>848.081112352032</v>
      </c>
      <c r="E265" s="38"/>
      <c r="F265" s="1" t="n">
        <f aca="false">+(C263+C264+C265+C266+C267)/5</f>
        <v>65.2964295262829</v>
      </c>
      <c r="G265" s="1" t="n">
        <f aca="false">+(D263+D264+D265+D266+D267)/5</f>
        <v>739.250901564073</v>
      </c>
      <c r="I265" s="17" t="n">
        <v>86.5264154936468</v>
      </c>
      <c r="J265" s="17" t="n">
        <v>54.487667187435</v>
      </c>
    </row>
    <row r="266" customFormat="false" ht="12.75" hidden="false" customHeight="false" outlineLevel="0" collapsed="false">
      <c r="A266" s="14" t="n">
        <v>1506</v>
      </c>
      <c r="B266" s="14"/>
      <c r="C266" s="17" t="n">
        <v>57.1639539218096</v>
      </c>
      <c r="D266" s="38" t="n">
        <v>648.034376217828</v>
      </c>
      <c r="E266" s="38"/>
      <c r="F266" s="1" t="n">
        <f aca="false">+(C264+C265+C266+C267+C268)/5</f>
        <v>65.7622261820445</v>
      </c>
      <c r="G266" s="1" t="n">
        <f aca="false">+(D264+D265+D266+D267+D268)/5</f>
        <v>745.407270633371</v>
      </c>
      <c r="I266" s="17" t="n">
        <v>75.1685750404366</v>
      </c>
      <c r="J266" s="17" t="n">
        <v>47.3353747106024</v>
      </c>
    </row>
    <row r="267" customFormat="false" ht="12.75" hidden="false" customHeight="false" outlineLevel="0" collapsed="false">
      <c r="A267" s="14" t="n">
        <v>1507</v>
      </c>
      <c r="B267" s="14"/>
      <c r="C267" s="17" t="n">
        <v>58.592606280689</v>
      </c>
      <c r="D267" s="38" t="n">
        <v>665.049074875177</v>
      </c>
      <c r="E267" s="38"/>
      <c r="F267" s="1" t="n">
        <f aca="false">+(C265+C266+C267+C268+C269)/5</f>
        <v>63.2067318826924</v>
      </c>
      <c r="G267" s="1" t="n">
        <f aca="false">+(D265+D266+D267+D268+D269)/5</f>
        <v>717.364878377565</v>
      </c>
      <c r="I267" s="17" t="n">
        <v>74.8909853580504</v>
      </c>
      <c r="J267" s="17" t="n">
        <v>47.1605701247169</v>
      </c>
    </row>
    <row r="268" customFormat="false" ht="12.75" hidden="false" customHeight="false" outlineLevel="0" collapsed="false">
      <c r="A268" s="14" t="n">
        <v>1508</v>
      </c>
      <c r="B268" s="14"/>
      <c r="C268" s="17" t="n">
        <v>64.1003654156073</v>
      </c>
      <c r="D268" s="38" t="n">
        <v>728.460645606292</v>
      </c>
      <c r="E268" s="38"/>
      <c r="F268" s="1" t="n">
        <f aca="false">+(C266+C267+C268+C269+C270)/5</f>
        <v>62.5459305966829</v>
      </c>
      <c r="G268" s="1" t="n">
        <f aca="false">+(D266+D267+D268+D269+D270)/5</f>
        <v>710.884185642043</v>
      </c>
      <c r="I268" s="17" t="n">
        <v>73.2700513758509</v>
      </c>
      <c r="J268" s="17" t="n">
        <v>46.139830841216</v>
      </c>
    </row>
    <row r="269" customFormat="false" ht="12.75" hidden="false" customHeight="false" outlineLevel="0" collapsed="false">
      <c r="A269" s="14" t="n">
        <v>1509</v>
      </c>
      <c r="B269" s="14"/>
      <c r="C269" s="17" t="n">
        <v>61.2741011173659</v>
      </c>
      <c r="D269" s="38" t="n">
        <v>697.199182836498</v>
      </c>
      <c r="E269" s="38"/>
      <c r="F269" s="1" t="n">
        <f aca="false">+(C267+C268+C269+C270+C271)/5</f>
        <v>64.8115132288208</v>
      </c>
      <c r="G269" s="1" t="n">
        <f aca="false">+(D267+D268+D269+D270+D271)/5</f>
        <v>737.526022390165</v>
      </c>
      <c r="I269" s="17" t="n">
        <v>82.7346809626091</v>
      </c>
      <c r="J269" s="17" t="n">
        <v>52.0999250394264</v>
      </c>
    </row>
    <row r="270" customFormat="false" ht="12.75" hidden="false" customHeight="false" outlineLevel="0" collapsed="false">
      <c r="A270" s="14" t="n">
        <v>1510</v>
      </c>
      <c r="B270" s="14"/>
      <c r="C270" s="17" t="n">
        <v>71.598626247943</v>
      </c>
      <c r="D270" s="38" t="n">
        <v>815.677648674419</v>
      </c>
      <c r="E270" s="38"/>
      <c r="F270" s="1" t="n">
        <f aca="false">+(C268+C269+C270+C271+C272)/5</f>
        <v>64.2205368436077</v>
      </c>
      <c r="G270" s="1" t="n">
        <f aca="false">+(D268+D269+D270+D271+D272)/5</f>
        <v>731.597023259538</v>
      </c>
      <c r="I270" s="17" t="n">
        <v>78.5933349579924</v>
      </c>
      <c r="J270" s="17" t="n">
        <v>49.4920245327408</v>
      </c>
    </row>
    <row r="271" customFormat="false" ht="12.75" hidden="false" customHeight="false" outlineLevel="0" collapsed="false">
      <c r="A271" s="14" t="n">
        <v>1511</v>
      </c>
      <c r="B271" s="14"/>
      <c r="C271" s="17" t="n">
        <v>68.4918670824988</v>
      </c>
      <c r="D271" s="38" t="n">
        <v>781.243559958439</v>
      </c>
      <c r="E271" s="38"/>
      <c r="F271" s="1" t="n">
        <f aca="false">+(C269+C270+C271+C272+C273)/5</f>
        <v>63.1607023983241</v>
      </c>
      <c r="G271" s="1" t="n">
        <f aca="false">+(D269+D270+D271+D272+D273)/5</f>
        <v>720.376190708689</v>
      </c>
      <c r="I271" s="17" t="n">
        <v>67.6712244325575</v>
      </c>
      <c r="J271" s="17" t="n">
        <v>42.6141211791924</v>
      </c>
    </row>
    <row r="272" customFormat="false" ht="12.75" hidden="false" customHeight="false" outlineLevel="0" collapsed="false">
      <c r="A272" s="14" t="n">
        <v>1512</v>
      </c>
      <c r="B272" s="14"/>
      <c r="C272" s="17" t="n">
        <v>55.6377243546235</v>
      </c>
      <c r="D272" s="38" t="n">
        <v>635.404079222042</v>
      </c>
      <c r="E272" s="38"/>
      <c r="F272" s="1" t="n">
        <f aca="false">+(C270+C271+C272+C273+C274)/5</f>
        <v>64.3121017987151</v>
      </c>
      <c r="G272" s="1" t="n">
        <f aca="false">+(D270+D271+D272+D273+D274)/5</f>
        <v>734.416509157981</v>
      </c>
      <c r="I272" s="17" t="n">
        <v>55.162532125808</v>
      </c>
      <c r="J272" s="17" t="n">
        <v>34.7371109104584</v>
      </c>
    </row>
    <row r="273" customFormat="false" ht="12.75" hidden="false" customHeight="false" outlineLevel="0" collapsed="false">
      <c r="A273" s="14" t="n">
        <v>1513</v>
      </c>
      <c r="B273" s="14"/>
      <c r="C273" s="17" t="n">
        <v>58.8011931891894</v>
      </c>
      <c r="D273" s="38" t="n">
        <v>672.356482852047</v>
      </c>
      <c r="E273" s="38"/>
      <c r="F273" s="1" t="n">
        <f aca="false">+(C271+C272+C273+C274+C275)/5</f>
        <v>66.8698333877152</v>
      </c>
      <c r="G273" s="1" t="n">
        <f aca="false">+(D271+D272+D273+D274+D275)/5</f>
        <v>764.738212224553</v>
      </c>
      <c r="I273" s="17" t="n">
        <v>68.8250827777922</v>
      </c>
      <c r="J273" s="17" t="n">
        <v>43.3407322278289</v>
      </c>
    </row>
    <row r="274" customFormat="false" ht="12.75" hidden="false" customHeight="false" outlineLevel="0" collapsed="false">
      <c r="A274" s="14" t="n">
        <v>1514</v>
      </c>
      <c r="B274" s="14"/>
      <c r="C274" s="17" t="n">
        <v>67.0310981193208</v>
      </c>
      <c r="D274" s="38" t="n">
        <v>767.400775082959</v>
      </c>
      <c r="E274" s="38"/>
      <c r="F274" s="1" t="n">
        <f aca="false">+(C272+C273+C274+C275+C276)/5</f>
        <v>65.3060310161359</v>
      </c>
      <c r="G274" s="1" t="n">
        <f aca="false">+(D272+D273+D274+D275+D276)/5</f>
        <v>747.751967578271</v>
      </c>
      <c r="I274" s="17" t="n">
        <v>86.4183099399094</v>
      </c>
      <c r="J274" s="17" t="n">
        <v>54.4195906422603</v>
      </c>
    </row>
    <row r="275" customFormat="false" ht="12.75" hidden="false" customHeight="false" outlineLevel="0" collapsed="false">
      <c r="A275" s="14" t="n">
        <v>1515</v>
      </c>
      <c r="B275" s="14"/>
      <c r="C275" s="17" t="n">
        <v>84.3872841929435</v>
      </c>
      <c r="D275" s="38" t="n">
        <v>967.286164007277</v>
      </c>
      <c r="E275" s="38"/>
      <c r="F275" s="1" t="n">
        <f aca="false">+(C273+C274+C275+C276+C277)/5</f>
        <v>66.8630304798928</v>
      </c>
      <c r="G275" s="1" t="n">
        <f aca="false">+(D273+D274+D275+D276+D277)/5</f>
        <v>766.423595456871</v>
      </c>
      <c r="I275" s="17" t="n">
        <v>78.3872767804022</v>
      </c>
      <c r="J275" s="17" t="n">
        <v>49.3622649750643</v>
      </c>
    </row>
    <row r="276" customFormat="false" ht="12.75" hidden="false" customHeight="false" outlineLevel="0" collapsed="false">
      <c r="A276" s="14" t="n">
        <v>1516</v>
      </c>
      <c r="B276" s="14"/>
      <c r="C276" s="17" t="n">
        <v>60.6728552246026</v>
      </c>
      <c r="D276" s="38" t="n">
        <v>696.312336727031</v>
      </c>
      <c r="E276" s="38"/>
      <c r="F276" s="1" t="n">
        <f aca="false">+(C274+C275+C276+C277+C278)/5</f>
        <v>71.9877588981338</v>
      </c>
      <c r="G276" s="1" t="n">
        <f aca="false">+(D274+D275+D276+D277+D278)/5</f>
        <v>826.207267744613</v>
      </c>
      <c r="I276" s="17" t="n">
        <v>71.2392729909329</v>
      </c>
      <c r="J276" s="17" t="n">
        <v>44.8610031429048</v>
      </c>
    </row>
    <row r="277" customFormat="false" ht="12.75" hidden="false" customHeight="false" outlineLevel="0" collapsed="false">
      <c r="A277" s="14" t="n">
        <v>1517</v>
      </c>
      <c r="B277" s="14"/>
      <c r="C277" s="17" t="n">
        <v>63.4227216734076</v>
      </c>
      <c r="D277" s="38" t="n">
        <v>728.762218615043</v>
      </c>
      <c r="E277" s="38"/>
      <c r="F277" s="1" t="n">
        <f aca="false">+(C275+C276+C277+C278+C279)/5</f>
        <v>72.4568532613779</v>
      </c>
      <c r="G277" s="1" t="n">
        <f aca="false">+(D275+D276+D277+D278+D279)/5</f>
        <v>832.552332719422</v>
      </c>
      <c r="I277" s="17" t="n">
        <v>63.6987770895102</v>
      </c>
      <c r="J277" s="17" t="n">
        <v>40.1125800311777</v>
      </c>
    </row>
    <row r="278" customFormat="false" ht="12.75" hidden="false" customHeight="false" outlineLevel="0" collapsed="false">
      <c r="A278" s="14" t="n">
        <v>1518</v>
      </c>
      <c r="B278" s="14"/>
      <c r="C278" s="17" t="n">
        <v>84.4248352803944</v>
      </c>
      <c r="D278" s="38" t="n">
        <v>971.274844290756</v>
      </c>
      <c r="E278" s="38"/>
      <c r="F278" s="1" t="n">
        <f aca="false">+(C276+C277+C278+C279+C280)/5</f>
        <v>71.0532105213254</v>
      </c>
      <c r="G278" s="1" t="n">
        <f aca="false">+(D276+D277+D278+D279+D280)/5</f>
        <v>817.550653281553</v>
      </c>
      <c r="I278" s="17" t="n">
        <v>54.3970249095652</v>
      </c>
      <c r="J278" s="17" t="n">
        <v>34.2550534694995</v>
      </c>
    </row>
    <row r="279" customFormat="false" ht="12.75" hidden="false" customHeight="false" outlineLevel="0" collapsed="false">
      <c r="A279" s="14" t="n">
        <v>1519</v>
      </c>
      <c r="B279" s="14"/>
      <c r="C279" s="17" t="n">
        <v>69.3765699355415</v>
      </c>
      <c r="D279" s="38" t="n">
        <v>799.126099957002</v>
      </c>
      <c r="E279" s="38"/>
      <c r="F279" s="1" t="n">
        <f aca="false">+(C277+C278+C279+C280+C281)/5</f>
        <v>72.3408323917192</v>
      </c>
      <c r="G279" s="1" t="n">
        <f aca="false">+(D277+D278+D279+D280+D281)/5</f>
        <v>833.271876926715</v>
      </c>
      <c r="I279" s="17" t="n">
        <v>59.1415397207574</v>
      </c>
      <c r="J279" s="17" t="n">
        <v>37.2427831994694</v>
      </c>
    </row>
    <row r="280" customFormat="false" ht="12.75" hidden="false" customHeight="false" outlineLevel="0" collapsed="false">
      <c r="A280" s="14" t="n">
        <v>1520</v>
      </c>
      <c r="B280" s="14"/>
      <c r="C280" s="17" t="n">
        <v>77.3690704926811</v>
      </c>
      <c r="D280" s="38" t="n">
        <v>892.277766817932</v>
      </c>
      <c r="E280" s="38"/>
      <c r="F280" s="1" t="n">
        <f aca="false">+(C278+C279+C280+C281+C282)/5</f>
        <v>71.3111267233552</v>
      </c>
      <c r="G280" s="1" t="n">
        <f aca="false">+(D278+D279+D280+D281+D282)/5</f>
        <v>822.259962810928</v>
      </c>
      <c r="I280" s="17" t="n">
        <v>99.5070153706333</v>
      </c>
      <c r="J280" s="17" t="n">
        <v>62.6618484701721</v>
      </c>
    </row>
    <row r="281" customFormat="false" ht="12.75" hidden="false" customHeight="false" outlineLevel="0" collapsed="false">
      <c r="A281" s="14" t="n">
        <v>1521</v>
      </c>
      <c r="B281" s="14"/>
      <c r="C281" s="17" t="n">
        <v>67.1109645765714</v>
      </c>
      <c r="D281" s="38" t="n">
        <v>774.918454952839</v>
      </c>
      <c r="E281" s="38"/>
      <c r="F281" s="1" t="n">
        <f aca="false">+(C279+C280+C281+C282+C283)/5</f>
        <v>67.1890543648352</v>
      </c>
      <c r="G281" s="1" t="n">
        <f aca="false">+(D279+D280+D281+D282+D283)/5</f>
        <v>776.05182050521</v>
      </c>
      <c r="I281" s="17" t="n">
        <v>87.6487842856826</v>
      </c>
      <c r="J281" s="17" t="n">
        <v>55.1944485426213</v>
      </c>
    </row>
    <row r="282" customFormat="false" ht="12.75" hidden="false" customHeight="false" outlineLevel="0" collapsed="false">
      <c r="A282" s="14" t="n">
        <v>1522</v>
      </c>
      <c r="B282" s="14"/>
      <c r="C282" s="17" t="n">
        <v>58.2741933315875</v>
      </c>
      <c r="D282" s="38" t="n">
        <v>673.702648036111</v>
      </c>
      <c r="E282" s="38"/>
      <c r="F282" s="1" t="n">
        <f aca="false">+(C280+C281+C282+C283+C284)/5</f>
        <v>67.2995707601281</v>
      </c>
      <c r="G282" s="1" t="n">
        <f aca="false">+(D280+D281+D282+D283+D284)/5</f>
        <v>779.004667712043</v>
      </c>
      <c r="I282" s="17" t="n">
        <v>95.4296792681993</v>
      </c>
      <c r="J282" s="17" t="n">
        <v>60.0942564661205</v>
      </c>
    </row>
    <row r="283" customFormat="false" ht="12.75" hidden="false" customHeight="false" outlineLevel="0" collapsed="false">
      <c r="A283" s="14" t="n">
        <v>1523</v>
      </c>
      <c r="B283" s="14"/>
      <c r="C283" s="17" t="n">
        <v>63.8144734877946</v>
      </c>
      <c r="D283" s="38" t="n">
        <v>740.234132762166</v>
      </c>
      <c r="E283" s="38"/>
      <c r="F283" s="1" t="n">
        <f aca="false">+(C281+C282+C283+C284+C285)/5</f>
        <v>65.2954396152592</v>
      </c>
      <c r="G283" s="1" t="n">
        <f aca="false">+(D281+D282+D283+D284+D285)/5</f>
        <v>757.846859614457</v>
      </c>
      <c r="I283" s="17" t="n">
        <v>120.760633067597</v>
      </c>
      <c r="J283" s="17" t="n">
        <v>76.0457387075546</v>
      </c>
    </row>
    <row r="284" customFormat="false" ht="12.75" hidden="false" customHeight="false" outlineLevel="0" collapsed="false">
      <c r="A284" s="14" t="n">
        <v>1524</v>
      </c>
      <c r="B284" s="14"/>
      <c r="C284" s="17" t="n">
        <v>69.929151912006</v>
      </c>
      <c r="D284" s="38" t="n">
        <v>813.890335991165</v>
      </c>
      <c r="E284" s="38"/>
      <c r="F284" s="1" t="n">
        <f aca="false">+(C282+C283+C284+C285+C286)/5</f>
        <v>64.9926242960931</v>
      </c>
      <c r="G284" s="1" t="n">
        <f aca="false">+(D282+D283+D284+D285+D286)/5</f>
        <v>756.585027047828</v>
      </c>
      <c r="I284" s="17" t="n">
        <v>108.088710606021</v>
      </c>
      <c r="J284" s="17" t="n">
        <v>68.0659386687792</v>
      </c>
    </row>
    <row r="285" customFormat="false" ht="12.75" hidden="false" customHeight="false" outlineLevel="0" collapsed="false">
      <c r="A285" s="14" t="n">
        <v>1525</v>
      </c>
      <c r="B285" s="14"/>
      <c r="C285" s="17" t="n">
        <v>67.3484147683364</v>
      </c>
      <c r="D285" s="38" t="n">
        <v>786.488726330007</v>
      </c>
      <c r="E285" s="38"/>
      <c r="F285" s="1" t="n">
        <f aca="false">+(C283+C284+C285+C286+C287)/5</f>
        <v>63.9768008301936</v>
      </c>
      <c r="G285" s="1" t="n">
        <f aca="false">+(D283+D284+D285+D286+D287)/5</f>
        <v>746.922480326765</v>
      </c>
      <c r="I285" s="17" t="n">
        <v>78.1587769163826</v>
      </c>
      <c r="J285" s="17" t="n">
        <v>49.2183733730369</v>
      </c>
    </row>
    <row r="286" customFormat="false" ht="12.75" hidden="false" customHeight="false" outlineLevel="0" collapsed="false">
      <c r="A286" s="14" t="n">
        <v>1526</v>
      </c>
      <c r="B286" s="14"/>
      <c r="C286" s="17" t="n">
        <v>65.5968879807409</v>
      </c>
      <c r="D286" s="38" t="n">
        <v>768.609292119688</v>
      </c>
      <c r="E286" s="38"/>
      <c r="F286" s="1" t="n">
        <f aca="false">+(C284+C285+C286+C287+C288)/5</f>
        <v>65.5220207579149</v>
      </c>
      <c r="G286" s="1" t="n">
        <f aca="false">+(D284+D285+D286+D287+D288)/5</f>
        <v>767.654754067238</v>
      </c>
      <c r="I286" s="17" t="n">
        <v>81.6607441874902</v>
      </c>
      <c r="J286" s="17" t="n">
        <v>51.4236424354472</v>
      </c>
    </row>
    <row r="287" customFormat="false" ht="12.75" hidden="false" customHeight="false" outlineLevel="0" collapsed="false">
      <c r="A287" s="14" t="n">
        <v>1527</v>
      </c>
      <c r="B287" s="14"/>
      <c r="C287" s="17" t="n">
        <v>53.1950760020902</v>
      </c>
      <c r="D287" s="38" t="n">
        <v>625.389914430798</v>
      </c>
      <c r="E287" s="38"/>
      <c r="F287" s="1" t="n">
        <f aca="false">+(C285+C286+C287+C288+C289)/5</f>
        <v>62.0279962814778</v>
      </c>
      <c r="G287" s="1" t="n">
        <f aca="false">+(D285+D286+D287+D288+D289)/5</f>
        <v>729.054238108592</v>
      </c>
      <c r="I287" s="17" t="n">
        <v>78.8709189465494</v>
      </c>
      <c r="J287" s="17" t="n">
        <v>49.6668255330916</v>
      </c>
    </row>
    <row r="288" customFormat="false" ht="12.75" hidden="false" customHeight="false" outlineLevel="0" collapsed="false">
      <c r="A288" s="14" t="n">
        <v>1528</v>
      </c>
      <c r="B288" s="14"/>
      <c r="C288" s="17" t="n">
        <v>71.5405731264012</v>
      </c>
      <c r="D288" s="38" t="n">
        <v>843.895501464529</v>
      </c>
      <c r="E288" s="38"/>
      <c r="F288" s="1" t="n">
        <f aca="false">+(C286+C287+C288+C289+C290)/5</f>
        <v>60.6449523740178</v>
      </c>
      <c r="G288" s="1" t="n">
        <f aca="false">+(D286+D287+D288+D289+D290)/5</f>
        <v>715.290480304303</v>
      </c>
      <c r="I288" s="17" t="n">
        <v>127.828179734522</v>
      </c>
      <c r="J288" s="17" t="n">
        <v>80.4963348454167</v>
      </c>
    </row>
    <row r="289" customFormat="false" ht="12.75" hidden="false" customHeight="false" outlineLevel="0" collapsed="false">
      <c r="A289" s="14" t="n">
        <v>1529</v>
      </c>
      <c r="B289" s="14"/>
      <c r="C289" s="17" t="n">
        <v>52.4590295298201</v>
      </c>
      <c r="D289" s="38" t="n">
        <v>620.887756197936</v>
      </c>
      <c r="E289" s="38"/>
      <c r="F289" s="1" t="n">
        <f aca="false">+(C287+C288+C289+C290+C291)/5</f>
        <v>59.5569751176693</v>
      </c>
      <c r="G289" s="1" t="n">
        <f aca="false">+(D287+D288+D289+D290+D291)/5</f>
        <v>704.92647652276</v>
      </c>
      <c r="I289" s="17" t="n">
        <v>68.8843652886</v>
      </c>
      <c r="J289" s="17" t="n">
        <v>43.3780637837532</v>
      </c>
    </row>
    <row r="290" customFormat="false" ht="12.75" hidden="false" customHeight="false" outlineLevel="0" collapsed="false">
      <c r="A290" s="14" t="n">
        <v>1530</v>
      </c>
      <c r="B290" s="14"/>
      <c r="C290" s="17" t="n">
        <v>60.4331952310368</v>
      </c>
      <c r="D290" s="38" t="n">
        <v>717.669937308563</v>
      </c>
      <c r="E290" s="38"/>
      <c r="F290" s="1" t="n">
        <f aca="false">+(C288+C289+C290+C291+C292)/5</f>
        <v>61.9812616518115</v>
      </c>
      <c r="G290" s="1" t="n">
        <f aca="false">+(D288+D289+D290+D291+D292)/5</f>
        <v>736.024442099486</v>
      </c>
      <c r="I290" s="17" t="n">
        <v>75.0084060596763</v>
      </c>
      <c r="J290" s="17" t="n">
        <v>47.234512632038</v>
      </c>
    </row>
    <row r="291" customFormat="false" ht="12.75" hidden="false" customHeight="false" outlineLevel="0" collapsed="false">
      <c r="A291" s="14" t="n">
        <v>1531</v>
      </c>
      <c r="B291" s="14"/>
      <c r="C291" s="17" t="n">
        <v>60.1570016989981</v>
      </c>
      <c r="D291" s="38" t="n">
        <v>716.78927321197</v>
      </c>
      <c r="E291" s="38"/>
      <c r="F291" s="1" t="n">
        <f aca="false">+(C289+C290+C291+C292+C293)/5</f>
        <v>58.9778350824908</v>
      </c>
      <c r="G291" s="1" t="n">
        <f aca="false">+(D289+D290+D291+D292+D293)/5</f>
        <v>702.850251353334</v>
      </c>
      <c r="I291" s="17" t="n">
        <v>74.4949430407488</v>
      </c>
      <c r="J291" s="17" t="n">
        <v>46.911173199464</v>
      </c>
    </row>
    <row r="292" customFormat="false" ht="12.75" hidden="false" customHeight="false" outlineLevel="0" collapsed="false">
      <c r="A292" s="14" t="n">
        <v>1532</v>
      </c>
      <c r="B292" s="14"/>
      <c r="C292" s="17" t="n">
        <v>65.3165086728016</v>
      </c>
      <c r="D292" s="38" t="n">
        <v>780.879742314432</v>
      </c>
      <c r="E292" s="38"/>
      <c r="F292" s="1" t="n">
        <f aca="false">+(C290+C291+C292+C293+C294)/5</f>
        <v>62.8603946588987</v>
      </c>
      <c r="G292" s="1" t="n">
        <f aca="false">+(D290+D291+D292+D293+D294)/5</f>
        <v>751.678596462275</v>
      </c>
      <c r="I292" s="17" t="n">
        <v>88.6685910084712</v>
      </c>
      <c r="J292" s="17" t="n">
        <v>55.8366442118836</v>
      </c>
    </row>
    <row r="293" customFormat="false" ht="12.75" hidden="false" customHeight="false" outlineLevel="0" collapsed="false">
      <c r="A293" s="14" t="n">
        <v>1533</v>
      </c>
      <c r="B293" s="14"/>
      <c r="C293" s="17" t="n">
        <v>56.5234402797976</v>
      </c>
      <c r="D293" s="38" t="n">
        <v>678.02454773377</v>
      </c>
      <c r="E293" s="38"/>
      <c r="F293" s="1" t="n">
        <f aca="false">+(C291+C292+C293+C294+C295)/5</f>
        <v>62.2769516606205</v>
      </c>
      <c r="G293" s="1" t="n">
        <f aca="false">+(D291+D292+D293+D294+D295)/5</f>
        <v>747.058567160769</v>
      </c>
      <c r="I293" s="17" t="n">
        <v>90.5442302988207</v>
      </c>
      <c r="J293" s="17" t="n">
        <v>57.0177772662599</v>
      </c>
    </row>
    <row r="294" customFormat="false" ht="12.75" hidden="false" customHeight="false" outlineLevel="0" collapsed="false">
      <c r="A294" s="14" t="n">
        <v>1534</v>
      </c>
      <c r="B294" s="14"/>
      <c r="C294" s="17" t="n">
        <v>71.8718274118596</v>
      </c>
      <c r="D294" s="38" t="n">
        <v>865.029481742641</v>
      </c>
      <c r="E294" s="38"/>
      <c r="F294" s="1" t="n">
        <f aca="false">+(C292+C293+C294+C295+C296)/5</f>
        <v>63.4898567331149</v>
      </c>
      <c r="G294" s="1" t="n">
        <f aca="false">+(D292+D293+D294+D295+D296)/5</f>
        <v>764.17721194239</v>
      </c>
      <c r="I294" s="17" t="n">
        <v>96.2216550155826</v>
      </c>
      <c r="J294" s="17" t="n">
        <v>60.592981747848</v>
      </c>
    </row>
    <row r="295" customFormat="false" ht="12.75" hidden="false" customHeight="false" outlineLevel="0" collapsed="false">
      <c r="A295" s="14" t="n">
        <v>1535</v>
      </c>
      <c r="B295" s="14"/>
      <c r="C295" s="17" t="n">
        <v>57.5159802396455</v>
      </c>
      <c r="D295" s="38" t="n">
        <v>694.569790801033</v>
      </c>
      <c r="E295" s="38"/>
      <c r="F295" s="1" t="n">
        <f aca="false">+(C293+C294+C295+C296+C297)/5</f>
        <v>65.0688302368847</v>
      </c>
      <c r="G295" s="1" t="n">
        <f aca="false">+(D293+D294+D295+D296+D297)/5</f>
        <v>786.011696444021</v>
      </c>
      <c r="I295" s="17" t="n">
        <v>70.4548483566717</v>
      </c>
      <c r="J295" s="17" t="n">
        <v>44.3670329701963</v>
      </c>
    </row>
    <row r="296" customFormat="false" ht="12.75" hidden="false" customHeight="false" outlineLevel="0" collapsed="false">
      <c r="A296" s="14" t="n">
        <v>1536</v>
      </c>
      <c r="B296" s="14"/>
      <c r="C296" s="17" t="n">
        <v>66.2215270614702</v>
      </c>
      <c r="D296" s="38" t="n">
        <v>802.382497120075</v>
      </c>
      <c r="E296" s="38"/>
      <c r="F296" s="1" t="n">
        <f aca="false">+(C294+C295+C296+C297+C298)/5</f>
        <v>63.6689033000718</v>
      </c>
      <c r="G296" s="1" t="n">
        <f aca="false">+(D294+D295+D296+D297+D298)/5</f>
        <v>771.225796597595</v>
      </c>
      <c r="I296" s="17" t="n">
        <v>57.8212600816716</v>
      </c>
      <c r="J296" s="17" t="n">
        <v>36.4113728474003</v>
      </c>
    </row>
    <row r="297" customFormat="false" ht="12.75" hidden="false" customHeight="false" outlineLevel="0" collapsed="false">
      <c r="A297" s="14" t="n">
        <v>1537</v>
      </c>
      <c r="B297" s="14"/>
      <c r="C297" s="17" t="n">
        <v>73.2113761916505</v>
      </c>
      <c r="D297" s="38" t="n">
        <v>890.052164822583</v>
      </c>
      <c r="E297" s="38"/>
      <c r="F297" s="1" t="n">
        <f aca="false">+(C295+C296+C297+C298+C299)/5</f>
        <v>61.2500708862533</v>
      </c>
      <c r="G297" s="1" t="n">
        <f aca="false">+(D295+D296+D297+D298+D299)/5</f>
        <v>744.543482023802</v>
      </c>
      <c r="I297" s="17" t="n">
        <v>101.099159563384</v>
      </c>
      <c r="J297" s="17" t="n">
        <v>63.6644581633403</v>
      </c>
    </row>
    <row r="298" customFormat="false" ht="12.75" hidden="false" customHeight="false" outlineLevel="0" collapsed="false">
      <c r="A298" s="14" t="n">
        <v>1538</v>
      </c>
      <c r="B298" s="14"/>
      <c r="C298" s="17" t="n">
        <v>49.5238055957332</v>
      </c>
      <c r="D298" s="38" t="n">
        <v>604.095048501643</v>
      </c>
      <c r="E298" s="38"/>
      <c r="F298" s="1" t="n">
        <f aca="false">+(C296+C297+C298+C299+C300)/5</f>
        <v>62.9974781571595</v>
      </c>
      <c r="G298" s="1" t="n">
        <f aca="false">+(D296+D297+D298+D299+D300)/5</f>
        <v>768.347253737675</v>
      </c>
      <c r="I298" s="17" t="n">
        <v>59.0962559324918</v>
      </c>
      <c r="J298" s="17" t="n">
        <v>37.2142669600074</v>
      </c>
    </row>
    <row r="299" customFormat="false" ht="12.75" hidden="false" customHeight="false" outlineLevel="0" collapsed="false">
      <c r="A299" s="14" t="n">
        <v>1539</v>
      </c>
      <c r="B299" s="14"/>
      <c r="C299" s="17" t="n">
        <v>59.7776653427672</v>
      </c>
      <c r="D299" s="38" t="n">
        <v>731.617908873675</v>
      </c>
      <c r="E299" s="38"/>
      <c r="F299" s="1" t="n">
        <f aca="false">+(C297+C298+C299+C300+C301)/5</f>
        <v>63.4938402228099</v>
      </c>
      <c r="G299" s="1" t="n">
        <f aca="false">+(D297+D298+D299+D300+D301)/5</f>
        <v>776.732151436815</v>
      </c>
      <c r="I299" s="17" t="n">
        <v>42.1980328548188</v>
      </c>
      <c r="J299" s="17" t="n">
        <v>26.5730685483746</v>
      </c>
    </row>
    <row r="300" customFormat="false" ht="12.75" hidden="false" customHeight="false" outlineLevel="0" collapsed="false">
      <c r="A300" s="14" t="n">
        <v>1540</v>
      </c>
      <c r="B300" s="14"/>
      <c r="C300" s="17" t="n">
        <v>66.2530165941763</v>
      </c>
      <c r="D300" s="38" t="n">
        <v>813.588649370401</v>
      </c>
      <c r="E300" s="38"/>
      <c r="F300" s="1" t="n">
        <f aca="false">+(C298+C299+C300+C301+C302)/5</f>
        <v>62.5109129462841</v>
      </c>
      <c r="G300" s="1" t="n">
        <f aca="false">+(D298+D299+D300+D301+D302)/5</f>
        <v>767.348566564949</v>
      </c>
      <c r="I300" s="17" t="n">
        <v>52.8889915875193</v>
      </c>
      <c r="J300" s="17" t="n">
        <v>33.3054103195966</v>
      </c>
    </row>
    <row r="301" customFormat="false" ht="12.75" hidden="false" customHeight="false" outlineLevel="0" collapsed="false">
      <c r="A301" s="14" t="n">
        <v>1541</v>
      </c>
      <c r="B301" s="14"/>
      <c r="C301" s="17" t="n">
        <v>68.7033373897223</v>
      </c>
      <c r="D301" s="38" t="n">
        <v>844.306985615774</v>
      </c>
      <c r="E301" s="38"/>
      <c r="F301" s="1" t="n">
        <f aca="false">+(C299+C300+C301+C302+C303)/5</f>
        <v>66.4656641412238</v>
      </c>
      <c r="G301" s="1" t="n">
        <f aca="false">+(D299+D300+D301+D302+D303)/5</f>
        <v>817.898374891469</v>
      </c>
      <c r="I301" s="17" t="n">
        <v>57.5598835264077</v>
      </c>
      <c r="J301" s="17" t="n">
        <v>36.2467780392995</v>
      </c>
    </row>
    <row r="302" customFormat="false" ht="12.75" hidden="false" customHeight="false" outlineLevel="0" collapsed="false">
      <c r="A302" s="14" t="n">
        <v>1542</v>
      </c>
      <c r="B302" s="14"/>
      <c r="C302" s="17" t="n">
        <v>68.2967398090216</v>
      </c>
      <c r="D302" s="38" t="n">
        <v>843.134240463253</v>
      </c>
      <c r="E302" s="38"/>
      <c r="F302" s="1" t="n">
        <f aca="false">+(C300+C301+C302+C303+C304)/5</f>
        <v>66.7055927238591</v>
      </c>
      <c r="G302" s="1" t="n">
        <f aca="false">+(D300+D301+D302+D303+D304)/5</f>
        <v>822.921462348431</v>
      </c>
      <c r="I302" s="17" t="n">
        <v>62.3256918284932</v>
      </c>
      <c r="J302" s="17" t="n">
        <v>39.2479167685725</v>
      </c>
    </row>
    <row r="303" customFormat="false" ht="12.75" hidden="false" customHeight="false" outlineLevel="0" collapsed="false">
      <c r="A303" s="14" t="n">
        <v>1543</v>
      </c>
      <c r="B303" s="14"/>
      <c r="C303" s="17" t="n">
        <v>69.2975615704317</v>
      </c>
      <c r="D303" s="38" t="n">
        <v>856.844090134244</v>
      </c>
      <c r="E303" s="38"/>
      <c r="F303" s="1" t="n">
        <f aca="false">+(C301+C302+C303+C304+C305)/5</f>
        <v>64.5354058035416</v>
      </c>
      <c r="G303" s="1" t="n">
        <f aca="false">+(D301+D302+D303+D304+D305)/5</f>
        <v>797.522249081901</v>
      </c>
      <c r="I303" s="17" t="n">
        <v>86.260433020053</v>
      </c>
      <c r="J303" s="17" t="n">
        <v>54.3201719269855</v>
      </c>
    </row>
    <row r="304" customFormat="false" ht="12.75" hidden="false" customHeight="false" outlineLevel="0" collapsed="false">
      <c r="A304" s="14" t="n">
        <v>1544</v>
      </c>
      <c r="B304" s="14"/>
      <c r="C304" s="17" t="n">
        <v>60.9773082559437</v>
      </c>
      <c r="D304" s="38" t="n">
        <v>756.733346158482</v>
      </c>
      <c r="E304" s="38"/>
      <c r="F304" s="1" t="n">
        <f aca="false">+(C302+C303+C304+C305+C306)/5</f>
        <v>63.2476025133012</v>
      </c>
      <c r="G304" s="1" t="n">
        <f aca="false">+(D302+D303+D304+D305+D306)/5</f>
        <v>782.801873521009</v>
      </c>
      <c r="I304" s="17" t="n">
        <v>98.2600073033492</v>
      </c>
      <c r="J304" s="17" t="n">
        <v>61.8765789063912</v>
      </c>
    </row>
    <row r="305" customFormat="false" ht="12.75" hidden="false" customHeight="false" outlineLevel="0" collapsed="false">
      <c r="A305" s="14" t="n">
        <v>1545</v>
      </c>
      <c r="B305" s="14"/>
      <c r="C305" s="17" t="n">
        <v>55.4020819925886</v>
      </c>
      <c r="D305" s="38" t="n">
        <v>686.592583037752</v>
      </c>
      <c r="E305" s="38"/>
      <c r="F305" s="1" t="n">
        <f aca="false">+(C303+C304+C305+C306+C307)/5</f>
        <v>61.3248758417133</v>
      </c>
      <c r="G305" s="1" t="n">
        <f aca="false">+(D303+D304+D305+D306+D307)/5</f>
        <v>759.37910762771</v>
      </c>
      <c r="I305" s="17" t="n">
        <v>69.8042060518084</v>
      </c>
      <c r="J305" s="17" t="n">
        <v>43.9573085968567</v>
      </c>
    </row>
    <row r="306" customFormat="false" ht="12.75" hidden="false" customHeight="false" outlineLevel="0" collapsed="false">
      <c r="A306" s="14" t="n">
        <v>1546</v>
      </c>
      <c r="B306" s="14"/>
      <c r="C306" s="17" t="n">
        <v>62.2643209385203</v>
      </c>
      <c r="D306" s="38" t="n">
        <v>770.705107811314</v>
      </c>
      <c r="E306" s="38"/>
      <c r="F306" s="1" t="n">
        <f aca="false">+(C304+C305+C306+C307+C308)/5</f>
        <v>57.9707226906418</v>
      </c>
      <c r="G306" s="1" t="n">
        <f aca="false">+(D304+D305+D306+D307+D308)/5</f>
        <v>718.626071850686</v>
      </c>
      <c r="I306" s="17" t="n">
        <v>62.6781249267565</v>
      </c>
      <c r="J306" s="17" t="n">
        <v>39.4698519689902</v>
      </c>
    </row>
    <row r="307" customFormat="false" ht="12.75" hidden="false" customHeight="false" outlineLevel="0" collapsed="false">
      <c r="A307" s="14" t="n">
        <v>1547</v>
      </c>
      <c r="B307" s="14"/>
      <c r="C307" s="17" t="n">
        <v>58.6831064510824</v>
      </c>
      <c r="D307" s="38" t="n">
        <v>726.020410996757</v>
      </c>
      <c r="E307" s="38"/>
      <c r="F307" s="1" t="n">
        <f aca="false">+(C305+C306+C307+C308+C309)/5</f>
        <v>58.2192573499056</v>
      </c>
      <c r="G307" s="1" t="n">
        <f aca="false">+(D305+D306+D307+D308+D309)/5</f>
        <v>722.497741875934</v>
      </c>
      <c r="I307" s="17" t="n">
        <v>71.0067874768272</v>
      </c>
      <c r="J307" s="17" t="n">
        <v>44.7146016856595</v>
      </c>
    </row>
    <row r="308" customFormat="false" ht="12.75" hidden="false" customHeight="false" outlineLevel="0" collapsed="false">
      <c r="A308" s="14" t="n">
        <v>1548</v>
      </c>
      <c r="B308" s="14"/>
      <c r="C308" s="17" t="n">
        <v>52.5267958150739</v>
      </c>
      <c r="D308" s="38" t="n">
        <v>653.078911249125</v>
      </c>
      <c r="E308" s="38"/>
      <c r="F308" s="1" t="n">
        <f aca="false">+(C306+C307+C308+C309+C310)/5</f>
        <v>60.7291001325802</v>
      </c>
      <c r="G308" s="1" t="n">
        <f aca="false">+(D306+D307+D308+D309+D310)/5</f>
        <v>755.473174398999</v>
      </c>
      <c r="I308" s="17" t="n">
        <v>72.6167534237472</v>
      </c>
      <c r="J308" s="17" t="n">
        <v>45.7284341459365</v>
      </c>
    </row>
    <row r="309" customFormat="false" ht="12.75" hidden="false" customHeight="false" outlineLevel="0" collapsed="false">
      <c r="A309" s="14" t="n">
        <v>1549</v>
      </c>
      <c r="B309" s="14"/>
      <c r="C309" s="17" t="n">
        <v>62.2199815522626</v>
      </c>
      <c r="D309" s="38" t="n">
        <v>776.091696284722</v>
      </c>
      <c r="E309" s="38"/>
      <c r="F309" s="1" t="n">
        <f aca="false">+(C307+C308+C309+C310+C311)/5</f>
        <v>63.9484195590482</v>
      </c>
      <c r="G309" s="1" t="n">
        <f aca="false">+(D307+D308+D309+D310+D311)/5</f>
        <v>798.724508780304</v>
      </c>
      <c r="I309" s="17" t="n">
        <v>69.720559720714</v>
      </c>
      <c r="J309" s="17" t="n">
        <v>43.9046345848325</v>
      </c>
    </row>
    <row r="310" customFormat="false" ht="12.75" hidden="false" customHeight="false" outlineLevel="0" collapsed="false">
      <c r="A310" s="14" t="n">
        <v>1550</v>
      </c>
      <c r="B310" s="14"/>
      <c r="C310" s="17" t="n">
        <v>67.9512959059616</v>
      </c>
      <c r="D310" s="38" t="n">
        <v>851.469745653077</v>
      </c>
      <c r="E310" s="38"/>
      <c r="F310" s="1" t="n">
        <f aca="false">+(C308+C309+C310+C311+C312)/5</f>
        <v>66.7641810577361</v>
      </c>
      <c r="G310" s="1" t="n">
        <f aca="false">+(D308+D309+D310+D311+D312)/5</f>
        <v>837.197569774245</v>
      </c>
      <c r="I310" s="17" t="n">
        <v>88.9758796179701</v>
      </c>
      <c r="J310" s="17" t="n">
        <v>56.0301508929283</v>
      </c>
    </row>
    <row r="311" customFormat="false" ht="12.75" hidden="false" customHeight="false" outlineLevel="0" collapsed="false">
      <c r="A311" s="14" t="n">
        <v>1551</v>
      </c>
      <c r="B311" s="14"/>
      <c r="C311" s="17" t="n">
        <v>78.3609180708607</v>
      </c>
      <c r="D311" s="38" t="n">
        <v>986.96177971784</v>
      </c>
      <c r="E311" s="38"/>
      <c r="F311" s="1" t="n">
        <f aca="false">+(C309+C310+C311+C312+C313)/5</f>
        <v>71.7577241346703</v>
      </c>
      <c r="G311" s="1" t="n">
        <f aca="false">+(D309+D310+D311+D312+D313)/5</f>
        <v>902.650200557755</v>
      </c>
      <c r="I311" s="17" t="n">
        <v>107.908957612961</v>
      </c>
      <c r="J311" s="17" t="n">
        <v>67.9527440887663</v>
      </c>
    </row>
    <row r="312" customFormat="false" ht="12.75" hidden="false" customHeight="false" outlineLevel="0" collapsed="false">
      <c r="A312" s="14" t="n">
        <v>1552</v>
      </c>
      <c r="B312" s="14"/>
      <c r="C312" s="17" t="n">
        <v>72.7619139445219</v>
      </c>
      <c r="D312" s="38" t="n">
        <v>918.385715966461</v>
      </c>
      <c r="E312" s="38"/>
      <c r="F312" s="1" t="n">
        <f aca="false">+(C310+C311+C312+C313+C314)/5</f>
        <v>71.6747975511723</v>
      </c>
      <c r="G312" s="1" t="n">
        <f aca="false">+(D310+D311+D312+D313+D314)/5</f>
        <v>904.237957105689</v>
      </c>
      <c r="I312" s="17" t="n">
        <v>74.5452061476645</v>
      </c>
      <c r="J312" s="17" t="n">
        <v>46.9428250300154</v>
      </c>
    </row>
    <row r="313" customFormat="false" ht="12.75" hidden="false" customHeight="false" outlineLevel="0" collapsed="false">
      <c r="A313" s="14" t="n">
        <v>1553</v>
      </c>
      <c r="B313" s="14"/>
      <c r="C313" s="17" t="n">
        <v>77.4945111997447</v>
      </c>
      <c r="D313" s="38" t="n">
        <v>980.342065166674</v>
      </c>
      <c r="E313" s="38"/>
      <c r="F313" s="1" t="n">
        <f aca="false">+(C311+C312+C313+C314+C315)/5</f>
        <v>72.8447530751646</v>
      </c>
      <c r="G313" s="1" t="n">
        <f aca="false">+(D311+D312+D313+D314+D315)/5</f>
        <v>921.606545147263</v>
      </c>
      <c r="I313" s="17" t="n">
        <v>70.7489282211521</v>
      </c>
      <c r="J313" s="17" t="n">
        <v>44.552221801733</v>
      </c>
    </row>
    <row r="314" customFormat="false" ht="12.75" hidden="false" customHeight="false" outlineLevel="0" collapsed="false">
      <c r="A314" s="14" t="n">
        <v>1554</v>
      </c>
      <c r="B314" s="14"/>
      <c r="C314" s="17" t="n">
        <v>61.8053486347725</v>
      </c>
      <c r="D314" s="38" t="n">
        <v>784.030479024392</v>
      </c>
      <c r="E314" s="38"/>
      <c r="F314" s="1" t="n">
        <f aca="false">+(C312+C313+C314+C315+C316)/5</f>
        <v>72.6208272256021</v>
      </c>
      <c r="G314" s="1" t="n">
        <f aca="false">+(D312+D313+D314+D315+D316)/5</f>
        <v>921.749000642099</v>
      </c>
      <c r="I314" s="17" t="n">
        <v>57.9503715036579</v>
      </c>
      <c r="J314" s="17" t="n">
        <v>36.492677269306</v>
      </c>
    </row>
    <row r="315" customFormat="false" ht="12.75" hidden="false" customHeight="false" outlineLevel="0" collapsed="false">
      <c r="A315" s="14" t="n">
        <v>1555</v>
      </c>
      <c r="B315" s="14"/>
      <c r="C315" s="17" t="n">
        <v>73.8010735259231</v>
      </c>
      <c r="D315" s="38" t="n">
        <v>938.312685860949</v>
      </c>
      <c r="E315" s="38"/>
      <c r="F315" s="1" t="n">
        <f aca="false">+(C313+C314+C315+C316+C317)/5</f>
        <v>78.5017693015517</v>
      </c>
      <c r="G315" s="1" t="n">
        <f aca="false">+(D313+D314+D315+D316+D317)/5</f>
        <v>998.883110424051</v>
      </c>
      <c r="I315" s="17" t="n">
        <v>47.3036909776616</v>
      </c>
      <c r="J315" s="17" t="n">
        <v>29.7882184997869</v>
      </c>
    </row>
    <row r="316" customFormat="false" ht="12.75" hidden="false" customHeight="false" outlineLevel="0" collapsed="false">
      <c r="A316" s="14" t="n">
        <v>1556</v>
      </c>
      <c r="B316" s="14"/>
      <c r="C316" s="17" t="n">
        <v>77.2412888230483</v>
      </c>
      <c r="D316" s="38" t="n">
        <v>987.674057192016</v>
      </c>
      <c r="E316" s="38"/>
      <c r="F316" s="1" t="n">
        <f aca="false">+(C314+C315+C316+C317+C318)/5</f>
        <v>77.3603487098889</v>
      </c>
      <c r="G316" s="1" t="n">
        <f aca="false">+(D314+D315+D316+D317+D318)/5</f>
        <v>984.260055275145</v>
      </c>
      <c r="I316" s="17" t="n">
        <v>50.0168693516365</v>
      </c>
      <c r="J316" s="17" t="n">
        <v>31.4967691131212</v>
      </c>
    </row>
    <row r="317" customFormat="false" ht="12.75" hidden="false" customHeight="false" outlineLevel="0" collapsed="false">
      <c r="A317" s="14" t="n">
        <v>1557</v>
      </c>
      <c r="B317" s="14"/>
      <c r="C317" s="17" t="n">
        <v>102.16662432427</v>
      </c>
      <c r="D317" s="38" t="n">
        <v>1304.05626487622</v>
      </c>
      <c r="E317" s="38"/>
      <c r="F317" s="1" t="n">
        <f aca="false">+(C315+C316+C317+C318+C319)/5</f>
        <v>75.3586969996601</v>
      </c>
      <c r="G317" s="1" t="n">
        <f aca="false">+(D315+D316+D317+D318+D319)/5</f>
        <v>956.629914976026</v>
      </c>
      <c r="I317" s="17" t="n">
        <v>113.57152434966</v>
      </c>
      <c r="J317" s="17" t="n">
        <v>71.5185921597353</v>
      </c>
    </row>
    <row r="318" customFormat="false" ht="12.75" hidden="false" customHeight="false" outlineLevel="0" collapsed="false">
      <c r="A318" s="14" t="n">
        <v>1558</v>
      </c>
      <c r="B318" s="14"/>
      <c r="C318" s="17" t="n">
        <v>71.7874082414308</v>
      </c>
      <c r="D318" s="38" t="n">
        <v>907.226789422146</v>
      </c>
      <c r="E318" s="38"/>
      <c r="F318" s="1" t="n">
        <f aca="false">+(C316+C317+C318+C319+C320)/5</f>
        <v>73.8029118570639</v>
      </c>
      <c r="G318" s="1" t="n">
        <f aca="false">+(D316+D317+D318+D319+D320)/5</f>
        <v>933.029377289181</v>
      </c>
      <c r="I318" s="17" t="n">
        <v>97.4222488992179</v>
      </c>
      <c r="J318" s="17" t="n">
        <v>61.3490232362833</v>
      </c>
    </row>
    <row r="319" customFormat="false" ht="12.75" hidden="false" customHeight="false" outlineLevel="0" collapsed="false">
      <c r="A319" s="14" t="n">
        <v>1559</v>
      </c>
      <c r="B319" s="14"/>
      <c r="C319" s="17" t="n">
        <v>51.7970900836284</v>
      </c>
      <c r="D319" s="38" t="n">
        <v>645.879777528798</v>
      </c>
      <c r="E319" s="38"/>
      <c r="F319" s="1" t="n">
        <f aca="false">+(C317+C318+C319+C320+C321)/5</f>
        <v>73.7222103550773</v>
      </c>
      <c r="G319" s="1" t="n">
        <f aca="false">+(D317+D318+D319+D320+D321)/5</f>
        <v>926.800547027572</v>
      </c>
      <c r="I319" s="17" t="n">
        <v>69.5156202897935</v>
      </c>
      <c r="J319" s="17" t="n">
        <v>43.7755795275777</v>
      </c>
    </row>
    <row r="320" customFormat="false" ht="12.75" hidden="false" customHeight="false" outlineLevel="0" collapsed="false">
      <c r="A320" s="14" t="n">
        <v>1560</v>
      </c>
      <c r="B320" s="14"/>
      <c r="C320" s="17" t="n">
        <v>66.022147812942</v>
      </c>
      <c r="D320" s="38" t="n">
        <v>820.309997426725</v>
      </c>
      <c r="E320" s="38"/>
      <c r="F320" s="1" t="n">
        <f aca="false">+(C318+C319+C320+C321+C322)/5</f>
        <v>67.6687450697386</v>
      </c>
      <c r="G320" s="1" t="n">
        <f aca="false">+(D318+D319+D320+D321+D322)/5</f>
        <v>845.647283887782</v>
      </c>
      <c r="I320" s="17" t="n">
        <v>80.4592481480222</v>
      </c>
      <c r="J320" s="17" t="n">
        <v>50.6670328388049</v>
      </c>
    </row>
    <row r="321" customFormat="false" ht="12.75" hidden="false" customHeight="false" outlineLevel="0" collapsed="false">
      <c r="A321" s="14" t="n">
        <v>1561</v>
      </c>
      <c r="B321" s="14"/>
      <c r="C321" s="17" t="n">
        <v>76.8377813131154</v>
      </c>
      <c r="D321" s="38" t="n">
        <v>956.529905883969</v>
      </c>
      <c r="E321" s="38"/>
      <c r="F321" s="1" t="n">
        <f aca="false">+(C319+C320+C321+C322+C323)/5</f>
        <v>71.7659948548153</v>
      </c>
      <c r="G321" s="1" t="n">
        <f aca="false">+(D319+D320+D321+D322+D323)/5</f>
        <v>895.490932978066</v>
      </c>
      <c r="I321" s="17" t="n">
        <v>82.3858901630172</v>
      </c>
      <c r="J321" s="17" t="n">
        <v>51.8802834779705</v>
      </c>
    </row>
    <row r="322" customFormat="false" ht="12.75" hidden="false" customHeight="false" outlineLevel="0" collapsed="false">
      <c r="A322" s="14" t="n">
        <v>1562</v>
      </c>
      <c r="B322" s="14"/>
      <c r="C322" s="17" t="n">
        <v>71.8992978975766</v>
      </c>
      <c r="D322" s="38" t="n">
        <v>898.289949177272</v>
      </c>
      <c r="E322" s="38"/>
      <c r="F322" s="1" t="n">
        <f aca="false">+(C320+C321+C322+C323+C324)/5</f>
        <v>79.3006477196709</v>
      </c>
      <c r="G322" s="1" t="n">
        <f aca="false">+(D320+D321+D322+D323+D324)/5</f>
        <v>990.724266859116</v>
      </c>
      <c r="I322" s="17" t="n">
        <v>62.9161952669272</v>
      </c>
      <c r="J322" s="17" t="n">
        <v>39.6197703192237</v>
      </c>
    </row>
    <row r="323" customFormat="false" ht="12.75" hidden="false" customHeight="false" outlineLevel="0" collapsed="false">
      <c r="A323" s="14" t="n">
        <v>1563</v>
      </c>
      <c r="B323" s="14"/>
      <c r="C323" s="17" t="n">
        <v>92.2736571668141</v>
      </c>
      <c r="D323" s="38" t="n">
        <v>1156.44503487357</v>
      </c>
      <c r="E323" s="38"/>
      <c r="F323" s="1" t="n">
        <f aca="false">+(C321+C322+C323+C324+C325)/5</f>
        <v>79.3899294899647</v>
      </c>
      <c r="G323" s="1" t="n">
        <f aca="false">+(D321+D322+D323+D324+D325)/5</f>
        <v>994.065698199772</v>
      </c>
      <c r="I323" s="17" t="n">
        <v>96.0326267310772</v>
      </c>
      <c r="J323" s="17" t="n">
        <v>60.4739463042048</v>
      </c>
    </row>
    <row r="324" customFormat="false" ht="12.75" hidden="false" customHeight="false" outlineLevel="0" collapsed="false">
      <c r="A324" s="14" t="n">
        <v>1564</v>
      </c>
      <c r="B324" s="14"/>
      <c r="C324" s="17" t="n">
        <v>89.4703544079061</v>
      </c>
      <c r="D324" s="38" t="n">
        <v>1122.04644693405</v>
      </c>
      <c r="E324" s="38"/>
      <c r="F324" s="1" t="n">
        <f aca="false">+(C322+C323+C324+C325+C326)/5</f>
        <v>80.6366881897323</v>
      </c>
      <c r="G324" s="1" t="n">
        <f aca="false">+(D322+D323+D324+D325+D326)/5</f>
        <v>1012.45553753944</v>
      </c>
      <c r="I324" s="17" t="n">
        <v>79.8007448022911</v>
      </c>
      <c r="J324" s="17" t="n">
        <v>50.2523581878407</v>
      </c>
    </row>
    <row r="325" customFormat="false" ht="12.75" hidden="false" customHeight="false" outlineLevel="0" collapsed="false">
      <c r="A325" s="14" t="n">
        <v>1565</v>
      </c>
      <c r="B325" s="14"/>
      <c r="C325" s="17" t="n">
        <v>66.468556664411</v>
      </c>
      <c r="D325" s="38" t="n">
        <v>837.017154130002</v>
      </c>
      <c r="E325" s="38"/>
      <c r="F325" s="1" t="n">
        <f aca="false">+(C323+C324+C325+C326+C327)/5</f>
        <v>85.8925303739369</v>
      </c>
      <c r="G325" s="1" t="n">
        <f aca="false">+(D323+D324+D325+D326+D327)/5</f>
        <v>1081.51287899675</v>
      </c>
      <c r="I325" s="17" t="n">
        <v>64.1347949234314</v>
      </c>
      <c r="J325" s="17" t="n">
        <v>40.3871504555613</v>
      </c>
    </row>
    <row r="326" customFormat="false" ht="12.75" hidden="false" customHeight="false" outlineLevel="0" collapsed="false">
      <c r="A326" s="14" t="n">
        <v>1566</v>
      </c>
      <c r="B326" s="14"/>
      <c r="C326" s="17" t="n">
        <v>83.0715748119536</v>
      </c>
      <c r="D326" s="38" t="n">
        <v>1048.4791025823</v>
      </c>
      <c r="E326" s="38"/>
      <c r="F326" s="1" t="n">
        <f aca="false">+(C324+C325+C326+C327+C328)/5</f>
        <v>86.5692501004465</v>
      </c>
      <c r="G326" s="1" t="n">
        <f aca="false">+(D324+D325+D326+D327+D328)/5</f>
        <v>1093.6792619615</v>
      </c>
      <c r="I326" s="17" t="n">
        <v>78.710679004396</v>
      </c>
      <c r="J326" s="17" t="n">
        <v>49.5659187685113</v>
      </c>
    </row>
    <row r="327" customFormat="false" ht="12.75" hidden="false" customHeight="false" outlineLevel="0" collapsed="false">
      <c r="A327" s="14" t="n">
        <v>1567</v>
      </c>
      <c r="B327" s="14"/>
      <c r="C327" s="17" t="n">
        <v>98.1785088185995</v>
      </c>
      <c r="D327" s="38" t="n">
        <v>1243.57665646385</v>
      </c>
      <c r="E327" s="38"/>
      <c r="F327" s="1" t="n">
        <f aca="false">+(C325+C326+C327+C328+C329)/5</f>
        <v>87.2746022497109</v>
      </c>
      <c r="G327" s="1" t="n">
        <f aca="false">+(D325+D326+D327+D328+D329)/5</f>
        <v>1106.41488633074</v>
      </c>
      <c r="I327" s="17" t="n">
        <v>85.2023719602072</v>
      </c>
      <c r="J327" s="17" t="n">
        <v>53.6538866248156</v>
      </c>
    </row>
    <row r="328" customFormat="false" ht="12.75" hidden="false" customHeight="false" outlineLevel="0" collapsed="false">
      <c r="A328" s="14" t="n">
        <v>1568</v>
      </c>
      <c r="B328" s="14"/>
      <c r="C328" s="17" t="n">
        <v>95.6572557993625</v>
      </c>
      <c r="D328" s="38" t="n">
        <v>1217.27694969729</v>
      </c>
      <c r="E328" s="38"/>
      <c r="F328" s="1" t="n">
        <f aca="false">+(C326+C327+C328+C329+C330)/5</f>
        <v>88.1909599216261</v>
      </c>
      <c r="G328" s="1" t="n">
        <f aca="false">+(D326+D327+D328+D329+D330)/5</f>
        <v>1120.51904521715</v>
      </c>
      <c r="I328" s="17" t="n">
        <v>71.9734701903047</v>
      </c>
      <c r="J328" s="17" t="n">
        <v>45.3233439485546</v>
      </c>
    </row>
    <row r="329" customFormat="false" ht="12.75" hidden="false" customHeight="false" outlineLevel="0" collapsed="false">
      <c r="A329" s="14" t="n">
        <v>1569</v>
      </c>
      <c r="B329" s="14"/>
      <c r="C329" s="17" t="n">
        <v>92.9971151542282</v>
      </c>
      <c r="D329" s="38" t="n">
        <v>1185.72456878028</v>
      </c>
      <c r="E329" s="38"/>
      <c r="F329" s="1" t="n">
        <f aca="false">+(C327+C328+C329+C330+C331)/5</f>
        <v>85.5228460589984</v>
      </c>
      <c r="G329" s="1" t="n">
        <f aca="false">+(D327+D328+D329+D330+D331)/5</f>
        <v>1089.11835817369</v>
      </c>
      <c r="I329" s="17" t="n">
        <v>86.4425438522583</v>
      </c>
      <c r="J329" s="17" t="n">
        <v>54.4348512923541</v>
      </c>
    </row>
    <row r="330" customFormat="false" ht="12.75" hidden="false" customHeight="false" outlineLevel="0" collapsed="false">
      <c r="A330" s="14" t="n">
        <v>1570</v>
      </c>
      <c r="B330" s="14"/>
      <c r="C330" s="17" t="n">
        <v>71.0503450239867</v>
      </c>
      <c r="D330" s="38" t="n">
        <v>907.537948562018</v>
      </c>
      <c r="E330" s="38"/>
      <c r="F330" s="1" t="n">
        <f aca="false">+(C328+C329+C330+C331+C332)/5</f>
        <v>78.4484546001844</v>
      </c>
      <c r="G330" s="1" t="n">
        <f aca="false">+(D328+D329+D330+D331+D332)/5</f>
        <v>1001.46453772879</v>
      </c>
      <c r="I330" s="17" t="n">
        <v>106.077443924021</v>
      </c>
      <c r="J330" s="17" t="n">
        <v>66.799397937041</v>
      </c>
    </row>
    <row r="331" customFormat="false" ht="12.75" hidden="false" customHeight="false" outlineLevel="0" collapsed="false">
      <c r="A331" s="14" t="n">
        <v>1571</v>
      </c>
      <c r="B331" s="14"/>
      <c r="C331" s="17" t="n">
        <v>69.7310054988153</v>
      </c>
      <c r="D331" s="38" t="n">
        <v>891.475667365028</v>
      </c>
      <c r="E331" s="38"/>
      <c r="F331" s="1" t="n">
        <f aca="false">+(C329+C330+C331+C332+C333)/5</f>
        <v>71.3329683276001</v>
      </c>
      <c r="G331" s="1" t="n">
        <f aca="false">+(D329+D330+D331+D332+D333)/5</f>
        <v>912.306484974042</v>
      </c>
      <c r="I331" s="17" t="n">
        <v>92.0974708465829</v>
      </c>
      <c r="J331" s="17" t="n">
        <v>57.9958884424325</v>
      </c>
    </row>
    <row r="332" customFormat="false" ht="12.75" hidden="false" customHeight="false" outlineLevel="0" collapsed="false">
      <c r="A332" s="14" t="n">
        <v>1572</v>
      </c>
      <c r="B332" s="14"/>
      <c r="C332" s="17" t="n">
        <v>62.8065515245295</v>
      </c>
      <c r="D332" s="38" t="n">
        <v>805.307554239321</v>
      </c>
      <c r="E332" s="38"/>
      <c r="F332" s="1" t="n">
        <f aca="false">+(C330+C331+C332+C333+C334)/5</f>
        <v>67.0591547104365</v>
      </c>
      <c r="G332" s="1" t="n">
        <f aca="false">+(D330+D331+D332+D333+D334)/5</f>
        <v>859.407895810005</v>
      </c>
      <c r="I332" s="17" t="n">
        <v>77.4673696298214</v>
      </c>
      <c r="J332" s="17" t="n">
        <v>48.7829783563107</v>
      </c>
    </row>
    <row r="333" customFormat="false" ht="12.75" hidden="false" customHeight="false" outlineLevel="0" collapsed="false">
      <c r="A333" s="14" t="n">
        <v>1573</v>
      </c>
      <c r="B333" s="14"/>
      <c r="C333" s="17" t="n">
        <v>60.0798244364408</v>
      </c>
      <c r="D333" s="38" t="n">
        <v>771.486685923566</v>
      </c>
      <c r="E333" s="38"/>
      <c r="F333" s="1" t="n">
        <f aca="false">+(C331+C332+C333+C334+C335)/5</f>
        <v>71.1118764123608</v>
      </c>
      <c r="G333" s="1" t="n">
        <f aca="false">+(D331+D332+D333+D334+D335)/5</f>
        <v>913.491265029767</v>
      </c>
      <c r="I333" s="17" t="n">
        <v>70.4290612908516</v>
      </c>
      <c r="J333" s="17" t="n">
        <v>44.3507942637605</v>
      </c>
    </row>
    <row r="334" customFormat="false" ht="12.75" hidden="false" customHeight="false" outlineLevel="0" collapsed="false">
      <c r="A334" s="14" t="n">
        <v>1574</v>
      </c>
      <c r="B334" s="14"/>
      <c r="C334" s="17" t="n">
        <v>71.6280470684103</v>
      </c>
      <c r="D334" s="38" t="n">
        <v>921.231622960093</v>
      </c>
      <c r="E334" s="38"/>
      <c r="F334" s="1" t="n">
        <f aca="false">+(C332+C333+C334+C335+C336)/5</f>
        <v>71.0296512232794</v>
      </c>
      <c r="G334" s="1" t="n">
        <f aca="false">+(D332+D333+D334+D335+D336)/5</f>
        <v>914.618772635783</v>
      </c>
      <c r="I334" s="17" t="n">
        <v>96.7692075845474</v>
      </c>
      <c r="J334" s="17" t="n">
        <v>60.9377881514782</v>
      </c>
    </row>
    <row r="335" customFormat="false" ht="12.75" hidden="false" customHeight="false" outlineLevel="0" collapsed="false">
      <c r="A335" s="14" t="n">
        <v>1575</v>
      </c>
      <c r="B335" s="14"/>
      <c r="C335" s="17" t="n">
        <v>91.3139535336083</v>
      </c>
      <c r="D335" s="38" t="n">
        <v>1177.95479466083</v>
      </c>
      <c r="E335" s="38"/>
      <c r="F335" s="1" t="n">
        <f aca="false">+(C333+C334+C335+C336+C337)/5</f>
        <v>73.4449359439343</v>
      </c>
      <c r="G335" s="1" t="n">
        <f aca="false">+(D333+D334+D335+D336+D337)/5</f>
        <v>948.16673711202</v>
      </c>
      <c r="I335" s="17" t="n">
        <v>64.214966856698</v>
      </c>
      <c r="J335" s="17" t="n">
        <v>40.4376365596335</v>
      </c>
    </row>
    <row r="336" customFormat="false" ht="12.75" hidden="false" customHeight="false" outlineLevel="0" collapsed="false">
      <c r="A336" s="14" t="n">
        <v>1576</v>
      </c>
      <c r="B336" s="14"/>
      <c r="C336" s="17" t="n">
        <v>69.3198795534079</v>
      </c>
      <c r="D336" s="38" t="n">
        <v>897.113205395112</v>
      </c>
      <c r="E336" s="38"/>
      <c r="F336" s="1" t="n">
        <f aca="false">+(C334+C335+C336+C337+C338)/5</f>
        <v>77.8497929000456</v>
      </c>
      <c r="G336" s="1" t="n">
        <f aca="false">+(D334+D335+D336+D337+D338)/5</f>
        <v>1007.97567645633</v>
      </c>
      <c r="I336" s="17" t="n">
        <v>80.1038876323172</v>
      </c>
      <c r="J336" s="17" t="n">
        <v>50.4432541765222</v>
      </c>
    </row>
    <row r="337" customFormat="false" ht="12.75" hidden="false" customHeight="false" outlineLevel="0" collapsed="false">
      <c r="A337" s="14" t="n">
        <v>1577</v>
      </c>
      <c r="B337" s="14"/>
      <c r="C337" s="17" t="n">
        <v>74.8829751278041</v>
      </c>
      <c r="D337" s="38" t="n">
        <v>973.047376620502</v>
      </c>
      <c r="E337" s="38"/>
      <c r="F337" s="1" t="n">
        <f aca="false">+(C335+C336+C337+C338+C339)/5</f>
        <v>78.3600854199357</v>
      </c>
      <c r="G337" s="1" t="n">
        <f aca="false">+(D335+D336+D337+D338+D339)/5</f>
        <v>1017.73139736346</v>
      </c>
      <c r="I337" s="17" t="n">
        <v>65.8482735240613</v>
      </c>
      <c r="J337" s="17" t="n">
        <v>41.4661672065877</v>
      </c>
    </row>
    <row r="338" customFormat="false" ht="12.75" hidden="false" customHeight="false" outlineLevel="0" collapsed="false">
      <c r="A338" s="14" t="n">
        <v>1578</v>
      </c>
      <c r="B338" s="14"/>
      <c r="C338" s="17" t="n">
        <v>82.1041092169973</v>
      </c>
      <c r="D338" s="38" t="n">
        <v>1070.5313826451</v>
      </c>
      <c r="E338" s="38"/>
      <c r="F338" s="1" t="n">
        <f aca="false">+(C336+C337+C338+C339+C340)/5</f>
        <v>76.9739260092344</v>
      </c>
      <c r="G338" s="1" t="n">
        <f aca="false">+(D336+D337+D338+D339+D340)/5</f>
        <v>1003.67927959172</v>
      </c>
      <c r="I338" s="17" t="n">
        <v>75.7699745859369</v>
      </c>
      <c r="J338" s="17" t="n">
        <v>47.7140897896328</v>
      </c>
    </row>
    <row r="339" customFormat="false" ht="12.75" hidden="false" customHeight="false" outlineLevel="0" collapsed="false">
      <c r="A339" s="14" t="n">
        <v>1579</v>
      </c>
      <c r="B339" s="14"/>
      <c r="C339" s="17" t="n">
        <v>74.1795096678611</v>
      </c>
      <c r="D339" s="38" t="n">
        <v>970.010227495778</v>
      </c>
      <c r="E339" s="38"/>
      <c r="F339" s="1" t="n">
        <f aca="false">+(C337+C338+C339+C340+C341)/5</f>
        <v>76.942194335234</v>
      </c>
      <c r="G339" s="1" t="n">
        <f aca="false">+(D337+D338+D339+D340+D341)/5</f>
        <v>1006.2709551206</v>
      </c>
      <c r="I339" s="17" t="n">
        <v>78.2910922767857</v>
      </c>
      <c r="J339" s="17" t="n">
        <v>49.3016953884041</v>
      </c>
    </row>
    <row r="340" customFormat="false" ht="12.75" hidden="false" customHeight="false" outlineLevel="0" collapsed="false">
      <c r="A340" s="14" t="n">
        <v>1580</v>
      </c>
      <c r="B340" s="14"/>
      <c r="C340" s="17" t="n">
        <v>84.3831564801014</v>
      </c>
      <c r="D340" s="38" t="n">
        <v>1107.69420580209</v>
      </c>
      <c r="E340" s="38"/>
      <c r="F340" s="1" t="n">
        <f aca="false">+(C338+C339+C340+C341+C342)/5</f>
        <v>78.5553504804</v>
      </c>
      <c r="G340" s="1" t="n">
        <f aca="false">+(D338+D339+D340+D341+D342)/5</f>
        <v>1030.73505492485</v>
      </c>
      <c r="I340" s="17" t="n">
        <v>99.6271305518322</v>
      </c>
      <c r="J340" s="17" t="n">
        <v>62.7374877530429</v>
      </c>
    </row>
    <row r="341" customFormat="false" ht="12.75" hidden="false" customHeight="false" outlineLevel="0" collapsed="false">
      <c r="A341" s="14" t="n">
        <v>1581</v>
      </c>
      <c r="B341" s="14"/>
      <c r="C341" s="17" t="n">
        <v>69.1612211834062</v>
      </c>
      <c r="D341" s="38" t="n">
        <v>910.071583039542</v>
      </c>
      <c r="E341" s="38"/>
      <c r="F341" s="1" t="n">
        <f aca="false">+(C339+C340+C341+C342+C343)/5</f>
        <v>79.9402943113793</v>
      </c>
      <c r="G341" s="1" t="n">
        <f aca="false">+(D339+D340+D341+D342+D343)/5</f>
        <v>1052.85304726146</v>
      </c>
      <c r="I341" s="17" t="n">
        <v>102.586904573983</v>
      </c>
      <c r="J341" s="17" t="n">
        <v>64.6013252984782</v>
      </c>
    </row>
    <row r="342" customFormat="false" ht="12.75" hidden="false" customHeight="false" outlineLevel="0" collapsed="false">
      <c r="A342" s="14" t="n">
        <v>1582</v>
      </c>
      <c r="B342" s="14"/>
      <c r="C342" s="17" t="n">
        <v>82.9487558536341</v>
      </c>
      <c r="D342" s="38" t="n">
        <v>1095.36787564174</v>
      </c>
      <c r="E342" s="38"/>
      <c r="F342" s="1" t="n">
        <f aca="false">+(C340+C341+C342+C343+C344)/5</f>
        <v>86.0271700735607</v>
      </c>
      <c r="G342" s="1" t="n">
        <f aca="false">+(D340+D341+D342+D343+D344)/5</f>
        <v>1137.59179209825</v>
      </c>
      <c r="I342" s="17" t="n">
        <v>91.828792370204</v>
      </c>
      <c r="J342" s="17" t="n">
        <v>57.8266954472318</v>
      </c>
    </row>
    <row r="343" customFormat="false" ht="12.75" hidden="false" customHeight="false" outlineLevel="0" collapsed="false">
      <c r="A343" s="14" t="n">
        <v>1583</v>
      </c>
      <c r="B343" s="14"/>
      <c r="C343" s="17" t="n">
        <v>89.0288283718935</v>
      </c>
      <c r="D343" s="38" t="n">
        <v>1181.12134432816</v>
      </c>
      <c r="E343" s="38"/>
      <c r="F343" s="1" t="n">
        <f aca="false">+(C341+C342+C343+C344+C345)/5</f>
        <v>80.7358117897527</v>
      </c>
      <c r="G343" s="1" t="n">
        <f aca="false">+(D341+D342+D343+D344+D345)/5</f>
        <v>1070.74906841548</v>
      </c>
      <c r="I343" s="17" t="n">
        <v>91.7387284666945</v>
      </c>
      <c r="J343" s="17" t="n">
        <v>57.7699801427547</v>
      </c>
    </row>
    <row r="344" customFormat="false" ht="12.75" hidden="false" customHeight="false" outlineLevel="0" collapsed="false">
      <c r="A344" s="14" t="n">
        <v>1584</v>
      </c>
      <c r="B344" s="14"/>
      <c r="C344" s="17" t="n">
        <v>104.613888478768</v>
      </c>
      <c r="D344" s="38" t="n">
        <v>1393.70395167972</v>
      </c>
      <c r="E344" s="38"/>
      <c r="F344" s="1" t="n">
        <f aca="false">+(C342+C343+C344+C345+C346)/5</f>
        <v>76.4492186698014</v>
      </c>
      <c r="G344" s="1" t="n">
        <f aca="false">+(D342+D343+D344+D345+D346)/5</f>
        <v>1016.66499894575</v>
      </c>
      <c r="I344" s="17" t="n">
        <v>102.007403894338</v>
      </c>
      <c r="J344" s="17" t="n">
        <v>64.2364004372408</v>
      </c>
    </row>
    <row r="345" customFormat="false" ht="12.75" hidden="false" customHeight="false" outlineLevel="0" collapsed="false">
      <c r="A345" s="14" t="n">
        <v>1585</v>
      </c>
      <c r="B345" s="14"/>
      <c r="C345" s="17" t="n">
        <v>57.9263650610613</v>
      </c>
      <c r="D345" s="38" t="n">
        <v>773.480587388243</v>
      </c>
      <c r="E345" s="38"/>
      <c r="F345" s="1" t="n">
        <f aca="false">+(C343+C344+C345+C346+C347)/5</f>
        <v>79.1798020484989</v>
      </c>
      <c r="G345" s="1" t="n">
        <f aca="false">+(D343+D344+D345+D346+D347)/5</f>
        <v>1056.80051433258</v>
      </c>
      <c r="I345" s="17" t="n">
        <v>77.0487587531619</v>
      </c>
      <c r="J345" s="17" t="n">
        <v>48.5193694919156</v>
      </c>
    </row>
    <row r="346" customFormat="false" ht="12.75" hidden="false" customHeight="false" outlineLevel="0" collapsed="false">
      <c r="A346" s="14" t="n">
        <v>1586</v>
      </c>
      <c r="B346" s="14"/>
      <c r="C346" s="17" t="n">
        <v>47.7282555836501</v>
      </c>
      <c r="D346" s="38" t="n">
        <v>639.65123569086</v>
      </c>
      <c r="E346" s="38"/>
      <c r="F346" s="1" t="n">
        <f aca="false">+(C344+C345+C346+C347+C348)/5</f>
        <v>75.6294417053177</v>
      </c>
      <c r="G346" s="1" t="n">
        <f aca="false">+(D344+D345+D346+D347+D348)/5</f>
        <v>1011.40182374988</v>
      </c>
      <c r="I346" s="17" t="n">
        <v>69.3517239746969</v>
      </c>
      <c r="J346" s="17" t="n">
        <v>43.6723702611442</v>
      </c>
    </row>
    <row r="347" customFormat="false" ht="12.75" hidden="false" customHeight="false" outlineLevel="0" collapsed="false">
      <c r="A347" s="14" t="n">
        <v>1587</v>
      </c>
      <c r="B347" s="14"/>
      <c r="C347" s="17" t="n">
        <v>96.6016727471218</v>
      </c>
      <c r="D347" s="38" t="n">
        <v>1296.04545257593</v>
      </c>
      <c r="E347" s="38"/>
      <c r="F347" s="1" t="n">
        <f aca="false">+(C345+C346+C347+C348+C349)/5</f>
        <v>66.5254479259977</v>
      </c>
      <c r="G347" s="1" t="n">
        <f aca="false">+(D345+D346+D347+D348+D349)/5</f>
        <v>891.372670297593</v>
      </c>
      <c r="I347" s="17" t="n">
        <v>110.710519151202</v>
      </c>
      <c r="J347" s="17" t="n">
        <v>69.7169516065504</v>
      </c>
    </row>
    <row r="348" customFormat="false" ht="12.75" hidden="false" customHeight="false" outlineLevel="0" collapsed="false">
      <c r="A348" s="14" t="n">
        <v>1588</v>
      </c>
      <c r="B348" s="14"/>
      <c r="C348" s="17" t="n">
        <v>71.2770266559873</v>
      </c>
      <c r="D348" s="38" t="n">
        <v>954.127891414638</v>
      </c>
      <c r="E348" s="38"/>
      <c r="F348" s="1" t="n">
        <f aca="false">+(C346+C347+C348+C349+C350)/5</f>
        <v>75.8581587856637</v>
      </c>
      <c r="G348" s="1" t="n">
        <f aca="false">+(D346+D347+D348+D349+D350)/5</f>
        <v>1018.75464714796</v>
      </c>
      <c r="I348" s="17" t="n">
        <v>113.788418798885</v>
      </c>
      <c r="J348" s="17" t="n">
        <v>71.6551755660486</v>
      </c>
    </row>
    <row r="349" customFormat="false" ht="12.75" hidden="false" customHeight="false" outlineLevel="0" collapsed="false">
      <c r="A349" s="14" t="n">
        <v>1589</v>
      </c>
      <c r="B349" s="14"/>
      <c r="C349" s="17" t="n">
        <v>59.0939195821678</v>
      </c>
      <c r="D349" s="38" t="n">
        <v>793.558184418298</v>
      </c>
      <c r="E349" s="38"/>
      <c r="F349" s="1" t="n">
        <f aca="false">+(C347+C348+C349+C350+C351)/5</f>
        <v>87.811036662671</v>
      </c>
      <c r="G349" s="1" t="n">
        <f aca="false">+(D347+D348+D349+D350+D351)/5</f>
        <v>1180.57290934904</v>
      </c>
      <c r="I349" s="17" t="n">
        <v>108.654702467874</v>
      </c>
      <c r="J349" s="17" t="n">
        <v>68.4223567178046</v>
      </c>
    </row>
    <row r="350" customFormat="false" ht="12.75" hidden="false" customHeight="false" outlineLevel="0" collapsed="false">
      <c r="A350" s="14" t="n">
        <v>1590</v>
      </c>
      <c r="B350" s="14"/>
      <c r="C350" s="17" t="n">
        <v>104.589919359392</v>
      </c>
      <c r="D350" s="38" t="n">
        <v>1410.3904716401</v>
      </c>
      <c r="E350" s="38"/>
      <c r="F350" s="1" t="n">
        <f aca="false">+(C348+C349+C350+C351+C352)/5</f>
        <v>84.8582970445556</v>
      </c>
      <c r="G350" s="1" t="n">
        <f aca="false">+(D348+D349+D350+D351+D352)/5</f>
        <v>1141.92130472194</v>
      </c>
      <c r="I350" s="17" t="n">
        <v>94.7695732394831</v>
      </c>
      <c r="J350" s="17" t="n">
        <v>59.678572568944</v>
      </c>
    </row>
    <row r="351" customFormat="false" ht="12.75" hidden="false" customHeight="false" outlineLevel="0" collapsed="false">
      <c r="A351" s="14" t="n">
        <v>1591</v>
      </c>
      <c r="B351" s="14"/>
      <c r="C351" s="17" t="n">
        <v>107.492644968686</v>
      </c>
      <c r="D351" s="38" t="n">
        <v>1448.74254669621</v>
      </c>
      <c r="E351" s="38"/>
      <c r="F351" s="1" t="n">
        <f aca="false">+(C349+C350+C351+C352+C353)/5</f>
        <v>89.1886059396556</v>
      </c>
      <c r="G351" s="1" t="n">
        <f aca="false">+(D349+D350+D351+D352+D353)/5</f>
        <v>1201.26542216704</v>
      </c>
      <c r="I351" s="17" t="n">
        <v>100.314517717895</v>
      </c>
      <c r="J351" s="17" t="n">
        <v>63.1703512077426</v>
      </c>
    </row>
    <row r="352" customFormat="false" ht="12.75" hidden="false" customHeight="false" outlineLevel="0" collapsed="false">
      <c r="A352" s="14" t="n">
        <v>1592</v>
      </c>
      <c r="B352" s="14"/>
      <c r="C352" s="17" t="n">
        <v>81.8379746565448</v>
      </c>
      <c r="D352" s="38" t="n">
        <v>1102.78742944043</v>
      </c>
      <c r="E352" s="38"/>
      <c r="F352" s="1" t="n">
        <f aca="false">+(C350+C351+C352+C353+C354)/5</f>
        <v>88.5878030508796</v>
      </c>
      <c r="G352" s="1" t="n">
        <f aca="false">+(D350+D351+D352+D353+D354)/5</f>
        <v>1193.97005221202</v>
      </c>
      <c r="I352" s="17" t="n">
        <v>92.3873942442389</v>
      </c>
      <c r="J352" s="17" t="n">
        <v>58.1784598515358</v>
      </c>
    </row>
    <row r="353" customFormat="false" ht="12.75" hidden="false" customHeight="false" outlineLevel="0" collapsed="false">
      <c r="A353" s="14" t="n">
        <v>1593</v>
      </c>
      <c r="B353" s="14"/>
      <c r="C353" s="17" t="n">
        <v>92.9285711314875</v>
      </c>
      <c r="D353" s="38" t="n">
        <v>1250.84847864017</v>
      </c>
      <c r="E353" s="38"/>
      <c r="F353" s="1" t="n">
        <f aca="false">+(C351+C352+C353+C354+C355)/5</f>
        <v>82.7171174094696</v>
      </c>
      <c r="G353" s="1" t="n">
        <f aca="false">+(D351+D352+D353+D354+D355)/5</f>
        <v>1115.82233387225</v>
      </c>
      <c r="I353" s="17" t="n">
        <v>95.4349486195321</v>
      </c>
      <c r="J353" s="17" t="n">
        <v>60.0975746974383</v>
      </c>
    </row>
    <row r="354" customFormat="false" ht="12.75" hidden="false" customHeight="false" outlineLevel="0" collapsed="false">
      <c r="A354" s="14" t="n">
        <v>1594</v>
      </c>
      <c r="B354" s="14"/>
      <c r="C354" s="17" t="n">
        <v>56.0899051382877</v>
      </c>
      <c r="D354" s="38" t="n">
        <v>757.081334643198</v>
      </c>
      <c r="E354" s="38"/>
      <c r="F354" s="1" t="n">
        <f aca="false">+(C352+C353+C354+C355+C356)/5</f>
        <v>73.6252847674696</v>
      </c>
      <c r="G354" s="1" t="n">
        <f aca="false">+(D352+D353+D354+D355+D356)/5</f>
        <v>994.541235156789</v>
      </c>
      <c r="I354" s="17" t="n">
        <v>68.5666034142136</v>
      </c>
      <c r="J354" s="17" t="n">
        <v>43.1779618477415</v>
      </c>
    </row>
    <row r="355" customFormat="false" ht="12.75" hidden="false" customHeight="false" outlineLevel="0" collapsed="false">
      <c r="A355" s="14" t="n">
        <v>1595</v>
      </c>
      <c r="B355" s="14"/>
      <c r="C355" s="17" t="n">
        <v>75.2364911523416</v>
      </c>
      <c r="D355" s="38" t="n">
        <v>1019.65187994123</v>
      </c>
      <c r="E355" s="38"/>
      <c r="F355" s="1" t="n">
        <f aca="false">+(C353+C354+C355+C356+C357)/5</f>
        <v>70.6891731987178</v>
      </c>
      <c r="G355" s="1" t="n">
        <f aca="false">+(D353+D354+D355+D356+D357)/5</f>
        <v>956.164733616261</v>
      </c>
      <c r="I355" s="17" t="n">
        <v>66.7634211640083</v>
      </c>
      <c r="J355" s="17" t="n">
        <v>42.0424566523981</v>
      </c>
    </row>
    <row r="356" customFormat="false" ht="12.75" hidden="false" customHeight="false" outlineLevel="0" collapsed="false">
      <c r="A356" s="14" t="n">
        <v>1596</v>
      </c>
      <c r="B356" s="14"/>
      <c r="C356" s="17" t="n">
        <v>62.0334817586863</v>
      </c>
      <c r="D356" s="38" t="n">
        <v>842.337053118915</v>
      </c>
      <c r="E356" s="38"/>
      <c r="F356" s="1" t="n">
        <f aca="false">+(C354+C355+C356+C357+C358)/5</f>
        <v>65.7888574516858</v>
      </c>
      <c r="G356" s="1" t="n">
        <f aca="false">+(D354+D355+D356+D357+D358)/5</f>
        <v>890.96387793794</v>
      </c>
      <c r="I356" s="17" t="n">
        <v>62.1344849347188</v>
      </c>
      <c r="J356" s="17" t="n">
        <v>39.1275094047348</v>
      </c>
    </row>
    <row r="357" customFormat="false" ht="12.75" hidden="false" customHeight="false" outlineLevel="0" collapsed="false">
      <c r="A357" s="14" t="n">
        <v>1597</v>
      </c>
      <c r="B357" s="14"/>
      <c r="C357" s="17" t="n">
        <v>67.1574168127856</v>
      </c>
      <c r="D357" s="38" t="n">
        <v>910.90492173779</v>
      </c>
      <c r="E357" s="38"/>
      <c r="F357" s="1" t="n">
        <f aca="false">+(C355+C356+C357+C358+C359)/5</f>
        <v>67.3657559226992</v>
      </c>
      <c r="G357" s="1" t="n">
        <f aca="false">+(D355+D356+D357+D358+D359)/5</f>
        <v>912.95751568066</v>
      </c>
      <c r="I357" s="17" t="n">
        <v>63.4978646095338</v>
      </c>
      <c r="J357" s="17" t="n">
        <v>39.9860608372379</v>
      </c>
    </row>
    <row r="358" customFormat="false" ht="12.75" hidden="false" customHeight="false" outlineLevel="0" collapsed="false">
      <c r="A358" s="14" t="n">
        <v>1598</v>
      </c>
      <c r="B358" s="14"/>
      <c r="C358" s="17" t="n">
        <v>68.4269923963278</v>
      </c>
      <c r="D358" s="38" t="n">
        <v>924.844200248567</v>
      </c>
      <c r="E358" s="38"/>
      <c r="F358" s="1" t="n">
        <f aca="false">+(C356+C357+C358+C359+C360)/5</f>
        <v>70.3047721906537</v>
      </c>
      <c r="G358" s="1" t="n">
        <f aca="false">+(D356+D357+D358+D359+D360)/5</f>
        <v>953.766341652025</v>
      </c>
      <c r="I358" s="17" t="n">
        <v>74.8055994350127</v>
      </c>
      <c r="J358" s="17" t="n">
        <v>47.1068006517712</v>
      </c>
    </row>
    <row r="359" customFormat="false" ht="12.75" hidden="false" customHeight="false" outlineLevel="0" collapsed="false">
      <c r="A359" s="14" t="n">
        <v>1599</v>
      </c>
      <c r="B359" s="14"/>
      <c r="C359" s="17" t="n">
        <v>63.9743974933549</v>
      </c>
      <c r="D359" s="38" t="n">
        <v>867.049523356797</v>
      </c>
      <c r="E359" s="38"/>
      <c r="F359" s="1" t="n">
        <f aca="false">+(C357+C358+C359+C360+C361)/5</f>
        <v>78.5677050694474</v>
      </c>
      <c r="G359" s="1" t="n">
        <f aca="false">+(D357+D358+D359+D360+D361)/5</f>
        <v>1068.26387601016</v>
      </c>
      <c r="I359" s="17" t="n">
        <v>69.7138377962985</v>
      </c>
      <c r="J359" s="17" t="n">
        <v>43.9004016349487</v>
      </c>
    </row>
    <row r="360" customFormat="false" ht="12.75" hidden="false" customHeight="false" outlineLevel="0" collapsed="false">
      <c r="A360" s="14" t="n">
        <v>1600</v>
      </c>
      <c r="B360" s="14"/>
      <c r="C360" s="17" t="n">
        <v>89.931572492114</v>
      </c>
      <c r="D360" s="38" t="n">
        <v>1223.69600979806</v>
      </c>
      <c r="E360" s="38"/>
      <c r="F360" s="1" t="n">
        <f aca="false">+(C358+C359+C360+C361+C362)/5</f>
        <v>85.0006019617375</v>
      </c>
      <c r="G360" s="1" t="n">
        <f aca="false">+(D358+D359+D360+D361+D362)/5</f>
        <v>1159.11036134574</v>
      </c>
      <c r="I360" s="17" t="n">
        <v>69.7886418837344</v>
      </c>
      <c r="J360" s="17" t="n">
        <v>43.94750748346</v>
      </c>
    </row>
    <row r="361" customFormat="false" ht="12.75" hidden="false" customHeight="false" outlineLevel="0" collapsed="false">
      <c r="A361" s="14" t="n">
        <v>1601</v>
      </c>
      <c r="B361" s="14"/>
      <c r="C361" s="17" t="n">
        <v>103.348146152655</v>
      </c>
      <c r="D361" s="38" t="n">
        <v>1414.82472490958</v>
      </c>
      <c r="E361" s="38"/>
      <c r="F361" s="1" t="n">
        <f aca="false">+(C359+C360+C361+C362+C363)/5</f>
        <v>88.301157380806</v>
      </c>
      <c r="G361" s="1" t="n">
        <f aca="false">+(D359+D360+D361+D362+D363)/5</f>
        <v>1208.44100398193</v>
      </c>
      <c r="I361" s="17" t="n">
        <v>79.764953725148</v>
      </c>
      <c r="J361" s="17" t="n">
        <v>50.2298197261637</v>
      </c>
    </row>
    <row r="362" customFormat="false" ht="12.75" hidden="false" customHeight="false" outlineLevel="0" collapsed="false">
      <c r="A362" s="14" t="n">
        <v>1602</v>
      </c>
      <c r="B362" s="14"/>
      <c r="C362" s="17" t="n">
        <v>99.3219012742362</v>
      </c>
      <c r="D362" s="38" t="n">
        <v>1365.13734841569</v>
      </c>
      <c r="E362" s="38"/>
      <c r="F362" s="1" t="n">
        <f aca="false">+(C360+C361+C362+C363+C364)/5</f>
        <v>91.8906887222568</v>
      </c>
      <c r="G362" s="1" t="n">
        <f aca="false">+(D360+D361+D362+D363+D364)/5</f>
        <v>1261.58408592613</v>
      </c>
      <c r="I362" s="17" t="n">
        <v>88.471956632338</v>
      </c>
      <c r="J362" s="17" t="n">
        <v>55.7128190379962</v>
      </c>
    </row>
    <row r="363" customFormat="false" ht="12.75" hidden="false" customHeight="false" outlineLevel="0" collapsed="false">
      <c r="A363" s="14" t="n">
        <v>1603</v>
      </c>
      <c r="B363" s="14"/>
      <c r="C363" s="17" t="n">
        <v>84.9297694916702</v>
      </c>
      <c r="D363" s="38" t="n">
        <v>1171.49741342952</v>
      </c>
      <c r="E363" s="38"/>
      <c r="F363" s="1" t="n">
        <f aca="false">+(C361+C362+C363+C364+C365)/5</f>
        <v>93.6269203114723</v>
      </c>
      <c r="G363" s="1" t="n">
        <f aca="false">+(D361+D362+D363+D364+D365)/5</f>
        <v>1291.27798762471</v>
      </c>
      <c r="I363" s="17" t="n">
        <v>86.5762158669739</v>
      </c>
      <c r="J363" s="17" t="n">
        <v>54.519027624039</v>
      </c>
    </row>
    <row r="364" customFormat="false" ht="12.75" hidden="false" customHeight="false" outlineLevel="0" collapsed="false">
      <c r="A364" s="14" t="n">
        <v>1604</v>
      </c>
      <c r="B364" s="14"/>
      <c r="C364" s="17" t="n">
        <v>81.922054200609</v>
      </c>
      <c r="D364" s="38" t="n">
        <v>1132.76493307781</v>
      </c>
      <c r="E364" s="38"/>
      <c r="F364" s="1" t="n">
        <f aca="false">+(C362+C363+C364+C365+C366)/5</f>
        <v>89.2684400959293</v>
      </c>
      <c r="G364" s="1" t="n">
        <f aca="false">+(D362+D363+D364+D365+D366)/5</f>
        <v>1236.47065872085</v>
      </c>
      <c r="I364" s="17" t="n">
        <v>73.2828052171443</v>
      </c>
      <c r="J364" s="17" t="n">
        <v>46.1478622274208</v>
      </c>
    </row>
    <row r="365" customFormat="false" ht="12.75" hidden="false" customHeight="false" outlineLevel="0" collapsed="false">
      <c r="A365" s="14" t="n">
        <v>1605</v>
      </c>
      <c r="B365" s="14"/>
      <c r="C365" s="17" t="n">
        <v>98.6127304381914</v>
      </c>
      <c r="D365" s="38" t="n">
        <v>1372.16551829095</v>
      </c>
      <c r="E365" s="38"/>
      <c r="F365" s="1" t="n">
        <f aca="false">+(C363+C364+C365+C366+C367)/5</f>
        <v>84.8203192278321</v>
      </c>
      <c r="G365" s="1" t="n">
        <f aca="false">+(D363+D364+D365+D366+D367)/5</f>
        <v>1180.41725541958</v>
      </c>
      <c r="I365" s="17" t="n">
        <v>75.7731816008946</v>
      </c>
      <c r="J365" s="17" t="n">
        <v>47.7161093204626</v>
      </c>
    </row>
    <row r="366" customFormat="false" ht="12.75" hidden="false" customHeight="false" outlineLevel="0" collapsed="false">
      <c r="A366" s="14" t="n">
        <v>1606</v>
      </c>
      <c r="B366" s="14"/>
      <c r="C366" s="17" t="n">
        <v>81.5557450749398</v>
      </c>
      <c r="D366" s="38" t="n">
        <v>1140.78808039028</v>
      </c>
      <c r="E366" s="38"/>
      <c r="F366" s="1" t="n">
        <f aca="false">+(C364+C365+C366+C367+C368)/5</f>
        <v>85.1418959017215</v>
      </c>
      <c r="G366" s="1" t="n">
        <f aca="false">+(D364+D365+D366+D367+D368)/5</f>
        <v>1190.90118826099</v>
      </c>
      <c r="I366" s="17" t="n">
        <v>93.7625968912015</v>
      </c>
      <c r="J366" s="17" t="n">
        <v>59.0444564806055</v>
      </c>
    </row>
    <row r="367" customFormat="false" ht="12.75" hidden="false" customHeight="false" outlineLevel="0" collapsed="false">
      <c r="A367" s="14" t="n">
        <v>1607</v>
      </c>
      <c r="B367" s="14"/>
      <c r="C367" s="17" t="n">
        <v>77.0812969337501</v>
      </c>
      <c r="D367" s="38" t="n">
        <v>1084.87033190933</v>
      </c>
      <c r="E367" s="38"/>
      <c r="F367" s="1" t="n">
        <f aca="false">+(C365+C366+C367+C368+C369)/5</f>
        <v>88.8150573323911</v>
      </c>
      <c r="G367" s="1" t="n">
        <f aca="false">+(D365+D366+D367+D368+D369)/5</f>
        <v>1249.40106882532</v>
      </c>
      <c r="I367" s="17" t="n">
        <v>74.8322922616676</v>
      </c>
      <c r="J367" s="17" t="n">
        <v>47.1236097365665</v>
      </c>
    </row>
    <row r="368" customFormat="false" ht="12.75" hidden="false" customHeight="false" outlineLevel="0" collapsed="false">
      <c r="A368" s="14" t="n">
        <v>1608</v>
      </c>
      <c r="B368" s="14"/>
      <c r="C368" s="17" t="n">
        <v>86.5376528611171</v>
      </c>
      <c r="D368" s="38" t="n">
        <v>1223.91707763658</v>
      </c>
      <c r="E368" s="38"/>
      <c r="F368" s="1" t="n">
        <f aca="false">+(C366+C367+C368+C369+C370)/5</f>
        <v>87.436392248847</v>
      </c>
      <c r="G368" s="1" t="n">
        <f aca="false">+(D366+D367+D368+D369+D370)/5</f>
        <v>1236.36494029587</v>
      </c>
      <c r="I368" s="17" t="n">
        <v>81.1921769732927</v>
      </c>
      <c r="J368" s="17" t="n">
        <v>51.1285749202095</v>
      </c>
    </row>
    <row r="369" customFormat="false" ht="12.75" hidden="false" customHeight="false" outlineLevel="0" collapsed="false">
      <c r="A369" s="14" t="n">
        <v>1609</v>
      </c>
      <c r="B369" s="14"/>
      <c r="C369" s="17" t="n">
        <v>100.287861353957</v>
      </c>
      <c r="D369" s="38" t="n">
        <v>1425.26433589945</v>
      </c>
      <c r="E369" s="38"/>
      <c r="F369" s="1" t="n">
        <f aca="false">+(C367+C368+C369+C370+C371)/5</f>
        <v>85.8942947097909</v>
      </c>
      <c r="G369" s="1" t="n">
        <f aca="false">+(D367+D368+D369+D370+D371)/5</f>
        <v>1219.48229145538</v>
      </c>
      <c r="I369" s="17" t="n">
        <v>88.5851629327938</v>
      </c>
      <c r="J369" s="17" t="n">
        <v>55.7841076402984</v>
      </c>
    </row>
    <row r="370" customFormat="false" ht="12.75" hidden="false" customHeight="false" outlineLevel="0" collapsed="false">
      <c r="A370" s="14" t="n">
        <v>1610</v>
      </c>
      <c r="B370" s="14"/>
      <c r="C370" s="17" t="n">
        <v>91.7194050204707</v>
      </c>
      <c r="D370" s="38" t="n">
        <v>1306.98487564372</v>
      </c>
      <c r="E370" s="38"/>
      <c r="F370" s="1" t="n">
        <f aca="false">+(C368+C369+C370+C371+C372)/5</f>
        <v>87.2519713035018</v>
      </c>
      <c r="G370" s="1" t="n">
        <f aca="false">+(D368+D369+D370+D371+D372)/5</f>
        <v>1243.28019803107</v>
      </c>
      <c r="I370" s="17" t="n">
        <v>81.6318311284049</v>
      </c>
      <c r="J370" s="17" t="n">
        <v>51.4054352193986</v>
      </c>
    </row>
    <row r="371" customFormat="false" ht="12.75" hidden="false" customHeight="false" outlineLevel="0" collapsed="false">
      <c r="A371" s="14" t="n">
        <v>1611</v>
      </c>
      <c r="B371" s="14"/>
      <c r="C371" s="17" t="n">
        <v>73.8452573796594</v>
      </c>
      <c r="D371" s="38" t="n">
        <v>1056.37483618782</v>
      </c>
      <c r="E371" s="38"/>
      <c r="F371" s="1" t="n">
        <f aca="false">+(C369+C370+C371+C372+C373)/5</f>
        <v>85.4938696110672</v>
      </c>
      <c r="G371" s="1" t="n">
        <f aca="false">+(D369+D370+D371+D372+D373)/5</f>
        <v>1222.40812141764</v>
      </c>
      <c r="I371" s="17" t="n">
        <v>67.7421118451421</v>
      </c>
      <c r="J371" s="17" t="n">
        <v>42.6587606077721</v>
      </c>
    </row>
    <row r="372" customFormat="false" ht="12.75" hidden="false" customHeight="false" outlineLevel="0" collapsed="false">
      <c r="A372" s="14" t="n">
        <v>1612</v>
      </c>
      <c r="B372" s="14"/>
      <c r="C372" s="17" t="n">
        <v>83.8696799023043</v>
      </c>
      <c r="D372" s="38" t="n">
        <v>1203.85986478777</v>
      </c>
      <c r="E372" s="38"/>
      <c r="F372" s="1" t="n">
        <f aca="false">+(C370+C371+C372+C373+C374)/5</f>
        <v>81.30276318846</v>
      </c>
      <c r="G372" s="1" t="n">
        <f aca="false">+(D370+D371+D372+D373+D374)/5</f>
        <v>1166.15687461308</v>
      </c>
      <c r="I372" s="17" t="n">
        <v>67.1295141937002</v>
      </c>
      <c r="J372" s="17" t="n">
        <v>42.2729938247482</v>
      </c>
    </row>
    <row r="373" customFormat="false" ht="12.75" hidden="false" customHeight="false" outlineLevel="0" collapsed="false">
      <c r="A373" s="14" t="n">
        <v>1613</v>
      </c>
      <c r="B373" s="14"/>
      <c r="C373" s="17" t="n">
        <v>77.7471443989442</v>
      </c>
      <c r="D373" s="38" t="n">
        <v>1119.55669456941</v>
      </c>
      <c r="E373" s="38"/>
      <c r="F373" s="1" t="n">
        <f aca="false">+(C371+C372+C373+C374+C375)/5</f>
        <v>82.1412592403786</v>
      </c>
      <c r="G373" s="1" t="n">
        <f aca="false">+(D371+D372+D373+D374+D375)/5</f>
        <v>1182.62439264001</v>
      </c>
      <c r="I373" s="17" t="n">
        <v>68.031564884441</v>
      </c>
      <c r="J373" s="17" t="n">
        <v>42.8410358214364</v>
      </c>
    </row>
    <row r="374" customFormat="false" ht="12.75" hidden="false" customHeight="false" outlineLevel="0" collapsed="false">
      <c r="A374" s="14" t="n">
        <v>1614</v>
      </c>
      <c r="B374" s="14"/>
      <c r="C374" s="17" t="n">
        <v>79.3323292409211</v>
      </c>
      <c r="D374" s="38" t="n">
        <v>1144.00810187666</v>
      </c>
      <c r="E374" s="38"/>
      <c r="F374" s="1" t="n">
        <f aca="false">+(C372+C373+C374+C375+C376)/5</f>
        <v>87.112345493274</v>
      </c>
      <c r="G374" s="1" t="n">
        <f aca="false">+(D372+D373+D374+D375+D376)/5</f>
        <v>1258.08301279042</v>
      </c>
      <c r="I374" s="17" t="n">
        <v>78.9411434338431</v>
      </c>
      <c r="J374" s="17" t="n">
        <v>49.7110475024201</v>
      </c>
    </row>
    <row r="375" customFormat="false" ht="12.75" hidden="false" customHeight="false" outlineLevel="0" collapsed="false">
      <c r="A375" s="14" t="n">
        <v>1615</v>
      </c>
      <c r="B375" s="14"/>
      <c r="C375" s="17" t="n">
        <v>95.9118852800637</v>
      </c>
      <c r="D375" s="38" t="n">
        <v>1389.3224657784</v>
      </c>
      <c r="E375" s="38"/>
      <c r="F375" s="1" t="n">
        <f aca="false">+(C373+C374+C375+C376+C377)/5</f>
        <v>85.957876388856</v>
      </c>
      <c r="G375" s="1" t="n">
        <f aca="false">+(D373+D374+D375+D376+D377)/5</f>
        <v>1244.61477439591</v>
      </c>
      <c r="I375" s="17" t="n">
        <v>72.1867489178948</v>
      </c>
      <c r="J375" s="17" t="n">
        <v>45.4576504520748</v>
      </c>
    </row>
    <row r="376" customFormat="false" ht="12.75" hidden="false" customHeight="false" outlineLevel="0" collapsed="false">
      <c r="A376" s="14" t="n">
        <v>1616</v>
      </c>
      <c r="B376" s="14"/>
      <c r="C376" s="17" t="n">
        <v>98.7006886441366</v>
      </c>
      <c r="D376" s="38" t="n">
        <v>1433.66793693987</v>
      </c>
      <c r="E376" s="38"/>
      <c r="F376" s="1" t="n">
        <f aca="false">+(C374+C375+C376+C377+C378)/5</f>
        <v>87.6112181539727</v>
      </c>
      <c r="G376" s="1" t="n">
        <f aca="false">+(D374+D375+D376+D377+D378)/5</f>
        <v>1272.04071755143</v>
      </c>
      <c r="I376" s="17" t="n">
        <v>75.0539734902392</v>
      </c>
      <c r="J376" s="17" t="n">
        <v>47.2632074875562</v>
      </c>
    </row>
    <row r="377" customFormat="false" ht="12.75" hidden="false" customHeight="false" outlineLevel="0" collapsed="false">
      <c r="A377" s="14" t="n">
        <v>1617</v>
      </c>
      <c r="B377" s="14"/>
      <c r="C377" s="17" t="n">
        <v>78.0973343802146</v>
      </c>
      <c r="D377" s="38" t="n">
        <v>1136.51867281522</v>
      </c>
      <c r="E377" s="38"/>
      <c r="F377" s="1" t="n">
        <f aca="false">+(C375+C376+C377+C378+C379)/5</f>
        <v>88.7222378355722</v>
      </c>
      <c r="G377" s="1" t="n">
        <f aca="false">+(D375+D376+D377+D378+D379)/5</f>
        <v>1292.55356598718</v>
      </c>
      <c r="I377" s="17" t="n">
        <v>72.5419456948992</v>
      </c>
      <c r="J377" s="17" t="n">
        <v>45.6813260043446</v>
      </c>
    </row>
    <row r="378" customFormat="false" ht="12.75" hidden="false" customHeight="false" outlineLevel="0" collapsed="false">
      <c r="A378" s="14" t="n">
        <v>1618</v>
      </c>
      <c r="B378" s="14"/>
      <c r="C378" s="17" t="n">
        <v>86.0138532245273</v>
      </c>
      <c r="D378" s="38" t="n">
        <v>1256.68641034701</v>
      </c>
      <c r="E378" s="38"/>
      <c r="F378" s="1" t="n">
        <f aca="false">+(C376+C377+C378+C379+C380)/5</f>
        <v>89.1937133866</v>
      </c>
      <c r="G378" s="1" t="n">
        <f aca="false">+(D376+D377+D378+D379+D380)/5</f>
        <v>1304.77566986877</v>
      </c>
      <c r="I378" s="17" t="n">
        <v>80.8060145405338</v>
      </c>
      <c r="J378" s="17" t="n">
        <v>50.885399584719</v>
      </c>
    </row>
    <row r="379" customFormat="false" ht="12.75" hidden="false" customHeight="false" outlineLevel="0" collapsed="false">
      <c r="A379" s="14" t="n">
        <v>1619</v>
      </c>
      <c r="B379" s="14"/>
      <c r="C379" s="17" t="n">
        <v>84.8874276489189</v>
      </c>
      <c r="D379" s="38" t="n">
        <v>1246.5723440554</v>
      </c>
      <c r="E379" s="38"/>
      <c r="F379" s="1" t="n">
        <f aca="false">+(C377+C378+C379+C380+C381)/5</f>
        <v>85.859336429874</v>
      </c>
      <c r="G379" s="1" t="n">
        <f aca="false">+(D377+D378+D379+D380+D381)/5</f>
        <v>1261.68280746214</v>
      </c>
      <c r="I379" s="17" t="n">
        <v>81.7088496155211</v>
      </c>
      <c r="J379" s="17" t="n">
        <v>51.4539355261468</v>
      </c>
    </row>
    <row r="380" customFormat="false" ht="12.75" hidden="false" customHeight="false" outlineLevel="0" collapsed="false">
      <c r="A380" s="14" t="n">
        <v>1620</v>
      </c>
      <c r="B380" s="14"/>
      <c r="C380" s="17" t="n">
        <v>98.2692630352026</v>
      </c>
      <c r="D380" s="38" t="n">
        <v>1450.43298518635</v>
      </c>
      <c r="E380" s="38"/>
      <c r="F380" s="1" t="n">
        <f aca="false">+(C378+C379+C380+C381+C382)/5</f>
        <v>86.1180818805392</v>
      </c>
      <c r="G380" s="1" t="n">
        <f aca="false">+(D378+D379+D380+D381+D382)/5</f>
        <v>1272.17506739819</v>
      </c>
      <c r="I380" s="17" t="n">
        <v>88.5525701401483</v>
      </c>
      <c r="J380" s="17" t="n">
        <v>55.7635832116803</v>
      </c>
    </row>
    <row r="381" customFormat="false" ht="12.75" hidden="false" customHeight="false" outlineLevel="0" collapsed="false">
      <c r="A381" s="14" t="n">
        <v>1621</v>
      </c>
      <c r="B381" s="14"/>
      <c r="C381" s="17" t="n">
        <v>82.0288038605064</v>
      </c>
      <c r="D381" s="38" t="n">
        <v>1218.20362490673</v>
      </c>
      <c r="E381" s="38"/>
      <c r="F381" s="1" t="n">
        <f aca="false">+(C379+C380+C381+C382+C383)/5</f>
        <v>85.0739970193376</v>
      </c>
      <c r="G381" s="1" t="n">
        <f aca="false">+(D379+D380+D381+D382+D383)/5</f>
        <v>1263.77592010762</v>
      </c>
      <c r="I381" s="17" t="n">
        <v>73.9081213665951</v>
      </c>
      <c r="J381" s="17" t="n">
        <v>46.5416381401733</v>
      </c>
    </row>
    <row r="382" customFormat="false" ht="12.75" hidden="false" customHeight="false" outlineLevel="0" collapsed="false">
      <c r="A382" s="14" t="n">
        <v>1622</v>
      </c>
      <c r="B382" s="14"/>
      <c r="C382" s="17" t="n">
        <v>79.3910616335409</v>
      </c>
      <c r="D382" s="38" t="n">
        <v>1188.97997249547</v>
      </c>
      <c r="E382" s="38"/>
      <c r="F382" s="1" t="n">
        <f aca="false">+(C380+C381+C382+C383+C384)/5</f>
        <v>82.0950322812484</v>
      </c>
      <c r="G382" s="1" t="n">
        <f aca="false">+(D380+D381+D382+D383+D384)/5</f>
        <v>1224.69062648408</v>
      </c>
      <c r="I382" s="17" t="n">
        <v>69.6996403928264</v>
      </c>
      <c r="J382" s="17" t="n">
        <v>43.8914612045506</v>
      </c>
    </row>
    <row r="383" customFormat="false" ht="12.75" hidden="false" customHeight="false" outlineLevel="0" collapsed="false">
      <c r="A383" s="14" t="n">
        <v>1623</v>
      </c>
      <c r="B383" s="14"/>
      <c r="C383" s="17" t="n">
        <v>80.7934289185193</v>
      </c>
      <c r="D383" s="38" t="n">
        <v>1214.69067389415</v>
      </c>
      <c r="E383" s="38"/>
      <c r="F383" s="1" t="n">
        <f aca="false">+(C381+C382+C383+C384+C385)/5</f>
        <v>76.6257033824187</v>
      </c>
      <c r="G383" s="1" t="n">
        <f aca="false">+(D381+D382+D383+D384+D385)/5</f>
        <v>1147.77964683421</v>
      </c>
      <c r="I383" s="17" t="n">
        <v>58.0946666134116</v>
      </c>
      <c r="J383" s="17" t="n">
        <v>36.583543207438</v>
      </c>
    </row>
    <row r="384" customFormat="false" ht="12.75" hidden="false" customHeight="false" outlineLevel="0" collapsed="false">
      <c r="A384" s="14" t="n">
        <v>1624</v>
      </c>
      <c r="B384" s="14"/>
      <c r="C384" s="17" t="n">
        <v>69.9926039584728</v>
      </c>
      <c r="D384" s="38" t="n">
        <v>1051.14587593769</v>
      </c>
      <c r="E384" s="38"/>
      <c r="F384" s="1" t="n">
        <f aca="false">+(C382+C383+C384+C385+C386)/5</f>
        <v>77.0545909177976</v>
      </c>
      <c r="G384" s="1" t="n">
        <f aca="false">+(D382+D383+D384+D385+D386)/5</f>
        <v>1156.24939784307</v>
      </c>
      <c r="I384" s="17" t="n">
        <v>62.3592670901126</v>
      </c>
      <c r="J384" s="17" t="n">
        <v>39.2690598804235</v>
      </c>
    </row>
    <row r="385" customFormat="false" ht="12.75" hidden="false" customHeight="false" outlineLevel="0" collapsed="false">
      <c r="A385" s="14" t="n">
        <v>1625</v>
      </c>
      <c r="B385" s="14"/>
      <c r="C385" s="17" t="n">
        <v>70.9226185410541</v>
      </c>
      <c r="D385" s="38" t="n">
        <v>1065.87808693702</v>
      </c>
      <c r="E385" s="38"/>
      <c r="F385" s="1" t="n">
        <f aca="false">+(C383+C384+C385+C386+C387)/5</f>
        <v>76.2888078982382</v>
      </c>
      <c r="G385" s="1" t="n">
        <f aca="false">+(D383+D384+D385+D386+D387)/5</f>
        <v>1145.73562158834</v>
      </c>
      <c r="I385" s="17" t="n">
        <v>63.8163528945646</v>
      </c>
      <c r="J385" s="17" t="n">
        <v>40.186620210683</v>
      </c>
    </row>
    <row r="386" customFormat="false" ht="12.75" hidden="false" customHeight="false" outlineLevel="0" collapsed="false">
      <c r="A386" s="14" t="n">
        <v>1626</v>
      </c>
      <c r="B386" s="14"/>
      <c r="C386" s="17" t="n">
        <v>84.1732415374006</v>
      </c>
      <c r="D386" s="38" t="n">
        <v>1260.55237995101</v>
      </c>
      <c r="E386" s="38"/>
      <c r="F386" s="1" t="n">
        <f aca="false">+(C384+C385+C386+C387+C388)/5</f>
        <v>74.9404493797034</v>
      </c>
      <c r="G386" s="1" t="n">
        <f aca="false">+(D384+D385+D386+D387+D388)/5</f>
        <v>1127.66133405541</v>
      </c>
      <c r="I386" s="17" t="n">
        <v>85.257529152686</v>
      </c>
      <c r="J386" s="17" t="n">
        <v>53.688620373228</v>
      </c>
    </row>
    <row r="387" customFormat="false" ht="12.75" hidden="false" customHeight="false" outlineLevel="0" collapsed="false">
      <c r="A387" s="14" t="n">
        <v>1627</v>
      </c>
      <c r="B387" s="14"/>
      <c r="C387" s="17" t="n">
        <v>75.5621465357439</v>
      </c>
      <c r="D387" s="38" t="n">
        <v>1136.41109122185</v>
      </c>
      <c r="E387" s="38"/>
      <c r="F387" s="1" t="n">
        <f aca="false">+(C385+C386+C387+C388+C389)/5</f>
        <v>75.3799716217232</v>
      </c>
      <c r="G387" s="1" t="n">
        <f aca="false">+(D385+D386+D387+D388+D389)/5</f>
        <v>1138.31574997555</v>
      </c>
      <c r="I387" s="17" t="n">
        <v>99.9536874682555</v>
      </c>
      <c r="J387" s="17" t="n">
        <v>62.9431281286243</v>
      </c>
    </row>
    <row r="388" customFormat="false" ht="12.75" hidden="false" customHeight="false" outlineLevel="0" collapsed="false">
      <c r="A388" s="14" t="n">
        <v>1628</v>
      </c>
      <c r="B388" s="14"/>
      <c r="C388" s="17" t="n">
        <v>74.0516363258454</v>
      </c>
      <c r="D388" s="38" t="n">
        <v>1124.31923622947</v>
      </c>
      <c r="E388" s="38"/>
      <c r="F388" s="1" t="n">
        <f aca="false">+(C386+C387+C388+C389+C390)/5</f>
        <v>77.2761737056428</v>
      </c>
      <c r="G388" s="1" t="n">
        <f aca="false">+(D386+D387+D388+D389+D390)/5</f>
        <v>1171.20458158322</v>
      </c>
      <c r="I388" s="17" t="n">
        <v>87.7958184810125</v>
      </c>
      <c r="J388" s="17" t="n">
        <v>55.2870393457257</v>
      </c>
    </row>
    <row r="389" customFormat="false" ht="12.75" hidden="false" customHeight="false" outlineLevel="0" collapsed="false">
      <c r="A389" s="14" t="n">
        <v>1629</v>
      </c>
      <c r="B389" s="14"/>
      <c r="C389" s="17" t="n">
        <v>72.1902151685721</v>
      </c>
      <c r="D389" s="38" t="n">
        <v>1104.41795553839</v>
      </c>
      <c r="E389" s="38"/>
      <c r="F389" s="1" t="n">
        <f aca="false">+(C387+C388+C389+C390+C391)/5</f>
        <v>76.3299279426237</v>
      </c>
      <c r="G389" s="1" t="n">
        <f aca="false">+(D387+D388+D389+D390+D391)/5</f>
        <v>1161.90668524045</v>
      </c>
      <c r="I389" s="17" t="n">
        <v>72.882816349874</v>
      </c>
      <c r="J389" s="17" t="n">
        <v>45.8959800691902</v>
      </c>
    </row>
    <row r="390" customFormat="false" ht="12.75" hidden="false" customHeight="false" outlineLevel="0" collapsed="false">
      <c r="A390" s="14" t="n">
        <v>1630</v>
      </c>
      <c r="B390" s="14"/>
      <c r="C390" s="17" t="n">
        <v>80.4036289606521</v>
      </c>
      <c r="D390" s="38" t="n">
        <v>1230.32224497539</v>
      </c>
      <c r="E390" s="38"/>
      <c r="F390" s="1" t="n">
        <f aca="false">+(C388+C389+C390+C391+C392)/5</f>
        <v>73.0981061038381</v>
      </c>
      <c r="G390" s="1" t="n">
        <f aca="false">+(D388+D389+D390+D391+D392)/5</f>
        <v>1117.34294921696</v>
      </c>
      <c r="I390" s="17" t="n">
        <v>71.2904523705886</v>
      </c>
      <c r="J390" s="17" t="n">
        <v>44.8932319714034</v>
      </c>
    </row>
    <row r="391" customFormat="false" ht="12.75" hidden="false" customHeight="false" outlineLevel="0" collapsed="false">
      <c r="A391" s="14" t="n">
        <v>1631</v>
      </c>
      <c r="B391" s="14"/>
      <c r="C391" s="17" t="n">
        <v>79.4420127223051</v>
      </c>
      <c r="D391" s="38" t="n">
        <v>1214.06289823715</v>
      </c>
      <c r="E391" s="38"/>
      <c r="F391" s="1" t="n">
        <f aca="false">+(C389+C390+C391+C392+C393)/5</f>
        <v>72.0944887887769</v>
      </c>
      <c r="G391" s="1" t="n">
        <f aca="false">+(D389+D390+D391+D392+D393)/5</f>
        <v>1107.19788143974</v>
      </c>
      <c r="I391" s="17" t="n">
        <v>76.3604988283013</v>
      </c>
      <c r="J391" s="17" t="n">
        <v>48.0859564409958</v>
      </c>
    </row>
    <row r="392" customFormat="false" ht="12.75" hidden="false" customHeight="false" outlineLevel="0" collapsed="false">
      <c r="A392" s="14" t="n">
        <v>1632</v>
      </c>
      <c r="B392" s="14"/>
      <c r="C392" s="17" t="n">
        <v>59.4030373418159</v>
      </c>
      <c r="D392" s="38" t="n">
        <v>913.592411104402</v>
      </c>
      <c r="E392" s="38"/>
      <c r="F392" s="1" t="n">
        <f aca="false">+(C390+C391+C392+C393+C394)/5</f>
        <v>75.7818542692471</v>
      </c>
      <c r="G392" s="1" t="n">
        <f aca="false">+(D390+D391+D392+D393+D394)/5</f>
        <v>1169.92510471754</v>
      </c>
      <c r="I392" s="17" t="n">
        <v>71.9610500480843</v>
      </c>
      <c r="J392" s="17" t="n">
        <v>45.315522700305</v>
      </c>
    </row>
    <row r="393" customFormat="false" ht="12.75" hidden="false" customHeight="false" outlineLevel="0" collapsed="false">
      <c r="A393" s="14" t="n">
        <v>1633</v>
      </c>
      <c r="B393" s="14"/>
      <c r="C393" s="17" t="n">
        <v>69.0335497505395</v>
      </c>
      <c r="D393" s="38" t="n">
        <v>1073.59389734337</v>
      </c>
      <c r="E393" s="38"/>
      <c r="F393" s="1" t="n">
        <f aca="false">+(C391+C392+C393+C394+C395)/5</f>
        <v>81.200991464688</v>
      </c>
      <c r="G393" s="1" t="n">
        <f aca="false">+(D391+D392+D393+D394+D395)/5</f>
        <v>1261.31471493274</v>
      </c>
      <c r="I393" s="17" t="n">
        <v>78.4499686423608</v>
      </c>
      <c r="J393" s="17" t="n">
        <v>49.4017434775572</v>
      </c>
    </row>
    <row r="394" customFormat="false" ht="12.75" hidden="false" customHeight="false" outlineLevel="0" collapsed="false">
      <c r="A394" s="14" t="n">
        <v>1634</v>
      </c>
      <c r="B394" s="14"/>
      <c r="C394" s="17" t="n">
        <v>90.627042570923</v>
      </c>
      <c r="D394" s="38" t="n">
        <v>1418.05407192739</v>
      </c>
      <c r="E394" s="38"/>
      <c r="F394" s="1" t="n">
        <f aca="false">+(C392+C393+C394+C395+C396)/5</f>
        <v>82.5205513732678</v>
      </c>
      <c r="G394" s="1" t="n">
        <f aca="false">+(D392+D393+D394+D395+D396)/5</f>
        <v>1286.68708331361</v>
      </c>
      <c r="I394" s="17" t="n">
        <v>78.7663485311768</v>
      </c>
      <c r="J394" s="17" t="n">
        <v>49.6009751455773</v>
      </c>
    </row>
    <row r="395" customFormat="false" ht="12.75" hidden="false" customHeight="false" outlineLevel="0" collapsed="false">
      <c r="A395" s="14" t="n">
        <v>1635</v>
      </c>
      <c r="B395" s="14"/>
      <c r="C395" s="17" t="n">
        <v>107.499314937857</v>
      </c>
      <c r="D395" s="38" t="n">
        <v>1687.2702960514</v>
      </c>
      <c r="E395" s="38"/>
      <c r="F395" s="1" t="n">
        <f aca="false">+(C393+C394+C395+C396+C397)/5</f>
        <v>90.3729412622453</v>
      </c>
      <c r="G395" s="1" t="n">
        <f aca="false">+(D393+D394+D395+D396+D397)/5</f>
        <v>1414.41719937812</v>
      </c>
      <c r="I395" s="17" t="n">
        <v>75.4992697971402</v>
      </c>
      <c r="J395" s="17" t="n">
        <v>47.5436207790555</v>
      </c>
    </row>
    <row r="396" customFormat="false" ht="12.75" hidden="false" customHeight="false" outlineLevel="0" collapsed="false">
      <c r="A396" s="14" t="n">
        <v>1636</v>
      </c>
      <c r="B396" s="14"/>
      <c r="C396" s="17" t="n">
        <v>86.0398122652043</v>
      </c>
      <c r="D396" s="38" t="n">
        <v>1340.9247401415</v>
      </c>
      <c r="E396" s="38"/>
      <c r="F396" s="1" t="n">
        <f aca="false">+(C394+C395+C396+C397+C398)/5</f>
        <v>95.6647794490745</v>
      </c>
      <c r="G396" s="1" t="n">
        <f aca="false">+(D394+D395+D396+D397+D398)/5</f>
        <v>1499.82286320833</v>
      </c>
      <c r="I396" s="17" t="n">
        <v>81.294845011651</v>
      </c>
      <c r="J396" s="17" t="n">
        <v>51.1932273373117</v>
      </c>
    </row>
    <row r="397" customFormat="false" ht="12.75" hidden="false" customHeight="false" outlineLevel="0" collapsed="false">
      <c r="A397" s="14" t="n">
        <v>1637</v>
      </c>
      <c r="B397" s="14"/>
      <c r="C397" s="17" t="n">
        <v>98.6649867867032</v>
      </c>
      <c r="D397" s="38" t="n">
        <v>1552.24299142692</v>
      </c>
      <c r="E397" s="38"/>
      <c r="F397" s="1" t="n">
        <f aca="false">+(C395+C396+C397+C398+C399)/5</f>
        <v>93.6079855844209</v>
      </c>
      <c r="G397" s="1" t="n">
        <f aca="false">+(D395+D396+D397+D398+D399)/5</f>
        <v>1469.90548263603</v>
      </c>
      <c r="I397" s="17" t="n">
        <v>71.7095647009396</v>
      </c>
      <c r="J397" s="17" t="n">
        <v>45.1571566126824</v>
      </c>
    </row>
    <row r="398" customFormat="false" ht="12.75" hidden="false" customHeight="false" outlineLevel="0" collapsed="false">
      <c r="A398" s="14" t="n">
        <v>1638</v>
      </c>
      <c r="B398" s="14"/>
      <c r="C398" s="17" t="n">
        <v>95.4927406846857</v>
      </c>
      <c r="D398" s="38" t="n">
        <v>1500.62221649447</v>
      </c>
      <c r="E398" s="38"/>
      <c r="F398" s="1" t="n">
        <f aca="false">+(C396+C397+C398+C399+C400)/5</f>
        <v>86.8513908250886</v>
      </c>
      <c r="G398" s="1" t="n">
        <f aca="false">+(D396+D397+D398+D399+D400)/5</f>
        <v>1365.56356474344</v>
      </c>
      <c r="I398" s="17" t="n">
        <v>85.6913845043422</v>
      </c>
      <c r="J398" s="17" t="n">
        <v>53.9618290329611</v>
      </c>
    </row>
    <row r="399" customFormat="false" ht="12.75" hidden="false" customHeight="false" outlineLevel="0" collapsed="false">
      <c r="A399" s="14" t="n">
        <v>1639</v>
      </c>
      <c r="B399" s="14"/>
      <c r="C399" s="17" t="n">
        <v>80.3430732476546</v>
      </c>
      <c r="D399" s="38" t="n">
        <v>1268.46716906585</v>
      </c>
      <c r="E399" s="38"/>
      <c r="F399" s="1" t="n">
        <f aca="false">+(C397+C398+C399+C400+C401)/5</f>
        <v>86.15235457933</v>
      </c>
      <c r="G399" s="1" t="n">
        <f aca="false">+(D397+D398+D399+D400+D401)/5</f>
        <v>1357.21234769312</v>
      </c>
      <c r="I399" s="17" t="n">
        <v>94.4193101664032</v>
      </c>
      <c r="J399" s="17" t="n">
        <v>59.4580038831254</v>
      </c>
    </row>
    <row r="400" customFormat="false" ht="12.75" hidden="false" customHeight="false" outlineLevel="0" collapsed="false">
      <c r="A400" s="14" t="n">
        <v>1640</v>
      </c>
      <c r="B400" s="14"/>
      <c r="C400" s="17" t="n">
        <v>73.7163411411954</v>
      </c>
      <c r="D400" s="38" t="n">
        <v>1165.56070658845</v>
      </c>
      <c r="E400" s="38"/>
      <c r="F400" s="1" t="n">
        <f aca="false">+(C398+C399+C400+C401+C402)/5</f>
        <v>83.5332717859417</v>
      </c>
      <c r="G400" s="1" t="n">
        <f aca="false">+(D398+D399+D400+D401+D402)/5</f>
        <v>1317.75243665519</v>
      </c>
      <c r="I400" s="17" t="n">
        <v>82.7471186124701</v>
      </c>
      <c r="J400" s="17" t="n">
        <v>52.1077573126386</v>
      </c>
    </row>
    <row r="401" customFormat="false" ht="12.75" hidden="false" customHeight="false" outlineLevel="0" collapsed="false">
      <c r="A401" s="14" t="n">
        <v>1641</v>
      </c>
      <c r="B401" s="14"/>
      <c r="C401" s="17" t="n">
        <v>82.544631036411</v>
      </c>
      <c r="D401" s="38" t="n">
        <v>1299.16865488991</v>
      </c>
      <c r="E401" s="38"/>
      <c r="F401" s="1" t="n">
        <f aca="false">+(C399+C400+C401+C402+C403)/5</f>
        <v>85.2437054388543</v>
      </c>
      <c r="G401" s="1" t="n">
        <f aca="false">+(D399+D400+D401+D402+D403)/5</f>
        <v>1349.43341054594</v>
      </c>
      <c r="I401" s="17" t="n">
        <v>102.868801534817</v>
      </c>
      <c r="J401" s="17" t="n">
        <v>64.7788422763328</v>
      </c>
    </row>
    <row r="402" customFormat="false" ht="12.75" hidden="false" customHeight="false" outlineLevel="0" collapsed="false">
      <c r="A402" s="14" t="n">
        <v>1642</v>
      </c>
      <c r="B402" s="14"/>
      <c r="C402" s="17" t="n">
        <v>85.5695728197617</v>
      </c>
      <c r="D402" s="38" t="n">
        <v>1354.94343623727</v>
      </c>
      <c r="E402" s="38"/>
      <c r="F402" s="1" t="n">
        <f aca="false">+(C400+C401+C402+C403+C404)/5</f>
        <v>83.8228157105917</v>
      </c>
      <c r="G402" s="1" t="n">
        <f aca="false">+(D400+D401+D402+D403+D404)/5</f>
        <v>1328.7370515133</v>
      </c>
      <c r="I402" s="17" t="n">
        <v>94.125802348296</v>
      </c>
      <c r="J402" s="17" t="n">
        <v>59.2731752823023</v>
      </c>
    </row>
    <row r="403" customFormat="false" ht="12.75" hidden="false" customHeight="false" outlineLevel="0" collapsed="false">
      <c r="A403" s="14" t="n">
        <v>1643</v>
      </c>
      <c r="B403" s="14"/>
      <c r="C403" s="17" t="n">
        <v>104.044908949249</v>
      </c>
      <c r="D403" s="38" t="n">
        <v>1659.02708594821</v>
      </c>
      <c r="E403" s="38"/>
      <c r="F403" s="1" t="n">
        <f aca="false">+(C401+C402+C403+C404+C405)/5</f>
        <v>83.5744538186735</v>
      </c>
      <c r="G403" s="1" t="n">
        <f aca="false">+(D401+D402+D403+D404+D405)/5</f>
        <v>1326.99706605006</v>
      </c>
      <c r="I403" s="17" t="n">
        <v>148.288896407279</v>
      </c>
      <c r="J403" s="17" t="n">
        <v>93.3809171330471</v>
      </c>
    </row>
    <row r="404" customFormat="false" ht="12.75" hidden="false" customHeight="false" outlineLevel="0" collapsed="false">
      <c r="A404" s="14" t="n">
        <v>1644</v>
      </c>
      <c r="B404" s="14"/>
      <c r="C404" s="17" t="n">
        <v>73.2386246063416</v>
      </c>
      <c r="D404" s="38" t="n">
        <v>1164.98537390267</v>
      </c>
      <c r="E404" s="38"/>
      <c r="F404" s="1" t="n">
        <f aca="false">+(C402+C403+C404+C405+C406)/5</f>
        <v>80.3273370585151</v>
      </c>
      <c r="G404" s="1" t="n">
        <f aca="false">+(D402+D403+D404+D405+D406)/5</f>
        <v>1278.89344958892</v>
      </c>
      <c r="I404" s="17" t="n">
        <v>159.24339316658</v>
      </c>
      <c r="J404" s="17" t="n">
        <v>100.279214840415</v>
      </c>
    </row>
    <row r="405" customFormat="false" ht="12.75" hidden="false" customHeight="false" outlineLevel="0" collapsed="false">
      <c r="A405" s="14" t="n">
        <v>1645</v>
      </c>
      <c r="B405" s="14"/>
      <c r="C405" s="17" t="n">
        <v>72.4745316816047</v>
      </c>
      <c r="D405" s="38" t="n">
        <v>1156.86077927226</v>
      </c>
      <c r="E405" s="38"/>
      <c r="F405" s="1" t="n">
        <f aca="false">+(C403+C404+C405+C406+C407)/5</f>
        <v>75.2264310641612</v>
      </c>
      <c r="G405" s="1" t="n">
        <f aca="false">+(D403+D404+D405+D406+D407)/5</f>
        <v>1201.13800734374</v>
      </c>
      <c r="I405" s="17" t="n">
        <v>118.341332072286</v>
      </c>
      <c r="J405" s="17" t="n">
        <v>74.5222494157972</v>
      </c>
    </row>
    <row r="406" customFormat="false" ht="12.75" hidden="false" customHeight="false" outlineLevel="0" collapsed="false">
      <c r="A406" s="14" t="n">
        <v>1646</v>
      </c>
      <c r="B406" s="14"/>
      <c r="C406" s="17" t="n">
        <v>66.3090472356187</v>
      </c>
      <c r="D406" s="38" t="n">
        <v>1058.65057258421</v>
      </c>
      <c r="E406" s="38"/>
      <c r="F406" s="1" t="n">
        <f aca="false">+(C404+C405+C406+C407+C408)/5</f>
        <v>69.7310545322537</v>
      </c>
      <c r="G406" s="1" t="n">
        <f aca="false">+(D404+D405+D406+D407+D408)/5</f>
        <v>1115.87132541839</v>
      </c>
      <c r="I406" s="17" t="n">
        <v>79.831497650684</v>
      </c>
      <c r="J406" s="17" t="n">
        <v>50.2717239613879</v>
      </c>
    </row>
    <row r="407" customFormat="false" ht="12.75" hidden="false" customHeight="false" outlineLevel="0" collapsed="false">
      <c r="A407" s="14" t="n">
        <v>1647</v>
      </c>
      <c r="B407" s="14"/>
      <c r="C407" s="17" t="n">
        <v>60.0650428479922</v>
      </c>
      <c r="D407" s="38" t="n">
        <v>966.166225011329</v>
      </c>
      <c r="E407" s="38"/>
      <c r="F407" s="1" t="n">
        <f aca="false">+(C405+C406+C407+C408+C409)/5</f>
        <v>71.8824442680835</v>
      </c>
      <c r="G407" s="1" t="n">
        <f aca="false">+(D405+D406+D407+D408+D409)/5</f>
        <v>1153.81327463638</v>
      </c>
      <c r="I407" s="17" t="n">
        <v>62.6968121918581</v>
      </c>
      <c r="J407" s="17" t="n">
        <v>39.4816197681726</v>
      </c>
    </row>
    <row r="408" customFormat="false" ht="12.75" hidden="false" customHeight="false" outlineLevel="0" collapsed="false">
      <c r="A408" s="14" t="n">
        <v>1648</v>
      </c>
      <c r="B408" s="14"/>
      <c r="C408" s="17" t="n">
        <v>76.5680262897113</v>
      </c>
      <c r="D408" s="38" t="n">
        <v>1232.6936763215</v>
      </c>
      <c r="E408" s="38"/>
      <c r="F408" s="1" t="n">
        <f aca="false">+(C406+C407+C408+C409+C410)/5</f>
        <v>79.9032801100634</v>
      </c>
      <c r="G408" s="1" t="n">
        <f aca="false">+(D406+D407+D408+D409+D410)/5</f>
        <v>1285.98895109527</v>
      </c>
      <c r="I408" s="17" t="n">
        <v>60.5712888259359</v>
      </c>
      <c r="J408" s="17" t="n">
        <v>38.1431289835869</v>
      </c>
    </row>
    <row r="409" customFormat="false" ht="12.75" hidden="false" customHeight="false" outlineLevel="0" collapsed="false">
      <c r="A409" s="14" t="n">
        <v>1649</v>
      </c>
      <c r="B409" s="14"/>
      <c r="C409" s="17" t="n">
        <v>83.9955732854903</v>
      </c>
      <c r="D409" s="38" t="n">
        <v>1354.69511999259</v>
      </c>
      <c r="E409" s="38"/>
      <c r="F409" s="1" t="n">
        <f aca="false">+(C407+C408+C409+C410+C411)/5</f>
        <v>82.3676727762657</v>
      </c>
      <c r="G409" s="1" t="n">
        <f aca="false">+(D407+D408+D409+D410+D411)/5</f>
        <v>1328.44411212393</v>
      </c>
      <c r="I409" s="17" t="n">
        <v>78.8991028466078</v>
      </c>
      <c r="J409" s="17" t="n">
        <v>49.6845735809873</v>
      </c>
    </row>
    <row r="410" customFormat="false" ht="12.75" hidden="false" customHeight="false" outlineLevel="0" collapsed="false">
      <c r="A410" s="14" t="n">
        <v>1650</v>
      </c>
      <c r="B410" s="14"/>
      <c r="C410" s="17" t="n">
        <v>112.578710891505</v>
      </c>
      <c r="D410" s="38" t="n">
        <v>1817.73916156671</v>
      </c>
      <c r="E410" s="38"/>
      <c r="F410" s="1" t="n">
        <f aca="false">+(C408+C409+C410+C411+C412)/5</f>
        <v>89.0582165449347</v>
      </c>
      <c r="G410" s="1" t="n">
        <f aca="false">+(D408+D409+D410+D411+D412)/5</f>
        <v>1439.7203182594</v>
      </c>
      <c r="I410" s="17" t="n">
        <v>74.2846310873504</v>
      </c>
      <c r="J410" s="17" t="n">
        <v>46.7787349416564</v>
      </c>
    </row>
    <row r="411" customFormat="false" ht="12.75" hidden="false" customHeight="false" outlineLevel="0" collapsed="false">
      <c r="A411" s="14" t="n">
        <v>1651</v>
      </c>
      <c r="B411" s="14"/>
      <c r="C411" s="17" t="n">
        <v>78.6310105666302</v>
      </c>
      <c r="D411" s="38" t="n">
        <v>1270.92637772749</v>
      </c>
      <c r="E411" s="38"/>
      <c r="F411" s="1" t="n">
        <f aca="false">+(C409+C410+C411+C412+C413)/5</f>
        <v>97.6806734992825</v>
      </c>
      <c r="G411" s="1" t="n">
        <f aca="false">+(D409+D410+D411+D412+D413)/5</f>
        <v>1583.25014949218</v>
      </c>
      <c r="I411" s="17" t="n">
        <v>85.4292914669291</v>
      </c>
      <c r="J411" s="17" t="n">
        <v>53.7967830396279</v>
      </c>
    </row>
    <row r="412" customFormat="false" ht="12.75" hidden="false" customHeight="false" outlineLevel="0" collapsed="false">
      <c r="A412" s="14" t="n">
        <v>1652</v>
      </c>
      <c r="B412" s="14"/>
      <c r="C412" s="17" t="n">
        <v>93.5177616913372</v>
      </c>
      <c r="D412" s="38" t="n">
        <v>1522.54725568869</v>
      </c>
      <c r="E412" s="38"/>
      <c r="F412" s="1" t="n">
        <f aca="false">+(C410+C411+C412+C413+C414)/5</f>
        <v>100.40846992911</v>
      </c>
      <c r="G412" s="1" t="n">
        <f aca="false">+(D410+D411+D412+D413+D414)/5</f>
        <v>1629.33400585542</v>
      </c>
      <c r="I412" s="17" t="n">
        <v>95.2994533445723</v>
      </c>
      <c r="J412" s="17" t="n">
        <v>60.0122502169851</v>
      </c>
    </row>
    <row r="413" customFormat="false" ht="12.75" hidden="false" customHeight="false" outlineLevel="0" collapsed="false">
      <c r="A413" s="14" t="n">
        <v>1653</v>
      </c>
      <c r="B413" s="14"/>
      <c r="C413" s="17" t="n">
        <v>119.68031106145</v>
      </c>
      <c r="D413" s="38" t="n">
        <v>1950.34283248541</v>
      </c>
      <c r="E413" s="38"/>
      <c r="F413" s="1" t="n">
        <f aca="false">+(C411+C412+C413+C414+C415)/5</f>
        <v>92.2697025599316</v>
      </c>
      <c r="G413" s="1" t="n">
        <f aca="false">+(D411+D412+D413+D414+D415)/5</f>
        <v>1500.90576313445</v>
      </c>
      <c r="I413" s="17" t="n">
        <v>125.158209833685</v>
      </c>
      <c r="J413" s="17" t="n">
        <v>78.8149935980381</v>
      </c>
    </row>
    <row r="414" customFormat="false" ht="12.75" hidden="false" customHeight="false" outlineLevel="0" collapsed="false">
      <c r="A414" s="14" t="n">
        <v>1654</v>
      </c>
      <c r="B414" s="14"/>
      <c r="C414" s="17" t="n">
        <v>97.6345554346275</v>
      </c>
      <c r="D414" s="38" t="n">
        <v>1585.1144018088</v>
      </c>
      <c r="E414" s="38"/>
      <c r="F414" s="1" t="n">
        <f aca="false">+(C412+C413+C414+C415+C416)/5</f>
        <v>91.9340712016034</v>
      </c>
      <c r="G414" s="1" t="n">
        <f aca="false">+(D412+D413+D414+D415+D416)/5</f>
        <v>1498.63488015905</v>
      </c>
      <c r="I414" s="17" t="n">
        <v>115.297409070225</v>
      </c>
      <c r="J414" s="17" t="n">
        <v>72.6054213288569</v>
      </c>
    </row>
    <row r="415" customFormat="false" ht="12.75" hidden="false" customHeight="false" outlineLevel="0" collapsed="false">
      <c r="A415" s="14" t="n">
        <v>1655</v>
      </c>
      <c r="B415" s="14"/>
      <c r="C415" s="17" t="n">
        <v>71.884874045613</v>
      </c>
      <c r="D415" s="38" t="n">
        <v>1175.59794796185</v>
      </c>
      <c r="E415" s="38"/>
      <c r="F415" s="1" t="n">
        <f aca="false">+(C413+C414+C415+C416+C417)/5</f>
        <v>86.9606444498994</v>
      </c>
      <c r="G415" s="1" t="n">
        <f aca="false">+(D413+D414+D415+D416+D417)/5</f>
        <v>1419.23215630778</v>
      </c>
      <c r="I415" s="17" t="n">
        <v>95.5688566128262</v>
      </c>
      <c r="J415" s="17" t="n">
        <v>60.1818996302432</v>
      </c>
    </row>
    <row r="416" customFormat="false" ht="12.75" hidden="false" customHeight="false" outlineLevel="0" collapsed="false">
      <c r="A416" s="14" t="n">
        <v>1656</v>
      </c>
      <c r="B416" s="14"/>
      <c r="C416" s="17" t="n">
        <v>76.9528537749892</v>
      </c>
      <c r="D416" s="38" t="n">
        <v>1259.57196285051</v>
      </c>
      <c r="E416" s="38"/>
      <c r="F416" s="1" t="n">
        <f aca="false">+(C414+C415+C416+C417+C418)/5</f>
        <v>76.6641370650341</v>
      </c>
      <c r="G416" s="1" t="n">
        <f aca="false">+(D414+D415+D416+D417+D418)/5</f>
        <v>1251.93199263165</v>
      </c>
      <c r="I416" s="17" t="n">
        <v>99.5912927883473</v>
      </c>
      <c r="J416" s="17" t="n">
        <v>62.7149198919063</v>
      </c>
    </row>
    <row r="417" customFormat="false" ht="12.75" hidden="false" customHeight="false" outlineLevel="0" collapsed="false">
      <c r="A417" s="14" t="n">
        <v>1657</v>
      </c>
      <c r="B417" s="14"/>
      <c r="C417" s="17" t="n">
        <v>68.6506279328171</v>
      </c>
      <c r="D417" s="38" t="n">
        <v>1125.53363643232</v>
      </c>
      <c r="E417" s="38"/>
      <c r="F417" s="1" t="n">
        <f aca="false">+(C415+C416+C417+C418+C419)/5</f>
        <v>71.7096698232565</v>
      </c>
      <c r="G417" s="1" t="n">
        <f aca="false">+(D415+D416+D417+D418+D419)/5</f>
        <v>1172.35044342446</v>
      </c>
      <c r="I417" s="17" t="n">
        <v>72.874915069689</v>
      </c>
      <c r="J417" s="17" t="n">
        <v>45.8910044519452</v>
      </c>
    </row>
    <row r="418" customFormat="false" ht="12.75" hidden="false" customHeight="false" outlineLevel="0" collapsed="false">
      <c r="A418" s="14" t="n">
        <v>1658</v>
      </c>
      <c r="B418" s="14"/>
      <c r="C418" s="17" t="n">
        <v>68.1977741371236</v>
      </c>
      <c r="D418" s="38" t="n">
        <v>1113.84201410476</v>
      </c>
      <c r="E418" s="38"/>
      <c r="F418" s="1" t="n">
        <f aca="false">+(C416+C417+C418+C419+C420)/5</f>
        <v>72.1482224860126</v>
      </c>
      <c r="G418" s="1" t="n">
        <f aca="false">+(D416+D417+D418+D419+D420)/5</f>
        <v>1178.62037720193</v>
      </c>
      <c r="I418" s="17" t="n">
        <v>76.7712998463971</v>
      </c>
      <c r="J418" s="17" t="n">
        <v>48.3446472584364</v>
      </c>
    </row>
    <row r="419" customFormat="false" ht="12.75" hidden="false" customHeight="false" outlineLevel="0" collapsed="false">
      <c r="A419" s="14" t="n">
        <v>1659</v>
      </c>
      <c r="B419" s="14"/>
      <c r="C419" s="17" t="n">
        <v>72.8622192257396</v>
      </c>
      <c r="D419" s="38" t="n">
        <v>1187.20665577284</v>
      </c>
      <c r="E419" s="38"/>
      <c r="F419" s="1" t="n">
        <f aca="false">+(C417+C418+C419+C420+C421)/5</f>
        <v>68.2327410637759</v>
      </c>
      <c r="G419" s="1" t="n">
        <f aca="false">+(D417+D418+D419+D420+D421)/5</f>
        <v>1114.37446481292</v>
      </c>
      <c r="I419" s="17" t="n">
        <v>73.8767116161578</v>
      </c>
      <c r="J419" s="17" t="n">
        <v>46.5218587003513</v>
      </c>
    </row>
    <row r="420" customFormat="false" ht="12.75" hidden="false" customHeight="false" outlineLevel="0" collapsed="false">
      <c r="A420" s="14" t="n">
        <v>1660</v>
      </c>
      <c r="B420" s="14"/>
      <c r="C420" s="17" t="n">
        <v>74.0776373593933</v>
      </c>
      <c r="D420" s="38" t="n">
        <v>1206.94761684922</v>
      </c>
      <c r="E420" s="38"/>
      <c r="F420" s="1" t="n">
        <f aca="false">+(C418+C419+C420+C421+C422)/5</f>
        <v>69.490533378278</v>
      </c>
      <c r="G420" s="1" t="n">
        <f aca="false">+(D418+D419+D420+D421+D422)/5</f>
        <v>1133.45409047255</v>
      </c>
      <c r="I420" s="17" t="n">
        <v>65.7224645523194</v>
      </c>
      <c r="J420" s="17" t="n">
        <v>41.3869424132994</v>
      </c>
    </row>
    <row r="421" customFormat="false" ht="12.75" hidden="false" customHeight="false" outlineLevel="0" collapsed="false">
      <c r="A421" s="14" t="n">
        <v>1661</v>
      </c>
      <c r="B421" s="14"/>
      <c r="C421" s="17" t="n">
        <v>57.3754466638055</v>
      </c>
      <c r="D421" s="38" t="n">
        <v>938.342400905481</v>
      </c>
      <c r="E421" s="38"/>
      <c r="F421" s="1" t="n">
        <f aca="false">+(C419+C420+C421+C422+C423)/5</f>
        <v>74.5829513254823</v>
      </c>
      <c r="G421" s="1" t="n">
        <f aca="false">+(D419+D420+D421+D422+D423)/5</f>
        <v>1215.55247241284</v>
      </c>
      <c r="I421" s="17" t="n">
        <v>64.1887856553433</v>
      </c>
      <c r="J421" s="17" t="n">
        <v>40.4211496570172</v>
      </c>
    </row>
    <row r="422" customFormat="false" ht="12.75" hidden="false" customHeight="false" outlineLevel="0" collapsed="false">
      <c r="A422" s="14" t="n">
        <v>1662</v>
      </c>
      <c r="B422" s="14"/>
      <c r="C422" s="17" t="n">
        <v>74.9395895053282</v>
      </c>
      <c r="D422" s="38" t="n">
        <v>1220.93176473045</v>
      </c>
      <c r="E422" s="38"/>
      <c r="F422" s="1" t="n">
        <f aca="false">+(C420+C421+C422+C423+C424)/5</f>
        <v>75.5478685913037</v>
      </c>
      <c r="G422" s="1" t="n">
        <f aca="false">+(D420+D421+D422+D423+D424)/5</f>
        <v>1232.67611474482</v>
      </c>
      <c r="I422" s="17" t="n">
        <v>80.9980143438589</v>
      </c>
      <c r="J422" s="17" t="n">
        <v>51.0063062618759</v>
      </c>
    </row>
    <row r="423" customFormat="false" ht="12.75" hidden="false" customHeight="false" outlineLevel="0" collapsed="false">
      <c r="A423" s="14" t="n">
        <v>1663</v>
      </c>
      <c r="B423" s="14"/>
      <c r="C423" s="17" t="n">
        <v>93.6598638731449</v>
      </c>
      <c r="D423" s="38" t="n">
        <v>1524.33392380622</v>
      </c>
      <c r="E423" s="38"/>
      <c r="F423" s="1" t="n">
        <f aca="false">+(C421+C422+C423+C424+C425)/5</f>
        <v>77.929708560582</v>
      </c>
      <c r="G423" s="1" t="n">
        <f aca="false">+(D421+D422+D423+D424+D425)/5</f>
        <v>1272.27357874599</v>
      </c>
      <c r="I423" s="17" t="n">
        <v>74.1363950580936</v>
      </c>
      <c r="J423" s="17" t="n">
        <v>46.6853873161798</v>
      </c>
    </row>
    <row r="424" customFormat="false" ht="12.75" hidden="false" customHeight="false" outlineLevel="0" collapsed="false">
      <c r="A424" s="14" t="n">
        <v>1664</v>
      </c>
      <c r="B424" s="14"/>
      <c r="C424" s="17" t="n">
        <v>77.6868055548469</v>
      </c>
      <c r="D424" s="38" t="n">
        <v>1272.82486743273</v>
      </c>
      <c r="E424" s="38"/>
      <c r="F424" s="1" t="n">
        <f aca="false">+(C422+C423+C424+C425+C426)/5</f>
        <v>85.1202463938669</v>
      </c>
      <c r="G424" s="1" t="n">
        <f aca="false">+(D422+D423+D424+D425+D426)/5</f>
        <v>1390.96472772664</v>
      </c>
      <c r="I424" s="17" t="n">
        <v>81.2107249347048</v>
      </c>
      <c r="J424" s="17" t="n">
        <v>51.1402549966655</v>
      </c>
    </row>
    <row r="425" customFormat="false" ht="12.75" hidden="false" customHeight="false" outlineLevel="0" collapsed="false">
      <c r="A425" s="14" t="n">
        <v>1665</v>
      </c>
      <c r="B425" s="14"/>
      <c r="C425" s="17" t="n">
        <v>85.9868372057846</v>
      </c>
      <c r="D425" s="38" t="n">
        <v>1404.93493685507</v>
      </c>
      <c r="E425" s="38"/>
      <c r="F425" s="1" t="n">
        <f aca="false">+(C423+C424+C425+C426+C427)/5</f>
        <v>84.8319894495369</v>
      </c>
      <c r="G425" s="1" t="n">
        <f aca="false">+(D423+D424+D425+D426+D427)/5</f>
        <v>1386.35518869249</v>
      </c>
      <c r="I425" s="17" t="n">
        <v>130.618598991432</v>
      </c>
      <c r="J425" s="17" t="n">
        <v>82.2535258132445</v>
      </c>
    </row>
    <row r="426" customFormat="false" ht="12.75" hidden="false" customHeight="false" outlineLevel="0" collapsed="false">
      <c r="A426" s="14" t="n">
        <v>1666</v>
      </c>
      <c r="B426" s="14"/>
      <c r="C426" s="17" t="n">
        <v>93.3281358302301</v>
      </c>
      <c r="D426" s="38" t="n">
        <v>1531.79814580874</v>
      </c>
      <c r="E426" s="38"/>
      <c r="F426" s="1" t="n">
        <f aca="false">+(C424+C425+C426+C427+C428)/5</f>
        <v>78.6607836351224</v>
      </c>
      <c r="G426" s="1" t="n">
        <f aca="false">+(D424+D425+D426+D427+D428)/5</f>
        <v>1287.90119054192</v>
      </c>
      <c r="I426" s="17" t="n">
        <v>139.05679767747</v>
      </c>
      <c r="J426" s="17" t="n">
        <v>87.5672529455103</v>
      </c>
    </row>
    <row r="427" customFormat="false" ht="12.75" hidden="false" customHeight="false" outlineLevel="0" collapsed="false">
      <c r="A427" s="14" t="n">
        <v>1667</v>
      </c>
      <c r="B427" s="14"/>
      <c r="C427" s="17" t="n">
        <v>73.4983047836782</v>
      </c>
      <c r="D427" s="38" t="n">
        <v>1197.88406955969</v>
      </c>
      <c r="E427" s="38"/>
      <c r="F427" s="1" t="n">
        <f aca="false">+(C425+C426+C427+C428+C429)/5</f>
        <v>77.0831791967987</v>
      </c>
      <c r="G427" s="1" t="n">
        <f aca="false">+(D425+D426+D427+D428+D429)/5</f>
        <v>1262.99549970061</v>
      </c>
      <c r="I427" s="17" t="n">
        <v>165.780341527872</v>
      </c>
      <c r="J427" s="17" t="n">
        <v>104.395681062892</v>
      </c>
    </row>
    <row r="428" customFormat="false" ht="12.75" hidden="false" customHeight="false" outlineLevel="0" collapsed="false">
      <c r="A428" s="14" t="n">
        <v>1668</v>
      </c>
      <c r="B428" s="14"/>
      <c r="C428" s="17" t="n">
        <v>62.8038348010723</v>
      </c>
      <c r="D428" s="38" t="n">
        <v>1032.06393305339</v>
      </c>
      <c r="E428" s="38"/>
      <c r="F428" s="1" t="n">
        <f aca="false">+(C426+C427+C428+C429+C430)/5</f>
        <v>72.9086772051855</v>
      </c>
      <c r="G428" s="1" t="n">
        <f aca="false">+(D426+D427+D428+D429+D430)/5</f>
        <v>1196.46112448595</v>
      </c>
      <c r="I428" s="17" t="n">
        <v>101.649828426927</v>
      </c>
      <c r="J428" s="17" t="n">
        <v>64.0112269690973</v>
      </c>
    </row>
    <row r="429" customFormat="false" ht="12.75" hidden="false" customHeight="false" outlineLevel="0" collapsed="false">
      <c r="A429" s="14" t="n">
        <v>1669</v>
      </c>
      <c r="B429" s="14"/>
      <c r="C429" s="17" t="n">
        <v>69.7987833632283</v>
      </c>
      <c r="D429" s="38" t="n">
        <v>1148.29641322616</v>
      </c>
      <c r="E429" s="38"/>
      <c r="F429" s="1" t="n">
        <f aca="false">+(C427+C428+C429+C430+C431)/5</f>
        <v>71.3105252586737</v>
      </c>
      <c r="G429" s="1" t="n">
        <f aca="false">+(D427+D428+D429+D430+D431)/5</f>
        <v>1170.90998428531</v>
      </c>
      <c r="I429" s="17" t="n">
        <v>88.9204469547683</v>
      </c>
      <c r="J429" s="17" t="n">
        <v>55.9952436742873</v>
      </c>
    </row>
    <row r="430" customFormat="false" ht="12.75" hidden="false" customHeight="false" outlineLevel="0" collapsed="false">
      <c r="A430" s="14" t="n">
        <v>1670</v>
      </c>
      <c r="B430" s="14"/>
      <c r="C430" s="17" t="n">
        <v>65.1143272477186</v>
      </c>
      <c r="D430" s="38" t="n">
        <v>1072.26306078176</v>
      </c>
      <c r="E430" s="38"/>
      <c r="F430" s="1" t="n">
        <f aca="false">+(C428+C429+C430+C431+C432)/5</f>
        <v>71.7120811745598</v>
      </c>
      <c r="G430" s="1" t="n">
        <f aca="false">+(D428+D429+D430+D431+D432)/5</f>
        <v>1179.8509523817</v>
      </c>
      <c r="I430" s="17" t="n">
        <v>86.5217631822477</v>
      </c>
      <c r="J430" s="17" t="n">
        <v>54.4847375203071</v>
      </c>
    </row>
    <row r="431" customFormat="false" ht="12.75" hidden="false" customHeight="false" outlineLevel="0" collapsed="false">
      <c r="A431" s="14" t="n">
        <v>1671</v>
      </c>
      <c r="B431" s="14"/>
      <c r="C431" s="17" t="n">
        <v>85.3373760976708</v>
      </c>
      <c r="D431" s="38" t="n">
        <v>1404.04244480554</v>
      </c>
      <c r="E431" s="38"/>
      <c r="F431" s="1" t="n">
        <f aca="false">+(C429+C430+C431+C432+C433)/5</f>
        <v>73.7949225432472</v>
      </c>
      <c r="G431" s="1" t="n">
        <f aca="false">+(D429+D430+D431+D432+D433)/5</f>
        <v>1215.28559583032</v>
      </c>
      <c r="I431" s="17" t="n">
        <v>82.7341127562477</v>
      </c>
      <c r="J431" s="17" t="n">
        <v>52.0995672268562</v>
      </c>
    </row>
    <row r="432" customFormat="false" ht="12.75" hidden="false" customHeight="false" outlineLevel="0" collapsed="false">
      <c r="A432" s="14" t="n">
        <v>1672</v>
      </c>
      <c r="B432" s="14"/>
      <c r="C432" s="17" t="n">
        <v>75.5060843631091</v>
      </c>
      <c r="D432" s="38" t="n">
        <v>1242.58891004163</v>
      </c>
      <c r="E432" s="38"/>
      <c r="F432" s="1" t="n">
        <f aca="false">+(C430+C431+C432+C433+C434)/5</f>
        <v>73.9325004007449</v>
      </c>
      <c r="G432" s="1" t="n">
        <f aca="false">+(D430+D431+D432+D433+D434)/5</f>
        <v>1219.03048078678</v>
      </c>
      <c r="I432" s="17" t="n">
        <v>99.3787496501922</v>
      </c>
      <c r="J432" s="17" t="n">
        <v>62.5810766059145</v>
      </c>
    </row>
    <row r="433" customFormat="false" ht="12.75" hidden="false" customHeight="false" outlineLevel="0" collapsed="false">
      <c r="A433" s="14" t="n">
        <v>1673</v>
      </c>
      <c r="B433" s="14"/>
      <c r="C433" s="17" t="n">
        <v>73.2180416445093</v>
      </c>
      <c r="D433" s="38" t="n">
        <v>1209.2371502965</v>
      </c>
      <c r="E433" s="38"/>
      <c r="F433" s="1" t="n">
        <f aca="false">+(C431+C432+C433+C434+C435)/5</f>
        <v>76.1103521593023</v>
      </c>
      <c r="G433" s="1" t="n">
        <f aca="false">+(D431+D432+D433+D434+D435)/5</f>
        <v>1256.62157885742</v>
      </c>
      <c r="I433" s="17" t="n">
        <v>131.555243666541</v>
      </c>
      <c r="J433" s="17" t="n">
        <v>82.8433524348498</v>
      </c>
    </row>
    <row r="434" customFormat="false" ht="12.75" hidden="false" customHeight="false" outlineLevel="0" collapsed="false">
      <c r="A434" s="14" t="n">
        <v>1674</v>
      </c>
      <c r="B434" s="14"/>
      <c r="C434" s="17" t="n">
        <v>70.4866726507167</v>
      </c>
      <c r="D434" s="38" t="n">
        <v>1167.02083800849</v>
      </c>
      <c r="E434" s="38"/>
      <c r="F434" s="1" t="n">
        <f aca="false">+(C432+C433+C434+C435+C436)/5</f>
        <v>75.6117726913343</v>
      </c>
      <c r="G434" s="1" t="n">
        <f aca="false">+(D432+D433+D434+D435+D436)/5</f>
        <v>1250.90187771915</v>
      </c>
      <c r="I434" s="17" t="n">
        <v>81.4134499044631</v>
      </c>
      <c r="J434" s="17" t="n">
        <v>51.2679155569667</v>
      </c>
    </row>
    <row r="435" customFormat="false" ht="12.75" hidden="false" customHeight="false" outlineLevel="0" collapsed="false">
      <c r="A435" s="14" t="n">
        <v>1675</v>
      </c>
      <c r="B435" s="14"/>
      <c r="C435" s="17" t="n">
        <v>76.0035860405054</v>
      </c>
      <c r="D435" s="38" t="n">
        <v>1260.21855113493</v>
      </c>
      <c r="E435" s="38"/>
      <c r="F435" s="1" t="n">
        <f aca="false">+(C433+C434+C435+C436+C437)/5</f>
        <v>75.9133090807181</v>
      </c>
      <c r="G435" s="1" t="n">
        <f aca="false">+(D433+D434+D435+D436+D437)/5</f>
        <v>1258.63413352962</v>
      </c>
      <c r="I435" s="17" t="n">
        <v>102.884733654844</v>
      </c>
      <c r="J435" s="17" t="n">
        <v>64.7888750975086</v>
      </c>
    </row>
    <row r="436" customFormat="false" ht="12.75" hidden="false" customHeight="false" outlineLevel="0" collapsed="false">
      <c r="A436" s="14" t="n">
        <v>1676</v>
      </c>
      <c r="B436" s="14"/>
      <c r="C436" s="17" t="n">
        <v>82.8444787578311</v>
      </c>
      <c r="D436" s="38" t="n">
        <v>1375.44393911418</v>
      </c>
      <c r="E436" s="38"/>
      <c r="F436" s="1" t="n">
        <f aca="false">+(C434+C435+C436+C437+C438)/5</f>
        <v>73.5712736699242</v>
      </c>
      <c r="G436" s="1" t="n">
        <f aca="false">+(D434+D435+D436+D437+D438)/5</f>
        <v>1221.97097860431</v>
      </c>
      <c r="I436" s="17" t="n">
        <v>88.8258859581592</v>
      </c>
      <c r="J436" s="17" t="n">
        <v>55.9356964472035</v>
      </c>
    </row>
    <row r="437" customFormat="false" ht="12.75" hidden="false" customHeight="false" outlineLevel="0" collapsed="false">
      <c r="A437" s="14" t="n">
        <v>1677</v>
      </c>
      <c r="B437" s="14"/>
      <c r="C437" s="17" t="n">
        <v>77.013766310028</v>
      </c>
      <c r="D437" s="38" t="n">
        <v>1281.25018909401</v>
      </c>
      <c r="E437" s="38"/>
      <c r="F437" s="1" t="n">
        <f aca="false">+(C435+C436+C437+C438+C439)/5</f>
        <v>72.3547874021856</v>
      </c>
      <c r="G437" s="1" t="n">
        <f aca="false">+(D435+D436+D437+D438+D439)/5</f>
        <v>1203.51340154344</v>
      </c>
      <c r="I437" s="17" t="n">
        <v>76.9250566404818</v>
      </c>
      <c r="J437" s="17" t="n">
        <v>48.4414714360717</v>
      </c>
    </row>
    <row r="438" customFormat="false" ht="12.75" hidden="false" customHeight="false" outlineLevel="0" collapsed="false">
      <c r="A438" s="14" t="n">
        <v>1678</v>
      </c>
      <c r="B438" s="14"/>
      <c r="C438" s="17" t="n">
        <v>61.5078645905399</v>
      </c>
      <c r="D438" s="38" t="n">
        <v>1025.92137566993</v>
      </c>
      <c r="E438" s="38"/>
      <c r="F438" s="1" t="n">
        <f aca="false">+(C436+C437+C438+C439+C440)/5</f>
        <v>73.4939580804225</v>
      </c>
      <c r="G438" s="1" t="n">
        <f aca="false">+(D436+D437+D438+D439+D440)/5</f>
        <v>1224.05092631082</v>
      </c>
      <c r="I438" s="17" t="n">
        <v>77.32898657096</v>
      </c>
      <c r="J438" s="17" t="n">
        <v>48.6958353721411</v>
      </c>
    </row>
    <row r="439" customFormat="false" ht="12.75" hidden="false" customHeight="false" outlineLevel="0" collapsed="false">
      <c r="A439" s="14" t="n">
        <v>1679</v>
      </c>
      <c r="B439" s="14"/>
      <c r="C439" s="17" t="n">
        <v>64.4042413120237</v>
      </c>
      <c r="D439" s="38" t="n">
        <v>1074.73295270417</v>
      </c>
      <c r="E439" s="38"/>
      <c r="F439" s="1" t="n">
        <f aca="false">+(C437+C438+C439+C440+C441)/5</f>
        <v>73.5262730916491</v>
      </c>
      <c r="G439" s="1" t="n">
        <f aca="false">+(D437+D438+D439+D440+D441)/5</f>
        <v>1225.2652447388</v>
      </c>
      <c r="I439" s="17" t="n">
        <v>87.0321775359368</v>
      </c>
      <c r="J439" s="17" t="n">
        <v>54.8061571384993</v>
      </c>
    </row>
    <row r="440" customFormat="false" ht="12.75" hidden="false" customHeight="false" outlineLevel="0" collapsed="false">
      <c r="A440" s="14" t="n">
        <v>1680</v>
      </c>
      <c r="B440" s="14"/>
      <c r="C440" s="17" t="n">
        <v>81.6994394316896</v>
      </c>
      <c r="D440" s="38" t="n">
        <v>1362.90617497178</v>
      </c>
      <c r="E440" s="38"/>
      <c r="F440" s="1" t="n">
        <f aca="false">+(C438+C439+C440+C441+C442)/5</f>
        <v>73.3865389362809</v>
      </c>
      <c r="G440" s="1" t="n">
        <f aca="false">+(D438+D439+D440+D441+D442)/5</f>
        <v>1220.96776503243</v>
      </c>
      <c r="I440" s="17" t="n">
        <v>73.5809840513374</v>
      </c>
      <c r="J440" s="17" t="n">
        <v>46.3356322741419</v>
      </c>
    </row>
    <row r="441" customFormat="false" ht="12.75" hidden="false" customHeight="false" outlineLevel="0" collapsed="false">
      <c r="A441" s="14" t="n">
        <v>1681</v>
      </c>
      <c r="B441" s="14"/>
      <c r="C441" s="17" t="n">
        <v>83.0060538139641</v>
      </c>
      <c r="D441" s="38" t="n">
        <v>1381.5155312541</v>
      </c>
      <c r="E441" s="38"/>
      <c r="F441" s="1" t="n">
        <f aca="false">+(C439+C440+C441+C442+C443)/5</f>
        <v>76.5328319520599</v>
      </c>
      <c r="G441" s="1" t="n">
        <f aca="false">+(D439+D440+D441+D442+D443)/5</f>
        <v>1270.98738449978</v>
      </c>
      <c r="I441" s="17" t="n">
        <v>77.0902568331174</v>
      </c>
      <c r="J441" s="17" t="n">
        <v>48.545501784079</v>
      </c>
    </row>
    <row r="442" customFormat="false" ht="12.75" hidden="false" customHeight="false" outlineLevel="0" collapsed="false">
      <c r="A442" s="14" t="n">
        <v>1682</v>
      </c>
      <c r="B442" s="14"/>
      <c r="C442" s="17" t="n">
        <v>76.3150955331872</v>
      </c>
      <c r="D442" s="38" t="n">
        <v>1259.76279056218</v>
      </c>
      <c r="E442" s="38"/>
      <c r="F442" s="1" t="n">
        <f aca="false">+(C440+C441+C442+C443+C444)/5</f>
        <v>78.6418071904781</v>
      </c>
      <c r="G442" s="1" t="n">
        <f aca="false">+(D440+D441+D442+D443+D444)/5</f>
        <v>1303.94892059369</v>
      </c>
      <c r="I442" s="17" t="n">
        <v>80.5984611997671</v>
      </c>
      <c r="J442" s="17" t="n">
        <v>50.7546984885183</v>
      </c>
    </row>
    <row r="443" customFormat="false" ht="12.75" hidden="false" customHeight="false" outlineLevel="0" collapsed="false">
      <c r="A443" s="14" t="n">
        <v>1683</v>
      </c>
      <c r="B443" s="14"/>
      <c r="C443" s="17" t="n">
        <v>77.2393296694347</v>
      </c>
      <c r="D443" s="38" t="n">
        <v>1276.01947300668</v>
      </c>
      <c r="E443" s="38"/>
      <c r="F443" s="1" t="n">
        <f aca="false">+(C441+C442+C443+C444+C445)/5</f>
        <v>82.4005782822226</v>
      </c>
      <c r="G443" s="1" t="n">
        <f aca="false">+(D441+D442+D443+D444+D445)/5</f>
        <v>1365.79055705638</v>
      </c>
      <c r="I443" s="17" t="n">
        <v>80.7650472688507</v>
      </c>
      <c r="J443" s="17" t="n">
        <v>50.8596015546919</v>
      </c>
    </row>
    <row r="444" customFormat="false" ht="12.75" hidden="false" customHeight="false" outlineLevel="0" collapsed="false">
      <c r="A444" s="14" t="n">
        <v>1684</v>
      </c>
      <c r="B444" s="14"/>
      <c r="C444" s="17" t="n">
        <v>74.949117504115</v>
      </c>
      <c r="D444" s="38" t="n">
        <v>1239.54063317369</v>
      </c>
      <c r="E444" s="38"/>
      <c r="F444" s="1" t="n">
        <f aca="false">+(C442+C443+C444+C445+C446)/5</f>
        <v>81.5073589676061</v>
      </c>
      <c r="G444" s="1" t="n">
        <f aca="false">+(D442+D443+D444+D445+D446)/5</f>
        <v>1351.6712092182</v>
      </c>
      <c r="I444" s="17" t="n">
        <v>78.0820179865057</v>
      </c>
      <c r="J444" s="17" t="n">
        <v>49.1700365154318</v>
      </c>
    </row>
    <row r="445" customFormat="false" ht="12.75" hidden="false" customHeight="false" outlineLevel="0" collapsed="false">
      <c r="A445" s="14" t="n">
        <v>1685</v>
      </c>
      <c r="B445" s="14"/>
      <c r="C445" s="17" t="n">
        <v>100.493294890412</v>
      </c>
      <c r="D445" s="38" t="n">
        <v>1672.11435728524</v>
      </c>
      <c r="E445" s="38"/>
      <c r="F445" s="1" t="n">
        <f aca="false">+(C443+C444+C445+C446+C447)/5</f>
        <v>82.1303993787874</v>
      </c>
      <c r="G445" s="1" t="n">
        <f aca="false">+(D443+D444+D445+D446+D447)/5</f>
        <v>1364.29184004612</v>
      </c>
      <c r="I445" s="17" t="n">
        <v>89.2218966767414</v>
      </c>
      <c r="J445" s="17" t="n">
        <v>56.1850734740185</v>
      </c>
    </row>
    <row r="446" customFormat="false" ht="12.75" hidden="false" customHeight="false" outlineLevel="0" collapsed="false">
      <c r="A446" s="14" t="n">
        <v>1686</v>
      </c>
      <c r="B446" s="14"/>
      <c r="C446" s="17" t="n">
        <v>78.5399572408814</v>
      </c>
      <c r="D446" s="38" t="n">
        <v>1310.91879206322</v>
      </c>
      <c r="E446" s="38"/>
      <c r="F446" s="1" t="n">
        <f aca="false">+(C444+C445+C446+C447+C448)/5</f>
        <v>81.7141685894669</v>
      </c>
      <c r="G446" s="1" t="n">
        <f aca="false">+(D444+D445+D446+D447+D448)/5</f>
        <v>1359.28437569489</v>
      </c>
      <c r="I446" s="17" t="n">
        <v>81.3176038963716</v>
      </c>
      <c r="J446" s="17" t="n">
        <v>51.2075591286975</v>
      </c>
    </row>
    <row r="447" customFormat="false" ht="12.75" hidden="false" customHeight="false" outlineLevel="0" collapsed="false">
      <c r="A447" s="14" t="n">
        <v>1687</v>
      </c>
      <c r="B447" s="14"/>
      <c r="C447" s="17" t="n">
        <v>79.4302975890939</v>
      </c>
      <c r="D447" s="38" t="n">
        <v>1322.86594470176</v>
      </c>
      <c r="E447" s="38"/>
      <c r="F447" s="1" t="n">
        <f aca="false">+(C445+C446+C447+C448+C449)/5</f>
        <v>80.5340509742052</v>
      </c>
      <c r="G447" s="1" t="n">
        <f aca="false">+(D445+D446+D447+D448+D449)/5</f>
        <v>1343.05379832803</v>
      </c>
      <c r="I447" s="17" t="n">
        <v>85.29925227467</v>
      </c>
      <c r="J447" s="17" t="n">
        <v>53.7148943795151</v>
      </c>
    </row>
    <row r="448" customFormat="false" ht="12.75" hidden="false" customHeight="false" outlineLevel="0" collapsed="false">
      <c r="A448" s="14" t="n">
        <v>1688</v>
      </c>
      <c r="B448" s="14"/>
      <c r="C448" s="17" t="n">
        <v>75.158175722832</v>
      </c>
      <c r="D448" s="38" t="n">
        <v>1250.98215125055</v>
      </c>
      <c r="E448" s="38"/>
      <c r="F448" s="1" t="n">
        <f aca="false">+(C446+C447+C448+C449+C450)/5</f>
        <v>75.4246196307982</v>
      </c>
      <c r="G448" s="1" t="n">
        <f aca="false">+(D446+D447+D448+D449+D450)/5</f>
        <v>1260.42968309819</v>
      </c>
      <c r="I448" s="17" t="n">
        <v>88.7867840129652</v>
      </c>
      <c r="J448" s="17" t="n">
        <v>55.9110730560234</v>
      </c>
    </row>
    <row r="449" customFormat="false" ht="12.75" hidden="false" customHeight="false" outlineLevel="0" collapsed="false">
      <c r="A449" s="14" t="n">
        <v>1689</v>
      </c>
      <c r="B449" s="14"/>
      <c r="C449" s="17" t="n">
        <v>69.0485294278067</v>
      </c>
      <c r="D449" s="38" t="n">
        <v>1158.38774633935</v>
      </c>
      <c r="E449" s="38"/>
      <c r="F449" s="1" t="n">
        <f aca="false">+(C447+C448+C449+C450+C451)/5</f>
        <v>73.4456062053747</v>
      </c>
      <c r="G449" s="1" t="n">
        <f aca="false">+(D447+D448+D449+D450+D451)/5</f>
        <v>1230.04119125818</v>
      </c>
      <c r="I449" s="17" t="n">
        <v>106.086891774061</v>
      </c>
      <c r="J449" s="17" t="n">
        <v>66.8053474647741</v>
      </c>
    </row>
    <row r="450" customFormat="false" ht="12.75" hidden="false" customHeight="false" outlineLevel="0" collapsed="false">
      <c r="A450" s="14" t="n">
        <v>1690</v>
      </c>
      <c r="B450" s="14"/>
      <c r="C450" s="17" t="n">
        <v>74.946138173377</v>
      </c>
      <c r="D450" s="38" t="n">
        <v>1258.99378113605</v>
      </c>
      <c r="E450" s="38"/>
      <c r="F450" s="1" t="n">
        <f aca="false">+(C448+C449+C450+C451+C452)/5</f>
        <v>70.4437882480121</v>
      </c>
      <c r="G450" s="1" t="n">
        <f aca="false">+(D448+D449+D450+D451+D452)/5</f>
        <v>1183.3922055653</v>
      </c>
      <c r="I450" s="17" t="n">
        <v>133.412355532602</v>
      </c>
      <c r="J450" s="17" t="n">
        <v>84.0128183454673</v>
      </c>
    </row>
    <row r="451" customFormat="false" ht="12.75" hidden="false" customHeight="false" outlineLevel="0" collapsed="false">
      <c r="A451" s="14" t="n">
        <v>1691</v>
      </c>
      <c r="B451" s="14"/>
      <c r="C451" s="17" t="n">
        <v>68.644890113764</v>
      </c>
      <c r="D451" s="38" t="n">
        <v>1158.9763328632</v>
      </c>
      <c r="E451" s="38"/>
      <c r="F451" s="1" t="n">
        <f aca="false">+(C449+C450+C451+C452+C453)/5</f>
        <v>67.4057214813601</v>
      </c>
      <c r="G451" s="1" t="n">
        <f aca="false">+(D449+D450+D451+D452+D453)/5</f>
        <v>1136.67635482081</v>
      </c>
      <c r="I451" s="17" t="n">
        <v>113.626140459986</v>
      </c>
      <c r="J451" s="17" t="n">
        <v>71.5529851763136</v>
      </c>
    </row>
    <row r="452" customFormat="false" ht="12.75" hidden="false" customHeight="false" outlineLevel="0" collapsed="false">
      <c r="A452" s="14" t="n">
        <v>1692</v>
      </c>
      <c r="B452" s="14"/>
      <c r="C452" s="17" t="n">
        <v>64.4212078022808</v>
      </c>
      <c r="D452" s="38" t="n">
        <v>1089.62101623735</v>
      </c>
      <c r="E452" s="38"/>
      <c r="F452" s="1" t="n">
        <f aca="false">+(C450+C451+C452+C453+C454)/5</f>
        <v>67.1705240992937</v>
      </c>
      <c r="G452" s="1" t="n">
        <f aca="false">+(D450+D451+D452+D453+D454)/5</f>
        <v>1135.48917157024</v>
      </c>
      <c r="I452" s="17" t="n">
        <v>99.8252400194502</v>
      </c>
      <c r="J452" s="17" t="n">
        <v>62.8622418258503</v>
      </c>
    </row>
    <row r="453" customFormat="false" ht="12.75" hidden="false" customHeight="false" outlineLevel="0" collapsed="false">
      <c r="A453" s="14" t="n">
        <v>1693</v>
      </c>
      <c r="B453" s="14"/>
      <c r="C453" s="17" t="n">
        <v>59.967841889572</v>
      </c>
      <c r="D453" s="38" t="n">
        <v>1017.40289752813</v>
      </c>
      <c r="E453" s="38"/>
      <c r="F453" s="1" t="n">
        <f aca="false">+(C451+C452+C453+C454+C455)/5</f>
        <v>65.4443215541849</v>
      </c>
      <c r="G453" s="1" t="n">
        <f aca="false">+(D451+D452+D453+D454+D455)/5</f>
        <v>1109.24556489347</v>
      </c>
      <c r="I453" s="17" t="n">
        <v>88.933686248515</v>
      </c>
      <c r="J453" s="17" t="n">
        <v>56.0035807610296</v>
      </c>
    </row>
    <row r="454" customFormat="false" ht="12.75" hidden="false" customHeight="false" outlineLevel="0" collapsed="false">
      <c r="A454" s="14" t="n">
        <v>1694</v>
      </c>
      <c r="B454" s="14"/>
      <c r="C454" s="17" t="n">
        <v>67.8725425174749</v>
      </c>
      <c r="D454" s="38" t="n">
        <v>1152.45183008649</v>
      </c>
      <c r="E454" s="38"/>
      <c r="F454" s="1" t="n">
        <f aca="false">+(C452+C453+C454+C455+C456)/5</f>
        <v>66.3909331669603</v>
      </c>
      <c r="G454" s="1" t="n">
        <f aca="false">+(D452+D453+D454+D455+D456)/5</f>
        <v>1127.55515018829</v>
      </c>
      <c r="I454" s="17" t="n">
        <v>107.823199579031</v>
      </c>
      <c r="J454" s="17" t="n">
        <v>67.8987402890621</v>
      </c>
    </row>
    <row r="455" customFormat="false" ht="12.75" hidden="false" customHeight="false" outlineLevel="0" collapsed="false">
      <c r="A455" s="14" t="n">
        <v>1695</v>
      </c>
      <c r="B455" s="14"/>
      <c r="C455" s="17" t="n">
        <v>66.315125447833</v>
      </c>
      <c r="D455" s="38" t="n">
        <v>1127.77574775216</v>
      </c>
      <c r="E455" s="38"/>
      <c r="F455" s="1" t="n">
        <f aca="false">+(C453+C454+C455+C456+C457)/5</f>
        <v>66.5516718859474</v>
      </c>
      <c r="G455" s="1" t="n">
        <f aca="false">+(D453+D454+D455+D456+D457)/5</f>
        <v>1132.73265334358</v>
      </c>
      <c r="I455" s="17" t="n">
        <v>108.368644714205</v>
      </c>
      <c r="J455" s="17" t="n">
        <v>68.2422195933283</v>
      </c>
    </row>
    <row r="456" customFormat="false" ht="12.75" hidden="false" customHeight="false" outlineLevel="0" collapsed="false">
      <c r="A456" s="14" t="n">
        <v>1696</v>
      </c>
      <c r="B456" s="14"/>
      <c r="C456" s="17" t="n">
        <v>73.3779481776408</v>
      </c>
      <c r="D456" s="38" t="n">
        <v>1250.52425933732</v>
      </c>
      <c r="E456" s="38"/>
      <c r="F456" s="1" t="n">
        <f aca="false">+(C454+C455+C456+C457+C458)/5</f>
        <v>69.0704296040837</v>
      </c>
      <c r="G456" s="1" t="n">
        <f aca="false">+(D454+D455+D456+D457+D458)/5</f>
        <v>1178.25667668441</v>
      </c>
      <c r="I456" s="17" t="n">
        <v>107.269512399558</v>
      </c>
      <c r="J456" s="17" t="n">
        <v>67.5500707805782</v>
      </c>
    </row>
    <row r="457" customFormat="false" ht="12.75" hidden="false" customHeight="false" outlineLevel="0" collapsed="false">
      <c r="A457" s="14" t="n">
        <v>1697</v>
      </c>
      <c r="B457" s="14"/>
      <c r="C457" s="17" t="n">
        <v>65.2249013972164</v>
      </c>
      <c r="D457" s="38" t="n">
        <v>1115.50853201381</v>
      </c>
      <c r="E457" s="38"/>
      <c r="F457" s="1" t="n">
        <f aca="false">+(C455+C456+C457+C458+C459)/5</f>
        <v>71.9032055880554</v>
      </c>
      <c r="G457" s="1" t="n">
        <f aca="false">+(D455+D456+D457+D458+D459)/5</f>
        <v>1229.94674012359</v>
      </c>
      <c r="I457" s="17" t="n">
        <v>94.4204839917786</v>
      </c>
      <c r="J457" s="17" t="n">
        <v>59.4587430678707</v>
      </c>
    </row>
    <row r="458" customFormat="false" ht="12.75" hidden="false" customHeight="false" outlineLevel="0" collapsed="false">
      <c r="A458" s="14" t="n">
        <v>1698</v>
      </c>
      <c r="B458" s="14"/>
      <c r="C458" s="17" t="n">
        <v>72.5616304802535</v>
      </c>
      <c r="D458" s="38" t="n">
        <v>1245.02301423229</v>
      </c>
      <c r="E458" s="38"/>
      <c r="F458" s="1" t="n">
        <f aca="false">+(C456+C457+C458+C459+C460)/5</f>
        <v>76.0337655080582</v>
      </c>
      <c r="G458" s="1" t="n">
        <f aca="false">+(D456+D457+D458+D459+D460)/5</f>
        <v>1304.10584578293</v>
      </c>
      <c r="I458" s="17" t="n">
        <v>85.0840762372828</v>
      </c>
      <c r="J458" s="17" t="n">
        <v>53.5793930965257</v>
      </c>
    </row>
    <row r="459" customFormat="false" ht="12.75" hidden="false" customHeight="false" outlineLevel="0" collapsed="false">
      <c r="A459" s="14" t="n">
        <v>1699</v>
      </c>
      <c r="B459" s="14"/>
      <c r="C459" s="17" t="n">
        <v>82.0364224373336</v>
      </c>
      <c r="D459" s="38" t="n">
        <v>1410.90214728238</v>
      </c>
      <c r="E459" s="38"/>
      <c r="F459" s="1" t="n">
        <f aca="false">+(C457+C458+C459+C460+C461)/5</f>
        <v>77.0683037418184</v>
      </c>
      <c r="G459" s="1" t="n">
        <f aca="false">+(D457+D458+D459+D460+D461)/5</f>
        <v>1325.32902908883</v>
      </c>
      <c r="I459" s="17" t="n">
        <v>96.6357480394325</v>
      </c>
      <c r="J459" s="17" t="n">
        <v>60.8537456167711</v>
      </c>
    </row>
    <row r="460" customFormat="false" ht="12.75" hidden="false" customHeight="false" outlineLevel="0" collapsed="false">
      <c r="A460" s="14" t="n">
        <v>1700</v>
      </c>
      <c r="B460" s="14"/>
      <c r="C460" s="17" t="n">
        <v>86.9679250478468</v>
      </c>
      <c r="D460" s="38" t="n">
        <v>1498.57127604884</v>
      </c>
      <c r="E460" s="38"/>
      <c r="F460" s="1" t="n">
        <f aca="false">+(C458+C459+C460+C461+C462)/5</f>
        <v>80.7549386584298</v>
      </c>
      <c r="G460" s="1" t="n">
        <f aca="false">+(D458+D459+D460+D461+D462)/5</f>
        <v>1391.94448002738</v>
      </c>
      <c r="I460" s="17" t="n">
        <v>106.786542895536</v>
      </c>
      <c r="J460" s="17" t="n">
        <v>67.2459338133098</v>
      </c>
    </row>
    <row r="461" customFormat="false" ht="12.75" hidden="false" customHeight="false" outlineLevel="0" collapsed="false">
      <c r="A461" s="14" t="n">
        <v>1701</v>
      </c>
      <c r="B461" s="14"/>
      <c r="C461" s="17" t="n">
        <v>78.5506393464418</v>
      </c>
      <c r="D461" s="38" t="n">
        <v>1356.64017586681</v>
      </c>
      <c r="E461" s="38"/>
      <c r="F461" s="1" t="n">
        <f aca="false">+(C459+C460+C461+C462+C463)/5</f>
        <v>81.3192841414903</v>
      </c>
      <c r="G461" s="1" t="n">
        <f aca="false">+(D459+D460+D461+D462+D463)/5</f>
        <v>1404.79942125002</v>
      </c>
      <c r="I461" s="17" t="n">
        <v>112.820175350662</v>
      </c>
      <c r="J461" s="17" t="n">
        <v>71.0454504727094</v>
      </c>
    </row>
    <row r="462" customFormat="false" ht="12.75" hidden="false" customHeight="false" outlineLevel="0" collapsed="false">
      <c r="A462" s="14" t="n">
        <v>1702</v>
      </c>
      <c r="B462" s="14"/>
      <c r="C462" s="17" t="n">
        <v>83.6580759802735</v>
      </c>
      <c r="D462" s="38" t="n">
        <v>1448.5857867066</v>
      </c>
      <c r="E462" s="38"/>
      <c r="F462" s="1" t="n">
        <f aca="false">+(C460+C461+C462+C463+C464)/5</f>
        <v>78.1686585591054</v>
      </c>
      <c r="G462" s="1" t="n">
        <f aca="false">+(D460+D461+D462+D463+D464)/5</f>
        <v>1353.29685595752</v>
      </c>
      <c r="I462" s="17" t="n">
        <v>131.522768687769</v>
      </c>
      <c r="J462" s="17" t="n">
        <v>82.8229021963278</v>
      </c>
    </row>
    <row r="463" customFormat="false" ht="12.75" hidden="false" customHeight="false" outlineLevel="0" collapsed="false">
      <c r="A463" s="14" t="n">
        <v>1703</v>
      </c>
      <c r="B463" s="14"/>
      <c r="C463" s="17" t="n">
        <v>75.3833578955558</v>
      </c>
      <c r="D463" s="38" t="n">
        <v>1309.29772034547</v>
      </c>
      <c r="E463" s="38"/>
      <c r="F463" s="1" t="n">
        <f aca="false">+(C461+C462+C463+C464+C465)/5</f>
        <v>75.2994354385872</v>
      </c>
      <c r="G463" s="1" t="n">
        <f aca="false">+(D461+D462+D463+D464+D465)/5</f>
        <v>1306.5875006159</v>
      </c>
      <c r="I463" s="17" t="n">
        <v>126.901533439958</v>
      </c>
      <c r="J463" s="17" t="n">
        <v>79.9128044332227</v>
      </c>
    </row>
    <row r="464" customFormat="false" ht="12.75" hidden="false" customHeight="false" outlineLevel="0" collapsed="false">
      <c r="A464" s="14" t="n">
        <v>1704</v>
      </c>
      <c r="B464" s="14"/>
      <c r="C464" s="17" t="n">
        <v>66.2832945254092</v>
      </c>
      <c r="D464" s="38" t="n">
        <v>1153.38932081987</v>
      </c>
      <c r="E464" s="38"/>
      <c r="F464" s="1" t="n">
        <f aca="false">+(C462+C463+C464+C465+C466)/5</f>
        <v>76.0108038536957</v>
      </c>
      <c r="G464" s="1" t="n">
        <f aca="false">+(D462+D463+D464+D465+D466)/5</f>
        <v>1321.70062020717</v>
      </c>
      <c r="I464" s="17" t="n">
        <v>145.935920416396</v>
      </c>
      <c r="J464" s="17" t="n">
        <v>91.8991942168739</v>
      </c>
    </row>
    <row r="465" customFormat="false" ht="12.75" hidden="false" customHeight="false" outlineLevel="0" collapsed="false">
      <c r="A465" s="14" t="n">
        <v>1705</v>
      </c>
      <c r="B465" s="14"/>
      <c r="C465" s="17" t="n">
        <v>72.621809445256</v>
      </c>
      <c r="D465" s="38" t="n">
        <v>1265.02449934075</v>
      </c>
      <c r="E465" s="38"/>
      <c r="F465" s="1" t="n">
        <f aca="false">+(C463+C464+C465+C466+C467)/5</f>
        <v>75.0088288649212</v>
      </c>
      <c r="G465" s="1" t="n">
        <f aca="false">+(D463+D464+D465+D466+D467)/5</f>
        <v>1306.76171118137</v>
      </c>
      <c r="I465" s="17" t="n">
        <v>139.534835054038</v>
      </c>
      <c r="J465" s="17" t="n">
        <v>87.8682840390668</v>
      </c>
    </row>
    <row r="466" customFormat="false" ht="12.75" hidden="false" customHeight="false" outlineLevel="0" collapsed="false">
      <c r="A466" s="14" t="n">
        <v>1706</v>
      </c>
      <c r="B466" s="14"/>
      <c r="C466" s="17" t="n">
        <v>82.1074814219841</v>
      </c>
      <c r="D466" s="38" t="n">
        <v>1432.20577382318</v>
      </c>
      <c r="E466" s="38"/>
      <c r="F466" s="1" t="n">
        <f aca="false">+(C464+C465+C466+C467+C468)/5</f>
        <v>71.4374858288875</v>
      </c>
      <c r="G466" s="1" t="n">
        <f aca="false">+(D464+D465+D466+D467+D468)/5</f>
        <v>1246.17007806449</v>
      </c>
      <c r="I466" s="17" t="n">
        <v>131.100257305453</v>
      </c>
      <c r="J466" s="17" t="n">
        <v>82.5568370941138</v>
      </c>
    </row>
    <row r="467" customFormat="false" ht="12.75" hidden="false" customHeight="false" outlineLevel="0" collapsed="false">
      <c r="A467" s="14" t="n">
        <v>1707</v>
      </c>
      <c r="B467" s="14"/>
      <c r="C467" s="17" t="n">
        <v>78.648201036401</v>
      </c>
      <c r="D467" s="38" t="n">
        <v>1373.89124157758</v>
      </c>
      <c r="E467" s="38"/>
      <c r="F467" s="1" t="n">
        <f aca="false">+(C465+C466+C467+C468+C469)/5</f>
        <v>68.7956666122005</v>
      </c>
      <c r="G467" s="1" t="n">
        <f aca="false">+(D465+D466+D467+D468+D469)/5</f>
        <v>1201.37664002613</v>
      </c>
      <c r="I467" s="17" t="n">
        <v>126.864637035227</v>
      </c>
      <c r="J467" s="17" t="n">
        <v>79.8895699214273</v>
      </c>
    </row>
    <row r="468" customFormat="false" ht="12.75" hidden="false" customHeight="false" outlineLevel="0" collapsed="false">
      <c r="A468" s="14" t="n">
        <v>1708</v>
      </c>
      <c r="B468" s="14"/>
      <c r="C468" s="17" t="n">
        <v>57.5266427153873</v>
      </c>
      <c r="D468" s="38" t="n">
        <v>1006.33955476108</v>
      </c>
      <c r="E468" s="38"/>
      <c r="F468" s="1" t="n">
        <f aca="false">+(C466+C467+C468+C469+C470)/5</f>
        <v>67.139237351517</v>
      </c>
      <c r="G468" s="1" t="n">
        <f aca="false">+(D466+D467+D468+D469+D470)/5</f>
        <v>1173.98716163316</v>
      </c>
      <c r="I468" s="17" t="n">
        <v>113.303189369647</v>
      </c>
      <c r="J468" s="17" t="n">
        <v>71.3496154720699</v>
      </c>
    </row>
    <row r="469" customFormat="false" ht="12.75" hidden="false" customHeight="false" outlineLevel="0" collapsed="false">
      <c r="A469" s="14" t="n">
        <v>1709</v>
      </c>
      <c r="B469" s="14"/>
      <c r="C469" s="17" t="n">
        <v>53.074198441974</v>
      </c>
      <c r="D469" s="38" t="n">
        <v>929.422130628044</v>
      </c>
      <c r="E469" s="38"/>
      <c r="F469" s="1" t="n">
        <f aca="false">+(C467+C468+C469+C470+C471)/5</f>
        <v>64.5358057919548</v>
      </c>
      <c r="G469" s="1" t="n">
        <f aca="false">+(D467+D468+D469+D470+D471)/5</f>
        <v>1130.17904287684</v>
      </c>
      <c r="I469" s="17" t="n">
        <v>101.510591381468</v>
      </c>
      <c r="J469" s="17" t="n">
        <v>63.9235462099925</v>
      </c>
    </row>
    <row r="470" customFormat="false" ht="12.75" hidden="false" customHeight="false" outlineLevel="0" collapsed="false">
      <c r="A470" s="14" t="n">
        <v>1710</v>
      </c>
      <c r="B470" s="14"/>
      <c r="C470" s="17" t="n">
        <v>64.3396631418386</v>
      </c>
      <c r="D470" s="38" t="n">
        <v>1128.0771073759</v>
      </c>
      <c r="E470" s="38"/>
      <c r="F470" s="1" t="n">
        <f aca="false">+(C468+C469+C470+C471+C472)/5</f>
        <v>62.7500015440288</v>
      </c>
      <c r="G470" s="1" t="n">
        <f aca="false">+(D468+D469+D470+D471+D472)/5</f>
        <v>1100.54773084704</v>
      </c>
      <c r="I470" s="17" t="n">
        <v>117.325458857738</v>
      </c>
      <c r="J470" s="17" t="n">
        <v>73.8825307668378</v>
      </c>
    </row>
    <row r="471" customFormat="false" ht="12.75" hidden="false" customHeight="false" outlineLevel="0" collapsed="false">
      <c r="A471" s="14" t="n">
        <v>1711</v>
      </c>
      <c r="B471" s="14"/>
      <c r="C471" s="17" t="n">
        <v>69.0903236241734</v>
      </c>
      <c r="D471" s="38" t="n">
        <v>1213.16518004161</v>
      </c>
      <c r="E471" s="38"/>
      <c r="F471" s="1" t="n">
        <f aca="false">+(C469+C470+C471+C472+C473)/5</f>
        <v>66.1828035188321</v>
      </c>
      <c r="G471" s="1" t="n">
        <f aca="false">+(D469+D470+D471+D472+D473)/5</f>
        <v>1162.53185472515</v>
      </c>
      <c r="I471" s="17" t="n">
        <v>124.355301521047</v>
      </c>
      <c r="J471" s="17" t="n">
        <v>78.309383829375</v>
      </c>
    </row>
    <row r="472" customFormat="false" ht="12.75" hidden="false" customHeight="false" outlineLevel="0" collapsed="false">
      <c r="A472" s="14" t="n">
        <v>1712</v>
      </c>
      <c r="B472" s="14"/>
      <c r="C472" s="17" t="n">
        <v>69.7191797967708</v>
      </c>
      <c r="D472" s="38" t="n">
        <v>1225.73468142858</v>
      </c>
      <c r="E472" s="38"/>
      <c r="F472" s="1" t="n">
        <f aca="false">+(C470+C471+C472+C473+C474)/5</f>
        <v>71.4546698552962</v>
      </c>
      <c r="G472" s="1" t="n">
        <f aca="false">+(D470+D471+D472+D473+D474)/5</f>
        <v>1257.44730127672</v>
      </c>
      <c r="I472" s="17" t="n">
        <v>109.465629388957</v>
      </c>
      <c r="J472" s="17" t="n">
        <v>68.9330159880085</v>
      </c>
    </row>
    <row r="473" customFormat="false" ht="12.75" hidden="false" customHeight="false" outlineLevel="0" collapsed="false">
      <c r="A473" s="14" t="n">
        <v>1713</v>
      </c>
      <c r="B473" s="14"/>
      <c r="C473" s="17" t="n">
        <v>74.6906525894035</v>
      </c>
      <c r="D473" s="38" t="n">
        <v>1316.26017415163</v>
      </c>
      <c r="E473" s="38"/>
      <c r="F473" s="1" t="n">
        <f aca="false">+(C471+C472+C473+C474+C475)/5</f>
        <v>72.9123460082088</v>
      </c>
      <c r="G473" s="1" t="n">
        <f aca="false">+(D471+D472+D473+D474+D475)/5</f>
        <v>1284.88219524077</v>
      </c>
      <c r="I473" s="17" t="n">
        <v>113.222666008898</v>
      </c>
      <c r="J473" s="17" t="n">
        <v>71.2989080660569</v>
      </c>
    </row>
    <row r="474" customFormat="false" ht="12.75" hidden="false" customHeight="false" outlineLevel="0" collapsed="false">
      <c r="A474" s="14" t="n">
        <v>1714</v>
      </c>
      <c r="B474" s="14"/>
      <c r="C474" s="17" t="n">
        <v>79.4335301242948</v>
      </c>
      <c r="D474" s="38" t="n">
        <v>1403.99936338589</v>
      </c>
      <c r="E474" s="38"/>
      <c r="F474" s="1" t="n">
        <f aca="false">+(C472+C473+C474+C475+C476)/5</f>
        <v>75.6358662184539</v>
      </c>
      <c r="G474" s="1" t="n">
        <f aca="false">+(D472+D473+D474+D475+D476)/5</f>
        <v>1334.70745828122</v>
      </c>
      <c r="I474" s="17" t="n">
        <v>110.332432038641</v>
      </c>
      <c r="J474" s="17" t="n">
        <v>69.4788614852904</v>
      </c>
    </row>
    <row r="475" customFormat="false" ht="12.75" hidden="false" customHeight="false" outlineLevel="0" collapsed="false">
      <c r="A475" s="14" t="n">
        <v>1715</v>
      </c>
      <c r="B475" s="14"/>
      <c r="C475" s="17" t="n">
        <v>71.6280439064015</v>
      </c>
      <c r="D475" s="38" t="n">
        <v>1265.25157719614</v>
      </c>
      <c r="E475" s="38"/>
      <c r="F475" s="1" t="n">
        <f aca="false">+(C473+C474+C475+C476+C477)/5</f>
        <v>75.4647961483894</v>
      </c>
      <c r="G475" s="1" t="n">
        <f aca="false">+(D473+D474+D475+D476+D477)/5</f>
        <v>1333.34016466734</v>
      </c>
      <c r="I475" s="17" t="n">
        <v>101.920916522859</v>
      </c>
      <c r="J475" s="17" t="n">
        <v>64.181937356964</v>
      </c>
    </row>
    <row r="476" customFormat="false" ht="12.75" hidden="false" customHeight="false" outlineLevel="0" collapsed="false">
      <c r="A476" s="14" t="n">
        <v>1716</v>
      </c>
      <c r="B476" s="14"/>
      <c r="C476" s="17" t="n">
        <v>82.7079246753991</v>
      </c>
      <c r="D476" s="38" t="n">
        <v>1462.29149524384</v>
      </c>
      <c r="E476" s="38"/>
      <c r="F476" s="1" t="n">
        <f aca="false">+(C474+C475+C476+C477+C478)/5</f>
        <v>75.9688056632732</v>
      </c>
      <c r="G476" s="1" t="n">
        <f aca="false">+(D474+D475+D476+D477+D478)/5</f>
        <v>1343.7208706161</v>
      </c>
      <c r="I476" s="17" t="n">
        <v>101.40184267268</v>
      </c>
      <c r="J476" s="17" t="n">
        <v>63.8550646553399</v>
      </c>
    </row>
    <row r="477" customFormat="false" ht="12.75" hidden="false" customHeight="false" outlineLevel="0" collapsed="false">
      <c r="A477" s="14" t="n">
        <v>1717</v>
      </c>
      <c r="B477" s="14"/>
      <c r="C477" s="17" t="n">
        <v>68.8638294464482</v>
      </c>
      <c r="D477" s="38" t="n">
        <v>1218.89821335922</v>
      </c>
      <c r="E477" s="38"/>
      <c r="F477" s="1" t="n">
        <f aca="false">+(C475+C476+C477+C478+C479)/5</f>
        <v>75.6684263436225</v>
      </c>
      <c r="G477" s="1" t="n">
        <f aca="false">+(D475+D476+D477+D478+D479)/5</f>
        <v>1339.4136737534</v>
      </c>
      <c r="I477" s="17" t="n">
        <v>119.449028205826</v>
      </c>
      <c r="J477" s="17" t="n">
        <v>75.2197910616034</v>
      </c>
    </row>
    <row r="478" customFormat="false" ht="12.75" hidden="false" customHeight="false" outlineLevel="0" collapsed="false">
      <c r="A478" s="14" t="n">
        <v>1718</v>
      </c>
      <c r="B478" s="14"/>
      <c r="C478" s="17" t="n">
        <v>77.2107001638223</v>
      </c>
      <c r="D478" s="38" t="n">
        <v>1368.16370389543</v>
      </c>
      <c r="E478" s="38"/>
      <c r="F478" s="1" t="n">
        <f aca="false">+(C476+C477+C478+C479+C480)/5</f>
        <v>79.4303201929186</v>
      </c>
      <c r="G478" s="1" t="n">
        <f aca="false">+(D476+D477+D478+D479+D480)/5</f>
        <v>1406.60635518284</v>
      </c>
      <c r="I478" s="17" t="n">
        <v>123.834395681964</v>
      </c>
      <c r="J478" s="17" t="n">
        <v>77.9813574823452</v>
      </c>
    </row>
    <row r="479" customFormat="false" ht="12.75" hidden="false" customHeight="false" outlineLevel="0" collapsed="false">
      <c r="A479" s="14" t="n">
        <v>1719</v>
      </c>
      <c r="B479" s="14"/>
      <c r="C479" s="17" t="n">
        <v>77.9316335260415</v>
      </c>
      <c r="D479" s="38" t="n">
        <v>1382.46337907238</v>
      </c>
      <c r="E479" s="38"/>
      <c r="F479" s="1" t="n">
        <f aca="false">+(C477+C478+C479+C480+C481)/5</f>
        <v>77.1901158414336</v>
      </c>
      <c r="G479" s="1" t="n">
        <f aca="false">+(D477+D478+D479+D480+D481)/5</f>
        <v>1367.04541407722</v>
      </c>
      <c r="I479" s="17" t="n">
        <v>123.73982667719</v>
      </c>
      <c r="J479" s="17" t="n">
        <v>77.9218052123361</v>
      </c>
    </row>
    <row r="480" customFormat="false" ht="12.75" hidden="false" customHeight="false" outlineLevel="0" collapsed="false">
      <c r="A480" s="14" t="n">
        <v>1720</v>
      </c>
      <c r="B480" s="14"/>
      <c r="C480" s="17" t="n">
        <v>90.4375131528821</v>
      </c>
      <c r="D480" s="38" t="n">
        <v>1601.21498434333</v>
      </c>
      <c r="E480" s="38"/>
      <c r="F480" s="1" t="n">
        <f aca="false">+(C478+C479+C480+C481+C482)/5</f>
        <v>75.266096515451</v>
      </c>
      <c r="G480" s="1" t="n">
        <f aca="false">+(D478+D479+D480+D481+D482)/5</f>
        <v>1332.66706319939</v>
      </c>
      <c r="I480" s="17" t="n">
        <v>117.954072443701</v>
      </c>
      <c r="J480" s="17" t="n">
        <v>74.2783831509455</v>
      </c>
    </row>
    <row r="481" customFormat="false" ht="12.75" hidden="false" customHeight="false" outlineLevel="0" collapsed="false">
      <c r="A481" s="14" t="n">
        <v>1721</v>
      </c>
      <c r="B481" s="14"/>
      <c r="C481" s="17" t="n">
        <v>71.5069029179737</v>
      </c>
      <c r="D481" s="38" t="n">
        <v>1264.48678971575</v>
      </c>
      <c r="E481" s="38"/>
      <c r="F481" s="1" t="n">
        <f aca="false">+(C479+C480+C481+C482+C483)/5</f>
        <v>72.7551974232058</v>
      </c>
      <c r="G481" s="1" t="n">
        <f aca="false">+(D479+D480+D481+D482+D483)/5</f>
        <v>1287.62240137275</v>
      </c>
      <c r="I481" s="17" t="n">
        <v>120.276449344765</v>
      </c>
      <c r="J481" s="17" t="n">
        <v>75.7408371188698</v>
      </c>
    </row>
    <row r="482" customFormat="false" ht="12.75" hidden="false" customHeight="false" outlineLevel="0" collapsed="false">
      <c r="A482" s="14" t="n">
        <v>1722</v>
      </c>
      <c r="B482" s="14"/>
      <c r="C482" s="17" t="n">
        <v>59.2437328165352</v>
      </c>
      <c r="D482" s="38" t="n">
        <v>1047.00645897004</v>
      </c>
      <c r="E482" s="38"/>
      <c r="F482" s="1" t="n">
        <f aca="false">+(C480+C481+C482+C483+C484)/5</f>
        <v>72.7575494802592</v>
      </c>
      <c r="G482" s="1" t="n">
        <f aca="false">+(D480+D481+D482+D483+D484)/5</f>
        <v>1286.74748117981</v>
      </c>
      <c r="I482" s="17" t="n">
        <v>116.242297263261</v>
      </c>
      <c r="J482" s="17" t="n">
        <v>73.2004390826584</v>
      </c>
    </row>
    <row r="483" customFormat="false" ht="12.75" hidden="false" customHeight="false" outlineLevel="0" collapsed="false">
      <c r="A483" s="14" t="n">
        <v>1723</v>
      </c>
      <c r="B483" s="14"/>
      <c r="C483" s="17" t="n">
        <v>64.6562047025967</v>
      </c>
      <c r="D483" s="38" t="n">
        <v>1142.94039476223</v>
      </c>
      <c r="E483" s="38"/>
      <c r="F483" s="1" t="n">
        <f aca="false">+(C481+C482+C483+C484+C485)/5</f>
        <v>69.1472490633648</v>
      </c>
      <c r="G483" s="1" t="n">
        <f aca="false">+(D481+D482+D483+D484+D485)/5</f>
        <v>1222.53560787735</v>
      </c>
      <c r="I483" s="17" t="n">
        <v>111.1835560809</v>
      </c>
      <c r="J483" s="17" t="n">
        <v>70.0148338040931</v>
      </c>
    </row>
    <row r="484" customFormat="false" ht="12.75" hidden="false" customHeight="false" outlineLevel="0" collapsed="false">
      <c r="A484" s="14" t="n">
        <v>1724</v>
      </c>
      <c r="B484" s="14"/>
      <c r="C484" s="17" t="n">
        <v>77.9433938113081</v>
      </c>
      <c r="D484" s="38" t="n">
        <v>1378.08877810769</v>
      </c>
      <c r="E484" s="38"/>
      <c r="F484" s="1" t="n">
        <f aca="false">+(C482+C483+C484+C485+C486)/5</f>
        <v>68.3850171522838</v>
      </c>
      <c r="G484" s="1" t="n">
        <f aca="false">+(D482+D483+D484+D485+D486)/5</f>
        <v>1209.47616834222</v>
      </c>
      <c r="I484" s="17" t="n">
        <v>107.723199468104</v>
      </c>
      <c r="J484" s="17" t="n">
        <v>67.8357679270173</v>
      </c>
    </row>
    <row r="485" customFormat="false" ht="12.75" hidden="false" customHeight="false" outlineLevel="0" collapsed="false">
      <c r="A485" s="14" t="n">
        <v>1725</v>
      </c>
      <c r="B485" s="14"/>
      <c r="C485" s="17" t="n">
        <v>72.3860110684102</v>
      </c>
      <c r="D485" s="38" t="n">
        <v>1280.15561783103</v>
      </c>
      <c r="E485" s="38"/>
      <c r="F485" s="1" t="n">
        <f aca="false">+(C483+C484+C485+C486+C487)/5</f>
        <v>69.0475347814974</v>
      </c>
      <c r="G485" s="1" t="n">
        <f aca="false">+(D483+D484+D485+D486+D487)/5</f>
        <v>1221.90165422037</v>
      </c>
      <c r="I485" s="17" t="n">
        <v>104.822658851044</v>
      </c>
      <c r="J485" s="17" t="n">
        <v>66.0092310145112</v>
      </c>
    </row>
    <row r="486" customFormat="false" ht="12.75" hidden="false" customHeight="false" outlineLevel="0" collapsed="false">
      <c r="A486" s="14" t="n">
        <v>1726</v>
      </c>
      <c r="B486" s="14"/>
      <c r="C486" s="17" t="n">
        <v>67.6957433625688</v>
      </c>
      <c r="D486" s="38" t="n">
        <v>1199.18959204013</v>
      </c>
      <c r="E486" s="38"/>
      <c r="F486" s="1" t="n">
        <f aca="false">+(C484+C485+C486+C487+C488)/5</f>
        <v>69.8747198316893</v>
      </c>
      <c r="G486" s="1" t="n">
        <f aca="false">+(D484+D485+D486+D487+D488)/5</f>
        <v>1236.37339354083</v>
      </c>
      <c r="I486" s="17" t="n">
        <v>111.506768634722</v>
      </c>
      <c r="J486" s="17" t="n">
        <v>70.2183681578856</v>
      </c>
    </row>
    <row r="487" customFormat="false" ht="12.75" hidden="false" customHeight="false" outlineLevel="0" collapsed="false">
      <c r="A487" s="14" t="n">
        <v>1727</v>
      </c>
      <c r="B487" s="14"/>
      <c r="C487" s="17" t="n">
        <v>62.5563209626034</v>
      </c>
      <c r="D487" s="38" t="n">
        <v>1109.1338883608</v>
      </c>
      <c r="E487" s="38"/>
      <c r="F487" s="1" t="n">
        <f aca="false">+(C485+C486+C487+C488+C489)/5</f>
        <v>69.349195557792</v>
      </c>
      <c r="G487" s="1" t="n">
        <f aca="false">+(D485+D486+D487+D488+D489)/5</f>
        <v>1225.43840119301</v>
      </c>
      <c r="I487" s="17" t="n">
        <v>101.475650902395</v>
      </c>
      <c r="J487" s="17" t="n">
        <v>63.9015433894174</v>
      </c>
    </row>
    <row r="488" customFormat="false" ht="12.75" hidden="false" customHeight="false" outlineLevel="0" collapsed="false">
      <c r="A488" s="14" t="n">
        <v>1728</v>
      </c>
      <c r="B488" s="14"/>
      <c r="C488" s="17" t="n">
        <v>68.7921299535561</v>
      </c>
      <c r="D488" s="38" t="n">
        <v>1215.29909136449</v>
      </c>
      <c r="E488" s="38"/>
      <c r="F488" s="1" t="n">
        <f aca="false">+(C486+C487+C488+C489+C490)/5</f>
        <v>67.9379044893928</v>
      </c>
      <c r="G488" s="1" t="n">
        <f aca="false">+(D486+D487+D488+D489+D490)/5</f>
        <v>1198.04119810194</v>
      </c>
      <c r="I488" s="17" t="n">
        <v>102.18913819221</v>
      </c>
      <c r="J488" s="17" t="n">
        <v>64.3508426903086</v>
      </c>
    </row>
    <row r="489" customFormat="false" ht="12.75" hidden="false" customHeight="false" outlineLevel="0" collapsed="false">
      <c r="A489" s="14" t="n">
        <v>1729</v>
      </c>
      <c r="B489" s="14"/>
      <c r="C489" s="17" t="n">
        <v>75.3157724418218</v>
      </c>
      <c r="D489" s="38" t="n">
        <v>1323.41381636862</v>
      </c>
      <c r="E489" s="38"/>
      <c r="F489" s="1" t="n">
        <f aca="false">+(C487+C488+C489+C490+C491)/5</f>
        <v>71.0034510483005</v>
      </c>
      <c r="G489" s="1" t="n">
        <f aca="false">+(D487+D488+D489+D490+D491)/5</f>
        <v>1248.50192034865</v>
      </c>
      <c r="I489" s="17" t="n">
        <v>121.221651043332</v>
      </c>
      <c r="J489" s="17" t="n">
        <v>76.3360522942898</v>
      </c>
    </row>
    <row r="490" customFormat="false" ht="12.75" hidden="false" customHeight="false" outlineLevel="0" collapsed="false">
      <c r="A490" s="14" t="n">
        <v>1730</v>
      </c>
      <c r="B490" s="14"/>
      <c r="C490" s="17" t="n">
        <v>65.3295557264138</v>
      </c>
      <c r="D490" s="38" t="n">
        <v>1143.16960237565</v>
      </c>
      <c r="E490" s="38"/>
      <c r="F490" s="1" t="n">
        <f aca="false">+(C488+C489+C490+C491+C492)/5</f>
        <v>77.9657522825816</v>
      </c>
      <c r="G490" s="1" t="n">
        <f aca="false">+(D488+D489+D490+D491+D492)/5</f>
        <v>1367.31632070204</v>
      </c>
      <c r="I490" s="17" t="n">
        <v>115.463140076159</v>
      </c>
      <c r="J490" s="17" t="n">
        <v>72.7097859421654</v>
      </c>
    </row>
    <row r="491" customFormat="false" ht="12.75" hidden="false" customHeight="false" outlineLevel="0" collapsed="false">
      <c r="A491" s="14" t="n">
        <v>1731</v>
      </c>
      <c r="B491" s="14"/>
      <c r="C491" s="17" t="n">
        <v>83.0234761571075</v>
      </c>
      <c r="D491" s="38" t="n">
        <v>1451.4932032737</v>
      </c>
      <c r="E491" s="38"/>
      <c r="F491" s="1" t="n">
        <f aca="false">+(C489+C490+C491+C492+C493)/5</f>
        <v>80.1027572399624</v>
      </c>
      <c r="G491" s="1" t="n">
        <f aca="false">+(D489+D490+D491+D492+D493)/5</f>
        <v>1402.53192714966</v>
      </c>
      <c r="I491" s="17" t="n">
        <v>133.480766159402</v>
      </c>
      <c r="J491" s="17" t="n">
        <v>84.0558980852655</v>
      </c>
    </row>
    <row r="492" customFormat="false" ht="12.75" hidden="false" customHeight="false" outlineLevel="0" collapsed="false">
      <c r="A492" s="14" t="n">
        <v>1732</v>
      </c>
      <c r="B492" s="14"/>
      <c r="C492" s="17" t="n">
        <v>97.367827134009</v>
      </c>
      <c r="D492" s="38" t="n">
        <v>1703.20589012773</v>
      </c>
      <c r="E492" s="38"/>
      <c r="F492" s="1" t="n">
        <f aca="false">+(C490+C491+C492+C493+C494)/5</f>
        <v>77.9893557523939</v>
      </c>
      <c r="G492" s="1" t="n">
        <f aca="false">+(D490+D491+D492+D493+D494)/5</f>
        <v>1365.05332117942</v>
      </c>
      <c r="I492" s="17" t="n">
        <v>124.807116295616</v>
      </c>
      <c r="J492" s="17" t="n">
        <v>78.5939019493805</v>
      </c>
    </row>
    <row r="493" customFormat="false" ht="12.75" hidden="false" customHeight="false" outlineLevel="0" collapsed="false">
      <c r="A493" s="14" t="n">
        <v>1733</v>
      </c>
      <c r="B493" s="14"/>
      <c r="C493" s="17" t="n">
        <v>79.4771547404597</v>
      </c>
      <c r="D493" s="38" t="n">
        <v>1391.37712360259</v>
      </c>
      <c r="E493" s="38"/>
      <c r="F493" s="1" t="n">
        <f aca="false">+(C491+C492+C493+C494+C495)/5</f>
        <v>78.0472273846102</v>
      </c>
      <c r="G493" s="1" t="n">
        <f aca="false">+(D491+D492+D493+D494+D495)/5</f>
        <v>1367.09321863359</v>
      </c>
      <c r="I493" s="17" t="n">
        <v>119.266800514935</v>
      </c>
      <c r="J493" s="17" t="n">
        <v>75.1050381076418</v>
      </c>
    </row>
    <row r="494" customFormat="false" ht="12.75" hidden="false" customHeight="false" outlineLevel="0" collapsed="false">
      <c r="A494" s="14" t="n">
        <v>1734</v>
      </c>
      <c r="B494" s="14"/>
      <c r="C494" s="17" t="n">
        <v>64.7487650039796</v>
      </c>
      <c r="D494" s="38" t="n">
        <v>1136.02078651743</v>
      </c>
      <c r="E494" s="38"/>
      <c r="F494" s="1" t="n">
        <f aca="false">+(C492+C493+C494+C495+C496)/5</f>
        <v>74.8053833376909</v>
      </c>
      <c r="G494" s="1" t="n">
        <f aca="false">+(D492+D493+D494+D495+D496)/5</f>
        <v>1312.03066509111</v>
      </c>
      <c r="I494" s="17" t="n">
        <v>115.477439327381</v>
      </c>
      <c r="J494" s="17" t="n">
        <v>72.7187905084262</v>
      </c>
    </row>
    <row r="495" customFormat="false" ht="12.75" hidden="false" customHeight="false" outlineLevel="0" collapsed="false">
      <c r="A495" s="14" t="n">
        <v>1735</v>
      </c>
      <c r="B495" s="14"/>
      <c r="C495" s="17" t="n">
        <v>65.6189138874953</v>
      </c>
      <c r="D495" s="38" t="n">
        <v>1153.36908964652</v>
      </c>
      <c r="E495" s="38"/>
      <c r="F495" s="1" t="n">
        <f aca="false">+(C493+C494+C495+C496+C497)/5</f>
        <v>71.133505159159</v>
      </c>
      <c r="G495" s="1" t="n">
        <f aca="false">+(D493+D494+D495+D496+D497)/5</f>
        <v>1249.84139325898</v>
      </c>
      <c r="I495" s="17" t="n">
        <v>118.033646362626</v>
      </c>
      <c r="J495" s="17" t="n">
        <v>74.3284926716786</v>
      </c>
    </row>
    <row r="496" customFormat="false" ht="12.75" hidden="false" customHeight="false" outlineLevel="0" collapsed="false">
      <c r="A496" s="14" t="n">
        <v>1736</v>
      </c>
      <c r="B496" s="14"/>
      <c r="C496" s="17" t="n">
        <v>66.8142559225109</v>
      </c>
      <c r="D496" s="38" t="n">
        <v>1176.18043556127</v>
      </c>
      <c r="E496" s="38"/>
      <c r="F496" s="1" t="n">
        <f aca="false">+(C494+C495+C496+C497+C498)/5</f>
        <v>71.6191756810968</v>
      </c>
      <c r="G496" s="1" t="n">
        <f aca="false">+(D494+D495+D496+D497+D498)/5</f>
        <v>1260.40584879148</v>
      </c>
      <c r="I496" s="17" t="n">
        <v>118.663423295293</v>
      </c>
      <c r="J496" s="17" t="n">
        <v>74.725077641872</v>
      </c>
    </row>
    <row r="497" customFormat="false" ht="12.75" hidden="false" customHeight="false" outlineLevel="0" collapsed="false">
      <c r="A497" s="14" t="n">
        <v>1737</v>
      </c>
      <c r="B497" s="14"/>
      <c r="C497" s="17" t="n">
        <v>79.0084362413494</v>
      </c>
      <c r="D497" s="38" t="n">
        <v>1392.25953096709</v>
      </c>
      <c r="E497" s="38"/>
      <c r="F497" s="1" t="n">
        <f aca="false">+(C495+C496+C497+C498+C499)/5</f>
        <v>71.0926567153652</v>
      </c>
      <c r="G497" s="1" t="n">
        <f aca="false">+(D495+D496+D497+D498+D499)/5</f>
        <v>1252.49672335034</v>
      </c>
      <c r="I497" s="17" t="n">
        <v>119.18169695514</v>
      </c>
      <c r="J497" s="17" t="n">
        <v>75.0514464453021</v>
      </c>
    </row>
    <row r="498" customFormat="false" ht="12.75" hidden="false" customHeight="false" outlineLevel="0" collapsed="false">
      <c r="A498" s="14" t="n">
        <v>1738</v>
      </c>
      <c r="B498" s="14"/>
      <c r="C498" s="17" t="n">
        <v>81.905507350149</v>
      </c>
      <c r="D498" s="38" t="n">
        <v>1444.19940126509</v>
      </c>
      <c r="E498" s="38"/>
      <c r="F498" s="1" t="n">
        <f aca="false">+(C496+C497+C498+C499+C500)/5</f>
        <v>75.5893486723683</v>
      </c>
      <c r="G498" s="1" t="n">
        <f aca="false">+(D496+D497+D498+D499+D500)/5</f>
        <v>1333.1255730891</v>
      </c>
      <c r="I498" s="17" t="n">
        <v>118.231343655907</v>
      </c>
      <c r="J498" s="17" t="n">
        <v>74.4529871888582</v>
      </c>
    </row>
    <row r="499" customFormat="false" ht="12.75" hidden="false" customHeight="false" outlineLevel="0" collapsed="false">
      <c r="A499" s="14" t="n">
        <v>1739</v>
      </c>
      <c r="B499" s="14"/>
      <c r="C499" s="17" t="n">
        <v>62.1161701753213</v>
      </c>
      <c r="D499" s="38" t="n">
        <v>1096.47515931175</v>
      </c>
      <c r="E499" s="38"/>
      <c r="F499" s="1" t="n">
        <f aca="false">+(C497+C498+C499+C500+C501)/5</f>
        <v>79.9154840658864</v>
      </c>
      <c r="G499" s="1" t="n">
        <f aca="false">+(D497+D498+D499+D500+D501)/5</f>
        <v>1410.41285647783</v>
      </c>
      <c r="I499" s="17" t="n">
        <v>103.233269818659</v>
      </c>
      <c r="J499" s="17" t="n">
        <v>65.0083563089794</v>
      </c>
    </row>
    <row r="500" customFormat="false" ht="12.75" hidden="false" customHeight="false" outlineLevel="0" collapsed="false">
      <c r="A500" s="14" t="n">
        <v>1740</v>
      </c>
      <c r="B500" s="14"/>
      <c r="C500" s="17" t="n">
        <v>88.102373672511</v>
      </c>
      <c r="D500" s="38" t="n">
        <v>1556.51333834029</v>
      </c>
      <c r="E500" s="38"/>
      <c r="F500" s="1" t="n">
        <f aca="false">+(C498+C499+C500+C501+C502)/5</f>
        <v>84.9381451052055</v>
      </c>
      <c r="G500" s="1" t="n">
        <f aca="false">+(D498+D499+D500+D501+D502)/5</f>
        <v>1498.64511752808</v>
      </c>
      <c r="I500" s="17" t="n">
        <v>117.849330588934</v>
      </c>
      <c r="J500" s="17" t="n">
        <v>74.2124248041149</v>
      </c>
    </row>
    <row r="501" customFormat="false" ht="12.75" hidden="false" customHeight="false" outlineLevel="0" collapsed="false">
      <c r="A501" s="14" t="n">
        <v>1741</v>
      </c>
      <c r="B501" s="14"/>
      <c r="C501" s="17" t="n">
        <v>88.4449328901013</v>
      </c>
      <c r="D501" s="38" t="n">
        <v>1562.61685250496</v>
      </c>
      <c r="E501" s="38"/>
      <c r="F501" s="1" t="n">
        <f aca="false">+(C499+C500+C501+C502+C503)/5</f>
        <v>84.6794050551696</v>
      </c>
      <c r="G501" s="1" t="n">
        <f aca="false">+(D499+D500+D501+D502+D503)/5</f>
        <v>1493.51392702603</v>
      </c>
      <c r="I501" s="17" t="n">
        <v>117.248145473404</v>
      </c>
      <c r="J501" s="17" t="n">
        <v>73.8338447565519</v>
      </c>
    </row>
    <row r="502" customFormat="false" ht="12.75" hidden="false" customHeight="false" outlineLevel="0" collapsed="false">
      <c r="A502" s="14" t="n">
        <v>1742</v>
      </c>
      <c r="B502" s="14"/>
      <c r="C502" s="17" t="n">
        <v>104.121741437945</v>
      </c>
      <c r="D502" s="38" t="n">
        <v>1833.4208362183</v>
      </c>
      <c r="E502" s="38"/>
      <c r="F502" s="1" t="n">
        <f aca="false">+(C500+C501+C502+C503+C504)/5</f>
        <v>86.8182024966877</v>
      </c>
      <c r="G502" s="1" t="n">
        <f aca="false">+(D500+D501+D502+D503+D504)/5</f>
        <v>1530.79752834551</v>
      </c>
      <c r="I502" s="17" t="n">
        <v>126.728603726894</v>
      </c>
      <c r="J502" s="17" t="n">
        <v>79.8039066290267</v>
      </c>
    </row>
    <row r="503" customFormat="false" ht="12.75" hidden="false" customHeight="false" outlineLevel="0" collapsed="false">
      <c r="A503" s="14" t="n">
        <v>1743</v>
      </c>
      <c r="B503" s="14"/>
      <c r="C503" s="17" t="n">
        <v>80.6118070999693</v>
      </c>
      <c r="D503" s="38" t="n">
        <v>1418.54344875484</v>
      </c>
      <c r="E503" s="38"/>
      <c r="F503" s="1" t="n">
        <f aca="false">+(C501+C502+C503+C504+C505)/5</f>
        <v>82.286299736221</v>
      </c>
      <c r="G503" s="1" t="n">
        <f aca="false">+(D501+D502+D503+D504+D505)/5</f>
        <v>1450.60910573628</v>
      </c>
      <c r="I503" s="17" t="n">
        <v>128.797819732971</v>
      </c>
      <c r="J503" s="17" t="n">
        <v>81.1069393784452</v>
      </c>
    </row>
    <row r="504" customFormat="false" ht="12.75" hidden="false" customHeight="false" outlineLevel="0" collapsed="false">
      <c r="A504" s="14" t="n">
        <v>1744</v>
      </c>
      <c r="B504" s="14"/>
      <c r="C504" s="17" t="n">
        <v>72.8101573829116</v>
      </c>
      <c r="D504" s="38" t="n">
        <v>1282.89316590916</v>
      </c>
      <c r="E504" s="38"/>
      <c r="F504" s="1" t="n">
        <f aca="false">+(C502+C503+C504+C505+C506)/5</f>
        <v>77.1956320669561</v>
      </c>
      <c r="G504" s="1" t="n">
        <f aca="false">+(D502+D503+D504+D505+D506)/5</f>
        <v>1360.77951530815</v>
      </c>
      <c r="I504" s="17" t="n">
        <v>132.043466809953</v>
      </c>
      <c r="J504" s="17" t="n">
        <v>83.1507977392648</v>
      </c>
    </row>
    <row r="505" customFormat="false" ht="12.75" hidden="false" customHeight="false" outlineLevel="0" collapsed="false">
      <c r="A505" s="14" t="n">
        <v>1745</v>
      </c>
      <c r="B505" s="14"/>
      <c r="C505" s="17" t="n">
        <v>65.442859870178</v>
      </c>
      <c r="D505" s="38" t="n">
        <v>1155.57122529414</v>
      </c>
      <c r="E505" s="38"/>
      <c r="F505" s="1" t="n">
        <f aca="false">+(C503+C504+C505+C506+C507)/5</f>
        <v>68.7550221308062</v>
      </c>
      <c r="G505" s="1" t="n">
        <f aca="false">+(D503+D504+D505+D506+D507)/5</f>
        <v>1213.13659844996</v>
      </c>
      <c r="I505" s="17" t="n">
        <v>128.790242048179</v>
      </c>
      <c r="J505" s="17" t="n">
        <v>81.1021675366365</v>
      </c>
    </row>
    <row r="506" customFormat="false" ht="12.75" hidden="false" customHeight="false" outlineLevel="0" collapsed="false">
      <c r="A506" s="14" t="n">
        <v>1746</v>
      </c>
      <c r="B506" s="14"/>
      <c r="C506" s="17" t="n">
        <v>62.9915945437765</v>
      </c>
      <c r="D506" s="38" t="n">
        <v>1113.4689003643</v>
      </c>
      <c r="E506" s="38"/>
      <c r="F506" s="1" t="n">
        <f aca="false">+(C504+C505+C506+C507+C508)/5</f>
        <v>64.1196244700206</v>
      </c>
      <c r="G506" s="1" t="n">
        <f aca="false">+(D504+D505+D506+D507+D508)/5</f>
        <v>1132.62663814038</v>
      </c>
      <c r="I506" s="17" t="n">
        <v>129.421154576199</v>
      </c>
      <c r="J506" s="17" t="n">
        <v>81.4994676172537</v>
      </c>
    </row>
    <row r="507" customFormat="false" ht="12.75" hidden="false" customHeight="false" outlineLevel="0" collapsed="false">
      <c r="A507" s="14" t="n">
        <v>1747</v>
      </c>
      <c r="B507" s="14"/>
      <c r="C507" s="17" t="n">
        <v>61.9186917571958</v>
      </c>
      <c r="D507" s="38" t="n">
        <v>1095.20625192736</v>
      </c>
      <c r="E507" s="38"/>
      <c r="F507" s="1" t="n">
        <f aca="false">+(C505+C506+C507+C508+C509)/5</f>
        <v>62.968954497014</v>
      </c>
      <c r="G507" s="1" t="n">
        <f aca="false">+(D505+D506+D507+D508+D509)/5</f>
        <v>1113.56010750036</v>
      </c>
      <c r="I507" s="17" t="n">
        <v>125.485113866018</v>
      </c>
      <c r="J507" s="17" t="n">
        <v>79.0208525604645</v>
      </c>
    </row>
    <row r="508" customFormat="false" ht="12.75" hidden="false" customHeight="false" outlineLevel="0" collapsed="false">
      <c r="A508" s="14" t="n">
        <v>1748</v>
      </c>
      <c r="B508" s="14"/>
      <c r="C508" s="17" t="n">
        <v>57.4348187960409</v>
      </c>
      <c r="D508" s="38" t="n">
        <v>1015.99364720696</v>
      </c>
      <c r="E508" s="38"/>
      <c r="F508" s="1" t="n">
        <f aca="false">+(C506+C507+C508+C509+C510)/5</f>
        <v>64.9902376239336</v>
      </c>
      <c r="G508" s="1" t="n">
        <f aca="false">+(D506+D507+D508+D509+D510)/5</f>
        <v>1150.36617333701</v>
      </c>
      <c r="I508" s="17" t="n">
        <v>123.932134182638</v>
      </c>
      <c r="J508" s="17" t="n">
        <v>78.042905656573</v>
      </c>
    </row>
    <row r="509" customFormat="false" ht="12.75" hidden="false" customHeight="false" outlineLevel="0" collapsed="false">
      <c r="A509" s="14" t="n">
        <v>1749</v>
      </c>
      <c r="B509" s="14"/>
      <c r="C509" s="17" t="n">
        <v>67.056807517879</v>
      </c>
      <c r="D509" s="38" t="n">
        <v>1187.56051270902</v>
      </c>
      <c r="E509" s="38"/>
      <c r="F509" s="1" t="n">
        <f aca="false">+(C507+C508+C509+C510+C511)/5</f>
        <v>65.4369147562708</v>
      </c>
      <c r="G509" s="1" t="n">
        <f aca="false">+(D507+D508+D509+D510+D511)/5</f>
        <v>1159.39770501246</v>
      </c>
      <c r="I509" s="17" t="n">
        <v>121.04890800888</v>
      </c>
      <c r="J509" s="17" t="n">
        <v>76.2272720458945</v>
      </c>
    </row>
    <row r="510" customFormat="false" ht="12.75" hidden="false" customHeight="false" outlineLevel="0" collapsed="false">
      <c r="A510" s="14" t="n">
        <v>1750</v>
      </c>
      <c r="B510" s="14"/>
      <c r="C510" s="17" t="n">
        <v>75.5492755047759</v>
      </c>
      <c r="D510" s="38" t="n">
        <v>1339.6015544774</v>
      </c>
      <c r="E510" s="38"/>
      <c r="F510" s="1" t="n">
        <f aca="false">+(C508+C509+C510+C511+C512)/5</f>
        <v>66.0379974338821</v>
      </c>
      <c r="G510" s="1" t="n">
        <f aca="false">+(D508+D509+D510+D511+D512)/5</f>
        <v>1171.43330913322</v>
      </c>
      <c r="I510" s="17" t="n">
        <v>120.626968216406</v>
      </c>
      <c r="J510" s="17" t="n">
        <v>75.9615668869054</v>
      </c>
    </row>
    <row r="511" customFormat="false" ht="12.75" hidden="false" customHeight="false" outlineLevel="0" collapsed="false">
      <c r="A511" s="14" t="n">
        <v>1751</v>
      </c>
      <c r="B511" s="14"/>
      <c r="C511" s="17" t="n">
        <v>65.2249802054623</v>
      </c>
      <c r="D511" s="38" t="n">
        <v>1158.62655874154</v>
      </c>
      <c r="E511" s="38"/>
      <c r="F511" s="1" t="n">
        <f aca="false">+(C509+C510+C511+C512+C513)/5</f>
        <v>69.808752563564</v>
      </c>
      <c r="G511" s="1" t="n">
        <f aca="false">+(D509+D510+D511+D512+D513)/5</f>
        <v>1240.32197704353</v>
      </c>
      <c r="I511" s="17" t="n">
        <v>114.84781567746</v>
      </c>
      <c r="J511" s="17" t="n">
        <v>72.3223020638919</v>
      </c>
    </row>
    <row r="512" customFormat="false" ht="12.75" hidden="false" customHeight="false" outlineLevel="0" collapsed="false">
      <c r="A512" s="14" t="n">
        <v>1752</v>
      </c>
      <c r="B512" s="14"/>
      <c r="C512" s="17" t="n">
        <v>64.9241051452521</v>
      </c>
      <c r="D512" s="38" t="n">
        <v>1155.3842725312</v>
      </c>
      <c r="E512" s="38"/>
      <c r="F512" s="1" t="n">
        <f aca="false">+(C510+C511+C512+C513+C514)/5</f>
        <v>75.1273101216733</v>
      </c>
      <c r="G512" s="1" t="n">
        <f aca="false">+(D510+D511+D512+D513+D514)/5</f>
        <v>1337.48742243658</v>
      </c>
      <c r="I512" s="17" t="n">
        <v>109.574535261662</v>
      </c>
      <c r="J512" s="17" t="n">
        <v>69.0015965123813</v>
      </c>
    </row>
    <row r="513" customFormat="false" ht="12.75" hidden="false" customHeight="false" outlineLevel="0" collapsed="false">
      <c r="A513" s="14" t="n">
        <v>1753</v>
      </c>
      <c r="B513" s="14"/>
      <c r="C513" s="17" t="n">
        <v>76.2885944444509</v>
      </c>
      <c r="D513" s="38" t="n">
        <v>1360.4369867585</v>
      </c>
      <c r="E513" s="38"/>
      <c r="F513" s="1" t="n">
        <f aca="false">+(C511+C512+C513+C514+C515)/5</f>
        <v>74.2051989772225</v>
      </c>
      <c r="G513" s="1" t="n">
        <f aca="false">+(D511+D512+D513+D514+D515)/5</f>
        <v>1323.57673868237</v>
      </c>
      <c r="I513" s="17" t="n">
        <v>117.655896914954</v>
      </c>
      <c r="J513" s="17" t="n">
        <v>74.0906151857392</v>
      </c>
    </row>
    <row r="514" customFormat="false" ht="12.75" hidden="false" customHeight="false" outlineLevel="0" collapsed="false">
      <c r="A514" s="14" t="n">
        <v>1754</v>
      </c>
      <c r="B514" s="14"/>
      <c r="C514" s="17" t="n">
        <v>93.649595308425</v>
      </c>
      <c r="D514" s="38" t="n">
        <v>1673.38773967425</v>
      </c>
      <c r="E514" s="38"/>
      <c r="F514" s="1" t="n">
        <f aca="false">+(C512+C513+C514+C515+C516)/5</f>
        <v>71.7766942855015</v>
      </c>
      <c r="G514" s="1" t="n">
        <f aca="false">+(D512+D513+D514+D515+D516)/5</f>
        <v>1282.34694720027</v>
      </c>
      <c r="I514" s="17" t="n">
        <v>120.102389324707</v>
      </c>
      <c r="J514" s="17" t="n">
        <v>75.6312275344503</v>
      </c>
    </row>
    <row r="515" customFormat="false" ht="12.75" hidden="false" customHeight="false" outlineLevel="0" collapsed="false">
      <c r="A515" s="14" t="n">
        <v>1755</v>
      </c>
      <c r="B515" s="14"/>
      <c r="C515" s="17" t="n">
        <v>70.9387197825222</v>
      </c>
      <c r="D515" s="38" t="n">
        <v>1270.04813570633</v>
      </c>
      <c r="E515" s="38"/>
      <c r="F515" s="1" t="n">
        <f aca="false">+(C513+C514+C515+C516+C517)/5</f>
        <v>73.354115962994</v>
      </c>
      <c r="G515" s="1" t="n">
        <f aca="false">+(D513+D514+D515+D516+D517)/5</f>
        <v>1312.90346666971</v>
      </c>
      <c r="I515" s="17" t="n">
        <v>119.499657455862</v>
      </c>
      <c r="J515" s="17" t="n">
        <v>75.2516734608706</v>
      </c>
    </row>
    <row r="516" customFormat="false" ht="12.75" hidden="false" customHeight="false" outlineLevel="0" collapsed="false">
      <c r="A516" s="14" t="n">
        <v>1756</v>
      </c>
      <c r="B516" s="14"/>
      <c r="C516" s="17" t="n">
        <v>53.0824567468575</v>
      </c>
      <c r="D516" s="38" t="n">
        <v>952.477601331037</v>
      </c>
      <c r="E516" s="38"/>
      <c r="F516" s="1" t="n">
        <f aca="false">+(C514+C515+C516+C517+C518)/5</f>
        <v>74.4202845180442</v>
      </c>
      <c r="G516" s="1" t="n">
        <f aca="false">+(D514+D515+D516+D517+D518)/5</f>
        <v>1334.35792240568</v>
      </c>
      <c r="I516" s="17" t="n">
        <v>113.193881598333</v>
      </c>
      <c r="J516" s="17" t="n">
        <v>71.2807818629303</v>
      </c>
    </row>
    <row r="517" customFormat="false" ht="12.75" hidden="false" customHeight="false" outlineLevel="0" collapsed="false">
      <c r="A517" s="14" t="n">
        <v>1757</v>
      </c>
      <c r="B517" s="14"/>
      <c r="C517" s="17" t="n">
        <v>72.8112135327143</v>
      </c>
      <c r="D517" s="38" t="n">
        <v>1308.16686987841</v>
      </c>
      <c r="E517" s="38"/>
      <c r="F517" s="1" t="n">
        <f aca="false">+(C515+C516+C517+C518+C519)/5</f>
        <v>70.6927356634289</v>
      </c>
      <c r="G517" s="1" t="n">
        <f aca="false">+(D515+D516+D517+D518+D519)/5</f>
        <v>1269.76297520403</v>
      </c>
      <c r="I517" s="17" t="n">
        <v>121.975643441634</v>
      </c>
      <c r="J517" s="17" t="n">
        <v>76.8108585904494</v>
      </c>
    </row>
    <row r="518" customFormat="false" ht="12.75" hidden="false" customHeight="false" outlineLevel="0" collapsed="false">
      <c r="A518" s="14" t="n">
        <v>1758</v>
      </c>
      <c r="B518" s="14"/>
      <c r="C518" s="17" t="n">
        <v>81.619437219702</v>
      </c>
      <c r="D518" s="38" t="n">
        <v>1467.70926543839</v>
      </c>
      <c r="E518" s="38"/>
      <c r="F518" s="1" t="n">
        <f aca="false">+(C516+C517+C518+C519+C520)/5</f>
        <v>72.8099039099415</v>
      </c>
      <c r="G518" s="1" t="n">
        <f aca="false">+(D516+D517+D518+D519+D520)/5</f>
        <v>1288.16835853274</v>
      </c>
      <c r="I518" s="17" t="n">
        <v>127.094851522733</v>
      </c>
      <c r="J518" s="17" t="n">
        <v>80.034541261167</v>
      </c>
    </row>
    <row r="519" customFormat="false" ht="12.75" hidden="false" customHeight="false" outlineLevel="0" collapsed="false">
      <c r="A519" s="14" t="n">
        <v>1759</v>
      </c>
      <c r="B519" s="14"/>
      <c r="C519" s="17" t="n">
        <v>75.0118510353487</v>
      </c>
      <c r="D519" s="38" t="n">
        <v>1350.413003666</v>
      </c>
      <c r="E519" s="38"/>
      <c r="F519" s="1" t="n">
        <f aca="false">+(C517+C518+C519+C520+C521)/5</f>
        <v>78.845350356348</v>
      </c>
      <c r="G519" s="1" t="n">
        <f aca="false">+(D517+D518+D519+D520+D521)/5</f>
        <v>1372.24647258442</v>
      </c>
      <c r="I519" s="17" t="n">
        <v>139.639505032002</v>
      </c>
      <c r="J519" s="17" t="n">
        <v>87.9341971234266</v>
      </c>
    </row>
    <row r="520" customFormat="false" ht="12.75" hidden="false" customHeight="false" outlineLevel="0" collapsed="false">
      <c r="A520" s="14" t="n">
        <v>1760</v>
      </c>
      <c r="B520" s="14"/>
      <c r="C520" s="17" t="n">
        <v>81.5245610150852</v>
      </c>
      <c r="D520" s="38" t="n">
        <v>1362.07505234987</v>
      </c>
      <c r="E520" s="38"/>
      <c r="F520" s="1" t="n">
        <f aca="false">+(C518+C519+C520+C521+C522)/5</f>
        <v>80.5449085318028</v>
      </c>
      <c r="G520" s="1" t="n">
        <f aca="false">+(D518+D519+D520+D521+D522)/5</f>
        <v>1377.05360618186</v>
      </c>
      <c r="I520" s="17" t="n">
        <v>130.404914223432</v>
      </c>
      <c r="J520" s="17" t="n">
        <v>82.1189636167706</v>
      </c>
    </row>
    <row r="521" customFormat="false" ht="12.75" hidden="false" customHeight="false" outlineLevel="0" collapsed="false">
      <c r="A521" s="14" t="n">
        <v>1761</v>
      </c>
      <c r="B521" s="14"/>
      <c r="C521" s="17" t="n">
        <v>83.2596889788897</v>
      </c>
      <c r="D521" s="38" t="n">
        <v>1372.86817158941</v>
      </c>
      <c r="E521" s="38"/>
      <c r="F521" s="1" t="n">
        <f aca="false">+(C519+C520+C521+C522+C523)/5</f>
        <v>82.2144364967595</v>
      </c>
      <c r="G521" s="1" t="n">
        <f aca="false">+(D519+D520+D521+D522+D523)/5</f>
        <v>1383.7643606815</v>
      </c>
      <c r="I521" s="17" t="n">
        <v>137.862467027618</v>
      </c>
      <c r="J521" s="17" t="n">
        <v>86.8151555589532</v>
      </c>
    </row>
    <row r="522" customFormat="false" ht="12.75" hidden="false" customHeight="false" outlineLevel="0" collapsed="false">
      <c r="A522" s="14" t="n">
        <v>1762</v>
      </c>
      <c r="B522" s="14"/>
      <c r="C522" s="17" t="n">
        <v>81.3090044099884</v>
      </c>
      <c r="D522" s="38" t="n">
        <v>1332.20253786565</v>
      </c>
      <c r="E522" s="38"/>
      <c r="F522" s="1" t="n">
        <f aca="false">+(C520+C521+C522+C523+C524)/5</f>
        <v>83.1026345468425</v>
      </c>
      <c r="G522" s="1" t="n">
        <f aca="false">+(D520+D521+D522+D523+D524)/5</f>
        <v>1376.45435482745</v>
      </c>
      <c r="I522" s="17" t="n">
        <v>135.466865634094</v>
      </c>
      <c r="J522" s="17" t="n">
        <v>85.3065904496815</v>
      </c>
    </row>
    <row r="523" customFormat="false" ht="12.75" hidden="false" customHeight="false" outlineLevel="0" collapsed="false">
      <c r="A523" s="14" t="n">
        <v>1763</v>
      </c>
      <c r="B523" s="14"/>
      <c r="C523" s="17" t="n">
        <v>89.9670770444857</v>
      </c>
      <c r="D523" s="38" t="n">
        <v>1501.26303793658</v>
      </c>
      <c r="E523" s="38"/>
      <c r="F523" s="1" t="n">
        <f aca="false">+(C521+C522+C523+C524+C525)/5</f>
        <v>81.856464385801</v>
      </c>
      <c r="G523" s="1" t="n">
        <f aca="false">+(D521+D522+D523+D524+D525)/5</f>
        <v>1355.36491461375</v>
      </c>
      <c r="I523" s="17" t="n">
        <v>134.158236748112</v>
      </c>
      <c r="J523" s="17" t="n">
        <v>84.4825168438993</v>
      </c>
    </row>
    <row r="524" customFormat="false" ht="12.75" hidden="false" customHeight="false" outlineLevel="0" collapsed="false">
      <c r="A524" s="14" t="n">
        <v>1764</v>
      </c>
      <c r="B524" s="14"/>
      <c r="C524" s="17" t="n">
        <v>79.4528412857635</v>
      </c>
      <c r="D524" s="38" t="n">
        <v>1313.86297439573</v>
      </c>
      <c r="E524" s="38"/>
      <c r="F524" s="1" t="n">
        <f aca="false">+(C522+C523+C524+C525+C526)/5</f>
        <v>81.610869188735</v>
      </c>
      <c r="G524" s="1" t="n">
        <f aca="false">+(D522+D523+D524+D525+D526)/5</f>
        <v>1360.30016881078</v>
      </c>
      <c r="I524" s="17" t="n">
        <v>122.461916170085</v>
      </c>
      <c r="J524" s="17" t="n">
        <v>77.1170756738573</v>
      </c>
    </row>
    <row r="525" customFormat="false" ht="12.75" hidden="false" customHeight="false" outlineLevel="0" collapsed="false">
      <c r="A525" s="14" t="n">
        <v>1765</v>
      </c>
      <c r="B525" s="14"/>
      <c r="C525" s="17" t="n">
        <v>75.2937102098775</v>
      </c>
      <c r="D525" s="38" t="n">
        <v>1256.62785128139</v>
      </c>
      <c r="E525" s="38"/>
      <c r="F525" s="1" t="n">
        <f aca="false">+(C523+C524+C525+C526+C527)/5</f>
        <v>78.2847124906542</v>
      </c>
      <c r="G525" s="1" t="n">
        <f aca="false">+(D523+D524+D525+D526+D527)/5</f>
        <v>1310.16595325657</v>
      </c>
      <c r="I525" s="17" t="n">
        <v>110.319738263485</v>
      </c>
      <c r="J525" s="17" t="n">
        <v>69.4708679241091</v>
      </c>
    </row>
    <row r="526" customFormat="false" ht="12.75" hidden="false" customHeight="false" outlineLevel="0" collapsed="false">
      <c r="A526" s="14" t="n">
        <v>1766</v>
      </c>
      <c r="B526" s="14"/>
      <c r="C526" s="17" t="n">
        <v>82.0317129935601</v>
      </c>
      <c r="D526" s="38" t="n">
        <v>1397.54444257456</v>
      </c>
      <c r="E526" s="38"/>
      <c r="F526" s="1" t="n">
        <f aca="false">+(C524+C525+C526+C527+C528)/5</f>
        <v>73.1822556704233</v>
      </c>
      <c r="G526" s="1" t="n">
        <f aca="false">+(D524+D525+D526+D527+D528)/5</f>
        <v>1225.6606502476</v>
      </c>
      <c r="I526" s="17" t="n">
        <v>105.765433975252</v>
      </c>
      <c r="J526" s="17" t="n">
        <v>66.6029181204355</v>
      </c>
    </row>
    <row r="527" customFormat="false" ht="12.75" hidden="false" customHeight="false" outlineLevel="0" collapsed="false">
      <c r="A527" s="14" t="n">
        <v>1767</v>
      </c>
      <c r="B527" s="14"/>
      <c r="C527" s="17" t="n">
        <v>64.6782209195844</v>
      </c>
      <c r="D527" s="38" t="n">
        <v>1081.53146009457</v>
      </c>
      <c r="E527" s="38"/>
      <c r="F527" s="1" t="n">
        <f aca="false">+(C525+C526+C527+C528+C529)/5</f>
        <v>71.3270364605014</v>
      </c>
      <c r="G527" s="1" t="n">
        <f aca="false">+(D525+D526+D527+D528+D529)/5</f>
        <v>1195.18001760497</v>
      </c>
      <c r="I527" s="17" t="n">
        <v>92.847343661727</v>
      </c>
      <c r="J527" s="17" t="n">
        <v>58.4681005426492</v>
      </c>
    </row>
    <row r="528" customFormat="false" ht="12.75" hidden="false" customHeight="false" outlineLevel="0" collapsed="false">
      <c r="A528" s="14" t="n">
        <v>1768</v>
      </c>
      <c r="B528" s="14"/>
      <c r="C528" s="17" t="n">
        <v>64.4547929433309</v>
      </c>
      <c r="D528" s="38" t="n">
        <v>1078.73652289176</v>
      </c>
      <c r="E528" s="38"/>
      <c r="F528" s="1" t="n">
        <f aca="false">+(C526+C527+C528+C529+C530)/5</f>
        <v>70.5545764875312</v>
      </c>
      <c r="G528" s="1" t="n">
        <f aca="false">+(D526+D527+D528+D529+D530)/5</f>
        <v>1183.71178826141</v>
      </c>
      <c r="I528" s="17" t="n">
        <v>91.9380882647147</v>
      </c>
      <c r="J528" s="17" t="n">
        <v>57.8955215772763</v>
      </c>
    </row>
    <row r="529" customFormat="false" ht="12.75" hidden="false" customHeight="false" outlineLevel="0" collapsed="false">
      <c r="A529" s="14" t="n">
        <v>1769</v>
      </c>
      <c r="B529" s="14"/>
      <c r="C529" s="17" t="n">
        <v>70.1767452361542</v>
      </c>
      <c r="D529" s="38" t="n">
        <v>1161.45981118258</v>
      </c>
      <c r="E529" s="38"/>
      <c r="F529" s="1" t="n">
        <f aca="false">+(C527+C528+C529+C530+C531)/5</f>
        <v>68.9015171215957</v>
      </c>
      <c r="G529" s="1" t="n">
        <f aca="false">+(D527+D528+D529+D530+D531)/5</f>
        <v>1149.10910614326</v>
      </c>
      <c r="I529" s="17" t="n">
        <v>106.197556204409</v>
      </c>
      <c r="J529" s="17" t="n">
        <v>66.8750353932044</v>
      </c>
    </row>
    <row r="530" customFormat="false" ht="12.75" hidden="false" customHeight="false" outlineLevel="0" collapsed="false">
      <c r="A530" s="14" t="n">
        <v>1770</v>
      </c>
      <c r="B530" s="14"/>
      <c r="C530" s="17" t="n">
        <v>71.4314103450266</v>
      </c>
      <c r="D530" s="38" t="n">
        <v>1199.28670456357</v>
      </c>
      <c r="E530" s="38"/>
      <c r="F530" s="1" t="n">
        <f aca="false">+(C528+C529+C530+C531+C532)/5</f>
        <v>72.2296906413612</v>
      </c>
      <c r="G530" s="1" t="n">
        <f aca="false">+(D528+D529+D530+D531+D532)/5</f>
        <v>1210.00617006835</v>
      </c>
      <c r="I530" s="17" t="n">
        <v>101.69611910157</v>
      </c>
      <c r="J530" s="17" t="n">
        <v>64.0403772679909</v>
      </c>
    </row>
    <row r="531" customFormat="false" ht="12.75" hidden="false" customHeight="false" outlineLevel="0" collapsed="false">
      <c r="A531" s="14" t="n">
        <v>1771</v>
      </c>
      <c r="B531" s="14"/>
      <c r="C531" s="17" t="n">
        <v>73.7664161638823</v>
      </c>
      <c r="D531" s="38" t="n">
        <v>1224.53103198382</v>
      </c>
      <c r="E531" s="38"/>
      <c r="F531" s="1" t="n">
        <f aca="false">+(C529+C530+C531+C532+C533)/5</f>
        <v>76.4479242073082</v>
      </c>
      <c r="G531" s="1" t="n">
        <f aca="false">+(D529+D530+D531+D532+D533)/5</f>
        <v>1292.65468175908</v>
      </c>
      <c r="I531" s="17" t="n">
        <v>108.040689627374</v>
      </c>
      <c r="J531" s="17" t="n">
        <v>68.0356987577923</v>
      </c>
    </row>
    <row r="532" customFormat="false" ht="12.75" hidden="false" customHeight="false" outlineLevel="0" collapsed="false">
      <c r="A532" s="14" t="n">
        <v>1772</v>
      </c>
      <c r="B532" s="14"/>
      <c r="C532" s="17" t="n">
        <v>81.319088518412</v>
      </c>
      <c r="D532" s="38" t="n">
        <v>1386.01677972004</v>
      </c>
      <c r="E532" s="38"/>
      <c r="F532" s="1" t="n">
        <f aca="false">+(C530+C531+C532+C533+C534)/5</f>
        <v>77.5704145634214</v>
      </c>
      <c r="G532" s="1" t="n">
        <f aca="false">+(D530+D531+D532+D533+D534)/5</f>
        <v>1319.81752812161</v>
      </c>
      <c r="I532" s="17" t="n">
        <v>101.893948893604</v>
      </c>
      <c r="J532" s="17" t="n">
        <v>64.1649552226723</v>
      </c>
    </row>
    <row r="533" customFormat="false" ht="12.75" hidden="false" customHeight="false" outlineLevel="0" collapsed="false">
      <c r="A533" s="14" t="n">
        <v>1773</v>
      </c>
      <c r="B533" s="14"/>
      <c r="C533" s="17" t="n">
        <v>85.5459607730659</v>
      </c>
      <c r="D533" s="38" t="n">
        <v>1491.9790813454</v>
      </c>
      <c r="E533" s="38"/>
      <c r="F533" s="1" t="n">
        <f aca="false">+(C531+C532+C533+C534+C535)/5</f>
        <v>78.5633894150705</v>
      </c>
      <c r="G533" s="1" t="n">
        <f aca="false">+(D531+D532+D533+D534+D535)/5</f>
        <v>1338.36402017769</v>
      </c>
      <c r="I533" s="17" t="n">
        <v>89.2780364105633</v>
      </c>
      <c r="J533" s="17" t="n">
        <v>56.2204259512363</v>
      </c>
    </row>
    <row r="534" customFormat="false" ht="12.75" hidden="false" customHeight="false" outlineLevel="0" collapsed="false">
      <c r="A534" s="14" t="n">
        <v>1774</v>
      </c>
      <c r="B534" s="14"/>
      <c r="C534" s="17" t="n">
        <v>75.7891970167203</v>
      </c>
      <c r="D534" s="38" t="n">
        <v>1297.27404299523</v>
      </c>
      <c r="E534" s="38"/>
      <c r="F534" s="1" t="n">
        <f aca="false">+(C532+C533+C534+C535+C536)/5</f>
        <v>82.7414368717036</v>
      </c>
      <c r="G534" s="1" t="n">
        <f aca="false">+(D532+D533+D534+D535+D536)/5</f>
        <v>1418.11059305032</v>
      </c>
      <c r="I534" s="17" t="n">
        <v>90.9126194115941</v>
      </c>
      <c r="J534" s="17" t="n">
        <v>57.249760334757</v>
      </c>
    </row>
    <row r="535" customFormat="false" ht="12.75" hidden="false" customHeight="false" outlineLevel="0" collapsed="false">
      <c r="A535" s="14" t="n">
        <v>1775</v>
      </c>
      <c r="B535" s="14"/>
      <c r="C535" s="17" t="n">
        <v>76.3962846032719</v>
      </c>
      <c r="D535" s="38" t="n">
        <v>1292.01916484394</v>
      </c>
      <c r="E535" s="38"/>
      <c r="F535" s="1" t="n">
        <f aca="false">+(C533+C534+C535+C536+C537)/5</f>
        <v>83.7663432116212</v>
      </c>
      <c r="G535" s="1" t="n">
        <f aca="false">+(D533+D534+D535+D536+D537)/5</f>
        <v>1438.02288825224</v>
      </c>
      <c r="I535" s="17" t="n">
        <v>98.1280357721232</v>
      </c>
      <c r="J535" s="17" t="n">
        <v>61.793473408138</v>
      </c>
    </row>
    <row r="536" customFormat="false" ht="12.75" hidden="false" customHeight="false" outlineLevel="0" collapsed="false">
      <c r="A536" s="14" t="n">
        <v>1776</v>
      </c>
      <c r="B536" s="14"/>
      <c r="C536" s="17" t="n">
        <v>94.6566534470478</v>
      </c>
      <c r="D536" s="38" t="n">
        <v>1623.26389634698</v>
      </c>
      <c r="E536" s="38"/>
      <c r="F536" s="1" t="n">
        <f aca="false">+(C534+C535+C536+C537+C538)/5</f>
        <v>82.8885103961449</v>
      </c>
      <c r="G536" s="1" t="n">
        <f aca="false">+(D534+D535+D536+D537+D538)/5</f>
        <v>1406.76230764659</v>
      </c>
      <c r="I536" s="17" t="n">
        <v>112.680735333933</v>
      </c>
      <c r="J536" s="17" t="n">
        <v>70.9576418979428</v>
      </c>
    </row>
    <row r="537" customFormat="false" ht="12.75" hidden="false" customHeight="false" outlineLevel="0" collapsed="false">
      <c r="A537" s="14" t="n">
        <v>1777</v>
      </c>
      <c r="B537" s="14"/>
      <c r="C537" s="17" t="n">
        <v>86.4436202180001</v>
      </c>
      <c r="D537" s="38" t="n">
        <v>1485.57825572965</v>
      </c>
      <c r="E537" s="38"/>
      <c r="F537" s="1" t="n">
        <f aca="false">+(C535+C536+C537+C538+C539)/5</f>
        <v>83.4934512760102</v>
      </c>
      <c r="G537" s="1" t="n">
        <f aca="false">+(D535+D536+D537+D538+D539)/5</f>
        <v>1405.9170611939</v>
      </c>
      <c r="I537" s="17" t="n">
        <v>102.085159426123</v>
      </c>
      <c r="J537" s="17" t="n">
        <v>64.2853648779111</v>
      </c>
    </row>
    <row r="538" customFormat="false" ht="12.75" hidden="false" customHeight="false" outlineLevel="0" collapsed="false">
      <c r="A538" s="14" t="n">
        <v>1778</v>
      </c>
      <c r="B538" s="14"/>
      <c r="C538" s="17" t="n">
        <v>81.1567966956844</v>
      </c>
      <c r="D538" s="38" t="n">
        <v>1335.67617831714</v>
      </c>
      <c r="E538" s="38"/>
      <c r="F538" s="1" t="n">
        <f aca="false">+(C536+C537+C538+C539+C540)/5</f>
        <v>85.0075941175638</v>
      </c>
      <c r="G538" s="1" t="n">
        <f aca="false">+(D536+D537+D538+D539+D540)/5</f>
        <v>1423.08121870484</v>
      </c>
      <c r="I538" s="17" t="n">
        <v>117.020597696312</v>
      </c>
      <c r="J538" s="17" t="n">
        <v>73.6905527054861</v>
      </c>
    </row>
    <row r="539" customFormat="false" ht="12.75" hidden="false" customHeight="false" outlineLevel="0" collapsed="false">
      <c r="A539" s="14" t="n">
        <v>1779</v>
      </c>
      <c r="B539" s="14"/>
      <c r="C539" s="17" t="n">
        <v>78.8139014160468</v>
      </c>
      <c r="D539" s="38" t="n">
        <v>1293.04781073177</v>
      </c>
      <c r="E539" s="38"/>
      <c r="F539" s="1" t="n">
        <f aca="false">+(C537+C538+C539+C540+C541)/5</f>
        <v>82.3622650161672</v>
      </c>
      <c r="G539" s="1" t="n">
        <f aca="false">+(D537+D538+D539+D540+D541)/5</f>
        <v>1368.67628452957</v>
      </c>
      <c r="I539" s="17" t="n">
        <v>115.104113324778</v>
      </c>
      <c r="J539" s="17" t="n">
        <v>72.4836985672405</v>
      </c>
    </row>
    <row r="540" customFormat="false" ht="12.75" hidden="false" customHeight="false" outlineLevel="0" collapsed="false">
      <c r="A540" s="14" t="n">
        <v>1780</v>
      </c>
      <c r="B540" s="14"/>
      <c r="C540" s="17" t="n">
        <v>83.9669988110398</v>
      </c>
      <c r="D540" s="38" t="n">
        <v>1377.83995239866</v>
      </c>
      <c r="E540" s="38"/>
      <c r="F540" s="1" t="n">
        <f aca="false">+(C538+C539+C540+C541+C542)/5</f>
        <v>81.2677427075023</v>
      </c>
      <c r="G540" s="1" t="n">
        <f aca="false">+(D538+D539+D540+D541+D542)/5</f>
        <v>1339.13018780765</v>
      </c>
      <c r="I540" s="17" t="n">
        <v>122.597077715482</v>
      </c>
      <c r="J540" s="17" t="n">
        <v>77.2021899971552</v>
      </c>
    </row>
    <row r="541" customFormat="false" ht="12.75" hidden="false" customHeight="false" outlineLevel="0" collapsed="false">
      <c r="A541" s="14" t="n">
        <v>1781</v>
      </c>
      <c r="B541" s="14"/>
      <c r="C541" s="17" t="n">
        <v>81.430007940065</v>
      </c>
      <c r="D541" s="38" t="n">
        <v>1351.23922547065</v>
      </c>
      <c r="E541" s="38"/>
      <c r="F541" s="1" t="n">
        <f aca="false">+(C539+C540+C541+C542+C543)/5</f>
        <v>83.5411091294176</v>
      </c>
      <c r="G541" s="1" t="n">
        <f aca="false">+(D539+D540+D541+D542+D543)/5</f>
        <v>1390.9696442015</v>
      </c>
      <c r="I541" s="17" t="n">
        <v>113.609551281311</v>
      </c>
      <c r="J541" s="17" t="n">
        <v>71.542538590246</v>
      </c>
    </row>
    <row r="542" customFormat="false" ht="12.75" hidden="false" customHeight="false" outlineLevel="0" collapsed="false">
      <c r="A542" s="14" t="n">
        <v>1782</v>
      </c>
      <c r="B542" s="14"/>
      <c r="C542" s="17" t="n">
        <v>80.9710086746753</v>
      </c>
      <c r="D542" s="38" t="n">
        <v>1337.84777212004</v>
      </c>
      <c r="E542" s="38"/>
      <c r="F542" s="1" t="n">
        <f aca="false">+(C540+C541+C542+C543+C544)/5</f>
        <v>87.3545963860985</v>
      </c>
      <c r="G542" s="1" t="n">
        <f aca="false">+(D540+D541+D542+D543+D544)/5</f>
        <v>1475.62830987358</v>
      </c>
      <c r="I542" s="17" t="n">
        <v>113.668286560414</v>
      </c>
      <c r="J542" s="17" t="n">
        <v>71.5795255418226</v>
      </c>
    </row>
    <row r="543" customFormat="false" ht="12.75" hidden="false" customHeight="false" outlineLevel="0" collapsed="false">
      <c r="A543" s="14" t="n">
        <v>1783</v>
      </c>
      <c r="B543" s="14"/>
      <c r="C543" s="17" t="n">
        <v>92.5236288052611</v>
      </c>
      <c r="D543" s="38" t="n">
        <v>1594.87346028639</v>
      </c>
      <c r="E543" s="38"/>
      <c r="F543" s="1" t="n">
        <f aca="false">+(C541+C542+C543+C544+C545)/5</f>
        <v>91.5089701880642</v>
      </c>
      <c r="G543" s="1" t="n">
        <f aca="false">+(D541+D542+D543+D544+D545)/5</f>
        <v>1568.69907257246</v>
      </c>
      <c r="I543" s="17" t="n">
        <v>107.535605482791</v>
      </c>
      <c r="J543" s="17" t="n">
        <v>67.7176356944531</v>
      </c>
    </row>
    <row r="544" customFormat="false" ht="12.75" hidden="false" customHeight="false" outlineLevel="0" collapsed="false">
      <c r="A544" s="14" t="n">
        <v>1784</v>
      </c>
      <c r="B544" s="14"/>
      <c r="C544" s="17" t="n">
        <v>97.8813376994512</v>
      </c>
      <c r="D544" s="38" t="n">
        <v>1716.34113909215</v>
      </c>
      <c r="E544" s="38"/>
      <c r="F544" s="1" t="n">
        <f aca="false">+(C542+C543+C544+C545+C546)/5</f>
        <v>96.4672729615982</v>
      </c>
      <c r="G544" s="1" t="n">
        <f aca="false">+(D542+D543+D544+D545+D546)/5</f>
        <v>1669.28633575703</v>
      </c>
      <c r="I544" s="17" t="n">
        <v>102.752942968132</v>
      </c>
      <c r="J544" s="17" t="n">
        <v>64.7058834811914</v>
      </c>
    </row>
    <row r="545" customFormat="false" ht="12.75" hidden="false" customHeight="false" outlineLevel="0" collapsed="false">
      <c r="A545" s="14" t="n">
        <v>1785</v>
      </c>
      <c r="B545" s="14"/>
      <c r="C545" s="17" t="n">
        <v>104.738867820868</v>
      </c>
      <c r="D545" s="38" t="n">
        <v>1843.19376589306</v>
      </c>
      <c r="E545" s="38"/>
      <c r="F545" s="1" t="n">
        <f aca="false">+(C543+C544+C545+C546+C547)/5</f>
        <v>97.8620807351802</v>
      </c>
      <c r="G545" s="1" t="n">
        <f aca="false">+(D543+D544+D545+D546+D547)/5</f>
        <v>1699.68227347636</v>
      </c>
      <c r="I545" s="17" t="n">
        <v>107.874754853848</v>
      </c>
      <c r="J545" s="17" t="n">
        <v>67.93120582736</v>
      </c>
    </row>
    <row r="546" customFormat="false" ht="12.75" hidden="false" customHeight="false" outlineLevel="0" collapsed="false">
      <c r="A546" s="14" t="n">
        <v>1786</v>
      </c>
      <c r="B546" s="14"/>
      <c r="C546" s="17" t="n">
        <v>106.221521807735</v>
      </c>
      <c r="D546" s="38" t="n">
        <v>1854.17554139348</v>
      </c>
      <c r="E546" s="38"/>
      <c r="F546" s="1" t="n">
        <f aca="false">+(C544+C545+C546+C547+C548)/5</f>
        <v>96.3724717715733</v>
      </c>
      <c r="G546" s="1" t="n">
        <f aca="false">+(D544+D545+D546+D547+D548)/5</f>
        <v>1674.89006089671</v>
      </c>
      <c r="I546" s="17" t="n">
        <v>116.284058801239</v>
      </c>
      <c r="J546" s="17" t="n">
        <v>73.2267372803774</v>
      </c>
    </row>
    <row r="547" customFormat="false" ht="12.75" hidden="false" customHeight="false" outlineLevel="0" collapsed="false">
      <c r="A547" s="14" t="n">
        <v>1787</v>
      </c>
      <c r="B547" s="14"/>
      <c r="C547" s="17" t="n">
        <v>87.9450475425855</v>
      </c>
      <c r="D547" s="38" t="n">
        <v>1489.82746071674</v>
      </c>
      <c r="E547" s="38"/>
      <c r="F547" s="1" t="n">
        <f aca="false">+(C545+C546+C547+C548+C549)/5</f>
        <v>94.6662920928796</v>
      </c>
      <c r="G547" s="1" t="n">
        <f aca="false">+(D545+D546+D547+D548+D549)/5</f>
        <v>1640.84619216383</v>
      </c>
      <c r="I547" s="17" t="n">
        <v>111.862820756147</v>
      </c>
      <c r="J547" s="17" t="n">
        <v>70.442582340143</v>
      </c>
    </row>
    <row r="548" customFormat="false" ht="12.75" hidden="false" customHeight="false" outlineLevel="0" collapsed="false">
      <c r="A548" s="14" t="n">
        <v>1788</v>
      </c>
      <c r="B548" s="14"/>
      <c r="C548" s="17" t="n">
        <v>85.0755839872265</v>
      </c>
      <c r="D548" s="38" t="n">
        <v>1470.91239738811</v>
      </c>
      <c r="E548" s="38"/>
      <c r="F548" s="1" t="n">
        <f aca="false">+(C546+C547+C548+C549+C550)/5</f>
        <v>90.1894175075948</v>
      </c>
      <c r="G548" s="1" t="n">
        <f aca="false">+(D546+D547+D548+D549+D550)/5</f>
        <v>1550.47072729237</v>
      </c>
      <c r="I548" s="17" t="n">
        <v>99.5739432185177</v>
      </c>
      <c r="J548" s="17" t="n">
        <v>62.7039944700993</v>
      </c>
    </row>
    <row r="549" customFormat="false" ht="12.75" hidden="false" customHeight="false" outlineLevel="0" collapsed="false">
      <c r="A549" s="14" t="n">
        <v>1789</v>
      </c>
      <c r="B549" s="14"/>
      <c r="C549" s="17" t="n">
        <v>89.350439305983</v>
      </c>
      <c r="D549" s="38" t="n">
        <v>1546.12179542777</v>
      </c>
      <c r="E549" s="38"/>
      <c r="F549" s="1" t="n">
        <f aca="false">+(C547+C548+C549+C550+C551)/5</f>
        <v>84.5220926975474</v>
      </c>
      <c r="G549" s="1" t="n">
        <f aca="false">+(D547+D548+D549+D550+D551)/5</f>
        <v>1445.93694485354</v>
      </c>
      <c r="I549" s="17" t="n">
        <v>105.247456808124</v>
      </c>
      <c r="J549" s="17" t="n">
        <v>66.2767360252669</v>
      </c>
    </row>
    <row r="550" customFormat="false" ht="12.75" hidden="false" customHeight="false" outlineLevel="0" collapsed="false">
      <c r="A550" s="14" t="n">
        <v>1790</v>
      </c>
      <c r="B550" s="14"/>
      <c r="C550" s="17" t="n">
        <v>82.3544948944442</v>
      </c>
      <c r="D550" s="38" t="n">
        <v>1391.31644153577</v>
      </c>
      <c r="E550" s="38"/>
      <c r="F550" s="1" t="n">
        <f aca="false">+(C548+C549+C550+C551+C552)/5</f>
        <v>84.8950456199233</v>
      </c>
      <c r="G550" s="1" t="n">
        <f aca="false">+(D548+D549+D550+D551+D552)/5</f>
        <v>1467.6494597869</v>
      </c>
      <c r="I550" s="17" t="n">
        <v>100.626711789545</v>
      </c>
      <c r="J550" s="17" t="n">
        <v>63.3669469707459</v>
      </c>
    </row>
    <row r="551" customFormat="false" ht="12.75" hidden="false" customHeight="false" outlineLevel="0" collapsed="false">
      <c r="A551" s="14" t="n">
        <v>1791</v>
      </c>
      <c r="B551" s="14"/>
      <c r="C551" s="17" t="n">
        <v>77.8848977574976</v>
      </c>
      <c r="D551" s="38" t="n">
        <v>1331.50662919934</v>
      </c>
      <c r="E551" s="38"/>
      <c r="F551" s="1" t="n">
        <f aca="false">+(C549+C550+C551+C552+C553)/5</f>
        <v>87.0021987246873</v>
      </c>
      <c r="G551" s="1" t="n">
        <f aca="false">+(D549+D550+D551+D552+D553)/5</f>
        <v>1516.05183223899</v>
      </c>
      <c r="I551" s="17" t="n">
        <v>104.537184479083</v>
      </c>
      <c r="J551" s="17" t="n">
        <v>65.8294612588682</v>
      </c>
    </row>
    <row r="552" customFormat="false" ht="12.75" hidden="false" customHeight="false" outlineLevel="0" collapsed="false">
      <c r="A552" s="14" t="n">
        <v>1792</v>
      </c>
      <c r="B552" s="14"/>
      <c r="C552" s="17" t="n">
        <v>89.8098121544653</v>
      </c>
      <c r="D552" s="38" t="n">
        <v>1598.39003538351</v>
      </c>
      <c r="E552" s="38"/>
      <c r="F552" s="1" t="n">
        <f aca="false">+(C550+C551+C552+C553+C554)/5</f>
        <v>88.4345844739133</v>
      </c>
      <c r="G552" s="1" t="n">
        <f aca="false">+(D550+D551+D552+D553+D554)/5</f>
        <v>1556.19865456876</v>
      </c>
      <c r="I552" s="17" t="n">
        <v>105.513831595664</v>
      </c>
      <c r="J552" s="17" t="n">
        <v>66.4444783348008</v>
      </c>
    </row>
    <row r="553" customFormat="false" ht="12.75" hidden="false" customHeight="false" outlineLevel="0" collapsed="false">
      <c r="A553" s="14" t="n">
        <v>1793</v>
      </c>
      <c r="B553" s="14"/>
      <c r="C553" s="17" t="n">
        <v>95.6113495110464</v>
      </c>
      <c r="D553" s="38" t="n">
        <v>1712.92425964854</v>
      </c>
      <c r="E553" s="38"/>
      <c r="F553" s="1" t="n">
        <f aca="false">+(C551+C552+C553+C554+C555)/5</f>
        <v>89.4491908915091</v>
      </c>
      <c r="G553" s="1" t="n">
        <f aca="false">+(D551+D552+D553+D554+D555)/5</f>
        <v>1596.959717129</v>
      </c>
      <c r="I553" s="17" t="n">
        <v>114.509613110817</v>
      </c>
      <c r="J553" s="17" t="n">
        <v>72.1093281554264</v>
      </c>
    </row>
    <row r="554" customFormat="false" ht="12.75" hidden="false" customHeight="false" outlineLevel="0" collapsed="false">
      <c r="A554" s="14" t="n">
        <v>1794</v>
      </c>
      <c r="B554" s="14"/>
      <c r="C554" s="17" t="n">
        <v>96.5123680521128</v>
      </c>
      <c r="D554" s="38" t="n">
        <v>1746.85590707665</v>
      </c>
      <c r="E554" s="38"/>
      <c r="F554" s="1" t="n">
        <f aca="false">+(C552+C553+C554+C555+C556)/5</f>
        <v>91.5671507560569</v>
      </c>
      <c r="G554" s="1" t="n">
        <f aca="false">+(D552+D553+D554+D555+D556)/5</f>
        <v>1655.29775802534</v>
      </c>
      <c r="I554" s="17" t="n">
        <v>113.360959675504</v>
      </c>
      <c r="J554" s="17" t="n">
        <v>71.3859947578738</v>
      </c>
    </row>
    <row r="555" customFormat="false" ht="12.75" hidden="false" customHeight="false" outlineLevel="0" collapsed="false">
      <c r="A555" s="14" t="n">
        <v>1795</v>
      </c>
      <c r="B555" s="14"/>
      <c r="C555" s="17" t="n">
        <v>87.4275269824234</v>
      </c>
      <c r="D555" s="38" t="n">
        <v>1595.12175433693</v>
      </c>
      <c r="E555" s="38"/>
      <c r="F555" s="1" t="n">
        <f aca="false">+(C553+C554+C555+C556+C557)/5</f>
        <v>90.0494140070507</v>
      </c>
      <c r="G555" s="1" t="n">
        <f aca="false">+(D553+D554+D555+D556+D557)/5</f>
        <v>1630.34901531921</v>
      </c>
      <c r="I555" s="17" t="n">
        <v>108.21825446188</v>
      </c>
      <c r="J555" s="17" t="n">
        <v>68.1475154042063</v>
      </c>
    </row>
    <row r="556" customFormat="false" ht="12.75" hidden="false" customHeight="false" outlineLevel="0" collapsed="false">
      <c r="A556" s="14" t="n">
        <v>1796</v>
      </c>
      <c r="B556" s="14"/>
      <c r="C556" s="17" t="n">
        <v>88.4746970802367</v>
      </c>
      <c r="D556" s="38" t="n">
        <v>1623.19683368106</v>
      </c>
      <c r="E556" s="38"/>
      <c r="F556" s="1" t="n">
        <f aca="false">+(C554+C555+C556+C557+C558)/5</f>
        <v>84.4706234593405</v>
      </c>
      <c r="G556" s="1" t="n">
        <f aca="false">+(D554+D555+D556+D557+D558)/5</f>
        <v>1521.71073287331</v>
      </c>
      <c r="I556" s="17" t="n">
        <v>99.5229988774372</v>
      </c>
      <c r="J556" s="17" t="n">
        <v>62.6719136507791</v>
      </c>
    </row>
    <row r="557" customFormat="false" ht="12.75" hidden="false" customHeight="false" outlineLevel="0" collapsed="false">
      <c r="A557" s="14" t="n">
        <v>1797</v>
      </c>
      <c r="B557" s="14"/>
      <c r="C557" s="17" t="n">
        <v>82.221128409434</v>
      </c>
      <c r="D557" s="38" t="n">
        <v>1473.64632185287</v>
      </c>
      <c r="E557" s="38"/>
      <c r="F557" s="1" t="n">
        <f aca="false">+(C555+C556+C557+C558+C559)/5</f>
        <v>80.4186962915688</v>
      </c>
      <c r="G557" s="1" t="n">
        <f aca="false">+(D555+D556+D557+D558+D559)/5</f>
        <v>1441.24029533323</v>
      </c>
      <c r="I557" s="17" t="n">
        <v>113.836683271699</v>
      </c>
      <c r="J557" s="17" t="n">
        <v>71.6855688108935</v>
      </c>
    </row>
    <row r="558" customFormat="false" ht="12.75" hidden="false" customHeight="false" outlineLevel="0" collapsed="false">
      <c r="A558" s="14" t="n">
        <v>1798</v>
      </c>
      <c r="B558" s="14"/>
      <c r="C558" s="17" t="n">
        <v>67.7173967724957</v>
      </c>
      <c r="D558" s="38" t="n">
        <v>1169.73284741905</v>
      </c>
      <c r="E558" s="38"/>
      <c r="F558" s="1" t="n">
        <f aca="false">+(C556+C557+C558+C559+C560)/5</f>
        <v>78.6191197659039</v>
      </c>
      <c r="G558" s="1" t="n">
        <f aca="false">+(D556+D557+D558+D559+D560)/5</f>
        <v>1412.93280970916</v>
      </c>
      <c r="I558" s="17" t="n">
        <v>113.205474546092</v>
      </c>
      <c r="J558" s="17" t="n">
        <v>71.2880822078664</v>
      </c>
    </row>
    <row r="559" customFormat="false" ht="12.75" hidden="false" customHeight="false" outlineLevel="0" collapsed="false">
      <c r="A559" s="14" t="n">
        <v>1799</v>
      </c>
      <c r="B559" s="14"/>
      <c r="C559" s="17" t="n">
        <v>76.2527322132544</v>
      </c>
      <c r="D559" s="38" t="n">
        <v>1344.50371937622</v>
      </c>
      <c r="E559" s="38"/>
      <c r="F559" s="1" t="n">
        <f aca="false">+(C557+C558+C559+C560+C561)/5</f>
        <v>75.9339775637338</v>
      </c>
      <c r="G559" s="1" t="n">
        <f aca="false">+(D557+D558+D559+D560+D561)/5</f>
        <v>1367.17764793679</v>
      </c>
      <c r="I559" s="17" t="n">
        <v>118.653528239546</v>
      </c>
      <c r="J559" s="17" t="n">
        <v>74.7188464984549</v>
      </c>
    </row>
    <row r="560" customFormat="false" ht="12.75" hidden="false" customHeight="false" outlineLevel="0" collapsed="false">
      <c r="A560" s="14" t="n">
        <v>1800</v>
      </c>
      <c r="B560" s="14"/>
      <c r="C560" s="17" t="n">
        <v>78.4296443540988</v>
      </c>
      <c r="D560" s="38" t="n">
        <v>1453.58432621661</v>
      </c>
      <c r="E560" s="38"/>
      <c r="F560" s="1" t="n">
        <f aca="false">+(C558+C559+C560+C561+C562)/5</f>
        <v>74.7718663811528</v>
      </c>
      <c r="G560" s="1" t="n">
        <f aca="false">+(D558+D559+D560+D561+D562)/5</f>
        <v>1347.66695385256</v>
      </c>
      <c r="I560" s="17" t="n">
        <v>92.2432586152973</v>
      </c>
      <c r="J560" s="17" t="n">
        <v>58.0876943421268</v>
      </c>
    </row>
    <row r="561" customFormat="false" ht="12.75" hidden="false" customHeight="false" outlineLevel="0" collapsed="false">
      <c r="A561" s="14" t="n">
        <v>1801</v>
      </c>
      <c r="B561" s="14"/>
      <c r="C561" s="17" t="n">
        <v>75.0489860693858</v>
      </c>
      <c r="D561" s="38" t="n">
        <v>1394.42102481923</v>
      </c>
      <c r="E561" s="38"/>
      <c r="F561" s="1" t="n">
        <f aca="false">+(C559+C560+C561+C562+C563)/5</f>
        <v>78.787468672613</v>
      </c>
      <c r="G561" s="1" t="n">
        <f aca="false">+(D559+D560+D561+D562+D563)/5</f>
        <v>1426.89553158094</v>
      </c>
      <c r="I561" s="17" t="n">
        <v>81.0771767299368</v>
      </c>
      <c r="J561" s="17" t="n">
        <v>51.0561566309426</v>
      </c>
    </row>
    <row r="562" customFormat="false" ht="12.75" hidden="false" customHeight="false" outlineLevel="0" collapsed="false">
      <c r="A562" s="14" t="n">
        <v>1802</v>
      </c>
      <c r="B562" s="14"/>
      <c r="C562" s="17" t="n">
        <v>76.4105724965295</v>
      </c>
      <c r="D562" s="38" t="n">
        <v>1376.09285143171</v>
      </c>
      <c r="E562" s="38"/>
      <c r="F562" s="1" t="n">
        <f aca="false">+(C560+C561+C562+C563+C564)/5</f>
        <v>79.6160322390477</v>
      </c>
      <c r="G562" s="1" t="n">
        <f aca="false">+(D560+D561+D562+D563+D564)/5</f>
        <v>1441.07488865233</v>
      </c>
      <c r="I562" s="17" t="n">
        <v>106.079277479161</v>
      </c>
      <c r="J562" s="17" t="n">
        <v>66.8005525687409</v>
      </c>
    </row>
    <row r="563" customFormat="false" ht="12.75" hidden="false" customHeight="false" outlineLevel="0" collapsed="false">
      <c r="A563" s="14" t="n">
        <v>1803</v>
      </c>
      <c r="B563" s="14"/>
      <c r="C563" s="17" t="n">
        <v>87.7954082297964</v>
      </c>
      <c r="D563" s="38" t="n">
        <v>1565.87573606095</v>
      </c>
      <c r="E563" s="38"/>
      <c r="F563" s="1" t="n">
        <f aca="false">+(C561+C562+C563+C564+C565)/5</f>
        <v>77.4733738632205</v>
      </c>
      <c r="G563" s="1" t="n">
        <f aca="false">+(D561+D562+D563+D564+D565)/5</f>
        <v>1389.61314150778</v>
      </c>
      <c r="I563" s="17" t="n">
        <v>128.412773130531</v>
      </c>
      <c r="J563" s="17" t="n">
        <v>80.8644667068833</v>
      </c>
    </row>
    <row r="564" customFormat="false" ht="12.75" hidden="false" customHeight="false" outlineLevel="0" collapsed="false">
      <c r="A564" s="14" t="n">
        <v>1804</v>
      </c>
      <c r="B564" s="14"/>
      <c r="C564" s="17" t="n">
        <v>80.3955500454282</v>
      </c>
      <c r="D564" s="38" t="n">
        <v>1415.40050473314</v>
      </c>
      <c r="E564" s="38"/>
      <c r="F564" s="1" t="n">
        <f aca="false">+(C562+C563+C564+C565+C566)/5</f>
        <v>76.5862645548811</v>
      </c>
      <c r="G564" s="1" t="n">
        <f aca="false">+(D562+D563+D564+D565+D566)/5</f>
        <v>1357.45755184113</v>
      </c>
      <c r="I564" s="17" t="n">
        <v>124.743388940015</v>
      </c>
      <c r="J564" s="17" t="n">
        <v>78.5537713728052</v>
      </c>
    </row>
    <row r="565" customFormat="false" ht="12.75" hidden="false" customHeight="false" outlineLevel="0" collapsed="false">
      <c r="A565" s="14" t="n">
        <v>1805</v>
      </c>
      <c r="B565" s="14"/>
      <c r="C565" s="17" t="n">
        <v>67.7163524749624</v>
      </c>
      <c r="D565" s="38" t="n">
        <v>1196.27559049385</v>
      </c>
      <c r="E565" s="38"/>
      <c r="F565" s="1" t="n">
        <f aca="false">+(C563+C564+C565+C566+C567)/5</f>
        <v>77.7227314864099</v>
      </c>
      <c r="G565" s="1" t="n">
        <f aca="false">+(D563+D564+D565+D566+D567)/5</f>
        <v>1378.47267445602</v>
      </c>
      <c r="I565" s="17" t="n">
        <v>103.769592033162</v>
      </c>
      <c r="J565" s="17" t="n">
        <v>65.3460907009835</v>
      </c>
    </row>
    <row r="566" customFormat="false" ht="12.75" hidden="false" customHeight="false" outlineLevel="0" collapsed="false">
      <c r="A566" s="14" t="n">
        <v>1806</v>
      </c>
      <c r="B566" s="14"/>
      <c r="C566" s="17" t="n">
        <v>70.6134395276891</v>
      </c>
      <c r="D566" s="38" t="n">
        <v>1233.64307648598</v>
      </c>
      <c r="E566" s="38"/>
      <c r="F566" s="1" t="n">
        <f aca="false">+(C564+C565+C566+C567+C568)/5</f>
        <v>78.953863755724</v>
      </c>
      <c r="G566" s="1" t="n">
        <f aca="false">+(D564+D565+D566+D567+D568)/5</f>
        <v>1410.18956871253</v>
      </c>
      <c r="I566" s="17" t="n">
        <v>112.959423943162</v>
      </c>
      <c r="J566" s="17" t="n">
        <v>71.1331385032503</v>
      </c>
    </row>
    <row r="567" customFormat="false" ht="12.75" hidden="false" customHeight="false" outlineLevel="0" collapsed="false">
      <c r="A567" s="14" t="n">
        <v>1807</v>
      </c>
      <c r="B567" s="14"/>
      <c r="C567" s="17" t="n">
        <v>82.0929071541734</v>
      </c>
      <c r="D567" s="38" t="n">
        <v>1481.16846450621</v>
      </c>
      <c r="E567" s="38"/>
      <c r="F567" s="1" t="n">
        <f aca="false">+(C565+C566+C567+C568+C569)/5</f>
        <v>79.0387188291259</v>
      </c>
      <c r="G567" s="1" t="n">
        <f aca="false">+(D565+D566+D567+D568+D569)/5</f>
        <v>1419.91552035629</v>
      </c>
      <c r="I567" s="17" t="n">
        <v>115.020910006558</v>
      </c>
      <c r="J567" s="17" t="n">
        <v>72.4313035305783</v>
      </c>
    </row>
    <row r="568" customFormat="false" ht="12.75" hidden="false" customHeight="false" outlineLevel="0" collapsed="false">
      <c r="A568" s="14" t="n">
        <v>1808</v>
      </c>
      <c r="B568" s="14"/>
      <c r="C568" s="17" t="n">
        <v>93.951069576367</v>
      </c>
      <c r="D568" s="38" t="n">
        <v>1724.46020734349</v>
      </c>
      <c r="E568" s="38"/>
      <c r="F568" s="1" t="n">
        <f aca="false">+(C566+C567+C568+C569+C570)/5</f>
        <v>81.3520365200071</v>
      </c>
      <c r="G568" s="1" t="n">
        <f aca="false">+(D566+D567+D568+D569+D570)/5</f>
        <v>1467.47963364526</v>
      </c>
      <c r="I568" s="17" t="n">
        <v>120.274806276006</v>
      </c>
      <c r="J568" s="17" t="n">
        <v>75.73980244081</v>
      </c>
    </row>
    <row r="569" customFormat="false" ht="12.75" hidden="false" customHeight="false" outlineLevel="0" collapsed="false">
      <c r="A569" s="14" t="n">
        <v>1809</v>
      </c>
      <c r="B569" s="14"/>
      <c r="C569" s="17" t="n">
        <v>80.8198254124374</v>
      </c>
      <c r="D569" s="38" t="n">
        <v>1464.03026295194</v>
      </c>
      <c r="E569" s="38"/>
      <c r="F569" s="1" t="n">
        <f aca="false">+(C567+C568+C569+C570+C571)/5</f>
        <v>84.5576473598625</v>
      </c>
      <c r="G569" s="1" t="n">
        <f aca="false">+(D567+D568+D569+D570+D571)/5</f>
        <v>1542.90109414359</v>
      </c>
      <c r="I569" s="17" t="n">
        <v>111.830375030766</v>
      </c>
      <c r="J569" s="17" t="n">
        <v>70.4221505231523</v>
      </c>
    </row>
    <row r="570" customFormat="false" ht="12.75" hidden="false" customHeight="false" outlineLevel="0" collapsed="false">
      <c r="A570" s="14" t="n">
        <v>1810</v>
      </c>
      <c r="B570" s="14"/>
      <c r="C570" s="17" t="n">
        <v>79.2829409293687</v>
      </c>
      <c r="D570" s="38" t="n">
        <v>1434.09615693868</v>
      </c>
      <c r="E570" s="38"/>
      <c r="F570" s="1" t="n">
        <f aca="false">+(C568+C569+C570+C571+C572)/5</f>
        <v>82.6185652160458</v>
      </c>
      <c r="G570" s="1" t="n">
        <f aca="false">+(D568+D569+D570+D571+D572)/5</f>
        <v>1514.52537981199</v>
      </c>
      <c r="I570" s="17" t="n">
        <v>110.864550837753</v>
      </c>
      <c r="J570" s="17" t="n">
        <v>69.8139488902725</v>
      </c>
    </row>
    <row r="571" customFormat="false" ht="12.75" hidden="false" customHeight="false" outlineLevel="0" collapsed="false">
      <c r="A571" s="14" t="n">
        <v>1811</v>
      </c>
      <c r="B571" s="14"/>
      <c r="C571" s="17" t="n">
        <v>86.6414937269661</v>
      </c>
      <c r="D571" s="38" t="n">
        <v>1610.75037897764</v>
      </c>
      <c r="E571" s="38"/>
      <c r="F571" s="1" t="n">
        <f aca="false">+(C569+C570+C571+C572+C573)/5</f>
        <v>77.6248837820659</v>
      </c>
      <c r="G571" s="1" t="n">
        <f aca="false">+(D569+D570+D571+D572+D573)/5</f>
        <v>1418.27660750633</v>
      </c>
      <c r="I571" s="17" t="n">
        <v>104.433919035373</v>
      </c>
      <c r="J571" s="17" t="n">
        <v>65.7644326419225</v>
      </c>
    </row>
    <row r="572" customFormat="false" ht="12.75" hidden="false" customHeight="false" outlineLevel="0" collapsed="false">
      <c r="A572" s="14" t="n">
        <v>1812</v>
      </c>
      <c r="B572" s="14"/>
      <c r="C572" s="17" t="n">
        <v>72.3974964350898</v>
      </c>
      <c r="D572" s="38" t="n">
        <v>1339.2898928482</v>
      </c>
      <c r="E572" s="38"/>
      <c r="F572" s="1" t="n">
        <f aca="false">+(C570+C571+C572+C573+C574)/5</f>
        <v>75.8372301990915</v>
      </c>
      <c r="G572" s="1" t="n">
        <f aca="false">+(D570+D571+D572+D573+D574)/5</f>
        <v>1372.28473303904</v>
      </c>
      <c r="I572" s="17" t="n">
        <v>90.750708274871</v>
      </c>
      <c r="J572" s="17" t="n">
        <v>57.1478011806492</v>
      </c>
    </row>
    <row r="573" customFormat="false" ht="12.75" hidden="false" customHeight="false" outlineLevel="0" collapsed="false">
      <c r="A573" s="14" t="n">
        <v>1813</v>
      </c>
      <c r="B573" s="14"/>
      <c r="C573" s="17" t="n">
        <v>68.9826624064673</v>
      </c>
      <c r="D573" s="38" t="n">
        <v>1243.21634581522</v>
      </c>
      <c r="E573" s="38"/>
      <c r="F573" s="1" t="n">
        <f aca="false">+(C571+C572+C573+C574+C575)/5</f>
        <v>77.3404548612311</v>
      </c>
      <c r="G573" s="1" t="n">
        <f aca="false">+(D571+D572+D573+D574+D575)/5</f>
        <v>1367.27049217291</v>
      </c>
      <c r="I573" s="17" t="n">
        <v>98.9821796381155</v>
      </c>
      <c r="J573" s="17" t="n">
        <v>62.3313473791659</v>
      </c>
    </row>
    <row r="574" customFormat="false" ht="12.75" hidden="false" customHeight="false" outlineLevel="0" collapsed="false">
      <c r="A574" s="14" t="n">
        <v>1814</v>
      </c>
      <c r="B574" s="14"/>
      <c r="C574" s="17" t="n">
        <v>71.8815574975656</v>
      </c>
      <c r="D574" s="38" t="n">
        <v>1234.07089061548</v>
      </c>
      <c r="E574" s="38"/>
      <c r="F574" s="1" t="n">
        <f aca="false">+(C572+C573+C574+C575+C576)/5</f>
        <v>73.7096852938063</v>
      </c>
      <c r="G574" s="1" t="n">
        <f aca="false">+(D572+D573+D574+D575+D576)/5</f>
        <v>1284.17511591876</v>
      </c>
      <c r="I574" s="17" t="n">
        <v>120.663382791307</v>
      </c>
      <c r="J574" s="17" t="n">
        <v>75.9844979794123</v>
      </c>
    </row>
    <row r="575" customFormat="false" ht="12.75" hidden="false" customHeight="false" outlineLevel="0" collapsed="false">
      <c r="A575" s="14" t="n">
        <v>1815</v>
      </c>
      <c r="B575" s="14"/>
      <c r="C575" s="17" t="n">
        <v>86.7990642400669</v>
      </c>
      <c r="D575" s="38" t="n">
        <v>1409.02495260802</v>
      </c>
      <c r="E575" s="38"/>
      <c r="F575" s="1" t="n">
        <f aca="false">+(C573+C574+C575+C576+C577)/5</f>
        <v>72.6011607176573</v>
      </c>
      <c r="G575" s="1" t="n">
        <f aca="false">+(D573+D574+D575+D576+D577)/5</f>
        <v>1255.75032829846</v>
      </c>
      <c r="I575" s="17" t="n">
        <v>164.148204377629</v>
      </c>
      <c r="J575" s="17" t="n">
        <v>103.367886887676</v>
      </c>
    </row>
    <row r="576" customFormat="false" ht="12.75" hidden="false" customHeight="false" outlineLevel="0" collapsed="false">
      <c r="A576" s="14" t="n">
        <v>1816</v>
      </c>
      <c r="B576" s="14"/>
      <c r="C576" s="17" t="n">
        <v>68.4876458898418</v>
      </c>
      <c r="D576" s="38" t="n">
        <v>1195.27349770688</v>
      </c>
      <c r="E576" s="38"/>
      <c r="F576" s="1" t="n">
        <f aca="false">+(C574+C575+C576+C577+C578)/5</f>
        <v>75.0248624604831</v>
      </c>
      <c r="G576" s="1" t="n">
        <f aca="false">+(D574+D575+D576+D577+D578)/5</f>
        <v>1304.28547022784</v>
      </c>
      <c r="I576" s="17" t="n">
        <v>111.127457311108</v>
      </c>
      <c r="J576" s="17" t="n">
        <v>69.9795071228639</v>
      </c>
    </row>
    <row r="577" customFormat="false" ht="12.75" hidden="false" customHeight="false" outlineLevel="0" collapsed="false">
      <c r="A577" s="14" t="n">
        <v>1817</v>
      </c>
      <c r="B577" s="14"/>
      <c r="C577" s="17" t="n">
        <v>66.854873554345</v>
      </c>
      <c r="D577" s="38" t="n">
        <v>1197.16595474669</v>
      </c>
      <c r="E577" s="38"/>
      <c r="F577" s="1" t="n">
        <f aca="false">+(C575+C576+C577+C578+C579)/5</f>
        <v>78.4188972263065</v>
      </c>
      <c r="G577" s="1" t="n">
        <f aca="false">+(D575+D576+D577+D578+D579)/5</f>
        <v>1389.59880389111</v>
      </c>
      <c r="I577" s="17" t="n">
        <v>100.49221219597</v>
      </c>
      <c r="J577" s="17" t="n">
        <v>63.2822494936839</v>
      </c>
    </row>
    <row r="578" customFormat="false" ht="12.75" hidden="false" customHeight="false" outlineLevel="0" collapsed="false">
      <c r="A578" s="14" t="n">
        <v>1818</v>
      </c>
      <c r="B578" s="14"/>
      <c r="C578" s="17" t="n">
        <v>81.1011711205962</v>
      </c>
      <c r="D578" s="38" t="n">
        <v>1485.8920554621</v>
      </c>
      <c r="E578" s="38"/>
      <c r="F578" s="1" t="n">
        <f aca="false">+(C576+C577+C578+C579+C580)/5</f>
        <v>74.9867970868545</v>
      </c>
      <c r="G578" s="1" t="n">
        <f aca="false">+(D576+D577+D578+D579+D580)/5</f>
        <v>1349.89436010595</v>
      </c>
      <c r="I578" s="17" t="n">
        <v>111.3281187942</v>
      </c>
      <c r="J578" s="17" t="n">
        <v>70.1058682583124</v>
      </c>
    </row>
    <row r="579" customFormat="false" ht="12.75" hidden="false" customHeight="false" outlineLevel="0" collapsed="false">
      <c r="A579" s="14" t="n">
        <v>1819</v>
      </c>
      <c r="B579" s="14"/>
      <c r="C579" s="17" t="n">
        <v>88.8517313266826</v>
      </c>
      <c r="D579" s="38" t="n">
        <v>1660.63755893188</v>
      </c>
      <c r="E579" s="38"/>
      <c r="F579" s="1" t="n">
        <f aca="false">+(C577+C578+C579+C580+C581)/5</f>
        <v>74.09303968795</v>
      </c>
      <c r="G579" s="1" t="n">
        <f aca="false">+(D577+D578+D579+D580+D581)/5</f>
        <v>1315.96231011056</v>
      </c>
      <c r="I579" s="17" t="n">
        <v>110.199343942237</v>
      </c>
      <c r="J579" s="17" t="n">
        <v>69.3950528603506</v>
      </c>
    </row>
    <row r="580" customFormat="false" ht="12.75" hidden="false" customHeight="false" outlineLevel="0" collapsed="false">
      <c r="A580" s="14" t="n">
        <v>1820</v>
      </c>
      <c r="B580" s="14"/>
      <c r="C580" s="17" t="n">
        <v>69.638563542807</v>
      </c>
      <c r="D580" s="38" t="n">
        <v>1210.5027336822</v>
      </c>
      <c r="E580" s="38"/>
      <c r="F580" s="1" t="n">
        <f aca="false">+(C578+C579+C580+C581+C582)/5</f>
        <v>74.6948592000267</v>
      </c>
      <c r="G580" s="1" t="n">
        <f aca="false">+(D578+D579+D580+D581+D582)/5</f>
        <v>1306.13622322327</v>
      </c>
      <c r="I580" s="17" t="n">
        <v>113.554182045027</v>
      </c>
      <c r="J580" s="17" t="n">
        <v>71.5076713129894</v>
      </c>
    </row>
    <row r="581" customFormat="false" ht="12.75" hidden="false" customHeight="false" outlineLevel="0" collapsed="false">
      <c r="A581" s="14" t="n">
        <v>1821</v>
      </c>
      <c r="B581" s="14"/>
      <c r="C581" s="17" t="n">
        <v>64.0188588953194</v>
      </c>
      <c r="D581" s="38" t="n">
        <v>1025.61324772995</v>
      </c>
      <c r="E581" s="38"/>
      <c r="F581" s="1" t="n">
        <f aca="false">+(C579+C580+C581+C582+C583)/5</f>
        <v>74.5898307825774</v>
      </c>
      <c r="G581" s="1" t="n">
        <f aca="false">+(D579+D580+D581+D582+D583)/5</f>
        <v>1290.61720236477</v>
      </c>
      <c r="I581" s="17" t="n">
        <v>122.144929020375</v>
      </c>
      <c r="J581" s="17" t="n">
        <v>76.9174615997322</v>
      </c>
    </row>
    <row r="582" customFormat="false" ht="12.75" hidden="false" customHeight="false" outlineLevel="0" collapsed="false">
      <c r="A582" s="14" t="n">
        <v>1822</v>
      </c>
      <c r="B582" s="14"/>
      <c r="C582" s="17" t="n">
        <v>69.8639711147285</v>
      </c>
      <c r="D582" s="38" t="n">
        <v>1148.03552031024</v>
      </c>
      <c r="E582" s="38"/>
      <c r="F582" s="1" t="n">
        <f aca="false">+(C580+C581+C582+C583+C584)/5</f>
        <v>74.988481355747</v>
      </c>
      <c r="G582" s="1" t="n">
        <f aca="false">+(D580+D581+D582+D583+D584)/5</f>
        <v>1295.75015520894</v>
      </c>
      <c r="I582" s="17" t="n">
        <v>128.396767250554</v>
      </c>
      <c r="J582" s="17" t="n">
        <v>80.8543874373768</v>
      </c>
    </row>
    <row r="583" customFormat="false" ht="12.75" hidden="false" customHeight="false" outlineLevel="0" collapsed="false">
      <c r="A583" s="14" t="n">
        <v>1823</v>
      </c>
      <c r="B583" s="14"/>
      <c r="C583" s="17" t="n">
        <v>80.5760290333493</v>
      </c>
      <c r="D583" s="38" t="n">
        <v>1408.29695116956</v>
      </c>
      <c r="E583" s="38"/>
      <c r="F583" s="1" t="n">
        <f aca="false">+(C581+C582+C583+C584+C585)/5</f>
        <v>77.7837948617515</v>
      </c>
      <c r="G583" s="1" t="n">
        <f aca="false">+(D581+D582+D583+D584+D585)/5</f>
        <v>1360.52896204248</v>
      </c>
      <c r="I583" s="17" t="n">
        <v>130.62141673768</v>
      </c>
      <c r="J583" s="17" t="n">
        <v>82.2553002126447</v>
      </c>
    </row>
    <row r="584" customFormat="false" ht="12.75" hidden="false" customHeight="false" outlineLevel="0" collapsed="false">
      <c r="A584" s="14" t="n">
        <v>1824</v>
      </c>
      <c r="B584" s="14"/>
      <c r="C584" s="17" t="n">
        <v>90.8449841925311</v>
      </c>
      <c r="D584" s="38" t="n">
        <v>1686.30232315275</v>
      </c>
      <c r="E584" s="38"/>
      <c r="F584" s="1" t="n">
        <f aca="false">+(C582+C583+C584+C585+C586)/5</f>
        <v>82.350869611271</v>
      </c>
      <c r="G584" s="1" t="n">
        <f aca="false">+(D582+D583+D584+D585+D586)/5</f>
        <v>1472.61860760979</v>
      </c>
      <c r="I584" s="17" t="n">
        <v>119.568897030489</v>
      </c>
      <c r="J584" s="17" t="n">
        <v>75.2952752081163</v>
      </c>
    </row>
    <row r="585" customFormat="false" ht="12.75" hidden="false" customHeight="false" outlineLevel="0" collapsed="false">
      <c r="A585" s="14" t="n">
        <v>1825</v>
      </c>
      <c r="B585" s="14"/>
      <c r="C585" s="17" t="n">
        <v>83.6151310728293</v>
      </c>
      <c r="D585" s="38" t="n">
        <v>1534.39676784991</v>
      </c>
      <c r="E585" s="38"/>
      <c r="F585" s="1" t="n">
        <f aca="false">+(C583+C584+C585+C586+C587)/5</f>
        <v>87.7823749562612</v>
      </c>
      <c r="G585" s="1" t="n">
        <f aca="false">+(D583+D584+D585+D586+D587)/5</f>
        <v>1605.71289091275</v>
      </c>
      <c r="I585" s="17" t="n">
        <v>116.497656526264</v>
      </c>
      <c r="J585" s="17" t="n">
        <v>73.3612446638945</v>
      </c>
    </row>
    <row r="586" customFormat="false" ht="12.75" hidden="false" customHeight="false" outlineLevel="0" collapsed="false">
      <c r="A586" s="14" t="n">
        <v>1826</v>
      </c>
      <c r="B586" s="14"/>
      <c r="C586" s="17" t="n">
        <v>86.8542326429166</v>
      </c>
      <c r="D586" s="38" t="n">
        <v>1586.06147556648</v>
      </c>
      <c r="E586" s="38"/>
      <c r="F586" s="1" t="n">
        <f aca="false">+(C584+C585+C586+C587+C588)/5</f>
        <v>87.390909949187</v>
      </c>
      <c r="G586" s="1" t="n">
        <f aca="false">+(D584+D585+D586+D587+D588)/5</f>
        <v>1604.18171147535</v>
      </c>
      <c r="I586" s="17" t="n">
        <v>124.052850685798</v>
      </c>
      <c r="J586" s="17" t="n">
        <v>78.1189236056661</v>
      </c>
    </row>
    <row r="587" customFormat="false" ht="12.75" hidden="false" customHeight="false" outlineLevel="0" collapsed="false">
      <c r="A587" s="14" t="n">
        <v>1827</v>
      </c>
      <c r="B587" s="14"/>
      <c r="C587" s="17" t="n">
        <v>97.0214978396794</v>
      </c>
      <c r="D587" s="38" t="n">
        <v>1813.50693682507</v>
      </c>
      <c r="E587" s="38"/>
      <c r="F587" s="1" t="n">
        <f aca="false">+(C585+C586+C587+C588+C589)/5</f>
        <v>82.0668554120547</v>
      </c>
      <c r="G587" s="1" t="n">
        <f aca="false">+(D585+D586+D587+D588+D589)/5</f>
        <v>1491.24762357116</v>
      </c>
      <c r="I587" s="17" t="n">
        <v>125.413767623347</v>
      </c>
      <c r="J587" s="17" t="n">
        <v>78.9759241960626</v>
      </c>
    </row>
    <row r="588" customFormat="false" ht="12.75" hidden="false" customHeight="false" outlineLevel="0" collapsed="false">
      <c r="A588" s="14" t="n">
        <v>1828</v>
      </c>
      <c r="B588" s="14"/>
      <c r="C588" s="17" t="n">
        <v>78.6187039979784</v>
      </c>
      <c r="D588" s="38" t="n">
        <v>1400.64105398252</v>
      </c>
      <c r="E588" s="38"/>
      <c r="F588" s="1" t="n">
        <f aca="false">+(C586+C587+C588+C589+C590)/5</f>
        <v>78.7373321063599</v>
      </c>
      <c r="G588" s="1" t="n">
        <f aca="false">+(D586+D587+D588+D589+D590)/5</f>
        <v>1419.24089884403</v>
      </c>
      <c r="I588" s="17" t="n">
        <v>123.717526345106</v>
      </c>
      <c r="J588" s="17" t="n">
        <v>77.9077621820568</v>
      </c>
    </row>
    <row r="589" customFormat="false" ht="12.75" hidden="false" customHeight="false" outlineLevel="0" collapsed="false">
      <c r="A589" s="14" t="n">
        <v>1829</v>
      </c>
      <c r="B589" s="14"/>
      <c r="C589" s="17" t="n">
        <v>64.2247115068698</v>
      </c>
      <c r="D589" s="38" t="n">
        <v>1121.63188363181</v>
      </c>
      <c r="E589" s="38"/>
      <c r="F589" s="1" t="n">
        <f aca="false">+(C587+C588+C589+C590+C591)/5</f>
        <v>74.8378506618196</v>
      </c>
      <c r="G589" s="1" t="n">
        <f aca="false">+(D587+D588+D589+D590+D591)/5</f>
        <v>1346.12917208474</v>
      </c>
      <c r="I589" s="17" t="n">
        <v>107.463996198013</v>
      </c>
      <c r="J589" s="17" t="n">
        <v>67.6725416864064</v>
      </c>
    </row>
    <row r="590" customFormat="false" ht="12.75" hidden="false" customHeight="false" outlineLevel="0" collapsed="false">
      <c r="A590" s="14" t="n">
        <v>1830</v>
      </c>
      <c r="B590" s="14"/>
      <c r="C590" s="17" t="n">
        <v>66.9675145443553</v>
      </c>
      <c r="D590" s="38" t="n">
        <v>1174.36314421427</v>
      </c>
      <c r="E590" s="38"/>
      <c r="F590" s="1" t="n">
        <f aca="false">+(C588+C589+C590+C591+C592)/5</f>
        <v>70.4521429706707</v>
      </c>
      <c r="G590" s="1" t="n">
        <f aca="false">+(D588+D589+D590+D591+D592)/5</f>
        <v>1259.08999232013</v>
      </c>
      <c r="I590" s="17" t="n">
        <v>114.622096499222</v>
      </c>
      <c r="J590" s="17" t="n">
        <v>72.1801615234392</v>
      </c>
    </row>
    <row r="591" customFormat="false" ht="12.75" hidden="false" customHeight="false" outlineLevel="0" collapsed="false">
      <c r="A591" s="14" t="n">
        <v>1831</v>
      </c>
      <c r="B591" s="14"/>
      <c r="C591" s="17" t="n">
        <v>67.3568254202148</v>
      </c>
      <c r="D591" s="38" t="n">
        <v>1220.50284177005</v>
      </c>
      <c r="E591" s="38"/>
      <c r="F591" s="1" t="n">
        <f aca="false">+(C589+C590+C591+C592+C593)/5</f>
        <v>67.5924412466525</v>
      </c>
      <c r="G591" s="1" t="n">
        <f aca="false">+(D589+D590+D591+D592+D593)/5</f>
        <v>1214.64212802064</v>
      </c>
      <c r="I591" s="17" t="n">
        <v>103.604327320391</v>
      </c>
      <c r="J591" s="17" t="n">
        <v>65.2420197231683</v>
      </c>
    </row>
    <row r="592" customFormat="false" ht="12.75" hidden="false" customHeight="false" outlineLevel="0" collapsed="false">
      <c r="A592" s="14" t="n">
        <v>1832</v>
      </c>
      <c r="B592" s="14"/>
      <c r="C592" s="17" t="n">
        <v>75.0929593839352</v>
      </c>
      <c r="D592" s="38" t="n">
        <v>1378.31103800198</v>
      </c>
      <c r="E592" s="38"/>
      <c r="F592" s="1" t="n">
        <f aca="false">+(C590+C591+C592+C593+C594)/5</f>
        <v>69.5129879373184</v>
      </c>
      <c r="G592" s="1" t="n">
        <f aca="false">+(D590+D591+D592+D593+D594)/5</f>
        <v>1265.01971903259</v>
      </c>
      <c r="I592" s="17" t="n">
        <v>109.657293630247</v>
      </c>
      <c r="J592" s="17" t="n">
        <v>69.0537113540598</v>
      </c>
    </row>
    <row r="593" customFormat="false" ht="12.75" hidden="false" customHeight="false" outlineLevel="0" collapsed="false">
      <c r="A593" s="14" t="n">
        <v>1833</v>
      </c>
      <c r="B593" s="14"/>
      <c r="C593" s="17" t="n">
        <v>64.3201953778872</v>
      </c>
      <c r="D593" s="38" t="n">
        <v>1178.40173248508</v>
      </c>
      <c r="E593" s="38"/>
      <c r="F593" s="1" t="n">
        <f aca="false">+(C591+C592+C593+C594+C595)/5</f>
        <v>71.9934805350632</v>
      </c>
      <c r="G593" s="1" t="n">
        <f aca="false">+(D591+D592+D593+D594+D595)/5</f>
        <v>1322.17796530806</v>
      </c>
      <c r="I593" s="17" t="n">
        <v>93.3274327464809</v>
      </c>
      <c r="J593" s="17" t="n">
        <v>58.7704236438796</v>
      </c>
    </row>
    <row r="594" customFormat="false" ht="12.75" hidden="false" customHeight="false" outlineLevel="0" collapsed="false">
      <c r="A594" s="14" t="n">
        <v>1834</v>
      </c>
      <c r="B594" s="14"/>
      <c r="C594" s="17" t="n">
        <v>73.8274449601992</v>
      </c>
      <c r="D594" s="38" t="n">
        <v>1373.51983869158</v>
      </c>
      <c r="E594" s="38"/>
      <c r="F594" s="1" t="n">
        <f aca="false">+(C592+C593+C594+C595+C596)/5</f>
        <v>73.1367459638826</v>
      </c>
      <c r="G594" s="1" t="n">
        <f aca="false">+(D592+D593+D594+D595+D596)/5</f>
        <v>1344.02707891103</v>
      </c>
      <c r="I594" s="17" t="n">
        <v>99.3859123977161</v>
      </c>
      <c r="J594" s="17" t="n">
        <v>62.5855871522142</v>
      </c>
    </row>
    <row r="595" customFormat="false" ht="12.75" hidden="false" customHeight="false" outlineLevel="0" collapsed="false">
      <c r="A595" s="14" t="n">
        <v>1835</v>
      </c>
      <c r="B595" s="14"/>
      <c r="C595" s="17" t="n">
        <v>79.3699775330795</v>
      </c>
      <c r="D595" s="38" t="n">
        <v>1460.15437559159</v>
      </c>
      <c r="E595" s="38"/>
      <c r="F595" s="1" t="n">
        <f aca="false">+(C593+C594+C595+C596+C597)/5</f>
        <v>72.6290317089834</v>
      </c>
      <c r="G595" s="1" t="n">
        <f aca="false">+(D593+D594+D595+D596+D597)/5</f>
        <v>1326.06562976794</v>
      </c>
      <c r="I595" s="17" t="n">
        <v>110.110920053171</v>
      </c>
      <c r="J595" s="17" t="n">
        <v>69.339370310561</v>
      </c>
    </row>
    <row r="596" customFormat="false" ht="12.75" hidden="false" customHeight="false" outlineLevel="0" collapsed="false">
      <c r="A596" s="14" t="n">
        <v>1836</v>
      </c>
      <c r="B596" s="14"/>
      <c r="C596" s="17" t="n">
        <v>73.0731525643118</v>
      </c>
      <c r="D596" s="38" t="n">
        <v>1329.74840978494</v>
      </c>
      <c r="E596" s="38"/>
      <c r="F596" s="1" t="n">
        <f aca="false">+(C594+C595+C596+C597+C598)/5</f>
        <v>74.9550100076689</v>
      </c>
      <c r="G596" s="1" t="n">
        <f aca="false">+(D594+D595+D596+D597+D598)/5</f>
        <v>1367.06835352815</v>
      </c>
      <c r="I596" s="17" t="n">
        <v>103.617869247285</v>
      </c>
      <c r="J596" s="17" t="n">
        <v>65.2505473849399</v>
      </c>
    </row>
    <row r="597" customFormat="false" ht="12.75" hidden="false" customHeight="false" outlineLevel="0" collapsed="false">
      <c r="A597" s="14" t="n">
        <v>1837</v>
      </c>
      <c r="B597" s="14"/>
      <c r="C597" s="17" t="n">
        <v>72.5543881094391</v>
      </c>
      <c r="D597" s="38" t="n">
        <v>1288.50379228649</v>
      </c>
      <c r="E597" s="38"/>
      <c r="F597" s="1" t="n">
        <f aca="false">+(C595+C596+C597+C598+C599)/5</f>
        <v>73.6858483040726</v>
      </c>
      <c r="G597" s="1" t="n">
        <f aca="false">+(D595+D596+D597+D598+D599)/5</f>
        <v>1336.90386500229</v>
      </c>
      <c r="I597" s="17" t="n">
        <v>108.365384879223</v>
      </c>
      <c r="J597" s="17" t="n">
        <v>68.2401668005182</v>
      </c>
    </row>
    <row r="598" customFormat="false" ht="12.75" hidden="false" customHeight="false" outlineLevel="0" collapsed="false">
      <c r="A598" s="14" t="n">
        <v>1838</v>
      </c>
      <c r="B598" s="14"/>
      <c r="C598" s="17" t="n">
        <v>75.9500868713147</v>
      </c>
      <c r="D598" s="38" t="n">
        <v>1383.41535128615</v>
      </c>
      <c r="E598" s="38"/>
      <c r="F598" s="1" t="n">
        <f aca="false">+(C596+C597+C598+C599+C600)/5</f>
        <v>70.5774519608194</v>
      </c>
      <c r="G598" s="1" t="n">
        <f aca="false">+(D596+D597+D598+D599+D600)/5</f>
        <v>1270.60043212543</v>
      </c>
      <c r="I598" s="17" t="n">
        <v>104.098463654036</v>
      </c>
      <c r="J598" s="17" t="n">
        <v>65.553188699015</v>
      </c>
    </row>
    <row r="599" customFormat="false" ht="12.75" hidden="false" customHeight="false" outlineLevel="0" collapsed="false">
      <c r="A599" s="14" t="n">
        <v>1839</v>
      </c>
      <c r="B599" s="14"/>
      <c r="C599" s="17" t="n">
        <v>67.4816364422181</v>
      </c>
      <c r="D599" s="38" t="n">
        <v>1222.69739606229</v>
      </c>
      <c r="E599" s="38"/>
      <c r="F599" s="1" t="n">
        <f aca="false">+(C597+C598+C599+C600+C601)/5</f>
        <v>69.6783328217967</v>
      </c>
      <c r="G599" s="1" t="n">
        <f aca="false">+(D597+D598+D599+D600+D601)/5</f>
        <v>1251.56449303049</v>
      </c>
      <c r="I599" s="17" t="n">
        <v>92.7346172904339</v>
      </c>
      <c r="J599" s="17" t="n">
        <v>58.3971141627417</v>
      </c>
    </row>
    <row r="600" customFormat="false" ht="12.75" hidden="false" customHeight="false" outlineLevel="0" collapsed="false">
      <c r="A600" s="14" t="n">
        <v>1840</v>
      </c>
      <c r="B600" s="14"/>
      <c r="C600" s="17" t="n">
        <v>63.827995816813</v>
      </c>
      <c r="D600" s="38" t="n">
        <v>1128.63721120728</v>
      </c>
      <c r="E600" s="38"/>
      <c r="F600" s="1" t="n">
        <f aca="false">+(C598+C599+C600+C601+C602)/5</f>
        <v>67.8151218902536</v>
      </c>
      <c r="G600" s="1" t="n">
        <f aca="false">+(D598+D599+D600+D601+D602)/5</f>
        <v>1214.60844737568</v>
      </c>
      <c r="I600" s="17" t="n">
        <v>92.0786482845417</v>
      </c>
      <c r="J600" s="17" t="n">
        <v>57.984035443666</v>
      </c>
    </row>
    <row r="601" customFormat="false" ht="12.75" hidden="false" customHeight="false" outlineLevel="0" collapsed="false">
      <c r="A601" s="14" t="n">
        <v>1841</v>
      </c>
      <c r="B601" s="14"/>
      <c r="C601" s="17" t="n">
        <v>68.5775568691986</v>
      </c>
      <c r="D601" s="38" t="n">
        <v>1234.56871431024</v>
      </c>
      <c r="E601" s="38"/>
      <c r="F601" s="1" t="n">
        <f aca="false">+(C599+C600+C601+C602+C603)/5</f>
        <v>65.9834148642944</v>
      </c>
      <c r="G601" s="1" t="n">
        <f aca="false">+(D599+D600+D601+D602+D603)/5</f>
        <v>1171.07385842621</v>
      </c>
      <c r="I601" s="17" t="n">
        <v>93.4399153371527</v>
      </c>
      <c r="J601" s="17" t="n">
        <v>58.841256509542</v>
      </c>
    </row>
    <row r="602" customFormat="false" ht="12.75" hidden="false" customHeight="false" outlineLevel="0" collapsed="false">
      <c r="A602" s="14" t="n">
        <v>1842</v>
      </c>
      <c r="B602" s="14"/>
      <c r="C602" s="17" t="n">
        <v>63.2383334517234</v>
      </c>
      <c r="D602" s="38" t="n">
        <v>1103.72356401244</v>
      </c>
      <c r="E602" s="38"/>
      <c r="F602" s="1" t="n">
        <f aca="false">+(C600+C601+C602+C603+C604)/5</f>
        <v>65.3294382869473</v>
      </c>
      <c r="G602" s="1" t="n">
        <f aca="false">+(D600+D601+D602+D603+D604)/5</f>
        <v>1148.98762276345</v>
      </c>
      <c r="I602" s="17" t="n">
        <v>91.2334325121356</v>
      </c>
      <c r="J602" s="17" t="n">
        <v>57.4517836978184</v>
      </c>
    </row>
    <row r="603" customFormat="false" ht="12.75" hidden="false" customHeight="false" outlineLevel="0" collapsed="false">
      <c r="A603" s="14" t="n">
        <v>1843</v>
      </c>
      <c r="B603" s="14"/>
      <c r="C603" s="17" t="n">
        <v>66.7915517415191</v>
      </c>
      <c r="D603" s="38" t="n">
        <v>1165.7424065388</v>
      </c>
      <c r="E603" s="38"/>
      <c r="F603" s="1" t="n">
        <f aca="false">+(C601+C602+C603+C604+C605)/5</f>
        <v>67.660752091612</v>
      </c>
      <c r="G603" s="1" t="n">
        <f aca="false">+(D601+D602+D603+D604+D605)/5</f>
        <v>1201.75053946319</v>
      </c>
      <c r="I603" s="17" t="n">
        <v>95.1116461211733</v>
      </c>
      <c r="J603" s="17" t="n">
        <v>59.8939837035096</v>
      </c>
    </row>
    <row r="604" customFormat="false" ht="12.75" hidden="false" customHeight="false" outlineLevel="0" collapsed="false">
      <c r="A604" s="14" t="n">
        <v>1844</v>
      </c>
      <c r="B604" s="14"/>
      <c r="C604" s="17" t="n">
        <v>64.2117535554822</v>
      </c>
      <c r="D604" s="38" t="n">
        <v>1112.26621774849</v>
      </c>
      <c r="E604" s="38"/>
      <c r="F604" s="1" t="n">
        <f aca="false">+(C602+C603+C604+C605+C606)/5</f>
        <v>65.7801407787228</v>
      </c>
      <c r="G604" s="1" t="n">
        <f aca="false">+(D602+D603+D604+D605+D606)/5</f>
        <v>1162.31420148463</v>
      </c>
      <c r="I604" s="17" t="n">
        <v>91.5867221877169</v>
      </c>
      <c r="J604" s="17" t="n">
        <v>57.6742583046076</v>
      </c>
    </row>
    <row r="605" customFormat="false" ht="12.75" hidden="false" customHeight="false" outlineLevel="0" collapsed="false">
      <c r="A605" s="14" t="n">
        <v>1845</v>
      </c>
      <c r="B605" s="14"/>
      <c r="C605" s="17" t="n">
        <v>75.4845648401368</v>
      </c>
      <c r="D605" s="38" t="n">
        <v>1392.45179470599</v>
      </c>
      <c r="E605" s="38"/>
      <c r="F605" s="1" t="n">
        <f aca="false">+(C603+C604+C605+C606+C607)/5</f>
        <v>63.6818082136858</v>
      </c>
      <c r="G605" s="1" t="n">
        <f aca="false">+(D603+D604+D605+D606+D607)/5</f>
        <v>1122.08892151579</v>
      </c>
      <c r="I605" s="17" t="n">
        <v>92.1270085063797</v>
      </c>
      <c r="J605" s="17" t="n">
        <v>58.0144889838663</v>
      </c>
    </row>
    <row r="606" customFormat="false" ht="12.75" hidden="false" customHeight="false" outlineLevel="0" collapsed="false">
      <c r="A606" s="14" t="n">
        <v>1846</v>
      </c>
      <c r="B606" s="14"/>
      <c r="C606" s="17" t="n">
        <v>59.1745003047525</v>
      </c>
      <c r="D606" s="38" t="n">
        <v>1037.38702441745</v>
      </c>
      <c r="E606" s="38"/>
      <c r="F606" s="1" t="n">
        <f aca="false">+(C604+C605+C606+C607+C608)/5</f>
        <v>62.062153585817</v>
      </c>
      <c r="G606" s="1" t="n">
        <f aca="false">+(D604+D605+D606+D607+D608)/5</f>
        <v>1089.1339749505</v>
      </c>
      <c r="I606" s="17" t="n">
        <v>80.5838606718502</v>
      </c>
      <c r="J606" s="17" t="n">
        <v>50.745504201417</v>
      </c>
    </row>
    <row r="607" customFormat="false" ht="12.75" hidden="false" customHeight="false" outlineLevel="0" collapsed="false">
      <c r="A607" s="14" t="n">
        <v>1847</v>
      </c>
      <c r="B607" s="14"/>
      <c r="C607" s="17" t="n">
        <v>52.7466706265384</v>
      </c>
      <c r="D607" s="38" t="n">
        <v>902.597164168221</v>
      </c>
      <c r="E607" s="38"/>
      <c r="F607" s="1" t="n">
        <f aca="false">+(C605+C606+C607+C608+C609)/5</f>
        <v>60.4235885112536</v>
      </c>
      <c r="G607" s="1" t="n">
        <f aca="false">+(D605+D606+D607+D608+D609)/5</f>
        <v>1055.51761809069</v>
      </c>
      <c r="I607" s="17" t="n">
        <v>74.0713987463267</v>
      </c>
      <c r="J607" s="17" t="n">
        <v>46.6444576488203</v>
      </c>
    </row>
    <row r="608" customFormat="false" ht="12.75" hidden="false" customHeight="false" outlineLevel="0" collapsed="false">
      <c r="A608" s="14" t="n">
        <v>1848</v>
      </c>
      <c r="B608" s="14"/>
      <c r="C608" s="17" t="n">
        <v>58.6932786021749</v>
      </c>
      <c r="D608" s="38" t="n">
        <v>1000.96767371233</v>
      </c>
      <c r="E608" s="38"/>
      <c r="F608" s="1" t="n">
        <f aca="false">+(C606+C607+C608+C609+C610)/5</f>
        <v>56.3523427359615</v>
      </c>
      <c r="G608" s="1" t="n">
        <f aca="false">+(D606+D607+D608+D609+D610)/5</f>
        <v>958.660495053716</v>
      </c>
      <c r="I608" s="17" t="n">
        <v>81.89621209952</v>
      </c>
      <c r="J608" s="17" t="n">
        <v>51.5719219770277</v>
      </c>
    </row>
    <row r="609" customFormat="false" ht="12.75" hidden="false" customHeight="false" outlineLevel="0" collapsed="false">
      <c r="A609" s="14" t="n">
        <v>1849</v>
      </c>
      <c r="B609" s="14"/>
      <c r="C609" s="17" t="n">
        <v>56.0189281826653</v>
      </c>
      <c r="D609" s="38" t="n">
        <v>944.184433449446</v>
      </c>
      <c r="E609" s="38"/>
      <c r="F609" s="1" t="n">
        <f aca="false">+(C607+C608+C609+C610+C611)/5</f>
        <v>57.177565407617</v>
      </c>
      <c r="G609" s="1" t="n">
        <f aca="false">+(D607+D608+D609+D610+D611)/5</f>
        <v>979.254471907957</v>
      </c>
      <c r="I609" s="17" t="n">
        <v>78.6151270271468</v>
      </c>
      <c r="J609" s="17" t="n">
        <v>49.5057474982033</v>
      </c>
    </row>
    <row r="610" customFormat="false" ht="12.75" hidden="false" customHeight="false" outlineLevel="0" collapsed="false">
      <c r="A610" s="14" t="n">
        <v>1850</v>
      </c>
      <c r="B610" s="14"/>
      <c r="C610" s="17" t="n">
        <v>55.1283359636764</v>
      </c>
      <c r="D610" s="38" t="n">
        <v>908.166179521136</v>
      </c>
      <c r="E610" s="38"/>
      <c r="F610" s="1" t="n">
        <f aca="false">+(C608+C609+C610+C611+C612)/5</f>
        <v>57.278330697687</v>
      </c>
      <c r="G610" s="1" t="n">
        <f aca="false">+(D608+D609+D610+D611+D612)/5</f>
        <v>974.851859964395</v>
      </c>
      <c r="I610" s="17" t="n">
        <v>79.2607085214892</v>
      </c>
      <c r="J610" s="17" t="n">
        <v>49.9122849631544</v>
      </c>
    </row>
    <row r="611" customFormat="false" ht="12.75" hidden="false" customHeight="false" outlineLevel="0" collapsed="false">
      <c r="A611" s="14" t="n">
        <v>1851</v>
      </c>
      <c r="B611" s="14"/>
      <c r="C611" s="17" t="n">
        <v>63.30061366303</v>
      </c>
      <c r="D611" s="38" t="n">
        <v>1140.35690868865</v>
      </c>
      <c r="E611" s="38"/>
      <c r="F611" s="1" t="n">
        <f aca="false">+(C609+C610+C611+C612+C613)/5</f>
        <v>57.653527221314</v>
      </c>
      <c r="G611" s="1" t="n">
        <f aca="false">+(D609+D610+D611+D612+D613)/5</f>
        <v>999.98419776539</v>
      </c>
      <c r="I611" s="17" t="n">
        <v>81.1017859696604</v>
      </c>
      <c r="J611" s="17" t="n">
        <v>51.0716536332874</v>
      </c>
    </row>
    <row r="612" customFormat="false" ht="12.75" hidden="false" customHeight="false" outlineLevel="0" collapsed="false">
      <c r="A612" s="14" t="n">
        <v>1852</v>
      </c>
      <c r="B612" s="14"/>
      <c r="C612" s="17" t="n">
        <v>53.2504970768882</v>
      </c>
      <c r="D612" s="38" t="n">
        <v>880.584104450414</v>
      </c>
      <c r="E612" s="38"/>
      <c r="F612" s="1" t="n">
        <f aca="false">+(C610+C611+C612+C613+C614)/5</f>
        <v>58.606589458089</v>
      </c>
      <c r="G612" s="1" t="n">
        <f aca="false">+(D610+D611+D612+D613+D614)/5</f>
        <v>1041.1383620036</v>
      </c>
      <c r="I612" s="17" t="n">
        <v>81.4901813624536</v>
      </c>
      <c r="J612" s="17" t="n">
        <v>51.3162351148952</v>
      </c>
    </row>
    <row r="613" customFormat="false" ht="12.75" hidden="false" customHeight="false" outlineLevel="0" collapsed="false">
      <c r="A613" s="14" t="n">
        <v>1853</v>
      </c>
      <c r="B613" s="14"/>
      <c r="C613" s="17" t="n">
        <v>60.5692612203099</v>
      </c>
      <c r="D613" s="38" t="n">
        <v>1126.6293627173</v>
      </c>
      <c r="E613" s="38"/>
      <c r="F613" s="1" t="n">
        <f aca="false">+(C611+C612+C613+C614+C615)/5</f>
        <v>59.5646378985064</v>
      </c>
      <c r="G613" s="1" t="n">
        <f aca="false">+(D611+D612+D613+D614+D615)/5</f>
        <v>1090.27965562959</v>
      </c>
      <c r="I613" s="17" t="n">
        <v>76.5031279727015</v>
      </c>
      <c r="J613" s="17" t="n">
        <v>48.1757732825576</v>
      </c>
    </row>
    <row r="614" customFormat="false" ht="12.75" hidden="false" customHeight="false" outlineLevel="0" collapsed="false">
      <c r="A614" s="14" t="n">
        <v>1854</v>
      </c>
      <c r="B614" s="14"/>
      <c r="C614" s="17" t="n">
        <v>60.7842393665405</v>
      </c>
      <c r="D614" s="38" t="n">
        <v>1149.95525464051</v>
      </c>
      <c r="E614" s="38"/>
      <c r="F614" s="1" t="n">
        <f aca="false">+(C612+C613+C614+C615+C616)/5</f>
        <v>58.3109039754471</v>
      </c>
      <c r="G614" s="1" t="n">
        <f aca="false">+(D612+D613+D614+D615+D616)/5</f>
        <v>1081.51916235464</v>
      </c>
      <c r="I614" s="17" t="n">
        <v>75.000993007931</v>
      </c>
      <c r="J614" s="17" t="n">
        <v>47.2298444634326</v>
      </c>
    </row>
    <row r="615" customFormat="false" ht="12.75" hidden="false" customHeight="false" outlineLevel="0" collapsed="false">
      <c r="A615" s="14" t="n">
        <v>1855</v>
      </c>
      <c r="B615" s="14"/>
      <c r="C615" s="17" t="n">
        <v>59.9185781657634</v>
      </c>
      <c r="D615" s="38" t="n">
        <v>1153.87264765109</v>
      </c>
      <c r="E615" s="38"/>
      <c r="F615" s="1" t="n">
        <f aca="false">+(C613+C614+C615+C616+C617)/5</f>
        <v>57.6331165165468</v>
      </c>
      <c r="G615" s="1" t="n">
        <f aca="false">+(D613+D614+D615+D616+D617)/5</f>
        <v>1088.21577858679</v>
      </c>
      <c r="I615" s="17" t="n">
        <v>70.9474001621347</v>
      </c>
      <c r="J615" s="17" t="n">
        <v>44.6772041323267</v>
      </c>
    </row>
    <row r="616" customFormat="false" ht="12.75" hidden="false" customHeight="false" outlineLevel="0" collapsed="false">
      <c r="A616" s="14" t="n">
        <v>1856</v>
      </c>
      <c r="B616" s="14"/>
      <c r="C616" s="17" t="n">
        <v>57.0319440477336</v>
      </c>
      <c r="D616" s="38" t="n">
        <v>1096.55444231387</v>
      </c>
      <c r="E616" s="38"/>
      <c r="F616" s="1" t="n">
        <f aca="false">+(C614+C615+C616+C617+C618)/5</f>
        <v>56.4075081140404</v>
      </c>
      <c r="G616" s="1" t="n">
        <f aca="false">+(D614+D615+D616+D617+D618)/5</f>
        <v>1067.73563997749</v>
      </c>
      <c r="I616" s="17" t="n">
        <v>69.8637047142537</v>
      </c>
      <c r="J616" s="17" t="n">
        <v>43.9947762684217</v>
      </c>
    </row>
    <row r="617" customFormat="false" ht="12.75" hidden="false" customHeight="false" outlineLevel="0" collapsed="false">
      <c r="A617" s="14" t="n">
        <v>1857</v>
      </c>
      <c r="B617" s="14"/>
      <c r="C617" s="17" t="n">
        <v>49.8615597823867</v>
      </c>
      <c r="D617" s="38" t="n">
        <v>914.067185611177</v>
      </c>
      <c r="E617" s="38"/>
      <c r="F617" s="1" t="n">
        <f aca="false">+(C615+C616+C617+C618+C619)/5</f>
        <v>55.6417256077382</v>
      </c>
      <c r="G617" s="1" t="n">
        <f aca="false">+(D615+D616+D617+D618+D619)/5</f>
        <v>1057.38575078602</v>
      </c>
      <c r="I617" s="17" t="n">
        <v>74.1382039811684</v>
      </c>
      <c r="J617" s="17" t="n">
        <v>46.686526436504</v>
      </c>
    </row>
    <row r="618" customFormat="false" ht="12.75" hidden="false" customHeight="false" outlineLevel="0" collapsed="false">
      <c r="A618" s="14" t="n">
        <v>1858</v>
      </c>
      <c r="B618" s="14"/>
      <c r="C618" s="17" t="n">
        <v>54.4412192077781</v>
      </c>
      <c r="D618" s="38" t="n">
        <v>1024.22866967083</v>
      </c>
      <c r="E618" s="38"/>
      <c r="F618" s="1" t="n">
        <f aca="false">+(C616+C617+C618+C619+C620)/5</f>
        <v>57.307139402183</v>
      </c>
      <c r="G618" s="1" t="n">
        <f aca="false">+(D616+D617+D618+D619+D620)/5</f>
        <v>1099.2003085937</v>
      </c>
      <c r="I618" s="17" t="n">
        <v>76.7139021941381</v>
      </c>
      <c r="J618" s="17" t="n">
        <v>48.3085026411449</v>
      </c>
    </row>
    <row r="619" customFormat="false" ht="12.75" hidden="false" customHeight="false" outlineLevel="0" collapsed="false">
      <c r="A619" s="14" t="n">
        <v>1859</v>
      </c>
      <c r="B619" s="14"/>
      <c r="C619" s="17" t="n">
        <v>56.9553268350292</v>
      </c>
      <c r="D619" s="38" t="n">
        <v>1098.20580868316</v>
      </c>
      <c r="E619" s="38"/>
      <c r="F619" s="1" t="n">
        <f aca="false">+(C617+C618+C619+C620+C621)/5</f>
        <v>58.4904791738585</v>
      </c>
      <c r="G619" s="1" t="n">
        <f aca="false">+(D617+D618+D619+D620+D621)/5</f>
        <v>1129.76371750104</v>
      </c>
      <c r="I619" s="17" t="n">
        <v>74.1116449900236</v>
      </c>
      <c r="J619" s="17" t="n">
        <v>46.6698016309973</v>
      </c>
    </row>
    <row r="620" customFormat="false" ht="12.75" hidden="false" customHeight="false" outlineLevel="0" collapsed="false">
      <c r="A620" s="14" t="n">
        <v>1860</v>
      </c>
      <c r="B620" s="14"/>
      <c r="C620" s="17" t="n">
        <v>68.2456471379876</v>
      </c>
      <c r="D620" s="38" t="n">
        <v>1362.94543668947</v>
      </c>
      <c r="E620" s="38"/>
      <c r="F620" s="1" t="n">
        <f aca="false">+(C618+C619+C620+C621+C622)/5</f>
        <v>58.5486962990695</v>
      </c>
      <c r="G620" s="1" t="n">
        <f aca="false">+(D618+D619+D620+D621+D622)/5</f>
        <v>1141.94231182637</v>
      </c>
      <c r="I620" s="17" t="n">
        <v>70.0807632980721</v>
      </c>
      <c r="J620" s="17" t="n">
        <v>44.1314630340504</v>
      </c>
    </row>
    <row r="621" customFormat="false" ht="12.75" hidden="false" customHeight="false" outlineLevel="0" collapsed="false">
      <c r="A621" s="14" t="n">
        <v>1861</v>
      </c>
      <c r="B621" s="14"/>
      <c r="C621" s="17" t="n">
        <v>62.9486429061111</v>
      </c>
      <c r="D621" s="38" t="n">
        <v>1249.37148685056</v>
      </c>
      <c r="E621" s="38"/>
      <c r="F621" s="1" t="n">
        <f aca="false">+(C619+C620+C621+C622+C623)/5</f>
        <v>57.1502870420564</v>
      </c>
      <c r="G621" s="1" t="n">
        <f aca="false">+(D619+D620+D621+D622+D623)/5</f>
        <v>1118.11580312502</v>
      </c>
      <c r="I621" s="17" t="n">
        <v>70.7227810875581</v>
      </c>
      <c r="J621" s="17" t="n">
        <v>44.5357563523666</v>
      </c>
    </row>
    <row r="622" customFormat="false" ht="12.75" hidden="false" customHeight="false" outlineLevel="0" collapsed="false">
      <c r="A622" s="14" t="n">
        <v>1862</v>
      </c>
      <c r="B622" s="14"/>
      <c r="C622" s="17" t="n">
        <v>50.1526454084414</v>
      </c>
      <c r="D622" s="38" t="n">
        <v>974.960157237853</v>
      </c>
      <c r="E622" s="38"/>
      <c r="F622" s="1" t="n">
        <f aca="false">+(C620+C621+C622+C623+C624)/5</f>
        <v>55.5710651875481</v>
      </c>
      <c r="G622" s="1" t="n">
        <f aca="false">+(D620+D621+D622+D623+D624)/5</f>
        <v>1087.3737964136</v>
      </c>
      <c r="I622" s="17" t="n">
        <v>68.2314619087219</v>
      </c>
      <c r="J622" s="17" t="n">
        <v>42.9669155596486</v>
      </c>
    </row>
    <row r="623" customFormat="false" ht="12.75" hidden="false" customHeight="false" outlineLevel="0" collapsed="false">
      <c r="A623" s="14" t="n">
        <v>1863</v>
      </c>
      <c r="B623" s="14"/>
      <c r="C623" s="17" t="n">
        <v>47.4491729227127</v>
      </c>
      <c r="D623" s="38" t="n">
        <v>905.09612616405</v>
      </c>
      <c r="E623" s="38"/>
      <c r="F623" s="1" t="n">
        <f aca="false">+(C621+C622+C623+C624+C625)/5</f>
        <v>54.1110221804807</v>
      </c>
      <c r="G623" s="1" t="n">
        <f aca="false">+(D621+D622+D623+D624+D625)/5</f>
        <v>1054.35585517853</v>
      </c>
      <c r="I623" s="17" t="n">
        <v>74.0853969604588</v>
      </c>
      <c r="J623" s="17" t="n">
        <v>46.6532726451252</v>
      </c>
    </row>
    <row r="624" customFormat="false" ht="12.75" hidden="false" customHeight="false" outlineLevel="0" collapsed="false">
      <c r="A624" s="14" t="n">
        <v>1864</v>
      </c>
      <c r="B624" s="14"/>
      <c r="C624" s="17" t="n">
        <v>49.0592175624878</v>
      </c>
      <c r="D624" s="38" t="n">
        <v>944.495775126089</v>
      </c>
      <c r="E624" s="38"/>
      <c r="F624" s="1" t="n">
        <f aca="false">+(C622+C623+C624+C625+C626)/5</f>
        <v>52.0528557866338</v>
      </c>
      <c r="G624" s="1" t="n">
        <f aca="false">+(D622+D623+D624+D625+D626)/5</f>
        <v>1011.47281473681</v>
      </c>
      <c r="I624" s="17" t="n">
        <v>75.3470995055103</v>
      </c>
      <c r="J624" s="17" t="n">
        <v>47.4477956583818</v>
      </c>
    </row>
    <row r="625" customFormat="false" ht="12.75" hidden="false" customHeight="false" outlineLevel="0" collapsed="false">
      <c r="A625" s="14" t="n">
        <v>1865</v>
      </c>
      <c r="B625" s="14"/>
      <c r="C625" s="17" t="n">
        <v>60.9454321026504</v>
      </c>
      <c r="D625" s="38" t="n">
        <v>1197.85573051408</v>
      </c>
      <c r="E625" s="38"/>
      <c r="F625" s="1" t="n">
        <f aca="false">+(C623+C624+C625+C626+C627)/5</f>
        <v>51.8030415324231</v>
      </c>
      <c r="G625" s="1" t="n">
        <f aca="false">+(D623+D624+D625+D626+D627)/5</f>
        <v>1007.68752932831</v>
      </c>
      <c r="I625" s="17" t="n">
        <v>83.0933561991987</v>
      </c>
      <c r="J625" s="17" t="n">
        <v>52.3257910574299</v>
      </c>
    </row>
    <row r="626" customFormat="false" ht="12.75" hidden="false" customHeight="false" outlineLevel="0" collapsed="false">
      <c r="A626" s="14" t="n">
        <v>1866</v>
      </c>
      <c r="B626" s="14"/>
      <c r="C626" s="17" t="n">
        <v>52.6578109368766</v>
      </c>
      <c r="D626" s="38" t="n">
        <v>1034.95628464199</v>
      </c>
      <c r="E626" s="38"/>
      <c r="F626" s="1" t="n">
        <f aca="false">+(C624+C625+C626+C627+C628)/5</f>
        <v>52.9402750228894</v>
      </c>
      <c r="G626" s="1" t="n">
        <f aca="false">+(D624+D625+D626+D627+D628)/5</f>
        <v>1036.5976616953</v>
      </c>
      <c r="I626" s="17" t="n">
        <v>73.4136325097488</v>
      </c>
      <c r="J626" s="17" t="n">
        <v>46.2302471723859</v>
      </c>
    </row>
    <row r="627" customFormat="false" ht="12.75" hidden="false" customHeight="false" outlineLevel="0" collapsed="false">
      <c r="A627" s="14" t="n">
        <v>1867</v>
      </c>
      <c r="B627" s="14"/>
      <c r="C627" s="17" t="n">
        <v>48.9035741373878</v>
      </c>
      <c r="D627" s="38" t="n">
        <v>956.033730195314</v>
      </c>
      <c r="E627" s="38"/>
      <c r="F627" s="1" t="n">
        <f aca="false">+(C625+C626+C627+C628+C629)/5</f>
        <v>56.8562013346317</v>
      </c>
      <c r="G627" s="1" t="n">
        <f aca="false">+(D625+D626+D627+D628+D629)/5</f>
        <v>1123.24110900683</v>
      </c>
      <c r="I627" s="17" t="n">
        <v>73.0445539866973</v>
      </c>
      <c r="J627" s="17" t="n">
        <v>45.9978299664341</v>
      </c>
    </row>
    <row r="628" customFormat="false" ht="12.75" hidden="false" customHeight="false" outlineLevel="0" collapsed="false">
      <c r="A628" s="14" t="n">
        <v>1868</v>
      </c>
      <c r="B628" s="14"/>
      <c r="C628" s="17" t="n">
        <v>53.1353403750446</v>
      </c>
      <c r="D628" s="38" t="n">
        <v>1049.64678799905</v>
      </c>
      <c r="E628" s="38"/>
      <c r="F628" s="1" t="n">
        <f aca="false">+(C626+C627+C628+C629+C630)/5</f>
        <v>55.6925058849289</v>
      </c>
      <c r="G628" s="1" t="n">
        <f aca="false">+(D626+D627+D628+D629+D630)/5</f>
        <v>1103.10265404881</v>
      </c>
      <c r="I628" s="17" t="n">
        <v>72.7535790750771</v>
      </c>
      <c r="J628" s="17" t="n">
        <v>45.8145963948848</v>
      </c>
    </row>
    <row r="629" customFormat="false" ht="12.75" hidden="false" customHeight="false" outlineLevel="0" collapsed="false">
      <c r="A629" s="14" t="n">
        <v>1869</v>
      </c>
      <c r="B629" s="14"/>
      <c r="C629" s="17" t="n">
        <v>68.638849121199</v>
      </c>
      <c r="D629" s="38" t="n">
        <v>1377.7130116837</v>
      </c>
      <c r="E629" s="38"/>
      <c r="F629" s="1" t="n">
        <f aca="false">+(C627+C628+C629+C630+C631)/5</f>
        <v>59.2513930831441</v>
      </c>
      <c r="G629" s="1" t="n">
        <f aca="false">+(D627+D628+D629+D630+D631)/5</f>
        <v>1179.93662262611</v>
      </c>
      <c r="I629" s="17" t="n">
        <v>69.0639005367273</v>
      </c>
      <c r="J629" s="17" t="n">
        <v>43.4911212447905</v>
      </c>
    </row>
    <row r="630" customFormat="false" ht="12.75" hidden="false" customHeight="false" outlineLevel="0" collapsed="false">
      <c r="A630" s="14" t="n">
        <v>1870</v>
      </c>
      <c r="B630" s="14"/>
      <c r="C630" s="17" t="n">
        <v>55.1269548541367</v>
      </c>
      <c r="D630" s="38" t="n">
        <v>1097.16345572399</v>
      </c>
      <c r="E630" s="38"/>
      <c r="F630" s="1" t="n">
        <f aca="false">+(C628+C629+C630+C631+C632)/5</f>
        <v>58.3374735764677</v>
      </c>
      <c r="G630" s="1" t="n">
        <f aca="false">+(D628+D629+D630+D631+D632)/5</f>
        <v>1155.26901242541</v>
      </c>
      <c r="I630" s="17" t="n">
        <v>75.6245781109866</v>
      </c>
      <c r="J630" s="17" t="n">
        <v>47.6225302965911</v>
      </c>
    </row>
    <row r="631" customFormat="false" ht="12.75" hidden="false" customHeight="false" outlineLevel="0" collapsed="false">
      <c r="A631" s="14" t="n">
        <v>1871</v>
      </c>
      <c r="B631" s="14"/>
      <c r="C631" s="17" t="n">
        <v>70.4522469279523</v>
      </c>
      <c r="D631" s="38" t="n">
        <v>1419.12612752849</v>
      </c>
      <c r="E631" s="38"/>
      <c r="F631" s="1" t="n">
        <f aca="false">+(C629+C630+C631+C632+C633)/5</f>
        <v>56.3506533078529</v>
      </c>
      <c r="G631" s="1" t="n">
        <f aca="false">+(D629+D630+D631+D632+D633)/5</f>
        <v>1095.7048672443</v>
      </c>
      <c r="I631" s="17" t="n">
        <v>74.115196348672</v>
      </c>
      <c r="J631" s="17" t="n">
        <v>46.6720380029421</v>
      </c>
    </row>
    <row r="632" customFormat="false" ht="12.75" hidden="false" customHeight="false" outlineLevel="0" collapsed="false">
      <c r="A632" s="14" t="n">
        <v>1872</v>
      </c>
      <c r="B632" s="14"/>
      <c r="C632" s="17" t="n">
        <v>44.3339766040059</v>
      </c>
      <c r="D632" s="38" t="n">
        <v>832.69567919183</v>
      </c>
      <c r="E632" s="38"/>
      <c r="F632" s="1" t="n">
        <f aca="false">+(C630+C631+C632+C633+C634)/5</f>
        <v>49.9523991598787</v>
      </c>
      <c r="G632" s="1" t="n">
        <f aca="false">+(D630+D631+D632+D633+D634)/5</f>
        <v>950.453160707299</v>
      </c>
      <c r="I632" s="17" t="n">
        <v>97.2937122032903</v>
      </c>
      <c r="J632" s="17" t="n">
        <v>61.2680807325506</v>
      </c>
    </row>
    <row r="633" customFormat="false" ht="12.75" hidden="false" customHeight="false" outlineLevel="0" collapsed="false">
      <c r="A633" s="14" t="n">
        <v>1873</v>
      </c>
      <c r="B633" s="14"/>
      <c r="C633" s="17" t="n">
        <v>43.2012390319707</v>
      </c>
      <c r="D633" s="38" t="n">
        <v>751.826062093509</v>
      </c>
      <c r="E633" s="38"/>
      <c r="F633" s="1" t="n">
        <f aca="false">+(C631+C632+C633+C634+C635)/5</f>
        <v>47.8284775645879</v>
      </c>
      <c r="G633" s="1" t="n">
        <f aca="false">+(D631+D632+D633+D634+D635)/5</f>
        <v>900.761472091312</v>
      </c>
      <c r="I633" s="17" t="n">
        <v>123.697104850338</v>
      </c>
      <c r="J633" s="17" t="n">
        <v>77.8949022987014</v>
      </c>
    </row>
    <row r="634" customFormat="false" ht="12.75" hidden="false" customHeight="false" outlineLevel="0" collapsed="false">
      <c r="A634" s="14" t="n">
        <v>1874</v>
      </c>
      <c r="B634" s="14"/>
      <c r="C634" s="17" t="n">
        <v>36.6475783813281</v>
      </c>
      <c r="D634" s="38" t="n">
        <v>651.454478998673</v>
      </c>
      <c r="E634" s="38"/>
      <c r="F634" s="1" t="n">
        <f aca="false">+(C632+C633+C634+C635+C636)/5</f>
        <v>44.9795444301039</v>
      </c>
      <c r="G634" s="1" t="n">
        <f aca="false">+(D632+D633+D634+D635+D636)/5</f>
        <v>841.322409532924</v>
      </c>
      <c r="I634" s="17" t="n">
        <v>101.802140918115</v>
      </c>
      <c r="J634" s="17" t="n">
        <v>64.1071416360928</v>
      </c>
    </row>
    <row r="635" customFormat="false" ht="12.75" hidden="false" customHeight="false" outlineLevel="0" collapsed="false">
      <c r="A635" s="14" t="n">
        <v>1875</v>
      </c>
      <c r="B635" s="14"/>
      <c r="C635" s="17" t="n">
        <v>44.5073468776822</v>
      </c>
      <c r="D635" s="38" t="n">
        <v>848.705012644055</v>
      </c>
      <c r="E635" s="38"/>
      <c r="F635" s="1" t="n">
        <f aca="false">+(C633+C634+C635+C636+C637)/5</f>
        <v>46.8600317219455</v>
      </c>
      <c r="G635" s="1" t="n">
        <f aca="false">+(D633+D634+D635+D636+D637)/5</f>
        <v>890.417634877954</v>
      </c>
      <c r="I635" s="17" t="n">
        <v>97.402758263672</v>
      </c>
      <c r="J635" s="17" t="n">
        <v>61.3367495363174</v>
      </c>
    </row>
    <row r="636" customFormat="false" ht="12.75" hidden="false" customHeight="false" outlineLevel="0" collapsed="false">
      <c r="A636" s="14" t="n">
        <v>1876</v>
      </c>
      <c r="B636" s="14"/>
      <c r="C636" s="17" t="n">
        <v>56.2075812555327</v>
      </c>
      <c r="D636" s="38" t="n">
        <v>1121.93081473656</v>
      </c>
      <c r="E636" s="38"/>
      <c r="F636" s="1" t="n">
        <f aca="false">+(C634+C635+C636+C637+C638)/5</f>
        <v>48.0295004032374</v>
      </c>
      <c r="G636" s="1" t="n">
        <f aca="false">+(D634+D635+D636+D637+D638)/5</f>
        <v>936.367797635716</v>
      </c>
      <c r="I636" s="17" t="n">
        <v>85.6777194359984</v>
      </c>
      <c r="J636" s="17" t="n">
        <v>53.9532238261955</v>
      </c>
    </row>
    <row r="637" customFormat="false" ht="12.75" hidden="false" customHeight="false" outlineLevel="0" collapsed="false">
      <c r="A637" s="14" t="n">
        <v>1877</v>
      </c>
      <c r="B637" s="14"/>
      <c r="C637" s="17" t="n">
        <v>53.7364130632135</v>
      </c>
      <c r="D637" s="38" t="n">
        <v>1078.17180591698</v>
      </c>
      <c r="E637" s="38"/>
      <c r="F637" s="1" t="n">
        <f aca="false">+(C635+C636+C637+C638+C639)/5</f>
        <v>49.928479801918</v>
      </c>
      <c r="G637" s="1" t="n">
        <f aca="false">+(D635+D636+D637+D638+D639)/5</f>
        <v>990.410574669547</v>
      </c>
      <c r="I637" s="17" t="n">
        <v>76.8354474907512</v>
      </c>
      <c r="J637" s="17" t="n">
        <v>48.385042500473</v>
      </c>
    </row>
    <row r="638" customFormat="false" ht="12.75" hidden="false" customHeight="false" outlineLevel="0" collapsed="false">
      <c r="A638" s="14" t="n">
        <v>1878</v>
      </c>
      <c r="B638" s="14"/>
      <c r="C638" s="17" t="n">
        <v>49.0485824384305</v>
      </c>
      <c r="D638" s="38" t="n">
        <v>981.576875882321</v>
      </c>
      <c r="E638" s="38"/>
      <c r="F638" s="1" t="n">
        <f aca="false">+(C636+C637+C638+C639+C640)/5</f>
        <v>50.4018803249778</v>
      </c>
      <c r="G638" s="1" t="n">
        <f aca="false">+(D636+D637+D638+D639+D640)/5</f>
        <v>1008.83506866436</v>
      </c>
      <c r="I638" s="17" t="n">
        <v>75.1326403642319</v>
      </c>
      <c r="J638" s="17" t="n">
        <v>47.3127458213047</v>
      </c>
    </row>
    <row r="639" customFormat="false" ht="12.75" hidden="false" customHeight="false" outlineLevel="0" collapsed="false">
      <c r="A639" s="14" t="n">
        <v>1879</v>
      </c>
      <c r="B639" s="14"/>
      <c r="C639" s="17" t="n">
        <v>46.1424753747314</v>
      </c>
      <c r="D639" s="38" t="n">
        <v>921.668364167829</v>
      </c>
      <c r="E639" s="38"/>
      <c r="F639" s="1" t="n">
        <f aca="false">+(C637+C638+C639+C640+C641)/5</f>
        <v>48.8958589782271</v>
      </c>
      <c r="G639" s="1" t="n">
        <f aca="false">+(D637+D638+D639+D640+D641)/5</f>
        <v>979.871561160241</v>
      </c>
      <c r="I639" s="17" t="n">
        <v>74.2695714683641</v>
      </c>
      <c r="J639" s="17" t="n">
        <v>46.7692515543854</v>
      </c>
    </row>
    <row r="640" customFormat="false" ht="12.75" hidden="false" customHeight="false" outlineLevel="0" collapsed="false">
      <c r="A640" s="14" t="n">
        <v>1880</v>
      </c>
      <c r="B640" s="14"/>
      <c r="C640" s="17" t="n">
        <v>46.874349492981</v>
      </c>
      <c r="D640" s="38" t="n">
        <v>940.827482618106</v>
      </c>
      <c r="E640" s="38"/>
      <c r="F640" s="1" t="n">
        <f aca="false">+(C638+C639+C640+C641+C642)/5</f>
        <v>49.4925348122129</v>
      </c>
      <c r="G640" s="1" t="n">
        <f aca="false">+(D638+D639+D640+D641+D642)/5</f>
        <v>993.272371570256</v>
      </c>
      <c r="I640" s="17" t="n">
        <v>70.9183386825714</v>
      </c>
      <c r="J640" s="17" t="n">
        <v>44.6589034525009</v>
      </c>
    </row>
    <row r="641" customFormat="false" ht="12.75" hidden="false" customHeight="false" outlineLevel="0" collapsed="false">
      <c r="A641" s="14" t="n">
        <v>1881</v>
      </c>
      <c r="B641" s="14"/>
      <c r="C641" s="17" t="n">
        <v>48.6774745217791</v>
      </c>
      <c r="D641" s="38" t="n">
        <v>977.113277215971</v>
      </c>
      <c r="E641" s="38"/>
      <c r="F641" s="1" t="n">
        <f aca="false">+(C639+C640+C641+C642+C643)/5</f>
        <v>48.2685689020225</v>
      </c>
      <c r="G641" s="1" t="n">
        <f aca="false">+(D639+D640+D641+D642+D643)/5</f>
        <v>968.292787736536</v>
      </c>
      <c r="I641" s="17" t="n">
        <v>74.5713144014565</v>
      </c>
      <c r="J641" s="17" t="n">
        <v>46.9592659958794</v>
      </c>
    </row>
    <row r="642" customFormat="false" ht="12.75" hidden="false" customHeight="false" outlineLevel="0" collapsed="false">
      <c r="A642" s="14" t="n">
        <v>1882</v>
      </c>
      <c r="B642" s="14"/>
      <c r="C642" s="17" t="n">
        <v>56.7197922331425</v>
      </c>
      <c r="D642" s="38" t="n">
        <v>1145.17585796705</v>
      </c>
      <c r="E642" s="38"/>
      <c r="F642" s="1" t="n">
        <f aca="false">+(C640+C641+C642+C643+C644)/5</f>
        <v>47.9892835991303</v>
      </c>
      <c r="G642" s="1" t="n">
        <f aca="false">+(D640+D641+D642+D643+D644)/5</f>
        <v>963.503396475935</v>
      </c>
      <c r="I642" s="17" t="n">
        <v>77.4008830886934</v>
      </c>
      <c r="J642" s="17" t="n">
        <v>48.7411102573636</v>
      </c>
    </row>
    <row r="643" customFormat="false" ht="12.75" hidden="false" customHeight="false" outlineLevel="0" collapsed="false">
      <c r="A643" s="14" t="n">
        <v>1883</v>
      </c>
      <c r="B643" s="14"/>
      <c r="C643" s="17" t="n">
        <v>42.9287528874787</v>
      </c>
      <c r="D643" s="38" t="n">
        <v>856.67895671372</v>
      </c>
      <c r="E643" s="38"/>
      <c r="F643" s="1" t="n">
        <f aca="false">+(C641+C642+C643+C644+C645)/5</f>
        <v>47.1413071933475</v>
      </c>
      <c r="G643" s="1" t="n">
        <f aca="false">+(D641+D642+D643+D644+D645)/5</f>
        <v>945.699911647634</v>
      </c>
      <c r="I643" s="17" t="n">
        <v>76.0460303268998</v>
      </c>
      <c r="J643" s="17" t="n">
        <v>47.8879284174432</v>
      </c>
    </row>
    <row r="644" customFormat="false" ht="12.75" hidden="false" customHeight="false" outlineLevel="0" collapsed="false">
      <c r="A644" s="14" t="n">
        <v>1884</v>
      </c>
      <c r="B644" s="14"/>
      <c r="C644" s="17" t="n">
        <v>44.7460488602703</v>
      </c>
      <c r="D644" s="38" t="n">
        <v>897.721407864823</v>
      </c>
      <c r="E644" s="38"/>
      <c r="F644" s="1" t="n">
        <f aca="false">+(C642+C643+C644+C645+C646)/5</f>
        <v>46.5510079067759</v>
      </c>
      <c r="G644" s="1" t="n">
        <f aca="false">+(D642+D643+D644+D645+D646)/5</f>
        <v>934.393227224437</v>
      </c>
      <c r="I644" s="17" t="n">
        <v>75.3568578065799</v>
      </c>
      <c r="J644" s="17" t="n">
        <v>47.4539406842443</v>
      </c>
    </row>
    <row r="645" customFormat="false" ht="12.75" hidden="false" customHeight="false" outlineLevel="0" collapsed="false">
      <c r="A645" s="14" t="n">
        <v>1885</v>
      </c>
      <c r="B645" s="14"/>
      <c r="C645" s="17" t="n">
        <v>42.6344674640667</v>
      </c>
      <c r="D645" s="38" t="n">
        <v>851.810058476601</v>
      </c>
      <c r="E645" s="38"/>
      <c r="F645" s="1" t="n">
        <f aca="false">+(C643+C644+C645+C646+C647)/5</f>
        <v>44.5246572479835</v>
      </c>
      <c r="G645" s="1" t="n">
        <f aca="false">+(D643+D644+D645+D646+D647)/5</f>
        <v>893.084750739463</v>
      </c>
      <c r="I645" s="17" t="n">
        <v>78.2427524884196</v>
      </c>
      <c r="J645" s="17" t="n">
        <v>49.2712547156295</v>
      </c>
    </row>
    <row r="646" customFormat="false" ht="12.75" hidden="false" customHeight="false" outlineLevel="0" collapsed="false">
      <c r="A646" s="14" t="n">
        <v>1886</v>
      </c>
      <c r="B646" s="14"/>
      <c r="C646" s="17" t="n">
        <v>45.7259780889212</v>
      </c>
      <c r="D646" s="38" t="n">
        <v>920.579855099985</v>
      </c>
      <c r="E646" s="38"/>
      <c r="F646" s="1" t="n">
        <f aca="false">+(C644+C645+C646+C647+C648)/5</f>
        <v>47.1014024196591</v>
      </c>
      <c r="G646" s="1" t="n">
        <f aca="false">+(D644+D645+D646+D647+D648)/5</f>
        <v>948.256440270003</v>
      </c>
      <c r="I646" s="17" t="n">
        <v>76.2243552202895</v>
      </c>
      <c r="J646" s="17" t="n">
        <v>48.0002236903586</v>
      </c>
    </row>
    <row r="647" customFormat="false" ht="12.75" hidden="false" customHeight="false" outlineLevel="0" collapsed="false">
      <c r="A647" s="14" t="n">
        <v>1887</v>
      </c>
      <c r="B647" s="14"/>
      <c r="C647" s="17" t="n">
        <v>46.5880389391807</v>
      </c>
      <c r="D647" s="38" t="n">
        <v>938.633475542185</v>
      </c>
      <c r="E647" s="38"/>
      <c r="F647" s="1" t="n">
        <f aca="false">+(C645+C646+C647+C648+C649)/5</f>
        <v>48.1485629080204</v>
      </c>
      <c r="G647" s="1" t="n">
        <f aca="false">+(D645+D646+D647+D648+D649)/5</f>
        <v>970.281184638009</v>
      </c>
      <c r="I647" s="17" t="n">
        <v>78.1308230651296</v>
      </c>
      <c r="J647" s="17" t="n">
        <v>49.2007701921471</v>
      </c>
    </row>
    <row r="648" customFormat="false" ht="12.75" hidden="false" customHeight="false" outlineLevel="0" collapsed="false">
      <c r="A648" s="14" t="n">
        <v>1888</v>
      </c>
      <c r="B648" s="14"/>
      <c r="C648" s="17" t="n">
        <v>55.8124787458564</v>
      </c>
      <c r="D648" s="38" t="n">
        <v>1132.53740436642</v>
      </c>
      <c r="E648" s="38"/>
      <c r="F648" s="1" t="n">
        <f aca="false">+(C646+C647+C648+C649+C650)/5</f>
        <v>47.4780537911413</v>
      </c>
      <c r="G648" s="1" t="n">
        <f aca="false">+(D646+D647+D648+D649+D650)/5</f>
        <v>953.532940918621</v>
      </c>
      <c r="I648" s="17" t="n">
        <v>79.9500921532568</v>
      </c>
      <c r="J648" s="17" t="n">
        <v>50.346405638071</v>
      </c>
    </row>
    <row r="649" customFormat="false" ht="12.75" hidden="false" customHeight="false" outlineLevel="0" collapsed="false">
      <c r="A649" s="14" t="n">
        <v>1889</v>
      </c>
      <c r="B649" s="14"/>
      <c r="C649" s="17" t="n">
        <v>49.9818513020771</v>
      </c>
      <c r="D649" s="38" t="n">
        <v>1007.84512970485</v>
      </c>
      <c r="E649" s="38"/>
      <c r="F649" s="1" t="n">
        <f aca="false">+(C647+C648+C649+C650+C651)/5</f>
        <v>46.1712189607075</v>
      </c>
      <c r="G649" s="1" t="n">
        <f aca="false">+(D647+D648+D649+D650+D651)/5</f>
        <v>923.002011168532</v>
      </c>
      <c r="I649" s="17" t="n">
        <v>85.5128772777414</v>
      </c>
      <c r="J649" s="17" t="n">
        <v>53.8494189406432</v>
      </c>
    </row>
    <row r="650" customFormat="false" ht="12.75" hidden="false" customHeight="false" outlineLevel="0" collapsed="false">
      <c r="A650" s="14" t="n">
        <v>1890</v>
      </c>
      <c r="B650" s="14"/>
      <c r="C650" s="17" t="n">
        <v>39.2819218796711</v>
      </c>
      <c r="D650" s="38" t="n">
        <v>768.068839879661</v>
      </c>
      <c r="E650" s="38"/>
      <c r="F650" s="1" t="n">
        <f aca="false">+(C648+C649+C650+C651+C652)/5</f>
        <v>46.7267964983663</v>
      </c>
      <c r="G650" s="1" t="n">
        <f aca="false">+(D648+D649+D650+D651+D652)/5</f>
        <v>933.990423590012</v>
      </c>
      <c r="I650" s="17" t="n">
        <v>94.8893482097761</v>
      </c>
      <c r="J650" s="17" t="n">
        <v>59.7539976132091</v>
      </c>
    </row>
    <row r="651" customFormat="false" ht="12.75" hidden="false" customHeight="false" outlineLevel="0" collapsed="false">
      <c r="A651" s="14" t="n">
        <v>1891</v>
      </c>
      <c r="B651" s="14"/>
      <c r="C651" s="17" t="n">
        <v>39.1918039367521</v>
      </c>
      <c r="D651" s="38" t="n">
        <v>767.92520634954</v>
      </c>
      <c r="E651" s="38"/>
      <c r="F651" s="1" t="n">
        <f aca="false">+(C649+C650+C651+C652+C653)/5</f>
        <v>49.2206584460073</v>
      </c>
      <c r="G651" s="1" t="n">
        <f aca="false">+(D649+D650+D651+D652+D653)/5</f>
        <v>985.514722309632</v>
      </c>
      <c r="I651" s="17" t="n">
        <v>94.3404433453262</v>
      </c>
      <c r="J651" s="17" t="n">
        <v>59.4083396381147</v>
      </c>
    </row>
    <row r="652" customFormat="false" ht="12.75" hidden="false" customHeight="false" outlineLevel="0" collapsed="false">
      <c r="A652" s="14" t="n">
        <v>1892</v>
      </c>
      <c r="B652" s="14"/>
      <c r="C652" s="17" t="n">
        <v>49.3659266274748</v>
      </c>
      <c r="D652" s="38" t="n">
        <v>993.575537649588</v>
      </c>
      <c r="E652" s="38"/>
      <c r="F652" s="1" t="n">
        <f aca="false">+(C650+C651+C652+C653+C654)/5</f>
        <v>52.1616115214097</v>
      </c>
      <c r="G652" s="1" t="n">
        <f aca="false">+(D650+D651+D652+D653+D654)/5</f>
        <v>1047.94187812298</v>
      </c>
      <c r="I652" s="17" t="n">
        <v>91.6347023705364</v>
      </c>
      <c r="J652" s="17" t="n">
        <v>57.7044725255267</v>
      </c>
    </row>
    <row r="653" customFormat="false" ht="12.75" hidden="false" customHeight="false" outlineLevel="0" collapsed="false">
      <c r="A653" s="14" t="n">
        <v>1893</v>
      </c>
      <c r="B653" s="14"/>
      <c r="C653" s="17" t="n">
        <v>68.2817884840615</v>
      </c>
      <c r="D653" s="38" t="n">
        <v>1390.15889796452</v>
      </c>
      <c r="E653" s="38"/>
      <c r="F653" s="1" t="n">
        <f aca="false">+(C651+C652+C653+C654+C655)/5</f>
        <v>53.1585281497973</v>
      </c>
      <c r="G653" s="1" t="n">
        <f aca="false">+(D651+D652+D653+D654+D655)/5</f>
        <v>1073.32475347938</v>
      </c>
      <c r="I653" s="17" t="n">
        <v>98.7450962493804</v>
      </c>
      <c r="J653" s="17" t="n">
        <v>62.1820505348743</v>
      </c>
    </row>
    <row r="654" customFormat="false" ht="12.75" hidden="false" customHeight="false" outlineLevel="0" collapsed="false">
      <c r="A654" s="14" t="n">
        <v>1894</v>
      </c>
      <c r="B654" s="14"/>
      <c r="C654" s="17" t="n">
        <v>64.6866166790891</v>
      </c>
      <c r="D654" s="38" t="n">
        <v>1319.9809087716</v>
      </c>
      <c r="E654" s="38"/>
      <c r="F654" s="1" t="n">
        <f aca="false">+(C652+C653+C654+C655+C656)/5</f>
        <v>53.7215012167141</v>
      </c>
      <c r="G654" s="1" t="n">
        <f aca="false">+(D652+D653+D654+D655+D656)/5</f>
        <v>1088.43260963602</v>
      </c>
      <c r="I654" s="17" t="n">
        <v>85.9493247786161</v>
      </c>
      <c r="J654" s="17" t="n">
        <v>54.1242599361562</v>
      </c>
    </row>
    <row r="655" customFormat="false" ht="12.75" hidden="false" customHeight="false" outlineLevel="0" collapsed="false">
      <c r="A655" s="14" t="n">
        <v>1895</v>
      </c>
      <c r="B655" s="14"/>
      <c r="C655" s="17" t="n">
        <v>44.2665050216091</v>
      </c>
      <c r="D655" s="38" t="n">
        <v>894.983216661679</v>
      </c>
      <c r="E655" s="38"/>
      <c r="F655" s="1" t="n">
        <f aca="false">+(C653+C654+C655+C656+C657)/5</f>
        <v>52.4927623079069</v>
      </c>
      <c r="G655" s="1" t="n">
        <f aca="false">+(D653+D654+D655+D656+D657)/5</f>
        <v>1062.48987640508</v>
      </c>
      <c r="I655" s="17" t="n">
        <v>79.3947258236681</v>
      </c>
      <c r="J655" s="17" t="n">
        <v>49.9966787302696</v>
      </c>
    </row>
    <row r="656" customFormat="false" ht="12.75" hidden="false" customHeight="false" outlineLevel="0" collapsed="false">
      <c r="A656" s="14" t="n">
        <v>1896</v>
      </c>
      <c r="B656" s="14"/>
      <c r="C656" s="17" t="n">
        <v>42.0066692713361</v>
      </c>
      <c r="D656" s="38" t="n">
        <v>843.464487132711</v>
      </c>
      <c r="E656" s="38"/>
      <c r="F656" s="1" t="n">
        <f aca="false">+(C654+C655+C656+C657+C658)/5</f>
        <v>47.3502308783394</v>
      </c>
      <c r="G656" s="1" t="n">
        <f aca="false">+(D654+D655+D656+D657+D658)/5</f>
        <v>953.867451105022</v>
      </c>
      <c r="I656" s="17" t="n">
        <v>79.7407000171397</v>
      </c>
      <c r="J656" s="17" t="n">
        <v>50.2145466102895</v>
      </c>
    </row>
    <row r="657" customFormat="false" ht="12.75" hidden="false" customHeight="false" outlineLevel="0" collapsed="false">
      <c r="A657" s="14" t="n">
        <v>1897</v>
      </c>
      <c r="B657" s="14"/>
      <c r="C657" s="17" t="n">
        <v>43.2222320834389</v>
      </c>
      <c r="D657" s="38" t="n">
        <v>863.861871494898</v>
      </c>
      <c r="E657" s="38"/>
      <c r="F657" s="1" t="n">
        <f aca="false">+(C655+C656+C657+C658+C659)/5</f>
        <v>42.4504013628883</v>
      </c>
      <c r="G657" s="1" t="n">
        <f aca="false">+(D655+D656+D657+D658+D659)/5</f>
        <v>845.959351042001</v>
      </c>
      <c r="I657" s="17" t="n">
        <v>82.2501867529732</v>
      </c>
      <c r="J657" s="17" t="n">
        <v>51.7948279300839</v>
      </c>
    </row>
    <row r="658" customFormat="false" ht="12.75" hidden="false" customHeight="false" outlineLevel="0" collapsed="false">
      <c r="A658" s="14" t="n">
        <v>1898</v>
      </c>
      <c r="B658" s="14"/>
      <c r="C658" s="17" t="n">
        <v>42.569131336224</v>
      </c>
      <c r="D658" s="38" t="n">
        <v>847.046771464223</v>
      </c>
      <c r="E658" s="38"/>
      <c r="F658" s="1" t="n">
        <f aca="false">+(C656+C657+C658+C659+C660)/5</f>
        <v>41.9276613902731</v>
      </c>
      <c r="G658" s="1" t="n">
        <f aca="false">+(D656+D657+D658+D659+D660)/5</f>
        <v>822.87378294426</v>
      </c>
      <c r="I658" s="17" t="n">
        <v>80.9213292623527</v>
      </c>
      <c r="J658" s="17" t="n">
        <v>50.9580159082825</v>
      </c>
    </row>
    <row r="659" customFormat="false" ht="12.75" hidden="false" customHeight="false" outlineLevel="0" collapsed="false">
      <c r="A659" s="14" t="n">
        <v>1899</v>
      </c>
      <c r="B659" s="14"/>
      <c r="C659" s="17" t="n">
        <v>40.1874691018331</v>
      </c>
      <c r="D659" s="38" t="n">
        <v>780.440408456492</v>
      </c>
      <c r="E659" s="38"/>
      <c r="F659" s="1" t="n">
        <f aca="false">+(C657+C658+C659+C660+C661)/5</f>
        <v>43.1606702025295</v>
      </c>
      <c r="G659" s="1" t="n">
        <f aca="false">+(D657+D658+D659+D660+D661)/5</f>
        <v>839.770656305548</v>
      </c>
      <c r="I659" s="17" t="n">
        <v>96.2212890860116</v>
      </c>
      <c r="J659" s="17" t="n">
        <v>60.5927513136093</v>
      </c>
    </row>
    <row r="660" customFormat="false" ht="12.75" hidden="false" customHeight="false" outlineLevel="0" collapsed="false">
      <c r="A660" s="14" t="n">
        <v>1900</v>
      </c>
      <c r="B660" s="14"/>
      <c r="C660" s="17" t="n">
        <v>41.6528051585333</v>
      </c>
      <c r="D660" s="38" t="n">
        <v>779.555376172974</v>
      </c>
      <c r="E660" s="38"/>
      <c r="F660" s="1" t="n">
        <f aca="false">+(C658+C659+C660+C661+C662)/5</f>
        <v>45.0113354458086</v>
      </c>
      <c r="G660" s="1" t="n">
        <f aca="false">+(D658+D659+D660+D661+D662)/5</f>
        <v>869.67164996557</v>
      </c>
      <c r="I660" s="17" t="n">
        <v>117.755872782723</v>
      </c>
      <c r="J660" s="17" t="n">
        <v>74.1535722813119</v>
      </c>
    </row>
    <row r="661" customFormat="false" ht="12.75" hidden="false" customHeight="false" outlineLevel="0" collapsed="false">
      <c r="A661" s="14" t="n">
        <v>1901</v>
      </c>
      <c r="B661" s="14"/>
      <c r="C661" s="17" t="n">
        <v>48.1717133326183</v>
      </c>
      <c r="D661" s="38" t="n">
        <v>927.94885393915</v>
      </c>
      <c r="E661" s="38"/>
      <c r="F661" s="1" t="n">
        <f aca="false">+(C659+C660+C661+C662+C663)/5</f>
        <v>45.7507538398473</v>
      </c>
      <c r="G661" s="1" t="n">
        <f aca="false">+(D659+D660+D661+D662+D663)/5</f>
        <v>875.301932770105</v>
      </c>
      <c r="I661" s="17" t="n">
        <v>100.750710193241</v>
      </c>
      <c r="J661" s="17" t="n">
        <v>63.4450316078342</v>
      </c>
    </row>
    <row r="662" customFormat="false" ht="12.75" hidden="false" customHeight="false" outlineLevel="0" collapsed="false">
      <c r="A662" s="14" t="n">
        <v>1902</v>
      </c>
      <c r="B662" s="14"/>
      <c r="C662" s="17" t="n">
        <v>52.4755582998341</v>
      </c>
      <c r="D662" s="38" t="n">
        <v>1013.36683979501</v>
      </c>
      <c r="E662" s="38"/>
      <c r="F662" s="1" t="n">
        <f aca="false">+(C660+C661+C662+C663+C664)/5</f>
        <v>46.5299273629306</v>
      </c>
      <c r="G662" s="1" t="n">
        <f aca="false">+(D660+D661+D662+D663+D664)/5</f>
        <v>883.29321699052</v>
      </c>
      <c r="I662" s="17" t="n">
        <v>93.3807957426052</v>
      </c>
      <c r="J662" s="17" t="n">
        <v>58.8040275457212</v>
      </c>
    </row>
    <row r="663" customFormat="false" ht="12.75" hidden="false" customHeight="false" outlineLevel="0" collapsed="false">
      <c r="A663" s="14" t="n">
        <v>1903</v>
      </c>
      <c r="B663" s="14"/>
      <c r="C663" s="17" t="n">
        <v>46.2662233064176</v>
      </c>
      <c r="D663" s="38" t="n">
        <v>875.198185486899</v>
      </c>
      <c r="E663" s="38"/>
      <c r="F663" s="1" t="n">
        <f aca="false">+(C661+C662+C663+C664+C665)/5</f>
        <v>46.9128915323825</v>
      </c>
      <c r="G663" s="1" t="n">
        <f aca="false">+(D661+D662+D663+D664+D665)/5</f>
        <v>887.43861094372</v>
      </c>
      <c r="I663" s="17" t="n">
        <v>82.5410961045272</v>
      </c>
      <c r="J663" s="17" t="n">
        <v>51.9780202169567</v>
      </c>
    </row>
    <row r="664" customFormat="false" ht="12.75" hidden="false" customHeight="false" outlineLevel="0" collapsed="false">
      <c r="A664" s="14" t="n">
        <v>1904</v>
      </c>
      <c r="B664" s="14"/>
      <c r="C664" s="17" t="n">
        <v>44.0833367172496</v>
      </c>
      <c r="D664" s="38" t="n">
        <v>820.396829558567</v>
      </c>
      <c r="E664" s="38"/>
      <c r="F664" s="1" t="n">
        <f aca="false">+(C662+C663+C664+C665+C666)/5</f>
        <v>45.6990243022708</v>
      </c>
      <c r="G664" s="1" t="n">
        <f aca="false">+(D662+D663+D664+D665+D666)/5</f>
        <v>852.701057819596</v>
      </c>
      <c r="I664" s="17" t="n">
        <v>81.7206985925135</v>
      </c>
      <c r="J664" s="17" t="n">
        <v>51.4613970985601</v>
      </c>
    </row>
    <row r="665" customFormat="false" ht="12.75" hidden="false" customHeight="false" outlineLevel="0" collapsed="false">
      <c r="A665" s="14" t="n">
        <v>1905</v>
      </c>
      <c r="B665" s="14"/>
      <c r="C665" s="17" t="n">
        <v>43.5676260057931</v>
      </c>
      <c r="D665" s="38" t="n">
        <v>800.282345938972</v>
      </c>
      <c r="E665" s="38"/>
      <c r="F665" s="1" t="n">
        <f aca="false">+(C663+C664+C665+C666+C667)/5</f>
        <v>43.6250753455526</v>
      </c>
      <c r="G665" s="1" t="n">
        <f aca="false">+(D663+D664+D665+D666+D667)/5</f>
        <v>794.612441676398</v>
      </c>
      <c r="I665" s="17" t="n">
        <v>77.8490700076734</v>
      </c>
      <c r="J665" s="17" t="n">
        <v>49.0233438335475</v>
      </c>
    </row>
    <row r="666" customFormat="false" ht="12.75" hidden="false" customHeight="false" outlineLevel="0" collapsed="false">
      <c r="A666" s="14" t="n">
        <v>1906</v>
      </c>
      <c r="B666" s="14"/>
      <c r="C666" s="17" t="n">
        <v>42.1023771820599</v>
      </c>
      <c r="D666" s="38" t="n">
        <v>754.261088318532</v>
      </c>
      <c r="E666" s="38"/>
      <c r="F666" s="1" t="n">
        <f aca="false">+(C664+C665+C666+C667+C668)/5</f>
        <v>42.4708652462459</v>
      </c>
      <c r="G666" s="1" t="n">
        <f aca="false">+(D664+D665+D666+D667+D668)/5</f>
        <v>756.490470568238</v>
      </c>
      <c r="I666" s="17" t="n">
        <v>83.1280850191551</v>
      </c>
      <c r="J666" s="17" t="n">
        <v>52.3476605914075</v>
      </c>
    </row>
    <row r="667" customFormat="false" ht="12.75" hidden="false" customHeight="false" outlineLevel="0" collapsed="false">
      <c r="A667" s="14" t="n">
        <v>1907</v>
      </c>
      <c r="B667" s="14"/>
      <c r="C667" s="17" t="n">
        <v>42.105813516243</v>
      </c>
      <c r="D667" s="38" t="n">
        <v>722.923759079018</v>
      </c>
      <c r="E667" s="38"/>
      <c r="F667" s="1" t="n">
        <f aca="false">+(C665+C666+C667+C668+C669)/5</f>
        <v>42.0852859960309</v>
      </c>
      <c r="G667" s="1" t="n">
        <f aca="false">+(D665+D666+D667+D668+D669)/5</f>
        <v>735.0622964583</v>
      </c>
      <c r="I667" s="17" t="n">
        <v>98.0927248755433</v>
      </c>
      <c r="J667" s="17" t="n">
        <v>61.7712373271683</v>
      </c>
    </row>
    <row r="668" customFormat="false" ht="12.75" hidden="false" customHeight="false" outlineLevel="0" collapsed="false">
      <c r="A668" s="14" t="n">
        <v>1908</v>
      </c>
      <c r="B668" s="14"/>
      <c r="C668" s="17" t="n">
        <v>40.4951728098838</v>
      </c>
      <c r="D668" s="38" t="n">
        <v>684.5883299461</v>
      </c>
      <c r="E668" s="38"/>
      <c r="F668" s="1" t="n">
        <f aca="false">+(C666+C667+C668+C669+C670)/5</f>
        <v>41.5188977255316</v>
      </c>
      <c r="G668" s="1" t="n">
        <f aca="false">+(D666+D667+D668+D669+D670)/5</f>
        <v>713.583328723205</v>
      </c>
      <c r="I668" s="17" t="n">
        <v>88.4386228517524</v>
      </c>
      <c r="J668" s="17" t="n">
        <v>55.6918279922874</v>
      </c>
    </row>
    <row r="669" customFormat="false" ht="12.75" hidden="false" customHeight="false" outlineLevel="0" collapsed="false">
      <c r="A669" s="14" t="n">
        <v>1909</v>
      </c>
      <c r="B669" s="14"/>
      <c r="C669" s="17" t="n">
        <v>42.1554404661746</v>
      </c>
      <c r="D669" s="38" t="n">
        <v>713.25595900888</v>
      </c>
      <c r="E669" s="38"/>
      <c r="F669" s="1" t="n">
        <f aca="false">+(C667+C668+C669+C670+C671)/5</f>
        <v>42.6150445908464</v>
      </c>
      <c r="G669" s="1" t="n">
        <f aca="false">+(D667+D668+D669+D670+D671)/5</f>
        <v>733.226328135249</v>
      </c>
      <c r="I669" s="17" t="n">
        <v>85.9714288551413</v>
      </c>
      <c r="J669" s="17" t="n">
        <v>54.1381793798119</v>
      </c>
    </row>
    <row r="670" customFormat="false" ht="12.75" hidden="false" customHeight="false" outlineLevel="0" collapsed="false">
      <c r="A670" s="14" t="n">
        <v>1910</v>
      </c>
      <c r="B670" s="14"/>
      <c r="C670" s="17" t="n">
        <v>40.7356846532967</v>
      </c>
      <c r="D670" s="38" t="n">
        <v>692.887507263496</v>
      </c>
      <c r="E670" s="38"/>
      <c r="F670" s="1" t="n">
        <f aca="false">+(C668+C669+C670+C671+C672)/5</f>
        <v>44.3204473568571</v>
      </c>
      <c r="G670" s="1" t="n">
        <f aca="false">+(D668+D669+D670+D671+D672)/5</f>
        <v>769.752100757507</v>
      </c>
      <c r="I670" s="17" t="n">
        <v>83.1510767618302</v>
      </c>
      <c r="J670" s="17" t="n">
        <v>52.3621390187847</v>
      </c>
    </row>
    <row r="671" customFormat="false" ht="12.75" hidden="false" customHeight="false" outlineLevel="0" collapsed="false">
      <c r="A671" s="14" t="n">
        <v>1911</v>
      </c>
      <c r="B671" s="14"/>
      <c r="C671" s="17" t="n">
        <v>47.5831115086339</v>
      </c>
      <c r="D671" s="38" t="n">
        <v>852.476085378753</v>
      </c>
      <c r="E671" s="38"/>
      <c r="F671" s="1" t="n">
        <f aca="false">+(C669+C670+C671+C672+C673)/5</f>
        <v>45.6657683506233</v>
      </c>
      <c r="G671" s="1" t="n">
        <f aca="false">+(D669+D670+D671+D672+D673)/5</f>
        <v>798.14726299297</v>
      </c>
      <c r="I671" s="17" t="n">
        <v>85.5548756636133</v>
      </c>
      <c r="J671" s="17" t="n">
        <v>53.8758662869101</v>
      </c>
    </row>
    <row r="672" customFormat="false" ht="12.75" hidden="false" customHeight="false" outlineLevel="0" collapsed="false">
      <c r="A672" s="14" t="n">
        <v>1912</v>
      </c>
      <c r="B672" s="14"/>
      <c r="C672" s="17" t="n">
        <v>50.6328273462966</v>
      </c>
      <c r="D672" s="38" t="n">
        <v>905.552622190304</v>
      </c>
      <c r="E672" s="38"/>
      <c r="F672" s="1" t="n">
        <f aca="false">+(C670+C671+C672+C673+C674)/5</f>
        <v>45.0003529440767</v>
      </c>
      <c r="G672" s="1" t="n">
        <f aca="false">+(D670+D671+D672+D673+D674)/5</f>
        <v>780.768782483497</v>
      </c>
      <c r="I672" s="17" t="n">
        <v>102.085516850999</v>
      </c>
      <c r="J672" s="17" t="n">
        <v>64.2855899565487</v>
      </c>
    </row>
    <row r="673" customFormat="false" ht="12.75" hidden="false" customHeight="false" outlineLevel="0" collapsed="false">
      <c r="A673" s="14" t="n">
        <v>1913</v>
      </c>
      <c r="B673" s="14"/>
      <c r="C673" s="17" t="n">
        <v>47.2217777787145</v>
      </c>
      <c r="D673" s="38" t="n">
        <v>826.564141123417</v>
      </c>
      <c r="E673" s="38"/>
      <c r="F673" s="1" t="n">
        <f aca="false">+(C671+C672+C673+C674+C675)/5</f>
        <v>44.1629550616905</v>
      </c>
      <c r="G673" s="1" t="n">
        <f aca="false">+(D671+D672+D673+D674+D675)/5</f>
        <v>757.154130894753</v>
      </c>
      <c r="I673" s="17" t="n">
        <v>100.507260679722</v>
      </c>
      <c r="J673" s="17" t="n">
        <v>63.2917258688425</v>
      </c>
    </row>
    <row r="674" customFormat="false" ht="12.75" hidden="false" customHeight="false" outlineLevel="0" collapsed="false">
      <c r="A674" s="14" t="n">
        <v>1914</v>
      </c>
      <c r="B674" s="14"/>
      <c r="C674" s="17" t="n">
        <v>38.8283634334416</v>
      </c>
      <c r="D674" s="38" t="n">
        <v>626.363556461513</v>
      </c>
      <c r="E674" s="38"/>
      <c r="F674" s="1" t="n">
        <f aca="false">+(C672+C673+C674+C675+C676)/5</f>
        <v>41.8715832147792</v>
      </c>
      <c r="G674" s="1" t="n">
        <f aca="false">+(D672+D673+D674+D675+D676)/5</f>
        <v>713.241529792619</v>
      </c>
      <c r="I674" s="17" t="n">
        <v>99.5372487452549</v>
      </c>
      <c r="J674" s="17" t="n">
        <v>62.6808871191781</v>
      </c>
    </row>
    <row r="675" customFormat="false" ht="12.75" hidden="false" customHeight="false" outlineLevel="0" collapsed="false">
      <c r="A675" s="14" t="n">
        <v>1915</v>
      </c>
      <c r="B675" s="14"/>
      <c r="C675" s="17" t="n">
        <v>36.5486952413658</v>
      </c>
      <c r="D675" s="38" t="n">
        <v>574.814249319779</v>
      </c>
      <c r="E675" s="38"/>
      <c r="F675" s="1" t="n">
        <f aca="false">+(C673+C674+C675+C676+C677)/5</f>
        <v>38.6545202768053</v>
      </c>
      <c r="G675" s="1" t="n">
        <f aca="false">+(D673+D674+D675+D676+D677)/5</f>
        <v>660.563155803173</v>
      </c>
      <c r="I675" s="17" t="n">
        <v>129.207073387671</v>
      </c>
      <c r="J675" s="17" t="n">
        <v>81.3646557856872</v>
      </c>
    </row>
    <row r="676" customFormat="false" ht="12.75" hidden="false" customHeight="false" outlineLevel="0" collapsed="false">
      <c r="A676" s="14" t="n">
        <v>1916</v>
      </c>
      <c r="B676" s="14"/>
      <c r="C676" s="17" t="n">
        <v>36.1262522740773</v>
      </c>
      <c r="D676" s="38" t="n">
        <v>632.913079868084</v>
      </c>
      <c r="E676" s="38"/>
      <c r="F676" s="1" t="n">
        <f aca="false">+(C674+C675+C676+C677+C678)/5</f>
        <v>35.7652550415693</v>
      </c>
      <c r="G676" s="1" t="n">
        <f aca="false">+(D674+D675+D676+D677+D678)/5</f>
        <v>621.654414679345</v>
      </c>
      <c r="I676" s="17" t="n">
        <v>97.4939257634307</v>
      </c>
      <c r="J676" s="17" t="n">
        <v>61.394159800649</v>
      </c>
    </row>
    <row r="677" customFormat="false" ht="12.75" hidden="false" customHeight="false" outlineLevel="0" collapsed="false">
      <c r="A677" s="14" t="n">
        <v>1917</v>
      </c>
      <c r="B677" s="14"/>
      <c r="C677" s="17" t="n">
        <v>34.5475126564274</v>
      </c>
      <c r="D677" s="38" t="n">
        <v>642.160752243072</v>
      </c>
      <c r="E677" s="38"/>
      <c r="F677" s="1" t="n">
        <f aca="false">+(C675+C676+C677+C678+C679)/5</f>
        <v>34.2194412994465</v>
      </c>
      <c r="G677" s="1" t="n">
        <f aca="false">+(D675+D676+D677+D678+D679)/5</f>
        <v>613.480898168178</v>
      </c>
      <c r="I677" s="17" t="n">
        <v>77.9114034965919</v>
      </c>
      <c r="J677" s="17" t="n">
        <v>49.0625966603224</v>
      </c>
    </row>
    <row r="678" customFormat="false" ht="12.75" hidden="false" customHeight="false" outlineLevel="0" collapsed="false">
      <c r="A678" s="14" t="n">
        <v>1918</v>
      </c>
      <c r="B678" s="14"/>
      <c r="C678" s="17" t="n">
        <v>32.7754516025343</v>
      </c>
      <c r="D678" s="38" t="n">
        <v>632.02043550428</v>
      </c>
      <c r="E678" s="38"/>
      <c r="F678" s="1" t="n">
        <f aca="false">+(C676+C677+C678+C679+C680)/5</f>
        <v>33.1975207666613</v>
      </c>
      <c r="G678" s="1" t="n">
        <f aca="false">+(D676+D677+D678+D679+D680)/5</f>
        <v>630.694297362731</v>
      </c>
      <c r="I678" s="17" t="n">
        <v>78.314587784463</v>
      </c>
      <c r="J678" s="17" t="n">
        <v>49.3164910481505</v>
      </c>
    </row>
    <row r="679" customFormat="false" ht="12.75" hidden="false" customHeight="false" outlineLevel="0" collapsed="false">
      <c r="A679" s="14" t="n">
        <v>1919</v>
      </c>
      <c r="B679" s="14"/>
      <c r="C679" s="17" t="n">
        <v>31.0992947228276</v>
      </c>
      <c r="D679" s="38" t="n">
        <v>585.495973905674</v>
      </c>
      <c r="E679" s="38"/>
      <c r="F679" s="1" t="n">
        <f aca="false">+(C677+C678+C679+C680+C681)/5</f>
        <v>32.7570225545404</v>
      </c>
      <c r="G679" s="1" t="n">
        <f aca="false">+(D677+D678+D679+D680+D681)/5</f>
        <v>640.952268054171</v>
      </c>
      <c r="I679" s="17" t="n">
        <v>95.969445532876</v>
      </c>
      <c r="J679" s="17" t="n">
        <v>60.4341596554635</v>
      </c>
    </row>
    <row r="680" customFormat="false" ht="12.75" hidden="false" customHeight="false" outlineLevel="0" collapsed="false">
      <c r="A680" s="14" t="n">
        <v>1920</v>
      </c>
      <c r="B680" s="14"/>
      <c r="C680" s="17" t="n">
        <v>31.4390925774398</v>
      </c>
      <c r="D680" s="38" t="n">
        <v>660.881245292547</v>
      </c>
      <c r="E680" s="38"/>
      <c r="F680" s="1" t="n">
        <f aca="false">+(C678+C679+C680+C681+C682)/5</f>
        <v>31.9228279468776</v>
      </c>
      <c r="G680" s="1" t="n">
        <f aca="false">+(D678+D679+D680+D681+D682)/5</f>
        <v>629.065188341075</v>
      </c>
      <c r="I680" s="17" t="n">
        <v>58.8195600220498</v>
      </c>
      <c r="J680" s="17" t="n">
        <v>37.0400252028022</v>
      </c>
    </row>
    <row r="681" customFormat="false" ht="12.75" hidden="false" customHeight="false" outlineLevel="0" collapsed="false">
      <c r="A681" s="14" t="n">
        <v>1921</v>
      </c>
      <c r="B681" s="14"/>
      <c r="C681" s="17" t="n">
        <v>33.9237612134728</v>
      </c>
      <c r="D681" s="38" t="n">
        <v>684.202933325281</v>
      </c>
      <c r="E681" s="38"/>
      <c r="F681" s="1" t="n">
        <f aca="false">+(C679+C680+C681+C682+C683)/5</f>
        <v>31.2338564176725</v>
      </c>
      <c r="G681" s="1" t="n">
        <f aca="false">+(D679+D680+D681+D682+D683)/5</f>
        <v>612.981810977882</v>
      </c>
      <c r="I681" s="17" t="n">
        <v>65.1194893932954</v>
      </c>
      <c r="J681" s="17" t="n">
        <v>41.007235134317</v>
      </c>
    </row>
    <row r="682" customFormat="false" ht="12.75" hidden="false" customHeight="false" outlineLevel="0" collapsed="false">
      <c r="A682" s="14" t="n">
        <v>1922</v>
      </c>
      <c r="B682" s="14"/>
      <c r="C682" s="17" t="n">
        <v>30.3765396181136</v>
      </c>
      <c r="D682" s="38" t="n">
        <v>582.725353677596</v>
      </c>
      <c r="E682" s="38"/>
      <c r="F682" s="1" t="n">
        <f aca="false">+(C680+C681+C682+C683+C684)/5</f>
        <v>30.7571564387564</v>
      </c>
      <c r="G682" s="1" t="n">
        <f aca="false">+(D680+D681+D682+D683+D684)/5</f>
        <v>608.911024739817</v>
      </c>
      <c r="I682" s="17" t="n">
        <v>80.9192725867395</v>
      </c>
      <c r="J682" s="17" t="n">
        <v>50.956720772506</v>
      </c>
    </row>
    <row r="683" customFormat="false" ht="12.75" hidden="false" customHeight="false" outlineLevel="0" collapsed="false">
      <c r="A683" s="14" t="n">
        <v>1923</v>
      </c>
      <c r="B683" s="14"/>
      <c r="C683" s="17" t="n">
        <v>29.3305939565084</v>
      </c>
      <c r="D683" s="38" t="n">
        <v>551.603548688314</v>
      </c>
      <c r="E683" s="38"/>
      <c r="F683" s="1" t="n">
        <f aca="false">+(C681+C682+C683+C684+C685)/5</f>
        <v>30.068079426134</v>
      </c>
      <c r="G683" s="1" t="n">
        <f aca="false">+(D681+D682+D683+D684+D685)/5</f>
        <v>576.60094750299</v>
      </c>
      <c r="I683" s="17" t="n">
        <v>81.3516784044008</v>
      </c>
      <c r="J683" s="17" t="n">
        <v>51.2290166274564</v>
      </c>
    </row>
    <row r="684" customFormat="false" ht="12.75" hidden="false" customHeight="false" outlineLevel="0" collapsed="false">
      <c r="A684" s="14" t="n">
        <v>1924</v>
      </c>
      <c r="B684" s="14"/>
      <c r="C684" s="17" t="n">
        <v>28.7157948282475</v>
      </c>
      <c r="D684" s="38" t="n">
        <v>565.142042715348</v>
      </c>
      <c r="E684" s="38"/>
      <c r="F684" s="1" t="n">
        <f aca="false">+(C682+C683+C684+C685+C686)/5</f>
        <v>29.0576720432559</v>
      </c>
      <c r="G684" s="1" t="n">
        <f aca="false">+(D682+D683+D684+D685+D686)/5</f>
        <v>531.064191487534</v>
      </c>
      <c r="I684" s="17" t="n">
        <v>69.585026369826</v>
      </c>
      <c r="J684" s="17" t="n">
        <v>43.8192861270944</v>
      </c>
    </row>
    <row r="685" customFormat="false" ht="12.75" hidden="false" customHeight="false" outlineLevel="0" collapsed="false">
      <c r="A685" s="14" t="n">
        <v>1925</v>
      </c>
      <c r="B685" s="14"/>
      <c r="C685" s="17" t="n">
        <v>27.9937075143275</v>
      </c>
      <c r="D685" s="38" t="n">
        <v>499.330859108409</v>
      </c>
      <c r="E685" s="38"/>
      <c r="F685" s="1" t="n">
        <f aca="false">+(C683+C684+C685+C686+C687)/5</f>
        <v>28.4817936926222</v>
      </c>
      <c r="G685" s="1" t="n">
        <f aca="false">+(D683+D684+D685+D686+D687)/5</f>
        <v>501.33227405432</v>
      </c>
      <c r="I685" s="17" t="n">
        <v>75.2757657372882</v>
      </c>
      <c r="J685" s="17" t="n">
        <v>47.4028751494258</v>
      </c>
    </row>
    <row r="686" customFormat="false" ht="12.75" hidden="false" customHeight="false" outlineLevel="0" collapsed="false">
      <c r="A686" s="14" t="n">
        <v>1926</v>
      </c>
      <c r="B686" s="14"/>
      <c r="C686" s="17" t="n">
        <v>28.8717242990826</v>
      </c>
      <c r="D686" s="38" t="n">
        <v>456.519153248002</v>
      </c>
      <c r="E686" s="38"/>
      <c r="F686" s="1" t="n">
        <f aca="false">+(C684+C685+C686+C687+C688)/5</f>
        <v>28.0455148477449</v>
      </c>
      <c r="G686" s="1" t="n">
        <f aca="false">+(D684+D685+D686+D687+D688)/5</f>
        <v>473.049073040231</v>
      </c>
      <c r="I686" s="17" t="n">
        <v>80.685566023553</v>
      </c>
      <c r="J686" s="17" t="n">
        <v>50.8095503926656</v>
      </c>
    </row>
    <row r="687" customFormat="false" ht="12.75" hidden="false" customHeight="false" outlineLevel="0" collapsed="false">
      <c r="A687" s="14" t="n">
        <v>1927</v>
      </c>
      <c r="B687" s="14"/>
      <c r="C687" s="17" t="n">
        <v>27.497147864945</v>
      </c>
      <c r="D687" s="38" t="n">
        <v>434.065766511528</v>
      </c>
      <c r="E687" s="38"/>
      <c r="F687" s="1" t="n">
        <f aca="false">+(C685+C686+C687+C688+C689)/5</f>
        <v>27.5421893340558</v>
      </c>
      <c r="G687" s="1" t="n">
        <f aca="false">+(D685+D686+D687+D688+D689)/5</f>
        <v>431.372901418088</v>
      </c>
      <c r="I687" s="17" t="n">
        <v>60.8922672776771</v>
      </c>
      <c r="J687" s="17" t="n">
        <v>38.3452564720889</v>
      </c>
    </row>
    <row r="688" customFormat="false" ht="12.75" hidden="false" customHeight="false" outlineLevel="0" collapsed="false">
      <c r="A688" s="14" t="n">
        <v>1928</v>
      </c>
      <c r="B688" s="14"/>
      <c r="C688" s="17" t="n">
        <v>27.1491997321217</v>
      </c>
      <c r="D688" s="38" t="n">
        <v>410.187543617867</v>
      </c>
      <c r="E688" s="38"/>
      <c r="F688" s="1" t="n">
        <f aca="false">+(C686+C687+C688+C689+C690)/5</f>
        <v>27.1708759164277</v>
      </c>
      <c r="G688" s="1" t="n">
        <f aca="false">+(D686+D687+D688+D689+D690)/5</f>
        <v>393.426533324398</v>
      </c>
      <c r="I688" s="17" t="n">
        <v>56.6822054672057</v>
      </c>
      <c r="J688" s="17" t="n">
        <v>35.6940840473587</v>
      </c>
    </row>
    <row r="689" customFormat="false" ht="12.75" hidden="false" customHeight="false" outlineLevel="0" collapsed="false">
      <c r="A689" s="14" t="n">
        <v>1929</v>
      </c>
      <c r="B689" s="14"/>
      <c r="C689" s="17" t="n">
        <v>26.199167259802</v>
      </c>
      <c r="D689" s="38" t="n">
        <v>356.761184604633</v>
      </c>
      <c r="E689" s="38"/>
      <c r="F689" s="1" t="n">
        <f aca="false">+(C687+C688+C689+C690+C691)/5</f>
        <v>26.706373807583</v>
      </c>
      <c r="G689" s="1" t="n">
        <f aca="false">+(D687+D688+D689+D690+D691)/5</f>
        <v>357.806368090217</v>
      </c>
      <c r="I689" s="17" t="n">
        <v>62.8590191576849</v>
      </c>
      <c r="J689" s="17" t="n">
        <v>39.5837652126479</v>
      </c>
    </row>
    <row r="690" customFormat="false" ht="12.75" hidden="false" customHeight="false" outlineLevel="0" collapsed="false">
      <c r="A690" s="14" t="n">
        <v>1930</v>
      </c>
      <c r="B690" s="14"/>
      <c r="C690" s="17" t="n">
        <v>26.1371404261872</v>
      </c>
      <c r="D690" s="38" t="n">
        <v>309.599018639958</v>
      </c>
      <c r="E690" s="38"/>
      <c r="F690" s="1" t="n">
        <f aca="false">+(C688+C689+C690+C691+C692)/5</f>
        <v>26.405881202288</v>
      </c>
      <c r="G690" s="1" t="n">
        <f aca="false">+(D688+D689+D690+D691+D692)/5</f>
        <v>325.439658587192</v>
      </c>
      <c r="I690" s="17" t="n">
        <v>68.5536755615917</v>
      </c>
      <c r="J690" s="17" t="n">
        <v>43.1698208826144</v>
      </c>
    </row>
    <row r="691" customFormat="false" ht="12.75" hidden="false" customHeight="false" outlineLevel="0" collapsed="false">
      <c r="A691" s="14" t="n">
        <v>1931</v>
      </c>
      <c r="B691" s="14"/>
      <c r="C691" s="17" t="n">
        <v>26.549213754859</v>
      </c>
      <c r="D691" s="38" t="n">
        <v>278.418327077096</v>
      </c>
      <c r="E691" s="38"/>
      <c r="F691" s="1" t="n">
        <f aca="false">+(C689+C690+C691+C692+C693)/5</f>
        <v>25.998434204959</v>
      </c>
      <c r="G691" s="1" t="n">
        <f aca="false">+(D689+D690+D691+D692+D693)/5</f>
        <v>290.288473480159</v>
      </c>
      <c r="I691" s="17" t="n">
        <v>71.3982491337893</v>
      </c>
      <c r="J691" s="17" t="n">
        <v>44.961114064099</v>
      </c>
    </row>
    <row r="692" customFormat="false" ht="12.75" hidden="false" customHeight="false" outlineLevel="0" collapsed="false">
      <c r="A692" s="14" t="n">
        <v>1932</v>
      </c>
      <c r="B692" s="14"/>
      <c r="C692" s="17" t="n">
        <v>25.99468483847</v>
      </c>
      <c r="D692" s="38" t="n">
        <v>272.232218996406</v>
      </c>
      <c r="E692" s="38"/>
      <c r="F692" s="1" t="n">
        <f aca="false">+(C690+C691+C692+C693+C694)/5</f>
        <v>25.6305619363975</v>
      </c>
      <c r="G692" s="1" t="n">
        <f aca="false">+(D690+D691+D692+D693+D694)/5</f>
        <v>262.538852012148</v>
      </c>
      <c r="I692" s="17" t="n">
        <v>69.690789884599</v>
      </c>
      <c r="J692" s="17" t="n">
        <v>43.8858878366493</v>
      </c>
    </row>
    <row r="693" customFormat="false" ht="12.75" hidden="false" customHeight="false" outlineLevel="0" collapsed="false">
      <c r="A693" s="14" t="n">
        <v>1933</v>
      </c>
      <c r="B693" s="14"/>
      <c r="C693" s="17" t="n">
        <v>25.1119647454769</v>
      </c>
      <c r="D693" s="38" t="n">
        <v>234.431618082704</v>
      </c>
      <c r="E693" s="38"/>
      <c r="F693" s="1" t="n">
        <f aca="false">+(C691+C692+C693+C694+C695)/5</f>
        <v>25.1390061587733</v>
      </c>
      <c r="G693" s="1" t="n">
        <f aca="false">+(D691+D692+D693+D694+D695)/5</f>
        <v>242.836255196948</v>
      </c>
      <c r="I693" s="17" t="n">
        <v>69.3437401621415</v>
      </c>
      <c r="J693" s="17" t="n">
        <v>43.6673426713737</v>
      </c>
    </row>
    <row r="694" customFormat="false" ht="12.75" hidden="false" customHeight="false" outlineLevel="0" collapsed="false">
      <c r="A694" s="14" t="n">
        <v>1934</v>
      </c>
      <c r="B694" s="14"/>
      <c r="C694" s="17" t="n">
        <v>24.3598059169943</v>
      </c>
      <c r="D694" s="38" t="n">
        <v>218.013077264574</v>
      </c>
      <c r="E694" s="38"/>
      <c r="F694" s="1" t="n">
        <f aca="false">+(C692+C693+C694+C695+C696)/5</f>
        <v>24.3858970468736</v>
      </c>
      <c r="G694" s="1" t="n">
        <f aca="false">+(D692+D693+D694+D695+D696)/5</f>
        <v>226.28394732945</v>
      </c>
      <c r="I694" s="17" t="n">
        <v>62.1546059354905</v>
      </c>
      <c r="J694" s="17" t="n">
        <v>39.1401800601325</v>
      </c>
    </row>
    <row r="695" customFormat="false" ht="12.75" hidden="false" customHeight="false" outlineLevel="0" collapsed="false">
      <c r="A695" s="14" t="n">
        <v>1935</v>
      </c>
      <c r="B695" s="14"/>
      <c r="C695" s="17" t="n">
        <v>23.6793615380661</v>
      </c>
      <c r="D695" s="38" t="n">
        <v>211.086034563959</v>
      </c>
      <c r="E695" s="38"/>
      <c r="F695" s="1" t="n">
        <f aca="false">+(C693+C694+C695+C696+C697)/5</f>
        <v>23.5897498772211</v>
      </c>
      <c r="G695" s="1" t="n">
        <f aca="false">+(D693+D694+D695+D696+D697)/5</f>
        <v>208.769612202704</v>
      </c>
      <c r="I695" s="17" t="n">
        <v>61.9489875535907</v>
      </c>
      <c r="J695" s="17" t="n">
        <v>39.0106974518833</v>
      </c>
    </row>
    <row r="696" customFormat="false" ht="12.75" hidden="false" customHeight="false" outlineLevel="0" collapsed="false">
      <c r="A696" s="14" t="n">
        <v>1936</v>
      </c>
      <c r="B696" s="14"/>
      <c r="C696" s="17" t="n">
        <v>22.7836681953608</v>
      </c>
      <c r="D696" s="38" t="n">
        <v>195.656787739609</v>
      </c>
      <c r="E696" s="38"/>
      <c r="F696" s="1" t="n">
        <f aca="false">+(C694+C695+C696+C697+C698)/5</f>
        <v>22.9742865520278</v>
      </c>
      <c r="G696" s="1" t="n">
        <f aca="false">+(D694+D695+D696+D697+D698)/5</f>
        <v>197.131810144754</v>
      </c>
      <c r="I696" s="17" t="n">
        <v>70.3757546052402</v>
      </c>
      <c r="J696" s="17" t="n">
        <v>44.3172258219397</v>
      </c>
    </row>
    <row r="697" customFormat="false" ht="12.75" hidden="false" customHeight="false" outlineLevel="0" collapsed="false">
      <c r="A697" s="14" t="n">
        <v>1937</v>
      </c>
      <c r="B697" s="14"/>
      <c r="C697" s="17" t="n">
        <v>22.0139489902073</v>
      </c>
      <c r="D697" s="38" t="n">
        <v>184.660543362674</v>
      </c>
      <c r="E697" s="38"/>
      <c r="F697" s="1" t="n">
        <f aca="false">+(C695+C696+C697+C698+C699)/5</f>
        <v>22.3680719200399</v>
      </c>
      <c r="G697" s="1" t="n">
        <f aca="false">+(D695+D696+D697+D698+D699)/5</f>
        <v>186.273654689295</v>
      </c>
      <c r="I697" s="17" t="n">
        <v>72.2214447721647</v>
      </c>
      <c r="J697" s="17" t="n">
        <v>45.479499226804</v>
      </c>
    </row>
    <row r="698" customFormat="false" ht="12.75" hidden="false" customHeight="false" outlineLevel="0" collapsed="false">
      <c r="A698" s="14" t="n">
        <v>1938</v>
      </c>
      <c r="B698" s="14"/>
      <c r="C698" s="17" t="n">
        <v>22.0346481195105</v>
      </c>
      <c r="D698" s="38" t="n">
        <v>176.242607792955</v>
      </c>
      <c r="E698" s="38"/>
      <c r="F698" s="1" t="n">
        <f aca="false">+(C696+C697+C698+C699+C700)/5</f>
        <v>21.6946817380574</v>
      </c>
      <c r="G698" s="1" t="n">
        <f aca="false">+(D696+D697+D698+D699+D700)/5</f>
        <v>176.488603190988</v>
      </c>
      <c r="I698" s="17" t="n">
        <v>74.9646433492719</v>
      </c>
      <c r="J698" s="17" t="n">
        <v>47.2069542501712</v>
      </c>
    </row>
    <row r="699" customFormat="false" ht="12.75" hidden="false" customHeight="false" outlineLevel="0" collapsed="false">
      <c r="A699" s="14" t="n">
        <v>1939</v>
      </c>
      <c r="B699" s="14"/>
      <c r="C699" s="17" t="n">
        <v>21.328732757055</v>
      </c>
      <c r="D699" s="38" t="n">
        <v>163.722299987278</v>
      </c>
      <c r="E699" s="38"/>
      <c r="F699" s="1" t="n">
        <f aca="false">+(C697+C698+C699+C700+C701)/5</f>
        <v>21.0237114546121</v>
      </c>
      <c r="G699" s="1" t="n">
        <f aca="false">+(D697+D698+D699+D700+D701)/5</f>
        <v>168.069187911522</v>
      </c>
      <c r="I699" s="17" t="n">
        <v>72.0774027004781</v>
      </c>
      <c r="J699" s="17" t="n">
        <v>45.3887926325428</v>
      </c>
    </row>
    <row r="700" customFormat="false" ht="12.75" hidden="false" customHeight="false" outlineLevel="0" collapsed="false">
      <c r="A700" s="14" t="n">
        <v>1940</v>
      </c>
      <c r="B700" s="14"/>
      <c r="C700" s="17" t="n">
        <v>20.3124106281535</v>
      </c>
      <c r="D700" s="38" t="n">
        <v>162.160777072423</v>
      </c>
      <c r="E700" s="38"/>
      <c r="F700" s="1" t="n">
        <f aca="false">+(C698+C699+C700+C701+C702)/5</f>
        <v>20.325168672879</v>
      </c>
      <c r="G700" s="1" t="n">
        <f aca="false">+(D698+D699+D700+D701+D702)/5</f>
        <v>160.192105291614</v>
      </c>
      <c r="I700" s="17" t="n">
        <v>68.636749638298</v>
      </c>
      <c r="J700" s="17" t="n">
        <v>43.2221345329332</v>
      </c>
    </row>
    <row r="701" customFormat="false" ht="12.75" hidden="false" customHeight="false" outlineLevel="0" collapsed="false">
      <c r="A701" s="14" t="n">
        <v>1941</v>
      </c>
      <c r="B701" s="14"/>
      <c r="C701" s="17" t="n">
        <v>19.4288167781341</v>
      </c>
      <c r="D701" s="38" t="n">
        <v>153.559711342281</v>
      </c>
      <c r="E701" s="38"/>
      <c r="F701" s="1" t="n">
        <f aca="false">+(C699+C700+C701+C702+C703)/5</f>
        <v>19.5073653808517</v>
      </c>
      <c r="G701" s="1" t="n">
        <f aca="false">+(D699+D700+D701+D702+D703)/5</f>
        <v>153.572183238666</v>
      </c>
      <c r="I701" s="17" t="n">
        <v>68.227555484349</v>
      </c>
      <c r="J701" s="17" t="n">
        <v>42.9644555946782</v>
      </c>
    </row>
    <row r="702" customFormat="false" ht="12.75" hidden="false" customHeight="false" outlineLevel="0" collapsed="false">
      <c r="A702" s="14" t="n">
        <v>1942</v>
      </c>
      <c r="B702" s="14"/>
      <c r="C702" s="17" t="n">
        <v>18.521235081542</v>
      </c>
      <c r="D702" s="38" t="n">
        <v>145.275130263133</v>
      </c>
      <c r="E702" s="38"/>
      <c r="F702" s="1" t="n">
        <f aca="false">+(C700+C701+C702+C703+C704)/5</f>
        <v>18.7698314772881</v>
      </c>
      <c r="G702" s="1" t="n">
        <f aca="false">+(D700+D701+D702+D703+D704)/5</f>
        <v>149.496059421902</v>
      </c>
      <c r="I702" s="17" t="n">
        <v>67.2643516064267</v>
      </c>
      <c r="J702" s="17" t="n">
        <v>42.3579040342738</v>
      </c>
    </row>
    <row r="703" customFormat="false" ht="12.75" hidden="false" customHeight="false" outlineLevel="0" collapsed="false">
      <c r="A703" s="14" t="n">
        <v>1943</v>
      </c>
      <c r="B703" s="14"/>
      <c r="C703" s="17" t="n">
        <v>17.9456316593739</v>
      </c>
      <c r="D703" s="38" t="n">
        <v>143.142997528216</v>
      </c>
      <c r="E703" s="38"/>
      <c r="F703" s="1" t="n">
        <f aca="false">+(C701+C702+C703+C704+C705)/5</f>
        <v>18.2261788044367</v>
      </c>
      <c r="G703" s="1" t="n">
        <f aca="false">+(D701+D702+D703+D704+D705)/5</f>
        <v>142.654713604945</v>
      </c>
      <c r="I703" s="17" t="n">
        <v>70.1513976646365</v>
      </c>
      <c r="J703" s="17" t="n">
        <v>44.175943113751</v>
      </c>
    </row>
    <row r="704" customFormat="false" ht="12.75" hidden="false" customHeight="false" outlineLevel="0" collapsed="false">
      <c r="A704" s="14" t="n">
        <v>1944</v>
      </c>
      <c r="B704" s="14"/>
      <c r="C704" s="17" t="n">
        <v>17.6410632392371</v>
      </c>
      <c r="D704" s="38" t="n">
        <v>143.341680903458</v>
      </c>
      <c r="E704" s="38"/>
      <c r="F704" s="1" t="n">
        <f aca="false">+(C702+C703+C704+C705+C706)/5</f>
        <v>17.767812114803</v>
      </c>
      <c r="G704" s="1" t="n">
        <f aca="false">+(D702+D703+D704+D705+D706)/5</f>
        <v>135.274931945323</v>
      </c>
      <c r="I704" s="17" t="n">
        <v>76.1317038696739</v>
      </c>
      <c r="J704" s="17" t="n">
        <v>47.9418790111296</v>
      </c>
    </row>
    <row r="705" customFormat="false" ht="12.75" hidden="false" customHeight="false" outlineLevel="0" collapsed="false">
      <c r="A705" s="14" t="n">
        <v>1945</v>
      </c>
      <c r="B705" s="14"/>
      <c r="C705" s="17" t="n">
        <v>17.5941472638963</v>
      </c>
      <c r="D705" s="38" t="n">
        <v>127.954047987636</v>
      </c>
      <c r="E705" s="38"/>
      <c r="F705" s="1" t="n">
        <f aca="false">+(C703+C704+C705+C706+C707)/5</f>
        <v>17.392705996255</v>
      </c>
      <c r="G705" s="1" t="n">
        <f aca="false">+(D703+D704+D705+D706+D707)/5</f>
        <v>130.986782166692</v>
      </c>
      <c r="I705" s="17" t="n">
        <v>81.6084632367679</v>
      </c>
      <c r="J705" s="17" t="n">
        <v>51.3907199223979</v>
      </c>
    </row>
    <row r="706" customFormat="false" ht="12.75" hidden="false" customHeight="false" outlineLevel="0" collapsed="false">
      <c r="A706" s="14" t="n">
        <v>1946</v>
      </c>
      <c r="B706" s="14"/>
      <c r="C706" s="17" t="n">
        <v>17.1369833299657</v>
      </c>
      <c r="D706" s="38" t="n">
        <v>116.660803044175</v>
      </c>
      <c r="E706" s="38"/>
      <c r="F706" s="1" t="n">
        <f aca="false">+(C704+C705+C706+C707+C708)/5</f>
        <v>17.0172785469581</v>
      </c>
      <c r="G706" s="1" t="n">
        <f aca="false">+(D704+D705+D706+D707+D708)/5</f>
        <v>127.304541986741</v>
      </c>
      <c r="I706" s="17" t="n">
        <v>84.0827180258547</v>
      </c>
      <c r="J706" s="17" t="n">
        <v>52.9488148777423</v>
      </c>
    </row>
    <row r="707" customFormat="false" ht="12.75" hidden="false" customHeight="false" outlineLevel="0" collapsed="false">
      <c r="A707" s="14" t="n">
        <v>1947</v>
      </c>
      <c r="B707" s="14"/>
      <c r="C707" s="17" t="n">
        <v>16.645704488802</v>
      </c>
      <c r="D707" s="38" t="n">
        <v>123.834381369976</v>
      </c>
      <c r="E707" s="38"/>
      <c r="F707" s="1" t="n">
        <f aca="false">+(C705+C706+C707+C708+C709)/5</f>
        <v>16.6120610399322</v>
      </c>
      <c r="G707" s="1" t="n">
        <f aca="false">+(D705+D706+D707+D708+D709)/5</f>
        <v>122.604426269048</v>
      </c>
      <c r="I707" s="17" t="n">
        <v>84.0245396016697</v>
      </c>
      <c r="J707" s="17" t="n">
        <v>52.9121785904721</v>
      </c>
    </row>
    <row r="708" customFormat="false" ht="12.75" hidden="false" customHeight="false" outlineLevel="0" collapsed="false">
      <c r="A708" s="14" t="n">
        <v>1948</v>
      </c>
      <c r="B708" s="14"/>
      <c r="C708" s="17" t="n">
        <v>16.0684944128893</v>
      </c>
      <c r="D708" s="38" t="n">
        <v>124.731796628459</v>
      </c>
      <c r="E708" s="38"/>
      <c r="F708" s="1" t="n">
        <f aca="false">+(C706+C707+C708+C709+C710)/5</f>
        <v>15.9296786329955</v>
      </c>
      <c r="G708" s="1" t="n">
        <f aca="false">+(D706+D707+D708+D709+D710)/5</f>
        <v>139.073216839937</v>
      </c>
      <c r="I708" s="17" t="n">
        <v>89.031189031889</v>
      </c>
      <c r="J708" s="17" t="n">
        <v>56.0649804986707</v>
      </c>
    </row>
    <row r="709" customFormat="false" ht="12.75" hidden="false" customHeight="false" outlineLevel="0" collapsed="false">
      <c r="A709" s="14" t="n">
        <v>1949</v>
      </c>
      <c r="B709" s="14"/>
      <c r="C709" s="17" t="n">
        <v>15.6149757041075</v>
      </c>
      <c r="D709" s="38" t="n">
        <v>119.841102314995</v>
      </c>
      <c r="E709" s="38"/>
      <c r="F709" s="1" t="n">
        <f aca="false">+(C707+C708+C709+C710+C711)/5</f>
        <v>15.1098552484493</v>
      </c>
      <c r="G709" s="1" t="n">
        <f aca="false">+(D707+D708+D709+D710+D711)/5</f>
        <v>160.415115364495</v>
      </c>
      <c r="I709" s="17" t="n">
        <v>86.7867684008882</v>
      </c>
      <c r="J709" s="17" t="n">
        <v>54.651617380912</v>
      </c>
    </row>
    <row r="710" customFormat="false" ht="12.75" hidden="false" customHeight="false" outlineLevel="0" collapsed="false">
      <c r="A710" s="14" t="n">
        <v>1950</v>
      </c>
      <c r="B710" s="14"/>
      <c r="C710" s="17" t="n">
        <v>14.1822352292127</v>
      </c>
      <c r="D710" s="38" t="n">
        <v>210.298000842079</v>
      </c>
      <c r="E710" s="38"/>
      <c r="F710" s="1" t="n">
        <f aca="false">+(C708+C709+C710+C711+C712)/5</f>
        <v>14.2524989005352</v>
      </c>
      <c r="G710" s="1" t="n">
        <f aca="false">+(D708+D709+D710+D711+D712)/5</f>
        <v>183.690669160367</v>
      </c>
      <c r="I710" s="17" t="n">
        <v>81.7113215915484</v>
      </c>
      <c r="J710" s="17" t="n">
        <v>51.4554921861136</v>
      </c>
    </row>
    <row r="711" customFormat="false" ht="12.75" hidden="false" customHeight="false" outlineLevel="0" collapsed="false">
      <c r="A711" s="14" t="n">
        <v>1951</v>
      </c>
      <c r="B711" s="14"/>
      <c r="C711" s="17" t="n">
        <v>13.037866407235</v>
      </c>
      <c r="D711" s="38" t="n">
        <v>223.370295666965</v>
      </c>
      <c r="E711" s="38"/>
      <c r="F711" s="1" t="n">
        <f aca="false">+(C709+C710+C711+C712+C713)/5</f>
        <v>13.3668473783451</v>
      </c>
      <c r="G711" s="1" t="n">
        <f aca="false">+(D709+D710+D711+D712+D713)/5</f>
        <v>214.90453495222</v>
      </c>
      <c r="I711" s="17" t="n">
        <v>82.9229231926005</v>
      </c>
      <c r="J711" s="17" t="n">
        <v>52.2184654865242</v>
      </c>
    </row>
    <row r="712" customFormat="false" ht="12.75" hidden="false" customHeight="false" outlineLevel="0" collapsed="false">
      <c r="A712" s="14" t="n">
        <v>1952</v>
      </c>
      <c r="B712" s="14"/>
      <c r="C712" s="17" t="n">
        <v>12.3589227492315</v>
      </c>
      <c r="D712" s="38" t="n">
        <v>240.212150349337</v>
      </c>
      <c r="E712" s="38"/>
      <c r="F712" s="1" t="n">
        <f aca="false">+(C710+C711+C712+C713+C714)/5</f>
        <v>12.4144529586741</v>
      </c>
      <c r="G712" s="1" t="n">
        <f aca="false">+(D710+D711+D712+D713+D714)/5</f>
        <v>223.961827146488</v>
      </c>
      <c r="I712" s="17" t="n">
        <v>84.5489331326618</v>
      </c>
      <c r="J712" s="17" t="n">
        <v>53.2424012170414</v>
      </c>
    </row>
    <row r="713" customFormat="false" ht="12.75" hidden="false" customHeight="false" outlineLevel="0" collapsed="false">
      <c r="A713" s="14" t="n">
        <v>1953</v>
      </c>
      <c r="B713" s="14"/>
      <c r="C713" s="17" t="n">
        <v>11.6402368019386</v>
      </c>
      <c r="D713" s="38" t="n">
        <v>280.801125587727</v>
      </c>
      <c r="E713" s="38"/>
      <c r="F713" s="1" t="n">
        <f aca="false">+(C711+C712+C713+C714+C715)/5</f>
        <v>11.630583318944</v>
      </c>
      <c r="G713" s="1" t="n">
        <f aca="false">+(D711+D712+D713+D714+D715)/5</f>
        <v>213.680618572173</v>
      </c>
      <c r="I713" s="17" t="n">
        <v>88.0953297495993</v>
      </c>
      <c r="J713" s="17" t="n">
        <v>55.4756484569265</v>
      </c>
    </row>
    <row r="714" customFormat="false" ht="12.75" hidden="false" customHeight="false" outlineLevel="0" collapsed="false">
      <c r="A714" s="14" t="n">
        <v>1954</v>
      </c>
      <c r="B714" s="14"/>
      <c r="C714" s="17" t="n">
        <v>10.8530036057527</v>
      </c>
      <c r="D714" s="38" t="n">
        <v>165.127563286332</v>
      </c>
      <c r="E714" s="38"/>
      <c r="F714" s="1" t="n">
        <f aca="false">+(C712+C713+C714+C715+C716)/5</f>
        <v>11.0014913123374</v>
      </c>
      <c r="G714" s="1" t="n">
        <f aca="false">+(D712+D713+D714+D715+D716)/5</f>
        <v>199.156426088384</v>
      </c>
      <c r="I714" s="17" t="n">
        <v>77.9209076729177</v>
      </c>
      <c r="J714" s="17" t="n">
        <v>49.0685816580086</v>
      </c>
    </row>
    <row r="715" customFormat="false" ht="12.75" hidden="false" customHeight="false" outlineLevel="0" collapsed="false">
      <c r="A715" s="14" t="n">
        <v>1955</v>
      </c>
      <c r="B715" s="14"/>
      <c r="C715" s="17" t="n">
        <v>10.2628870305621</v>
      </c>
      <c r="D715" s="38" t="n">
        <v>158.891957970507</v>
      </c>
      <c r="E715" s="38"/>
      <c r="F715" s="1" t="n">
        <f aca="false">+(C713+C714+C715+C716+C717)/5</f>
        <v>10.4585519360107</v>
      </c>
      <c r="G715" s="1" t="n">
        <f aca="false">+(D713+D714+D715+D716+D717)/5</f>
        <v>195.420705806507</v>
      </c>
      <c r="I715" s="17" t="n">
        <v>79.384110454601</v>
      </c>
      <c r="J715" s="17" t="n">
        <v>49.9899939890434</v>
      </c>
    </row>
    <row r="716" customFormat="false" ht="12.75" hidden="false" customHeight="false" outlineLevel="0" collapsed="false">
      <c r="A716" s="14" t="n">
        <v>1956</v>
      </c>
      <c r="B716" s="14"/>
      <c r="C716" s="17" t="n">
        <v>9.89240637420228</v>
      </c>
      <c r="D716" s="38" t="n">
        <v>150.749333248016</v>
      </c>
      <c r="E716" s="38"/>
      <c r="F716" s="1" t="n">
        <f aca="false">+(C714+C715+C716+C717+C718)/5</f>
        <v>10.0227243302357</v>
      </c>
      <c r="G716" s="1" t="n">
        <f aca="false">+(D714+D715+D716+D717+D718)/5</f>
        <v>184.720676250386</v>
      </c>
      <c r="I716" s="17" t="n">
        <v>84.9032195630222</v>
      </c>
      <c r="J716" s="17" t="n">
        <v>53.4655035031626</v>
      </c>
    </row>
    <row r="717" customFormat="false" ht="12.75" hidden="false" customHeight="false" outlineLevel="0" collapsed="false">
      <c r="A717" s="14" t="n">
        <v>1957</v>
      </c>
      <c r="B717" s="14"/>
      <c r="C717" s="17" t="n">
        <v>9.64422586759807</v>
      </c>
      <c r="D717" s="38" t="n">
        <v>221.533548939955</v>
      </c>
      <c r="E717" s="38"/>
      <c r="F717" s="1" t="n">
        <f aca="false">+(C715+C716+C717+C718+C719)/5</f>
        <v>9.67017139230201</v>
      </c>
      <c r="G717" s="1" t="n">
        <f aca="false">+(D715+D716+D717+D718+D719)/5</f>
        <v>198.881222603575</v>
      </c>
      <c r="I717" s="17" t="n">
        <v>88.3455513058217</v>
      </c>
      <c r="J717" s="17" t="n">
        <v>55.6332187064368</v>
      </c>
    </row>
    <row r="718" customFormat="false" ht="12.75" hidden="false" customHeight="false" outlineLevel="0" collapsed="false">
      <c r="A718" s="14" t="n">
        <v>1958</v>
      </c>
      <c r="B718" s="14"/>
      <c r="C718" s="17" t="n">
        <v>9.46109877306361</v>
      </c>
      <c r="D718" s="38" t="n">
        <v>227.300977807118</v>
      </c>
      <c r="E718" s="38"/>
      <c r="F718" s="1" t="n">
        <f aca="false">+(C716+C717+C718+C719+C720)/5</f>
        <v>9.37835200165829</v>
      </c>
      <c r="G718" s="1" t="n">
        <f aca="false">+(D716+D717+D718+D719+D720)/5</f>
        <v>212.02745750193</v>
      </c>
      <c r="I718" s="17" t="n">
        <v>89.2774343441156</v>
      </c>
      <c r="J718" s="17" t="n">
        <v>56.2200468161937</v>
      </c>
    </row>
    <row r="719" customFormat="false" ht="12.75" hidden="false" customHeight="false" outlineLevel="0" collapsed="false">
      <c r="A719" s="14" t="n">
        <v>1959</v>
      </c>
      <c r="B719" s="14"/>
      <c r="C719" s="17" t="n">
        <v>9.09023891608398</v>
      </c>
      <c r="D719" s="38" t="n">
        <v>235.930295052281</v>
      </c>
      <c r="E719" s="38"/>
      <c r="F719" s="1" t="n">
        <f aca="false">+(C717+C718+C719+C720+C721)/5</f>
        <v>9.14194243586359</v>
      </c>
      <c r="G719" s="1" t="n">
        <f aca="false">+(D717+D718+D719+D720+D721)/5</f>
        <v>225.205285898911</v>
      </c>
      <c r="I719" s="17" t="n">
        <v>87.7141481676729</v>
      </c>
      <c r="J719" s="17" t="n">
        <v>55.2356096773759</v>
      </c>
    </row>
    <row r="720" customFormat="false" ht="12.75" hidden="false" customHeight="false" outlineLevel="0" collapsed="false">
      <c r="A720" s="14" t="n">
        <v>1960</v>
      </c>
      <c r="B720" s="14"/>
      <c r="C720" s="17" t="n">
        <v>8.80379007734354</v>
      </c>
      <c r="D720" s="38" t="n">
        <v>224.623132462277</v>
      </c>
      <c r="E720" s="38"/>
      <c r="F720" s="1" t="n">
        <f aca="false">+(C718+C719+C720+C721+C722)/5</f>
        <v>8.90396221660349</v>
      </c>
      <c r="G720" s="1" t="n">
        <f aca="false">+(D718+D719+D720+D721+D722)/5</f>
        <v>220.66532054921</v>
      </c>
      <c r="I720" s="17" t="n">
        <v>90.1350057911266</v>
      </c>
      <c r="J720" s="17" t="n">
        <v>56.7600792135558</v>
      </c>
    </row>
    <row r="721" customFormat="false" ht="12.75" hidden="false" customHeight="false" outlineLevel="0" collapsed="false">
      <c r="A721" s="14" t="n">
        <v>1961</v>
      </c>
      <c r="B721" s="14"/>
      <c r="C721" s="17" t="n">
        <v>8.71035854522873</v>
      </c>
      <c r="D721" s="38" t="n">
        <v>216.638475232923</v>
      </c>
      <c r="E721" s="38"/>
      <c r="F721" s="1" t="n">
        <f aca="false">+(C719+C720+C721+C722+C723)/5</f>
        <v>8.69286696014994</v>
      </c>
      <c r="G721" s="1" t="n">
        <f aca="false">+(D719+D720+D721+D722+D723)/5</f>
        <v>214.689659464339</v>
      </c>
      <c r="I721" s="17" t="n">
        <v>92.8969195886632</v>
      </c>
      <c r="J721" s="17" t="n">
        <v>58.4993196402161</v>
      </c>
    </row>
    <row r="722" customFormat="false" ht="12.75" hidden="false" customHeight="false" outlineLevel="0" collapsed="false">
      <c r="A722" s="14" t="n">
        <v>1962</v>
      </c>
      <c r="B722" s="14"/>
      <c r="C722" s="17" t="n">
        <v>8.45432477129759</v>
      </c>
      <c r="D722" s="38" t="n">
        <v>198.833722191451</v>
      </c>
      <c r="E722" s="38"/>
      <c r="F722" s="1" t="n">
        <f aca="false">+(C720+C721+C722+C723+C724)/5</f>
        <v>8.52037931344103</v>
      </c>
      <c r="G722" s="1" t="n">
        <f aca="false">+(D720+D721+D722+D723+D724)/5</f>
        <v>206.900518322407</v>
      </c>
      <c r="I722" s="17" t="n">
        <v>88.3128689234003</v>
      </c>
      <c r="J722" s="17" t="n">
        <v>55.6126378610833</v>
      </c>
    </row>
    <row r="723" customFormat="false" ht="12.75" hidden="false" customHeight="false" outlineLevel="0" collapsed="false">
      <c r="A723" s="14" t="n">
        <v>1963</v>
      </c>
      <c r="B723" s="14"/>
      <c r="C723" s="17" t="n">
        <v>8.40562249079587</v>
      </c>
      <c r="D723" s="38" t="n">
        <v>197.422672382763</v>
      </c>
      <c r="E723" s="38"/>
      <c r="F723" s="1" t="n">
        <f aca="false">+(C721+C722+C723+C724+C725)/5</f>
        <v>8.38537520678059</v>
      </c>
      <c r="G723" s="1" t="n">
        <f aca="false">+(D721+D722+D723+D724+D725)/5</f>
        <v>200.814663155672</v>
      </c>
      <c r="I723" s="17" t="n">
        <v>88.0835831017184</v>
      </c>
      <c r="J723" s="17" t="n">
        <v>55.4682513235002</v>
      </c>
    </row>
    <row r="724" customFormat="false" ht="12.75" hidden="false" customHeight="false" outlineLevel="0" collapsed="false">
      <c r="A724" s="14" t="n">
        <v>1964</v>
      </c>
      <c r="B724" s="14"/>
      <c r="C724" s="17" t="n">
        <v>8.22780068253941</v>
      </c>
      <c r="D724" s="38" t="n">
        <v>196.984589342618</v>
      </c>
      <c r="E724" s="38"/>
      <c r="F724" s="1" t="n">
        <f aca="false">+(C722+C723+C724+C725+C726)/5</f>
        <v>8.25147752228986</v>
      </c>
      <c r="G724" s="1" t="n">
        <f aca="false">+(D722+D723+D724+D725+D726)/5</f>
        <v>198.979794028929</v>
      </c>
      <c r="I724" s="17" t="n">
        <v>84.2998681541127</v>
      </c>
      <c r="J724" s="17" t="n">
        <v>53.085559291003</v>
      </c>
    </row>
    <row r="725" customFormat="false" ht="12.75" hidden="false" customHeight="false" outlineLevel="0" collapsed="false">
      <c r="A725" s="14" t="n">
        <v>1965</v>
      </c>
      <c r="B725" s="14"/>
      <c r="C725" s="17" t="n">
        <v>8.12876954404135</v>
      </c>
      <c r="D725" s="38" t="n">
        <v>194.193856628605</v>
      </c>
      <c r="E725" s="38"/>
      <c r="F725" s="1" t="n">
        <f aca="false">+(C723+C724+C725+C726+C727)/5</f>
        <v>8.16728805317177</v>
      </c>
      <c r="G725" s="1" t="n">
        <f aca="false">+(D723+D724+D725+D726+D727)/5</f>
        <v>199.897053979884</v>
      </c>
      <c r="I725" s="17" t="n">
        <v>80.2599267860638</v>
      </c>
      <c r="J725" s="17" t="n">
        <v>50.5415156083525</v>
      </c>
    </row>
    <row r="726" customFormat="false" ht="12.75" hidden="false" customHeight="false" outlineLevel="0" collapsed="false">
      <c r="A726" s="14" t="n">
        <v>1966</v>
      </c>
      <c r="B726" s="14"/>
      <c r="C726" s="17" t="n">
        <v>8.04087012277506</v>
      </c>
      <c r="D726" s="38" t="n">
        <v>207.464129599207</v>
      </c>
      <c r="E726" s="38"/>
      <c r="F726" s="1" t="n">
        <f aca="false">+(C724+C725+C726+C727+C728)/5</f>
        <v>8.14319212477871</v>
      </c>
      <c r="G726" s="1" t="n">
        <f aca="false">+(D724+D725+D726+D727+D728)/5</f>
        <v>199.626569817556</v>
      </c>
      <c r="I726" s="17" t="n">
        <v>77.406179791733</v>
      </c>
      <c r="J726" s="17" t="n">
        <v>48.7444457126782</v>
      </c>
    </row>
    <row r="727" customFormat="false" ht="12.75" hidden="false" customHeight="false" outlineLevel="0" collapsed="false">
      <c r="A727" s="14" t="n">
        <v>1967</v>
      </c>
      <c r="B727" s="14"/>
      <c r="C727" s="17" t="n">
        <v>8.03337742570717</v>
      </c>
      <c r="D727" s="38" t="n">
        <v>203.420021946225</v>
      </c>
      <c r="E727" s="38"/>
      <c r="F727" s="1" t="n">
        <f aca="false">+(C725+C726+C727+C728+C729)/5</f>
        <v>8.07970834762083</v>
      </c>
      <c r="G727" s="1" t="n">
        <f aca="false">+(D725+D726+D727+D728+D729)/5</f>
        <v>201.373093332788</v>
      </c>
      <c r="I727" s="17" t="n">
        <v>94.1871504653951</v>
      </c>
      <c r="J727" s="17" t="n">
        <v>59.3118075978558</v>
      </c>
    </row>
    <row r="728" customFormat="false" ht="12.75" hidden="false" customHeight="false" outlineLevel="0" collapsed="false">
      <c r="A728" s="14" t="n">
        <v>1968</v>
      </c>
      <c r="B728" s="14"/>
      <c r="C728" s="17" t="n">
        <v>8.28514284883054</v>
      </c>
      <c r="D728" s="38" t="n">
        <v>196.070251571126</v>
      </c>
      <c r="E728" s="38"/>
      <c r="F728" s="1" t="n">
        <f aca="false">+(C726+C727+C728+C729+C730)/5</f>
        <v>7.98165434466785</v>
      </c>
      <c r="G728" s="1" t="n">
        <f aca="false">+(D726+D727+D728+D729+D730)/5</f>
        <v>207.86812670949</v>
      </c>
      <c r="I728" s="17" t="n">
        <v>106.361089182827</v>
      </c>
      <c r="J728" s="17" t="n">
        <v>66.9780158582034</v>
      </c>
    </row>
    <row r="729" customFormat="false" ht="12.75" hidden="false" customHeight="false" outlineLevel="0" collapsed="false">
      <c r="A729" s="14" t="n">
        <v>1969</v>
      </c>
      <c r="B729" s="14"/>
      <c r="C729" s="17" t="n">
        <v>7.91038179675004</v>
      </c>
      <c r="D729" s="38" t="n">
        <v>205.717206918775</v>
      </c>
      <c r="E729" s="38"/>
      <c r="F729" s="1" t="n">
        <f aca="false">+(C727+C728+C729+C730+C731)/5</f>
        <v>7.8966615971029</v>
      </c>
      <c r="G729" s="1" t="n">
        <f aca="false">+(D727+D728+D729+D730+D731)/5</f>
        <v>212.858483635966</v>
      </c>
      <c r="I729" s="17" t="n">
        <v>124.236802413532</v>
      </c>
      <c r="J729" s="17" t="n">
        <v>78.2347622251458</v>
      </c>
    </row>
    <row r="730" customFormat="false" ht="12.75" hidden="false" customHeight="false" outlineLevel="0" collapsed="false">
      <c r="A730" s="14" t="n">
        <v>1970</v>
      </c>
      <c r="B730" s="14"/>
      <c r="C730" s="17" t="n">
        <v>7.63849952927643</v>
      </c>
      <c r="D730" s="38" t="n">
        <v>226.669023512116</v>
      </c>
      <c r="E730" s="38"/>
      <c r="F730" s="1" t="n">
        <f aca="false">+(C728+C729+C730+C731+C732)/5</f>
        <v>7.77866713120526</v>
      </c>
      <c r="G730" s="1" t="n">
        <f aca="false">+(D728+D729+D730+D731+D732)/5</f>
        <v>220.82530593089</v>
      </c>
      <c r="I730" s="17" t="n">
        <v>153.21512975177</v>
      </c>
      <c r="J730" s="17" t="n">
        <v>96.4830791887723</v>
      </c>
    </row>
    <row r="731" customFormat="false" ht="12.75" hidden="false" customHeight="false" outlineLevel="0" collapsed="false">
      <c r="A731" s="14" t="n">
        <v>1971</v>
      </c>
      <c r="B731" s="14"/>
      <c r="C731" s="17" t="n">
        <v>7.61590638495032</v>
      </c>
      <c r="D731" s="38" t="n">
        <v>232.415914231587</v>
      </c>
      <c r="E731" s="38"/>
      <c r="F731" s="1" t="n">
        <f aca="false">+(C729+C730+C731+C732+C733)/5</f>
        <v>7.49476512778251</v>
      </c>
      <c r="G731" s="1" t="n">
        <f aca="false">+(D729+D730+D731+D732+D733)/5</f>
        <v>228.063497654499</v>
      </c>
      <c r="I731" s="17" t="n">
        <v>162.930840230158</v>
      </c>
      <c r="J731" s="17" t="n">
        <v>102.601284779697</v>
      </c>
    </row>
    <row r="732" customFormat="false" ht="12.75" hidden="false" customHeight="false" outlineLevel="0" collapsed="false">
      <c r="A732" s="14" t="n">
        <v>1972</v>
      </c>
      <c r="B732" s="14"/>
      <c r="C732" s="17" t="n">
        <v>7.44340509621893</v>
      </c>
      <c r="D732" s="38" t="n">
        <v>243.254133420847</v>
      </c>
      <c r="E732" s="38"/>
      <c r="F732" s="1" t="n">
        <f aca="false">+(C730+C731+C732+C733+C734)/5</f>
        <v>7.37747758279304</v>
      </c>
      <c r="G732" s="1" t="n">
        <f aca="false">+(D730+D731+D732+D733+D734)/5</f>
        <v>255.232120542323</v>
      </c>
      <c r="I732" s="17" t="n">
        <v>170.155876142188</v>
      </c>
      <c r="J732" s="17" t="n">
        <v>107.151055505156</v>
      </c>
    </row>
    <row r="733" customFormat="false" ht="12.75" hidden="false" customHeight="false" outlineLevel="0" collapsed="false">
      <c r="A733" s="14" t="n">
        <v>1973</v>
      </c>
      <c r="B733" s="14"/>
      <c r="C733" s="17" t="n">
        <v>6.8656328317168</v>
      </c>
      <c r="D733" s="38" t="n">
        <v>232.261210189172</v>
      </c>
      <c r="E733" s="38"/>
      <c r="F733" s="1" t="n">
        <f aca="false">+(C731+C732+C733+C734+C735)/5</f>
        <v>7.44769414008398</v>
      </c>
      <c r="G733" s="1" t="n">
        <f aca="false">+(D731+D732+D733+D734+D735)/5</f>
        <v>272.333307012753</v>
      </c>
      <c r="I733" s="17" t="n">
        <v>165.838193232967</v>
      </c>
      <c r="J733" s="17" t="n">
        <v>104.432111607662</v>
      </c>
    </row>
    <row r="734" customFormat="false" ht="12.75" hidden="false" customHeight="false" outlineLevel="0" collapsed="false">
      <c r="A734" s="14" t="n">
        <v>1974</v>
      </c>
      <c r="B734" s="14"/>
      <c r="C734" s="17" t="n">
        <v>7.3239440718027</v>
      </c>
      <c r="D734" s="38" t="n">
        <v>341.560321357895</v>
      </c>
      <c r="E734" s="38"/>
      <c r="F734" s="1" t="n">
        <f aca="false">+(C732+C733+C734+C735+C736)/5</f>
        <v>7.57765378285357</v>
      </c>
      <c r="G734" s="1" t="n">
        <f aca="false">+(D732+D733+D734+D735+D736)/5</f>
        <v>283.211673353647</v>
      </c>
      <c r="I734" s="17" t="n">
        <v>184.635247403825</v>
      </c>
      <c r="J734" s="17" t="n">
        <v>116.269047483517</v>
      </c>
    </row>
    <row r="735" customFormat="false" ht="12.75" hidden="false" customHeight="false" outlineLevel="0" collapsed="false">
      <c r="A735" s="14" t="n">
        <v>1975</v>
      </c>
      <c r="B735" s="14"/>
      <c r="C735" s="17" t="n">
        <v>7.98958231573112</v>
      </c>
      <c r="D735" s="38" t="n">
        <v>312.174955864265</v>
      </c>
      <c r="E735" s="38"/>
      <c r="F735" s="1" t="n">
        <f aca="false">+(C733+C734+C735+C736+C737)/5</f>
        <v>7.71737638297434</v>
      </c>
      <c r="G735" s="1" t="n">
        <f aca="false">+(D733+D734+D735+D736+D737)/5</f>
        <v>291.356266326938</v>
      </c>
      <c r="I735" s="17" t="n">
        <v>189.063372070277</v>
      </c>
      <c r="J735" s="17" t="n">
        <v>119.057539087076</v>
      </c>
    </row>
    <row r="736" customFormat="false" ht="12.75" hidden="false" customHeight="false" outlineLevel="0" collapsed="false">
      <c r="A736" s="14" t="n">
        <v>1976</v>
      </c>
      <c r="B736" s="14"/>
      <c r="C736" s="17" t="n">
        <v>8.26570459879829</v>
      </c>
      <c r="D736" s="38" t="n">
        <v>286.807745936056</v>
      </c>
      <c r="E736" s="38"/>
      <c r="F736" s="1" t="n">
        <f aca="false">+(C734+C735+C736+C737+C738)/5</f>
        <v>8.00239763999743</v>
      </c>
      <c r="G736" s="1" t="n">
        <f aca="false">+(D734+D735+D736+D737+D738)/5</f>
        <v>299.173671715085</v>
      </c>
      <c r="I736" s="17" t="n">
        <v>193.097567309258</v>
      </c>
      <c r="J736" s="17" t="n">
        <v>121.59796430054</v>
      </c>
    </row>
    <row r="737" customFormat="false" ht="12.75" hidden="false" customHeight="false" outlineLevel="0" collapsed="false">
      <c r="A737" s="14" t="n">
        <v>1977</v>
      </c>
      <c r="B737" s="14"/>
      <c r="C737" s="17" t="n">
        <v>8.14201809682278</v>
      </c>
      <c r="D737" s="38" t="n">
        <v>283.977098287303</v>
      </c>
      <c r="E737" s="38"/>
      <c r="F737" s="1" t="n">
        <f aca="false">+(C735+C736+C737+C738+C739)/5</f>
        <v>8.14966307962044</v>
      </c>
      <c r="G737" s="1" t="n">
        <f aca="false">+(D735+D736+D737+D738+D739)/5</f>
        <v>290.404770121402</v>
      </c>
      <c r="I737" s="17" t="n">
        <v>196.104067418477</v>
      </c>
      <c r="J737" s="17" t="n">
        <v>123.491226334053</v>
      </c>
    </row>
    <row r="738" customFormat="false" ht="12.75" hidden="false" customHeight="false" outlineLevel="0" collapsed="false">
      <c r="A738" s="14" t="n">
        <v>1978</v>
      </c>
      <c r="B738" s="14"/>
      <c r="C738" s="17" t="n">
        <v>8.29073911683225</v>
      </c>
      <c r="D738" s="38" t="n">
        <v>271.348237129906</v>
      </c>
      <c r="E738" s="38"/>
      <c r="F738" s="1" t="n">
        <f aca="false">+(C736+C737+C738+C739+C740)/5</f>
        <v>8.2627805164187</v>
      </c>
      <c r="G738" s="1" t="n">
        <f aca="false">+(D736+D737+D738+D739+D740)/5</f>
        <v>353.688596503835</v>
      </c>
      <c r="I738" s="17" t="n">
        <v>195.948247866924</v>
      </c>
      <c r="J738" s="17" t="n">
        <v>123.393103190758</v>
      </c>
    </row>
    <row r="739" customFormat="false" ht="12.75" hidden="false" customHeight="false" outlineLevel="0" collapsed="false">
      <c r="A739" s="14" t="n">
        <v>1979</v>
      </c>
      <c r="B739" s="14"/>
      <c r="C739" s="17" t="n">
        <v>8.06027126991776</v>
      </c>
      <c r="D739" s="38" t="n">
        <v>297.715813389479</v>
      </c>
      <c r="E739" s="38"/>
      <c r="F739" s="1" t="n">
        <f aca="false">+(C737+C738+C739+C740+C741)/5</f>
        <v>8.42558675808409</v>
      </c>
      <c r="G739" s="1" t="n">
        <f aca="false">+(D737+D738+D739+D740+D741)/5</f>
        <v>359.796449453134</v>
      </c>
      <c r="I739" s="17" t="n">
        <v>200.441764848196</v>
      </c>
      <c r="J739" s="17" t="n">
        <v>126.222773833876</v>
      </c>
    </row>
    <row r="740" customFormat="false" ht="12.75" hidden="false" customHeight="false" outlineLevel="0" collapsed="false">
      <c r="A740" s="14" t="n">
        <v>1980</v>
      </c>
      <c r="B740" s="14"/>
      <c r="C740" s="17" t="n">
        <v>8.55516949972241</v>
      </c>
      <c r="D740" s="38" t="n">
        <v>628.594087776429</v>
      </c>
      <c r="E740" s="38"/>
      <c r="F740" s="1" t="n">
        <f aca="false">+(C738+C739+C740+C741+C742)/5</f>
        <v>8.63187002545559</v>
      </c>
      <c r="G740" s="1" t="n">
        <f aca="false">+(D738+D739+D740+D741+D742)/5</f>
        <v>372.375772782909</v>
      </c>
      <c r="I740" s="17" t="n">
        <v>214.90705163798</v>
      </c>
      <c r="J740" s="17" t="n">
        <v>135.331896497468</v>
      </c>
    </row>
    <row r="741" customFormat="false" ht="12.75" hidden="false" customHeight="false" outlineLevel="0" collapsed="false">
      <c r="A741" s="14" t="n">
        <v>1981</v>
      </c>
      <c r="B741" s="14"/>
      <c r="C741" s="17" t="n">
        <v>9.07973580712525</v>
      </c>
      <c r="D741" s="38" t="n">
        <v>317.347010682555</v>
      </c>
      <c r="E741" s="38"/>
      <c r="F741" s="1" t="n">
        <f aca="false">+(C739+C740+C741+C742+C743)/5</f>
        <v>8.76661560420527</v>
      </c>
      <c r="G741" s="1" t="n">
        <f aca="false">+(D739+D740+D741+D742+D743)/5</f>
        <v>384.761321654786</v>
      </c>
      <c r="I741" s="17" t="n">
        <v>238.743651826644</v>
      </c>
      <c r="J741" s="17" t="n">
        <v>150.342350016779</v>
      </c>
    </row>
    <row r="742" customFormat="false" ht="12.75" hidden="false" customHeight="false" outlineLevel="0" collapsed="false">
      <c r="A742" s="14" t="n">
        <v>1982</v>
      </c>
      <c r="B742" s="14"/>
      <c r="C742" s="17" t="n">
        <v>9.17343443368027</v>
      </c>
      <c r="D742" s="38" t="n">
        <v>346.873714936177</v>
      </c>
      <c r="E742" s="38"/>
      <c r="F742" s="1" t="n">
        <f aca="false">+(C740+C741+C742+C743+C744)/5</f>
        <v>8.8861855009081</v>
      </c>
      <c r="G742" s="1" t="n">
        <f aca="false">+(D740+D741+D742+D743+D744)/5</f>
        <v>429.669429334331</v>
      </c>
      <c r="I742" s="17" t="n">
        <v>232.866693760954</v>
      </c>
      <c r="J742" s="17" t="n">
        <v>146.641494811684</v>
      </c>
    </row>
    <row r="743" customFormat="false" ht="12.75" hidden="false" customHeight="false" outlineLevel="0" collapsed="false">
      <c r="A743" s="14" t="n">
        <v>1983</v>
      </c>
      <c r="B743" s="14"/>
      <c r="C743" s="17" t="n">
        <v>8.96446701058065</v>
      </c>
      <c r="D743" s="38" t="n">
        <v>333.275981489288</v>
      </c>
      <c r="E743" s="38"/>
      <c r="F743" s="1" t="n">
        <f aca="false">+(C741+C742+C743+C744+C745)/5</f>
        <v>8.84471088057136</v>
      </c>
      <c r="G743" s="1" t="n">
        <f aca="false">+(D741+D742+D743+D744+D745)/5</f>
        <v>387.909184506651</v>
      </c>
      <c r="I743" s="17" t="n">
        <v>239.308400579292</v>
      </c>
      <c r="J743" s="17" t="n">
        <v>150.697985251443</v>
      </c>
    </row>
    <row r="744" customFormat="false" ht="12.75" hidden="false" customHeight="false" outlineLevel="0" collapsed="false">
      <c r="A744" s="14" t="n">
        <v>1984</v>
      </c>
      <c r="B744" s="14"/>
      <c r="C744" s="17" t="n">
        <v>8.6581207534319</v>
      </c>
      <c r="D744" s="38" t="n">
        <v>522.256351787208</v>
      </c>
      <c r="E744" s="38"/>
      <c r="F744" s="1" t="n">
        <f aca="false">+(C742+C743+C744+C745+C746)/5</f>
        <v>8.67102622190303</v>
      </c>
      <c r="G744" s="1" t="n">
        <f aca="false">+(D742+D743+D744+D745+D746)/5</f>
        <v>382.939395307808</v>
      </c>
      <c r="I744" s="17" t="n">
        <v>258.649689783129</v>
      </c>
      <c r="J744" s="17" t="n">
        <v>162.877638402474</v>
      </c>
    </row>
    <row r="745" customFormat="false" ht="12.75" hidden="false" customHeight="false" outlineLevel="0" collapsed="false">
      <c r="A745" s="14" t="n">
        <v>1985</v>
      </c>
      <c r="B745" s="14"/>
      <c r="C745" s="17" t="n">
        <v>8.34779639803872</v>
      </c>
      <c r="D745" s="38" t="n">
        <v>419.792863638026</v>
      </c>
      <c r="E745" s="38"/>
      <c r="F745" s="1" t="n">
        <f aca="false">+(C743+C744+C745+C746+C747)/5</f>
        <v>8.38734727435456</v>
      </c>
      <c r="G745" s="1" t="n">
        <f aca="false">+(D743+D744+D745+D746+D747)/5</f>
        <v>371.071013146472</v>
      </c>
      <c r="I745" s="17" t="n">
        <v>246.963744835109</v>
      </c>
      <c r="J745" s="17" t="n">
        <v>155.518731004477</v>
      </c>
    </row>
    <row r="746" customFormat="false" ht="12.75" hidden="false" customHeight="false" outlineLevel="0" collapsed="false">
      <c r="A746" s="14" t="n">
        <v>1986</v>
      </c>
      <c r="B746" s="14"/>
      <c r="C746" s="17" t="n">
        <v>8.2113125137836</v>
      </c>
      <c r="D746" s="38" t="n">
        <v>292.498064688343</v>
      </c>
      <c r="E746" s="38"/>
      <c r="F746" s="1" t="n">
        <f aca="false">+(C744+C745+C746+C747+C748)/5</f>
        <v>8.1361419135191</v>
      </c>
      <c r="G746" s="1" t="n">
        <f aca="false">+(D744+D745+D746+D747+D748)/5</f>
        <v>360.389343895038</v>
      </c>
      <c r="I746" s="17" t="n">
        <v>210.671430178437</v>
      </c>
      <c r="J746" s="17" t="n">
        <v>132.664628575842</v>
      </c>
    </row>
    <row r="747" customFormat="false" ht="12.75" hidden="false" customHeight="false" outlineLevel="0" collapsed="false">
      <c r="A747" s="14" t="n">
        <v>1987</v>
      </c>
      <c r="B747" s="14"/>
      <c r="C747" s="17" t="n">
        <v>7.75503969593795</v>
      </c>
      <c r="D747" s="38" t="n">
        <v>287.531804129495</v>
      </c>
      <c r="E747" s="38"/>
      <c r="F747" s="1" t="n">
        <f aca="false">+(C745+C746+C747+C748+C749)/5</f>
        <v>7.94308791590483</v>
      </c>
      <c r="G747" s="1" t="n">
        <f aca="false">+(D745+D746+D747+D748+D749)/5</f>
        <v>314.979940047884</v>
      </c>
      <c r="I747" s="17" t="n">
        <v>216.27290616586</v>
      </c>
      <c r="J747" s="17" t="n">
        <v>136.192006401675</v>
      </c>
    </row>
    <row r="748" customFormat="false" ht="12.75" hidden="false" customHeight="false" outlineLevel="0" collapsed="false">
      <c r="A748" s="14" t="n">
        <v>1988</v>
      </c>
      <c r="B748" s="14"/>
      <c r="C748" s="17" t="n">
        <v>7.70844020640333</v>
      </c>
      <c r="D748" s="38" t="n">
        <v>279.867635232119</v>
      </c>
      <c r="E748" s="38"/>
      <c r="F748" s="1" t="n">
        <f aca="false">+(C746+C747+C748+C749+C750)/5</f>
        <v>7.72083287901712</v>
      </c>
      <c r="G748" s="1" t="n">
        <f aca="false">+(D746+D747+D748+D749+D750)/5</f>
        <v>291.899563519068</v>
      </c>
      <c r="I748" s="17" t="n">
        <v>218.01701431112</v>
      </c>
      <c r="J748" s="17" t="n">
        <v>137.290311279043</v>
      </c>
    </row>
    <row r="749" customFormat="false" ht="12.75" hidden="false" customHeight="false" outlineLevel="0" collapsed="false">
      <c r="A749" s="14" t="n">
        <v>1989</v>
      </c>
      <c r="B749" s="14"/>
      <c r="C749" s="17" t="n">
        <v>7.69285076536053</v>
      </c>
      <c r="D749" s="38" t="n">
        <v>295.209332551437</v>
      </c>
      <c r="E749" s="38"/>
      <c r="F749" s="1" t="n">
        <f aca="false">+(C747+C748+C749+C750+C751)/5</f>
        <v>7.5478252088021</v>
      </c>
      <c r="G749" s="1" t="n">
        <f aca="false">+(D747+D748+D749+D750+D751)/5</f>
        <v>291.6533214071</v>
      </c>
      <c r="I749" s="17" t="n">
        <v>236.936609574691</v>
      </c>
      <c r="J749" s="17" t="n">
        <v>149.204414089856</v>
      </c>
    </row>
    <row r="750" customFormat="false" ht="12.75" hidden="false" customHeight="false" outlineLevel="0" collapsed="false">
      <c r="A750" s="14" t="n">
        <v>1990</v>
      </c>
      <c r="B750" s="14"/>
      <c r="C750" s="17" t="n">
        <v>7.23652121360017</v>
      </c>
      <c r="D750" s="38" t="n">
        <v>304.390980993944</v>
      </c>
      <c r="E750" s="38"/>
      <c r="F750" s="1" t="n">
        <f aca="false">+(C748+C749+C750+C751+C752)/5</f>
        <v>7.49390899107333</v>
      </c>
      <c r="G750" s="1" t="n">
        <f aca="false">+(D748+D749+D750+D751+D752)/5</f>
        <v>291.128209894681</v>
      </c>
      <c r="I750" s="17" t="n">
        <v>221.252593393061</v>
      </c>
      <c r="J750" s="17" t="n">
        <v>139.327829592608</v>
      </c>
    </row>
    <row r="751" customFormat="false" ht="12.75" hidden="false" customHeight="false" outlineLevel="0" collapsed="false">
      <c r="A751" s="14" t="n">
        <v>1991</v>
      </c>
      <c r="B751" s="14"/>
      <c r="C751" s="17" t="n">
        <v>7.34627416270852</v>
      </c>
      <c r="D751" s="38" t="n">
        <v>291.266854128506</v>
      </c>
      <c r="E751" s="38"/>
      <c r="F751" s="1" t="n">
        <f aca="false">+(C749+C750+C751+C752+C753)/5</f>
        <v>7.43658532897419</v>
      </c>
      <c r="G751" s="1" t="n">
        <f aca="false">+(D749+D750+D751+D752+D753)/5</f>
        <v>289.548494186825</v>
      </c>
      <c r="I751" s="17" t="n">
        <v>210.426010528133</v>
      </c>
      <c r="J751" s="17" t="n">
        <v>132.510082196557</v>
      </c>
    </row>
    <row r="752" customFormat="false" ht="12.75" hidden="false" customHeight="false" outlineLevel="0" collapsed="false">
      <c r="A752" s="14" t="n">
        <v>1992</v>
      </c>
      <c r="B752" s="14"/>
      <c r="C752" s="17" t="n">
        <v>7.4854586072941</v>
      </c>
      <c r="D752" s="38" t="n">
        <v>284.906246567399</v>
      </c>
      <c r="E752" s="38"/>
      <c r="F752" s="1" t="n">
        <f aca="false">+(C750+C751+C752+C753+C754)/5</f>
        <v>7.35770181802477</v>
      </c>
      <c r="G752" s="1" t="n">
        <f aca="false">+(D750+D751+D752+D753+D754)/5</f>
        <v>282.838324925236</v>
      </c>
      <c r="I752" s="17" t="n">
        <v>188.292572586701</v>
      </c>
      <c r="J752" s="17" t="n">
        <v>118.572148984069</v>
      </c>
    </row>
    <row r="753" customFormat="false" ht="12.75" hidden="false" customHeight="false" outlineLevel="0" collapsed="false">
      <c r="A753" s="14" t="n">
        <v>1993</v>
      </c>
      <c r="B753" s="14"/>
      <c r="C753" s="17" t="n">
        <v>7.42182189590763</v>
      </c>
      <c r="D753" s="38" t="n">
        <v>271.969056692836</v>
      </c>
      <c r="E753" s="38"/>
      <c r="F753" s="1" t="n">
        <f aca="false">+(C751+C752+C753+C754+C755)/5</f>
        <v>7.29061757709625</v>
      </c>
      <c r="G753" s="1" t="n">
        <f aca="false">+(D751+D752+D753+D754+D755)/5</f>
        <v>282.552776191266</v>
      </c>
      <c r="I753" s="17" t="n">
        <v>167.954908933818</v>
      </c>
      <c r="J753" s="17" t="n">
        <v>105.765056003664</v>
      </c>
    </row>
    <row r="754" customFormat="false" ht="12.75" hidden="false" customHeight="false" outlineLevel="0" collapsed="false">
      <c r="A754" s="14" t="n">
        <v>1994</v>
      </c>
      <c r="B754" s="14"/>
      <c r="C754" s="17" t="n">
        <v>7.29843321061344</v>
      </c>
      <c r="D754" s="38" t="n">
        <v>261.658486243492</v>
      </c>
      <c r="E754" s="38"/>
      <c r="F754" s="1" t="n">
        <f aca="false">+(C752+C753+C754+C755+C756)/5</f>
        <v>7.09593991987646</v>
      </c>
      <c r="G754" s="1" t="n">
        <f aca="false">+(D752+D753+D754+D755+D756)/5</f>
        <v>281.855304695465</v>
      </c>
      <c r="I754" s="17" t="n">
        <v>203.761755485893</v>
      </c>
      <c r="J754" s="17" t="n">
        <v>128.313448038976</v>
      </c>
    </row>
    <row r="755" customFormat="false" ht="12.75" hidden="false" customHeight="false" outlineLevel="0" collapsed="false">
      <c r="A755" s="14" t="n">
        <v>1995</v>
      </c>
      <c r="B755" s="14"/>
      <c r="C755" s="17" t="n">
        <v>6.90110000895754</v>
      </c>
      <c r="D755" s="38" t="n">
        <v>302.963237324095</v>
      </c>
      <c r="E755" s="38"/>
      <c r="F755" s="1" t="n">
        <f aca="false">+(C753+C754+C755+C756+C757)/5</f>
        <v>6.72167334715687</v>
      </c>
      <c r="G755" s="1" t="n">
        <f aca="false">+(D753+D754+D755+D756+D757)/5</f>
        <v>276.867959017908</v>
      </c>
      <c r="I755" s="17" t="n">
        <v>277.170579029734</v>
      </c>
      <c r="J755" s="17" t="n">
        <v>174.540666895298</v>
      </c>
    </row>
    <row r="756" customFormat="false" ht="12.75" hidden="false" customHeight="false" outlineLevel="0" collapsed="false">
      <c r="A756" s="14" t="n">
        <v>1996</v>
      </c>
      <c r="B756" s="14"/>
      <c r="C756" s="17" t="n">
        <v>6.3728858766096</v>
      </c>
      <c r="D756" s="38" t="n">
        <v>287.779496649503</v>
      </c>
      <c r="E756" s="38"/>
      <c r="F756" s="1" t="n">
        <f aca="false">+(C754+C755+C756+C757+C758)/5</f>
        <v>6.2853254472292</v>
      </c>
      <c r="G756" s="1" t="n">
        <f aca="false">+(D754+D755+D756+D757+D758)/5</f>
        <v>269.773091438637</v>
      </c>
      <c r="I756" s="17" t="n">
        <v>261.594056010027</v>
      </c>
      <c r="J756" s="17" t="n">
        <v>164.731773306063</v>
      </c>
    </row>
    <row r="757" customFormat="false" ht="12.75" hidden="false" customHeight="false" outlineLevel="0" collapsed="false">
      <c r="A757" s="14" t="n">
        <v>1997</v>
      </c>
      <c r="B757" s="14"/>
      <c r="C757" s="17" t="n">
        <v>5.61412574369614</v>
      </c>
      <c r="D757" s="38" t="n">
        <v>259.969518179616</v>
      </c>
      <c r="E757" s="38"/>
      <c r="F757" s="1" t="n">
        <f aca="false">+(C755+C756+C757+C758+C759)/5</f>
        <v>5.81478074114162</v>
      </c>
      <c r="G757" s="1" t="n">
        <f aca="false">+(D755+D756+D757+D758+D759)/5</f>
        <v>265.248594459326</v>
      </c>
      <c r="I757" s="17" t="n">
        <v>264.84544695071</v>
      </c>
      <c r="J757" s="17" t="n">
        <v>166.779248709515</v>
      </c>
    </row>
    <row r="758" customFormat="false" ht="12.75" hidden="false" customHeight="false" outlineLevel="0" collapsed="false">
      <c r="A758" s="14" t="n">
        <v>1998</v>
      </c>
      <c r="B758" s="14"/>
      <c r="C758" s="17" t="n">
        <v>5.2400823962693</v>
      </c>
      <c r="D758" s="38" t="n">
        <v>236.494718796478</v>
      </c>
      <c r="E758" s="38"/>
      <c r="F758" s="1" t="n">
        <f aca="false">+(C756+C757+C758+C759+C760)/5</f>
        <v>5.35077118152788</v>
      </c>
      <c r="G758" s="1" t="n">
        <f aca="false">+(D756+D757+D758+D759+D760)/5</f>
        <v>255.767842062148</v>
      </c>
      <c r="I758" s="17" t="n">
        <v>244.959123567792</v>
      </c>
      <c r="J758" s="17" t="n">
        <v>154.25637504269</v>
      </c>
    </row>
    <row r="759" customFormat="false" ht="12.75" hidden="false" customHeight="false" outlineLevel="0" collapsed="false">
      <c r="A759" s="14" t="n">
        <v>1999</v>
      </c>
      <c r="B759" s="14"/>
      <c r="C759" s="17" t="n">
        <v>4.94570968017554</v>
      </c>
      <c r="D759" s="38" t="n">
        <v>239.036001346939</v>
      </c>
      <c r="E759" s="38"/>
      <c r="F759" s="1" t="n">
        <f aca="false">+(C757+C758+C759+C760+C761)/5</f>
        <v>4.94438774097665</v>
      </c>
      <c r="G759" s="1" t="n">
        <f aca="false">+(D757+D758+D759+D760+D761)/5</f>
        <v>253.328046294994</v>
      </c>
      <c r="I759" s="17" t="n">
        <v>239.477491622901</v>
      </c>
      <c r="J759" s="17" t="n">
        <v>150.804465757494</v>
      </c>
    </row>
    <row r="760" customFormat="false" ht="12.75" hidden="false" customHeight="false" outlineLevel="0" collapsed="false">
      <c r="A760" s="14" t="n">
        <v>2000</v>
      </c>
      <c r="B760" s="14"/>
      <c r="C760" s="17" t="n">
        <v>4.58105221088885</v>
      </c>
      <c r="D760" s="38" t="n">
        <v>255.559475338206</v>
      </c>
      <c r="E760" s="38"/>
      <c r="F760" s="1" t="n">
        <f aca="false">+(C758+C759+C760+C761+C762)/5</f>
        <v>4.68736663705292</v>
      </c>
      <c r="G760" s="1" t="n">
        <f aca="false">+(D758+D759+D760+D761+D762)/5</f>
        <v>260.458775346402</v>
      </c>
      <c r="I760" s="17" t="n">
        <v>252.0964360587</v>
      </c>
      <c r="J760" s="17" t="n">
        <v>158.750904319081</v>
      </c>
    </row>
    <row r="761" customFormat="false" ht="12.75" hidden="false" customHeight="false" outlineLevel="0" collapsed="false">
      <c r="A761" s="11" t="n">
        <v>2001</v>
      </c>
      <c r="B761" s="11"/>
      <c r="C761" s="17" t="n">
        <v>4.34096867385342</v>
      </c>
      <c r="D761" s="38" t="n">
        <v>275.580517813733</v>
      </c>
      <c r="E761" s="38"/>
      <c r="F761" s="1" t="n">
        <f aca="false">+(C759+C760+C761+C762+C763)/5</f>
        <v>4.48399722330397</v>
      </c>
      <c r="G761" s="1" t="n">
        <f aca="false">+(D759+D760+D761+D762+D763)/5</f>
        <v>268.646830965054</v>
      </c>
    </row>
    <row r="762" customFormat="false" ht="12.75" hidden="false" customHeight="false" outlineLevel="0" collapsed="false">
      <c r="A762" s="11" t="n">
        <v>2002</v>
      </c>
      <c r="B762" s="11"/>
      <c r="C762" s="17" t="n">
        <v>4.32902022407748</v>
      </c>
      <c r="D762" s="38" t="n">
        <v>295.623163436654</v>
      </c>
      <c r="E762" s="38"/>
      <c r="F762" s="1" t="n">
        <f aca="false">+(C760+C761+C762+C763+C764)/5</f>
        <v>4.42633470134724</v>
      </c>
      <c r="G762" s="1" t="n">
        <f aca="false">+(D760+D761+D762+D763+D764)/5</f>
        <v>271.631891984275</v>
      </c>
    </row>
    <row r="763" customFormat="false" ht="12.75" hidden="false" customHeight="false" outlineLevel="0" collapsed="false">
      <c r="A763" s="11" t="n">
        <v>2003</v>
      </c>
      <c r="B763" s="11"/>
      <c r="C763" s="17" t="n">
        <v>4.22323532752456</v>
      </c>
      <c r="D763" s="38" t="n">
        <v>277.434996889739</v>
      </c>
      <c r="E763" s="38"/>
      <c r="F763" s="1" t="n">
        <f aca="false">+(C761+C762+C763+C764+C765)/5</f>
        <v>4.51120887452835</v>
      </c>
      <c r="G763" s="1" t="n">
        <f aca="false">+(D761+D762+D763+D764+D765)/5</f>
        <v>292.166532953581</v>
      </c>
    </row>
    <row r="764" customFormat="false" ht="12.75" hidden="false" customHeight="false" outlineLevel="0" collapsed="false">
      <c r="A764" s="11" t="n">
        <v>2004</v>
      </c>
      <c r="B764" s="11"/>
      <c r="C764" s="17" t="n">
        <v>4.65739707039186</v>
      </c>
      <c r="D764" s="38" t="n">
        <v>253.961306443042</v>
      </c>
      <c r="E764" s="38"/>
      <c r="F764" s="1" t="n">
        <f aca="false">+(C762+C763+C764+C765+C766)/5</f>
        <v>4.81742542498884</v>
      </c>
      <c r="G764" s="1" t="n">
        <f aca="false">+(D762+D763+D764+D765+D766)/5</f>
        <v>323.730741298077</v>
      </c>
    </row>
    <row r="765" customFormat="false" ht="12.75" hidden="false" customHeight="false" outlineLevel="0" collapsed="false">
      <c r="A765" s="11" t="n">
        <v>2005</v>
      </c>
      <c r="B765" s="11"/>
      <c r="C765" s="17" t="n">
        <v>5.00542307679441</v>
      </c>
      <c r="D765" s="38" t="n">
        <v>358.232680184736</v>
      </c>
      <c r="E765" s="38"/>
      <c r="F765" s="1" t="n">
        <f aca="false">+(C763+C764+C765+C766+C767)/5</f>
        <v>5.10427545931546</v>
      </c>
      <c r="G765" s="1" t="n">
        <f aca="false">+(D763+D764+D765+D766+D767)/5</f>
        <v>354.760951213314</v>
      </c>
    </row>
    <row r="766" customFormat="false" ht="12.75" hidden="false" customHeight="false" outlineLevel="0" collapsed="false">
      <c r="A766" s="11" t="n">
        <v>2006</v>
      </c>
      <c r="B766" s="11"/>
      <c r="C766" s="17" t="n">
        <v>5.87205142615589</v>
      </c>
      <c r="D766" s="38" t="n">
        <v>433.401559536212</v>
      </c>
      <c r="E766" s="38"/>
      <c r="F766" s="1" t="n">
        <f aca="false">+(C764+C765+C766+C767+C768)/5</f>
        <v>5.56236516279421</v>
      </c>
      <c r="G766" s="1" t="n">
        <f aca="false">+(D764+D765+D766+D767+D768)/5</f>
        <v>394.9362968067</v>
      </c>
    </row>
    <row r="767" customFormat="false" ht="12.75" hidden="false" customHeight="false" outlineLevel="0" collapsed="false">
      <c r="A767" s="11" t="n">
        <v>2007</v>
      </c>
      <c r="B767" s="11"/>
      <c r="C767" s="17" t="n">
        <v>5.76327039571055</v>
      </c>
      <c r="D767" s="38" t="n">
        <v>450.77421301284</v>
      </c>
      <c r="E767" s="38"/>
      <c r="F767" s="1" t="n">
        <f aca="false">+(C765+C766+C767+C768+C769)/5</f>
        <v>4.63088574871583</v>
      </c>
      <c r="G767" s="1" t="n">
        <f aca="false">+(D765+D766+D767+D768+D769)/5</f>
        <v>344.144035518091</v>
      </c>
    </row>
    <row r="768" customFormat="false" ht="12.75" hidden="false" customHeight="false" outlineLevel="0" collapsed="false">
      <c r="A768" s="11" t="n">
        <v>2008</v>
      </c>
      <c r="B768" s="11"/>
      <c r="C768" s="17" t="n">
        <v>6.51368384491831</v>
      </c>
      <c r="D768" s="38" t="n">
        <v>478.311724856669</v>
      </c>
      <c r="E768" s="38"/>
      <c r="F768" s="1" t="n">
        <f aca="false">+(C766+C767+C768+C769+C770)/5</f>
        <v>3.62980113335695</v>
      </c>
      <c r="G768" s="1" t="n">
        <f aca="false">+(D766+D767+D768+D769+D770)/5</f>
        <v>272.497499481144</v>
      </c>
    </row>
    <row r="769" customFormat="false" ht="12.75" hidden="false" customHeight="false" outlineLevel="0" collapsed="false">
      <c r="A769" s="11" t="n">
        <v>2009</v>
      </c>
      <c r="B769" s="11"/>
      <c r="C769" s="17"/>
    </row>
    <row r="770" customFormat="false" ht="12.75" hidden="false" customHeight="false" outlineLevel="0" collapsed="false">
      <c r="A770" s="11" t="n">
        <v>2010</v>
      </c>
      <c r="B770"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70"/>
  <sheetViews>
    <sheetView showFormulas="false" showGridLines="true" showRowColHeaders="true" showZeros="true" rightToLeft="false" tabSelected="false" showOutlineSymbols="true" defaultGridColor="true" view="normal" topLeftCell="A9" colorId="64" zoomScale="70" zoomScaleNormal="70" zoomScalePageLayoutView="100" workbookViewId="0">
      <selection pane="topLeft" activeCell="B46" activeCellId="0" sqref="B4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85"/>
    <col collapsed="false" customWidth="false" hidden="false" outlineLevel="0" max="257" min="3" style="1" width="9.14"/>
  </cols>
  <sheetData>
    <row r="1" customFormat="false" ht="14.25" hidden="false" customHeight="false" outlineLevel="0" collapsed="false">
      <c r="A1" s="2" t="s">
        <v>51</v>
      </c>
      <c r="F1" s="4"/>
      <c r="Y1" s="4"/>
      <c r="Z1" s="4"/>
      <c r="AA1" s="4"/>
      <c r="AB1" s="4"/>
      <c r="AC1" s="4"/>
      <c r="AD1" s="4"/>
    </row>
    <row r="2" customFormat="false" ht="12.75" hidden="false" customHeight="false" outlineLevel="0" collapsed="false">
      <c r="Y2" s="12"/>
      <c r="Z2" s="12"/>
      <c r="AA2" s="12"/>
      <c r="AB2" s="12"/>
      <c r="AC2" s="12"/>
      <c r="AD2" s="12"/>
    </row>
    <row r="3" customFormat="false" ht="12.75" hidden="false" customHeight="false" outlineLevel="0" collapsed="false">
      <c r="B3" s="9" t="s">
        <v>1</v>
      </c>
      <c r="C3" s="12" t="s">
        <v>52</v>
      </c>
      <c r="D3" s="12" t="s">
        <v>53</v>
      </c>
      <c r="E3" s="11" t="s">
        <v>54</v>
      </c>
      <c r="F3" s="12" t="s">
        <v>55</v>
      </c>
      <c r="H3" s="12" t="s">
        <v>52</v>
      </c>
      <c r="I3" s="12" t="s">
        <v>53</v>
      </c>
      <c r="J3" s="11" t="s">
        <v>54</v>
      </c>
      <c r="K3" s="12" t="s">
        <v>55</v>
      </c>
      <c r="Y3" s="12"/>
      <c r="Z3" s="12"/>
      <c r="AA3" s="12"/>
      <c r="AB3" s="12"/>
      <c r="AC3" s="12"/>
      <c r="AD3" s="12"/>
    </row>
    <row r="4" customFormat="false" ht="12.75" hidden="false" customHeight="false" outlineLevel="0" collapsed="false">
      <c r="B4" s="9" t="s">
        <v>4</v>
      </c>
      <c r="C4" s="12" t="s">
        <v>5</v>
      </c>
      <c r="D4" s="12" t="s">
        <v>5</v>
      </c>
      <c r="E4" s="12" t="s">
        <v>5</v>
      </c>
      <c r="F4" s="12" t="s">
        <v>5</v>
      </c>
      <c r="G4" s="12"/>
      <c r="H4" s="12" t="s">
        <v>5</v>
      </c>
      <c r="I4" s="12" t="s">
        <v>5</v>
      </c>
      <c r="J4" s="12" t="s">
        <v>5</v>
      </c>
      <c r="K4" s="12" t="s">
        <v>5</v>
      </c>
      <c r="Y4" s="8"/>
      <c r="Z4" s="8"/>
      <c r="AA4" s="8"/>
      <c r="AB4" s="10"/>
      <c r="AC4" s="10"/>
      <c r="AD4" s="10"/>
      <c r="AE4" s="10"/>
      <c r="AF4" s="10"/>
      <c r="AG4" s="10"/>
    </row>
    <row r="5" customFormat="false" ht="12.75" hidden="false" customHeight="false" outlineLevel="0" collapsed="false">
      <c r="B5" s="9" t="s">
        <v>10</v>
      </c>
      <c r="C5" s="1" t="s">
        <v>36</v>
      </c>
      <c r="D5" s="1" t="s">
        <v>36</v>
      </c>
      <c r="E5" s="1" t="s">
        <v>36</v>
      </c>
      <c r="F5" s="1" t="s">
        <v>36</v>
      </c>
      <c r="H5" s="1" t="s">
        <v>36</v>
      </c>
      <c r="I5" s="1" t="s">
        <v>36</v>
      </c>
      <c r="J5" s="1" t="s">
        <v>36</v>
      </c>
      <c r="K5" s="1" t="s">
        <v>36</v>
      </c>
      <c r="Y5" s="4"/>
      <c r="Z5" s="6"/>
      <c r="AA5" s="6"/>
      <c r="AB5" s="4"/>
      <c r="AC5" s="4"/>
      <c r="AD5" s="4"/>
    </row>
    <row r="6" customFormat="false" ht="12.75" hidden="false" customHeight="false" outlineLevel="0" collapsed="false">
      <c r="B6" s="9" t="s">
        <v>19</v>
      </c>
      <c r="C6" s="4" t="s">
        <v>56</v>
      </c>
      <c r="D6" s="39" t="s">
        <v>38</v>
      </c>
      <c r="E6" s="4" t="s">
        <v>57</v>
      </c>
      <c r="F6" s="39" t="s">
        <v>38</v>
      </c>
      <c r="H6" s="4" t="s">
        <v>56</v>
      </c>
      <c r="I6" s="39" t="s">
        <v>38</v>
      </c>
      <c r="J6" s="4" t="s">
        <v>57</v>
      </c>
      <c r="K6" s="39" t="s">
        <v>38</v>
      </c>
      <c r="Y6" s="4"/>
      <c r="Z6" s="4"/>
      <c r="AA6" s="4"/>
      <c r="AB6" s="4"/>
      <c r="AC6" s="4"/>
      <c r="AD6" s="4"/>
      <c r="AE6" s="4"/>
      <c r="AF6" s="4"/>
      <c r="AG6" s="4"/>
    </row>
    <row r="7" customFormat="false" ht="12.75" hidden="false" customHeight="false" outlineLevel="0" collapsed="false">
      <c r="B7" s="9" t="s">
        <v>22</v>
      </c>
      <c r="C7" s="35" t="s">
        <v>40</v>
      </c>
      <c r="D7" s="35" t="s">
        <v>40</v>
      </c>
      <c r="E7" s="35" t="s">
        <v>40</v>
      </c>
      <c r="F7" s="35" t="s">
        <v>40</v>
      </c>
      <c r="H7" s="35" t="s">
        <v>40</v>
      </c>
      <c r="I7" s="35" t="s">
        <v>40</v>
      </c>
      <c r="J7" s="35" t="s">
        <v>40</v>
      </c>
      <c r="K7" s="35" t="s">
        <v>40</v>
      </c>
    </row>
    <row r="8" customFormat="false" ht="12.75" hidden="false" customHeight="false" outlineLevel="0" collapsed="false">
      <c r="B8" s="9" t="s">
        <v>30</v>
      </c>
      <c r="D8" s="13"/>
      <c r="F8" s="4"/>
      <c r="H8" s="36" t="s">
        <v>42</v>
      </c>
      <c r="I8" s="36" t="s">
        <v>42</v>
      </c>
      <c r="J8" s="36" t="s">
        <v>42</v>
      </c>
      <c r="K8" s="36" t="s">
        <v>42</v>
      </c>
    </row>
    <row r="9" customFormat="false" ht="12.75" hidden="false" customHeight="false" outlineLevel="0" collapsed="false">
      <c r="H9" s="4"/>
    </row>
    <row r="10" customFormat="false" ht="12.75" hidden="false" customHeight="false" outlineLevel="0" collapsed="false">
      <c r="A10" s="14" t="n">
        <v>1250</v>
      </c>
      <c r="B10" s="14"/>
      <c r="X10" s="14"/>
    </row>
    <row r="11" customFormat="false" ht="12.75" hidden="false" customHeight="false" outlineLevel="0" collapsed="false">
      <c r="A11" s="14" t="n">
        <v>1251</v>
      </c>
      <c r="B11" s="14"/>
      <c r="X11" s="14"/>
    </row>
    <row r="12" customFormat="false" ht="12.75" hidden="false" customHeight="false" outlineLevel="0" collapsed="false">
      <c r="A12" s="14" t="n">
        <v>1252</v>
      </c>
      <c r="B12" s="14"/>
      <c r="X12" s="14"/>
    </row>
    <row r="13" customFormat="false" ht="12.75" hidden="false" customHeight="false" outlineLevel="0" collapsed="false">
      <c r="A13" s="14" t="n">
        <v>1253</v>
      </c>
      <c r="B13" s="14"/>
      <c r="X13" s="14"/>
    </row>
    <row r="14" customFormat="false" ht="12.75" hidden="false" customHeight="false" outlineLevel="0" collapsed="false">
      <c r="A14" s="14" t="n">
        <v>1254</v>
      </c>
      <c r="B14" s="14"/>
      <c r="X14" s="14"/>
    </row>
    <row r="15" customFormat="false" ht="12.75" hidden="false" customHeight="false" outlineLevel="0" collapsed="false">
      <c r="A15" s="14" t="n">
        <v>1255</v>
      </c>
      <c r="B15" s="14"/>
      <c r="X15" s="14"/>
    </row>
    <row r="16" customFormat="false" ht="12.75" hidden="false" customHeight="false" outlineLevel="0" collapsed="false">
      <c r="A16" s="14" t="n">
        <v>1256</v>
      </c>
      <c r="B16" s="14"/>
      <c r="X16" s="14"/>
    </row>
    <row r="17" customFormat="false" ht="12.75" hidden="false" customHeight="false" outlineLevel="0" collapsed="false">
      <c r="A17" s="14" t="n">
        <v>1257</v>
      </c>
      <c r="B17" s="14"/>
      <c r="X17" s="14"/>
    </row>
    <row r="18" customFormat="false" ht="12.75" hidden="false" customHeight="false" outlineLevel="0" collapsed="false">
      <c r="A18" s="14" t="n">
        <v>1258</v>
      </c>
      <c r="B18" s="14"/>
      <c r="X18" s="14"/>
    </row>
    <row r="19" customFormat="false" ht="12.75" hidden="false" customHeight="false" outlineLevel="0" collapsed="false">
      <c r="A19" s="14" t="n">
        <v>1259</v>
      </c>
      <c r="B19" s="14"/>
      <c r="X19" s="14"/>
    </row>
    <row r="20" customFormat="false" ht="12.75" hidden="false" customHeight="false" outlineLevel="0" collapsed="false">
      <c r="A20" s="14" t="n">
        <v>1260</v>
      </c>
      <c r="B20" s="14"/>
      <c r="X20" s="14"/>
    </row>
    <row r="21" customFormat="false" ht="12.75" hidden="false" customHeight="false" outlineLevel="0" collapsed="false">
      <c r="A21" s="14" t="n">
        <v>1261</v>
      </c>
      <c r="B21" s="14"/>
      <c r="X21" s="14"/>
    </row>
    <row r="22" customFormat="false" ht="12.75" hidden="false" customHeight="false" outlineLevel="0" collapsed="false">
      <c r="A22" s="14" t="n">
        <v>1262</v>
      </c>
      <c r="B22" s="14"/>
      <c r="X22" s="14"/>
    </row>
    <row r="23" customFormat="false" ht="12.75" hidden="false" customHeight="false" outlineLevel="0" collapsed="false">
      <c r="A23" s="14" t="n">
        <v>1263</v>
      </c>
      <c r="B23" s="14"/>
      <c r="X23" s="14"/>
    </row>
    <row r="24" customFormat="false" ht="12.75" hidden="false" customHeight="false" outlineLevel="0" collapsed="false">
      <c r="A24" s="14" t="n">
        <v>1264</v>
      </c>
      <c r="B24" s="14"/>
      <c r="X24" s="14"/>
    </row>
    <row r="25" customFormat="false" ht="12.75" hidden="false" customHeight="false" outlineLevel="0" collapsed="false">
      <c r="A25" s="14" t="n">
        <v>1265</v>
      </c>
      <c r="B25" s="14"/>
      <c r="X25" s="14"/>
    </row>
    <row r="26" customFormat="false" ht="12.75" hidden="false" customHeight="false" outlineLevel="0" collapsed="false">
      <c r="A26" s="14" t="n">
        <v>1266</v>
      </c>
      <c r="B26" s="14"/>
      <c r="X26" s="14"/>
    </row>
    <row r="27" customFormat="false" ht="12.75" hidden="false" customHeight="false" outlineLevel="0" collapsed="false">
      <c r="A27" s="14" t="n">
        <v>1267</v>
      </c>
      <c r="B27" s="14"/>
      <c r="X27" s="14"/>
    </row>
    <row r="28" customFormat="false" ht="12.75" hidden="false" customHeight="false" outlineLevel="0" collapsed="false">
      <c r="A28" s="14" t="n">
        <v>1268</v>
      </c>
      <c r="B28" s="14"/>
      <c r="X28" s="14"/>
    </row>
    <row r="29" customFormat="false" ht="12.75" hidden="false" customHeight="false" outlineLevel="0" collapsed="false">
      <c r="A29" s="14" t="n">
        <v>1269</v>
      </c>
      <c r="B29" s="14"/>
      <c r="X29" s="14"/>
    </row>
    <row r="30" customFormat="false" ht="12.75" hidden="false" customHeight="false" outlineLevel="0" collapsed="false">
      <c r="A30" s="14" t="n">
        <v>1270</v>
      </c>
      <c r="B30" s="14"/>
      <c r="X30" s="14"/>
    </row>
    <row r="31" customFormat="false" ht="12.75" hidden="false" customHeight="false" outlineLevel="0" collapsed="false">
      <c r="A31" s="14" t="n">
        <v>1271</v>
      </c>
      <c r="B31" s="14"/>
      <c r="X31" s="14"/>
    </row>
    <row r="32" customFormat="false" ht="12.75" hidden="false" customHeight="false" outlineLevel="0" collapsed="false">
      <c r="A32" s="14" t="n">
        <v>1272</v>
      </c>
      <c r="B32" s="14"/>
      <c r="X32" s="14"/>
    </row>
    <row r="33" customFormat="false" ht="12.75" hidden="false" customHeight="false" outlineLevel="0" collapsed="false">
      <c r="A33" s="14" t="n">
        <v>1273</v>
      </c>
      <c r="B33" s="14"/>
      <c r="X33" s="14"/>
    </row>
    <row r="34" customFormat="false" ht="12.75" hidden="false" customHeight="false" outlineLevel="0" collapsed="false">
      <c r="A34" s="14" t="n">
        <v>1274</v>
      </c>
      <c r="B34" s="14"/>
      <c r="X34" s="14"/>
    </row>
    <row r="35" customFormat="false" ht="12.75" hidden="false" customHeight="false" outlineLevel="0" collapsed="false">
      <c r="A35" s="14" t="n">
        <v>1275</v>
      </c>
      <c r="B35" s="14"/>
      <c r="X35" s="14"/>
    </row>
    <row r="36" customFormat="false" ht="12.75" hidden="false" customHeight="false" outlineLevel="0" collapsed="false">
      <c r="A36" s="14" t="n">
        <v>1276</v>
      </c>
      <c r="B36" s="14"/>
      <c r="X36" s="14"/>
    </row>
    <row r="37" customFormat="false" ht="12.75" hidden="false" customHeight="false" outlineLevel="0" collapsed="false">
      <c r="A37" s="14" t="n">
        <v>1277</v>
      </c>
      <c r="B37" s="14"/>
      <c r="X37" s="14"/>
    </row>
    <row r="38" customFormat="false" ht="12.75" hidden="false" customHeight="false" outlineLevel="0" collapsed="false">
      <c r="A38" s="14" t="n">
        <v>1278</v>
      </c>
      <c r="B38" s="14"/>
      <c r="X38" s="14"/>
    </row>
    <row r="39" customFormat="false" ht="12.75" hidden="false" customHeight="false" outlineLevel="0" collapsed="false">
      <c r="A39" s="14" t="n">
        <v>1279</v>
      </c>
      <c r="B39" s="14"/>
      <c r="X39" s="14"/>
    </row>
    <row r="40" customFormat="false" ht="12.75" hidden="false" customHeight="false" outlineLevel="0" collapsed="false">
      <c r="A40" s="14" t="n">
        <v>1280</v>
      </c>
      <c r="B40" s="14"/>
      <c r="X40" s="14"/>
    </row>
    <row r="41" customFormat="false" ht="12.75" hidden="false" customHeight="false" outlineLevel="0" collapsed="false">
      <c r="A41" s="14" t="n">
        <v>1281</v>
      </c>
      <c r="B41" s="14"/>
      <c r="X41" s="14"/>
    </row>
    <row r="42" customFormat="false" ht="12.75" hidden="false" customHeight="false" outlineLevel="0" collapsed="false">
      <c r="A42" s="14" t="n">
        <v>1282</v>
      </c>
      <c r="B42" s="14"/>
      <c r="X42" s="14"/>
    </row>
    <row r="43" customFormat="false" ht="12.75" hidden="false" customHeight="false" outlineLevel="0" collapsed="false">
      <c r="A43" s="14" t="n">
        <v>1283</v>
      </c>
      <c r="B43" s="14"/>
      <c r="X43" s="14"/>
    </row>
    <row r="44" customFormat="false" ht="12.75" hidden="false" customHeight="false" outlineLevel="0" collapsed="false">
      <c r="A44" s="14" t="n">
        <v>1284</v>
      </c>
      <c r="B44" s="14"/>
      <c r="X44" s="14"/>
    </row>
    <row r="45" customFormat="false" ht="12.75" hidden="false" customHeight="false" outlineLevel="0" collapsed="false">
      <c r="A45" s="14" t="n">
        <v>1285</v>
      </c>
      <c r="B45" s="14"/>
      <c r="X45" s="14"/>
    </row>
    <row r="46" customFormat="false" ht="12.75" hidden="false" customHeight="false" outlineLevel="0" collapsed="false">
      <c r="A46" s="14" t="n">
        <v>1286</v>
      </c>
      <c r="B46" s="14"/>
      <c r="X46" s="14"/>
    </row>
    <row r="47" customFormat="false" ht="12.75" hidden="false" customHeight="false" outlineLevel="0" collapsed="false">
      <c r="A47" s="14" t="n">
        <v>1287</v>
      </c>
      <c r="B47" s="14"/>
      <c r="X47" s="14"/>
    </row>
    <row r="48" customFormat="false" ht="12.75" hidden="false" customHeight="false" outlineLevel="0" collapsed="false">
      <c r="A48" s="14" t="n">
        <v>1288</v>
      </c>
      <c r="B48" s="14"/>
      <c r="X48" s="14"/>
    </row>
    <row r="49" customFormat="false" ht="12.75" hidden="false" customHeight="false" outlineLevel="0" collapsed="false">
      <c r="A49" s="14" t="n">
        <v>1289</v>
      </c>
      <c r="B49" s="14"/>
      <c r="X49" s="14"/>
    </row>
    <row r="50" customFormat="false" ht="12.75" hidden="false" customHeight="false" outlineLevel="0" collapsed="false">
      <c r="A50" s="14" t="n">
        <v>1290</v>
      </c>
      <c r="B50" s="14"/>
      <c r="X50" s="14"/>
    </row>
    <row r="51" customFormat="false" ht="12.75" hidden="false" customHeight="false" outlineLevel="0" collapsed="false">
      <c r="A51" s="14" t="n">
        <v>1291</v>
      </c>
      <c r="B51" s="14"/>
      <c r="X51" s="14"/>
    </row>
    <row r="52" customFormat="false" ht="12.75" hidden="false" customHeight="false" outlineLevel="0" collapsed="false">
      <c r="A52" s="14" t="n">
        <v>1292</v>
      </c>
      <c r="B52" s="14"/>
      <c r="X52" s="14"/>
    </row>
    <row r="53" customFormat="false" ht="12.75" hidden="false" customHeight="false" outlineLevel="0" collapsed="false">
      <c r="A53" s="14" t="n">
        <v>1293</v>
      </c>
      <c r="B53" s="14"/>
      <c r="X53" s="14"/>
    </row>
    <row r="54" customFormat="false" ht="12.75" hidden="false" customHeight="false" outlineLevel="0" collapsed="false">
      <c r="A54" s="14" t="n">
        <v>1294</v>
      </c>
      <c r="B54" s="14"/>
      <c r="X54" s="14"/>
    </row>
    <row r="55" customFormat="false" ht="12.75" hidden="false" customHeight="false" outlineLevel="0" collapsed="false">
      <c r="A55" s="14" t="n">
        <v>1295</v>
      </c>
      <c r="B55" s="14"/>
      <c r="X55" s="14"/>
    </row>
    <row r="56" customFormat="false" ht="12.75" hidden="false" customHeight="false" outlineLevel="0" collapsed="false">
      <c r="A56" s="14" t="n">
        <v>1296</v>
      </c>
      <c r="B56" s="14"/>
      <c r="X56" s="14"/>
    </row>
    <row r="57" customFormat="false" ht="12.75" hidden="false" customHeight="false" outlineLevel="0" collapsed="false">
      <c r="A57" s="14" t="n">
        <v>1297</v>
      </c>
      <c r="B57" s="14"/>
      <c r="X57" s="14"/>
    </row>
    <row r="58" customFormat="false" ht="12.75" hidden="false" customHeight="false" outlineLevel="0" collapsed="false">
      <c r="A58" s="14" t="n">
        <v>1298</v>
      </c>
      <c r="B58" s="14"/>
      <c r="X58" s="14"/>
    </row>
    <row r="59" customFormat="false" ht="12.75" hidden="false" customHeight="false" outlineLevel="0" collapsed="false">
      <c r="A59" s="14" t="n">
        <v>1299</v>
      </c>
      <c r="B59" s="14"/>
      <c r="X59" s="14"/>
    </row>
    <row r="60" customFormat="false" ht="12.75" hidden="false" customHeight="false" outlineLevel="0" collapsed="false">
      <c r="A60" s="14" t="n">
        <v>1300</v>
      </c>
      <c r="B60" s="14"/>
      <c r="C60" s="17" t="n">
        <v>161.825102304364</v>
      </c>
      <c r="D60" s="40" t="n">
        <v>762.743427008738</v>
      </c>
      <c r="E60" s="17"/>
      <c r="F60" s="40" t="n">
        <v>762.743427008738</v>
      </c>
      <c r="X60" s="14"/>
    </row>
    <row r="61" customFormat="false" ht="12.75" hidden="false" customHeight="false" outlineLevel="0" collapsed="false">
      <c r="A61" s="14" t="n">
        <v>1301</v>
      </c>
      <c r="B61" s="14"/>
      <c r="C61" s="17" t="n">
        <v>195.127111029942</v>
      </c>
      <c r="D61" s="40" t="n">
        <v>775.625466211976</v>
      </c>
      <c r="E61" s="17"/>
      <c r="F61" s="40" t="n">
        <v>775.625466211976</v>
      </c>
      <c r="X61" s="14"/>
    </row>
    <row r="62" customFormat="false" ht="12.75" hidden="false" customHeight="false" outlineLevel="0" collapsed="false">
      <c r="A62" s="14" t="n">
        <v>1302</v>
      </c>
      <c r="B62" s="14"/>
      <c r="C62" s="17" t="n">
        <v>199.207418400051</v>
      </c>
      <c r="D62" s="40" t="n">
        <v>789.759479423145</v>
      </c>
      <c r="E62" s="17"/>
      <c r="F62" s="40" t="n">
        <v>789.759479423145</v>
      </c>
      <c r="H62" s="16" t="n">
        <f aca="false">+(C60+C61+C62+C63+C64)/5</f>
        <v>193.321118234628</v>
      </c>
      <c r="I62" s="16" t="n">
        <f aca="false">+(D60+D61+D62+D63+D64)/5</f>
        <v>867.086439462829</v>
      </c>
      <c r="J62" s="16"/>
      <c r="K62" s="16" t="n">
        <f aca="false">+(F60+F61+F62+F63+F64)/5</f>
        <v>867.086439462829</v>
      </c>
      <c r="X62" s="14"/>
    </row>
    <row r="63" customFormat="false" ht="12.75" hidden="false" customHeight="false" outlineLevel="0" collapsed="false">
      <c r="A63" s="14" t="n">
        <v>1303</v>
      </c>
      <c r="B63" s="14"/>
      <c r="C63" s="17" t="n">
        <v>196.656320364033</v>
      </c>
      <c r="D63" s="40" t="n">
        <v>718.200454717176</v>
      </c>
      <c r="E63" s="17"/>
      <c r="F63" s="40" t="n">
        <v>718.200454717176</v>
      </c>
      <c r="H63" s="16" t="n">
        <f aca="false">+(C61+C62+C63+C64+C65)/5</f>
        <v>194.89847697633</v>
      </c>
      <c r="I63" s="16" t="n">
        <f aca="false">+(D61+D62+D63+D64+D65)/5</f>
        <v>920.233719137829</v>
      </c>
      <c r="J63" s="16"/>
      <c r="K63" s="16" t="n">
        <f aca="false">+(F61+F62+F63+F64+F65)/5</f>
        <v>920.233719137829</v>
      </c>
      <c r="X63" s="14"/>
    </row>
    <row r="64" customFormat="false" ht="12.75" hidden="false" customHeight="false" outlineLevel="0" collapsed="false">
      <c r="A64" s="14" t="n">
        <v>1304</v>
      </c>
      <c r="B64" s="14"/>
      <c r="C64" s="17" t="n">
        <v>213.789639074751</v>
      </c>
      <c r="D64" s="40" t="n">
        <v>1289.10336995311</v>
      </c>
      <c r="E64" s="17"/>
      <c r="F64" s="40" t="n">
        <v>1289.10336995311</v>
      </c>
      <c r="H64" s="16" t="n">
        <f aca="false">+(C62+C63+C64+C65+C66)/5</f>
        <v>188.213217304593</v>
      </c>
      <c r="I64" s="16" t="n">
        <f aca="false">+(D62+D63+D64+D65+D66)/5</f>
        <v>934.92437942308</v>
      </c>
      <c r="J64" s="16"/>
      <c r="K64" s="16" t="n">
        <f aca="false">+(F62+F63+F64+F65+F66)/5</f>
        <v>934.92437942308</v>
      </c>
      <c r="X64" s="14"/>
    </row>
    <row r="65" customFormat="false" ht="12.75" hidden="false" customHeight="false" outlineLevel="0" collapsed="false">
      <c r="A65" s="14" t="n">
        <v>1305</v>
      </c>
      <c r="B65" s="14"/>
      <c r="C65" s="17" t="n">
        <v>169.711896012874</v>
      </c>
      <c r="D65" s="40" t="n">
        <v>1028.47982538374</v>
      </c>
      <c r="E65" s="17"/>
      <c r="F65" s="40" t="n">
        <v>1028.47982538374</v>
      </c>
      <c r="H65" s="16" t="n">
        <f aca="false">+(C63+C64+C65+C66+C67)/5</f>
        <v>182.362842749386</v>
      </c>
      <c r="I65" s="16" t="n">
        <f aca="false">+(D63+D64+D65+D66+D67)/5</f>
        <v>932.088279147826</v>
      </c>
      <c r="J65" s="16"/>
      <c r="K65" s="16" t="n">
        <f aca="false">+(F63+F64+F65+F66+F67)/5</f>
        <v>932.088279147826</v>
      </c>
      <c r="X65" s="14"/>
    </row>
    <row r="66" customFormat="false" ht="12.75" hidden="false" customHeight="false" outlineLevel="0" collapsed="false">
      <c r="A66" s="14" t="n">
        <v>1306</v>
      </c>
      <c r="B66" s="14"/>
      <c r="C66" s="17" t="n">
        <v>161.700812671257</v>
      </c>
      <c r="D66" s="40" t="n">
        <v>849.078767638235</v>
      </c>
      <c r="E66" s="17"/>
      <c r="F66" s="40" t="n">
        <v>849.078767638235</v>
      </c>
      <c r="H66" s="16" t="n">
        <f aca="false">+(C64+C65+C66+C67+C68)/5</f>
        <v>176.322897000105</v>
      </c>
      <c r="I66" s="16" t="n">
        <f aca="false">+(D64+D65+D66+D67+D68)/5</f>
        <v>935.978670021982</v>
      </c>
      <c r="J66" s="16"/>
      <c r="K66" s="16" t="n">
        <f aca="false">+(F64+F65+F66+F67+F68)/5</f>
        <v>935.978670021982</v>
      </c>
      <c r="X66" s="14"/>
    </row>
    <row r="67" customFormat="false" ht="12.75" hidden="false" customHeight="false" outlineLevel="0" collapsed="false">
      <c r="A67" s="14" t="n">
        <v>1307</v>
      </c>
      <c r="B67" s="14"/>
      <c r="C67" s="17" t="n">
        <v>169.955545624014</v>
      </c>
      <c r="D67" s="40" t="n">
        <v>775.578978046873</v>
      </c>
      <c r="E67" s="17"/>
      <c r="F67" s="40" t="n">
        <v>775.578978046873</v>
      </c>
      <c r="H67" s="16" t="n">
        <f aca="false">+(C65+C66+C67+C68+C69)/5</f>
        <v>161.565748290869</v>
      </c>
      <c r="I67" s="16" t="n">
        <f aca="false">+(D65+D66+D67+D68+D69)/5</f>
        <v>831.962584685821</v>
      </c>
      <c r="J67" s="16"/>
      <c r="K67" s="16" t="n">
        <f aca="false">+(F65+F66+F67+F68+F69)/5</f>
        <v>831.962584685821</v>
      </c>
      <c r="X67" s="14"/>
    </row>
    <row r="68" customFormat="false" ht="12.75" hidden="false" customHeight="false" outlineLevel="0" collapsed="false">
      <c r="A68" s="14" t="n">
        <v>1308</v>
      </c>
      <c r="B68" s="14"/>
      <c r="C68" s="17" t="n">
        <v>166.456591617627</v>
      </c>
      <c r="D68" s="40" t="n">
        <v>737.652409087955</v>
      </c>
      <c r="E68" s="17"/>
      <c r="F68" s="40" t="n">
        <v>737.652409087955</v>
      </c>
      <c r="H68" s="16" t="n">
        <f aca="false">+(C66+C67+C68+C69+C70)/5</f>
        <v>152.845052102101</v>
      </c>
      <c r="I68" s="16" t="n">
        <f aca="false">+(D66+D67+D68+D69+D70)/5</f>
        <v>777.831849286666</v>
      </c>
      <c r="J68" s="16"/>
      <c r="K68" s="16" t="n">
        <f aca="false">+(F66+F67+F68+F69+F70)/5</f>
        <v>777.831849286666</v>
      </c>
      <c r="X68" s="14"/>
    </row>
    <row r="69" customFormat="false" ht="12.75" hidden="false" customHeight="false" outlineLevel="0" collapsed="false">
      <c r="A69" s="14" t="n">
        <v>1309</v>
      </c>
      <c r="B69" s="14"/>
      <c r="C69" s="17" t="n">
        <v>140.003895528573</v>
      </c>
      <c r="D69" s="40" t="n">
        <v>769.022943272305</v>
      </c>
      <c r="E69" s="17"/>
      <c r="F69" s="40" t="n">
        <v>769.022943272305</v>
      </c>
      <c r="H69" s="16" t="n">
        <f aca="false">+(C67+C68+C69+C70+C71)/5</f>
        <v>148.65325212478</v>
      </c>
      <c r="I69" s="16" t="n">
        <f aca="false">+(D67+D68+D69+D70+D71)/5</f>
        <v>772.166361121471</v>
      </c>
      <c r="J69" s="16"/>
      <c r="K69" s="16" t="n">
        <f aca="false">+(F67+F68+F69+F70+F71)/5</f>
        <v>772.166361121471</v>
      </c>
      <c r="X69" s="14"/>
    </row>
    <row r="70" customFormat="false" ht="12.75" hidden="false" customHeight="false" outlineLevel="0" collapsed="false">
      <c r="A70" s="14" t="n">
        <v>1310</v>
      </c>
      <c r="B70" s="14"/>
      <c r="C70" s="17" t="n">
        <v>126.108415069032</v>
      </c>
      <c r="D70" s="40" t="n">
        <v>757.82614838796</v>
      </c>
      <c r="E70" s="17"/>
      <c r="F70" s="40" t="n">
        <v>757.82614838796</v>
      </c>
      <c r="H70" s="16" t="n">
        <f aca="false">+(C68+C69+C70+C71+C72)/5</f>
        <v>148.66811842555</v>
      </c>
      <c r="I70" s="16" t="n">
        <f aca="false">+(D68+D69+D70+D71+D72)/5</f>
        <v>768.516241175633</v>
      </c>
      <c r="J70" s="16"/>
      <c r="K70" s="16" t="n">
        <f aca="false">+(F68+F69+F70+F71+F72)/5</f>
        <v>768.516241175633</v>
      </c>
      <c r="X70" s="14"/>
    </row>
    <row r="71" customFormat="false" ht="12.75" hidden="false" customHeight="false" outlineLevel="0" collapsed="false">
      <c r="A71" s="14" t="n">
        <v>1311</v>
      </c>
      <c r="B71" s="14"/>
      <c r="C71" s="17" t="n">
        <v>140.741812784655</v>
      </c>
      <c r="D71" s="40" t="n">
        <v>820.751326812259</v>
      </c>
      <c r="E71" s="17"/>
      <c r="F71" s="40" t="n">
        <v>820.751326812259</v>
      </c>
      <c r="H71" s="16" t="n">
        <f aca="false">+(C69+C70+C71+C72+C73)/5</f>
        <v>150.893253260103</v>
      </c>
      <c r="I71" s="16" t="n">
        <f aca="false">+(D69+D70+D71+D72+D73)/5</f>
        <v>772.549709994222</v>
      </c>
      <c r="J71" s="16"/>
      <c r="K71" s="16" t="n">
        <f aca="false">+(F69+F70+F71+F72+F73)/5</f>
        <v>772.549709994222</v>
      </c>
      <c r="X71" s="14"/>
    </row>
    <row r="72" customFormat="false" ht="12.75" hidden="false" customHeight="false" outlineLevel="0" collapsed="false">
      <c r="A72" s="14" t="n">
        <v>1312</v>
      </c>
      <c r="B72" s="14"/>
      <c r="C72" s="17" t="n">
        <v>170.029877127861</v>
      </c>
      <c r="D72" s="40" t="n">
        <v>757.328378317687</v>
      </c>
      <c r="E72" s="17"/>
      <c r="F72" s="40" t="n">
        <v>757.328378317687</v>
      </c>
      <c r="H72" s="16" t="n">
        <f aca="false">+(C70+C71+C72+C73+C74)/5</f>
        <v>155.694454079383</v>
      </c>
      <c r="I72" s="16" t="n">
        <f aca="false">+(D70+D71+D72+D73+D74)/5</f>
        <v>739.803083972083</v>
      </c>
      <c r="J72" s="16"/>
      <c r="K72" s="16" t="n">
        <f aca="false">+(F70+F71+F72+F73+F74)/5</f>
        <v>739.803083972083</v>
      </c>
      <c r="X72" s="14"/>
    </row>
    <row r="73" customFormat="false" ht="12.75" hidden="false" customHeight="false" outlineLevel="0" collapsed="false">
      <c r="A73" s="14" t="n">
        <v>1313</v>
      </c>
      <c r="B73" s="14"/>
      <c r="C73" s="17" t="n">
        <v>177.582265790392</v>
      </c>
      <c r="D73" s="40" t="n">
        <v>757.819753180898</v>
      </c>
      <c r="E73" s="17"/>
      <c r="F73" s="40" t="n">
        <v>757.819753180898</v>
      </c>
      <c r="H73" s="16" t="n">
        <f aca="false">+(C71+C72+C73+C74+C75)/5</f>
        <v>160.575889634768</v>
      </c>
      <c r="I73" s="16" t="n">
        <f aca="false">+(D71+D72+D73+D74+D75)/5</f>
        <v>680.325022542991</v>
      </c>
      <c r="J73" s="16"/>
      <c r="K73" s="16" t="n">
        <f aca="false">+(F71+F72+F73+F74+F75)/5</f>
        <v>680.325022542991</v>
      </c>
      <c r="X73" s="14"/>
    </row>
    <row r="74" customFormat="false" ht="12.75" hidden="false" customHeight="false" outlineLevel="0" collapsed="false">
      <c r="A74" s="14" t="n">
        <v>1314</v>
      </c>
      <c r="B74" s="14"/>
      <c r="C74" s="17" t="n">
        <v>164.009899624973</v>
      </c>
      <c r="D74" s="40" t="n">
        <v>605.289813161611</v>
      </c>
      <c r="E74" s="17"/>
      <c r="F74" s="40" t="n">
        <v>605.289813161611</v>
      </c>
      <c r="H74" s="16" t="n">
        <f aca="false">+(C72+C73+C74+C75+C76)/5</f>
        <v>147.531321865644</v>
      </c>
      <c r="I74" s="16" t="n">
        <f aca="false">+(D72+D73+D74+D75+D76)/5</f>
        <v>626.63100057067</v>
      </c>
      <c r="J74" s="16"/>
      <c r="K74" s="16" t="n">
        <f aca="false">+(F72+F73+F74+F75+F76)/5</f>
        <v>626.63100057067</v>
      </c>
      <c r="X74" s="14"/>
    </row>
    <row r="75" customFormat="false" ht="12.75" hidden="false" customHeight="false" outlineLevel="0" collapsed="false">
      <c r="A75" s="14" t="n">
        <v>1315</v>
      </c>
      <c r="B75" s="14"/>
      <c r="C75" s="17" t="n">
        <v>150.51559284596</v>
      </c>
      <c r="D75" s="40" t="n">
        <v>460.435841242499</v>
      </c>
      <c r="E75" s="17"/>
      <c r="F75" s="40" t="n">
        <v>460.435841242499</v>
      </c>
      <c r="H75" s="16" t="n">
        <f aca="false">+(C73+C74+C75+C76+C77)/5</f>
        <v>129.575637608606</v>
      </c>
      <c r="I75" s="16" t="n">
        <f aca="false">+(D73+D74+D75+D76+D77)/5</f>
        <v>604.947379806726</v>
      </c>
      <c r="J75" s="16"/>
      <c r="K75" s="16" t="n">
        <f aca="false">+(F73+F74+F75+F76+F77)/5</f>
        <v>604.947379806726</v>
      </c>
      <c r="X75" s="14"/>
    </row>
    <row r="76" customFormat="false" ht="12.75" hidden="false" customHeight="false" outlineLevel="0" collapsed="false">
      <c r="A76" s="14" t="n">
        <v>1316</v>
      </c>
      <c r="B76" s="14"/>
      <c r="C76" s="17" t="n">
        <v>75.5189739390369</v>
      </c>
      <c r="D76" s="40" t="n">
        <v>552.281216950654</v>
      </c>
      <c r="E76" s="17"/>
      <c r="F76" s="40" t="n">
        <v>552.281216950654</v>
      </c>
      <c r="H76" s="16" t="n">
        <f aca="false">+(C74+C75+C76+C77+C78)/5</f>
        <v>119.320140922068</v>
      </c>
      <c r="I76" s="16" t="n">
        <f aca="false">+(D74+D75+D76+D77+D78)/5</f>
        <v>596.51626885628</v>
      </c>
      <c r="J76" s="16"/>
      <c r="K76" s="16" t="n">
        <f aca="false">+(F74+F75+F76+F77+F78)/5</f>
        <v>596.51626885628</v>
      </c>
      <c r="X76" s="14"/>
    </row>
    <row r="77" customFormat="false" ht="12.75" hidden="false" customHeight="false" outlineLevel="0" collapsed="false">
      <c r="A77" s="14" t="n">
        <v>1317</v>
      </c>
      <c r="B77" s="14"/>
      <c r="C77" s="17" t="n">
        <v>80.2514558426706</v>
      </c>
      <c r="D77" s="40" t="n">
        <v>648.91027449797</v>
      </c>
      <c r="E77" s="17"/>
      <c r="F77" s="40" t="n">
        <v>648.91027449797</v>
      </c>
      <c r="H77" s="16" t="n">
        <f aca="false">+(C75+C76+C77+C78+C79)/5</f>
        <v>127.291750671564</v>
      </c>
      <c r="I77" s="16" t="n">
        <f aca="false">+(D75+D76+D77+D78+D79)/5</f>
        <v>570.439808392153</v>
      </c>
      <c r="J77" s="16"/>
      <c r="K77" s="16" t="n">
        <f aca="false">+(F75+F76+F77+F78+F79)/5</f>
        <v>570.439808392153</v>
      </c>
      <c r="X77" s="14"/>
    </row>
    <row r="78" customFormat="false" ht="12.75" hidden="false" customHeight="false" outlineLevel="0" collapsed="false">
      <c r="A78" s="14" t="n">
        <v>1318</v>
      </c>
      <c r="B78" s="14"/>
      <c r="C78" s="17" t="n">
        <v>126.3047823577</v>
      </c>
      <c r="D78" s="40" t="n">
        <v>715.664198428667</v>
      </c>
      <c r="E78" s="17"/>
      <c r="F78" s="40" t="n">
        <v>715.664198428667</v>
      </c>
      <c r="H78" s="16" t="n">
        <f aca="false">+(C76+C77+C78+C79+C80)/5</f>
        <v>132.275117757538</v>
      </c>
      <c r="I78" s="16" t="n">
        <f aca="false">+(D76+D77+D78+D79+D80)/5</f>
        <v>551.419048722823</v>
      </c>
      <c r="J78" s="16"/>
      <c r="K78" s="16" t="n">
        <f aca="false">+(F76+F77+F78+F79+F80)/5</f>
        <v>551.419048722823</v>
      </c>
      <c r="X78" s="14"/>
    </row>
    <row r="79" customFormat="false" ht="12.75" hidden="false" customHeight="false" outlineLevel="0" collapsed="false">
      <c r="A79" s="14" t="n">
        <v>1319</v>
      </c>
      <c r="B79" s="14"/>
      <c r="C79" s="17" t="n">
        <v>203.867948372455</v>
      </c>
      <c r="D79" s="40" t="n">
        <v>474.907510840978</v>
      </c>
      <c r="E79" s="17"/>
      <c r="F79" s="40" t="n">
        <v>474.907510840978</v>
      </c>
      <c r="H79" s="16" t="n">
        <f aca="false">+(C77+C78+C79+C80+C81)/5</f>
        <v>150.352388057921</v>
      </c>
      <c r="I79" s="16" t="n">
        <f aca="false">+(D77+D78+D79+D80+D81)/5</f>
        <v>503.96415919809</v>
      </c>
      <c r="J79" s="16"/>
      <c r="K79" s="16" t="n">
        <f aca="false">+(F77+F78+F79+F80+F81)/5</f>
        <v>503.96415919809</v>
      </c>
      <c r="X79" s="14"/>
    </row>
    <row r="80" customFormat="false" ht="12.75" hidden="false" customHeight="false" outlineLevel="0" collapsed="false">
      <c r="A80" s="14" t="n">
        <v>1320</v>
      </c>
      <c r="B80" s="14"/>
      <c r="C80" s="17" t="n">
        <v>175.432428275828</v>
      </c>
      <c r="D80" s="40" t="n">
        <v>365.332042895848</v>
      </c>
      <c r="E80" s="17"/>
      <c r="F80" s="40" t="n">
        <v>365.332042895848</v>
      </c>
      <c r="H80" s="16" t="n">
        <f aca="false">+(C78+C79+C80+C81+C82)/5</f>
        <v>156.782471175348</v>
      </c>
      <c r="I80" s="16" t="n">
        <f aca="false">+(D78+D79+D80+D81+D82)/5</f>
        <v>471.664151062668</v>
      </c>
      <c r="J80" s="16"/>
      <c r="K80" s="16" t="n">
        <f aca="false">+(F78+F79+F80+F81+F82)/5</f>
        <v>471.664151062668</v>
      </c>
      <c r="X80" s="14"/>
    </row>
    <row r="81" customFormat="false" ht="12.75" hidden="false" customHeight="false" outlineLevel="0" collapsed="false">
      <c r="A81" s="14" t="n">
        <v>1321</v>
      </c>
      <c r="B81" s="14"/>
      <c r="C81" s="17" t="n">
        <v>165.905325440951</v>
      </c>
      <c r="D81" s="40" t="n">
        <v>315.006769326989</v>
      </c>
      <c r="E81" s="17"/>
      <c r="F81" s="40" t="n">
        <v>315.006769326989</v>
      </c>
      <c r="H81" s="16" t="n">
        <f aca="false">+(C79+C80+C81+C82+C83)/5</f>
        <v>157.101789302829</v>
      </c>
      <c r="I81" s="16" t="n">
        <f aca="false">+(D79+D80+D81+D82+D83)/5</f>
        <v>449.482000232027</v>
      </c>
      <c r="J81" s="16"/>
      <c r="K81" s="16" t="n">
        <f aca="false">+(F79+F80+F81+F82+F83)/5</f>
        <v>449.482000232027</v>
      </c>
      <c r="X81" s="14"/>
    </row>
    <row r="82" customFormat="false" ht="12.75" hidden="false" customHeight="false" outlineLevel="0" collapsed="false">
      <c r="A82" s="14" t="n">
        <v>1322</v>
      </c>
      <c r="B82" s="14"/>
      <c r="C82" s="17" t="n">
        <v>112.401871429807</v>
      </c>
      <c r="D82" s="40" t="n">
        <v>487.410233820861</v>
      </c>
      <c r="E82" s="17"/>
      <c r="F82" s="40" t="n">
        <v>487.410233820861</v>
      </c>
      <c r="H82" s="16" t="n">
        <f aca="false">+(C80+C81+C82+C83+C84)/5</f>
        <v>150.608774048372</v>
      </c>
      <c r="I82" s="16" t="n">
        <f aca="false">+(D80+D81+D82+D83+D84)/5</f>
        <v>489.213567865366</v>
      </c>
      <c r="J82" s="16"/>
      <c r="K82" s="16" t="n">
        <f aca="false">+(F80+F81+F82+F83+F84)/5</f>
        <v>489.213567865366</v>
      </c>
      <c r="X82" s="14"/>
    </row>
    <row r="83" customFormat="false" ht="12.75" hidden="false" customHeight="false" outlineLevel="0" collapsed="false">
      <c r="A83" s="14" t="n">
        <v>1323</v>
      </c>
      <c r="B83" s="14"/>
      <c r="C83" s="17" t="n">
        <v>127.901372995105</v>
      </c>
      <c r="D83" s="40" t="n">
        <v>604.753444275461</v>
      </c>
      <c r="E83" s="17"/>
      <c r="F83" s="40" t="n">
        <v>604.753444275461</v>
      </c>
      <c r="H83" s="16" t="n">
        <f aca="false">+(C81+C82+C83+C84+C85)/5</f>
        <v>143.163959928088</v>
      </c>
      <c r="I83" s="16" t="n">
        <f aca="false">+(D81+D82+D83+D84+D85)/5</f>
        <v>579.542348918092</v>
      </c>
      <c r="J83" s="16"/>
      <c r="K83" s="16" t="n">
        <f aca="false">+(F81+F82+F83+F84+F85)/5</f>
        <v>579.542348918092</v>
      </c>
      <c r="X83" s="14"/>
    </row>
    <row r="84" customFormat="false" ht="12.75" hidden="false" customHeight="false" outlineLevel="0" collapsed="false">
      <c r="A84" s="14" t="n">
        <v>1324</v>
      </c>
      <c r="B84" s="14"/>
      <c r="C84" s="17" t="n">
        <v>171.402872100171</v>
      </c>
      <c r="D84" s="40" t="n">
        <v>673.565349007674</v>
      </c>
      <c r="E84" s="17"/>
      <c r="F84" s="40" t="n">
        <v>673.565349007674</v>
      </c>
      <c r="H84" s="16" t="n">
        <f aca="false">+(C82+C83+C84+C85+C86)/5</f>
        <v>145.383535765587</v>
      </c>
      <c r="I84" s="16" t="n">
        <f aca="false">+(D82+D83+D84+D85+D86)/5</f>
        <v>940.110697651589</v>
      </c>
      <c r="J84" s="16"/>
      <c r="K84" s="16" t="n">
        <f aca="false">+(F82+F83+F84+F85+F86)/5</f>
        <v>940.110697651589</v>
      </c>
      <c r="X84" s="14"/>
    </row>
    <row r="85" customFormat="false" ht="12.75" hidden="false" customHeight="false" outlineLevel="0" collapsed="false">
      <c r="A85" s="14" t="n">
        <v>1325</v>
      </c>
      <c r="B85" s="14"/>
      <c r="C85" s="17" t="n">
        <v>138.208357674405</v>
      </c>
      <c r="D85" s="40" t="n">
        <v>816.975948159476</v>
      </c>
      <c r="E85" s="17"/>
      <c r="F85" s="40" t="n">
        <v>816.975948159476</v>
      </c>
      <c r="H85" s="16" t="n">
        <f aca="false">+(C83+C84+C85+C86+C87)/5</f>
        <v>161.764805549954</v>
      </c>
      <c r="I85" s="16" t="n">
        <f aca="false">+(D83+D84+D85+D86+D87)/5</f>
        <v>1020.96604967621</v>
      </c>
      <c r="J85" s="16"/>
      <c r="K85" s="16" t="n">
        <f aca="false">+(F83+F84+F85+F86+F87)/5</f>
        <v>1020.96604967621</v>
      </c>
      <c r="X85" s="14"/>
    </row>
    <row r="86" customFormat="false" ht="12.75" hidden="false" customHeight="false" outlineLevel="0" collapsed="false">
      <c r="A86" s="14" t="n">
        <v>1326</v>
      </c>
      <c r="B86" s="14"/>
      <c r="C86" s="17" t="n">
        <v>177.00320462845</v>
      </c>
      <c r="D86" s="40" t="n">
        <v>2117.84851299448</v>
      </c>
      <c r="E86" s="17"/>
      <c r="F86" s="40" t="n">
        <v>2117.84851299448</v>
      </c>
      <c r="H86" s="16" t="n">
        <f aca="false">+(C84+C85+C86+C87+C88)/5</f>
        <v>178.660113969849</v>
      </c>
      <c r="I86" s="16" t="n">
        <f aca="false">+(D84+D85+D86+D87+D88)/5</f>
        <v>1047.09457321071</v>
      </c>
      <c r="J86" s="16"/>
      <c r="K86" s="16" t="n">
        <f aca="false">+(F84+F85+F86+F87+F88)/5</f>
        <v>1047.09457321071</v>
      </c>
      <c r="X86" s="14"/>
    </row>
    <row r="87" customFormat="false" ht="12.75" hidden="false" customHeight="false" outlineLevel="0" collapsed="false">
      <c r="A87" s="14" t="n">
        <v>1327</v>
      </c>
      <c r="B87" s="14"/>
      <c r="C87" s="17" t="n">
        <v>194.308220351639</v>
      </c>
      <c r="D87" s="40" t="n">
        <v>891.686993943949</v>
      </c>
      <c r="E87" s="17"/>
      <c r="F87" s="40" t="n">
        <v>891.686993943949</v>
      </c>
      <c r="H87" s="16" t="n">
        <f aca="false">+(C85+C86+C87+C88+C89)/5</f>
        <v>176.296824598316</v>
      </c>
      <c r="I87" s="16" t="n">
        <f aca="false">+(D85+D86+D87+D88+D89)/5</f>
        <v>1044.28222517152</v>
      </c>
      <c r="J87" s="16"/>
      <c r="K87" s="16" t="n">
        <f aca="false">+(F85+F86+F87+F88+F89)/5</f>
        <v>1044.28222517152</v>
      </c>
      <c r="X87" s="14"/>
    </row>
    <row r="88" customFormat="false" ht="12.75" hidden="false" customHeight="false" outlineLevel="0" collapsed="false">
      <c r="A88" s="14" t="n">
        <v>1328</v>
      </c>
      <c r="B88" s="14"/>
      <c r="C88" s="17" t="n">
        <v>212.377915094578</v>
      </c>
      <c r="D88" s="40" t="n">
        <v>735.396061947989</v>
      </c>
      <c r="E88" s="17"/>
      <c r="F88" s="40" t="n">
        <v>735.396061947989</v>
      </c>
      <c r="H88" s="16" t="n">
        <f aca="false">+(C86+C87+C88+C89+C90)/5</f>
        <v>182.147771929944</v>
      </c>
      <c r="I88" s="16" t="n">
        <f aca="false">+(D86+D87+D88+D89+D90)/5</f>
        <v>1032.35055921456</v>
      </c>
      <c r="J88" s="16"/>
      <c r="K88" s="16" t="n">
        <f aca="false">+(F86+F87+F88+F89+F90)/5</f>
        <v>1032.35055921456</v>
      </c>
      <c r="X88" s="14"/>
    </row>
    <row r="89" customFormat="false" ht="12.75" hidden="false" customHeight="false" outlineLevel="0" collapsed="false">
      <c r="A89" s="14" t="n">
        <v>1329</v>
      </c>
      <c r="B89" s="14"/>
      <c r="C89" s="17" t="n">
        <v>159.586425242506</v>
      </c>
      <c r="D89" s="40" t="n">
        <v>659.503608811706</v>
      </c>
      <c r="E89" s="17"/>
      <c r="F89" s="40" t="n">
        <v>659.503608811706</v>
      </c>
      <c r="H89" s="16" t="n">
        <f aca="false">+(C87+C88+C89+C90+C91)/5</f>
        <v>173.849317104774</v>
      </c>
      <c r="I89" s="16" t="n">
        <f aca="false">+(D87+D88+D89+D90+D91)/5</f>
        <v>859.654180848945</v>
      </c>
      <c r="J89" s="16"/>
      <c r="K89" s="16" t="n">
        <f aca="false">+(F87+F88+F89+F90+F91)/5</f>
        <v>859.654180848945</v>
      </c>
      <c r="X89" s="14"/>
    </row>
    <row r="90" customFormat="false" ht="12.75" hidden="false" customHeight="false" outlineLevel="0" collapsed="false">
      <c r="A90" s="14" t="n">
        <v>1330</v>
      </c>
      <c r="B90" s="14"/>
      <c r="C90" s="17" t="n">
        <v>167.463094332545</v>
      </c>
      <c r="D90" s="40" t="n">
        <v>757.317618374686</v>
      </c>
      <c r="E90" s="17"/>
      <c r="F90" s="40" t="n">
        <v>757.317618374686</v>
      </c>
      <c r="H90" s="16" t="n">
        <f aca="false">+(C88+C89+C90+C91+C92)/5</f>
        <v>161.105008898281</v>
      </c>
      <c r="I90" s="16" t="n">
        <f aca="false">+(D88+D89+D90+D91+D92)/5</f>
        <v>857.69977608729</v>
      </c>
      <c r="J90" s="16"/>
      <c r="K90" s="16" t="n">
        <f aca="false">+(F88+F89+F90+F91+F92)/5</f>
        <v>857.69977608729</v>
      </c>
      <c r="X90" s="14"/>
    </row>
    <row r="91" customFormat="false" ht="12.75" hidden="false" customHeight="false" outlineLevel="0" collapsed="false">
      <c r="A91" s="14" t="n">
        <v>1331</v>
      </c>
      <c r="B91" s="14"/>
      <c r="C91" s="17" t="n">
        <v>135.510930502601</v>
      </c>
      <c r="D91" s="40" t="n">
        <v>1254.3666211664</v>
      </c>
      <c r="E91" s="17"/>
      <c r="F91" s="40" t="n">
        <v>1254.3666211664</v>
      </c>
      <c r="H91" s="16" t="n">
        <f aca="false">+(C89+C90+C91+C92+C93)/5</f>
        <v>152.442144075828</v>
      </c>
      <c r="I91" s="16" t="n">
        <f aca="false">+(D89+D90+D91+D92+D93)/5</f>
        <v>896.751469379496</v>
      </c>
      <c r="J91" s="16"/>
      <c r="K91" s="16" t="n">
        <f aca="false">+(F89+F90+F91+F92+F93)/5</f>
        <v>896.751469379496</v>
      </c>
      <c r="X91" s="14"/>
    </row>
    <row r="92" customFormat="false" ht="12.75" hidden="false" customHeight="false" outlineLevel="0" collapsed="false">
      <c r="A92" s="14" t="n">
        <v>1332</v>
      </c>
      <c r="B92" s="14"/>
      <c r="C92" s="17" t="n">
        <v>130.586679319174</v>
      </c>
      <c r="D92" s="40" t="n">
        <v>881.914970135674</v>
      </c>
      <c r="E92" s="17"/>
      <c r="F92" s="40" t="n">
        <v>881.914970135674</v>
      </c>
      <c r="H92" s="16" t="n">
        <f aca="false">+(C90+C91+C92+C93+C94)/5</f>
        <v>164.252411436038</v>
      </c>
      <c r="I92" s="16" t="n">
        <f aca="false">+(D90+D91+D92+D93+D94)/5</f>
        <v>964.80169698084</v>
      </c>
      <c r="J92" s="16"/>
      <c r="K92" s="16" t="n">
        <f aca="false">+(F90+F91+F92+F93+F94)/5</f>
        <v>964.80169698084</v>
      </c>
      <c r="X92" s="14"/>
    </row>
    <row r="93" customFormat="false" ht="12.75" hidden="false" customHeight="false" outlineLevel="0" collapsed="false">
      <c r="A93" s="14" t="n">
        <v>1333</v>
      </c>
      <c r="B93" s="14"/>
      <c r="C93" s="17" t="n">
        <v>169.063590982315</v>
      </c>
      <c r="D93" s="40" t="n">
        <v>930.65452840902</v>
      </c>
      <c r="E93" s="17"/>
      <c r="F93" s="40" t="n">
        <v>930.65452840902</v>
      </c>
      <c r="H93" s="16" t="n">
        <f aca="false">+(C91+C92+C93+C94+C95)/5</f>
        <v>172.807379315442</v>
      </c>
      <c r="I93" s="16" t="n">
        <f aca="false">+(D91+D92+D93+D94+D95)/5</f>
        <v>958.45214608817</v>
      </c>
      <c r="J93" s="16"/>
      <c r="K93" s="16" t="n">
        <f aca="false">+(F91+F92+F93+F94+F95)/5</f>
        <v>958.45214608817</v>
      </c>
      <c r="X93" s="14"/>
    </row>
    <row r="94" customFormat="false" ht="12.75" hidden="false" customHeight="false" outlineLevel="0" collapsed="false">
      <c r="A94" s="14" t="n">
        <v>1334</v>
      </c>
      <c r="B94" s="14"/>
      <c r="C94" s="17" t="n">
        <v>218.637762043555</v>
      </c>
      <c r="D94" s="40" t="n">
        <v>999.754746818423</v>
      </c>
      <c r="E94" s="17"/>
      <c r="F94" s="40" t="n">
        <v>999.754746818423</v>
      </c>
      <c r="H94" s="16" t="n">
        <f aca="false">+(C92+C93+C94+C95+C96)/5</f>
        <v>184.845528711823</v>
      </c>
      <c r="I94" s="16" t="n">
        <f aca="false">+(D92+D93+D94+D95+D96)/5</f>
        <v>831.050302193926</v>
      </c>
      <c r="J94" s="16"/>
      <c r="K94" s="16" t="n">
        <f aca="false">+(F92+F93+F94+F95+F96)/5</f>
        <v>831.050302193926</v>
      </c>
      <c r="X94" s="14"/>
    </row>
    <row r="95" customFormat="false" ht="12.75" hidden="false" customHeight="false" outlineLevel="0" collapsed="false">
      <c r="A95" s="14" t="n">
        <v>1335</v>
      </c>
      <c r="B95" s="14"/>
      <c r="C95" s="17" t="n">
        <v>210.237933729567</v>
      </c>
      <c r="D95" s="40" t="n">
        <v>725.569863911337</v>
      </c>
      <c r="E95" s="17"/>
      <c r="F95" s="40" t="n">
        <v>725.569863911337</v>
      </c>
      <c r="H95" s="16" t="n">
        <f aca="false">+(C93+C94+C95+C96+C97)/5</f>
        <v>198.979045170296</v>
      </c>
      <c r="I95" s="16" t="n">
        <f aca="false">+(D93+D94+D95+D96+D97)/5</f>
        <v>726.772765888461</v>
      </c>
      <c r="J95" s="16"/>
      <c r="K95" s="16" t="n">
        <f aca="false">+(F93+F94+F95+F96+F97)/5</f>
        <v>726.772765888461</v>
      </c>
      <c r="X95" s="14"/>
    </row>
    <row r="96" customFormat="false" ht="12.75" hidden="false" customHeight="false" outlineLevel="0" collapsed="false">
      <c r="A96" s="14" t="n">
        <v>1336</v>
      </c>
      <c r="B96" s="14"/>
      <c r="C96" s="17" t="n">
        <v>195.701677484506</v>
      </c>
      <c r="D96" s="40" t="n">
        <v>617.357401695174</v>
      </c>
      <c r="E96" s="17"/>
      <c r="F96" s="40" t="n">
        <v>617.357401695174</v>
      </c>
      <c r="H96" s="16" t="n">
        <f aca="false">+(C94+C95+C96+C97+C98)/5</f>
        <v>217.824499527489</v>
      </c>
      <c r="I96" s="16" t="n">
        <f aca="false">+(D94+D95+D96+D97+D98)/5</f>
        <v>601.029993193943</v>
      </c>
      <c r="J96" s="16"/>
      <c r="K96" s="16" t="n">
        <f aca="false">+(F94+F95+F96+F97+F98)/5</f>
        <v>601.029993193943</v>
      </c>
      <c r="X96" s="14"/>
    </row>
    <row r="97" customFormat="false" ht="12.75" hidden="false" customHeight="false" outlineLevel="0" collapsed="false">
      <c r="A97" s="14" t="n">
        <v>1337</v>
      </c>
      <c r="B97" s="14"/>
      <c r="C97" s="17" t="n">
        <v>201.254261611536</v>
      </c>
      <c r="D97" s="40" t="n">
        <v>360.52728860835</v>
      </c>
      <c r="E97" s="17"/>
      <c r="F97" s="40" t="n">
        <v>360.52728860835</v>
      </c>
      <c r="H97" s="16" t="n">
        <f aca="false">+(C95+C96+C97+C98+C99)/5</f>
        <v>231.248592885551</v>
      </c>
      <c r="I97" s="16" t="n">
        <f aca="false">+(D95+D96+D97+D98+D99)/5</f>
        <v>545.92553100041</v>
      </c>
      <c r="J97" s="16"/>
      <c r="K97" s="16" t="n">
        <f aca="false">+(F95+F96+F97+F98+F99)/5</f>
        <v>545.92553100041</v>
      </c>
      <c r="X97" s="14"/>
    </row>
    <row r="98" customFormat="false" ht="12.75" hidden="false" customHeight="false" outlineLevel="0" collapsed="false">
      <c r="A98" s="14" t="n">
        <v>1338</v>
      </c>
      <c r="B98" s="14"/>
      <c r="C98" s="17" t="n">
        <v>263.290862768279</v>
      </c>
      <c r="D98" s="40" t="n">
        <v>301.940664936431</v>
      </c>
      <c r="E98" s="17"/>
      <c r="F98" s="40" t="n">
        <v>301.940664936431</v>
      </c>
      <c r="H98" s="16" t="n">
        <f aca="false">+(C96+C97+C98+C99+C100)/5</f>
        <v>230.138974427403</v>
      </c>
      <c r="I98" s="16" t="n">
        <f aca="false">+(D96+D97+D98+D99+D100)/5</f>
        <v>737.875688940764</v>
      </c>
      <c r="J98" s="16"/>
      <c r="K98" s="16" t="n">
        <f aca="false">+(F96+F97+F98+F99+F100)/5</f>
        <v>737.875688940764</v>
      </c>
      <c r="X98" s="14"/>
    </row>
    <row r="99" customFormat="false" ht="12.75" hidden="false" customHeight="false" outlineLevel="0" collapsed="false">
      <c r="A99" s="14" t="n">
        <v>1339</v>
      </c>
      <c r="B99" s="14"/>
      <c r="C99" s="17" t="n">
        <v>285.758228833867</v>
      </c>
      <c r="D99" s="40" t="n">
        <v>724.232435850761</v>
      </c>
      <c r="E99" s="17"/>
      <c r="F99" s="40" t="n">
        <v>724.232435850761</v>
      </c>
      <c r="H99" s="16" t="n">
        <f aca="false">+(C97+C98+C99+C100+C101)/5</f>
        <v>237.634217420701</v>
      </c>
      <c r="I99" s="16" t="n">
        <f aca="false">+(D97+D98+D99+D100+D101)/5</f>
        <v>790.554058056226</v>
      </c>
      <c r="J99" s="16"/>
      <c r="K99" s="16" t="n">
        <f aca="false">+(F97+F98+F99+F100+F101)/5</f>
        <v>790.554058056226</v>
      </c>
      <c r="X99" s="14"/>
    </row>
    <row r="100" customFormat="false" ht="12.75" hidden="false" customHeight="false" outlineLevel="0" collapsed="false">
      <c r="A100" s="14" t="n">
        <v>1340</v>
      </c>
      <c r="B100" s="14"/>
      <c r="C100" s="17" t="n">
        <v>204.689841438825</v>
      </c>
      <c r="D100" s="40" t="n">
        <v>1685.32065361311</v>
      </c>
      <c r="E100" s="17"/>
      <c r="F100" s="40" t="n">
        <v>1685.32065361311</v>
      </c>
      <c r="H100" s="16" t="n">
        <f aca="false">+(C98+C99+C100+C101+C102)/5</f>
        <v>242.035757147091</v>
      </c>
      <c r="I100" s="16" t="n">
        <f aca="false">+(D98+D99+D100+D101+D102)/5</f>
        <v>883.229737279362</v>
      </c>
      <c r="J100" s="16"/>
      <c r="K100" s="16" t="n">
        <f aca="false">+(F98+F99+F100+F101+F102)/5</f>
        <v>883.229737279362</v>
      </c>
      <c r="X100" s="14"/>
    </row>
    <row r="101" customFormat="false" ht="12.75" hidden="false" customHeight="false" outlineLevel="0" collapsed="false">
      <c r="A101" s="14" t="n">
        <v>1341</v>
      </c>
      <c r="B101" s="14"/>
      <c r="C101" s="17" t="n">
        <v>233.177892450996</v>
      </c>
      <c r="D101" s="40" t="n">
        <v>880.749247272482</v>
      </c>
      <c r="E101" s="17"/>
      <c r="F101" s="40" t="n">
        <v>880.749247272482</v>
      </c>
      <c r="H101" s="16" t="n">
        <f aca="false">+(C99+C100+C101+C102+C103)/5</f>
        <v>233.993945835843</v>
      </c>
      <c r="I101" s="16" t="n">
        <f aca="false">+(D99+D100+D101+D102+D103)/5</f>
        <v>954.954054145903</v>
      </c>
      <c r="J101" s="16"/>
      <c r="K101" s="16" t="n">
        <f aca="false">+(F99+F100+F101+F102+F103)/5</f>
        <v>954.954054145903</v>
      </c>
      <c r="X101" s="14"/>
    </row>
    <row r="102" customFormat="false" ht="12.75" hidden="false" customHeight="false" outlineLevel="0" collapsed="false">
      <c r="A102" s="14" t="n">
        <v>1342</v>
      </c>
      <c r="B102" s="14"/>
      <c r="C102" s="17" t="n">
        <v>223.261960243487</v>
      </c>
      <c r="D102" s="40" t="n">
        <v>823.905684724029</v>
      </c>
      <c r="E102" s="17"/>
      <c r="F102" s="40" t="n">
        <v>823.905684724029</v>
      </c>
      <c r="H102" s="16" t="n">
        <f aca="false">+(C100+C101+C102+C103+C104)/5</f>
        <v>213.603727201778</v>
      </c>
      <c r="I102" s="16" t="n">
        <f aca="false">+(D100+D101+D102+D103+D104)/5</f>
        <v>984.053204036322</v>
      </c>
      <c r="J102" s="16"/>
      <c r="K102" s="16" t="n">
        <f aca="false">+(F100+F101+F102+F103+F104)/5</f>
        <v>984.053204036322</v>
      </c>
      <c r="X102" s="14"/>
    </row>
    <row r="103" customFormat="false" ht="12.75" hidden="false" customHeight="false" outlineLevel="0" collapsed="false">
      <c r="A103" s="14" t="n">
        <v>1343</v>
      </c>
      <c r="B103" s="14"/>
      <c r="C103" s="17" t="n">
        <v>223.081806212038</v>
      </c>
      <c r="D103" s="40" t="n">
        <v>660.562249269136</v>
      </c>
      <c r="E103" s="17"/>
      <c r="F103" s="40" t="n">
        <v>660.562249269136</v>
      </c>
      <c r="H103" s="16" t="n">
        <f aca="false">+(C101+C102+C103+C104+C105)/5</f>
        <v>218.033040495182</v>
      </c>
      <c r="I103" s="16" t="n">
        <f aca="false">+(D101+D102+D103+D104+D105)/5</f>
        <v>850.420497916469</v>
      </c>
      <c r="J103" s="16"/>
      <c r="K103" s="16" t="n">
        <f aca="false">+(F101+F102+F103+F104+F105)/5</f>
        <v>850.420497916469</v>
      </c>
      <c r="X103" s="14"/>
    </row>
    <row r="104" customFormat="false" ht="12.75" hidden="false" customHeight="false" outlineLevel="0" collapsed="false">
      <c r="A104" s="14" t="n">
        <v>1344</v>
      </c>
      <c r="B104" s="14"/>
      <c r="C104" s="17" t="n">
        <v>183.807135663543</v>
      </c>
      <c r="D104" s="40" t="n">
        <v>869.728185302858</v>
      </c>
      <c r="E104" s="17"/>
      <c r="F104" s="40" t="n">
        <v>869.728185302858</v>
      </c>
      <c r="H104" s="16" t="n">
        <f aca="false">+(C102+C103+C104+C105+C106)/5</f>
        <v>213.859426419127</v>
      </c>
      <c r="I104" s="16" t="n">
        <f aca="false">+(D102+D103+D104+D105+D106)/5</f>
        <v>826.783699503653</v>
      </c>
      <c r="J104" s="16"/>
      <c r="K104" s="16" t="n">
        <f aca="false">+(F102+F103+F104+F105+F106)/5</f>
        <v>826.783699503653</v>
      </c>
      <c r="X104" s="14"/>
    </row>
    <row r="105" customFormat="false" ht="12.75" hidden="false" customHeight="false" outlineLevel="0" collapsed="false">
      <c r="A105" s="14" t="n">
        <v>1345</v>
      </c>
      <c r="B105" s="14"/>
      <c r="C105" s="17" t="n">
        <v>226.836407905847</v>
      </c>
      <c r="D105" s="40" t="n">
        <v>1017.15712301384</v>
      </c>
      <c r="E105" s="17"/>
      <c r="F105" s="40" t="n">
        <v>1017.15712301384</v>
      </c>
      <c r="H105" s="16" t="n">
        <f aca="false">+(C103+C104+C105+C106+C107)/5</f>
        <v>202.613360872559</v>
      </c>
      <c r="I105" s="16" t="n">
        <f aca="false">+(D103+D104+D105+D106+D107)/5</f>
        <v>794.703593713848</v>
      </c>
      <c r="J105" s="16"/>
      <c r="K105" s="16" t="n">
        <f aca="false">+(F103+F104+F105+F106+F107)/5</f>
        <v>794.703593713848</v>
      </c>
      <c r="X105" s="14"/>
    </row>
    <row r="106" customFormat="false" ht="12.75" hidden="false" customHeight="false" outlineLevel="0" collapsed="false">
      <c r="A106" s="14" t="n">
        <v>1346</v>
      </c>
      <c r="B106" s="14"/>
      <c r="C106" s="17" t="n">
        <v>212.309822070722</v>
      </c>
      <c r="D106" s="40" t="n">
        <v>762.565255208402</v>
      </c>
      <c r="E106" s="17"/>
      <c r="F106" s="40" t="n">
        <v>762.565255208402</v>
      </c>
      <c r="H106" s="16" t="n">
        <f aca="false">+(C104+C105+C106+C107+C108)/5</f>
        <v>190.186814922695</v>
      </c>
      <c r="I106" s="16" t="n">
        <f aca="false">+(D104+D105+D106+D107+D108)/5</f>
        <v>789.153584121876</v>
      </c>
      <c r="J106" s="16"/>
      <c r="K106" s="16" t="n">
        <f aca="false">+(F104+F105+F106+F107+F108)/5</f>
        <v>789.153584121876</v>
      </c>
      <c r="X106" s="14"/>
    </row>
    <row r="107" customFormat="false" ht="12.75" hidden="false" customHeight="false" outlineLevel="0" collapsed="false">
      <c r="A107" s="14" t="n">
        <v>1347</v>
      </c>
      <c r="B107" s="14"/>
      <c r="C107" s="17" t="n">
        <v>167.031632510646</v>
      </c>
      <c r="D107" s="40" t="n">
        <v>663.505155775006</v>
      </c>
      <c r="E107" s="17"/>
      <c r="F107" s="40" t="n">
        <v>663.505155775006</v>
      </c>
      <c r="H107" s="16" t="n">
        <f aca="false">+(C105+C106+C107+C108+C109)/5</f>
        <v>209.374540160716</v>
      </c>
      <c r="I107" s="16" t="n">
        <f aca="false">+(D105+D106+D107+D108+D109)/5</f>
        <v>770.69585074525</v>
      </c>
      <c r="J107" s="16"/>
      <c r="K107" s="16" t="n">
        <f aca="false">+(F105+F106+F107+F108+F109)/5</f>
        <v>770.69585074525</v>
      </c>
      <c r="X107" s="14"/>
    </row>
    <row r="108" customFormat="false" ht="12.75" hidden="false" customHeight="false" outlineLevel="0" collapsed="false">
      <c r="A108" s="14" t="n">
        <v>1348</v>
      </c>
      <c r="B108" s="14"/>
      <c r="C108" s="17" t="n">
        <v>160.949076462719</v>
      </c>
      <c r="D108" s="40" t="n">
        <v>632.812201309273</v>
      </c>
      <c r="E108" s="17"/>
      <c r="F108" s="40" t="n">
        <v>632.812201309273</v>
      </c>
      <c r="H108" s="16" t="n">
        <f aca="false">+(C106+C107+C108+C109+C110)/5</f>
        <v>202.658864552293</v>
      </c>
      <c r="I108" s="16" t="n">
        <f aca="false">+(D106+D107+D108+D109+D110)/5</f>
        <v>689.89369068051</v>
      </c>
      <c r="J108" s="16"/>
      <c r="K108" s="16" t="n">
        <f aca="false">+(F106+F107+F108+F109+F110)/5</f>
        <v>689.89369068051</v>
      </c>
      <c r="X108" s="14"/>
    </row>
    <row r="109" customFormat="false" ht="12.75" hidden="false" customHeight="false" outlineLevel="0" collapsed="false">
      <c r="A109" s="14" t="n">
        <v>1349</v>
      </c>
      <c r="B109" s="14"/>
      <c r="C109" s="17" t="n">
        <v>279.745761853645</v>
      </c>
      <c r="D109" s="40" t="n">
        <v>777.439518419731</v>
      </c>
      <c r="E109" s="17"/>
      <c r="F109" s="40" t="n">
        <v>777.439518419731</v>
      </c>
      <c r="H109" s="16" t="n">
        <f aca="false">+(C107+C108+C109+C110+C111)/5</f>
        <v>186.497783959461</v>
      </c>
      <c r="I109" s="16" t="n">
        <f aca="false">+(D107+D108+D109+D110+D111)/5</f>
        <v>637.757129497863</v>
      </c>
      <c r="J109" s="16"/>
      <c r="K109" s="16" t="n">
        <f aca="false">+(F107+F108+F109+F110+F111)/5</f>
        <v>637.757129497863</v>
      </c>
      <c r="X109" s="14"/>
    </row>
    <row r="110" customFormat="false" ht="12.75" hidden="false" customHeight="false" outlineLevel="0" collapsed="false">
      <c r="A110" s="14" t="n">
        <v>1350</v>
      </c>
      <c r="B110" s="14"/>
      <c r="C110" s="17" t="n">
        <v>193.258029863734</v>
      </c>
      <c r="D110" s="40" t="n">
        <v>613.146322690136</v>
      </c>
      <c r="E110" s="17"/>
      <c r="F110" s="40" t="n">
        <v>613.146322690136</v>
      </c>
      <c r="H110" s="16" t="n">
        <f aca="false">+(C108+C109+C110+C111+C112)/5</f>
        <v>175.991119890683</v>
      </c>
      <c r="I110" s="16" t="n">
        <f aca="false">+(D108+D109+D110+D111+D112)/5</f>
        <v>655.166815548082</v>
      </c>
      <c r="J110" s="16"/>
      <c r="K110" s="16" t="n">
        <f aca="false">+(F108+F109+F110+F111+F112)/5</f>
        <v>655.166815548082</v>
      </c>
      <c r="X110" s="14"/>
    </row>
    <row r="111" customFormat="false" ht="12.75" hidden="false" customHeight="false" outlineLevel="0" collapsed="false">
      <c r="A111" s="14" t="n">
        <v>1351</v>
      </c>
      <c r="B111" s="14"/>
      <c r="C111" s="17" t="n">
        <v>131.504419106564</v>
      </c>
      <c r="D111" s="40" t="n">
        <v>501.882449295168</v>
      </c>
      <c r="E111" s="17"/>
      <c r="F111" s="40" t="n">
        <v>501.882449295168</v>
      </c>
      <c r="H111" s="16" t="n">
        <f aca="false">+(C109+C110+C111+C112+C113)/5</f>
        <v>171.207176998013</v>
      </c>
      <c r="I111" s="16" t="n">
        <f aca="false">+(D109+D110+D111+D112+D113)/5</f>
        <v>701.703346656847</v>
      </c>
      <c r="J111" s="16"/>
      <c r="K111" s="16" t="n">
        <f aca="false">+(F109+F110+F111+F112+F113)/5</f>
        <v>701.703346656847</v>
      </c>
      <c r="X111" s="14"/>
    </row>
    <row r="112" customFormat="false" ht="12.75" hidden="false" customHeight="false" outlineLevel="0" collapsed="false">
      <c r="A112" s="14" t="n">
        <v>1352</v>
      </c>
      <c r="B112" s="14"/>
      <c r="C112" s="17" t="n">
        <v>114.498312166756</v>
      </c>
      <c r="D112" s="40" t="n">
        <v>750.5535860261</v>
      </c>
      <c r="E112" s="17"/>
      <c r="F112" s="40" t="n">
        <v>750.5535860261</v>
      </c>
      <c r="H112" s="16" t="n">
        <f aca="false">+(C110+C111+C112+C113+C114)/5</f>
        <v>153.98161367589</v>
      </c>
      <c r="I112" s="16" t="n">
        <f aca="false">+(D110+D111+D112+D113+D114)/5</f>
        <v>684.486055860077</v>
      </c>
      <c r="J112" s="16"/>
      <c r="K112" s="16" t="n">
        <f aca="false">+(F110+F111+F112+F113+F114)/5</f>
        <v>684.486055860077</v>
      </c>
      <c r="X112" s="14"/>
    </row>
    <row r="113" customFormat="false" ht="12.75" hidden="false" customHeight="false" outlineLevel="0" collapsed="false">
      <c r="A113" s="14" t="n">
        <v>1353</v>
      </c>
      <c r="B113" s="14"/>
      <c r="C113" s="17" t="n">
        <v>137.029361999365</v>
      </c>
      <c r="D113" s="40" t="n">
        <v>865.494856853099</v>
      </c>
      <c r="E113" s="17"/>
      <c r="F113" s="40" t="n">
        <v>865.494856853099</v>
      </c>
      <c r="H113" s="16" t="n">
        <f aca="false">+(C111+C112+C113+C114+C115)/5</f>
        <v>152.773842839509</v>
      </c>
      <c r="I113" s="16" t="n">
        <f aca="false">+(D111+D112+D113+D114+D115)/5</f>
        <v>679.178433273031</v>
      </c>
      <c r="J113" s="16"/>
      <c r="K113" s="16" t="n">
        <f aca="false">+(F111+F112+F113+F114+F115)/5</f>
        <v>679.178433273031</v>
      </c>
      <c r="X113" s="14"/>
    </row>
    <row r="114" customFormat="false" ht="12.75" hidden="false" customHeight="false" outlineLevel="0" collapsed="false">
      <c r="A114" s="14" t="n">
        <v>1354</v>
      </c>
      <c r="B114" s="14"/>
      <c r="C114" s="17" t="n">
        <v>193.617945243029</v>
      </c>
      <c r="D114" s="40" t="n">
        <v>691.353064435883</v>
      </c>
      <c r="E114" s="17"/>
      <c r="F114" s="40" t="n">
        <v>691.353064435883</v>
      </c>
      <c r="H114" s="16" t="n">
        <f aca="false">+(C112+C113+C114+C115+C116)/5</f>
        <v>162.078088113422</v>
      </c>
      <c r="I114" s="16" t="n">
        <f aca="false">+(D112+D113+D114+D115+D116)/5</f>
        <v>735.753741855741</v>
      </c>
      <c r="J114" s="16"/>
      <c r="K114" s="16" t="n">
        <f aca="false">+(F112+F113+F114+F115+F116)/5</f>
        <v>735.753741855741</v>
      </c>
      <c r="X114" s="14"/>
    </row>
    <row r="115" customFormat="false" ht="12.75" hidden="false" customHeight="false" outlineLevel="0" collapsed="false">
      <c r="A115" s="14" t="n">
        <v>1355</v>
      </c>
      <c r="B115" s="14"/>
      <c r="C115" s="17" t="n">
        <v>187.21917568183</v>
      </c>
      <c r="D115" s="40" t="n">
        <v>586.608209754906</v>
      </c>
      <c r="E115" s="17"/>
      <c r="F115" s="40" t="n">
        <v>586.608209754906</v>
      </c>
      <c r="H115" s="16" t="n">
        <f aca="false">+(C113+C114+C115+C116+C117)/5</f>
        <v>167.461587230526</v>
      </c>
      <c r="I115" s="16" t="n">
        <f aca="false">+(D113+D114+D115+D116+D117)/5</f>
        <v>736.670775587147</v>
      </c>
      <c r="J115" s="16"/>
      <c r="K115" s="16" t="n">
        <f aca="false">+(F113+F114+F115+F116+F117)/5</f>
        <v>736.670775587147</v>
      </c>
      <c r="X115" s="14"/>
    </row>
    <row r="116" customFormat="false" ht="12.75" hidden="false" customHeight="false" outlineLevel="0" collapsed="false">
      <c r="A116" s="14" t="n">
        <v>1356</v>
      </c>
      <c r="B116" s="14"/>
      <c r="C116" s="17" t="n">
        <v>178.025645476131</v>
      </c>
      <c r="D116" s="40" t="n">
        <v>784.758992208718</v>
      </c>
      <c r="E116" s="17"/>
      <c r="F116" s="40" t="n">
        <v>784.758992208718</v>
      </c>
      <c r="H116" s="16" t="n">
        <f aca="false">+(C114+C115+C116+C117+C118)/5</f>
        <v>169.027533995808</v>
      </c>
      <c r="I116" s="16" t="n">
        <f aca="false">+(D114+D115+D116+D117+D118)/5</f>
        <v>674.954187392068</v>
      </c>
      <c r="J116" s="16"/>
      <c r="K116" s="16" t="n">
        <f aca="false">+(F114+F115+F116+F117+F118)/5</f>
        <v>674.954187392068</v>
      </c>
      <c r="X116" s="14"/>
    </row>
    <row r="117" customFormat="false" ht="12.75" hidden="false" customHeight="false" outlineLevel="0" collapsed="false">
      <c r="A117" s="14" t="n">
        <v>1357</v>
      </c>
      <c r="B117" s="14"/>
      <c r="C117" s="17" t="n">
        <v>141.415807752277</v>
      </c>
      <c r="D117" s="40" t="n">
        <v>755.138754683131</v>
      </c>
      <c r="E117" s="17"/>
      <c r="F117" s="40" t="n">
        <v>755.138754683131</v>
      </c>
      <c r="H117" s="16" t="n">
        <f aca="false">+(C115+C116+C117+C118+C119)/5</f>
        <v>162.461831101427</v>
      </c>
      <c r="I117" s="16" t="n">
        <f aca="false">+(D115+D116+D117+D118+D119)/5</f>
        <v>672.505825095306</v>
      </c>
      <c r="J117" s="16"/>
      <c r="K117" s="16" t="n">
        <f aca="false">+(F115+F116+F117+F118+F119)/5</f>
        <v>672.505825095306</v>
      </c>
      <c r="X117" s="14"/>
    </row>
    <row r="118" customFormat="false" ht="12.75" hidden="false" customHeight="false" outlineLevel="0" collapsed="false">
      <c r="A118" s="14" t="n">
        <v>1358</v>
      </c>
      <c r="B118" s="14"/>
      <c r="C118" s="17" t="n">
        <v>144.859095825774</v>
      </c>
      <c r="D118" s="40" t="n">
        <v>556.911915877701</v>
      </c>
      <c r="E118" s="17"/>
      <c r="F118" s="40" t="n">
        <v>556.911915877701</v>
      </c>
      <c r="H118" s="16" t="n">
        <f aca="false">+(C116+C117+C118+C119+C120)/5</f>
        <v>157.681041095211</v>
      </c>
      <c r="I118" s="16" t="n">
        <f aca="false">+(D116+D117+D118+D119+D120)/5</f>
        <v>674.368953227574</v>
      </c>
      <c r="J118" s="16"/>
      <c r="K118" s="16" t="n">
        <f aca="false">+(F116+F117+F118+F119+F120)/5</f>
        <v>674.368953227574</v>
      </c>
      <c r="X118" s="14"/>
    </row>
    <row r="119" customFormat="false" ht="12.75" hidden="false" customHeight="false" outlineLevel="0" collapsed="false">
      <c r="A119" s="14" t="n">
        <v>1359</v>
      </c>
      <c r="B119" s="14"/>
      <c r="C119" s="17" t="n">
        <v>160.789430771126</v>
      </c>
      <c r="D119" s="40" t="n">
        <v>679.111252952075</v>
      </c>
      <c r="E119" s="17"/>
      <c r="F119" s="40" t="n">
        <v>679.111252952075</v>
      </c>
      <c r="H119" s="16" t="n">
        <f aca="false">+(C117+C118+C119+C120+C121)/5</f>
        <v>152.284476306246</v>
      </c>
      <c r="I119" s="16" t="n">
        <f aca="false">+(D117+D118+D119+D120+D121)/5</f>
        <v>670.053390723172</v>
      </c>
      <c r="J119" s="16"/>
      <c r="K119" s="16" t="n">
        <f aca="false">+(F117+F118+F119+F120+F121)/5</f>
        <v>670.053390723172</v>
      </c>
      <c r="X119" s="14"/>
    </row>
    <row r="120" customFormat="false" ht="12.75" hidden="false" customHeight="false" outlineLevel="0" collapsed="false">
      <c r="A120" s="14" t="n">
        <v>1360</v>
      </c>
      <c r="B120" s="14"/>
      <c r="C120" s="17" t="n">
        <v>163.315225650746</v>
      </c>
      <c r="D120" s="40" t="n">
        <v>595.923850416246</v>
      </c>
      <c r="E120" s="17"/>
      <c r="F120" s="40" t="n">
        <v>595.923850416246</v>
      </c>
      <c r="H120" s="16" t="n">
        <f aca="false">+(C118+C119+C120+C121+C122)/5</f>
        <v>153.688046498242</v>
      </c>
      <c r="I120" s="16" t="n">
        <f aca="false">+(D118+D119+D120+D121+D122)/5</f>
        <v>649.914102685948</v>
      </c>
      <c r="J120" s="16"/>
      <c r="K120" s="16" t="n">
        <f aca="false">+(F118+F119+F120+F121+F122)/5</f>
        <v>649.914102685948</v>
      </c>
      <c r="X120" s="14"/>
    </row>
    <row r="121" customFormat="false" ht="12.75" hidden="false" customHeight="false" outlineLevel="0" collapsed="false">
      <c r="A121" s="14" t="n">
        <v>1361</v>
      </c>
      <c r="B121" s="14"/>
      <c r="C121" s="17" t="n">
        <v>151.042821531305</v>
      </c>
      <c r="D121" s="40" t="n">
        <v>763.181179686705</v>
      </c>
      <c r="E121" s="17"/>
      <c r="F121" s="40" t="n">
        <v>763.181179686705</v>
      </c>
      <c r="H121" s="16" t="n">
        <f aca="false">+(C119+C120+C121+C122+C123)/5</f>
        <v>152.315047955914</v>
      </c>
      <c r="I121" s="16" t="n">
        <f aca="false">+(D119+D120+D121+D122+D123)/5</f>
        <v>650.976457060967</v>
      </c>
      <c r="J121" s="16"/>
      <c r="K121" s="16" t="n">
        <f aca="false">+(F119+F120+F121+F122+F123)/5</f>
        <v>650.976457060967</v>
      </c>
      <c r="X121" s="14"/>
    </row>
    <row r="122" customFormat="false" ht="12.75" hidden="false" customHeight="false" outlineLevel="0" collapsed="false">
      <c r="A122" s="14" t="n">
        <v>1362</v>
      </c>
      <c r="B122" s="14"/>
      <c r="C122" s="17" t="n">
        <v>148.433658712257</v>
      </c>
      <c r="D122" s="40" t="n">
        <v>654.442314497013</v>
      </c>
      <c r="E122" s="17"/>
      <c r="F122" s="40" t="n">
        <v>654.442314497013</v>
      </c>
      <c r="H122" s="16" t="n">
        <f aca="false">+(C120+C121+C122+C123+C124)/5</f>
        <v>147.243658001901</v>
      </c>
      <c r="I122" s="16" t="n">
        <f aca="false">+(D120+D121+D122+D123+D124)/5</f>
        <v>624.313126139785</v>
      </c>
      <c r="J122" s="16"/>
      <c r="K122" s="16" t="n">
        <f aca="false">+(F120+F121+F122+F123+F124)/5</f>
        <v>624.313126139785</v>
      </c>
      <c r="X122" s="14"/>
    </row>
    <row r="123" customFormat="false" ht="12.75" hidden="false" customHeight="false" outlineLevel="0" collapsed="false">
      <c r="A123" s="14" t="n">
        <v>1363</v>
      </c>
      <c r="B123" s="14"/>
      <c r="C123" s="17" t="n">
        <v>137.994103114135</v>
      </c>
      <c r="D123" s="40" t="n">
        <v>562.223687752794</v>
      </c>
      <c r="E123" s="17"/>
      <c r="F123" s="40" t="n">
        <v>562.223687752794</v>
      </c>
      <c r="H123" s="16" t="n">
        <f aca="false">+(C121+C122+C123+C124+C125)/5</f>
        <v>145.48657053686</v>
      </c>
      <c r="I123" s="16" t="n">
        <f aca="false">+(D121+D122+D123+D124+D125)/5</f>
        <v>633.577721502719</v>
      </c>
      <c r="J123" s="16"/>
      <c r="K123" s="16" t="n">
        <f aca="false">+(F121+F122+F123+F124+F125)/5</f>
        <v>633.577721502719</v>
      </c>
      <c r="X123" s="14"/>
    </row>
    <row r="124" customFormat="false" ht="12.75" hidden="false" customHeight="false" outlineLevel="0" collapsed="false">
      <c r="A124" s="14" t="n">
        <v>1364</v>
      </c>
      <c r="B124" s="14"/>
      <c r="C124" s="17" t="n">
        <v>135.432481001062</v>
      </c>
      <c r="D124" s="40" t="n">
        <v>545.794598346165</v>
      </c>
      <c r="E124" s="17"/>
      <c r="F124" s="40" t="n">
        <v>545.794598346165</v>
      </c>
      <c r="H124" s="16" t="n">
        <f aca="false">+(C122+C123+C124+C125+C126)/5</f>
        <v>146.925869315154</v>
      </c>
      <c r="I124" s="16" t="n">
        <f aca="false">+(D122+D123+D124+D125+D126)/5</f>
        <v>621.208697615439</v>
      </c>
      <c r="J124" s="16"/>
      <c r="K124" s="16" t="n">
        <f aca="false">+(F122+F123+F124+F125+F126)/5</f>
        <v>621.208697615439</v>
      </c>
      <c r="X124" s="14"/>
    </row>
    <row r="125" customFormat="false" ht="12.75" hidden="false" customHeight="false" outlineLevel="0" collapsed="false">
      <c r="A125" s="14" t="n">
        <v>1365</v>
      </c>
      <c r="B125" s="14"/>
      <c r="C125" s="17" t="n">
        <v>154.52978832554</v>
      </c>
      <c r="D125" s="40" t="n">
        <v>642.246827230921</v>
      </c>
      <c r="E125" s="17"/>
      <c r="F125" s="40" t="n">
        <v>642.246827230921</v>
      </c>
      <c r="H125" s="16" t="n">
        <f aca="false">+(C123+C124+C125+C126+C127)/5</f>
        <v>144.448978844776</v>
      </c>
      <c r="I125" s="16" t="n">
        <f aca="false">+(D123+D124+D125+D126+D127)/5</f>
        <v>626.636039226566</v>
      </c>
      <c r="J125" s="16"/>
      <c r="K125" s="16" t="n">
        <f aca="false">+(F123+F124+F125+F126+F127)/5</f>
        <v>626.636039226566</v>
      </c>
      <c r="X125" s="14"/>
    </row>
    <row r="126" customFormat="false" ht="12.75" hidden="false" customHeight="false" outlineLevel="0" collapsed="false">
      <c r="A126" s="14" t="n">
        <v>1366</v>
      </c>
      <c r="B126" s="14"/>
      <c r="C126" s="17" t="n">
        <v>158.239315422777</v>
      </c>
      <c r="D126" s="40" t="n">
        <v>701.336060250301</v>
      </c>
      <c r="E126" s="17"/>
      <c r="F126" s="40" t="n">
        <v>701.336060250301</v>
      </c>
      <c r="H126" s="16" t="n">
        <f aca="false">+(C124+C125+C126+C127+C128)/5</f>
        <v>144.089576173314</v>
      </c>
      <c r="I126" s="16" t="n">
        <f aca="false">+(D124+D125+D126+D127+D128)/5</f>
        <v>645.905482503351</v>
      </c>
      <c r="J126" s="16"/>
      <c r="K126" s="16" t="n">
        <f aca="false">+(F124+F125+F126+F127+F128)/5</f>
        <v>645.905482503351</v>
      </c>
      <c r="X126" s="14"/>
    </row>
    <row r="127" customFormat="false" ht="12.75" hidden="false" customHeight="false" outlineLevel="0" collapsed="false">
      <c r="A127" s="14" t="n">
        <v>1367</v>
      </c>
      <c r="B127" s="14"/>
      <c r="C127" s="17" t="n">
        <v>136.049206360366</v>
      </c>
      <c r="D127" s="40" t="n">
        <v>681.57902255265</v>
      </c>
      <c r="E127" s="17"/>
      <c r="F127" s="40" t="n">
        <v>681.57902255265</v>
      </c>
      <c r="H127" s="16" t="n">
        <f aca="false">+(C125+C126+C127+C128+C129)/5</f>
        <v>143.462953868548</v>
      </c>
      <c r="I127" s="16" t="n">
        <f aca="false">+(D125+D126+D127+D128+D129)/5</f>
        <v>625.576794861075</v>
      </c>
      <c r="J127" s="16"/>
      <c r="K127" s="16" t="n">
        <f aca="false">+(F125+F126+F127+F128+F129)/5</f>
        <v>625.576794861075</v>
      </c>
      <c r="X127" s="14"/>
    </row>
    <row r="128" customFormat="false" ht="12.75" hidden="false" customHeight="false" outlineLevel="0" collapsed="false">
      <c r="A128" s="14" t="n">
        <v>1368</v>
      </c>
      <c r="B128" s="14"/>
      <c r="C128" s="17" t="n">
        <v>136.197089756824</v>
      </c>
      <c r="D128" s="40" t="n">
        <v>658.570904136718</v>
      </c>
      <c r="E128" s="17"/>
      <c r="F128" s="40" t="n">
        <v>658.570904136718</v>
      </c>
      <c r="H128" s="16" t="n">
        <f aca="false">+(C126+C127+C128+C129+C130)/5</f>
        <v>129.552804229958</v>
      </c>
      <c r="I128" s="16" t="n">
        <f aca="false">+(D126+D127+D128+D129+D130)/5</f>
        <v>594.948377163959</v>
      </c>
      <c r="J128" s="16"/>
      <c r="K128" s="16" t="n">
        <f aca="false">+(F126+F127+F128+F129+F130)/5</f>
        <v>594.948377163959</v>
      </c>
      <c r="X128" s="14"/>
    </row>
    <row r="129" customFormat="false" ht="12.75" hidden="false" customHeight="false" outlineLevel="0" collapsed="false">
      <c r="A129" s="14" t="n">
        <v>1369</v>
      </c>
      <c r="B129" s="14"/>
      <c r="C129" s="17" t="n">
        <v>132.299369477232</v>
      </c>
      <c r="D129" s="40" t="n">
        <v>444.151160134785</v>
      </c>
      <c r="E129" s="17"/>
      <c r="F129" s="40" t="n">
        <v>444.151160134785</v>
      </c>
      <c r="H129" s="16" t="n">
        <f aca="false">+(C127+C128+C129+C130+C131)/5</f>
        <v>121.090761035294</v>
      </c>
      <c r="I129" s="16" t="n">
        <f aca="false">+(D127+D128+D129+D130+D131)/5</f>
        <v>539.443799251155</v>
      </c>
      <c r="J129" s="16"/>
      <c r="K129" s="16" t="n">
        <f aca="false">+(F127+F128+F129+F130+F131)/5</f>
        <v>539.443799251155</v>
      </c>
      <c r="X129" s="14"/>
    </row>
    <row r="130" customFormat="false" ht="12.75" hidden="false" customHeight="false" outlineLevel="0" collapsed="false">
      <c r="A130" s="14" t="n">
        <v>1370</v>
      </c>
      <c r="B130" s="14"/>
      <c r="C130" s="17" t="n">
        <v>84.9790401325926</v>
      </c>
      <c r="D130" s="40" t="n">
        <v>489.104738745341</v>
      </c>
      <c r="E130" s="17"/>
      <c r="F130" s="40" t="n">
        <v>489.104738745341</v>
      </c>
      <c r="H130" s="16" t="n">
        <f aca="false">+(C128+C129+C130+C131+C132)/5</f>
        <v>125.392625896331</v>
      </c>
      <c r="I130" s="16" t="n">
        <f aca="false">+(D128+D129+D130+D131+D132)/5</f>
        <v>508.679461830883</v>
      </c>
      <c r="J130" s="16"/>
      <c r="K130" s="16" t="n">
        <f aca="false">+(F128+F129+F130+F131+F132)/5</f>
        <v>508.679461830883</v>
      </c>
      <c r="X130" s="14"/>
    </row>
    <row r="131" customFormat="false" ht="12.75" hidden="false" customHeight="false" outlineLevel="0" collapsed="false">
      <c r="A131" s="14" t="n">
        <v>1371</v>
      </c>
      <c r="B131" s="14"/>
      <c r="C131" s="17" t="n">
        <v>115.929099449458</v>
      </c>
      <c r="D131" s="40" t="n">
        <v>423.813170686281</v>
      </c>
      <c r="E131" s="17"/>
      <c r="F131" s="40" t="n">
        <v>423.813170686281</v>
      </c>
      <c r="H131" s="16" t="n">
        <f aca="false">+(C129+C130+C131+C132+C133)/5</f>
        <v>126.614165124467</v>
      </c>
      <c r="I131" s="16" t="n">
        <f aca="false">+(D129+D130+D131+D132+D133)/5</f>
        <v>548.233347194386</v>
      </c>
      <c r="J131" s="16"/>
      <c r="K131" s="16" t="n">
        <f aca="false">+(F129+F130+F131+F132+F133)/5</f>
        <v>548.233347194386</v>
      </c>
      <c r="X131" s="14"/>
    </row>
    <row r="132" customFormat="false" ht="12.75" hidden="false" customHeight="false" outlineLevel="0" collapsed="false">
      <c r="A132" s="14" t="n">
        <v>1372</v>
      </c>
      <c r="B132" s="14"/>
      <c r="C132" s="17" t="n">
        <v>157.558530665547</v>
      </c>
      <c r="D132" s="40" t="n">
        <v>527.757335451289</v>
      </c>
      <c r="E132" s="17"/>
      <c r="F132" s="40" t="n">
        <v>527.757335451289</v>
      </c>
      <c r="H132" s="16" t="n">
        <f aca="false">+(C130+C131+C132+C133+C134)/5</f>
        <v>132.678653004208</v>
      </c>
      <c r="I132" s="16" t="n">
        <f aca="false">+(D130+D131+D132+D133+D134)/5</f>
        <v>589.035134023158</v>
      </c>
      <c r="J132" s="16"/>
      <c r="K132" s="16" t="n">
        <f aca="false">+(F130+F131+F132+F133+F134)/5</f>
        <v>589.035134023158</v>
      </c>
      <c r="X132" s="14"/>
    </row>
    <row r="133" customFormat="false" ht="12.75" hidden="false" customHeight="false" outlineLevel="0" collapsed="false">
      <c r="A133" s="14" t="n">
        <v>1373</v>
      </c>
      <c r="B133" s="14"/>
      <c r="C133" s="17" t="n">
        <v>142.304785897508</v>
      </c>
      <c r="D133" s="40" t="n">
        <v>856.340330954236</v>
      </c>
      <c r="E133" s="17"/>
      <c r="F133" s="40" t="n">
        <v>856.340330954236</v>
      </c>
      <c r="H133" s="16" t="n">
        <f aca="false">+(C131+C132+C133+C134+C135)/5</f>
        <v>142.772194528453</v>
      </c>
      <c r="I133" s="16" t="n">
        <f aca="false">+(D131+D132+D133+D134+D135)/5</f>
        <v>683.639855679132</v>
      </c>
      <c r="J133" s="16"/>
      <c r="K133" s="16" t="n">
        <f aca="false">+(F131+F132+F133+F134+F135)/5</f>
        <v>683.639855679132</v>
      </c>
      <c r="X133" s="14"/>
    </row>
    <row r="134" customFormat="false" ht="12.75" hidden="false" customHeight="false" outlineLevel="0" collapsed="false">
      <c r="A134" s="14" t="n">
        <v>1374</v>
      </c>
      <c r="B134" s="14"/>
      <c r="C134" s="17" t="n">
        <v>162.621808875932</v>
      </c>
      <c r="D134" s="40" t="n">
        <v>648.160094278642</v>
      </c>
      <c r="E134" s="17"/>
      <c r="F134" s="40" t="n">
        <v>648.160094278642</v>
      </c>
      <c r="H134" s="16" t="n">
        <f aca="false">+(C132+C133+C134+C135+C136)/5</f>
        <v>145.50664888306</v>
      </c>
      <c r="I134" s="16" t="n">
        <f aca="false">+(D132+D133+D134+D135+D136)/5</f>
        <v>758.774007450847</v>
      </c>
      <c r="J134" s="16"/>
      <c r="K134" s="16" t="n">
        <f aca="false">+(F132+F133+F134+F135+F136)/5</f>
        <v>758.774007450847</v>
      </c>
      <c r="X134" s="14"/>
    </row>
    <row r="135" customFormat="false" ht="12.75" hidden="false" customHeight="false" outlineLevel="0" collapsed="false">
      <c r="A135" s="14" t="n">
        <v>1375</v>
      </c>
      <c r="B135" s="14"/>
      <c r="C135" s="17" t="n">
        <v>135.446747753822</v>
      </c>
      <c r="D135" s="40" t="n">
        <v>962.12834702521</v>
      </c>
      <c r="E135" s="17"/>
      <c r="F135" s="40" t="n">
        <v>962.12834702521</v>
      </c>
      <c r="H135" s="16" t="n">
        <f aca="false">+(C133+C134+C135+C136+C137)/5</f>
        <v>147.897372407526</v>
      </c>
      <c r="I135" s="16" t="n">
        <f aca="false">+(D133+D134+D135+D136+D137)/5</f>
        <v>815.955784164657</v>
      </c>
      <c r="J135" s="16"/>
      <c r="K135" s="16" t="n">
        <f aca="false">+(F133+F134+F135+F136+F137)/5</f>
        <v>815.955784164657</v>
      </c>
      <c r="X135" s="14"/>
    </row>
    <row r="136" customFormat="false" ht="12.75" hidden="false" customHeight="false" outlineLevel="0" collapsed="false">
      <c r="A136" s="14" t="n">
        <v>1376</v>
      </c>
      <c r="B136" s="14"/>
      <c r="C136" s="17" t="n">
        <v>129.601371222493</v>
      </c>
      <c r="D136" s="40" t="n">
        <v>799.483929544855</v>
      </c>
      <c r="E136" s="17"/>
      <c r="F136" s="40" t="n">
        <v>799.483929544855</v>
      </c>
      <c r="H136" s="16" t="n">
        <f aca="false">+(C134+C135+C136+C137+C138)/5</f>
        <v>157.315848052561</v>
      </c>
      <c r="I136" s="16" t="n">
        <f aca="false">+(D134+D135+D136+D137+D138)/5</f>
        <v>865.603005957654</v>
      </c>
      <c r="J136" s="16"/>
      <c r="K136" s="16" t="n">
        <f aca="false">+(F134+F135+F136+F137+F138)/5</f>
        <v>865.603005957654</v>
      </c>
      <c r="X136" s="14"/>
    </row>
    <row r="137" customFormat="false" ht="12.75" hidden="false" customHeight="false" outlineLevel="0" collapsed="false">
      <c r="A137" s="14" t="n">
        <v>1377</v>
      </c>
      <c r="B137" s="14"/>
      <c r="C137" s="17" t="n">
        <v>169.512148287874</v>
      </c>
      <c r="D137" s="40" t="n">
        <v>813.666219020344</v>
      </c>
      <c r="E137" s="17"/>
      <c r="F137" s="40" t="n">
        <v>813.666219020344</v>
      </c>
      <c r="H137" s="16" t="n">
        <f aca="false">+(C135+C136+C137+C138+C139)/5</f>
        <v>166.204177589468</v>
      </c>
      <c r="I137" s="16" t="n">
        <f aca="false">+(D135+D136+D137+D138+D139)/5</f>
        <v>862.749924365767</v>
      </c>
      <c r="J137" s="16"/>
      <c r="K137" s="16" t="n">
        <f aca="false">+(F135+F136+F137+F138+F139)/5</f>
        <v>862.749924365767</v>
      </c>
      <c r="X137" s="14"/>
    </row>
    <row r="138" customFormat="false" ht="12.75" hidden="false" customHeight="false" outlineLevel="0" collapsed="false">
      <c r="A138" s="14" t="n">
        <v>1378</v>
      </c>
      <c r="B138" s="14"/>
      <c r="C138" s="17" t="n">
        <v>189.397164122682</v>
      </c>
      <c r="D138" s="40" t="n">
        <v>1104.57643991922</v>
      </c>
      <c r="E138" s="17"/>
      <c r="F138" s="40" t="n">
        <v>1104.57643991922</v>
      </c>
      <c r="H138" s="16" t="n">
        <f aca="false">+(C136+C137+C138+C139+C140)/5</f>
        <v>177.368723134829</v>
      </c>
      <c r="I138" s="16" t="n">
        <f aca="false">+(D136+D137+D138+D139+D140)/5</f>
        <v>805.371678322085</v>
      </c>
      <c r="J138" s="16"/>
      <c r="K138" s="16" t="n">
        <f aca="false">+(F136+F137+F138+F139+F140)/5</f>
        <v>805.371678322085</v>
      </c>
      <c r="X138" s="14"/>
    </row>
    <row r="139" customFormat="false" ht="12.75" hidden="false" customHeight="false" outlineLevel="0" collapsed="false">
      <c r="A139" s="14" t="n">
        <v>1379</v>
      </c>
      <c r="B139" s="14"/>
      <c r="C139" s="17" t="n">
        <v>207.063456560471</v>
      </c>
      <c r="D139" s="40" t="n">
        <v>633.894686319211</v>
      </c>
      <c r="E139" s="17"/>
      <c r="F139" s="40" t="n">
        <v>633.894686319211</v>
      </c>
      <c r="H139" s="16" t="n">
        <f aca="false">+(C137+C138+C139+C140+C141)/5</f>
        <v>188.732554109478</v>
      </c>
      <c r="I139" s="16" t="n">
        <f aca="false">+(D137+D138+D139+D140+D141)/5</f>
        <v>841.891161914187</v>
      </c>
      <c r="J139" s="16"/>
      <c r="K139" s="16" t="n">
        <f aca="false">+(F137+F138+F139+F140+F141)/5</f>
        <v>841.891161914187</v>
      </c>
      <c r="X139" s="14"/>
    </row>
    <row r="140" customFormat="false" ht="12.75" hidden="false" customHeight="false" outlineLevel="0" collapsed="false">
      <c r="A140" s="14" t="n">
        <v>1380</v>
      </c>
      <c r="B140" s="14"/>
      <c r="C140" s="17" t="n">
        <v>191.269475480625</v>
      </c>
      <c r="D140" s="40" t="n">
        <v>675.237116806798</v>
      </c>
      <c r="E140" s="17"/>
      <c r="F140" s="40" t="n">
        <v>675.237116806798</v>
      </c>
      <c r="H140" s="16" t="n">
        <f aca="false">+(C138+C139+C140+C141+C142)/5</f>
        <v>194.487209668434</v>
      </c>
      <c r="I140" s="16" t="n">
        <f aca="false">+(D138+D139+D140+D141+D142)/5</f>
        <v>845.547095803012</v>
      </c>
      <c r="J140" s="16"/>
      <c r="K140" s="16" t="n">
        <f aca="false">+(F138+F139+F140+F141+F142)/5</f>
        <v>845.547095803012</v>
      </c>
      <c r="X140" s="14"/>
    </row>
    <row r="141" customFormat="false" ht="12.75" hidden="false" customHeight="false" outlineLevel="0" collapsed="false">
      <c r="A141" s="14" t="n">
        <v>1381</v>
      </c>
      <c r="B141" s="14"/>
      <c r="C141" s="17" t="n">
        <v>186.420526095737</v>
      </c>
      <c r="D141" s="40" t="n">
        <v>982.081347505366</v>
      </c>
      <c r="E141" s="17"/>
      <c r="F141" s="40" t="n">
        <v>982.081347505366</v>
      </c>
      <c r="H141" s="16" t="n">
        <f aca="false">+(C139+C140+C141+C142+C143)/5</f>
        <v>197.482073494297</v>
      </c>
      <c r="I141" s="16" t="n">
        <f aca="false">+(D139+D140+D141+D142+D143)/5</f>
        <v>800.554676008042</v>
      </c>
      <c r="J141" s="16"/>
      <c r="K141" s="16" t="n">
        <f aca="false">+(F139+F140+F141+F142+F143)/5</f>
        <v>800.554676008042</v>
      </c>
      <c r="X141" s="14"/>
    </row>
    <row r="142" customFormat="false" ht="12.75" hidden="false" customHeight="false" outlineLevel="0" collapsed="false">
      <c r="A142" s="14" t="n">
        <v>1382</v>
      </c>
      <c r="B142" s="14"/>
      <c r="C142" s="17" t="n">
        <v>198.285426082658</v>
      </c>
      <c r="D142" s="40" t="n">
        <v>831.945888464468</v>
      </c>
      <c r="E142" s="17"/>
      <c r="F142" s="40" t="n">
        <v>831.945888464468</v>
      </c>
      <c r="H142" s="16" t="n">
        <f aca="false">+(C140+C141+C142+C143+C144)/5</f>
        <v>191.612370692947</v>
      </c>
      <c r="I142" s="16" t="n">
        <f aca="false">+(D140+D141+D142+D143+D144)/5</f>
        <v>805.907825007669</v>
      </c>
      <c r="J142" s="16"/>
      <c r="K142" s="16" t="n">
        <f aca="false">+(F140+F141+F142+F143+F144)/5</f>
        <v>805.907825007669</v>
      </c>
      <c r="X142" s="14"/>
    </row>
    <row r="143" customFormat="false" ht="12.75" hidden="false" customHeight="false" outlineLevel="0" collapsed="false">
      <c r="A143" s="14" t="n">
        <v>1383</v>
      </c>
      <c r="B143" s="14"/>
      <c r="C143" s="17" t="n">
        <v>204.371483251993</v>
      </c>
      <c r="D143" s="40" t="n">
        <v>879.614340944364</v>
      </c>
      <c r="E143" s="17"/>
      <c r="F143" s="40" t="n">
        <v>879.614340944364</v>
      </c>
      <c r="H143" s="16" t="n">
        <f aca="false">+(C141+C142+C143+C144+C145)/5</f>
        <v>193.548373910151</v>
      </c>
      <c r="I143" s="16" t="n">
        <f aca="false">+(D141+D142+D143+D144+D145)/5</f>
        <v>812.102771268396</v>
      </c>
      <c r="J143" s="16"/>
      <c r="K143" s="16" t="n">
        <f aca="false">+(F141+F142+F143+F144+F145)/5</f>
        <v>812.102771268396</v>
      </c>
      <c r="X143" s="14"/>
    </row>
    <row r="144" customFormat="false" ht="12.75" hidden="false" customHeight="false" outlineLevel="0" collapsed="false">
      <c r="A144" s="14" t="n">
        <v>1384</v>
      </c>
      <c r="B144" s="14"/>
      <c r="C144" s="17" t="n">
        <v>177.714942553724</v>
      </c>
      <c r="D144" s="40" t="n">
        <v>660.660431317351</v>
      </c>
      <c r="E144" s="17"/>
      <c r="F144" s="40" t="n">
        <v>660.660431317351</v>
      </c>
      <c r="H144" s="16" t="n">
        <f aca="false">+(C142+C143+C144+C145+C146)/5</f>
        <v>193.037839354045</v>
      </c>
      <c r="I144" s="16" t="n">
        <f aca="false">+(D142+D143+D144+D145+D146)/5</f>
        <v>757.212302890225</v>
      </c>
      <c r="J144" s="16"/>
      <c r="K144" s="16" t="n">
        <f aca="false">+(F142+F143+F144+F145+F146)/5</f>
        <v>757.212302890225</v>
      </c>
      <c r="X144" s="14"/>
    </row>
    <row r="145" customFormat="false" ht="12.75" hidden="false" customHeight="false" outlineLevel="0" collapsed="false">
      <c r="A145" s="14" t="n">
        <v>1385</v>
      </c>
      <c r="B145" s="14"/>
      <c r="C145" s="17" t="n">
        <v>200.949491566642</v>
      </c>
      <c r="D145" s="40" t="n">
        <v>706.211848110433</v>
      </c>
      <c r="E145" s="17"/>
      <c r="F145" s="40" t="n">
        <v>706.211848110433</v>
      </c>
      <c r="H145" s="16" t="n">
        <f aca="false">+(C143+C144+C145+C146+C147)/5</f>
        <v>187.753239125564</v>
      </c>
      <c r="I145" s="16" t="n">
        <f aca="false">+(D143+D144+D145+D146+D147)/5</f>
        <v>738.079920174139</v>
      </c>
      <c r="J145" s="16"/>
      <c r="K145" s="16" t="n">
        <f aca="false">+(F143+F144+F145+F146+F147)/5</f>
        <v>738.079920174139</v>
      </c>
      <c r="X145" s="14"/>
    </row>
    <row r="146" customFormat="false" ht="12.75" hidden="false" customHeight="false" outlineLevel="0" collapsed="false">
      <c r="A146" s="14" t="n">
        <v>1386</v>
      </c>
      <c r="B146" s="14"/>
      <c r="C146" s="17" t="n">
        <v>183.86785331521</v>
      </c>
      <c r="D146" s="40" t="n">
        <v>707.629005614508</v>
      </c>
      <c r="E146" s="17"/>
      <c r="F146" s="40" t="n">
        <v>707.629005614508</v>
      </c>
      <c r="H146" s="16" t="n">
        <f aca="false">+(C144+C145+C146+C147+C148)/5</f>
        <v>197.571641056788</v>
      </c>
      <c r="I146" s="16" t="n">
        <f aca="false">+(D144+D145+D146+D147+D148)/5</f>
        <v>708.482773774094</v>
      </c>
      <c r="J146" s="16"/>
      <c r="K146" s="16" t="n">
        <f aca="false">+(F144+F145+F146+F147+F148)/5</f>
        <v>708.482773774094</v>
      </c>
      <c r="X146" s="14"/>
    </row>
    <row r="147" customFormat="false" ht="12.75" hidden="false" customHeight="false" outlineLevel="0" collapsed="false">
      <c r="A147" s="14" t="n">
        <v>1387</v>
      </c>
      <c r="B147" s="14"/>
      <c r="C147" s="17" t="n">
        <v>171.862424940249</v>
      </c>
      <c r="D147" s="40" t="n">
        <v>736.283974884039</v>
      </c>
      <c r="E147" s="17"/>
      <c r="F147" s="40" t="n">
        <v>736.283974884039</v>
      </c>
      <c r="H147" s="16" t="n">
        <f aca="false">+(C145+C146+C147+C148+C149)/5</f>
        <v>214.984434340853</v>
      </c>
      <c r="I147" s="16" t="n">
        <f aca="false">+(D145+D146+D147+D148+D149)/5</f>
        <v>715.772780385722</v>
      </c>
      <c r="J147" s="16"/>
      <c r="K147" s="16" t="n">
        <f aca="false">+(F145+F146+F147+F148+F149)/5</f>
        <v>715.772780385722</v>
      </c>
      <c r="X147" s="14"/>
    </row>
    <row r="148" customFormat="false" ht="12.75" hidden="false" customHeight="false" outlineLevel="0" collapsed="false">
      <c r="A148" s="14" t="n">
        <v>1388</v>
      </c>
      <c r="B148" s="14"/>
      <c r="C148" s="17" t="n">
        <v>253.463492908114</v>
      </c>
      <c r="D148" s="40" t="n">
        <v>731.628608944138</v>
      </c>
      <c r="E148" s="17"/>
      <c r="F148" s="40" t="n">
        <v>731.628608944138</v>
      </c>
      <c r="H148" s="16" t="n">
        <f aca="false">+(C146+C147+C148+C149+C150)/5</f>
        <v>216.745245166824</v>
      </c>
      <c r="I148" s="16" t="n">
        <f aca="false">+(D146+D147+D148+D149+D150)/5</f>
        <v>687.963547406595</v>
      </c>
      <c r="J148" s="16"/>
      <c r="K148" s="16" t="n">
        <f aca="false">+(F146+F147+F148+F149+F150)/5</f>
        <v>687.963547406595</v>
      </c>
      <c r="X148" s="14"/>
    </row>
    <row r="149" customFormat="false" ht="12.75" hidden="false" customHeight="false" outlineLevel="0" collapsed="false">
      <c r="A149" s="14" t="n">
        <v>1389</v>
      </c>
      <c r="B149" s="14"/>
      <c r="C149" s="17" t="n">
        <v>264.778908974052</v>
      </c>
      <c r="D149" s="40" t="n">
        <v>697.110464375494</v>
      </c>
      <c r="E149" s="17"/>
      <c r="F149" s="40" t="n">
        <v>697.110464375494</v>
      </c>
      <c r="H149" s="16" t="n">
        <f aca="false">+(C147+C148+C149+C150+C151)/5</f>
        <v>208.986872144465</v>
      </c>
      <c r="I149" s="16" t="n">
        <f aca="false">+(D147+D148+D149+D150+D151)/5</f>
        <v>712.014181802374</v>
      </c>
      <c r="J149" s="16"/>
      <c r="K149" s="16" t="n">
        <f aca="false">+(F147+F148+F149+F150+F151)/5</f>
        <v>712.014181802374</v>
      </c>
      <c r="X149" s="14"/>
    </row>
    <row r="150" customFormat="false" ht="12.75" hidden="false" customHeight="false" outlineLevel="0" collapsed="false">
      <c r="A150" s="14" t="n">
        <v>1390</v>
      </c>
      <c r="B150" s="14"/>
      <c r="C150" s="17" t="n">
        <v>209.753545696493</v>
      </c>
      <c r="D150" s="40" t="n">
        <v>567.165683214798</v>
      </c>
      <c r="E150" s="17"/>
      <c r="F150" s="40" t="n">
        <v>567.165683214798</v>
      </c>
      <c r="H150" s="16" t="n">
        <f aca="false">+(C148+C149+C150+C151+C152)/5</f>
        <v>218.642687987686</v>
      </c>
      <c r="I150" s="16" t="n">
        <f aca="false">+(D148+D149+D150+D151+D152)/5</f>
        <v>693.079738819291</v>
      </c>
      <c r="J150" s="16"/>
      <c r="K150" s="16" t="n">
        <f aca="false">+(F148+F149+F150+F151+F152)/5</f>
        <v>693.079738819291</v>
      </c>
      <c r="X150" s="14"/>
    </row>
    <row r="151" customFormat="false" ht="12.75" hidden="false" customHeight="false" outlineLevel="0" collapsed="false">
      <c r="A151" s="14" t="n">
        <v>1391</v>
      </c>
      <c r="B151" s="14"/>
      <c r="C151" s="17" t="n">
        <v>145.075988203418</v>
      </c>
      <c r="D151" s="40" t="n">
        <v>827.882177593399</v>
      </c>
      <c r="E151" s="17"/>
      <c r="F151" s="40" t="n">
        <v>827.882177593399</v>
      </c>
      <c r="H151" s="16" t="n">
        <f aca="false">+(C149+C150+C151+C152+C153)/5</f>
        <v>216.109191349131</v>
      </c>
      <c r="I151" s="16" t="n">
        <f aca="false">+(D149+D150+D151+D152+D153)/5</f>
        <v>692.13655044331</v>
      </c>
      <c r="J151" s="16"/>
      <c r="K151" s="16" t="n">
        <f aca="false">+(F149+F150+F151+F152+F153)/5</f>
        <v>692.13655044331</v>
      </c>
      <c r="X151" s="14"/>
    </row>
    <row r="152" customFormat="false" ht="12.75" hidden="false" customHeight="false" outlineLevel="0" collapsed="false">
      <c r="A152" s="14" t="n">
        <v>1392</v>
      </c>
      <c r="B152" s="14"/>
      <c r="C152" s="17" t="n">
        <v>220.141504156352</v>
      </c>
      <c r="D152" s="40" t="n">
        <v>641.611759968626</v>
      </c>
      <c r="E152" s="17"/>
      <c r="F152" s="40" t="n">
        <v>641.611759968626</v>
      </c>
      <c r="H152" s="16" t="n">
        <f aca="false">+(C150+C151+C152+C153+C154)/5</f>
        <v>209.825849210967</v>
      </c>
      <c r="I152" s="16" t="n">
        <f aca="false">+(D150+D151+D152+D153+D154)/5</f>
        <v>704.180413269643</v>
      </c>
      <c r="J152" s="16"/>
      <c r="K152" s="16" t="n">
        <f aca="false">+(F150+F151+F152+F153+F154)/5</f>
        <v>704.180413269643</v>
      </c>
      <c r="X152" s="14"/>
    </row>
    <row r="153" customFormat="false" ht="12.75" hidden="false" customHeight="false" outlineLevel="0" collapsed="false">
      <c r="A153" s="14" t="n">
        <v>1393</v>
      </c>
      <c r="B153" s="14"/>
      <c r="C153" s="17" t="n">
        <v>240.796009715342</v>
      </c>
      <c r="D153" s="40" t="n">
        <v>726.912667064231</v>
      </c>
      <c r="E153" s="17"/>
      <c r="F153" s="40" t="n">
        <v>726.912667064231</v>
      </c>
      <c r="H153" s="16" t="n">
        <f aca="false">+(C151+C152+C153+C154+C155)/5</f>
        <v>210.97062848707</v>
      </c>
      <c r="I153" s="16" t="n">
        <f aca="false">+(D151+D152+D153+D154+D155)/5</f>
        <v>747.188145089436</v>
      </c>
      <c r="J153" s="16"/>
      <c r="K153" s="16" t="n">
        <f aca="false">+(F151+F152+F153+F154+F155)/5</f>
        <v>747.188145089436</v>
      </c>
      <c r="X153" s="14"/>
    </row>
    <row r="154" customFormat="false" ht="12.75" hidden="false" customHeight="false" outlineLevel="0" collapsed="false">
      <c r="A154" s="14" t="n">
        <v>1394</v>
      </c>
      <c r="B154" s="14"/>
      <c r="C154" s="17" t="n">
        <v>233.36219828323</v>
      </c>
      <c r="D154" s="40" t="n">
        <v>757.329778507159</v>
      </c>
      <c r="E154" s="17"/>
      <c r="F154" s="40" t="n">
        <v>757.329778507159</v>
      </c>
      <c r="H154" s="16" t="n">
        <f aca="false">+(C152+C153+C154+C155+C156)/5</f>
        <v>225.437509905367</v>
      </c>
      <c r="I154" s="16" t="n">
        <f aca="false">+(D152+D153+D154+D155+D156)/5</f>
        <v>720.669173461827</v>
      </c>
      <c r="J154" s="16"/>
      <c r="K154" s="16" t="n">
        <f aca="false">+(F152+F153+F154+F155+F156)/5</f>
        <v>720.669173461827</v>
      </c>
      <c r="X154" s="14"/>
    </row>
    <row r="155" customFormat="false" ht="12.75" hidden="false" customHeight="false" outlineLevel="0" collapsed="false">
      <c r="A155" s="14" t="n">
        <v>1395</v>
      </c>
      <c r="B155" s="14"/>
      <c r="C155" s="17" t="n">
        <v>215.47744207701</v>
      </c>
      <c r="D155" s="40" t="n">
        <v>782.204342313765</v>
      </c>
      <c r="E155" s="17"/>
      <c r="F155" s="40" t="n">
        <v>782.204342313765</v>
      </c>
      <c r="H155" s="16" t="n">
        <f aca="false">+(C153+C154+C155+C156+C157)/5</f>
        <v>219.265184004873</v>
      </c>
      <c r="I155" s="16" t="n">
        <f aca="false">+(D153+D154+D155+D156+D157)/5</f>
        <v>764.054119731107</v>
      </c>
      <c r="J155" s="16"/>
      <c r="K155" s="16" t="n">
        <f aca="false">+(F153+F154+F155+F156+F157)/5</f>
        <v>764.054119731107</v>
      </c>
      <c r="X155" s="14"/>
    </row>
    <row r="156" customFormat="false" ht="12.75" hidden="false" customHeight="false" outlineLevel="0" collapsed="false">
      <c r="A156" s="14" t="n">
        <v>1396</v>
      </c>
      <c r="B156" s="14"/>
      <c r="C156" s="17" t="n">
        <v>217.410395294901</v>
      </c>
      <c r="D156" s="40" t="n">
        <v>695.287319455353</v>
      </c>
      <c r="E156" s="17"/>
      <c r="F156" s="40" t="n">
        <v>695.287319455353</v>
      </c>
      <c r="H156" s="16" t="n">
        <f aca="false">+(C154+C155+C156+C157+C158)/5</f>
        <v>206.157456807567</v>
      </c>
      <c r="I156" s="16" t="n">
        <f aca="false">+(D154+D155+D156+D157+D158)/5</f>
        <v>746.075948483274</v>
      </c>
      <c r="J156" s="16"/>
      <c r="K156" s="16" t="n">
        <f aca="false">+(F154+F155+F156+F157+F158)/5</f>
        <v>746.075948483274</v>
      </c>
      <c r="X156" s="14"/>
    </row>
    <row r="157" customFormat="false" ht="12.75" hidden="false" customHeight="false" outlineLevel="0" collapsed="false">
      <c r="A157" s="14" t="n">
        <v>1397</v>
      </c>
      <c r="B157" s="14"/>
      <c r="C157" s="17" t="n">
        <v>189.279874653883</v>
      </c>
      <c r="D157" s="40" t="n">
        <v>858.536491315026</v>
      </c>
      <c r="E157" s="17"/>
      <c r="F157" s="40" t="n">
        <v>858.536491315026</v>
      </c>
      <c r="H157" s="16" t="n">
        <f aca="false">+(C155+C156+C157+C158+C159)/5</f>
        <v>199.886450111137</v>
      </c>
      <c r="I157" s="16" t="n">
        <f aca="false">+(D155+D156+D157+D158+D159)/5</f>
        <v>770.507751043372</v>
      </c>
      <c r="J157" s="16"/>
      <c r="K157" s="16" t="n">
        <f aca="false">+(F155+F156+F157+F158+F159)/5</f>
        <v>770.507751043372</v>
      </c>
      <c r="X157" s="14"/>
    </row>
    <row r="158" customFormat="false" ht="12.75" hidden="false" customHeight="false" outlineLevel="0" collapsed="false">
      <c r="A158" s="14" t="n">
        <v>1398</v>
      </c>
      <c r="B158" s="14"/>
      <c r="C158" s="17" t="n">
        <v>175.25737372881</v>
      </c>
      <c r="D158" s="40" t="n">
        <v>637.021810825065</v>
      </c>
      <c r="E158" s="17"/>
      <c r="F158" s="40" t="n">
        <v>637.021810825065</v>
      </c>
      <c r="H158" s="16" t="n">
        <f aca="false">+(C156+C157+C158+C159+C160)/5</f>
        <v>196.419036459307</v>
      </c>
      <c r="I158" s="16" t="n">
        <f aca="false">+(D156+D157+D158+D159+D160)/5</f>
        <v>749.268074469261</v>
      </c>
      <c r="J158" s="16"/>
      <c r="K158" s="16" t="n">
        <f aca="false">+(F156+F157+F158+F159+F160)/5</f>
        <v>749.268074469261</v>
      </c>
      <c r="X158" s="14"/>
    </row>
    <row r="159" customFormat="false" ht="12.75" hidden="false" customHeight="false" outlineLevel="0" collapsed="false">
      <c r="A159" s="14" t="n">
        <v>1399</v>
      </c>
      <c r="B159" s="14"/>
      <c r="C159" s="17" t="n">
        <v>202.007164801082</v>
      </c>
      <c r="D159" s="40" t="n">
        <v>879.48879130765</v>
      </c>
      <c r="E159" s="17"/>
      <c r="F159" s="40" t="n">
        <v>879.48879130765</v>
      </c>
      <c r="H159" s="16" t="n">
        <f aca="false">+(C157+C158+C159+C160+C161)/5</f>
        <v>191.667071738237</v>
      </c>
      <c r="I159" s="16" t="n">
        <f aca="false">+(D157+D158+D159+D160+D161)/5</f>
        <v>760.632096206932</v>
      </c>
      <c r="J159" s="16"/>
      <c r="K159" s="16" t="n">
        <f aca="false">+(F157+F158+F159+F160+F161)/5</f>
        <v>760.632096206932</v>
      </c>
      <c r="X159" s="14"/>
    </row>
    <row r="160" customFormat="false" ht="12.75" hidden="false" customHeight="false" outlineLevel="0" collapsed="false">
      <c r="A160" s="14" t="n">
        <v>1400</v>
      </c>
      <c r="B160" s="14"/>
      <c r="C160" s="17" t="n">
        <v>198.140373817862</v>
      </c>
      <c r="D160" s="40" t="n">
        <v>676.00595944321</v>
      </c>
      <c r="E160" s="17"/>
      <c r="F160" s="40" t="n">
        <v>676.00595944321</v>
      </c>
      <c r="H160" s="16" t="n">
        <f aca="false">+(C158+C159+C160+C161+C162)/5</f>
        <v>184.589352484855</v>
      </c>
      <c r="I160" s="16" t="n">
        <f aca="false">+(D158+D159+D160+D161+D162)/5</f>
        <v>734.632041680607</v>
      </c>
      <c r="J160" s="16"/>
      <c r="K160" s="16" t="n">
        <f aca="false">+(F158+F159+F160+F161+F162)/5</f>
        <v>734.632041680607</v>
      </c>
      <c r="X160" s="14"/>
    </row>
    <row r="161" customFormat="false" ht="12.75" hidden="false" customHeight="false" outlineLevel="0" collapsed="false">
      <c r="A161" s="14" t="n">
        <v>1401</v>
      </c>
      <c r="B161" s="14"/>
      <c r="C161" s="17" t="n">
        <v>193.650571689546</v>
      </c>
      <c r="D161" s="40" t="n">
        <v>752.107428143711</v>
      </c>
      <c r="E161" s="17"/>
      <c r="F161" s="40" t="n">
        <v>752.107428143711</v>
      </c>
      <c r="H161" s="16" t="n">
        <f aca="false">+(C159+C160+C161+C162+C163)/5</f>
        <v>183.483801245649</v>
      </c>
      <c r="I161" s="16" t="n">
        <f aca="false">+(D159+D160+D161+D162+D163)/5</f>
        <v>770.597738927257</v>
      </c>
      <c r="J161" s="16"/>
      <c r="K161" s="16" t="n">
        <f aca="false">+(F159+F160+F161+F162+F163)/5</f>
        <v>770.597738927257</v>
      </c>
      <c r="X161" s="14"/>
    </row>
    <row r="162" customFormat="false" ht="12.75" hidden="false" customHeight="false" outlineLevel="0" collapsed="false">
      <c r="A162" s="14" t="n">
        <v>1402</v>
      </c>
      <c r="B162" s="14"/>
      <c r="C162" s="17" t="n">
        <v>153.891278386973</v>
      </c>
      <c r="D162" s="40" t="n">
        <v>728.536218683398</v>
      </c>
      <c r="E162" s="17"/>
      <c r="F162" s="40" t="n">
        <v>728.536218683398</v>
      </c>
      <c r="H162" s="16" t="n">
        <f aca="false">+(C160+C161+C162+C163+C164)/5</f>
        <v>185.345019240665</v>
      </c>
      <c r="I162" s="16" t="n">
        <f aca="false">+(D160+D161+D162+D163+D164)/5</f>
        <v>701.238318318169</v>
      </c>
      <c r="J162" s="16"/>
      <c r="K162" s="16" t="n">
        <f aca="false">+(F160+F161+F162+F163+F164)/5</f>
        <v>701.238318318169</v>
      </c>
      <c r="X162" s="14"/>
    </row>
    <row r="163" customFormat="false" ht="12.75" hidden="false" customHeight="false" outlineLevel="0" collapsed="false">
      <c r="A163" s="14" t="n">
        <v>1403</v>
      </c>
      <c r="B163" s="14"/>
      <c r="C163" s="17" t="n">
        <v>169.729617532782</v>
      </c>
      <c r="D163" s="40" t="n">
        <v>816.850297058315</v>
      </c>
      <c r="E163" s="17"/>
      <c r="F163" s="40" t="n">
        <v>816.850297058315</v>
      </c>
      <c r="H163" s="16" t="n">
        <f aca="false">+(C161+C162+C163+C164+C165)/5</f>
        <v>189.377563759272</v>
      </c>
      <c r="I163" s="16" t="n">
        <f aca="false">+(D161+D162+D163+D164+D165)/5</f>
        <v>758.834568921344</v>
      </c>
      <c r="J163" s="16"/>
      <c r="K163" s="16" t="n">
        <f aca="false">+(F161+F162+F163+F164+F165)/5</f>
        <v>758.834568921344</v>
      </c>
      <c r="X163" s="14"/>
    </row>
    <row r="164" customFormat="false" ht="12.75" hidden="false" customHeight="false" outlineLevel="0" collapsed="false">
      <c r="A164" s="14" t="n">
        <v>1404</v>
      </c>
      <c r="B164" s="14"/>
      <c r="C164" s="17" t="n">
        <v>211.313254776162</v>
      </c>
      <c r="D164" s="40" t="n">
        <v>532.691688262212</v>
      </c>
      <c r="E164" s="17"/>
      <c r="F164" s="40" t="n">
        <v>532.691688262212</v>
      </c>
      <c r="H164" s="16" t="n">
        <f aca="false">+(C162+C163+C164+C165+C166)/5</f>
        <v>195.397070896704</v>
      </c>
      <c r="I164" s="16" t="n">
        <f aca="false">+(D162+D163+D164+D165+D166)/5</f>
        <v>763.630826597584</v>
      </c>
      <c r="J164" s="16"/>
      <c r="K164" s="16" t="n">
        <f aca="false">+(F162+F163+F164+F165+F166)/5</f>
        <v>763.630826597584</v>
      </c>
      <c r="X164" s="14"/>
    </row>
    <row r="165" customFormat="false" ht="12.75" hidden="false" customHeight="false" outlineLevel="0" collapsed="false">
      <c r="A165" s="14" t="n">
        <v>1405</v>
      </c>
      <c r="B165" s="14"/>
      <c r="C165" s="17" t="n">
        <v>218.303096410897</v>
      </c>
      <c r="D165" s="40" t="n">
        <v>963.987212459083</v>
      </c>
      <c r="E165" s="17"/>
      <c r="F165" s="40" t="n">
        <v>963.987212459083</v>
      </c>
      <c r="H165" s="16" t="n">
        <f aca="false">+(C163+C164+C165+C166+C167)/5</f>
        <v>212.128973314077</v>
      </c>
      <c r="I165" s="16" t="n">
        <f aca="false">+(D163+D164+D165+D166+D167)/5</f>
        <v>779.885462107124</v>
      </c>
      <c r="J165" s="16"/>
      <c r="K165" s="16" t="n">
        <f aca="false">+(F163+F164+F165+F166+F167)/5</f>
        <v>779.885462107124</v>
      </c>
      <c r="X165" s="14"/>
    </row>
    <row r="166" customFormat="false" ht="12.75" hidden="false" customHeight="false" outlineLevel="0" collapsed="false">
      <c r="A166" s="14" t="n">
        <v>1406</v>
      </c>
      <c r="B166" s="14"/>
      <c r="C166" s="17" t="n">
        <v>223.748107376709</v>
      </c>
      <c r="D166" s="40" t="n">
        <v>776.088716524911</v>
      </c>
      <c r="E166" s="17"/>
      <c r="F166" s="40" t="n">
        <v>776.088716524911</v>
      </c>
      <c r="H166" s="16" t="n">
        <f aca="false">+(C164+C165+C166+C167+C168)/5</f>
        <v>219.550066954232</v>
      </c>
      <c r="I166" s="16" t="n">
        <f aca="false">+(D164+D165+D166+D167+D168)/5</f>
        <v>773.026743175103</v>
      </c>
      <c r="J166" s="16"/>
      <c r="K166" s="16" t="n">
        <f aca="false">+(F164+F165+F166+F167+F168)/5</f>
        <v>773.026743175103</v>
      </c>
      <c r="X166" s="14"/>
    </row>
    <row r="167" customFormat="false" ht="12.75" hidden="false" customHeight="false" outlineLevel="0" collapsed="false">
      <c r="A167" s="14" t="n">
        <v>1407</v>
      </c>
      <c r="B167" s="14"/>
      <c r="C167" s="17" t="n">
        <v>237.550790473833</v>
      </c>
      <c r="D167" s="40" t="n">
        <v>809.8093962311</v>
      </c>
      <c r="E167" s="17"/>
      <c r="F167" s="40" t="n">
        <v>809.8093962311</v>
      </c>
      <c r="H167" s="16" t="n">
        <f aca="false">+(C165+C166+C167+C168+C169)/5</f>
        <v>214.640711786586</v>
      </c>
      <c r="I167" s="16" t="n">
        <f aca="false">+(D165+D166+D167+D168+D169)/5</f>
        <v>824.701078028699</v>
      </c>
      <c r="J167" s="16"/>
      <c r="K167" s="16" t="n">
        <f aca="false">+(F165+F166+F167+F168+F169)/5</f>
        <v>824.701078028699</v>
      </c>
      <c r="X167" s="14"/>
    </row>
    <row r="168" customFormat="false" ht="12.75" hidden="false" customHeight="false" outlineLevel="0" collapsed="false">
      <c r="A168" s="14" t="n">
        <v>1408</v>
      </c>
      <c r="B168" s="14"/>
      <c r="C168" s="17" t="n">
        <v>206.835085733557</v>
      </c>
      <c r="D168" s="40" t="n">
        <v>782.556702398208</v>
      </c>
      <c r="E168" s="17"/>
      <c r="F168" s="40" t="n">
        <v>782.556702398208</v>
      </c>
      <c r="H168" s="16" t="n">
        <f aca="false">+(C166+C167+C168+C169+C170)/5</f>
        <v>199.893957339823</v>
      </c>
      <c r="I168" s="16" t="n">
        <f aca="false">+(D166+D167+D168+D169+D170)/5</f>
        <v>785.530150375825</v>
      </c>
      <c r="J168" s="16"/>
      <c r="K168" s="16" t="n">
        <f aca="false">+(F166+F167+F168+F169+F170)/5</f>
        <v>785.530150375825</v>
      </c>
      <c r="X168" s="14"/>
    </row>
    <row r="169" customFormat="false" ht="12.75" hidden="false" customHeight="false" outlineLevel="0" collapsed="false">
      <c r="A169" s="14" t="n">
        <v>1409</v>
      </c>
      <c r="B169" s="14"/>
      <c r="C169" s="17" t="n">
        <v>186.766478937936</v>
      </c>
      <c r="D169" s="40" t="n">
        <v>791.063362530194</v>
      </c>
      <c r="E169" s="17"/>
      <c r="F169" s="40" t="n">
        <v>791.063362530194</v>
      </c>
      <c r="H169" s="16" t="n">
        <f aca="false">+(C167+C168+C169+C170+C171)/5</f>
        <v>187.579727630623</v>
      </c>
      <c r="I169" s="16" t="n">
        <f aca="false">+(D167+D168+D169+D170+D171)/5</f>
        <v>775.757906020333</v>
      </c>
      <c r="J169" s="16"/>
      <c r="K169" s="16" t="n">
        <f aca="false">+(F167+F168+F169+F170+F171)/5</f>
        <v>775.757906020333</v>
      </c>
      <c r="X169" s="14"/>
    </row>
    <row r="170" customFormat="false" ht="12.75" hidden="false" customHeight="false" outlineLevel="0" collapsed="false">
      <c r="A170" s="14" t="n">
        <v>1410</v>
      </c>
      <c r="B170" s="14"/>
      <c r="C170" s="17" t="n">
        <v>144.569324177079</v>
      </c>
      <c r="D170" s="40" t="n">
        <v>768.132574194714</v>
      </c>
      <c r="E170" s="17"/>
      <c r="F170" s="40" t="n">
        <v>768.132574194714</v>
      </c>
      <c r="H170" s="16" t="n">
        <f aca="false">+(C168+C169+C170+C171+C172)/5</f>
        <v>179.188769905147</v>
      </c>
      <c r="I170" s="16" t="n">
        <f aca="false">+(D168+D169+D170+D171+D172)/5</f>
        <v>754.103279860117</v>
      </c>
      <c r="J170" s="16"/>
      <c r="K170" s="16" t="n">
        <f aca="false">+(F168+F169+F170+F171+F172)/5</f>
        <v>754.103279860117</v>
      </c>
      <c r="X170" s="14"/>
    </row>
    <row r="171" customFormat="false" ht="12.75" hidden="false" customHeight="false" outlineLevel="0" collapsed="false">
      <c r="A171" s="14" t="n">
        <v>1411</v>
      </c>
      <c r="B171" s="14"/>
      <c r="C171" s="17" t="n">
        <v>162.17695883071</v>
      </c>
      <c r="D171" s="40" t="n">
        <v>727.227494747447</v>
      </c>
      <c r="E171" s="17"/>
      <c r="F171" s="40" t="n">
        <v>727.227494747447</v>
      </c>
      <c r="H171" s="16" t="n">
        <f aca="false">+(C169+C170+C171+C172+C173)/5</f>
        <v>177.534478267744</v>
      </c>
      <c r="I171" s="16" t="n">
        <f aca="false">+(D169+D170+D171+D172+D173)/5</f>
        <v>752.583904586998</v>
      </c>
      <c r="J171" s="16"/>
      <c r="K171" s="16" t="n">
        <f aca="false">+(F169+F170+F171+F172+F173)/5</f>
        <v>752.583904586998</v>
      </c>
      <c r="X171" s="14"/>
    </row>
    <row r="172" customFormat="false" ht="12.75" hidden="false" customHeight="false" outlineLevel="0" collapsed="false">
      <c r="A172" s="14" t="n">
        <v>1412</v>
      </c>
      <c r="B172" s="14"/>
      <c r="C172" s="17" t="n">
        <v>195.596001846455</v>
      </c>
      <c r="D172" s="40" t="n">
        <v>701.536265430021</v>
      </c>
      <c r="E172" s="17"/>
      <c r="F172" s="40" t="n">
        <v>701.536265430021</v>
      </c>
      <c r="H172" s="16" t="n">
        <f aca="false">+(C170+C171+C172+C173+C174)/5</f>
        <v>176.947393841822</v>
      </c>
      <c r="I172" s="16" t="n">
        <f aca="false">+(D170+D171+D172+D173+D174)/5</f>
        <v>733.388978726022</v>
      </c>
      <c r="J172" s="16"/>
      <c r="K172" s="16" t="n">
        <f aca="false">+(F170+F171+F172+F173+F174)/5</f>
        <v>733.388978726022</v>
      </c>
      <c r="X172" s="14"/>
    </row>
    <row r="173" customFormat="false" ht="12.75" hidden="false" customHeight="false" outlineLevel="0" collapsed="false">
      <c r="A173" s="14" t="n">
        <v>1413</v>
      </c>
      <c r="B173" s="14"/>
      <c r="C173" s="17" t="n">
        <v>198.563627546542</v>
      </c>
      <c r="D173" s="40" t="n">
        <v>774.959826032612</v>
      </c>
      <c r="E173" s="17"/>
      <c r="F173" s="40" t="n">
        <v>774.959826032612</v>
      </c>
      <c r="H173" s="16" t="n">
        <f aca="false">+(C171+C172+C173+C174+C175)/5</f>
        <v>182.72747795712</v>
      </c>
      <c r="I173" s="16" t="n">
        <f aca="false">+(D171+D172+D173+D174+D175)/5</f>
        <v>725.355728812715</v>
      </c>
      <c r="J173" s="16"/>
      <c r="K173" s="16" t="n">
        <f aca="false">+(F171+F172+F173+F174+F175)/5</f>
        <v>725.355728812715</v>
      </c>
      <c r="X173" s="14"/>
    </row>
    <row r="174" customFormat="false" ht="12.75" hidden="false" customHeight="false" outlineLevel="0" collapsed="false">
      <c r="A174" s="14" t="n">
        <v>1414</v>
      </c>
      <c r="B174" s="14"/>
      <c r="C174" s="17" t="n">
        <v>183.831056808324</v>
      </c>
      <c r="D174" s="40" t="n">
        <v>695.088733225315</v>
      </c>
      <c r="E174" s="17"/>
      <c r="F174" s="40" t="n">
        <v>695.088733225315</v>
      </c>
      <c r="H174" s="16" t="n">
        <f aca="false">+(C172+C173+C174+C175+C176)/5</f>
        <v>181.249234611647</v>
      </c>
      <c r="I174" s="16" t="n">
        <f aca="false">+(D172+D173+D174+D175+D176)/5</f>
        <v>707.718327682913</v>
      </c>
      <c r="J174" s="16"/>
      <c r="K174" s="16" t="n">
        <f aca="false">+(F172+F173+F174+F175+F176)/5</f>
        <v>707.718327682913</v>
      </c>
      <c r="X174" s="14"/>
    </row>
    <row r="175" customFormat="false" ht="12.75" hidden="false" customHeight="false" outlineLevel="0" collapsed="false">
      <c r="A175" s="14" t="n">
        <v>1415</v>
      </c>
      <c r="B175" s="14"/>
      <c r="C175" s="17" t="n">
        <v>173.469744753571</v>
      </c>
      <c r="D175" s="40" t="n">
        <v>727.96632462818</v>
      </c>
      <c r="E175" s="17"/>
      <c r="F175" s="40" t="n">
        <v>727.96632462818</v>
      </c>
      <c r="H175" s="16" t="n">
        <f aca="false">+(C173+C174+C175+C176+C177)/5</f>
        <v>172.234985021792</v>
      </c>
      <c r="I175" s="16" t="n">
        <f aca="false">+(D173+D174+D175+D176+D177)/5</f>
        <v>722.593912340511</v>
      </c>
      <c r="J175" s="16"/>
      <c r="K175" s="16" t="n">
        <f aca="false">+(F173+F174+F175+F176+F177)/5</f>
        <v>722.593912340511</v>
      </c>
      <c r="X175" s="14"/>
    </row>
    <row r="176" customFormat="false" ht="12.75" hidden="false" customHeight="false" outlineLevel="0" collapsed="false">
      <c r="A176" s="14" t="n">
        <v>1416</v>
      </c>
      <c r="B176" s="14"/>
      <c r="C176" s="17" t="n">
        <v>154.785742103341</v>
      </c>
      <c r="D176" s="40" t="n">
        <v>639.040489098438</v>
      </c>
      <c r="E176" s="17"/>
      <c r="F176" s="40" t="n">
        <v>639.040489098438</v>
      </c>
      <c r="H176" s="16" t="n">
        <f aca="false">+(C174+C175+C176+C177+C178)/5</f>
        <v>166.845575770839</v>
      </c>
      <c r="I176" s="16" t="n">
        <f aca="false">+(D174+D175+D176+D177+D178)/5</f>
        <v>686.876028058336</v>
      </c>
      <c r="J176" s="16"/>
      <c r="K176" s="16" t="n">
        <f aca="false">+(F174+F175+F176+F177+F178)/5</f>
        <v>686.876028058336</v>
      </c>
      <c r="X176" s="14"/>
    </row>
    <row r="177" customFormat="false" ht="12.75" hidden="false" customHeight="false" outlineLevel="0" collapsed="false">
      <c r="A177" s="14" t="n">
        <v>1417</v>
      </c>
      <c r="B177" s="14"/>
      <c r="C177" s="17" t="n">
        <v>150.524753897183</v>
      </c>
      <c r="D177" s="40" t="n">
        <v>775.91418871801</v>
      </c>
      <c r="E177" s="17"/>
      <c r="F177" s="40" t="n">
        <v>775.91418871801</v>
      </c>
      <c r="H177" s="16" t="n">
        <f aca="false">+(C175+C176+C177+C178+C179)/5</f>
        <v>169.51651545208</v>
      </c>
      <c r="I177" s="16" t="n">
        <f aca="false">+(D175+D176+D177+D178+D179)/5</f>
        <v>748.206265510694</v>
      </c>
      <c r="J177" s="16"/>
      <c r="K177" s="16" t="n">
        <f aca="false">+(F175+F176+F177+F178+F179)/5</f>
        <v>748.206265510694</v>
      </c>
      <c r="X177" s="14"/>
    </row>
    <row r="178" customFormat="false" ht="12.75" hidden="false" customHeight="false" outlineLevel="0" collapsed="false">
      <c r="A178" s="14" t="n">
        <v>1418</v>
      </c>
      <c r="B178" s="14"/>
      <c r="C178" s="17" t="n">
        <v>171.616581291776</v>
      </c>
      <c r="D178" s="40" t="n">
        <v>596.370404621739</v>
      </c>
      <c r="E178" s="17"/>
      <c r="F178" s="40" t="n">
        <v>596.370404621739</v>
      </c>
      <c r="H178" s="16" t="n">
        <f aca="false">+(C176+C177+C178+C179+C180)/5</f>
        <v>169.737458125962</v>
      </c>
      <c r="I178" s="16" t="n">
        <f aca="false">+(D176+D177+D178+D179+D180)/5</f>
        <v>747.568355321763</v>
      </c>
      <c r="J178" s="16"/>
      <c r="K178" s="16" t="n">
        <f aca="false">+(F176+F177+F178+F179+F180)/5</f>
        <v>747.568355321763</v>
      </c>
      <c r="X178" s="14"/>
    </row>
    <row r="179" customFormat="false" ht="12.75" hidden="false" customHeight="false" outlineLevel="0" collapsed="false">
      <c r="A179" s="14" t="n">
        <v>1419</v>
      </c>
      <c r="B179" s="14"/>
      <c r="C179" s="17" t="n">
        <v>197.185755214533</v>
      </c>
      <c r="D179" s="40" t="n">
        <v>1001.7399204871</v>
      </c>
      <c r="E179" s="17"/>
      <c r="F179" s="40" t="n">
        <v>1001.7399204871</v>
      </c>
      <c r="H179" s="16" t="n">
        <f aca="false">+(C177+C178+C179+C180+C181)/5</f>
        <v>175.646549109493</v>
      </c>
      <c r="I179" s="16" t="n">
        <f aca="false">+(D177+D178+D179+D180+D181)/5</f>
        <v>763.004426681586</v>
      </c>
      <c r="J179" s="16"/>
      <c r="K179" s="16" t="n">
        <f aca="false">+(F177+F178+F179+F180+F181)/5</f>
        <v>763.004426681586</v>
      </c>
      <c r="X179" s="14"/>
    </row>
    <row r="180" customFormat="false" ht="12.75" hidden="false" customHeight="false" outlineLevel="0" collapsed="false">
      <c r="A180" s="14" t="n">
        <v>1420</v>
      </c>
      <c r="B180" s="14"/>
      <c r="C180" s="17" t="n">
        <v>174.574458122981</v>
      </c>
      <c r="D180" s="40" t="n">
        <v>724.776773683524</v>
      </c>
      <c r="E180" s="17"/>
      <c r="F180" s="40" t="n">
        <v>724.776773683524</v>
      </c>
      <c r="H180" s="16" t="n">
        <f aca="false">+(C178+C179+C180+C181+C182)/5</f>
        <v>184.218744583178</v>
      </c>
      <c r="I180" s="16" t="n">
        <f aca="false">+(D178+D179+D180+D181+D182)/5</f>
        <v>779.705258903927</v>
      </c>
      <c r="J180" s="16"/>
      <c r="K180" s="16" t="n">
        <f aca="false">+(F178+F179+F180+F181+F182)/5</f>
        <v>779.705258903927</v>
      </c>
      <c r="X180" s="14"/>
    </row>
    <row r="181" customFormat="false" ht="12.75" hidden="false" customHeight="false" outlineLevel="0" collapsed="false">
      <c r="A181" s="14" t="n">
        <v>1421</v>
      </c>
      <c r="B181" s="14"/>
      <c r="C181" s="17" t="n">
        <v>184.331197020996</v>
      </c>
      <c r="D181" s="40" t="n">
        <v>716.220845897554</v>
      </c>
      <c r="E181" s="17"/>
      <c r="F181" s="40" t="n">
        <v>716.220845897554</v>
      </c>
      <c r="H181" s="16" t="n">
        <f aca="false">+(C179+C180+C181+C182+C183)/5</f>
        <v>187.130570022098</v>
      </c>
      <c r="I181" s="16" t="n">
        <f aca="false">+(D179+D180+D181+D182+D183)/5</f>
        <v>845.41974745909</v>
      </c>
      <c r="J181" s="16"/>
      <c r="K181" s="16" t="n">
        <f aca="false">+(F179+F180+F181+F182+F183)/5</f>
        <v>845.41974745909</v>
      </c>
      <c r="X181" s="14"/>
    </row>
    <row r="182" customFormat="false" ht="12.75" hidden="false" customHeight="false" outlineLevel="0" collapsed="false">
      <c r="A182" s="14" t="n">
        <v>1422</v>
      </c>
      <c r="B182" s="14"/>
      <c r="C182" s="17" t="n">
        <v>193.385731265604</v>
      </c>
      <c r="D182" s="40" t="n">
        <v>859.418349829715</v>
      </c>
      <c r="E182" s="17"/>
      <c r="F182" s="40" t="n">
        <v>859.418349829715</v>
      </c>
      <c r="H182" s="16" t="n">
        <f aca="false">+(C180+C181+C182+C183+C184)/5</f>
        <v>185.010331077652</v>
      </c>
      <c r="I182" s="16" t="n">
        <f aca="false">+(D180+D181+D182+D183+D184)/5</f>
        <v>805.380979348293</v>
      </c>
      <c r="J182" s="16"/>
      <c r="K182" s="16" t="n">
        <f aca="false">+(F180+F181+F182+F183+F184)/5</f>
        <v>805.380979348293</v>
      </c>
      <c r="X182" s="14"/>
    </row>
    <row r="183" customFormat="false" ht="12.75" hidden="false" customHeight="false" outlineLevel="0" collapsed="false">
      <c r="A183" s="14" t="n">
        <v>1423</v>
      </c>
      <c r="B183" s="14"/>
      <c r="C183" s="17" t="n">
        <v>186.175708486379</v>
      </c>
      <c r="D183" s="40" t="n">
        <v>924.942847397555</v>
      </c>
      <c r="E183" s="17"/>
      <c r="F183" s="40" t="n">
        <v>924.942847397555</v>
      </c>
      <c r="H183" s="16" t="n">
        <f aca="false">+(C181+C182+C183+C184+C185)/5</f>
        <v>188.647706604149</v>
      </c>
      <c r="I183" s="16" t="n">
        <f aca="false">+(D181+D182+D183+D184+D185)/5</f>
        <v>832.231831740358</v>
      </c>
      <c r="J183" s="16"/>
      <c r="K183" s="16" t="n">
        <f aca="false">+(F181+F182+F183+F184+F185)/5</f>
        <v>832.231831740358</v>
      </c>
      <c r="X183" s="14"/>
    </row>
    <row r="184" customFormat="false" ht="12.75" hidden="false" customHeight="false" outlineLevel="0" collapsed="false">
      <c r="A184" s="14" t="n">
        <v>1424</v>
      </c>
      <c r="B184" s="14"/>
      <c r="C184" s="17" t="n">
        <v>186.584560492302</v>
      </c>
      <c r="D184" s="40" t="n">
        <v>801.546079933116</v>
      </c>
      <c r="E184" s="17"/>
      <c r="F184" s="40" t="n">
        <v>801.546079933116</v>
      </c>
      <c r="H184" s="16" t="n">
        <f aca="false">+(C182+C183+C184+C185+C186)/5</f>
        <v>188.853059847911</v>
      </c>
      <c r="I184" s="16" t="n">
        <f aca="false">+(D182+D183+D184+D185+D186)/5</f>
        <v>865.043400523353</v>
      </c>
      <c r="J184" s="16"/>
      <c r="K184" s="16" t="n">
        <f aca="false">+(F182+F183+F184+F185+F186)/5</f>
        <v>865.043400523353</v>
      </c>
      <c r="X184" s="14"/>
    </row>
    <row r="185" customFormat="false" ht="12.75" hidden="false" customHeight="false" outlineLevel="0" collapsed="false">
      <c r="A185" s="14" t="n">
        <v>1425</v>
      </c>
      <c r="B185" s="14"/>
      <c r="C185" s="17" t="n">
        <v>192.761335755466</v>
      </c>
      <c r="D185" s="40" t="n">
        <v>859.031035643851</v>
      </c>
      <c r="E185" s="17"/>
      <c r="F185" s="40" t="n">
        <v>859.031035643851</v>
      </c>
      <c r="H185" s="16" t="n">
        <f aca="false">+(C183+C184+C185+C186+C187)/5</f>
        <v>190.315929984298</v>
      </c>
      <c r="I185" s="16" t="n">
        <f aca="false">+(D183+D184+D185+D186+D187)/5</f>
        <v>844.230462549106</v>
      </c>
      <c r="J185" s="16"/>
      <c r="K185" s="16" t="n">
        <f aca="false">+(F183+F184+F185+F186+F187)/5</f>
        <v>844.230462549106</v>
      </c>
      <c r="X185" s="14"/>
    </row>
    <row r="186" customFormat="false" ht="12.75" hidden="false" customHeight="false" outlineLevel="0" collapsed="false">
      <c r="A186" s="14" t="n">
        <v>1426</v>
      </c>
      <c r="B186" s="14"/>
      <c r="C186" s="17" t="n">
        <v>185.357963239806</v>
      </c>
      <c r="D186" s="40" t="n">
        <v>880.278689812527</v>
      </c>
      <c r="E186" s="17"/>
      <c r="F186" s="40" t="n">
        <v>880.278689812527</v>
      </c>
      <c r="H186" s="16" t="n">
        <f aca="false">+(C184+C185+C186+C187+C188)/5</f>
        <v>193.023305882077</v>
      </c>
      <c r="I186" s="16" t="n">
        <f aca="false">+(D184+D185+D186+D187+D188)/5</f>
        <v>790.654318529894</v>
      </c>
      <c r="J186" s="16"/>
      <c r="K186" s="16" t="n">
        <f aca="false">+(F184+F185+F186+F187+F188)/5</f>
        <v>790.654318529894</v>
      </c>
      <c r="X186" s="14"/>
    </row>
    <row r="187" customFormat="false" ht="12.75" hidden="false" customHeight="false" outlineLevel="0" collapsed="false">
      <c r="A187" s="14" t="n">
        <v>1427</v>
      </c>
      <c r="B187" s="14"/>
      <c r="C187" s="17" t="n">
        <v>200.700081947539</v>
      </c>
      <c r="D187" s="40" t="n">
        <v>755.353659958479</v>
      </c>
      <c r="E187" s="17"/>
      <c r="F187" s="40" t="n">
        <v>755.353659958479</v>
      </c>
      <c r="H187" s="16" t="n">
        <f aca="false">+(C185+C186+C187+C188+C189)/5</f>
        <v>188.772522822431</v>
      </c>
      <c r="I187" s="16" t="n">
        <f aca="false">+(D185+D186+D187+D188+D189)/5</f>
        <v>783.566678006331</v>
      </c>
      <c r="J187" s="16"/>
      <c r="K187" s="16" t="n">
        <f aca="false">+(F185+F186+F187+F188+F189)/5</f>
        <v>783.566678006331</v>
      </c>
      <c r="X187" s="14"/>
    </row>
    <row r="188" customFormat="false" ht="12.75" hidden="false" customHeight="false" outlineLevel="0" collapsed="false">
      <c r="A188" s="14" t="n">
        <v>1428</v>
      </c>
      <c r="B188" s="14"/>
      <c r="C188" s="17" t="n">
        <v>199.712587975273</v>
      </c>
      <c r="D188" s="40" t="n">
        <v>657.062127301497</v>
      </c>
      <c r="E188" s="17"/>
      <c r="F188" s="40" t="n">
        <v>657.062127301497</v>
      </c>
      <c r="H188" s="16" t="n">
        <f aca="false">+(C186+C187+C188+C189+C190)/5</f>
        <v>175.737152988225</v>
      </c>
      <c r="I188" s="16" t="n">
        <f aca="false">+(D186+D187+D188+D189+D190)/5</f>
        <v>767.25395329945</v>
      </c>
      <c r="J188" s="16"/>
      <c r="K188" s="16" t="n">
        <f aca="false">+(F186+F187+F188+F189+F190)/5</f>
        <v>767.25395329945</v>
      </c>
      <c r="X188" s="14"/>
    </row>
    <row r="189" customFormat="false" ht="12.75" hidden="false" customHeight="false" outlineLevel="0" collapsed="false">
      <c r="A189" s="14" t="n">
        <v>1429</v>
      </c>
      <c r="B189" s="14"/>
      <c r="C189" s="17" t="n">
        <v>165.330645194073</v>
      </c>
      <c r="D189" s="40" t="n">
        <v>766.107877315299</v>
      </c>
      <c r="E189" s="17"/>
      <c r="F189" s="40" t="n">
        <v>766.107877315299</v>
      </c>
      <c r="H189" s="16" t="n">
        <f aca="false">+(C187+C188+C189+C190+C191)/5</f>
        <v>173.702436919484</v>
      </c>
      <c r="I189" s="16" t="n">
        <f aca="false">+(D187+D188+D189+D190+D191)/5</f>
        <v>761.556296656659</v>
      </c>
      <c r="J189" s="16"/>
      <c r="K189" s="16" t="n">
        <f aca="false">+(F187+F188+F189+F190+F191)/5</f>
        <v>761.556296656659</v>
      </c>
      <c r="X189" s="14"/>
    </row>
    <row r="190" customFormat="false" ht="12.75" hidden="false" customHeight="false" outlineLevel="0" collapsed="false">
      <c r="A190" s="14" t="n">
        <v>1430</v>
      </c>
      <c r="B190" s="14"/>
      <c r="C190" s="17" t="n">
        <v>127.584486584433</v>
      </c>
      <c r="D190" s="40" t="n">
        <v>777.467412109447</v>
      </c>
      <c r="E190" s="17"/>
      <c r="F190" s="40" t="n">
        <v>777.467412109447</v>
      </c>
      <c r="H190" s="16" t="n">
        <f aca="false">+(C188+C189+C190+C191+C192)/5</f>
        <v>167.313832488288</v>
      </c>
      <c r="I190" s="16" t="n">
        <f aca="false">+(D188+D189+D190+D191+D192)/5</f>
        <v>769.525299182668</v>
      </c>
      <c r="J190" s="16"/>
      <c r="K190" s="16" t="n">
        <f aca="false">+(F188+F189+F190+F191+F192)/5</f>
        <v>769.525299182668</v>
      </c>
      <c r="X190" s="14"/>
    </row>
    <row r="191" customFormat="false" ht="12.75" hidden="false" customHeight="false" outlineLevel="0" collapsed="false">
      <c r="A191" s="14" t="n">
        <v>1431</v>
      </c>
      <c r="B191" s="14"/>
      <c r="C191" s="17" t="n">
        <v>175.184382896103</v>
      </c>
      <c r="D191" s="40" t="n">
        <v>851.790406598571</v>
      </c>
      <c r="E191" s="17"/>
      <c r="F191" s="40" t="n">
        <v>851.790406598571</v>
      </c>
      <c r="H191" s="16" t="n">
        <f aca="false">+(C189+C190+C191+C192+C193)/5</f>
        <v>157.213185968405</v>
      </c>
      <c r="I191" s="16" t="n">
        <f aca="false">+(D189+D190+D191+D192+D193)/5</f>
        <v>800.195581227197</v>
      </c>
      <c r="J191" s="16"/>
      <c r="K191" s="16" t="n">
        <f aca="false">+(F189+F190+F191+F192+F193)/5</f>
        <v>800.195581227197</v>
      </c>
      <c r="X191" s="14"/>
    </row>
    <row r="192" customFormat="false" ht="12.75" hidden="false" customHeight="false" outlineLevel="0" collapsed="false">
      <c r="A192" s="14" t="n">
        <v>1432</v>
      </c>
      <c r="B192" s="14"/>
      <c r="C192" s="17" t="n">
        <v>168.757059791557</v>
      </c>
      <c r="D192" s="40" t="n">
        <v>795.198672588522</v>
      </c>
      <c r="E192" s="17"/>
      <c r="F192" s="40" t="n">
        <v>795.198672588522</v>
      </c>
      <c r="H192" s="16" t="n">
        <f aca="false">+(C190+C191+C192+C193+C194)/5</f>
        <v>154.289599698837</v>
      </c>
      <c r="I192" s="16" t="n">
        <f aca="false">+(D190+D191+D192+D193+D194)/5</f>
        <v>804.098396143195</v>
      </c>
      <c r="J192" s="16"/>
      <c r="K192" s="16" t="n">
        <f aca="false">+(F190+F191+F192+F193+F194)/5</f>
        <v>804.098396143195</v>
      </c>
      <c r="X192" s="14"/>
    </row>
    <row r="193" customFormat="false" ht="12.75" hidden="false" customHeight="false" outlineLevel="0" collapsed="false">
      <c r="A193" s="14" t="n">
        <v>1433</v>
      </c>
      <c r="B193" s="14"/>
      <c r="C193" s="17" t="n">
        <v>149.209355375861</v>
      </c>
      <c r="D193" s="40" t="n">
        <v>810.413537524143</v>
      </c>
      <c r="E193" s="17"/>
      <c r="F193" s="40" t="n">
        <v>810.413537524143</v>
      </c>
      <c r="H193" s="16" t="n">
        <f aca="false">+(C191+C192+C193+C194+C195)/5</f>
        <v>164.001851296586</v>
      </c>
      <c r="I193" s="16" t="n">
        <f aca="false">+(D191+D192+D193+D194+D195)/5</f>
        <v>792.387984821652</v>
      </c>
      <c r="J193" s="16"/>
      <c r="K193" s="16" t="n">
        <f aca="false">+(F191+F192+F193+F194+F195)/5</f>
        <v>792.387984821652</v>
      </c>
      <c r="X193" s="14"/>
    </row>
    <row r="194" customFormat="false" ht="12.75" hidden="false" customHeight="false" outlineLevel="0" collapsed="false">
      <c r="A194" s="14" t="n">
        <v>1434</v>
      </c>
      <c r="B194" s="14"/>
      <c r="C194" s="17" t="n">
        <v>150.712713846231</v>
      </c>
      <c r="D194" s="40" t="n">
        <v>785.62195189529</v>
      </c>
      <c r="E194" s="17"/>
      <c r="F194" s="40" t="n">
        <v>785.62195189529</v>
      </c>
      <c r="H194" s="16" t="n">
        <f aca="false">+(C192+C193+C194+C195+C196)/5</f>
        <v>167.154784588145</v>
      </c>
      <c r="I194" s="16" t="n">
        <f aca="false">+(D192+D193+D194+D195+D196)/5</f>
        <v>761.990528827493</v>
      </c>
      <c r="J194" s="16"/>
      <c r="K194" s="16" t="n">
        <f aca="false">+(F192+F193+F194+F195+F196)/5</f>
        <v>761.990528827493</v>
      </c>
      <c r="X194" s="14"/>
    </row>
    <row r="195" customFormat="false" ht="12.75" hidden="false" customHeight="false" outlineLevel="0" collapsed="false">
      <c r="A195" s="14" t="n">
        <v>1435</v>
      </c>
      <c r="B195" s="14"/>
      <c r="C195" s="17" t="n">
        <v>176.145744573178</v>
      </c>
      <c r="D195" s="40" t="n">
        <v>718.915355501734</v>
      </c>
      <c r="E195" s="17"/>
      <c r="F195" s="40" t="n">
        <v>718.915355501734</v>
      </c>
      <c r="H195" s="16" t="n">
        <f aca="false">+(C193+C194+C195+C196+C197)/5</f>
        <v>170.527481240077</v>
      </c>
      <c r="I195" s="16" t="n">
        <f aca="false">+(D193+D194+D195+D196+D197)/5</f>
        <v>736.960487202201</v>
      </c>
      <c r="J195" s="16"/>
      <c r="K195" s="16" t="n">
        <f aca="false">+(F193+F194+F195+F196+F197)/5</f>
        <v>736.960487202201</v>
      </c>
      <c r="X195" s="14"/>
    </row>
    <row r="196" customFormat="false" ht="12.75" hidden="false" customHeight="false" outlineLevel="0" collapsed="false">
      <c r="A196" s="14" t="n">
        <v>1436</v>
      </c>
      <c r="B196" s="14"/>
      <c r="C196" s="17" t="n">
        <v>190.949049353896</v>
      </c>
      <c r="D196" s="40" t="n">
        <v>699.803126627777</v>
      </c>
      <c r="E196" s="17"/>
      <c r="F196" s="40" t="n">
        <v>699.803126627777</v>
      </c>
      <c r="H196" s="16" t="n">
        <f aca="false">+(C194+C195+C196+C197+C198)/5</f>
        <v>170.655521425317</v>
      </c>
      <c r="I196" s="16" t="n">
        <f aca="false">+(D194+D195+D196+D197+D198)/5</f>
        <v>699.654985888364</v>
      </c>
      <c r="J196" s="16"/>
      <c r="K196" s="16" t="n">
        <f aca="false">+(F194+F195+F196+F197+F198)/5</f>
        <v>699.654985888364</v>
      </c>
      <c r="X196" s="14"/>
    </row>
    <row r="197" customFormat="false" ht="12.75" hidden="false" customHeight="false" outlineLevel="0" collapsed="false">
      <c r="A197" s="14" t="n">
        <v>1437</v>
      </c>
      <c r="B197" s="14"/>
      <c r="C197" s="17" t="n">
        <v>185.620543051219</v>
      </c>
      <c r="D197" s="40" t="n">
        <v>670.048464462059</v>
      </c>
      <c r="E197" s="17"/>
      <c r="F197" s="40" t="n">
        <v>670.048464462059</v>
      </c>
      <c r="H197" s="16" t="n">
        <f aca="false">+(C195+C196+C197+C198+C199)/5</f>
        <v>159.58513855399</v>
      </c>
      <c r="I197" s="16" t="n">
        <f aca="false">+(D195+D196+D197+D198+D199)/5</f>
        <v>700.636468198363</v>
      </c>
      <c r="J197" s="16"/>
      <c r="K197" s="16" t="n">
        <f aca="false">+(F195+F196+F197+F198+F199)/5</f>
        <v>700.636468198363</v>
      </c>
      <c r="X197" s="14"/>
    </row>
    <row r="198" customFormat="false" ht="12.75" hidden="false" customHeight="false" outlineLevel="0" collapsed="false">
      <c r="A198" s="14" t="n">
        <v>1438</v>
      </c>
      <c r="B198" s="14"/>
      <c r="C198" s="17" t="n">
        <v>149.849556302062</v>
      </c>
      <c r="D198" s="40" t="n">
        <v>623.886030954959</v>
      </c>
      <c r="E198" s="17"/>
      <c r="F198" s="40" t="n">
        <v>623.886030954959</v>
      </c>
      <c r="H198" s="16" t="n">
        <f aca="false">+(C196+C197+C198+C199+C200)/5</f>
        <v>149.652090419671</v>
      </c>
      <c r="I198" s="16" t="n">
        <f aca="false">+(D196+D197+D198+D199+D200)/5</f>
        <v>709.17935097806</v>
      </c>
      <c r="J198" s="16"/>
      <c r="K198" s="16" t="n">
        <f aca="false">+(F196+F197+F198+F199+F200)/5</f>
        <v>709.17935097806</v>
      </c>
      <c r="X198" s="14"/>
    </row>
    <row r="199" customFormat="false" ht="12.75" hidden="false" customHeight="false" outlineLevel="0" collapsed="false">
      <c r="A199" s="14" t="n">
        <v>1439</v>
      </c>
      <c r="B199" s="14"/>
      <c r="C199" s="17" t="n">
        <v>95.360799489594</v>
      </c>
      <c r="D199" s="40" t="n">
        <v>790.529363445283</v>
      </c>
      <c r="E199" s="17"/>
      <c r="F199" s="40" t="n">
        <v>790.529363445283</v>
      </c>
      <c r="H199" s="16" t="n">
        <f aca="false">+(C197+C198+C199+C200+C201)/5</f>
        <v>149.114718284963</v>
      </c>
      <c r="I199" s="16" t="n">
        <f aca="false">+(D197+D198+D199+D200+D201)/5</f>
        <v>707.265692587756</v>
      </c>
      <c r="J199" s="16"/>
      <c r="K199" s="16" t="n">
        <f aca="false">+(F197+F198+F199+F200+F201)/5</f>
        <v>707.265692587756</v>
      </c>
      <c r="X199" s="14"/>
    </row>
    <row r="200" customFormat="false" ht="12.75" hidden="false" customHeight="false" outlineLevel="0" collapsed="false">
      <c r="A200" s="14" t="n">
        <v>1440</v>
      </c>
      <c r="B200" s="14"/>
      <c r="C200" s="17" t="n">
        <v>126.480503901583</v>
      </c>
      <c r="D200" s="40" t="n">
        <v>761.629769400223</v>
      </c>
      <c r="E200" s="17"/>
      <c r="F200" s="40" t="n">
        <v>761.629769400223</v>
      </c>
      <c r="H200" s="16" t="n">
        <f aca="false">+(C198+C199+C200+C201+C202)/5</f>
        <v>152.350946395294</v>
      </c>
      <c r="I200" s="16" t="n">
        <f aca="false">+(D198+D199+D200+D201+D202)/5</f>
        <v>739.06377181898</v>
      </c>
      <c r="J200" s="16"/>
      <c r="K200" s="16" t="n">
        <f aca="false">+(F198+F199+F200+F201+F202)/5</f>
        <v>739.06377181898</v>
      </c>
      <c r="X200" s="14"/>
    </row>
    <row r="201" customFormat="false" ht="12.75" hidden="false" customHeight="false" outlineLevel="0" collapsed="false">
      <c r="A201" s="14" t="n">
        <v>1441</v>
      </c>
      <c r="B201" s="14"/>
      <c r="C201" s="17" t="n">
        <v>188.262188680356</v>
      </c>
      <c r="D201" s="40" t="n">
        <v>690.234834676254</v>
      </c>
      <c r="E201" s="17"/>
      <c r="F201" s="40" t="n">
        <v>690.234834676254</v>
      </c>
      <c r="H201" s="16" t="n">
        <f aca="false">+(C199+C200+C201+C202+C203)/5</f>
        <v>156.913712478833</v>
      </c>
      <c r="I201" s="16" t="n">
        <f aca="false">+(D199+D200+D201+D202+D203)/5</f>
        <v>780.630098521981</v>
      </c>
      <c r="J201" s="16"/>
      <c r="K201" s="16" t="n">
        <f aca="false">+(F199+F200+F201+F202+F203)/5</f>
        <v>780.630098521981</v>
      </c>
      <c r="X201" s="14"/>
    </row>
    <row r="202" customFormat="false" ht="12.75" hidden="false" customHeight="false" outlineLevel="0" collapsed="false">
      <c r="A202" s="14" t="n">
        <v>1442</v>
      </c>
      <c r="B202" s="14"/>
      <c r="C202" s="17" t="n">
        <v>201.801683602877</v>
      </c>
      <c r="D202" s="40" t="n">
        <v>829.038860618183</v>
      </c>
      <c r="E202" s="17"/>
      <c r="F202" s="40" t="n">
        <v>829.038860618183</v>
      </c>
      <c r="H202" s="16" t="n">
        <f aca="false">+(C200+C201+C202+C203+C204)/5</f>
        <v>175.876918655847</v>
      </c>
      <c r="I202" s="16" t="n">
        <f aca="false">+(D200+D201+D202+D203+D204)/5</f>
        <v>851.212355484384</v>
      </c>
      <c r="J202" s="16"/>
      <c r="K202" s="16" t="n">
        <f aca="false">+(F200+F201+F202+F203+F204)/5</f>
        <v>851.212355484384</v>
      </c>
      <c r="X202" s="14"/>
    </row>
    <row r="203" customFormat="false" ht="12.75" hidden="false" customHeight="false" outlineLevel="0" collapsed="false">
      <c r="A203" s="14" t="n">
        <v>1443</v>
      </c>
      <c r="B203" s="14"/>
      <c r="C203" s="17" t="n">
        <v>172.663386719754</v>
      </c>
      <c r="D203" s="40" t="n">
        <v>831.717664469964</v>
      </c>
      <c r="E203" s="17"/>
      <c r="F203" s="40" t="n">
        <v>831.717664469964</v>
      </c>
      <c r="H203" s="16" t="n">
        <f aca="false">+(C201+C202+C203+C204+C205)/5</f>
        <v>191.646531272708</v>
      </c>
      <c r="I203" s="16" t="n">
        <f aca="false">+(D201+D202+D203+D204+D205)/5</f>
        <v>830.063040860267</v>
      </c>
      <c r="J203" s="16"/>
      <c r="K203" s="16" t="n">
        <f aca="false">+(F201+F202+F203+F204+F205)/5</f>
        <v>830.063040860267</v>
      </c>
      <c r="X203" s="14"/>
    </row>
    <row r="204" customFormat="false" ht="12.75" hidden="false" customHeight="false" outlineLevel="0" collapsed="false">
      <c r="A204" s="14" t="n">
        <v>1444</v>
      </c>
      <c r="B204" s="14"/>
      <c r="C204" s="17" t="n">
        <v>190.176830374667</v>
      </c>
      <c r="D204" s="40" t="n">
        <v>1143.4406482573</v>
      </c>
      <c r="E204" s="17"/>
      <c r="F204" s="40" t="n">
        <v>1143.4406482573</v>
      </c>
      <c r="H204" s="16" t="n">
        <f aca="false">+(C202+C203+C204+C205+C206)/5</f>
        <v>195.323212799147</v>
      </c>
      <c r="I204" s="16" t="n">
        <f aca="false">+(D202+D203+D204+D205+D206)/5</f>
        <v>858.959437094797</v>
      </c>
      <c r="J204" s="16"/>
      <c r="K204" s="16" t="n">
        <f aca="false">+(F202+F203+F204+F205+F206)/5</f>
        <v>858.959437094797</v>
      </c>
      <c r="X204" s="14"/>
    </row>
    <row r="205" customFormat="false" ht="12.75" hidden="false" customHeight="false" outlineLevel="0" collapsed="false">
      <c r="A205" s="14" t="n">
        <v>1445</v>
      </c>
      <c r="B205" s="14"/>
      <c r="C205" s="17" t="n">
        <v>205.328566985886</v>
      </c>
      <c r="D205" s="40" t="n">
        <v>655.883196279636</v>
      </c>
      <c r="E205" s="17"/>
      <c r="F205" s="40" t="n">
        <v>655.883196279636</v>
      </c>
      <c r="H205" s="16" t="n">
        <f aca="false">+(C203+C204+C205+C206+C207)/5</f>
        <v>191.637024957588</v>
      </c>
      <c r="I205" s="16" t="n">
        <f aca="false">+(D203+D204+D205+D206+D207)/5</f>
        <v>865.247639213914</v>
      </c>
      <c r="J205" s="16"/>
      <c r="K205" s="16" t="n">
        <f aca="false">+(F203+F204+F205+F206+F207)/5</f>
        <v>865.247639213914</v>
      </c>
      <c r="X205" s="14"/>
    </row>
    <row r="206" customFormat="false" ht="12.75" hidden="false" customHeight="false" outlineLevel="0" collapsed="false">
      <c r="A206" s="14" t="n">
        <v>1446</v>
      </c>
      <c r="B206" s="14"/>
      <c r="C206" s="17" t="n">
        <v>206.645596312551</v>
      </c>
      <c r="D206" s="40" t="n">
        <v>834.716815848903</v>
      </c>
      <c r="E206" s="17"/>
      <c r="F206" s="40" t="n">
        <v>834.716815848903</v>
      </c>
      <c r="H206" s="16" t="n">
        <f aca="false">+(C204+C205+C206+C207+C208)/5</f>
        <v>195.06826520854</v>
      </c>
      <c r="I206" s="16" t="n">
        <f aca="false">+(D204+D205+D206+D207+D208)/5</f>
        <v>849.375934524635</v>
      </c>
      <c r="J206" s="16"/>
      <c r="K206" s="16" t="n">
        <f aca="false">+(F204+F205+F206+F207+F208)/5</f>
        <v>849.375934524635</v>
      </c>
      <c r="X206" s="14"/>
    </row>
    <row r="207" customFormat="false" ht="12.75" hidden="false" customHeight="false" outlineLevel="0" collapsed="false">
      <c r="A207" s="14" t="n">
        <v>1447</v>
      </c>
      <c r="B207" s="14"/>
      <c r="C207" s="17" t="n">
        <v>183.370744395082</v>
      </c>
      <c r="D207" s="40" t="n">
        <v>860.47987121377</v>
      </c>
      <c r="E207" s="17"/>
      <c r="F207" s="40" t="n">
        <v>860.47987121377</v>
      </c>
      <c r="H207" s="16" t="n">
        <f aca="false">+(C205+C206+C207+C208+C209)/5</f>
        <v>193.682869400187</v>
      </c>
      <c r="I207" s="16" t="n">
        <f aca="false">+(D205+D206+D207+D208+D209)/5</f>
        <v>774.282379197636</v>
      </c>
      <c r="J207" s="16"/>
      <c r="K207" s="16" t="n">
        <f aca="false">+(F205+F206+F207+F208+F209)/5</f>
        <v>774.282379197636</v>
      </c>
      <c r="X207" s="14"/>
    </row>
    <row r="208" customFormat="false" ht="12.75" hidden="false" customHeight="false" outlineLevel="0" collapsed="false">
      <c r="A208" s="14" t="n">
        <v>1448</v>
      </c>
      <c r="B208" s="14"/>
      <c r="C208" s="17" t="n">
        <v>189.819587974513</v>
      </c>
      <c r="D208" s="40" t="n">
        <v>752.359141023567</v>
      </c>
      <c r="E208" s="17"/>
      <c r="F208" s="40" t="n">
        <v>752.359141023567</v>
      </c>
      <c r="H208" s="16" t="n">
        <f aca="false">+(C206+C207+C208+C209+C210)/5</f>
        <v>191.538109632453</v>
      </c>
      <c r="I208" s="16" t="n">
        <f aca="false">+(D206+D207+D208+D209+D210)/5</f>
        <v>776.373738241097</v>
      </c>
      <c r="J208" s="16"/>
      <c r="K208" s="16" t="n">
        <f aca="false">+(F206+F207+F208+F209+F210)/5</f>
        <v>776.373738241097</v>
      </c>
      <c r="X208" s="14"/>
    </row>
    <row r="209" customFormat="false" ht="12.75" hidden="false" customHeight="false" outlineLevel="0" collapsed="false">
      <c r="A209" s="14" t="n">
        <v>1449</v>
      </c>
      <c r="B209" s="14"/>
      <c r="C209" s="17" t="n">
        <v>183.249851332905</v>
      </c>
      <c r="D209" s="40" t="n">
        <v>767.972871622304</v>
      </c>
      <c r="E209" s="17"/>
      <c r="F209" s="40" t="n">
        <v>767.972871622304</v>
      </c>
      <c r="H209" s="16" t="n">
        <f aca="false">+(C207+C208+C209+C210+C211)/5</f>
        <v>186.809246702333</v>
      </c>
      <c r="I209" s="16" t="n">
        <f aca="false">+(D207+D208+D209+D210+D211)/5</f>
        <v>774.454325440582</v>
      </c>
      <c r="J209" s="16"/>
      <c r="K209" s="16" t="n">
        <f aca="false">+(F207+F208+F209+F210+F211)/5</f>
        <v>774.454325440582</v>
      </c>
      <c r="X209" s="14"/>
    </row>
    <row r="210" customFormat="false" ht="12.75" hidden="false" customHeight="false" outlineLevel="0" collapsed="false">
      <c r="A210" s="14" t="n">
        <v>1450</v>
      </c>
      <c r="B210" s="14"/>
      <c r="C210" s="17" t="n">
        <v>194.604768147217</v>
      </c>
      <c r="D210" s="40" t="n">
        <v>666.339991496942</v>
      </c>
      <c r="E210" s="17"/>
      <c r="F210" s="40" t="n">
        <v>666.339991496942</v>
      </c>
      <c r="H210" s="16" t="n">
        <f aca="false">+(C208+C209+C210+C211+C212)/5</f>
        <v>190.342832823894</v>
      </c>
      <c r="I210" s="16" t="n">
        <f aca="false">+(D208+D209+D210+D211+D212)/5</f>
        <v>785.439903969513</v>
      </c>
      <c r="J210" s="16"/>
      <c r="K210" s="16" t="n">
        <f aca="false">+(F208+F209+F210+F211+F212)/5</f>
        <v>785.439903969513</v>
      </c>
      <c r="X210" s="14"/>
    </row>
    <row r="211" customFormat="false" ht="12.75" hidden="false" customHeight="false" outlineLevel="0" collapsed="false">
      <c r="A211" s="14" t="n">
        <v>1451</v>
      </c>
      <c r="B211" s="14"/>
      <c r="C211" s="17" t="n">
        <v>183.001281661948</v>
      </c>
      <c r="D211" s="40" t="n">
        <v>825.119751846327</v>
      </c>
      <c r="E211" s="17"/>
      <c r="F211" s="40" t="n">
        <v>825.119751846327</v>
      </c>
      <c r="H211" s="16" t="n">
        <f aca="false">+(C209+C210+C211+C212+C213)/5</f>
        <v>191.025592517868</v>
      </c>
      <c r="I211" s="16" t="n">
        <f aca="false">+(D209+D210+D211+D212+D213)/5</f>
        <v>800.405052055661</v>
      </c>
      <c r="J211" s="16"/>
      <c r="K211" s="16" t="n">
        <f aca="false">+(F209+F210+F211+F212+F213)/5</f>
        <v>800.405052055661</v>
      </c>
      <c r="X211" s="14"/>
    </row>
    <row r="212" customFormat="false" ht="12.75" hidden="false" customHeight="false" outlineLevel="0" collapsed="false">
      <c r="A212" s="14" t="n">
        <v>1452</v>
      </c>
      <c r="B212" s="14"/>
      <c r="C212" s="17" t="n">
        <v>201.03867500289</v>
      </c>
      <c r="D212" s="40" t="n">
        <v>915.407763858426</v>
      </c>
      <c r="E212" s="17"/>
      <c r="F212" s="40" t="n">
        <v>915.407763858426</v>
      </c>
      <c r="H212" s="16" t="n">
        <f aca="false">+(C210+C211+C212+C213+C214)/5</f>
        <v>190.473997154993</v>
      </c>
      <c r="I212" s="16" t="n">
        <f aca="false">+(D210+D211+D212+D213+D214)/5</f>
        <v>798.354291547215</v>
      </c>
      <c r="J212" s="16"/>
      <c r="K212" s="16" t="n">
        <f aca="false">+(F210+F211+F212+F213+F214)/5</f>
        <v>798.354291547215</v>
      </c>
      <c r="X212" s="14"/>
    </row>
    <row r="213" customFormat="false" ht="12.75" hidden="false" customHeight="false" outlineLevel="0" collapsed="false">
      <c r="A213" s="14" t="n">
        <v>1453</v>
      </c>
      <c r="B213" s="14"/>
      <c r="C213" s="17" t="n">
        <v>193.233386444383</v>
      </c>
      <c r="D213" s="40" t="n">
        <v>827.184881454303</v>
      </c>
      <c r="E213" s="17"/>
      <c r="F213" s="40" t="n">
        <v>827.184881454303</v>
      </c>
      <c r="H213" s="16" t="n">
        <f aca="false">+(C211+C212+C213+C214+C215)/5</f>
        <v>191.779131865613</v>
      </c>
      <c r="I213" s="16" t="n">
        <f aca="false">+(D211+D212+D213+D214+D215)/5</f>
        <v>841.139694892276</v>
      </c>
      <c r="J213" s="16"/>
      <c r="K213" s="16" t="n">
        <f aca="false">+(F211+F212+F213+F214+F215)/5</f>
        <v>841.139694892276</v>
      </c>
      <c r="X213" s="14"/>
    </row>
    <row r="214" customFormat="false" ht="12.75" hidden="false" customHeight="false" outlineLevel="0" collapsed="false">
      <c r="A214" s="14" t="n">
        <v>1454</v>
      </c>
      <c r="B214" s="14"/>
      <c r="C214" s="17" t="n">
        <v>180.491874518527</v>
      </c>
      <c r="D214" s="40" t="n">
        <v>757.719069080079</v>
      </c>
      <c r="E214" s="17"/>
      <c r="F214" s="40" t="n">
        <v>757.719069080079</v>
      </c>
      <c r="H214" s="16" t="n">
        <f aca="false">+(C212+C213+C214+C215+C216)/5</f>
        <v>194.123926950053</v>
      </c>
      <c r="I214" s="16" t="n">
        <f aca="false">+(D212+D213+D214+D215+D216)/5</f>
        <v>837.986826996213</v>
      </c>
      <c r="J214" s="16"/>
      <c r="K214" s="16" t="n">
        <f aca="false">+(F212+F213+F214+F215+F216)/5</f>
        <v>837.986826996213</v>
      </c>
      <c r="X214" s="14"/>
    </row>
    <row r="215" customFormat="false" ht="12.75" hidden="false" customHeight="false" outlineLevel="0" collapsed="false">
      <c r="A215" s="14" t="n">
        <v>1455</v>
      </c>
      <c r="B215" s="14"/>
      <c r="C215" s="17" t="n">
        <v>201.130441700319</v>
      </c>
      <c r="D215" s="40" t="n">
        <v>880.267008222245</v>
      </c>
      <c r="E215" s="17"/>
      <c r="F215" s="40" t="n">
        <v>880.267008222245</v>
      </c>
      <c r="H215" s="16" t="n">
        <f aca="false">+(C213+C214+C215+C216+C217)/5</f>
        <v>195.073440060762</v>
      </c>
      <c r="I215" s="16" t="n">
        <f aca="false">+(D213+D214+D215+D216+D217)/5</f>
        <v>805.463113895531</v>
      </c>
      <c r="J215" s="16"/>
      <c r="K215" s="16" t="n">
        <f aca="false">+(F213+F214+F215+F216+F217)/5</f>
        <v>805.463113895531</v>
      </c>
      <c r="X215" s="14"/>
    </row>
    <row r="216" customFormat="false" ht="12.75" hidden="false" customHeight="false" outlineLevel="0" collapsed="false">
      <c r="A216" s="14" t="n">
        <v>1456</v>
      </c>
      <c r="B216" s="14"/>
      <c r="C216" s="17" t="n">
        <v>194.725257084147</v>
      </c>
      <c r="D216" s="40" t="n">
        <v>809.355412366012</v>
      </c>
      <c r="E216" s="17"/>
      <c r="F216" s="40" t="n">
        <v>809.355412366012</v>
      </c>
      <c r="H216" s="16" t="n">
        <f aca="false">+(C214+C215+C216+C217+C218)/5</f>
        <v>197.49463145674</v>
      </c>
      <c r="I216" s="16" t="n">
        <f aca="false">+(D214+D215+D216+D217+D218)/5</f>
        <v>785.0076517344</v>
      </c>
      <c r="J216" s="16"/>
      <c r="K216" s="16" t="n">
        <f aca="false">+(F214+F215+F216+F217+F218)/5</f>
        <v>785.0076517344</v>
      </c>
      <c r="X216" s="14"/>
    </row>
    <row r="217" customFormat="false" ht="12.75" hidden="false" customHeight="false" outlineLevel="0" collapsed="false">
      <c r="A217" s="14" t="n">
        <v>1457</v>
      </c>
      <c r="B217" s="14"/>
      <c r="C217" s="17" t="n">
        <v>205.786240556435</v>
      </c>
      <c r="D217" s="40" t="n">
        <v>752.789198355017</v>
      </c>
      <c r="E217" s="17"/>
      <c r="F217" s="40" t="n">
        <v>752.789198355017</v>
      </c>
      <c r="H217" s="16" t="n">
        <f aca="false">+(C215+C216+C217+C218+C219)/5</f>
        <v>201.125537875874</v>
      </c>
      <c r="I217" s="16" t="n">
        <f aca="false">+(D215+D216+D217+D218+D219)/5</f>
        <v>763.13043877302</v>
      </c>
      <c r="J217" s="16"/>
      <c r="K217" s="16" t="n">
        <f aca="false">+(F215+F216+F217+F218+F219)/5</f>
        <v>763.13043877302</v>
      </c>
      <c r="X217" s="14"/>
    </row>
    <row r="218" customFormat="false" ht="12.75" hidden="false" customHeight="false" outlineLevel="0" collapsed="false">
      <c r="A218" s="14" t="n">
        <v>1458</v>
      </c>
      <c r="B218" s="14"/>
      <c r="C218" s="17" t="n">
        <v>205.339343424272</v>
      </c>
      <c r="D218" s="40" t="n">
        <v>724.907570648647</v>
      </c>
      <c r="E218" s="17"/>
      <c r="F218" s="40" t="n">
        <v>724.907570648647</v>
      </c>
      <c r="H218" s="16" t="n">
        <f aca="false">+(C216+C217+C218+C219+C220)/5</f>
        <v>198.053177653356</v>
      </c>
      <c r="I218" s="16" t="n">
        <f aca="false">+(D216+D217+D218+D219+D220)/5</f>
        <v>780.776245659898</v>
      </c>
      <c r="J218" s="16"/>
      <c r="K218" s="16" t="n">
        <f aca="false">+(F216+F217+F218+F219+F220)/5</f>
        <v>780.776245659898</v>
      </c>
      <c r="X218" s="14"/>
    </row>
    <row r="219" customFormat="false" ht="12.75" hidden="false" customHeight="false" outlineLevel="0" collapsed="false">
      <c r="A219" s="14" t="n">
        <v>1459</v>
      </c>
      <c r="B219" s="14"/>
      <c r="C219" s="17" t="n">
        <v>198.646406614198</v>
      </c>
      <c r="D219" s="40" t="n">
        <v>648.333004273177</v>
      </c>
      <c r="E219" s="17"/>
      <c r="F219" s="40" t="n">
        <v>648.333004273177</v>
      </c>
      <c r="H219" s="16" t="n">
        <f aca="false">+(C217+C218+C219+C220+C221)/5</f>
        <v>190.939068728747</v>
      </c>
      <c r="I219" s="16" t="n">
        <f aca="false">+(D217+D218+D219+D220+D221)/5</f>
        <v>756.014036962007</v>
      </c>
      <c r="J219" s="16"/>
      <c r="K219" s="16" t="n">
        <f aca="false">+(F217+F218+F219+F220+F221)/5</f>
        <v>756.014036962007</v>
      </c>
      <c r="X219" s="14"/>
    </row>
    <row r="220" customFormat="false" ht="12.75" hidden="false" customHeight="false" outlineLevel="0" collapsed="false">
      <c r="A220" s="14" t="n">
        <v>1460</v>
      </c>
      <c r="B220" s="14"/>
      <c r="C220" s="17" t="n">
        <v>185.768640587727</v>
      </c>
      <c r="D220" s="40" t="n">
        <v>968.496042656641</v>
      </c>
      <c r="E220" s="17"/>
      <c r="F220" s="40" t="n">
        <v>968.496042656641</v>
      </c>
      <c r="H220" s="16" t="n">
        <f aca="false">+(C218+C219+C220+C221+C222)/5</f>
        <v>184.973335930621</v>
      </c>
      <c r="I220" s="16" t="n">
        <f aca="false">+(D218+D219+D220+D221+D222)/5</f>
        <v>765.410327537794</v>
      </c>
      <c r="J220" s="16"/>
      <c r="K220" s="16" t="n">
        <f aca="false">+(F218+F219+F220+F221+F222)/5</f>
        <v>765.410327537794</v>
      </c>
      <c r="X220" s="14"/>
    </row>
    <row r="221" customFormat="false" ht="12.75" hidden="false" customHeight="false" outlineLevel="0" collapsed="false">
      <c r="A221" s="14" t="n">
        <v>1461</v>
      </c>
      <c r="B221" s="14"/>
      <c r="C221" s="17" t="n">
        <v>159.154712461105</v>
      </c>
      <c r="D221" s="40" t="n">
        <v>685.544368876552</v>
      </c>
      <c r="E221" s="17"/>
      <c r="F221" s="40" t="n">
        <v>685.544368876552</v>
      </c>
      <c r="H221" s="16" t="n">
        <f aca="false">+(C219+C220+C221+C222+C223)/5</f>
        <v>186.219786498035</v>
      </c>
      <c r="I221" s="16" t="n">
        <f aca="false">+(D219+D220+D221+D222+D223)/5</f>
        <v>743.089812613042</v>
      </c>
      <c r="J221" s="16"/>
      <c r="K221" s="16" t="n">
        <f aca="false">+(F219+F220+F221+F222+F223)/5</f>
        <v>743.089812613042</v>
      </c>
      <c r="X221" s="14"/>
    </row>
    <row r="222" customFormat="false" ht="12.75" hidden="false" customHeight="false" outlineLevel="0" collapsed="false">
      <c r="A222" s="14" t="n">
        <v>1462</v>
      </c>
      <c r="B222" s="14"/>
      <c r="C222" s="17" t="n">
        <v>175.957576565804</v>
      </c>
      <c r="D222" s="40" t="n">
        <v>799.770651233954</v>
      </c>
      <c r="E222" s="17"/>
      <c r="F222" s="40" t="n">
        <v>799.770651233954</v>
      </c>
      <c r="H222" s="16" t="n">
        <f aca="false">+(C220+C221+C222+C223+C224)/5</f>
        <v>189.879102896187</v>
      </c>
      <c r="I222" s="16" t="n">
        <f aca="false">+(D220+D221+D222+D223+D224)/5</f>
        <v>738.596606936714</v>
      </c>
      <c r="J222" s="16"/>
      <c r="K222" s="16" t="n">
        <f aca="false">+(F220+F221+F222+F223+F224)/5</f>
        <v>738.596606936714</v>
      </c>
      <c r="X222" s="14"/>
    </row>
    <row r="223" customFormat="false" ht="12.75" hidden="false" customHeight="false" outlineLevel="0" collapsed="false">
      <c r="A223" s="14" t="n">
        <v>1463</v>
      </c>
      <c r="B223" s="14"/>
      <c r="C223" s="17" t="n">
        <v>211.571596261338</v>
      </c>
      <c r="D223" s="40" t="n">
        <v>613.304996024886</v>
      </c>
      <c r="E223" s="17"/>
      <c r="F223" s="40" t="n">
        <v>613.304996024886</v>
      </c>
      <c r="H223" s="16" t="n">
        <f aca="false">+(C221+C222+C223+C224+C225)/5</f>
        <v>183.436283453048</v>
      </c>
      <c r="I223" s="16" t="n">
        <f aca="false">+(D221+D222+D223+D224+D225)/5</f>
        <v>732.143585950485</v>
      </c>
      <c r="J223" s="16"/>
      <c r="K223" s="16" t="n">
        <f aca="false">+(F221+F222+F223+F224+F225)/5</f>
        <v>732.143585950485</v>
      </c>
      <c r="X223" s="14"/>
    </row>
    <row r="224" customFormat="false" ht="12.75" hidden="false" customHeight="false" outlineLevel="0" collapsed="false">
      <c r="A224" s="14" t="n">
        <v>1464</v>
      </c>
      <c r="B224" s="14"/>
      <c r="C224" s="17" t="n">
        <v>216.94298860496</v>
      </c>
      <c r="D224" s="40" t="n">
        <v>625.866975891539</v>
      </c>
      <c r="E224" s="17"/>
      <c r="F224" s="40" t="n">
        <v>625.866975891539</v>
      </c>
      <c r="H224" s="16" t="n">
        <f aca="false">+(C222+C223+C224+C225+C226)/5</f>
        <v>178.786131692784</v>
      </c>
      <c r="I224" s="16" t="n">
        <f aca="false">+(D222+D223+D224+D225+D226)/5</f>
        <v>738.708463849637</v>
      </c>
      <c r="J224" s="16"/>
      <c r="K224" s="16" t="n">
        <f aca="false">+(F222+F223+F224+F225+F226)/5</f>
        <v>738.708463849637</v>
      </c>
      <c r="X224" s="14"/>
    </row>
    <row r="225" customFormat="false" ht="12.75" hidden="false" customHeight="false" outlineLevel="0" collapsed="false">
      <c r="A225" s="14" t="n">
        <v>1465</v>
      </c>
      <c r="B225" s="14"/>
      <c r="C225" s="17" t="n">
        <v>153.554543372032</v>
      </c>
      <c r="D225" s="40" t="n">
        <v>936.230937725495</v>
      </c>
      <c r="E225" s="17"/>
      <c r="F225" s="40" t="n">
        <v>936.230937725495</v>
      </c>
      <c r="H225" s="16" t="n">
        <f aca="false">+(C223+C224+C225+C226+C227)/5</f>
        <v>177.472861955777</v>
      </c>
      <c r="I225" s="16" t="n">
        <f aca="false">+(D223+D224+D225+D226+D227)/5</f>
        <v>723.185564239741</v>
      </c>
      <c r="J225" s="16"/>
      <c r="K225" s="16" t="n">
        <f aca="false">+(F223+F224+F225+F226+F227)/5</f>
        <v>723.185564239741</v>
      </c>
      <c r="X225" s="14"/>
    </row>
    <row r="226" customFormat="false" ht="12.75" hidden="false" customHeight="false" outlineLevel="0" collapsed="false">
      <c r="A226" s="14" t="n">
        <v>1466</v>
      </c>
      <c r="B226" s="14"/>
      <c r="C226" s="17" t="n">
        <v>135.903953659783</v>
      </c>
      <c r="D226" s="40" t="n">
        <v>718.36875837231</v>
      </c>
      <c r="E226" s="17"/>
      <c r="F226" s="40" t="n">
        <v>718.36875837231</v>
      </c>
      <c r="H226" s="16" t="n">
        <f aca="false">+(C224+C225+C226+C227+C228)/5</f>
        <v>164.62876865509</v>
      </c>
      <c r="I226" s="16" t="n">
        <f aca="false">+(D224+D225+D226+D227+D228)/5</f>
        <v>794.5275121276</v>
      </c>
      <c r="J226" s="16"/>
      <c r="K226" s="16" t="n">
        <f aca="false">+(F224+F225+F226+F227+F228)/5</f>
        <v>794.5275121276</v>
      </c>
      <c r="X226" s="14"/>
    </row>
    <row r="227" customFormat="false" ht="12.75" hidden="false" customHeight="false" outlineLevel="0" collapsed="false">
      <c r="A227" s="14" t="n">
        <v>1467</v>
      </c>
      <c r="B227" s="14"/>
      <c r="C227" s="17" t="n">
        <v>169.391227880771</v>
      </c>
      <c r="D227" s="40" t="n">
        <v>722.156153184477</v>
      </c>
      <c r="E227" s="17"/>
      <c r="F227" s="40" t="n">
        <v>722.156153184477</v>
      </c>
      <c r="H227" s="16" t="n">
        <f aca="false">+(C225+C226+C227+C228+C229)/5</f>
        <v>155.091902743023</v>
      </c>
      <c r="I227" s="16" t="n">
        <f aca="false">+(D225+D226+D227+D228+D229)/5</f>
        <v>833.268569403741</v>
      </c>
      <c r="J227" s="16"/>
      <c r="K227" s="16" t="n">
        <f aca="false">+(F225+F226+F227+F228+F229)/5</f>
        <v>833.268569403741</v>
      </c>
      <c r="X227" s="14"/>
    </row>
    <row r="228" customFormat="false" ht="12.75" hidden="false" customHeight="false" outlineLevel="0" collapsed="false">
      <c r="A228" s="14" t="n">
        <v>1468</v>
      </c>
      <c r="B228" s="14"/>
      <c r="C228" s="17" t="n">
        <v>147.351129757906</v>
      </c>
      <c r="D228" s="40" t="n">
        <v>970.014735464177</v>
      </c>
      <c r="E228" s="17"/>
      <c r="F228" s="40" t="n">
        <v>970.014735464177</v>
      </c>
      <c r="H228" s="16" t="n">
        <f aca="false">+(C226+C227+C228+C229+C230)/5</f>
        <v>159.598151683322</v>
      </c>
      <c r="I228" s="16" t="n">
        <f aca="false">+(D226+D227+D228+D229+D230)/5</f>
        <v>821.569693402955</v>
      </c>
      <c r="J228" s="16"/>
      <c r="K228" s="16" t="n">
        <f aca="false">+(F226+F227+F228+F229+F230)/5</f>
        <v>821.569693402955</v>
      </c>
      <c r="X228" s="14"/>
    </row>
    <row r="229" customFormat="false" ht="12.75" hidden="false" customHeight="false" outlineLevel="0" collapsed="false">
      <c r="A229" s="14" t="n">
        <v>1469</v>
      </c>
      <c r="B229" s="14"/>
      <c r="C229" s="17" t="n">
        <v>169.258659044621</v>
      </c>
      <c r="D229" s="40" t="n">
        <v>819.572262272247</v>
      </c>
      <c r="E229" s="17"/>
      <c r="F229" s="40" t="n">
        <v>819.572262272247</v>
      </c>
      <c r="H229" s="16" t="n">
        <f aca="false">+(C227+C228+C229+C230+C231)/5</f>
        <v>161.564961309006</v>
      </c>
      <c r="I229" s="16" t="n">
        <f aca="false">+(D227+D228+D229+D230+D231)/5</f>
        <v>812.447816768938</v>
      </c>
      <c r="J229" s="16"/>
      <c r="K229" s="16" t="n">
        <f aca="false">+(F227+F228+F229+F230+F231)/5</f>
        <v>812.447816768938</v>
      </c>
      <c r="X229" s="14"/>
    </row>
    <row r="230" customFormat="false" ht="12.75" hidden="false" customHeight="false" outlineLevel="0" collapsed="false">
      <c r="A230" s="14" t="n">
        <v>1470</v>
      </c>
      <c r="B230" s="14"/>
      <c r="C230" s="17" t="n">
        <v>176.085788073527</v>
      </c>
      <c r="D230" s="40" t="n">
        <v>877.736557721563</v>
      </c>
      <c r="E230" s="17"/>
      <c r="F230" s="40" t="n">
        <v>877.736557721563</v>
      </c>
      <c r="H230" s="16" t="n">
        <f aca="false">+(C228+C229+C230+C231+C232)/5</f>
        <v>156.501477836361</v>
      </c>
      <c r="I230" s="16" t="n">
        <f aca="false">+(D228+D229+D230+D231+D232)/5</f>
        <v>794.942997826192</v>
      </c>
      <c r="J230" s="16"/>
      <c r="K230" s="16" t="n">
        <f aca="false">+(F228+F229+F230+F231+F232)/5</f>
        <v>794.942997826192</v>
      </c>
      <c r="X230" s="14"/>
    </row>
    <row r="231" customFormat="false" ht="12.75" hidden="false" customHeight="false" outlineLevel="0" collapsed="false">
      <c r="A231" s="14" t="n">
        <v>1471</v>
      </c>
      <c r="B231" s="14"/>
      <c r="C231" s="17" t="n">
        <v>145.738001788204</v>
      </c>
      <c r="D231" s="40" t="n">
        <v>672.759375202226</v>
      </c>
      <c r="E231" s="17"/>
      <c r="F231" s="40" t="n">
        <v>672.759375202226</v>
      </c>
      <c r="H231" s="16" t="n">
        <f aca="false">+(C229+C230+C231+C232+C233)/5</f>
        <v>160.322341544232</v>
      </c>
      <c r="I231" s="16" t="n">
        <f aca="false">+(D229+D230+D231+D232+D233)/5</f>
        <v>745.330249491393</v>
      </c>
      <c r="J231" s="16"/>
      <c r="K231" s="16" t="n">
        <f aca="false">+(F229+F230+F231+F232+F233)/5</f>
        <v>745.330249491393</v>
      </c>
      <c r="X231" s="14"/>
    </row>
    <row r="232" customFormat="false" ht="12.75" hidden="false" customHeight="false" outlineLevel="0" collapsed="false">
      <c r="A232" s="14" t="n">
        <v>1472</v>
      </c>
      <c r="B232" s="14"/>
      <c r="C232" s="17" t="n">
        <v>144.073810517548</v>
      </c>
      <c r="D232" s="40" t="n">
        <v>634.632058470746</v>
      </c>
      <c r="E232" s="17"/>
      <c r="F232" s="40" t="n">
        <v>634.632058470746</v>
      </c>
      <c r="H232" s="16" t="n">
        <f aca="false">+(C230+C231+C232+C233+C234)/5</f>
        <v>160.473890887957</v>
      </c>
      <c r="I232" s="16" t="n">
        <f aca="false">+(D230+D231+D232+D233+D234)/5</f>
        <v>705.724580758019</v>
      </c>
      <c r="J232" s="16"/>
      <c r="K232" s="16" t="n">
        <f aca="false">+(F230+F231+F232+F233+F234)/5</f>
        <v>705.724580758019</v>
      </c>
      <c r="X232" s="14"/>
    </row>
    <row r="233" customFormat="false" ht="12.75" hidden="false" customHeight="false" outlineLevel="0" collapsed="false">
      <c r="A233" s="14" t="n">
        <v>1473</v>
      </c>
      <c r="B233" s="14"/>
      <c r="C233" s="17" t="n">
        <v>166.45544829726</v>
      </c>
      <c r="D233" s="40" t="n">
        <v>721.950993790185</v>
      </c>
      <c r="E233" s="17"/>
      <c r="F233" s="40" t="n">
        <v>721.950993790185</v>
      </c>
      <c r="H233" s="16" t="n">
        <f aca="false">+(C231+C232+C233+C234+C235)/5</f>
        <v>161.86030481957</v>
      </c>
      <c r="I233" s="16" t="n">
        <f aca="false">+(D231+D232+D233+D234+D235)/5</f>
        <v>661.272572380349</v>
      </c>
      <c r="J233" s="16"/>
      <c r="K233" s="16" t="n">
        <f aca="false">+(F231+F232+F233+F234+F235)/5</f>
        <v>661.272572380349</v>
      </c>
      <c r="X233" s="14"/>
    </row>
    <row r="234" customFormat="false" ht="12.75" hidden="false" customHeight="false" outlineLevel="0" collapsed="false">
      <c r="A234" s="14" t="n">
        <v>1474</v>
      </c>
      <c r="B234" s="14"/>
      <c r="C234" s="17" t="n">
        <v>170.016405763246</v>
      </c>
      <c r="D234" s="40" t="n">
        <v>621.543918605377</v>
      </c>
      <c r="E234" s="17"/>
      <c r="F234" s="40" t="n">
        <v>621.543918605377</v>
      </c>
      <c r="H234" s="16" t="n">
        <f aca="false">+(C232+C233+C234+C235+C236)/5</f>
        <v>172.101768681388</v>
      </c>
      <c r="I234" s="16" t="n">
        <f aca="false">+(D232+D233+D234+D235+D236)/5</f>
        <v>689.33143537585</v>
      </c>
      <c r="J234" s="16"/>
      <c r="K234" s="16" t="n">
        <f aca="false">+(F232+F233+F234+F235+F236)/5</f>
        <v>689.33143537585</v>
      </c>
      <c r="X234" s="14"/>
    </row>
    <row r="235" customFormat="false" ht="12.75" hidden="false" customHeight="false" outlineLevel="0" collapsed="false">
      <c r="A235" s="14" t="n">
        <v>1475</v>
      </c>
      <c r="B235" s="14"/>
      <c r="C235" s="17" t="n">
        <v>183.01785773159</v>
      </c>
      <c r="D235" s="40" t="n">
        <v>655.476515833212</v>
      </c>
      <c r="E235" s="17"/>
      <c r="F235" s="40" t="n">
        <v>655.476515833212</v>
      </c>
      <c r="H235" s="16" t="n">
        <f aca="false">+(C233+C234+C235+C236+C237)/5</f>
        <v>179.550438816245</v>
      </c>
      <c r="I235" s="16" t="n">
        <f aca="false">+(D233+D234+D235+D236+D237)/5</f>
        <v>695.469277494308</v>
      </c>
      <c r="J235" s="16"/>
      <c r="K235" s="16" t="n">
        <f aca="false">+(F233+F234+F235+F236+F237)/5</f>
        <v>695.469277494308</v>
      </c>
      <c r="X235" s="14"/>
    </row>
    <row r="236" customFormat="false" ht="12.75" hidden="false" customHeight="false" outlineLevel="0" collapsed="false">
      <c r="A236" s="14" t="n">
        <v>1476</v>
      </c>
      <c r="B236" s="14"/>
      <c r="C236" s="17" t="n">
        <v>196.945321097294</v>
      </c>
      <c r="D236" s="40" t="n">
        <v>813.053690179729</v>
      </c>
      <c r="E236" s="17"/>
      <c r="F236" s="40" t="n">
        <v>813.053690179729</v>
      </c>
      <c r="H236" s="16" t="n">
        <f aca="false">+(C234+C235+C236+C237+C238)/5</f>
        <v>182.075792287284</v>
      </c>
      <c r="I236" s="16" t="n">
        <f aca="false">+(D234+D235+D236+D237+D238)/5</f>
        <v>744.877483993219</v>
      </c>
      <c r="J236" s="16"/>
      <c r="K236" s="16" t="n">
        <f aca="false">+(F234+F235+F236+F237+F238)/5</f>
        <v>744.877483993219</v>
      </c>
      <c r="X236" s="14"/>
    </row>
    <row r="237" customFormat="false" ht="12.75" hidden="false" customHeight="false" outlineLevel="0" collapsed="false">
      <c r="A237" s="14" t="n">
        <v>1477</v>
      </c>
      <c r="B237" s="14"/>
      <c r="C237" s="17" t="n">
        <v>181.317161191834</v>
      </c>
      <c r="D237" s="40" t="n">
        <v>665.321269063035</v>
      </c>
      <c r="E237" s="17"/>
      <c r="F237" s="40" t="n">
        <v>665.321269063035</v>
      </c>
      <c r="H237" s="16" t="n">
        <f aca="false">+(C235+C236+C237+C238+C239)/5</f>
        <v>182.9533907965</v>
      </c>
      <c r="I237" s="16" t="n">
        <f aca="false">+(D235+D236+D237+D238+D239)/5</f>
        <v>827.245968179944</v>
      </c>
      <c r="J237" s="16"/>
      <c r="K237" s="16" t="n">
        <f aca="false">+(F235+F236+F237+F238+F239)/5</f>
        <v>827.245968179944</v>
      </c>
      <c r="X237" s="14"/>
    </row>
    <row r="238" customFormat="false" ht="12.75" hidden="false" customHeight="false" outlineLevel="0" collapsed="false">
      <c r="A238" s="14" t="n">
        <v>1478</v>
      </c>
      <c r="B238" s="14"/>
      <c r="C238" s="17" t="n">
        <v>179.082215652455</v>
      </c>
      <c r="D238" s="40" t="n">
        <v>968.992026284741</v>
      </c>
      <c r="E238" s="17"/>
      <c r="F238" s="40" t="n">
        <v>968.992026284741</v>
      </c>
      <c r="H238" s="16" t="n">
        <f aca="false">+(C236+C237+C238+C239+C240)/5</f>
        <v>179.011763122395</v>
      </c>
      <c r="I238" s="16" t="n">
        <f aca="false">+(D236+D237+D238+D239+D240)/5</f>
        <v>813.067045531489</v>
      </c>
      <c r="J238" s="16"/>
      <c r="K238" s="16" t="n">
        <f aca="false">+(F236+F237+F238+F239+F240)/5</f>
        <v>813.067045531489</v>
      </c>
      <c r="X238" s="14"/>
    </row>
    <row r="239" customFormat="false" ht="12.75" hidden="false" customHeight="false" outlineLevel="0" collapsed="false">
      <c r="A239" s="14" t="n">
        <v>1479</v>
      </c>
      <c r="B239" s="14"/>
      <c r="C239" s="17" t="n">
        <v>174.404398309329</v>
      </c>
      <c r="D239" s="40" t="n">
        <v>1033.386339539</v>
      </c>
      <c r="E239" s="17"/>
      <c r="F239" s="40" t="n">
        <v>1033.386339539</v>
      </c>
      <c r="H239" s="16" t="n">
        <f aca="false">+(C237+C238+C239+C240+C241)/5</f>
        <v>171.0504618478</v>
      </c>
      <c r="I239" s="16" t="n">
        <f aca="false">+(D237+D238+D239+D240+D241)/5</f>
        <v>765.936892011237</v>
      </c>
      <c r="J239" s="16"/>
      <c r="K239" s="16" t="n">
        <f aca="false">+(F237+F238+F239+F240+F241)/5</f>
        <v>765.936892011237</v>
      </c>
      <c r="X239" s="14"/>
    </row>
    <row r="240" customFormat="false" ht="12.75" hidden="false" customHeight="false" outlineLevel="0" collapsed="false">
      <c r="A240" s="14" t="n">
        <v>1480</v>
      </c>
      <c r="B240" s="14"/>
      <c r="C240" s="17" t="n">
        <v>163.309719361061</v>
      </c>
      <c r="D240" s="40" t="n">
        <v>584.581902590938</v>
      </c>
      <c r="E240" s="17"/>
      <c r="F240" s="40" t="n">
        <v>584.581902590938</v>
      </c>
      <c r="H240" s="16" t="n">
        <f aca="false">+(C238+C239+C240+C241+C242)/5</f>
        <v>154.839508983798</v>
      </c>
      <c r="I240" s="16" t="n">
        <f aca="false">+(D238+D239+D240+D241+D242)/5</f>
        <v>758.459440247726</v>
      </c>
      <c r="J240" s="16"/>
      <c r="K240" s="16" t="n">
        <f aca="false">+(F238+F239+F240+F241+F242)/5</f>
        <v>758.459440247726</v>
      </c>
      <c r="X240" s="14"/>
    </row>
    <row r="241" customFormat="false" ht="12.75" hidden="false" customHeight="false" outlineLevel="0" collapsed="false">
      <c r="A241" s="14" t="n">
        <v>1481</v>
      </c>
      <c r="B241" s="14"/>
      <c r="C241" s="17" t="n">
        <v>157.13881472432</v>
      </c>
      <c r="D241" s="40" t="n">
        <v>577.402922578467</v>
      </c>
      <c r="E241" s="17"/>
      <c r="F241" s="40" t="n">
        <v>577.402922578467</v>
      </c>
      <c r="H241" s="16" t="n">
        <f aca="false">+(C239+C240+C241+C242+C243)/5</f>
        <v>135.775980857583</v>
      </c>
      <c r="I241" s="16" t="n">
        <f aca="false">+(D239+D240+D241+D242+D243)/5</f>
        <v>701.917582957219</v>
      </c>
      <c r="J241" s="16"/>
      <c r="K241" s="16" t="n">
        <f aca="false">+(F239+F240+F241+F242+F243)/5</f>
        <v>701.917582957219</v>
      </c>
      <c r="X241" s="14"/>
    </row>
    <row r="242" customFormat="false" ht="12.75" hidden="false" customHeight="false" outlineLevel="0" collapsed="false">
      <c r="A242" s="14" t="n">
        <v>1482</v>
      </c>
      <c r="B242" s="14"/>
      <c r="C242" s="17" t="n">
        <v>100.262396871822</v>
      </c>
      <c r="D242" s="40" t="n">
        <v>627.934010245482</v>
      </c>
      <c r="E242" s="17"/>
      <c r="F242" s="40" t="n">
        <v>627.934010245482</v>
      </c>
      <c r="H242" s="16" t="n">
        <f aca="false">+(C240+C241+C242+C243+C244)/5</f>
        <v>125.840726143779</v>
      </c>
      <c r="I242" s="16" t="n">
        <f aca="false">+(D240+D241+D242+D243+D244)/5</f>
        <v>624.404909022867</v>
      </c>
      <c r="J242" s="16"/>
      <c r="K242" s="16" t="n">
        <f aca="false">+(F240+F241+F242+F243+F244)/5</f>
        <v>624.404909022867</v>
      </c>
      <c r="X242" s="14"/>
    </row>
    <row r="243" customFormat="false" ht="12.75" hidden="false" customHeight="false" outlineLevel="0" collapsed="false">
      <c r="A243" s="14" t="n">
        <v>1483</v>
      </c>
      <c r="B243" s="14"/>
      <c r="C243" s="17" t="n">
        <v>83.7645750213821</v>
      </c>
      <c r="D243" s="40" t="n">
        <v>686.282739832206</v>
      </c>
      <c r="E243" s="17"/>
      <c r="F243" s="40" t="n">
        <v>686.282739832206</v>
      </c>
      <c r="H243" s="16" t="n">
        <f aca="false">+(C241+C242+C243+C244+C245)/5</f>
        <v>120.70333250036</v>
      </c>
      <c r="I243" s="16" t="n">
        <f aca="false">+(D241+D242+D243+D244+D245)/5</f>
        <v>632.535827334143</v>
      </c>
      <c r="J243" s="16"/>
      <c r="K243" s="16" t="n">
        <f aca="false">+(F241+F242+F243+F244+F245)/5</f>
        <v>632.535827334143</v>
      </c>
      <c r="X243" s="14"/>
    </row>
    <row r="244" customFormat="false" ht="12.75" hidden="false" customHeight="false" outlineLevel="0" collapsed="false">
      <c r="A244" s="14" t="n">
        <v>1484</v>
      </c>
      <c r="B244" s="14"/>
      <c r="C244" s="17" t="n">
        <v>124.728124740307</v>
      </c>
      <c r="D244" s="40" t="n">
        <v>645.822969867243</v>
      </c>
      <c r="E244" s="17"/>
      <c r="F244" s="40" t="n">
        <v>645.822969867243</v>
      </c>
      <c r="H244" s="16" t="n">
        <f aca="false">+(C242+C243+C244+C245+C246)/5</f>
        <v>120.640090784874</v>
      </c>
      <c r="I244" s="16" t="n">
        <f aca="false">+(D242+D243+D244+D245+D246)/5</f>
        <v>619.803663604848</v>
      </c>
      <c r="J244" s="16"/>
      <c r="K244" s="16" t="n">
        <f aca="false">+(F242+F243+F244+F245+F246)/5</f>
        <v>619.803663604848</v>
      </c>
      <c r="X244" s="14"/>
    </row>
    <row r="245" customFormat="false" ht="12.75" hidden="false" customHeight="false" outlineLevel="0" collapsed="false">
      <c r="A245" s="14" t="n">
        <v>1485</v>
      </c>
      <c r="B245" s="14"/>
      <c r="C245" s="17" t="n">
        <v>137.622751143971</v>
      </c>
      <c r="D245" s="40" t="n">
        <v>625.236494147318</v>
      </c>
      <c r="E245" s="17"/>
      <c r="F245" s="40" t="n">
        <v>625.236494147318</v>
      </c>
      <c r="H245" s="16" t="n">
        <f aca="false">+(C243+C244+C245+C246+C247)/5</f>
        <v>128.025779631817</v>
      </c>
      <c r="I245" s="16" t="n">
        <f aca="false">+(D243+D244+D245+D246+D247)/5</f>
        <v>585.429152552719</v>
      </c>
      <c r="J245" s="16"/>
      <c r="K245" s="16" t="n">
        <f aca="false">+(F243+F244+F245+F246+F247)/5</f>
        <v>585.429152552719</v>
      </c>
      <c r="X245" s="14"/>
    </row>
    <row r="246" customFormat="false" ht="12.75" hidden="false" customHeight="false" outlineLevel="0" collapsed="false">
      <c r="A246" s="14" t="n">
        <v>1486</v>
      </c>
      <c r="B246" s="14"/>
      <c r="C246" s="17" t="n">
        <v>156.822606146887</v>
      </c>
      <c r="D246" s="40" t="n">
        <v>513.742103931989</v>
      </c>
      <c r="E246" s="17"/>
      <c r="F246" s="40" t="n">
        <v>513.742103931989</v>
      </c>
      <c r="H246" s="16" t="n">
        <f aca="false">+(C244+C245+C246+C247+C248)/5</f>
        <v>144.320825474234</v>
      </c>
      <c r="I246" s="16" t="n">
        <f aca="false">+(D244+D245+D246+D247+D248)/5</f>
        <v>541.743514588324</v>
      </c>
      <c r="J246" s="16"/>
      <c r="K246" s="16" t="n">
        <f aca="false">+(F244+F245+F246+F247+F248)/5</f>
        <v>541.743514588324</v>
      </c>
      <c r="X246" s="14"/>
    </row>
    <row r="247" customFormat="false" ht="12.75" hidden="false" customHeight="false" outlineLevel="0" collapsed="false">
      <c r="A247" s="14" t="n">
        <v>1487</v>
      </c>
      <c r="B247" s="14"/>
      <c r="C247" s="17" t="n">
        <v>137.190841106537</v>
      </c>
      <c r="D247" s="40" t="n">
        <v>456.061454984838</v>
      </c>
      <c r="E247" s="17"/>
      <c r="F247" s="40" t="n">
        <v>456.061454984838</v>
      </c>
      <c r="H247" s="16" t="n">
        <f aca="false">+(C245+C246+C247+C248+C249)/5</f>
        <v>149.857791631837</v>
      </c>
      <c r="I247" s="16" t="n">
        <f aca="false">+(D245+D246+D247+D248+D249)/5</f>
        <v>546.086572316142</v>
      </c>
      <c r="J247" s="16"/>
      <c r="K247" s="16" t="n">
        <f aca="false">+(F245+F246+F247+F248+F249)/5</f>
        <v>546.086572316142</v>
      </c>
      <c r="X247" s="14"/>
    </row>
    <row r="248" customFormat="false" ht="12.75" hidden="false" customHeight="false" outlineLevel="0" collapsed="false">
      <c r="A248" s="14" t="n">
        <v>1488</v>
      </c>
      <c r="B248" s="14"/>
      <c r="C248" s="17" t="n">
        <v>165.23980423347</v>
      </c>
      <c r="D248" s="40" t="n">
        <v>467.854550010235</v>
      </c>
      <c r="E248" s="17"/>
      <c r="F248" s="40" t="n">
        <v>467.854550010235</v>
      </c>
      <c r="H248" s="16" t="n">
        <f aca="false">+(C246+C247+C248+C249+C250)/5</f>
        <v>152.702546844839</v>
      </c>
      <c r="I248" s="16" t="n">
        <f aca="false">+(D246+D247+D248+D249+D250)/5</f>
        <v>564.284953373105</v>
      </c>
      <c r="J248" s="16"/>
      <c r="K248" s="16" t="n">
        <f aca="false">+(F246+F247+F248+F249+F250)/5</f>
        <v>564.284953373105</v>
      </c>
      <c r="X248" s="14"/>
    </row>
    <row r="249" customFormat="false" ht="12.75" hidden="false" customHeight="false" outlineLevel="0" collapsed="false">
      <c r="A249" s="14" t="n">
        <v>1489</v>
      </c>
      <c r="B249" s="14"/>
      <c r="C249" s="17" t="n">
        <v>152.412955528319</v>
      </c>
      <c r="D249" s="40" t="n">
        <v>667.538258506328</v>
      </c>
      <c r="E249" s="17"/>
      <c r="F249" s="40" t="n">
        <v>667.538258506328</v>
      </c>
      <c r="H249" s="16" t="n">
        <f aca="false">+(C247+C248+C249+C250+C251)/5</f>
        <v>149.372916722423</v>
      </c>
      <c r="I249" s="16" t="n">
        <f aca="false">+(D247+D248+D249+D250+D251)/5</f>
        <v>619.724974710005</v>
      </c>
      <c r="J249" s="16"/>
      <c r="K249" s="16" t="n">
        <f aca="false">+(F247+F248+F249+F250+F251)/5</f>
        <v>619.724974710005</v>
      </c>
      <c r="X249" s="14"/>
    </row>
    <row r="250" customFormat="false" ht="12.75" hidden="false" customHeight="false" outlineLevel="0" collapsed="false">
      <c r="A250" s="14" t="n">
        <v>1490</v>
      </c>
      <c r="B250" s="14"/>
      <c r="C250" s="17" t="n">
        <v>151.846527208981</v>
      </c>
      <c r="D250" s="40" t="n">
        <v>716.228399432133</v>
      </c>
      <c r="E250" s="17"/>
      <c r="F250" s="40" t="n">
        <v>716.228399432133</v>
      </c>
      <c r="H250" s="16" t="n">
        <f aca="false">+(C248+C249+C250+C251+C252)/5</f>
        <v>149.827008438076</v>
      </c>
      <c r="I250" s="16" t="n">
        <f aca="false">+(D248+D249+D250+D251+D252)/5</f>
        <v>648.271088490031</v>
      </c>
      <c r="J250" s="16"/>
      <c r="K250" s="16" t="n">
        <f aca="false">+(F248+F249+F250+F251+F252)/5</f>
        <v>648.271088490031</v>
      </c>
      <c r="X250" s="14"/>
    </row>
    <row r="251" customFormat="false" ht="12.75" hidden="false" customHeight="false" outlineLevel="0" collapsed="false">
      <c r="A251" s="14" t="n">
        <v>1491</v>
      </c>
      <c r="B251" s="14"/>
      <c r="C251" s="17" t="n">
        <v>140.174455534808</v>
      </c>
      <c r="D251" s="40" t="n">
        <v>790.942210616493</v>
      </c>
      <c r="E251" s="17"/>
      <c r="F251" s="40" t="n">
        <v>790.942210616493</v>
      </c>
      <c r="H251" s="16" t="n">
        <f aca="false">+(C249+C250+C251+C252+C253)/5</f>
        <v>146.828461236898</v>
      </c>
      <c r="I251" s="16" t="n">
        <f aca="false">+(D249+D250+D251+D252+D253)/5</f>
        <v>679.598871736809</v>
      </c>
      <c r="J251" s="16"/>
      <c r="K251" s="16" t="n">
        <f aca="false">+(F249+F250+F251+F252+F253)/5</f>
        <v>679.598871736809</v>
      </c>
      <c r="X251" s="14"/>
    </row>
    <row r="252" customFormat="false" ht="12.75" hidden="false" customHeight="false" outlineLevel="0" collapsed="false">
      <c r="A252" s="14" t="n">
        <v>1492</v>
      </c>
      <c r="B252" s="14"/>
      <c r="C252" s="17" t="n">
        <v>139.461299684802</v>
      </c>
      <c r="D252" s="40" t="n">
        <v>598.792023884966</v>
      </c>
      <c r="E252" s="17"/>
      <c r="F252" s="40" t="n">
        <v>598.792023884966</v>
      </c>
      <c r="H252" s="16" t="n">
        <f aca="false">+(C250+C251+C252+C253+C254)/5</f>
        <v>147.724499822897</v>
      </c>
      <c r="I252" s="16" t="n">
        <f aca="false">+(D250+D251+D252+D253+D254)/5</f>
        <v>684.222550509694</v>
      </c>
      <c r="J252" s="16"/>
      <c r="K252" s="16" t="n">
        <f aca="false">+(F250+F251+F252+F253+F254)/5</f>
        <v>684.222550509694</v>
      </c>
      <c r="X252" s="14"/>
    </row>
    <row r="253" customFormat="false" ht="12.75" hidden="false" customHeight="false" outlineLevel="0" collapsed="false">
      <c r="A253" s="14" t="n">
        <v>1493</v>
      </c>
      <c r="B253" s="14"/>
      <c r="C253" s="17" t="n">
        <v>150.247068227581</v>
      </c>
      <c r="D253" s="40" t="n">
        <v>624.493466244125</v>
      </c>
      <c r="E253" s="17"/>
      <c r="F253" s="40" t="n">
        <v>624.493466244125</v>
      </c>
      <c r="H253" s="16" t="n">
        <f aca="false">+(C251+C252+C253+C254+C255)/5</f>
        <v>152.150743690142</v>
      </c>
      <c r="I253" s="16" t="n">
        <f aca="false">+(D251+D252+D253+D254+D255)/5</f>
        <v>685.330325935092</v>
      </c>
      <c r="J253" s="16"/>
      <c r="K253" s="16" t="n">
        <f aca="false">+(F251+F252+F253+F254+F255)/5</f>
        <v>685.330325935092</v>
      </c>
      <c r="X253" s="14"/>
    </row>
    <row r="254" customFormat="false" ht="12.75" hidden="false" customHeight="false" outlineLevel="0" collapsed="false">
      <c r="A254" s="14" t="n">
        <v>1494</v>
      </c>
      <c r="B254" s="14"/>
      <c r="C254" s="17" t="n">
        <v>156.893148458314</v>
      </c>
      <c r="D254" s="40" t="n">
        <v>690.656652370753</v>
      </c>
      <c r="E254" s="17"/>
      <c r="F254" s="40" t="n">
        <v>690.656652370753</v>
      </c>
      <c r="H254" s="16" t="n">
        <f aca="false">+(C252+C253+C254+C255+C256)/5</f>
        <v>157.039376290633</v>
      </c>
      <c r="I254" s="16" t="n">
        <f aca="false">+(D252+D253+D254+D255+D256)/5</f>
        <v>722.24763506015</v>
      </c>
      <c r="J254" s="16"/>
      <c r="K254" s="16" t="n">
        <f aca="false">+(F252+F253+F254+F255+F256)/5</f>
        <v>722.24763506015</v>
      </c>
      <c r="X254" s="14"/>
    </row>
    <row r="255" customFormat="false" ht="12.75" hidden="false" customHeight="false" outlineLevel="0" collapsed="false">
      <c r="A255" s="14" t="n">
        <v>1495</v>
      </c>
      <c r="B255" s="14"/>
      <c r="C255" s="17" t="n">
        <v>173.977746545204</v>
      </c>
      <c r="D255" s="40" t="n">
        <v>721.767276559122</v>
      </c>
      <c r="E255" s="17"/>
      <c r="F255" s="40" t="n">
        <v>721.767276559122</v>
      </c>
      <c r="H255" s="16" t="n">
        <f aca="false">+(C253+C254+C255+C256+C257)/5</f>
        <v>160.124091650939</v>
      </c>
      <c r="I255" s="16" t="n">
        <f aca="false">+(D253+D254+D255+D256+D257)/5</f>
        <v>778.237022212757</v>
      </c>
      <c r="J255" s="16"/>
      <c r="K255" s="16" t="n">
        <f aca="false">+(F253+F254+F255+F256+F257)/5</f>
        <v>778.237022212757</v>
      </c>
      <c r="X255" s="14"/>
    </row>
    <row r="256" customFormat="false" ht="12.75" hidden="false" customHeight="false" outlineLevel="0" collapsed="false">
      <c r="A256" s="14" t="n">
        <v>1496</v>
      </c>
      <c r="B256" s="14"/>
      <c r="C256" s="17" t="n">
        <v>164.617618537263</v>
      </c>
      <c r="D256" s="40" t="n">
        <v>975.528756241784</v>
      </c>
      <c r="E256" s="17"/>
      <c r="F256" s="40" t="n">
        <v>975.528756241784</v>
      </c>
      <c r="H256" s="16" t="n">
        <f aca="false">+(C254+C255+C256+C257+C258)/5</f>
        <v>159.006700131339</v>
      </c>
      <c r="I256" s="16" t="n">
        <f aca="false">+(D254+D255+D256+D257+D258)/5</f>
        <v>827.524027290794</v>
      </c>
      <c r="J256" s="16"/>
      <c r="K256" s="16" t="n">
        <f aca="false">+(F254+F255+F256+F257+F258)/5</f>
        <v>827.524027290794</v>
      </c>
      <c r="X256" s="14"/>
    </row>
    <row r="257" customFormat="false" ht="12.75" hidden="false" customHeight="false" outlineLevel="0" collapsed="false">
      <c r="A257" s="14" t="n">
        <v>1497</v>
      </c>
      <c r="B257" s="14"/>
      <c r="C257" s="17" t="n">
        <v>154.884876486334</v>
      </c>
      <c r="D257" s="40" t="n">
        <v>878.738959648002</v>
      </c>
      <c r="E257" s="17"/>
      <c r="F257" s="40" t="n">
        <v>878.738959648002</v>
      </c>
      <c r="H257" s="16" t="n">
        <f aca="false">+(C255+C256+C257+C258+C259)/5</f>
        <v>156.546303437274</v>
      </c>
      <c r="I257" s="16" t="n">
        <f aca="false">+(D255+D256+D257+D258+D259)/5</f>
        <v>887.403800393881</v>
      </c>
      <c r="J257" s="16"/>
      <c r="K257" s="16" t="n">
        <f aca="false">+(F255+F256+F257+F258+F259)/5</f>
        <v>887.403800393881</v>
      </c>
      <c r="X257" s="14"/>
    </row>
    <row r="258" customFormat="false" ht="12.75" hidden="false" customHeight="false" outlineLevel="0" collapsed="false">
      <c r="A258" s="14" t="n">
        <v>1498</v>
      </c>
      <c r="B258" s="14"/>
      <c r="C258" s="17" t="n">
        <v>144.660110629582</v>
      </c>
      <c r="D258" s="40" t="n">
        <v>870.928491634312</v>
      </c>
      <c r="E258" s="17"/>
      <c r="F258" s="40" t="n">
        <v>870.928491634312</v>
      </c>
      <c r="H258" s="16" t="n">
        <f aca="false">+(C256+C257+C258+C259+C260)/5</f>
        <v>151.477397346893</v>
      </c>
      <c r="I258" s="16" t="n">
        <f aca="false">+(D256+D257+D258+D259+D260)/5</f>
        <v>877.064333136813</v>
      </c>
      <c r="J258" s="16"/>
      <c r="K258" s="16" t="n">
        <f aca="false">+(F256+F257+F258+F259+F260)/5</f>
        <v>877.064333136813</v>
      </c>
      <c r="X258" s="14"/>
    </row>
    <row r="259" customFormat="false" ht="12.75" hidden="false" customHeight="false" outlineLevel="0" collapsed="false">
      <c r="A259" s="14" t="n">
        <v>1499</v>
      </c>
      <c r="B259" s="14"/>
      <c r="C259" s="17" t="n">
        <v>144.591164987986</v>
      </c>
      <c r="D259" s="40" t="n">
        <v>990.055517886187</v>
      </c>
      <c r="E259" s="17"/>
      <c r="F259" s="40" t="n">
        <v>990.055517886187</v>
      </c>
      <c r="H259" s="16" t="n">
        <f aca="false">+(C257+C258+C259+C260+C261)/5</f>
        <v>144.555152650916</v>
      </c>
      <c r="I259" s="16" t="n">
        <f aca="false">+(D257+D258+D259+D260+D261)/5</f>
        <v>796.66612518835</v>
      </c>
      <c r="J259" s="16"/>
      <c r="K259" s="16" t="n">
        <f aca="false">+(F257+F258+F259+F260+F261)/5</f>
        <v>796.66612518835</v>
      </c>
      <c r="X259" s="14"/>
    </row>
    <row r="260" customFormat="false" ht="12.75" hidden="false" customHeight="false" outlineLevel="0" collapsed="false">
      <c r="A260" s="14" t="n">
        <v>1500</v>
      </c>
      <c r="B260" s="14"/>
      <c r="C260" s="17" t="n">
        <v>148.6332160933</v>
      </c>
      <c r="D260" s="40" t="n">
        <v>670.069940273778</v>
      </c>
      <c r="E260" s="17"/>
      <c r="F260" s="40" t="n">
        <v>670.069940273778</v>
      </c>
      <c r="H260" s="16" t="n">
        <f aca="false">+(C258+C259+C260+C261+C262)/5</f>
        <v>138.606965759109</v>
      </c>
      <c r="I260" s="16" t="n">
        <f aca="false">+(D258+D259+D260+D261+D262)/5</f>
        <v>752.662488269786</v>
      </c>
      <c r="J260" s="16"/>
      <c r="K260" s="16" t="n">
        <f aca="false">+(F258+F259+F260+F261+F262)/5</f>
        <v>752.662488269786</v>
      </c>
      <c r="X260" s="14"/>
    </row>
    <row r="261" customFormat="false" ht="12.75" hidden="false" customHeight="false" outlineLevel="0" collapsed="false">
      <c r="A261" s="14" t="n">
        <v>1501</v>
      </c>
      <c r="B261" s="14"/>
      <c r="C261" s="17" t="n">
        <v>130.006395057378</v>
      </c>
      <c r="D261" s="40" t="n">
        <v>573.53771649947</v>
      </c>
      <c r="E261" s="17"/>
      <c r="F261" s="40" t="n">
        <v>573.53771649947</v>
      </c>
      <c r="H261" s="16" t="n">
        <f aca="false">+(C259+C260+C261+C262+C263)/5</f>
        <v>134.447200999023</v>
      </c>
      <c r="I261" s="16" t="n">
        <f aca="false">+(D259+D260+D261+D262+D263)/5</f>
        <v>718.012549994883</v>
      </c>
      <c r="J261" s="16"/>
      <c r="K261" s="16" t="n">
        <f aca="false">+(F259+F260+F261+F262+F263)/5</f>
        <v>718.012549994883</v>
      </c>
      <c r="X261" s="14"/>
    </row>
    <row r="262" customFormat="false" ht="12.75" hidden="false" customHeight="false" outlineLevel="0" collapsed="false">
      <c r="A262" s="14" t="n">
        <v>1502</v>
      </c>
      <c r="B262" s="14"/>
      <c r="C262" s="17" t="n">
        <v>125.1439420273</v>
      </c>
      <c r="D262" s="40" t="n">
        <v>658.720775055181</v>
      </c>
      <c r="E262" s="17"/>
      <c r="F262" s="40" t="n">
        <v>658.720775055181</v>
      </c>
      <c r="H262" s="16" t="n">
        <f aca="false">+(C260+C261+C262+C263+C264)/5</f>
        <v>131.657135354812</v>
      </c>
      <c r="I262" s="16" t="n">
        <f aca="false">+(D260+D261+D262+D263+D264)/5</f>
        <v>687.483675240751</v>
      </c>
      <c r="J262" s="16"/>
      <c r="K262" s="16" t="n">
        <f aca="false">+(F260+F261+F262+F263+F264)/5</f>
        <v>687.483675240751</v>
      </c>
      <c r="X262" s="14"/>
    </row>
    <row r="263" customFormat="false" ht="12.75" hidden="false" customHeight="false" outlineLevel="0" collapsed="false">
      <c r="A263" s="14" t="n">
        <v>1503</v>
      </c>
      <c r="B263" s="14"/>
      <c r="C263" s="17" t="n">
        <v>123.861286829153</v>
      </c>
      <c r="D263" s="40" t="n">
        <v>697.678800259799</v>
      </c>
      <c r="E263" s="17"/>
      <c r="F263" s="40" t="n">
        <v>697.678800259799</v>
      </c>
      <c r="H263" s="16" t="n">
        <f aca="false">+(C261+C262+C263+C264+C265)/5</f>
        <v>130.16038010148</v>
      </c>
      <c r="I263" s="16" t="n">
        <f aca="false">+(D261+D262+D263+D264+D265)/5</f>
        <v>723.085909656402</v>
      </c>
      <c r="J263" s="16"/>
      <c r="K263" s="16" t="n">
        <f aca="false">+(F261+F262+F263+F264+F265)/5</f>
        <v>723.085909656402</v>
      </c>
      <c r="X263" s="14"/>
    </row>
    <row r="264" customFormat="false" ht="12.75" hidden="false" customHeight="false" outlineLevel="0" collapsed="false">
      <c r="A264" s="14" t="n">
        <v>1504</v>
      </c>
      <c r="B264" s="14"/>
      <c r="C264" s="17" t="n">
        <v>130.640836766926</v>
      </c>
      <c r="D264" s="40" t="n">
        <v>837.411144115526</v>
      </c>
      <c r="E264" s="17"/>
      <c r="F264" s="40" t="n">
        <v>837.411144115526</v>
      </c>
      <c r="H264" s="16" t="n">
        <f aca="false">+(C262+C263+C264+C265+C266)/5</f>
        <v>132.351978369592</v>
      </c>
      <c r="I264" s="16" t="n">
        <f aca="false">+(D262+D263+D264+D265+D266)/5</f>
        <v>737.985241600073</v>
      </c>
      <c r="J264" s="16"/>
      <c r="K264" s="16" t="n">
        <f aca="false">+(F262+F263+F264+F265+F266)/5</f>
        <v>737.985241600073</v>
      </c>
      <c r="X264" s="14"/>
    </row>
    <row r="265" customFormat="false" ht="12.75" hidden="false" customHeight="false" outlineLevel="0" collapsed="false">
      <c r="A265" s="14" t="n">
        <v>1505</v>
      </c>
      <c r="B265" s="14"/>
      <c r="C265" s="17" t="n">
        <v>141.149439826643</v>
      </c>
      <c r="D265" s="40" t="n">
        <v>848.081112352032</v>
      </c>
      <c r="E265" s="17"/>
      <c r="F265" s="40" t="n">
        <v>848.081112352032</v>
      </c>
      <c r="H265" s="16" t="n">
        <f aca="false">+(C263+C264+C265+C266+C267)/5</f>
        <v>136.370692023651</v>
      </c>
      <c r="I265" s="16" t="n">
        <f aca="false">+(D263+D264+D265+D266+D267)/5</f>
        <v>739.250901564073</v>
      </c>
      <c r="J265" s="16"/>
      <c r="K265" s="16" t="n">
        <f aca="false">+(F263+F264+F265+F266+F267)/5</f>
        <v>739.250901564073</v>
      </c>
      <c r="X265" s="14"/>
    </row>
    <row r="266" customFormat="false" ht="12.75" hidden="false" customHeight="false" outlineLevel="0" collapsed="false">
      <c r="A266" s="14" t="n">
        <v>1506</v>
      </c>
      <c r="B266" s="14"/>
      <c r="C266" s="17" t="n">
        <v>140.964386397935</v>
      </c>
      <c r="D266" s="40" t="n">
        <v>648.034376217828</v>
      </c>
      <c r="E266" s="17"/>
      <c r="F266" s="40" t="n">
        <v>648.034376217828</v>
      </c>
      <c r="H266" s="16" t="n">
        <f aca="false">+(C264+C265+C266+C267+C268)/5</f>
        <v>140.607753983141</v>
      </c>
      <c r="I266" s="16" t="n">
        <f aca="false">+(D264+D265+D266+D267+D268)/5</f>
        <v>745.407270633371</v>
      </c>
      <c r="J266" s="16"/>
      <c r="K266" s="16" t="n">
        <f aca="false">+(F264+F265+F266+F267+F268)/5</f>
        <v>745.407270633371</v>
      </c>
      <c r="X266" s="14"/>
    </row>
    <row r="267" customFormat="false" ht="12.75" hidden="false" customHeight="false" outlineLevel="0" collapsed="false">
      <c r="A267" s="14" t="n">
        <v>1507</v>
      </c>
      <c r="B267" s="14"/>
      <c r="C267" s="17" t="n">
        <v>145.237510297598</v>
      </c>
      <c r="D267" s="40" t="n">
        <v>665.049074875177</v>
      </c>
      <c r="E267" s="17"/>
      <c r="F267" s="40" t="n">
        <v>665.049074875177</v>
      </c>
      <c r="H267" s="16" t="n">
        <f aca="false">+(C265+C266+C267+C268+C269)/5</f>
        <v>143.759803625475</v>
      </c>
      <c r="I267" s="16" t="n">
        <f aca="false">+(D265+D266+D267+D268+D269)/5</f>
        <v>717.364878377565</v>
      </c>
      <c r="J267" s="16"/>
      <c r="K267" s="16" t="n">
        <f aca="false">+(F265+F266+F267+F268+F269)/5</f>
        <v>717.364878377565</v>
      </c>
      <c r="X267" s="14"/>
    </row>
    <row r="268" customFormat="false" ht="12.75" hidden="false" customHeight="false" outlineLevel="0" collapsed="false">
      <c r="A268" s="14" t="n">
        <v>1508</v>
      </c>
      <c r="B268" s="14"/>
      <c r="C268" s="17" t="n">
        <v>145.046596626601</v>
      </c>
      <c r="D268" s="40" t="n">
        <v>728.460645606292</v>
      </c>
      <c r="E268" s="17"/>
      <c r="F268" s="40" t="n">
        <v>728.460645606292</v>
      </c>
      <c r="H268" s="16" t="n">
        <f aca="false">+(C266+C267+C268+C269+C270)/5</f>
        <v>142.690463484707</v>
      </c>
      <c r="I268" s="16" t="n">
        <f aca="false">+(D266+D267+D268+D269+D270)/5</f>
        <v>710.884185642043</v>
      </c>
      <c r="J268" s="16"/>
      <c r="K268" s="16" t="n">
        <f aca="false">+(F266+F267+F268+F269+F270)/5</f>
        <v>710.884185642043</v>
      </c>
      <c r="X268" s="14"/>
    </row>
    <row r="269" customFormat="false" ht="12.75" hidden="false" customHeight="false" outlineLevel="0" collapsed="false">
      <c r="A269" s="14" t="n">
        <v>1509</v>
      </c>
      <c r="B269" s="14"/>
      <c r="C269" s="17" t="n">
        <v>146.401084978601</v>
      </c>
      <c r="D269" s="40" t="n">
        <v>697.199182836498</v>
      </c>
      <c r="E269" s="17"/>
      <c r="F269" s="40" t="n">
        <v>697.199182836498</v>
      </c>
      <c r="H269" s="16" t="n">
        <f aca="false">+(C267+C268+C269+C270+C271)/5</f>
        <v>140.539082341237</v>
      </c>
      <c r="I269" s="16" t="n">
        <f aca="false">+(D267+D268+D269+D270+D271)/5</f>
        <v>737.526022390165</v>
      </c>
      <c r="J269" s="16"/>
      <c r="K269" s="16" t="n">
        <f aca="false">+(F267+F268+F269+F270+F271)/5</f>
        <v>737.526022390165</v>
      </c>
      <c r="X269" s="14"/>
    </row>
    <row r="270" customFormat="false" ht="12.75" hidden="false" customHeight="false" outlineLevel="0" collapsed="false">
      <c r="A270" s="14" t="n">
        <v>1510</v>
      </c>
      <c r="B270" s="14"/>
      <c r="C270" s="17" t="n">
        <v>135.802739122803</v>
      </c>
      <c r="D270" s="40" t="n">
        <v>815.677648674419</v>
      </c>
      <c r="E270" s="17"/>
      <c r="F270" s="40" t="n">
        <v>815.677648674419</v>
      </c>
      <c r="H270" s="16" t="n">
        <f aca="false">+(C268+C269+C270+C271+C272)/5</f>
        <v>136.744083747208</v>
      </c>
      <c r="I270" s="16" t="n">
        <f aca="false">+(D268+D269+D270+D271+D272)/5</f>
        <v>731.597023259538</v>
      </c>
      <c r="J270" s="16"/>
      <c r="K270" s="16" t="n">
        <f aca="false">+(F268+F269+F270+F271+F272)/5</f>
        <v>731.597023259538</v>
      </c>
      <c r="X270" s="14"/>
    </row>
    <row r="271" customFormat="false" ht="12.75" hidden="false" customHeight="false" outlineLevel="0" collapsed="false">
      <c r="A271" s="14" t="n">
        <v>1511</v>
      </c>
      <c r="B271" s="14"/>
      <c r="C271" s="17" t="n">
        <v>130.207480680584</v>
      </c>
      <c r="D271" s="40" t="n">
        <v>781.243559958439</v>
      </c>
      <c r="E271" s="17"/>
      <c r="F271" s="40" t="n">
        <v>781.243559958439</v>
      </c>
      <c r="H271" s="16" t="n">
        <f aca="false">+(C269+C270+C271+C272+C273)/5</f>
        <v>132.67611151618</v>
      </c>
      <c r="I271" s="16" t="n">
        <f aca="false">+(D269+D270+D271+D272+D273)/5</f>
        <v>720.376190708689</v>
      </c>
      <c r="J271" s="16"/>
      <c r="K271" s="16" t="n">
        <f aca="false">+(F269+F270+F271+F272+F273)/5</f>
        <v>720.376190708689</v>
      </c>
      <c r="X271" s="14"/>
    </row>
    <row r="272" customFormat="false" ht="12.75" hidden="false" customHeight="false" outlineLevel="0" collapsed="false">
      <c r="A272" s="14" t="n">
        <v>1512</v>
      </c>
      <c r="B272" s="14"/>
      <c r="C272" s="17" t="n">
        <v>126.262517327454</v>
      </c>
      <c r="D272" s="40" t="n">
        <v>635.404079222042</v>
      </c>
      <c r="E272" s="17"/>
      <c r="F272" s="40" t="n">
        <v>635.404079222042</v>
      </c>
      <c r="H272" s="16" t="n">
        <f aca="false">+(C270+C271+C272+C273+C274)/5</f>
        <v>128.948226443931</v>
      </c>
      <c r="I272" s="16" t="n">
        <f aca="false">+(D270+D271+D272+D273+D274)/5</f>
        <v>734.416509157981</v>
      </c>
      <c r="J272" s="16"/>
      <c r="K272" s="16" t="n">
        <f aca="false">+(F270+F271+F272+F273+F274)/5</f>
        <v>734.416509157981</v>
      </c>
      <c r="X272" s="14"/>
    </row>
    <row r="273" customFormat="false" ht="12.75" hidden="false" customHeight="false" outlineLevel="0" collapsed="false">
      <c r="A273" s="14" t="n">
        <v>1513</v>
      </c>
      <c r="B273" s="14"/>
      <c r="C273" s="17" t="n">
        <v>124.70673547146</v>
      </c>
      <c r="D273" s="40" t="n">
        <v>672.356482852047</v>
      </c>
      <c r="E273" s="17"/>
      <c r="F273" s="40" t="n">
        <v>672.356482852047</v>
      </c>
      <c r="H273" s="16" t="n">
        <f aca="false">+(C271+C272+C273+C274+C275)/5</f>
        <v>127.036179305341</v>
      </c>
      <c r="I273" s="16" t="n">
        <f aca="false">+(D271+D272+D273+D274+D275)/5</f>
        <v>764.738212224553</v>
      </c>
      <c r="J273" s="16"/>
      <c r="K273" s="16" t="n">
        <f aca="false">+(F271+F272+F273+F274+F275)/5</f>
        <v>764.738212224553</v>
      </c>
      <c r="X273" s="14"/>
    </row>
    <row r="274" customFormat="false" ht="12.75" hidden="false" customHeight="false" outlineLevel="0" collapsed="false">
      <c r="A274" s="14" t="n">
        <v>1514</v>
      </c>
      <c r="B274" s="14"/>
      <c r="C274" s="17" t="n">
        <v>127.761659617353</v>
      </c>
      <c r="D274" s="40" t="n">
        <v>767.400775082959</v>
      </c>
      <c r="E274" s="17"/>
      <c r="F274" s="40" t="n">
        <v>767.400775082959</v>
      </c>
      <c r="H274" s="16" t="n">
        <f aca="false">+(C272+C273+C274+C275+C276)/5</f>
        <v>125.474442296568</v>
      </c>
      <c r="I274" s="16" t="n">
        <f aca="false">+(D272+D273+D274+D275+D276)/5</f>
        <v>747.751967578271</v>
      </c>
      <c r="J274" s="16"/>
      <c r="K274" s="16" t="n">
        <f aca="false">+(F272+F273+F274+F275+F276)/5</f>
        <v>747.751967578271</v>
      </c>
      <c r="X274" s="14"/>
    </row>
    <row r="275" customFormat="false" ht="12.75" hidden="false" customHeight="false" outlineLevel="0" collapsed="false">
      <c r="A275" s="14" t="n">
        <v>1515</v>
      </c>
      <c r="B275" s="14"/>
      <c r="C275" s="17" t="n">
        <v>126.242503429852</v>
      </c>
      <c r="D275" s="40" t="n">
        <v>967.286164007277</v>
      </c>
      <c r="E275" s="17"/>
      <c r="F275" s="40" t="n">
        <v>967.286164007277</v>
      </c>
      <c r="H275" s="16" t="n">
        <f aca="false">+(C273+C274+C275+C276+C277)/5</f>
        <v>122.964605364454</v>
      </c>
      <c r="I275" s="16" t="n">
        <f aca="false">+(D273+D274+D275+D276+D277)/5</f>
        <v>766.423595456872</v>
      </c>
      <c r="J275" s="16"/>
      <c r="K275" s="16" t="n">
        <f aca="false">+(F273+F274+F275+F276+F277)/5</f>
        <v>766.423595456872</v>
      </c>
      <c r="X275" s="14"/>
    </row>
    <row r="276" customFormat="false" ht="12.75" hidden="false" customHeight="false" outlineLevel="0" collapsed="false">
      <c r="A276" s="14" t="n">
        <v>1516</v>
      </c>
      <c r="B276" s="14"/>
      <c r="C276" s="17" t="n">
        <v>122.39879563672</v>
      </c>
      <c r="D276" s="40" t="n">
        <v>696.312336727031</v>
      </c>
      <c r="E276" s="17"/>
      <c r="F276" s="40" t="n">
        <v>696.312336727031</v>
      </c>
      <c r="H276" s="16" t="n">
        <f aca="false">+(C274+C275+C276+C277+C278)/5</f>
        <v>126.022814882256</v>
      </c>
      <c r="I276" s="16" t="n">
        <f aca="false">+(D274+D275+D276+D277+D278)/5</f>
        <v>826.207267744613</v>
      </c>
      <c r="J276" s="16"/>
      <c r="K276" s="16" t="n">
        <f aca="false">+(F274+F275+F276+F277+F278)/5</f>
        <v>826.207267744613</v>
      </c>
      <c r="X276" s="14"/>
    </row>
    <row r="277" customFormat="false" ht="12.75" hidden="false" customHeight="false" outlineLevel="0" collapsed="false">
      <c r="A277" s="14" t="n">
        <v>1517</v>
      </c>
      <c r="B277" s="14"/>
      <c r="C277" s="17" t="n">
        <v>113.713332666882</v>
      </c>
      <c r="D277" s="40" t="n">
        <v>728.762218615043</v>
      </c>
      <c r="E277" s="17"/>
      <c r="F277" s="40" t="n">
        <v>728.762218615043</v>
      </c>
      <c r="H277" s="16" t="n">
        <f aca="false">+(C275+C276+C277+C278+C279)/5</f>
        <v>130.318204813047</v>
      </c>
      <c r="I277" s="16" t="n">
        <f aca="false">+(D275+D276+D277+D278+D279)/5</f>
        <v>832.552332719422</v>
      </c>
      <c r="J277" s="16"/>
      <c r="K277" s="16" t="n">
        <f aca="false">+(F275+F276+F277+F278+F279)/5</f>
        <v>832.552332719422</v>
      </c>
      <c r="X277" s="14"/>
    </row>
    <row r="278" customFormat="false" ht="12.75" hidden="false" customHeight="false" outlineLevel="0" collapsed="false">
      <c r="A278" s="14" t="n">
        <v>1518</v>
      </c>
      <c r="B278" s="14"/>
      <c r="C278" s="17" t="n">
        <v>139.997783060472</v>
      </c>
      <c r="D278" s="40" t="n">
        <v>971.274844290756</v>
      </c>
      <c r="E278" s="17"/>
      <c r="F278" s="40" t="n">
        <v>971.274844290756</v>
      </c>
      <c r="H278" s="16" t="n">
        <f aca="false">+(C276+C277+C278+C279+C280)/5</f>
        <v>129.746951509164</v>
      </c>
      <c r="I278" s="16" t="n">
        <f aca="false">+(D276+D277+D278+D279+D280)/5</f>
        <v>817.550653281553</v>
      </c>
      <c r="J278" s="16"/>
      <c r="K278" s="16" t="n">
        <f aca="false">+(F276+F277+F278+F279+F280)/5</f>
        <v>817.550653281553</v>
      </c>
      <c r="X278" s="14"/>
    </row>
    <row r="279" customFormat="false" ht="12.75" hidden="false" customHeight="false" outlineLevel="0" collapsed="false">
      <c r="A279" s="14" t="n">
        <v>1519</v>
      </c>
      <c r="B279" s="14"/>
      <c r="C279" s="17" t="n">
        <v>149.238609271307</v>
      </c>
      <c r="D279" s="40" t="n">
        <v>799.126099957002</v>
      </c>
      <c r="E279" s="17"/>
      <c r="F279" s="40" t="n">
        <v>799.126099957002</v>
      </c>
      <c r="H279" s="16" t="n">
        <f aca="false">+(C277+C278+C279+C280+C281)/5</f>
        <v>127.995282935684</v>
      </c>
      <c r="I279" s="16" t="n">
        <f aca="false">+(D277+D278+D279+D280+D281)/5</f>
        <v>833.271876926715</v>
      </c>
      <c r="J279" s="16"/>
      <c r="K279" s="16" t="n">
        <f aca="false">+(F277+F278+F279+F280+F281)/5</f>
        <v>833.271876926715</v>
      </c>
      <c r="X279" s="14"/>
    </row>
    <row r="280" customFormat="false" ht="12.75" hidden="false" customHeight="false" outlineLevel="0" collapsed="false">
      <c r="A280" s="14" t="n">
        <v>1520</v>
      </c>
      <c r="B280" s="14"/>
      <c r="C280" s="17" t="n">
        <v>123.38623691044</v>
      </c>
      <c r="D280" s="40" t="n">
        <v>892.277766817932</v>
      </c>
      <c r="E280" s="17"/>
      <c r="F280" s="40" t="n">
        <v>892.277766817932</v>
      </c>
      <c r="H280" s="16" t="n">
        <f aca="false">+(C278+C279+C280+C281+C282)/5</f>
        <v>131.76628044913</v>
      </c>
      <c r="I280" s="16" t="n">
        <f aca="false">+(D278+D279+D280+D281+D282)/5</f>
        <v>822.259962810928</v>
      </c>
      <c r="J280" s="16"/>
      <c r="K280" s="16" t="n">
        <f aca="false">+(F278+F279+F280+F281+F282)/5</f>
        <v>822.259962810928</v>
      </c>
      <c r="X280" s="14"/>
    </row>
    <row r="281" customFormat="false" ht="12.75" hidden="false" customHeight="false" outlineLevel="0" collapsed="false">
      <c r="A281" s="14" t="n">
        <v>1521</v>
      </c>
      <c r="B281" s="14"/>
      <c r="C281" s="17" t="n">
        <v>113.640452769317</v>
      </c>
      <c r="D281" s="40" t="n">
        <v>774.918454952839</v>
      </c>
      <c r="E281" s="17"/>
      <c r="F281" s="40" t="n">
        <v>774.918454952839</v>
      </c>
      <c r="H281" s="16" t="n">
        <f aca="false">+(C279+C280+C281+C282+C283)/5</f>
        <v>130.954870862307</v>
      </c>
      <c r="I281" s="16" t="n">
        <f aca="false">+(D279+D280+D281+D282+D283)/5</f>
        <v>776.05182050521</v>
      </c>
      <c r="J281" s="16"/>
      <c r="K281" s="16" t="n">
        <f aca="false">+(F279+F280+F281+F282+F283)/5</f>
        <v>776.05182050521</v>
      </c>
      <c r="X281" s="14"/>
    </row>
    <row r="282" customFormat="false" ht="12.75" hidden="false" customHeight="false" outlineLevel="0" collapsed="false">
      <c r="A282" s="14" t="n">
        <v>1522</v>
      </c>
      <c r="B282" s="14"/>
      <c r="C282" s="17" t="n">
        <v>132.568320234115</v>
      </c>
      <c r="D282" s="40" t="n">
        <v>673.702648036111</v>
      </c>
      <c r="E282" s="17"/>
      <c r="F282" s="40" t="n">
        <v>673.702648036111</v>
      </c>
      <c r="H282" s="16" t="n">
        <f aca="false">+(C280+C281+C282+C283+C284)/5</f>
        <v>127.17704772167</v>
      </c>
      <c r="I282" s="16" t="n">
        <f aca="false">+(D280+D281+D282+D283+D284)/5</f>
        <v>779.004667712043</v>
      </c>
      <c r="J282" s="16"/>
      <c r="K282" s="16" t="n">
        <f aca="false">+(F280+F281+F282+F283+F284)/5</f>
        <v>779.004667712043</v>
      </c>
      <c r="X282" s="14"/>
    </row>
    <row r="283" customFormat="false" ht="12.75" hidden="false" customHeight="false" outlineLevel="0" collapsed="false">
      <c r="A283" s="14" t="n">
        <v>1523</v>
      </c>
      <c r="B283" s="14"/>
      <c r="C283" s="17" t="n">
        <v>135.940735126356</v>
      </c>
      <c r="D283" s="40" t="n">
        <v>740.234132762166</v>
      </c>
      <c r="E283" s="17"/>
      <c r="F283" s="40" t="n">
        <v>740.234132762166</v>
      </c>
      <c r="H283" s="16" t="n">
        <f aca="false">+(C281+C282+C283+C284+C285)/5</f>
        <v>129.956342077492</v>
      </c>
      <c r="I283" s="16" t="n">
        <f aca="false">+(D281+D282+D283+D284+D285)/5</f>
        <v>757.846859614457</v>
      </c>
      <c r="J283" s="16"/>
      <c r="K283" s="16" t="n">
        <f aca="false">+(F281+F282+F283+F284+F285)/5</f>
        <v>757.846859614457</v>
      </c>
      <c r="X283" s="14"/>
    </row>
    <row r="284" customFormat="false" ht="12.75" hidden="false" customHeight="false" outlineLevel="0" collapsed="false">
      <c r="A284" s="14" t="n">
        <v>1524</v>
      </c>
      <c r="B284" s="14"/>
      <c r="C284" s="17" t="n">
        <v>130.349493568123</v>
      </c>
      <c r="D284" s="40" t="n">
        <v>813.890335991165</v>
      </c>
      <c r="E284" s="17"/>
      <c r="F284" s="40" t="n">
        <v>813.890335991165</v>
      </c>
      <c r="H284" s="16" t="n">
        <f aca="false">+(C282+C283+C284+C285+C286)/5</f>
        <v>134.840621393176</v>
      </c>
      <c r="I284" s="16" t="n">
        <f aca="false">+(D282+D283+D284+D285+D286)/5</f>
        <v>756.585027047828</v>
      </c>
      <c r="J284" s="16"/>
      <c r="K284" s="16" t="n">
        <f aca="false">+(F282+F283+F284+F285+F286)/5</f>
        <v>756.585027047828</v>
      </c>
      <c r="X284" s="14"/>
    </row>
    <row r="285" customFormat="false" ht="12.75" hidden="false" customHeight="false" outlineLevel="0" collapsed="false">
      <c r="A285" s="14" t="n">
        <v>1525</v>
      </c>
      <c r="B285" s="14"/>
      <c r="C285" s="17" t="n">
        <v>137.282708689551</v>
      </c>
      <c r="D285" s="40" t="n">
        <v>786.488726330007</v>
      </c>
      <c r="E285" s="17"/>
      <c r="F285" s="40" t="n">
        <v>786.488726330007</v>
      </c>
      <c r="H285" s="16" t="n">
        <f aca="false">+(C283+C284+C285+C286+C287)/5</f>
        <v>129.779475765663</v>
      </c>
      <c r="I285" s="16" t="n">
        <f aca="false">+(D283+D284+D285+D286+D287)/5</f>
        <v>746.922480326765</v>
      </c>
      <c r="J285" s="16"/>
      <c r="K285" s="16" t="n">
        <f aca="false">+(F283+F284+F285+F286+F287)/5</f>
        <v>746.922480326765</v>
      </c>
      <c r="X285" s="14"/>
    </row>
    <row r="286" customFormat="false" ht="12.75" hidden="false" customHeight="false" outlineLevel="0" collapsed="false">
      <c r="A286" s="14" t="n">
        <v>1526</v>
      </c>
      <c r="B286" s="14"/>
      <c r="C286" s="17" t="n">
        <v>138.061849347737</v>
      </c>
      <c r="D286" s="40" t="n">
        <v>768.609292119688</v>
      </c>
      <c r="E286" s="17"/>
      <c r="F286" s="40" t="n">
        <v>768.609292119688</v>
      </c>
      <c r="H286" s="16" t="n">
        <f aca="false">+(C284+C285+C286+C287+C288)/5</f>
        <v>122.997447336841</v>
      </c>
      <c r="I286" s="16" t="n">
        <f aca="false">+(D284+D285+D286+D287+D288)/5</f>
        <v>767.654754067238</v>
      </c>
      <c r="J286" s="16"/>
      <c r="K286" s="16" t="n">
        <f aca="false">+(F284+F285+F286+F287+F288)/5</f>
        <v>767.654754067238</v>
      </c>
      <c r="X286" s="14"/>
    </row>
    <row r="287" customFormat="false" ht="12.75" hidden="false" customHeight="false" outlineLevel="0" collapsed="false">
      <c r="A287" s="14" t="n">
        <v>1527</v>
      </c>
      <c r="B287" s="14"/>
      <c r="C287" s="17" t="n">
        <v>107.262592096551</v>
      </c>
      <c r="D287" s="40" t="n">
        <v>625.389914430798</v>
      </c>
      <c r="E287" s="17"/>
      <c r="F287" s="40" t="n">
        <v>625.389914430798</v>
      </c>
      <c r="H287" s="16" t="n">
        <f aca="false">+(C285+C286+C287+C288+C289)/5</f>
        <v>117.933626245048</v>
      </c>
      <c r="I287" s="16" t="n">
        <f aca="false">+(D285+D286+D287+D288+D289)/5</f>
        <v>729.054238108592</v>
      </c>
      <c r="J287" s="16"/>
      <c r="K287" s="16" t="n">
        <f aca="false">+(F285+F286+F287+F288+F289)/5</f>
        <v>729.054238108592</v>
      </c>
      <c r="X287" s="14"/>
    </row>
    <row r="288" customFormat="false" ht="12.75" hidden="false" customHeight="false" outlineLevel="0" collapsed="false">
      <c r="A288" s="14" t="n">
        <v>1528</v>
      </c>
      <c r="B288" s="14"/>
      <c r="C288" s="17" t="n">
        <v>102.030592982241</v>
      </c>
      <c r="D288" s="40" t="n">
        <v>843.895501464529</v>
      </c>
      <c r="E288" s="17"/>
      <c r="F288" s="40" t="n">
        <v>843.895501464529</v>
      </c>
      <c r="H288" s="16" t="n">
        <f aca="false">+(C286+C287+C288+C289+C290)/5</f>
        <v>111.08017845623</v>
      </c>
      <c r="I288" s="16" t="n">
        <f aca="false">+(D286+D287+D288+D289+D290)/5</f>
        <v>715.290480304303</v>
      </c>
      <c r="J288" s="16"/>
      <c r="K288" s="16" t="n">
        <f aca="false">+(F286+F287+F288+F289+F290)/5</f>
        <v>715.290480304303</v>
      </c>
      <c r="X288" s="14"/>
    </row>
    <row r="289" customFormat="false" ht="12.75" hidden="false" customHeight="false" outlineLevel="0" collapsed="false">
      <c r="A289" s="14" t="n">
        <v>1529</v>
      </c>
      <c r="B289" s="14"/>
      <c r="C289" s="17" t="n">
        <v>105.030388109161</v>
      </c>
      <c r="D289" s="40" t="n">
        <v>620.887756197936</v>
      </c>
      <c r="E289" s="17"/>
      <c r="F289" s="40" t="n">
        <v>620.887756197936</v>
      </c>
      <c r="H289" s="16" t="n">
        <f aca="false">+(C287+C288+C289+C290+C291)/5</f>
        <v>104.005956672947</v>
      </c>
      <c r="I289" s="16" t="n">
        <f aca="false">+(D287+D288+D289+D290+D291)/5</f>
        <v>704.92647652276</v>
      </c>
      <c r="J289" s="16"/>
      <c r="K289" s="16" t="n">
        <f aca="false">+(F287+F288+F289+F290+F291)/5</f>
        <v>704.92647652276</v>
      </c>
      <c r="X289" s="14"/>
    </row>
    <row r="290" customFormat="false" ht="12.75" hidden="false" customHeight="false" outlineLevel="0" collapsed="false">
      <c r="A290" s="14" t="n">
        <v>1530</v>
      </c>
      <c r="B290" s="14"/>
      <c r="C290" s="17" t="n">
        <v>103.015469745458</v>
      </c>
      <c r="D290" s="40" t="n">
        <v>717.669937308563</v>
      </c>
      <c r="E290" s="17"/>
      <c r="F290" s="40" t="n">
        <v>717.669937308563</v>
      </c>
      <c r="H290" s="16" t="n">
        <f aca="false">+(C288+C289+C290+C291+C292)/5</f>
        <v>103.689896816317</v>
      </c>
      <c r="I290" s="16" t="n">
        <f aca="false">+(D288+D289+D290+D291+D292)/5</f>
        <v>736.024442099486</v>
      </c>
      <c r="J290" s="16"/>
      <c r="K290" s="16" t="n">
        <f aca="false">+(F288+F289+F290+F291+F292)/5</f>
        <v>736.024442099486</v>
      </c>
      <c r="X290" s="14"/>
    </row>
    <row r="291" customFormat="false" ht="12.75" hidden="false" customHeight="false" outlineLevel="0" collapsed="false">
      <c r="A291" s="14" t="n">
        <v>1531</v>
      </c>
      <c r="B291" s="14"/>
      <c r="C291" s="17" t="n">
        <v>102.690740431326</v>
      </c>
      <c r="D291" s="40" t="n">
        <v>716.78927321197</v>
      </c>
      <c r="E291" s="17"/>
      <c r="F291" s="40" t="n">
        <v>716.78927321197</v>
      </c>
      <c r="H291" s="16" t="n">
        <f aca="false">+(C289+C290+C291+C292+C293)/5</f>
        <v>106.01554930375</v>
      </c>
      <c r="I291" s="16" t="n">
        <f aca="false">+(D289+D290+D291+D292+D293)/5</f>
        <v>702.850251353334</v>
      </c>
      <c r="J291" s="16"/>
      <c r="K291" s="16" t="n">
        <f aca="false">+(F289+F290+F291+F292+F293)/5</f>
        <v>702.850251353334</v>
      </c>
      <c r="X291" s="14"/>
    </row>
    <row r="292" customFormat="false" ht="12.75" hidden="false" customHeight="false" outlineLevel="0" collapsed="false">
      <c r="A292" s="14" t="n">
        <v>1532</v>
      </c>
      <c r="B292" s="14"/>
      <c r="C292" s="17" t="n">
        <v>105.682292813397</v>
      </c>
      <c r="D292" s="40" t="n">
        <v>780.879742314432</v>
      </c>
      <c r="E292" s="17"/>
      <c r="F292" s="40" t="n">
        <v>780.879742314432</v>
      </c>
      <c r="H292" s="16" t="n">
        <f aca="false">+(C290+C291+C292+C293+C294)/5</f>
        <v>106.608300005021</v>
      </c>
      <c r="I292" s="16" t="n">
        <f aca="false">+(D290+D291+D292+D293+D294)/5</f>
        <v>751.678596462275</v>
      </c>
      <c r="J292" s="16"/>
      <c r="K292" s="16" t="n">
        <f aca="false">+(F290+F291+F292+F293+F294)/5</f>
        <v>751.678596462275</v>
      </c>
      <c r="X292" s="14"/>
    </row>
    <row r="293" customFormat="false" ht="12.75" hidden="false" customHeight="false" outlineLevel="0" collapsed="false">
      <c r="A293" s="14" t="n">
        <v>1533</v>
      </c>
      <c r="B293" s="14"/>
      <c r="C293" s="17" t="n">
        <v>113.658855419406</v>
      </c>
      <c r="D293" s="40" t="n">
        <v>678.02454773377</v>
      </c>
      <c r="E293" s="17"/>
      <c r="F293" s="40" t="n">
        <v>678.02454773377</v>
      </c>
      <c r="H293" s="16" t="n">
        <f aca="false">+(C291+C292+C293+C294+C295)/5</f>
        <v>108.714427846917</v>
      </c>
      <c r="I293" s="16" t="n">
        <f aca="false">+(D291+D292+D293+D294+D295)/5</f>
        <v>747.058567160769</v>
      </c>
      <c r="J293" s="16"/>
      <c r="K293" s="16" t="n">
        <f aca="false">+(F291+F292+F293+F294+F295)/5</f>
        <v>747.058567160769</v>
      </c>
      <c r="X293" s="14"/>
    </row>
    <row r="294" customFormat="false" ht="12.75" hidden="false" customHeight="false" outlineLevel="0" collapsed="false">
      <c r="A294" s="14" t="n">
        <v>1534</v>
      </c>
      <c r="B294" s="14"/>
      <c r="C294" s="17" t="n">
        <v>107.994141615518</v>
      </c>
      <c r="D294" s="40" t="n">
        <v>865.029481742641</v>
      </c>
      <c r="E294" s="17"/>
      <c r="F294" s="40" t="n">
        <v>865.029481742641</v>
      </c>
      <c r="H294" s="16" t="n">
        <f aca="false">+(C292+C293+C294+C295+C296)/5</f>
        <v>108.655225041693</v>
      </c>
      <c r="I294" s="16" t="n">
        <f aca="false">+(D292+D293+D294+D295+D296)/5</f>
        <v>764.17721194239</v>
      </c>
      <c r="J294" s="16"/>
      <c r="K294" s="16" t="n">
        <f aca="false">+(F292+F293+F294+F295+F296)/5</f>
        <v>764.17721194239</v>
      </c>
      <c r="X294" s="14"/>
    </row>
    <row r="295" customFormat="false" ht="12.75" hidden="false" customHeight="false" outlineLevel="0" collapsed="false">
      <c r="A295" s="14" t="n">
        <v>1535</v>
      </c>
      <c r="B295" s="14"/>
      <c r="C295" s="17" t="n">
        <v>113.546108954937</v>
      </c>
      <c r="D295" s="40" t="n">
        <v>694.569790801033</v>
      </c>
      <c r="E295" s="17"/>
      <c r="F295" s="40" t="n">
        <v>694.569790801033</v>
      </c>
      <c r="H295" s="16" t="n">
        <f aca="false">+(C293+C294+C295+C296+C297)/5</f>
        <v>111.897212949956</v>
      </c>
      <c r="I295" s="16" t="n">
        <f aca="false">+(D293+D294+D295+D296+D297)/5</f>
        <v>786.011696444021</v>
      </c>
      <c r="J295" s="16"/>
      <c r="K295" s="16" t="n">
        <f aca="false">+(F293+F294+F295+F296+F297)/5</f>
        <v>786.011696444021</v>
      </c>
      <c r="X295" s="14"/>
    </row>
    <row r="296" customFormat="false" ht="12.75" hidden="false" customHeight="false" outlineLevel="0" collapsed="false">
      <c r="A296" s="14" t="n">
        <v>1536</v>
      </c>
      <c r="B296" s="14"/>
      <c r="C296" s="17" t="n">
        <v>102.394726405206</v>
      </c>
      <c r="D296" s="40" t="n">
        <v>802.382497120075</v>
      </c>
      <c r="E296" s="17"/>
      <c r="F296" s="40" t="n">
        <v>802.382497120075</v>
      </c>
      <c r="H296" s="16" t="n">
        <f aca="false">+(C294+C295+C296+C297+C298)/5</f>
        <v>113.883386829808</v>
      </c>
      <c r="I296" s="16" t="n">
        <f aca="false">+(D294+D295+D296+D297+D298)/5</f>
        <v>771.225796597595</v>
      </c>
      <c r="J296" s="16"/>
      <c r="K296" s="16" t="n">
        <f aca="false">+(F294+F295+F296+F297+F298)/5</f>
        <v>771.225796597595</v>
      </c>
      <c r="X296" s="14"/>
    </row>
    <row r="297" customFormat="false" ht="12.75" hidden="false" customHeight="false" outlineLevel="0" collapsed="false">
      <c r="A297" s="14" t="n">
        <v>1537</v>
      </c>
      <c r="B297" s="14"/>
      <c r="C297" s="17" t="n">
        <v>121.892232354714</v>
      </c>
      <c r="D297" s="40" t="n">
        <v>890.052164822583</v>
      </c>
      <c r="E297" s="17"/>
      <c r="F297" s="40" t="n">
        <v>890.052164822583</v>
      </c>
      <c r="H297" s="16" t="n">
        <f aca="false">+(C295+C296+C297+C298+C299)/5</f>
        <v>116.529737609298</v>
      </c>
      <c r="I297" s="16" t="n">
        <f aca="false">+(D295+D296+D297+D298+D299)/5</f>
        <v>744.543482023802</v>
      </c>
      <c r="J297" s="16"/>
      <c r="K297" s="16" t="n">
        <f aca="false">+(F295+F296+F297+F298+F299)/5</f>
        <v>744.543482023802</v>
      </c>
      <c r="X297" s="14"/>
    </row>
    <row r="298" customFormat="false" ht="12.75" hidden="false" customHeight="false" outlineLevel="0" collapsed="false">
      <c r="A298" s="14" t="n">
        <v>1538</v>
      </c>
      <c r="B298" s="14"/>
      <c r="C298" s="17" t="n">
        <v>123.589724818667</v>
      </c>
      <c r="D298" s="40" t="n">
        <v>604.095048501643</v>
      </c>
      <c r="E298" s="17"/>
      <c r="F298" s="40" t="n">
        <v>604.095048501643</v>
      </c>
      <c r="H298" s="16" t="n">
        <f aca="false">+(C296+C297+C298+C299+C300)/5</f>
        <v>116.688617852961</v>
      </c>
      <c r="I298" s="16" t="n">
        <f aca="false">+(D296+D297+D298+D299+D300)/5</f>
        <v>768.347253737675</v>
      </c>
      <c r="J298" s="16"/>
      <c r="K298" s="16" t="n">
        <f aca="false">+(F296+F297+F298+F299+F300)/5</f>
        <v>768.347253737675</v>
      </c>
      <c r="X298" s="14"/>
    </row>
    <row r="299" customFormat="false" ht="12.75" hidden="false" customHeight="false" outlineLevel="0" collapsed="false">
      <c r="A299" s="14" t="n">
        <v>1539</v>
      </c>
      <c r="B299" s="14"/>
      <c r="C299" s="17" t="n">
        <v>121.225895512966</v>
      </c>
      <c r="D299" s="40" t="n">
        <v>731.617908873675</v>
      </c>
      <c r="E299" s="17"/>
      <c r="F299" s="40" t="n">
        <v>731.617908873675</v>
      </c>
      <c r="H299" s="16" t="n">
        <f aca="false">+(C297+C298+C299+C300+C301)/5</f>
        <v>118.008167168273</v>
      </c>
      <c r="I299" s="16" t="n">
        <f aca="false">+(D297+D298+D299+D300+D301)/5</f>
        <v>776.732151436815</v>
      </c>
      <c r="J299" s="16"/>
      <c r="K299" s="16" t="n">
        <f aca="false">+(F297+F298+F299+F300+F301)/5</f>
        <v>776.732151436815</v>
      </c>
      <c r="X299" s="14"/>
    </row>
    <row r="300" customFormat="false" ht="12.75" hidden="false" customHeight="false" outlineLevel="0" collapsed="false">
      <c r="A300" s="14" t="n">
        <v>1540</v>
      </c>
      <c r="B300" s="14"/>
      <c r="C300" s="17" t="n">
        <v>114.340510173252</v>
      </c>
      <c r="D300" s="40" t="n">
        <v>813.588649370401</v>
      </c>
      <c r="E300" s="17"/>
      <c r="F300" s="40" t="n">
        <v>813.588649370401</v>
      </c>
      <c r="H300" s="16" t="n">
        <f aca="false">+(C298+C299+C300+C301+C302)/5</f>
        <v>115.682960541876</v>
      </c>
      <c r="I300" s="16" t="n">
        <f aca="false">+(D298+D299+D300+D301+D302)/5</f>
        <v>767.348566564949</v>
      </c>
      <c r="J300" s="16"/>
      <c r="K300" s="16" t="n">
        <f aca="false">+(F298+F299+F300+F301+F302)/5</f>
        <v>767.348566564949</v>
      </c>
      <c r="X300" s="14"/>
    </row>
    <row r="301" customFormat="false" ht="12.75" hidden="false" customHeight="false" outlineLevel="0" collapsed="false">
      <c r="A301" s="14" t="n">
        <v>1541</v>
      </c>
      <c r="B301" s="14"/>
      <c r="C301" s="17" t="n">
        <v>108.992472981763</v>
      </c>
      <c r="D301" s="40" t="n">
        <v>844.306985615774</v>
      </c>
      <c r="E301" s="17"/>
      <c r="F301" s="40" t="n">
        <v>844.306985615774</v>
      </c>
      <c r="H301" s="16" t="n">
        <f aca="false">+(C299+C300+C301+C302+C303)/5</f>
        <v>112.30831427464</v>
      </c>
      <c r="I301" s="16" t="n">
        <f aca="false">+(D299+D300+D301+D302+D303)/5</f>
        <v>817.898374891469</v>
      </c>
      <c r="J301" s="16"/>
      <c r="K301" s="16" t="n">
        <f aca="false">+(F299+F300+F301+F302+F303)/5</f>
        <v>817.898374891469</v>
      </c>
      <c r="X301" s="14"/>
    </row>
    <row r="302" customFormat="false" ht="12.75" hidden="false" customHeight="false" outlineLevel="0" collapsed="false">
      <c r="A302" s="14" t="n">
        <v>1542</v>
      </c>
      <c r="B302" s="14"/>
      <c r="C302" s="17" t="n">
        <v>110.26619922273</v>
      </c>
      <c r="D302" s="40" t="n">
        <v>843.134240463253</v>
      </c>
      <c r="E302" s="17"/>
      <c r="F302" s="40" t="n">
        <v>843.134240463253</v>
      </c>
      <c r="H302" s="16" t="n">
        <f aca="false">+(C300+C301+C302+C303+C304)/5</f>
        <v>106.049665738789</v>
      </c>
      <c r="I302" s="16" t="n">
        <f aca="false">+(D300+D301+D302+D303+D304)/5</f>
        <v>822.921462348431</v>
      </c>
      <c r="J302" s="16"/>
      <c r="K302" s="16" t="n">
        <f aca="false">+(F300+F301+F302+F303+F304)/5</f>
        <v>822.921462348431</v>
      </c>
      <c r="X302" s="14"/>
    </row>
    <row r="303" customFormat="false" ht="12.75" hidden="false" customHeight="false" outlineLevel="0" collapsed="false">
      <c r="A303" s="14" t="n">
        <v>1543</v>
      </c>
      <c r="B303" s="14"/>
      <c r="C303" s="17" t="n">
        <v>106.716493482491</v>
      </c>
      <c r="D303" s="40" t="n">
        <v>856.844090134244</v>
      </c>
      <c r="E303" s="17"/>
      <c r="F303" s="40" t="n">
        <v>856.844090134244</v>
      </c>
      <c r="H303" s="16" t="n">
        <f aca="false">+(C301+C302+C303+C304+C305)/5</f>
        <v>101.745282981724</v>
      </c>
      <c r="I303" s="16" t="n">
        <f aca="false">+(D301+D302+D303+D304+D305)/5</f>
        <v>797.522249081901</v>
      </c>
      <c r="J303" s="16"/>
      <c r="K303" s="16" t="n">
        <f aca="false">+(F301+F302+F303+F304+F305)/5</f>
        <v>797.522249081901</v>
      </c>
      <c r="X303" s="14"/>
    </row>
    <row r="304" customFormat="false" ht="12.75" hidden="false" customHeight="false" outlineLevel="0" collapsed="false">
      <c r="A304" s="14" t="n">
        <v>1544</v>
      </c>
      <c r="B304" s="14"/>
      <c r="C304" s="17" t="n">
        <v>89.9326528337077</v>
      </c>
      <c r="D304" s="40" t="n">
        <v>756.733346158482</v>
      </c>
      <c r="E304" s="17"/>
      <c r="F304" s="40" t="n">
        <v>756.733346158482</v>
      </c>
      <c r="H304" s="16" t="n">
        <f aca="false">+(C302+C303+C304+C305+C306)/5</f>
        <v>97.9438737100689</v>
      </c>
      <c r="I304" s="16" t="n">
        <f aca="false">+(D302+D303+D304+D305+D306)/5</f>
        <v>782.801873521009</v>
      </c>
      <c r="J304" s="16"/>
      <c r="K304" s="16" t="n">
        <f aca="false">+(F302+F303+F304+F305+F306)/5</f>
        <v>782.801873521009</v>
      </c>
      <c r="X304" s="14"/>
    </row>
    <row r="305" customFormat="false" ht="12.75" hidden="false" customHeight="false" outlineLevel="0" collapsed="false">
      <c r="A305" s="14" t="n">
        <v>1545</v>
      </c>
      <c r="B305" s="14"/>
      <c r="C305" s="17" t="n">
        <v>92.8185963879274</v>
      </c>
      <c r="D305" s="40" t="n">
        <v>686.592583037752</v>
      </c>
      <c r="E305" s="17"/>
      <c r="F305" s="40" t="n">
        <v>686.592583037752</v>
      </c>
      <c r="H305" s="16" t="n">
        <f aca="false">+(C303+C304+C305+C306+C307)/5</f>
        <v>97.6993483249012</v>
      </c>
      <c r="I305" s="16" t="n">
        <f aca="false">+(D303+D304+D305+D306+D307)/5</f>
        <v>759.37910762771</v>
      </c>
      <c r="J305" s="16"/>
      <c r="K305" s="16" t="n">
        <f aca="false">+(F303+F304+F305+F306+F307)/5</f>
        <v>759.37910762771</v>
      </c>
      <c r="X305" s="14"/>
    </row>
    <row r="306" customFormat="false" ht="12.75" hidden="false" customHeight="false" outlineLevel="0" collapsed="false">
      <c r="A306" s="14" t="n">
        <v>1546</v>
      </c>
      <c r="B306" s="14"/>
      <c r="C306" s="17" t="n">
        <v>89.9854266234883</v>
      </c>
      <c r="D306" s="40" t="n">
        <v>770.705107811314</v>
      </c>
      <c r="E306" s="17"/>
      <c r="F306" s="40" t="n">
        <v>770.705107811314</v>
      </c>
      <c r="H306" s="16" t="n">
        <f aca="false">+(C304+C305+C306+C307+C308)/5</f>
        <v>100.062184760864</v>
      </c>
      <c r="I306" s="16" t="n">
        <f aca="false">+(D304+D305+D306+D307+D308)/5</f>
        <v>718.626071850686</v>
      </c>
      <c r="J306" s="16"/>
      <c r="K306" s="16" t="n">
        <f aca="false">+(F304+F305+F306+F307+F308)/5</f>
        <v>718.626071850686</v>
      </c>
      <c r="X306" s="14"/>
    </row>
    <row r="307" customFormat="false" ht="12.75" hidden="false" customHeight="false" outlineLevel="0" collapsed="false">
      <c r="A307" s="14" t="n">
        <v>1547</v>
      </c>
      <c r="B307" s="14"/>
      <c r="C307" s="17" t="n">
        <v>109.043572296891</v>
      </c>
      <c r="D307" s="40" t="n">
        <v>726.020410996757</v>
      </c>
      <c r="E307" s="17"/>
      <c r="F307" s="40" t="n">
        <v>726.020410996757</v>
      </c>
      <c r="H307" s="16" t="n">
        <f aca="false">+(C305+C306+C307+C308+C309)/5</f>
        <v>103.051055356104</v>
      </c>
      <c r="I307" s="16" t="n">
        <f aca="false">+(D305+D306+D307+D308+D309)/5</f>
        <v>722.497741875934</v>
      </c>
      <c r="J307" s="16"/>
      <c r="K307" s="16" t="n">
        <f aca="false">+(F305+F306+F307+F308+F309)/5</f>
        <v>722.497741875934</v>
      </c>
      <c r="X307" s="14"/>
    </row>
    <row r="308" customFormat="false" ht="12.75" hidden="false" customHeight="false" outlineLevel="0" collapsed="false">
      <c r="A308" s="14" t="n">
        <v>1548</v>
      </c>
      <c r="B308" s="14"/>
      <c r="C308" s="17" t="n">
        <v>118.530675662305</v>
      </c>
      <c r="D308" s="40" t="n">
        <v>653.078911249125</v>
      </c>
      <c r="E308" s="17"/>
      <c r="F308" s="40" t="n">
        <v>653.078911249125</v>
      </c>
      <c r="H308" s="16" t="n">
        <f aca="false">+(C306+C307+C308+C309+C310)/5</f>
        <v>103.739692919411</v>
      </c>
      <c r="I308" s="16" t="n">
        <f aca="false">+(D306+D307+D308+D309+D310)/5</f>
        <v>755.473174398999</v>
      </c>
      <c r="J308" s="16"/>
      <c r="K308" s="16" t="n">
        <f aca="false">+(F306+F307+F308+F309+F310)/5</f>
        <v>755.473174398999</v>
      </c>
      <c r="X308" s="14"/>
    </row>
    <row r="309" customFormat="false" ht="12.75" hidden="false" customHeight="false" outlineLevel="0" collapsed="false">
      <c r="A309" s="14" t="n">
        <v>1549</v>
      </c>
      <c r="B309" s="14"/>
      <c r="C309" s="17" t="n">
        <v>104.87700580991</v>
      </c>
      <c r="D309" s="40" t="n">
        <v>776.091696284722</v>
      </c>
      <c r="E309" s="17"/>
      <c r="F309" s="40" t="n">
        <v>776.091696284722</v>
      </c>
      <c r="H309" s="16" t="n">
        <f aca="false">+(C307+C308+C309+C310+C311)/5</f>
        <v>102.585452392019</v>
      </c>
      <c r="I309" s="16" t="n">
        <f aca="false">+(D307+D308+D309+D310+D311)/5</f>
        <v>798.724508780304</v>
      </c>
      <c r="J309" s="16"/>
      <c r="K309" s="16" t="n">
        <f aca="false">+(F307+F308+F309+F310+F311)/5</f>
        <v>798.724508780304</v>
      </c>
      <c r="X309" s="14"/>
    </row>
    <row r="310" customFormat="false" ht="12.75" hidden="false" customHeight="false" outlineLevel="0" collapsed="false">
      <c r="A310" s="14" t="n">
        <v>1550</v>
      </c>
      <c r="B310" s="14"/>
      <c r="C310" s="17" t="n">
        <v>96.2617842044608</v>
      </c>
      <c r="D310" s="40" t="n">
        <v>851.469745653077</v>
      </c>
      <c r="E310" s="17"/>
      <c r="F310" s="40" t="n">
        <v>851.469745653077</v>
      </c>
      <c r="H310" s="16" t="n">
        <f aca="false">+(C308+C309+C310+C311+C312)/5</f>
        <v>98.5335709106382</v>
      </c>
      <c r="I310" s="16" t="n">
        <f aca="false">+(D308+D309+D310+D311+D312)/5</f>
        <v>837.197569774245</v>
      </c>
      <c r="J310" s="16"/>
      <c r="K310" s="16" t="n">
        <f aca="false">+(F308+F309+F310+F311+F312)/5</f>
        <v>837.197569774245</v>
      </c>
      <c r="X310" s="14"/>
    </row>
    <row r="311" customFormat="false" ht="12.75" hidden="false" customHeight="false" outlineLevel="0" collapsed="false">
      <c r="A311" s="14" t="n">
        <v>1551</v>
      </c>
      <c r="B311" s="14"/>
      <c r="C311" s="17" t="n">
        <v>84.2142239865256</v>
      </c>
      <c r="D311" s="40" t="n">
        <v>986.96177971784</v>
      </c>
      <c r="E311" s="17"/>
      <c r="F311" s="40" t="n">
        <v>986.96177971784</v>
      </c>
      <c r="H311" s="16" t="n">
        <f aca="false">+(C309+C310+C311+C312+C313)/5</f>
        <v>95.7413345461758</v>
      </c>
      <c r="I311" s="16" t="n">
        <f aca="false">+(D309+D310+D311+D312+D313)/5</f>
        <v>902.650200557755</v>
      </c>
      <c r="J311" s="16"/>
      <c r="K311" s="16" t="n">
        <f aca="false">+(F309+F310+F311+F312+F313)/5</f>
        <v>902.650200557755</v>
      </c>
      <c r="X311" s="14"/>
    </row>
    <row r="312" customFormat="false" ht="12.75" hidden="false" customHeight="false" outlineLevel="0" collapsed="false">
      <c r="A312" s="14" t="n">
        <v>1552</v>
      </c>
      <c r="B312" s="14"/>
      <c r="C312" s="17" t="n">
        <v>88.7841648899896</v>
      </c>
      <c r="D312" s="40" t="n">
        <v>918.385715966461</v>
      </c>
      <c r="E312" s="17"/>
      <c r="F312" s="40" t="n">
        <v>918.385715966461</v>
      </c>
      <c r="H312" s="16" t="n">
        <f aca="false">+(C310+C311+C312+C313+C314)/5</f>
        <v>95.2579668364084</v>
      </c>
      <c r="I312" s="16" t="n">
        <f aca="false">+(D310+D311+D312+D313+D314)/5</f>
        <v>904.237957105689</v>
      </c>
      <c r="J312" s="16"/>
      <c r="K312" s="16" t="n">
        <f aca="false">+(F310+F311+F312+F313+F314)/5</f>
        <v>904.237957105689</v>
      </c>
      <c r="X312" s="14"/>
    </row>
    <row r="313" customFormat="false" ht="12.75" hidden="false" customHeight="false" outlineLevel="0" collapsed="false">
      <c r="A313" s="14" t="n">
        <v>1553</v>
      </c>
      <c r="B313" s="14"/>
      <c r="C313" s="17" t="n">
        <v>104.569493839993</v>
      </c>
      <c r="D313" s="40" t="n">
        <v>980.342065166674</v>
      </c>
      <c r="E313" s="17"/>
      <c r="F313" s="40" t="n">
        <v>980.342065166674</v>
      </c>
      <c r="H313" s="16" t="n">
        <f aca="false">+(C311+C312+C313+C314+C315)/5</f>
        <v>95.2222842395323</v>
      </c>
      <c r="I313" s="16" t="n">
        <f aca="false">+(D311+D312+D313+D314+D315)/5</f>
        <v>921.606545147263</v>
      </c>
      <c r="J313" s="16"/>
      <c r="K313" s="16" t="n">
        <f aca="false">+(F311+F312+F313+F314+F315)/5</f>
        <v>921.606545147263</v>
      </c>
      <c r="X313" s="14"/>
    </row>
    <row r="314" customFormat="false" ht="12.75" hidden="false" customHeight="false" outlineLevel="0" collapsed="false">
      <c r="A314" s="14" t="n">
        <v>1554</v>
      </c>
      <c r="B314" s="14"/>
      <c r="C314" s="17" t="n">
        <v>102.460167261073</v>
      </c>
      <c r="D314" s="40" t="n">
        <v>784.030479024392</v>
      </c>
      <c r="E314" s="17"/>
      <c r="F314" s="40" t="n">
        <v>784.030479024392</v>
      </c>
      <c r="H314" s="16" t="n">
        <f aca="false">+(C312+C313+C314+C315+C316)/5</f>
        <v>96.8911618403201</v>
      </c>
      <c r="I314" s="16" t="n">
        <f aca="false">+(D312+D313+D314+D315+D316)/5</f>
        <v>921.749000642099</v>
      </c>
      <c r="J314" s="16"/>
      <c r="K314" s="16" t="n">
        <f aca="false">+(F312+F313+F314+F315+F316)/5</f>
        <v>921.749000642099</v>
      </c>
      <c r="X314" s="14"/>
    </row>
    <row r="315" customFormat="false" ht="12.75" hidden="false" customHeight="false" outlineLevel="0" collapsed="false">
      <c r="A315" s="14" t="n">
        <v>1555</v>
      </c>
      <c r="B315" s="14"/>
      <c r="C315" s="17" t="n">
        <v>96.08337122008</v>
      </c>
      <c r="D315" s="40" t="n">
        <v>938.31268586095</v>
      </c>
      <c r="E315" s="17"/>
      <c r="F315" s="40" t="n">
        <v>938.31268586095</v>
      </c>
      <c r="H315" s="16" t="n">
        <f aca="false">+(C313+C314+C315+C316+C317)/5</f>
        <v>99.9836253529116</v>
      </c>
      <c r="I315" s="16" t="n">
        <f aca="false">+(D313+D314+D315+D316+D317)/5</f>
        <v>998.883110424051</v>
      </c>
      <c r="J315" s="16"/>
      <c r="K315" s="16" t="n">
        <f aca="false">+(F313+F314+F315+F316+F317)/5</f>
        <v>998.883110424051</v>
      </c>
      <c r="X315" s="14"/>
    </row>
    <row r="316" customFormat="false" ht="12.75" hidden="false" customHeight="false" outlineLevel="0" collapsed="false">
      <c r="A316" s="14" t="n">
        <v>1556</v>
      </c>
      <c r="B316" s="14"/>
      <c r="C316" s="17" t="n">
        <v>92.5586119904646</v>
      </c>
      <c r="D316" s="40" t="n">
        <v>987.674057192016</v>
      </c>
      <c r="E316" s="17"/>
      <c r="F316" s="40" t="n">
        <v>987.674057192016</v>
      </c>
      <c r="H316" s="16" t="n">
        <f aca="false">+(C314+C315+C316+C317+C318)/5</f>
        <v>101.598088787852</v>
      </c>
      <c r="I316" s="16" t="n">
        <f aca="false">+(D314+D315+D316+D317+D318)/5</f>
        <v>984.260055275145</v>
      </c>
      <c r="J316" s="16"/>
      <c r="K316" s="16" t="n">
        <f aca="false">+(F314+F315+F316+F317+F318)/5</f>
        <v>984.260055275145</v>
      </c>
      <c r="X316" s="14"/>
    </row>
    <row r="317" customFormat="false" ht="12.75" hidden="false" customHeight="false" outlineLevel="0" collapsed="false">
      <c r="A317" s="14" t="n">
        <v>1557</v>
      </c>
      <c r="B317" s="14"/>
      <c r="C317" s="17" t="n">
        <v>104.246482452947</v>
      </c>
      <c r="D317" s="40" t="n">
        <v>1304.05626487622</v>
      </c>
      <c r="E317" s="17"/>
      <c r="F317" s="40" t="n">
        <v>1304.05626487622</v>
      </c>
      <c r="H317" s="16" t="n">
        <f aca="false">+(C315+C316+C317+C318+C319)/5</f>
        <v>103.252457804225</v>
      </c>
      <c r="I317" s="16" t="n">
        <f aca="false">+(D315+D316+D317+D318+D319)/5</f>
        <v>956.629914976026</v>
      </c>
      <c r="J317" s="16"/>
      <c r="K317" s="16" t="n">
        <f aca="false">+(F315+F316+F317+F318+F319)/5</f>
        <v>956.629914976026</v>
      </c>
      <c r="X317" s="14"/>
    </row>
    <row r="318" customFormat="false" ht="12.75" hidden="false" customHeight="false" outlineLevel="0" collapsed="false">
      <c r="A318" s="14" t="n">
        <v>1558</v>
      </c>
      <c r="B318" s="14"/>
      <c r="C318" s="17" t="n">
        <v>112.641811014697</v>
      </c>
      <c r="D318" s="40" t="n">
        <v>907.226789422145</v>
      </c>
      <c r="E318" s="17"/>
      <c r="F318" s="40" t="n">
        <v>907.226789422145</v>
      </c>
      <c r="H318" s="16" t="n">
        <f aca="false">+(C316+C317+C318+C319+C320)/5</f>
        <v>104.256940347258</v>
      </c>
      <c r="I318" s="16" t="n">
        <f aca="false">+(D316+D317+D318+D319+D320)/5</f>
        <v>933.029377289181</v>
      </c>
      <c r="J318" s="16"/>
      <c r="K318" s="16" t="n">
        <f aca="false">+(F316+F317+F318+F319+F320)/5</f>
        <v>933.029377289181</v>
      </c>
      <c r="X318" s="14"/>
    </row>
    <row r="319" customFormat="false" ht="12.75" hidden="false" customHeight="false" outlineLevel="0" collapsed="false">
      <c r="A319" s="14" t="n">
        <v>1559</v>
      </c>
      <c r="B319" s="14"/>
      <c r="C319" s="17" t="n">
        <v>110.732012342939</v>
      </c>
      <c r="D319" s="40" t="n">
        <v>645.879777528798</v>
      </c>
      <c r="E319" s="17"/>
      <c r="F319" s="40" t="n">
        <v>645.879777528798</v>
      </c>
      <c r="H319" s="16" t="n">
        <f aca="false">+(C317+C318+C319+C320+C321)/5</f>
        <v>108.627515887662</v>
      </c>
      <c r="I319" s="16" t="n">
        <f aca="false">+(D317+D318+D319+D320+D321)/5</f>
        <v>926.800547027572</v>
      </c>
      <c r="J319" s="16"/>
      <c r="K319" s="16" t="n">
        <f aca="false">+(F317+F318+F319+F320+F321)/5</f>
        <v>926.800547027572</v>
      </c>
      <c r="X319" s="14"/>
      <c r="Y319" s="17"/>
      <c r="AD319" s="17"/>
    </row>
    <row r="320" customFormat="false" ht="12.75" hidden="false" customHeight="false" outlineLevel="0" collapsed="false">
      <c r="A320" s="14" t="n">
        <v>1560</v>
      </c>
      <c r="B320" s="14"/>
      <c r="C320" s="17" t="n">
        <v>101.105783935245</v>
      </c>
      <c r="D320" s="40" t="n">
        <v>820.309997426725</v>
      </c>
      <c r="E320" s="17"/>
      <c r="F320" s="40" t="n">
        <v>820.309997426725</v>
      </c>
      <c r="H320" s="16" t="n">
        <f aca="false">+(C318+C319+C320+C321+C322)/5</f>
        <v>109.065373028943</v>
      </c>
      <c r="I320" s="16" t="n">
        <f aca="false">+(D318+D319+D320+D321+D322)/5</f>
        <v>845.647283887782</v>
      </c>
      <c r="J320" s="16"/>
      <c r="K320" s="16" t="n">
        <f aca="false">+(F318+F319+F320+F321+F322)/5</f>
        <v>845.647283887782</v>
      </c>
      <c r="X320" s="14"/>
      <c r="Y320" s="17"/>
      <c r="AD320" s="17"/>
    </row>
    <row r="321" customFormat="false" ht="12.75" hidden="false" customHeight="false" outlineLevel="0" collapsed="false">
      <c r="A321" s="14" t="n">
        <v>1561</v>
      </c>
      <c r="B321" s="14"/>
      <c r="C321" s="17" t="n">
        <v>114.411489692485</v>
      </c>
      <c r="D321" s="40" t="n">
        <v>956.529905883969</v>
      </c>
      <c r="E321" s="17"/>
      <c r="F321" s="40" t="n">
        <v>956.529905883969</v>
      </c>
      <c r="H321" s="16" t="n">
        <f aca="false">+(C319+C320+C321+C322+C323)/5</f>
        <v>107.726681526183</v>
      </c>
      <c r="I321" s="16" t="n">
        <f aca="false">+(D319+D320+D321+D322+D323)/5</f>
        <v>895.490932978066</v>
      </c>
      <c r="J321" s="16"/>
      <c r="K321" s="16" t="n">
        <f aca="false">+(F319+F320+F321+F322+F323)/5</f>
        <v>895.490932978066</v>
      </c>
      <c r="X321" s="14"/>
      <c r="Y321" s="17"/>
      <c r="AD321" s="17"/>
    </row>
    <row r="322" customFormat="false" ht="12.75" hidden="false" customHeight="false" outlineLevel="0" collapsed="false">
      <c r="A322" s="14" t="n">
        <v>1562</v>
      </c>
      <c r="B322" s="14"/>
      <c r="C322" s="17" t="n">
        <v>106.435768159351</v>
      </c>
      <c r="D322" s="40" t="n">
        <v>898.289949177272</v>
      </c>
      <c r="E322" s="17"/>
      <c r="F322" s="40" t="n">
        <v>898.289949177272</v>
      </c>
      <c r="H322" s="16" t="n">
        <f aca="false">+(C320+C321+C322+C323+C324)/5</f>
        <v>111.163937954282</v>
      </c>
      <c r="I322" s="16" t="n">
        <f aca="false">+(D320+D321+D322+D323+D324)/5</f>
        <v>990.724266859116</v>
      </c>
      <c r="J322" s="16"/>
      <c r="K322" s="16" t="n">
        <f aca="false">+(F320+F321+F322+F323+F324)/5</f>
        <v>990.724266859116</v>
      </c>
      <c r="X322" s="14"/>
      <c r="Y322" s="17"/>
      <c r="AD322" s="17"/>
    </row>
    <row r="323" customFormat="false" ht="12.75" hidden="false" customHeight="false" outlineLevel="0" collapsed="false">
      <c r="A323" s="14" t="n">
        <v>1563</v>
      </c>
      <c r="B323" s="14"/>
      <c r="C323" s="17" t="n">
        <v>105.948353500896</v>
      </c>
      <c r="D323" s="40" t="n">
        <v>1156.44503487357</v>
      </c>
      <c r="E323" s="17"/>
      <c r="F323" s="40" t="n">
        <v>1156.44503487357</v>
      </c>
      <c r="H323" s="16" t="n">
        <f aca="false">+(C321+C322+C323+C324+C325)/5</f>
        <v>115.79063809686</v>
      </c>
      <c r="I323" s="16" t="n">
        <f aca="false">+(D321+D322+D323+D324+D325)/5</f>
        <v>994.065698199772</v>
      </c>
      <c r="J323" s="16"/>
      <c r="K323" s="16" t="n">
        <f aca="false">+(F321+F322+F323+F324+F325)/5</f>
        <v>994.065698199772</v>
      </c>
      <c r="X323" s="14"/>
      <c r="Y323" s="17"/>
      <c r="AD323" s="17"/>
    </row>
    <row r="324" customFormat="false" ht="12.75" hidden="false" customHeight="false" outlineLevel="0" collapsed="false">
      <c r="A324" s="14" t="n">
        <v>1564</v>
      </c>
      <c r="B324" s="14"/>
      <c r="C324" s="17" t="n">
        <v>127.918294483435</v>
      </c>
      <c r="D324" s="40" t="n">
        <v>1122.04644693405</v>
      </c>
      <c r="E324" s="17"/>
      <c r="F324" s="40" t="n">
        <v>1122.04644693405</v>
      </c>
      <c r="H324" s="16" t="n">
        <f aca="false">+(C322+C323+C324+C325+C326)/5</f>
        <v>119.448694591158</v>
      </c>
      <c r="I324" s="16" t="n">
        <f aca="false">+(D322+D323+D324+D325+D326)/5</f>
        <v>1012.45553753944</v>
      </c>
      <c r="J324" s="16"/>
      <c r="K324" s="16" t="n">
        <f aca="false">+(F322+F323+F324+F325+F326)/5</f>
        <v>1012.45553753944</v>
      </c>
      <c r="X324" s="14"/>
      <c r="Y324" s="17"/>
      <c r="AD324" s="17"/>
    </row>
    <row r="325" customFormat="false" ht="12.75" hidden="false" customHeight="false" outlineLevel="0" collapsed="false">
      <c r="A325" s="14" t="n">
        <v>1565</v>
      </c>
      <c r="B325" s="14"/>
      <c r="C325" s="17" t="n">
        <v>124.239284648134</v>
      </c>
      <c r="D325" s="40" t="n">
        <v>837.017154130002</v>
      </c>
      <c r="E325" s="17"/>
      <c r="F325" s="40" t="n">
        <v>837.017154130002</v>
      </c>
      <c r="H325" s="16" t="n">
        <f aca="false">+(C323+C324+C325+C326+C327)/5</f>
        <v>124.980081356319</v>
      </c>
      <c r="I325" s="16" t="n">
        <f aca="false">+(D323+D324+D325+D326+D327)/5</f>
        <v>1081.51287899675</v>
      </c>
      <c r="J325" s="16"/>
      <c r="K325" s="16" t="n">
        <f aca="false">+(F323+F324+F325+F326+F327)/5</f>
        <v>1081.51287899675</v>
      </c>
      <c r="X325" s="14"/>
      <c r="Y325" s="17"/>
      <c r="AD325" s="17"/>
    </row>
    <row r="326" customFormat="false" ht="12.75" hidden="false" customHeight="false" outlineLevel="0" collapsed="false">
      <c r="A326" s="14" t="n">
        <v>1566</v>
      </c>
      <c r="B326" s="14"/>
      <c r="C326" s="17" t="n">
        <v>132.701772163976</v>
      </c>
      <c r="D326" s="40" t="n">
        <v>1048.4791025823</v>
      </c>
      <c r="E326" s="17"/>
      <c r="F326" s="40" t="n">
        <v>1048.4791025823</v>
      </c>
      <c r="H326" s="16" t="n">
        <f aca="false">+(C324+C325+C326+C327+C328)/5</f>
        <v>133.970549224928</v>
      </c>
      <c r="I326" s="16" t="n">
        <f aca="false">+(D324+D325+D326+D327+D328)/5</f>
        <v>1093.6792619615</v>
      </c>
      <c r="J326" s="16"/>
      <c r="K326" s="16" t="n">
        <f aca="false">+(F324+F325+F326+F327+F328)/5</f>
        <v>1093.6792619615</v>
      </c>
      <c r="X326" s="14"/>
      <c r="Y326" s="17"/>
      <c r="AD326" s="17"/>
    </row>
    <row r="327" customFormat="false" ht="12.75" hidden="false" customHeight="false" outlineLevel="0" collapsed="false">
      <c r="A327" s="14" t="n">
        <v>1567</v>
      </c>
      <c r="B327" s="14"/>
      <c r="C327" s="17" t="n">
        <v>134.092701985152</v>
      </c>
      <c r="D327" s="40" t="n">
        <v>1243.57665646385</v>
      </c>
      <c r="E327" s="17"/>
      <c r="F327" s="40" t="n">
        <v>1243.57665646385</v>
      </c>
      <c r="H327" s="16" t="n">
        <f aca="false">+(C325+C326+C327+C328+C329)/5</f>
        <v>136.220016495812</v>
      </c>
      <c r="I327" s="16" t="n">
        <f aca="false">+(D325+D326+D327+D328+D329)/5</f>
        <v>1106.41488633074</v>
      </c>
      <c r="J327" s="16"/>
      <c r="K327" s="16" t="n">
        <f aca="false">+(F325+F326+F327+F328+F329)/5</f>
        <v>1106.41488633074</v>
      </c>
      <c r="X327" s="14"/>
      <c r="Y327" s="17"/>
      <c r="AD327" s="17"/>
    </row>
    <row r="328" customFormat="false" ht="12.75" hidden="false" customHeight="false" outlineLevel="0" collapsed="false">
      <c r="A328" s="14" t="n">
        <v>1568</v>
      </c>
      <c r="B328" s="14"/>
      <c r="C328" s="17" t="n">
        <v>150.900692843946</v>
      </c>
      <c r="D328" s="40" t="n">
        <v>1217.27694969729</v>
      </c>
      <c r="E328" s="17"/>
      <c r="F328" s="40" t="n">
        <v>1217.27694969729</v>
      </c>
      <c r="H328" s="16" t="n">
        <f aca="false">+(C326+C327+C328+C329+C330)/5</f>
        <v>142.902283048247</v>
      </c>
      <c r="I328" s="16" t="n">
        <f aca="false">+(D326+D327+D328+D329+D330)/5</f>
        <v>1120.51904521715</v>
      </c>
      <c r="J328" s="16"/>
      <c r="K328" s="16" t="n">
        <f aca="false">+(F326+F327+F328+F329+F330)/5</f>
        <v>1120.51904521715</v>
      </c>
      <c r="X328" s="14"/>
      <c r="Y328" s="17"/>
      <c r="AD328" s="17"/>
    </row>
    <row r="329" customFormat="false" ht="12.75" hidden="false" customHeight="false" outlineLevel="0" collapsed="false">
      <c r="A329" s="14" t="n">
        <v>1569</v>
      </c>
      <c r="B329" s="14"/>
      <c r="C329" s="17" t="n">
        <v>139.165630837851</v>
      </c>
      <c r="D329" s="40" t="n">
        <v>1185.72456878028</v>
      </c>
      <c r="E329" s="17"/>
      <c r="F329" s="40" t="n">
        <v>1185.72456878028</v>
      </c>
      <c r="H329" s="16" t="n">
        <f aca="false">+(C327+C328+C329+C330+C331)/5</f>
        <v>148.249794541914</v>
      </c>
      <c r="I329" s="16" t="n">
        <f aca="false">+(D327+D328+D329+D330+D331)/5</f>
        <v>1089.11835817369</v>
      </c>
      <c r="J329" s="16"/>
      <c r="K329" s="16" t="n">
        <f aca="false">+(F327+F328+F329+F330+F331)/5</f>
        <v>1089.11835817369</v>
      </c>
      <c r="X329" s="14"/>
      <c r="Y329" s="17"/>
      <c r="AD329" s="17"/>
    </row>
    <row r="330" customFormat="false" ht="12.75" hidden="false" customHeight="false" outlineLevel="0" collapsed="false">
      <c r="A330" s="14" t="n">
        <v>1570</v>
      </c>
      <c r="B330" s="14"/>
      <c r="C330" s="17" t="n">
        <v>157.650617410309</v>
      </c>
      <c r="D330" s="40" t="n">
        <v>907.537948562018</v>
      </c>
      <c r="E330" s="17"/>
      <c r="F330" s="40" t="n">
        <v>907.537948562018</v>
      </c>
      <c r="H330" s="16" t="n">
        <f aca="false">+(C328+C329+C330+C331+C332)/5</f>
        <v>154.775137938358</v>
      </c>
      <c r="I330" s="16" t="n">
        <f aca="false">+(D328+D329+D330+D331+D332)/5</f>
        <v>1001.46453772879</v>
      </c>
      <c r="J330" s="16"/>
      <c r="K330" s="16" t="n">
        <f aca="false">+(F328+F329+F330+F331+F332)/5</f>
        <v>1001.46453772879</v>
      </c>
      <c r="X330" s="14"/>
      <c r="Y330" s="17"/>
      <c r="AD330" s="17"/>
    </row>
    <row r="331" customFormat="false" ht="12.75" hidden="false" customHeight="false" outlineLevel="0" collapsed="false">
      <c r="A331" s="14" t="n">
        <v>1571</v>
      </c>
      <c r="B331" s="14"/>
      <c r="C331" s="17" t="n">
        <v>159.439329632315</v>
      </c>
      <c r="D331" s="40" t="n">
        <v>891.475667365028</v>
      </c>
      <c r="E331" s="17"/>
      <c r="F331" s="40" t="n">
        <v>891.475667365028</v>
      </c>
      <c r="H331" s="16" t="n">
        <f aca="false">+(C329+C330+C331+C332+C333)/5</f>
        <v>151.356329208892</v>
      </c>
      <c r="I331" s="16" t="n">
        <f aca="false">+(D329+D330+D331+D332+D333)/5</f>
        <v>912.306484974042</v>
      </c>
      <c r="J331" s="16"/>
      <c r="K331" s="16" t="n">
        <f aca="false">+(F329+F330+F331+F332+F333)/5</f>
        <v>912.306484974042</v>
      </c>
      <c r="X331" s="14"/>
      <c r="Y331" s="17"/>
      <c r="AD331" s="17"/>
    </row>
    <row r="332" customFormat="false" ht="12.75" hidden="false" customHeight="false" outlineLevel="0" collapsed="false">
      <c r="A332" s="14" t="n">
        <v>1572</v>
      </c>
      <c r="B332" s="14"/>
      <c r="C332" s="17" t="n">
        <v>166.719418967367</v>
      </c>
      <c r="D332" s="40" t="n">
        <v>805.307554239321</v>
      </c>
      <c r="E332" s="17"/>
      <c r="F332" s="40" t="n">
        <v>805.307554239321</v>
      </c>
      <c r="H332" s="16" t="n">
        <f aca="false">+(C330+C331+C332+C333+C334)/5</f>
        <v>150.374341378322</v>
      </c>
      <c r="I332" s="16" t="n">
        <f aca="false">+(D330+D331+D332+D333+D334)/5</f>
        <v>859.407895810005</v>
      </c>
      <c r="J332" s="16"/>
      <c r="K332" s="16" t="n">
        <f aca="false">+(F330+F331+F332+F333+F334)/5</f>
        <v>859.407895810005</v>
      </c>
      <c r="X332" s="14"/>
      <c r="Y332" s="17"/>
      <c r="AD332" s="17"/>
    </row>
    <row r="333" customFormat="false" ht="12.75" hidden="false" customHeight="false" outlineLevel="0" collapsed="false">
      <c r="A333" s="14" t="n">
        <v>1573</v>
      </c>
      <c r="B333" s="14"/>
      <c r="C333" s="17" t="n">
        <v>133.806649196616</v>
      </c>
      <c r="D333" s="40" t="n">
        <v>771.486685923566</v>
      </c>
      <c r="E333" s="17"/>
      <c r="F333" s="40" t="n">
        <v>771.486685923566</v>
      </c>
      <c r="H333" s="16" t="n">
        <f aca="false">+(C331+C332+C333+C334+C335)/5</f>
        <v>146.842679693068</v>
      </c>
      <c r="I333" s="16" t="n">
        <f aca="false">+(D331+D332+D333+D334+D335)/5</f>
        <v>913.491265029767</v>
      </c>
      <c r="J333" s="16"/>
      <c r="K333" s="16" t="n">
        <f aca="false">+(F331+F332+F333+F334+F335)/5</f>
        <v>913.491265029767</v>
      </c>
      <c r="X333" s="14"/>
      <c r="Y333" s="17"/>
      <c r="AD333" s="17"/>
    </row>
    <row r="334" customFormat="false" ht="12.75" hidden="false" customHeight="false" outlineLevel="0" collapsed="false">
      <c r="A334" s="14" t="n">
        <v>1574</v>
      </c>
      <c r="B334" s="14"/>
      <c r="C334" s="17" t="n">
        <v>134.255691685004</v>
      </c>
      <c r="D334" s="40" t="n">
        <v>921.231622960093</v>
      </c>
      <c r="E334" s="17"/>
      <c r="F334" s="40" t="n">
        <v>921.231622960093</v>
      </c>
      <c r="H334" s="16" t="n">
        <f aca="false">+(C332+C333+C334+C335+C336)/5</f>
        <v>143.288122176797</v>
      </c>
      <c r="I334" s="16" t="n">
        <f aca="false">+(D332+D333+D334+D335+D336)/5</f>
        <v>914.618772635783</v>
      </c>
      <c r="J334" s="16"/>
      <c r="K334" s="16" t="n">
        <f aca="false">+(F332+F333+F334+F335+F336)/5</f>
        <v>914.618772635783</v>
      </c>
      <c r="X334" s="14"/>
      <c r="Y334" s="17"/>
      <c r="AD334" s="17"/>
    </row>
    <row r="335" customFormat="false" ht="12.75" hidden="false" customHeight="false" outlineLevel="0" collapsed="false">
      <c r="A335" s="14" t="n">
        <v>1575</v>
      </c>
      <c r="B335" s="14"/>
      <c r="C335" s="17" t="n">
        <v>139.992308984038</v>
      </c>
      <c r="D335" s="40" t="n">
        <v>1177.95479466083</v>
      </c>
      <c r="E335" s="17"/>
      <c r="F335" s="40" t="n">
        <v>1177.95479466083</v>
      </c>
      <c r="H335" s="16" t="n">
        <f aca="false">+(C333+C334+C335+C336+C337)/5</f>
        <v>138.526097765269</v>
      </c>
      <c r="I335" s="16" t="n">
        <f aca="false">+(D333+D334+D335+D336+D337)/5</f>
        <v>948.16673711202</v>
      </c>
      <c r="J335" s="16"/>
      <c r="K335" s="16" t="n">
        <f aca="false">+(F333+F334+F335+F336+F337)/5</f>
        <v>948.16673711202</v>
      </c>
      <c r="X335" s="14"/>
      <c r="Y335" s="17"/>
      <c r="AD335" s="17"/>
    </row>
    <row r="336" customFormat="false" ht="12.75" hidden="false" customHeight="false" outlineLevel="0" collapsed="false">
      <c r="A336" s="14" t="n">
        <v>1576</v>
      </c>
      <c r="B336" s="14"/>
      <c r="C336" s="17" t="n">
        <v>141.666542050961</v>
      </c>
      <c r="D336" s="40" t="n">
        <v>897.113205395112</v>
      </c>
      <c r="E336" s="17"/>
      <c r="F336" s="40" t="n">
        <v>897.113205395112</v>
      </c>
      <c r="H336" s="16" t="n">
        <f aca="false">+(C334+C335+C336+C337+C338)/5</f>
        <v>143.775191645739</v>
      </c>
      <c r="I336" s="16" t="n">
        <f aca="false">+(D334+D335+D336+D337+D338)/5</f>
        <v>1007.97567645633</v>
      </c>
      <c r="J336" s="16"/>
      <c r="K336" s="16" t="n">
        <f aca="false">+(F334+F335+F336+F337+F338)/5</f>
        <v>1007.97567645633</v>
      </c>
      <c r="X336" s="14"/>
      <c r="Y336" s="17"/>
      <c r="AD336" s="17"/>
    </row>
    <row r="337" customFormat="false" ht="12.75" hidden="false" customHeight="false" outlineLevel="0" collapsed="false">
      <c r="A337" s="14" t="n">
        <v>1577</v>
      </c>
      <c r="B337" s="14"/>
      <c r="C337" s="17" t="n">
        <v>142.909296909725</v>
      </c>
      <c r="D337" s="40" t="n">
        <v>973.047376620502</v>
      </c>
      <c r="E337" s="17"/>
      <c r="F337" s="40" t="n">
        <v>973.047376620502</v>
      </c>
      <c r="H337" s="16" t="n">
        <f aca="false">+(C335+C336+C337+C338+C339)/5</f>
        <v>149.670041744058</v>
      </c>
      <c r="I337" s="16" t="n">
        <f aca="false">+(D335+D336+D337+D338+D339)/5</f>
        <v>1017.73139736346</v>
      </c>
      <c r="J337" s="16"/>
      <c r="K337" s="16" t="n">
        <f aca="false">+(F335+F336+F337+F338+F339)/5</f>
        <v>1017.73139736346</v>
      </c>
      <c r="X337" s="14"/>
      <c r="Y337" s="17"/>
      <c r="AD337" s="17"/>
    </row>
    <row r="338" customFormat="false" ht="12.75" hidden="false" customHeight="false" outlineLevel="0" collapsed="false">
      <c r="A338" s="14" t="n">
        <v>1578</v>
      </c>
      <c r="B338" s="14"/>
      <c r="C338" s="17" t="n">
        <v>160.052118598966</v>
      </c>
      <c r="D338" s="40" t="n">
        <v>1070.5313826451</v>
      </c>
      <c r="E338" s="17"/>
      <c r="F338" s="40" t="n">
        <v>1070.5313826451</v>
      </c>
      <c r="H338" s="16" t="n">
        <f aca="false">+(C336+C337+C338+C339+C340)/5</f>
        <v>155.577305369618</v>
      </c>
      <c r="I338" s="16" t="n">
        <f aca="false">+(D336+D337+D338+D339+D340)/5</f>
        <v>1003.67927959172</v>
      </c>
      <c r="J338" s="16"/>
      <c r="K338" s="16" t="n">
        <f aca="false">+(F336+F337+F338+F339+F340)/5</f>
        <v>1003.67927959172</v>
      </c>
      <c r="X338" s="14"/>
      <c r="Y338" s="17"/>
      <c r="AD338" s="17"/>
    </row>
    <row r="339" customFormat="false" ht="12.75" hidden="false" customHeight="false" outlineLevel="0" collapsed="false">
      <c r="A339" s="14" t="n">
        <v>1579</v>
      </c>
      <c r="B339" s="14"/>
      <c r="C339" s="17" t="n">
        <v>163.729942176599</v>
      </c>
      <c r="D339" s="40" t="n">
        <v>970.010227495778</v>
      </c>
      <c r="E339" s="17"/>
      <c r="F339" s="40" t="n">
        <v>970.010227495778</v>
      </c>
      <c r="H339" s="16" t="n">
        <f aca="false">+(C337+C338+C339+C340+C341)/5</f>
        <v>161.299028785968</v>
      </c>
      <c r="I339" s="16" t="n">
        <f aca="false">+(D337+D338+D339+D340+D341)/5</f>
        <v>1006.2709551206</v>
      </c>
      <c r="J339" s="16"/>
      <c r="K339" s="16" t="n">
        <f aca="false">+(F337+F338+F339+F340+F341)/5</f>
        <v>1006.2709551206</v>
      </c>
      <c r="X339" s="14"/>
      <c r="Y339" s="17"/>
      <c r="AD339" s="17"/>
    </row>
    <row r="340" customFormat="false" ht="12.75" hidden="false" customHeight="false" outlineLevel="0" collapsed="false">
      <c r="A340" s="14" t="n">
        <v>1580</v>
      </c>
      <c r="B340" s="14"/>
      <c r="C340" s="17" t="n">
        <v>169.528627111836</v>
      </c>
      <c r="D340" s="40" t="n">
        <v>1107.69420580209</v>
      </c>
      <c r="E340" s="17"/>
      <c r="F340" s="40" t="n">
        <v>1107.69420580209</v>
      </c>
      <c r="H340" s="16" t="n">
        <f aca="false">+(C338+C339+C340+C341+C342)/5</f>
        <v>165.835619545041</v>
      </c>
      <c r="I340" s="16" t="n">
        <f aca="false">+(D338+D339+D340+D341+D342)/5</f>
        <v>1030.73505492485</v>
      </c>
      <c r="J340" s="16"/>
      <c r="K340" s="16" t="n">
        <f aca="false">+(F338+F339+F340+F341+F342)/5</f>
        <v>1030.73505492485</v>
      </c>
      <c r="X340" s="14"/>
      <c r="Y340" s="17"/>
      <c r="AD340" s="17"/>
    </row>
    <row r="341" customFormat="false" ht="12.75" hidden="false" customHeight="false" outlineLevel="0" collapsed="false">
      <c r="A341" s="14" t="n">
        <v>1581</v>
      </c>
      <c r="B341" s="14"/>
      <c r="C341" s="17" t="n">
        <v>170.275159132715</v>
      </c>
      <c r="D341" s="40" t="n">
        <v>910.071583039542</v>
      </c>
      <c r="E341" s="17"/>
      <c r="F341" s="40" t="n">
        <v>910.071583039542</v>
      </c>
      <c r="H341" s="16" t="n">
        <f aca="false">+(C339+C340+C341+C342+C343)/5</f>
        <v>168.866329628838</v>
      </c>
      <c r="I341" s="16" t="n">
        <f aca="false">+(D339+D340+D341+D342+D343)/5</f>
        <v>1052.85304726146</v>
      </c>
      <c r="J341" s="16"/>
      <c r="K341" s="16" t="n">
        <f aca="false">+(F339+F340+F341+F342+F343)/5</f>
        <v>1052.85304726146</v>
      </c>
      <c r="X341" s="14"/>
      <c r="Y341" s="17"/>
      <c r="AD341" s="17"/>
    </row>
    <row r="342" customFormat="false" ht="12.75" hidden="false" customHeight="false" outlineLevel="0" collapsed="false">
      <c r="A342" s="14" t="n">
        <v>1582</v>
      </c>
      <c r="B342" s="14"/>
      <c r="C342" s="17" t="n">
        <v>165.59225070509</v>
      </c>
      <c r="D342" s="40" t="n">
        <v>1095.36787564174</v>
      </c>
      <c r="E342" s="17"/>
      <c r="F342" s="40" t="n">
        <v>1095.36787564174</v>
      </c>
      <c r="H342" s="16" t="n">
        <f aca="false">+(C340+C341+C342+C343+C344)/5</f>
        <v>171.857541243916</v>
      </c>
      <c r="I342" s="16" t="n">
        <f aca="false">+(D340+D341+D342+D343+D344)/5</f>
        <v>1137.59179209825</v>
      </c>
      <c r="J342" s="16"/>
      <c r="K342" s="16" t="n">
        <f aca="false">+(F340+F341+F342+F343+F344)/5</f>
        <v>1137.59179209825</v>
      </c>
      <c r="X342" s="14"/>
      <c r="Y342" s="17"/>
      <c r="AD342" s="17"/>
    </row>
    <row r="343" customFormat="false" ht="12.75" hidden="false" customHeight="false" outlineLevel="0" collapsed="false">
      <c r="A343" s="14" t="n">
        <v>1583</v>
      </c>
      <c r="B343" s="14"/>
      <c r="C343" s="17" t="n">
        <v>175.205669017949</v>
      </c>
      <c r="D343" s="40" t="n">
        <v>1181.12134432816</v>
      </c>
      <c r="E343" s="17"/>
      <c r="F343" s="40" t="n">
        <v>1181.12134432816</v>
      </c>
      <c r="H343" s="16" t="n">
        <f aca="false">+(C341+C342+C343+C344+C345)/5</f>
        <v>169.790270033682</v>
      </c>
      <c r="I343" s="16" t="n">
        <f aca="false">+(D341+D342+D343+D344+D345)/5</f>
        <v>1070.74906841548</v>
      </c>
      <c r="J343" s="16"/>
      <c r="K343" s="16" t="n">
        <f aca="false">+(F341+F342+F343+F344+F345)/5</f>
        <v>1070.74906841548</v>
      </c>
      <c r="X343" s="14"/>
      <c r="Y343" s="17"/>
      <c r="AD343" s="17"/>
    </row>
    <row r="344" customFormat="false" ht="12.75" hidden="false" customHeight="false" outlineLevel="0" collapsed="false">
      <c r="A344" s="14" t="n">
        <v>1584</v>
      </c>
      <c r="B344" s="14"/>
      <c r="C344" s="17" t="n">
        <v>178.68600025199</v>
      </c>
      <c r="D344" s="40" t="n">
        <v>1393.70395167972</v>
      </c>
      <c r="E344" s="17"/>
      <c r="F344" s="40" t="n">
        <v>1393.70395167972</v>
      </c>
      <c r="H344" s="16" t="n">
        <f aca="false">+(C342+C343+C344+C345+C346)/5</f>
        <v>166.802558329877</v>
      </c>
      <c r="I344" s="16" t="n">
        <f aca="false">+(D342+D343+D344+D345+D346)/5</f>
        <v>1016.66499894575</v>
      </c>
      <c r="J344" s="16"/>
      <c r="K344" s="16" t="n">
        <f aca="false">+(F342+F343+F344+F345+F346)/5</f>
        <v>1016.66499894575</v>
      </c>
      <c r="X344" s="14"/>
      <c r="Y344" s="17"/>
      <c r="AD344" s="17"/>
    </row>
    <row r="345" customFormat="false" ht="12.75" hidden="false" customHeight="false" outlineLevel="0" collapsed="false">
      <c r="A345" s="14" t="n">
        <v>1585</v>
      </c>
      <c r="B345" s="14"/>
      <c r="C345" s="17" t="n">
        <v>159.192271060667</v>
      </c>
      <c r="D345" s="40" t="n">
        <v>773.480587388243</v>
      </c>
      <c r="E345" s="17"/>
      <c r="F345" s="40" t="n">
        <v>773.480587388243</v>
      </c>
      <c r="H345" s="16" t="n">
        <f aca="false">+(C343+C344+C345+C346+C347)/5</f>
        <v>169.322895579625</v>
      </c>
      <c r="I345" s="16" t="n">
        <f aca="false">+(D343+D344+D345+D346+D347)/5</f>
        <v>1056.80051433258</v>
      </c>
      <c r="J345" s="16"/>
      <c r="K345" s="16" t="n">
        <f aca="false">+(F343+F344+F345+F346+F347)/5</f>
        <v>1056.80051433258</v>
      </c>
      <c r="X345" s="14"/>
      <c r="Y345" s="17"/>
      <c r="AD345" s="17"/>
    </row>
    <row r="346" customFormat="false" ht="12.75" hidden="false" customHeight="false" outlineLevel="0" collapsed="false">
      <c r="A346" s="14" t="n">
        <v>1586</v>
      </c>
      <c r="B346" s="14"/>
      <c r="C346" s="17" t="n">
        <v>155.33660061369</v>
      </c>
      <c r="D346" s="40" t="n">
        <v>639.65123569086</v>
      </c>
      <c r="E346" s="17"/>
      <c r="F346" s="40" t="n">
        <v>639.65123569086</v>
      </c>
      <c r="H346" s="16" t="n">
        <f aca="false">+(C344+C345+C346+C347+C348)/5</f>
        <v>171.980357858593</v>
      </c>
      <c r="I346" s="16" t="n">
        <f aca="false">+(D344+D345+D346+D347+D348)/5</f>
        <v>1011.40182374988</v>
      </c>
      <c r="J346" s="16"/>
      <c r="K346" s="16" t="n">
        <f aca="false">+(F344+F345+F346+F347+F348)/5</f>
        <v>1011.40182374988</v>
      </c>
      <c r="X346" s="14"/>
      <c r="Y346" s="17"/>
      <c r="AD346" s="17"/>
    </row>
    <row r="347" customFormat="false" ht="12.75" hidden="false" customHeight="false" outlineLevel="0" collapsed="false">
      <c r="A347" s="14" t="n">
        <v>1587</v>
      </c>
      <c r="B347" s="14"/>
      <c r="C347" s="17" t="n">
        <v>178.193936953827</v>
      </c>
      <c r="D347" s="40" t="n">
        <v>1296.04545257593</v>
      </c>
      <c r="E347" s="17"/>
      <c r="F347" s="40" t="n">
        <v>1296.04545257593</v>
      </c>
      <c r="H347" s="16" t="n">
        <f aca="false">+(C345+C346+C347+C348+C349)/5</f>
        <v>171.086954407325</v>
      </c>
      <c r="I347" s="16" t="n">
        <f aca="false">+(D345+D346+D347+D348+D349)/5</f>
        <v>891.372670297593</v>
      </c>
      <c r="J347" s="16"/>
      <c r="K347" s="16" t="n">
        <f aca="false">+(F345+F346+F347+F348+F349)/5</f>
        <v>891.372670297593</v>
      </c>
      <c r="X347" s="14"/>
      <c r="Y347" s="17"/>
      <c r="AD347" s="17"/>
    </row>
    <row r="348" customFormat="false" ht="12.75" hidden="false" customHeight="false" outlineLevel="0" collapsed="false">
      <c r="A348" s="14" t="n">
        <v>1588</v>
      </c>
      <c r="B348" s="14"/>
      <c r="C348" s="17" t="n">
        <v>188.492980412793</v>
      </c>
      <c r="D348" s="40" t="n">
        <v>954.127891414638</v>
      </c>
      <c r="E348" s="17"/>
      <c r="F348" s="40" t="n">
        <v>954.127891414638</v>
      </c>
      <c r="H348" s="16" t="n">
        <f aca="false">+(C346+C347+C348+C349+C350)/5</f>
        <v>172.140520707076</v>
      </c>
      <c r="I348" s="16" t="n">
        <f aca="false">+(D346+D347+D348+D349+D350)/5</f>
        <v>1018.75464714796</v>
      </c>
      <c r="J348" s="16"/>
      <c r="K348" s="16" t="n">
        <f aca="false">+(F346+F347+F348+F349+F350)/5</f>
        <v>1018.75464714796</v>
      </c>
      <c r="X348" s="14"/>
      <c r="Y348" s="17"/>
      <c r="AD348" s="17"/>
    </row>
    <row r="349" customFormat="false" ht="12.75" hidden="false" customHeight="false" outlineLevel="0" collapsed="false">
      <c r="A349" s="14" t="n">
        <v>1589</v>
      </c>
      <c r="B349" s="14"/>
      <c r="C349" s="17" t="n">
        <v>174.218982995651</v>
      </c>
      <c r="D349" s="40" t="n">
        <v>793.558184418298</v>
      </c>
      <c r="E349" s="17"/>
      <c r="F349" s="40" t="n">
        <v>793.558184418298</v>
      </c>
      <c r="H349" s="16" t="n">
        <f aca="false">+(C347+C348+C349+C350+C351)/5</f>
        <v>177.460742413308</v>
      </c>
      <c r="I349" s="16" t="n">
        <f aca="false">+(D347+D348+D349+D350+D351)/5</f>
        <v>1180.57290934904</v>
      </c>
      <c r="J349" s="16"/>
      <c r="K349" s="16" t="n">
        <f aca="false">+(F347+F348+F349+F350+F351)/5</f>
        <v>1180.57290934904</v>
      </c>
      <c r="X349" s="14"/>
      <c r="Y349" s="17"/>
      <c r="AD349" s="17"/>
    </row>
    <row r="350" customFormat="false" ht="12.75" hidden="false" customHeight="false" outlineLevel="0" collapsed="false">
      <c r="A350" s="14" t="n">
        <v>1590</v>
      </c>
      <c r="B350" s="14"/>
      <c r="C350" s="17" t="n">
        <v>164.460102559417</v>
      </c>
      <c r="D350" s="40" t="n">
        <v>1410.3904716401</v>
      </c>
      <c r="E350" s="17"/>
      <c r="F350" s="40" t="n">
        <v>1410.3904716401</v>
      </c>
      <c r="H350" s="16" t="n">
        <f aca="false">+(C348+C349+C350+C351+C352)/5</f>
        <v>185.332338815448</v>
      </c>
      <c r="I350" s="16" t="n">
        <f aca="false">+(D348+D349+D350+D351+D352)/5</f>
        <v>1141.92130472194</v>
      </c>
      <c r="J350" s="16"/>
      <c r="K350" s="16" t="n">
        <f aca="false">+(F348+F349+F350+F351+F352)/5</f>
        <v>1141.92130472194</v>
      </c>
      <c r="X350" s="14"/>
      <c r="Y350" s="17"/>
      <c r="AD350" s="17"/>
    </row>
    <row r="351" customFormat="false" ht="12.75" hidden="false" customHeight="false" outlineLevel="0" collapsed="false">
      <c r="A351" s="14" t="n">
        <v>1591</v>
      </c>
      <c r="B351" s="14"/>
      <c r="C351" s="17" t="n">
        <v>181.937709144853</v>
      </c>
      <c r="D351" s="40" t="n">
        <v>1448.74254669621</v>
      </c>
      <c r="E351" s="17"/>
      <c r="F351" s="40" t="n">
        <v>1448.74254669621</v>
      </c>
      <c r="H351" s="16" t="n">
        <f aca="false">+(C349+C350+C351+C352+C353)/5</f>
        <v>188.006748314901</v>
      </c>
      <c r="I351" s="16" t="n">
        <f aca="false">+(D349+D350+D351+D352+D353)/5</f>
        <v>1201.26542216704</v>
      </c>
      <c r="J351" s="16"/>
      <c r="K351" s="16" t="n">
        <f aca="false">+(F349+F350+F351+F352+F353)/5</f>
        <v>1201.26542216704</v>
      </c>
      <c r="X351" s="14"/>
      <c r="Y351" s="17"/>
      <c r="AD351" s="17"/>
    </row>
    <row r="352" customFormat="false" ht="12.75" hidden="false" customHeight="false" outlineLevel="0" collapsed="false">
      <c r="A352" s="14" t="n">
        <v>1592</v>
      </c>
      <c r="B352" s="14"/>
      <c r="C352" s="17" t="n">
        <v>217.551918964528</v>
      </c>
      <c r="D352" s="40" t="n">
        <v>1102.78742944043</v>
      </c>
      <c r="E352" s="17"/>
      <c r="F352" s="40" t="n">
        <v>1102.78742944043</v>
      </c>
      <c r="H352" s="16" t="n">
        <f aca="false">+(C350+C351+C352+C353+C354)/5</f>
        <v>187.436987753637</v>
      </c>
      <c r="I352" s="16" t="n">
        <f aca="false">+(D350+D351+D352+D353+D354)/5</f>
        <v>1193.97005221202</v>
      </c>
      <c r="J352" s="16"/>
      <c r="K352" s="16" t="n">
        <f aca="false">+(F350+F351+F352+F353+F354)/5</f>
        <v>1193.97005221202</v>
      </c>
      <c r="X352" s="14"/>
      <c r="Y352" s="17"/>
      <c r="AD352" s="17"/>
    </row>
    <row r="353" customFormat="false" ht="12.75" hidden="false" customHeight="false" outlineLevel="0" collapsed="false">
      <c r="A353" s="14" t="n">
        <v>1593</v>
      </c>
      <c r="B353" s="14"/>
      <c r="C353" s="17" t="n">
        <v>201.865027910058</v>
      </c>
      <c r="D353" s="40" t="n">
        <v>1250.84847864017</v>
      </c>
      <c r="E353" s="17"/>
      <c r="F353" s="40" t="n">
        <v>1250.84847864017</v>
      </c>
      <c r="H353" s="16" t="n">
        <f aca="false">+(C351+C352+C353+C354+C355)/5</f>
        <v>187.293291065277</v>
      </c>
      <c r="I353" s="16" t="n">
        <f aca="false">+(D351+D352+D353+D354+D355)/5</f>
        <v>1115.82233387225</v>
      </c>
      <c r="J353" s="16"/>
      <c r="K353" s="16" t="n">
        <f aca="false">+(F351+F352+F353+F354+F355)/5</f>
        <v>1115.82233387225</v>
      </c>
      <c r="X353" s="14"/>
      <c r="Y353" s="17"/>
      <c r="AD353" s="17"/>
    </row>
    <row r="354" customFormat="false" ht="12.75" hidden="false" customHeight="false" outlineLevel="0" collapsed="false">
      <c r="A354" s="14" t="n">
        <v>1594</v>
      </c>
      <c r="B354" s="14"/>
      <c r="C354" s="17" t="n">
        <v>171.370180189331</v>
      </c>
      <c r="D354" s="40" t="n">
        <v>757.081334643198</v>
      </c>
      <c r="E354" s="17"/>
      <c r="F354" s="40" t="n">
        <v>757.081334643198</v>
      </c>
      <c r="H354" s="16" t="n">
        <f aca="false">+(C352+C353+C354+C355+C356)/5</f>
        <v>180.160222193909</v>
      </c>
      <c r="I354" s="16" t="n">
        <f aca="false">+(D352+D353+D354+D355+D356)/5</f>
        <v>994.541235156789</v>
      </c>
      <c r="J354" s="16"/>
      <c r="K354" s="16" t="n">
        <f aca="false">+(F352+F353+F354+F355+F356)/5</f>
        <v>994.541235156789</v>
      </c>
      <c r="X354" s="14"/>
      <c r="Y354" s="17"/>
      <c r="AD354" s="17"/>
    </row>
    <row r="355" customFormat="false" ht="12.75" hidden="false" customHeight="false" outlineLevel="0" collapsed="false">
      <c r="A355" s="14" t="n">
        <v>1595</v>
      </c>
      <c r="B355" s="14"/>
      <c r="C355" s="17" t="n">
        <v>163.741619117616</v>
      </c>
      <c r="D355" s="40" t="n">
        <v>1019.65187994123</v>
      </c>
      <c r="E355" s="17"/>
      <c r="F355" s="40" t="n">
        <v>1019.65187994123</v>
      </c>
      <c r="H355" s="16" t="n">
        <f aca="false">+(C353+C354+C355+C356+C357)/5</f>
        <v>165.173012338075</v>
      </c>
      <c r="I355" s="16" t="n">
        <f aca="false">+(D353+D354+D355+D356+D357)/5</f>
        <v>956.16473361626</v>
      </c>
      <c r="J355" s="16"/>
      <c r="K355" s="16" t="n">
        <f aca="false">+(F353+F354+F355+F356+F357)/5</f>
        <v>956.16473361626</v>
      </c>
      <c r="X355" s="14"/>
      <c r="Y355" s="17"/>
      <c r="AD355" s="17"/>
    </row>
    <row r="356" customFormat="false" ht="12.75" hidden="false" customHeight="false" outlineLevel="0" collapsed="false">
      <c r="A356" s="14" t="n">
        <v>1596</v>
      </c>
      <c r="B356" s="14"/>
      <c r="C356" s="17" t="n">
        <v>146.272364788012</v>
      </c>
      <c r="D356" s="40" t="n">
        <v>842.337053118915</v>
      </c>
      <c r="E356" s="17"/>
      <c r="F356" s="40" t="n">
        <v>842.337053118915</v>
      </c>
      <c r="H356" s="16" t="n">
        <f aca="false">+(C354+C355+C356+C357+C358)/5</f>
        <v>155.387674199716</v>
      </c>
      <c r="I356" s="16" t="n">
        <f aca="false">+(D354+D355+D356+D357+D358)/5</f>
        <v>890.96387793794</v>
      </c>
      <c r="J356" s="16"/>
      <c r="K356" s="16" t="n">
        <f aca="false">+(F354+F355+F356+F357+F358)/5</f>
        <v>890.96387793794</v>
      </c>
      <c r="X356" s="14"/>
      <c r="Y356" s="17"/>
      <c r="AD356" s="17"/>
    </row>
    <row r="357" customFormat="false" ht="12.75" hidden="false" customHeight="false" outlineLevel="0" collapsed="false">
      <c r="A357" s="14" t="n">
        <v>1597</v>
      </c>
      <c r="B357" s="14"/>
      <c r="C357" s="17" t="n">
        <v>142.615869685361</v>
      </c>
      <c r="D357" s="40" t="n">
        <v>910.90492173779</v>
      </c>
      <c r="E357" s="17"/>
      <c r="F357" s="40" t="n">
        <v>910.90492173779</v>
      </c>
      <c r="H357" s="16" t="n">
        <f aca="false">+(C355+C356+C357+C358+C359)/5</f>
        <v>156.306624782681</v>
      </c>
      <c r="I357" s="16" t="n">
        <f aca="false">+(D355+D356+D357+D358+D359)/5</f>
        <v>912.95751568066</v>
      </c>
      <c r="J357" s="16"/>
      <c r="K357" s="16" t="n">
        <f aca="false">+(F355+F356+F357+F358+F359)/5</f>
        <v>912.95751568066</v>
      </c>
      <c r="X357" s="14"/>
      <c r="Y357" s="17"/>
      <c r="AD357" s="17"/>
    </row>
    <row r="358" customFormat="false" ht="12.75" hidden="false" customHeight="false" outlineLevel="0" collapsed="false">
      <c r="A358" s="14" t="n">
        <v>1598</v>
      </c>
      <c r="B358" s="14"/>
      <c r="C358" s="17" t="n">
        <v>152.938337218262</v>
      </c>
      <c r="D358" s="40" t="n">
        <v>924.844200248567</v>
      </c>
      <c r="E358" s="17"/>
      <c r="F358" s="40" t="n">
        <v>924.844200248567</v>
      </c>
      <c r="H358" s="16" t="n">
        <f aca="false">+(C356+C357+C358+C359+C360)/5</f>
        <v>157.571309298928</v>
      </c>
      <c r="I358" s="16" t="n">
        <f aca="false">+(D356+D357+D358+D359+D360)/5</f>
        <v>953.766341652025</v>
      </c>
      <c r="J358" s="16"/>
      <c r="K358" s="16" t="n">
        <f aca="false">+(F356+F357+F358+F359+F360)/5</f>
        <v>953.766341652025</v>
      </c>
      <c r="X358" s="14"/>
      <c r="Y358" s="17"/>
      <c r="AD358" s="17"/>
    </row>
    <row r="359" customFormat="false" ht="12.75" hidden="false" customHeight="false" outlineLevel="0" collapsed="false">
      <c r="A359" s="14" t="n">
        <v>1599</v>
      </c>
      <c r="B359" s="14"/>
      <c r="C359" s="17" t="n">
        <v>175.964933104154</v>
      </c>
      <c r="D359" s="40" t="n">
        <v>867.049523356797</v>
      </c>
      <c r="E359" s="17"/>
      <c r="F359" s="40" t="n">
        <v>867.049523356797</v>
      </c>
      <c r="H359" s="16" t="n">
        <f aca="false">+(C357+C358+C359+C360+C361)/5</f>
        <v>163.778543726236</v>
      </c>
      <c r="I359" s="16" t="n">
        <f aca="false">+(D357+D358+D359+D360+D361)/5</f>
        <v>1068.26387601016</v>
      </c>
      <c r="J359" s="16"/>
      <c r="K359" s="16" t="n">
        <f aca="false">+(F357+F358+F359+F360+F361)/5</f>
        <v>1068.26387601016</v>
      </c>
      <c r="X359" s="14"/>
      <c r="Y359" s="17"/>
      <c r="AD359" s="17"/>
    </row>
    <row r="360" customFormat="false" ht="12.75" hidden="false" customHeight="false" outlineLevel="0" collapsed="false">
      <c r="A360" s="14" t="n">
        <v>1600</v>
      </c>
      <c r="B360" s="14"/>
      <c r="C360" s="17" t="n">
        <v>170.065041698851</v>
      </c>
      <c r="D360" s="40" t="n">
        <v>1223.69600979806</v>
      </c>
      <c r="E360" s="17"/>
      <c r="F360" s="40" t="n">
        <v>1223.69600979806</v>
      </c>
      <c r="H360" s="16" t="n">
        <f aca="false">+(C358+C359+C360+C361+C362)/5</f>
        <v>172.358453305846</v>
      </c>
      <c r="I360" s="16" t="n">
        <f aca="false">+(D358+D359+D360+D361+D362)/5</f>
        <v>1159.11036134574</v>
      </c>
      <c r="J360" s="16"/>
      <c r="K360" s="16" t="n">
        <f aca="false">+(F358+F359+F360+F361+F362)/5</f>
        <v>1159.11036134574</v>
      </c>
      <c r="X360" s="14"/>
      <c r="Y360" s="17"/>
      <c r="AD360" s="17"/>
    </row>
    <row r="361" customFormat="false" ht="12.75" hidden="false" customHeight="false" outlineLevel="0" collapsed="false">
      <c r="A361" s="14" t="n">
        <v>1601</v>
      </c>
      <c r="B361" s="14"/>
      <c r="C361" s="17" t="n">
        <v>177.308536924552</v>
      </c>
      <c r="D361" s="40" t="n">
        <v>1414.82472490958</v>
      </c>
      <c r="E361" s="17"/>
      <c r="F361" s="40" t="n">
        <v>1414.82472490958</v>
      </c>
      <c r="H361" s="16" t="n">
        <f aca="false">+(C359+C360+C361+C362+C363)/5</f>
        <v>181.933289761592</v>
      </c>
      <c r="I361" s="16" t="n">
        <f aca="false">+(D359+D360+D361+D362+D363)/5</f>
        <v>1208.44100398193</v>
      </c>
      <c r="J361" s="16"/>
      <c r="K361" s="16" t="n">
        <f aca="false">+(F359+F360+F361+F362+F363)/5</f>
        <v>1208.44100398193</v>
      </c>
      <c r="X361" s="14"/>
      <c r="Y361" s="17"/>
      <c r="AD361" s="17"/>
    </row>
    <row r="362" customFormat="false" ht="12.75" hidden="false" customHeight="false" outlineLevel="0" collapsed="false">
      <c r="A362" s="14" t="n">
        <v>1602</v>
      </c>
      <c r="B362" s="14"/>
      <c r="C362" s="17" t="n">
        <v>185.515417583411</v>
      </c>
      <c r="D362" s="40" t="n">
        <v>1365.13734841569</v>
      </c>
      <c r="E362" s="17"/>
      <c r="F362" s="40" t="n">
        <v>1365.13734841569</v>
      </c>
      <c r="H362" s="16" t="n">
        <f aca="false">+(C360+C361+C362+C363+C364)/5</f>
        <v>186.396798809624</v>
      </c>
      <c r="I362" s="16" t="n">
        <f aca="false">+(D360+D361+D362+D363+D364)/5</f>
        <v>1261.58408592613</v>
      </c>
      <c r="J362" s="16"/>
      <c r="K362" s="16" t="n">
        <f aca="false">+(F360+F361+F362+F363+F364)/5</f>
        <v>1261.58408592613</v>
      </c>
      <c r="X362" s="14"/>
      <c r="Y362" s="17"/>
      <c r="AD362" s="17"/>
    </row>
    <row r="363" customFormat="false" ht="12.75" hidden="false" customHeight="false" outlineLevel="0" collapsed="false">
      <c r="A363" s="14" t="n">
        <v>1603</v>
      </c>
      <c r="B363" s="14"/>
      <c r="C363" s="17" t="n">
        <v>200.812519496994</v>
      </c>
      <c r="D363" s="40" t="n">
        <v>1171.49741342952</v>
      </c>
      <c r="E363" s="17"/>
      <c r="F363" s="40" t="n">
        <v>1171.49741342952</v>
      </c>
      <c r="H363" s="16" t="n">
        <f aca="false">+(C361+C362+C363+C364+C365)/5</f>
        <v>192.307831780162</v>
      </c>
      <c r="I363" s="16" t="n">
        <f aca="false">+(D361+D362+D363+D364+D365)/5</f>
        <v>1291.27798762471</v>
      </c>
      <c r="J363" s="16"/>
      <c r="K363" s="16" t="n">
        <f aca="false">+(F361+F362+F363+F364+F365)/5</f>
        <v>1291.27798762471</v>
      </c>
      <c r="X363" s="14"/>
      <c r="Y363" s="17"/>
      <c r="AD363" s="17"/>
    </row>
    <row r="364" customFormat="false" ht="12.75" hidden="false" customHeight="false" outlineLevel="0" collapsed="false">
      <c r="A364" s="14" t="n">
        <v>1604</v>
      </c>
      <c r="B364" s="14"/>
      <c r="C364" s="17" t="n">
        <v>198.282478344312</v>
      </c>
      <c r="D364" s="40" t="n">
        <v>1132.76493307781</v>
      </c>
      <c r="E364" s="17"/>
      <c r="F364" s="40" t="n">
        <v>1132.76493307781</v>
      </c>
      <c r="H364" s="16" t="n">
        <f aca="false">+(C362+C363+C364+C365+C366)/5</f>
        <v>194.538460745475</v>
      </c>
      <c r="I364" s="16" t="n">
        <f aca="false">+(D362+D363+D364+D365+D366)/5</f>
        <v>1236.47065872085</v>
      </c>
      <c r="J364" s="16"/>
      <c r="K364" s="16" t="n">
        <f aca="false">+(F362+F363+F364+F365+F366)/5</f>
        <v>1236.47065872085</v>
      </c>
      <c r="X364" s="14"/>
      <c r="Y364" s="17"/>
      <c r="AD364" s="17"/>
    </row>
    <row r="365" customFormat="false" ht="12.75" hidden="false" customHeight="false" outlineLevel="0" collapsed="false">
      <c r="A365" s="14" t="n">
        <v>1605</v>
      </c>
      <c r="B365" s="14"/>
      <c r="C365" s="17" t="n">
        <v>199.62020655154</v>
      </c>
      <c r="D365" s="40" t="n">
        <v>1372.16551829095</v>
      </c>
      <c r="E365" s="17"/>
      <c r="F365" s="40" t="n">
        <v>1372.16551829095</v>
      </c>
      <c r="H365" s="16" t="n">
        <f aca="false">+(C363+C364+C365+C366+C367)/5</f>
        <v>196.659685808204</v>
      </c>
      <c r="I365" s="16" t="n">
        <f aca="false">+(D363+D364+D365+D366+D367)/5</f>
        <v>1180.41725541958</v>
      </c>
      <c r="J365" s="16"/>
      <c r="K365" s="16" t="n">
        <f aca="false">+(F363+F364+F365+F366+F367)/5</f>
        <v>1180.41725541958</v>
      </c>
      <c r="X365" s="14"/>
      <c r="Y365" s="17"/>
      <c r="AD365" s="17"/>
    </row>
    <row r="366" customFormat="false" ht="12.75" hidden="false" customHeight="false" outlineLevel="0" collapsed="false">
      <c r="A366" s="14" t="n">
        <v>1606</v>
      </c>
      <c r="B366" s="14"/>
      <c r="C366" s="17" t="n">
        <v>188.461681751116</v>
      </c>
      <c r="D366" s="40" t="n">
        <v>1140.78808039028</v>
      </c>
      <c r="E366" s="17"/>
      <c r="F366" s="40" t="n">
        <v>1140.78808039028</v>
      </c>
      <c r="H366" s="16" t="n">
        <f aca="false">+(C364+C365+C366+C367+C368)/5</f>
        <v>190.089412953976</v>
      </c>
      <c r="I366" s="16" t="n">
        <f aca="false">+(D364+D365+D366+D367+D368)/5</f>
        <v>1190.90118826099</v>
      </c>
      <c r="J366" s="16"/>
      <c r="K366" s="16" t="n">
        <f aca="false">+(F364+F365+F366+F367+F368)/5</f>
        <v>1190.90118826099</v>
      </c>
      <c r="X366" s="14"/>
      <c r="Y366" s="17"/>
      <c r="AD366" s="17"/>
    </row>
    <row r="367" customFormat="false" ht="12.75" hidden="false" customHeight="false" outlineLevel="0" collapsed="false">
      <c r="A367" s="14" t="n">
        <v>1607</v>
      </c>
      <c r="B367" s="14"/>
      <c r="C367" s="17" t="n">
        <v>196.12154289706</v>
      </c>
      <c r="D367" s="40" t="n">
        <v>1084.87033190933</v>
      </c>
      <c r="E367" s="17"/>
      <c r="F367" s="40" t="n">
        <v>1084.87033190933</v>
      </c>
      <c r="H367" s="16" t="n">
        <f aca="false">+(C365+C366+C367+C368+C369)/5</f>
        <v>187.497254810282</v>
      </c>
      <c r="I367" s="16" t="n">
        <f aca="false">+(D365+D366+D367+D368+D369)/5</f>
        <v>1249.40106882532</v>
      </c>
      <c r="J367" s="16"/>
      <c r="K367" s="16" t="n">
        <f aca="false">+(F365+F366+F367+F368+F369)/5</f>
        <v>1249.40106882532</v>
      </c>
      <c r="X367" s="14"/>
      <c r="Y367" s="17"/>
      <c r="AD367" s="17"/>
    </row>
    <row r="368" customFormat="false" ht="12.75" hidden="false" customHeight="false" outlineLevel="0" collapsed="false">
      <c r="A368" s="14" t="n">
        <v>1608</v>
      </c>
      <c r="B368" s="14"/>
      <c r="C368" s="17" t="n">
        <v>167.961155225849</v>
      </c>
      <c r="D368" s="40" t="n">
        <v>1223.91707763658</v>
      </c>
      <c r="E368" s="17"/>
      <c r="F368" s="40" t="n">
        <v>1223.91707763658</v>
      </c>
      <c r="H368" s="16" t="n">
        <f aca="false">+(C366+C367+C368+C369+C370)/5</f>
        <v>189.274344055012</v>
      </c>
      <c r="I368" s="16" t="n">
        <f aca="false">+(D366+D367+D368+D369+D370)/5</f>
        <v>1236.36494029587</v>
      </c>
      <c r="J368" s="16"/>
      <c r="K368" s="16" t="n">
        <f aca="false">+(F366+F367+F368+F369+F370)/5</f>
        <v>1236.36494029587</v>
      </c>
      <c r="X368" s="14"/>
      <c r="Y368" s="17"/>
      <c r="AD368" s="17"/>
    </row>
    <row r="369" customFormat="false" ht="12.75" hidden="false" customHeight="false" outlineLevel="0" collapsed="false">
      <c r="A369" s="14" t="n">
        <v>1609</v>
      </c>
      <c r="B369" s="14"/>
      <c r="C369" s="17" t="n">
        <v>185.321687625843</v>
      </c>
      <c r="D369" s="40" t="n">
        <v>1425.26433589945</v>
      </c>
      <c r="E369" s="17"/>
      <c r="F369" s="40" t="n">
        <v>1425.26433589945</v>
      </c>
      <c r="H369" s="16" t="n">
        <f aca="false">+(C367+C368+C369+C370+C371)/5</f>
        <v>197.438734417318</v>
      </c>
      <c r="I369" s="16" t="n">
        <f aca="false">+(D367+D368+D369+D370+D371)/5</f>
        <v>1219.48229145538</v>
      </c>
      <c r="J369" s="16"/>
      <c r="K369" s="16" t="n">
        <f aca="false">+(F367+F368+F369+F370+F371)/5</f>
        <v>1219.48229145538</v>
      </c>
      <c r="X369" s="14"/>
      <c r="Y369" s="17"/>
      <c r="AD369" s="17"/>
    </row>
    <row r="370" customFormat="false" ht="12.75" hidden="false" customHeight="false" outlineLevel="0" collapsed="false">
      <c r="A370" s="14" t="n">
        <v>1610</v>
      </c>
      <c r="B370" s="14"/>
      <c r="C370" s="17" t="n">
        <v>208.505652775191</v>
      </c>
      <c r="D370" s="40" t="n">
        <v>1306.98487564372</v>
      </c>
      <c r="E370" s="17"/>
      <c r="F370" s="40" t="n">
        <v>1306.98487564372</v>
      </c>
      <c r="H370" s="16" t="n">
        <f aca="false">+(C368+C369+C370+C371+C372)/5</f>
        <v>199.220153401244</v>
      </c>
      <c r="I370" s="16" t="n">
        <f aca="false">+(D368+D369+D370+D371+D372)/5</f>
        <v>1243.28019803107</v>
      </c>
      <c r="J370" s="16"/>
      <c r="K370" s="16" t="n">
        <f aca="false">+(F368+F369+F370+F371+F372)/5</f>
        <v>1243.28019803107</v>
      </c>
      <c r="X370" s="14"/>
      <c r="Y370" s="17"/>
      <c r="AD370" s="17"/>
    </row>
    <row r="371" customFormat="false" ht="12.75" hidden="false" customHeight="false" outlineLevel="0" collapsed="false">
      <c r="A371" s="14" t="n">
        <v>1611</v>
      </c>
      <c r="B371" s="14"/>
      <c r="C371" s="17" t="n">
        <v>229.283633562645</v>
      </c>
      <c r="D371" s="40" t="n">
        <v>1056.37483618782</v>
      </c>
      <c r="E371" s="17"/>
      <c r="F371" s="40" t="n">
        <v>1056.37483618782</v>
      </c>
      <c r="H371" s="16" t="n">
        <f aca="false">+(C369+C370+C371+C372+C373)/5</f>
        <v>207.68517361968</v>
      </c>
      <c r="I371" s="16" t="n">
        <f aca="false">+(D369+D370+D371+D372+D373)/5</f>
        <v>1222.40812141764</v>
      </c>
      <c r="J371" s="16"/>
      <c r="K371" s="16" t="n">
        <f aca="false">+(F369+F370+F371+F372+F373)/5</f>
        <v>1222.40812141764</v>
      </c>
      <c r="X371" s="14"/>
      <c r="Y371" s="17"/>
      <c r="AD371" s="17"/>
    </row>
    <row r="372" customFormat="false" ht="12.75" hidden="false" customHeight="false" outlineLevel="0" collapsed="false">
      <c r="A372" s="14" t="n">
        <v>1612</v>
      </c>
      <c r="B372" s="14"/>
      <c r="C372" s="17" t="n">
        <v>205.028637816693</v>
      </c>
      <c r="D372" s="40" t="n">
        <v>1203.85986478777</v>
      </c>
      <c r="E372" s="17"/>
      <c r="F372" s="40" t="n">
        <v>1203.85986478777</v>
      </c>
      <c r="H372" s="16" t="n">
        <f aca="false">+(C370+C371+C372+C373+C374)/5</f>
        <v>211.420073678686</v>
      </c>
      <c r="I372" s="16" t="n">
        <f aca="false">+(D370+D371+D372+D373+D374)/5</f>
        <v>1166.15687461308</v>
      </c>
      <c r="J372" s="16"/>
      <c r="K372" s="16" t="n">
        <f aca="false">+(F370+F371+F372+F373+F374)/5</f>
        <v>1166.15687461308</v>
      </c>
      <c r="X372" s="14"/>
      <c r="Y372" s="17"/>
      <c r="AD372" s="17"/>
    </row>
    <row r="373" customFormat="false" ht="12.75" hidden="false" customHeight="false" outlineLevel="0" collapsed="false">
      <c r="A373" s="14" t="n">
        <v>1613</v>
      </c>
      <c r="B373" s="14"/>
      <c r="C373" s="17" t="n">
        <v>210.286256318029</v>
      </c>
      <c r="D373" s="40" t="n">
        <v>1119.55669456941</v>
      </c>
      <c r="E373" s="17"/>
      <c r="F373" s="40" t="n">
        <v>1119.55669456941</v>
      </c>
      <c r="H373" s="16" t="n">
        <f aca="false">+(C371+C372+C373+C374+C375)/5</f>
        <v>211.030590051328</v>
      </c>
      <c r="I373" s="16" t="n">
        <f aca="false">+(D371+D372+D373+D374+D375)/5</f>
        <v>1182.62439264001</v>
      </c>
      <c r="J373" s="16"/>
      <c r="K373" s="16" t="n">
        <f aca="false">+(F371+F372+F373+F374+F375)/5</f>
        <v>1182.62439264001</v>
      </c>
      <c r="X373" s="14"/>
      <c r="Y373" s="17"/>
      <c r="AD373" s="17"/>
    </row>
    <row r="374" customFormat="false" ht="12.75" hidden="false" customHeight="false" outlineLevel="0" collapsed="false">
      <c r="A374" s="14" t="n">
        <v>1614</v>
      </c>
      <c r="B374" s="14"/>
      <c r="C374" s="17" t="n">
        <v>203.996187920876</v>
      </c>
      <c r="D374" s="40" t="n">
        <v>1144.00810187666</v>
      </c>
      <c r="E374" s="17"/>
      <c r="F374" s="40" t="n">
        <v>1144.00810187666</v>
      </c>
      <c r="H374" s="16" t="n">
        <f aca="false">+(C372+C373+C374+C375+C376)/5</f>
        <v>206.486875261873</v>
      </c>
      <c r="I374" s="16" t="n">
        <f aca="false">+(D372+D373+D374+D375+D376)/5</f>
        <v>1258.08301279042</v>
      </c>
      <c r="J374" s="16"/>
      <c r="K374" s="16" t="n">
        <f aca="false">+(F372+F373+F374+F375+F376)/5</f>
        <v>1258.08301279042</v>
      </c>
      <c r="X374" s="14"/>
      <c r="Y374" s="17"/>
      <c r="AD374" s="17"/>
    </row>
    <row r="375" customFormat="false" ht="12.75" hidden="false" customHeight="false" outlineLevel="0" collapsed="false">
      <c r="A375" s="14" t="n">
        <v>1615</v>
      </c>
      <c r="B375" s="14"/>
      <c r="C375" s="17" t="n">
        <v>206.558234638399</v>
      </c>
      <c r="D375" s="40" t="n">
        <v>1389.3224657784</v>
      </c>
      <c r="E375" s="17"/>
      <c r="F375" s="40" t="n">
        <v>1389.3224657784</v>
      </c>
      <c r="H375" s="16" t="n">
        <f aca="false">+(C373+C374+C375+C376+C377)/5</f>
        <v>208.800837005459</v>
      </c>
      <c r="I375" s="16" t="n">
        <f aca="false">+(D373+D374+D375+D376+D377)/5</f>
        <v>1244.61477439591</v>
      </c>
      <c r="J375" s="16"/>
      <c r="K375" s="16" t="n">
        <f aca="false">+(F373+F374+F375+F376+F377)/5</f>
        <v>1244.61477439591</v>
      </c>
      <c r="X375" s="14"/>
      <c r="Y375" s="17"/>
      <c r="AD375" s="17"/>
    </row>
    <row r="376" customFormat="false" ht="12.75" hidden="false" customHeight="false" outlineLevel="0" collapsed="false">
      <c r="A376" s="14" t="n">
        <v>1616</v>
      </c>
      <c r="B376" s="14"/>
      <c r="C376" s="17" t="n">
        <v>206.565059615366</v>
      </c>
      <c r="D376" s="40" t="n">
        <v>1433.66793693987</v>
      </c>
      <c r="E376" s="17"/>
      <c r="F376" s="40" t="n">
        <v>1433.66793693987</v>
      </c>
      <c r="H376" s="16" t="n">
        <f aca="false">+(C374+C375+C376+C377+C378)/5</f>
        <v>211.220303934835</v>
      </c>
      <c r="I376" s="16" t="n">
        <f aca="false">+(D374+D375+D376+D377+D378)/5</f>
        <v>1272.04071755143</v>
      </c>
      <c r="J376" s="16"/>
      <c r="K376" s="16" t="n">
        <f aca="false">+(F374+F375+F376+F377+F378)/5</f>
        <v>1272.04071755143</v>
      </c>
      <c r="X376" s="14"/>
      <c r="Y376" s="17"/>
      <c r="AD376" s="17"/>
    </row>
    <row r="377" customFormat="false" ht="12.75" hidden="false" customHeight="false" outlineLevel="0" collapsed="false">
      <c r="A377" s="14" t="n">
        <v>1617</v>
      </c>
      <c r="B377" s="14"/>
      <c r="C377" s="17" t="n">
        <v>216.598446534624</v>
      </c>
      <c r="D377" s="40" t="n">
        <v>1136.51867281522</v>
      </c>
      <c r="E377" s="17"/>
      <c r="F377" s="40" t="n">
        <v>1136.51867281522</v>
      </c>
      <c r="H377" s="16" t="n">
        <f aca="false">+(C375+C376+C377+C378+C379)/5</f>
        <v>217.691864486624</v>
      </c>
      <c r="I377" s="16" t="n">
        <f aca="false">+(D375+D376+D377+D378+D379)/5</f>
        <v>1292.55356598718</v>
      </c>
      <c r="J377" s="16"/>
      <c r="K377" s="16" t="n">
        <f aca="false">+(F375+F376+F377+F378+F379)/5</f>
        <v>1292.55356598718</v>
      </c>
      <c r="X377" s="14"/>
      <c r="Y377" s="17"/>
      <c r="AD377" s="17"/>
    </row>
    <row r="378" customFormat="false" ht="12.75" hidden="false" customHeight="false" outlineLevel="0" collapsed="false">
      <c r="A378" s="14" t="n">
        <v>1618</v>
      </c>
      <c r="B378" s="14"/>
      <c r="C378" s="17" t="n">
        <v>222.38359096491</v>
      </c>
      <c r="D378" s="40" t="n">
        <v>1256.68641034701</v>
      </c>
      <c r="E378" s="17"/>
      <c r="F378" s="40" t="n">
        <v>1256.68641034701</v>
      </c>
      <c r="H378" s="16" t="n">
        <f aca="false">+(C376+C377+C378+C379+C380)/5</f>
        <v>224.619229329537</v>
      </c>
      <c r="I378" s="16" t="n">
        <f aca="false">+(D376+D377+D378+D379+D380)/5</f>
        <v>1304.77566986877</v>
      </c>
      <c r="J378" s="16"/>
      <c r="K378" s="16" t="n">
        <f aca="false">+(F376+F377+F378+F379+F380)/5</f>
        <v>1304.77566986877</v>
      </c>
      <c r="X378" s="14"/>
      <c r="Y378" s="17"/>
      <c r="AD378" s="17"/>
    </row>
    <row r="379" customFormat="false" ht="12.75" hidden="false" customHeight="false" outlineLevel="0" collapsed="false">
      <c r="A379" s="14" t="n">
        <v>1619</v>
      </c>
      <c r="B379" s="14"/>
      <c r="C379" s="17" t="n">
        <v>236.353990679818</v>
      </c>
      <c r="D379" s="40" t="n">
        <v>1246.5723440554</v>
      </c>
      <c r="E379" s="17"/>
      <c r="F379" s="40" t="n">
        <v>1246.5723440554</v>
      </c>
      <c r="H379" s="16" t="n">
        <f aca="false">+(C377+C378+C379+C380+C381)/5</f>
        <v>234.149039082826</v>
      </c>
      <c r="I379" s="16" t="n">
        <f aca="false">+(D377+D378+D379+D380+D381)/5</f>
        <v>1261.68280746214</v>
      </c>
      <c r="J379" s="16"/>
      <c r="K379" s="16" t="n">
        <f aca="false">+(F377+F378+F379+F380+F381)/5</f>
        <v>1261.68280746214</v>
      </c>
      <c r="X379" s="14"/>
      <c r="Y379" s="17"/>
      <c r="AD379" s="17"/>
    </row>
    <row r="380" customFormat="false" ht="12.75" hidden="false" customHeight="false" outlineLevel="0" collapsed="false">
      <c r="A380" s="14" t="n">
        <v>1620</v>
      </c>
      <c r="B380" s="14"/>
      <c r="C380" s="17" t="n">
        <v>241.195058852964</v>
      </c>
      <c r="D380" s="40" t="n">
        <v>1450.43298518635</v>
      </c>
      <c r="E380" s="17"/>
      <c r="F380" s="40" t="n">
        <v>1450.43298518635</v>
      </c>
      <c r="H380" s="16" t="n">
        <f aca="false">+(C378+C379+C380+C381+C382)/5</f>
        <v>235.947631560097</v>
      </c>
      <c r="I380" s="16" t="n">
        <f aca="false">+(D378+D379+D380+D381+D382)/5</f>
        <v>1272.17506739819</v>
      </c>
      <c r="J380" s="16"/>
      <c r="K380" s="16" t="n">
        <f aca="false">+(F378+F379+F380+F381+F382)/5</f>
        <v>1272.17506739819</v>
      </c>
      <c r="X380" s="14"/>
      <c r="Y380" s="17"/>
      <c r="AD380" s="17"/>
    </row>
    <row r="381" customFormat="false" ht="12.75" hidden="false" customHeight="false" outlineLevel="0" collapsed="false">
      <c r="A381" s="14" t="n">
        <v>1621</v>
      </c>
      <c r="B381" s="14"/>
      <c r="C381" s="17" t="n">
        <v>254.214108381812</v>
      </c>
      <c r="D381" s="40" t="n">
        <v>1218.20362490673</v>
      </c>
      <c r="E381" s="17"/>
      <c r="F381" s="40" t="n">
        <v>1218.20362490673</v>
      </c>
      <c r="H381" s="16" t="n">
        <f aca="false">+(C379+C380+C381+C382+C383)/5</f>
        <v>232.835315548018</v>
      </c>
      <c r="I381" s="16" t="n">
        <f aca="false">+(D379+D380+D381+D382+D383)/5</f>
        <v>1263.77592010762</v>
      </c>
      <c r="J381" s="16"/>
      <c r="K381" s="16" t="n">
        <f aca="false">+(F379+F380+F381+F382+F383)/5</f>
        <v>1263.77592010762</v>
      </c>
      <c r="X381" s="14"/>
      <c r="Y381" s="17"/>
      <c r="AD381" s="17"/>
    </row>
    <row r="382" customFormat="false" ht="12.75" hidden="false" customHeight="false" outlineLevel="0" collapsed="false">
      <c r="A382" s="14" t="n">
        <v>1622</v>
      </c>
      <c r="B382" s="14"/>
      <c r="C382" s="17" t="n">
        <v>225.591408920982</v>
      </c>
      <c r="D382" s="40" t="n">
        <v>1188.97997249547</v>
      </c>
      <c r="E382" s="17"/>
      <c r="F382" s="40" t="n">
        <v>1188.97997249547</v>
      </c>
      <c r="H382" s="16" t="n">
        <f aca="false">+(C380+C381+C382+C383+C384)/5</f>
        <v>231.408251261089</v>
      </c>
      <c r="I382" s="16" t="n">
        <f aca="false">+(D380+D381+D382+D383+D384)/5</f>
        <v>1224.69062648408</v>
      </c>
      <c r="J382" s="16"/>
      <c r="K382" s="16" t="n">
        <f aca="false">+(F380+F381+F382+F383+F384)/5</f>
        <v>1224.69062648408</v>
      </c>
      <c r="X382" s="14"/>
      <c r="Y382" s="17"/>
      <c r="AD382" s="17"/>
    </row>
    <row r="383" customFormat="false" ht="12.75" hidden="false" customHeight="false" outlineLevel="0" collapsed="false">
      <c r="A383" s="14" t="n">
        <v>1623</v>
      </c>
      <c r="B383" s="14"/>
      <c r="C383" s="17" t="n">
        <v>206.822010904513</v>
      </c>
      <c r="D383" s="40" t="n">
        <v>1214.69067389415</v>
      </c>
      <c r="E383" s="17"/>
      <c r="F383" s="40" t="n">
        <v>1214.69067389415</v>
      </c>
      <c r="H383" s="16" t="n">
        <f aca="false">+(C381+C382+C383+C384+C385)/5</f>
        <v>230.85382053338</v>
      </c>
      <c r="I383" s="16" t="n">
        <f aca="false">+(D381+D382+D383+D384+D385)/5</f>
        <v>1147.77964683421</v>
      </c>
      <c r="J383" s="16"/>
      <c r="K383" s="16" t="n">
        <f aca="false">+(F381+F382+F383+F384+F385)/5</f>
        <v>1147.77964683421</v>
      </c>
      <c r="X383" s="14"/>
      <c r="Y383" s="17"/>
      <c r="AD383" s="17"/>
    </row>
    <row r="384" customFormat="false" ht="12.75" hidden="false" customHeight="false" outlineLevel="0" collapsed="false">
      <c r="A384" s="14" t="n">
        <v>1624</v>
      </c>
      <c r="B384" s="14"/>
      <c r="C384" s="17" t="n">
        <v>229.218669245172</v>
      </c>
      <c r="D384" s="40" t="n">
        <v>1051.14587593769</v>
      </c>
      <c r="E384" s="17"/>
      <c r="F384" s="40" t="n">
        <v>1051.14587593769</v>
      </c>
      <c r="H384" s="16" t="n">
        <f aca="false">+(C382+C383+C384+C385+C386)/5</f>
        <v>227.173268594277</v>
      </c>
      <c r="I384" s="16" t="n">
        <f aca="false">+(D382+D383+D384+D385+D386)/5</f>
        <v>1156.24939784307</v>
      </c>
      <c r="J384" s="16"/>
      <c r="K384" s="16" t="n">
        <f aca="false">+(F382+F383+F384+F385+F386)/5</f>
        <v>1156.24939784307</v>
      </c>
      <c r="X384" s="14"/>
      <c r="Y384" s="17"/>
      <c r="AD384" s="17"/>
    </row>
    <row r="385" customFormat="false" ht="12.75" hidden="false" customHeight="false" outlineLevel="0" collapsed="false">
      <c r="A385" s="14" t="n">
        <v>1625</v>
      </c>
      <c r="B385" s="14"/>
      <c r="C385" s="17" t="n">
        <v>238.422905214422</v>
      </c>
      <c r="D385" s="40" t="n">
        <v>1065.87808693702</v>
      </c>
      <c r="E385" s="17"/>
      <c r="F385" s="40" t="n">
        <v>1065.87808693702</v>
      </c>
      <c r="H385" s="16" t="n">
        <f aca="false">+(C383+C384+C385+C386+C387)/5</f>
        <v>235.692439057732</v>
      </c>
      <c r="I385" s="16" t="n">
        <f aca="false">+(D383+D384+D385+D386+D387)/5</f>
        <v>1145.73562158834</v>
      </c>
      <c r="J385" s="16"/>
      <c r="K385" s="16" t="n">
        <f aca="false">+(F383+F384+F385+F386+F387)/5</f>
        <v>1145.73562158834</v>
      </c>
      <c r="X385" s="14"/>
      <c r="Y385" s="17"/>
      <c r="AD385" s="17"/>
    </row>
    <row r="386" customFormat="false" ht="12.75" hidden="false" customHeight="false" outlineLevel="0" collapsed="false">
      <c r="A386" s="14" t="n">
        <v>1626</v>
      </c>
      <c r="B386" s="14"/>
      <c r="C386" s="17" t="n">
        <v>235.811348686293</v>
      </c>
      <c r="D386" s="40" t="n">
        <v>1260.55237995101</v>
      </c>
      <c r="E386" s="17"/>
      <c r="F386" s="40" t="n">
        <v>1260.55237995101</v>
      </c>
      <c r="H386" s="16" t="n">
        <f aca="false">+(C384+C385+C386+C387+C388)/5</f>
        <v>252.634831390349</v>
      </c>
      <c r="I386" s="16" t="n">
        <f aca="false">+(D384+D385+D386+D387+D388)/5</f>
        <v>1127.66133405541</v>
      </c>
      <c r="J386" s="16"/>
      <c r="K386" s="16" t="n">
        <f aca="false">+(F384+F385+F386+F387+F388)/5</f>
        <v>1127.66133405541</v>
      </c>
      <c r="X386" s="14"/>
      <c r="Y386" s="17"/>
      <c r="AD386" s="17"/>
    </row>
    <row r="387" customFormat="false" ht="12.75" hidden="false" customHeight="false" outlineLevel="0" collapsed="false">
      <c r="A387" s="14" t="n">
        <v>1627</v>
      </c>
      <c r="B387" s="14"/>
      <c r="C387" s="17" t="n">
        <v>268.187261238261</v>
      </c>
      <c r="D387" s="40" t="n">
        <v>1136.41109122185</v>
      </c>
      <c r="E387" s="17"/>
      <c r="F387" s="40" t="n">
        <v>1136.41109122185</v>
      </c>
      <c r="H387" s="16" t="n">
        <f aca="false">+(C385+C386+C387+C388+C389)/5</f>
        <v>261.189588838317</v>
      </c>
      <c r="I387" s="16" t="n">
        <f aca="false">+(D385+D386+D387+D388+D389)/5</f>
        <v>1138.31574997555</v>
      </c>
      <c r="J387" s="16"/>
      <c r="K387" s="16" t="n">
        <f aca="false">+(F385+F386+F387+F388+F389)/5</f>
        <v>1138.31574997555</v>
      </c>
      <c r="X387" s="14"/>
      <c r="Y387" s="17"/>
      <c r="AD387" s="17"/>
    </row>
    <row r="388" customFormat="false" ht="12.75" hidden="false" customHeight="false" outlineLevel="0" collapsed="false">
      <c r="A388" s="14" t="n">
        <v>1628</v>
      </c>
      <c r="B388" s="14"/>
      <c r="C388" s="17" t="n">
        <v>291.533972567596</v>
      </c>
      <c r="D388" s="40" t="n">
        <v>1124.31923622947</v>
      </c>
      <c r="E388" s="17"/>
      <c r="F388" s="40" t="n">
        <v>1124.31923622947</v>
      </c>
      <c r="H388" s="16" t="n">
        <f aca="false">+(C386+C387+C388+C389+C390)/5</f>
        <v>261.09069569547</v>
      </c>
      <c r="I388" s="16" t="n">
        <f aca="false">+(D386+D387+D388+D389+D390)/5</f>
        <v>1171.20458158322</v>
      </c>
      <c r="J388" s="16"/>
      <c r="K388" s="16" t="n">
        <f aca="false">+(F386+F387+F388+F389+F390)/5</f>
        <v>1171.20458158322</v>
      </c>
      <c r="X388" s="14"/>
      <c r="Y388" s="17"/>
      <c r="AD388" s="17"/>
    </row>
    <row r="389" customFormat="false" ht="12.75" hidden="false" customHeight="false" outlineLevel="0" collapsed="false">
      <c r="A389" s="14" t="n">
        <v>1629</v>
      </c>
      <c r="B389" s="14"/>
      <c r="C389" s="17" t="n">
        <v>271.992456485015</v>
      </c>
      <c r="D389" s="40" t="n">
        <v>1104.41795553839</v>
      </c>
      <c r="E389" s="17"/>
      <c r="F389" s="40" t="n">
        <v>1104.41795553839</v>
      </c>
      <c r="H389" s="16" t="n">
        <f aca="false">+(C387+C388+C389+C390+C391)/5</f>
        <v>256.280636311031</v>
      </c>
      <c r="I389" s="16" t="n">
        <f aca="false">+(D387+D388+D389+D390+D391)/5</f>
        <v>1161.90668524045</v>
      </c>
      <c r="J389" s="16"/>
      <c r="K389" s="16" t="n">
        <f aca="false">+(F387+F388+F389+F390+F391)/5</f>
        <v>1161.90668524045</v>
      </c>
      <c r="X389" s="14"/>
      <c r="Y389" s="17"/>
      <c r="AD389" s="17"/>
    </row>
    <row r="390" customFormat="false" ht="12.75" hidden="false" customHeight="false" outlineLevel="0" collapsed="false">
      <c r="A390" s="14" t="n">
        <v>1630</v>
      </c>
      <c r="B390" s="14"/>
      <c r="C390" s="17" t="n">
        <v>237.928439500185</v>
      </c>
      <c r="D390" s="40" t="n">
        <v>1230.32224497539</v>
      </c>
      <c r="E390" s="17"/>
      <c r="F390" s="40" t="n">
        <v>1230.32224497539</v>
      </c>
      <c r="H390" s="16" t="n">
        <f aca="false">+(C388+C389+C390+C391+C392)/5</f>
        <v>253.423232948677</v>
      </c>
      <c r="I390" s="16" t="n">
        <f aca="false">+(D388+D389+D390+D391+D392)/5</f>
        <v>1117.34294921696</v>
      </c>
      <c r="J390" s="16"/>
      <c r="K390" s="16" t="n">
        <f aca="false">+(F388+F389+F390+F391+F392)/5</f>
        <v>1117.34294921696</v>
      </c>
      <c r="X390" s="14"/>
      <c r="Y390" s="17"/>
      <c r="AD390" s="17"/>
    </row>
    <row r="391" customFormat="false" ht="12.75" hidden="false" customHeight="false" outlineLevel="0" collapsed="false">
      <c r="A391" s="14" t="n">
        <v>1631</v>
      </c>
      <c r="B391" s="14"/>
      <c r="C391" s="17" t="n">
        <v>211.7610517641</v>
      </c>
      <c r="D391" s="40" t="n">
        <v>1214.06289823715</v>
      </c>
      <c r="E391" s="17"/>
      <c r="F391" s="40" t="n">
        <v>1214.06289823715</v>
      </c>
      <c r="H391" s="16" t="n">
        <f aca="false">+(C389+C390+C391+C392+C393)/5</f>
        <v>247.710329418166</v>
      </c>
      <c r="I391" s="16" t="n">
        <f aca="false">+(D389+D390+D391+D392+D393)/5</f>
        <v>1107.19788143974</v>
      </c>
      <c r="J391" s="16"/>
      <c r="K391" s="16" t="n">
        <f aca="false">+(F389+F390+F391+F392+F393)/5</f>
        <v>1107.19788143974</v>
      </c>
      <c r="X391" s="14"/>
      <c r="Y391" s="17"/>
      <c r="AD391" s="17"/>
    </row>
    <row r="392" customFormat="false" ht="12.75" hidden="false" customHeight="false" outlineLevel="0" collapsed="false">
      <c r="A392" s="14" t="n">
        <v>1632</v>
      </c>
      <c r="B392" s="14"/>
      <c r="C392" s="17" t="n">
        <v>253.900244426487</v>
      </c>
      <c r="D392" s="40" t="n">
        <v>913.592411104402</v>
      </c>
      <c r="E392" s="17"/>
      <c r="F392" s="40" t="n">
        <v>913.592411104402</v>
      </c>
      <c r="H392" s="16" t="n">
        <f aca="false">+(C390+C391+C392+C393+C394)/5</f>
        <v>242.874426790019</v>
      </c>
      <c r="I392" s="16" t="n">
        <f aca="false">+(D390+D391+D392+D393+D394)/5</f>
        <v>1169.92510471754</v>
      </c>
      <c r="J392" s="16"/>
      <c r="K392" s="16" t="n">
        <f aca="false">+(F390+F391+F392+F393+F394)/5</f>
        <v>1169.92510471754</v>
      </c>
      <c r="X392" s="14"/>
      <c r="Y392" s="17"/>
      <c r="AD392" s="17"/>
    </row>
    <row r="393" customFormat="false" ht="12.75" hidden="false" customHeight="false" outlineLevel="0" collapsed="false">
      <c r="A393" s="14" t="n">
        <v>1633</v>
      </c>
      <c r="B393" s="14"/>
      <c r="C393" s="17" t="n">
        <v>262.969454915044</v>
      </c>
      <c r="D393" s="40" t="n">
        <v>1073.59389734337</v>
      </c>
      <c r="E393" s="17"/>
      <c r="F393" s="40" t="n">
        <v>1073.59389734337</v>
      </c>
      <c r="H393" s="16" t="n">
        <f aca="false">+(C391+C392+C393+C394+C395)/5</f>
        <v>246.971086862088</v>
      </c>
      <c r="I393" s="16" t="n">
        <f aca="false">+(D391+D392+D393+D394+D395)/5</f>
        <v>1261.31471493274</v>
      </c>
      <c r="J393" s="16"/>
      <c r="K393" s="16" t="n">
        <f aca="false">+(F391+F392+F393+F394+F395)/5</f>
        <v>1261.31471493274</v>
      </c>
      <c r="X393" s="14"/>
      <c r="Y393" s="17"/>
      <c r="AD393" s="17"/>
    </row>
    <row r="394" customFormat="false" ht="12.75" hidden="false" customHeight="false" outlineLevel="0" collapsed="false">
      <c r="A394" s="14" t="n">
        <v>1634</v>
      </c>
      <c r="B394" s="14"/>
      <c r="C394" s="17" t="n">
        <v>247.812943344278</v>
      </c>
      <c r="D394" s="40" t="n">
        <v>1418.05407192739</v>
      </c>
      <c r="E394" s="17"/>
      <c r="F394" s="40" t="n">
        <v>1418.05407192739</v>
      </c>
      <c r="H394" s="16" t="n">
        <f aca="false">+(C392+C393+C394+C395+C396)/5</f>
        <v>258.396098645923</v>
      </c>
      <c r="I394" s="16" t="n">
        <f aca="false">+(D392+D393+D394+D395+D396)/5</f>
        <v>1286.68708331361</v>
      </c>
      <c r="J394" s="16"/>
      <c r="K394" s="16" t="n">
        <f aca="false">+(F392+F393+F394+F395+F396)/5</f>
        <v>1286.68708331361</v>
      </c>
      <c r="X394" s="14"/>
      <c r="Y394" s="17"/>
      <c r="AD394" s="17"/>
    </row>
    <row r="395" customFormat="false" ht="12.75" hidden="false" customHeight="false" outlineLevel="0" collapsed="false">
      <c r="A395" s="14" t="n">
        <v>1635</v>
      </c>
      <c r="B395" s="14"/>
      <c r="C395" s="17" t="n">
        <v>258.411739860531</v>
      </c>
      <c r="D395" s="40" t="n">
        <v>1687.2702960514</v>
      </c>
      <c r="E395" s="17"/>
      <c r="F395" s="40" t="n">
        <v>1687.2702960514</v>
      </c>
      <c r="H395" s="16" t="n">
        <f aca="false">+(C393+C394+C395+C396+C397)/5</f>
        <v>260.642262896732</v>
      </c>
      <c r="I395" s="16" t="n">
        <f aca="false">+(D393+D394+D395+D396+D397)/5</f>
        <v>1414.41719937812</v>
      </c>
      <c r="J395" s="16"/>
      <c r="K395" s="16" t="n">
        <f aca="false">+(F393+F394+F395+F396+F397)/5</f>
        <v>1414.41719937812</v>
      </c>
      <c r="X395" s="14"/>
      <c r="Y395" s="17"/>
      <c r="AD395" s="17"/>
    </row>
    <row r="396" customFormat="false" ht="12.75" hidden="false" customHeight="false" outlineLevel="0" collapsed="false">
      <c r="A396" s="14" t="n">
        <v>1636</v>
      </c>
      <c r="B396" s="14"/>
      <c r="C396" s="17" t="n">
        <v>268.886110683277</v>
      </c>
      <c r="D396" s="40" t="n">
        <v>1340.9247401415</v>
      </c>
      <c r="E396" s="17"/>
      <c r="F396" s="40" t="n">
        <v>1340.9247401415</v>
      </c>
      <c r="H396" s="16" t="n">
        <f aca="false">+(C394+C395+C396+C397+C398)/5</f>
        <v>255.930931612702</v>
      </c>
      <c r="I396" s="16" t="n">
        <f aca="false">+(D394+D395+D396+D397+D398)/5</f>
        <v>1499.82286320833</v>
      </c>
      <c r="J396" s="16"/>
      <c r="K396" s="16" t="n">
        <f aca="false">+(F394+F395+F396+F397+F398)/5</f>
        <v>1499.82286320833</v>
      </c>
      <c r="X396" s="14"/>
      <c r="Y396" s="17"/>
      <c r="AD396" s="17"/>
    </row>
    <row r="397" customFormat="false" ht="12.75" hidden="false" customHeight="false" outlineLevel="0" collapsed="false">
      <c r="A397" s="14" t="n">
        <v>1637</v>
      </c>
      <c r="B397" s="14"/>
      <c r="C397" s="17" t="n">
        <v>265.131065680532</v>
      </c>
      <c r="D397" s="40" t="n">
        <v>1552.24299142692</v>
      </c>
      <c r="E397" s="17"/>
      <c r="F397" s="40" t="n">
        <v>1552.24299142692</v>
      </c>
      <c r="H397" s="16" t="n">
        <f aca="false">+(C395+C396+C397+C398+C399)/5</f>
        <v>263.671916605526</v>
      </c>
      <c r="I397" s="16" t="n">
        <f aca="false">+(D395+D396+D397+D398+D399)/5</f>
        <v>1469.90548263603</v>
      </c>
      <c r="J397" s="16"/>
      <c r="K397" s="16" t="n">
        <f aca="false">+(F395+F396+F397+F398+F399)/5</f>
        <v>1469.90548263603</v>
      </c>
      <c r="X397" s="14"/>
      <c r="Y397" s="17"/>
      <c r="AD397" s="17"/>
    </row>
    <row r="398" customFormat="false" ht="12.75" hidden="false" customHeight="false" outlineLevel="0" collapsed="false">
      <c r="A398" s="14" t="n">
        <v>1638</v>
      </c>
      <c r="B398" s="14"/>
      <c r="C398" s="17" t="n">
        <v>239.412798494892</v>
      </c>
      <c r="D398" s="40" t="n">
        <v>1500.62221649447</v>
      </c>
      <c r="E398" s="17"/>
      <c r="F398" s="40" t="n">
        <v>1500.62221649447</v>
      </c>
      <c r="H398" s="16" t="n">
        <f aca="false">+(C396+C397+C398+C399+C400)/5</f>
        <v>277.383248076275</v>
      </c>
      <c r="I398" s="16" t="n">
        <f aca="false">+(D396+D397+D398+D399+D400)/5</f>
        <v>1365.56356474344</v>
      </c>
      <c r="J398" s="16"/>
      <c r="K398" s="16" t="n">
        <f aca="false">+(F396+F397+F398+F399+F400)/5</f>
        <v>1365.56356474344</v>
      </c>
      <c r="X398" s="14"/>
      <c r="Y398" s="17"/>
      <c r="AD398" s="17"/>
    </row>
    <row r="399" customFormat="false" ht="12.75" hidden="false" customHeight="false" outlineLevel="0" collapsed="false">
      <c r="A399" s="14" t="n">
        <v>1639</v>
      </c>
      <c r="B399" s="14"/>
      <c r="C399" s="17" t="n">
        <v>286.517868308397</v>
      </c>
      <c r="D399" s="40" t="n">
        <v>1268.46716906585</v>
      </c>
      <c r="E399" s="17"/>
      <c r="F399" s="40" t="n">
        <v>1268.46716906585</v>
      </c>
      <c r="H399" s="16" t="n">
        <f aca="false">+(C397+C398+C399+C400+C401)/5</f>
        <v>286.11777010851</v>
      </c>
      <c r="I399" s="16" t="n">
        <f aca="false">+(D397+D398+D399+D400+D401)/5</f>
        <v>1357.21234769312</v>
      </c>
      <c r="J399" s="16"/>
      <c r="K399" s="16" t="n">
        <f aca="false">+(F397+F398+F399+F400+F401)/5</f>
        <v>1357.21234769312</v>
      </c>
      <c r="X399" s="14"/>
      <c r="Y399" s="17"/>
      <c r="AD399" s="17"/>
    </row>
    <row r="400" customFormat="false" ht="12.75" hidden="false" customHeight="false" outlineLevel="0" collapsed="false">
      <c r="A400" s="14" t="n">
        <v>1640</v>
      </c>
      <c r="B400" s="14"/>
      <c r="C400" s="17" t="n">
        <v>326.968397214277</v>
      </c>
      <c r="D400" s="40" t="n">
        <v>1165.56070658845</v>
      </c>
      <c r="E400" s="17"/>
      <c r="F400" s="40" t="n">
        <v>1165.56070658845</v>
      </c>
      <c r="H400" s="16" t="n">
        <f aca="false">+(C398+C399+C400+C401+C402)/5</f>
        <v>301.636811448416</v>
      </c>
      <c r="I400" s="16" t="n">
        <f aca="false">+(D398+D399+D400+D401+D402)/5</f>
        <v>1317.75243665519</v>
      </c>
      <c r="J400" s="16"/>
      <c r="K400" s="16" t="n">
        <f aca="false">+(F398+F399+F400+F401+F402)/5</f>
        <v>1317.75243665519</v>
      </c>
      <c r="X400" s="14"/>
      <c r="Y400" s="17"/>
      <c r="AD400" s="17"/>
    </row>
    <row r="401" customFormat="false" ht="12.75" hidden="false" customHeight="false" outlineLevel="0" collapsed="false">
      <c r="A401" s="14" t="n">
        <v>1641</v>
      </c>
      <c r="B401" s="14"/>
      <c r="C401" s="17" t="n">
        <v>312.558720844454</v>
      </c>
      <c r="D401" s="40" t="n">
        <v>1299.16865488991</v>
      </c>
      <c r="E401" s="17"/>
      <c r="F401" s="40" t="n">
        <v>1299.16865488991</v>
      </c>
      <c r="H401" s="16" t="n">
        <f aca="false">+(C399+C400+C401+C402+C403)/5</f>
        <v>325.591816443034</v>
      </c>
      <c r="I401" s="16" t="n">
        <f aca="false">+(D399+D400+D401+D402+D403)/5</f>
        <v>1349.43341054594</v>
      </c>
      <c r="J401" s="16"/>
      <c r="K401" s="16" t="n">
        <f aca="false">+(F399+F400+F401+F402+F403)/5</f>
        <v>1349.43341054594</v>
      </c>
      <c r="X401" s="14"/>
      <c r="Y401" s="17"/>
      <c r="AD401" s="17"/>
    </row>
    <row r="402" customFormat="false" ht="12.75" hidden="false" customHeight="false" outlineLevel="0" collapsed="false">
      <c r="A402" s="14" t="n">
        <v>1642</v>
      </c>
      <c r="B402" s="14"/>
      <c r="C402" s="17" t="n">
        <v>342.72627238006</v>
      </c>
      <c r="D402" s="40" t="n">
        <v>1354.94343623727</v>
      </c>
      <c r="E402" s="17"/>
      <c r="F402" s="40" t="n">
        <v>1354.94343623727</v>
      </c>
      <c r="H402" s="16" t="n">
        <f aca="false">+(C400+C401+C402+C403+C404)/5</f>
        <v>349.544185104571</v>
      </c>
      <c r="I402" s="16" t="n">
        <f aca="false">+(D400+D401+D402+D403+D404)/5</f>
        <v>1328.7370515133</v>
      </c>
      <c r="J402" s="16"/>
      <c r="K402" s="16" t="n">
        <f aca="false">+(F400+F401+F402+F403+F404)/5</f>
        <v>1328.7370515133</v>
      </c>
      <c r="X402" s="14"/>
      <c r="Y402" s="17"/>
      <c r="AD402" s="17"/>
    </row>
    <row r="403" customFormat="false" ht="12.75" hidden="false" customHeight="false" outlineLevel="0" collapsed="false">
      <c r="A403" s="14" t="n">
        <v>1643</v>
      </c>
      <c r="B403" s="14"/>
      <c r="C403" s="17" t="n">
        <v>359.187823467981</v>
      </c>
      <c r="D403" s="40" t="n">
        <v>1659.02708594821</v>
      </c>
      <c r="E403" s="17"/>
      <c r="F403" s="40" t="n">
        <v>1659.02708594821</v>
      </c>
      <c r="H403" s="16" t="n">
        <f aca="false">+(C401+C402+C403+C404+C405)/5</f>
        <v>359.31938201581</v>
      </c>
      <c r="I403" s="16" t="n">
        <f aca="false">+(D401+D402+D403+D404+D405)/5</f>
        <v>1326.99706605006</v>
      </c>
      <c r="J403" s="16"/>
      <c r="K403" s="16" t="n">
        <f aca="false">+(F401+F402+F403+F404+F405)/5</f>
        <v>1326.99706605006</v>
      </c>
      <c r="X403" s="14"/>
      <c r="Y403" s="17"/>
      <c r="AD403" s="17"/>
    </row>
    <row r="404" customFormat="false" ht="12.75" hidden="false" customHeight="false" outlineLevel="0" collapsed="false">
      <c r="A404" s="14" t="n">
        <v>1644</v>
      </c>
      <c r="B404" s="14"/>
      <c r="C404" s="17" t="n">
        <v>406.279711616085</v>
      </c>
      <c r="D404" s="40" t="n">
        <v>1164.98537390267</v>
      </c>
      <c r="E404" s="17"/>
      <c r="F404" s="40" t="n">
        <v>1164.98537390267</v>
      </c>
      <c r="H404" s="16" t="n">
        <f aca="false">+(C402+C403+C404+C405+C406)/5</f>
        <v>372.644207973072</v>
      </c>
      <c r="I404" s="16" t="n">
        <f aca="false">+(D402+D403+D404+D405+D406)/5</f>
        <v>1278.89344958892</v>
      </c>
      <c r="J404" s="16"/>
      <c r="K404" s="16" t="n">
        <f aca="false">+(F402+F403+F404+F405+F406)/5</f>
        <v>1278.89344958892</v>
      </c>
      <c r="X404" s="14"/>
      <c r="Y404" s="17"/>
      <c r="AD404" s="17"/>
    </row>
    <row r="405" customFormat="false" ht="12.75" hidden="false" customHeight="false" outlineLevel="0" collapsed="false">
      <c r="A405" s="14" t="n">
        <v>1645</v>
      </c>
      <c r="B405" s="14"/>
      <c r="C405" s="17" t="n">
        <v>375.84438177047</v>
      </c>
      <c r="D405" s="40" t="n">
        <v>1156.86077927226</v>
      </c>
      <c r="E405" s="17"/>
      <c r="F405" s="40" t="n">
        <v>1156.86077927226</v>
      </c>
      <c r="H405" s="16" t="n">
        <f aca="false">+(C403+C404+C405+C406+C407)/5</f>
        <v>363.409502509159</v>
      </c>
      <c r="I405" s="16" t="n">
        <f aca="false">+(D403+D404+D405+D406+D407)/5</f>
        <v>1201.13800734374</v>
      </c>
      <c r="J405" s="16"/>
      <c r="K405" s="16" t="n">
        <f aca="false">+(F403+F404+F405+F406+F407)/5</f>
        <v>1201.13800734374</v>
      </c>
      <c r="X405" s="14"/>
      <c r="Y405" s="17"/>
      <c r="AD405" s="17"/>
    </row>
    <row r="406" customFormat="false" ht="12.75" hidden="false" customHeight="false" outlineLevel="0" collapsed="false">
      <c r="A406" s="14" t="n">
        <v>1646</v>
      </c>
      <c r="B406" s="14"/>
      <c r="C406" s="17" t="n">
        <v>379.182850630763</v>
      </c>
      <c r="D406" s="40" t="n">
        <v>1058.65057258421</v>
      </c>
      <c r="E406" s="17"/>
      <c r="F406" s="40" t="n">
        <v>1058.65057258421</v>
      </c>
      <c r="H406" s="16" t="n">
        <f aca="false">+(C404+C405+C406+C407+C408)/5</f>
        <v>341.532410695386</v>
      </c>
      <c r="I406" s="16" t="n">
        <f aca="false">+(D404+D405+D406+D407+D408)/5</f>
        <v>1115.87132541839</v>
      </c>
      <c r="J406" s="16"/>
      <c r="K406" s="16" t="n">
        <f aca="false">+(F404+F405+F406+F407+F408)/5</f>
        <v>1115.87132541839</v>
      </c>
      <c r="X406" s="14"/>
      <c r="Y406" s="17"/>
      <c r="AD406" s="17"/>
    </row>
    <row r="407" customFormat="false" ht="12.75" hidden="false" customHeight="false" outlineLevel="0" collapsed="false">
      <c r="A407" s="14" t="n">
        <v>1647</v>
      </c>
      <c r="B407" s="14"/>
      <c r="C407" s="17" t="n">
        <v>296.552745060497</v>
      </c>
      <c r="D407" s="40" t="n">
        <v>966.166225011329</v>
      </c>
      <c r="E407" s="17"/>
      <c r="F407" s="40" t="n">
        <v>966.166225011329</v>
      </c>
      <c r="H407" s="16" t="n">
        <f aca="false">+(C405+C406+C407+C408+C409)/5</f>
        <v>305.806451631491</v>
      </c>
      <c r="I407" s="16" t="n">
        <f aca="false">+(D405+D406+D407+D408+D409)/5</f>
        <v>1153.81327463638</v>
      </c>
      <c r="J407" s="16"/>
      <c r="K407" s="16" t="n">
        <f aca="false">+(F405+F406+F407+F408+F409)/5</f>
        <v>1153.81327463638</v>
      </c>
      <c r="X407" s="14"/>
      <c r="Y407" s="17"/>
      <c r="AD407" s="17"/>
    </row>
    <row r="408" customFormat="false" ht="12.75" hidden="false" customHeight="false" outlineLevel="0" collapsed="false">
      <c r="A408" s="14" t="n">
        <v>1648</v>
      </c>
      <c r="B408" s="14"/>
      <c r="C408" s="17" t="n">
        <v>249.802364399116</v>
      </c>
      <c r="D408" s="40" t="n">
        <v>1232.6936763215</v>
      </c>
      <c r="E408" s="17"/>
      <c r="F408" s="40" t="n">
        <v>1232.6936763215</v>
      </c>
      <c r="H408" s="16" t="n">
        <f aca="false">+(C406+C407+C408+C409+C410)/5</f>
        <v>273.890735464763</v>
      </c>
      <c r="I408" s="16" t="n">
        <f aca="false">+(D406+D407+D408+D409+D410)/5</f>
        <v>1285.98895109527</v>
      </c>
      <c r="J408" s="16"/>
      <c r="K408" s="16" t="n">
        <f aca="false">+(F406+F407+F408+F409+F410)/5</f>
        <v>1285.98895109527</v>
      </c>
      <c r="X408" s="14"/>
      <c r="Y408" s="17"/>
      <c r="AD408" s="17"/>
    </row>
    <row r="409" customFormat="false" ht="12.75" hidden="false" customHeight="false" outlineLevel="0" collapsed="false">
      <c r="A409" s="14" t="n">
        <v>1649</v>
      </c>
      <c r="B409" s="14"/>
      <c r="C409" s="17" t="n">
        <v>227.649916296609</v>
      </c>
      <c r="D409" s="40" t="n">
        <v>1354.69511999259</v>
      </c>
      <c r="E409" s="17"/>
      <c r="F409" s="40" t="n">
        <v>1354.69511999259</v>
      </c>
      <c r="H409" s="16" t="n">
        <f aca="false">+(C407+C408+C409+C410+C411)/5</f>
        <v>249.803638922222</v>
      </c>
      <c r="I409" s="16" t="n">
        <f aca="false">+(D407+D408+D409+D410+D411)/5</f>
        <v>1328.44411212393</v>
      </c>
      <c r="J409" s="16"/>
      <c r="K409" s="16" t="n">
        <f aca="false">+(F407+F408+F409+F410+F411)/5</f>
        <v>1328.44411212393</v>
      </c>
      <c r="X409" s="14"/>
      <c r="Y409" s="17"/>
      <c r="AD409" s="17"/>
    </row>
    <row r="410" customFormat="false" ht="12.75" hidden="false" customHeight="false" outlineLevel="0" collapsed="false">
      <c r="A410" s="14" t="n">
        <v>1650</v>
      </c>
      <c r="B410" s="14"/>
      <c r="C410" s="17" t="n">
        <v>216.265800936832</v>
      </c>
      <c r="D410" s="40" t="n">
        <v>1817.73916156671</v>
      </c>
      <c r="E410" s="17"/>
      <c r="F410" s="40" t="n">
        <v>1817.73916156671</v>
      </c>
      <c r="H410" s="16" t="n">
        <f aca="false">+(C408+C409+C410+C411+C412)/5</f>
        <v>246.931917179562</v>
      </c>
      <c r="I410" s="16" t="n">
        <f aca="false">+(D408+D409+D410+D411+D412)/5</f>
        <v>1439.7203182594</v>
      </c>
      <c r="J410" s="16"/>
      <c r="K410" s="16" t="n">
        <f aca="false">+(F408+F409+F410+F411+F412)/5</f>
        <v>1439.7203182594</v>
      </c>
      <c r="X410" s="14"/>
      <c r="Y410" s="17"/>
      <c r="AD410" s="17"/>
    </row>
    <row r="411" customFormat="false" ht="12.75" hidden="false" customHeight="false" outlineLevel="0" collapsed="false">
      <c r="A411" s="14" t="n">
        <v>1651</v>
      </c>
      <c r="B411" s="14"/>
      <c r="C411" s="17" t="n">
        <v>258.747367918056</v>
      </c>
      <c r="D411" s="40" t="n">
        <v>1270.92637772749</v>
      </c>
      <c r="E411" s="17"/>
      <c r="F411" s="40" t="n">
        <v>1270.92637772749</v>
      </c>
      <c r="H411" s="16" t="n">
        <f aca="false">+(C409+C410+C411+C412+C413)/5</f>
        <v>260.37724284356</v>
      </c>
      <c r="I411" s="16" t="n">
        <f aca="false">+(D409+D410+D411+D412+D413)/5</f>
        <v>1583.25014949218</v>
      </c>
      <c r="J411" s="16"/>
      <c r="K411" s="16" t="n">
        <f aca="false">+(F409+F410+F411+F412+F413)/5</f>
        <v>1583.25014949218</v>
      </c>
      <c r="X411" s="14"/>
      <c r="Y411" s="17"/>
      <c r="AD411" s="17"/>
    </row>
    <row r="412" customFormat="false" ht="12.75" hidden="false" customHeight="false" outlineLevel="0" collapsed="false">
      <c r="A412" s="14" t="n">
        <v>1652</v>
      </c>
      <c r="B412" s="14"/>
      <c r="C412" s="17" t="n">
        <v>282.194136347197</v>
      </c>
      <c r="D412" s="40" t="n">
        <v>1522.54725568869</v>
      </c>
      <c r="E412" s="17"/>
      <c r="F412" s="40" t="n">
        <v>1522.54725568869</v>
      </c>
      <c r="H412" s="16" t="n">
        <f aca="false">+(C410+C411+C412+C413+C414)/5</f>
        <v>282.716664383528</v>
      </c>
      <c r="I412" s="16" t="n">
        <f aca="false">+(D410+D411+D412+D413+D414)/5</f>
        <v>1629.33400585542</v>
      </c>
      <c r="J412" s="16"/>
      <c r="K412" s="16" t="n">
        <f aca="false">+(F410+F411+F412+F413+F414)/5</f>
        <v>1629.33400585542</v>
      </c>
      <c r="X412" s="14"/>
      <c r="Y412" s="17"/>
      <c r="AD412" s="17"/>
    </row>
    <row r="413" customFormat="false" ht="12.75" hidden="false" customHeight="false" outlineLevel="0" collapsed="false">
      <c r="A413" s="14" t="n">
        <v>1653</v>
      </c>
      <c r="B413" s="14"/>
      <c r="C413" s="17" t="n">
        <v>317.028992719105</v>
      </c>
      <c r="D413" s="40" t="n">
        <v>1950.34283248541</v>
      </c>
      <c r="E413" s="17"/>
      <c r="F413" s="40" t="n">
        <v>1950.34283248541</v>
      </c>
      <c r="H413" s="16" t="n">
        <f aca="false">+(C411+C412+C413+C414+C415)/5</f>
        <v>309.13616461453</v>
      </c>
      <c r="I413" s="16" t="n">
        <f aca="false">+(D411+D412+D413+D414+D415)/5</f>
        <v>1500.90576313445</v>
      </c>
      <c r="J413" s="16"/>
      <c r="K413" s="16" t="n">
        <f aca="false">+(F411+F412+F413+F414+F415)/5</f>
        <v>1500.90576313445</v>
      </c>
      <c r="X413" s="14"/>
      <c r="Y413" s="17"/>
      <c r="AD413" s="17"/>
    </row>
    <row r="414" customFormat="false" ht="12.75" hidden="false" customHeight="false" outlineLevel="0" collapsed="false">
      <c r="A414" s="14" t="n">
        <v>1654</v>
      </c>
      <c r="B414" s="14"/>
      <c r="C414" s="17" t="n">
        <v>339.34702399645</v>
      </c>
      <c r="D414" s="40" t="n">
        <v>1585.1144018088</v>
      </c>
      <c r="E414" s="17"/>
      <c r="F414" s="40" t="n">
        <v>1585.1144018088</v>
      </c>
      <c r="H414" s="16" t="n">
        <f aca="false">+(C412+C413+C414+C415+C416)/5</f>
        <v>324.509189470747</v>
      </c>
      <c r="I414" s="16" t="n">
        <f aca="false">+(D412+D413+D414+D415+D416)/5</f>
        <v>1498.63488015905</v>
      </c>
      <c r="J414" s="16"/>
      <c r="K414" s="16" t="n">
        <f aca="false">+(F412+F413+F414+F415+F416)/5</f>
        <v>1498.63488015905</v>
      </c>
      <c r="X414" s="14"/>
      <c r="Y414" s="17"/>
      <c r="AD414" s="17"/>
    </row>
    <row r="415" customFormat="false" ht="12.75" hidden="false" customHeight="false" outlineLevel="0" collapsed="false">
      <c r="A415" s="14" t="n">
        <v>1655</v>
      </c>
      <c r="B415" s="14"/>
      <c r="C415" s="17" t="n">
        <v>348.363302091839</v>
      </c>
      <c r="D415" s="40" t="n">
        <v>1175.59794796185</v>
      </c>
      <c r="E415" s="17"/>
      <c r="F415" s="40" t="n">
        <v>1175.59794796185</v>
      </c>
      <c r="H415" s="16" t="n">
        <f aca="false">+(C413+C414+C415+C416+C417)/5</f>
        <v>330.247671420503</v>
      </c>
      <c r="I415" s="16" t="n">
        <f aca="false">+(D413+D414+D415+D416+D417)/5</f>
        <v>1419.23215630778</v>
      </c>
      <c r="J415" s="16"/>
      <c r="K415" s="16" t="n">
        <f aca="false">+(F413+F414+F415+F416+F417)/5</f>
        <v>1419.23215630778</v>
      </c>
      <c r="X415" s="14"/>
      <c r="Y415" s="17"/>
      <c r="AD415" s="17"/>
    </row>
    <row r="416" customFormat="false" ht="12.75" hidden="false" customHeight="false" outlineLevel="0" collapsed="false">
      <c r="A416" s="14" t="n">
        <v>1656</v>
      </c>
      <c r="B416" s="14"/>
      <c r="C416" s="17" t="n">
        <v>335.612492199146</v>
      </c>
      <c r="D416" s="40" t="n">
        <v>1259.57196285051</v>
      </c>
      <c r="E416" s="17"/>
      <c r="F416" s="40" t="n">
        <v>1259.57196285051</v>
      </c>
      <c r="H416" s="16" t="n">
        <f aca="false">+(C414+C415+C416+C417+C418)/5</f>
        <v>326.563629111027</v>
      </c>
      <c r="I416" s="16" t="n">
        <f aca="false">+(D414+D415+D416+D417+D418)/5</f>
        <v>1251.93199263165</v>
      </c>
      <c r="J416" s="16"/>
      <c r="K416" s="16" t="n">
        <f aca="false">+(F414+F415+F416+F417+F418)/5</f>
        <v>1251.93199263165</v>
      </c>
      <c r="X416" s="14"/>
      <c r="Y416" s="17"/>
      <c r="AD416" s="17"/>
    </row>
    <row r="417" customFormat="false" ht="12.75" hidden="false" customHeight="false" outlineLevel="0" collapsed="false">
      <c r="A417" s="14" t="n">
        <v>1657</v>
      </c>
      <c r="B417" s="14"/>
      <c r="C417" s="17" t="n">
        <v>310.886546095976</v>
      </c>
      <c r="D417" s="40" t="n">
        <v>1125.53363643232</v>
      </c>
      <c r="E417" s="17"/>
      <c r="F417" s="40" t="n">
        <v>1125.53363643232</v>
      </c>
      <c r="H417" s="16" t="n">
        <f aca="false">+(C415+C416+C417+C418+C419)/5</f>
        <v>314.563428102506</v>
      </c>
      <c r="I417" s="16" t="n">
        <f aca="false">+(D415+D416+D417+D418+D419)/5</f>
        <v>1172.35044342446</v>
      </c>
      <c r="J417" s="16"/>
      <c r="K417" s="16" t="n">
        <f aca="false">+(F415+F416+F417+F418+F419)/5</f>
        <v>1172.35044342446</v>
      </c>
      <c r="X417" s="14"/>
      <c r="Y417" s="17"/>
      <c r="AD417" s="17"/>
    </row>
    <row r="418" customFormat="false" ht="12.75" hidden="false" customHeight="false" outlineLevel="0" collapsed="false">
      <c r="A418" s="14" t="n">
        <v>1658</v>
      </c>
      <c r="B418" s="14"/>
      <c r="C418" s="17" t="n">
        <v>298.608781171724</v>
      </c>
      <c r="D418" s="40" t="n">
        <v>1113.84201410476</v>
      </c>
      <c r="E418" s="17"/>
      <c r="F418" s="40" t="n">
        <v>1113.84201410476</v>
      </c>
      <c r="H418" s="16" t="n">
        <f aca="false">+(C416+C417+C418+C419+C420)/5</f>
        <v>302.841758467057</v>
      </c>
      <c r="I418" s="16" t="n">
        <f aca="false">+(D416+D417+D418+D419+D420)/5</f>
        <v>1178.62037720193</v>
      </c>
      <c r="J418" s="16"/>
      <c r="K418" s="16" t="n">
        <f aca="false">+(F416+F417+F418+F419+F420)/5</f>
        <v>1178.62037720193</v>
      </c>
      <c r="X418" s="14"/>
      <c r="Y418" s="17"/>
      <c r="AD418" s="17"/>
    </row>
    <row r="419" customFormat="false" ht="12.75" hidden="false" customHeight="false" outlineLevel="0" collapsed="false">
      <c r="A419" s="14" t="n">
        <v>1659</v>
      </c>
      <c r="B419" s="14"/>
      <c r="C419" s="17" t="n">
        <v>279.346018953843</v>
      </c>
      <c r="D419" s="40" t="n">
        <v>1187.20665577284</v>
      </c>
      <c r="E419" s="17"/>
      <c r="F419" s="40" t="n">
        <v>1187.20665577284</v>
      </c>
      <c r="H419" s="16" t="n">
        <f aca="false">+(C417+C418+C419+C420+C421)/5</f>
        <v>297.707334631804</v>
      </c>
      <c r="I419" s="16" t="n">
        <f aca="false">+(D417+D418+D419+D420+D421)/5</f>
        <v>1114.37446481292</v>
      </c>
      <c r="J419" s="16"/>
      <c r="K419" s="16" t="n">
        <f aca="false">+(F417+F418+F419+F420+F421)/5</f>
        <v>1114.37446481292</v>
      </c>
      <c r="X419" s="14"/>
      <c r="Y419" s="17"/>
      <c r="AD419" s="17"/>
    </row>
    <row r="420" customFormat="false" ht="12.75" hidden="false" customHeight="false" outlineLevel="0" collapsed="false">
      <c r="A420" s="14" t="n">
        <v>1660</v>
      </c>
      <c r="B420" s="14"/>
      <c r="C420" s="17" t="n">
        <v>289.754953914597</v>
      </c>
      <c r="D420" s="40" t="n">
        <v>1206.94761684922</v>
      </c>
      <c r="E420" s="17"/>
      <c r="F420" s="40" t="n">
        <v>1206.94761684922</v>
      </c>
      <c r="H420" s="16" t="n">
        <f aca="false">+(C418+C419+C420+C421+C422)/5</f>
        <v>287.765410978239</v>
      </c>
      <c r="I420" s="16" t="n">
        <f aca="false">+(D418+D419+D420+D421+D422)/5</f>
        <v>1133.45409047255</v>
      </c>
      <c r="J420" s="16"/>
      <c r="K420" s="16" t="n">
        <f aca="false">+(F418+F419+F420+F421+F422)/5</f>
        <v>1133.45409047255</v>
      </c>
      <c r="X420" s="14"/>
      <c r="Y420" s="17"/>
      <c r="AD420" s="17"/>
    </row>
    <row r="421" customFormat="false" ht="12.75" hidden="false" customHeight="false" outlineLevel="0" collapsed="false">
      <c r="A421" s="14" t="n">
        <v>1661</v>
      </c>
      <c r="B421" s="14"/>
      <c r="C421" s="17" t="n">
        <v>309.940373022878</v>
      </c>
      <c r="D421" s="40" t="n">
        <v>938.342400905481</v>
      </c>
      <c r="E421" s="17"/>
      <c r="F421" s="40" t="n">
        <v>938.342400905481</v>
      </c>
      <c r="H421" s="16" t="n">
        <f aca="false">+(C419+C420+C421+C422+C423)/5</f>
        <v>287.556077654552</v>
      </c>
      <c r="I421" s="16" t="n">
        <f aca="false">+(D419+D420+D421+D422+D423)/5</f>
        <v>1215.55247241284</v>
      </c>
      <c r="J421" s="16"/>
      <c r="K421" s="16" t="n">
        <f aca="false">+(F419+F420+F421+F422+F423)/5</f>
        <v>1215.55247241284</v>
      </c>
      <c r="X421" s="14"/>
      <c r="Y421" s="17"/>
      <c r="AD421" s="17"/>
    </row>
    <row r="422" customFormat="false" ht="12.75" hidden="false" customHeight="false" outlineLevel="0" collapsed="false">
      <c r="A422" s="14" t="n">
        <v>1662</v>
      </c>
      <c r="B422" s="14"/>
      <c r="C422" s="17" t="n">
        <v>261.176927828153</v>
      </c>
      <c r="D422" s="40" t="n">
        <v>1220.93176473045</v>
      </c>
      <c r="E422" s="17"/>
      <c r="F422" s="40" t="n">
        <v>1220.93176473045</v>
      </c>
      <c r="H422" s="16" t="n">
        <f aca="false">+(C420+C421+C422+C423+C424)/5</f>
        <v>292.832677479259</v>
      </c>
      <c r="I422" s="16" t="n">
        <f aca="false">+(D420+D421+D422+D423+D424)/5</f>
        <v>1232.67611474482</v>
      </c>
      <c r="J422" s="16"/>
      <c r="K422" s="16" t="n">
        <f aca="false">+(F420+F421+F422+F423+F424)/5</f>
        <v>1232.67611474482</v>
      </c>
      <c r="X422" s="14"/>
      <c r="Y422" s="17"/>
      <c r="AD422" s="17"/>
    </row>
    <row r="423" customFormat="false" ht="12.75" hidden="false" customHeight="false" outlineLevel="0" collapsed="false">
      <c r="A423" s="14" t="n">
        <v>1663</v>
      </c>
      <c r="B423" s="14"/>
      <c r="C423" s="17" t="n">
        <v>297.56211455329</v>
      </c>
      <c r="D423" s="40" t="n">
        <v>1524.33392380622</v>
      </c>
      <c r="E423" s="17"/>
      <c r="F423" s="40" t="n">
        <v>1524.33392380622</v>
      </c>
      <c r="H423" s="16" t="n">
        <f aca="false">+(C421+C422+C423+C424+C425)/5</f>
        <v>299.17599994473</v>
      </c>
      <c r="I423" s="16" t="n">
        <f aca="false">+(D421+D422+D423+D424+D425)/5</f>
        <v>1272.27357874599</v>
      </c>
      <c r="J423" s="16"/>
      <c r="K423" s="16" t="n">
        <f aca="false">+(F421+F422+F423+F424+F425)/5</f>
        <v>1272.27357874599</v>
      </c>
      <c r="X423" s="14"/>
      <c r="Y423" s="17"/>
      <c r="AD423" s="17"/>
    </row>
    <row r="424" customFormat="false" ht="12.75" hidden="false" customHeight="false" outlineLevel="0" collapsed="false">
      <c r="A424" s="14" t="n">
        <v>1664</v>
      </c>
      <c r="B424" s="14"/>
      <c r="C424" s="17" t="n">
        <v>305.729018077376</v>
      </c>
      <c r="D424" s="40" t="n">
        <v>1272.82486743273</v>
      </c>
      <c r="E424" s="17"/>
      <c r="F424" s="40" t="n">
        <v>1272.82486743273</v>
      </c>
      <c r="H424" s="16" t="n">
        <f aca="false">+(C422+C423+C424+C425+C426)/5</f>
        <v>290.759431128461</v>
      </c>
      <c r="I424" s="16" t="n">
        <f aca="false">+(D422+D423+D424+D425+D426)/5</f>
        <v>1390.96472772664</v>
      </c>
      <c r="J424" s="16"/>
      <c r="K424" s="16" t="n">
        <f aca="false">+(F422+F423+F424+F425+F426)/5</f>
        <v>1390.96472772664</v>
      </c>
      <c r="X424" s="14"/>
      <c r="Y424" s="17"/>
      <c r="AD424" s="17"/>
    </row>
    <row r="425" customFormat="false" ht="12.75" hidden="false" customHeight="false" outlineLevel="0" collapsed="false">
      <c r="A425" s="14" t="n">
        <v>1665</v>
      </c>
      <c r="B425" s="14"/>
      <c r="C425" s="17" t="n">
        <v>321.471566241953</v>
      </c>
      <c r="D425" s="40" t="n">
        <v>1404.93493685507</v>
      </c>
      <c r="E425" s="17"/>
      <c r="F425" s="40" t="n">
        <v>1404.93493685507</v>
      </c>
      <c r="H425" s="16" t="n">
        <f aca="false">+(C423+C424+C425+C426+C427)/5</f>
        <v>299.395073767965</v>
      </c>
      <c r="I425" s="16" t="n">
        <f aca="false">+(D423+D424+D425+D426+D427)/5</f>
        <v>1386.35518869249</v>
      </c>
      <c r="J425" s="16"/>
      <c r="K425" s="16" t="n">
        <f aca="false">+(F423+F424+F425+F426+F427)/5</f>
        <v>1386.35518869249</v>
      </c>
      <c r="X425" s="14"/>
      <c r="Y425" s="17"/>
      <c r="AD425" s="17"/>
    </row>
    <row r="426" customFormat="false" ht="12.75" hidden="false" customHeight="false" outlineLevel="0" collapsed="false">
      <c r="A426" s="14" t="n">
        <v>1666</v>
      </c>
      <c r="B426" s="14"/>
      <c r="C426" s="17" t="n">
        <v>267.85752894153</v>
      </c>
      <c r="D426" s="40" t="n">
        <v>1531.79814580874</v>
      </c>
      <c r="E426" s="17"/>
      <c r="F426" s="40" t="n">
        <v>1531.79814580874</v>
      </c>
      <c r="H426" s="16" t="n">
        <f aca="false">+(C424+C425+C426+C427+C428)/5</f>
        <v>298.423853280176</v>
      </c>
      <c r="I426" s="16" t="n">
        <f aca="false">+(D424+D425+D426+D427+D428)/5</f>
        <v>1287.90119054192</v>
      </c>
      <c r="J426" s="16"/>
      <c r="K426" s="16" t="n">
        <f aca="false">+(F424+F425+F426+F427+F428)/5</f>
        <v>1287.90119054192</v>
      </c>
      <c r="X426" s="14"/>
      <c r="Y426" s="17"/>
      <c r="AD426" s="17"/>
    </row>
    <row r="427" customFormat="false" ht="12.75" hidden="false" customHeight="false" outlineLevel="0" collapsed="false">
      <c r="A427" s="14" t="n">
        <v>1667</v>
      </c>
      <c r="B427" s="14"/>
      <c r="C427" s="17" t="n">
        <v>304.355141025678</v>
      </c>
      <c r="D427" s="40" t="n">
        <v>1197.88406955969</v>
      </c>
      <c r="E427" s="17"/>
      <c r="F427" s="40" t="n">
        <v>1197.88406955969</v>
      </c>
      <c r="H427" s="16" t="n">
        <f aca="false">+(C425+C426+C427+C428+C429)/5</f>
        <v>298.894165172373</v>
      </c>
      <c r="I427" s="16" t="n">
        <f aca="false">+(D425+D426+D427+D428+D429)/5</f>
        <v>1262.99549970061</v>
      </c>
      <c r="J427" s="16"/>
      <c r="K427" s="16" t="n">
        <f aca="false">+(F425+F426+F427+F428+F429)/5</f>
        <v>1262.99549970061</v>
      </c>
      <c r="X427" s="14"/>
      <c r="Y427" s="17"/>
      <c r="AD427" s="17"/>
    </row>
    <row r="428" customFormat="false" ht="12.75" hidden="false" customHeight="false" outlineLevel="0" collapsed="false">
      <c r="A428" s="14" t="n">
        <v>1668</v>
      </c>
      <c r="B428" s="14"/>
      <c r="C428" s="17" t="n">
        <v>292.706012114344</v>
      </c>
      <c r="D428" s="40" t="n">
        <v>1032.06393305339</v>
      </c>
      <c r="E428" s="17"/>
      <c r="F428" s="40" t="n">
        <v>1032.06393305339</v>
      </c>
      <c r="H428" s="16" t="n">
        <f aca="false">+(C426+C427+C428+C429+C430)/5</f>
        <v>295.679397485288</v>
      </c>
      <c r="I428" s="16" t="n">
        <f aca="false">+(D426+D427+D428+D429+D430)/5</f>
        <v>1196.46112448595</v>
      </c>
      <c r="J428" s="16"/>
      <c r="K428" s="16" t="n">
        <f aca="false">+(F426+F427+F428+F429+F430)/5</f>
        <v>1196.46112448595</v>
      </c>
      <c r="X428" s="14"/>
      <c r="Y428" s="17"/>
      <c r="AD428" s="17"/>
    </row>
    <row r="429" customFormat="false" ht="12.75" hidden="false" customHeight="false" outlineLevel="0" collapsed="false">
      <c r="A429" s="14" t="n">
        <v>1669</v>
      </c>
      <c r="B429" s="14"/>
      <c r="C429" s="17" t="n">
        <v>308.080577538359</v>
      </c>
      <c r="D429" s="40" t="n">
        <v>1148.29641322616</v>
      </c>
      <c r="E429" s="17"/>
      <c r="F429" s="40" t="n">
        <v>1148.29641322616</v>
      </c>
      <c r="H429" s="16" t="n">
        <f aca="false">+(C427+C428+C429+C430+C431)/5</f>
        <v>305.154793407454</v>
      </c>
      <c r="I429" s="16" t="n">
        <f aca="false">+(D427+D428+D429+D430+D431)/5</f>
        <v>1170.90998428531</v>
      </c>
      <c r="J429" s="16"/>
      <c r="K429" s="16" t="n">
        <f aca="false">+(F427+F428+F429+F430+F431)/5</f>
        <v>1170.90998428531</v>
      </c>
      <c r="X429" s="14"/>
      <c r="Y429" s="17"/>
      <c r="AD429" s="17"/>
    </row>
    <row r="430" customFormat="false" ht="12.75" hidden="false" customHeight="false" outlineLevel="0" collapsed="false">
      <c r="A430" s="14" t="n">
        <v>1670</v>
      </c>
      <c r="B430" s="14"/>
      <c r="C430" s="17" t="n">
        <v>305.39772780653</v>
      </c>
      <c r="D430" s="40" t="n">
        <v>1072.26306078176</v>
      </c>
      <c r="E430" s="17"/>
      <c r="F430" s="40" t="n">
        <v>1072.26306078176</v>
      </c>
      <c r="H430" s="16" t="n">
        <f aca="false">+(C428+C429+C430+C431+C432)/5</f>
        <v>312.261377626719</v>
      </c>
      <c r="I430" s="16" t="n">
        <f aca="false">+(D428+D429+D430+D431+D432)/5</f>
        <v>1179.8509523817</v>
      </c>
      <c r="J430" s="16"/>
      <c r="K430" s="16" t="n">
        <f aca="false">+(F428+F429+F430+F431+F432)/5</f>
        <v>1179.8509523817</v>
      </c>
      <c r="X430" s="14"/>
      <c r="Y430" s="17"/>
      <c r="AD430" s="17"/>
    </row>
    <row r="431" customFormat="false" ht="12.75" hidden="false" customHeight="false" outlineLevel="0" collapsed="false">
      <c r="A431" s="14" t="n">
        <v>1671</v>
      </c>
      <c r="B431" s="14"/>
      <c r="C431" s="17" t="n">
        <v>315.234508552358</v>
      </c>
      <c r="D431" s="40" t="n">
        <v>1404.04244480554</v>
      </c>
      <c r="E431" s="17"/>
      <c r="F431" s="40" t="n">
        <v>1404.04244480554</v>
      </c>
      <c r="H431" s="16" t="n">
        <f aca="false">+(C429+C430+C431+C432+C433)/5</f>
        <v>312.331585850605</v>
      </c>
      <c r="I431" s="16" t="n">
        <f aca="false">+(D429+D430+D431+D432+D433)/5</f>
        <v>1215.28559583032</v>
      </c>
      <c r="J431" s="16"/>
      <c r="K431" s="16" t="n">
        <f aca="false">+(F429+F430+F431+F432+F433)/5</f>
        <v>1215.28559583032</v>
      </c>
      <c r="X431" s="14"/>
      <c r="Y431" s="17"/>
      <c r="AD431" s="17"/>
    </row>
    <row r="432" customFormat="false" ht="12.75" hidden="false" customHeight="false" outlineLevel="0" collapsed="false">
      <c r="A432" s="14" t="n">
        <v>1672</v>
      </c>
      <c r="B432" s="14"/>
      <c r="C432" s="17" t="n">
        <v>339.888062122007</v>
      </c>
      <c r="D432" s="40" t="n">
        <v>1242.58891004163</v>
      </c>
      <c r="E432" s="17"/>
      <c r="F432" s="40" t="n">
        <v>1242.58891004163</v>
      </c>
      <c r="H432" s="16" t="n">
        <f aca="false">+(C430+C431+C432+C433+C434)/5</f>
        <v>305.96571825886</v>
      </c>
      <c r="I432" s="16" t="n">
        <f aca="false">+(D430+D431+D432+D433+D434)/5</f>
        <v>1219.03048078678</v>
      </c>
      <c r="J432" s="16"/>
      <c r="K432" s="16" t="n">
        <f aca="false">+(F430+F431+F432+F433+F434)/5</f>
        <v>1219.03048078678</v>
      </c>
      <c r="X432" s="14"/>
      <c r="Y432" s="17"/>
      <c r="AD432" s="17"/>
    </row>
    <row r="433" customFormat="false" ht="12.75" hidden="false" customHeight="false" outlineLevel="0" collapsed="false">
      <c r="A433" s="14" t="n">
        <v>1673</v>
      </c>
      <c r="B433" s="14"/>
      <c r="C433" s="17" t="n">
        <v>293.057053233772</v>
      </c>
      <c r="D433" s="40" t="n">
        <v>1209.2371502965</v>
      </c>
      <c r="E433" s="17"/>
      <c r="F433" s="40" t="n">
        <v>1209.2371502965</v>
      </c>
      <c r="H433" s="16" t="n">
        <f aca="false">+(C431+C432+C433+C434+C435)/5</f>
        <v>308.406236766257</v>
      </c>
      <c r="I433" s="16" t="n">
        <f aca="false">+(D431+D432+D433+D434+D435)/5</f>
        <v>1256.62157885742</v>
      </c>
      <c r="J433" s="16"/>
      <c r="K433" s="16" t="n">
        <f aca="false">+(F431+F432+F433+F434+F435)/5</f>
        <v>1256.62157885742</v>
      </c>
      <c r="X433" s="14"/>
      <c r="Y433" s="17"/>
      <c r="AD433" s="17"/>
    </row>
    <row r="434" customFormat="false" ht="12.75" hidden="false" customHeight="false" outlineLevel="0" collapsed="false">
      <c r="A434" s="14" t="n">
        <v>1674</v>
      </c>
      <c r="B434" s="14"/>
      <c r="C434" s="17" t="n">
        <v>276.251239579635</v>
      </c>
      <c r="D434" s="40" t="n">
        <v>1167.02083800849</v>
      </c>
      <c r="E434" s="17"/>
      <c r="F434" s="40" t="n">
        <v>1167.02083800849</v>
      </c>
      <c r="H434" s="16" t="n">
        <f aca="false">+(C432+C433+C434+C435+C436)/5</f>
        <v>311.495624397819</v>
      </c>
      <c r="I434" s="16" t="n">
        <f aca="false">+(D432+D433+D434+D435+D436)/5</f>
        <v>1250.90187771915</v>
      </c>
      <c r="J434" s="16"/>
      <c r="K434" s="16" t="n">
        <f aca="false">+(F432+F433+F434+F435+F436)/5</f>
        <v>1250.90187771915</v>
      </c>
      <c r="X434" s="14"/>
      <c r="Y434" s="17"/>
      <c r="AD434" s="17"/>
    </row>
    <row r="435" customFormat="false" ht="12.75" hidden="false" customHeight="false" outlineLevel="0" collapsed="false">
      <c r="A435" s="14" t="n">
        <v>1675</v>
      </c>
      <c r="B435" s="14"/>
      <c r="C435" s="17" t="n">
        <v>317.600320343514</v>
      </c>
      <c r="D435" s="40" t="n">
        <v>1260.21855113493</v>
      </c>
      <c r="E435" s="17"/>
      <c r="F435" s="40" t="n">
        <v>1260.21855113493</v>
      </c>
      <c r="H435" s="16" t="n">
        <f aca="false">+(C433+C434+C435+C436+C437)/5</f>
        <v>306.610861451924</v>
      </c>
      <c r="I435" s="16" t="n">
        <f aca="false">+(D433+D434+D435+D436+D437)/5</f>
        <v>1258.63413352962</v>
      </c>
      <c r="J435" s="16"/>
      <c r="K435" s="16" t="n">
        <f aca="false">+(F433+F434+F435+F436+F437)/5</f>
        <v>1258.63413352962</v>
      </c>
      <c r="X435" s="14"/>
      <c r="Y435" s="17"/>
      <c r="AD435" s="17"/>
    </row>
    <row r="436" customFormat="false" ht="12.75" hidden="false" customHeight="false" outlineLevel="0" collapsed="false">
      <c r="A436" s="14" t="n">
        <v>1676</v>
      </c>
      <c r="B436" s="14"/>
      <c r="C436" s="17" t="n">
        <v>330.681446710167</v>
      </c>
      <c r="D436" s="40" t="n">
        <v>1375.44393911418</v>
      </c>
      <c r="E436" s="17"/>
      <c r="F436" s="40" t="n">
        <v>1375.44393911418</v>
      </c>
      <c r="H436" s="16" t="n">
        <f aca="false">+(C434+C435+C436+C437+C438)/5</f>
        <v>310.005817052093</v>
      </c>
      <c r="I436" s="16" t="n">
        <f aca="false">+(D434+D435+D436+D437+D438)/5</f>
        <v>1221.97097860431</v>
      </c>
      <c r="J436" s="16"/>
      <c r="K436" s="16" t="n">
        <f aca="false">+(F434+F435+F436+F437+F438)/5</f>
        <v>1221.97097860431</v>
      </c>
      <c r="X436" s="14"/>
      <c r="Y436" s="17"/>
      <c r="AD436" s="17"/>
    </row>
    <row r="437" customFormat="false" ht="12.75" hidden="false" customHeight="false" outlineLevel="0" collapsed="false">
      <c r="A437" s="14" t="n">
        <v>1677</v>
      </c>
      <c r="B437" s="14"/>
      <c r="C437" s="17" t="n">
        <v>315.464247392531</v>
      </c>
      <c r="D437" s="40" t="n">
        <v>1281.25018909401</v>
      </c>
      <c r="E437" s="17"/>
      <c r="F437" s="40" t="n">
        <v>1281.25018909401</v>
      </c>
      <c r="H437" s="16" t="n">
        <f aca="false">+(C435+C436+C437+C438+C439)/5</f>
        <v>320.537927422484</v>
      </c>
      <c r="I437" s="16" t="n">
        <f aca="false">+(D435+D436+D437+D438+D439)/5</f>
        <v>1203.51340154344</v>
      </c>
      <c r="J437" s="16"/>
      <c r="K437" s="16" t="n">
        <f aca="false">+(F435+F436+F437+F438+F439)/5</f>
        <v>1203.51340154344</v>
      </c>
      <c r="X437" s="14"/>
      <c r="Y437" s="17"/>
      <c r="AD437" s="17"/>
    </row>
    <row r="438" customFormat="false" ht="12.75" hidden="false" customHeight="false" outlineLevel="0" collapsed="false">
      <c r="A438" s="14" t="n">
        <v>1678</v>
      </c>
      <c r="B438" s="14"/>
      <c r="C438" s="17" t="n">
        <v>310.031831234615</v>
      </c>
      <c r="D438" s="40" t="n">
        <v>1025.92137566993</v>
      </c>
      <c r="E438" s="17"/>
      <c r="F438" s="40" t="n">
        <v>1025.92137566993</v>
      </c>
      <c r="H438" s="16" t="n">
        <f aca="false">+(C436+C437+C438+C439+C440)/5</f>
        <v>321.051382224549</v>
      </c>
      <c r="I438" s="16" t="n">
        <f aca="false">+(D436+D437+D438+D439+D440)/5</f>
        <v>1224.05092631082</v>
      </c>
      <c r="J438" s="16"/>
      <c r="K438" s="16" t="n">
        <f aca="false">+(F436+F437+F438+F439+F440)/5</f>
        <v>1224.05092631082</v>
      </c>
      <c r="X438" s="14"/>
      <c r="Y438" s="17"/>
      <c r="AD438" s="17"/>
    </row>
    <row r="439" customFormat="false" ht="12.75" hidden="false" customHeight="false" outlineLevel="0" collapsed="false">
      <c r="A439" s="14" t="n">
        <v>1679</v>
      </c>
      <c r="B439" s="14"/>
      <c r="C439" s="17" t="n">
        <v>328.911791431593</v>
      </c>
      <c r="D439" s="40" t="n">
        <v>1074.73295270417</v>
      </c>
      <c r="E439" s="17"/>
      <c r="F439" s="40" t="n">
        <v>1074.73295270417</v>
      </c>
      <c r="H439" s="16" t="n">
        <f aca="false">+(C437+C438+C439+C440+C441)/5</f>
        <v>319.693322857721</v>
      </c>
      <c r="I439" s="16" t="n">
        <f aca="false">+(D437+D438+D439+D440+D441)/5</f>
        <v>1225.2652447388</v>
      </c>
      <c r="J439" s="16"/>
      <c r="K439" s="16" t="n">
        <f aca="false">+(F437+F438+F439+F440+F441)/5</f>
        <v>1225.2652447388</v>
      </c>
      <c r="X439" s="14"/>
      <c r="Y439" s="17"/>
      <c r="AD439" s="17"/>
    </row>
    <row r="440" customFormat="false" ht="12.75" hidden="false" customHeight="false" outlineLevel="0" collapsed="false">
      <c r="A440" s="14" t="n">
        <v>1680</v>
      </c>
      <c r="B440" s="14"/>
      <c r="C440" s="17" t="n">
        <v>320.167594353836</v>
      </c>
      <c r="D440" s="40" t="n">
        <v>1362.90617497178</v>
      </c>
      <c r="E440" s="17"/>
      <c r="F440" s="40" t="n">
        <v>1362.90617497178</v>
      </c>
      <c r="H440" s="16" t="n">
        <f aca="false">+(C438+C439+C440+C441+C442)/5</f>
        <v>322.528825432768</v>
      </c>
      <c r="I440" s="16" t="n">
        <f aca="false">+(D438+D439+D440+D441+D442)/5</f>
        <v>1220.96776503243</v>
      </c>
      <c r="J440" s="16"/>
      <c r="K440" s="16" t="n">
        <f aca="false">+(F438+F439+F440+F441+F442)/5</f>
        <v>1220.96776503243</v>
      </c>
      <c r="X440" s="14"/>
      <c r="Y440" s="17"/>
      <c r="AD440" s="17"/>
    </row>
    <row r="441" customFormat="false" ht="12.75" hidden="false" customHeight="false" outlineLevel="0" collapsed="false">
      <c r="A441" s="14" t="n">
        <v>1681</v>
      </c>
      <c r="B441" s="14"/>
      <c r="C441" s="17" t="n">
        <v>323.891149876032</v>
      </c>
      <c r="D441" s="40" t="n">
        <v>1381.5155312541</v>
      </c>
      <c r="E441" s="17"/>
      <c r="F441" s="40" t="n">
        <v>1381.5155312541</v>
      </c>
      <c r="H441" s="16" t="n">
        <f aca="false">+(C439+C440+C441+C442+C443)/5</f>
        <v>328.164698190316</v>
      </c>
      <c r="I441" s="16" t="n">
        <f aca="false">+(D439+D440+D441+D442+D443)/5</f>
        <v>1270.98738449978</v>
      </c>
      <c r="J441" s="16"/>
      <c r="K441" s="16" t="n">
        <f aca="false">+(F439+F440+F441+F442+F443)/5</f>
        <v>1270.98738449978</v>
      </c>
      <c r="X441" s="14"/>
      <c r="Y441" s="17"/>
      <c r="AD441" s="17"/>
    </row>
    <row r="442" customFormat="false" ht="12.75" hidden="false" customHeight="false" outlineLevel="0" collapsed="false">
      <c r="A442" s="14" t="n">
        <v>1682</v>
      </c>
      <c r="B442" s="14"/>
      <c r="C442" s="17" t="n">
        <v>329.641760267765</v>
      </c>
      <c r="D442" s="40" t="n">
        <v>1259.76279056218</v>
      </c>
      <c r="E442" s="17"/>
      <c r="F442" s="40" t="n">
        <v>1259.76279056218</v>
      </c>
      <c r="H442" s="16" t="n">
        <f aca="false">+(C440+C441+C442+C443+C444)/5</f>
        <v>324.998640545761</v>
      </c>
      <c r="I442" s="16" t="n">
        <f aca="false">+(D440+D441+D442+D443+D444)/5</f>
        <v>1303.94892059369</v>
      </c>
      <c r="J442" s="16"/>
      <c r="K442" s="16" t="n">
        <f aca="false">+(F440+F441+F442+F443+F444)/5</f>
        <v>1303.94892059369</v>
      </c>
      <c r="X442" s="14"/>
      <c r="Y442" s="17"/>
      <c r="AD442" s="17"/>
    </row>
    <row r="443" customFormat="false" ht="12.75" hidden="false" customHeight="false" outlineLevel="0" collapsed="false">
      <c r="A443" s="14" t="n">
        <v>1683</v>
      </c>
      <c r="B443" s="14"/>
      <c r="C443" s="17" t="n">
        <v>338.211195022353</v>
      </c>
      <c r="D443" s="40" t="n">
        <v>1276.01947300668</v>
      </c>
      <c r="E443" s="17"/>
      <c r="F443" s="40" t="n">
        <v>1276.01947300668</v>
      </c>
      <c r="H443" s="16" t="n">
        <f aca="false">+(C441+C442+C443+C444+C445)/5</f>
        <v>328.684460495959</v>
      </c>
      <c r="I443" s="16" t="n">
        <f aca="false">+(D441+D442+D443+D444+D445)/5</f>
        <v>1365.79055705638</v>
      </c>
      <c r="J443" s="16"/>
      <c r="K443" s="16" t="n">
        <f aca="false">+(F441+F442+F443+F444+F445)/5</f>
        <v>1365.79055705638</v>
      </c>
      <c r="X443" s="14"/>
      <c r="Y443" s="17"/>
      <c r="AD443" s="17"/>
    </row>
    <row r="444" customFormat="false" ht="12.75" hidden="false" customHeight="false" outlineLevel="0" collapsed="false">
      <c r="A444" s="14" t="n">
        <v>1684</v>
      </c>
      <c r="B444" s="14"/>
      <c r="C444" s="17" t="n">
        <v>313.081503208818</v>
      </c>
      <c r="D444" s="40" t="n">
        <v>1239.54063317369</v>
      </c>
      <c r="E444" s="17"/>
      <c r="F444" s="40" t="n">
        <v>1239.54063317369</v>
      </c>
      <c r="H444" s="16" t="n">
        <f aca="false">+(C442+C443+C444+C445+C446)/5</f>
        <v>331.064218379373</v>
      </c>
      <c r="I444" s="16" t="n">
        <f aca="false">+(D442+D443+D444+D445+D446)/5</f>
        <v>1351.6712092182</v>
      </c>
      <c r="J444" s="16"/>
      <c r="K444" s="16" t="n">
        <f aca="false">+(F442+F443+F444+F445+F446)/5</f>
        <v>1351.6712092182</v>
      </c>
      <c r="X444" s="14"/>
      <c r="Y444" s="17"/>
      <c r="AD444" s="17"/>
    </row>
    <row r="445" customFormat="false" ht="12.75" hidden="false" customHeight="false" outlineLevel="0" collapsed="false">
      <c r="A445" s="14" t="n">
        <v>1685</v>
      </c>
      <c r="B445" s="14"/>
      <c r="C445" s="17" t="n">
        <v>338.596694104826</v>
      </c>
      <c r="D445" s="40" t="n">
        <v>1672.11435728524</v>
      </c>
      <c r="E445" s="17"/>
      <c r="F445" s="40" t="n">
        <v>1672.11435728524</v>
      </c>
      <c r="H445" s="16" t="n">
        <f aca="false">+(C443+C444+C445+C446+C447)/5</f>
        <v>339.962608465527</v>
      </c>
      <c r="I445" s="16" t="n">
        <f aca="false">+(D443+D444+D445+D446+D447)/5</f>
        <v>1364.29184004612</v>
      </c>
      <c r="J445" s="16"/>
      <c r="K445" s="16" t="n">
        <f aca="false">+(F443+F444+F445+F446+F447)/5</f>
        <v>1364.29184004612</v>
      </c>
      <c r="X445" s="14"/>
      <c r="Y445" s="17"/>
      <c r="AD445" s="17"/>
    </row>
    <row r="446" customFormat="false" ht="12.75" hidden="false" customHeight="false" outlineLevel="0" collapsed="false">
      <c r="A446" s="14" t="n">
        <v>1686</v>
      </c>
      <c r="B446" s="14"/>
      <c r="C446" s="17" t="n">
        <v>335.789939293105</v>
      </c>
      <c r="D446" s="40" t="n">
        <v>1310.91879206322</v>
      </c>
      <c r="E446" s="17"/>
      <c r="F446" s="40" t="n">
        <v>1310.91879206322</v>
      </c>
      <c r="H446" s="16" t="n">
        <f aca="false">+(C444+C445+C446+C447+C448)/5</f>
        <v>349.596458677089</v>
      </c>
      <c r="I446" s="16" t="n">
        <f aca="false">+(D444+D445+D446+D447+D448)/5</f>
        <v>1359.28437569489</v>
      </c>
      <c r="J446" s="16"/>
      <c r="K446" s="16" t="n">
        <f aca="false">+(F444+F445+F446+F447+F448)/5</f>
        <v>1359.28437569489</v>
      </c>
      <c r="X446" s="14"/>
      <c r="Y446" s="17"/>
      <c r="AD446" s="17"/>
    </row>
    <row r="447" customFormat="false" ht="12.75" hidden="false" customHeight="false" outlineLevel="0" collapsed="false">
      <c r="A447" s="14" t="n">
        <v>1687</v>
      </c>
      <c r="B447" s="14"/>
      <c r="C447" s="17" t="n">
        <v>374.133710698531</v>
      </c>
      <c r="D447" s="40" t="n">
        <v>1322.86594470176</v>
      </c>
      <c r="E447" s="17"/>
      <c r="F447" s="40" t="n">
        <v>1322.86594470176</v>
      </c>
      <c r="H447" s="16" t="n">
        <f aca="false">+(C445+C446+C447+C448+C449)/5</f>
        <v>357.751370970319</v>
      </c>
      <c r="I447" s="16" t="n">
        <f aca="false">+(D445+D446+D447+D448+D449)/5</f>
        <v>1343.05379832803</v>
      </c>
      <c r="J447" s="16"/>
      <c r="K447" s="16" t="n">
        <f aca="false">+(F445+F446+F447+F448+F449)/5</f>
        <v>1343.05379832803</v>
      </c>
      <c r="X447" s="14"/>
      <c r="Y447" s="17"/>
      <c r="AD447" s="17"/>
    </row>
    <row r="448" customFormat="false" ht="12.75" hidden="false" customHeight="false" outlineLevel="0" collapsed="false">
      <c r="A448" s="14" t="n">
        <v>1688</v>
      </c>
      <c r="B448" s="14"/>
      <c r="C448" s="17" t="n">
        <v>386.380446080165</v>
      </c>
      <c r="D448" s="40" t="n">
        <v>1250.98215125055</v>
      </c>
      <c r="E448" s="17"/>
      <c r="F448" s="40" t="n">
        <v>1250.98215125055</v>
      </c>
      <c r="H448" s="16" t="n">
        <f aca="false">+(C446+C447+C448+C449+C450)/5</f>
        <v>363.836297067275</v>
      </c>
      <c r="I448" s="16" t="n">
        <f aca="false">+(D446+D447+D448+D449+D450)/5</f>
        <v>1260.42968309819</v>
      </c>
      <c r="J448" s="16"/>
      <c r="K448" s="16" t="n">
        <f aca="false">+(F446+F447+F448+F449+F450)/5</f>
        <v>1260.42968309819</v>
      </c>
      <c r="X448" s="14"/>
      <c r="Y448" s="17"/>
      <c r="AD448" s="17"/>
    </row>
    <row r="449" customFormat="false" ht="12.75" hidden="false" customHeight="false" outlineLevel="0" collapsed="false">
      <c r="A449" s="14" t="n">
        <v>1689</v>
      </c>
      <c r="B449" s="14"/>
      <c r="C449" s="17" t="n">
        <v>353.856064674966</v>
      </c>
      <c r="D449" s="40" t="n">
        <v>1158.38774633935</v>
      </c>
      <c r="E449" s="17"/>
      <c r="F449" s="40" t="n">
        <v>1158.38774633935</v>
      </c>
      <c r="H449" s="16" t="n">
        <f aca="false">+(C447+C448+C449+C450+C451)/5</f>
        <v>364.578232933142</v>
      </c>
      <c r="I449" s="16" t="n">
        <f aca="false">+(D447+D448+D449+D450+D451)/5</f>
        <v>1230.04119125818</v>
      </c>
      <c r="J449" s="16"/>
      <c r="K449" s="16" t="n">
        <f aca="false">+(F447+F448+F449+F450+F451)/5</f>
        <v>1230.04119125818</v>
      </c>
      <c r="X449" s="14"/>
      <c r="Y449" s="17"/>
      <c r="AD449" s="17"/>
    </row>
    <row r="450" customFormat="false" ht="12.75" hidden="false" customHeight="false" outlineLevel="0" collapsed="false">
      <c r="A450" s="14" t="n">
        <v>1690</v>
      </c>
      <c r="B450" s="14"/>
      <c r="C450" s="17" t="n">
        <v>369.021324589607</v>
      </c>
      <c r="D450" s="40" t="n">
        <v>1258.99378113605</v>
      </c>
      <c r="E450" s="17"/>
      <c r="F450" s="40" t="n">
        <v>1258.99378113605</v>
      </c>
      <c r="H450" s="16" t="n">
        <f aca="false">+(C448+C449+C450+C451+C452)/5</f>
        <v>350.614492253835</v>
      </c>
      <c r="I450" s="16" t="n">
        <f aca="false">+(D448+D449+D450+D451+D452)/5</f>
        <v>1183.3922055653</v>
      </c>
      <c r="J450" s="16"/>
      <c r="K450" s="16" t="n">
        <f aca="false">+(F448+F449+F450+F451+F452)/5</f>
        <v>1183.3922055653</v>
      </c>
      <c r="X450" s="14"/>
      <c r="Y450" s="17"/>
      <c r="AD450" s="17"/>
    </row>
    <row r="451" customFormat="false" ht="12.75" hidden="false" customHeight="false" outlineLevel="0" collapsed="false">
      <c r="A451" s="14" t="n">
        <v>1691</v>
      </c>
      <c r="B451" s="14"/>
      <c r="C451" s="17" t="n">
        <v>339.499618622439</v>
      </c>
      <c r="D451" s="40" t="n">
        <v>1158.9763328632</v>
      </c>
      <c r="E451" s="17"/>
      <c r="F451" s="40" t="n">
        <v>1158.9763328632</v>
      </c>
      <c r="H451" s="16" t="n">
        <f aca="false">+(C449+C450+C451+C452+C453)/5</f>
        <v>328.045984307532</v>
      </c>
      <c r="I451" s="16" t="n">
        <f aca="false">+(D449+D450+D451+D452+D453)/5</f>
        <v>1136.67635482081</v>
      </c>
      <c r="J451" s="16"/>
      <c r="K451" s="16" t="n">
        <f aca="false">+(F449+F450+F451+F452+F453)/5</f>
        <v>1136.67635482081</v>
      </c>
      <c r="X451" s="14"/>
      <c r="Y451" s="17"/>
      <c r="AD451" s="17"/>
    </row>
    <row r="452" customFormat="false" ht="12.75" hidden="false" customHeight="false" outlineLevel="0" collapsed="false">
      <c r="A452" s="14" t="n">
        <v>1692</v>
      </c>
      <c r="B452" s="14"/>
      <c r="C452" s="17" t="n">
        <v>304.315007301998</v>
      </c>
      <c r="D452" s="40" t="n">
        <v>1089.62101623735</v>
      </c>
      <c r="E452" s="17"/>
      <c r="F452" s="40" t="n">
        <v>1089.62101623735</v>
      </c>
      <c r="H452" s="16" t="n">
        <f aca="false">+(C450+C451+C452+C453+C454)/5</f>
        <v>320.772206276985</v>
      </c>
      <c r="I452" s="16" t="n">
        <f aca="false">+(D450+D451+D452+D453+D454)/5</f>
        <v>1135.48917157024</v>
      </c>
      <c r="J452" s="16"/>
      <c r="K452" s="16" t="n">
        <f aca="false">+(F450+F451+F452+F453+F454)/5</f>
        <v>1135.48917157024</v>
      </c>
      <c r="X452" s="14"/>
      <c r="Y452" s="17"/>
      <c r="AD452" s="17"/>
    </row>
    <row r="453" customFormat="false" ht="12.75" hidden="false" customHeight="false" outlineLevel="0" collapsed="false">
      <c r="A453" s="14" t="n">
        <v>1693</v>
      </c>
      <c r="B453" s="14"/>
      <c r="C453" s="17" t="n">
        <v>273.53790634865</v>
      </c>
      <c r="D453" s="40" t="n">
        <v>1017.40289752813</v>
      </c>
      <c r="E453" s="17"/>
      <c r="F453" s="40" t="n">
        <v>1017.40289752813</v>
      </c>
      <c r="H453" s="16" t="n">
        <f aca="false">+(C451+C452+C453+C454+C455)/5</f>
        <v>301.725944362683</v>
      </c>
      <c r="I453" s="16" t="n">
        <f aca="false">+(D451+D452+D453+D454+D455)/5</f>
        <v>1109.24556489347</v>
      </c>
      <c r="J453" s="16"/>
      <c r="K453" s="16" t="n">
        <f aca="false">+(F451+F452+F453+F454+F455)/5</f>
        <v>1109.24556489347</v>
      </c>
      <c r="X453" s="14"/>
      <c r="Y453" s="17"/>
      <c r="AD453" s="17"/>
    </row>
    <row r="454" customFormat="false" ht="12.75" hidden="false" customHeight="false" outlineLevel="0" collapsed="false">
      <c r="A454" s="14" t="n">
        <v>1694</v>
      </c>
      <c r="B454" s="14"/>
      <c r="C454" s="17" t="n">
        <v>317.487174522231</v>
      </c>
      <c r="D454" s="40" t="n">
        <v>1152.45183008649</v>
      </c>
      <c r="E454" s="17"/>
      <c r="F454" s="40" t="n">
        <v>1152.45183008649</v>
      </c>
      <c r="H454" s="16" t="n">
        <f aca="false">+(C452+C453+C454+C455+C456)/5</f>
        <v>288.199815567048</v>
      </c>
      <c r="I454" s="16" t="n">
        <f aca="false">+(D452+D453+D454+D455+D456)/5</f>
        <v>1127.55515018829</v>
      </c>
      <c r="J454" s="16"/>
      <c r="K454" s="16" t="n">
        <f aca="false">+(F452+F453+F454+F455+F456)/5</f>
        <v>1127.55515018829</v>
      </c>
      <c r="X454" s="14"/>
      <c r="Y454" s="17"/>
      <c r="AD454" s="17"/>
    </row>
    <row r="455" customFormat="false" ht="12.75" hidden="false" customHeight="false" outlineLevel="0" collapsed="false">
      <c r="A455" s="14" t="n">
        <v>1695</v>
      </c>
      <c r="B455" s="14"/>
      <c r="C455" s="17" t="n">
        <v>273.790015018096</v>
      </c>
      <c r="D455" s="40" t="n">
        <v>1127.77574775216</v>
      </c>
      <c r="E455" s="17"/>
      <c r="F455" s="40" t="n">
        <v>1127.77574775216</v>
      </c>
      <c r="H455" s="16" t="n">
        <f aca="false">+(C453+C454+C455+C456+C457)/5</f>
        <v>277.075860426189</v>
      </c>
      <c r="I455" s="16" t="n">
        <f aca="false">+(D453+D454+D455+D456+D457)/5</f>
        <v>1132.73265334358</v>
      </c>
      <c r="J455" s="16"/>
      <c r="K455" s="16" t="n">
        <f aca="false">+(F453+F454+F455+F456+F457)/5</f>
        <v>1132.73265334358</v>
      </c>
      <c r="X455" s="14"/>
      <c r="Y455" s="17"/>
      <c r="AD455" s="17"/>
    </row>
    <row r="456" customFormat="false" ht="12.75" hidden="false" customHeight="false" outlineLevel="0" collapsed="false">
      <c r="A456" s="14" t="n">
        <v>1696</v>
      </c>
      <c r="B456" s="14"/>
      <c r="C456" s="17" t="n">
        <v>271.868974644265</v>
      </c>
      <c r="D456" s="40" t="n">
        <v>1250.52425933732</v>
      </c>
      <c r="E456" s="17"/>
      <c r="F456" s="40" t="n">
        <v>1250.52425933732</v>
      </c>
      <c r="H456" s="16" t="n">
        <f aca="false">+(C454+C455+C456+C457+C458)/5</f>
        <v>270.378326234379</v>
      </c>
      <c r="I456" s="16" t="n">
        <f aca="false">+(D454+D455+D456+D457+D458)/5</f>
        <v>1178.25667668441</v>
      </c>
      <c r="J456" s="16"/>
      <c r="K456" s="16" t="n">
        <f aca="false">+(F454+F455+F456+F457+F458)/5</f>
        <v>1178.25667668441</v>
      </c>
      <c r="X456" s="14"/>
      <c r="Y456" s="17"/>
      <c r="AD456" s="17"/>
    </row>
    <row r="457" customFormat="false" ht="12.75" hidden="false" customHeight="false" outlineLevel="0" collapsed="false">
      <c r="A457" s="14" t="n">
        <v>1697</v>
      </c>
      <c r="B457" s="14"/>
      <c r="C457" s="17" t="n">
        <v>248.695231597701</v>
      </c>
      <c r="D457" s="40" t="n">
        <v>1115.50853201381</v>
      </c>
      <c r="E457" s="17"/>
      <c r="F457" s="40" t="n">
        <v>1115.50853201381</v>
      </c>
      <c r="H457" s="16" t="n">
        <f aca="false">+(C455+C456+C457+C458+C459)/5</f>
        <v>257.230411040888</v>
      </c>
      <c r="I457" s="16" t="n">
        <f aca="false">+(D455+D456+D457+D458+D459)/5</f>
        <v>1229.94674012359</v>
      </c>
      <c r="J457" s="16"/>
      <c r="K457" s="16" t="n">
        <f aca="false">+(F455+F456+F457+F458+F459)/5</f>
        <v>1229.94674012359</v>
      </c>
      <c r="X457" s="14"/>
      <c r="Y457" s="17"/>
      <c r="AD457" s="17"/>
    </row>
    <row r="458" customFormat="false" ht="12.75" hidden="false" customHeight="false" outlineLevel="0" collapsed="false">
      <c r="A458" s="14" t="n">
        <v>1698</v>
      </c>
      <c r="B458" s="14"/>
      <c r="C458" s="17" t="n">
        <v>240.050235389603</v>
      </c>
      <c r="D458" s="40" t="n">
        <v>1245.02301423229</v>
      </c>
      <c r="E458" s="17"/>
      <c r="F458" s="40" t="n">
        <v>1245.02301423229</v>
      </c>
      <c r="H458" s="16" t="n">
        <f aca="false">+(C456+C457+C458+C459+C460)/5</f>
        <v>259.610313150348</v>
      </c>
      <c r="I458" s="16" t="n">
        <f aca="false">+(D456+D457+D458+D459+D460)/5</f>
        <v>1304.10584578293</v>
      </c>
      <c r="J458" s="16"/>
      <c r="K458" s="16" t="n">
        <f aca="false">+(F456+F457+F458+F459+F460)/5</f>
        <v>1304.10584578293</v>
      </c>
      <c r="X458" s="14"/>
      <c r="Y458" s="17"/>
      <c r="AD458" s="17"/>
    </row>
    <row r="459" customFormat="false" ht="12.75" hidden="false" customHeight="false" outlineLevel="0" collapsed="false">
      <c r="A459" s="14" t="n">
        <v>1699</v>
      </c>
      <c r="B459" s="14"/>
      <c r="C459" s="17" t="n">
        <v>251.747598554774</v>
      </c>
      <c r="D459" s="40" t="n">
        <v>1410.90214728238</v>
      </c>
      <c r="E459" s="17"/>
      <c r="F459" s="40" t="n">
        <v>1410.90214728238</v>
      </c>
      <c r="H459" s="16" t="n">
        <f aca="false">+(C457+C458+C459+C460+C461)/5</f>
        <v>264.424038901836</v>
      </c>
      <c r="I459" s="16" t="n">
        <f aca="false">+(D457+D458+D459+D460+D461)/5</f>
        <v>1325.32902908883</v>
      </c>
      <c r="J459" s="16"/>
      <c r="K459" s="16" t="n">
        <f aca="false">+(F457+F458+F459+F460+F461)/5</f>
        <v>1325.32902908883</v>
      </c>
      <c r="X459" s="14"/>
      <c r="Y459" s="17"/>
      <c r="AD459" s="17"/>
    </row>
    <row r="460" customFormat="false" ht="12.75" hidden="false" customHeight="false" outlineLevel="0" collapsed="false">
      <c r="A460" s="14" t="n">
        <v>1700</v>
      </c>
      <c r="B460" s="14"/>
      <c r="C460" s="17" t="n">
        <v>285.689525565396</v>
      </c>
      <c r="D460" s="40" t="n">
        <v>1498.57127604884</v>
      </c>
      <c r="E460" s="17"/>
      <c r="F460" s="40" t="n">
        <v>1498.57127604884</v>
      </c>
      <c r="H460" s="16" t="n">
        <f aca="false">+(C458+C459+C460+C461+C462)/5</f>
        <v>276.367847120484</v>
      </c>
      <c r="I460" s="16" t="n">
        <f aca="false">+(D458+D459+D460+D461+D462)/5</f>
        <v>1391.94448002738</v>
      </c>
      <c r="J460" s="16"/>
      <c r="K460" s="16" t="n">
        <f aca="false">+(F458+F459+F460+F461+F462)/5</f>
        <v>1391.94448002738</v>
      </c>
      <c r="X460" s="14"/>
      <c r="Y460" s="17"/>
      <c r="Z460" s="17"/>
      <c r="AA460" s="17"/>
      <c r="AB460" s="17"/>
      <c r="AC460" s="17"/>
      <c r="AD460" s="17"/>
      <c r="AE460" s="17"/>
    </row>
    <row r="461" customFormat="false" ht="12.75" hidden="false" customHeight="false" outlineLevel="0" collapsed="false">
      <c r="A461" s="14" t="n">
        <v>1701</v>
      </c>
      <c r="B461" s="14"/>
      <c r="C461" s="17" t="n">
        <v>295.937603401707</v>
      </c>
      <c r="D461" s="40" t="n">
        <v>1356.64017586681</v>
      </c>
      <c r="E461" s="17"/>
      <c r="F461" s="40" t="n">
        <v>1356.64017586681</v>
      </c>
      <c r="H461" s="16" t="n">
        <f aca="false">+(C459+C460+C461+C462+C463)/5</f>
        <v>286.036988049925</v>
      </c>
      <c r="I461" s="16" t="n">
        <f aca="false">+(D459+D460+D461+D462+D463)/5</f>
        <v>1404.79942125002</v>
      </c>
      <c r="J461" s="16"/>
      <c r="K461" s="16" t="n">
        <f aca="false">+(F459+F460+F461+F462+F463)/5</f>
        <v>1404.79942125002</v>
      </c>
      <c r="X461" s="14"/>
      <c r="Y461" s="17"/>
      <c r="Z461" s="17"/>
      <c r="AA461" s="17"/>
      <c r="AB461" s="17"/>
      <c r="AC461" s="17"/>
      <c r="AD461" s="17"/>
      <c r="AE461" s="17"/>
    </row>
    <row r="462" customFormat="false" ht="12.75" hidden="false" customHeight="false" outlineLevel="0" collapsed="false">
      <c r="A462" s="14" t="n">
        <v>1702</v>
      </c>
      <c r="B462" s="14"/>
      <c r="C462" s="17" t="n">
        <v>308.414272690939</v>
      </c>
      <c r="D462" s="40" t="n">
        <v>1448.5857867066</v>
      </c>
      <c r="E462" s="17"/>
      <c r="F462" s="40" t="n">
        <v>1448.5857867066</v>
      </c>
      <c r="H462" s="16" t="n">
        <f aca="false">+(C460+C461+C462+C463+C464)/5</f>
        <v>296.052561630992</v>
      </c>
      <c r="I462" s="16" t="n">
        <f aca="false">+(D460+D461+D462+D463+D464)/5</f>
        <v>1353.29685595752</v>
      </c>
      <c r="J462" s="16"/>
      <c r="K462" s="16" t="n">
        <f aca="false">+(F460+F461+F462+F463+F464)/5</f>
        <v>1353.29685595752</v>
      </c>
      <c r="X462" s="14"/>
      <c r="Y462" s="17"/>
      <c r="Z462" s="17"/>
      <c r="AA462" s="17"/>
      <c r="AB462" s="17"/>
      <c r="AC462" s="17"/>
      <c r="AD462" s="17"/>
      <c r="AE462" s="17"/>
    </row>
    <row r="463" customFormat="false" ht="12.75" hidden="false" customHeight="false" outlineLevel="0" collapsed="false">
      <c r="A463" s="14" t="n">
        <v>1703</v>
      </c>
      <c r="B463" s="14"/>
      <c r="C463" s="17" t="n">
        <v>288.395940036811</v>
      </c>
      <c r="D463" s="40" t="n">
        <v>1309.29772034547</v>
      </c>
      <c r="E463" s="17"/>
      <c r="F463" s="40" t="n">
        <v>1309.29772034547</v>
      </c>
      <c r="H463" s="16" t="n">
        <f aca="false">+(C461+C462+C463+C464+C465)/5</f>
        <v>303.120260617545</v>
      </c>
      <c r="I463" s="16" t="n">
        <f aca="false">+(D461+D462+D463+D464+D465)/5</f>
        <v>1306.5875006159</v>
      </c>
      <c r="J463" s="16"/>
      <c r="K463" s="16" t="n">
        <f aca="false">+(F461+F462+F463+F464+F465)/5</f>
        <v>1306.5875006159</v>
      </c>
      <c r="X463" s="14"/>
      <c r="Y463" s="17"/>
      <c r="Z463" s="17"/>
      <c r="AA463" s="17"/>
      <c r="AB463" s="17"/>
      <c r="AC463" s="17"/>
      <c r="AD463" s="17"/>
      <c r="AE463" s="17"/>
    </row>
    <row r="464" customFormat="false" ht="12.75" hidden="false" customHeight="false" outlineLevel="0" collapsed="false">
      <c r="A464" s="14" t="n">
        <v>1704</v>
      </c>
      <c r="B464" s="14"/>
      <c r="C464" s="17" t="n">
        <v>301.825466460109</v>
      </c>
      <c r="D464" s="40" t="n">
        <v>1153.38932081987</v>
      </c>
      <c r="E464" s="17"/>
      <c r="F464" s="40" t="n">
        <v>1153.38932081987</v>
      </c>
      <c r="H464" s="16" t="n">
        <f aca="false">+(C462+C463+C464+C465+C466)/5</f>
        <v>307.873097797177</v>
      </c>
      <c r="I464" s="16" t="n">
        <f aca="false">+(D462+D463+D464+D465+D466)/5</f>
        <v>1321.70062020717</v>
      </c>
      <c r="J464" s="16"/>
      <c r="K464" s="16" t="n">
        <f aca="false">+(F462+F463+F464+F465+F466)/5</f>
        <v>1321.70062020717</v>
      </c>
      <c r="X464" s="14"/>
      <c r="Y464" s="17"/>
      <c r="Z464" s="17"/>
      <c r="AA464" s="17"/>
      <c r="AB464" s="17"/>
      <c r="AC464" s="17"/>
      <c r="AD464" s="17"/>
      <c r="AE464" s="17"/>
    </row>
    <row r="465" customFormat="false" ht="12.75" hidden="false" customHeight="false" outlineLevel="0" collapsed="false">
      <c r="A465" s="14" t="n">
        <v>1705</v>
      </c>
      <c r="B465" s="14"/>
      <c r="C465" s="17" t="n">
        <v>321.02802049816</v>
      </c>
      <c r="D465" s="40" t="n">
        <v>1265.02449934075</v>
      </c>
      <c r="E465" s="17"/>
      <c r="F465" s="40" t="n">
        <v>1265.02449934075</v>
      </c>
      <c r="H465" s="16" t="n">
        <f aca="false">+(C463+C464+C465+C466+C467)/5</f>
        <v>306.086568008504</v>
      </c>
      <c r="I465" s="16" t="n">
        <f aca="false">+(D463+D464+D465+D466+D467)/5</f>
        <v>1306.76171118137</v>
      </c>
      <c r="J465" s="16"/>
      <c r="K465" s="16" t="n">
        <f aca="false">+(F463+F464+F465+F466+F467)/5</f>
        <v>1306.76171118137</v>
      </c>
      <c r="X465" s="14"/>
      <c r="Y465" s="17"/>
      <c r="Z465" s="17"/>
      <c r="AA465" s="17"/>
      <c r="AB465" s="17"/>
      <c r="AC465" s="17"/>
      <c r="AD465" s="17"/>
      <c r="AE465" s="17"/>
    </row>
    <row r="466" customFormat="false" ht="12.75" hidden="false" customHeight="false" outlineLevel="0" collapsed="false">
      <c r="A466" s="14" t="n">
        <v>1706</v>
      </c>
      <c r="B466" s="14"/>
      <c r="C466" s="17" t="n">
        <v>319.701789299869</v>
      </c>
      <c r="D466" s="40" t="n">
        <v>1432.20577382318</v>
      </c>
      <c r="E466" s="17"/>
      <c r="F466" s="40" t="n">
        <v>1432.20577382318</v>
      </c>
      <c r="H466" s="16" t="n">
        <f aca="false">+(C464+C465+C466+C467+C468)/5</f>
        <v>298.203220891552</v>
      </c>
      <c r="I466" s="16" t="n">
        <f aca="false">+(D464+D465+D466+D467+D468)/5</f>
        <v>1246.17007806449</v>
      </c>
      <c r="J466" s="16"/>
      <c r="K466" s="16" t="n">
        <f aca="false">+(F464+F465+F466+F467+F468)/5</f>
        <v>1246.17007806449</v>
      </c>
      <c r="X466" s="14"/>
      <c r="Y466" s="17"/>
      <c r="Z466" s="17"/>
      <c r="AA466" s="17"/>
      <c r="AB466" s="17"/>
      <c r="AC466" s="17"/>
      <c r="AD466" s="17"/>
      <c r="AE466" s="17"/>
    </row>
    <row r="467" customFormat="false" ht="12.75" hidden="false" customHeight="false" outlineLevel="0" collapsed="false">
      <c r="A467" s="14" t="n">
        <v>1707</v>
      </c>
      <c r="B467" s="14"/>
      <c r="C467" s="17" t="n">
        <v>299.48162374757</v>
      </c>
      <c r="D467" s="40" t="n">
        <v>1373.89124157758</v>
      </c>
      <c r="E467" s="17"/>
      <c r="F467" s="40" t="n">
        <v>1373.89124157758</v>
      </c>
      <c r="H467" s="16" t="n">
        <f aca="false">+(C465+C466+C467+C468+C469)/5</f>
        <v>281.94984831878</v>
      </c>
      <c r="I467" s="16" t="n">
        <f aca="false">+(D465+D466+D467+D468+D469)/5</f>
        <v>1201.37664002613</v>
      </c>
      <c r="J467" s="16"/>
      <c r="K467" s="16" t="n">
        <f aca="false">+(F465+F466+F467+F468+F469)/5</f>
        <v>1201.37664002613</v>
      </c>
      <c r="X467" s="14"/>
      <c r="Y467" s="17"/>
      <c r="Z467" s="17"/>
      <c r="AA467" s="17"/>
      <c r="AB467" s="17"/>
      <c r="AC467" s="17"/>
      <c r="AD467" s="17"/>
      <c r="AE467" s="17"/>
    </row>
    <row r="468" customFormat="false" ht="12.75" hidden="false" customHeight="false" outlineLevel="0" collapsed="false">
      <c r="A468" s="14" t="n">
        <v>1708</v>
      </c>
      <c r="B468" s="14"/>
      <c r="C468" s="17" t="n">
        <v>248.979204452051</v>
      </c>
      <c r="D468" s="40" t="n">
        <v>1006.33955476108</v>
      </c>
      <c r="E468" s="17"/>
      <c r="F468" s="40" t="n">
        <v>1006.33955476108</v>
      </c>
      <c r="H468" s="16" t="n">
        <f aca="false">+(C466+C467+C468+C469+C470)/5</f>
        <v>267.18208032531</v>
      </c>
      <c r="I468" s="16" t="n">
        <f aca="false">+(D466+D467+D468+D469+D470)/5</f>
        <v>1173.98716163316</v>
      </c>
      <c r="J468" s="16"/>
      <c r="K468" s="16" t="n">
        <f aca="false">+(F466+F467+F468+F469+F470)/5</f>
        <v>1173.98716163316</v>
      </c>
      <c r="X468" s="14"/>
      <c r="Y468" s="17"/>
      <c r="Z468" s="17"/>
      <c r="AA468" s="17"/>
      <c r="AB468" s="17"/>
      <c r="AC468" s="17"/>
      <c r="AD468" s="17"/>
      <c r="AE468" s="17"/>
    </row>
    <row r="469" customFormat="false" ht="12.75" hidden="false" customHeight="false" outlineLevel="0" collapsed="false">
      <c r="A469" s="14" t="n">
        <v>1709</v>
      </c>
      <c r="B469" s="14"/>
      <c r="C469" s="17" t="n">
        <v>220.558603596249</v>
      </c>
      <c r="D469" s="40" t="n">
        <v>929.422130628044</v>
      </c>
      <c r="E469" s="17"/>
      <c r="F469" s="40" t="n">
        <v>929.422130628044</v>
      </c>
      <c r="H469" s="16" t="n">
        <f aca="false">+(C467+C468+C469+C470+C471)/5</f>
        <v>251.200254588821</v>
      </c>
      <c r="I469" s="16" t="n">
        <f aca="false">+(D467+D468+D469+D470+D471)/5</f>
        <v>1130.17904287684</v>
      </c>
      <c r="J469" s="16"/>
      <c r="K469" s="16" t="n">
        <f aca="false">+(F467+F468+F469+F470+F471)/5</f>
        <v>1130.17904287684</v>
      </c>
      <c r="X469" s="14"/>
      <c r="Y469" s="17"/>
      <c r="Z469" s="17"/>
      <c r="AA469" s="17"/>
      <c r="AB469" s="17"/>
      <c r="AC469" s="17"/>
      <c r="AD469" s="17"/>
      <c r="AE469" s="17"/>
    </row>
    <row r="470" customFormat="false" ht="12.75" hidden="false" customHeight="false" outlineLevel="0" collapsed="false">
      <c r="A470" s="14" t="n">
        <v>1710</v>
      </c>
      <c r="B470" s="14"/>
      <c r="C470" s="17" t="n">
        <v>247.189180530813</v>
      </c>
      <c r="D470" s="40" t="n">
        <v>1128.0771073759</v>
      </c>
      <c r="E470" s="17"/>
      <c r="F470" s="40" t="n">
        <v>1128.0771073759</v>
      </c>
      <c r="H470" s="16" t="n">
        <f aca="false">+(C468+C469+C470+C471+C472)/5</f>
        <v>246.770289255577</v>
      </c>
      <c r="I470" s="16" t="n">
        <f aca="false">+(D468+D469+D470+D471+D472)/5</f>
        <v>1100.54773084704</v>
      </c>
      <c r="J470" s="16"/>
      <c r="K470" s="16" t="n">
        <f aca="false">+(F468+F469+F470+F471+F472)/5</f>
        <v>1100.54773084704</v>
      </c>
      <c r="X470" s="14"/>
      <c r="Y470" s="17"/>
      <c r="Z470" s="17"/>
      <c r="AA470" s="17"/>
      <c r="AB470" s="17"/>
      <c r="AC470" s="17"/>
      <c r="AD470" s="17"/>
      <c r="AE470" s="17"/>
    </row>
    <row r="471" customFormat="false" ht="12.75" hidden="false" customHeight="false" outlineLevel="0" collapsed="false">
      <c r="A471" s="14" t="n">
        <v>1711</v>
      </c>
      <c r="B471" s="14"/>
      <c r="C471" s="17" t="n">
        <v>239.79266061742</v>
      </c>
      <c r="D471" s="40" t="n">
        <v>1213.16518004161</v>
      </c>
      <c r="E471" s="17"/>
      <c r="F471" s="40" t="n">
        <v>1213.16518004161</v>
      </c>
      <c r="H471" s="16" t="n">
        <f aca="false">+(C469+C470+C471+C472+C473)/5</f>
        <v>248.816879961824</v>
      </c>
      <c r="I471" s="16" t="n">
        <f aca="false">+(D469+D470+D471+D472+D473)/5</f>
        <v>1162.53185472515</v>
      </c>
      <c r="J471" s="16"/>
      <c r="K471" s="16" t="n">
        <f aca="false">+(F469+F470+F471+F472+F473)/5</f>
        <v>1162.53185472515</v>
      </c>
      <c r="X471" s="14"/>
      <c r="Y471" s="17"/>
      <c r="Z471" s="17"/>
      <c r="AA471" s="17"/>
      <c r="AB471" s="17"/>
      <c r="AC471" s="17"/>
      <c r="AD471" s="17"/>
      <c r="AE471" s="17"/>
    </row>
    <row r="472" customFormat="false" ht="12.75" hidden="false" customHeight="false" outlineLevel="0" collapsed="false">
      <c r="A472" s="14" t="n">
        <v>1712</v>
      </c>
      <c r="B472" s="14"/>
      <c r="C472" s="17" t="n">
        <v>277.331797081352</v>
      </c>
      <c r="D472" s="40" t="n">
        <v>1225.73468142858</v>
      </c>
      <c r="E472" s="17"/>
      <c r="F472" s="40" t="n">
        <v>1225.73468142858</v>
      </c>
      <c r="H472" s="16" t="n">
        <f aca="false">+(C470+C471+C472+C473+C474)/5</f>
        <v>262.434631612085</v>
      </c>
      <c r="I472" s="16" t="n">
        <f aca="false">+(D470+D471+D472+D473+D474)/5</f>
        <v>1257.44730127672</v>
      </c>
      <c r="J472" s="16"/>
      <c r="K472" s="16" t="n">
        <f aca="false">+(F470+F471+F472+F473+F474)/5</f>
        <v>1257.44730127672</v>
      </c>
      <c r="X472" s="14"/>
      <c r="Y472" s="17"/>
      <c r="Z472" s="17"/>
      <c r="AA472" s="17"/>
      <c r="AB472" s="17"/>
      <c r="AC472" s="17"/>
      <c r="AD472" s="17"/>
      <c r="AE472" s="17"/>
    </row>
    <row r="473" customFormat="false" ht="12.75" hidden="false" customHeight="false" outlineLevel="0" collapsed="false">
      <c r="A473" s="14" t="n">
        <v>1713</v>
      </c>
      <c r="B473" s="14"/>
      <c r="C473" s="17" t="n">
        <v>259.212157983288</v>
      </c>
      <c r="D473" s="40" t="n">
        <v>1316.26017415163</v>
      </c>
      <c r="E473" s="17"/>
      <c r="F473" s="40" t="n">
        <v>1316.26017415163</v>
      </c>
      <c r="H473" s="16" t="n">
        <f aca="false">+(C471+C472+C473+C474+C475)/5</f>
        <v>268.797039083953</v>
      </c>
      <c r="I473" s="16" t="n">
        <f aca="false">+(D471+D472+D473+D474+D475)/5</f>
        <v>1284.88219524077</v>
      </c>
      <c r="J473" s="16"/>
      <c r="K473" s="16" t="n">
        <f aca="false">+(F471+F472+F473+F474+F475)/5</f>
        <v>1284.88219524077</v>
      </c>
      <c r="X473" s="14"/>
      <c r="Y473" s="17"/>
      <c r="Z473" s="17"/>
      <c r="AA473" s="17"/>
      <c r="AB473" s="17"/>
      <c r="AC473" s="17"/>
      <c r="AD473" s="17"/>
      <c r="AE473" s="17"/>
    </row>
    <row r="474" customFormat="false" ht="12.75" hidden="false" customHeight="false" outlineLevel="0" collapsed="false">
      <c r="A474" s="14" t="n">
        <v>1714</v>
      </c>
      <c r="B474" s="14"/>
      <c r="C474" s="17" t="n">
        <v>288.647361847553</v>
      </c>
      <c r="D474" s="40" t="n">
        <v>1403.99936338589</v>
      </c>
      <c r="E474" s="17"/>
      <c r="F474" s="40" t="n">
        <v>1403.99936338589</v>
      </c>
      <c r="H474" s="16" t="n">
        <f aca="false">+(C472+C473+C474+C475+C476)/5</f>
        <v>277.430867873191</v>
      </c>
      <c r="I474" s="16" t="n">
        <f aca="false">+(D472+D473+D474+D475+D476)/5</f>
        <v>1334.70745828122</v>
      </c>
      <c r="J474" s="16"/>
      <c r="K474" s="16" t="n">
        <f aca="false">+(F472+F473+F474+F475+F476)/5</f>
        <v>1334.70745828122</v>
      </c>
      <c r="X474" s="14"/>
      <c r="Y474" s="17"/>
      <c r="Z474" s="17"/>
      <c r="AA474" s="17"/>
      <c r="AB474" s="17"/>
      <c r="AC474" s="17"/>
      <c r="AD474" s="17"/>
      <c r="AE474" s="17"/>
    </row>
    <row r="475" customFormat="false" ht="12.75" hidden="false" customHeight="false" outlineLevel="0" collapsed="false">
      <c r="A475" s="14" t="n">
        <v>1715</v>
      </c>
      <c r="B475" s="14"/>
      <c r="C475" s="17" t="n">
        <v>279.001217890151</v>
      </c>
      <c r="D475" s="40" t="n">
        <v>1265.25157719614</v>
      </c>
      <c r="E475" s="17" t="n">
        <v>57.8664047253388</v>
      </c>
      <c r="F475" s="40" t="n">
        <v>1265.25157719614</v>
      </c>
      <c r="H475" s="16" t="n">
        <f aca="false">+(C473+C474+C475+C476+C477)/5</f>
        <v>280.432459430883</v>
      </c>
      <c r="I475" s="16" t="n">
        <f aca="false">+(D473+D474+D475+D476+D477)/5</f>
        <v>1333.34016466734</v>
      </c>
      <c r="J475" s="16"/>
      <c r="K475" s="16" t="n">
        <f aca="false">+(F473+F474+F475+F476+F477)/5</f>
        <v>1333.34016466734</v>
      </c>
      <c r="X475" s="14"/>
      <c r="Y475" s="17"/>
      <c r="Z475" s="17"/>
      <c r="AA475" s="17"/>
      <c r="AB475" s="17"/>
      <c r="AC475" s="17"/>
      <c r="AD475" s="17"/>
      <c r="AE475" s="17"/>
      <c r="AI475" s="41"/>
      <c r="AJ475" s="41"/>
      <c r="AK475" s="41"/>
      <c r="AL475" s="41"/>
      <c r="AM475" s="41"/>
      <c r="AN475" s="41"/>
      <c r="AO475" s="41"/>
      <c r="AP475" s="41"/>
    </row>
    <row r="476" customFormat="false" ht="12.75" hidden="false" customHeight="false" outlineLevel="0" collapsed="false">
      <c r="A476" s="14" t="n">
        <v>1716</v>
      </c>
      <c r="B476" s="14"/>
      <c r="C476" s="17" t="n">
        <v>282.961804563609</v>
      </c>
      <c r="D476" s="40" t="n">
        <v>1462.29149524384</v>
      </c>
      <c r="E476" s="17" t="n">
        <v>58.4997667831574</v>
      </c>
      <c r="F476" s="40" t="n">
        <v>1462.29149524384</v>
      </c>
      <c r="H476" s="16" t="n">
        <f aca="false">+(C474+C475+C476+C477+C478)/5</f>
        <v>290.403861838648</v>
      </c>
      <c r="I476" s="16" t="n">
        <f aca="false">+(D474+D475+D476+D477+D478)/5</f>
        <v>1343.7208706161</v>
      </c>
      <c r="J476" s="16"/>
      <c r="K476" s="16" t="n">
        <f aca="false">+(F474+F475+F476+F477+F478)/5</f>
        <v>1343.7208706161</v>
      </c>
      <c r="X476" s="14"/>
      <c r="Y476" s="17"/>
      <c r="Z476" s="17"/>
      <c r="AA476" s="17"/>
      <c r="AB476" s="17"/>
      <c r="AC476" s="17"/>
      <c r="AD476" s="17"/>
      <c r="AE476" s="17"/>
      <c r="AI476" s="41"/>
      <c r="AJ476" s="41"/>
      <c r="AK476" s="41"/>
      <c r="AL476" s="41"/>
      <c r="AM476" s="41"/>
      <c r="AN476" s="41"/>
      <c r="AO476" s="41"/>
      <c r="AP476" s="41"/>
    </row>
    <row r="477" customFormat="false" ht="12.75" hidden="false" customHeight="false" outlineLevel="0" collapsed="false">
      <c r="A477" s="14" t="n">
        <v>1717</v>
      </c>
      <c r="B477" s="14"/>
      <c r="C477" s="17" t="n">
        <v>292.339754869814</v>
      </c>
      <c r="D477" s="40" t="n">
        <v>1218.89821335922</v>
      </c>
      <c r="E477" s="17" t="n">
        <v>60.2451873136892</v>
      </c>
      <c r="F477" s="40" t="n">
        <v>1218.89821335922</v>
      </c>
      <c r="H477" s="16" t="n">
        <f aca="false">+(C475+C476+C477+C478+C479)/5</f>
        <v>290.676998545724</v>
      </c>
      <c r="I477" s="16" t="n">
        <f aca="false">+(D475+D476+D477+D478+D479)/5</f>
        <v>1339.4136737534</v>
      </c>
      <c r="J477" s="16" t="n">
        <f aca="false">+(E475+E476+E477+E478+E479)/5</f>
        <v>59.8970849505232</v>
      </c>
      <c r="K477" s="16" t="n">
        <f aca="false">+(F475+F476+F477+F478+F479)/5</f>
        <v>1339.4136737534</v>
      </c>
      <c r="X477" s="14"/>
      <c r="Y477" s="17"/>
      <c r="Z477" s="17"/>
      <c r="AA477" s="17"/>
      <c r="AB477" s="17"/>
      <c r="AC477" s="17"/>
      <c r="AD477" s="17"/>
      <c r="AE477" s="17"/>
      <c r="AI477" s="41"/>
      <c r="AJ477" s="41"/>
      <c r="AK477" s="41"/>
      <c r="AL477" s="41"/>
      <c r="AM477" s="41"/>
      <c r="AN477" s="41"/>
      <c r="AO477" s="41"/>
      <c r="AP477" s="41"/>
    </row>
    <row r="478" customFormat="false" ht="12.75" hidden="false" customHeight="false" outlineLevel="0" collapsed="false">
      <c r="A478" s="14" t="n">
        <v>1718</v>
      </c>
      <c r="B478" s="14"/>
      <c r="C478" s="17" t="n">
        <v>309.069170022112</v>
      </c>
      <c r="D478" s="40" t="n">
        <v>1368.16370389543</v>
      </c>
      <c r="E478" s="17" t="n">
        <v>63.4893033193598</v>
      </c>
      <c r="F478" s="40" t="n">
        <v>1368.16370389543</v>
      </c>
      <c r="H478" s="16" t="n">
        <f aca="false">+(C476+C477+C478+C479+C480)/5</f>
        <v>293.444912165817</v>
      </c>
      <c r="I478" s="16" t="n">
        <f aca="false">+(D476+D477+D478+D479+D480)/5</f>
        <v>1406.60635518284</v>
      </c>
      <c r="J478" s="16" t="n">
        <f aca="false">+(E476+E477+E478+E479+E480)/5</f>
        <v>60.2783716455424</v>
      </c>
      <c r="K478" s="16" t="n">
        <f aca="false">+(F476+F477+F478+F479+F480)/5</f>
        <v>1406.60635518284</v>
      </c>
      <c r="X478" s="14"/>
      <c r="Y478" s="17"/>
      <c r="Z478" s="17"/>
      <c r="AA478" s="17"/>
      <c r="AB478" s="17"/>
      <c r="AC478" s="17"/>
      <c r="AD478" s="17"/>
      <c r="AE478" s="17"/>
      <c r="AI478" s="41"/>
      <c r="AJ478" s="41"/>
      <c r="AK478" s="41"/>
      <c r="AL478" s="41"/>
      <c r="AM478" s="41"/>
      <c r="AN478" s="41"/>
      <c r="AO478" s="41"/>
      <c r="AP478" s="41"/>
    </row>
    <row r="479" customFormat="false" ht="12.75" hidden="false" customHeight="false" outlineLevel="0" collapsed="false">
      <c r="A479" s="14" t="n">
        <v>1719</v>
      </c>
      <c r="B479" s="14"/>
      <c r="C479" s="17" t="n">
        <v>290.013045382934</v>
      </c>
      <c r="D479" s="40" t="n">
        <v>1382.46337907238</v>
      </c>
      <c r="E479" s="17" t="n">
        <v>59.3847626110708</v>
      </c>
      <c r="F479" s="40" t="n">
        <v>1382.46337907238</v>
      </c>
      <c r="H479" s="16" t="n">
        <f aca="false">+(C477+C478+C479+C480+C481)/5</f>
        <v>298.036402686866</v>
      </c>
      <c r="I479" s="16" t="n">
        <f aca="false">+(D477+D478+D479+D480+D481)/5</f>
        <v>1367.04541407722</v>
      </c>
      <c r="J479" s="16" t="n">
        <f aca="false">+(E477+E478+E479+E480+E481)/5</f>
        <v>61.0271797335311</v>
      </c>
      <c r="K479" s="16" t="n">
        <f aca="false">+(F477+F478+F479+F480+F481)/5</f>
        <v>1367.04541407722</v>
      </c>
      <c r="X479" s="14"/>
      <c r="Y479" s="17"/>
      <c r="Z479" s="17"/>
      <c r="AA479" s="17"/>
      <c r="AB479" s="17"/>
      <c r="AC479" s="17"/>
      <c r="AD479" s="17"/>
      <c r="AE479" s="17"/>
      <c r="AI479" s="41"/>
      <c r="AJ479" s="41"/>
      <c r="AK479" s="41"/>
      <c r="AL479" s="41"/>
      <c r="AM479" s="41"/>
      <c r="AN479" s="41"/>
      <c r="AO479" s="41"/>
      <c r="AP479" s="41"/>
    </row>
    <row r="480" customFormat="false" ht="12.75" hidden="false" customHeight="false" outlineLevel="0" collapsed="false">
      <c r="A480" s="14" t="n">
        <v>1720</v>
      </c>
      <c r="B480" s="14"/>
      <c r="C480" s="17" t="n">
        <v>292.840785990617</v>
      </c>
      <c r="D480" s="40" t="n">
        <v>1601.21498434333</v>
      </c>
      <c r="E480" s="17" t="n">
        <v>59.7728382004347</v>
      </c>
      <c r="F480" s="40" t="n">
        <v>1601.21498434333</v>
      </c>
      <c r="H480" s="16" t="n">
        <f aca="false">+(C478+C479+C480+C481+C482)/5</f>
        <v>299.938779966447</v>
      </c>
      <c r="I480" s="16" t="n">
        <f aca="false">+(D478+D479+D480+D481+D482)/5</f>
        <v>1332.66706319939</v>
      </c>
      <c r="J480" s="16" t="n">
        <f aca="false">+(E478+E479+E480+E481+E482)/5</f>
        <v>61.2223890013523</v>
      </c>
      <c r="K480" s="16" t="n">
        <f aca="false">+(F478+F479+F480+F481+F482)/5</f>
        <v>1332.66706319939</v>
      </c>
      <c r="X480" s="14"/>
      <c r="Y480" s="17"/>
      <c r="Z480" s="17"/>
      <c r="AA480" s="17"/>
      <c r="AB480" s="17"/>
      <c r="AC480" s="17"/>
      <c r="AD480" s="17"/>
      <c r="AE480" s="17"/>
      <c r="AI480" s="41"/>
      <c r="AJ480" s="41"/>
      <c r="AK480" s="41"/>
      <c r="AL480" s="41"/>
      <c r="AM480" s="41"/>
      <c r="AN480" s="41"/>
      <c r="AO480" s="41"/>
      <c r="AP480" s="41"/>
    </row>
    <row r="481" customFormat="false" ht="12.75" hidden="false" customHeight="false" outlineLevel="0" collapsed="false">
      <c r="A481" s="14" t="n">
        <v>1721</v>
      </c>
      <c r="B481" s="14"/>
      <c r="C481" s="17" t="n">
        <v>305.919257168856</v>
      </c>
      <c r="D481" s="40" t="n">
        <v>1264.48678971575</v>
      </c>
      <c r="E481" s="17" t="n">
        <v>62.2438072231009</v>
      </c>
      <c r="F481" s="40" t="n">
        <v>1264.48678971575</v>
      </c>
      <c r="H481" s="16" t="n">
        <f aca="false">+(C479+C480+C481+C482+C483)/5</f>
        <v>300.456009096639</v>
      </c>
      <c r="I481" s="16" t="n">
        <f aca="false">+(D479+D480+D481+D482+D483)/5</f>
        <v>1287.62240137275</v>
      </c>
      <c r="J481" s="16" t="n">
        <f aca="false">+(E479+E480+E481+E482+E483)/5</f>
        <v>61.1263823133072</v>
      </c>
      <c r="K481" s="16" t="n">
        <f aca="false">+(F479+F480+F481+F482+F483)/5</f>
        <v>1287.62240137275</v>
      </c>
      <c r="X481" s="14"/>
      <c r="Y481" s="17"/>
      <c r="Z481" s="17"/>
      <c r="AA481" s="17"/>
      <c r="AB481" s="17"/>
      <c r="AC481" s="17"/>
      <c r="AD481" s="17"/>
      <c r="AE481" s="17"/>
      <c r="AI481" s="41"/>
      <c r="AJ481" s="41"/>
      <c r="AK481" s="41"/>
      <c r="AL481" s="41"/>
      <c r="AM481" s="41"/>
      <c r="AN481" s="41"/>
      <c r="AO481" s="41"/>
      <c r="AP481" s="41"/>
    </row>
    <row r="482" customFormat="false" ht="12.75" hidden="false" customHeight="false" outlineLevel="0" collapsed="false">
      <c r="A482" s="14" t="n">
        <v>1722</v>
      </c>
      <c r="B482" s="14"/>
      <c r="C482" s="17" t="n">
        <v>301.851641267718</v>
      </c>
      <c r="D482" s="40" t="n">
        <v>1047.00645897004</v>
      </c>
      <c r="E482" s="17" t="n">
        <v>61.2212336527953</v>
      </c>
      <c r="F482" s="40" t="n">
        <v>1047.00645897004</v>
      </c>
      <c r="H482" s="16" t="n">
        <f aca="false">+(C480+C481+C482+C483+C484)/5</f>
        <v>302.040509438978</v>
      </c>
      <c r="I482" s="16" t="n">
        <f aca="false">+(D480+D481+D482+D483+D484)/5</f>
        <v>1286.74748117981</v>
      </c>
      <c r="J482" s="16" t="n">
        <f aca="false">+(E480+E481+E482+E483+E484)/5</f>
        <v>61.2583997765537</v>
      </c>
      <c r="K482" s="16" t="n">
        <f aca="false">+(F480+F481+F482+F483+F484)/5</f>
        <v>1286.74748117981</v>
      </c>
      <c r="X482" s="14"/>
      <c r="Y482" s="17"/>
      <c r="Z482" s="17"/>
      <c r="AA482" s="17"/>
      <c r="AB482" s="17"/>
      <c r="AC482" s="17"/>
      <c r="AD482" s="17"/>
      <c r="AE482" s="17"/>
      <c r="AI482" s="41"/>
      <c r="AJ482" s="41"/>
      <c r="AK482" s="41"/>
      <c r="AL482" s="41"/>
      <c r="AM482" s="41"/>
      <c r="AN482" s="41"/>
      <c r="AO482" s="41"/>
      <c r="AP482" s="41"/>
    </row>
    <row r="483" customFormat="false" ht="12.75" hidden="false" customHeight="false" outlineLevel="0" collapsed="false">
      <c r="A483" s="14" t="n">
        <v>1723</v>
      </c>
      <c r="B483" s="14"/>
      <c r="C483" s="17" t="n">
        <v>311.65531567307</v>
      </c>
      <c r="D483" s="40" t="n">
        <v>1142.94039476223</v>
      </c>
      <c r="E483" s="17" t="n">
        <v>63.009269879134</v>
      </c>
      <c r="F483" s="40" t="n">
        <v>1142.94039476223</v>
      </c>
      <c r="H483" s="16" t="n">
        <f aca="false">+(C481+C482+C483+C484+C485)/5</f>
        <v>298.435853073864</v>
      </c>
      <c r="I483" s="16" t="n">
        <f aca="false">+(D481+D482+D483+D484+D485)/5</f>
        <v>1222.53560787735</v>
      </c>
      <c r="J483" s="16" t="n">
        <f aca="false">+(E481+E482+E483+E484+E485)/5</f>
        <v>60.3459787128746</v>
      </c>
      <c r="K483" s="16" t="n">
        <f aca="false">+(F481+F482+F483+F484+F485)/5</f>
        <v>1222.53560787735</v>
      </c>
      <c r="X483" s="14"/>
      <c r="Y483" s="17"/>
      <c r="Z483" s="17"/>
      <c r="AA483" s="17"/>
      <c r="AB483" s="17"/>
      <c r="AC483" s="17"/>
      <c r="AD483" s="17"/>
      <c r="AE483" s="17"/>
      <c r="AI483" s="41"/>
      <c r="AJ483" s="41"/>
      <c r="AK483" s="41"/>
      <c r="AL483" s="41"/>
      <c r="AM483" s="41"/>
      <c r="AN483" s="41"/>
      <c r="AO483" s="41"/>
      <c r="AP483" s="41"/>
    </row>
    <row r="484" customFormat="false" ht="12.75" hidden="false" customHeight="false" outlineLevel="0" collapsed="false">
      <c r="A484" s="14" t="n">
        <v>1724</v>
      </c>
      <c r="B484" s="14"/>
      <c r="C484" s="17" t="n">
        <v>297.935547094628</v>
      </c>
      <c r="D484" s="40" t="n">
        <v>1378.08877810769</v>
      </c>
      <c r="E484" s="17" t="n">
        <v>60.0448499273035</v>
      </c>
      <c r="F484" s="40" t="n">
        <v>1378.08877810769</v>
      </c>
      <c r="H484" s="16" t="n">
        <f aca="false">+(C482+C483+C484+C485+C486)/5</f>
        <v>294.618150620109</v>
      </c>
      <c r="I484" s="16" t="n">
        <f aca="false">+(D482+D483+D484+D485+D486)/5</f>
        <v>1209.47616834222</v>
      </c>
      <c r="J484" s="16" t="n">
        <f aca="false">+(E482+E483+E484+E485+E486)/5</f>
        <v>59.3856988584275</v>
      </c>
      <c r="K484" s="16" t="n">
        <f aca="false">+(F482+F483+F484+F485+F486)/5</f>
        <v>1209.47616834222</v>
      </c>
      <c r="X484" s="14"/>
      <c r="Y484" s="17"/>
      <c r="Z484" s="17"/>
      <c r="AA484" s="17"/>
      <c r="AB484" s="17"/>
      <c r="AC484" s="17"/>
      <c r="AD484" s="17"/>
      <c r="AE484" s="17"/>
      <c r="AI484" s="41"/>
      <c r="AJ484" s="41"/>
      <c r="AK484" s="41"/>
      <c r="AL484" s="41"/>
      <c r="AM484" s="41"/>
      <c r="AN484" s="41"/>
      <c r="AO484" s="41"/>
      <c r="AP484" s="41"/>
    </row>
    <row r="485" customFormat="false" ht="12.75" hidden="false" customHeight="false" outlineLevel="0" collapsed="false">
      <c r="A485" s="14" t="n">
        <v>1725</v>
      </c>
      <c r="B485" s="14"/>
      <c r="C485" s="17" t="n">
        <v>274.817504165048</v>
      </c>
      <c r="D485" s="40" t="n">
        <v>1280.15561783103</v>
      </c>
      <c r="E485" s="17" t="n">
        <v>55.2107328820393</v>
      </c>
      <c r="F485" s="40" t="n">
        <v>1280.15561783103</v>
      </c>
      <c r="H485" s="16" t="n">
        <f aca="false">+(C483+C484+C485+C486+C487)/5</f>
        <v>285.656858295032</v>
      </c>
      <c r="I485" s="16" t="n">
        <f aca="false">+(D483+D484+D485+D486+D487)/5</f>
        <v>1221.90165422037</v>
      </c>
      <c r="J485" s="16" t="n">
        <f aca="false">+(E483+E484+E485+E486+E487)/5</f>
        <v>57.4044995250124</v>
      </c>
      <c r="K485" s="16" t="n">
        <f aca="false">+(F483+F484+F485+F486+F487)/5</f>
        <v>1221.90165422037</v>
      </c>
      <c r="X485" s="14"/>
      <c r="Y485" s="17"/>
      <c r="Z485" s="17"/>
      <c r="AA485" s="17"/>
      <c r="AB485" s="17"/>
      <c r="AC485" s="17"/>
      <c r="AD485" s="17"/>
      <c r="AE485" s="17"/>
      <c r="AI485" s="41"/>
      <c r="AJ485" s="41"/>
      <c r="AK485" s="41"/>
      <c r="AL485" s="41"/>
      <c r="AM485" s="41"/>
      <c r="AN485" s="41"/>
      <c r="AO485" s="41"/>
      <c r="AP485" s="41"/>
    </row>
    <row r="486" customFormat="false" ht="12.75" hidden="false" customHeight="false" outlineLevel="0" collapsed="false">
      <c r="A486" s="14" t="n">
        <v>1726</v>
      </c>
      <c r="B486" s="14"/>
      <c r="C486" s="17" t="n">
        <v>286.830744900081</v>
      </c>
      <c r="D486" s="40" t="n">
        <v>1199.18959204013</v>
      </c>
      <c r="E486" s="17" t="n">
        <v>57.4424079508654</v>
      </c>
      <c r="F486" s="40" t="n">
        <v>1199.18959204013</v>
      </c>
      <c r="H486" s="16" t="n">
        <f aca="false">+(C484+C485+C486+C487+C488)/5</f>
        <v>273.454448736062</v>
      </c>
      <c r="I486" s="16" t="n">
        <f aca="false">+(D484+D485+D486+D487+D488)/5</f>
        <v>1236.37339354083</v>
      </c>
      <c r="J486" s="16" t="n">
        <f aca="false">+(E484+E485+E486+E487+E488)/5</f>
        <v>54.7786116659918</v>
      </c>
      <c r="K486" s="16" t="n">
        <f aca="false">+(F484+F485+F486+F487+F488)/5</f>
        <v>1236.37339354083</v>
      </c>
      <c r="X486" s="14"/>
      <c r="Y486" s="17"/>
      <c r="Z486" s="17"/>
      <c r="AA486" s="17"/>
      <c r="AB486" s="17"/>
      <c r="AC486" s="17"/>
      <c r="AD486" s="17"/>
      <c r="AE486" s="17"/>
      <c r="AI486" s="41"/>
      <c r="AJ486" s="41"/>
      <c r="AK486" s="41"/>
      <c r="AL486" s="41"/>
      <c r="AM486" s="41"/>
      <c r="AN486" s="41"/>
      <c r="AO486" s="41"/>
      <c r="AP486" s="41"/>
    </row>
    <row r="487" customFormat="false" ht="12.75" hidden="false" customHeight="false" outlineLevel="0" collapsed="false">
      <c r="A487" s="14" t="n">
        <v>1727</v>
      </c>
      <c r="B487" s="14"/>
      <c r="C487" s="17" t="n">
        <v>257.045179642334</v>
      </c>
      <c r="D487" s="40" t="n">
        <v>1109.1338883608</v>
      </c>
      <c r="E487" s="17" t="n">
        <v>51.3152369857199</v>
      </c>
      <c r="F487" s="40" t="n">
        <v>1109.1338883608</v>
      </c>
      <c r="H487" s="16" t="n">
        <f aca="false">+(C485+C486+C487+C488+C489)/5</f>
        <v>272.555765819215</v>
      </c>
      <c r="I487" s="16" t="n">
        <f aca="false">+(D485+D486+D487+D488+D489)/5</f>
        <v>1225.43840119301</v>
      </c>
      <c r="J487" s="16" t="n">
        <f aca="false">+(E485+E486+E487+E488+E489)/5</f>
        <v>54.4123908732577</v>
      </c>
      <c r="K487" s="16" t="n">
        <f aca="false">+(F485+F486+F487+F488+F489)/5</f>
        <v>1225.43840119301</v>
      </c>
      <c r="X487" s="14"/>
      <c r="Y487" s="17"/>
      <c r="Z487" s="17"/>
      <c r="AA487" s="17"/>
      <c r="AB487" s="17"/>
      <c r="AC487" s="17"/>
      <c r="AD487" s="17"/>
      <c r="AE487" s="17"/>
      <c r="AI487" s="41"/>
      <c r="AJ487" s="41"/>
      <c r="AK487" s="41"/>
      <c r="AL487" s="41"/>
      <c r="AM487" s="41"/>
      <c r="AN487" s="41"/>
      <c r="AO487" s="41"/>
      <c r="AP487" s="41"/>
    </row>
    <row r="488" customFormat="false" ht="12.75" hidden="false" customHeight="false" outlineLevel="0" collapsed="false">
      <c r="A488" s="14" t="n">
        <v>1728</v>
      </c>
      <c r="B488" s="14"/>
      <c r="C488" s="17" t="n">
        <v>250.643267878218</v>
      </c>
      <c r="D488" s="40" t="n">
        <v>1215.29909136449</v>
      </c>
      <c r="E488" s="17" t="n">
        <v>49.8798305840308</v>
      </c>
      <c r="F488" s="40" t="n">
        <v>1215.29909136449</v>
      </c>
      <c r="H488" s="16" t="n">
        <f aca="false">+(C486+C487+C488+C489+C490)/5</f>
        <v>280.919470979248</v>
      </c>
      <c r="I488" s="16" t="n">
        <f aca="false">+(D486+D487+D488+D489+D490)/5</f>
        <v>1198.04119810194</v>
      </c>
      <c r="J488" s="16" t="n">
        <f aca="false">+(E486+E487+E488+E489+E490)/5</f>
        <v>55.8938574156531</v>
      </c>
      <c r="K488" s="16" t="n">
        <f aca="false">+(F486+F487+F488+F489+F490)/5</f>
        <v>1198.04119810194</v>
      </c>
      <c r="X488" s="14"/>
      <c r="Y488" s="17"/>
      <c r="Z488" s="17"/>
      <c r="AA488" s="17"/>
      <c r="AB488" s="17"/>
      <c r="AC488" s="17"/>
      <c r="AD488" s="17"/>
      <c r="AE488" s="17"/>
      <c r="AI488" s="41"/>
      <c r="AJ488" s="41"/>
      <c r="AK488" s="41"/>
      <c r="AL488" s="41"/>
      <c r="AM488" s="41"/>
      <c r="AN488" s="41"/>
      <c r="AO488" s="41"/>
      <c r="AP488" s="41"/>
    </row>
    <row r="489" customFormat="false" ht="12.75" hidden="false" customHeight="false" outlineLevel="0" collapsed="false">
      <c r="A489" s="14" t="n">
        <v>1729</v>
      </c>
      <c r="B489" s="14"/>
      <c r="C489" s="17" t="n">
        <v>293.442132510394</v>
      </c>
      <c r="D489" s="40" t="n">
        <v>1323.41381636862</v>
      </c>
      <c r="E489" s="17" t="n">
        <v>58.2137459636332</v>
      </c>
      <c r="F489" s="40" t="n">
        <v>1323.41381636862</v>
      </c>
      <c r="H489" s="16" t="n">
        <f aca="false">+(C487+C488+C489+C490+C491)/5</f>
        <v>291.832524215766</v>
      </c>
      <c r="I489" s="16" t="n">
        <f aca="false">+(D487+D488+D489+D490+D491)/5</f>
        <v>1248.50192034865</v>
      </c>
      <c r="J489" s="16" t="n">
        <f aca="false">+(E487+E488+E489+E490+E491)/5</f>
        <v>57.8660270064916</v>
      </c>
      <c r="K489" s="16" t="n">
        <f aca="false">+(F487+F488+F489+F490+F491)/5</f>
        <v>1248.50192034865</v>
      </c>
      <c r="X489" s="14"/>
      <c r="Y489" s="17"/>
      <c r="Z489" s="17"/>
      <c r="AA489" s="17"/>
      <c r="AB489" s="17"/>
      <c r="AC489" s="17"/>
      <c r="AD489" s="17"/>
      <c r="AE489" s="17"/>
      <c r="AI489" s="41"/>
      <c r="AJ489" s="41"/>
      <c r="AK489" s="41"/>
      <c r="AL489" s="41"/>
      <c r="AM489" s="41"/>
      <c r="AN489" s="41"/>
      <c r="AO489" s="41"/>
      <c r="AP489" s="41"/>
    </row>
    <row r="490" customFormat="false" ht="12.75" hidden="false" customHeight="false" outlineLevel="0" collapsed="false">
      <c r="A490" s="14" t="n">
        <v>1730</v>
      </c>
      <c r="B490" s="14"/>
      <c r="C490" s="17" t="n">
        <v>316.636029965211</v>
      </c>
      <c r="D490" s="40" t="n">
        <v>1143.16960237565</v>
      </c>
      <c r="E490" s="17" t="n">
        <v>62.6180655940163</v>
      </c>
      <c r="F490" s="40" t="n">
        <v>1143.16960237565</v>
      </c>
      <c r="H490" s="16" t="n">
        <f aca="false">+(C488+C489+C490+C491+C492)/5</f>
        <v>309.735849522134</v>
      </c>
      <c r="I490" s="16" t="n">
        <f aca="false">+(D488+D489+D490+D491+D492)/5</f>
        <v>1367.31632070204</v>
      </c>
      <c r="J490" s="16" t="n">
        <f aca="false">+(E488+E489+E490+E491+E492)/5</f>
        <v>61.2245979606864</v>
      </c>
      <c r="K490" s="16" t="n">
        <f aca="false">+(F488+F489+F490+F491+F492)/5</f>
        <v>1367.31632070204</v>
      </c>
      <c r="X490" s="14"/>
      <c r="Y490" s="17"/>
      <c r="Z490" s="17"/>
      <c r="AA490" s="17"/>
      <c r="AB490" s="17"/>
      <c r="AC490" s="17"/>
      <c r="AD490" s="17"/>
      <c r="AE490" s="17"/>
      <c r="AI490" s="41"/>
      <c r="AJ490" s="41"/>
      <c r="AK490" s="41"/>
      <c r="AL490" s="41"/>
      <c r="AM490" s="41"/>
      <c r="AN490" s="41"/>
      <c r="AO490" s="41"/>
      <c r="AP490" s="41"/>
    </row>
    <row r="491" customFormat="false" ht="12.75" hidden="false" customHeight="false" outlineLevel="0" collapsed="false">
      <c r="A491" s="14" t="n">
        <v>1731</v>
      </c>
      <c r="B491" s="14"/>
      <c r="C491" s="17" t="n">
        <v>341.396011082672</v>
      </c>
      <c r="D491" s="40" t="n">
        <v>1451.4932032737</v>
      </c>
      <c r="E491" s="17" t="n">
        <v>67.3032559050577</v>
      </c>
      <c r="F491" s="40" t="n">
        <v>1451.4932032737</v>
      </c>
      <c r="H491" s="16" t="n">
        <f aca="false">+(C489+C490+C491+C492+C493)/5</f>
        <v>325.66178511639</v>
      </c>
      <c r="I491" s="16" t="n">
        <f aca="false">+(D489+D490+D491+D492+D493)/5</f>
        <v>1402.53192714966</v>
      </c>
      <c r="J491" s="16" t="n">
        <f aca="false">+(E489+E490+E491+E492+E493)/5</f>
        <v>64.1895010057856</v>
      </c>
      <c r="K491" s="16" t="n">
        <f aca="false">+(F489+F490+F491+F492+F493)/5</f>
        <v>1402.53192714966</v>
      </c>
      <c r="X491" s="14"/>
      <c r="Y491" s="17"/>
      <c r="Z491" s="17"/>
      <c r="AA491" s="17"/>
      <c r="AB491" s="17"/>
      <c r="AC491" s="17"/>
      <c r="AD491" s="17"/>
      <c r="AE491" s="17"/>
      <c r="AI491" s="41"/>
      <c r="AJ491" s="41"/>
      <c r="AK491" s="41"/>
      <c r="AL491" s="41"/>
      <c r="AM491" s="41"/>
      <c r="AN491" s="41"/>
      <c r="AO491" s="41"/>
      <c r="AP491" s="41"/>
    </row>
    <row r="492" customFormat="false" ht="12.75" hidden="false" customHeight="false" outlineLevel="0" collapsed="false">
      <c r="A492" s="14" t="n">
        <v>1732</v>
      </c>
      <c r="B492" s="14"/>
      <c r="C492" s="17" t="n">
        <v>346.561806174175</v>
      </c>
      <c r="D492" s="40" t="n">
        <v>1703.20589012773</v>
      </c>
      <c r="E492" s="17" t="n">
        <v>68.1080917566941</v>
      </c>
      <c r="F492" s="40" t="n">
        <v>1703.20589012773</v>
      </c>
      <c r="H492" s="16" t="n">
        <f aca="false">+(C490+C491+C492+C493+C494)/5</f>
        <v>329.450489955664</v>
      </c>
      <c r="I492" s="16" t="n">
        <f aca="false">+(D490+D491+D492+D493+D494)/5</f>
        <v>1365.05332117942</v>
      </c>
      <c r="J492" s="16" t="n">
        <f aca="false">+(E490+E491+E492+E493+E494)/5</f>
        <v>64.7486110499477</v>
      </c>
      <c r="K492" s="16" t="n">
        <f aca="false">+(F490+F491+F492+F493+F494)/5</f>
        <v>1365.05332117942</v>
      </c>
      <c r="X492" s="14"/>
      <c r="Y492" s="17"/>
      <c r="Z492" s="17"/>
      <c r="AA492" s="17"/>
      <c r="AB492" s="17"/>
      <c r="AC492" s="17"/>
      <c r="AD492" s="17"/>
      <c r="AE492" s="17"/>
      <c r="AI492" s="41"/>
      <c r="AJ492" s="41"/>
      <c r="AK492" s="41"/>
      <c r="AL492" s="41"/>
      <c r="AM492" s="41"/>
      <c r="AN492" s="41"/>
      <c r="AO492" s="41"/>
      <c r="AP492" s="41"/>
    </row>
    <row r="493" customFormat="false" ht="12.75" hidden="false" customHeight="false" outlineLevel="0" collapsed="false">
      <c r="A493" s="14" t="n">
        <v>1733</v>
      </c>
      <c r="B493" s="14"/>
      <c r="C493" s="17" t="n">
        <v>330.272945849501</v>
      </c>
      <c r="D493" s="40" t="n">
        <v>1391.37712360259</v>
      </c>
      <c r="E493" s="17" t="n">
        <v>64.7043458095269</v>
      </c>
      <c r="F493" s="40" t="n">
        <v>1391.37712360259</v>
      </c>
      <c r="H493" s="16" t="n">
        <f aca="false">+(C491+C492+C493+C494+C495)/5</f>
        <v>327.144194683879</v>
      </c>
      <c r="I493" s="16" t="n">
        <f aca="false">+(D491+D492+D493+D494+D495)/5</f>
        <v>1367.09321863359</v>
      </c>
      <c r="J493" s="16" t="n">
        <f aca="false">+(E491+E492+E493+E494+E495)/5</f>
        <v>64.1053723092508</v>
      </c>
      <c r="K493" s="16" t="n">
        <f aca="false">+(F491+F492+F493+F494+F495)/5</f>
        <v>1367.09321863359</v>
      </c>
      <c r="X493" s="14"/>
      <c r="Y493" s="17"/>
      <c r="Z493" s="17"/>
      <c r="AA493" s="17"/>
      <c r="AB493" s="17"/>
      <c r="AC493" s="17"/>
      <c r="AD493" s="17"/>
      <c r="AE493" s="17"/>
      <c r="AI493" s="41"/>
      <c r="AJ493" s="41"/>
      <c r="AK493" s="41"/>
      <c r="AL493" s="41"/>
      <c r="AM493" s="41"/>
      <c r="AN493" s="41"/>
      <c r="AO493" s="41"/>
      <c r="AP493" s="41"/>
    </row>
    <row r="494" customFormat="false" ht="12.75" hidden="false" customHeight="false" outlineLevel="0" collapsed="false">
      <c r="A494" s="14" t="n">
        <v>1734</v>
      </c>
      <c r="B494" s="14"/>
      <c r="C494" s="17" t="n">
        <v>312.385656706763</v>
      </c>
      <c r="D494" s="40" t="n">
        <v>1136.02078651743</v>
      </c>
      <c r="E494" s="17" t="n">
        <v>61.0092961844435</v>
      </c>
      <c r="F494" s="40" t="n">
        <v>1136.02078651743</v>
      </c>
      <c r="H494" s="16" t="n">
        <f aca="false">+(C492+C493+C494+C495+C496)/5</f>
        <v>322.171891516025</v>
      </c>
      <c r="I494" s="16" t="n">
        <f aca="false">+(D492+D493+D494+D495+D496)/5</f>
        <v>1312.03066509111</v>
      </c>
      <c r="J494" s="16" t="n">
        <f aca="false">+(E492+E493+E494+E495+E496)/5</f>
        <v>62.9318670106711</v>
      </c>
      <c r="K494" s="16" t="n">
        <f aca="false">+(F492+F493+F494+F495+F496)/5</f>
        <v>1312.03066509111</v>
      </c>
      <c r="X494" s="14"/>
      <c r="Y494" s="17"/>
      <c r="Z494" s="17"/>
      <c r="AA494" s="17"/>
      <c r="AB494" s="17"/>
      <c r="AC494" s="17"/>
      <c r="AD494" s="17"/>
      <c r="AE494" s="17"/>
      <c r="AI494" s="41"/>
      <c r="AJ494" s="41"/>
      <c r="AK494" s="41"/>
      <c r="AL494" s="41"/>
      <c r="AM494" s="41"/>
      <c r="AN494" s="41"/>
      <c r="AO494" s="41"/>
      <c r="AP494" s="41"/>
    </row>
    <row r="495" customFormat="false" ht="12.75" hidden="false" customHeight="false" outlineLevel="0" collapsed="false">
      <c r="A495" s="14" t="n">
        <v>1735</v>
      </c>
      <c r="B495" s="14"/>
      <c r="C495" s="17" t="n">
        <v>305.104553606284</v>
      </c>
      <c r="D495" s="40" t="n">
        <v>1153.36908964652</v>
      </c>
      <c r="E495" s="17" t="n">
        <v>59.4018718905319</v>
      </c>
      <c r="F495" s="40" t="n">
        <v>1153.36908964652</v>
      </c>
      <c r="H495" s="16" t="n">
        <f aca="false">+(C493+C494+C495+C496+C497)/5</f>
        <v>317.425384969355</v>
      </c>
      <c r="I495" s="16" t="n">
        <f aca="false">+(D493+D494+D495+D496+D497)/5</f>
        <v>1249.84139325898</v>
      </c>
      <c r="J495" s="16" t="n">
        <f aca="false">+(E493+E494+E495+E496+E497)/5</f>
        <v>61.8028654910254</v>
      </c>
      <c r="K495" s="16" t="n">
        <f aca="false">+(F493+F494+F495+F496+F497)/5</f>
        <v>1249.84139325898</v>
      </c>
      <c r="X495" s="14"/>
      <c r="Y495" s="17"/>
      <c r="Z495" s="17"/>
      <c r="AA495" s="17"/>
      <c r="AB495" s="17"/>
      <c r="AC495" s="17"/>
      <c r="AD495" s="17"/>
      <c r="AE495" s="17"/>
      <c r="AI495" s="41"/>
      <c r="AJ495" s="41"/>
      <c r="AK495" s="41"/>
      <c r="AL495" s="41"/>
      <c r="AM495" s="41"/>
      <c r="AN495" s="41"/>
      <c r="AO495" s="41"/>
      <c r="AP495" s="41"/>
    </row>
    <row r="496" customFormat="false" ht="12.75" hidden="false" customHeight="false" outlineLevel="0" collapsed="false">
      <c r="A496" s="14" t="n">
        <v>1736</v>
      </c>
      <c r="B496" s="14"/>
      <c r="C496" s="17" t="n">
        <v>316.534495243401</v>
      </c>
      <c r="D496" s="40" t="n">
        <v>1176.18043556127</v>
      </c>
      <c r="E496" s="17" t="n">
        <v>61.4357294121591</v>
      </c>
      <c r="F496" s="40" t="n">
        <v>1176.18043556127</v>
      </c>
      <c r="H496" s="16" t="n">
        <f aca="false">+(C494+C495+C496+C497+C498)/5</f>
        <v>317.956847641246</v>
      </c>
      <c r="I496" s="16" t="n">
        <f aca="false">+(D494+D495+D496+D497+D498)/5</f>
        <v>1260.40584879148</v>
      </c>
      <c r="J496" s="16" t="n">
        <f aca="false">+(E494+E495+E496+E497+E498)/5</f>
        <v>61.7055829897342</v>
      </c>
      <c r="K496" s="16" t="n">
        <f aca="false">+(F494+F495+F496+F497+F498)/5</f>
        <v>1260.40584879148</v>
      </c>
      <c r="X496" s="14"/>
      <c r="Y496" s="17"/>
      <c r="Z496" s="17"/>
      <c r="AA496" s="17"/>
      <c r="AB496" s="17"/>
      <c r="AC496" s="17"/>
      <c r="AD496" s="17"/>
      <c r="AE496" s="17"/>
      <c r="AI496" s="41"/>
      <c r="AJ496" s="41"/>
      <c r="AK496" s="41"/>
      <c r="AL496" s="41"/>
      <c r="AM496" s="41"/>
      <c r="AN496" s="41"/>
      <c r="AO496" s="41"/>
      <c r="AP496" s="41"/>
    </row>
    <row r="497" customFormat="false" ht="12.75" hidden="false" customHeight="false" outlineLevel="0" collapsed="false">
      <c r="A497" s="14" t="n">
        <v>1737</v>
      </c>
      <c r="B497" s="14"/>
      <c r="C497" s="17" t="n">
        <v>322.829273440829</v>
      </c>
      <c r="D497" s="40" t="n">
        <v>1392.25953096709</v>
      </c>
      <c r="E497" s="17" t="n">
        <v>62.4630841584659</v>
      </c>
      <c r="F497" s="40" t="n">
        <v>1392.25953096709</v>
      </c>
      <c r="H497" s="16" t="n">
        <f aca="false">+(C495+C496+C497+C498+C499)/5</f>
        <v>314.773021457134</v>
      </c>
      <c r="I497" s="16" t="n">
        <f aca="false">+(D495+D496+D497+D498+D499)/5</f>
        <v>1252.49672335034</v>
      </c>
      <c r="J497" s="16" t="n">
        <f aca="false">+(E495+E496+E497+E498+E499)/5</f>
        <v>60.9052566286611</v>
      </c>
      <c r="K497" s="16" t="n">
        <f aca="false">+(F495+F496+F497+F498+F499)/5</f>
        <v>1252.49672335034</v>
      </c>
      <c r="X497" s="14"/>
      <c r="Y497" s="17"/>
      <c r="Z497" s="17"/>
      <c r="AA497" s="17"/>
      <c r="AB497" s="17"/>
      <c r="AC497" s="17"/>
      <c r="AD497" s="17"/>
      <c r="AE497" s="17"/>
      <c r="AI497" s="41"/>
      <c r="AJ497" s="41"/>
      <c r="AK497" s="41"/>
      <c r="AL497" s="41"/>
      <c r="AM497" s="41"/>
      <c r="AN497" s="41"/>
      <c r="AO497" s="41"/>
      <c r="AP497" s="41"/>
    </row>
    <row r="498" customFormat="false" ht="12.75" hidden="false" customHeight="false" outlineLevel="0" collapsed="false">
      <c r="A498" s="14" t="n">
        <v>1738</v>
      </c>
      <c r="B498" s="14"/>
      <c r="C498" s="17" t="n">
        <v>332.930259208953</v>
      </c>
      <c r="D498" s="40" t="n">
        <v>1444.19940126509</v>
      </c>
      <c r="E498" s="17" t="n">
        <v>64.2179333030704</v>
      </c>
      <c r="F498" s="40" t="n">
        <v>1444.19940126509</v>
      </c>
      <c r="H498" s="16" t="n">
        <f aca="false">+(C496+C497+C498+C499+C500)/5</f>
        <v>306.902702113178</v>
      </c>
      <c r="I498" s="16" t="n">
        <f aca="false">+(D496+D497+D498+D499+D500)/5</f>
        <v>1333.1255730891</v>
      </c>
      <c r="J498" s="16" t="n">
        <f aca="false">+(E496+E497+E498+E499+E500)/5</f>
        <v>59.2136623825431</v>
      </c>
      <c r="K498" s="16" t="n">
        <f aca="false">+(F496+F497+F498+F499+F500)/5</f>
        <v>1333.1255730891</v>
      </c>
      <c r="X498" s="14"/>
      <c r="Y498" s="17"/>
      <c r="Z498" s="17"/>
      <c r="AA498" s="17"/>
      <c r="AB498" s="17"/>
      <c r="AC498" s="17"/>
      <c r="AD498" s="17"/>
      <c r="AE498" s="17"/>
      <c r="AI498" s="41"/>
      <c r="AJ498" s="41"/>
      <c r="AK498" s="41"/>
      <c r="AL498" s="41"/>
      <c r="AM498" s="41"/>
      <c r="AN498" s="41"/>
      <c r="AO498" s="41"/>
      <c r="AP498" s="41"/>
    </row>
    <row r="499" customFormat="false" ht="12.75" hidden="false" customHeight="false" outlineLevel="0" collapsed="false">
      <c r="A499" s="14" t="n">
        <v>1739</v>
      </c>
      <c r="B499" s="14"/>
      <c r="C499" s="17" t="n">
        <v>296.466525786205</v>
      </c>
      <c r="D499" s="40" t="n">
        <v>1096.47515931175</v>
      </c>
      <c r="E499" s="17" t="n">
        <v>57.0076643790783</v>
      </c>
      <c r="F499" s="40" t="n">
        <v>1096.47515931175</v>
      </c>
      <c r="H499" s="16" t="n">
        <f aca="false">+(C497+C498+C499+C500+C501)/5</f>
        <v>302.95427407705</v>
      </c>
      <c r="I499" s="16" t="n">
        <f aca="false">+(D497+D498+D499+D500+D501)/5</f>
        <v>1410.41285647783</v>
      </c>
      <c r="J499" s="16" t="n">
        <f aca="false">+(E497+E498+E499+E500+E501)/5</f>
        <v>58.2702304515206</v>
      </c>
      <c r="K499" s="16" t="n">
        <f aca="false">+(F497+F498+F499+F500+F501)/5</f>
        <v>1410.41285647783</v>
      </c>
      <c r="X499" s="14"/>
      <c r="Y499" s="17"/>
      <c r="Z499" s="17"/>
      <c r="AA499" s="17"/>
      <c r="AB499" s="17"/>
      <c r="AC499" s="17"/>
      <c r="AD499" s="17"/>
      <c r="AE499" s="17"/>
      <c r="AI499" s="41"/>
      <c r="AJ499" s="41"/>
      <c r="AK499" s="41"/>
      <c r="AL499" s="41"/>
      <c r="AM499" s="41"/>
      <c r="AN499" s="41"/>
      <c r="AO499" s="41"/>
      <c r="AP499" s="41"/>
    </row>
    <row r="500" customFormat="false" ht="12.75" hidden="false" customHeight="false" outlineLevel="0" collapsed="false">
      <c r="A500" s="14" t="n">
        <v>1740</v>
      </c>
      <c r="B500" s="14"/>
      <c r="C500" s="17" t="n">
        <v>265.752956886502</v>
      </c>
      <c r="D500" s="40" t="n">
        <v>1556.51333834029</v>
      </c>
      <c r="E500" s="17" t="n">
        <v>50.9439006599417</v>
      </c>
      <c r="F500" s="40" t="n">
        <v>1556.51333834029</v>
      </c>
      <c r="H500" s="16" t="n">
        <f aca="false">+(C498+C499+C500+C501+C502)/5</f>
        <v>305.625339598253</v>
      </c>
      <c r="I500" s="16" t="n">
        <f aca="false">+(D498+D499+D500+D501+D502)/5</f>
        <v>1498.64511752808</v>
      </c>
      <c r="J500" s="16" t="n">
        <f aca="false">+(E498+E499+E500+E501+E502)/5</f>
        <v>58.5873679362716</v>
      </c>
      <c r="K500" s="16" t="n">
        <f aca="false">+(F498+F499+F500+F501+F502)/5</f>
        <v>1498.64511752808</v>
      </c>
      <c r="X500" s="14"/>
      <c r="Y500" s="17"/>
      <c r="Z500" s="17"/>
      <c r="AA500" s="17"/>
      <c r="AB500" s="17"/>
      <c r="AC500" s="17"/>
      <c r="AD500" s="17"/>
      <c r="AE500" s="17"/>
      <c r="AI500" s="41"/>
      <c r="AJ500" s="41"/>
      <c r="AK500" s="41"/>
      <c r="AL500" s="41"/>
      <c r="AM500" s="41"/>
      <c r="AN500" s="41"/>
      <c r="AO500" s="41"/>
      <c r="AP500" s="41"/>
    </row>
    <row r="501" customFormat="false" ht="12.75" hidden="false" customHeight="false" outlineLevel="0" collapsed="false">
      <c r="A501" s="14" t="n">
        <v>1741</v>
      </c>
      <c r="B501" s="14"/>
      <c r="C501" s="17" t="n">
        <v>296.792355062759</v>
      </c>
      <c r="D501" s="40" t="n">
        <v>1562.61685250496</v>
      </c>
      <c r="E501" s="17" t="n">
        <v>56.7185697570465</v>
      </c>
      <c r="F501" s="40" t="n">
        <v>1562.61685250496</v>
      </c>
      <c r="H501" s="16" t="n">
        <f aca="false">+(C499+C500+C501+C502+C503)/5</f>
        <v>312.804162757714</v>
      </c>
      <c r="I501" s="16" t="n">
        <f aca="false">+(D499+D500+D501+D502+D503)/5</f>
        <v>1493.51392702603</v>
      </c>
      <c r="J501" s="16" t="n">
        <f aca="false">+(E499+E500+E501+E502+E503)/5</f>
        <v>59.7540017808916</v>
      </c>
      <c r="K501" s="16" t="n">
        <f aca="false">+(F499+F500+F501+F502+F503)/5</f>
        <v>1493.51392702603</v>
      </c>
      <c r="X501" s="14"/>
      <c r="Y501" s="17"/>
      <c r="Z501" s="17"/>
      <c r="AA501" s="17"/>
      <c r="AB501" s="17"/>
      <c r="AC501" s="17"/>
      <c r="AD501" s="17"/>
      <c r="AE501" s="17"/>
      <c r="AI501" s="41"/>
      <c r="AJ501" s="41"/>
      <c r="AK501" s="41"/>
      <c r="AL501" s="41"/>
      <c r="AM501" s="41"/>
      <c r="AN501" s="41"/>
      <c r="AO501" s="41"/>
      <c r="AP501" s="41"/>
    </row>
    <row r="502" customFormat="false" ht="12.75" hidden="false" customHeight="false" outlineLevel="0" collapsed="false">
      <c r="A502" s="14" t="n">
        <v>1742</v>
      </c>
      <c r="B502" s="14"/>
      <c r="C502" s="17" t="n">
        <v>336.184601046843</v>
      </c>
      <c r="D502" s="40" t="n">
        <v>1833.4208362183</v>
      </c>
      <c r="E502" s="17" t="n">
        <v>64.0487715822212</v>
      </c>
      <c r="F502" s="40" t="n">
        <v>1833.4208362183</v>
      </c>
      <c r="H502" s="16" t="n">
        <f aca="false">+(C500+C501+C502+C503+C504)/5</f>
        <v>326.2654682089</v>
      </c>
      <c r="I502" s="16" t="n">
        <f aca="false">+(D500+D501+D502+D503+D504)/5</f>
        <v>1530.79752834551</v>
      </c>
      <c r="J502" s="16" t="n">
        <f aca="false">+(E500+E501+E502+E503+E504)/5</f>
        <v>62.1283754113085</v>
      </c>
      <c r="K502" s="16" t="n">
        <f aca="false">+(F500+F501+F502+F503+F504)/5</f>
        <v>1530.79752834551</v>
      </c>
      <c r="X502" s="14"/>
      <c r="Y502" s="17"/>
      <c r="Z502" s="17"/>
      <c r="AA502" s="17"/>
      <c r="AB502" s="17"/>
      <c r="AC502" s="17"/>
      <c r="AD502" s="17"/>
      <c r="AE502" s="17"/>
      <c r="AI502" s="41"/>
      <c r="AJ502" s="41"/>
      <c r="AK502" s="41"/>
      <c r="AL502" s="41"/>
      <c r="AM502" s="41"/>
      <c r="AN502" s="41"/>
      <c r="AO502" s="41"/>
      <c r="AP502" s="41"/>
    </row>
    <row r="503" customFormat="false" ht="12.75" hidden="false" customHeight="false" outlineLevel="0" collapsed="false">
      <c r="A503" s="14" t="n">
        <v>1743</v>
      </c>
      <c r="B503" s="14"/>
      <c r="C503" s="17" t="n">
        <v>368.824375006259</v>
      </c>
      <c r="D503" s="40" t="n">
        <v>1418.54344875484</v>
      </c>
      <c r="E503" s="17" t="n">
        <v>70.0511025261704</v>
      </c>
      <c r="F503" s="40" t="n">
        <v>1418.54344875484</v>
      </c>
      <c r="H503" s="16" t="n">
        <f aca="false">+(C501+C502+C503+C504+C505)/5</f>
        <v>339.48746229598</v>
      </c>
      <c r="I503" s="16" t="n">
        <f aca="false">+(D501+D502+D503+D504+D505)/5</f>
        <v>1450.60910573628</v>
      </c>
      <c r="J503" s="16" t="n">
        <f aca="false">+(E501+E502+E503+E504+E505)/5</f>
        <v>64.4685439898828</v>
      </c>
      <c r="K503" s="16" t="n">
        <f aca="false">+(F501+F502+F503+F504+F505)/5</f>
        <v>1450.60910573628</v>
      </c>
      <c r="X503" s="14"/>
      <c r="Y503" s="17"/>
      <c r="Z503" s="17"/>
      <c r="AA503" s="17"/>
      <c r="AB503" s="17"/>
      <c r="AC503" s="17"/>
      <c r="AD503" s="17"/>
      <c r="AE503" s="17"/>
      <c r="AI503" s="41"/>
      <c r="AJ503" s="41"/>
      <c r="AK503" s="41"/>
      <c r="AL503" s="41"/>
      <c r="AM503" s="41"/>
      <c r="AN503" s="41"/>
      <c r="AO503" s="41"/>
      <c r="AP503" s="41"/>
    </row>
    <row r="504" customFormat="false" ht="12.75" hidden="false" customHeight="false" outlineLevel="0" collapsed="false">
      <c r="A504" s="14" t="n">
        <v>1744</v>
      </c>
      <c r="B504" s="14"/>
      <c r="C504" s="17" t="n">
        <v>363.773053042136</v>
      </c>
      <c r="D504" s="40" t="n">
        <v>1282.89316590916</v>
      </c>
      <c r="E504" s="17" t="n">
        <v>68.8795325311625</v>
      </c>
      <c r="F504" s="40" t="n">
        <v>1282.89316590916</v>
      </c>
      <c r="H504" s="16" t="n">
        <f aca="false">+(C502+C503+C504+C505+C506)/5</f>
        <v>345.883400356803</v>
      </c>
      <c r="I504" s="16" t="n">
        <f aca="false">+(D502+D503+D504+D505+D506)/5</f>
        <v>1360.77951530815</v>
      </c>
      <c r="J504" s="16" t="n">
        <f aca="false">+(E502+E503+E504+E505+E506)/5</f>
        <v>65.4990809670383</v>
      </c>
      <c r="K504" s="16" t="n">
        <f aca="false">+(F502+F503+F504+F505+F506)/5</f>
        <v>1360.77951530815</v>
      </c>
      <c r="X504" s="14"/>
      <c r="Y504" s="17"/>
      <c r="Z504" s="17"/>
      <c r="AA504" s="17"/>
      <c r="AB504" s="17"/>
      <c r="AC504" s="17"/>
      <c r="AD504" s="17"/>
      <c r="AE504" s="17"/>
      <c r="AI504" s="41"/>
      <c r="AJ504" s="41"/>
      <c r="AK504" s="41"/>
      <c r="AL504" s="41"/>
      <c r="AM504" s="41"/>
      <c r="AN504" s="41"/>
      <c r="AO504" s="41"/>
      <c r="AP504" s="41"/>
    </row>
    <row r="505" customFormat="false" ht="12.75" hidden="false" customHeight="false" outlineLevel="0" collapsed="false">
      <c r="A505" s="14" t="n">
        <v>1745</v>
      </c>
      <c r="B505" s="14"/>
      <c r="C505" s="17" t="n">
        <v>331.862927321904</v>
      </c>
      <c r="D505" s="40" t="n">
        <v>1155.57122529414</v>
      </c>
      <c r="E505" s="17" t="n">
        <v>62.6447435528131</v>
      </c>
      <c r="F505" s="40" t="n">
        <v>1155.57122529414</v>
      </c>
      <c r="H505" s="16" t="n">
        <f aca="false">+(C503+C504+C505+C506+C507)/5</f>
        <v>345.614598913815</v>
      </c>
      <c r="I505" s="16" t="n">
        <f aca="false">+(D503+D504+D505+D506+D507)/5</f>
        <v>1213.13659844996</v>
      </c>
      <c r="J505" s="16" t="n">
        <f aca="false">+(E503+E504+E505+E506+E507)/5</f>
        <v>65.253449808673</v>
      </c>
      <c r="K505" s="16" t="n">
        <f aca="false">+(F503+F504+F505+F506+F507)/5</f>
        <v>1213.13659844996</v>
      </c>
      <c r="X505" s="14"/>
      <c r="Y505" s="17"/>
      <c r="Z505" s="17"/>
      <c r="AA505" s="17"/>
      <c r="AB505" s="17"/>
      <c r="AC505" s="17"/>
      <c r="AD505" s="17"/>
      <c r="AE505" s="17"/>
      <c r="AI505" s="41"/>
      <c r="AJ505" s="41"/>
      <c r="AK505" s="41"/>
      <c r="AL505" s="41"/>
      <c r="AM505" s="41"/>
      <c r="AN505" s="41"/>
      <c r="AO505" s="41"/>
      <c r="AP505" s="41"/>
    </row>
    <row r="506" customFormat="false" ht="12.75" hidden="false" customHeight="false" outlineLevel="0" collapsed="false">
      <c r="A506" s="14" t="n">
        <v>1746</v>
      </c>
      <c r="B506" s="14"/>
      <c r="C506" s="17" t="n">
        <v>328.772045366873</v>
      </c>
      <c r="D506" s="40" t="n">
        <v>1113.4689003643</v>
      </c>
      <c r="E506" s="17" t="n">
        <v>61.8712546428242</v>
      </c>
      <c r="F506" s="40" t="n">
        <v>1113.4689003643</v>
      </c>
      <c r="H506" s="16" t="n">
        <f aca="false">+(C504+C505+C506+C507+C508)/5</f>
        <v>335.469304371408</v>
      </c>
      <c r="I506" s="16" t="n">
        <f aca="false">+(D504+D505+D506+D507+D508)/5</f>
        <v>1132.62663814038</v>
      </c>
      <c r="J506" s="16" t="n">
        <f aca="false">+(E504+E505+E506+E507+E508)/5</f>
        <v>63.1426775810837</v>
      </c>
      <c r="K506" s="16" t="n">
        <f aca="false">+(F504+F505+F506+F507+F508)/5</f>
        <v>1132.62663814038</v>
      </c>
      <c r="X506" s="14"/>
      <c r="Y506" s="17"/>
      <c r="Z506" s="17"/>
      <c r="AA506" s="17"/>
      <c r="AB506" s="17"/>
      <c r="AC506" s="17"/>
      <c r="AD506" s="17"/>
      <c r="AE506" s="17"/>
      <c r="AI506" s="41"/>
      <c r="AJ506" s="41"/>
      <c r="AK506" s="41"/>
      <c r="AL506" s="41"/>
      <c r="AM506" s="41"/>
      <c r="AN506" s="41"/>
      <c r="AO506" s="41"/>
      <c r="AP506" s="41"/>
    </row>
    <row r="507" customFormat="false" ht="12.75" hidden="false" customHeight="false" outlineLevel="0" collapsed="false">
      <c r="A507" s="14" t="n">
        <v>1747</v>
      </c>
      <c r="B507" s="14"/>
      <c r="C507" s="17" t="n">
        <v>334.840593831902</v>
      </c>
      <c r="D507" s="40" t="n">
        <v>1095.20625192736</v>
      </c>
      <c r="E507" s="17" t="n">
        <v>62.8206157903948</v>
      </c>
      <c r="F507" s="40" t="n">
        <v>1095.20625192736</v>
      </c>
      <c r="H507" s="16" t="n">
        <f aca="false">+(C505+C506+C507+C508+C509)/5</f>
        <v>327.926302200846</v>
      </c>
      <c r="I507" s="16" t="n">
        <f aca="false">+(D505+D506+D507+D508+D509)/5</f>
        <v>1113.56010750036</v>
      </c>
      <c r="J507" s="16" t="n">
        <f aca="false">+(E505+E506+E507+E508+E509)/5</f>
        <v>61.5268042159021</v>
      </c>
      <c r="K507" s="16" t="n">
        <f aca="false">+(F505+F506+F507+F508+F509)/5</f>
        <v>1113.56010750036</v>
      </c>
      <c r="X507" s="14"/>
      <c r="Y507" s="17"/>
      <c r="Z507" s="17"/>
      <c r="AA507" s="17"/>
      <c r="AB507" s="17"/>
      <c r="AC507" s="17"/>
      <c r="AD507" s="17"/>
      <c r="AE507" s="17"/>
      <c r="AI507" s="41"/>
      <c r="AJ507" s="41"/>
      <c r="AK507" s="41"/>
      <c r="AL507" s="41"/>
      <c r="AM507" s="41"/>
      <c r="AN507" s="41"/>
      <c r="AO507" s="41"/>
      <c r="AP507" s="41"/>
    </row>
    <row r="508" customFormat="false" ht="12.75" hidden="false" customHeight="false" outlineLevel="0" collapsed="false">
      <c r="A508" s="14" t="n">
        <v>1748</v>
      </c>
      <c r="B508" s="14"/>
      <c r="C508" s="17" t="n">
        <v>318.097902294226</v>
      </c>
      <c r="D508" s="40" t="n">
        <v>1015.99364720696</v>
      </c>
      <c r="E508" s="17" t="n">
        <v>59.4972413882237</v>
      </c>
      <c r="F508" s="40" t="n">
        <v>1015.99364720696</v>
      </c>
      <c r="H508" s="16" t="n">
        <f aca="false">+(C506+C507+C508+C509+C510)/5</f>
        <v>326.983338417879</v>
      </c>
      <c r="I508" s="16" t="n">
        <f aca="false">+(D506+D507+D508+D509+D510)/5</f>
        <v>1150.36617333701</v>
      </c>
      <c r="J508" s="16" t="n">
        <f aca="false">+(E506+E507+E508+E509+E510)/5</f>
        <v>61.1885451923668</v>
      </c>
      <c r="K508" s="16" t="n">
        <f aca="false">+(F506+F507+F508+F509+F510)/5</f>
        <v>1150.36617333701</v>
      </c>
      <c r="X508" s="14"/>
      <c r="Y508" s="17"/>
      <c r="Z508" s="17"/>
      <c r="AA508" s="17"/>
      <c r="AB508" s="17"/>
      <c r="AC508" s="17"/>
      <c r="AD508" s="17"/>
      <c r="AE508" s="17"/>
      <c r="AI508" s="41"/>
      <c r="AJ508" s="41"/>
      <c r="AK508" s="41"/>
      <c r="AL508" s="41"/>
      <c r="AM508" s="41"/>
      <c r="AN508" s="41"/>
      <c r="AO508" s="41"/>
      <c r="AP508" s="41"/>
    </row>
    <row r="509" customFormat="false" ht="12.75" hidden="false" customHeight="false" outlineLevel="0" collapsed="false">
      <c r="A509" s="14" t="n">
        <v>1749</v>
      </c>
      <c r="B509" s="14"/>
      <c r="C509" s="17" t="n">
        <v>326.058042189328</v>
      </c>
      <c r="D509" s="40" t="n">
        <v>1187.56051270902</v>
      </c>
      <c r="E509" s="17" t="n">
        <v>60.8001657052548</v>
      </c>
      <c r="F509" s="40" t="n">
        <v>1187.56051270902</v>
      </c>
      <c r="H509" s="16" t="n">
        <f aca="false">+(C507+C508+C509+C510+C511)/5</f>
        <v>322.310189900773</v>
      </c>
      <c r="I509" s="16" t="n">
        <f aca="false">+(D507+D508+D509+D510+D511)/5</f>
        <v>1159.39770501246</v>
      </c>
      <c r="J509" s="16" t="n">
        <f aca="false">+(E507+E508+E509+E510+E511)/5</f>
        <v>60.1854756538195</v>
      </c>
      <c r="K509" s="16" t="n">
        <f aca="false">+(F507+F508+F509+F510+F511)/5</f>
        <v>1159.39770501246</v>
      </c>
      <c r="X509" s="14"/>
      <c r="Y509" s="17"/>
      <c r="Z509" s="17"/>
      <c r="AA509" s="17"/>
      <c r="AB509" s="17"/>
      <c r="AC509" s="17"/>
      <c r="AD509" s="17"/>
      <c r="AE509" s="17"/>
      <c r="AI509" s="41"/>
      <c r="AJ509" s="41"/>
      <c r="AK509" s="41"/>
      <c r="AL509" s="41"/>
      <c r="AM509" s="41"/>
      <c r="AN509" s="41"/>
      <c r="AO509" s="41"/>
      <c r="AP509" s="41"/>
    </row>
    <row r="510" customFormat="false" ht="12.75" hidden="false" customHeight="false" outlineLevel="0" collapsed="false">
      <c r="A510" s="14" t="n">
        <v>1750</v>
      </c>
      <c r="B510" s="14"/>
      <c r="C510" s="17" t="n">
        <v>327.14810840707</v>
      </c>
      <c r="D510" s="40" t="n">
        <v>1339.6015544774</v>
      </c>
      <c r="E510" s="17" t="n">
        <v>60.9534484351364</v>
      </c>
      <c r="F510" s="40" t="n">
        <v>1339.6015544774</v>
      </c>
      <c r="H510" s="16" t="n">
        <f aca="false">+(C508+C509+C510+C511+C512)/5</f>
        <v>314.79697217978</v>
      </c>
      <c r="I510" s="16" t="n">
        <f aca="false">+(D508+D509+D510+D511+D512)/5</f>
        <v>1171.43330913322</v>
      </c>
      <c r="J510" s="16" t="n">
        <f aca="false">+(E508+E509+E510+E511+E512)/5</f>
        <v>59.8114027778585</v>
      </c>
      <c r="K510" s="16" t="n">
        <f aca="false">+(F508+F509+F510+F511+F512)/5</f>
        <v>1171.43330913322</v>
      </c>
      <c r="X510" s="14"/>
      <c r="Y510" s="17"/>
      <c r="Z510" s="17"/>
      <c r="AA510" s="17"/>
      <c r="AB510" s="17"/>
      <c r="AC510" s="17"/>
      <c r="AD510" s="17"/>
      <c r="AE510" s="17"/>
      <c r="AI510" s="41"/>
      <c r="AJ510" s="41"/>
      <c r="AK510" s="41"/>
      <c r="AL510" s="41"/>
      <c r="AM510" s="41"/>
      <c r="AN510" s="41"/>
      <c r="AO510" s="41"/>
      <c r="AP510" s="41"/>
    </row>
    <row r="511" customFormat="false" ht="12.75" hidden="false" customHeight="false" outlineLevel="0" collapsed="false">
      <c r="A511" s="14" t="n">
        <v>1751</v>
      </c>
      <c r="B511" s="14"/>
      <c r="C511" s="17" t="n">
        <v>305.406302781338</v>
      </c>
      <c r="D511" s="40" t="n">
        <v>1158.62655874154</v>
      </c>
      <c r="E511" s="17" t="n">
        <v>56.8559069500876</v>
      </c>
      <c r="F511" s="40" t="n">
        <v>1158.62655874154</v>
      </c>
      <c r="H511" s="16" t="n">
        <f aca="false">+(C509+C510+C511+C512+C513)/5</f>
        <v>313.587751175069</v>
      </c>
      <c r="I511" s="16" t="n">
        <f aca="false">+(D509+D510+D511+D512+D513)/5</f>
        <v>1240.32197704353</v>
      </c>
      <c r="J511" s="16" t="n">
        <f aca="false">+(E509+E510+E511+E512+E513)/5</f>
        <v>59.6956947461111</v>
      </c>
      <c r="K511" s="16" t="n">
        <f aca="false">+(F509+F510+F511+F512+F513)/5</f>
        <v>1240.32197704353</v>
      </c>
      <c r="X511" s="14"/>
      <c r="Y511" s="17"/>
      <c r="Z511" s="17"/>
      <c r="AA511" s="17"/>
      <c r="AB511" s="17"/>
      <c r="AC511" s="17"/>
      <c r="AD511" s="17"/>
      <c r="AE511" s="17"/>
      <c r="AI511" s="41"/>
      <c r="AJ511" s="41"/>
      <c r="AK511" s="41"/>
      <c r="AL511" s="41"/>
      <c r="AM511" s="41"/>
      <c r="AN511" s="41"/>
      <c r="AO511" s="41"/>
      <c r="AP511" s="41"/>
    </row>
    <row r="512" customFormat="false" ht="12.75" hidden="false" customHeight="false" outlineLevel="0" collapsed="false">
      <c r="A512" s="14" t="n">
        <v>1752</v>
      </c>
      <c r="B512" s="14"/>
      <c r="C512" s="17" t="n">
        <v>297.274505226939</v>
      </c>
      <c r="D512" s="40" t="n">
        <v>1155.3842725312</v>
      </c>
      <c r="E512" s="17" t="n">
        <v>60.9502514105899</v>
      </c>
      <c r="F512" s="40" t="n">
        <v>1155.3842725312</v>
      </c>
      <c r="H512" s="16" t="n">
        <f aca="false">+(C510+C511+C512+C513+C514)/5</f>
        <v>314.146364057049</v>
      </c>
      <c r="I512" s="16" t="n">
        <f aca="false">+(D510+D511+D512+D513+D514)/5</f>
        <v>1337.48742243658</v>
      </c>
      <c r="J512" s="16" t="n">
        <f aca="false">+(E510+E511+E512+E513+E514)/5</f>
        <v>59.141700317101</v>
      </c>
      <c r="K512" s="16" t="n">
        <f aca="false">+(F510+F511+F512+F513+F514)/5</f>
        <v>1337.48742243658</v>
      </c>
      <c r="X512" s="14"/>
      <c r="Y512" s="17"/>
      <c r="Z512" s="17"/>
      <c r="AA512" s="17"/>
      <c r="AB512" s="17"/>
      <c r="AC512" s="17"/>
      <c r="AD512" s="17"/>
      <c r="AE512" s="17"/>
      <c r="AI512" s="41"/>
      <c r="AJ512" s="41"/>
      <c r="AK512" s="41"/>
      <c r="AL512" s="41"/>
      <c r="AM512" s="41"/>
      <c r="AN512" s="41"/>
      <c r="AO512" s="41"/>
      <c r="AP512" s="41"/>
    </row>
    <row r="513" customFormat="false" ht="12.75" hidden="false" customHeight="false" outlineLevel="0" collapsed="false">
      <c r="A513" s="14" t="n">
        <v>1753</v>
      </c>
      <c r="B513" s="14"/>
      <c r="C513" s="17" t="n">
        <v>312.051797270671</v>
      </c>
      <c r="D513" s="40" t="n">
        <v>1360.4369867585</v>
      </c>
      <c r="E513" s="17" t="n">
        <v>58.9187012294869</v>
      </c>
      <c r="F513" s="40" t="n">
        <v>1360.4369867585</v>
      </c>
      <c r="H513" s="16" t="n">
        <f aca="false">+(C511+C512+C513+C514+C515)/5</f>
        <v>309.289201002137</v>
      </c>
      <c r="I513" s="16" t="n">
        <f aca="false">+(D511+D512+D513+D514+D515)/5</f>
        <v>1323.57673868237</v>
      </c>
      <c r="J513" s="16" t="n">
        <f aca="false">+(E511+E512+E513+E514+E515)/5</f>
        <v>57.6490983317796</v>
      </c>
      <c r="K513" s="16" t="n">
        <f aca="false">+(F511+F512+F513+F514+F515)/5</f>
        <v>1323.57673868237</v>
      </c>
      <c r="X513" s="14"/>
      <c r="Y513" s="17"/>
      <c r="Z513" s="17"/>
      <c r="AA513" s="17"/>
      <c r="AB513" s="17"/>
      <c r="AC513" s="17"/>
      <c r="AD513" s="17"/>
      <c r="AE513" s="17"/>
      <c r="AI513" s="41"/>
      <c r="AJ513" s="41"/>
      <c r="AK513" s="41"/>
      <c r="AL513" s="41"/>
      <c r="AM513" s="41"/>
      <c r="AN513" s="41"/>
      <c r="AO513" s="41"/>
      <c r="AP513" s="41"/>
    </row>
    <row r="514" customFormat="false" ht="12.75" hidden="false" customHeight="false" outlineLevel="0" collapsed="false">
      <c r="A514" s="14" t="n">
        <v>1754</v>
      </c>
      <c r="B514" s="14"/>
      <c r="C514" s="17" t="n">
        <v>328.851106599225</v>
      </c>
      <c r="D514" s="40" t="n">
        <v>1673.38773967425</v>
      </c>
      <c r="E514" s="17" t="n">
        <v>58.0301935602044</v>
      </c>
      <c r="F514" s="40" t="n">
        <v>1673.38773967425</v>
      </c>
      <c r="H514" s="16" t="n">
        <f aca="false">+(C512+C513+C514+C515+C516)/5</f>
        <v>300.798459713686</v>
      </c>
      <c r="I514" s="16" t="n">
        <f aca="false">+(D512+D513+D514+D515+D516)/5</f>
        <v>1282.34694720027</v>
      </c>
      <c r="J514" s="16" t="n">
        <f aca="false">+(E512+E513+E514+E515+E516)/5</f>
        <v>56.6775706609143</v>
      </c>
      <c r="K514" s="16" t="n">
        <f aca="false">+(F512+F513+F514+F515+F516)/5</f>
        <v>1282.34694720027</v>
      </c>
      <c r="X514" s="14"/>
      <c r="Y514" s="17"/>
      <c r="Z514" s="17"/>
      <c r="AA514" s="17"/>
      <c r="AB514" s="17"/>
      <c r="AC514" s="17"/>
      <c r="AD514" s="17"/>
      <c r="AE514" s="17"/>
      <c r="AI514" s="41"/>
      <c r="AJ514" s="41"/>
      <c r="AK514" s="41"/>
      <c r="AL514" s="41"/>
      <c r="AM514" s="41"/>
      <c r="AN514" s="41"/>
      <c r="AO514" s="41"/>
      <c r="AP514" s="41"/>
    </row>
    <row r="515" customFormat="false" ht="12.75" hidden="false" customHeight="false" outlineLevel="0" collapsed="false">
      <c r="A515" s="14" t="n">
        <v>1755</v>
      </c>
      <c r="B515" s="14"/>
      <c r="C515" s="17" t="n">
        <v>302.862293132512</v>
      </c>
      <c r="D515" s="40" t="n">
        <v>1270.04813570633</v>
      </c>
      <c r="E515" s="17" t="n">
        <v>53.4904385085294</v>
      </c>
      <c r="F515" s="40" t="n">
        <v>1270.04813570633</v>
      </c>
      <c r="H515" s="16" t="n">
        <f aca="false">+(C513+C514+C515+C516+C517)/5</f>
        <v>296.590031907452</v>
      </c>
      <c r="I515" s="16" t="n">
        <f aca="false">+(D513+D514+D515+D516+D517)/5</f>
        <v>1312.90346666971</v>
      </c>
      <c r="J515" s="16" t="n">
        <f aca="false">+(E513+E514+E515+E516+E517)/5</f>
        <v>55.564294275728</v>
      </c>
      <c r="K515" s="16" t="n">
        <f aca="false">+(F513+F514+F515+F516+F517)/5</f>
        <v>1312.90346666971</v>
      </c>
      <c r="X515" s="14"/>
      <c r="Y515" s="17"/>
      <c r="Z515" s="17"/>
      <c r="AA515" s="17"/>
      <c r="AB515" s="17"/>
      <c r="AC515" s="17"/>
      <c r="AD515" s="17"/>
      <c r="AE515" s="17"/>
      <c r="AI515" s="41"/>
      <c r="AJ515" s="41"/>
      <c r="AK515" s="41"/>
      <c r="AL515" s="41"/>
      <c r="AM515" s="41"/>
      <c r="AN515" s="41"/>
      <c r="AO515" s="41"/>
      <c r="AP515" s="41"/>
    </row>
    <row r="516" customFormat="false" ht="12.75" hidden="false" customHeight="false" outlineLevel="0" collapsed="false">
      <c r="A516" s="14" t="n">
        <v>1756</v>
      </c>
      <c r="B516" s="14"/>
      <c r="C516" s="17" t="n">
        <v>262.95259633908</v>
      </c>
      <c r="D516" s="40" t="n">
        <v>952.477601331037</v>
      </c>
      <c r="E516" s="17" t="n">
        <v>51.9982685957609</v>
      </c>
      <c r="F516" s="40" t="n">
        <v>952.477601331037</v>
      </c>
      <c r="H516" s="16" t="n">
        <f aca="false">+(C514+C515+C516+C517+C518)/5</f>
        <v>298.862531365072</v>
      </c>
      <c r="I516" s="16" t="n">
        <f aca="false">+(D514+D515+D516+D517+D518)/5</f>
        <v>1334.35792240568</v>
      </c>
      <c r="J516" s="16" t="n">
        <f aca="false">+(E514+E515+E516+E517+E518)/5</f>
        <v>56.8261704844891</v>
      </c>
      <c r="K516" s="16" t="n">
        <f aca="false">+(F514+F515+F516+F517+F518)/5</f>
        <v>1334.35792240568</v>
      </c>
      <c r="X516" s="14"/>
      <c r="Y516" s="17"/>
      <c r="Z516" s="17"/>
      <c r="AA516" s="17"/>
      <c r="AB516" s="17"/>
      <c r="AC516" s="17"/>
      <c r="AD516" s="17"/>
      <c r="AE516" s="17"/>
      <c r="AI516" s="41"/>
      <c r="AJ516" s="41"/>
      <c r="AK516" s="41"/>
      <c r="AL516" s="41"/>
      <c r="AM516" s="41"/>
      <c r="AN516" s="41"/>
      <c r="AO516" s="41"/>
      <c r="AP516" s="41"/>
    </row>
    <row r="517" customFormat="false" ht="12.75" hidden="false" customHeight="false" outlineLevel="0" collapsed="false">
      <c r="A517" s="14" t="n">
        <v>1757</v>
      </c>
      <c r="B517" s="14"/>
      <c r="C517" s="17" t="n">
        <v>276.232366195773</v>
      </c>
      <c r="D517" s="40" t="n">
        <v>1308.16686987841</v>
      </c>
      <c r="E517" s="17" t="n">
        <v>55.3838694846584</v>
      </c>
      <c r="F517" s="40" t="n">
        <v>1308.16686987841</v>
      </c>
      <c r="H517" s="16" t="n">
        <f aca="false">+(C515+C516+C517+C518+C519)/5</f>
        <v>300.73470712075</v>
      </c>
      <c r="I517" s="16" t="n">
        <f aca="false">+(D515+D516+D517+D518+D519)/5</f>
        <v>1269.76297520403</v>
      </c>
      <c r="J517" s="16" t="n">
        <f aca="false">+(E515+E516+E517+E518+E519)/5</f>
        <v>58.9429550174371</v>
      </c>
      <c r="K517" s="16" t="n">
        <f aca="false">+(F515+F516+F517+F518+F519)/5</f>
        <v>1269.76297520403</v>
      </c>
      <c r="X517" s="14"/>
      <c r="Y517" s="17"/>
      <c r="Z517" s="17"/>
      <c r="AA517" s="17"/>
      <c r="AB517" s="17"/>
      <c r="AC517" s="17"/>
      <c r="AD517" s="17"/>
      <c r="AE517" s="17"/>
      <c r="AI517" s="41"/>
      <c r="AJ517" s="41"/>
      <c r="AK517" s="41"/>
      <c r="AL517" s="41"/>
      <c r="AM517" s="41"/>
      <c r="AN517" s="41"/>
      <c r="AO517" s="41"/>
      <c r="AP517" s="41"/>
    </row>
    <row r="518" customFormat="false" ht="12.75" hidden="false" customHeight="false" outlineLevel="0" collapsed="false">
      <c r="A518" s="14" t="n">
        <v>1758</v>
      </c>
      <c r="B518" s="14"/>
      <c r="C518" s="17" t="n">
        <v>323.414294558768</v>
      </c>
      <c r="D518" s="40" t="n">
        <v>1467.70926543839</v>
      </c>
      <c r="E518" s="17" t="n">
        <v>65.2280822732926</v>
      </c>
      <c r="F518" s="40" t="n">
        <v>1467.70926543839</v>
      </c>
      <c r="H518" s="16" t="n">
        <f aca="false">+(C516+C517+C518+C519+C520)/5</f>
        <v>309.089794613607</v>
      </c>
      <c r="I518" s="16" t="n">
        <f aca="false">+(D516+D517+D518+D519+D520)/5</f>
        <v>1288.78374056127</v>
      </c>
      <c r="J518" s="16" t="n">
        <f aca="false">+(E516+E517+E518+E519+E520)/5</f>
        <v>63.3889690089345</v>
      </c>
      <c r="K518" s="16" t="n">
        <f aca="false">+(F516+F517+F518+F519+F520)/5</f>
        <v>1288.78374056127</v>
      </c>
      <c r="X518" s="14"/>
      <c r="Y518" s="17"/>
      <c r="Z518" s="17"/>
      <c r="AA518" s="17"/>
      <c r="AB518" s="17"/>
      <c r="AC518" s="17"/>
      <c r="AD518" s="17"/>
      <c r="AE518" s="17"/>
      <c r="AI518" s="41"/>
      <c r="AJ518" s="41"/>
      <c r="AK518" s="41"/>
      <c r="AL518" s="41"/>
      <c r="AM518" s="41"/>
      <c r="AN518" s="41"/>
      <c r="AO518" s="41"/>
      <c r="AP518" s="41"/>
    </row>
    <row r="519" customFormat="false" ht="12.75" hidden="false" customHeight="false" outlineLevel="0" collapsed="false">
      <c r="A519" s="14" t="n">
        <v>1759</v>
      </c>
      <c r="B519" s="14"/>
      <c r="C519" s="17" t="n">
        <v>338.211985377616</v>
      </c>
      <c r="D519" s="40" t="n">
        <v>1350.413003666</v>
      </c>
      <c r="E519" s="17" t="n">
        <v>68.6141162249442</v>
      </c>
      <c r="F519" s="40" t="n">
        <v>1350.413003666</v>
      </c>
      <c r="H519" s="16" t="n">
        <f aca="false">+(C517+C518+C519+C520+C521)/5</f>
        <v>324.20943998157</v>
      </c>
      <c r="I519" s="16" t="n">
        <f aca="false">+(D517+D518+D519+D520+D521)/5</f>
        <v>1373.57614353878</v>
      </c>
      <c r="J519" s="16" t="n">
        <f aca="false">+(E517+E518+E519+E520+E521)/5</f>
        <v>68.129665297782</v>
      </c>
      <c r="K519" s="16" t="n">
        <f aca="false">+(F517+F518+F519+F520+F521)/5</f>
        <v>1373.57614353878</v>
      </c>
      <c r="X519" s="14"/>
      <c r="Y519" s="17"/>
      <c r="Z519" s="17"/>
      <c r="AA519" s="17"/>
      <c r="AB519" s="17"/>
      <c r="AC519" s="17"/>
      <c r="AD519" s="17"/>
      <c r="AE519" s="17"/>
      <c r="AI519" s="41"/>
      <c r="AJ519" s="41"/>
      <c r="AK519" s="41"/>
      <c r="AL519" s="41"/>
      <c r="AM519" s="41"/>
      <c r="AN519" s="41"/>
      <c r="AO519" s="41"/>
      <c r="AP519" s="41"/>
    </row>
    <row r="520" customFormat="false" ht="12.75" hidden="false" customHeight="false" outlineLevel="0" collapsed="false">
      <c r="A520" s="14" t="n">
        <v>1760</v>
      </c>
      <c r="B520" s="14"/>
      <c r="C520" s="17" t="n">
        <v>344.637730596797</v>
      </c>
      <c r="D520" s="40" t="n">
        <v>1365.15196249254</v>
      </c>
      <c r="E520" s="17" t="n">
        <v>75.7205084660162</v>
      </c>
      <c r="F520" s="40" t="n">
        <v>1365.15196249254</v>
      </c>
      <c r="H520" s="16" t="n">
        <f aca="false">+(C518+C519+C520+C521+C522)/5</f>
        <v>334.12495692886</v>
      </c>
      <c r="I520" s="16" t="n">
        <f aca="false">+(D518+D519+D520+D521+D522)/5</f>
        <v>1379.14967924171</v>
      </c>
      <c r="J520" s="16" t="n">
        <f aca="false">+(E518+E519+E520+E521+E522)/5</f>
        <v>71.6011984876662</v>
      </c>
      <c r="K520" s="16" t="n">
        <f aca="false">+(F518+F519+F520+F521+F522)/5</f>
        <v>1379.14967924171</v>
      </c>
      <c r="X520" s="14"/>
      <c r="Y520" s="17"/>
      <c r="Z520" s="17"/>
      <c r="AA520" s="17"/>
      <c r="AB520" s="17"/>
      <c r="AC520" s="17"/>
      <c r="AD520" s="17"/>
      <c r="AE520" s="17"/>
      <c r="AI520" s="41"/>
      <c r="AJ520" s="41"/>
      <c r="AK520" s="41"/>
      <c r="AL520" s="41"/>
      <c r="AM520" s="41"/>
      <c r="AN520" s="41"/>
      <c r="AO520" s="41"/>
      <c r="AP520" s="41"/>
    </row>
    <row r="521" customFormat="false" ht="12.75" hidden="false" customHeight="false" outlineLevel="0" collapsed="false">
      <c r="A521" s="14" t="n">
        <v>1761</v>
      </c>
      <c r="B521" s="14"/>
      <c r="C521" s="17" t="n">
        <v>338.550823178898</v>
      </c>
      <c r="D521" s="40" t="n">
        <v>1376.43961621855</v>
      </c>
      <c r="E521" s="17" t="n">
        <v>75.7017500399985</v>
      </c>
      <c r="F521" s="40" t="n">
        <v>1376.43961621855</v>
      </c>
      <c r="H521" s="16" t="n">
        <f aca="false">+(C519+C520+C521+C522+C523)/5</f>
        <v>330.245437493378</v>
      </c>
      <c r="I521" s="16" t="n">
        <f aca="false">+(D519+D520+D521+D522+D523)/5</f>
        <v>1386.69585647719</v>
      </c>
      <c r="J521" s="16" t="n">
        <f aca="false">+(E519+E520+E521+E522+E523)/5</f>
        <v>72.1100645412458</v>
      </c>
      <c r="K521" s="16" t="n">
        <f aca="false">+(F519+F520+F521+F522+F523)/5</f>
        <v>1386.69585647719</v>
      </c>
      <c r="X521" s="14"/>
      <c r="Y521" s="17"/>
      <c r="Z521" s="17"/>
      <c r="AA521" s="17"/>
      <c r="AB521" s="17"/>
      <c r="AC521" s="17"/>
      <c r="AD521" s="17"/>
      <c r="AE521" s="17"/>
      <c r="AI521" s="41"/>
      <c r="AJ521" s="41"/>
      <c r="AK521" s="41"/>
      <c r="AL521" s="41"/>
      <c r="AM521" s="41"/>
      <c r="AN521" s="41"/>
      <c r="AO521" s="41"/>
      <c r="AP521" s="41"/>
    </row>
    <row r="522" customFormat="false" ht="12.75" hidden="false" customHeight="false" outlineLevel="0" collapsed="false">
      <c r="A522" s="14" t="n">
        <v>1762</v>
      </c>
      <c r="B522" s="14"/>
      <c r="C522" s="17" t="n">
        <v>325.809950932219</v>
      </c>
      <c r="D522" s="40" t="n">
        <v>1336.03454839309</v>
      </c>
      <c r="E522" s="17" t="n">
        <v>72.7415354340796</v>
      </c>
      <c r="F522" s="40" t="n">
        <v>1336.03454839309</v>
      </c>
      <c r="H522" s="16" t="n">
        <f aca="false">+(C520+C521+C522+C523+C524)/5</f>
        <v>317.59540311758</v>
      </c>
      <c r="I522" s="16" t="n">
        <f aca="false">+(D520+D521+D522+D523+D524)/5</f>
        <v>1380.20404372649</v>
      </c>
      <c r="J522" s="16" t="n">
        <f aca="false">+(E520+E521+E522+E523+E524)/5</f>
        <v>70.6276688623309</v>
      </c>
      <c r="K522" s="16" t="n">
        <f aca="false">+(F520+F521+F522+F523+F524)/5</f>
        <v>1380.20404372649</v>
      </c>
      <c r="X522" s="14"/>
      <c r="Y522" s="17"/>
      <c r="Z522" s="17"/>
      <c r="AA522" s="17"/>
      <c r="AB522" s="17"/>
      <c r="AC522" s="17"/>
      <c r="AD522" s="17"/>
      <c r="AE522" s="17"/>
      <c r="AI522" s="41"/>
      <c r="AJ522" s="41"/>
      <c r="AK522" s="41"/>
      <c r="AL522" s="41"/>
      <c r="AM522" s="41"/>
      <c r="AN522" s="41"/>
      <c r="AO522" s="41"/>
      <c r="AP522" s="41"/>
    </row>
    <row r="523" customFormat="false" ht="12.75" hidden="false" customHeight="false" outlineLevel="0" collapsed="false">
      <c r="A523" s="14" t="n">
        <v>1763</v>
      </c>
      <c r="B523" s="14"/>
      <c r="C523" s="17" t="n">
        <v>304.01669738136</v>
      </c>
      <c r="D523" s="40" t="n">
        <v>1505.44015161576</v>
      </c>
      <c r="E523" s="17" t="n">
        <v>67.7724125411906</v>
      </c>
      <c r="F523" s="40" t="n">
        <v>1505.44015161576</v>
      </c>
      <c r="H523" s="16" t="n">
        <f aca="false">+(C521+C522+C523+C524+C525)/5</f>
        <v>301.992961834019</v>
      </c>
      <c r="I523" s="16" t="n">
        <f aca="false">+(D521+D522+D523+D524+D525)/5</f>
        <v>1359.29363815522</v>
      </c>
      <c r="J523" s="16" t="n">
        <f aca="false">+(E521+E522+E523+E524+E525)/5</f>
        <v>67.3947503618545</v>
      </c>
      <c r="K523" s="16" t="n">
        <f aca="false">+(F521+F522+F523+F524+F525)/5</f>
        <v>1359.29363815522</v>
      </c>
      <c r="X523" s="14"/>
      <c r="Y523" s="17"/>
      <c r="Z523" s="17"/>
      <c r="AA523" s="17"/>
      <c r="AB523" s="17"/>
      <c r="AC523" s="17"/>
      <c r="AD523" s="17"/>
      <c r="AE523" s="17"/>
      <c r="AI523" s="41"/>
      <c r="AJ523" s="41"/>
      <c r="AK523" s="41"/>
      <c r="AL523" s="41"/>
      <c r="AM523" s="41"/>
      <c r="AN523" s="41"/>
      <c r="AO523" s="41"/>
      <c r="AP523" s="41"/>
    </row>
    <row r="524" customFormat="false" ht="12.75" hidden="false" customHeight="false" outlineLevel="0" collapsed="false">
      <c r="A524" s="14" t="n">
        <v>1764</v>
      </c>
      <c r="B524" s="14"/>
      <c r="C524" s="17" t="n">
        <v>274.961813498628</v>
      </c>
      <c r="D524" s="40" t="n">
        <v>1317.95393991249</v>
      </c>
      <c r="E524" s="17" t="n">
        <v>61.2021378303693</v>
      </c>
      <c r="F524" s="40" t="n">
        <v>1317.95393991249</v>
      </c>
      <c r="H524" s="16" t="n">
        <f aca="false">+(C522+C523+C524+C525+C526)/5</f>
        <v>282.972939133683</v>
      </c>
      <c r="I524" s="16" t="n">
        <f aca="false">+(D522+D523+D524+D525+D526)/5</f>
        <v>1364.33652575592</v>
      </c>
      <c r="J524" s="16" t="n">
        <f aca="false">+(E522+E523+E524+E525+E526)/5</f>
        <v>63.2368347458124</v>
      </c>
      <c r="K524" s="16" t="n">
        <f aca="false">+(F522+F523+F524+F525+F526)/5</f>
        <v>1364.33652575592</v>
      </c>
      <c r="X524" s="14"/>
      <c r="Y524" s="17"/>
      <c r="Z524" s="17"/>
      <c r="AA524" s="17"/>
      <c r="AB524" s="17"/>
      <c r="AC524" s="17"/>
      <c r="AD524" s="17"/>
      <c r="AE524" s="17"/>
      <c r="AI524" s="41"/>
      <c r="AJ524" s="41"/>
      <c r="AK524" s="41"/>
      <c r="AL524" s="41"/>
      <c r="AM524" s="41"/>
      <c r="AN524" s="41"/>
      <c r="AO524" s="41"/>
      <c r="AP524" s="41"/>
    </row>
    <row r="525" customFormat="false" ht="12.75" hidden="false" customHeight="false" outlineLevel="0" collapsed="false">
      <c r="A525" s="14" t="n">
        <v>1765</v>
      </c>
      <c r="B525" s="14"/>
      <c r="C525" s="17" t="n">
        <v>266.62552417899</v>
      </c>
      <c r="D525" s="40" t="n">
        <v>1260.59993463623</v>
      </c>
      <c r="E525" s="17" t="n">
        <v>59.5559159636342</v>
      </c>
      <c r="F525" s="40" t="n">
        <v>1260.59993463623</v>
      </c>
      <c r="H525" s="16" t="n">
        <f aca="false">+(C523+C524+C525+C526+C527)/5</f>
        <v>268.080785478785</v>
      </c>
      <c r="I525" s="16" t="n">
        <f aca="false">+(D523+D524+D525+D526+D527)/5</f>
        <v>1314.1912034006</v>
      </c>
      <c r="J525" s="16" t="n">
        <f aca="false">+(E523+E524+E525+E526+E527)/5</f>
        <v>59.9306309711309</v>
      </c>
      <c r="K525" s="16" t="n">
        <f aca="false">+(F523+F524+F525+F526+F527)/5</f>
        <v>1314.1912034006</v>
      </c>
      <c r="X525" s="14"/>
      <c r="Y525" s="17"/>
      <c r="Z525" s="17"/>
      <c r="AA525" s="17"/>
      <c r="AB525" s="17"/>
      <c r="AC525" s="17"/>
      <c r="AD525" s="17"/>
      <c r="AE525" s="17"/>
      <c r="AI525" s="41"/>
      <c r="AJ525" s="41"/>
      <c r="AK525" s="41"/>
      <c r="AL525" s="41"/>
      <c r="AM525" s="41"/>
      <c r="AN525" s="41"/>
      <c r="AO525" s="41"/>
      <c r="AP525" s="41"/>
    </row>
    <row r="526" customFormat="false" ht="12.75" hidden="false" customHeight="false" outlineLevel="0" collapsed="false">
      <c r="A526" s="14" t="n">
        <v>1766</v>
      </c>
      <c r="B526" s="14"/>
      <c r="C526" s="17" t="n">
        <v>243.450709677218</v>
      </c>
      <c r="D526" s="40" t="n">
        <v>1401.65405422206</v>
      </c>
      <c r="E526" s="17" t="n">
        <v>54.9121719597884</v>
      </c>
      <c r="F526" s="40" t="n">
        <v>1401.65405422206</v>
      </c>
      <c r="H526" s="16" t="n">
        <f aca="false">+(C524+C525+C526+C527+C528)/5</f>
        <v>262.142352900914</v>
      </c>
      <c r="I526" s="16" t="n">
        <f aca="false">+(D524+D525+D526+D527+D528)/5</f>
        <v>1229.63904289781</v>
      </c>
      <c r="J526" s="16" t="n">
        <f aca="false">+(E524+E525+E526+E527+E528)/5</f>
        <v>58.5585029345081</v>
      </c>
      <c r="K526" s="16" t="n">
        <f aca="false">+(F524+F525+F526+F527+F528)/5</f>
        <v>1229.63904289781</v>
      </c>
      <c r="X526" s="14"/>
      <c r="Y526" s="17"/>
      <c r="Z526" s="17"/>
      <c r="AA526" s="17"/>
      <c r="AB526" s="17"/>
      <c r="AC526" s="17"/>
      <c r="AD526" s="17"/>
      <c r="AE526" s="17"/>
      <c r="AI526" s="41"/>
      <c r="AJ526" s="41"/>
      <c r="AK526" s="41"/>
      <c r="AL526" s="41"/>
      <c r="AM526" s="41"/>
      <c r="AN526" s="41"/>
      <c r="AO526" s="41"/>
      <c r="AP526" s="41"/>
    </row>
    <row r="527" customFormat="false" ht="12.75" hidden="false" customHeight="false" outlineLevel="0" collapsed="false">
      <c r="A527" s="14" t="n">
        <v>1767</v>
      </c>
      <c r="B527" s="14"/>
      <c r="C527" s="17" t="n">
        <v>251.349182657728</v>
      </c>
      <c r="D527" s="40" t="n">
        <v>1085.30793661644</v>
      </c>
      <c r="E527" s="17" t="n">
        <v>56.2105165606721</v>
      </c>
      <c r="F527" s="40" t="n">
        <v>1085.30793661644</v>
      </c>
      <c r="H527" s="16" t="n">
        <f aca="false">+(C525+C526+C527+C528+C529)/5</f>
        <v>263.715191607377</v>
      </c>
      <c r="I527" s="16" t="n">
        <f aca="false">+(D525+D526+D527+D528+D529)/5</f>
        <v>1199.28881026859</v>
      </c>
      <c r="J527" s="16" t="n">
        <f aca="false">+(E525+E526+E527+E528+E529)/5</f>
        <v>58.7760306022668</v>
      </c>
      <c r="K527" s="16" t="n">
        <f aca="false">+(F525+F526+F527+F528+F529)/5</f>
        <v>1199.28881026859</v>
      </c>
      <c r="X527" s="14"/>
      <c r="Y527" s="17"/>
      <c r="Z527" s="17"/>
      <c r="AA527" s="17"/>
      <c r="AB527" s="17"/>
      <c r="AC527" s="17"/>
      <c r="AD527" s="17"/>
      <c r="AE527" s="17"/>
      <c r="AI527" s="41"/>
      <c r="AJ527" s="41"/>
      <c r="AK527" s="41"/>
      <c r="AL527" s="41"/>
      <c r="AM527" s="41"/>
      <c r="AN527" s="41"/>
      <c r="AO527" s="41"/>
      <c r="AP527" s="41"/>
    </row>
    <row r="528" customFormat="false" ht="12.75" hidden="false" customHeight="false" outlineLevel="0" collapsed="false">
      <c r="A528" s="14" t="n">
        <v>1768</v>
      </c>
      <c r="B528" s="14"/>
      <c r="C528" s="17" t="n">
        <v>274.324534492005</v>
      </c>
      <c r="D528" s="40" t="n">
        <v>1082.67934910181</v>
      </c>
      <c r="E528" s="17" t="n">
        <v>60.9117723580763</v>
      </c>
      <c r="F528" s="40" t="n">
        <v>1082.67934910181</v>
      </c>
      <c r="H528" s="16" t="n">
        <f aca="false">+(C526+C527+C528+C529+C530)/5</f>
        <v>263.337319626429</v>
      </c>
      <c r="I528" s="16" t="n">
        <f aca="false">+(D526+D527+D528+D529+D530)/5</f>
        <v>1187.98243389408</v>
      </c>
      <c r="J528" s="16" t="n">
        <f aca="false">+(E526+E527+E528+E529+E530)/5</f>
        <v>58.5597320912224</v>
      </c>
      <c r="K528" s="16" t="n">
        <f aca="false">+(F526+F527+F528+F529+F530)/5</f>
        <v>1187.98243389408</v>
      </c>
      <c r="X528" s="14"/>
      <c r="Y528" s="17"/>
      <c r="Z528" s="17"/>
      <c r="AA528" s="17"/>
      <c r="AB528" s="17"/>
      <c r="AC528" s="17"/>
      <c r="AD528" s="17"/>
      <c r="AE528" s="17"/>
      <c r="AI528" s="41"/>
      <c r="AJ528" s="41"/>
      <c r="AK528" s="41"/>
      <c r="AL528" s="41"/>
      <c r="AM528" s="41"/>
      <c r="AN528" s="41"/>
      <c r="AO528" s="41"/>
      <c r="AP528" s="41"/>
    </row>
    <row r="529" customFormat="false" ht="12.75" hidden="false" customHeight="false" outlineLevel="0" collapsed="false">
      <c r="A529" s="14" t="n">
        <v>1769</v>
      </c>
      <c r="B529" s="14"/>
      <c r="C529" s="17" t="n">
        <v>282.826007030944</v>
      </c>
      <c r="D529" s="40" t="n">
        <v>1166.20277676642</v>
      </c>
      <c r="E529" s="17" t="n">
        <v>62.2897761691631</v>
      </c>
      <c r="F529" s="40" t="n">
        <v>1166.20277676642</v>
      </c>
      <c r="H529" s="16" t="n">
        <f aca="false">+(C527+C528+C529+C530+C531)/5</f>
        <v>264.697949171548</v>
      </c>
      <c r="I529" s="16" t="n">
        <f aca="false">+(D527+D528+D529+D530+D531)/5</f>
        <v>1153.70355585763</v>
      </c>
      <c r="J529" s="16" t="n">
        <f aca="false">+(E527+E528+E529+E530+E531)/5</f>
        <v>58.6642138534694</v>
      </c>
      <c r="K529" s="16" t="n">
        <f aca="false">+(F527+F528+F529+F530+F531)/5</f>
        <v>1153.70355585763</v>
      </c>
      <c r="X529" s="14"/>
      <c r="Y529" s="17"/>
      <c r="Z529" s="17"/>
      <c r="AA529" s="17"/>
      <c r="AB529" s="17"/>
      <c r="AC529" s="17"/>
      <c r="AD529" s="17"/>
      <c r="AE529" s="17"/>
      <c r="AI529" s="41"/>
      <c r="AJ529" s="41"/>
      <c r="AK529" s="41"/>
      <c r="AL529" s="41"/>
      <c r="AM529" s="41"/>
      <c r="AN529" s="41"/>
      <c r="AO529" s="41"/>
      <c r="AP529" s="41"/>
    </row>
    <row r="530" customFormat="false" ht="12.75" hidden="false" customHeight="false" outlineLevel="0" collapsed="false">
      <c r="A530" s="14" t="n">
        <v>1770</v>
      </c>
      <c r="B530" s="14"/>
      <c r="C530" s="17" t="n">
        <v>264.736164274248</v>
      </c>
      <c r="D530" s="40" t="n">
        <v>1204.06805276366</v>
      </c>
      <c r="E530" s="17" t="n">
        <v>58.4744234084121</v>
      </c>
      <c r="F530" s="40" t="n">
        <v>1204.06805276366</v>
      </c>
      <c r="H530" s="16" t="n">
        <f aca="false">+(C528+C529+C530+C531+C532)/5</f>
        <v>262.265054400221</v>
      </c>
      <c r="I530" s="16" t="n">
        <f aca="false">+(D528+D529+D530+D531+D532)/5</f>
        <v>1215.07024601785</v>
      </c>
      <c r="J530" s="16" t="n">
        <f aca="false">+(E528+E529+E530+E531+E532)/5</f>
        <v>58.0489189032474</v>
      </c>
      <c r="K530" s="16" t="n">
        <f aca="false">+(F528+F529+F530+F531+F532)/5</f>
        <v>1215.07024601785</v>
      </c>
      <c r="X530" s="14"/>
      <c r="Y530" s="17"/>
      <c r="Z530" s="17"/>
      <c r="AA530" s="17"/>
      <c r="AB530" s="17"/>
      <c r="AC530" s="17"/>
      <c r="AD530" s="17"/>
      <c r="AE530" s="17"/>
      <c r="AI530" s="41"/>
      <c r="AJ530" s="41"/>
      <c r="AK530" s="41"/>
      <c r="AL530" s="41"/>
      <c r="AM530" s="41"/>
      <c r="AN530" s="41"/>
      <c r="AO530" s="41"/>
      <c r="AP530" s="41"/>
    </row>
    <row r="531" customFormat="false" ht="12.75" hidden="false" customHeight="false" outlineLevel="0" collapsed="false">
      <c r="A531" s="14" t="n">
        <v>1771</v>
      </c>
      <c r="B531" s="14"/>
      <c r="C531" s="17" t="n">
        <v>250.253857402814</v>
      </c>
      <c r="D531" s="40" t="n">
        <v>1230.2596640398</v>
      </c>
      <c r="E531" s="17" t="n">
        <v>55.4345807710232</v>
      </c>
      <c r="F531" s="40" t="n">
        <v>1230.2596640398</v>
      </c>
      <c r="H531" s="16" t="n">
        <f aca="false">+(C529+C530+C531+C532+C533)/5</f>
        <v>255.131708772533</v>
      </c>
      <c r="I531" s="16" t="n">
        <f aca="false">+(D529+D530+D531+D532+D533)/5</f>
        <v>1298.1306451152</v>
      </c>
      <c r="J531" s="16" t="n">
        <f aca="false">+(E529+E530+E531+E532+E533)/5</f>
        <v>56.4745723116913</v>
      </c>
      <c r="K531" s="16" t="n">
        <f aca="false">+(F529+F530+F531+F532+F533)/5</f>
        <v>1298.1306451152</v>
      </c>
      <c r="X531" s="14"/>
      <c r="Y531" s="17"/>
      <c r="Z531" s="17"/>
      <c r="AA531" s="17"/>
      <c r="AB531" s="17"/>
      <c r="AC531" s="17"/>
      <c r="AD531" s="17"/>
      <c r="AE531" s="17"/>
      <c r="AI531" s="41"/>
      <c r="AJ531" s="41"/>
      <c r="AK531" s="41"/>
      <c r="AL531" s="41"/>
      <c r="AM531" s="41"/>
      <c r="AN531" s="41"/>
      <c r="AO531" s="41"/>
      <c r="AP531" s="41"/>
    </row>
    <row r="532" customFormat="false" ht="12.75" hidden="false" customHeight="false" outlineLevel="0" collapsed="false">
      <c r="A532" s="14" t="n">
        <v>1772</v>
      </c>
      <c r="B532" s="14"/>
      <c r="C532" s="17" t="n">
        <v>239.184708801095</v>
      </c>
      <c r="D532" s="40" t="n">
        <v>1392.14138741755</v>
      </c>
      <c r="E532" s="17" t="n">
        <v>53.1340418095625</v>
      </c>
      <c r="F532" s="40" t="n">
        <v>1392.14138741755</v>
      </c>
      <c r="H532" s="16" t="n">
        <f aca="false">+(C530+C531+C532+C533+C534)/5</f>
        <v>247.088804892257</v>
      </c>
      <c r="I532" s="16" t="n">
        <f aca="false">+(D530+D531+D532+D533+D534)/5</f>
        <v>1325.66270793733</v>
      </c>
      <c r="J532" s="16" t="n">
        <f aca="false">+(E530+E531+E532+E533+E534)/5</f>
        <v>54.7566681986637</v>
      </c>
      <c r="K532" s="16" t="n">
        <f aca="false">+(F530+F531+F532+F533+F534)/5</f>
        <v>1325.66270793733</v>
      </c>
      <c r="X532" s="14"/>
      <c r="Y532" s="17"/>
      <c r="Z532" s="17"/>
      <c r="AA532" s="17"/>
      <c r="AB532" s="17"/>
      <c r="AC532" s="17"/>
      <c r="AD532" s="17"/>
      <c r="AE532" s="17"/>
      <c r="AI532" s="41"/>
      <c r="AJ532" s="41"/>
      <c r="AK532" s="41"/>
      <c r="AL532" s="41"/>
      <c r="AM532" s="41"/>
      <c r="AN532" s="41"/>
      <c r="AO532" s="41"/>
      <c r="AP532" s="41"/>
    </row>
    <row r="533" customFormat="false" ht="12.75" hidden="false" customHeight="false" outlineLevel="0" collapsed="false">
      <c r="A533" s="14" t="n">
        <v>1773</v>
      </c>
      <c r="B533" s="14"/>
      <c r="C533" s="17" t="n">
        <v>238.657806353564</v>
      </c>
      <c r="D533" s="40" t="n">
        <v>1497.98134458857</v>
      </c>
      <c r="E533" s="17" t="n">
        <v>53.0400394002957</v>
      </c>
      <c r="F533" s="40" t="n">
        <v>1497.98134458857</v>
      </c>
      <c r="H533" s="16" t="n">
        <f aca="false">+(C531+C532+C533+C534+C535)/5</f>
        <v>243.108545360539</v>
      </c>
      <c r="I533" s="16" t="n">
        <f aca="false">+(D531+D532+D533+D534+D535)/5</f>
        <v>1344.78084240147</v>
      </c>
      <c r="J533" s="16" t="n">
        <f aca="false">+(E531+E532+E533+E534+E535)/5</f>
        <v>54.2025097551368</v>
      </c>
      <c r="K533" s="16" t="n">
        <f aca="false">+(F531+F532+F533+F534+F535)/5</f>
        <v>1344.78084240147</v>
      </c>
      <c r="X533" s="14"/>
      <c r="Y533" s="17"/>
      <c r="Z533" s="17"/>
      <c r="AA533" s="17"/>
      <c r="AB533" s="17"/>
      <c r="AC533" s="17"/>
      <c r="AD533" s="17"/>
      <c r="AE533" s="17"/>
      <c r="AI533" s="41"/>
      <c r="AJ533" s="41"/>
      <c r="AK533" s="41"/>
      <c r="AL533" s="41"/>
      <c r="AM533" s="41"/>
      <c r="AN533" s="41"/>
      <c r="AO533" s="41"/>
      <c r="AP533" s="41"/>
    </row>
    <row r="534" customFormat="false" ht="12.75" hidden="false" customHeight="false" outlineLevel="0" collapsed="false">
      <c r="A534" s="14" t="n">
        <v>1774</v>
      </c>
      <c r="B534" s="14"/>
      <c r="C534" s="17" t="n">
        <v>242.611487629563</v>
      </c>
      <c r="D534" s="40" t="n">
        <v>1303.86309087708</v>
      </c>
      <c r="E534" s="17" t="n">
        <v>53.7002556040248</v>
      </c>
      <c r="F534" s="40" t="n">
        <v>1303.86309087708</v>
      </c>
      <c r="H534" s="16" t="n">
        <f aca="false">+(C532+C533+C534+C535+C536)/5</f>
        <v>245.363909065117</v>
      </c>
      <c r="I534" s="16" t="n">
        <f aca="false">+(D532+D533+D534+D535+D536)/5</f>
        <v>1425.2805212376</v>
      </c>
      <c r="J534" s="16" t="n">
        <f aca="false">+(E532+E533+E534+E535+E536)/5</f>
        <v>55.0188456277272</v>
      </c>
      <c r="K534" s="16" t="n">
        <f aca="false">+(F532+F533+F534+F535+F536)/5</f>
        <v>1425.2805212376</v>
      </c>
      <c r="X534" s="14"/>
      <c r="Y534" s="17"/>
      <c r="Z534" s="17"/>
      <c r="AA534" s="17"/>
      <c r="AB534" s="17"/>
      <c r="AC534" s="17"/>
      <c r="AD534" s="17"/>
      <c r="AE534" s="17"/>
      <c r="AI534" s="41"/>
      <c r="AJ534" s="41"/>
      <c r="AK534" s="41"/>
      <c r="AL534" s="41"/>
      <c r="AM534" s="41"/>
      <c r="AN534" s="41"/>
      <c r="AO534" s="41"/>
      <c r="AP534" s="41"/>
    </row>
    <row r="535" customFormat="false" ht="12.75" hidden="false" customHeight="false" outlineLevel="0" collapsed="false">
      <c r="A535" s="14" t="n">
        <v>1775</v>
      </c>
      <c r="B535" s="14"/>
      <c r="C535" s="17" t="n">
        <v>244.834866615658</v>
      </c>
      <c r="D535" s="40" t="n">
        <v>1299.65872508437</v>
      </c>
      <c r="E535" s="17" t="n">
        <v>55.7036311907778</v>
      </c>
      <c r="F535" s="40" t="n">
        <v>1299.65872508437</v>
      </c>
      <c r="H535" s="16" t="n">
        <f aca="false">+(C533+C534+C535+C536+C537)/5</f>
        <v>247.655096548486</v>
      </c>
      <c r="I535" s="16" t="n">
        <f aca="false">+(D533+D534+D535+D536+D537)/5</f>
        <v>1445.80644867654</v>
      </c>
      <c r="J535" s="16" t="n">
        <f aca="false">+(E533+E534+E535+E536+E537)/5</f>
        <v>57.4728356034821</v>
      </c>
      <c r="K535" s="16" t="n">
        <f aca="false">+(F533+F534+F535+F536+F537)/5</f>
        <v>1445.80644867654</v>
      </c>
      <c r="X535" s="14"/>
      <c r="Y535" s="17"/>
      <c r="Z535" s="17"/>
      <c r="AA535" s="17"/>
      <c r="AB535" s="17"/>
      <c r="AC535" s="17"/>
      <c r="AD535" s="17"/>
      <c r="AE535" s="17"/>
      <c r="AI535" s="41"/>
      <c r="AJ535" s="41"/>
      <c r="AK535" s="41"/>
      <c r="AL535" s="41"/>
      <c r="AM535" s="41"/>
      <c r="AN535" s="41"/>
      <c r="AO535" s="41"/>
      <c r="AP535" s="41"/>
    </row>
    <row r="536" customFormat="false" ht="12.75" hidden="false" customHeight="false" outlineLevel="0" collapsed="false">
      <c r="A536" s="14" t="n">
        <v>1776</v>
      </c>
      <c r="B536" s="14"/>
      <c r="C536" s="17" t="n">
        <v>261.530675925706</v>
      </c>
      <c r="D536" s="40" t="n">
        <v>1632.75805822044</v>
      </c>
      <c r="E536" s="17" t="n">
        <v>59.5162601339752</v>
      </c>
      <c r="F536" s="40" t="n">
        <v>1632.75805822044</v>
      </c>
      <c r="H536" s="16" t="n">
        <f aca="false">+(C534+C535+C536+C537+C538)/5</f>
        <v>249.304260946956</v>
      </c>
      <c r="I536" s="16" t="n">
        <f aca="false">+(D534+D535+D536+D537+D538)/5</f>
        <v>1415.53562128198</v>
      </c>
      <c r="J536" s="16" t="n">
        <f aca="false">+(E534+E535+E536+E537+E538)/5</f>
        <v>58.389226185317</v>
      </c>
      <c r="K536" s="16" t="n">
        <f aca="false">+(F534+F535+F536+F537+F538)/5</f>
        <v>1415.53562128198</v>
      </c>
      <c r="X536" s="14"/>
      <c r="Y536" s="17"/>
      <c r="Z536" s="17"/>
      <c r="AA536" s="17"/>
      <c r="AB536" s="17"/>
      <c r="AC536" s="17"/>
      <c r="AD536" s="17"/>
      <c r="AE536" s="17"/>
      <c r="AI536" s="41"/>
      <c r="AJ536" s="41"/>
      <c r="AK536" s="41"/>
      <c r="AL536" s="41"/>
      <c r="AM536" s="41"/>
      <c r="AN536" s="41"/>
      <c r="AO536" s="41"/>
      <c r="AP536" s="41"/>
    </row>
    <row r="537" customFormat="false" ht="12.75" hidden="false" customHeight="false" outlineLevel="0" collapsed="false">
      <c r="A537" s="14" t="n">
        <v>1777</v>
      </c>
      <c r="B537" s="14"/>
      <c r="C537" s="17" t="n">
        <v>250.640646217937</v>
      </c>
      <c r="D537" s="40" t="n">
        <v>1494.77102461227</v>
      </c>
      <c r="E537" s="17" t="n">
        <v>65.403991688337</v>
      </c>
      <c r="F537" s="40" t="n">
        <v>1494.77102461227</v>
      </c>
      <c r="H537" s="16" t="n">
        <f aca="false">+(C535+C536+C537+C538+C539)/5</f>
        <v>252.836710308748</v>
      </c>
      <c r="I537" s="16" t="n">
        <f aca="false">+(D535+D536+D537+D538+D539)/5</f>
        <v>1415.64761263492</v>
      </c>
      <c r="J537" s="16" t="n">
        <f aca="false">+(E535+E536+E537+E538+E539)/5</f>
        <v>59.7294998713147</v>
      </c>
      <c r="K537" s="16" t="n">
        <f aca="false">+(F535+F536+F537+F538+F539)/5</f>
        <v>1415.64761263492</v>
      </c>
      <c r="X537" s="14"/>
      <c r="Y537" s="17"/>
      <c r="Z537" s="17"/>
      <c r="AA537" s="17"/>
      <c r="AB537" s="17"/>
      <c r="AC537" s="17"/>
      <c r="AD537" s="17"/>
      <c r="AE537" s="17"/>
      <c r="AI537" s="41"/>
      <c r="AJ537" s="41"/>
      <c r="AK537" s="41"/>
      <c r="AL537" s="41"/>
      <c r="AM537" s="41"/>
      <c r="AN537" s="41"/>
      <c r="AO537" s="41"/>
      <c r="AP537" s="41"/>
    </row>
    <row r="538" customFormat="false" ht="12.75" hidden="false" customHeight="false" outlineLevel="0" collapsed="false">
      <c r="A538" s="14" t="n">
        <v>1778</v>
      </c>
      <c r="B538" s="14"/>
      <c r="C538" s="17" t="n">
        <v>246.903628345917</v>
      </c>
      <c r="D538" s="40" t="n">
        <v>1346.62720761577</v>
      </c>
      <c r="E538" s="17" t="n">
        <v>57.6219923094701</v>
      </c>
      <c r="F538" s="40" t="n">
        <v>1346.62720761577</v>
      </c>
      <c r="H538" s="16" t="n">
        <f aca="false">+(C536+C537+C538+C539+C540)/5</f>
        <v>255.387444456672</v>
      </c>
      <c r="I538" s="16" t="n">
        <f aca="false">+(D536+D537+D538+D539+D540)/5</f>
        <v>1433.83805509303</v>
      </c>
      <c r="J538" s="16" t="n">
        <f aca="false">+(E536+E537+E538+E539+E540)/5</f>
        <v>60.5837296079064</v>
      </c>
      <c r="K538" s="16" t="n">
        <f aca="false">+(F536+F537+F538+F539+F540)/5</f>
        <v>1433.83805509303</v>
      </c>
      <c r="X538" s="14"/>
      <c r="Y538" s="17"/>
      <c r="Z538" s="17"/>
      <c r="AA538" s="17"/>
      <c r="AB538" s="17"/>
      <c r="AC538" s="17"/>
      <c r="AD538" s="17"/>
      <c r="AE538" s="17"/>
      <c r="AI538" s="41"/>
      <c r="AJ538" s="41"/>
      <c r="AK538" s="41"/>
      <c r="AL538" s="41"/>
      <c r="AM538" s="41"/>
      <c r="AN538" s="41"/>
      <c r="AO538" s="41"/>
      <c r="AP538" s="41"/>
    </row>
    <row r="539" customFormat="false" ht="12.75" hidden="false" customHeight="false" outlineLevel="0" collapsed="false">
      <c r="A539" s="14" t="n">
        <v>1779</v>
      </c>
      <c r="B539" s="14"/>
      <c r="C539" s="17" t="n">
        <v>260.273734438519</v>
      </c>
      <c r="D539" s="40" t="n">
        <v>1304.42304764177</v>
      </c>
      <c r="E539" s="17" t="n">
        <v>60.4016240340134</v>
      </c>
      <c r="F539" s="40" t="n">
        <v>1304.42304764177</v>
      </c>
      <c r="H539" s="16" t="n">
        <f aca="false">+(C537+C538+C539+C540+C541)/5</f>
        <v>249.992149602491</v>
      </c>
      <c r="I539" s="16" t="n">
        <f aca="false">+(D537+D538+D539+D540+D541)/5</f>
        <v>1380.05673633761</v>
      </c>
      <c r="J539" s="16" t="n">
        <f aca="false">+(E537+E538+E539+E540+E541)/5</f>
        <v>59.6140722197429</v>
      </c>
      <c r="K539" s="16" t="n">
        <f aca="false">+(F537+F538+F539+F540+F541)/5</f>
        <v>1380.05673633761</v>
      </c>
      <c r="X539" s="14"/>
      <c r="Y539" s="17"/>
      <c r="Z539" s="17"/>
      <c r="AA539" s="17"/>
      <c r="AB539" s="17"/>
      <c r="AC539" s="17"/>
      <c r="AD539" s="17"/>
      <c r="AE539" s="17"/>
      <c r="AI539" s="41"/>
      <c r="AJ539" s="41"/>
      <c r="AK539" s="41"/>
      <c r="AL539" s="41"/>
      <c r="AM539" s="41"/>
      <c r="AN539" s="41"/>
      <c r="AO539" s="41"/>
      <c r="AP539" s="41"/>
    </row>
    <row r="540" customFormat="false" ht="12.75" hidden="false" customHeight="false" outlineLevel="0" collapsed="false">
      <c r="A540" s="14" t="n">
        <v>1780</v>
      </c>
      <c r="B540" s="14"/>
      <c r="C540" s="17" t="n">
        <v>257.588537355282</v>
      </c>
      <c r="D540" s="40" t="n">
        <v>1390.61093737492</v>
      </c>
      <c r="E540" s="17" t="n">
        <v>59.9747798737361</v>
      </c>
      <c r="F540" s="40" t="n">
        <v>1390.61093737492</v>
      </c>
      <c r="H540" s="16" t="n">
        <f aca="false">+(C538+C539+C540+C541+C542)/5</f>
        <v>247.412026038232</v>
      </c>
      <c r="I540" s="16" t="n">
        <f aca="false">+(D538+D539+D540+D541+D542)/5</f>
        <v>1351.33310136672</v>
      </c>
      <c r="J540" s="16" t="n">
        <f aca="false">+(E538+E539+E540+E541+E542)/5</f>
        <v>57.2300074623634</v>
      </c>
      <c r="K540" s="16" t="n">
        <f aca="false">+(F538+F539+F540+F541+F542)/5</f>
        <v>1351.33310136672</v>
      </c>
      <c r="X540" s="14"/>
      <c r="Y540" s="17"/>
      <c r="Z540" s="17"/>
      <c r="AA540" s="17"/>
      <c r="AB540" s="17"/>
      <c r="AC540" s="17"/>
      <c r="AD540" s="17"/>
      <c r="AE540" s="17"/>
      <c r="AI540" s="41"/>
      <c r="AJ540" s="41"/>
      <c r="AK540" s="41"/>
      <c r="AL540" s="41"/>
      <c r="AM540" s="41"/>
      <c r="AN540" s="41"/>
      <c r="AO540" s="41"/>
      <c r="AP540" s="41"/>
    </row>
    <row r="541" customFormat="false" ht="12.75" hidden="false" customHeight="false" outlineLevel="0" collapsed="false">
      <c r="A541" s="14" t="n">
        <v>1781</v>
      </c>
      <c r="B541" s="14"/>
      <c r="C541" s="17" t="n">
        <v>234.554201654802</v>
      </c>
      <c r="D541" s="40" t="n">
        <v>1363.85146444331</v>
      </c>
      <c r="E541" s="17" t="n">
        <v>54.667973193158</v>
      </c>
      <c r="F541" s="40" t="n">
        <v>1363.85146444331</v>
      </c>
      <c r="H541" s="16" t="n">
        <f aca="false">+(C539+C540+C541+C542+C543)/5</f>
        <v>245.452150577478</v>
      </c>
      <c r="I541" s="16" t="n">
        <f aca="false">+(D539+D540+D541+D542+D543)/5</f>
        <v>1403.6872458387</v>
      </c>
      <c r="J541" s="16" t="n">
        <f aca="false">+(E539+E540+E541+E542+E543)/5</f>
        <v>56.8295136845635</v>
      </c>
      <c r="K541" s="16" t="n">
        <f aca="false">+(F539+F540+F541+F542+F543)/5</f>
        <v>1403.6872458387</v>
      </c>
      <c r="X541" s="14"/>
      <c r="Y541" s="17"/>
      <c r="Z541" s="17"/>
      <c r="AA541" s="17"/>
      <c r="AB541" s="17"/>
      <c r="AC541" s="17"/>
      <c r="AD541" s="17"/>
      <c r="AE541" s="17"/>
      <c r="AI541" s="41"/>
      <c r="AJ541" s="41"/>
      <c r="AK541" s="41"/>
      <c r="AL541" s="41"/>
      <c r="AM541" s="41"/>
      <c r="AN541" s="41"/>
      <c r="AO541" s="41"/>
      <c r="AP541" s="41"/>
    </row>
    <row r="542" customFormat="false" ht="12.75" hidden="false" customHeight="false" outlineLevel="0" collapsed="false">
      <c r="A542" s="14" t="n">
        <v>1782</v>
      </c>
      <c r="B542" s="14"/>
      <c r="C542" s="17" t="n">
        <v>237.740028396639</v>
      </c>
      <c r="D542" s="40" t="n">
        <v>1351.15284975786</v>
      </c>
      <c r="E542" s="17" t="n">
        <v>53.4836679014395</v>
      </c>
      <c r="F542" s="40" t="n">
        <v>1351.15284975786</v>
      </c>
      <c r="H542" s="16" t="n">
        <f aca="false">+(C540+C541+C542+C543+C544)/5</f>
        <v>243.325106968331</v>
      </c>
      <c r="I542" s="16" t="n">
        <f aca="false">+(D540+D541+D542+D543+D544)/5</f>
        <v>1488.80477412994</v>
      </c>
      <c r="J542" s="16" t="n">
        <f aca="false">+(E540+E541+E542+E543+E544)/5</f>
        <v>56.789982457511</v>
      </c>
      <c r="K542" s="16" t="n">
        <f aca="false">+(F540+F541+F542+F543+F544)/5</f>
        <v>1488.80477412994</v>
      </c>
      <c r="X542" s="14"/>
      <c r="Y542" s="17"/>
      <c r="Z542" s="17"/>
      <c r="AA542" s="17"/>
      <c r="AB542" s="17"/>
      <c r="AC542" s="17"/>
      <c r="AD542" s="17"/>
      <c r="AE542" s="17"/>
      <c r="AI542" s="41"/>
      <c r="AJ542" s="41"/>
      <c r="AK542" s="41"/>
      <c r="AL542" s="41"/>
      <c r="AM542" s="41"/>
      <c r="AN542" s="41"/>
      <c r="AO542" s="41"/>
      <c r="AP542" s="41"/>
    </row>
    <row r="543" customFormat="false" ht="12.75" hidden="false" customHeight="false" outlineLevel="0" collapsed="false">
      <c r="A543" s="14" t="n">
        <v>1783</v>
      </c>
      <c r="B543" s="14"/>
      <c r="C543" s="17" t="n">
        <v>237.104251042148</v>
      </c>
      <c r="D543" s="40" t="n">
        <v>1608.39792997565</v>
      </c>
      <c r="E543" s="17" t="n">
        <v>55.6195234204706</v>
      </c>
      <c r="F543" s="40" t="n">
        <v>1608.39792997565</v>
      </c>
      <c r="H543" s="16" t="n">
        <f aca="false">+(C541+C542+C543+C544+C545)/5</f>
        <v>244.033085803065</v>
      </c>
      <c r="I543" s="16" t="n">
        <f aca="false">+(D541+D542+D543+D544+D545)/5</f>
        <v>1582.32648545213</v>
      </c>
      <c r="J543" s="16" t="n">
        <f aca="false">+(E541+E542+E543+E544+E545)/5</f>
        <v>57.5848395549237</v>
      </c>
      <c r="K543" s="16" t="n">
        <f aca="false">+(F541+F542+F543+F544+F545)/5</f>
        <v>1582.32648545213</v>
      </c>
      <c r="X543" s="14"/>
      <c r="Y543" s="17"/>
      <c r="Z543" s="17"/>
      <c r="AA543" s="17"/>
      <c r="AB543" s="17"/>
      <c r="AC543" s="17"/>
      <c r="AD543" s="17"/>
      <c r="AE543" s="17"/>
      <c r="AI543" s="41"/>
      <c r="AJ543" s="41"/>
      <c r="AK543" s="41"/>
      <c r="AL543" s="41"/>
      <c r="AM543" s="41"/>
      <c r="AN543" s="41"/>
      <c r="AO543" s="41"/>
      <c r="AP543" s="41"/>
    </row>
    <row r="544" customFormat="false" ht="12.75" hidden="false" customHeight="false" outlineLevel="0" collapsed="false">
      <c r="A544" s="14" t="n">
        <v>1784</v>
      </c>
      <c r="B544" s="14"/>
      <c r="C544" s="17" t="n">
        <v>249.638516392787</v>
      </c>
      <c r="D544" s="40" t="n">
        <v>1730.01068909798</v>
      </c>
      <c r="E544" s="17" t="n">
        <v>60.2039678987507</v>
      </c>
      <c r="F544" s="40" t="n">
        <v>1730.01068909798</v>
      </c>
      <c r="H544" s="16" t="n">
        <f aca="false">+(C542+C543+C544+C545+C546)/5</f>
        <v>250.964956402463</v>
      </c>
      <c r="I544" s="16" t="n">
        <f aca="false">+(D542+D543+D544+D545+D546)/5</f>
        <v>1683.75194236008</v>
      </c>
      <c r="J544" s="16" t="n">
        <f aca="false">+(E542+E543+E544+E545+E546)/5</f>
        <v>59.4637980095897</v>
      </c>
      <c r="K544" s="16" t="n">
        <f aca="false">+(F542+F543+F544+F545+F546)/5</f>
        <v>1683.75194236008</v>
      </c>
      <c r="X544" s="14"/>
      <c r="Y544" s="17"/>
      <c r="Z544" s="17"/>
      <c r="AA544" s="17"/>
      <c r="AB544" s="17"/>
      <c r="AC544" s="17"/>
      <c r="AD544" s="17"/>
      <c r="AE544" s="17"/>
      <c r="AI544" s="41"/>
      <c r="AJ544" s="41"/>
      <c r="AK544" s="41"/>
      <c r="AL544" s="41"/>
      <c r="AM544" s="41"/>
      <c r="AN544" s="41"/>
      <c r="AO544" s="41"/>
      <c r="AP544" s="41"/>
    </row>
    <row r="545" customFormat="false" ht="12.75" hidden="false" customHeight="false" outlineLevel="0" collapsed="false">
      <c r="A545" s="14" t="n">
        <v>1785</v>
      </c>
      <c r="B545" s="14"/>
      <c r="C545" s="17" t="n">
        <v>261.128431528949</v>
      </c>
      <c r="D545" s="40" t="n">
        <v>1858.21949398584</v>
      </c>
      <c r="E545" s="17" t="n">
        <v>63.9490653607999</v>
      </c>
      <c r="F545" s="40" t="n">
        <v>1858.21949398584</v>
      </c>
      <c r="H545" s="16" t="n">
        <f aca="false">+(C543+C544+C545+C546+C547)/5</f>
        <v>256.4370462555</v>
      </c>
      <c r="I545" s="16" t="n">
        <f aca="false">+(D543+D544+D545+D546+D547)/5</f>
        <v>1714.79965349429</v>
      </c>
      <c r="J545" s="16" t="n">
        <f aca="false">+(E543+E544+E545+E546+E547)/5</f>
        <v>60.8329958343445</v>
      </c>
      <c r="K545" s="16" t="n">
        <f aca="false">+(F543+F544+F545+F546+F547)/5</f>
        <v>1714.79965349429</v>
      </c>
      <c r="X545" s="14"/>
      <c r="Y545" s="17"/>
      <c r="Z545" s="17"/>
      <c r="AA545" s="17"/>
      <c r="AB545" s="17"/>
      <c r="AC545" s="17"/>
      <c r="AD545" s="17"/>
      <c r="AE545" s="17"/>
      <c r="AI545" s="41"/>
      <c r="AJ545" s="41"/>
      <c r="AK545" s="41"/>
      <c r="AL545" s="41"/>
      <c r="AM545" s="41"/>
      <c r="AN545" s="41"/>
      <c r="AO545" s="41"/>
      <c r="AP545" s="41"/>
    </row>
    <row r="546" customFormat="false" ht="12.75" hidden="false" customHeight="false" outlineLevel="0" collapsed="false">
      <c r="A546" s="14" t="n">
        <v>1786</v>
      </c>
      <c r="B546" s="14"/>
      <c r="C546" s="17" t="n">
        <v>269.213554651793</v>
      </c>
      <c r="D546" s="40" t="n">
        <v>1870.97874898307</v>
      </c>
      <c r="E546" s="17" t="n">
        <v>64.0627654664878</v>
      </c>
      <c r="F546" s="40" t="n">
        <v>1870.97874898307</v>
      </c>
      <c r="H546" s="16" t="n">
        <f aca="false">+(C544+C545+C546+C547+C548)/5</f>
        <v>261.344723294411</v>
      </c>
      <c r="I546" s="16" t="n">
        <f aca="false">+(D544+D545+D546+D547+D548)/5</f>
        <v>1690.3913030173</v>
      </c>
      <c r="J546" s="16" t="n">
        <f aca="false">+(E544+E545+E546+E547+E548)/5</f>
        <v>61.2068544671262</v>
      </c>
      <c r="K546" s="16" t="n">
        <f aca="false">+(F544+F545+F546+F547+F548)/5</f>
        <v>1690.3913030173</v>
      </c>
      <c r="X546" s="14"/>
      <c r="Y546" s="17"/>
      <c r="Z546" s="17"/>
      <c r="AA546" s="17"/>
      <c r="AB546" s="17"/>
      <c r="AC546" s="17"/>
      <c r="AD546" s="17"/>
      <c r="AE546" s="17"/>
      <c r="AI546" s="41"/>
      <c r="AJ546" s="41"/>
      <c r="AK546" s="41"/>
      <c r="AL546" s="41"/>
      <c r="AM546" s="41"/>
      <c r="AN546" s="41"/>
      <c r="AO546" s="41"/>
      <c r="AP546" s="41"/>
    </row>
    <row r="547" customFormat="false" ht="12.75" hidden="false" customHeight="false" outlineLevel="0" collapsed="false">
      <c r="A547" s="14" t="n">
        <v>1787</v>
      </c>
      <c r="B547" s="14"/>
      <c r="C547" s="17" t="n">
        <v>265.100477661822</v>
      </c>
      <c r="D547" s="40" t="n">
        <v>1506.39140542893</v>
      </c>
      <c r="E547" s="17" t="n">
        <v>60.3296570252137</v>
      </c>
      <c r="F547" s="40" t="n">
        <v>1506.39140542893</v>
      </c>
      <c r="H547" s="16" t="n">
        <f aca="false">+(C545+C546+C547+C548+C549)/5</f>
        <v>264.022393233697</v>
      </c>
      <c r="I547" s="16" t="n">
        <f aca="false">+(D545+D546+D547+D548+D549)/5</f>
        <v>1656.99393652497</v>
      </c>
      <c r="J547" s="16" t="n">
        <f aca="false">+(E545+E546+E547+E548+E549)/5</f>
        <v>60.840943485957</v>
      </c>
      <c r="K547" s="16" t="n">
        <f aca="false">+(F545+F546+F547+F548+F549)/5</f>
        <v>1656.99393652497</v>
      </c>
      <c r="X547" s="14"/>
      <c r="Y547" s="17"/>
      <c r="Z547" s="17"/>
      <c r="AA547" s="17"/>
      <c r="AB547" s="17"/>
      <c r="AC547" s="17"/>
      <c r="AD547" s="17"/>
      <c r="AE547" s="17"/>
      <c r="AI547" s="41"/>
      <c r="AJ547" s="41"/>
      <c r="AK547" s="41"/>
      <c r="AL547" s="41"/>
      <c r="AM547" s="41"/>
      <c r="AN547" s="41"/>
      <c r="AO547" s="41"/>
      <c r="AP547" s="41"/>
    </row>
    <row r="548" customFormat="false" ht="12.75" hidden="false" customHeight="false" outlineLevel="0" collapsed="false">
      <c r="A548" s="14" t="n">
        <v>1788</v>
      </c>
      <c r="B548" s="14"/>
      <c r="C548" s="17" t="n">
        <v>261.642636236702</v>
      </c>
      <c r="D548" s="40" t="n">
        <v>1486.35617759066</v>
      </c>
      <c r="E548" s="17" t="n">
        <v>57.4888165843789</v>
      </c>
      <c r="F548" s="40" t="n">
        <v>1486.35617759066</v>
      </c>
      <c r="H548" s="16" t="n">
        <f aca="false">+(C546+C547+C548+C549+C550)/5</f>
        <v>261.296134192938</v>
      </c>
      <c r="I548" s="16" t="n">
        <f aca="false">+(D546+D547+D548+D549+D550)/5</f>
        <v>1566.93865411875</v>
      </c>
      <c r="J548" s="16" t="n">
        <f aca="false">+(E546+E547+E548+E549+E550)/5</f>
        <v>59.956037658119</v>
      </c>
      <c r="K548" s="16" t="n">
        <f aca="false">+(F546+F547+F548+F549+F550)/5</f>
        <v>1566.93865411875</v>
      </c>
      <c r="X548" s="14"/>
      <c r="Y548" s="17"/>
      <c r="Z548" s="17"/>
      <c r="AA548" s="17"/>
      <c r="AB548" s="17"/>
      <c r="AC548" s="17"/>
      <c r="AD548" s="17"/>
      <c r="AE548" s="17"/>
      <c r="AI548" s="41"/>
      <c r="AJ548" s="41"/>
      <c r="AK548" s="41"/>
      <c r="AL548" s="41"/>
      <c r="AM548" s="41"/>
      <c r="AN548" s="41"/>
      <c r="AO548" s="41"/>
      <c r="AP548" s="41"/>
    </row>
    <row r="549" customFormat="false" ht="12.75" hidden="false" customHeight="false" outlineLevel="0" collapsed="false">
      <c r="A549" s="14" t="n">
        <v>1789</v>
      </c>
      <c r="B549" s="14"/>
      <c r="C549" s="17" t="n">
        <v>263.026866089218</v>
      </c>
      <c r="D549" s="40" t="n">
        <v>1563.02385663636</v>
      </c>
      <c r="E549" s="17" t="n">
        <v>58.3744129929045</v>
      </c>
      <c r="F549" s="40" t="n">
        <v>1563.02385663636</v>
      </c>
      <c r="H549" s="16" t="n">
        <f aca="false">+(C547+C548+C549+C550+C551)/5</f>
        <v>257.632042819841</v>
      </c>
      <c r="I549" s="16" t="n">
        <f aca="false">+(D547+D548+D549+D550+D551)/5</f>
        <v>1462.68520239984</v>
      </c>
      <c r="J549" s="16" t="n">
        <f aca="false">+(E547+E548+E549+E550+E551)/5</f>
        <v>59.223123315427</v>
      </c>
      <c r="K549" s="16" t="n">
        <f aca="false">+(F547+F548+F549+F550+F551)/5</f>
        <v>1462.68520239984</v>
      </c>
      <c r="X549" s="14"/>
      <c r="Y549" s="17"/>
      <c r="Z549" s="17"/>
      <c r="AA549" s="17"/>
      <c r="AB549" s="17"/>
      <c r="AC549" s="17"/>
      <c r="AD549" s="17"/>
      <c r="AE549" s="17"/>
      <c r="AI549" s="41"/>
      <c r="AJ549" s="41"/>
      <c r="AK549" s="41"/>
      <c r="AL549" s="41"/>
      <c r="AM549" s="41"/>
      <c r="AN549" s="41"/>
      <c r="AO549" s="41"/>
      <c r="AP549" s="41"/>
    </row>
    <row r="550" customFormat="false" ht="12.75" hidden="false" customHeight="false" outlineLevel="0" collapsed="false">
      <c r="A550" s="14" t="n">
        <v>1790</v>
      </c>
      <c r="B550" s="14"/>
      <c r="C550" s="17" t="n">
        <v>247.497136325152</v>
      </c>
      <c r="D550" s="40" t="n">
        <v>1407.94308195471</v>
      </c>
      <c r="E550" s="17" t="n">
        <v>59.5245362216102</v>
      </c>
      <c r="F550" s="40" t="n">
        <v>1407.94308195471</v>
      </c>
      <c r="H550" s="16" t="n">
        <f aca="false">+(C548+C549+C550+C551+C552)/5</f>
        <v>251.896485787161</v>
      </c>
      <c r="I550" s="16" t="n">
        <f aca="false">+(D548+D549+D550+D551+D552)/5</f>
        <v>1485.03205491323</v>
      </c>
      <c r="J550" s="16" t="n">
        <f aca="false">+(E548+E549+E550+E551+E552)/5</f>
        <v>60.1410184855984</v>
      </c>
      <c r="K550" s="16" t="n">
        <f aca="false">+(F548+F549+F550+F551+F552)/5</f>
        <v>1485.03205491323</v>
      </c>
      <c r="X550" s="14"/>
      <c r="Y550" s="17"/>
      <c r="Z550" s="17"/>
      <c r="AA550" s="17"/>
      <c r="AB550" s="17"/>
      <c r="AC550" s="17"/>
      <c r="AD550" s="17"/>
      <c r="AE550" s="17"/>
      <c r="AI550" s="41"/>
      <c r="AJ550" s="41"/>
      <c r="AK550" s="41"/>
      <c r="AL550" s="41"/>
      <c r="AM550" s="41"/>
      <c r="AN550" s="41"/>
      <c r="AO550" s="41"/>
      <c r="AP550" s="41"/>
    </row>
    <row r="551" customFormat="false" ht="12.75" hidden="false" customHeight="false" outlineLevel="0" collapsed="false">
      <c r="A551" s="14" t="n">
        <v>1791</v>
      </c>
      <c r="B551" s="14"/>
      <c r="C551" s="17" t="n">
        <v>250.893097786309</v>
      </c>
      <c r="D551" s="40" t="n">
        <v>1349.71149038851</v>
      </c>
      <c r="E551" s="17" t="n">
        <v>60.3981937530277</v>
      </c>
      <c r="F551" s="40" t="n">
        <v>1349.71149038851</v>
      </c>
      <c r="H551" s="16" t="n">
        <f aca="false">+(C549+C550+C551+C552+C553)/5</f>
        <v>240.588024590987</v>
      </c>
      <c r="I551" s="16" t="n">
        <f aca="false">+(D549+D550+D551+D552+D553)/5</f>
        <v>1534.85439895126</v>
      </c>
      <c r="J551" s="16" t="n">
        <f aca="false">+(E549+E550+E551+E552+E553)/5</f>
        <v>61.0346751032182</v>
      </c>
      <c r="K551" s="16" t="n">
        <f aca="false">+(F549+F550+F551+F552+F553)/5</f>
        <v>1534.85439895126</v>
      </c>
      <c r="X551" s="14"/>
      <c r="Y551" s="17"/>
      <c r="Z551" s="17"/>
      <c r="AA551" s="17"/>
      <c r="AB551" s="17"/>
      <c r="AC551" s="17"/>
      <c r="AD551" s="17"/>
      <c r="AE551" s="17"/>
      <c r="AI551" s="41"/>
      <c r="AJ551" s="41"/>
      <c r="AK551" s="41"/>
      <c r="AL551" s="41"/>
      <c r="AM551" s="41"/>
      <c r="AN551" s="41"/>
      <c r="AO551" s="41"/>
      <c r="AP551" s="41"/>
    </row>
    <row r="552" customFormat="false" ht="12.75" hidden="false" customHeight="false" outlineLevel="0" collapsed="false">
      <c r="A552" s="14" t="n">
        <v>1792</v>
      </c>
      <c r="B552" s="14"/>
      <c r="C552" s="17" t="n">
        <v>236.422692498424</v>
      </c>
      <c r="D552" s="40" t="n">
        <v>1618.12566799592</v>
      </c>
      <c r="E552" s="17" t="n">
        <v>64.9191328760705</v>
      </c>
      <c r="F552" s="40" t="n">
        <v>1618.12566799592</v>
      </c>
      <c r="H552" s="16" t="n">
        <f aca="false">+(C550+C551+C552+C553+C554)/5</f>
        <v>228.770098765851</v>
      </c>
      <c r="I552" s="16" t="n">
        <f aca="false">+(D550+D551+D552+D553+D554)/5</f>
        <v>1576.32003453185</v>
      </c>
      <c r="J552" s="16" t="n">
        <f aca="false">+(E550+E551+E552+E553+E554)/5</f>
        <v>61.5392031634928</v>
      </c>
      <c r="K552" s="16" t="n">
        <f aca="false">+(F550+F551+F552+F553+F554)/5</f>
        <v>1576.32003453185</v>
      </c>
      <c r="X552" s="14"/>
      <c r="Y552" s="17"/>
      <c r="Z552" s="17"/>
      <c r="AA552" s="17"/>
      <c r="AB552" s="17"/>
      <c r="AC552" s="17"/>
      <c r="AD552" s="17"/>
      <c r="AE552" s="17"/>
      <c r="AI552" s="41"/>
      <c r="AJ552" s="41"/>
      <c r="AK552" s="41"/>
      <c r="AL552" s="41"/>
      <c r="AM552" s="41"/>
      <c r="AN552" s="41"/>
      <c r="AO552" s="41"/>
      <c r="AP552" s="41"/>
    </row>
    <row r="553" customFormat="false" ht="12.75" hidden="false" customHeight="false" outlineLevel="0" collapsed="false">
      <c r="A553" s="14" t="n">
        <v>1793</v>
      </c>
      <c r="B553" s="14"/>
      <c r="C553" s="17" t="n">
        <v>205.100330255833</v>
      </c>
      <c r="D553" s="40" t="n">
        <v>1735.46789778079</v>
      </c>
      <c r="E553" s="17" t="n">
        <v>61.9570996724781</v>
      </c>
      <c r="F553" s="40" t="n">
        <v>1735.46789778079</v>
      </c>
      <c r="H553" s="16" t="n">
        <f aca="false">+(C551+C552+C553+C554+C555)/5</f>
        <v>215.374357448431</v>
      </c>
      <c r="I553" s="16" t="n">
        <f aca="false">+(D551+D552+D553+D554+D555)/5</f>
        <v>1618.43469712959</v>
      </c>
      <c r="J553" s="16" t="n">
        <f aca="false">+(E551+E552+E553+E554+E555)/5</f>
        <v>60.2955691437274</v>
      </c>
      <c r="K553" s="16" t="n">
        <f aca="false">+(F551+F552+F553+F554+F555)/5</f>
        <v>1618.43469712959</v>
      </c>
      <c r="X553" s="14"/>
      <c r="Y553" s="17"/>
      <c r="Z553" s="17"/>
      <c r="AA553" s="17"/>
      <c r="AB553" s="17"/>
      <c r="AC553" s="17"/>
      <c r="AD553" s="17"/>
      <c r="AE553" s="17"/>
      <c r="AI553" s="41"/>
      <c r="AJ553" s="41"/>
      <c r="AK553" s="41"/>
      <c r="AL553" s="41"/>
      <c r="AM553" s="41"/>
      <c r="AN553" s="41"/>
      <c r="AO553" s="41"/>
      <c r="AP553" s="41"/>
    </row>
    <row r="554" customFormat="false" ht="12.75" hidden="false" customHeight="false" outlineLevel="0" collapsed="false">
      <c r="A554" s="14" t="n">
        <v>1794</v>
      </c>
      <c r="B554" s="14"/>
      <c r="C554" s="17" t="n">
        <v>203.937236963536</v>
      </c>
      <c r="D554" s="40" t="n">
        <v>1770.35203453933</v>
      </c>
      <c r="E554" s="17" t="n">
        <v>60.8970532942777</v>
      </c>
      <c r="F554" s="40" t="n">
        <v>1770.35203453933</v>
      </c>
      <c r="H554" s="16" t="n">
        <f aca="false">+(C552+C553+C554+C555+C556)/5</f>
        <v>201.279990254325</v>
      </c>
      <c r="I554" s="16" t="n">
        <f aca="false">+(D552+D553+D554+D555+D556)/5</f>
        <v>1677.66235924863</v>
      </c>
      <c r="J554" s="16" t="n">
        <f aca="false">+(E552+E553+E554+E555+E556)/5</f>
        <v>58.925256365327</v>
      </c>
      <c r="K554" s="16" t="n">
        <f aca="false">+(F552+F553+F554+F555+F556)/5</f>
        <v>1677.66235924863</v>
      </c>
      <c r="X554" s="14"/>
      <c r="Y554" s="17"/>
      <c r="Z554" s="17"/>
      <c r="AA554" s="17"/>
      <c r="AB554" s="17"/>
      <c r="AC554" s="17"/>
      <c r="AD554" s="17"/>
      <c r="AE554" s="17"/>
      <c r="AI554" s="41"/>
      <c r="AJ554" s="41"/>
      <c r="AK554" s="41"/>
      <c r="AL554" s="41"/>
      <c r="AM554" s="41"/>
      <c r="AN554" s="41"/>
      <c r="AO554" s="41"/>
      <c r="AP554" s="41"/>
    </row>
    <row r="555" customFormat="false" ht="12.75" hidden="false" customHeight="false" outlineLevel="0" collapsed="false">
      <c r="A555" s="14" t="n">
        <v>1795</v>
      </c>
      <c r="B555" s="14"/>
      <c r="C555" s="17" t="n">
        <v>180.518429738055</v>
      </c>
      <c r="D555" s="40" t="n">
        <v>1618.51639494339</v>
      </c>
      <c r="E555" s="17" t="n">
        <v>53.3063661227831</v>
      </c>
      <c r="F555" s="40" t="n">
        <v>1618.51639494339</v>
      </c>
      <c r="H555" s="16" t="n">
        <f aca="false">+(C553+C554+C555+C556+C557)/5</f>
        <v>195.001966353642</v>
      </c>
      <c r="I555" s="16" t="n">
        <f aca="false">+(D553+D554+D555+D556+D557)/5</f>
        <v>1654.05414886054</v>
      </c>
      <c r="J555" s="16" t="n">
        <f aca="false">+(E553+E554+E555+E556+E557)/5</f>
        <v>58.1699885056366</v>
      </c>
      <c r="K555" s="16" t="n">
        <f aca="false">+(F553+F554+F555+F556+F557)/5</f>
        <v>1654.05414886054</v>
      </c>
      <c r="X555" s="14"/>
      <c r="Y555" s="17"/>
      <c r="Z555" s="17"/>
      <c r="AA555" s="17"/>
      <c r="AB555" s="17"/>
      <c r="AC555" s="17"/>
      <c r="AD555" s="17"/>
      <c r="AE555" s="17"/>
      <c r="AI555" s="41"/>
      <c r="AJ555" s="41"/>
      <c r="AK555" s="41"/>
      <c r="AL555" s="41"/>
      <c r="AM555" s="41"/>
      <c r="AN555" s="41"/>
      <c r="AO555" s="41"/>
      <c r="AP555" s="41"/>
    </row>
    <row r="556" customFormat="false" ht="12.75" hidden="false" customHeight="false" outlineLevel="0" collapsed="false">
      <c r="A556" s="14" t="n">
        <v>1796</v>
      </c>
      <c r="B556" s="14"/>
      <c r="C556" s="17" t="n">
        <v>180.421261815776</v>
      </c>
      <c r="D556" s="40" t="n">
        <v>1645.84980098373</v>
      </c>
      <c r="E556" s="17" t="n">
        <v>53.5466298610256</v>
      </c>
      <c r="F556" s="40" t="n">
        <v>1645.84980098373</v>
      </c>
      <c r="H556" s="16" t="n">
        <f aca="false">+(C554+C555+C556+C557+C558)/5</f>
        <v>195.354095740166</v>
      </c>
      <c r="I556" s="16" t="n">
        <f aca="false">+(D554+D555+D556+D557+D558)/5</f>
        <v>1546.23418933858</v>
      </c>
      <c r="J556" s="16" t="n">
        <f aca="false">+(E554+E555+E556+E557+E558)/5</f>
        <v>58.1677798284602</v>
      </c>
      <c r="K556" s="16" t="n">
        <f aca="false">+(F554+F555+F556+F557+F558)/5</f>
        <v>1546.23418933858</v>
      </c>
      <c r="X556" s="14"/>
      <c r="Y556" s="17"/>
      <c r="Z556" s="17"/>
      <c r="AA556" s="17"/>
      <c r="AB556" s="17"/>
      <c r="AC556" s="17"/>
      <c r="AD556" s="17"/>
      <c r="AE556" s="17"/>
      <c r="AI556" s="41"/>
      <c r="AJ556" s="41"/>
      <c r="AK556" s="41"/>
      <c r="AL556" s="41"/>
      <c r="AM556" s="41"/>
      <c r="AN556" s="41"/>
      <c r="AO556" s="41"/>
      <c r="AP556" s="41"/>
    </row>
    <row r="557" customFormat="false" ht="12.75" hidden="false" customHeight="false" outlineLevel="0" collapsed="false">
      <c r="A557" s="14" t="n">
        <v>1797</v>
      </c>
      <c r="B557" s="14"/>
      <c r="C557" s="17" t="n">
        <v>205.032572995008</v>
      </c>
      <c r="D557" s="40" t="n">
        <v>1500.08461605545</v>
      </c>
      <c r="E557" s="17" t="n">
        <v>61.1427935776184</v>
      </c>
      <c r="F557" s="40" t="n">
        <v>1500.08461605545</v>
      </c>
      <c r="H557" s="16" t="n">
        <f aca="false">+(C555+C556+C557+C558+C559)/5</f>
        <v>189.526313076955</v>
      </c>
      <c r="I557" s="16" t="n">
        <f aca="false">+(D555+D556+D557+D558+D559)/5</f>
        <v>1466.9192963796</v>
      </c>
      <c r="J557" s="16" t="n">
        <f aca="false">+(E555+E556+E557+E558+E559)/5</f>
        <v>56.4990224393272</v>
      </c>
      <c r="K557" s="16" t="n">
        <f aca="false">+(F555+F556+F557+F558+F559)/5</f>
        <v>1466.9192963796</v>
      </c>
      <c r="X557" s="14"/>
      <c r="Y557" s="17"/>
      <c r="Z557" s="17"/>
      <c r="AA557" s="17"/>
      <c r="AB557" s="17"/>
      <c r="AC557" s="17"/>
      <c r="AD557" s="17"/>
      <c r="AE557" s="17"/>
      <c r="AI557" s="41"/>
      <c r="AJ557" s="41"/>
      <c r="AK557" s="41"/>
      <c r="AL557" s="41"/>
      <c r="AM557" s="41"/>
      <c r="AN557" s="41"/>
      <c r="AO557" s="41"/>
      <c r="AP557" s="41"/>
    </row>
    <row r="558" customFormat="false" ht="12.75" hidden="false" customHeight="false" outlineLevel="0" collapsed="false">
      <c r="A558" s="14" t="n">
        <v>1798</v>
      </c>
      <c r="B558" s="14"/>
      <c r="C558" s="17" t="n">
        <v>206.860977188454</v>
      </c>
      <c r="D558" s="40" t="n">
        <v>1196.36810017102</v>
      </c>
      <c r="E558" s="17" t="n">
        <v>61.9460562865965</v>
      </c>
      <c r="F558" s="40" t="n">
        <v>1196.36810017102</v>
      </c>
      <c r="H558" s="16" t="n">
        <f aca="false">+(C556+C557+C558+C559+C560)/5</f>
        <v>180.892160634771</v>
      </c>
      <c r="I558" s="16" t="n">
        <f aca="false">+(D556+D557+D558+D559+D560)/5</f>
        <v>1438.80196920132</v>
      </c>
      <c r="J558" s="16" t="n">
        <f aca="false">+(E556+E557+E558+E559+E560)/5</f>
        <v>54.1278856207672</v>
      </c>
      <c r="K558" s="16" t="n">
        <f aca="false">+(F556+F557+F558+F559+F560)/5</f>
        <v>1438.80196920132</v>
      </c>
      <c r="X558" s="14"/>
      <c r="Y558" s="17"/>
      <c r="Z558" s="17"/>
      <c r="AA558" s="17"/>
      <c r="AB558" s="17"/>
      <c r="AC558" s="17"/>
      <c r="AD558" s="17"/>
      <c r="AE558" s="17"/>
      <c r="AI558" s="41"/>
      <c r="AJ558" s="41"/>
      <c r="AK558" s="41"/>
      <c r="AL558" s="41"/>
      <c r="AM558" s="41"/>
      <c r="AN558" s="41"/>
      <c r="AO558" s="41"/>
      <c r="AP558" s="41"/>
    </row>
    <row r="559" customFormat="false" ht="12.75" hidden="false" customHeight="false" outlineLevel="0" collapsed="false">
      <c r="A559" s="14" t="n">
        <v>1799</v>
      </c>
      <c r="B559" s="14"/>
      <c r="C559" s="17" t="n">
        <v>174.798323647484</v>
      </c>
      <c r="D559" s="40" t="n">
        <v>1373.77756974442</v>
      </c>
      <c r="E559" s="17" t="n">
        <v>52.5532663486123</v>
      </c>
      <c r="F559" s="40" t="n">
        <v>1373.77756974442</v>
      </c>
      <c r="H559" s="16" t="n">
        <f aca="false">+(C557+C558+C559+C560+C561)/5</f>
        <v>172.324602430558</v>
      </c>
      <c r="I559" s="16" t="n">
        <f aca="false">+(D557+D558+D559+D560+D561)/5</f>
        <v>1393.05454400733</v>
      </c>
      <c r="J559" s="16" t="n">
        <f aca="false">+(E557+E558+E559+E560+E561)/5</f>
        <v>52.4010446217992</v>
      </c>
      <c r="K559" s="16" t="n">
        <f aca="false">+(F557+F558+F559+F560+F561)/5</f>
        <v>1393.05454400733</v>
      </c>
      <c r="X559" s="14"/>
      <c r="Y559" s="17"/>
      <c r="Z559" s="17"/>
      <c r="AA559" s="17"/>
      <c r="AB559" s="17"/>
      <c r="AC559" s="17"/>
      <c r="AD559" s="17"/>
      <c r="AE559" s="17"/>
      <c r="AI559" s="41"/>
      <c r="AJ559" s="41"/>
      <c r="AK559" s="41"/>
      <c r="AL559" s="41"/>
      <c r="AM559" s="41"/>
      <c r="AN559" s="41"/>
      <c r="AO559" s="41"/>
      <c r="AP559" s="41"/>
    </row>
    <row r="560" customFormat="false" ht="12.75" hidden="false" customHeight="false" outlineLevel="0" collapsed="false">
      <c r="A560" s="14" t="n">
        <v>1800</v>
      </c>
      <c r="B560" s="14"/>
      <c r="C560" s="17" t="n">
        <v>137.347667527133</v>
      </c>
      <c r="D560" s="40" t="n">
        <v>1477.92975905199</v>
      </c>
      <c r="E560" s="17" t="n">
        <v>41.4506820299831</v>
      </c>
      <c r="F560" s="40" t="n">
        <v>1477.92975905199</v>
      </c>
      <c r="H560" s="16" t="n">
        <f aca="false">+(C558+C559+C560+C561+C562)/5</f>
        <v>167.255296108467</v>
      </c>
      <c r="I560" s="16" t="n">
        <f aca="false">+(D558+D559+D560+D561+D562)/5</f>
        <v>1374.33284511283</v>
      </c>
      <c r="J560" s="16" t="n">
        <f aca="false">+(E558+E559+E560+E561+E562)/5</f>
        <v>52.0958993582489</v>
      </c>
      <c r="K560" s="16" t="n">
        <f aca="false">+(F558+F559+F560+F561+F562)/5</f>
        <v>1374.33284511283</v>
      </c>
      <c r="X560" s="14"/>
      <c r="Y560" s="17"/>
      <c r="Z560" s="17"/>
      <c r="AA560" s="17"/>
      <c r="AB560" s="17"/>
      <c r="AC560" s="17"/>
      <c r="AD560" s="17"/>
      <c r="AE560" s="17"/>
      <c r="AI560" s="41"/>
      <c r="AJ560" s="41"/>
      <c r="AK560" s="41"/>
      <c r="AL560" s="41"/>
      <c r="AM560" s="41"/>
      <c r="AN560" s="41"/>
      <c r="AO560" s="41"/>
      <c r="AP560" s="41"/>
    </row>
    <row r="561" customFormat="false" ht="12.75" hidden="false" customHeight="false" outlineLevel="0" collapsed="false">
      <c r="A561" s="14" t="n">
        <v>1801</v>
      </c>
      <c r="B561" s="14"/>
      <c r="C561" s="17" t="n">
        <v>137.58347079471</v>
      </c>
      <c r="D561" s="40" t="n">
        <v>1417.11267501374</v>
      </c>
      <c r="E561" s="17" t="n">
        <v>44.9124248661856</v>
      </c>
      <c r="F561" s="40" t="n">
        <v>1417.11267501374</v>
      </c>
      <c r="H561" s="16" t="n">
        <f aca="false">+(C559+C560+C561+C562+C563)/5</f>
        <v>162.84076768546</v>
      </c>
      <c r="I561" s="16" t="n">
        <f aca="false">+(D559+D560+D561+D562+D563)/5</f>
        <v>1455.87816819666</v>
      </c>
      <c r="J561" s="16" t="n">
        <f aca="false">+(E559+E560+E561+E562+E563)/5</f>
        <v>51.1986599049819</v>
      </c>
      <c r="K561" s="16" t="n">
        <f aca="false">+(F559+F560+F561+F562+F563)/5</f>
        <v>1455.87816819666</v>
      </c>
      <c r="X561" s="14"/>
      <c r="Y561" s="17"/>
      <c r="Z561" s="17"/>
      <c r="AA561" s="17"/>
      <c r="AB561" s="17"/>
      <c r="AC561" s="17"/>
      <c r="AD561" s="17"/>
      <c r="AE561" s="17"/>
      <c r="AI561" s="41"/>
      <c r="AJ561" s="41"/>
      <c r="AK561" s="41"/>
      <c r="AL561" s="41"/>
      <c r="AM561" s="41"/>
      <c r="AN561" s="41"/>
      <c r="AO561" s="41"/>
      <c r="AP561" s="41"/>
    </row>
    <row r="562" customFormat="false" ht="12.75" hidden="false" customHeight="false" outlineLevel="0" collapsed="false">
      <c r="A562" s="14" t="n">
        <v>1802</v>
      </c>
      <c r="B562" s="14"/>
      <c r="C562" s="17" t="n">
        <v>179.686041384553</v>
      </c>
      <c r="D562" s="40" t="n">
        <v>1406.47612158296</v>
      </c>
      <c r="E562" s="17" t="n">
        <v>59.6170672598673</v>
      </c>
      <c r="F562" s="40" t="n">
        <v>1406.47612158296</v>
      </c>
      <c r="H562" s="16" t="n">
        <f aca="false">+(C560+C561+C562+C563+C564)/5</f>
        <v>162.929716310577</v>
      </c>
      <c r="I562" s="16" t="n">
        <f aca="false">+(D560+D561+D562+D563+D564)/5</f>
        <v>1471.88343644446</v>
      </c>
      <c r="J562" s="16" t="n">
        <f aca="false">+(E560+E561+E562+E563+E564)/5</f>
        <v>51.5757246469309</v>
      </c>
      <c r="K562" s="16" t="n">
        <f aca="false">+(F560+F561+F562+F563+F564)/5</f>
        <v>1471.88343644446</v>
      </c>
      <c r="X562" s="14"/>
      <c r="Y562" s="17"/>
      <c r="Z562" s="17"/>
      <c r="AA562" s="17"/>
      <c r="AB562" s="17"/>
      <c r="AC562" s="17"/>
      <c r="AD562" s="17"/>
      <c r="AE562" s="17"/>
      <c r="AI562" s="41"/>
      <c r="AJ562" s="41"/>
      <c r="AK562" s="41"/>
      <c r="AL562" s="41"/>
      <c r="AM562" s="41"/>
      <c r="AN562" s="41"/>
      <c r="AO562" s="41"/>
      <c r="AP562" s="41"/>
    </row>
    <row r="563" customFormat="false" ht="12.75" hidden="false" customHeight="false" outlineLevel="0" collapsed="false">
      <c r="A563" s="14" t="n">
        <v>1803</v>
      </c>
      <c r="B563" s="14"/>
      <c r="C563" s="17" t="n">
        <v>184.788335073422</v>
      </c>
      <c r="D563" s="40" t="n">
        <v>1604.0947155902</v>
      </c>
      <c r="E563" s="17" t="n">
        <v>57.4598590202612</v>
      </c>
      <c r="F563" s="40" t="n">
        <v>1604.0947155902</v>
      </c>
      <c r="H563" s="16" t="n">
        <f aca="false">+(C561+C562+C563+C564+C565)/5</f>
        <v>167.111076728937</v>
      </c>
      <c r="I563" s="16" t="n">
        <f aca="false">+(D561+D562+D563+D564+D565)/5</f>
        <v>1422.21229557224</v>
      </c>
      <c r="J563" s="16" t="n">
        <f aca="false">+(E561+E562+E563+E564+E565)/5</f>
        <v>53.1084768744024</v>
      </c>
      <c r="K563" s="16" t="n">
        <f aca="false">+(F561+F562+F563+F564+F565)/5</f>
        <v>1422.21229557224</v>
      </c>
      <c r="X563" s="14"/>
      <c r="Y563" s="17"/>
      <c r="Z563" s="17"/>
      <c r="AA563" s="17"/>
      <c r="AB563" s="17"/>
      <c r="AC563" s="17"/>
      <c r="AD563" s="17"/>
      <c r="AE563" s="17"/>
      <c r="AI563" s="41"/>
      <c r="AJ563" s="41"/>
      <c r="AK563" s="41"/>
      <c r="AL563" s="41"/>
      <c r="AM563" s="41"/>
      <c r="AN563" s="41"/>
      <c r="AO563" s="41"/>
      <c r="AP563" s="41"/>
    </row>
    <row r="564" customFormat="false" ht="12.75" hidden="false" customHeight="false" outlineLevel="0" collapsed="false">
      <c r="A564" s="14" t="n">
        <v>1804</v>
      </c>
      <c r="B564" s="14"/>
      <c r="C564" s="17" t="n">
        <v>175.243066773066</v>
      </c>
      <c r="D564" s="40" t="n">
        <v>1453.8039109834</v>
      </c>
      <c r="E564" s="17" t="n">
        <v>54.4385900583571</v>
      </c>
      <c r="F564" s="40" t="n">
        <v>1453.8039109834</v>
      </c>
      <c r="H564" s="16" t="n">
        <f aca="false">+(C562+C563+C564+C565+C566)/5</f>
        <v>172.94813765214</v>
      </c>
      <c r="I564" s="16" t="n">
        <f aca="false">+(D562+D563+D564+D565+D566)/5</f>
        <v>1392.99384408586</v>
      </c>
      <c r="J564" s="16" t="n">
        <f aca="false">+(E562+E563+E564+E565+E566)/5</f>
        <v>54.4677874854544</v>
      </c>
      <c r="K564" s="16" t="n">
        <f aca="false">+(F562+F563+F564+F565+F566)/5</f>
        <v>1392.99384408586</v>
      </c>
      <c r="X564" s="14"/>
      <c r="Y564" s="17"/>
      <c r="Z564" s="17"/>
      <c r="AA564" s="17"/>
      <c r="AB564" s="17"/>
      <c r="AC564" s="17"/>
      <c r="AD564" s="17"/>
      <c r="AE564" s="17"/>
      <c r="AI564" s="41"/>
      <c r="AJ564" s="41"/>
      <c r="AK564" s="41"/>
      <c r="AL564" s="41"/>
      <c r="AM564" s="41"/>
      <c r="AN564" s="41"/>
      <c r="AO564" s="41"/>
      <c r="AP564" s="41"/>
    </row>
    <row r="565" customFormat="false" ht="12.75" hidden="false" customHeight="false" outlineLevel="0" collapsed="false">
      <c r="A565" s="14" t="n">
        <v>1805</v>
      </c>
      <c r="B565" s="14"/>
      <c r="C565" s="17" t="n">
        <v>158.254469618932</v>
      </c>
      <c r="D565" s="40" t="n">
        <v>1229.57405469089</v>
      </c>
      <c r="E565" s="17" t="n">
        <v>49.1144431673408</v>
      </c>
      <c r="F565" s="40" t="n">
        <v>1229.57405469089</v>
      </c>
      <c r="H565" s="16" t="n">
        <f aca="false">+(C563+C564+C565+C566+C567)/5</f>
        <v>171.095914596344</v>
      </c>
      <c r="I565" s="16" t="n">
        <f aca="false">+(D563+D564+D565+D566+D567)/5</f>
        <v>1415.97148894454</v>
      </c>
      <c r="J565" s="16" t="n">
        <f aca="false">+(E563+E564+E565+E566+E567)/5</f>
        <v>53.1033704024083</v>
      </c>
      <c r="K565" s="16" t="n">
        <f aca="false">+(F563+F564+F565+F566+F567)/5</f>
        <v>1415.97148894454</v>
      </c>
      <c r="X565" s="14"/>
      <c r="Y565" s="17"/>
      <c r="Z565" s="17"/>
      <c r="AA565" s="17"/>
      <c r="AB565" s="17"/>
      <c r="AC565" s="17"/>
      <c r="AD565" s="17"/>
      <c r="AE565" s="17"/>
      <c r="AI565" s="41"/>
      <c r="AJ565" s="41"/>
      <c r="AK565" s="41"/>
      <c r="AL565" s="41"/>
      <c r="AM565" s="41"/>
      <c r="AN565" s="41"/>
      <c r="AO565" s="41"/>
      <c r="AP565" s="41"/>
    </row>
    <row r="566" customFormat="false" ht="12.75" hidden="false" customHeight="false" outlineLevel="0" collapsed="false">
      <c r="A566" s="14" t="n">
        <v>1806</v>
      </c>
      <c r="B566" s="14"/>
      <c r="C566" s="17" t="n">
        <v>166.768775410727</v>
      </c>
      <c r="D566" s="40" t="n">
        <v>1271.02041758185</v>
      </c>
      <c r="E566" s="17" t="n">
        <v>51.7089779214458</v>
      </c>
      <c r="F566" s="40" t="n">
        <v>1271.02041758185</v>
      </c>
      <c r="H566" s="16" t="n">
        <f aca="false">+(C564+C565+C566+C567+C568)/5</f>
        <v>170.035325470077</v>
      </c>
      <c r="I566" s="16" t="n">
        <f aca="false">+(D564+D565+D566+D567+D568)/5</f>
        <v>1448.83467961578</v>
      </c>
      <c r="J566" s="16" t="n">
        <f aca="false">+(E564+E565+E566+E567+E568)/5</f>
        <v>51.7592884715461</v>
      </c>
      <c r="K566" s="16" t="n">
        <f aca="false">+(F564+F565+F566+F567+F568)/5</f>
        <v>1448.83467961578</v>
      </c>
      <c r="X566" s="14"/>
      <c r="Y566" s="17"/>
      <c r="Z566" s="17"/>
      <c r="AA566" s="17"/>
      <c r="AB566" s="17"/>
      <c r="AC566" s="17"/>
      <c r="AD566" s="17"/>
      <c r="AE566" s="17"/>
      <c r="AI566" s="41"/>
      <c r="AJ566" s="41"/>
      <c r="AK566" s="41"/>
      <c r="AL566" s="41"/>
      <c r="AM566" s="41"/>
      <c r="AN566" s="41"/>
      <c r="AO566" s="41"/>
      <c r="AP566" s="41"/>
    </row>
    <row r="567" customFormat="false" ht="12.75" hidden="false" customHeight="false" outlineLevel="0" collapsed="false">
      <c r="A567" s="14" t="n">
        <v>1807</v>
      </c>
      <c r="B567" s="14"/>
      <c r="C567" s="17" t="n">
        <v>170.424926105573</v>
      </c>
      <c r="D567" s="40" t="n">
        <v>1521.36434587638</v>
      </c>
      <c r="E567" s="17" t="n">
        <v>52.7949818446364</v>
      </c>
      <c r="F567" s="40" t="n">
        <v>1521.36434587638</v>
      </c>
      <c r="H567" s="16" t="n">
        <f aca="false">+(C565+C566+C567+C568+C569)/5</f>
        <v>169.261151562789</v>
      </c>
      <c r="I567" s="16" t="n">
        <f aca="false">+(D565+D566+D567+D568+D569)/5</f>
        <v>1459.23929762174</v>
      </c>
      <c r="J567" s="16" t="n">
        <f aca="false">+(E565+E566+E567+E568+E569)/5</f>
        <v>50.4066656486714</v>
      </c>
      <c r="K567" s="16" t="n">
        <f aca="false">+(F565+F566+F567+F568+F569)/5</f>
        <v>1459.23929762174</v>
      </c>
      <c r="X567" s="14"/>
      <c r="Y567" s="17"/>
      <c r="Z567" s="17"/>
      <c r="AA567" s="17"/>
      <c r="AB567" s="17"/>
      <c r="AC567" s="17"/>
      <c r="AD567" s="17"/>
      <c r="AE567" s="17"/>
      <c r="AI567" s="41"/>
      <c r="AJ567" s="41"/>
      <c r="AK567" s="41"/>
      <c r="AL567" s="41"/>
      <c r="AM567" s="41"/>
      <c r="AN567" s="41"/>
      <c r="AO567" s="41"/>
      <c r="AP567" s="41"/>
    </row>
    <row r="568" customFormat="false" ht="12.75" hidden="false" customHeight="false" outlineLevel="0" collapsed="false">
      <c r="A568" s="14" t="n">
        <v>1808</v>
      </c>
      <c r="B568" s="14"/>
      <c r="C568" s="17" t="n">
        <v>179.485389442089</v>
      </c>
      <c r="D568" s="40" t="n">
        <v>1768.41066894635</v>
      </c>
      <c r="E568" s="17" t="n">
        <v>50.7394493659504</v>
      </c>
      <c r="F568" s="40" t="n">
        <v>1768.41066894635</v>
      </c>
      <c r="H568" s="16" t="n">
        <f aca="false">+(C566+C567+C568+C569+C570)/5</f>
        <v>173.012626826162</v>
      </c>
      <c r="I568" s="16" t="n">
        <f aca="false">+(D566+D567+D568+D569+D570)/5</f>
        <v>1508.67403168965</v>
      </c>
      <c r="J568" s="16" t="n">
        <f aca="false">+(E566+E567+E568+E569+E570)/5</f>
        <v>50.090970998746</v>
      </c>
      <c r="K568" s="16" t="n">
        <f aca="false">+(F566+F567+F568+F569+F570)/5</f>
        <v>1508.67403168965</v>
      </c>
      <c r="X568" s="14"/>
      <c r="Y568" s="17"/>
      <c r="Z568" s="17"/>
      <c r="AA568" s="17"/>
      <c r="AB568" s="17"/>
      <c r="AC568" s="17"/>
      <c r="AD568" s="17"/>
      <c r="AE568" s="17"/>
      <c r="AI568" s="41"/>
      <c r="AJ568" s="41"/>
      <c r="AK568" s="41"/>
      <c r="AL568" s="41"/>
      <c r="AM568" s="41"/>
      <c r="AN568" s="41"/>
      <c r="AO568" s="41"/>
      <c r="AP568" s="41"/>
    </row>
    <row r="569" customFormat="false" ht="12.75" hidden="false" customHeight="false" outlineLevel="0" collapsed="false">
      <c r="A569" s="14" t="n">
        <v>1809</v>
      </c>
      <c r="B569" s="14"/>
      <c r="C569" s="17" t="n">
        <v>171.372197236623</v>
      </c>
      <c r="D569" s="40" t="n">
        <v>1505.82700101324</v>
      </c>
      <c r="E569" s="17" t="n">
        <v>47.6754759439837</v>
      </c>
      <c r="F569" s="40" t="n">
        <v>1505.82700101324</v>
      </c>
      <c r="H569" s="16" t="n">
        <f aca="false">+(C567+C568+C569+C570+C571)/5</f>
        <v>174.176700786992</v>
      </c>
      <c r="I569" s="16" t="n">
        <f aca="false">+(D567+D568+D569+D570+D571)/5</f>
        <v>1585.04580504646</v>
      </c>
      <c r="J569" s="16" t="n">
        <f aca="false">+(E567+E568+E569+E570+E571)/5</f>
        <v>49.188133505222</v>
      </c>
      <c r="K569" s="16" t="n">
        <f aca="false">+(F567+F568+F569+F570+F571)/5</f>
        <v>1585.04580504646</v>
      </c>
      <c r="X569" s="14"/>
      <c r="Y569" s="17"/>
      <c r="Z569" s="17"/>
      <c r="AA569" s="17"/>
      <c r="AB569" s="17"/>
      <c r="AC569" s="17"/>
      <c r="AD569" s="17"/>
      <c r="AE569" s="17"/>
      <c r="AI569" s="41"/>
      <c r="AJ569" s="41"/>
      <c r="AK569" s="41"/>
      <c r="AL569" s="41"/>
      <c r="AM569" s="41"/>
      <c r="AN569" s="41"/>
      <c r="AO569" s="41"/>
      <c r="AP569" s="41"/>
    </row>
    <row r="570" customFormat="false" ht="12.75" hidden="false" customHeight="false" outlineLevel="0" collapsed="false">
      <c r="A570" s="14" t="n">
        <v>1810</v>
      </c>
      <c r="B570" s="14"/>
      <c r="C570" s="17" t="n">
        <v>177.011845935796</v>
      </c>
      <c r="D570" s="40" t="n">
        <v>1476.74772503043</v>
      </c>
      <c r="E570" s="17" t="n">
        <v>47.5359699177139</v>
      </c>
      <c r="F570" s="40" t="n">
        <v>1476.74772503043</v>
      </c>
      <c r="H570" s="16" t="n">
        <f aca="false">+(C568+C569+C570+C571+C572)/5</f>
        <v>170.887827409284</v>
      </c>
      <c r="I570" s="16" t="n">
        <f aca="false">+(D568+D569+D570+D571+D572)/5</f>
        <v>1556.10846142975</v>
      </c>
      <c r="J570" s="16" t="n">
        <f aca="false">+(E568+E569+E570+E571+E572)/5</f>
        <v>47.2043171085258</v>
      </c>
      <c r="K570" s="16" t="n">
        <f aca="false">+(F568+F569+F570+F571+F572)/5</f>
        <v>1556.10846142975</v>
      </c>
      <c r="X570" s="14"/>
      <c r="Y570" s="17"/>
      <c r="Z570" s="17"/>
      <c r="AA570" s="17"/>
      <c r="AB570" s="17"/>
      <c r="AC570" s="17"/>
      <c r="AD570" s="17"/>
      <c r="AE570" s="17"/>
      <c r="AI570" s="41"/>
      <c r="AJ570" s="41"/>
      <c r="AK570" s="41"/>
      <c r="AL570" s="41"/>
      <c r="AM570" s="41"/>
      <c r="AN570" s="41"/>
      <c r="AO570" s="41"/>
      <c r="AP570" s="41"/>
    </row>
    <row r="571" customFormat="false" ht="12.75" hidden="false" customHeight="false" outlineLevel="0" collapsed="false">
      <c r="A571" s="14" t="n">
        <v>1811</v>
      </c>
      <c r="B571" s="14"/>
      <c r="C571" s="17" t="n">
        <v>172.58914521488</v>
      </c>
      <c r="D571" s="40" t="n">
        <v>1652.87928436589</v>
      </c>
      <c r="E571" s="17" t="n">
        <v>47.1947904538253</v>
      </c>
      <c r="F571" s="40" t="n">
        <v>1652.87928436589</v>
      </c>
      <c r="H571" s="16" t="n">
        <f aca="false">+(C569+C570+C571+C572+C573)/5</f>
        <v>165.300586320709</v>
      </c>
      <c r="I571" s="16" t="n">
        <f aca="false">+(D569+D570+D571+D572+D573)/5</f>
        <v>1459.28064932472</v>
      </c>
      <c r="J571" s="16" t="n">
        <f aca="false">+(E569+E570+E571+E572+E573)/5</f>
        <v>45.6506229462054</v>
      </c>
      <c r="K571" s="16" t="n">
        <f aca="false">+(F569+F570+F571+F572+F573)/5</f>
        <v>1459.28064932472</v>
      </c>
      <c r="X571" s="14"/>
      <c r="Y571" s="17"/>
      <c r="Z571" s="17"/>
      <c r="AA571" s="17"/>
      <c r="AB571" s="17"/>
      <c r="AC571" s="17"/>
      <c r="AD571" s="17"/>
      <c r="AE571" s="17"/>
      <c r="AI571" s="41"/>
      <c r="AJ571" s="41"/>
      <c r="AK571" s="41"/>
      <c r="AL571" s="41"/>
      <c r="AM571" s="41"/>
      <c r="AN571" s="41"/>
      <c r="AO571" s="41"/>
      <c r="AP571" s="41"/>
    </row>
    <row r="572" customFormat="false" ht="12.75" hidden="false" customHeight="false" outlineLevel="0" collapsed="false">
      <c r="A572" s="14" t="n">
        <v>1812</v>
      </c>
      <c r="B572" s="14"/>
      <c r="C572" s="17" t="n">
        <v>153.980559217031</v>
      </c>
      <c r="D572" s="40" t="n">
        <v>1376.67762779283</v>
      </c>
      <c r="E572" s="17" t="n">
        <v>42.8758998611557</v>
      </c>
      <c r="F572" s="40" t="n">
        <v>1376.67762779283</v>
      </c>
      <c r="H572" s="16" t="n">
        <f aca="false">+(C570+C571+C572+C573+C574)/5</f>
        <v>164.436359693938</v>
      </c>
      <c r="I572" s="16" t="n">
        <f aca="false">+(D570+D571+D572+D573+D574)/5</f>
        <v>1414.90161933745</v>
      </c>
      <c r="J572" s="16" t="n">
        <f aca="false">+(E570+E571+E572+E573+E574)/5</f>
        <v>45.7623436838681</v>
      </c>
      <c r="K572" s="16" t="n">
        <f aca="false">+(F570+F571+F572+F573+F574)/5</f>
        <v>1414.90161933745</v>
      </c>
      <c r="X572" s="14"/>
      <c r="Y572" s="17"/>
      <c r="Z572" s="17"/>
      <c r="AA572" s="17"/>
      <c r="AB572" s="17"/>
      <c r="AC572" s="17"/>
      <c r="AD572" s="17"/>
      <c r="AE572" s="17"/>
      <c r="AI572" s="41"/>
      <c r="AJ572" s="41"/>
      <c r="AK572" s="41"/>
      <c r="AL572" s="41"/>
      <c r="AM572" s="41"/>
      <c r="AN572" s="41"/>
      <c r="AO572" s="41"/>
      <c r="AP572" s="41"/>
    </row>
    <row r="573" customFormat="false" ht="12.75" hidden="false" customHeight="false" outlineLevel="0" collapsed="false">
      <c r="A573" s="14" t="n">
        <v>1813</v>
      </c>
      <c r="B573" s="14"/>
      <c r="C573" s="17" t="n">
        <v>151.549183999217</v>
      </c>
      <c r="D573" s="40" t="n">
        <v>1284.2716084212</v>
      </c>
      <c r="E573" s="17" t="n">
        <v>42.9709785543482</v>
      </c>
      <c r="F573" s="40" t="n">
        <v>1284.2716084212</v>
      </c>
      <c r="H573" s="16" t="n">
        <f aca="false">+(C571+C572+C573+C574+C575)/5</f>
        <v>167.687565586477</v>
      </c>
      <c r="I573" s="16" t="n">
        <f aca="false">+(D571+D572+D573+D574+D575)/5</f>
        <v>1414.65666605943</v>
      </c>
      <c r="J573" s="16" t="n">
        <f aca="false">+(E571+E572+E573+E574+E575)/5</f>
        <v>47.4431885168546</v>
      </c>
      <c r="K573" s="16" t="n">
        <f aca="false">+(F571+F572+F573+F574+F575)/5</f>
        <v>1414.65666605943</v>
      </c>
      <c r="X573" s="14"/>
      <c r="Y573" s="17"/>
      <c r="Z573" s="17"/>
      <c r="AA573" s="17"/>
      <c r="AB573" s="17"/>
      <c r="AC573" s="17"/>
      <c r="AD573" s="17"/>
      <c r="AE573" s="17"/>
      <c r="AI573" s="41"/>
      <c r="AJ573" s="41"/>
      <c r="AK573" s="41"/>
      <c r="AL573" s="41"/>
      <c r="AM573" s="41"/>
      <c r="AN573" s="41"/>
      <c r="AO573" s="41"/>
      <c r="AP573" s="41"/>
    </row>
    <row r="574" customFormat="false" ht="12.75" hidden="false" customHeight="false" outlineLevel="0" collapsed="false">
      <c r="A574" s="14" t="n">
        <v>1814</v>
      </c>
      <c r="B574" s="14"/>
      <c r="C574" s="17" t="n">
        <v>167.051064102764</v>
      </c>
      <c r="D574" s="40" t="n">
        <v>1283.93185107692</v>
      </c>
      <c r="E574" s="17" t="n">
        <v>48.2340796322973</v>
      </c>
      <c r="F574" s="40" t="n">
        <v>1283.93185107692</v>
      </c>
      <c r="H574" s="16" t="n">
        <f aca="false">+(C572+C573+C574+C575+C576)/5</f>
        <v>168.115983210515</v>
      </c>
      <c r="I574" s="16" t="n">
        <f aca="false">+(D572+D573+D574+D575+D576)/5</f>
        <v>1332.64261465426</v>
      </c>
      <c r="J574" s="16" t="n">
        <f aca="false">+(E572+E573+E574+E575+E576)/5</f>
        <v>48.29622793059</v>
      </c>
      <c r="K574" s="16" t="n">
        <f aca="false">+(F572+F573+F574+F575+F576)/5</f>
        <v>1332.64261465426</v>
      </c>
      <c r="X574" s="14"/>
      <c r="Y574" s="17"/>
      <c r="Z574" s="17"/>
      <c r="AA574" s="17"/>
      <c r="AB574" s="17"/>
      <c r="AC574" s="17"/>
      <c r="AD574" s="17"/>
      <c r="AE574" s="17"/>
      <c r="AI574" s="41"/>
      <c r="AJ574" s="41"/>
      <c r="AK574" s="41"/>
      <c r="AL574" s="41"/>
      <c r="AM574" s="41"/>
      <c r="AN574" s="41"/>
      <c r="AO574" s="41"/>
      <c r="AP574" s="41"/>
    </row>
    <row r="575" customFormat="false" ht="12.75" hidden="false" customHeight="false" outlineLevel="0" collapsed="false">
      <c r="A575" s="14" t="n">
        <v>1815</v>
      </c>
      <c r="B575" s="14"/>
      <c r="C575" s="17" t="n">
        <v>193.267875398492</v>
      </c>
      <c r="D575" s="40" t="n">
        <v>1475.52295864032</v>
      </c>
      <c r="E575" s="17" t="n">
        <v>55.9401940826463</v>
      </c>
      <c r="F575" s="40" t="n">
        <v>1475.52295864032</v>
      </c>
      <c r="H575" s="16" t="n">
        <f aca="false">+(C573+C574+C575+C576+C577)/5</f>
        <v>171.372712615456</v>
      </c>
      <c r="I575" s="16" t="n">
        <f aca="false">+(D573+D574+D575+D576+D577)/5</f>
        <v>1305.62213756025</v>
      </c>
      <c r="J575" s="16" t="n">
        <f aca="false">+(E573+E574+E575+E576+E577)/5</f>
        <v>49.9880000234358</v>
      </c>
      <c r="K575" s="16" t="n">
        <f aca="false">+(F573+F574+F575+F576+F577)/5</f>
        <v>1305.62213756025</v>
      </c>
      <c r="X575" s="14"/>
      <c r="Y575" s="17"/>
      <c r="Z575" s="17"/>
      <c r="AA575" s="17"/>
      <c r="AB575" s="17"/>
      <c r="AC575" s="17"/>
      <c r="AD575" s="17"/>
      <c r="AE575" s="17"/>
      <c r="AI575" s="41"/>
      <c r="AJ575" s="41"/>
      <c r="AK575" s="41"/>
      <c r="AL575" s="41"/>
      <c r="AM575" s="41"/>
      <c r="AN575" s="41"/>
      <c r="AO575" s="41"/>
      <c r="AP575" s="41"/>
    </row>
    <row r="576" customFormat="false" ht="12.75" hidden="false" customHeight="false" outlineLevel="0" collapsed="false">
      <c r="A576" s="14" t="n">
        <v>1816</v>
      </c>
      <c r="B576" s="14"/>
      <c r="C576" s="17" t="n">
        <v>174.731233335071</v>
      </c>
      <c r="D576" s="40" t="n">
        <v>1242.80902734005</v>
      </c>
      <c r="E576" s="17" t="n">
        <v>51.4599875225024</v>
      </c>
      <c r="F576" s="40" t="n">
        <v>1242.80902734005</v>
      </c>
      <c r="H576" s="16" t="n">
        <f aca="false">+(C574+C575+C576+C577+C578)/5</f>
        <v>175.507605494394</v>
      </c>
      <c r="I576" s="16" t="n">
        <f aca="false">+(D574+D575+D576+D577+D578)/5</f>
        <v>1356.10936572608</v>
      </c>
      <c r="J576" s="16" t="n">
        <f aca="false">+(E574+E575+E576+E577+E578)/5</f>
        <v>51.9281458158671</v>
      </c>
      <c r="K576" s="16" t="n">
        <f aca="false">+(F574+F575+F576+F577+F578)/5</f>
        <v>1356.10936572608</v>
      </c>
      <c r="X576" s="14"/>
      <c r="Y576" s="17"/>
      <c r="Z576" s="17"/>
      <c r="AA576" s="17"/>
      <c r="AB576" s="17"/>
      <c r="AC576" s="17"/>
      <c r="AD576" s="17"/>
      <c r="AE576" s="17"/>
      <c r="AI576" s="41"/>
      <c r="AJ576" s="41"/>
      <c r="AK576" s="41"/>
      <c r="AL576" s="41"/>
      <c r="AM576" s="41"/>
      <c r="AN576" s="41"/>
      <c r="AO576" s="41"/>
      <c r="AP576" s="41"/>
    </row>
    <row r="577" customFormat="false" ht="12.75" hidden="false" customHeight="false" outlineLevel="0" collapsed="false">
      <c r="A577" s="14" t="n">
        <v>1817</v>
      </c>
      <c r="B577" s="14"/>
      <c r="C577" s="17" t="n">
        <v>170.264206241735</v>
      </c>
      <c r="D577" s="40" t="n">
        <v>1241.57524232275</v>
      </c>
      <c r="E577" s="17" t="n">
        <v>51.3347603253846</v>
      </c>
      <c r="F577" s="40" t="n">
        <v>1241.57524232275</v>
      </c>
      <c r="H577" s="16" t="n">
        <f aca="false">+(C575+C576+C577+C578+C579)/5</f>
        <v>177.548388544693</v>
      </c>
      <c r="I577" s="16" t="n">
        <f aca="false">+(D575+D576+D577+D578+D579)/5</f>
        <v>1441.82778909413</v>
      </c>
      <c r="J577" s="16" t="n">
        <f aca="false">+(E575+E576+E577+E578+E579)/5</f>
        <v>53.3480442735822</v>
      </c>
      <c r="K577" s="16" t="n">
        <f aca="false">+(F575+F576+F577+F578+F579)/5</f>
        <v>1441.82778909413</v>
      </c>
      <c r="X577" s="14"/>
      <c r="Y577" s="17"/>
      <c r="Z577" s="17"/>
      <c r="AA577" s="17"/>
      <c r="AB577" s="17"/>
      <c r="AC577" s="17"/>
      <c r="AD577" s="17"/>
      <c r="AE577" s="17"/>
      <c r="AI577" s="41"/>
      <c r="AJ577" s="41"/>
      <c r="AK577" s="41"/>
      <c r="AL577" s="41"/>
      <c r="AM577" s="41"/>
      <c r="AN577" s="41"/>
      <c r="AO577" s="41"/>
      <c r="AP577" s="41"/>
    </row>
    <row r="578" customFormat="false" ht="12.75" hidden="false" customHeight="false" outlineLevel="0" collapsed="false">
      <c r="A578" s="14" t="n">
        <v>1818</v>
      </c>
      <c r="B578" s="14"/>
      <c r="C578" s="17" t="n">
        <v>172.22364839391</v>
      </c>
      <c r="D578" s="40" t="n">
        <v>1536.70774925035</v>
      </c>
      <c r="E578" s="17" t="n">
        <v>52.6717075165047</v>
      </c>
      <c r="F578" s="40" t="n">
        <v>1536.70774925035</v>
      </c>
      <c r="H578" s="16" t="n">
        <f aca="false">+(C576+C577+C578+C579+C580)/5</f>
        <v>176.556272626163</v>
      </c>
      <c r="I578" s="16" t="n">
        <f aca="false">+(D576+D577+D578+D579+D580)/5</f>
        <v>1399.27147836103</v>
      </c>
      <c r="J578" s="16" t="n">
        <f aca="false">+(E576+E577+E578+E579+E580)/5</f>
        <v>54.1618161971428</v>
      </c>
      <c r="K578" s="16" t="n">
        <f aca="false">+(F576+F577+F578+F579+F580)/5</f>
        <v>1399.27147836103</v>
      </c>
      <c r="X578" s="14"/>
      <c r="Y578" s="17"/>
      <c r="Z578" s="17"/>
      <c r="AA578" s="17"/>
      <c r="AB578" s="17"/>
      <c r="AC578" s="17"/>
      <c r="AD578" s="17"/>
      <c r="AE578" s="17"/>
      <c r="AI578" s="41"/>
      <c r="AJ578" s="41"/>
      <c r="AK578" s="41"/>
      <c r="AL578" s="41"/>
      <c r="AM578" s="41"/>
      <c r="AN578" s="41"/>
      <c r="AO578" s="41"/>
      <c r="AP578" s="41"/>
    </row>
    <row r="579" customFormat="false" ht="12.75" hidden="false" customHeight="false" outlineLevel="0" collapsed="false">
      <c r="A579" s="14" t="n">
        <v>1819</v>
      </c>
      <c r="B579" s="14"/>
      <c r="C579" s="17" t="n">
        <v>177.254979354257</v>
      </c>
      <c r="D579" s="40" t="n">
        <v>1712.52396791718</v>
      </c>
      <c r="E579" s="17" t="n">
        <v>55.3335719208727</v>
      </c>
      <c r="F579" s="40" t="n">
        <v>1712.52396791718</v>
      </c>
      <c r="H579" s="16" t="n">
        <f aca="false">+(C577+C578+C579+C580+C581)/5</f>
        <v>181.645977461861</v>
      </c>
      <c r="I579" s="16" t="n">
        <f aca="false">+(D577+D578+D579+D580+D581)/5</f>
        <v>1366.80884109017</v>
      </c>
      <c r="J579" s="16" t="n">
        <f aca="false">+(E577+E578+E579+E580+E581)/5</f>
        <v>56.8959450854899</v>
      </c>
      <c r="K579" s="16" t="n">
        <f aca="false">+(F577+F578+F579+F580+F581)/5</f>
        <v>1366.80884109017</v>
      </c>
      <c r="X579" s="14"/>
      <c r="Y579" s="17"/>
      <c r="Z579" s="17"/>
      <c r="AA579" s="17"/>
      <c r="AB579" s="17"/>
      <c r="AC579" s="17"/>
      <c r="AD579" s="17"/>
      <c r="AE579" s="17"/>
      <c r="AI579" s="41"/>
      <c r="AJ579" s="41"/>
      <c r="AK579" s="41"/>
      <c r="AL579" s="41"/>
      <c r="AM579" s="41"/>
      <c r="AN579" s="41"/>
      <c r="AO579" s="41"/>
      <c r="AP579" s="41"/>
    </row>
    <row r="580" customFormat="false" ht="12.75" hidden="false" customHeight="false" outlineLevel="0" collapsed="false">
      <c r="A580" s="14" t="n">
        <v>1820</v>
      </c>
      <c r="B580" s="14"/>
      <c r="C580" s="17" t="n">
        <v>188.307295805842</v>
      </c>
      <c r="D580" s="40" t="n">
        <v>1262.74140497482</v>
      </c>
      <c r="E580" s="17" t="n">
        <v>60.0090537004495</v>
      </c>
      <c r="F580" s="40" t="n">
        <v>1262.74140497482</v>
      </c>
      <c r="H580" s="16" t="n">
        <f aca="false">+(C578+C579+C580+C581+C582)/5</f>
        <v>190.370778737937</v>
      </c>
      <c r="I580" s="16" t="n">
        <f aca="false">+(D578+D579+D580+D581+D582)/5</f>
        <v>1359.90925264055</v>
      </c>
      <c r="J580" s="16" t="n">
        <f aca="false">+(E578+E579+E580+E581+E582)/5</f>
        <v>60.8410226610461</v>
      </c>
      <c r="K580" s="16" t="n">
        <f aca="false">+(F578+F579+F580+F581+F582)/5</f>
        <v>1359.90925264055</v>
      </c>
      <c r="X580" s="14"/>
      <c r="Y580" s="17"/>
      <c r="Z580" s="17"/>
      <c r="AA580" s="17"/>
      <c r="AB580" s="17"/>
      <c r="AC580" s="17"/>
      <c r="AD580" s="17"/>
      <c r="AE580" s="17"/>
      <c r="AI580" s="41"/>
      <c r="AJ580" s="41"/>
      <c r="AK580" s="41"/>
      <c r="AL580" s="41"/>
      <c r="AM580" s="41"/>
      <c r="AN580" s="41"/>
      <c r="AO580" s="41"/>
      <c r="AP580" s="41"/>
    </row>
    <row r="581" customFormat="false" ht="12.75" hidden="false" customHeight="false" outlineLevel="0" collapsed="false">
      <c r="A581" s="14" t="n">
        <v>1821</v>
      </c>
      <c r="B581" s="14"/>
      <c r="C581" s="17" t="n">
        <v>200.179757513562</v>
      </c>
      <c r="D581" s="40" t="n">
        <v>1080.49584098573</v>
      </c>
      <c r="E581" s="17" t="n">
        <v>65.130631964238</v>
      </c>
      <c r="F581" s="40" t="n">
        <v>1080.49584098573</v>
      </c>
      <c r="H581" s="16" t="n">
        <f aca="false">+(C579+C580+C581+C582+C583)/5</f>
        <v>196.725485937405</v>
      </c>
      <c r="I581" s="16" t="n">
        <f aca="false">+(D579+D580+D581+D582+D583)/5</f>
        <v>1346.72420891343</v>
      </c>
      <c r="J581" s="16" t="n">
        <f aca="false">+(E579+E580+E581+E582+E583)/5</f>
        <v>64.1496342645644</v>
      </c>
      <c r="K581" s="16" t="n">
        <f aca="false">+(F579+F580+F581+F582+F583)/5</f>
        <v>1346.72420891343</v>
      </c>
      <c r="X581" s="14"/>
      <c r="Y581" s="17"/>
      <c r="Z581" s="17"/>
      <c r="AA581" s="17"/>
      <c r="AB581" s="17"/>
      <c r="AC581" s="17"/>
      <c r="AD581" s="17"/>
      <c r="AE581" s="17"/>
      <c r="AI581" s="41"/>
      <c r="AJ581" s="41"/>
      <c r="AK581" s="41"/>
      <c r="AL581" s="41"/>
      <c r="AM581" s="41"/>
      <c r="AN581" s="41"/>
      <c r="AO581" s="41"/>
      <c r="AP581" s="41"/>
    </row>
    <row r="582" customFormat="false" ht="12.75" hidden="false" customHeight="false" outlineLevel="0" collapsed="false">
      <c r="A582" s="14" t="n">
        <v>1822</v>
      </c>
      <c r="B582" s="14"/>
      <c r="C582" s="17" t="n">
        <v>213.888212622113</v>
      </c>
      <c r="D582" s="40" t="n">
        <v>1207.07730007467</v>
      </c>
      <c r="E582" s="17" t="n">
        <v>71.0601482031657</v>
      </c>
      <c r="F582" s="40" t="n">
        <v>1207.07730007467</v>
      </c>
      <c r="H582" s="16" t="n">
        <f aca="false">+(C580+C581+C582+C583+C584)/5</f>
        <v>199.888334620064</v>
      </c>
      <c r="I582" s="16" t="n">
        <f aca="false">+(D580+D581+D582+D583+D584)/5</f>
        <v>1353.41851390884</v>
      </c>
      <c r="J582" s="16" t="n">
        <f aca="false">+(E580+E581+E582+E583+E584)/5</f>
        <v>66.4647898010382</v>
      </c>
      <c r="K582" s="16" t="n">
        <f aca="false">+(F580+F581+F582+F583+F584)/5</f>
        <v>1353.41851390884</v>
      </c>
      <c r="X582" s="14"/>
      <c r="Y582" s="17"/>
      <c r="Z582" s="17"/>
      <c r="AA582" s="17"/>
      <c r="AB582" s="17"/>
      <c r="AC582" s="17"/>
      <c r="AD582" s="17"/>
      <c r="AE582" s="17"/>
      <c r="AI582" s="41"/>
      <c r="AJ582" s="41"/>
      <c r="AK582" s="41"/>
      <c r="AL582" s="41"/>
      <c r="AM582" s="41"/>
      <c r="AN582" s="41"/>
      <c r="AO582" s="41"/>
      <c r="AP582" s="41"/>
    </row>
    <row r="583" customFormat="false" ht="12.75" hidden="false" customHeight="false" outlineLevel="0" collapsed="false">
      <c r="A583" s="14" t="n">
        <v>1823</v>
      </c>
      <c r="B583" s="14"/>
      <c r="C583" s="17" t="n">
        <v>203.997184391252</v>
      </c>
      <c r="D583" s="40" t="n">
        <v>1470.78253061474</v>
      </c>
      <c r="E583" s="17" t="n">
        <v>69.2147655340962</v>
      </c>
      <c r="F583" s="40" t="n">
        <v>1470.78253061474</v>
      </c>
      <c r="H583" s="16" t="n">
        <f aca="false">+(C581+C582+C583+C584+C585)/5</f>
        <v>198.353649416714</v>
      </c>
      <c r="I583" s="16" t="n">
        <f aca="false">+(D581+D582+D583+D584+D585)/5</f>
        <v>1419.39616626222</v>
      </c>
      <c r="J583" s="16" t="n">
        <f aca="false">+(E581+E582+E583+E584+E585)/5</f>
        <v>67.3164732826241</v>
      </c>
      <c r="K583" s="16" t="n">
        <f aca="false">+(F581+F582+F583+F584+F585)/5</f>
        <v>1419.39616626222</v>
      </c>
      <c r="X583" s="14"/>
      <c r="Y583" s="17"/>
      <c r="Z583" s="17"/>
      <c r="AA583" s="17"/>
      <c r="AB583" s="17"/>
      <c r="AC583" s="17"/>
      <c r="AD583" s="17"/>
      <c r="AE583" s="17"/>
      <c r="AI583" s="41"/>
      <c r="AJ583" s="41"/>
      <c r="AK583" s="41"/>
      <c r="AL583" s="41"/>
      <c r="AM583" s="41"/>
      <c r="AN583" s="41"/>
      <c r="AO583" s="41"/>
      <c r="AP583" s="41"/>
    </row>
    <row r="584" customFormat="false" ht="12.75" hidden="false" customHeight="false" outlineLevel="0" collapsed="false">
      <c r="A584" s="14" t="n">
        <v>1824</v>
      </c>
      <c r="B584" s="14"/>
      <c r="C584" s="17" t="n">
        <v>193.069222767551</v>
      </c>
      <c r="D584" s="40" t="n">
        <v>1745.99549289424</v>
      </c>
      <c r="E584" s="17" t="n">
        <v>66.9093496032417</v>
      </c>
      <c r="F584" s="40" t="n">
        <v>1745.99549289424</v>
      </c>
      <c r="H584" s="16" t="n">
        <f aca="false">+(C582+C583+C584+C585+C586)/5</f>
        <v>195.539545971186</v>
      </c>
      <c r="I584" s="16" t="n">
        <f aca="false">+(D582+D583+D584+D585+D586)/5</f>
        <v>1532.96523045632</v>
      </c>
      <c r="J584" s="16" t="n">
        <f aca="false">+(E582+E583+E584+E585+E586)/5</f>
        <v>68.468737059522</v>
      </c>
      <c r="K584" s="16" t="n">
        <f aca="false">+(F582+F583+F584+F585+F586)/5</f>
        <v>1532.96523045632</v>
      </c>
      <c r="X584" s="14"/>
      <c r="Y584" s="17"/>
      <c r="Z584" s="17"/>
      <c r="AA584" s="17"/>
      <c r="AB584" s="17"/>
      <c r="AC584" s="17"/>
      <c r="AD584" s="17"/>
      <c r="AE584" s="17"/>
      <c r="AI584" s="41"/>
      <c r="AJ584" s="41"/>
      <c r="AK584" s="41"/>
      <c r="AL584" s="41"/>
      <c r="AM584" s="41"/>
      <c r="AN584" s="41"/>
      <c r="AO584" s="41"/>
      <c r="AP584" s="41"/>
    </row>
    <row r="585" customFormat="false" ht="12.75" hidden="false" customHeight="false" outlineLevel="0" collapsed="false">
      <c r="A585" s="14" t="n">
        <v>1825</v>
      </c>
      <c r="B585" s="14"/>
      <c r="C585" s="17" t="n">
        <v>180.633869789094</v>
      </c>
      <c r="D585" s="40" t="n">
        <v>1592.62966674169</v>
      </c>
      <c r="E585" s="17" t="n">
        <v>64.2674711083787</v>
      </c>
      <c r="F585" s="40" t="n">
        <v>1592.62966674169</v>
      </c>
      <c r="H585" s="16" t="n">
        <f aca="false">+(C583+C584+C585+C586+C587)/5</f>
        <v>191.186984160926</v>
      </c>
      <c r="I585" s="16" t="n">
        <f aca="false">+(D583+D584+D585+D586+D587)/5</f>
        <v>1667.10564352257</v>
      </c>
      <c r="J585" s="16" t="n">
        <f aca="false">+(E583+E584+E585+E586+E587)/5</f>
        <v>69.2321646983131</v>
      </c>
      <c r="K585" s="16" t="n">
        <f aca="false">+(F583+F584+F585+F586+F587)/5</f>
        <v>1667.10564352257</v>
      </c>
      <c r="X585" s="14"/>
      <c r="Y585" s="17"/>
      <c r="Z585" s="17"/>
      <c r="AA585" s="17"/>
      <c r="AB585" s="17"/>
      <c r="AC585" s="17"/>
      <c r="AD585" s="17"/>
      <c r="AE585" s="17"/>
      <c r="AI585" s="41"/>
      <c r="AJ585" s="41"/>
      <c r="AK585" s="41"/>
      <c r="AL585" s="41"/>
      <c r="AM585" s="41"/>
      <c r="AN585" s="41"/>
      <c r="AO585" s="41"/>
      <c r="AP585" s="41"/>
    </row>
    <row r="586" customFormat="false" ht="12.75" hidden="false" customHeight="false" outlineLevel="0" collapsed="false">
      <c r="A586" s="14" t="n">
        <v>1826</v>
      </c>
      <c r="B586" s="14"/>
      <c r="C586" s="17" t="n">
        <v>186.109240285919</v>
      </c>
      <c r="D586" s="40" t="n">
        <v>1648.34116195624</v>
      </c>
      <c r="E586" s="17" t="n">
        <v>70.8919508487278</v>
      </c>
      <c r="F586" s="40" t="n">
        <v>1648.34116195624</v>
      </c>
      <c r="H586" s="16" t="n">
        <f aca="false">+(C584+C585+C586+C587+C588)/5</f>
        <v>187.876729914164</v>
      </c>
      <c r="I586" s="16" t="n">
        <f aca="false">+(D584+D585+D586+D587+D588)/5</f>
        <v>1665.46792972131</v>
      </c>
      <c r="J586" s="16" t="n">
        <f aca="false">+(E584+E585+E586+E587+E588)/5</f>
        <v>70.3403844328319</v>
      </c>
      <c r="K586" s="16" t="n">
        <f aca="false">+(F584+F585+F586+F587+F588)/5</f>
        <v>1665.46792972131</v>
      </c>
      <c r="X586" s="14"/>
      <c r="Y586" s="17"/>
      <c r="Z586" s="17"/>
      <c r="AA586" s="17"/>
      <c r="AB586" s="17"/>
      <c r="AC586" s="17"/>
      <c r="AD586" s="17"/>
      <c r="AE586" s="17"/>
      <c r="AI586" s="41"/>
      <c r="AJ586" s="41"/>
      <c r="AK586" s="41"/>
      <c r="AL586" s="41"/>
      <c r="AM586" s="41"/>
      <c r="AN586" s="41"/>
      <c r="AO586" s="41"/>
      <c r="AP586" s="41"/>
    </row>
    <row r="587" customFormat="false" ht="12.75" hidden="false" customHeight="false" outlineLevel="0" collapsed="false">
      <c r="A587" s="14" t="n">
        <v>1827</v>
      </c>
      <c r="B587" s="14"/>
      <c r="C587" s="17" t="n">
        <v>192.125403570816</v>
      </c>
      <c r="D587" s="40" t="n">
        <v>1877.77936540592</v>
      </c>
      <c r="E587" s="17" t="n">
        <v>74.8772863971211</v>
      </c>
      <c r="F587" s="40" t="n">
        <v>1877.77936540592</v>
      </c>
      <c r="H587" s="16" t="n">
        <f aca="false">+(C585+C586+C587+C588+C589)/5</f>
        <v>185.415896556841</v>
      </c>
      <c r="I587" s="16" t="n">
        <f aca="false">+(D585+D586+D587+D588+D589)/5</f>
        <v>1551.29160607057</v>
      </c>
      <c r="J587" s="16" t="n">
        <f aca="false">+(E585+E586+E587+E588+E589)/5</f>
        <v>71.7151993447192</v>
      </c>
      <c r="K587" s="16" t="n">
        <f aca="false">+(F585+F586+F587+F588+F589)/5</f>
        <v>1551.29160607057</v>
      </c>
      <c r="X587" s="14"/>
      <c r="Y587" s="17"/>
      <c r="Z587" s="17"/>
      <c r="AA587" s="17"/>
      <c r="AB587" s="17"/>
      <c r="AC587" s="17"/>
      <c r="AD587" s="17"/>
      <c r="AE587" s="17"/>
      <c r="AI587" s="41"/>
      <c r="AJ587" s="41"/>
      <c r="AK587" s="41"/>
      <c r="AL587" s="41"/>
      <c r="AM587" s="41"/>
      <c r="AN587" s="41"/>
      <c r="AO587" s="41"/>
      <c r="AP587" s="41"/>
    </row>
    <row r="588" customFormat="false" ht="12.75" hidden="false" customHeight="false" outlineLevel="0" collapsed="false">
      <c r="A588" s="14" t="n">
        <v>1828</v>
      </c>
      <c r="B588" s="14"/>
      <c r="C588" s="17" t="n">
        <v>187.445913157438</v>
      </c>
      <c r="D588" s="40" t="n">
        <v>1462.59396160845</v>
      </c>
      <c r="E588" s="17" t="n">
        <v>74.75586420669</v>
      </c>
      <c r="F588" s="40" t="n">
        <v>1462.59396160845</v>
      </c>
      <c r="H588" s="16" t="n">
        <f aca="false">+(C586+C587+C588+C589+C590)/5</f>
        <v>186.053126663564</v>
      </c>
      <c r="I588" s="16" t="n">
        <f aca="false">+(D586+D587+D588+D589+D590)/5</f>
        <v>1479.06705668802</v>
      </c>
      <c r="J588" s="16" t="n">
        <f aca="false">+(E586+E587+E588+E589+E590)/5</f>
        <v>74.2226070889102</v>
      </c>
      <c r="K588" s="16" t="n">
        <f aca="false">+(F586+F587+F588+F589+F590)/5</f>
        <v>1479.06705668802</v>
      </c>
      <c r="X588" s="14"/>
      <c r="Y588" s="17"/>
      <c r="Z588" s="17"/>
      <c r="AA588" s="17"/>
      <c r="AB588" s="17"/>
      <c r="AC588" s="17"/>
      <c r="AD588" s="17"/>
      <c r="AE588" s="17"/>
      <c r="AI588" s="41"/>
      <c r="AJ588" s="41"/>
      <c r="AK588" s="41"/>
      <c r="AL588" s="41"/>
      <c r="AM588" s="41"/>
      <c r="AN588" s="41"/>
      <c r="AO588" s="41"/>
      <c r="AP588" s="41"/>
    </row>
    <row r="589" customFormat="false" ht="12.75" hidden="false" customHeight="false" outlineLevel="0" collapsed="false">
      <c r="A589" s="14" t="n">
        <v>1829</v>
      </c>
      <c r="B589" s="14"/>
      <c r="C589" s="17" t="n">
        <v>180.765055980937</v>
      </c>
      <c r="D589" s="40" t="n">
        <v>1175.11387464053</v>
      </c>
      <c r="E589" s="17" t="n">
        <v>73.7834241626783</v>
      </c>
      <c r="F589" s="40" t="n">
        <v>1175.11387464053</v>
      </c>
      <c r="H589" s="16" t="n">
        <f aca="false">+(C587+C588+C589+C590+C591)/5</f>
        <v>184.57140787396</v>
      </c>
      <c r="I589" s="16" t="n">
        <f aca="false">+(D587+D588+D589+D590+D591)/5</f>
        <v>1405.12219738775</v>
      </c>
      <c r="J589" s="16" t="n">
        <f aca="false">+(E587+E588+E589+E590+E591)/5</f>
        <v>75.3331718640019</v>
      </c>
      <c r="K589" s="16" t="n">
        <f aca="false">+(F587+F588+F589+F590+F591)/5</f>
        <v>1405.12219738775</v>
      </c>
      <c r="X589" s="14"/>
      <c r="Y589" s="17"/>
      <c r="Z589" s="17"/>
      <c r="AA589" s="17"/>
      <c r="AB589" s="17"/>
      <c r="AC589" s="17"/>
      <c r="AD589" s="17"/>
      <c r="AE589" s="17"/>
      <c r="AI589" s="41"/>
      <c r="AJ589" s="41"/>
      <c r="AK589" s="41"/>
      <c r="AL589" s="41"/>
      <c r="AM589" s="41"/>
      <c r="AN589" s="41"/>
      <c r="AO589" s="41"/>
      <c r="AP589" s="41"/>
    </row>
    <row r="590" customFormat="false" ht="12.75" hidden="false" customHeight="false" outlineLevel="0" collapsed="false">
      <c r="A590" s="14" t="n">
        <v>1830</v>
      </c>
      <c r="B590" s="14"/>
      <c r="C590" s="17" t="n">
        <v>183.820020322712</v>
      </c>
      <c r="D590" s="40" t="n">
        <v>1231.50691982895</v>
      </c>
      <c r="E590" s="17" t="n">
        <v>76.8045098293337</v>
      </c>
      <c r="F590" s="40" t="n">
        <v>1231.50691982895</v>
      </c>
      <c r="H590" s="16" t="n">
        <f aca="false">+(C588+C589+C590+C591+C592)/5</f>
        <v>182.607950193629</v>
      </c>
      <c r="I590" s="16" t="n">
        <f aca="false">+(D588+D589+D590+D591+D592)/5</f>
        <v>1318.52036323658</v>
      </c>
      <c r="J590" s="16" t="n">
        <f aca="false">+(E588+E589+E590+E591+E592)/5</f>
        <v>76.3300127727566</v>
      </c>
      <c r="K590" s="16" t="n">
        <f aca="false">+(F588+F589+F590+F591+F592)/5</f>
        <v>1317.89445100638</v>
      </c>
      <c r="X590" s="14"/>
      <c r="Y590" s="17"/>
      <c r="Z590" s="17"/>
      <c r="AA590" s="17"/>
      <c r="AB590" s="17"/>
      <c r="AC590" s="17"/>
      <c r="AD590" s="17"/>
      <c r="AE590" s="17"/>
      <c r="AI590" s="41"/>
      <c r="AJ590" s="41"/>
      <c r="AK590" s="41"/>
      <c r="AL590" s="41"/>
      <c r="AM590" s="41"/>
      <c r="AN590" s="41"/>
      <c r="AO590" s="41"/>
      <c r="AP590" s="41"/>
    </row>
    <row r="591" customFormat="false" ht="12.75" hidden="false" customHeight="false" outlineLevel="0" collapsed="false">
      <c r="A591" s="14" t="n">
        <v>1831</v>
      </c>
      <c r="B591" s="14"/>
      <c r="C591" s="17" t="n">
        <v>178.700646337899</v>
      </c>
      <c r="D591" s="40" t="n">
        <v>1278.61686545491</v>
      </c>
      <c r="E591" s="17" t="n">
        <v>76.4447747241861</v>
      </c>
      <c r="F591" s="40" t="n">
        <v>1278.61686545491</v>
      </c>
      <c r="H591" s="16" t="n">
        <f aca="false">+(C589+C590+C591+C592+C593)/5</f>
        <v>181.945858021721</v>
      </c>
      <c r="I591" s="16" t="n">
        <f aca="false">+(D589+D590+D591+D592+D593)/5</f>
        <v>1273.81836894554</v>
      </c>
      <c r="J591" s="16" t="n">
        <f aca="false">+(E589+E590+E591+E592+E593)/5</f>
        <v>76.7528996477227</v>
      </c>
      <c r="K591" s="16" t="n">
        <f aca="false">+(F589+F590+F591+F592+F593)/5</f>
        <v>1272.11355063378</v>
      </c>
      <c r="X591" s="14"/>
      <c r="Y591" s="17"/>
      <c r="Z591" s="17"/>
      <c r="AA591" s="17"/>
      <c r="AB591" s="17"/>
      <c r="AC591" s="17"/>
      <c r="AD591" s="17"/>
      <c r="AE591" s="17"/>
      <c r="AI591" s="41"/>
      <c r="AJ591" s="41"/>
      <c r="AK591" s="41"/>
      <c r="AL591" s="41"/>
      <c r="AM591" s="41"/>
      <c r="AN591" s="41"/>
      <c r="AO591" s="41"/>
      <c r="AP591" s="41"/>
    </row>
    <row r="592" customFormat="false" ht="12.75" hidden="false" customHeight="false" outlineLevel="0" collapsed="false">
      <c r="A592" s="14" t="n">
        <v>1832</v>
      </c>
      <c r="B592" s="14"/>
      <c r="C592" s="17" t="n">
        <v>182.308115169157</v>
      </c>
      <c r="D592" s="40" t="n">
        <v>1444.77019465007</v>
      </c>
      <c r="E592" s="17" t="n">
        <v>79.8614909408946</v>
      </c>
      <c r="F592" s="40" t="n">
        <v>1441.64063349906</v>
      </c>
      <c r="H592" s="16" t="n">
        <f aca="false">+(C590+C591+C592+C593+C594)/5</f>
        <v>181.870273965343</v>
      </c>
      <c r="I592" s="16" t="n">
        <f aca="false">+(D590+D591+D592+D593+D594)/5</f>
        <v>1327.47967495836</v>
      </c>
      <c r="J592" s="16" t="n">
        <f aca="false">+(E590+E591+E592+E593+E594)/5</f>
        <v>77.8390717225744</v>
      </c>
      <c r="K592" s="16" t="n">
        <f aca="false">+(F590+F591+F592+F593+F594)/5</f>
        <v>1324.0070772334</v>
      </c>
      <c r="X592" s="14"/>
      <c r="Y592" s="17"/>
      <c r="Z592" s="17"/>
      <c r="AA592" s="17"/>
      <c r="AB592" s="17"/>
      <c r="AC592" s="17"/>
      <c r="AD592" s="17"/>
      <c r="AE592" s="17"/>
      <c r="AI592" s="41"/>
      <c r="AJ592" s="41"/>
      <c r="AK592" s="41"/>
      <c r="AL592" s="41"/>
      <c r="AM592" s="41"/>
      <c r="AN592" s="41"/>
      <c r="AO592" s="41"/>
      <c r="AP592" s="41"/>
    </row>
    <row r="593" customFormat="false" ht="12.75" hidden="false" customHeight="false" outlineLevel="0" collapsed="false">
      <c r="A593" s="14" t="n">
        <v>1833</v>
      </c>
      <c r="B593" s="14"/>
      <c r="C593" s="17" t="n">
        <v>184.135452297902</v>
      </c>
      <c r="D593" s="40" t="n">
        <v>1239.08399015325</v>
      </c>
      <c r="E593" s="17" t="n">
        <v>76.8702985815206</v>
      </c>
      <c r="F593" s="40" t="n">
        <v>1233.68945974547</v>
      </c>
      <c r="H593" s="16" t="n">
        <f aca="false">+(C591+C592+C593+C594+C595)/5</f>
        <v>180.474296930868</v>
      </c>
      <c r="I593" s="16" t="n">
        <f aca="false">+(D591+D592+D593+D594+D595)/5</f>
        <v>1389.57337972243</v>
      </c>
      <c r="J593" s="16" t="n">
        <f aca="false">+(E591+E592+E593+E594+E595)/5</f>
        <v>78.9792123876296</v>
      </c>
      <c r="K593" s="16" t="n">
        <f aca="false">+(F591+F592+F593+F594+F595)/5</f>
        <v>1383.39703811677</v>
      </c>
      <c r="X593" s="14"/>
      <c r="Y593" s="17"/>
      <c r="Z593" s="17"/>
      <c r="AA593" s="17"/>
      <c r="AB593" s="17"/>
      <c r="AC593" s="17"/>
      <c r="AD593" s="17"/>
      <c r="AE593" s="17"/>
      <c r="AI593" s="41"/>
      <c r="AJ593" s="41"/>
      <c r="AK593" s="41"/>
      <c r="AL593" s="41"/>
      <c r="AM593" s="41"/>
      <c r="AN593" s="41"/>
      <c r="AO593" s="41"/>
      <c r="AP593" s="41"/>
    </row>
    <row r="594" customFormat="false" ht="12.75" hidden="false" customHeight="false" outlineLevel="0" collapsed="false">
      <c r="A594" s="14" t="n">
        <v>1834</v>
      </c>
      <c r="B594" s="14"/>
      <c r="C594" s="17" t="n">
        <v>180.387135699043</v>
      </c>
      <c r="D594" s="40" t="n">
        <v>1443.42040470463</v>
      </c>
      <c r="E594" s="17" t="n">
        <v>79.2142845369371</v>
      </c>
      <c r="F594" s="40" t="n">
        <v>1434.58150763863</v>
      </c>
      <c r="H594" s="16" t="n">
        <f aca="false">+(C592+C593+C594+C595+C596)/5</f>
        <v>179.476620708537</v>
      </c>
      <c r="I594" s="16" t="n">
        <f aca="false">+(D592+D593+D594+D595+D596)/5</f>
        <v>1415.99820928232</v>
      </c>
      <c r="J594" s="16" t="n">
        <f aca="false">+(E592+E593+E594+E595+E596)/5</f>
        <v>78.8055658322113</v>
      </c>
      <c r="K594" s="16" t="n">
        <f aca="false">+(F592+F593+F594+F595+F596)/5</f>
        <v>1406.52781039366</v>
      </c>
      <c r="X594" s="14"/>
      <c r="Y594" s="17"/>
      <c r="Z594" s="17"/>
      <c r="AA594" s="17"/>
      <c r="AB594" s="17"/>
      <c r="AC594" s="17"/>
      <c r="AD594" s="17"/>
      <c r="AE594" s="17"/>
      <c r="AI594" s="41"/>
      <c r="AJ594" s="41"/>
      <c r="AK594" s="41"/>
      <c r="AL594" s="41"/>
      <c r="AM594" s="41"/>
      <c r="AN594" s="41"/>
      <c r="AO594" s="41"/>
      <c r="AP594" s="41"/>
    </row>
    <row r="595" customFormat="false" ht="12.75" hidden="false" customHeight="false" outlineLevel="0" collapsed="false">
      <c r="A595" s="14" t="n">
        <v>1835</v>
      </c>
      <c r="B595" s="14"/>
      <c r="C595" s="17" t="n">
        <v>176.840135150337</v>
      </c>
      <c r="D595" s="40" t="n">
        <v>1541.9754436493</v>
      </c>
      <c r="E595" s="17" t="n">
        <v>82.5052131546093</v>
      </c>
      <c r="F595" s="40" t="n">
        <v>1528.45672424576</v>
      </c>
      <c r="H595" s="16" t="n">
        <f aca="false">+(C593+C594+C595+C596+C597)/5</f>
        <v>177.177034575853</v>
      </c>
      <c r="I595" s="16" t="n">
        <f aca="false">+(D593+D594+D595+D596+D597)/5</f>
        <v>1402.46726131248</v>
      </c>
      <c r="J595" s="16" t="n">
        <f aca="false">+(E593+E594+E595+E596+E597)/5</f>
        <v>77.4935741393831</v>
      </c>
      <c r="K595" s="16" t="n">
        <f aca="false">+(F593+F594+F595+F596+F597)/5</f>
        <v>1389.54324380441</v>
      </c>
      <c r="X595" s="14"/>
      <c r="Y595" s="17"/>
      <c r="Z595" s="17"/>
      <c r="AA595" s="17"/>
      <c r="AB595" s="17"/>
      <c r="AC595" s="17"/>
      <c r="AD595" s="17"/>
      <c r="AE595" s="17"/>
      <c r="AI595" s="41"/>
      <c r="AJ595" s="41"/>
      <c r="AK595" s="41"/>
      <c r="AL595" s="41"/>
      <c r="AM595" s="41"/>
      <c r="AN595" s="41"/>
      <c r="AO595" s="41"/>
      <c r="AP595" s="41"/>
    </row>
    <row r="596" customFormat="false" ht="12.75" hidden="false" customHeight="false" outlineLevel="0" collapsed="false">
      <c r="A596" s="14" t="n">
        <v>1836</v>
      </c>
      <c r="B596" s="14"/>
      <c r="C596" s="17" t="n">
        <v>173.712265226245</v>
      </c>
      <c r="D596" s="40" t="n">
        <v>1410.74101325433</v>
      </c>
      <c r="E596" s="17" t="n">
        <v>75.5765419470951</v>
      </c>
      <c r="F596" s="40" t="n">
        <v>1394.27072683939</v>
      </c>
      <c r="H596" s="16" t="n">
        <f aca="false">+(C594+C595+C596+C597+C598)/5</f>
        <v>173.989721137443</v>
      </c>
      <c r="I596" s="16" t="n">
        <f aca="false">+(D594+D595+D596+D597+D598)/5</f>
        <v>1449.51540771364</v>
      </c>
      <c r="J596" s="16" t="n">
        <f aca="false">+(E594+E595+E596+E597+E598)/5</f>
        <v>76.7505003054391</v>
      </c>
      <c r="K596" s="16" t="n">
        <f aca="false">+(F594+F595+F596+F597+F598)/5</f>
        <v>1432.90291286752</v>
      </c>
      <c r="X596" s="14"/>
      <c r="Y596" s="17"/>
      <c r="Z596" s="17"/>
      <c r="AA596" s="17"/>
      <c r="AB596" s="17"/>
      <c r="AC596" s="17"/>
      <c r="AD596" s="17"/>
      <c r="AE596" s="17"/>
      <c r="AI596" s="41"/>
      <c r="AJ596" s="41"/>
      <c r="AK596" s="41"/>
      <c r="AL596" s="41"/>
      <c r="AM596" s="41"/>
      <c r="AN596" s="41"/>
      <c r="AO596" s="41"/>
      <c r="AP596" s="41"/>
    </row>
    <row r="597" customFormat="false" ht="12.75" hidden="false" customHeight="false" outlineLevel="0" collapsed="false">
      <c r="A597" s="14" t="n">
        <v>1837</v>
      </c>
      <c r="B597" s="14"/>
      <c r="C597" s="17" t="n">
        <v>170.810184505738</v>
      </c>
      <c r="D597" s="40" t="n">
        <v>1377.11545480088</v>
      </c>
      <c r="E597" s="17" t="n">
        <v>73.3015324767536</v>
      </c>
      <c r="F597" s="40" t="n">
        <v>1356.71780055278</v>
      </c>
      <c r="H597" s="16" t="n">
        <f aca="false">+(C595+C596+C597+C598+C599)/5</f>
        <v>171.071896241598</v>
      </c>
      <c r="I597" s="16" t="n">
        <f aca="false">+(D595+D596+D597+D598+D599)/5</f>
        <v>1422.44565984603</v>
      </c>
      <c r="J597" s="16" t="n">
        <f aca="false">+(E595+E596+E597+E598+E599)/5</f>
        <v>75.5093673086469</v>
      </c>
      <c r="K597" s="16" t="n">
        <f aca="false">+(F595+F596+F597+F598+F599)/5</f>
        <v>1402.86558061018</v>
      </c>
      <c r="X597" s="14"/>
      <c r="Y597" s="17"/>
      <c r="Z597" s="17"/>
      <c r="AA597" s="17"/>
      <c r="AB597" s="17"/>
      <c r="AC597" s="17"/>
      <c r="AD597" s="17"/>
      <c r="AE597" s="17"/>
      <c r="AI597" s="41"/>
      <c r="AJ597" s="41"/>
      <c r="AK597" s="41"/>
      <c r="AL597" s="41"/>
      <c r="AM597" s="41"/>
      <c r="AN597" s="41"/>
      <c r="AO597" s="41"/>
      <c r="AP597" s="41"/>
    </row>
    <row r="598" customFormat="false" ht="12.75" hidden="false" customHeight="false" outlineLevel="0" collapsed="false">
      <c r="A598" s="14" t="n">
        <v>1838</v>
      </c>
      <c r="B598" s="14"/>
      <c r="C598" s="17" t="n">
        <v>168.198885105854</v>
      </c>
      <c r="D598" s="40" t="n">
        <v>1474.32472215904</v>
      </c>
      <c r="E598" s="17" t="n">
        <v>73.1549294118001</v>
      </c>
      <c r="F598" s="40" t="n">
        <v>1450.48780506104</v>
      </c>
      <c r="H598" s="16" t="n">
        <f aca="false">+(C596+C597+C598+C599+C600)/5</f>
        <v>168.211006583057</v>
      </c>
      <c r="I598" s="16" t="n">
        <f aca="false">+(D596+D597+D598+D599+D600)/5</f>
        <v>1357.08213533742</v>
      </c>
      <c r="J598" s="16" t="n">
        <f aca="false">+(E596+E597+E598+E599+E600)/5</f>
        <v>73.5808451404992</v>
      </c>
      <c r="K598" s="16" t="n">
        <f aca="false">+(F596+F597+F598+F599+F600)/5</f>
        <v>1335.3838738056</v>
      </c>
      <c r="X598" s="14"/>
      <c r="Y598" s="17"/>
      <c r="Z598" s="17"/>
      <c r="AA598" s="17"/>
      <c r="AB598" s="17"/>
      <c r="AC598" s="17"/>
      <c r="AD598" s="17"/>
      <c r="AE598" s="17"/>
      <c r="AI598" s="41"/>
      <c r="AJ598" s="41"/>
      <c r="AK598" s="41"/>
      <c r="AL598" s="41"/>
      <c r="AM598" s="41"/>
      <c r="AN598" s="41"/>
      <c r="AO598" s="41"/>
      <c r="AP598" s="41"/>
    </row>
    <row r="599" customFormat="false" ht="12.75" hidden="false" customHeight="false" outlineLevel="0" collapsed="false">
      <c r="A599" s="14" t="n">
        <v>1839</v>
      </c>
      <c r="B599" s="14"/>
      <c r="C599" s="17" t="n">
        <v>165.798011219816</v>
      </c>
      <c r="D599" s="40" t="n">
        <v>1308.07166536661</v>
      </c>
      <c r="E599" s="17" t="n">
        <v>73.0086195529765</v>
      </c>
      <c r="F599" s="40" t="n">
        <v>1284.39484635195</v>
      </c>
      <c r="H599" s="16" t="n">
        <f aca="false">+(C597+C598+C599+C600+C601)/5</f>
        <v>165.722155118112</v>
      </c>
      <c r="I599" s="16" t="n">
        <f aca="false">+(D597+D598+D599+D600+D601)/5</f>
        <v>1341.09374505497</v>
      </c>
      <c r="J599" s="16" t="n">
        <f aca="false">+(E597+E598+E599+E600+E601)/5</f>
        <v>73.0089121729287</v>
      </c>
      <c r="K599" s="16" t="n">
        <f aca="false">+(F597+F598+F599+F600+F601)/5</f>
        <v>1315.57343233686</v>
      </c>
      <c r="X599" s="14"/>
      <c r="Y599" s="17"/>
      <c r="Z599" s="17"/>
      <c r="AA599" s="17"/>
      <c r="AB599" s="17"/>
      <c r="AC599" s="17"/>
      <c r="AD599" s="17"/>
      <c r="AE599" s="17"/>
      <c r="AI599" s="41"/>
      <c r="AJ599" s="41"/>
      <c r="AK599" s="41"/>
      <c r="AL599" s="41"/>
      <c r="AM599" s="41"/>
      <c r="AN599" s="41"/>
      <c r="AO599" s="41"/>
      <c r="AP599" s="41"/>
    </row>
    <row r="600" customFormat="false" ht="12.75" hidden="false" customHeight="false" outlineLevel="0" collapsed="false">
      <c r="A600" s="14" t="n">
        <v>1840</v>
      </c>
      <c r="B600" s="14"/>
      <c r="C600" s="17" t="n">
        <v>162.535686857633</v>
      </c>
      <c r="D600" s="40" t="n">
        <v>1215.15782110625</v>
      </c>
      <c r="E600" s="17" t="n">
        <v>72.8626023138705</v>
      </c>
      <c r="F600" s="40" t="n">
        <v>1191.04819022284</v>
      </c>
      <c r="H600" s="16" t="n">
        <f aca="false">+(C598+C599+C600+C601+C602)/5</f>
        <v>163.061650290879</v>
      </c>
      <c r="I600" s="16" t="n">
        <f aca="false">+(D598+D599+D600+D601+D602)/5</f>
        <v>1304.21039422791</v>
      </c>
      <c r="J600" s="16" t="n">
        <f aca="false">+(E598+E599+E600+E601+E602)/5</f>
        <v>72.8628943485828</v>
      </c>
      <c r="K600" s="16" t="n">
        <f aca="false">+(F598+F599+F600+F601+F602)/5</f>
        <v>1274.0121702538</v>
      </c>
      <c r="X600" s="14"/>
      <c r="Y600" s="17"/>
      <c r="Z600" s="17"/>
      <c r="AA600" s="17"/>
      <c r="AB600" s="17"/>
      <c r="AC600" s="17"/>
      <c r="AD600" s="17"/>
      <c r="AE600" s="17"/>
      <c r="AI600" s="41"/>
      <c r="AJ600" s="41"/>
      <c r="AK600" s="41"/>
      <c r="AL600" s="41"/>
      <c r="AM600" s="41"/>
      <c r="AN600" s="41"/>
      <c r="AO600" s="41"/>
      <c r="AP600" s="41"/>
    </row>
    <row r="601" customFormat="false" ht="12.75" hidden="false" customHeight="false" outlineLevel="0" collapsed="false">
      <c r="A601" s="14" t="n">
        <v>1841</v>
      </c>
      <c r="B601" s="14"/>
      <c r="C601" s="17" t="n">
        <v>161.268007901522</v>
      </c>
      <c r="D601" s="40" t="n">
        <v>1330.79906184206</v>
      </c>
      <c r="E601" s="17" t="n">
        <v>72.7168771092428</v>
      </c>
      <c r="F601" s="40" t="n">
        <v>1295.21851949568</v>
      </c>
      <c r="H601" s="16" t="n">
        <f aca="false">+(C599+C600+C601+C602+C603)/5</f>
        <v>160.589239114055</v>
      </c>
      <c r="I601" s="16" t="n">
        <f aca="false">+(D599+D600+D601+D602+D603)/5</f>
        <v>1261.69282382505</v>
      </c>
      <c r="J601" s="16" t="n">
        <f aca="false">+(E599+E600+E601+E602+E603)/5</f>
        <v>72.0365055425586</v>
      </c>
      <c r="K601" s="16" t="n">
        <f aca="false">+(F599+F600+F601+F602+F603)/5</f>
        <v>1221.92244261995</v>
      </c>
      <c r="X601" s="14"/>
      <c r="Y601" s="17"/>
      <c r="Z601" s="17"/>
      <c r="AA601" s="17"/>
      <c r="AB601" s="17"/>
      <c r="AC601" s="17"/>
      <c r="AD601" s="17"/>
      <c r="AE601" s="17"/>
      <c r="AI601" s="41"/>
      <c r="AJ601" s="41"/>
      <c r="AK601" s="41"/>
      <c r="AL601" s="41"/>
      <c r="AM601" s="41"/>
      <c r="AN601" s="41"/>
      <c r="AO601" s="41"/>
      <c r="AP601" s="41"/>
    </row>
    <row r="602" customFormat="false" ht="12.75" hidden="false" customHeight="false" outlineLevel="0" collapsed="false">
      <c r="A602" s="14" t="n">
        <v>1842</v>
      </c>
      <c r="B602" s="14"/>
      <c r="C602" s="17" t="n">
        <v>157.507660369572</v>
      </c>
      <c r="D602" s="40" t="n">
        <v>1192.69870066557</v>
      </c>
      <c r="E602" s="17" t="n">
        <v>72.5714433550243</v>
      </c>
      <c r="F602" s="40" t="n">
        <v>1148.91149013751</v>
      </c>
      <c r="H602" s="16" t="n">
        <f aca="false">+(C600+C601+C602+C603+C604)/5</f>
        <v>157.805994508013</v>
      </c>
      <c r="I602" s="16" t="n">
        <f aca="false">+(D600+D601+D602+D603+D604)/5</f>
        <v>1240.21709090662</v>
      </c>
      <c r="J602" s="16" t="n">
        <f aca="false">+(E600+E601+E602+E603+E604)/5</f>
        <v>71.097221309513</v>
      </c>
      <c r="K602" s="16" t="n">
        <f aca="false">+(F600+F601+F602+F603+F604)/5</f>
        <v>1189.58368483371</v>
      </c>
      <c r="X602" s="14"/>
      <c r="Y602" s="17"/>
      <c r="Z602" s="17"/>
      <c r="AA602" s="17"/>
      <c r="AB602" s="17"/>
      <c r="AC602" s="17"/>
      <c r="AD602" s="17"/>
      <c r="AE602" s="17"/>
      <c r="AI602" s="41"/>
      <c r="AJ602" s="41"/>
      <c r="AK602" s="41"/>
      <c r="AL602" s="41"/>
      <c r="AM602" s="41"/>
      <c r="AN602" s="41"/>
      <c r="AO602" s="41"/>
      <c r="AP602" s="41"/>
    </row>
    <row r="603" customFormat="false" ht="12.75" hidden="false" customHeight="false" outlineLevel="0" collapsed="false">
      <c r="A603" s="14" t="n">
        <v>1843</v>
      </c>
      <c r="B603" s="14"/>
      <c r="C603" s="17" t="n">
        <v>155.836829221732</v>
      </c>
      <c r="D603" s="40" t="n">
        <v>1261.73687014475</v>
      </c>
      <c r="E603" s="17" t="n">
        <v>69.022985381679</v>
      </c>
      <c r="F603" s="40" t="n">
        <v>1190.03916689177</v>
      </c>
      <c r="H603" s="16" t="n">
        <f aca="false">+(C601+C602+C603+C604+C605)/5</f>
        <v>154.272074577674</v>
      </c>
      <c r="I603" s="16" t="n">
        <f aca="false">+(D601+D602+D603+D604+D605)/5</f>
        <v>1293.60093482013</v>
      </c>
      <c r="J603" s="16" t="n">
        <f aca="false">+(E601+E602+E603+E604+E605)/5</f>
        <v>69.9213583016324</v>
      </c>
      <c r="K603" s="16" t="n">
        <f aca="false">+(F601+F602+F603+F604+F605)/5</f>
        <v>1228.60598315367</v>
      </c>
      <c r="X603" s="14"/>
      <c r="Y603" s="17"/>
      <c r="Z603" s="17"/>
      <c r="AA603" s="17"/>
      <c r="AB603" s="17"/>
      <c r="AC603" s="17"/>
      <c r="AD603" s="17"/>
      <c r="AE603" s="17"/>
      <c r="AI603" s="41"/>
      <c r="AJ603" s="41"/>
      <c r="AK603" s="41"/>
      <c r="AL603" s="41"/>
      <c r="AM603" s="41"/>
      <c r="AN603" s="41"/>
      <c r="AO603" s="41"/>
      <c r="AP603" s="41"/>
    </row>
    <row r="604" customFormat="false" ht="12.75" hidden="false" customHeight="false" outlineLevel="0" collapsed="false">
      <c r="A604" s="14" t="n">
        <v>1844</v>
      </c>
      <c r="B604" s="14"/>
      <c r="C604" s="17" t="n">
        <v>151.881788189606</v>
      </c>
      <c r="D604" s="40" t="n">
        <v>1200.69300077445</v>
      </c>
      <c r="E604" s="17" t="n">
        <v>68.3121983877482</v>
      </c>
      <c r="F604" s="40" t="n">
        <v>1122.70105742074</v>
      </c>
      <c r="H604" s="16" t="n">
        <f aca="false">+(C602+C603+C604+C605+C606)/5</f>
        <v>150.025940476017</v>
      </c>
      <c r="I604" s="16" t="n">
        <f aca="false">+(D602+D603+D604+D605+D606)/5</f>
        <v>1249.25107022626</v>
      </c>
      <c r="J604" s="16" t="n">
        <f aca="false">+(E602+E603+E604+E605+E606)/5</f>
        <v>68.6247711858739</v>
      </c>
      <c r="K604" s="16" t="n">
        <f aca="false">+(F602+F603+F604+F605+F606)/5</f>
        <v>1174.40216195614</v>
      </c>
      <c r="X604" s="14"/>
      <c r="Y604" s="17"/>
      <c r="Z604" s="17"/>
      <c r="AA604" s="17"/>
      <c r="AB604" s="17"/>
      <c r="AC604" s="17"/>
      <c r="AD604" s="17"/>
      <c r="AE604" s="17"/>
      <c r="AI604" s="41"/>
      <c r="AJ604" s="41"/>
      <c r="AK604" s="41"/>
      <c r="AL604" s="41"/>
      <c r="AM604" s="41"/>
      <c r="AN604" s="41"/>
      <c r="AO604" s="41"/>
      <c r="AP604" s="41"/>
    </row>
    <row r="605" customFormat="false" ht="12.75" hidden="false" customHeight="false" outlineLevel="0" collapsed="false">
      <c r="A605" s="14" t="n">
        <v>1845</v>
      </c>
      <c r="B605" s="14"/>
      <c r="C605" s="17" t="n">
        <v>144.866087205938</v>
      </c>
      <c r="D605" s="40" t="n">
        <v>1482.07704067379</v>
      </c>
      <c r="E605" s="17" t="n">
        <v>66.9832872744677</v>
      </c>
      <c r="F605" s="40" t="n">
        <v>1386.15968182267</v>
      </c>
      <c r="H605" s="16" t="n">
        <f aca="false">+(C603+C604+C605+C606+C607)/5</f>
        <v>145.612150811394</v>
      </c>
      <c r="I605" s="16" t="n">
        <f aca="false">+(D603+D604+D605+D606+D607)/5</f>
        <v>1202.97729561889</v>
      </c>
      <c r="J605" s="16" t="n">
        <f aca="false">+(E603+E604+E605+E606+E607)/5</f>
        <v>67.2609141078793</v>
      </c>
      <c r="K605" s="16" t="n">
        <f aca="false">+(F603+F604+F605+F606+F607)/5</f>
        <v>1122.95579921536</v>
      </c>
      <c r="X605" s="14"/>
      <c r="Y605" s="17"/>
      <c r="Z605" s="17"/>
      <c r="AA605" s="17"/>
      <c r="AB605" s="17"/>
      <c r="AC605" s="17"/>
      <c r="AD605" s="17"/>
      <c r="AE605" s="17"/>
      <c r="AI605" s="41"/>
      <c r="AJ605" s="41"/>
      <c r="AK605" s="41"/>
      <c r="AL605" s="41"/>
      <c r="AM605" s="41"/>
      <c r="AN605" s="41"/>
      <c r="AO605" s="41"/>
      <c r="AP605" s="41"/>
    </row>
    <row r="606" customFormat="false" ht="12.75" hidden="false" customHeight="false" outlineLevel="0" collapsed="false">
      <c r="A606" s="14" t="n">
        <v>1846</v>
      </c>
      <c r="B606" s="14"/>
      <c r="C606" s="17" t="n">
        <v>140.03733739324</v>
      </c>
      <c r="D606" s="40" t="n">
        <v>1109.04973887273</v>
      </c>
      <c r="E606" s="17" t="n">
        <v>66.2339415304502</v>
      </c>
      <c r="F606" s="40" t="n">
        <v>1024.19941350802</v>
      </c>
      <c r="H606" s="16" t="n">
        <f aca="false">+(C604+C605+C606+C607+C608)/5</f>
        <v>139.606334524119</v>
      </c>
      <c r="I606" s="16" t="n">
        <f aca="false">+(D604+D605+D606+D607+D608)/5</f>
        <v>1161.6181506454</v>
      </c>
      <c r="J606" s="16" t="n">
        <f aca="false">+(E604+E605+E606+E607+E608)/5</f>
        <v>66.4274877753992</v>
      </c>
      <c r="K606" s="16" t="n">
        <f aca="false">+(F604+F605+F606+F607+F608)/5</f>
        <v>1081.73484009215</v>
      </c>
      <c r="X606" s="14"/>
      <c r="Y606" s="17"/>
      <c r="Z606" s="17"/>
      <c r="AA606" s="17"/>
      <c r="AB606" s="17"/>
      <c r="AC606" s="17"/>
      <c r="AD606" s="17"/>
      <c r="AE606" s="17"/>
      <c r="AI606" s="41"/>
      <c r="AJ606" s="41"/>
      <c r="AK606" s="41"/>
      <c r="AL606" s="41"/>
      <c r="AM606" s="41"/>
      <c r="AN606" s="41"/>
      <c r="AO606" s="41"/>
      <c r="AP606" s="41"/>
    </row>
    <row r="607" customFormat="false" ht="12.75" hidden="false" customHeight="false" outlineLevel="0" collapsed="false">
      <c r="A607" s="14" t="n">
        <v>1847</v>
      </c>
      <c r="B607" s="14"/>
      <c r="C607" s="17" t="n">
        <v>135.438712046454</v>
      </c>
      <c r="D607" s="40" t="n">
        <v>961.329827628703</v>
      </c>
      <c r="E607" s="17" t="n">
        <v>65.7521579650513</v>
      </c>
      <c r="F607" s="40" t="n">
        <v>891.679676433588</v>
      </c>
      <c r="H607" s="16" t="n">
        <f aca="false">+(C605+C606+C607+C608+C609)/5</f>
        <v>132.874754481541</v>
      </c>
      <c r="I607" s="16" t="n">
        <f aca="false">+(D605+D606+D607+D608+D609)/5</f>
        <v>1119.60990235373</v>
      </c>
      <c r="J607" s="16" t="n">
        <f aca="false">+(E605+E606+E607+E608+E609)/5</f>
        <v>65.5749347373936</v>
      </c>
      <c r="K607" s="16" t="n">
        <f aca="false">+(F605+F606+F607+F608+F609)/5</f>
        <v>1041.59571242875</v>
      </c>
      <c r="X607" s="14"/>
      <c r="Y607" s="17"/>
      <c r="Z607" s="17"/>
      <c r="AA607" s="17"/>
      <c r="AB607" s="17"/>
      <c r="AC607" s="17"/>
      <c r="AD607" s="17"/>
      <c r="AE607" s="17"/>
      <c r="AI607" s="41"/>
      <c r="AJ607" s="41"/>
      <c r="AK607" s="41"/>
      <c r="AL607" s="41"/>
      <c r="AM607" s="41"/>
      <c r="AN607" s="41"/>
      <c r="AO607" s="41"/>
      <c r="AP607" s="41"/>
    </row>
    <row r="608" customFormat="false" ht="12.75" hidden="false" customHeight="false" outlineLevel="0" collapsed="false">
      <c r="A608" s="14" t="n">
        <v>1848</v>
      </c>
      <c r="B608" s="14"/>
      <c r="C608" s="17" t="n">
        <v>125.807747785357</v>
      </c>
      <c r="D608" s="40" t="n">
        <v>1054.94114527731</v>
      </c>
      <c r="E608" s="17" t="n">
        <v>64.8558537192784</v>
      </c>
      <c r="F608" s="40" t="n">
        <v>983.934371275738</v>
      </c>
      <c r="H608" s="16" t="n">
        <f aca="false">+(C606+C607+C608+C609+C610)/5</f>
        <v>126.308915703262</v>
      </c>
      <c r="I608" s="16" t="n">
        <f aca="false">+(D606+D607+D608+D609+D610)/5</f>
        <v>1012.78844386425</v>
      </c>
      <c r="J608" s="16" t="n">
        <f aca="false">+(E606+E607+E608+E609+E610)/5</f>
        <v>64.7756144108281</v>
      </c>
      <c r="K608" s="16" t="n">
        <f aca="false">+(F606+F607+F608+F609+F610)/5</f>
        <v>939.917950008076</v>
      </c>
      <c r="X608" s="14"/>
      <c r="Y608" s="17"/>
      <c r="Z608" s="17"/>
      <c r="AA608" s="17"/>
      <c r="AB608" s="17"/>
      <c r="AC608" s="17"/>
      <c r="AD608" s="17"/>
      <c r="AE608" s="17"/>
      <c r="AI608" s="41"/>
      <c r="AJ608" s="41"/>
      <c r="AK608" s="41"/>
      <c r="AL608" s="41"/>
      <c r="AM608" s="41"/>
      <c r="AN608" s="41"/>
      <c r="AO608" s="41"/>
      <c r="AP608" s="41"/>
    </row>
    <row r="609" customFormat="false" ht="12.75" hidden="false" customHeight="false" outlineLevel="0" collapsed="false">
      <c r="A609" s="14" t="n">
        <v>1849</v>
      </c>
      <c r="B609" s="14"/>
      <c r="C609" s="17" t="n">
        <v>118.223887976718</v>
      </c>
      <c r="D609" s="40" t="n">
        <v>990.651759316139</v>
      </c>
      <c r="E609" s="17" t="n">
        <v>64.0494331977206</v>
      </c>
      <c r="F609" s="40" t="n">
        <v>922.005419103724</v>
      </c>
      <c r="H609" s="16" t="n">
        <f aca="false">+(C607+C608+C609+C610+C611)/5</f>
        <v>119.769921017551</v>
      </c>
      <c r="I609" s="16" t="n">
        <f aca="false">+(D607+D608+D609+D610+D611)/5</f>
        <v>1027.26678942419</v>
      </c>
      <c r="J609" s="16" t="n">
        <f aca="false">+(E607+E608+E609+E610+E611)/5</f>
        <v>63.8081687137708</v>
      </c>
      <c r="K609" s="16" t="n">
        <f aca="false">+(F607+F608+F609+F610+F611)/5</f>
        <v>953.015310921239</v>
      </c>
      <c r="X609" s="14"/>
      <c r="Y609" s="17"/>
      <c r="Z609" s="17"/>
      <c r="AA609" s="17"/>
      <c r="AB609" s="17"/>
      <c r="AC609" s="17"/>
      <c r="AD609" s="17"/>
      <c r="AE609" s="17"/>
      <c r="AI609" s="41"/>
      <c r="AJ609" s="41"/>
      <c r="AK609" s="41"/>
      <c r="AL609" s="41"/>
      <c r="AM609" s="41"/>
      <c r="AN609" s="41"/>
      <c r="AO609" s="41"/>
      <c r="AP609" s="41"/>
    </row>
    <row r="610" customFormat="false" ht="12.75" hidden="false" customHeight="false" outlineLevel="0" collapsed="false">
      <c r="A610" s="14" t="n">
        <v>1850</v>
      </c>
      <c r="B610" s="14"/>
      <c r="C610" s="17" t="n">
        <v>112.03689331454</v>
      </c>
      <c r="D610" s="40" t="n">
        <v>947.96974822636</v>
      </c>
      <c r="E610" s="17" t="n">
        <v>62.9866856416402</v>
      </c>
      <c r="F610" s="40" t="n">
        <v>877.77086971931</v>
      </c>
      <c r="H610" s="16" t="n">
        <f aca="false">+(C608+C609+C610+C611+C612)/5</f>
        <v>113.448266623811</v>
      </c>
      <c r="I610" s="16" t="n">
        <f aca="false">+(D608+D609+D610+D611+D612)/5</f>
        <v>1017.0356324129</v>
      </c>
      <c r="J610" s="16" t="n">
        <f aca="false">+(E608+E609+E610+E611+E612)/5</f>
        <v>62.9841930560365</v>
      </c>
      <c r="K610" s="16" t="n">
        <f aca="false">+(F608+F609+F610+F611+F612)/5</f>
        <v>942.869781193212</v>
      </c>
      <c r="X610" s="14"/>
      <c r="Y610" s="17"/>
      <c r="Z610" s="17"/>
      <c r="AA610" s="17"/>
      <c r="AB610" s="17"/>
      <c r="AC610" s="17"/>
      <c r="AD610" s="17"/>
      <c r="AE610" s="17"/>
      <c r="AI610" s="41"/>
      <c r="AJ610" s="41"/>
      <c r="AK610" s="41"/>
      <c r="AL610" s="41"/>
      <c r="AM610" s="41"/>
      <c r="AN610" s="41"/>
      <c r="AO610" s="41"/>
      <c r="AP610" s="41"/>
    </row>
    <row r="611" customFormat="false" ht="12.75" hidden="false" customHeight="false" outlineLevel="0" collapsed="false">
      <c r="A611" s="14" t="n">
        <v>1851</v>
      </c>
      <c r="B611" s="14"/>
      <c r="C611" s="17" t="n">
        <v>107.342363964686</v>
      </c>
      <c r="D611" s="40" t="n">
        <v>1181.44146667244</v>
      </c>
      <c r="E611" s="17" t="n">
        <v>61.3967130451635</v>
      </c>
      <c r="F611" s="40" t="n">
        <v>1089.68621807383</v>
      </c>
      <c r="H611" s="16" t="n">
        <f aca="false">+(C609+C610+C611+C612+C613)/5</f>
        <v>108.354085393418</v>
      </c>
      <c r="I611" s="16" t="n">
        <f aca="false">+(D609+D610+D611+D612+D613)/5</f>
        <v>1036.54121034833</v>
      </c>
      <c r="J611" s="16" t="n">
        <f aca="false">+(E609+E610+E611+E612+E613)/5</f>
        <v>62.2364121681108</v>
      </c>
      <c r="K611" s="16" t="n">
        <f aca="false">+(F609+F610+F611+F612+F613)/5</f>
        <v>963.825303792695</v>
      </c>
      <c r="X611" s="14"/>
      <c r="Y611" s="17"/>
      <c r="Z611" s="17"/>
      <c r="AA611" s="17"/>
      <c r="AB611" s="17"/>
      <c r="AC611" s="17"/>
      <c r="AD611" s="17"/>
      <c r="AE611" s="17"/>
      <c r="AI611" s="41"/>
      <c r="AJ611" s="41"/>
      <c r="AK611" s="41"/>
      <c r="AL611" s="41"/>
      <c r="AM611" s="41"/>
      <c r="AN611" s="41"/>
      <c r="AO611" s="41"/>
      <c r="AP611" s="41"/>
    </row>
    <row r="612" customFormat="false" ht="12.75" hidden="false" customHeight="false" outlineLevel="0" collapsed="false">
      <c r="A612" s="14" t="n">
        <v>1852</v>
      </c>
      <c r="B612" s="14"/>
      <c r="C612" s="17" t="n">
        <v>103.830440077753</v>
      </c>
      <c r="D612" s="40" t="n">
        <v>910.174042572256</v>
      </c>
      <c r="E612" s="17" t="n">
        <v>61.6322796763801</v>
      </c>
      <c r="F612" s="40" t="n">
        <v>840.952027793455</v>
      </c>
      <c r="H612" s="16" t="n">
        <f aca="false">+(C610+C611+C612+C613+C614)/5</f>
        <v>104.465392220837</v>
      </c>
      <c r="I612" s="16" t="n">
        <f aca="false">+(D610+D611+D612+D613+D614)/5</f>
        <v>1072.43203524246</v>
      </c>
      <c r="J612" s="16" t="n">
        <f aca="false">+(E610+E611+E612+E613+E614)/5</f>
        <v>61.5223296382894</v>
      </c>
      <c r="K612" s="16" t="n">
        <f aca="false">+(F610+F611+F612+F613+F614)/5</f>
        <v>1003.01815258584</v>
      </c>
      <c r="X612" s="14"/>
      <c r="Y612" s="17"/>
      <c r="Z612" s="17"/>
      <c r="AA612" s="17"/>
      <c r="AB612" s="17"/>
      <c r="AC612" s="17"/>
      <c r="AD612" s="17"/>
      <c r="AE612" s="17"/>
      <c r="AI612" s="41"/>
      <c r="AJ612" s="41"/>
      <c r="AK612" s="41"/>
      <c r="AL612" s="41"/>
      <c r="AM612" s="41"/>
      <c r="AN612" s="41"/>
      <c r="AO612" s="41"/>
      <c r="AP612" s="41"/>
    </row>
    <row r="613" customFormat="false" ht="12.75" hidden="false" customHeight="false" outlineLevel="0" collapsed="false">
      <c r="A613" s="14" t="n">
        <v>1853</v>
      </c>
      <c r="B613" s="14"/>
      <c r="C613" s="17" t="n">
        <v>100.336841633391</v>
      </c>
      <c r="D613" s="40" t="n">
        <v>1152.46903495446</v>
      </c>
      <c r="E613" s="17" t="n">
        <v>61.1169492796496</v>
      </c>
      <c r="F613" s="40" t="n">
        <v>1088.71198427315</v>
      </c>
      <c r="H613" s="16" t="n">
        <f aca="false">+(C611+C612+C613+C614+C615)/5</f>
        <v>101.376426470387</v>
      </c>
      <c r="I613" s="16" t="n">
        <f aca="false">+(D611+D612+D613+D614+D615)/5</f>
        <v>1116.97224156535</v>
      </c>
      <c r="J613" s="16" t="n">
        <f aca="false">+(E611+E612+E613+E614+E615)/5</f>
        <v>60.953201638128</v>
      </c>
      <c r="K613" s="16" t="n">
        <f aca="false">+(F611+F612+F613+F614+F615)/5</f>
        <v>1052.04059277715</v>
      </c>
      <c r="X613" s="14"/>
      <c r="Y613" s="17"/>
      <c r="Z613" s="17"/>
      <c r="AA613" s="17"/>
      <c r="AB613" s="17"/>
      <c r="AC613" s="17"/>
      <c r="AD613" s="17"/>
      <c r="AE613" s="17"/>
      <c r="AI613" s="41"/>
      <c r="AJ613" s="41"/>
      <c r="AK613" s="41"/>
      <c r="AL613" s="41"/>
      <c r="AM613" s="41"/>
      <c r="AN613" s="41"/>
      <c r="AO613" s="41"/>
      <c r="AP613" s="41"/>
    </row>
    <row r="614" customFormat="false" ht="12.75" hidden="false" customHeight="false" outlineLevel="0" collapsed="false">
      <c r="A614" s="14" t="n">
        <v>1854</v>
      </c>
      <c r="B614" s="14"/>
      <c r="C614" s="17" t="n">
        <v>98.7804221138141</v>
      </c>
      <c r="D614" s="40" t="n">
        <v>1170.10588378679</v>
      </c>
      <c r="E614" s="17" t="n">
        <v>60.4790205486137</v>
      </c>
      <c r="F614" s="40" t="n">
        <v>1117.96966306942</v>
      </c>
      <c r="H614" s="16" t="n">
        <f aca="false">+(C612+C613+C614+C615+C616)/5</f>
        <v>98.6934628882481</v>
      </c>
      <c r="I614" s="16" t="n">
        <f aca="false">+(D612+D613+D614+D615+D616)/5</f>
        <v>1102.57617775143</v>
      </c>
      <c r="J614" s="16" t="n">
        <f aca="false">+(E612+E613+E614+E615+E616)/5</f>
        <v>60.6115816593008</v>
      </c>
      <c r="K614" s="16" t="n">
        <f aca="false">+(F612+F613+F614+F615+F616)/5</f>
        <v>1047.40820296165</v>
      </c>
      <c r="X614" s="14"/>
      <c r="Y614" s="17"/>
      <c r="Z614" s="17"/>
      <c r="AA614" s="17"/>
      <c r="AB614" s="17"/>
      <c r="AC614" s="17"/>
      <c r="AD614" s="17"/>
      <c r="AE614" s="17"/>
      <c r="AI614" s="41"/>
      <c r="AJ614" s="41"/>
      <c r="AK614" s="41"/>
      <c r="AL614" s="41"/>
      <c r="AM614" s="41"/>
      <c r="AN614" s="41"/>
      <c r="AO614" s="41"/>
      <c r="AP614" s="41"/>
    </row>
    <row r="615" customFormat="false" ht="12.75" hidden="false" customHeight="false" outlineLevel="0" collapsed="false">
      <c r="A615" s="14" t="n">
        <v>1855</v>
      </c>
      <c r="B615" s="14"/>
      <c r="C615" s="17" t="n">
        <v>96.5920645622903</v>
      </c>
      <c r="D615" s="40" t="n">
        <v>1170.67077984078</v>
      </c>
      <c r="E615" s="17" t="n">
        <v>60.1410456408333</v>
      </c>
      <c r="F615" s="40" t="n">
        <v>1122.88307067587</v>
      </c>
      <c r="H615" s="16" t="n">
        <f aca="false">+(C613+C614+C615+C616+C617)/5</f>
        <v>96.3160803567665</v>
      </c>
      <c r="I615" s="16" t="n">
        <f aca="false">+(D613+D614+D615+D616+D617)/5</f>
        <v>1105.76127876211</v>
      </c>
      <c r="J615" s="16" t="n">
        <f aca="false">+(E613+E614+E615+E616+E617)/5</f>
        <v>60.1867564983854</v>
      </c>
      <c r="K615" s="16" t="n">
        <f aca="false">+(F613+F614+F615+F616+F617)/5</f>
        <v>1057.35120879524</v>
      </c>
      <c r="X615" s="14"/>
      <c r="Y615" s="17"/>
      <c r="Z615" s="17"/>
      <c r="AA615" s="17"/>
      <c r="AB615" s="17"/>
      <c r="AC615" s="17"/>
      <c r="AD615" s="17"/>
      <c r="AE615" s="17"/>
      <c r="AI615" s="41"/>
      <c r="AJ615" s="41"/>
      <c r="AK615" s="41"/>
      <c r="AL615" s="41"/>
      <c r="AM615" s="41"/>
      <c r="AN615" s="41"/>
      <c r="AO615" s="41"/>
      <c r="AP615" s="41"/>
    </row>
    <row r="616" customFormat="false" ht="12.75" hidden="false" customHeight="false" outlineLevel="0" collapsed="false">
      <c r="A616" s="14" t="n">
        <v>1856</v>
      </c>
      <c r="B616" s="14"/>
      <c r="C616" s="17" t="n">
        <v>93.9275460539917</v>
      </c>
      <c r="D616" s="40" t="n">
        <v>1109.46114760286</v>
      </c>
      <c r="E616" s="17" t="n">
        <v>59.6886131510276</v>
      </c>
      <c r="F616" s="40" t="n">
        <v>1066.52426899636</v>
      </c>
      <c r="H616" s="16" t="n">
        <f aca="false">+(C614+C615+C616+C617+C618)/5</f>
        <v>94.2294967814764</v>
      </c>
      <c r="I616" s="16" t="n">
        <f aca="false">+(D614+D615+D616+D617+D618)/5</f>
        <v>1083.42958911624</v>
      </c>
      <c r="J616" s="16" t="n">
        <f aca="false">+(E614+E615+E616+E617+E618)/5</f>
        <v>59.8196775652358</v>
      </c>
      <c r="K616" s="16" t="n">
        <f aca="false">+(F614+F615+F616+F617+F618)/5</f>
        <v>1039.84418864022</v>
      </c>
      <c r="X616" s="14"/>
      <c r="Y616" s="17"/>
      <c r="Z616" s="17"/>
      <c r="AA616" s="17"/>
      <c r="AB616" s="17"/>
      <c r="AC616" s="17"/>
      <c r="AD616" s="17"/>
      <c r="AE616" s="17"/>
      <c r="AI616" s="41"/>
      <c r="AJ616" s="41"/>
      <c r="AK616" s="41"/>
      <c r="AL616" s="41"/>
      <c r="AM616" s="41"/>
      <c r="AN616" s="41"/>
      <c r="AO616" s="41"/>
      <c r="AP616" s="41"/>
    </row>
    <row r="617" customFormat="false" ht="12.75" hidden="false" customHeight="false" outlineLevel="0" collapsed="false">
      <c r="A617" s="14" t="n">
        <v>1857</v>
      </c>
      <c r="B617" s="14"/>
      <c r="C617" s="17" t="n">
        <v>91.9435274203451</v>
      </c>
      <c r="D617" s="40" t="n">
        <v>926.099547625681</v>
      </c>
      <c r="E617" s="17" t="n">
        <v>59.5081538718027</v>
      </c>
      <c r="F617" s="40" t="n">
        <v>890.667056961394</v>
      </c>
      <c r="H617" s="16" t="n">
        <f aca="false">+(C615+C616+C617+C618+C619)/5</f>
        <v>91.9553759711919</v>
      </c>
      <c r="I617" s="16" t="n">
        <f aca="false">+(D615+D616+D617+D618+D619)/5</f>
        <v>1072.69759738825</v>
      </c>
      <c r="J617" s="16" t="n">
        <f aca="false">+(E615+E616+E617+E618+E619)/5</f>
        <v>59.4445568282031</v>
      </c>
      <c r="K617" s="16" t="n">
        <f aca="false">+(F615+F616+F617+F618+F619)/5</f>
        <v>1032.11946079905</v>
      </c>
      <c r="X617" s="14"/>
      <c r="Y617" s="17"/>
      <c r="Z617" s="17"/>
      <c r="AA617" s="17"/>
      <c r="AB617" s="17"/>
      <c r="AC617" s="17"/>
      <c r="AD617" s="17"/>
      <c r="AE617" s="17"/>
      <c r="AI617" s="41"/>
      <c r="AJ617" s="41"/>
      <c r="AK617" s="41"/>
      <c r="AL617" s="41"/>
      <c r="AM617" s="41"/>
      <c r="AN617" s="41"/>
      <c r="AO617" s="41"/>
      <c r="AP617" s="41"/>
    </row>
    <row r="618" customFormat="false" ht="12.75" hidden="false" customHeight="false" outlineLevel="0" collapsed="false">
      <c r="A618" s="14" t="n">
        <v>1858</v>
      </c>
      <c r="B618" s="14"/>
      <c r="C618" s="17" t="n">
        <v>89.9039237569408</v>
      </c>
      <c r="D618" s="40" t="n">
        <v>1040.81058672507</v>
      </c>
      <c r="E618" s="17" t="n">
        <v>59.2815546139019</v>
      </c>
      <c r="F618" s="40" t="n">
        <v>1001.17688349804</v>
      </c>
      <c r="H618" s="16" t="n">
        <f aca="false">+(C616+C617+C618+C619+C620)/5</f>
        <v>89.676843247227</v>
      </c>
      <c r="I618" s="16" t="n">
        <f aca="false">+(D616+D617+D618+D619+D620)/5</f>
        <v>1114.35577675259</v>
      </c>
      <c r="J618" s="16" t="n">
        <f aca="false">+(E616+E617+E618+E619+E620)/5</f>
        <v>59.1057581575937</v>
      </c>
      <c r="K618" s="16" t="n">
        <f aca="false">+(F616+F617+F618+F619+F620)/5</f>
        <v>1078.65774359021</v>
      </c>
      <c r="X618" s="14"/>
      <c r="Y618" s="17"/>
      <c r="Z618" s="17"/>
      <c r="AA618" s="17"/>
      <c r="AB618" s="17"/>
      <c r="AC618" s="17"/>
      <c r="AD618" s="17"/>
      <c r="AE618" s="17"/>
      <c r="AI618" s="41"/>
      <c r="AJ618" s="41"/>
      <c r="AK618" s="41"/>
      <c r="AL618" s="41"/>
      <c r="AM618" s="41"/>
      <c r="AN618" s="41"/>
      <c r="AO618" s="41"/>
      <c r="AP618" s="41"/>
    </row>
    <row r="619" customFormat="false" ht="12.75" hidden="false" customHeight="false" outlineLevel="0" collapsed="false">
      <c r="A619" s="14" t="n">
        <v>1859</v>
      </c>
      <c r="B619" s="14"/>
      <c r="C619" s="17" t="n">
        <v>87.4098180623916</v>
      </c>
      <c r="D619" s="40" t="n">
        <v>1116.44592514685</v>
      </c>
      <c r="E619" s="17" t="n">
        <v>58.60341686345</v>
      </c>
      <c r="F619" s="40" t="n">
        <v>1079.34602386358</v>
      </c>
      <c r="H619" s="16" t="n">
        <f aca="false">+(C617+C618+C619+C620+C621)/5</f>
        <v>87.7409634106499</v>
      </c>
      <c r="I619" s="16" t="n">
        <f aca="false">+(D617+D618+D619+D620+D621)/5</f>
        <v>1145.69611610011</v>
      </c>
      <c r="J619" s="16" t="n">
        <f aca="false">+(E617+E618+E619+E620+E621)/5</f>
        <v>58.8342358238117</v>
      </c>
      <c r="K619" s="16" t="n">
        <f aca="false">+(F617+F618+F619+F620+F621)/5</f>
        <v>1114.58796473264</v>
      </c>
      <c r="X619" s="14"/>
      <c r="Y619" s="17"/>
      <c r="Z619" s="17"/>
      <c r="AA619" s="17"/>
      <c r="AB619" s="17"/>
      <c r="AC619" s="17"/>
      <c r="AD619" s="17"/>
      <c r="AE619" s="17"/>
      <c r="AI619" s="41"/>
      <c r="AJ619" s="41"/>
      <c r="AK619" s="41"/>
      <c r="AL619" s="41"/>
      <c r="AM619" s="41"/>
      <c r="AN619" s="41"/>
      <c r="AO619" s="41"/>
      <c r="AP619" s="41"/>
    </row>
    <row r="620" customFormat="false" ht="12.75" hidden="false" customHeight="false" outlineLevel="0" collapsed="false">
      <c r="A620" s="14" t="n">
        <v>1860</v>
      </c>
      <c r="B620" s="14"/>
      <c r="C620" s="17" t="n">
        <v>85.1994009424656</v>
      </c>
      <c r="D620" s="40" t="n">
        <v>1378.96167666249</v>
      </c>
      <c r="E620" s="17" t="n">
        <v>58.4470522877863</v>
      </c>
      <c r="F620" s="40" t="n">
        <v>1355.57448463166</v>
      </c>
      <c r="H620" s="16" t="n">
        <f aca="false">+(C618+C619+C620+C621+C622)/5</f>
        <v>86.1667408447787</v>
      </c>
      <c r="I620" s="16" t="n">
        <f aca="false">+(D618+D619+D620+D621+D622)/5</f>
        <v>1159.33608787157</v>
      </c>
      <c r="J620" s="16" t="n">
        <f aca="false">+(E618+E619+E620+E621+E622)/5</f>
        <v>58.5096853986101</v>
      </c>
      <c r="K620" s="16" t="n">
        <f aca="false">+(F618+F619+F620+F621+F622)/5</f>
        <v>1130.37233603647</v>
      </c>
      <c r="X620" s="14"/>
      <c r="Y620" s="17"/>
      <c r="Z620" s="17"/>
      <c r="AA620" s="17"/>
      <c r="AB620" s="17"/>
      <c r="AC620" s="17"/>
      <c r="AD620" s="17"/>
      <c r="AE620" s="17"/>
      <c r="AI620" s="41"/>
      <c r="AJ620" s="41"/>
      <c r="AK620" s="41"/>
      <c r="AL620" s="41"/>
      <c r="AM620" s="41"/>
      <c r="AN620" s="41"/>
      <c r="AO620" s="41"/>
      <c r="AP620" s="41"/>
    </row>
    <row r="621" customFormat="false" ht="12.75" hidden="false" customHeight="false" outlineLevel="0" collapsed="false">
      <c r="A621" s="14" t="n">
        <v>1861</v>
      </c>
      <c r="B621" s="14"/>
      <c r="C621" s="17" t="n">
        <v>84.2481468711062</v>
      </c>
      <c r="D621" s="40" t="n">
        <v>1266.16284434047</v>
      </c>
      <c r="E621" s="17" t="n">
        <v>58.3310014821174</v>
      </c>
      <c r="F621" s="40" t="n">
        <v>1246.1753747085</v>
      </c>
      <c r="H621" s="16" t="n">
        <f aca="false">+(C619+C620+C621+C622+C623)/5</f>
        <v>84.2266730517441</v>
      </c>
      <c r="I621" s="16" t="n">
        <f aca="false">+(D619+D620+D621+D622+D623)/5</f>
        <v>1135.37202159051</v>
      </c>
      <c r="J621" s="16" t="n">
        <f aca="false">+(E619+E620+E621+E622+E623)/5</f>
        <v>58.1412109483908</v>
      </c>
      <c r="K621" s="16" t="n">
        <f aca="false">+(F619+F620+F621+F622+F623)/5</f>
        <v>1111.19624910295</v>
      </c>
      <c r="X621" s="14"/>
      <c r="Y621" s="17"/>
      <c r="Z621" s="17"/>
      <c r="AA621" s="17"/>
      <c r="AB621" s="17"/>
      <c r="AC621" s="17"/>
      <c r="AD621" s="17"/>
      <c r="AE621" s="17"/>
      <c r="AI621" s="41"/>
      <c r="AJ621" s="41"/>
      <c r="AK621" s="41"/>
      <c r="AL621" s="41"/>
      <c r="AM621" s="41"/>
      <c r="AN621" s="41"/>
      <c r="AO621" s="41"/>
      <c r="AP621" s="41"/>
    </row>
    <row r="622" customFormat="false" ht="12.75" hidden="false" customHeight="false" outlineLevel="0" collapsed="false">
      <c r="A622" s="14" t="n">
        <v>1862</v>
      </c>
      <c r="B622" s="14"/>
      <c r="C622" s="17" t="n">
        <v>84.0724145909892</v>
      </c>
      <c r="D622" s="40" t="n">
        <v>994.299406482994</v>
      </c>
      <c r="E622" s="17" t="n">
        <v>57.885401745795</v>
      </c>
      <c r="F622" s="40" t="n">
        <v>969.588913480554</v>
      </c>
      <c r="H622" s="16" t="n">
        <f aca="false">+(C620+C621+C622+C623+C624)/5</f>
        <v>82.1468229350959</v>
      </c>
      <c r="I622" s="16" t="n">
        <f aca="false">+(D620+D621+D622+D623+D624)/5</f>
        <v>1104.13444252343</v>
      </c>
      <c r="J622" s="16" t="n">
        <f aca="false">+(E620+E621+E622+E623+E624)/5</f>
        <v>57.7544468589827</v>
      </c>
      <c r="K622" s="16" t="n">
        <f aca="false">+(F620+F621+F622+F623+F624)/5</f>
        <v>1084.66311276856</v>
      </c>
      <c r="X622" s="14"/>
      <c r="Y622" s="17"/>
      <c r="Z622" s="17"/>
      <c r="AA622" s="17"/>
      <c r="AB622" s="17"/>
      <c r="AC622" s="17"/>
      <c r="AD622" s="17"/>
      <c r="AE622" s="17"/>
      <c r="AI622" s="41"/>
      <c r="AJ622" s="41"/>
      <c r="AK622" s="41"/>
      <c r="AL622" s="41"/>
      <c r="AM622" s="41"/>
      <c r="AN622" s="41"/>
      <c r="AO622" s="41"/>
      <c r="AP622" s="41"/>
    </row>
    <row r="623" customFormat="false" ht="12.75" hidden="false" customHeight="false" outlineLevel="0" collapsed="false">
      <c r="A623" s="14" t="n">
        <v>1863</v>
      </c>
      <c r="B623" s="14"/>
      <c r="C623" s="17" t="n">
        <v>80.2035847917679</v>
      </c>
      <c r="D623" s="40" t="n">
        <v>920.990255319743</v>
      </c>
      <c r="E623" s="17" t="n">
        <v>57.4391823628051</v>
      </c>
      <c r="F623" s="40" t="n">
        <v>905.296448830453</v>
      </c>
      <c r="H623" s="16" t="n">
        <f aca="false">+(C621+C622+C623+C624+C625)/5</f>
        <v>80.2142614129931</v>
      </c>
      <c r="I623" s="16" t="n">
        <f aca="false">+(D621+D622+D623+D624+D625)/5</f>
        <v>1071.53615427094</v>
      </c>
      <c r="J623" s="16" t="n">
        <f aca="false">+(E621+E622+E623+E624+E625)/5</f>
        <v>57.3171513997872</v>
      </c>
      <c r="K623" s="16" t="n">
        <f aca="false">+(F621+F622+F623+F624+F625)/5</f>
        <v>1054.07604636857</v>
      </c>
      <c r="X623" s="14"/>
      <c r="Y623" s="17"/>
      <c r="Z623" s="17"/>
      <c r="AA623" s="17"/>
      <c r="AB623" s="17"/>
      <c r="AC623" s="17"/>
      <c r="AD623" s="17"/>
      <c r="AE623" s="17"/>
      <c r="AI623" s="41"/>
      <c r="AJ623" s="41"/>
      <c r="AK623" s="41"/>
      <c r="AL623" s="41"/>
      <c r="AM623" s="41"/>
      <c r="AN623" s="41"/>
      <c r="AO623" s="41"/>
      <c r="AP623" s="41"/>
    </row>
    <row r="624" customFormat="false" ht="12.75" hidden="false" customHeight="false" outlineLevel="0" collapsed="false">
      <c r="A624" s="14" t="n">
        <v>1864</v>
      </c>
      <c r="B624" s="14"/>
      <c r="C624" s="17" t="n">
        <v>77.0105674791509</v>
      </c>
      <c r="D624" s="40" t="n">
        <v>960.258029811435</v>
      </c>
      <c r="E624" s="17" t="n">
        <v>56.6695964164097</v>
      </c>
      <c r="F624" s="40" t="n">
        <v>946.680342191627</v>
      </c>
      <c r="H624" s="16" t="n">
        <f aca="false">+(C622+C623+C624+C625+C626)/5</f>
        <v>78.1606859250209</v>
      </c>
      <c r="I624" s="16" t="n">
        <f aca="false">+(D622+D623+D624+D625+D626)/5</f>
        <v>1028.34864993373</v>
      </c>
      <c r="J624" s="16" t="n">
        <f aca="false">+(E622+E623+E624+E625+E626)/5</f>
        <v>56.7973129179716</v>
      </c>
      <c r="K624" s="16" t="n">
        <f aca="false">+(F622+F623+F624+F625+F626)/5</f>
        <v>1013.59442561054</v>
      </c>
      <c r="X624" s="14"/>
      <c r="Y624" s="17"/>
      <c r="Z624" s="17"/>
      <c r="AA624" s="17"/>
      <c r="AB624" s="17"/>
      <c r="AC624" s="17"/>
      <c r="AD624" s="17"/>
      <c r="AE624" s="17"/>
      <c r="AI624" s="41"/>
      <c r="AJ624" s="41"/>
      <c r="AK624" s="41"/>
      <c r="AL624" s="41"/>
      <c r="AM624" s="41"/>
      <c r="AN624" s="41"/>
      <c r="AO624" s="41"/>
      <c r="AP624" s="41"/>
    </row>
    <row r="625" customFormat="false" ht="12.75" hidden="false" customHeight="false" outlineLevel="0" collapsed="false">
      <c r="A625" s="14" t="n">
        <v>1865</v>
      </c>
      <c r="B625" s="14"/>
      <c r="C625" s="17" t="n">
        <v>75.5365933319512</v>
      </c>
      <c r="D625" s="40" t="n">
        <v>1215.97023540006</v>
      </c>
      <c r="E625" s="17" t="n">
        <v>56.2605749918088</v>
      </c>
      <c r="F625" s="40" t="n">
        <v>1202.63915263174</v>
      </c>
      <c r="H625" s="16" t="n">
        <f aca="false">+(C623+C624+C625+C626+C627)/5</f>
        <v>76.0382315900435</v>
      </c>
      <c r="I625" s="16" t="n">
        <f aca="false">+(D623+D624+D625+D626+D627)/5</f>
        <v>1024.10664856359</v>
      </c>
      <c r="J625" s="16" t="n">
        <f aca="false">+(E623+E624+E625+E626+E627)/5</f>
        <v>56.3273540095707</v>
      </c>
      <c r="K625" s="16" t="n">
        <f aca="false">+(F623+F624+F625+F626+F627)/5</f>
        <v>1013.91238644234</v>
      </c>
      <c r="X625" s="14"/>
      <c r="Y625" s="17"/>
      <c r="Z625" s="17"/>
      <c r="AA625" s="17"/>
      <c r="AB625" s="17"/>
      <c r="AC625" s="17"/>
      <c r="AD625" s="17"/>
      <c r="AE625" s="17"/>
      <c r="AI625" s="41"/>
      <c r="AJ625" s="41"/>
      <c r="AK625" s="41"/>
      <c r="AL625" s="41"/>
      <c r="AM625" s="41"/>
      <c r="AN625" s="41"/>
      <c r="AO625" s="41"/>
      <c r="AP625" s="41"/>
    </row>
    <row r="626" customFormat="false" ht="12.75" hidden="false" customHeight="false" outlineLevel="0" collapsed="false">
      <c r="A626" s="14" t="n">
        <v>1866</v>
      </c>
      <c r="B626" s="14"/>
      <c r="C626" s="17" t="n">
        <v>73.9802694312456</v>
      </c>
      <c r="D626" s="40" t="n">
        <v>1050.22532265443</v>
      </c>
      <c r="E626" s="17" t="n">
        <v>55.7318090730393</v>
      </c>
      <c r="F626" s="40" t="n">
        <v>1043.76727091831</v>
      </c>
      <c r="H626" s="16" t="n">
        <f aca="false">+(C624+C625+C626+C627+C628)/5</f>
        <v>74.519055999013</v>
      </c>
      <c r="I626" s="16" t="n">
        <f aca="false">+(D624+D625+D626+D627+D628)/5</f>
        <v>1052.67264718282</v>
      </c>
      <c r="J626" s="16" t="n">
        <f aca="false">+(E624+E625+E626+E627+E628)/5</f>
        <v>56.2112389822458</v>
      </c>
      <c r="K626" s="16" t="n">
        <f aca="false">+(F624+F625+F626+F627+F628)/5</f>
        <v>1047.05811105122</v>
      </c>
      <c r="X626" s="14"/>
      <c r="Y626" s="17"/>
      <c r="Z626" s="17"/>
      <c r="AA626" s="17"/>
      <c r="AB626" s="17"/>
      <c r="AC626" s="17"/>
      <c r="AD626" s="17"/>
      <c r="AE626" s="17"/>
      <c r="AI626" s="41"/>
      <c r="AJ626" s="41"/>
      <c r="AK626" s="41"/>
      <c r="AL626" s="41"/>
      <c r="AM626" s="41"/>
      <c r="AN626" s="41"/>
      <c r="AO626" s="41"/>
      <c r="AP626" s="41"/>
    </row>
    <row r="627" customFormat="false" ht="12.75" hidden="false" customHeight="false" outlineLevel="0" collapsed="false">
      <c r="A627" s="14" t="n">
        <v>1867</v>
      </c>
      <c r="B627" s="14"/>
      <c r="C627" s="17" t="n">
        <v>73.4601429161019</v>
      </c>
      <c r="D627" s="40" t="n">
        <v>973.08939963231</v>
      </c>
      <c r="E627" s="17" t="n">
        <v>55.5356072037907</v>
      </c>
      <c r="F627" s="40" t="n">
        <v>971.178717639588</v>
      </c>
      <c r="H627" s="16" t="n">
        <f aca="false">+(C625+C626+C627+C628+C629)/5</f>
        <v>73.1895592609882</v>
      </c>
      <c r="I627" s="16" t="n">
        <f aca="false">+(D625+D626+D627+D628+D629)/5</f>
        <v>1139.89997954402</v>
      </c>
      <c r="J627" s="16" t="n">
        <f aca="false">+(E625+E626+E627+E628+E629)/5</f>
        <v>55.9243292385168</v>
      </c>
      <c r="K627" s="16" t="n">
        <f aca="false">+(F625+F626+F627+F628+F629)/5</f>
        <v>1135.7229052163</v>
      </c>
      <c r="X627" s="14"/>
      <c r="Y627" s="17"/>
      <c r="Z627" s="17"/>
      <c r="AA627" s="17"/>
      <c r="AB627" s="17"/>
      <c r="AC627" s="17"/>
      <c r="AD627" s="17"/>
      <c r="AE627" s="17"/>
      <c r="AI627" s="41"/>
      <c r="AJ627" s="41"/>
      <c r="AK627" s="41"/>
      <c r="AL627" s="41"/>
      <c r="AM627" s="41"/>
      <c r="AN627" s="41"/>
      <c r="AO627" s="41"/>
      <c r="AP627" s="41"/>
    </row>
    <row r="628" customFormat="false" ht="12.75" hidden="false" customHeight="false" outlineLevel="0" collapsed="false">
      <c r="A628" s="14" t="n">
        <v>1868</v>
      </c>
      <c r="B628" s="14"/>
      <c r="C628" s="17" t="n">
        <v>72.6077068366151</v>
      </c>
      <c r="D628" s="40" t="n">
        <v>1063.82024841587</v>
      </c>
      <c r="E628" s="17" t="n">
        <v>56.8586072261808</v>
      </c>
      <c r="F628" s="40" t="n">
        <v>1071.02507187482</v>
      </c>
      <c r="H628" s="16" t="n">
        <f aca="false">+(C626+C627+C628+C629+C630)/5</f>
        <v>71.6707000662945</v>
      </c>
      <c r="I628" s="16" t="n">
        <f aca="false">+(D626+D627+D628+D629+D630)/5</f>
        <v>1119.57831324762</v>
      </c>
      <c r="J628" s="16" t="n">
        <f aca="false">+(E626+E627+E628+E629+E630)/5</f>
        <v>55.516451968965</v>
      </c>
      <c r="K628" s="16" t="n">
        <f aca="false">+(F626+F627+F628+F629+F630)/5</f>
        <v>1118.2360386439</v>
      </c>
      <c r="X628" s="14"/>
      <c r="Y628" s="17"/>
      <c r="Z628" s="17"/>
      <c r="AA628" s="17"/>
      <c r="AB628" s="17"/>
      <c r="AC628" s="17"/>
      <c r="AD628" s="17"/>
      <c r="AE628" s="17"/>
      <c r="AI628" s="41"/>
      <c r="AJ628" s="41"/>
      <c r="AK628" s="41"/>
      <c r="AL628" s="41"/>
      <c r="AM628" s="41"/>
      <c r="AN628" s="41"/>
      <c r="AO628" s="41"/>
      <c r="AP628" s="41"/>
    </row>
    <row r="629" customFormat="false" ht="12.75" hidden="false" customHeight="false" outlineLevel="0" collapsed="false">
      <c r="A629" s="14" t="n">
        <v>1869</v>
      </c>
      <c r="B629" s="14"/>
      <c r="C629" s="17" t="n">
        <v>70.363083789027</v>
      </c>
      <c r="D629" s="40" t="n">
        <v>1396.39469161743</v>
      </c>
      <c r="E629" s="17" t="n">
        <v>55.2350476977647</v>
      </c>
      <c r="F629" s="40" t="n">
        <v>1390.00431301702</v>
      </c>
      <c r="H629" s="16" t="n">
        <f aca="false">+(C627+C628+C629+C630+C631)/5</f>
        <v>69.9541101832434</v>
      </c>
      <c r="I629" s="16" t="n">
        <f aca="false">+(D627+D628+D629+D630+D631)/5</f>
        <v>1197.64717306912</v>
      </c>
      <c r="J629" s="16" t="n">
        <f aca="false">+(E627+E628+E629+E630+E631)/5</f>
        <v>55.0191863912949</v>
      </c>
      <c r="K629" s="16" t="n">
        <f aca="false">+(F627+F628+F629+F630+F631)/5</f>
        <v>1197.94740010838</v>
      </c>
      <c r="X629" s="14"/>
      <c r="Y629" s="17"/>
      <c r="Z629" s="17"/>
      <c r="AA629" s="17"/>
      <c r="AB629" s="17"/>
      <c r="AC629" s="17"/>
      <c r="AD629" s="17"/>
      <c r="AE629" s="17"/>
      <c r="AI629" s="41"/>
      <c r="AJ629" s="41"/>
      <c r="AK629" s="41"/>
      <c r="AL629" s="41"/>
      <c r="AM629" s="41"/>
      <c r="AN629" s="41"/>
      <c r="AO629" s="41"/>
      <c r="AP629" s="41"/>
    </row>
    <row r="630" customFormat="false" ht="12.75" hidden="false" customHeight="false" outlineLevel="0" collapsed="false">
      <c r="A630" s="14" t="n">
        <v>1870</v>
      </c>
      <c r="B630" s="14"/>
      <c r="C630" s="17" t="n">
        <v>67.9422973584828</v>
      </c>
      <c r="D630" s="40" t="n">
        <v>1114.36190391807</v>
      </c>
      <c r="E630" s="17" t="n">
        <v>54.2211886440497</v>
      </c>
      <c r="F630" s="40" t="n">
        <v>1115.20481976975</v>
      </c>
      <c r="H630" s="16" t="n">
        <f aca="false">+(C628+C629+C630+C631+C632)/5</f>
        <v>68.099622560577</v>
      </c>
      <c r="I630" s="16" t="n">
        <f aca="false">+(D628+D629+D630+D631+D632)/5</f>
        <v>1176.03208488959</v>
      </c>
      <c r="J630" s="16" t="n">
        <f aca="false">+(E628+E629+E630+E631+E632)/5</f>
        <v>54.4612805351739</v>
      </c>
      <c r="K630" s="16" t="n">
        <f aca="false">+(F628+F629+F630+F631+F632)/5</f>
        <v>1176.5608709756</v>
      </c>
      <c r="X630" s="14"/>
      <c r="Y630" s="17"/>
      <c r="Z630" s="17"/>
      <c r="AA630" s="17"/>
      <c r="AB630" s="17"/>
      <c r="AC630" s="17"/>
      <c r="AD630" s="17"/>
      <c r="AE630" s="17"/>
      <c r="AI630" s="41"/>
      <c r="AJ630" s="41"/>
      <c r="AK630" s="41"/>
      <c r="AL630" s="41"/>
      <c r="AM630" s="41"/>
      <c r="AN630" s="41"/>
      <c r="AO630" s="41"/>
      <c r="AP630" s="41"/>
    </row>
    <row r="631" customFormat="false" ht="12.75" hidden="false" customHeight="false" outlineLevel="0" collapsed="false">
      <c r="A631" s="14" t="n">
        <v>1871</v>
      </c>
      <c r="B631" s="14"/>
      <c r="C631" s="17" t="n">
        <v>65.3973200159901</v>
      </c>
      <c r="D631" s="40" t="n">
        <v>1440.56962176194</v>
      </c>
      <c r="E631" s="17" t="n">
        <v>53.2454811846887</v>
      </c>
      <c r="F631" s="40" t="n">
        <v>1442.3240782407</v>
      </c>
      <c r="H631" s="16" t="n">
        <f aca="false">+(C629+C630+C631+C632+C633)/5</f>
        <v>66.0360661943611</v>
      </c>
      <c r="I631" s="16" t="n">
        <f aca="false">+(D629+D630+D631+D632+D633)/5</f>
        <v>1122.73426621337</v>
      </c>
      <c r="J631" s="16" t="n">
        <f aca="false">+(E629+E630+E631+E632+E633)/5</f>
        <v>53.5122025762194</v>
      </c>
      <c r="K631" s="16" t="n">
        <f aca="false">+(F629+F630+F631+F632+F633)/5</f>
        <v>1121.32565465338</v>
      </c>
      <c r="X631" s="14"/>
      <c r="Y631" s="17"/>
      <c r="Z631" s="17"/>
      <c r="AA631" s="17"/>
      <c r="AB631" s="17"/>
      <c r="AC631" s="17"/>
      <c r="AD631" s="17"/>
      <c r="AE631" s="17"/>
      <c r="AI631" s="41"/>
      <c r="AJ631" s="41"/>
      <c r="AK631" s="41"/>
      <c r="AL631" s="41"/>
      <c r="AM631" s="41"/>
      <c r="AN631" s="41"/>
      <c r="AO631" s="41"/>
      <c r="AP631" s="41"/>
    </row>
    <row r="632" customFormat="false" ht="12.75" hidden="false" customHeight="false" outlineLevel="0" collapsed="false">
      <c r="A632" s="14" t="n">
        <v>1872</v>
      </c>
      <c r="B632" s="14"/>
      <c r="C632" s="17" t="n">
        <v>64.18770480277</v>
      </c>
      <c r="D632" s="40" t="n">
        <v>865.013958734625</v>
      </c>
      <c r="E632" s="17" t="n">
        <v>52.7460779231859</v>
      </c>
      <c r="F632" s="40" t="n">
        <v>864.246071975709</v>
      </c>
      <c r="H632" s="16" t="n">
        <f aca="false">+(C630+C631+C632+C633+C634)/5</f>
        <v>64.2986139755421</v>
      </c>
      <c r="I632" s="16" t="n">
        <f aca="false">+(D630+D631+D632+D633+D634)/5</f>
        <v>983.691011013323</v>
      </c>
      <c r="J632" s="16" t="n">
        <f aca="false">+(E630+E631+E632+E633+E634)/5</f>
        <v>52.7665333383459</v>
      </c>
      <c r="K632" s="16" t="n">
        <f aca="false">+(F630+F631+F632+F633+F634)/5</f>
        <v>981.678218347806</v>
      </c>
      <c r="X632" s="14"/>
      <c r="Y632" s="17"/>
      <c r="Z632" s="17"/>
      <c r="AA632" s="17"/>
      <c r="AB632" s="17"/>
      <c r="AC632" s="17"/>
      <c r="AD632" s="17"/>
      <c r="AE632" s="17"/>
      <c r="AI632" s="41"/>
      <c r="AJ632" s="41"/>
      <c r="AK632" s="41"/>
      <c r="AL632" s="41"/>
      <c r="AM632" s="41"/>
      <c r="AN632" s="41"/>
      <c r="AO632" s="41"/>
      <c r="AP632" s="41"/>
    </row>
    <row r="633" customFormat="false" ht="12.75" hidden="false" customHeight="false" outlineLevel="0" collapsed="false">
      <c r="A633" s="14" t="n">
        <v>1873</v>
      </c>
      <c r="B633" s="14"/>
      <c r="C633" s="17" t="n">
        <v>62.2899250055355</v>
      </c>
      <c r="D633" s="40" t="n">
        <v>797.331155034799</v>
      </c>
      <c r="E633" s="17" t="n">
        <v>52.113217431408</v>
      </c>
      <c r="F633" s="40" t="n">
        <v>794.84899026371</v>
      </c>
      <c r="H633" s="16" t="n">
        <f aca="false">+(C631+C632+C633+C634+C635)/5</f>
        <v>62.7783418979359</v>
      </c>
      <c r="I633" s="16" t="n">
        <f aca="false">+(D631+D632+D633+D634+D635)/5</f>
        <v>943.346008970747</v>
      </c>
      <c r="J633" s="16" t="n">
        <f aca="false">+(E631+E632+E633+E634+E635)/5</f>
        <v>52.115936975309</v>
      </c>
      <c r="K633" s="16" t="n">
        <f aca="false">+(F631+F632+F633+F634+F635)/5</f>
        <v>939.089796398786</v>
      </c>
      <c r="X633" s="14"/>
      <c r="Y633" s="17"/>
      <c r="Z633" s="17"/>
      <c r="AA633" s="17"/>
      <c r="AB633" s="17"/>
      <c r="AC633" s="17"/>
      <c r="AD633" s="17"/>
      <c r="AE633" s="17"/>
      <c r="AI633" s="41"/>
      <c r="AJ633" s="41"/>
      <c r="AK633" s="41"/>
      <c r="AL633" s="41"/>
      <c r="AM633" s="41"/>
      <c r="AN633" s="41"/>
      <c r="AO633" s="41"/>
      <c r="AP633" s="41"/>
    </row>
    <row r="634" customFormat="false" ht="12.75" hidden="false" customHeight="false" outlineLevel="0" collapsed="false">
      <c r="A634" s="14" t="n">
        <v>1874</v>
      </c>
      <c r="B634" s="14"/>
      <c r="C634" s="17" t="n">
        <v>61.6758226949322</v>
      </c>
      <c r="D634" s="40" t="n">
        <v>701.178415617183</v>
      </c>
      <c r="E634" s="17" t="n">
        <v>51.506701508397</v>
      </c>
      <c r="F634" s="40" t="n">
        <v>691.767131489154</v>
      </c>
      <c r="H634" s="16" t="n">
        <f aca="false">+(C632+C633+C634+C635+C636)/5</f>
        <v>61.700401138164</v>
      </c>
      <c r="I634" s="16" t="n">
        <f aca="false">+(D632+D633+D634+D635+D636)/5</f>
        <v>894.7697443646</v>
      </c>
      <c r="J634" s="16" t="n">
        <f aca="false">+(E632+E633+E634+E635+E636)/5</f>
        <v>51.5870326078347</v>
      </c>
      <c r="K634" s="16" t="n">
        <f aca="false">+(F632+F633+F634+F635+F636)/5</f>
        <v>887.266836335607</v>
      </c>
      <c r="X634" s="14"/>
      <c r="Y634" s="17"/>
      <c r="Z634" s="17"/>
      <c r="AA634" s="17"/>
      <c r="AB634" s="17"/>
      <c r="AC634" s="17"/>
      <c r="AD634" s="17"/>
      <c r="AE634" s="17"/>
      <c r="AI634" s="41"/>
      <c r="AJ634" s="41"/>
      <c r="AK634" s="41"/>
      <c r="AL634" s="41"/>
      <c r="AM634" s="41"/>
      <c r="AN634" s="41"/>
      <c r="AO634" s="41"/>
      <c r="AP634" s="41"/>
    </row>
    <row r="635" customFormat="false" ht="12.75" hidden="false" customHeight="false" outlineLevel="0" collapsed="false">
      <c r="A635" s="14" t="n">
        <v>1875</v>
      </c>
      <c r="B635" s="14"/>
      <c r="C635" s="17" t="n">
        <v>60.340936970452</v>
      </c>
      <c r="D635" s="40" t="n">
        <v>912.636893705189</v>
      </c>
      <c r="E635" s="17" t="n">
        <v>50.9682068288655</v>
      </c>
      <c r="F635" s="40" t="n">
        <v>902.262710024656</v>
      </c>
      <c r="H635" s="16" t="n">
        <f aca="false">+(C633+C634+C635+C636+C637)/5</f>
        <v>60.7971176730936</v>
      </c>
      <c r="I635" s="16" t="n">
        <f aca="false">+(D633+D634+D635+D636+D637)/5</f>
        <v>952.886007647103</v>
      </c>
      <c r="J635" s="16" t="n">
        <f aca="false">+(E633+E634+E635+E636+E637)/5</f>
        <v>51.117321039709</v>
      </c>
      <c r="K635" s="16" t="n">
        <f aca="false">+(F633+F634+F635+F636+F637)/5</f>
        <v>942.774650870475</v>
      </c>
      <c r="X635" s="14"/>
      <c r="Y635" s="17"/>
      <c r="Z635" s="17"/>
      <c r="AA635" s="17"/>
      <c r="AB635" s="17"/>
      <c r="AC635" s="17"/>
      <c r="AD635" s="17"/>
      <c r="AE635" s="17"/>
      <c r="AI635" s="41"/>
      <c r="AJ635" s="41"/>
      <c r="AK635" s="41"/>
      <c r="AL635" s="41"/>
      <c r="AM635" s="41"/>
      <c r="AN635" s="41"/>
      <c r="AO635" s="41"/>
      <c r="AP635" s="41"/>
    </row>
    <row r="636" customFormat="false" ht="12.75" hidden="false" customHeight="false" outlineLevel="0" collapsed="false">
      <c r="A636" s="14" t="n">
        <v>1876</v>
      </c>
      <c r="B636" s="14"/>
      <c r="C636" s="17" t="n">
        <v>60.0076162171302</v>
      </c>
      <c r="D636" s="40" t="n">
        <v>1197.68829873121</v>
      </c>
      <c r="E636" s="17" t="n">
        <v>50.6009593473173</v>
      </c>
      <c r="F636" s="40" t="n">
        <v>1183.20927792481</v>
      </c>
      <c r="H636" s="16" t="n">
        <f aca="false">+(C634+C635+C636+C637+C638)/5</f>
        <v>60.2823976516544</v>
      </c>
      <c r="I636" s="16" t="n">
        <f aca="false">+(D634+D635+D636+D637+D638)/5</f>
        <v>1006.47464250147</v>
      </c>
      <c r="J636" s="16" t="n">
        <f aca="false">+(E634+E635+E636+E637+E638)/5</f>
        <v>50.7115282946691</v>
      </c>
      <c r="K636" s="16" t="n">
        <f aca="false">+(F634+F635+F636+F637+F638)/5</f>
        <v>992.972013449866</v>
      </c>
      <c r="X636" s="14"/>
      <c r="Y636" s="17"/>
      <c r="Z636" s="17"/>
      <c r="AA636" s="17"/>
      <c r="AB636" s="17"/>
      <c r="AC636" s="17"/>
      <c r="AD636" s="17"/>
      <c r="AE636" s="17"/>
      <c r="AI636" s="41"/>
      <c r="AJ636" s="41"/>
      <c r="AK636" s="41"/>
      <c r="AL636" s="41"/>
      <c r="AM636" s="41"/>
      <c r="AN636" s="41"/>
      <c r="AO636" s="41"/>
      <c r="AP636" s="41"/>
    </row>
    <row r="637" customFormat="false" ht="12.75" hidden="false" customHeight="false" outlineLevel="0" collapsed="false">
      <c r="A637" s="14" t="n">
        <v>1877</v>
      </c>
      <c r="B637" s="14"/>
      <c r="C637" s="17" t="n">
        <v>59.6712874774183</v>
      </c>
      <c r="D637" s="40" t="n">
        <v>1155.59527514714</v>
      </c>
      <c r="E637" s="17" t="n">
        <v>50.3975200825573</v>
      </c>
      <c r="F637" s="40" t="n">
        <v>1141.78514465005</v>
      </c>
      <c r="H637" s="16" t="n">
        <f aca="false">+(C635+C636+C637+C638+C639)/5</f>
        <v>59.7145580643367</v>
      </c>
      <c r="I637" s="16" t="n">
        <f aca="false">+(D635+D636+D637+D638+D639)/5</f>
        <v>1067.93467730506</v>
      </c>
      <c r="J637" s="16" t="n">
        <f aca="false">+(E635+E636+E637+E638+E639)/5</f>
        <v>50.4281468762296</v>
      </c>
      <c r="K637" s="16" t="n">
        <f aca="false">+(F635+F636+F637+F638+F639)/5</f>
        <v>1053.13424098426</v>
      </c>
      <c r="X637" s="14"/>
      <c r="Y637" s="17"/>
      <c r="Z637" s="17"/>
      <c r="AA637" s="17"/>
      <c r="AB637" s="17"/>
      <c r="AC637" s="17"/>
      <c r="AD637" s="17"/>
      <c r="AE637" s="17"/>
      <c r="AI637" s="41"/>
      <c r="AJ637" s="41"/>
      <c r="AK637" s="41"/>
      <c r="AL637" s="41"/>
      <c r="AM637" s="41"/>
      <c r="AN637" s="41"/>
      <c r="AO637" s="41"/>
      <c r="AP637" s="41"/>
    </row>
    <row r="638" customFormat="false" ht="12.75" hidden="false" customHeight="false" outlineLevel="0" collapsed="false">
      <c r="A638" s="14" t="n">
        <v>1878</v>
      </c>
      <c r="B638" s="14"/>
      <c r="C638" s="17" t="n">
        <v>59.7163248983392</v>
      </c>
      <c r="D638" s="40" t="n">
        <v>1065.27432930663</v>
      </c>
      <c r="E638" s="17" t="n">
        <v>50.0842537062086</v>
      </c>
      <c r="F638" s="40" t="n">
        <v>1045.83580316066</v>
      </c>
      <c r="H638" s="16" t="n">
        <f aca="false">+(C636+C637+C638+C639+C640)/5</f>
        <v>59.0343206341124</v>
      </c>
      <c r="I638" s="16" t="n">
        <f aca="false">+(D636+D637+D638+D639+D640)/5</f>
        <v>1091.52083643226</v>
      </c>
      <c r="J638" s="16" t="n">
        <f aca="false">+(E636+E637+E638+E639+E640)/5</f>
        <v>50.1130935471526</v>
      </c>
      <c r="K638" s="16" t="n">
        <f aca="false">+(F636+F637+F638+F639+F640)/5</f>
        <v>1076.42665643717</v>
      </c>
      <c r="X638" s="14"/>
      <c r="Y638" s="17"/>
      <c r="Z638" s="17"/>
      <c r="AA638" s="17"/>
      <c r="AB638" s="17"/>
      <c r="AC638" s="17"/>
      <c r="AD638" s="17"/>
      <c r="AE638" s="17"/>
      <c r="AI638" s="41"/>
      <c r="AJ638" s="41"/>
      <c r="AK638" s="41"/>
      <c r="AL638" s="41"/>
      <c r="AM638" s="41"/>
      <c r="AN638" s="41"/>
      <c r="AO638" s="41"/>
      <c r="AP638" s="41"/>
    </row>
    <row r="639" customFormat="false" ht="12.75" hidden="false" customHeight="false" outlineLevel="0" collapsed="false">
      <c r="A639" s="14" t="n">
        <v>1879</v>
      </c>
      <c r="B639" s="14"/>
      <c r="C639" s="17" t="n">
        <v>58.8366247583441</v>
      </c>
      <c r="D639" s="40" t="n">
        <v>1008.47858963513</v>
      </c>
      <c r="E639" s="17" t="n">
        <v>50.0897944161995</v>
      </c>
      <c r="F639" s="40" t="n">
        <v>992.578269161107</v>
      </c>
      <c r="H639" s="16" t="n">
        <f aca="false">+(C637+C638+C639+C640+C641)/5</f>
        <v>58.2052848271665</v>
      </c>
      <c r="I639" s="16" t="n">
        <f aca="false">+(D637+D638+D639+D640+D641)/5</f>
        <v>1066.97317863353</v>
      </c>
      <c r="J639" s="16" t="n">
        <f aca="false">+(E637+E638+E639+E640+E641)/5</f>
        <v>49.8253912375867</v>
      </c>
      <c r="K639" s="16" t="n">
        <f aca="false">+(F637+F638+F639+F640+F641)/5</f>
        <v>1052.92249975127</v>
      </c>
      <c r="X639" s="14"/>
      <c r="Y639" s="17"/>
      <c r="Z639" s="17"/>
      <c r="AA639" s="17"/>
      <c r="AB639" s="17"/>
      <c r="AC639" s="17"/>
      <c r="AD639" s="17"/>
      <c r="AE639" s="17"/>
      <c r="AI639" s="41"/>
      <c r="AJ639" s="41"/>
      <c r="AK639" s="41"/>
      <c r="AL639" s="41"/>
      <c r="AM639" s="41"/>
      <c r="AN639" s="41"/>
      <c r="AO639" s="41"/>
      <c r="AP639" s="41"/>
    </row>
    <row r="640" customFormat="false" ht="12.75" hidden="false" customHeight="false" outlineLevel="0" collapsed="false">
      <c r="A640" s="14" t="n">
        <v>1880</v>
      </c>
      <c r="B640" s="14"/>
      <c r="C640" s="17" t="n">
        <v>56.9397498193301</v>
      </c>
      <c r="D640" s="40" t="n">
        <v>1030.56768934121</v>
      </c>
      <c r="E640" s="17" t="n">
        <v>49.3929401834801</v>
      </c>
      <c r="F640" s="40" t="n">
        <v>1018.72478728922</v>
      </c>
      <c r="H640" s="16" t="n">
        <f aca="false">+(C638+C639+C640+C641+C642)/5</f>
        <v>57.3014267200444</v>
      </c>
      <c r="I640" s="16" t="n">
        <f aca="false">+(D638+D639+D640+D641+D642)/5</f>
        <v>1087.18516320766</v>
      </c>
      <c r="J640" s="16" t="n">
        <f aca="false">+(E638+E639+E640+E641+E642)/5</f>
        <v>49.4050273286023</v>
      </c>
      <c r="K640" s="16" t="n">
        <f aca="false">+(F638+F639+F640+F641+F642)/5</f>
        <v>1072.7517662193</v>
      </c>
      <c r="X640" s="14"/>
      <c r="Y640" s="17"/>
      <c r="Z640" s="17"/>
      <c r="AA640" s="17"/>
      <c r="AB640" s="17"/>
      <c r="AC640" s="17"/>
      <c r="AD640" s="17"/>
      <c r="AE640" s="17"/>
      <c r="AI640" s="41"/>
      <c r="AJ640" s="41"/>
      <c r="AK640" s="41"/>
      <c r="AL640" s="41"/>
      <c r="AM640" s="41"/>
      <c r="AN640" s="41"/>
      <c r="AO640" s="41"/>
      <c r="AP640" s="41"/>
    </row>
    <row r="641" customFormat="false" ht="12.75" hidden="false" customHeight="false" outlineLevel="0" collapsed="false">
      <c r="A641" s="14" t="n">
        <v>1881</v>
      </c>
      <c r="B641" s="14"/>
      <c r="C641" s="17" t="n">
        <v>55.8624371824008</v>
      </c>
      <c r="D641" s="40" t="n">
        <v>1074.95000973757</v>
      </c>
      <c r="E641" s="17" t="n">
        <v>49.162447799488</v>
      </c>
      <c r="F641" s="40" t="n">
        <v>1065.68849449534</v>
      </c>
      <c r="H641" s="16" t="n">
        <f aca="false">+(C639+C640+C641+C642+C643)/5</f>
        <v>56.2919744407259</v>
      </c>
      <c r="I641" s="16" t="n">
        <f aca="false">+(D639+D640+D641+D642+D643)/5</f>
        <v>1066.43151795411</v>
      </c>
      <c r="J641" s="16" t="n">
        <f aca="false">+(E639+E640+E641+E642+E643)/5</f>
        <v>48.8841735990657</v>
      </c>
      <c r="K641" s="16" t="n">
        <f aca="false">+(F639+F640+F641+F642+F643)/5</f>
        <v>1051.34703320985</v>
      </c>
      <c r="X641" s="14"/>
      <c r="Y641" s="17"/>
      <c r="Z641" s="17"/>
      <c r="AA641" s="17"/>
      <c r="AB641" s="17"/>
      <c r="AC641" s="17"/>
      <c r="AD641" s="17"/>
      <c r="AE641" s="17"/>
      <c r="AI641" s="41"/>
      <c r="AJ641" s="41"/>
      <c r="AK641" s="41"/>
      <c r="AL641" s="41"/>
      <c r="AM641" s="41"/>
      <c r="AN641" s="41"/>
      <c r="AO641" s="41"/>
      <c r="AP641" s="41"/>
    </row>
    <row r="642" customFormat="false" ht="12.75" hidden="false" customHeight="false" outlineLevel="0" collapsed="false">
      <c r="A642" s="14" t="n">
        <v>1882</v>
      </c>
      <c r="B642" s="14"/>
      <c r="C642" s="17" t="n">
        <v>55.1519969418079</v>
      </c>
      <c r="D642" s="40" t="n">
        <v>1256.65519801776</v>
      </c>
      <c r="E642" s="17" t="n">
        <v>48.2957005376353</v>
      </c>
      <c r="F642" s="40" t="n">
        <v>1240.93147699016</v>
      </c>
      <c r="H642" s="16" t="n">
        <f aca="false">+(C640+C641+C642+C643+C644)/5</f>
        <v>55.4753759344973</v>
      </c>
      <c r="I642" s="16" t="n">
        <f aca="false">+(D640+D641+D642+D643+D644)/5</f>
        <v>1066.66623250506</v>
      </c>
      <c r="J642" s="16" t="n">
        <f aca="false">+(E640+E641+E642+E643+E644)/5</f>
        <v>48.2134013161261</v>
      </c>
      <c r="K642" s="16" t="n">
        <f aca="false">+(F640+F641+F642+F643+F644)/5</f>
        <v>1048.22975859395</v>
      </c>
      <c r="X642" s="14"/>
      <c r="Y642" s="17"/>
      <c r="Z642" s="17"/>
      <c r="AA642" s="17"/>
      <c r="AB642" s="17"/>
      <c r="AC642" s="17"/>
      <c r="AD642" s="17"/>
      <c r="AE642" s="17"/>
      <c r="AI642" s="41"/>
      <c r="AJ642" s="41"/>
      <c r="AK642" s="41"/>
      <c r="AL642" s="41"/>
      <c r="AM642" s="41"/>
      <c r="AN642" s="41"/>
      <c r="AO642" s="41"/>
      <c r="AP642" s="41"/>
    </row>
    <row r="643" customFormat="false" ht="12.75" hidden="false" customHeight="false" outlineLevel="0" collapsed="false">
      <c r="A643" s="14" t="n">
        <v>1883</v>
      </c>
      <c r="B643" s="14"/>
      <c r="C643" s="17" t="n">
        <v>54.6690635017466</v>
      </c>
      <c r="D643" s="40" t="n">
        <v>961.506103038912</v>
      </c>
      <c r="E643" s="17" t="n">
        <v>47.4799850585256</v>
      </c>
      <c r="F643" s="40" t="n">
        <v>938.812138113439</v>
      </c>
      <c r="H643" s="16" t="n">
        <f aca="false">+(C641+C642+C643+C644+C645)/5</f>
        <v>55.0121428594174</v>
      </c>
      <c r="I643" s="16" t="n">
        <f aca="false">+(D641+D642+D643+D644+D645)/5</f>
        <v>1054.30249974433</v>
      </c>
      <c r="J643" s="16" t="n">
        <f aca="false">+(E641+E642+E643+E644+E645)/5</f>
        <v>47.5738060076602</v>
      </c>
      <c r="K643" s="16" t="n">
        <f aca="false">+(F641+F642+F643+F644+F645)/5</f>
        <v>1030.21902180095</v>
      </c>
      <c r="X643" s="14"/>
      <c r="Y643" s="17"/>
      <c r="Z643" s="17"/>
      <c r="AA643" s="17"/>
      <c r="AB643" s="17"/>
      <c r="AC643" s="17"/>
      <c r="AD643" s="17"/>
      <c r="AE643" s="17"/>
      <c r="AI643" s="41"/>
      <c r="AJ643" s="41"/>
      <c r="AK643" s="41"/>
      <c r="AL643" s="41"/>
      <c r="AM643" s="41"/>
      <c r="AN643" s="41"/>
      <c r="AO643" s="41"/>
      <c r="AP643" s="41"/>
    </row>
    <row r="644" customFormat="false" ht="12.75" hidden="false" customHeight="false" outlineLevel="0" collapsed="false">
      <c r="A644" s="14" t="n">
        <v>1884</v>
      </c>
      <c r="B644" s="14"/>
      <c r="C644" s="17" t="n">
        <v>54.7536322272013</v>
      </c>
      <c r="D644" s="40" t="n">
        <v>1009.65216238987</v>
      </c>
      <c r="E644" s="17" t="n">
        <v>46.7359330015013</v>
      </c>
      <c r="F644" s="40" t="n">
        <v>976.991896081601</v>
      </c>
      <c r="H644" s="16" t="n">
        <f aca="false">+(C642+C643+C644+C645+C646)/5</f>
        <v>54.7832824553752</v>
      </c>
      <c r="I644" s="16" t="n">
        <f aca="false">+(D642+D643+D644+D645+D646)/5</f>
        <v>1048.51377953446</v>
      </c>
      <c r="J644" s="16" t="n">
        <f aca="false">+(E642+E643+E644+E645+E646)/5</f>
        <v>46.8140439621117</v>
      </c>
      <c r="K644" s="16" t="n">
        <f aca="false">+(F642+F643+F644+F645+F646)/5</f>
        <v>1015.75039449947</v>
      </c>
      <c r="X644" s="14"/>
      <c r="Y644" s="17"/>
      <c r="Z644" s="17"/>
      <c r="AA644" s="17"/>
      <c r="AB644" s="17"/>
      <c r="AC644" s="17"/>
      <c r="AD644" s="17"/>
      <c r="AE644" s="17"/>
      <c r="AI644" s="41"/>
      <c r="AJ644" s="41"/>
      <c r="AK644" s="41"/>
      <c r="AL644" s="41"/>
      <c r="AM644" s="41"/>
      <c r="AN644" s="41"/>
      <c r="AO644" s="41"/>
      <c r="AP644" s="41"/>
    </row>
    <row r="645" customFormat="false" ht="12.75" hidden="false" customHeight="false" outlineLevel="0" collapsed="false">
      <c r="A645" s="14" t="n">
        <v>1885</v>
      </c>
      <c r="B645" s="14"/>
      <c r="C645" s="17" t="n">
        <v>54.6235844439305</v>
      </c>
      <c r="D645" s="40" t="n">
        <v>968.749025537526</v>
      </c>
      <c r="E645" s="17" t="n">
        <v>46.194963641151</v>
      </c>
      <c r="F645" s="40" t="n">
        <v>928.671103324198</v>
      </c>
      <c r="H645" s="16" t="n">
        <f aca="false">+(C643+C644+C645+C646+C647)/5</f>
        <v>54.4395902004058</v>
      </c>
      <c r="I645" s="16" t="n">
        <f aca="false">+(D643+D644+D645+D646+D647)/5</f>
        <v>1010.95571975666</v>
      </c>
      <c r="J645" s="16" t="n">
        <f aca="false">+(E643+E644+E645+E646+E647)/5</f>
        <v>46.1107003853555</v>
      </c>
      <c r="K645" s="16" t="n">
        <f aca="false">+(F643+F644+F645+F646+F647)/5</f>
        <v>970.816252624437</v>
      </c>
      <c r="X645" s="14"/>
      <c r="Y645" s="17"/>
      <c r="Z645" s="17"/>
      <c r="AA645" s="17"/>
      <c r="AB645" s="17"/>
      <c r="AC645" s="17"/>
      <c r="AD645" s="17"/>
      <c r="AE645" s="17"/>
      <c r="AI645" s="41"/>
      <c r="AJ645" s="41"/>
      <c r="AK645" s="41"/>
      <c r="AL645" s="41"/>
      <c r="AM645" s="41"/>
      <c r="AN645" s="41"/>
      <c r="AO645" s="41"/>
      <c r="AP645" s="41"/>
    </row>
    <row r="646" customFormat="false" ht="12.75" hidden="false" customHeight="false" outlineLevel="0" collapsed="false">
      <c r="A646" s="14" t="n">
        <v>1886</v>
      </c>
      <c r="B646" s="14"/>
      <c r="C646" s="17" t="n">
        <v>54.7181351621899</v>
      </c>
      <c r="D646" s="40" t="n">
        <v>1046.00640868823</v>
      </c>
      <c r="E646" s="17" t="n">
        <v>45.3636375717452</v>
      </c>
      <c r="F646" s="40" t="n">
        <v>993.345357987969</v>
      </c>
      <c r="H646" s="16" t="n">
        <f aca="false">+(C644+C645+C646+C647+C648)/5</f>
        <v>54.0067126098017</v>
      </c>
      <c r="I646" s="16" t="n">
        <f aca="false">+(D644+D645+D646+D647+D648)/5</f>
        <v>1074.1652141361</v>
      </c>
      <c r="J646" s="16" t="n">
        <f aca="false">+(E644+E645+E646+E647+E648)/5</f>
        <v>45.4620647796256</v>
      </c>
      <c r="K646" s="16" t="n">
        <f aca="false">+(F644+F645+F646+F647+F648)/5</f>
        <v>1026.72677884277</v>
      </c>
      <c r="X646" s="14"/>
      <c r="Y646" s="17"/>
      <c r="Z646" s="17"/>
      <c r="AA646" s="17"/>
      <c r="AB646" s="17"/>
      <c r="AC646" s="17"/>
      <c r="AD646" s="17"/>
      <c r="AE646" s="17"/>
      <c r="AI646" s="41"/>
      <c r="AJ646" s="41"/>
      <c r="AK646" s="41"/>
      <c r="AL646" s="41"/>
      <c r="AM646" s="41"/>
      <c r="AN646" s="41"/>
      <c r="AO646" s="41"/>
      <c r="AP646" s="41"/>
    </row>
    <row r="647" customFormat="false" ht="12.75" hidden="false" customHeight="false" outlineLevel="0" collapsed="false">
      <c r="A647" s="14" t="n">
        <v>1887</v>
      </c>
      <c r="B647" s="14"/>
      <c r="C647" s="17" t="n">
        <v>53.433535666961</v>
      </c>
      <c r="D647" s="40" t="n">
        <v>1068.86489912875</v>
      </c>
      <c r="E647" s="17" t="n">
        <v>44.7789826538542</v>
      </c>
      <c r="F647" s="40" t="n">
        <v>1016.26076761498</v>
      </c>
      <c r="H647" s="16" t="n">
        <f aca="false">+(C645+C646+C647+C648+C649)/5</f>
        <v>53.3147804130928</v>
      </c>
      <c r="I647" s="16" t="n">
        <f aca="false">+(D645+D646+D647+D648+D649)/5</f>
        <v>1102.72987307715</v>
      </c>
      <c r="J647" s="16" t="n">
        <f aca="false">+(E645+E646+E647+E648+E649)/5</f>
        <v>44.7823663077121</v>
      </c>
      <c r="K647" s="16" t="n">
        <f aca="false">+(F645+F646+F647+F648+F649)/5</f>
        <v>1048.61640155421</v>
      </c>
      <c r="X647" s="14"/>
      <c r="Y647" s="17"/>
      <c r="Z647" s="17"/>
      <c r="AA647" s="17"/>
      <c r="AB647" s="17"/>
      <c r="AC647" s="17"/>
      <c r="AD647" s="17"/>
      <c r="AE647" s="17"/>
      <c r="AI647" s="41"/>
      <c r="AJ647" s="41"/>
      <c r="AK647" s="41"/>
      <c r="AL647" s="41"/>
      <c r="AM647" s="41"/>
      <c r="AN647" s="41"/>
      <c r="AO647" s="41"/>
      <c r="AP647" s="41"/>
    </row>
    <row r="648" customFormat="false" ht="12.75" hidden="false" customHeight="false" outlineLevel="0" collapsed="false">
      <c r="A648" s="14" t="n">
        <v>1888</v>
      </c>
      <c r="B648" s="14"/>
      <c r="C648" s="17" t="n">
        <v>52.5046755487259</v>
      </c>
      <c r="D648" s="40" t="n">
        <v>1277.55357493613</v>
      </c>
      <c r="E648" s="17" t="n">
        <v>44.2368070298762</v>
      </c>
      <c r="F648" s="40" t="n">
        <v>1218.36476920511</v>
      </c>
      <c r="H648" s="16" t="n">
        <f aca="false">+(C646+C647+C648+C649+C650)/5</f>
        <v>52.4965024996479</v>
      </c>
      <c r="I648" s="16" t="n">
        <f aca="false">+(D646+D647+D648+D649+D650)/5</f>
        <v>1089.98520292226</v>
      </c>
      <c r="J648" s="16" t="n">
        <f aca="false">+(E646+E647+E648+E649+E650)/5</f>
        <v>44.0069443134681</v>
      </c>
      <c r="K648" s="16" t="n">
        <f aca="false">+(F646+F647+F648+F649+F650)/5</f>
        <v>1029.13457676358</v>
      </c>
      <c r="X648" s="14"/>
      <c r="Y648" s="17"/>
      <c r="Z648" s="17"/>
      <c r="AA648" s="17"/>
      <c r="AB648" s="17"/>
      <c r="AC648" s="17"/>
      <c r="AD648" s="17"/>
      <c r="AE648" s="17"/>
      <c r="AI648" s="41"/>
      <c r="AJ648" s="41"/>
      <c r="AK648" s="41"/>
      <c r="AL648" s="41"/>
      <c r="AM648" s="41"/>
      <c r="AN648" s="41"/>
      <c r="AO648" s="41"/>
      <c r="AP648" s="41"/>
    </row>
    <row r="649" customFormat="false" ht="12.75" hidden="false" customHeight="false" outlineLevel="0" collapsed="false">
      <c r="A649" s="14" t="n">
        <v>1889</v>
      </c>
      <c r="B649" s="14"/>
      <c r="C649" s="17" t="n">
        <v>51.2939712436569</v>
      </c>
      <c r="D649" s="40" t="n">
        <v>1152.47545709512</v>
      </c>
      <c r="E649" s="17" t="n">
        <v>43.3374406419337</v>
      </c>
      <c r="F649" s="40" t="n">
        <v>1086.4400096388</v>
      </c>
      <c r="H649" s="16" t="n">
        <f aca="false">+(C647+C648+C649+C650+C651)/5</f>
        <v>51.5309654069233</v>
      </c>
      <c r="I649" s="16" t="n">
        <f aca="false">+(D647+D648+D649+D650+D651)/5</f>
        <v>1061.70916196724</v>
      </c>
      <c r="J649" s="16" t="n">
        <f aca="false">+(E647+E648+E649+E650+E651)/5</f>
        <v>43.2513703661484</v>
      </c>
      <c r="K649" s="16" t="n">
        <f aca="false">+(F647+F648+F649+F650+F651)/5</f>
        <v>995.242255387343</v>
      </c>
      <c r="X649" s="14"/>
      <c r="Y649" s="17"/>
      <c r="Z649" s="17"/>
      <c r="AA649" s="17"/>
      <c r="AB649" s="17"/>
      <c r="AC649" s="17"/>
      <c r="AD649" s="17"/>
      <c r="AE649" s="17"/>
      <c r="AI649" s="41"/>
      <c r="AJ649" s="41"/>
      <c r="AK649" s="41"/>
      <c r="AL649" s="41"/>
      <c r="AM649" s="41"/>
      <c r="AN649" s="41"/>
      <c r="AO649" s="41"/>
      <c r="AP649" s="41"/>
    </row>
    <row r="650" customFormat="false" ht="12.75" hidden="false" customHeight="false" outlineLevel="0" collapsed="false">
      <c r="A650" s="14" t="n">
        <v>1890</v>
      </c>
      <c r="B650" s="14"/>
      <c r="C650" s="17" t="n">
        <v>50.5321948767056</v>
      </c>
      <c r="D650" s="40" t="n">
        <v>905.025674763055</v>
      </c>
      <c r="E650" s="17" t="n">
        <v>42.3178536699311</v>
      </c>
      <c r="F650" s="40" t="n">
        <v>831.261979371059</v>
      </c>
      <c r="H650" s="16" t="n">
        <f aca="false">+(C648+C649+C650+C651+C652)/5</f>
        <v>50.8931051461622</v>
      </c>
      <c r="I650" s="16" t="n">
        <f aca="false">+(D648+D649+D650+D651+D652)/5</f>
        <v>1077.56753833829</v>
      </c>
      <c r="J650" s="16" t="n">
        <f aca="false">+(E648+E649+E650+E651+E652)/5</f>
        <v>42.6084657936252</v>
      </c>
      <c r="K650" s="16" t="n">
        <f aca="false">+(F648+F649+F650+F651+F652)/5</f>
        <v>1003.3744726696</v>
      </c>
      <c r="X650" s="14"/>
      <c r="Y650" s="17"/>
      <c r="Z650" s="17"/>
      <c r="AA650" s="17"/>
      <c r="AB650" s="17"/>
      <c r="AC650" s="17"/>
      <c r="AD650" s="17"/>
      <c r="AE650" s="17"/>
      <c r="AI650" s="41"/>
      <c r="AJ650" s="41"/>
      <c r="AK650" s="41"/>
      <c r="AL650" s="41"/>
      <c r="AM650" s="41"/>
      <c r="AN650" s="41"/>
      <c r="AO650" s="41"/>
      <c r="AP650" s="41"/>
    </row>
    <row r="651" customFormat="false" ht="12.75" hidden="false" customHeight="false" outlineLevel="0" collapsed="false">
      <c r="A651" s="14" t="n">
        <v>1891</v>
      </c>
      <c r="B651" s="14"/>
      <c r="C651" s="17" t="n">
        <v>49.890449698567</v>
      </c>
      <c r="D651" s="40" t="n">
        <v>904.626203913157</v>
      </c>
      <c r="E651" s="17" t="n">
        <v>41.585767835147</v>
      </c>
      <c r="F651" s="40" t="n">
        <v>823.883751106768</v>
      </c>
      <c r="H651" s="16" t="n">
        <f aca="false">+(C649+C650+C651+C652+C653)/5</f>
        <v>50.6339456815547</v>
      </c>
      <c r="I651" s="16" t="n">
        <f aca="false">+(D649+D650+D651+D652+D653)/5</f>
        <v>1138.3845503825</v>
      </c>
      <c r="J651" s="16" t="n">
        <f aca="false">+(E649+E650+E651+E652+E653)/5</f>
        <v>42.0858682464952</v>
      </c>
      <c r="K651" s="16" t="n">
        <f aca="false">+(F649+F650+F651+F652+F653)/5</f>
        <v>1051.95929987142</v>
      </c>
      <c r="X651" s="14"/>
      <c r="Y651" s="17"/>
      <c r="Z651" s="17"/>
      <c r="AA651" s="17"/>
      <c r="AB651" s="17"/>
      <c r="AC651" s="17"/>
      <c r="AD651" s="17"/>
      <c r="AE651" s="17"/>
      <c r="AI651" s="41"/>
      <c r="AJ651" s="41"/>
      <c r="AK651" s="41"/>
      <c r="AL651" s="41"/>
      <c r="AM651" s="41"/>
      <c r="AN651" s="41"/>
      <c r="AO651" s="41"/>
      <c r="AP651" s="41"/>
    </row>
    <row r="652" customFormat="false" ht="12.75" hidden="false" customHeight="false" outlineLevel="0" collapsed="false">
      <c r="A652" s="14" t="n">
        <v>1892</v>
      </c>
      <c r="B652" s="14"/>
      <c r="C652" s="17" t="n">
        <v>50.2442343631557</v>
      </c>
      <c r="D652" s="40" t="n">
        <v>1148.15678098397</v>
      </c>
      <c r="E652" s="17" t="n">
        <v>41.5644597912381</v>
      </c>
      <c r="F652" s="40" t="n">
        <v>1056.92185402625</v>
      </c>
      <c r="H652" s="16" t="n">
        <f aca="false">+(C650+C651+C652+C653+C654)/5</f>
        <v>50.2422703543034</v>
      </c>
      <c r="I652" s="16" t="n">
        <f aca="false">+(D650+D651+D652+D653+D654)/5</f>
        <v>1205.87872430251</v>
      </c>
      <c r="J652" s="16" t="n">
        <f aca="false">+(E650+E651+E652+E653+E654)/5</f>
        <v>41.6754841540058</v>
      </c>
      <c r="K652" s="16" t="n">
        <f aca="false">+(F650+F651+F652+F653+F654)/5</f>
        <v>1113.89789878073</v>
      </c>
      <c r="X652" s="14"/>
      <c r="Y652" s="17"/>
      <c r="Z652" s="17"/>
      <c r="AA652" s="17"/>
      <c r="AB652" s="17"/>
      <c r="AC652" s="17"/>
      <c r="AD652" s="17"/>
      <c r="AE652" s="17"/>
      <c r="AI652" s="41"/>
      <c r="AJ652" s="41"/>
      <c r="AK652" s="41"/>
      <c r="AL652" s="41"/>
      <c r="AM652" s="41"/>
      <c r="AN652" s="41"/>
      <c r="AO652" s="41"/>
      <c r="AP652" s="41"/>
    </row>
    <row r="653" customFormat="false" ht="12.75" hidden="false" customHeight="false" outlineLevel="0" collapsed="false">
      <c r="A653" s="14" t="n">
        <v>1893</v>
      </c>
      <c r="B653" s="14"/>
      <c r="C653" s="17" t="n">
        <v>51.2088782256882</v>
      </c>
      <c r="D653" s="40" t="n">
        <v>1581.63863515721</v>
      </c>
      <c r="E653" s="17" t="n">
        <v>41.6238192942261</v>
      </c>
      <c r="F653" s="40" t="n">
        <v>1461.2889052142</v>
      </c>
      <c r="H653" s="16" t="n">
        <f aca="false">+(C651+C652+C653+C654+C655)/5</f>
        <v>49.8932264748586</v>
      </c>
      <c r="I653" s="16" t="n">
        <f aca="false">+(D651+D652+D653+D654+D655)/5</f>
        <v>1297.31261021394</v>
      </c>
      <c r="J653" s="16" t="n">
        <f aca="false">+(E651+E652+E653+E654+E655)/5</f>
        <v>41.4470544148417</v>
      </c>
      <c r="K653" s="16" t="n">
        <f aca="false">+(F651+F652+F653+F654+F655)/5</f>
        <v>1234.5521940789</v>
      </c>
      <c r="X653" s="14"/>
      <c r="Y653" s="17"/>
      <c r="Z653" s="17"/>
      <c r="AA653" s="17"/>
      <c r="AB653" s="17"/>
      <c r="AC653" s="17"/>
      <c r="AD653" s="17"/>
      <c r="AE653" s="17"/>
      <c r="AI653" s="41"/>
      <c r="AJ653" s="41"/>
      <c r="AK653" s="41"/>
      <c r="AL653" s="41"/>
      <c r="AM653" s="41"/>
      <c r="AN653" s="41"/>
      <c r="AO653" s="41"/>
      <c r="AP653" s="41"/>
    </row>
    <row r="654" customFormat="false" ht="12.75" hidden="false" customHeight="false" outlineLevel="0" collapsed="false">
      <c r="A654" s="14" t="n">
        <v>1894</v>
      </c>
      <c r="B654" s="14"/>
      <c r="C654" s="17" t="n">
        <v>49.3355946074004</v>
      </c>
      <c r="D654" s="40" t="n">
        <v>1489.94632669517</v>
      </c>
      <c r="E654" s="17" t="n">
        <v>41.2855201794868</v>
      </c>
      <c r="F654" s="40" t="n">
        <v>1396.13300418535</v>
      </c>
      <c r="H654" s="16" t="n">
        <f aca="false">+(C652+C653+C654+C655+C656)/5</f>
        <v>49.4438566697812</v>
      </c>
      <c r="I654" s="16" t="n">
        <f aca="false">+(D652+D653+D654+D655+D656)/5</f>
        <v>1379.61142387557</v>
      </c>
      <c r="J654" s="16" t="n">
        <f aca="false">+(E652+E653+E654+E655+E656)/5</f>
        <v>41.2684494494798</v>
      </c>
      <c r="K654" s="16" t="n">
        <f aca="false">+(F652+F653+F654+F655+F656)/5</f>
        <v>1346.41563775798</v>
      </c>
      <c r="X654" s="14"/>
      <c r="Y654" s="17"/>
      <c r="Z654" s="17"/>
      <c r="AA654" s="17"/>
      <c r="AB654" s="17"/>
      <c r="AC654" s="17"/>
      <c r="AD654" s="17"/>
      <c r="AE654" s="17"/>
      <c r="AI654" s="41"/>
      <c r="AJ654" s="41"/>
      <c r="AK654" s="41"/>
      <c r="AL654" s="41"/>
      <c r="AM654" s="41"/>
      <c r="AN654" s="41"/>
      <c r="AO654" s="41"/>
      <c r="AP654" s="41"/>
    </row>
    <row r="655" customFormat="false" ht="12.75" hidden="false" customHeight="false" outlineLevel="0" collapsed="false">
      <c r="A655" s="14" t="n">
        <v>1895</v>
      </c>
      <c r="B655" s="14"/>
      <c r="C655" s="17" t="n">
        <v>48.7869754794815</v>
      </c>
      <c r="D655" s="40" t="n">
        <v>1362.19510432019</v>
      </c>
      <c r="E655" s="17" t="n">
        <v>41.1757049741106</v>
      </c>
      <c r="F655" s="40" t="n">
        <v>1434.53345586195</v>
      </c>
      <c r="H655" s="16" t="n">
        <f aca="false">+(C653+C654+C655+C656+C657)/5</f>
        <v>48.8177107611486</v>
      </c>
      <c r="I655" s="16" t="n">
        <f aca="false">+(D653+D654+D655+D656+D657)/5</f>
        <v>1412.35396178348</v>
      </c>
      <c r="J655" s="16" t="n">
        <f aca="false">+(E653+E654+E655+E656+E657)/5</f>
        <v>41.0170921882644</v>
      </c>
      <c r="K655" s="16" t="n">
        <f aca="false">+(F653+F654+F655+F656+F657)/5</f>
        <v>1407.00996948155</v>
      </c>
      <c r="X655" s="14"/>
      <c r="Y655" s="17"/>
      <c r="Z655" s="17"/>
      <c r="AA655" s="17"/>
      <c r="AB655" s="17"/>
      <c r="AC655" s="17"/>
      <c r="AD655" s="17"/>
      <c r="AE655" s="17"/>
      <c r="AI655" s="41"/>
      <c r="AJ655" s="41"/>
      <c r="AK655" s="41"/>
      <c r="AL655" s="41"/>
      <c r="AM655" s="41"/>
      <c r="AN655" s="41"/>
      <c r="AO655" s="41"/>
      <c r="AP655" s="41"/>
    </row>
    <row r="656" customFormat="false" ht="12.75" hidden="false" customHeight="false" outlineLevel="0" collapsed="false">
      <c r="A656" s="14" t="n">
        <v>1896</v>
      </c>
      <c r="B656" s="14"/>
      <c r="C656" s="17" t="n">
        <v>47.6436006731799</v>
      </c>
      <c r="D656" s="40" t="n">
        <v>1316.12027222133</v>
      </c>
      <c r="E656" s="17" t="n">
        <v>40.6927430083377</v>
      </c>
      <c r="F656" s="40" t="n">
        <v>1383.20096950214</v>
      </c>
      <c r="H656" s="16" t="n">
        <f aca="false">+(C654+C655+C656+C657+C658)/5</f>
        <v>47.9574291252466</v>
      </c>
      <c r="I656" s="16" t="n">
        <f aca="false">+(D654+D655+D656+D657+D658)/5</f>
        <v>1351.68699400341</v>
      </c>
      <c r="J656" s="16" t="n">
        <f aca="false">+(E654+E655+E656+E657+E658)/5</f>
        <v>40.7176387378973</v>
      </c>
      <c r="K656" s="16" t="n">
        <f aca="false">+(F654+F655+F656+F657+F658)/5</f>
        <v>1378.50236549512</v>
      </c>
      <c r="X656" s="14"/>
      <c r="Y656" s="17"/>
      <c r="Z656" s="17"/>
      <c r="AA656" s="17"/>
      <c r="AB656" s="17"/>
      <c r="AC656" s="17"/>
      <c r="AD656" s="17"/>
      <c r="AE656" s="17"/>
      <c r="AI656" s="41"/>
      <c r="AJ656" s="41"/>
      <c r="AK656" s="41"/>
      <c r="AL656" s="41"/>
      <c r="AM656" s="41"/>
      <c r="AN656" s="41"/>
      <c r="AO656" s="41"/>
      <c r="AP656" s="41"/>
    </row>
    <row r="657" customFormat="false" ht="12.75" hidden="false" customHeight="false" outlineLevel="0" collapsed="false">
      <c r="A657" s="14" t="n">
        <v>1897</v>
      </c>
      <c r="B657" s="14"/>
      <c r="C657" s="17" t="n">
        <v>47.1135048199931</v>
      </c>
      <c r="D657" s="40" t="n">
        <v>1311.8694705235</v>
      </c>
      <c r="E657" s="17" t="n">
        <v>40.307673485161</v>
      </c>
      <c r="F657" s="40" t="n">
        <v>1359.89351264409</v>
      </c>
      <c r="H657" s="16" t="n">
        <f aca="false">+(C655+C656+C657+C658+C659)/5</f>
        <v>47.1648399888809</v>
      </c>
      <c r="I657" s="16" t="n">
        <f aca="false">+(D655+D656+D657+D658+D659)/5</f>
        <v>1293.79601188101</v>
      </c>
      <c r="J657" s="16" t="n">
        <f aca="false">+(E655+E656+E657+E658+E659)/5</f>
        <v>40.4006252273978</v>
      </c>
      <c r="K657" s="16" t="n">
        <f aca="false">+(F655+F656+F657+F658+F659)/5</f>
        <v>1342.46640128605</v>
      </c>
      <c r="X657" s="14"/>
      <c r="Y657" s="17"/>
      <c r="Z657" s="17"/>
      <c r="AA657" s="17"/>
      <c r="AB657" s="17"/>
      <c r="AC657" s="17"/>
      <c r="AD657" s="17"/>
      <c r="AE657" s="17"/>
      <c r="AI657" s="41"/>
      <c r="AJ657" s="41"/>
      <c r="AK657" s="41"/>
      <c r="AL657" s="41"/>
      <c r="AM657" s="41"/>
      <c r="AN657" s="41"/>
      <c r="AO657" s="41"/>
      <c r="AP657" s="41"/>
    </row>
    <row r="658" customFormat="false" ht="12.75" hidden="false" customHeight="false" outlineLevel="0" collapsed="false">
      <c r="A658" s="14" t="n">
        <v>1898</v>
      </c>
      <c r="B658" s="14"/>
      <c r="C658" s="17" t="n">
        <v>46.9074700461781</v>
      </c>
      <c r="D658" s="40" t="n">
        <v>1278.30379625686</v>
      </c>
      <c r="E658" s="17" t="n">
        <v>40.1265520423904</v>
      </c>
      <c r="F658" s="40" t="n">
        <v>1318.75088528207</v>
      </c>
      <c r="H658" s="16" t="n">
        <f aca="false">+(C656+C657+C658+C659+C660)/5</f>
        <v>46.4737432564245</v>
      </c>
      <c r="I658" s="16" t="n">
        <f aca="false">+(D656+D657+D658+D659+D660)/5</f>
        <v>1254.87211797451</v>
      </c>
      <c r="J658" s="16" t="n">
        <f aca="false">+(E656+E657+E658+E659+E660)/5</f>
        <v>39.9701218268154</v>
      </c>
      <c r="K658" s="16" t="n">
        <f aca="false">+(F656+F657+F658+F659+F660)/5</f>
        <v>1285.68575482277</v>
      </c>
      <c r="X658" s="14"/>
      <c r="Y658" s="17"/>
      <c r="Z658" s="17"/>
      <c r="AA658" s="17"/>
      <c r="AB658" s="17"/>
      <c r="AC658" s="17"/>
      <c r="AD658" s="17"/>
      <c r="AE658" s="17"/>
      <c r="AI658" s="41"/>
      <c r="AJ658" s="41"/>
      <c r="AK658" s="41"/>
      <c r="AL658" s="41"/>
      <c r="AM658" s="41"/>
      <c r="AN658" s="41"/>
      <c r="AO658" s="41"/>
      <c r="AP658" s="41"/>
    </row>
    <row r="659" customFormat="false" ht="12.75" hidden="false" customHeight="false" outlineLevel="0" collapsed="false">
      <c r="A659" s="14" t="n">
        <v>1899</v>
      </c>
      <c r="B659" s="14"/>
      <c r="C659" s="17" t="n">
        <v>45.3726489255721</v>
      </c>
      <c r="D659" s="40" t="n">
        <v>1200.49141608317</v>
      </c>
      <c r="E659" s="17" t="n">
        <v>39.7004526269891</v>
      </c>
      <c r="F659" s="40" t="n">
        <v>1215.95318314001</v>
      </c>
      <c r="H659" s="16" t="n">
        <f aca="false">+(C657+C658+C659+C660+C661)/5</f>
        <v>46.0564396228214</v>
      </c>
      <c r="I659" s="16" t="n">
        <f aca="false">+(D657+D658+D659+D660+D661)/5</f>
        <v>1259.95116081817</v>
      </c>
      <c r="J659" s="16" t="n">
        <f aca="false">+(E657+E658+E659+E660+E661)/5</f>
        <v>39.5796221094477</v>
      </c>
      <c r="K659" s="16" t="n">
        <f aca="false">+(F657+F658+F659+F660+F661)/5</f>
        <v>1276.2163298527</v>
      </c>
      <c r="X659" s="14"/>
      <c r="Y659" s="17"/>
      <c r="Z659" s="17"/>
      <c r="AA659" s="17"/>
      <c r="AB659" s="17"/>
      <c r="AC659" s="17"/>
      <c r="AD659" s="17"/>
      <c r="AE659" s="17"/>
      <c r="AI659" s="41"/>
      <c r="AJ659" s="41"/>
      <c r="AK659" s="41"/>
      <c r="AL659" s="41"/>
      <c r="AM659" s="41"/>
      <c r="AN659" s="41"/>
      <c r="AO659" s="41"/>
      <c r="AP659" s="41"/>
    </row>
    <row r="660" customFormat="false" ht="12.75" hidden="false" customHeight="false" outlineLevel="0" collapsed="false">
      <c r="A660" s="14" t="n">
        <v>1900</v>
      </c>
      <c r="B660" s="14"/>
      <c r="C660" s="17" t="n">
        <v>45.3314918171995</v>
      </c>
      <c r="D660" s="40" t="n">
        <v>1167.5756347877</v>
      </c>
      <c r="E660" s="17" t="n">
        <v>39.0231879711988</v>
      </c>
      <c r="F660" s="40" t="n">
        <v>1150.63022354555</v>
      </c>
      <c r="H660" s="16" t="n">
        <f aca="false">+(C658+C659+C660+C661+C662)/5</f>
        <v>45.5502192498844</v>
      </c>
      <c r="I660" s="16" t="n">
        <f aca="false">+(D658+D659+D660+D661+D662)/5</f>
        <v>1282.81571910184</v>
      </c>
      <c r="J660" s="16" t="n">
        <f aca="false">+(E658+E659+E660+E661+E662)/5</f>
        <v>39.0951142021902</v>
      </c>
      <c r="K660" s="16" t="n">
        <f aca="false">+(F658+F659+F660+F661+F662)/5</f>
        <v>1288.37943003398</v>
      </c>
      <c r="X660" s="14"/>
      <c r="Y660" s="17"/>
      <c r="Z660" s="17"/>
      <c r="AA660" s="17"/>
      <c r="AB660" s="17"/>
      <c r="AC660" s="17"/>
      <c r="AD660" s="17"/>
      <c r="AE660" s="17"/>
      <c r="AI660" s="41"/>
      <c r="AJ660" s="41"/>
      <c r="AK660" s="41"/>
      <c r="AL660" s="41"/>
      <c r="AM660" s="41"/>
      <c r="AN660" s="41"/>
      <c r="AO660" s="41"/>
      <c r="AP660" s="41"/>
    </row>
    <row r="661" customFormat="false" ht="12.75" hidden="false" customHeight="false" outlineLevel="0" collapsed="false">
      <c r="A661" s="14" t="n">
        <v>1901</v>
      </c>
      <c r="B661" s="14"/>
      <c r="C661" s="17" t="n">
        <v>45.5570825051644</v>
      </c>
      <c r="D661" s="40" t="n">
        <v>1341.51548643963</v>
      </c>
      <c r="E661" s="17" t="n">
        <v>38.7402444214991</v>
      </c>
      <c r="F661" s="40" t="n">
        <v>1335.85384465177</v>
      </c>
      <c r="H661" s="16" t="n">
        <f aca="false">+(C659+C660+C661+C662+C663)/5</f>
        <v>45.0321900515148</v>
      </c>
      <c r="I661" s="16" t="n">
        <f aca="false">+(D659+D660+D661+D662+D663)/5</f>
        <v>1285.29801694099</v>
      </c>
      <c r="J661" s="16" t="n">
        <f aca="false">+(E659+E660+E661+E662+E663)/5</f>
        <v>38.5073353380445</v>
      </c>
      <c r="K661" s="16" t="n">
        <f aca="false">+(F659+F660+F661+F662+F663)/5</f>
        <v>1286.43201031982</v>
      </c>
      <c r="X661" s="14"/>
      <c r="Y661" s="17"/>
      <c r="Z661" s="17"/>
      <c r="AA661" s="17"/>
      <c r="AB661" s="17"/>
      <c r="AC661" s="17"/>
      <c r="AD661" s="17"/>
      <c r="AE661" s="17"/>
      <c r="AI661" s="41"/>
      <c r="AJ661" s="41"/>
      <c r="AK661" s="41"/>
      <c r="AL661" s="41"/>
      <c r="AM661" s="41"/>
      <c r="AN661" s="41"/>
      <c r="AO661" s="41"/>
      <c r="AP661" s="41"/>
    </row>
    <row r="662" customFormat="false" ht="12.75" hidden="false" customHeight="false" outlineLevel="0" collapsed="false">
      <c r="A662" s="14" t="n">
        <v>1902</v>
      </c>
      <c r="B662" s="14"/>
      <c r="C662" s="17" t="n">
        <v>44.5824029553079</v>
      </c>
      <c r="D662" s="40" t="n">
        <v>1426.19226194185</v>
      </c>
      <c r="E662" s="17" t="n">
        <v>37.8851339488736</v>
      </c>
      <c r="F662" s="40" t="n">
        <v>1420.7090135505</v>
      </c>
      <c r="H662" s="16" t="n">
        <f aca="false">+(C660+C661+C662+C663+C664)/5</f>
        <v>44.739771818107</v>
      </c>
      <c r="I662" s="16" t="n">
        <f aca="false">+(D660+D661+D662+D663+D664)/5</f>
        <v>1288.37136649162</v>
      </c>
      <c r="J662" s="16" t="n">
        <f aca="false">+(E660+E661+E662+E663+E664)/5</f>
        <v>37.8592372468318</v>
      </c>
      <c r="K662" s="16" t="n">
        <f aca="false">+(F660+F661+F662+F663+F664)/5</f>
        <v>1289.14429406915</v>
      </c>
      <c r="X662" s="14"/>
      <c r="Y662" s="17"/>
      <c r="Z662" s="17"/>
      <c r="AA662" s="17"/>
      <c r="AB662" s="17"/>
      <c r="AC662" s="17"/>
      <c r="AD662" s="17"/>
      <c r="AE662" s="17"/>
      <c r="AI662" s="41"/>
      <c r="AJ662" s="41"/>
      <c r="AK662" s="41"/>
      <c r="AL662" s="41"/>
      <c r="AM662" s="41"/>
      <c r="AN662" s="41"/>
      <c r="AO662" s="41"/>
      <c r="AP662" s="41"/>
    </row>
    <row r="663" customFormat="false" ht="12.75" hidden="false" customHeight="false" outlineLevel="0" collapsed="false">
      <c r="A663" s="14" t="n">
        <v>1903</v>
      </c>
      <c r="B663" s="14"/>
      <c r="C663" s="17" t="n">
        <v>44.3173240543303</v>
      </c>
      <c r="D663" s="40" t="n">
        <v>1290.7152854526</v>
      </c>
      <c r="E663" s="17" t="n">
        <v>37.1876577216617</v>
      </c>
      <c r="F663" s="40" t="n">
        <v>1309.01378671128</v>
      </c>
      <c r="H663" s="16" t="n">
        <f aca="false">+(C661+C662+C663+C664+C665)/5</f>
        <v>44.3336445087585</v>
      </c>
      <c r="I663" s="16" t="n">
        <f aca="false">+(D661+D662+D663+D664+D665)/5</f>
        <v>1296.1947807356</v>
      </c>
      <c r="J663" s="16" t="n">
        <f aca="false">+(E661+E662+E663+E664+E665)/5</f>
        <v>36.9598496573598</v>
      </c>
      <c r="K663" s="16" t="n">
        <f aca="false">+(F661+F662+F663+F664+F665)/5</f>
        <v>1304.7283551266</v>
      </c>
      <c r="X663" s="14"/>
      <c r="Y663" s="17"/>
      <c r="Z663" s="17"/>
      <c r="AA663" s="17"/>
      <c r="AB663" s="17"/>
      <c r="AC663" s="17"/>
      <c r="AD663" s="17"/>
      <c r="AE663" s="17"/>
      <c r="AI663" s="41"/>
      <c r="AJ663" s="41"/>
      <c r="AK663" s="41"/>
      <c r="AL663" s="41"/>
      <c r="AM663" s="41"/>
      <c r="AN663" s="41"/>
      <c r="AO663" s="41"/>
      <c r="AP663" s="41"/>
    </row>
    <row r="664" customFormat="false" ht="12.75" hidden="false" customHeight="false" outlineLevel="0" collapsed="false">
      <c r="A664" s="14" t="n">
        <v>1904</v>
      </c>
      <c r="B664" s="14"/>
      <c r="C664" s="17" t="n">
        <v>43.910557758533</v>
      </c>
      <c r="D664" s="40" t="n">
        <v>1215.85816383633</v>
      </c>
      <c r="E664" s="17" t="n">
        <v>36.4599621709256</v>
      </c>
      <c r="F664" s="40" t="n">
        <v>1229.51460188663</v>
      </c>
      <c r="H664" s="16" t="n">
        <f aca="false">+(C662+C663+C664+C665+C666)/5</f>
        <v>43.6701275228532</v>
      </c>
      <c r="I664" s="16" t="n">
        <f aca="false">+(D662+D663+D664+D665+D666)/5</f>
        <v>1258.52766661183</v>
      </c>
      <c r="J664" s="16" t="n">
        <f aca="false">+(E662+E663+E664+E665+E666)/5</f>
        <v>35.9964713253245</v>
      </c>
      <c r="K664" s="16" t="n">
        <f aca="false">+(F662+F663+F664+F665+F666)/5</f>
        <v>1269.52063324314</v>
      </c>
      <c r="X664" s="14"/>
      <c r="Y664" s="17"/>
      <c r="Z664" s="17"/>
      <c r="AA664" s="17"/>
      <c r="AB664" s="17"/>
      <c r="AC664" s="17"/>
      <c r="AD664" s="17"/>
      <c r="AE664" s="17"/>
      <c r="AI664" s="41"/>
      <c r="AJ664" s="41"/>
      <c r="AK664" s="41"/>
      <c r="AL664" s="41"/>
      <c r="AM664" s="41"/>
      <c r="AN664" s="41"/>
      <c r="AO664" s="41"/>
      <c r="AP664" s="41"/>
    </row>
    <row r="665" customFormat="false" ht="12.75" hidden="false" customHeight="false" outlineLevel="0" collapsed="false">
      <c r="A665" s="14" t="n">
        <v>1905</v>
      </c>
      <c r="B665" s="14"/>
      <c r="C665" s="17" t="n">
        <v>43.3008552704573</v>
      </c>
      <c r="D665" s="40" t="n">
        <v>1206.69270600756</v>
      </c>
      <c r="E665" s="17" t="n">
        <v>34.5262500238388</v>
      </c>
      <c r="F665" s="40" t="n">
        <v>1228.5505288328</v>
      </c>
      <c r="H665" s="16" t="n">
        <f aca="false">+(C663+C664+C665+C666+C667)/5</f>
        <v>43.007394218983</v>
      </c>
      <c r="I665" s="16" t="n">
        <f aca="false">+(D663+D664+D665+D666+D667)/5</f>
        <v>1196.00848231818</v>
      </c>
      <c r="J665" s="16" t="n">
        <f aca="false">+(E663+E664+E665+E666+E667)/5</f>
        <v>35.1119980153301</v>
      </c>
      <c r="K665" s="16" t="n">
        <f aca="false">+(F663+F664+F665+F666+F667)/5</f>
        <v>1204.15754388354</v>
      </c>
      <c r="X665" s="14"/>
      <c r="Y665" s="17"/>
      <c r="Z665" s="17"/>
      <c r="AA665" s="17"/>
      <c r="AB665" s="17"/>
      <c r="AC665" s="17"/>
      <c r="AD665" s="17"/>
      <c r="AE665" s="17"/>
      <c r="AI665" s="41"/>
      <c r="AJ665" s="41"/>
      <c r="AK665" s="41"/>
      <c r="AL665" s="41"/>
      <c r="AM665" s="41"/>
      <c r="AN665" s="41"/>
      <c r="AO665" s="41"/>
      <c r="AP665" s="41"/>
    </row>
    <row r="666" customFormat="false" ht="12.75" hidden="false" customHeight="false" outlineLevel="0" collapsed="false">
      <c r="A666" s="14" t="n">
        <v>1906</v>
      </c>
      <c r="B666" s="14"/>
      <c r="C666" s="17" t="n">
        <v>42.2394975756376</v>
      </c>
      <c r="D666" s="40" t="n">
        <v>1153.17991582078</v>
      </c>
      <c r="E666" s="17" t="n">
        <v>33.9233527613229</v>
      </c>
      <c r="F666" s="40" t="n">
        <v>1159.81523523447</v>
      </c>
      <c r="H666" s="16" t="n">
        <f aca="false">+(C664+C665+C666+C667+C668)/5</f>
        <v>42.554673075304</v>
      </c>
      <c r="I666" s="16" t="n">
        <f aca="false">+(D664+D665+D666+D667+D668)/5</f>
        <v>1148.17295123269</v>
      </c>
      <c r="J666" s="16" t="n">
        <f aca="false">+(E664+E665+E666+E667+E668)/5</f>
        <v>34.2856494115123</v>
      </c>
      <c r="K666" s="16" t="n">
        <f aca="false">+(F664+F665+F666+F667+F668)/5</f>
        <v>1151.38230241485</v>
      </c>
      <c r="X666" s="14"/>
      <c r="Y666" s="17"/>
      <c r="Z666" s="17"/>
      <c r="AA666" s="17"/>
      <c r="AB666" s="17"/>
      <c r="AC666" s="17"/>
      <c r="AD666" s="17"/>
      <c r="AE666" s="17"/>
      <c r="AI666" s="41"/>
      <c r="AJ666" s="41"/>
      <c r="AK666" s="41"/>
      <c r="AL666" s="41"/>
      <c r="AM666" s="41"/>
      <c r="AN666" s="41"/>
      <c r="AO666" s="41"/>
      <c r="AP666" s="41"/>
    </row>
    <row r="667" customFormat="false" ht="12.75" hidden="false" customHeight="false" outlineLevel="0" collapsed="false">
      <c r="A667" s="14" t="n">
        <v>1907</v>
      </c>
      <c r="B667" s="14"/>
      <c r="C667" s="17" t="n">
        <v>41.2687364359567</v>
      </c>
      <c r="D667" s="40" t="n">
        <v>1113.59634047361</v>
      </c>
      <c r="E667" s="17" t="n">
        <v>33.4627673989013</v>
      </c>
      <c r="F667" s="40" t="n">
        <v>1093.89356675249</v>
      </c>
      <c r="H667" s="16" t="n">
        <f aca="false">+(C665+C666+C667+C668+C669)/5</f>
        <v>42.0993954639377</v>
      </c>
      <c r="I667" s="16" t="n">
        <f aca="false">+(D665+D666+D667+D668+D669)/5</f>
        <v>1117.82656418972</v>
      </c>
      <c r="J667" s="16" t="n">
        <f aca="false">+(E665+E666+E667+E668+E669)/5</f>
        <v>33.5456544265142</v>
      </c>
      <c r="K667" s="16" t="n">
        <f aca="false">+(F665+F666+F667+F668+F669)/5</f>
        <v>1115.75754780882</v>
      </c>
      <c r="X667" s="14"/>
      <c r="Y667" s="17"/>
      <c r="Z667" s="17"/>
      <c r="AA667" s="17"/>
      <c r="AB667" s="17"/>
      <c r="AC667" s="17"/>
      <c r="AD667" s="17"/>
      <c r="AE667" s="17"/>
      <c r="AI667" s="41"/>
      <c r="AJ667" s="41"/>
      <c r="AK667" s="41"/>
      <c r="AL667" s="41"/>
      <c r="AM667" s="41"/>
      <c r="AN667" s="41"/>
      <c r="AO667" s="41"/>
      <c r="AP667" s="41"/>
    </row>
    <row r="668" customFormat="false" ht="12.75" hidden="false" customHeight="false" outlineLevel="0" collapsed="false">
      <c r="A668" s="14" t="n">
        <v>1908</v>
      </c>
      <c r="B668" s="14"/>
      <c r="C668" s="17" t="n">
        <v>42.0537183359355</v>
      </c>
      <c r="D668" s="40" t="n">
        <v>1051.53763002518</v>
      </c>
      <c r="E668" s="17" t="n">
        <v>33.0559147025728</v>
      </c>
      <c r="F668" s="40" t="n">
        <v>1045.13757936787</v>
      </c>
      <c r="H668" s="16" t="n">
        <f aca="false">+(C666+C667+C668+C669+C670)/5</f>
        <v>41.6025155668233</v>
      </c>
      <c r="I668" s="16" t="n">
        <f aca="false">+(D666+D667+D668+D669+D670)/5</f>
        <v>1083.38250807578</v>
      </c>
      <c r="J668" s="16" t="n">
        <f aca="false">+(E666+E667+E668+E669+E670)/5</f>
        <v>33.0315763321051</v>
      </c>
      <c r="K668" s="16" t="n">
        <f aca="false">+(F666+F667+F668+F669+F670)/5</f>
        <v>1073.40594553685</v>
      </c>
      <c r="X668" s="14"/>
      <c r="Y668" s="17"/>
      <c r="Z668" s="17"/>
      <c r="AA668" s="17"/>
      <c r="AB668" s="17"/>
      <c r="AC668" s="17"/>
      <c r="AD668" s="17"/>
      <c r="AE668" s="17"/>
      <c r="AI668" s="41"/>
      <c r="AJ668" s="41"/>
      <c r="AK668" s="41"/>
      <c r="AL668" s="41"/>
      <c r="AM668" s="41"/>
      <c r="AN668" s="41"/>
      <c r="AO668" s="41"/>
      <c r="AP668" s="41"/>
    </row>
    <row r="669" customFormat="false" ht="12.75" hidden="false" customHeight="false" outlineLevel="0" collapsed="false">
      <c r="A669" s="14" t="n">
        <v>1909</v>
      </c>
      <c r="B669" s="14"/>
      <c r="C669" s="17" t="n">
        <v>41.6341697017011</v>
      </c>
      <c r="D669" s="40" t="n">
        <v>1064.12622862145</v>
      </c>
      <c r="E669" s="17" t="n">
        <v>32.7599872459354</v>
      </c>
      <c r="F669" s="40" t="n">
        <v>1051.39082885649</v>
      </c>
      <c r="H669" s="16" t="n">
        <f aca="false">+(C667+C668+C669+C670+C671)/5</f>
        <v>41.1674831726161</v>
      </c>
      <c r="I669" s="16" t="n">
        <f aca="false">+(D667+D668+D669+D670+D671)/5</f>
        <v>1088.91570750463</v>
      </c>
      <c r="J669" s="16" t="n">
        <f aca="false">+(E667+E668+E669+E670+E671)/5</f>
        <v>32.3393752028394</v>
      </c>
      <c r="K669" s="16" t="n">
        <f aca="false">+(F667+F668+F669+F670+F671)/5</f>
        <v>1068.36623662275</v>
      </c>
      <c r="X669" s="14"/>
      <c r="Y669" s="17"/>
      <c r="Z669" s="17"/>
      <c r="AA669" s="17"/>
      <c r="AB669" s="17"/>
      <c r="AC669" s="17"/>
      <c r="AD669" s="17"/>
      <c r="AE669" s="17"/>
      <c r="AI669" s="41"/>
      <c r="AJ669" s="41"/>
      <c r="AK669" s="41"/>
      <c r="AL669" s="41"/>
      <c r="AM669" s="41"/>
      <c r="AN669" s="41"/>
      <c r="AO669" s="41"/>
      <c r="AP669" s="41"/>
    </row>
    <row r="670" customFormat="false" ht="12.75" hidden="false" customHeight="false" outlineLevel="0" collapsed="false">
      <c r="A670" s="14" t="n">
        <v>1910</v>
      </c>
      <c r="B670" s="14"/>
      <c r="C670" s="17" t="n">
        <v>40.8164557848857</v>
      </c>
      <c r="D670" s="40" t="n">
        <v>1034.47242543789</v>
      </c>
      <c r="E670" s="17" t="n">
        <v>31.9558595517929</v>
      </c>
      <c r="F670" s="40" t="n">
        <v>1016.79251747293</v>
      </c>
      <c r="H670" s="16" t="n">
        <f aca="false">+(C668+C669+C670+C671+C672)/5</f>
        <v>40.782562325378</v>
      </c>
      <c r="I670" s="16" t="n">
        <f aca="false">+(D668+D669+D670+D671+D672)/5</f>
        <v>1115.47819627198</v>
      </c>
      <c r="J670" s="16" t="n">
        <f aca="false">+(E668+E669+E670+E671+E672)/5</f>
        <v>31.3444432145707</v>
      </c>
      <c r="K670" s="16" t="n">
        <f aca="false">+(F668+F669+F670+F671+F672)/5</f>
        <v>1088.36488625084</v>
      </c>
      <c r="X670" s="14"/>
      <c r="Y670" s="17"/>
      <c r="Z670" s="17"/>
      <c r="AA670" s="17"/>
      <c r="AB670" s="17"/>
      <c r="AC670" s="17"/>
      <c r="AD670" s="17"/>
      <c r="AE670" s="17"/>
      <c r="AF670" s="17"/>
      <c r="AG670" s="17"/>
      <c r="AI670" s="41"/>
      <c r="AJ670" s="41"/>
      <c r="AK670" s="41"/>
      <c r="AL670" s="41"/>
      <c r="AM670" s="41"/>
      <c r="AN670" s="41"/>
      <c r="AO670" s="41"/>
      <c r="AP670" s="41"/>
    </row>
    <row r="671" customFormat="false" ht="12.75" hidden="false" customHeight="false" outlineLevel="0" collapsed="false">
      <c r="A671" s="14" t="n">
        <v>1911</v>
      </c>
      <c r="B671" s="14"/>
      <c r="C671" s="17" t="n">
        <v>40.0643356046012</v>
      </c>
      <c r="D671" s="40" t="n">
        <v>1180.84591296502</v>
      </c>
      <c r="E671" s="17" t="n">
        <v>30.4623471149944</v>
      </c>
      <c r="F671" s="40" t="n">
        <v>1134.61669066396</v>
      </c>
      <c r="H671" s="16" t="n">
        <f aca="false">+(C669+C670+C671+C672+C673)/5</f>
        <v>40.0321660409087</v>
      </c>
      <c r="I671" s="16" t="n">
        <f aca="false">+(D669+D670+D671+D672+D673)/5</f>
        <v>1148.67122730069</v>
      </c>
      <c r="J671" s="16" t="n">
        <f aca="false">+(E669+E670+E671+E672+E673)/5</f>
        <v>30.0569152462229</v>
      </c>
      <c r="K671" s="16" t="n">
        <f aca="false">+(F669+F670+F671+F672+F673)/5</f>
        <v>1126.30121976641</v>
      </c>
      <c r="X671" s="14"/>
      <c r="Y671" s="17"/>
      <c r="Z671" s="17"/>
      <c r="AA671" s="17"/>
      <c r="AB671" s="17"/>
      <c r="AC671" s="17"/>
      <c r="AD671" s="17"/>
      <c r="AE671" s="17"/>
      <c r="AF671" s="17"/>
      <c r="AG671" s="17"/>
      <c r="AI671" s="41"/>
      <c r="AJ671" s="41"/>
      <c r="AK671" s="41"/>
      <c r="AL671" s="41"/>
      <c r="AM671" s="41"/>
      <c r="AN671" s="41"/>
      <c r="AO671" s="41"/>
      <c r="AP671" s="41"/>
    </row>
    <row r="672" customFormat="false" ht="12.75" hidden="false" customHeight="false" outlineLevel="0" collapsed="false">
      <c r="A672" s="14" t="n">
        <v>1912</v>
      </c>
      <c r="B672" s="14"/>
      <c r="C672" s="17" t="n">
        <v>39.3441321997666</v>
      </c>
      <c r="D672" s="40" t="n">
        <v>1246.40878431036</v>
      </c>
      <c r="E672" s="17" t="n">
        <v>28.4881074575579</v>
      </c>
      <c r="F672" s="40" t="n">
        <v>1193.88681489298</v>
      </c>
      <c r="H672" s="16" t="n">
        <f aca="false">+(C670+C671+C672+C673+C674)/5</f>
        <v>39.5697374149134</v>
      </c>
      <c r="I672" s="16" t="n">
        <f aca="false">+(D670+D671+D672+D673+D674)/5</f>
        <v>1155.93174195551</v>
      </c>
      <c r="J672" s="16" t="n">
        <f aca="false">+(E670+E671+E672+E673+E674)/5</f>
        <v>28.5083752517371</v>
      </c>
      <c r="K672" s="16" t="n">
        <f aca="false">+(F670+F671+F672+F673+F674)/5</f>
        <v>1159.31029259881</v>
      </c>
      <c r="X672" s="14"/>
      <c r="Y672" s="17"/>
      <c r="Z672" s="17"/>
      <c r="AA672" s="17"/>
      <c r="AB672" s="17"/>
      <c r="AC672" s="17"/>
      <c r="AD672" s="17"/>
      <c r="AE672" s="17"/>
      <c r="AF672" s="17"/>
      <c r="AG672" s="17"/>
      <c r="AI672" s="41"/>
      <c r="AJ672" s="41"/>
      <c r="AK672" s="41"/>
      <c r="AL672" s="41"/>
      <c r="AM672" s="41"/>
      <c r="AN672" s="41"/>
      <c r="AO672" s="41"/>
      <c r="AP672" s="41"/>
    </row>
    <row r="673" customFormat="false" ht="12.75" hidden="false" customHeight="false" outlineLevel="0" collapsed="false">
      <c r="A673" s="14" t="n">
        <v>1913</v>
      </c>
      <c r="B673" s="14"/>
      <c r="C673" s="17" t="n">
        <v>38.3017369135889</v>
      </c>
      <c r="D673" s="40" t="n">
        <v>1217.50278516871</v>
      </c>
      <c r="E673" s="17" t="n">
        <v>26.6182748608341</v>
      </c>
      <c r="F673" s="40" t="n">
        <v>1234.8192469457</v>
      </c>
      <c r="H673" s="16" t="n">
        <f aca="false">+(C671+C672+C673+C674+C675)/5</f>
        <v>39.4635103273327</v>
      </c>
      <c r="I673" s="16" t="n">
        <f aca="false">+(D671+D672+D673+D674+D675)/5</f>
        <v>1148.49429507335</v>
      </c>
      <c r="J673" s="16" t="n">
        <f aca="false">+(E671+E672+E673+E674+E675)/5</f>
        <v>27.0566289449166</v>
      </c>
      <c r="K673" s="16" t="n">
        <f aca="false">+(F671+F672+F673+F674+F675)/5</f>
        <v>1164.51434620348</v>
      </c>
      <c r="X673" s="14"/>
      <c r="Y673" s="17"/>
      <c r="Z673" s="17"/>
      <c r="AA673" s="17"/>
      <c r="AB673" s="17"/>
      <c r="AC673" s="17"/>
      <c r="AD673" s="17"/>
      <c r="AE673" s="17"/>
      <c r="AF673" s="17"/>
      <c r="AG673" s="17"/>
      <c r="AI673" s="41"/>
      <c r="AJ673" s="41"/>
      <c r="AK673" s="41"/>
      <c r="AL673" s="41"/>
      <c r="AM673" s="41"/>
      <c r="AN673" s="41"/>
      <c r="AO673" s="41"/>
      <c r="AP673" s="41"/>
    </row>
    <row r="674" customFormat="false" ht="12.75" hidden="false" customHeight="false" outlineLevel="0" collapsed="false">
      <c r="A674" s="14" t="n">
        <v>1914</v>
      </c>
      <c r="B674" s="14"/>
      <c r="C674" s="17" t="n">
        <v>39.3220265717246</v>
      </c>
      <c r="D674" s="40" t="n">
        <v>1100.4288018956</v>
      </c>
      <c r="E674" s="17" t="n">
        <v>25.0172872735062</v>
      </c>
      <c r="F674" s="40" t="n">
        <v>1216.4361930185</v>
      </c>
      <c r="H674" s="16" t="n">
        <f aca="false">+(C672+C673+C674+C675+C676)/5</f>
        <v>40.2023651283197</v>
      </c>
      <c r="I674" s="16" t="n">
        <f aca="false">+(D672+D673+D674+D675+D676)/5</f>
        <v>1127.00638937611</v>
      </c>
      <c r="J674" s="16" t="n">
        <f aca="false">+(E672+E673+E674+E675+E676)/5</f>
        <v>25.9461072974122</v>
      </c>
      <c r="K674" s="16" t="n">
        <f aca="false">+(F672+F673+F674+F675+F676)/5</f>
        <v>1174.39644035967</v>
      </c>
      <c r="X674" s="14"/>
      <c r="Y674" s="17"/>
      <c r="Z674" s="17"/>
      <c r="AA674" s="17"/>
      <c r="AB674" s="17"/>
      <c r="AC674" s="17"/>
      <c r="AD674" s="17"/>
      <c r="AE674" s="17"/>
      <c r="AF674" s="17"/>
      <c r="AG674" s="17"/>
      <c r="AI674" s="41"/>
      <c r="AJ674" s="41"/>
      <c r="AK674" s="41"/>
      <c r="AL674" s="41"/>
      <c r="AM674" s="41"/>
      <c r="AN674" s="41"/>
      <c r="AO674" s="41"/>
      <c r="AP674" s="41"/>
    </row>
    <row r="675" customFormat="false" ht="12.75" hidden="false" customHeight="false" outlineLevel="0" collapsed="false">
      <c r="A675" s="14" t="n">
        <v>1915</v>
      </c>
      <c r="B675" s="14"/>
      <c r="C675" s="17" t="n">
        <v>40.2853203469822</v>
      </c>
      <c r="D675" s="40" t="n">
        <v>997.285191027093</v>
      </c>
      <c r="E675" s="17" t="n">
        <v>24.6971280176904</v>
      </c>
      <c r="F675" s="40" t="n">
        <v>1042.81278549628</v>
      </c>
      <c r="H675" s="16" t="n">
        <f aca="false">+(C673+C674+C675+C676+C677)/5</f>
        <v>41.2559245402725</v>
      </c>
      <c r="I675" s="16" t="n">
        <f aca="false">+(D673+D674+D675+D676+D677)/5</f>
        <v>1090.91083385028</v>
      </c>
      <c r="J675" s="16" t="n">
        <f aca="false">+(E673+E674+E675+E676+E677)/5</f>
        <v>25.2755899478293</v>
      </c>
      <c r="K675" s="16" t="n">
        <f aca="false">+(F673+F674+F675+F676+F677)/5</f>
        <v>1168.59812410703</v>
      </c>
      <c r="X675" s="14"/>
      <c r="Y675" s="17"/>
      <c r="Z675" s="17"/>
      <c r="AA675" s="17"/>
      <c r="AB675" s="17"/>
      <c r="AC675" s="17"/>
      <c r="AD675" s="17"/>
      <c r="AE675" s="17"/>
      <c r="AF675" s="17"/>
      <c r="AG675" s="17"/>
      <c r="AI675" s="41"/>
      <c r="AJ675" s="41"/>
      <c r="AK675" s="41"/>
      <c r="AL675" s="41"/>
      <c r="AM675" s="41"/>
      <c r="AN675" s="41"/>
      <c r="AO675" s="41"/>
      <c r="AP675" s="41"/>
    </row>
    <row r="676" customFormat="false" ht="12.75" hidden="false" customHeight="false" outlineLevel="0" collapsed="false">
      <c r="A676" s="14" t="n">
        <v>1916</v>
      </c>
      <c r="B676" s="14"/>
      <c r="C676" s="17" t="n">
        <v>43.7586096095364</v>
      </c>
      <c r="D676" s="40" t="n">
        <v>1073.40638447878</v>
      </c>
      <c r="E676" s="17" t="n">
        <v>24.9097388774725</v>
      </c>
      <c r="F676" s="40" t="n">
        <v>1184.02716144489</v>
      </c>
      <c r="H676" s="16" t="n">
        <f aca="false">+(C674+C675+C676+C677+C678)/5</f>
        <v>45.3932359016942</v>
      </c>
      <c r="I676" s="16" t="n">
        <f aca="false">+(D674+D675+D676+D677+D678)/5</f>
        <v>1055.42216855295</v>
      </c>
      <c r="J676" s="16" t="n">
        <f aca="false">+(E674+E675+E676+E677+E678)/5</f>
        <v>26.477926755969</v>
      </c>
      <c r="K676" s="16" t="n">
        <f aca="false">+(F674+F675+F676+F677+F678)/5</f>
        <v>1147.754059965</v>
      </c>
      <c r="X676" s="14"/>
      <c r="Y676" s="17"/>
      <c r="Z676" s="17"/>
      <c r="AA676" s="17"/>
      <c r="AB676" s="17"/>
      <c r="AC676" s="17"/>
      <c r="AD676" s="17"/>
      <c r="AE676" s="17"/>
      <c r="AF676" s="17"/>
      <c r="AG676" s="17"/>
      <c r="AI676" s="41"/>
      <c r="AJ676" s="41"/>
      <c r="AK676" s="41"/>
      <c r="AL676" s="41"/>
      <c r="AM676" s="41"/>
      <c r="AN676" s="41"/>
      <c r="AO676" s="41"/>
      <c r="AP676" s="41"/>
    </row>
    <row r="677" customFormat="false" ht="12.75" hidden="false" customHeight="false" outlineLevel="0" collapsed="false">
      <c r="A677" s="14" t="n">
        <v>1917</v>
      </c>
      <c r="B677" s="14"/>
      <c r="C677" s="17" t="n">
        <v>44.6119292595302</v>
      </c>
      <c r="D677" s="40" t="n">
        <v>1065.93100668123</v>
      </c>
      <c r="E677" s="17" t="n">
        <v>25.1355207096432</v>
      </c>
      <c r="F677" s="40" t="n">
        <v>1164.89523362975</v>
      </c>
      <c r="H677" s="16" t="n">
        <f aca="false">+(C675+C676+C677+C678+C679)/5</f>
        <v>47.115259792466</v>
      </c>
      <c r="I677" s="16" t="n">
        <f aca="false">+(D675+D676+D677+D678+D679)/5</f>
        <v>1021.95401854151</v>
      </c>
      <c r="J677" s="16" t="n">
        <f aca="false">+(E675+E676+E677+E678+E679)/5</f>
        <v>26.4975099078747</v>
      </c>
      <c r="K677" s="16" t="n">
        <f aca="false">+(F675+F676+F677+F678+F679)/5</f>
        <v>1079.08779298174</v>
      </c>
      <c r="X677" s="14"/>
      <c r="Y677" s="17"/>
      <c r="Z677" s="17"/>
      <c r="AA677" s="17"/>
      <c r="AB677" s="17"/>
      <c r="AC677" s="17"/>
      <c r="AD677" s="17"/>
      <c r="AE677" s="17"/>
      <c r="AF677" s="17"/>
      <c r="AG677" s="17"/>
      <c r="AI677" s="41"/>
      <c r="AJ677" s="41"/>
      <c r="AK677" s="41"/>
      <c r="AL677" s="41"/>
      <c r="AM677" s="41"/>
      <c r="AN677" s="41"/>
      <c r="AO677" s="41"/>
      <c r="AP677" s="41"/>
    </row>
    <row r="678" customFormat="false" ht="12.75" hidden="false" customHeight="false" outlineLevel="0" collapsed="false">
      <c r="A678" s="14" t="n">
        <v>1918</v>
      </c>
      <c r="B678" s="14"/>
      <c r="C678" s="17" t="n">
        <v>58.9882937206973</v>
      </c>
      <c r="D678" s="40" t="n">
        <v>1040.05945868207</v>
      </c>
      <c r="E678" s="17" t="n">
        <v>32.6299589015326</v>
      </c>
      <c r="F678" s="40" t="n">
        <v>1130.59892623555</v>
      </c>
      <c r="H678" s="16" t="n">
        <f aca="false">+(C676+C677+C678+C679+C680)/5</f>
        <v>46.2902444036905</v>
      </c>
      <c r="I678" s="16" t="n">
        <f aca="false">+(D676+D677+D678+D679+D680)/5</f>
        <v>1024.8287128382</v>
      </c>
      <c r="J678" s="16" t="n">
        <f aca="false">+(E676+E677+E678+E679+E680)/5</f>
        <v>25.6935653738105</v>
      </c>
      <c r="K678" s="16" t="n">
        <f aca="false">+(F676+F677+F678+F679+F680)/5</f>
        <v>1073.54851697019</v>
      </c>
      <c r="X678" s="14"/>
      <c r="Y678" s="17"/>
      <c r="Z678" s="17"/>
      <c r="AA678" s="17"/>
      <c r="AB678" s="17"/>
      <c r="AC678" s="17"/>
      <c r="AD678" s="17"/>
      <c r="AE678" s="17"/>
      <c r="AF678" s="17"/>
      <c r="AG678" s="17"/>
      <c r="AI678" s="41"/>
      <c r="AJ678" s="41"/>
      <c r="AK678" s="41"/>
      <c r="AL678" s="41"/>
      <c r="AM678" s="41"/>
      <c r="AN678" s="41"/>
      <c r="AO678" s="41"/>
      <c r="AP678" s="41"/>
    </row>
    <row r="679" customFormat="false" ht="12.75" hidden="false" customHeight="false" outlineLevel="0" collapsed="false">
      <c r="A679" s="14" t="n">
        <v>1919</v>
      </c>
      <c r="B679" s="14"/>
      <c r="C679" s="17" t="n">
        <v>47.9321460255841</v>
      </c>
      <c r="D679" s="40" t="n">
        <v>933.088051838385</v>
      </c>
      <c r="E679" s="17" t="n">
        <v>25.1152030330347</v>
      </c>
      <c r="F679" s="40" t="n">
        <v>873.104858102226</v>
      </c>
      <c r="H679" s="16" t="n">
        <f aca="false">+(C677+C678+C679+C680+C681)/5</f>
        <v>44.6633889091403</v>
      </c>
      <c r="I679" s="16" t="n">
        <f aca="false">+(D677+D678+D679+D680+D681)/5</f>
        <v>1005.04871134222</v>
      </c>
      <c r="J679" s="16" t="n">
        <f aca="false">+(E677+E678+E679+E680+E681)/5</f>
        <v>24.5890516216352</v>
      </c>
      <c r="K679" s="16" t="n">
        <f aca="false">+(F677+F678+F679+F680+F681)/5</f>
        <v>1023.89564388951</v>
      </c>
      <c r="X679" s="14"/>
      <c r="Y679" s="17"/>
      <c r="Z679" s="17"/>
      <c r="AA679" s="17"/>
      <c r="AB679" s="17"/>
      <c r="AC679" s="17"/>
      <c r="AD679" s="17"/>
      <c r="AE679" s="17"/>
      <c r="AF679" s="17"/>
      <c r="AG679" s="17"/>
      <c r="AI679" s="41"/>
      <c r="AJ679" s="41"/>
      <c r="AK679" s="41"/>
      <c r="AL679" s="41"/>
      <c r="AM679" s="41"/>
      <c r="AN679" s="41"/>
      <c r="AO679" s="41"/>
      <c r="AP679" s="41"/>
    </row>
    <row r="680" customFormat="false" ht="12.75" hidden="false" customHeight="false" outlineLevel="0" collapsed="false">
      <c r="A680" s="14" t="n">
        <v>1920</v>
      </c>
      <c r="B680" s="14"/>
      <c r="C680" s="17" t="n">
        <v>36.1602434031046</v>
      </c>
      <c r="D680" s="40" t="n">
        <v>1011.65866251054</v>
      </c>
      <c r="E680" s="17" t="n">
        <v>20.6774053473694</v>
      </c>
      <c r="F680" s="40" t="n">
        <v>1015.11640543853</v>
      </c>
      <c r="H680" s="16" t="n">
        <f aca="false">+(C678+C679+C680+C681+C682)/5</f>
        <v>41.8630426715665</v>
      </c>
      <c r="I680" s="16" t="n">
        <f aca="false">+(D678+D679+D680+D681+D682)/5</f>
        <v>967.717458567079</v>
      </c>
      <c r="J680" s="16" t="n">
        <f aca="false">+(E678+E679+E680+E681+E682)/5</f>
        <v>23.7684178946292</v>
      </c>
      <c r="K680" s="16" t="n">
        <f aca="false">+(F678+F679+F680+F681+F682)/5</f>
        <v>956.844635572155</v>
      </c>
      <c r="X680" s="14"/>
      <c r="Y680" s="17"/>
      <c r="Z680" s="17"/>
      <c r="AA680" s="17"/>
      <c r="AB680" s="17"/>
      <c r="AC680" s="17"/>
      <c r="AD680" s="17"/>
      <c r="AE680" s="17"/>
      <c r="AF680" s="17"/>
      <c r="AG680" s="17"/>
      <c r="AI680" s="41"/>
      <c r="AJ680" s="41"/>
      <c r="AK680" s="41"/>
      <c r="AL680" s="41"/>
      <c r="AM680" s="41"/>
      <c r="AN680" s="41"/>
      <c r="AO680" s="41"/>
      <c r="AP680" s="41"/>
    </row>
    <row r="681" customFormat="false" ht="12.75" hidden="false" customHeight="false" outlineLevel="0" collapsed="false">
      <c r="A681" s="14" t="n">
        <v>1921</v>
      </c>
      <c r="B681" s="14"/>
      <c r="C681" s="17" t="n">
        <v>35.6243321367851</v>
      </c>
      <c r="D681" s="40" t="n">
        <v>974.506376998879</v>
      </c>
      <c r="E681" s="17" t="n">
        <v>19.387170116596</v>
      </c>
      <c r="F681" s="40" t="n">
        <v>935.762796041501</v>
      </c>
      <c r="H681" s="16" t="n">
        <f aca="false">+(C679+C680+C681+C682+C683)/5</f>
        <v>35.4949254764604</v>
      </c>
      <c r="I681" s="16" t="n">
        <f aca="false">+(D679+D680+D681+D682+D683)/5</f>
        <v>928.161898213173</v>
      </c>
      <c r="J681" s="16" t="n">
        <f aca="false">+(E679+E680+E681+E682+E683)/5</f>
        <v>20.6587218749534</v>
      </c>
      <c r="K681" s="16" t="n">
        <f aca="false">+(F679+F680+F681+F682+F683)/5</f>
        <v>883.943086032145</v>
      </c>
      <c r="X681" s="14"/>
      <c r="Y681" s="17"/>
      <c r="Z681" s="17"/>
      <c r="AA681" s="17"/>
      <c r="AB681" s="17"/>
      <c r="AC681" s="17"/>
      <c r="AD681" s="17"/>
      <c r="AE681" s="17"/>
      <c r="AF681" s="17"/>
      <c r="AG681" s="17"/>
      <c r="AI681" s="41"/>
      <c r="AJ681" s="41"/>
      <c r="AK681" s="41"/>
      <c r="AL681" s="41"/>
      <c r="AM681" s="41"/>
      <c r="AN681" s="41"/>
      <c r="AO681" s="41"/>
      <c r="AP681" s="41"/>
    </row>
    <row r="682" customFormat="false" ht="12.75" hidden="false" customHeight="false" outlineLevel="0" collapsed="false">
      <c r="A682" s="14" t="n">
        <v>1922</v>
      </c>
      <c r="B682" s="14"/>
      <c r="C682" s="17" t="n">
        <v>30.6101980716612</v>
      </c>
      <c r="D682" s="40" t="n">
        <v>879.274742805523</v>
      </c>
      <c r="E682" s="17" t="n">
        <v>21.0323520746133</v>
      </c>
      <c r="F682" s="40" t="n">
        <v>829.640192042971</v>
      </c>
      <c r="H682" s="16" t="n">
        <f aca="false">+(C680+C681+C682+C683+C684)/5</f>
        <v>31.3532993098847</v>
      </c>
      <c r="I682" s="16" t="n">
        <f aca="false">+(D680+D681+D682+D683+D684)/5</f>
        <v>917.54919487012</v>
      </c>
      <c r="J682" s="16" t="n">
        <f aca="false">+(E680+E681+E682+E683+E684)/5</f>
        <v>18.9457673753793</v>
      </c>
      <c r="K682" s="16" t="n">
        <f aca="false">+(F680+F681+F682+F683+F684)/5</f>
        <v>876.836874669087</v>
      </c>
      <c r="X682" s="14"/>
      <c r="Y682" s="17"/>
      <c r="Z682" s="17"/>
      <c r="AA682" s="17"/>
      <c r="AB682" s="17"/>
      <c r="AC682" s="17"/>
      <c r="AD682" s="17"/>
      <c r="AE682" s="17"/>
      <c r="AF682" s="17"/>
      <c r="AG682" s="17"/>
      <c r="AI682" s="41"/>
      <c r="AJ682" s="41"/>
      <c r="AK682" s="41"/>
      <c r="AL682" s="41"/>
      <c r="AM682" s="41"/>
      <c r="AN682" s="41"/>
      <c r="AO682" s="41"/>
      <c r="AP682" s="41"/>
    </row>
    <row r="683" customFormat="false" ht="12.75" hidden="false" customHeight="false" outlineLevel="0" collapsed="false">
      <c r="A683" s="14" t="n">
        <v>1923</v>
      </c>
      <c r="B683" s="14"/>
      <c r="C683" s="17" t="n">
        <v>27.1477077451669</v>
      </c>
      <c r="D683" s="40" t="n">
        <v>842.28165691254</v>
      </c>
      <c r="E683" s="17" t="n">
        <v>17.0814788031535</v>
      </c>
      <c r="F683" s="40" t="n">
        <v>766.091178535497</v>
      </c>
      <c r="H683" s="16" t="n">
        <f aca="false">+(C681+C682+C683+C684+C685)/5</f>
        <v>29.0024503239348</v>
      </c>
      <c r="I683" s="16" t="n">
        <f aca="false">+(D681+D682+D683+D684+D685)/5</f>
        <v>879.746361003007</v>
      </c>
      <c r="J683" s="16" t="n">
        <f aca="false">+(E681+E682+E683+E684+E685)/5</f>
        <v>17.7053326562752</v>
      </c>
      <c r="K683" s="16" t="n">
        <f aca="false">+(F681+F682+F683+F684+F685)/5</f>
        <v>824.693424401738</v>
      </c>
      <c r="X683" s="14"/>
      <c r="Y683" s="17"/>
      <c r="Z683" s="17"/>
      <c r="AA683" s="17"/>
      <c r="AB683" s="17"/>
      <c r="AC683" s="17"/>
      <c r="AD683" s="17"/>
      <c r="AE683" s="17"/>
      <c r="AF683" s="17"/>
      <c r="AG683" s="17"/>
      <c r="AI683" s="41"/>
      <c r="AJ683" s="41"/>
      <c r="AK683" s="41"/>
      <c r="AL683" s="41"/>
      <c r="AM683" s="41"/>
      <c r="AN683" s="41"/>
      <c r="AO683" s="41"/>
      <c r="AP683" s="41"/>
    </row>
    <row r="684" customFormat="false" ht="12.75" hidden="false" customHeight="false" outlineLevel="0" collapsed="false">
      <c r="A684" s="14" t="n">
        <v>1924</v>
      </c>
      <c r="B684" s="14"/>
      <c r="C684" s="17" t="n">
        <v>27.2240151927054</v>
      </c>
      <c r="D684" s="40" t="n">
        <v>880.024535123122</v>
      </c>
      <c r="E684" s="17" t="n">
        <v>16.5504305351643</v>
      </c>
      <c r="F684" s="40" t="n">
        <v>837.573801286937</v>
      </c>
      <c r="H684" s="16" t="n">
        <f aca="false">+(C682+C683+C684+C685+C686)/5</f>
        <v>25.401554107981</v>
      </c>
      <c r="I684" s="16" t="n">
        <f aca="false">+(D682+D683+D684+D685+D686)/5</f>
        <v>855.539179773353</v>
      </c>
      <c r="J684" s="16" t="n">
        <f aca="false">+(E682+E683+E684+E685+E686)/5</f>
        <v>16.5102352780809</v>
      </c>
      <c r="K684" s="16" t="n">
        <f aca="false">+(F682+F683+F684+F685+F686)/5</f>
        <v>797.373591208391</v>
      </c>
      <c r="X684" s="14"/>
      <c r="Y684" s="17"/>
      <c r="Z684" s="17"/>
      <c r="AA684" s="17"/>
      <c r="AB684" s="17"/>
      <c r="AC684" s="17"/>
      <c r="AD684" s="17"/>
      <c r="AE684" s="17"/>
      <c r="AF684" s="17"/>
      <c r="AG684" s="17"/>
      <c r="AI684" s="41"/>
      <c r="AJ684" s="41"/>
      <c r="AK684" s="41"/>
      <c r="AL684" s="41"/>
      <c r="AM684" s="41"/>
      <c r="AN684" s="41"/>
      <c r="AO684" s="41"/>
      <c r="AP684" s="41"/>
    </row>
    <row r="685" customFormat="false" ht="12.75" hidden="false" customHeight="false" outlineLevel="0" collapsed="false">
      <c r="A685" s="14" t="n">
        <v>1925</v>
      </c>
      <c r="B685" s="14"/>
      <c r="C685" s="17" t="n">
        <v>24.4059984733553</v>
      </c>
      <c r="D685" s="40" t="n">
        <v>822.644493174969</v>
      </c>
      <c r="E685" s="17" t="n">
        <v>14.4752317518487</v>
      </c>
      <c r="F685" s="40" t="n">
        <v>754.399154101785</v>
      </c>
      <c r="H685" s="16" t="n">
        <f aca="false">+(C683+C684+C685+C686+C687)/5</f>
        <v>22.2685888117581</v>
      </c>
      <c r="I685" s="16" t="n">
        <f aca="false">+(D683+D684+D685+D686+D687)/5</f>
        <v>833.633209189888</v>
      </c>
      <c r="J685" s="16" t="n">
        <f aca="false">+(E683+E684+E685+E686+E687)/5</f>
        <v>14.6417467808448</v>
      </c>
      <c r="K685" s="16" t="n">
        <f aca="false">+(F683+F684+F685+F686+F687)/5</f>
        <v>768.904780199171</v>
      </c>
      <c r="X685" s="14"/>
      <c r="Y685" s="17"/>
      <c r="Z685" s="17"/>
      <c r="AA685" s="17"/>
      <c r="AB685" s="17"/>
      <c r="AC685" s="17"/>
      <c r="AD685" s="17"/>
      <c r="AE685" s="17"/>
      <c r="AF685" s="17"/>
      <c r="AG685" s="17"/>
      <c r="AI685" s="41"/>
      <c r="AJ685" s="41"/>
      <c r="AK685" s="41"/>
      <c r="AL685" s="41"/>
      <c r="AM685" s="41"/>
      <c r="AN685" s="41"/>
      <c r="AO685" s="41"/>
      <c r="AP685" s="41"/>
    </row>
    <row r="686" customFormat="false" ht="12.75" hidden="false" customHeight="false" outlineLevel="0" collapsed="false">
      <c r="A686" s="14" t="n">
        <v>1926</v>
      </c>
      <c r="B686" s="14"/>
      <c r="C686" s="17" t="n">
        <v>17.6198510570162</v>
      </c>
      <c r="D686" s="40" t="n">
        <v>853.470470850608</v>
      </c>
      <c r="E686" s="17" t="n">
        <v>13.4116832256246</v>
      </c>
      <c r="F686" s="40" t="n">
        <v>799.163630074764</v>
      </c>
      <c r="H686" s="16" t="n">
        <f aca="false">+(C684+C685+C686+C687+C688)/5</f>
        <v>20.0660526978579</v>
      </c>
      <c r="I686" s="16" t="n">
        <f aca="false">+(D684+D685+D686+D687+D688)/5</f>
        <v>824.222260786418</v>
      </c>
      <c r="J686" s="16" t="n">
        <f aca="false">+(E684+E685+E686+E687+E688)/5</f>
        <v>13.403222176987</v>
      </c>
      <c r="K686" s="16" t="n">
        <f aca="false">+(F684+F685+F686+F687+F688)/5</f>
        <v>764.845749130568</v>
      </c>
      <c r="X686" s="14"/>
      <c r="Y686" s="17"/>
      <c r="Z686" s="17"/>
      <c r="AA686" s="17"/>
      <c r="AB686" s="17"/>
      <c r="AC686" s="17"/>
      <c r="AD686" s="17"/>
      <c r="AE686" s="17"/>
      <c r="AF686" s="17"/>
      <c r="AG686" s="17"/>
      <c r="AI686" s="41"/>
      <c r="AJ686" s="41"/>
      <c r="AK686" s="41"/>
      <c r="AL686" s="41"/>
      <c r="AM686" s="41"/>
      <c r="AN686" s="41"/>
      <c r="AO686" s="41"/>
      <c r="AP686" s="41"/>
    </row>
    <row r="687" customFormat="false" ht="12.75" hidden="false" customHeight="false" outlineLevel="0" collapsed="false">
      <c r="A687" s="14" t="n">
        <v>1927</v>
      </c>
      <c r="B687" s="14"/>
      <c r="C687" s="17" t="n">
        <v>14.9453715905464</v>
      </c>
      <c r="D687" s="40" t="n">
        <v>769.744889888201</v>
      </c>
      <c r="E687" s="17" t="n">
        <v>11.6899095884328</v>
      </c>
      <c r="F687" s="40" t="n">
        <v>687.29613699687</v>
      </c>
      <c r="H687" s="16" t="n">
        <f aca="false">+(C685+C686+C687+C688+C689)/5</f>
        <v>18.0399713789612</v>
      </c>
      <c r="I687" s="16" t="n">
        <f aca="false">+(D685+D686+D687+D688+D689)/5</f>
        <v>811.767910202126</v>
      </c>
      <c r="J687" s="16" t="n">
        <f aca="false">+(E685+E686+E687+E688+E689)/5</f>
        <v>12.1718872667585</v>
      </c>
      <c r="K687" s="16" t="n">
        <f aca="false">+(F685+F686+F687+F688+F689)/5</f>
        <v>758.231910681786</v>
      </c>
      <c r="X687" s="14"/>
      <c r="Y687" s="17"/>
      <c r="Z687" s="17"/>
      <c r="AA687" s="17"/>
      <c r="AB687" s="17"/>
      <c r="AC687" s="17"/>
      <c r="AD687" s="17"/>
      <c r="AE687" s="17"/>
      <c r="AF687" s="17"/>
      <c r="AG687" s="17"/>
      <c r="AI687" s="41"/>
      <c r="AJ687" s="41"/>
      <c r="AK687" s="41"/>
      <c r="AL687" s="41"/>
      <c r="AM687" s="41"/>
      <c r="AN687" s="41"/>
      <c r="AO687" s="41"/>
      <c r="AP687" s="41"/>
    </row>
    <row r="688" customFormat="false" ht="12.75" hidden="false" customHeight="false" outlineLevel="0" collapsed="false">
      <c r="A688" s="14" t="n">
        <v>1928</v>
      </c>
      <c r="B688" s="14"/>
      <c r="C688" s="17" t="n">
        <v>16.135027175666</v>
      </c>
      <c r="D688" s="40" t="n">
        <v>795.226914895188</v>
      </c>
      <c r="E688" s="17" t="n">
        <v>10.8888557838645</v>
      </c>
      <c r="F688" s="40" t="n">
        <v>745.796023192484</v>
      </c>
      <c r="H688" s="16" t="n">
        <f aca="false">+(C686+C687+C688+C689+C690)/5</f>
        <v>16.480914734923</v>
      </c>
      <c r="I688" s="16" t="n">
        <f aca="false">+(D686+D687+D688+D689+D690)/5</f>
        <v>799.4681368167</v>
      </c>
      <c r="J688" s="16" t="n">
        <f aca="false">+(E686+E687+E688+E689+E690)/5</f>
        <v>11.1996429607488</v>
      </c>
      <c r="K688" s="16" t="n">
        <f aca="false">+(F686+F687+F688+F689+F690)/5</f>
        <v>755.630388189817</v>
      </c>
      <c r="X688" s="14"/>
      <c r="Y688" s="17"/>
      <c r="Z688" s="17"/>
      <c r="AA688" s="17"/>
      <c r="AB688" s="17"/>
      <c r="AC688" s="17"/>
      <c r="AD688" s="17"/>
      <c r="AE688" s="17"/>
      <c r="AF688" s="17"/>
      <c r="AG688" s="17"/>
      <c r="AI688" s="41"/>
      <c r="AJ688" s="41"/>
      <c r="AK688" s="41"/>
      <c r="AL688" s="41"/>
      <c r="AM688" s="41"/>
      <c r="AN688" s="41"/>
      <c r="AO688" s="41"/>
      <c r="AP688" s="41"/>
    </row>
    <row r="689" customFormat="false" ht="12.75" hidden="false" customHeight="false" outlineLevel="0" collapsed="false">
      <c r="A689" s="14" t="n">
        <v>1929</v>
      </c>
      <c r="B689" s="14"/>
      <c r="C689" s="17" t="n">
        <v>17.0936085982219</v>
      </c>
      <c r="D689" s="40" t="n">
        <v>817.752782201663</v>
      </c>
      <c r="E689" s="17" t="n">
        <v>10.3937559840218</v>
      </c>
      <c r="F689" s="40" t="n">
        <v>804.504609043026</v>
      </c>
      <c r="H689" s="16" t="n">
        <f aca="false">+(C687+C688+C689+C690+C691)/5</f>
        <v>16.1872229476878</v>
      </c>
      <c r="I689" s="16" t="n">
        <f aca="false">+(D687+D688+D689+D690+D691)/5</f>
        <v>781.667316458008</v>
      </c>
      <c r="J689" s="16" t="n">
        <f aca="false">+(E687+E688+E689+E690+E691)/5</f>
        <v>10.2846117597788</v>
      </c>
      <c r="K689" s="16" t="n">
        <f aca="false">+(F687+F688+F689+F690+F691)/5</f>
        <v>746.314865880842</v>
      </c>
      <c r="X689" s="14"/>
      <c r="Y689" s="17"/>
      <c r="Z689" s="17"/>
      <c r="AA689" s="17"/>
      <c r="AB689" s="17"/>
      <c r="AC689" s="17"/>
      <c r="AD689" s="17"/>
      <c r="AE689" s="17"/>
      <c r="AF689" s="17"/>
      <c r="AG689" s="17"/>
      <c r="AI689" s="41"/>
      <c r="AJ689" s="41"/>
      <c r="AK689" s="41"/>
      <c r="AL689" s="41"/>
      <c r="AM689" s="41"/>
      <c r="AN689" s="41"/>
      <c r="AO689" s="41"/>
      <c r="AP689" s="41"/>
    </row>
    <row r="690" customFormat="false" ht="12.75" hidden="false" customHeight="false" outlineLevel="0" collapsed="false">
      <c r="A690" s="14" t="n">
        <v>1930</v>
      </c>
      <c r="B690" s="14"/>
      <c r="C690" s="17" t="n">
        <v>16.6107152531644</v>
      </c>
      <c r="D690" s="40" t="n">
        <v>761.145626247838</v>
      </c>
      <c r="E690" s="17" t="n">
        <v>9.61401022180002</v>
      </c>
      <c r="F690" s="40" t="n">
        <v>741.391541641943</v>
      </c>
      <c r="H690" s="16" t="n">
        <f aca="false">+(C688+C689+C690+C691+C692)/5</f>
        <v>16.7836227734525</v>
      </c>
      <c r="I690" s="16" t="n">
        <f aca="false">+(D688+D689+D690+D691+D692)/5</f>
        <v>812.436767374508</v>
      </c>
      <c r="J690" s="16" t="n">
        <f aca="false">+(E688+E689+E690+E691+E692)/5</f>
        <v>10.1159220008329</v>
      </c>
      <c r="K690" s="16" t="n">
        <f aca="false">+(F688+F689+F690+F691+F692)/5</f>
        <v>800.020617864203</v>
      </c>
      <c r="X690" s="14"/>
      <c r="Y690" s="17"/>
      <c r="Z690" s="17"/>
      <c r="AA690" s="17"/>
      <c r="AB690" s="17"/>
      <c r="AC690" s="17"/>
      <c r="AD690" s="17"/>
      <c r="AE690" s="17"/>
      <c r="AF690" s="17"/>
      <c r="AG690" s="17"/>
      <c r="AI690" s="41"/>
      <c r="AJ690" s="41"/>
      <c r="AK690" s="41"/>
      <c r="AL690" s="41"/>
      <c r="AM690" s="41"/>
      <c r="AN690" s="41"/>
      <c r="AO690" s="41"/>
      <c r="AP690" s="41"/>
    </row>
    <row r="691" customFormat="false" ht="12.75" hidden="false" customHeight="false" outlineLevel="0" collapsed="false">
      <c r="A691" s="14" t="n">
        <v>1931</v>
      </c>
      <c r="B691" s="14"/>
      <c r="C691" s="17" t="n">
        <v>16.1513921208405</v>
      </c>
      <c r="D691" s="40" t="n">
        <v>764.466369057151</v>
      </c>
      <c r="E691" s="17" t="n">
        <v>8.83652722077495</v>
      </c>
      <c r="F691" s="40" t="n">
        <v>752.58601852989</v>
      </c>
      <c r="H691" s="16" t="n">
        <f aca="false">+(C689+C690+C691+C692+C693)/5</f>
        <v>16.8304150320642</v>
      </c>
      <c r="I691" s="16" t="n">
        <f aca="false">+(D689+D690+D691+D692+D693)/5</f>
        <v>823.541747876747</v>
      </c>
      <c r="J691" s="16" t="n">
        <f aca="false">+(E689+E690+E691+E692+E693)/5</f>
        <v>10.010248609987</v>
      </c>
      <c r="K691" s="16" t="n">
        <f aca="false">+(F689+F690+F691+F692+F693)/5</f>
        <v>825.924001682206</v>
      </c>
      <c r="X691" s="14"/>
      <c r="Y691" s="17"/>
      <c r="Z691" s="17"/>
      <c r="AA691" s="17"/>
      <c r="AB691" s="17"/>
      <c r="AC691" s="17"/>
      <c r="AD691" s="17"/>
      <c r="AE691" s="17"/>
      <c r="AF691" s="17"/>
      <c r="AG691" s="17"/>
      <c r="AI691" s="41"/>
      <c r="AJ691" s="41"/>
      <c r="AK691" s="41"/>
      <c r="AL691" s="41"/>
      <c r="AM691" s="41"/>
      <c r="AN691" s="41"/>
      <c r="AO691" s="41"/>
      <c r="AP691" s="41"/>
    </row>
    <row r="692" customFormat="false" ht="12.75" hidden="false" customHeight="false" outlineLevel="0" collapsed="false">
      <c r="A692" s="14" t="n">
        <v>1932</v>
      </c>
      <c r="B692" s="14"/>
      <c r="C692" s="17" t="n">
        <v>17.9273707193699</v>
      </c>
      <c r="D692" s="40" t="n">
        <v>923.592144470696</v>
      </c>
      <c r="E692" s="17" t="n">
        <v>10.8464607937034</v>
      </c>
      <c r="F692" s="40" t="n">
        <v>955.824896913673</v>
      </c>
      <c r="H692" s="16" t="n">
        <f aca="false">+(C690+C691+C692+C693+C694)/5</f>
        <v>16.5374440772344</v>
      </c>
      <c r="I692" s="16" t="n">
        <f aca="false">+(D690+D691+D692+D693+D694)/5</f>
        <v>826.148834163181</v>
      </c>
      <c r="J692" s="16" t="n">
        <f aca="false">+(E690+E691+E692+E693+E694)/5</f>
        <v>9.9812808784652</v>
      </c>
      <c r="K692" s="16" t="n">
        <f aca="false">+(F690+F691+F692+F693+F694)/5</f>
        <v>838.559092059852</v>
      </c>
      <c r="X692" s="14"/>
      <c r="Y692" s="17"/>
      <c r="Z692" s="17"/>
      <c r="AA692" s="17"/>
      <c r="AB692" s="17"/>
      <c r="AC692" s="17"/>
      <c r="AD692" s="17"/>
      <c r="AE692" s="17"/>
      <c r="AF692" s="17"/>
      <c r="AG692" s="17"/>
      <c r="AI692" s="41"/>
      <c r="AJ692" s="41"/>
      <c r="AK692" s="41"/>
      <c r="AL692" s="41"/>
      <c r="AM692" s="41"/>
      <c r="AN692" s="41"/>
      <c r="AO692" s="41"/>
      <c r="AP692" s="41"/>
    </row>
    <row r="693" customFormat="false" ht="12.75" hidden="false" customHeight="false" outlineLevel="0" collapsed="false">
      <c r="A693" s="14" t="n">
        <v>1933</v>
      </c>
      <c r="B693" s="14"/>
      <c r="C693" s="17" t="n">
        <v>16.3689884687246</v>
      </c>
      <c r="D693" s="40" t="n">
        <v>850.751817406384</v>
      </c>
      <c r="E693" s="17" t="n">
        <v>10.360488829635</v>
      </c>
      <c r="F693" s="40" t="n">
        <v>875.312942282498</v>
      </c>
      <c r="H693" s="16" t="n">
        <f aca="false">+(C691+C692+C693+C694+C695)/5</f>
        <v>16.299920588683</v>
      </c>
      <c r="I693" s="16" t="n">
        <f aca="false">+(D691+D692+D693+D694+D695)/5</f>
        <v>839.71221682282</v>
      </c>
      <c r="J693" s="16" t="n">
        <f aca="false">+(E691+E692+E693+E694+E695)/5</f>
        <v>10.1223566311472</v>
      </c>
      <c r="K693" s="16" t="n">
        <f aca="false">+(F691+F692+F693+F694+F695)/5</f>
        <v>868.479731418117</v>
      </c>
      <c r="X693" s="14"/>
      <c r="Y693" s="17"/>
      <c r="Z693" s="17"/>
      <c r="AA693" s="17"/>
      <c r="AB693" s="17"/>
      <c r="AC693" s="17"/>
      <c r="AD693" s="17"/>
      <c r="AE693" s="17"/>
      <c r="AF693" s="17"/>
      <c r="AG693" s="17"/>
      <c r="AI693" s="41"/>
      <c r="AJ693" s="41"/>
      <c r="AK693" s="41"/>
      <c r="AL693" s="41"/>
      <c r="AM693" s="41"/>
      <c r="AN693" s="41"/>
      <c r="AO693" s="41"/>
      <c r="AP693" s="41"/>
    </row>
    <row r="694" customFormat="false" ht="12.75" hidden="false" customHeight="false" outlineLevel="0" collapsed="false">
      <c r="A694" s="14" t="n">
        <v>1934</v>
      </c>
      <c r="B694" s="14"/>
      <c r="C694" s="17" t="n">
        <v>15.6287538240727</v>
      </c>
      <c r="D694" s="40" t="n">
        <v>830.788213633834</v>
      </c>
      <c r="E694" s="17" t="n">
        <v>10.2489173264126</v>
      </c>
      <c r="F694" s="40" t="n">
        <v>867.68006093126</v>
      </c>
      <c r="H694" s="16" t="n">
        <f aca="false">+(C692+C693+C694+C695+C696)/5</f>
        <v>16.1064597304284</v>
      </c>
      <c r="I694" s="16" t="n">
        <f aca="false">+(D692+D693+D694+D695+D696)/5</f>
        <v>848.873978447405</v>
      </c>
      <c r="J694" s="16" t="n">
        <f aca="false">+(E692+E693+E694+E695+E696)/5</f>
        <v>10.4253629508577</v>
      </c>
      <c r="K694" s="16" t="n">
        <f aca="false">+(F692+F693+F694+F695+F696)/5</f>
        <v>899.415460534451</v>
      </c>
      <c r="X694" s="14"/>
      <c r="Y694" s="17"/>
      <c r="Z694" s="17"/>
      <c r="AA694" s="17"/>
      <c r="AB694" s="17"/>
      <c r="AC694" s="17"/>
      <c r="AD694" s="17"/>
      <c r="AE694" s="17"/>
      <c r="AF694" s="17"/>
      <c r="AG694" s="17"/>
      <c r="AI694" s="41"/>
      <c r="AJ694" s="41"/>
      <c r="AK694" s="41"/>
      <c r="AL694" s="41"/>
      <c r="AM694" s="41"/>
      <c r="AN694" s="41"/>
      <c r="AO694" s="41"/>
      <c r="AP694" s="41"/>
    </row>
    <row r="695" customFormat="false" ht="12.75" hidden="false" customHeight="false" outlineLevel="0" collapsed="false">
      <c r="A695" s="14" t="n">
        <v>1935</v>
      </c>
      <c r="B695" s="14"/>
      <c r="C695" s="17" t="n">
        <v>15.4230978104073</v>
      </c>
      <c r="D695" s="40" t="n">
        <v>828.962539546033</v>
      </c>
      <c r="E695" s="17" t="n">
        <v>10.3193889852101</v>
      </c>
      <c r="F695" s="40" t="n">
        <v>890.994738433264</v>
      </c>
      <c r="H695" s="16" t="n">
        <f aca="false">+(C693+C694+C695+C696+C697)/5</f>
        <v>15.4052983572383</v>
      </c>
      <c r="I695" s="16" t="n">
        <f aca="false">+(D693+D694+D695+D696+D697)/5</f>
        <v>814.501410902719</v>
      </c>
      <c r="J695" s="16" t="n">
        <f aca="false">+(E693+E694+E695+E696+E697)/5</f>
        <v>10.2068226199639</v>
      </c>
      <c r="K695" s="16" t="n">
        <f aca="false">+(F693+F694+F695+F696+F697)/5</f>
        <v>880.588115842143</v>
      </c>
      <c r="X695" s="14"/>
      <c r="Y695" s="17"/>
      <c r="Z695" s="17"/>
      <c r="AA695" s="17"/>
      <c r="AB695" s="17"/>
      <c r="AC695" s="17"/>
      <c r="AD695" s="17"/>
      <c r="AE695" s="17"/>
      <c r="AF695" s="17"/>
      <c r="AG695" s="17"/>
      <c r="AI695" s="41"/>
      <c r="AJ695" s="41"/>
      <c r="AK695" s="41"/>
      <c r="AL695" s="41"/>
      <c r="AM695" s="41"/>
      <c r="AN695" s="41"/>
      <c r="AO695" s="41"/>
      <c r="AP695" s="41"/>
    </row>
    <row r="696" customFormat="false" ht="12.75" hidden="false" customHeight="false" outlineLevel="0" collapsed="false">
      <c r="A696" s="14" t="n">
        <v>1936</v>
      </c>
      <c r="B696" s="14"/>
      <c r="C696" s="17" t="n">
        <v>15.1840878295678</v>
      </c>
      <c r="D696" s="40" t="n">
        <v>810.275177180076</v>
      </c>
      <c r="E696" s="17" t="n">
        <v>10.3515588193273</v>
      </c>
      <c r="F696" s="40" t="n">
        <v>907.264664111561</v>
      </c>
      <c r="H696" s="16" t="n">
        <f aca="false">+(C694+C695+C696+C697+C698)/5</f>
        <v>15.1127814847106</v>
      </c>
      <c r="I696" s="16" t="n">
        <f aca="false">+(D694+D695+D696+D697+D698)/5</f>
        <v>792.960173942658</v>
      </c>
      <c r="J696" s="16" t="n">
        <f aca="false">+(E694+E695+E696+E697+E698)/5</f>
        <v>10.1895156364463</v>
      </c>
      <c r="K696" s="16" t="n">
        <f aca="false">+(F694+F695+F696+F697+F698)/5</f>
        <v>875.473214196073</v>
      </c>
      <c r="X696" s="14"/>
      <c r="Y696" s="17"/>
      <c r="Z696" s="17"/>
      <c r="AA696" s="17"/>
      <c r="AB696" s="17"/>
      <c r="AC696" s="17"/>
      <c r="AD696" s="17"/>
      <c r="AE696" s="17"/>
      <c r="AF696" s="17"/>
      <c r="AG696" s="17"/>
      <c r="AI696" s="41"/>
      <c r="AJ696" s="41"/>
      <c r="AK696" s="41"/>
      <c r="AL696" s="41"/>
      <c r="AM696" s="41"/>
      <c r="AN696" s="41"/>
      <c r="AO696" s="41"/>
      <c r="AP696" s="41"/>
    </row>
    <row r="697" customFormat="false" ht="12.75" hidden="false" customHeight="false" outlineLevel="0" collapsed="false">
      <c r="A697" s="14" t="n">
        <v>1937</v>
      </c>
      <c r="B697" s="14"/>
      <c r="C697" s="17" t="n">
        <v>14.4215638534193</v>
      </c>
      <c r="D697" s="40" t="n">
        <v>751.729306747267</v>
      </c>
      <c r="E697" s="17" t="n">
        <v>9.75375913923441</v>
      </c>
      <c r="F697" s="40" t="n">
        <v>861.688173452133</v>
      </c>
      <c r="H697" s="16" t="n">
        <f aca="false">+(C695+C696+C697+C698+C699)/5</f>
        <v>14.5729395128765</v>
      </c>
      <c r="I697" s="16" t="n">
        <f aca="false">+(D695+D696+D697+D698+D699)/5</f>
        <v>763.632529791385</v>
      </c>
      <c r="J697" s="16" t="n">
        <f aca="false">+(E695+E696+E697+E698+E699)/5</f>
        <v>9.77650337585366</v>
      </c>
      <c r="K697" s="16" t="n">
        <f aca="false">+(F695+F696+F697+F698+F699)/5</f>
        <v>864.127808609012</v>
      </c>
      <c r="X697" s="14"/>
      <c r="Y697" s="17"/>
      <c r="Z697" s="17"/>
      <c r="AA697" s="17"/>
      <c r="AB697" s="17"/>
      <c r="AC697" s="17"/>
      <c r="AD697" s="17"/>
      <c r="AE697" s="17"/>
      <c r="AF697" s="17"/>
      <c r="AG697" s="17"/>
      <c r="AI697" s="41"/>
      <c r="AJ697" s="41"/>
      <c r="AK697" s="41"/>
      <c r="AL697" s="41"/>
      <c r="AM697" s="41"/>
      <c r="AN697" s="41"/>
      <c r="AO697" s="41"/>
      <c r="AP697" s="41"/>
    </row>
    <row r="698" customFormat="false" ht="12.75" hidden="false" customHeight="false" outlineLevel="0" collapsed="false">
      <c r="A698" s="14" t="n">
        <v>1938</v>
      </c>
      <c r="B698" s="14"/>
      <c r="C698" s="17" t="n">
        <v>14.9064041060859</v>
      </c>
      <c r="D698" s="40" t="n">
        <v>743.045632606082</v>
      </c>
      <c r="E698" s="17" t="n">
        <v>10.2739539120473</v>
      </c>
      <c r="F698" s="40" t="n">
        <v>849.738434052148</v>
      </c>
      <c r="H698" s="16" t="n">
        <f aca="false">+(C696+C697+C698+C699+C700)/5</f>
        <v>14.3384933826839</v>
      </c>
      <c r="I698" s="16" t="n">
        <f aca="false">+(D696+D697+D698+D699+D700)/5</f>
        <v>742.686110183121</v>
      </c>
      <c r="J698" s="16" t="n">
        <f aca="false">+(E696+E697+E698+E699+E700)/5</f>
        <v>9.95269196780416</v>
      </c>
      <c r="K698" s="16" t="n">
        <f aca="false">+(F696+F697+F698+F699+F700)/5</f>
        <v>865.534990468018</v>
      </c>
      <c r="X698" s="14"/>
      <c r="Y698" s="17"/>
      <c r="Z698" s="17"/>
      <c r="AA698" s="17"/>
      <c r="AB698" s="17"/>
      <c r="AC698" s="17"/>
      <c r="AD698" s="17"/>
      <c r="AE698" s="17"/>
      <c r="AF698" s="17"/>
      <c r="AG698" s="17"/>
      <c r="AI698" s="41"/>
      <c r="AJ698" s="41"/>
      <c r="AK698" s="41"/>
      <c r="AL698" s="41"/>
      <c r="AM698" s="41"/>
      <c r="AN698" s="41"/>
      <c r="AO698" s="41"/>
      <c r="AP698" s="41"/>
    </row>
    <row r="699" customFormat="false" ht="12.75" hidden="false" customHeight="false" outlineLevel="0" collapsed="false">
      <c r="A699" s="14" t="n">
        <v>1939</v>
      </c>
      <c r="B699" s="14"/>
      <c r="C699" s="17" t="n">
        <v>12.929543964902</v>
      </c>
      <c r="D699" s="40" t="n">
        <v>684.149992877469</v>
      </c>
      <c r="E699" s="17" t="n">
        <v>8.18385602344916</v>
      </c>
      <c r="F699" s="40" t="n">
        <v>810.953032995956</v>
      </c>
      <c r="H699" s="16" t="n">
        <f aca="false">+(C697+C698+C699+C700+C701)/5</f>
        <v>13.9777116119977</v>
      </c>
      <c r="I699" s="16" t="n">
        <f aca="false">+(D697+D698+D699+D700+D701)/5</f>
        <v>714.377663278659</v>
      </c>
      <c r="J699" s="16" t="n">
        <f aca="false">+(E697+E698+E699+E700+E701)/5</f>
        <v>9.85994257095635</v>
      </c>
      <c r="K699" s="16" t="n">
        <f aca="false">+(F697+F698+F699+F700+F701)/5</f>
        <v>853.750749481634</v>
      </c>
      <c r="X699" s="14"/>
      <c r="Y699" s="17"/>
      <c r="Z699" s="17"/>
      <c r="AA699" s="17"/>
      <c r="AB699" s="17"/>
      <c r="AC699" s="17"/>
      <c r="AD699" s="17"/>
      <c r="AE699" s="17"/>
      <c r="AF699" s="17"/>
      <c r="AG699" s="17"/>
      <c r="AI699" s="41"/>
      <c r="AJ699" s="41"/>
      <c r="AK699" s="41"/>
      <c r="AL699" s="41"/>
      <c r="AM699" s="41"/>
      <c r="AN699" s="41"/>
      <c r="AO699" s="41"/>
      <c r="AP699" s="41"/>
    </row>
    <row r="700" customFormat="false" ht="12.75" hidden="false" customHeight="false" outlineLevel="0" collapsed="false">
      <c r="A700" s="14" t="n">
        <v>1940</v>
      </c>
      <c r="B700" s="14"/>
      <c r="C700" s="17" t="n">
        <v>14.2508671594446</v>
      </c>
      <c r="D700" s="40" t="n">
        <v>724.230441504711</v>
      </c>
      <c r="E700" s="17" t="n">
        <v>11.2003319449626</v>
      </c>
      <c r="F700" s="40" t="n">
        <v>898.030647728291</v>
      </c>
      <c r="H700" s="16" t="n">
        <f aca="false">+(C698+C699+C700+C701+C702)/5</f>
        <v>13.7026963046119</v>
      </c>
      <c r="I700" s="16" t="n">
        <f aca="false">+(D698+D699+D700+D701+D702)/5</f>
        <v>691.236338730836</v>
      </c>
      <c r="J700" s="16" t="n">
        <f aca="false">+(E698+E699+E700+E701+E702)/5</f>
        <v>10.6734513860587</v>
      </c>
      <c r="K700" s="16" t="n">
        <f aca="false">+(F698+F699+F700+F701+F702)/5</f>
        <v>844.471599255449</v>
      </c>
      <c r="X700" s="14"/>
      <c r="Y700" s="17"/>
      <c r="Z700" s="17"/>
      <c r="AA700" s="17"/>
      <c r="AB700" s="17"/>
      <c r="AC700" s="17"/>
      <c r="AD700" s="17"/>
      <c r="AE700" s="17"/>
      <c r="AF700" s="17"/>
      <c r="AG700" s="17"/>
      <c r="AI700" s="41"/>
      <c r="AJ700" s="41"/>
      <c r="AK700" s="41"/>
      <c r="AL700" s="41"/>
      <c r="AM700" s="41"/>
      <c r="AN700" s="41"/>
      <c r="AO700" s="41"/>
      <c r="AP700" s="41"/>
    </row>
    <row r="701" customFormat="false" ht="12.75" hidden="false" customHeight="false" outlineLevel="0" collapsed="false">
      <c r="A701" s="14" t="n">
        <v>1941</v>
      </c>
      <c r="B701" s="14"/>
      <c r="C701" s="17" t="n">
        <v>13.3801789761364</v>
      </c>
      <c r="D701" s="40" t="n">
        <v>668.732942657765</v>
      </c>
      <c r="E701" s="17" t="n">
        <v>9.8878118350883</v>
      </c>
      <c r="F701" s="40" t="n">
        <v>848.343459179642</v>
      </c>
      <c r="H701" s="16" t="n">
        <f aca="false">+(C699+C700+C701+C702+C703)/5</f>
        <v>13.3262846962007</v>
      </c>
      <c r="I701" s="16" t="n">
        <f aca="false">+(D699+D700+D701+D702+D703)/5</f>
        <v>663.121485248445</v>
      </c>
      <c r="J701" s="16" t="n">
        <f aca="false">+(E699+E700+E701+E702+E703)/5</f>
        <v>11.3658430246567</v>
      </c>
      <c r="K701" s="16" t="n">
        <f aca="false">+(F699+F700+F701+F702+F703)/5</f>
        <v>829.970829199567</v>
      </c>
      <c r="X701" s="14"/>
      <c r="Y701" s="17"/>
      <c r="Z701" s="17"/>
      <c r="AA701" s="17"/>
      <c r="AB701" s="17"/>
      <c r="AC701" s="17"/>
      <c r="AD701" s="17"/>
      <c r="AE701" s="17"/>
      <c r="AF701" s="17"/>
      <c r="AG701" s="17"/>
      <c r="AI701" s="41"/>
      <c r="AJ701" s="41"/>
      <c r="AK701" s="41"/>
      <c r="AL701" s="41"/>
      <c r="AM701" s="41"/>
      <c r="AN701" s="41"/>
      <c r="AO701" s="41"/>
      <c r="AP701" s="41"/>
    </row>
    <row r="702" customFormat="false" ht="12.75" hidden="false" customHeight="false" outlineLevel="0" collapsed="false">
      <c r="A702" s="14" t="n">
        <v>1942</v>
      </c>
      <c r="B702" s="14"/>
      <c r="C702" s="17" t="n">
        <v>13.0464873164907</v>
      </c>
      <c r="D702" s="40" t="n">
        <v>636.022684008154</v>
      </c>
      <c r="E702" s="17" t="n">
        <v>13.8213032147463</v>
      </c>
      <c r="F702" s="40" t="n">
        <v>815.292422321208</v>
      </c>
      <c r="H702" s="16" t="n">
        <f aca="false">+(C700+C701+C702+C703+C704)/5</f>
        <v>13.3251330273493</v>
      </c>
      <c r="I702" s="16" t="n">
        <f aca="false">+(D700+D701+D702+D703+D704)/5</f>
        <v>642.136625139585</v>
      </c>
      <c r="J702" s="16" t="n">
        <f aca="false">+(E700+E701+E702+E703+E704)/5</f>
        <v>12.4142612889725</v>
      </c>
      <c r="K702" s="16" t="n">
        <f aca="false">+(F700+F701+F702+F703+F704)/5</f>
        <v>819.397886843554</v>
      </c>
      <c r="X702" s="14"/>
      <c r="Y702" s="17"/>
      <c r="Z702" s="17"/>
      <c r="AA702" s="17"/>
      <c r="AB702" s="17"/>
      <c r="AC702" s="17"/>
      <c r="AD702" s="17"/>
      <c r="AE702" s="17"/>
      <c r="AF702" s="17"/>
      <c r="AG702" s="17"/>
      <c r="AI702" s="41"/>
      <c r="AJ702" s="41"/>
      <c r="AK702" s="41"/>
      <c r="AL702" s="41"/>
      <c r="AM702" s="41"/>
      <c r="AN702" s="41"/>
      <c r="AO702" s="41"/>
      <c r="AP702" s="41"/>
    </row>
    <row r="703" customFormat="false" ht="12.75" hidden="false" customHeight="false" outlineLevel="0" collapsed="false">
      <c r="A703" s="14" t="n">
        <v>1943</v>
      </c>
      <c r="B703" s="14"/>
      <c r="C703" s="17" t="n">
        <v>13.0243460640295</v>
      </c>
      <c r="D703" s="40" t="n">
        <v>602.471365194127</v>
      </c>
      <c r="E703" s="17" t="n">
        <v>13.7359121050369</v>
      </c>
      <c r="F703" s="40" t="n">
        <v>777.234583772738</v>
      </c>
      <c r="H703" s="16" t="n">
        <f aca="false">+(C701+C702+C703+C704+C705)/5</f>
        <v>12.865067310083</v>
      </c>
      <c r="I703" s="16" t="n">
        <f aca="false">+(D701+D702+D703+D704+D705)/5</f>
        <v>603.236355508948</v>
      </c>
      <c r="J703" s="16" t="n">
        <f aca="false">+(E701+E702+E703+E704+E705)/5</f>
        <v>11.9288757160227</v>
      </c>
      <c r="K703" s="16" t="n">
        <f aca="false">+(F701+F702+F703+F704+F705)/5</f>
        <v>774.757291023048</v>
      </c>
      <c r="X703" s="14"/>
      <c r="Y703" s="17"/>
      <c r="Z703" s="17"/>
      <c r="AA703" s="17"/>
      <c r="AB703" s="17"/>
      <c r="AC703" s="17"/>
      <c r="AD703" s="17"/>
      <c r="AE703" s="17"/>
      <c r="AF703" s="17"/>
      <c r="AG703" s="17"/>
      <c r="AI703" s="41"/>
      <c r="AJ703" s="41"/>
      <c r="AK703" s="41"/>
      <c r="AL703" s="41"/>
      <c r="AM703" s="41"/>
      <c r="AN703" s="41"/>
      <c r="AO703" s="41"/>
      <c r="AP703" s="41"/>
    </row>
    <row r="704" customFormat="false" ht="12.75" hidden="false" customHeight="false" outlineLevel="0" collapsed="false">
      <c r="A704" s="14" t="n">
        <v>1944</v>
      </c>
      <c r="B704" s="14"/>
      <c r="C704" s="17" t="n">
        <v>12.9237856206454</v>
      </c>
      <c r="D704" s="40" t="n">
        <v>579.225692333164</v>
      </c>
      <c r="E704" s="17" t="n">
        <v>13.4259473450281</v>
      </c>
      <c r="F704" s="40" t="n">
        <v>758.088321215893</v>
      </c>
      <c r="H704" s="16" t="n">
        <f aca="false">+(C702+C703+C704+C705+C706)/5</f>
        <v>12.3688318409673</v>
      </c>
      <c r="I704" s="16" t="n">
        <f aca="false">+(D702+D703+D704+D705+D706)/5</f>
        <v>570.693928875709</v>
      </c>
      <c r="J704" s="16" t="n">
        <f aca="false">+(E702+E703+E704+E705+E706)/5</f>
        <v>11.554862980124</v>
      </c>
      <c r="K704" s="16" t="n">
        <f aca="false">+(F702+F703+F704+F705+F706)/5</f>
        <v>737.001430214275</v>
      </c>
      <c r="X704" s="14"/>
      <c r="Y704" s="17"/>
      <c r="Z704" s="17"/>
      <c r="AA704" s="17"/>
      <c r="AB704" s="17"/>
      <c r="AC704" s="17"/>
      <c r="AD704" s="17"/>
      <c r="AE704" s="17"/>
      <c r="AF704" s="17"/>
      <c r="AG704" s="17"/>
      <c r="AI704" s="41"/>
      <c r="AJ704" s="41"/>
      <c r="AK704" s="41"/>
      <c r="AL704" s="41"/>
      <c r="AM704" s="41"/>
      <c r="AN704" s="41"/>
      <c r="AO704" s="41"/>
      <c r="AP704" s="41"/>
    </row>
    <row r="705" customFormat="false" ht="12.75" hidden="false" customHeight="false" outlineLevel="0" collapsed="false">
      <c r="A705" s="14" t="n">
        <v>1945</v>
      </c>
      <c r="B705" s="14"/>
      <c r="C705" s="17" t="n">
        <v>11.950538573113</v>
      </c>
      <c r="D705" s="40" t="n">
        <v>529.72909335153</v>
      </c>
      <c r="E705" s="17" t="n">
        <v>8.77340408021408</v>
      </c>
      <c r="F705" s="40" t="n">
        <v>674.82766862576</v>
      </c>
      <c r="H705" s="16" t="n">
        <f aca="false">+(C703+C704+C705+C706+C707)/5</f>
        <v>11.829129211838</v>
      </c>
      <c r="I705" s="16" t="n">
        <f aca="false">+(D703+D704+D705+D706+D707)/5</f>
        <v>541.796178727935</v>
      </c>
      <c r="J705" s="16" t="n">
        <f aca="false">+(E703+E704+E705+E706+E707)/5</f>
        <v>10.4177560403224</v>
      </c>
      <c r="K705" s="16" t="n">
        <f aca="false">+(F703+F704+F705+F706+F707)/5</f>
        <v>703.760295606116</v>
      </c>
      <c r="X705" s="14"/>
      <c r="Y705" s="17"/>
      <c r="Z705" s="17"/>
      <c r="AA705" s="17"/>
      <c r="AB705" s="17"/>
      <c r="AC705" s="17"/>
      <c r="AD705" s="17"/>
      <c r="AE705" s="17"/>
      <c r="AF705" s="17"/>
      <c r="AG705" s="17"/>
      <c r="AI705" s="41"/>
      <c r="AJ705" s="41"/>
      <c r="AK705" s="41"/>
      <c r="AL705" s="41"/>
      <c r="AM705" s="41"/>
      <c r="AN705" s="41"/>
      <c r="AO705" s="41"/>
      <c r="AP705" s="41"/>
    </row>
    <row r="706" customFormat="false" ht="12.75" hidden="false" customHeight="false" outlineLevel="0" collapsed="false">
      <c r="A706" s="14" t="n">
        <v>1946</v>
      </c>
      <c r="B706" s="14"/>
      <c r="C706" s="17" t="n">
        <v>10.8990016305579</v>
      </c>
      <c r="D706" s="40" t="n">
        <v>506.020809491567</v>
      </c>
      <c r="E706" s="17" t="n">
        <v>8.0177481555944</v>
      </c>
      <c r="F706" s="40" t="n">
        <v>659.564155135779</v>
      </c>
      <c r="H706" s="16" t="n">
        <f aca="false">+(C704+C705+C706+C707+C708)/5</f>
        <v>11.2465801251285</v>
      </c>
      <c r="I706" s="16" t="n">
        <f aca="false">+(D704+D705+D706+D707+D708)/5</f>
        <v>510.848478866097</v>
      </c>
      <c r="J706" s="16" t="n">
        <f aca="false">+(E704+E705+E706+E707+E708)/5</f>
        <v>9.22087857940799</v>
      </c>
      <c r="K706" s="16" t="n">
        <f aca="false">+(F704+F705+F706+F707+F708)/5</f>
        <v>669.189784173639</v>
      </c>
      <c r="X706" s="14"/>
      <c r="Y706" s="17"/>
      <c r="Z706" s="17"/>
      <c r="AA706" s="17"/>
      <c r="AB706" s="17"/>
      <c r="AC706" s="17"/>
      <c r="AD706" s="17"/>
      <c r="AE706" s="17"/>
      <c r="AF706" s="17"/>
      <c r="AG706" s="17"/>
      <c r="AI706" s="41"/>
      <c r="AJ706" s="41"/>
      <c r="AK706" s="41"/>
      <c r="AL706" s="41"/>
      <c r="AM706" s="41"/>
      <c r="AN706" s="41"/>
      <c r="AO706" s="41"/>
      <c r="AP706" s="41"/>
    </row>
    <row r="707" customFormat="false" ht="12.75" hidden="false" customHeight="false" outlineLevel="0" collapsed="false">
      <c r="A707" s="14" t="n">
        <v>1947</v>
      </c>
      <c r="B707" s="14"/>
      <c r="C707" s="17" t="n">
        <v>10.3479741708443</v>
      </c>
      <c r="D707" s="40" t="n">
        <v>491.533933269284</v>
      </c>
      <c r="E707" s="17" t="n">
        <v>8.13576851573853</v>
      </c>
      <c r="F707" s="40" t="n">
        <v>649.086749280412</v>
      </c>
      <c r="H707" s="16" t="n">
        <f aca="false">+(C705+C706+C707+C708+C709)/5</f>
        <v>10.5799241383501</v>
      </c>
      <c r="I707" s="16" t="n">
        <f aca="false">+(D705+D706+D707+D708+D709)/5</f>
        <v>484.307287939519</v>
      </c>
      <c r="J707" s="16" t="n">
        <f aca="false">+(E705+E706+E707+E708+E709)/5</f>
        <v>7.97650574228248</v>
      </c>
      <c r="K707" s="16" t="n">
        <f aca="false">+(F705+F706+F707+F708+F709)/5</f>
        <v>637.96793173125</v>
      </c>
      <c r="X707" s="14"/>
      <c r="Y707" s="17"/>
      <c r="Z707" s="17"/>
      <c r="AA707" s="17"/>
      <c r="AB707" s="17"/>
      <c r="AC707" s="17"/>
      <c r="AD707" s="17"/>
      <c r="AE707" s="17"/>
      <c r="AF707" s="17"/>
      <c r="AG707" s="17"/>
      <c r="AI707" s="41"/>
      <c r="AJ707" s="41"/>
      <c r="AK707" s="41"/>
      <c r="AL707" s="41"/>
      <c r="AM707" s="41"/>
      <c r="AN707" s="41"/>
      <c r="AO707" s="41"/>
      <c r="AP707" s="41"/>
    </row>
    <row r="708" customFormat="false" ht="12.75" hidden="false" customHeight="false" outlineLevel="0" collapsed="false">
      <c r="A708" s="14" t="n">
        <v>1948</v>
      </c>
      <c r="B708" s="14"/>
      <c r="C708" s="17" t="n">
        <v>10.111600630482</v>
      </c>
      <c r="D708" s="40" t="n">
        <v>447.732865884939</v>
      </c>
      <c r="E708" s="17" t="n">
        <v>7.75152480046484</v>
      </c>
      <c r="F708" s="40" t="n">
        <v>604.382026610352</v>
      </c>
      <c r="H708" s="16" t="n">
        <f aca="false">+(C706+C707+C708+C709+C710)/5</f>
        <v>10.3545034267046</v>
      </c>
      <c r="I708" s="16" t="n">
        <f aca="false">+(D706+D707+D708+D709+D710)/5</f>
        <v>498.674083172241</v>
      </c>
      <c r="J708" s="16" t="n">
        <f aca="false">+(E706+E707+E708+E709+E710)/5</f>
        <v>7.83874572111891</v>
      </c>
      <c r="K708" s="16" t="n">
        <f aca="false">+(F706+F707+F708+F709+F710)/5</f>
        <v>664.60848162642</v>
      </c>
      <c r="X708" s="14"/>
      <c r="Y708" s="17"/>
      <c r="Z708" s="17"/>
      <c r="AA708" s="17"/>
      <c r="AB708" s="17"/>
      <c r="AC708" s="17"/>
      <c r="AD708" s="17"/>
      <c r="AE708" s="17"/>
      <c r="AF708" s="17"/>
      <c r="AG708" s="17"/>
      <c r="AI708" s="41"/>
      <c r="AJ708" s="41"/>
      <c r="AK708" s="41"/>
      <c r="AL708" s="41"/>
      <c r="AM708" s="41"/>
      <c r="AN708" s="41"/>
      <c r="AO708" s="41"/>
      <c r="AP708" s="41"/>
    </row>
    <row r="709" customFormat="false" ht="12.75" hidden="false" customHeight="false" outlineLevel="0" collapsed="false">
      <c r="A709" s="14" t="n">
        <v>1949</v>
      </c>
      <c r="B709" s="14"/>
      <c r="C709" s="17" t="n">
        <v>9.59050568675339</v>
      </c>
      <c r="D709" s="40" t="n">
        <v>446.519737700272</v>
      </c>
      <c r="E709" s="17" t="n">
        <v>7.20408315940057</v>
      </c>
      <c r="F709" s="40" t="n">
        <v>601.979059003948</v>
      </c>
      <c r="H709" s="16" t="n">
        <f aca="false">+(C707+C708+C709+C710+C711)/5</f>
        <v>10.4373649941455</v>
      </c>
      <c r="I709" s="16" t="n">
        <f aca="false">+(D707+D708+D709+D710+D711)/5</f>
        <v>530.354083506544</v>
      </c>
      <c r="J709" s="16" t="n">
        <f aca="false">+(E707+E708+E709+E710+E711)/5</f>
        <v>7.89327043990964</v>
      </c>
      <c r="K709" s="16" t="n">
        <f aca="false">+(F707+F708+F709+F710+F711)/5</f>
        <v>712.211866418723</v>
      </c>
      <c r="X709" s="14"/>
      <c r="Y709" s="17"/>
      <c r="Z709" s="17"/>
      <c r="AA709" s="17"/>
      <c r="AB709" s="17"/>
      <c r="AC709" s="17"/>
      <c r="AD709" s="17"/>
      <c r="AE709" s="17"/>
      <c r="AF709" s="17"/>
      <c r="AG709" s="17"/>
      <c r="AI709" s="41"/>
      <c r="AJ709" s="41"/>
      <c r="AK709" s="41"/>
      <c r="AL709" s="41"/>
      <c r="AM709" s="41"/>
      <c r="AN709" s="41"/>
      <c r="AO709" s="41"/>
      <c r="AP709" s="41"/>
    </row>
    <row r="710" customFormat="false" ht="12.75" hidden="false" customHeight="false" outlineLevel="0" collapsed="false">
      <c r="A710" s="14" t="n">
        <v>1950</v>
      </c>
      <c r="B710" s="14"/>
      <c r="C710" s="17" t="n">
        <v>10.8234350148853</v>
      </c>
      <c r="D710" s="40" t="n">
        <v>601.563069515142</v>
      </c>
      <c r="E710" s="17" t="n">
        <v>8.08460397439622</v>
      </c>
      <c r="F710" s="40" t="n">
        <v>808.030418101607</v>
      </c>
      <c r="H710" s="16" t="n">
        <f aca="false">+(C708+C709+C710+C711+C712)/5</f>
        <v>10.7727496290719</v>
      </c>
      <c r="I710" s="16" t="n">
        <f aca="false">+(D708+D709+D710+D711+D712)/5</f>
        <v>580.222959395306</v>
      </c>
      <c r="J710" s="16" t="n">
        <f aca="false">+(E708+E709+E710+E711+E712)/5</f>
        <v>7.96444109626042</v>
      </c>
      <c r="K710" s="16" t="n">
        <f aca="false">+(F708+F709+F710+F711+F712)/5</f>
        <v>780.838078008669</v>
      </c>
      <c r="X710" s="14"/>
      <c r="Y710" s="17"/>
      <c r="Z710" s="17"/>
      <c r="AA710" s="17"/>
      <c r="AB710" s="17"/>
      <c r="AC710" s="17"/>
      <c r="AD710" s="17"/>
      <c r="AE710" s="17"/>
      <c r="AF710" s="17"/>
      <c r="AG710" s="17"/>
      <c r="AI710" s="41"/>
      <c r="AJ710" s="41"/>
      <c r="AK710" s="41"/>
      <c r="AL710" s="41"/>
      <c r="AM710" s="41"/>
      <c r="AN710" s="41"/>
      <c r="AO710" s="41"/>
      <c r="AP710" s="41"/>
    </row>
    <row r="711" customFormat="false" ht="12.75" hidden="false" customHeight="false" outlineLevel="0" collapsed="false">
      <c r="A711" s="14" t="n">
        <v>1951</v>
      </c>
      <c r="B711" s="14"/>
      <c r="C711" s="17" t="n">
        <v>11.3133094677624</v>
      </c>
      <c r="D711" s="40" t="n">
        <v>664.420811163084</v>
      </c>
      <c r="E711" s="17" t="n">
        <v>8.29037174954804</v>
      </c>
      <c r="F711" s="40" t="n">
        <v>897.581079097297</v>
      </c>
      <c r="H711" s="16" t="n">
        <f aca="false">+(C709+C710+C711+C712+C713)/5</f>
        <v>11.2598587673082</v>
      </c>
      <c r="I711" s="16" t="n">
        <f aca="false">+(D709+D710+D711+D712+D713)/5</f>
        <v>646.97664665621</v>
      </c>
      <c r="J711" s="16" t="n">
        <f aca="false">+(E709+E710+E711+E712+E713)/5</f>
        <v>8.13218957507673</v>
      </c>
      <c r="K711" s="16" t="n">
        <f aca="false">+(F709+F710+F711+F712+F713)/5</f>
        <v>867.971648482086</v>
      </c>
      <c r="X711" s="14"/>
      <c r="Y711" s="17"/>
      <c r="Z711" s="17"/>
      <c r="AA711" s="17"/>
      <c r="AB711" s="17"/>
      <c r="AC711" s="17"/>
      <c r="AD711" s="17"/>
      <c r="AE711" s="17"/>
      <c r="AF711" s="17"/>
      <c r="AG711" s="17"/>
      <c r="AI711" s="41"/>
      <c r="AJ711" s="41"/>
      <c r="AK711" s="41"/>
      <c r="AL711" s="41"/>
      <c r="AM711" s="41"/>
      <c r="AN711" s="41"/>
      <c r="AO711" s="41"/>
      <c r="AP711" s="41"/>
    </row>
    <row r="712" customFormat="false" ht="12.75" hidden="false" customHeight="false" outlineLevel="0" collapsed="false">
      <c r="A712" s="14" t="n">
        <v>1952</v>
      </c>
      <c r="B712" s="14"/>
      <c r="C712" s="17" t="n">
        <v>12.0248973454763</v>
      </c>
      <c r="D712" s="40" t="n">
        <v>740.878312713093</v>
      </c>
      <c r="E712" s="17" t="n">
        <v>8.49162179749246</v>
      </c>
      <c r="F712" s="40" t="n">
        <v>992.217807230142</v>
      </c>
      <c r="H712" s="16" t="n">
        <f aca="false">+(C710+C711+C712+C713+C714)/5</f>
        <v>11.8903033299589</v>
      </c>
      <c r="I712" s="16" t="n">
        <f aca="false">+(D710+D711+D712+D713+D714)/5</f>
        <v>715.571079162752</v>
      </c>
      <c r="J712" s="16" t="n">
        <f aca="false">+(E710+E711+E712+E713+E714)/5</f>
        <v>8.30510412032748</v>
      </c>
      <c r="K712" s="16" t="n">
        <f aca="false">+(F710+F711+F712+F713+F714)/5</f>
        <v>953.362353010079</v>
      </c>
      <c r="X712" s="14"/>
      <c r="Y712" s="17"/>
      <c r="Z712" s="17"/>
      <c r="AA712" s="17"/>
      <c r="AB712" s="17"/>
      <c r="AC712" s="17"/>
      <c r="AD712" s="17"/>
      <c r="AE712" s="17"/>
      <c r="AF712" s="17"/>
      <c r="AG712" s="17"/>
      <c r="AI712" s="41"/>
      <c r="AJ712" s="41"/>
      <c r="AK712" s="41"/>
      <c r="AL712" s="41"/>
      <c r="AM712" s="41"/>
      <c r="AN712" s="41"/>
      <c r="AO712" s="41"/>
      <c r="AP712" s="41"/>
    </row>
    <row r="713" customFormat="false" ht="12.75" hidden="false" customHeight="false" outlineLevel="0" collapsed="false">
      <c r="A713" s="14" t="n">
        <v>1953</v>
      </c>
      <c r="B713" s="14"/>
      <c r="C713" s="17" t="n">
        <v>12.5471463216635</v>
      </c>
      <c r="D713" s="40" t="n">
        <v>781.501302189461</v>
      </c>
      <c r="E713" s="17" t="n">
        <v>8.59026719454638</v>
      </c>
      <c r="F713" s="40" t="n">
        <v>1040.04987897744</v>
      </c>
      <c r="H713" s="16" t="n">
        <f aca="false">+(C711+C712+C713+C714+C715)/5</f>
        <v>12.2627160287078</v>
      </c>
      <c r="I713" s="16" t="n">
        <f aca="false">+(D711+D712+D713+D714+D715)/5</f>
        <v>749.980820309302</v>
      </c>
      <c r="J713" s="16" t="n">
        <f aca="false">+(E711+E712+E713+E714+E715)/5</f>
        <v>8.17532094405179</v>
      </c>
      <c r="K713" s="16" t="n">
        <f aca="false">+(F711+F712+F713+F714+F715)/5</f>
        <v>989.182143679584</v>
      </c>
      <c r="X713" s="14"/>
      <c r="Y713" s="17"/>
      <c r="Z713" s="17"/>
      <c r="AA713" s="17"/>
      <c r="AB713" s="17"/>
      <c r="AC713" s="17"/>
      <c r="AD713" s="17"/>
      <c r="AE713" s="17"/>
      <c r="AF713" s="17"/>
      <c r="AG713" s="17"/>
      <c r="AI713" s="41"/>
      <c r="AJ713" s="41"/>
      <c r="AK713" s="41"/>
      <c r="AL713" s="41"/>
      <c r="AM713" s="41"/>
      <c r="AN713" s="41"/>
      <c r="AO713" s="41"/>
      <c r="AP713" s="41"/>
    </row>
    <row r="714" customFormat="false" ht="12.75" hidden="false" customHeight="false" outlineLevel="0" collapsed="false">
      <c r="A714" s="14" t="n">
        <v>1954</v>
      </c>
      <c r="B714" s="14"/>
      <c r="C714" s="17" t="n">
        <v>12.7427285000067</v>
      </c>
      <c r="D714" s="40" t="n">
        <v>789.491900232981</v>
      </c>
      <c r="E714" s="17" t="n">
        <v>8.06865588565432</v>
      </c>
      <c r="F714" s="40" t="n">
        <v>1028.93258164391</v>
      </c>
      <c r="H714" s="16" t="n">
        <f aca="false">+(C712+C713+C714+C715+C716)/5</f>
        <v>12.4856038316788</v>
      </c>
      <c r="I714" s="16" t="n">
        <f aca="false">+(D712+D713+D714+D715+D716)/5</f>
        <v>767.576181825664</v>
      </c>
      <c r="J714" s="16" t="n">
        <f aca="false">+(E712+E713+E714+E715+E716)/5</f>
        <v>7.94128339395098</v>
      </c>
      <c r="K714" s="16" t="n">
        <f aca="false">+(F712+F713+F714+F715+F716)/5</f>
        <v>1002.87282565629</v>
      </c>
      <c r="X714" s="14"/>
      <c r="Y714" s="17"/>
      <c r="Z714" s="17"/>
      <c r="AA714" s="17"/>
      <c r="AB714" s="17"/>
      <c r="AC714" s="17"/>
      <c r="AD714" s="17"/>
      <c r="AE714" s="17"/>
      <c r="AF714" s="17"/>
      <c r="AG714" s="17"/>
      <c r="AI714" s="41"/>
      <c r="AJ714" s="41"/>
      <c r="AK714" s="41"/>
      <c r="AL714" s="41"/>
      <c r="AM714" s="41"/>
      <c r="AN714" s="41"/>
      <c r="AO714" s="41"/>
      <c r="AP714" s="41"/>
    </row>
    <row r="715" customFormat="false" ht="12.75" hidden="false" customHeight="false" outlineLevel="0" collapsed="false">
      <c r="A715" s="14" t="n">
        <v>1955</v>
      </c>
      <c r="B715" s="14"/>
      <c r="C715" s="17" t="n">
        <v>12.6854985086301</v>
      </c>
      <c r="D715" s="40" t="n">
        <v>773.611775247892</v>
      </c>
      <c r="E715" s="17" t="n">
        <v>7.43568809301776</v>
      </c>
      <c r="F715" s="40" t="n">
        <v>987.129371449134</v>
      </c>
      <c r="H715" s="16" t="n">
        <f aca="false">+(C713+C714+C715+C716+C717)/5</f>
        <v>13.3621672564686</v>
      </c>
      <c r="I715" s="16" t="n">
        <f aca="false">+(D713+D714+D715+D716+D717)/5</f>
        <v>818.772000980814</v>
      </c>
      <c r="J715" s="16" t="n">
        <f aca="false">+(E713+E714+E715+E716+E717)/5</f>
        <v>8.019987170078</v>
      </c>
      <c r="K715" s="16" t="n">
        <f aca="false">+(F713+F714+F715+F716+F717)/5</f>
        <v>1051.87663625241</v>
      </c>
      <c r="X715" s="14"/>
      <c r="Y715" s="17"/>
      <c r="Z715" s="17"/>
      <c r="AA715" s="17"/>
      <c r="AB715" s="17"/>
      <c r="AC715" s="17"/>
      <c r="AD715" s="17"/>
      <c r="AE715" s="17"/>
      <c r="AF715" s="17"/>
      <c r="AG715" s="17"/>
      <c r="AI715" s="41"/>
      <c r="AJ715" s="41"/>
      <c r="AK715" s="41"/>
      <c r="AL715" s="41"/>
      <c r="AM715" s="41"/>
      <c r="AN715" s="41"/>
      <c r="AO715" s="41"/>
      <c r="AP715" s="41"/>
    </row>
    <row r="716" customFormat="false" ht="12.75" hidden="false" customHeight="false" outlineLevel="0" collapsed="false">
      <c r="A716" s="14" t="n">
        <v>1956</v>
      </c>
      <c r="B716" s="14"/>
      <c r="C716" s="17" t="n">
        <v>12.4277484826173</v>
      </c>
      <c r="D716" s="40" t="n">
        <v>752.397618744894</v>
      </c>
      <c r="E716" s="17" t="n">
        <v>7.12018399904397</v>
      </c>
      <c r="F716" s="40" t="n">
        <v>966.03448898085</v>
      </c>
      <c r="H716" s="16" t="n">
        <f aca="false">+(C714+C715+C716+C717+C718)/5</f>
        <v>13.4902251740837</v>
      </c>
      <c r="I716" s="16" t="n">
        <f aca="false">+(D714+D715+D716+D717+D718)/5</f>
        <v>812.700110943267</v>
      </c>
      <c r="J716" s="16" t="n">
        <f aca="false">+(E714+E715+E716+E717+E718)/5</f>
        <v>7.56891767202568</v>
      </c>
      <c r="K716" s="16" t="n">
        <f aca="false">+(F714+F715+F716+F717+F718)/5</f>
        <v>1028.67544738185</v>
      </c>
      <c r="X716" s="14"/>
      <c r="Y716" s="17"/>
      <c r="Z716" s="17"/>
      <c r="AA716" s="17"/>
      <c r="AB716" s="17"/>
      <c r="AC716" s="17"/>
      <c r="AD716" s="17"/>
      <c r="AE716" s="17"/>
      <c r="AF716" s="17"/>
      <c r="AG716" s="17"/>
      <c r="AI716" s="41"/>
      <c r="AJ716" s="41"/>
      <c r="AK716" s="41"/>
      <c r="AL716" s="41"/>
      <c r="AM716" s="41"/>
      <c r="AN716" s="41"/>
      <c r="AO716" s="41"/>
      <c r="AP716" s="41"/>
    </row>
    <row r="717" customFormat="false" ht="12.75" hidden="false" customHeight="false" outlineLevel="0" collapsed="false">
      <c r="A717" s="14" t="n">
        <v>1957</v>
      </c>
      <c r="B717" s="14"/>
      <c r="C717" s="17" t="n">
        <v>16.4077144694252</v>
      </c>
      <c r="D717" s="40" t="n">
        <v>996.857408488843</v>
      </c>
      <c r="E717" s="17" t="n">
        <v>8.88514067812758</v>
      </c>
      <c r="F717" s="40" t="n">
        <v>1237.23686021074</v>
      </c>
      <c r="H717" s="16" t="n">
        <f aca="false">+(C715+C716+C717+C718+C719)/5</f>
        <v>13.5679225332847</v>
      </c>
      <c r="I717" s="16" t="n">
        <f aca="false">+(D715+D716+D717+D718+D719)/5</f>
        <v>805.835074787554</v>
      </c>
      <c r="J717" s="16" t="n">
        <f aca="false">+(E715+E716+E717+E718+E719)/5</f>
        <v>7.16998284149711</v>
      </c>
      <c r="K717" s="16" t="n">
        <f aca="false">+(F715+F716+F717+F718+F719)/5</f>
        <v>1007.43641921685</v>
      </c>
      <c r="X717" s="14"/>
      <c r="Y717" s="17"/>
      <c r="Z717" s="17"/>
      <c r="AA717" s="17"/>
      <c r="AB717" s="17"/>
      <c r="AC717" s="17"/>
      <c r="AD717" s="17"/>
      <c r="AE717" s="17"/>
      <c r="AF717" s="17"/>
      <c r="AG717" s="17"/>
      <c r="AI717" s="41"/>
      <c r="AJ717" s="41"/>
      <c r="AK717" s="41"/>
      <c r="AL717" s="41"/>
      <c r="AM717" s="41"/>
      <c r="AN717" s="41"/>
      <c r="AO717" s="41"/>
      <c r="AP717" s="41"/>
    </row>
    <row r="718" customFormat="false" ht="12.75" hidden="false" customHeight="false" outlineLevel="0" collapsed="false">
      <c r="A718" s="14" t="n">
        <v>1958</v>
      </c>
      <c r="B718" s="14"/>
      <c r="C718" s="17" t="n">
        <v>13.1874359097393</v>
      </c>
      <c r="D718" s="40" t="n">
        <v>751.141852001722</v>
      </c>
      <c r="E718" s="17" t="n">
        <v>6.33491970428476</v>
      </c>
      <c r="F718" s="40" t="n">
        <v>924.043934624637</v>
      </c>
      <c r="H718" s="16" t="n">
        <f aca="false">+(C716+C717+C718+C719+C720)/5</f>
        <v>13.6821340175575</v>
      </c>
      <c r="I718" s="16" t="n">
        <f aca="false">+(D716+D717+D718+D719+D720)/5</f>
        <v>803.523422542676</v>
      </c>
      <c r="J718" s="16" t="n">
        <f aca="false">+(E716+E717+E718+E719+E720)/5</f>
        <v>6.90323139011679</v>
      </c>
      <c r="K718" s="16" t="n">
        <f aca="false">+(F716+F717+F718+F719+F720)/5</f>
        <v>994.844160930357</v>
      </c>
      <c r="X718" s="14"/>
      <c r="Y718" s="17"/>
      <c r="Z718" s="17"/>
      <c r="AA718" s="17"/>
      <c r="AB718" s="17"/>
      <c r="AC718" s="17"/>
      <c r="AD718" s="17"/>
      <c r="AE718" s="17"/>
      <c r="AF718" s="17"/>
      <c r="AG718" s="17"/>
      <c r="AI718" s="41"/>
      <c r="AJ718" s="41"/>
      <c r="AK718" s="41"/>
      <c r="AL718" s="41"/>
      <c r="AM718" s="41"/>
      <c r="AN718" s="41"/>
      <c r="AO718" s="41"/>
      <c r="AP718" s="41"/>
    </row>
    <row r="719" customFormat="false" ht="12.75" hidden="false" customHeight="false" outlineLevel="0" collapsed="false">
      <c r="A719" s="14" t="n">
        <v>1959</v>
      </c>
      <c r="B719" s="14"/>
      <c r="C719" s="17" t="n">
        <v>13.1312152960117</v>
      </c>
      <c r="D719" s="40" t="n">
        <v>755.166719454418</v>
      </c>
      <c r="E719" s="17" t="n">
        <v>6.07398173301149</v>
      </c>
      <c r="F719" s="40" t="n">
        <v>922.737440818896</v>
      </c>
      <c r="H719" s="16" t="n">
        <f aca="false">+(C717+C718+C719+C720+C721)/5</f>
        <v>13.7259568559089</v>
      </c>
      <c r="I719" s="16" t="n">
        <f aca="false">+(D717+D718+D719+D720+D721)/5</f>
        <v>797.682755899182</v>
      </c>
      <c r="J719" s="16" t="n">
        <f aca="false">+(E717+E718+E719+E720+E721)/5</f>
        <v>6.65585127203905</v>
      </c>
      <c r="K719" s="16" t="n">
        <f aca="false">+(F717+F718+F719+F720+F721)/5</f>
        <v>977.758853198478</v>
      </c>
      <c r="X719" s="14"/>
      <c r="Y719" s="17"/>
      <c r="Z719" s="17"/>
      <c r="AA719" s="17"/>
      <c r="AB719" s="17"/>
      <c r="AC719" s="17"/>
      <c r="AD719" s="17"/>
      <c r="AE719" s="17"/>
      <c r="AF719" s="17"/>
      <c r="AG719" s="17"/>
      <c r="AI719" s="41"/>
      <c r="AJ719" s="41"/>
      <c r="AK719" s="41"/>
      <c r="AL719" s="41"/>
      <c r="AM719" s="41"/>
      <c r="AN719" s="41"/>
      <c r="AO719" s="41"/>
      <c r="AP719" s="41"/>
    </row>
    <row r="720" customFormat="false" ht="12.75" hidden="false" customHeight="false" outlineLevel="0" collapsed="false">
      <c r="A720" s="14" t="n">
        <v>1960</v>
      </c>
      <c r="B720" s="14"/>
      <c r="C720" s="17" t="n">
        <v>13.2565559299939</v>
      </c>
      <c r="D720" s="40" t="n">
        <v>762.053514023501</v>
      </c>
      <c r="E720" s="17" t="n">
        <v>6.10193083611617</v>
      </c>
      <c r="F720" s="40" t="n">
        <v>924.168080016669</v>
      </c>
      <c r="H720" s="16" t="n">
        <f aca="false">+(C718+C719+C720+C721+C722)/5</f>
        <v>13.1003978434565</v>
      </c>
      <c r="I720" s="16" t="n">
        <f aca="false">+(D718+D719+D720+D721+D722)/5</f>
        <v>747.024126144749</v>
      </c>
      <c r="J720" s="16" t="n">
        <f aca="false">+(E718+E719+E720+E721+E722)/5</f>
        <v>6.06759800667573</v>
      </c>
      <c r="K720" s="16" t="n">
        <f aca="false">+(F718+F719+F720+F721+F722)/5</f>
        <v>909.360171134786</v>
      </c>
      <c r="X720" s="14"/>
      <c r="Y720" s="17"/>
      <c r="Z720" s="17"/>
      <c r="AA720" s="17"/>
      <c r="AB720" s="17"/>
      <c r="AC720" s="17"/>
      <c r="AD720" s="17"/>
      <c r="AE720" s="17"/>
      <c r="AF720" s="17"/>
      <c r="AG720" s="17"/>
      <c r="AI720" s="41"/>
      <c r="AJ720" s="41"/>
      <c r="AK720" s="41"/>
      <c r="AL720" s="41"/>
      <c r="AM720" s="41"/>
      <c r="AN720" s="41"/>
      <c r="AO720" s="41"/>
      <c r="AP720" s="41"/>
    </row>
    <row r="721" customFormat="false" ht="12.75" hidden="false" customHeight="false" outlineLevel="0" collapsed="false">
      <c r="A721" s="14" t="n">
        <v>1961</v>
      </c>
      <c r="B721" s="14"/>
      <c r="C721" s="17" t="n">
        <v>12.6468626743745</v>
      </c>
      <c r="D721" s="40" t="n">
        <v>723.194285527425</v>
      </c>
      <c r="E721" s="17" t="n">
        <v>5.88328340865525</v>
      </c>
      <c r="F721" s="40" t="n">
        <v>880.607950321454</v>
      </c>
      <c r="H721" s="16" t="n">
        <f aca="false">+(C719+C720+C721+C722+C723)/5</f>
        <v>13.2037901642039</v>
      </c>
      <c r="I721" s="16" t="n">
        <f aca="false">+(D719+D720+D721+D722+D723)/5</f>
        <v>743.536865373576</v>
      </c>
      <c r="J721" s="16" t="n">
        <f aca="false">+(E719+E720+E721+E722+E723)/5</f>
        <v>5.95153277943696</v>
      </c>
      <c r="K721" s="16" t="n">
        <f aca="false">+(F719+F720+F721+F722+F723)/5</f>
        <v>901.085037101856</v>
      </c>
      <c r="X721" s="14"/>
      <c r="Y721" s="17"/>
      <c r="Z721" s="17"/>
      <c r="AA721" s="17"/>
      <c r="AB721" s="17"/>
      <c r="AC721" s="17"/>
      <c r="AD721" s="17"/>
      <c r="AE721" s="17"/>
      <c r="AF721" s="17"/>
      <c r="AG721" s="17"/>
      <c r="AI721" s="41"/>
      <c r="AJ721" s="41"/>
      <c r="AK721" s="41"/>
      <c r="AL721" s="41"/>
      <c r="AM721" s="41"/>
      <c r="AN721" s="41"/>
      <c r="AO721" s="41"/>
      <c r="AP721" s="41"/>
    </row>
    <row r="722" customFormat="false" ht="12.75" hidden="false" customHeight="false" outlineLevel="0" collapsed="false">
      <c r="A722" s="14" t="n">
        <v>1962</v>
      </c>
      <c r="B722" s="14"/>
      <c r="C722" s="17" t="n">
        <v>13.2799194071629</v>
      </c>
      <c r="D722" s="40" t="n">
        <v>743.564259716677</v>
      </c>
      <c r="E722" s="17" t="n">
        <v>5.94387435131098</v>
      </c>
      <c r="F722" s="40" t="n">
        <v>895.243449892275</v>
      </c>
      <c r="H722" s="16" t="n">
        <f aca="false">+(C720+C721+C722+C723+C724)/5</f>
        <v>13.0435064294976</v>
      </c>
      <c r="I722" s="16" t="n">
        <f aca="false">+(D720+D721+D722+D723+D724)/5</f>
        <v>735.945738556087</v>
      </c>
      <c r="J722" s="16" t="n">
        <f aca="false">+(E720+E721+E722+E723+E724)/5</f>
        <v>5.81445213240975</v>
      </c>
      <c r="K722" s="16" t="n">
        <f aca="false">+(F720+F721+F722+F723+F724)/5</f>
        <v>884.20998287269</v>
      </c>
      <c r="X722" s="14"/>
      <c r="Y722" s="17"/>
      <c r="Z722" s="17"/>
      <c r="AA722" s="17"/>
      <c r="AB722" s="17"/>
      <c r="AC722" s="17"/>
      <c r="AD722" s="17"/>
      <c r="AE722" s="17"/>
      <c r="AF722" s="17"/>
      <c r="AG722" s="17"/>
      <c r="AI722" s="41"/>
      <c r="AJ722" s="41"/>
      <c r="AK722" s="41"/>
      <c r="AL722" s="41"/>
      <c r="AM722" s="41"/>
      <c r="AN722" s="41"/>
      <c r="AO722" s="41"/>
      <c r="AP722" s="41"/>
    </row>
    <row r="723" customFormat="false" ht="12.75" hidden="false" customHeight="false" outlineLevel="0" collapsed="false">
      <c r="A723" s="14" t="n">
        <v>1963</v>
      </c>
      <c r="B723" s="14"/>
      <c r="C723" s="17" t="n">
        <v>13.7043975134764</v>
      </c>
      <c r="D723" s="40" t="n">
        <v>733.705548145859</v>
      </c>
      <c r="E723" s="17" t="n">
        <v>5.7545935680909</v>
      </c>
      <c r="F723" s="40" t="n">
        <v>882.668264459988</v>
      </c>
      <c r="H723" s="16" t="n">
        <f aca="false">+(C721+C722+C723+C724+C725)/5</f>
        <v>12.9890006559978</v>
      </c>
      <c r="I723" s="16" t="n">
        <f aca="false">+(D721+D722+D723+D724+D725)/5</f>
        <v>736.372323272013</v>
      </c>
      <c r="J723" s="16" t="n">
        <f aca="false">+(E721+E722+E723+E724+E725)/5</f>
        <v>5.720786927368</v>
      </c>
      <c r="K723" s="16" t="n">
        <f aca="false">+(F721+F722+F723+F724+F725)/5</f>
        <v>878.486631915597</v>
      </c>
      <c r="X723" s="14"/>
      <c r="Y723" s="17"/>
      <c r="Z723" s="17"/>
      <c r="AA723" s="17"/>
      <c r="AB723" s="17"/>
      <c r="AC723" s="17"/>
      <c r="AD723" s="17"/>
      <c r="AE723" s="17"/>
      <c r="AF723" s="17"/>
      <c r="AG723" s="17"/>
      <c r="AI723" s="41"/>
      <c r="AJ723" s="41"/>
      <c r="AK723" s="41"/>
      <c r="AL723" s="41"/>
      <c r="AM723" s="41"/>
      <c r="AN723" s="41"/>
      <c r="AO723" s="41"/>
      <c r="AP723" s="41"/>
    </row>
    <row r="724" customFormat="false" ht="12.75" hidden="false" customHeight="false" outlineLevel="0" collapsed="false">
      <c r="A724" s="14" t="n">
        <v>1964</v>
      </c>
      <c r="B724" s="14"/>
      <c r="C724" s="17" t="n">
        <v>12.3297966224804</v>
      </c>
      <c r="D724" s="40" t="n">
        <v>717.211085366974</v>
      </c>
      <c r="E724" s="17" t="n">
        <v>5.38857849787545</v>
      </c>
      <c r="F724" s="40" t="n">
        <v>838.362169673063</v>
      </c>
      <c r="H724" s="16" t="n">
        <f aca="false">+(C722+C723+C724+C725+C726)/5</f>
        <v>12.9595640457508</v>
      </c>
      <c r="I724" s="16" t="n">
        <f aca="false">+(D722+D723+D724+D725+D726)/5</f>
        <v>738.979912131027</v>
      </c>
      <c r="J724" s="16" t="n">
        <f aca="false">+(E722+E723+E724+E725+E726)/5</f>
        <v>5.61962812177564</v>
      </c>
      <c r="K724" s="16" t="n">
        <f aca="false">+(F722+F723+F724+F725+F726)/5</f>
        <v>871.385933324814</v>
      </c>
      <c r="X724" s="14"/>
      <c r="Y724" s="17"/>
      <c r="Z724" s="17"/>
      <c r="AA724" s="17"/>
      <c r="AB724" s="17"/>
      <c r="AC724" s="17"/>
      <c r="AD724" s="17"/>
      <c r="AE724" s="17"/>
      <c r="AF724" s="17"/>
      <c r="AG724" s="17"/>
      <c r="AI724" s="41"/>
      <c r="AJ724" s="41"/>
      <c r="AK724" s="41"/>
      <c r="AL724" s="41"/>
      <c r="AM724" s="41"/>
      <c r="AN724" s="41"/>
      <c r="AO724" s="41"/>
      <c r="AP724" s="41"/>
    </row>
    <row r="725" customFormat="false" ht="12.75" hidden="false" customHeight="false" outlineLevel="0" collapsed="false">
      <c r="A725" s="14" t="n">
        <v>1965</v>
      </c>
      <c r="B725" s="14"/>
      <c r="C725" s="17" t="n">
        <v>12.9840270624948</v>
      </c>
      <c r="D725" s="40" t="n">
        <v>764.186437603132</v>
      </c>
      <c r="E725" s="17" t="n">
        <v>5.63360481090743</v>
      </c>
      <c r="F725" s="40" t="n">
        <v>895.551325231202</v>
      </c>
      <c r="H725" s="16" t="n">
        <f aca="false">+(C723+C724+C725+C726+C727)/5</f>
        <v>12.9870272828194</v>
      </c>
      <c r="I725" s="16" t="n">
        <f aca="false">+(D723+D724+D725+D726+D727)/5</f>
        <v>743.774492354651</v>
      </c>
      <c r="J725" s="16" t="n">
        <f aca="false">+(E723+E724+E725+E726+E727)/5</f>
        <v>5.5222619607936</v>
      </c>
      <c r="K725" s="16" t="n">
        <f aca="false">+(F723+F724+F725+F726+F727)/5</f>
        <v>868.285673762942</v>
      </c>
      <c r="X725" s="14"/>
      <c r="Y725" s="17"/>
      <c r="Z725" s="17"/>
      <c r="AA725" s="17"/>
      <c r="AB725" s="17"/>
      <c r="AC725" s="17"/>
      <c r="AD725" s="17"/>
      <c r="AE725" s="17"/>
      <c r="AF725" s="17"/>
      <c r="AG725" s="17"/>
      <c r="AI725" s="41"/>
      <c r="AJ725" s="41"/>
      <c r="AK725" s="41"/>
      <c r="AL725" s="41"/>
      <c r="AM725" s="41"/>
      <c r="AN725" s="41"/>
      <c r="AO725" s="41"/>
      <c r="AP725" s="41"/>
    </row>
    <row r="726" customFormat="false" ht="12.75" hidden="false" customHeight="false" outlineLevel="0" collapsed="false">
      <c r="A726" s="14" t="n">
        <v>1966</v>
      </c>
      <c r="B726" s="14"/>
      <c r="C726" s="17" t="n">
        <v>12.4996796231393</v>
      </c>
      <c r="D726" s="40" t="n">
        <v>736.232229822493</v>
      </c>
      <c r="E726" s="17" t="n">
        <v>5.37748938069344</v>
      </c>
      <c r="F726" s="40" t="n">
        <v>845.104457367544</v>
      </c>
      <c r="H726" s="16" t="n">
        <f aca="false">+(C724+C725+C726+C727+C728)/5</f>
        <v>12.8237944855154</v>
      </c>
      <c r="I726" s="16" t="n">
        <f aca="false">+(D724+D725+D726+D727+D728)/5</f>
        <v>748.020278847433</v>
      </c>
      <c r="J726" s="16" t="n">
        <f aca="false">+(E724+E725+E726+E727+E728)/5</f>
        <v>5.40437694477615</v>
      </c>
      <c r="K726" s="16" t="n">
        <f aca="false">+(F724+F725+F726+F727+F728)/5</f>
        <v>862.779663815529</v>
      </c>
      <c r="X726" s="14"/>
      <c r="Y726" s="17"/>
      <c r="Z726" s="17"/>
      <c r="AA726" s="17"/>
      <c r="AB726" s="17"/>
      <c r="AC726" s="17"/>
      <c r="AD726" s="17"/>
      <c r="AE726" s="17"/>
      <c r="AF726" s="17"/>
      <c r="AG726" s="17"/>
      <c r="AI726" s="41"/>
      <c r="AJ726" s="41"/>
      <c r="AK726" s="41"/>
      <c r="AL726" s="41"/>
      <c r="AM726" s="41"/>
      <c r="AN726" s="41"/>
      <c r="AO726" s="41"/>
      <c r="AP726" s="41"/>
    </row>
    <row r="727" customFormat="false" ht="12.75" hidden="false" customHeight="false" outlineLevel="0" collapsed="false">
      <c r="A727" s="14" t="n">
        <v>1967</v>
      </c>
      <c r="B727" s="14"/>
      <c r="C727" s="17" t="n">
        <v>13.4172355925061</v>
      </c>
      <c r="D727" s="40" t="n">
        <v>767.537160834797</v>
      </c>
      <c r="E727" s="17" t="n">
        <v>5.45704354640077</v>
      </c>
      <c r="F727" s="40" t="n">
        <v>879.742152082914</v>
      </c>
      <c r="H727" s="16" t="n">
        <f aca="false">+(C725+C726+C727+C728+C729)/5</f>
        <v>13.1112832567504</v>
      </c>
      <c r="I727" s="16" t="n">
        <f aca="false">+(D725+D726+D727+D728+D729)/5</f>
        <v>767.334503380967</v>
      </c>
      <c r="J727" s="16" t="n">
        <f aca="false">+(E725+E726+E727+E728+E729)/5</f>
        <v>5.47476064071203</v>
      </c>
      <c r="K727" s="16" t="n">
        <f aca="false">+(F725+F726+F727+F728+F729)/5</f>
        <v>878.322531477243</v>
      </c>
      <c r="X727" s="14"/>
      <c r="Y727" s="17"/>
      <c r="Z727" s="17"/>
      <c r="AA727" s="17"/>
      <c r="AB727" s="17"/>
      <c r="AC727" s="17"/>
      <c r="AD727" s="17"/>
      <c r="AE727" s="17"/>
      <c r="AF727" s="17"/>
      <c r="AG727" s="17"/>
      <c r="AI727" s="41"/>
      <c r="AJ727" s="41"/>
      <c r="AK727" s="41"/>
      <c r="AL727" s="41"/>
      <c r="AM727" s="41"/>
      <c r="AN727" s="41"/>
      <c r="AO727" s="41"/>
      <c r="AP727" s="41"/>
    </row>
    <row r="728" customFormat="false" ht="12.75" hidden="false" customHeight="false" outlineLevel="0" collapsed="false">
      <c r="A728" s="14" t="n">
        <v>1968</v>
      </c>
      <c r="B728" s="14"/>
      <c r="C728" s="17" t="n">
        <v>12.8882335269566</v>
      </c>
      <c r="D728" s="40" t="n">
        <v>754.93448060977</v>
      </c>
      <c r="E728" s="17" t="n">
        <v>5.16516848800367</v>
      </c>
      <c r="F728" s="40" t="n">
        <v>855.138214722923</v>
      </c>
      <c r="H728" s="16" t="n">
        <f aca="false">+(C726+C727+C728+C729+C730)/5</f>
        <v>13.1450796707143</v>
      </c>
      <c r="I728" s="16" t="n">
        <f aca="false">+(D726+D727+D728+D729+D730)/5</f>
        <v>769.540088309561</v>
      </c>
      <c r="J728" s="16" t="n">
        <f aca="false">+(E726+E727+E728+E729+E730)/5</f>
        <v>5.49082437032282</v>
      </c>
      <c r="K728" s="16" t="n">
        <f aca="false">+(F726+F727+F728+F729+F730)/5</f>
        <v>876.579863543531</v>
      </c>
      <c r="X728" s="14"/>
      <c r="Y728" s="17"/>
      <c r="Z728" s="17"/>
      <c r="AA728" s="17"/>
      <c r="AB728" s="17"/>
      <c r="AC728" s="17"/>
      <c r="AD728" s="17"/>
      <c r="AE728" s="17"/>
      <c r="AF728" s="17"/>
      <c r="AG728" s="17"/>
      <c r="AI728" s="41"/>
      <c r="AJ728" s="41"/>
      <c r="AK728" s="41"/>
      <c r="AL728" s="41"/>
      <c r="AM728" s="41"/>
      <c r="AN728" s="41"/>
      <c r="AO728" s="41"/>
      <c r="AP728" s="41"/>
    </row>
    <row r="729" customFormat="false" ht="12.75" hidden="false" customHeight="false" outlineLevel="0" collapsed="false">
      <c r="A729" s="14" t="n">
        <v>1969</v>
      </c>
      <c r="B729" s="14"/>
      <c r="C729" s="17" t="n">
        <v>13.7672404786553</v>
      </c>
      <c r="D729" s="40" t="n">
        <v>813.782208034642</v>
      </c>
      <c r="E729" s="17" t="n">
        <v>5.74049697755484</v>
      </c>
      <c r="F729" s="40" t="n">
        <v>916.076507981632</v>
      </c>
      <c r="H729" s="16" t="n">
        <f aca="false">+(C727+C728+C729+C730+C731)/5</f>
        <v>13.1294609857731</v>
      </c>
      <c r="I729" s="16" t="n">
        <f aca="false">+(D727+D728+D729+D730+D731)/5</f>
        <v>768.757266992355</v>
      </c>
      <c r="J729" s="16" t="n">
        <f aca="false">+(E727+E728+E729+E730+E731)/5</f>
        <v>5.59960354038554</v>
      </c>
      <c r="K729" s="16" t="n">
        <f aca="false">+(F727+F728+F729+F730+F731)/5</f>
        <v>875.929904832474</v>
      </c>
      <c r="X729" s="14"/>
      <c r="Y729" s="17"/>
      <c r="Z729" s="17"/>
      <c r="AA729" s="17"/>
      <c r="AB729" s="17"/>
      <c r="AC729" s="17"/>
      <c r="AD729" s="17"/>
      <c r="AE729" s="17"/>
      <c r="AF729" s="17"/>
      <c r="AG729" s="17"/>
      <c r="AI729" s="41"/>
      <c r="AJ729" s="41"/>
      <c r="AK729" s="41"/>
      <c r="AL729" s="41"/>
      <c r="AM729" s="41"/>
      <c r="AN729" s="41"/>
      <c r="AO729" s="41"/>
      <c r="AP729" s="41"/>
    </row>
    <row r="730" customFormat="false" ht="12.75" hidden="false" customHeight="false" outlineLevel="0" collapsed="false">
      <c r="A730" s="14" t="n">
        <v>1970</v>
      </c>
      <c r="B730" s="14"/>
      <c r="C730" s="17" t="n">
        <v>13.1530091323144</v>
      </c>
      <c r="D730" s="40" t="n">
        <v>775.214362246101</v>
      </c>
      <c r="E730" s="17" t="n">
        <v>5.7139234589614</v>
      </c>
      <c r="F730" s="40" t="n">
        <v>886.837985562643</v>
      </c>
      <c r="H730" s="16" t="n">
        <f aca="false">+(C728+C729+C730+C731+C732)/5</f>
        <v>12.9488493751352</v>
      </c>
      <c r="I730" s="16" t="n">
        <f aca="false">+(D728+D729+D730+D731+D732)/5</f>
        <v>756.669895675007</v>
      </c>
      <c r="J730" s="16" t="n">
        <f aca="false">+(E728+E729+E730+E731+E732)/5</f>
        <v>5.68698332863986</v>
      </c>
      <c r="K730" s="16" t="n">
        <f aca="false">+(F728+F729+F730+F731+F732)/5</f>
        <v>863.205550155729</v>
      </c>
      <c r="X730" s="14"/>
      <c r="Y730" s="17"/>
      <c r="Z730" s="17"/>
      <c r="AA730" s="17"/>
      <c r="AB730" s="17"/>
      <c r="AC730" s="17"/>
      <c r="AD730" s="17"/>
      <c r="AE730" s="17"/>
      <c r="AF730" s="17"/>
      <c r="AG730" s="17"/>
      <c r="AI730" s="41"/>
      <c r="AJ730" s="41"/>
      <c r="AK730" s="41"/>
      <c r="AL730" s="41"/>
      <c r="AM730" s="41"/>
      <c r="AN730" s="41"/>
      <c r="AO730" s="41"/>
      <c r="AP730" s="41"/>
    </row>
    <row r="731" customFormat="false" ht="12.75" hidden="false" customHeight="false" outlineLevel="0" collapsed="false">
      <c r="A731" s="14" t="n">
        <v>1971</v>
      </c>
      <c r="B731" s="14"/>
      <c r="C731" s="17" t="n">
        <v>12.4215861984332</v>
      </c>
      <c r="D731" s="40" t="n">
        <v>732.318123236463</v>
      </c>
      <c r="E731" s="17" t="n">
        <v>5.921385231007</v>
      </c>
      <c r="F731" s="40" t="n">
        <v>841.85466381226</v>
      </c>
      <c r="H731" s="16" t="n">
        <f aca="false">+(C729+C730+C731+C732+C733)/5</f>
        <v>12.5456313599008</v>
      </c>
      <c r="I731" s="16" t="n">
        <f aca="false">+(D729+D730+D731+D732+D733)/5</f>
        <v>735.140610842146</v>
      </c>
      <c r="J731" s="16" t="n">
        <f aca="false">+(E729+E730+E731+E732+E733)/5</f>
        <v>5.76537153808788</v>
      </c>
      <c r="K731" s="16" t="n">
        <f aca="false">+(F729+F730+F731+F732+F733)/5</f>
        <v>841.714596160788</v>
      </c>
      <c r="X731" s="14"/>
      <c r="Y731" s="17"/>
      <c r="Z731" s="17"/>
      <c r="AA731" s="17"/>
      <c r="AB731" s="17"/>
      <c r="AC731" s="17"/>
      <c r="AD731" s="17"/>
      <c r="AE731" s="17"/>
      <c r="AF731" s="17"/>
      <c r="AG731" s="17"/>
      <c r="AI731" s="41"/>
      <c r="AJ731" s="41"/>
      <c r="AK731" s="41"/>
      <c r="AL731" s="41"/>
      <c r="AM731" s="41"/>
      <c r="AN731" s="41"/>
      <c r="AO731" s="41"/>
      <c r="AP731" s="41"/>
    </row>
    <row r="732" customFormat="false" ht="12.75" hidden="false" customHeight="false" outlineLevel="0" collapsed="false">
      <c r="A732" s="14" t="n">
        <v>1972</v>
      </c>
      <c r="B732" s="14"/>
      <c r="C732" s="17" t="n">
        <v>12.5141775393164</v>
      </c>
      <c r="D732" s="40" t="n">
        <v>707.100304248061</v>
      </c>
      <c r="E732" s="17" t="n">
        <v>5.89394248767242</v>
      </c>
      <c r="F732" s="40" t="n">
        <v>816.120378699186</v>
      </c>
      <c r="H732" s="16" t="n">
        <f aca="false">+(C730+C731+C732+C733+C734)/5</f>
        <v>12.0085322441781</v>
      </c>
      <c r="I732" s="16" t="n">
        <f aca="false">+(D730+D731+D732+D733+D734)/5</f>
        <v>708.162151441659</v>
      </c>
      <c r="J732" s="16" t="n">
        <f aca="false">+(E730+E731+E732+E733+E734)/5</f>
        <v>5.70509045675331</v>
      </c>
      <c r="K732" s="16" t="n">
        <f aca="false">+(F730+F731+F732+F733+F734)/5</f>
        <v>813.308436043156</v>
      </c>
      <c r="X732" s="14"/>
      <c r="Y732" s="17"/>
      <c r="Z732" s="17"/>
      <c r="AA732" s="17"/>
      <c r="AB732" s="17"/>
      <c r="AC732" s="17"/>
      <c r="AD732" s="17"/>
      <c r="AE732" s="17"/>
      <c r="AF732" s="17"/>
      <c r="AG732" s="17"/>
      <c r="AI732" s="41"/>
      <c r="AJ732" s="41"/>
      <c r="AK732" s="41"/>
      <c r="AL732" s="41"/>
      <c r="AM732" s="41"/>
      <c r="AN732" s="41"/>
      <c r="AO732" s="41"/>
      <c r="AP732" s="41"/>
    </row>
    <row r="733" customFormat="false" ht="12.75" hidden="false" customHeight="false" outlineLevel="0" collapsed="false">
      <c r="A733" s="14" t="n">
        <v>1973</v>
      </c>
      <c r="B733" s="14"/>
      <c r="C733" s="17" t="n">
        <v>10.8721434507848</v>
      </c>
      <c r="D733" s="40" t="n">
        <v>647.288056445463</v>
      </c>
      <c r="E733" s="17" t="n">
        <v>5.55710953524373</v>
      </c>
      <c r="F733" s="40" t="n">
        <v>747.683444748216</v>
      </c>
      <c r="H733" s="16" t="n">
        <f aca="false">+(C731+C732+C733+C734+C735)/5</f>
        <v>11.8227842089644</v>
      </c>
      <c r="I733" s="16" t="n">
        <f aca="false">+(D731+D732+D733+D734+D735)/5</f>
        <v>704.425953691035</v>
      </c>
      <c r="J733" s="16" t="n">
        <f aca="false">+(E731+E732+E733+E734+E735)/5</f>
        <v>5.98070497776373</v>
      </c>
      <c r="K733" s="16" t="n">
        <f aca="false">+(F731+F732+F733+F734+F735)/5</f>
        <v>849.924363269899</v>
      </c>
      <c r="X733" s="14"/>
      <c r="Y733" s="17"/>
      <c r="Z733" s="17"/>
      <c r="AA733" s="17"/>
      <c r="AB733" s="17"/>
      <c r="AC733" s="17"/>
      <c r="AD733" s="17"/>
      <c r="AE733" s="17"/>
      <c r="AF733" s="17"/>
      <c r="AG733" s="17"/>
      <c r="AI733" s="41"/>
      <c r="AJ733" s="41"/>
      <c r="AK733" s="41"/>
      <c r="AL733" s="41"/>
      <c r="AM733" s="41"/>
      <c r="AN733" s="41"/>
      <c r="AO733" s="41"/>
      <c r="AP733" s="41"/>
    </row>
    <row r="734" customFormat="false" ht="12.75" hidden="false" customHeight="false" outlineLevel="0" collapsed="false">
      <c r="A734" s="14" t="n">
        <v>1974</v>
      </c>
      <c r="B734" s="14"/>
      <c r="C734" s="17" t="n">
        <v>11.0817449000419</v>
      </c>
      <c r="D734" s="40" t="n">
        <v>678.889911032205</v>
      </c>
      <c r="E734" s="17" t="n">
        <v>5.43909157088201</v>
      </c>
      <c r="F734" s="40" t="n">
        <v>774.045707393472</v>
      </c>
      <c r="H734" s="16" t="n">
        <f aca="false">+(C732+C733+C734+C735+C736)/5</f>
        <v>11.5908744793192</v>
      </c>
      <c r="I734" s="16" t="n">
        <f aca="false">+(D732+D733+D734+D735+D736)/5</f>
        <v>700.583522534875</v>
      </c>
      <c r="J734" s="16" t="n">
        <f aca="false">+(E732+E733+E734+E735+E736)/5</f>
        <v>6.07790332541896</v>
      </c>
      <c r="K734" s="16" t="n">
        <f aca="false">+(F732+F733+F734+F735+F736)/5</f>
        <v>875.853132457124</v>
      </c>
      <c r="X734" s="14"/>
      <c r="Y734" s="17"/>
      <c r="Z734" s="17"/>
      <c r="AA734" s="17"/>
      <c r="AB734" s="17"/>
      <c r="AC734" s="17"/>
      <c r="AD734" s="17"/>
      <c r="AE734" s="17"/>
      <c r="AF734" s="17"/>
      <c r="AG734" s="17"/>
      <c r="AI734" s="41"/>
      <c r="AJ734" s="41"/>
      <c r="AK734" s="41"/>
      <c r="AL734" s="41"/>
      <c r="AM734" s="41"/>
      <c r="AN734" s="41"/>
      <c r="AO734" s="41"/>
      <c r="AP734" s="41"/>
    </row>
    <row r="735" customFormat="false" ht="12.75" hidden="false" customHeight="false" outlineLevel="0" collapsed="false">
      <c r="A735" s="14" t="n">
        <v>1975</v>
      </c>
      <c r="B735" s="14"/>
      <c r="C735" s="17" t="n">
        <v>12.2242689562458</v>
      </c>
      <c r="D735" s="40" t="n">
        <v>756.533373492983</v>
      </c>
      <c r="E735" s="17" t="n">
        <v>7.0919960640135</v>
      </c>
      <c r="F735" s="40" t="n">
        <v>1069.91762169636</v>
      </c>
      <c r="H735" s="16" t="n">
        <f aca="false">+(C733+C734+C735+C736+C737)/5</f>
        <v>11.5206454913088</v>
      </c>
      <c r="I735" s="16" t="n">
        <f aca="false">+(D733+D734+D735+D736+D737)/5</f>
        <v>710.959190754323</v>
      </c>
      <c r="J735" s="16" t="n">
        <f aca="false">+(E733+E734+E735+E736+E737)/5</f>
        <v>6.10000064445478</v>
      </c>
      <c r="K735" s="16" t="n">
        <f aca="false">+(F733+F734+F735+F736+F737)/5</f>
        <v>887.546288319781</v>
      </c>
      <c r="X735" s="14"/>
      <c r="Y735" s="17"/>
      <c r="Z735" s="17"/>
      <c r="AA735" s="17"/>
      <c r="AB735" s="17"/>
      <c r="AC735" s="17"/>
      <c r="AD735" s="17"/>
      <c r="AE735" s="17"/>
      <c r="AF735" s="17"/>
      <c r="AG735" s="17"/>
      <c r="AI735" s="41"/>
      <c r="AJ735" s="41"/>
      <c r="AK735" s="41"/>
      <c r="AL735" s="41"/>
      <c r="AM735" s="41"/>
      <c r="AN735" s="41"/>
      <c r="AO735" s="41"/>
      <c r="AP735" s="41"/>
    </row>
    <row r="736" customFormat="false" ht="12.75" hidden="false" customHeight="false" outlineLevel="0" collapsed="false">
      <c r="A736" s="14" t="n">
        <v>1976</v>
      </c>
      <c r="B736" s="14"/>
      <c r="C736" s="17" t="n">
        <v>11.2620375502069</v>
      </c>
      <c r="D736" s="40" t="n">
        <v>713.105967455663</v>
      </c>
      <c r="E736" s="17" t="n">
        <v>6.40737696928312</v>
      </c>
      <c r="F736" s="40" t="n">
        <v>971.498509748384</v>
      </c>
      <c r="H736" s="16" t="n">
        <f aca="false">+(C734+C735+C736+C737+C738)/5</f>
        <v>11.7724660524156</v>
      </c>
      <c r="I736" s="16" t="n">
        <f aca="false">+(D734+D735+D736+D737+D738)/5</f>
        <v>731.852832407941</v>
      </c>
      <c r="J736" s="16" t="n">
        <f aca="false">+(E734+E735+E736+E737+E738)/5</f>
        <v>6.14885240423019</v>
      </c>
      <c r="K736" s="16" t="n">
        <f aca="false">+(F734+F735+F736+F737+F738)/5</f>
        <v>893.536852276441</v>
      </c>
      <c r="X736" s="14"/>
      <c r="Y736" s="17"/>
      <c r="Z736" s="17"/>
      <c r="AA736" s="17"/>
      <c r="AB736" s="17"/>
      <c r="AC736" s="17"/>
      <c r="AD736" s="17"/>
      <c r="AE736" s="17"/>
      <c r="AF736" s="17"/>
      <c r="AG736" s="17"/>
      <c r="AI736" s="41"/>
      <c r="AJ736" s="41"/>
      <c r="AK736" s="41"/>
      <c r="AL736" s="41"/>
      <c r="AM736" s="41"/>
      <c r="AN736" s="41"/>
      <c r="AO736" s="41"/>
      <c r="AP736" s="41"/>
    </row>
    <row r="737" customFormat="false" ht="12.75" hidden="false" customHeight="false" outlineLevel="0" collapsed="false">
      <c r="A737" s="14" t="n">
        <v>1977</v>
      </c>
      <c r="B737" s="14"/>
      <c r="C737" s="17" t="n">
        <v>12.1630325992648</v>
      </c>
      <c r="D737" s="40" t="n">
        <v>758.978645345301</v>
      </c>
      <c r="E737" s="17" t="n">
        <v>6.00442908285154</v>
      </c>
      <c r="F737" s="40" t="n">
        <v>874.58615801247</v>
      </c>
      <c r="H737" s="16" t="n">
        <f aca="false">+(C735+C736+C737+C738+C739)/5</f>
        <v>11.553840721439</v>
      </c>
      <c r="I737" s="16" t="n">
        <f aca="false">+(D735+D736+D737+D738+D739)/5</f>
        <v>728.331713589068</v>
      </c>
      <c r="J737" s="16" t="n">
        <f aca="false">+(E735+E736+E737+E738+E739)/5</f>
        <v>6.19262960911618</v>
      </c>
      <c r="K737" s="16" t="n">
        <f aca="false">+(F735+F736+F737+F738+F739)/5</f>
        <v>881.853904844655</v>
      </c>
      <c r="X737" s="14"/>
      <c r="Y737" s="17"/>
      <c r="Z737" s="17"/>
      <c r="AA737" s="17"/>
      <c r="AB737" s="17"/>
      <c r="AC737" s="17"/>
      <c r="AD737" s="17"/>
      <c r="AE737" s="17"/>
      <c r="AF737" s="17"/>
      <c r="AG737" s="17"/>
      <c r="AI737" s="41"/>
      <c r="AJ737" s="41"/>
      <c r="AK737" s="41"/>
      <c r="AL737" s="41"/>
      <c r="AM737" s="41"/>
      <c r="AN737" s="41"/>
      <c r="AO737" s="41"/>
      <c r="AP737" s="41"/>
    </row>
    <row r="738" customFormat="false" ht="12.75" hidden="false" customHeight="false" outlineLevel="0" collapsed="false">
      <c r="A738" s="14" t="n">
        <v>1978</v>
      </c>
      <c r="B738" s="14"/>
      <c r="C738" s="17" t="n">
        <v>12.1312462563185</v>
      </c>
      <c r="D738" s="40" t="n">
        <v>751.756264713553</v>
      </c>
      <c r="E738" s="17" t="n">
        <v>5.80136833412078</v>
      </c>
      <c r="F738" s="40" t="n">
        <v>777.636264531519</v>
      </c>
      <c r="H738" s="16" t="n">
        <f aca="false">+(C736+C737+C738+C739+C740)/5</f>
        <v>11.7814688641876</v>
      </c>
      <c r="I738" s="16" t="n">
        <f aca="false">+(D736+D737+D738+D739+D740)/5</f>
        <v>745.507105195991</v>
      </c>
      <c r="J738" s="16" t="n">
        <f aca="false">+(E736+E737+E738+E739+E740)/5</f>
        <v>6.02199139459224</v>
      </c>
      <c r="K738" s="16" t="n">
        <f aca="false">+(F736+F737+F738+F739+F740)/5</f>
        <v>850.410949572821</v>
      </c>
      <c r="X738" s="14"/>
      <c r="Y738" s="17"/>
      <c r="Z738" s="17"/>
      <c r="AA738" s="17"/>
      <c r="AB738" s="17"/>
      <c r="AC738" s="17"/>
      <c r="AD738" s="17"/>
      <c r="AE738" s="17"/>
      <c r="AF738" s="17"/>
      <c r="AG738" s="17"/>
      <c r="AI738" s="41"/>
      <c r="AJ738" s="41"/>
      <c r="AK738" s="41"/>
      <c r="AL738" s="41"/>
      <c r="AM738" s="41"/>
      <c r="AN738" s="41"/>
      <c r="AO738" s="41"/>
      <c r="AP738" s="41"/>
    </row>
    <row r="739" customFormat="false" ht="12.75" hidden="false" customHeight="false" outlineLevel="0" collapsed="false">
      <c r="A739" s="14" t="n">
        <v>1979</v>
      </c>
      <c r="B739" s="14"/>
      <c r="C739" s="17" t="n">
        <v>9.98861824515896</v>
      </c>
      <c r="D739" s="40" t="n">
        <v>661.284316937838</v>
      </c>
      <c r="E739" s="17" t="n">
        <v>5.65797759531196</v>
      </c>
      <c r="F739" s="40" t="n">
        <v>715.630970234541</v>
      </c>
      <c r="H739" s="16" t="n">
        <f aca="false">+(C737+C738+C739+C740+C741)/5</f>
        <v>12.2022702283687</v>
      </c>
      <c r="I739" s="16" t="n">
        <f aca="false">+(D737+D738+D739+D740+D741)/5</f>
        <v>769.314728737743</v>
      </c>
      <c r="J739" s="16" t="n">
        <f aca="false">+(E737+E738+E739+E740+E741)/5</f>
        <v>5.92060639826181</v>
      </c>
      <c r="K739" s="16" t="n">
        <f aca="false">+(F737+F738+F739+F740+F741)/5</f>
        <v>835.648239583038</v>
      </c>
      <c r="X739" s="14"/>
      <c r="Y739" s="17"/>
      <c r="Z739" s="17"/>
      <c r="AA739" s="17"/>
      <c r="AB739" s="17"/>
      <c r="AC739" s="17"/>
      <c r="AD739" s="17"/>
      <c r="AE739" s="17"/>
      <c r="AF739" s="17"/>
      <c r="AG739" s="17"/>
      <c r="AI739" s="41"/>
      <c r="AJ739" s="41"/>
      <c r="AK739" s="41"/>
      <c r="AL739" s="41"/>
      <c r="AM739" s="41"/>
      <c r="AN739" s="41"/>
      <c r="AO739" s="41"/>
      <c r="AP739" s="41"/>
    </row>
    <row r="740" customFormat="false" ht="12.75" hidden="false" customHeight="false" outlineLevel="0" collapsed="false">
      <c r="A740" s="14" t="n">
        <v>1980</v>
      </c>
      <c r="B740" s="14"/>
      <c r="C740" s="17" t="n">
        <v>13.3624096699887</v>
      </c>
      <c r="D740" s="40" t="n">
        <v>842.410331527603</v>
      </c>
      <c r="E740" s="17" t="n">
        <v>6.23880499139378</v>
      </c>
      <c r="F740" s="40" t="n">
        <v>912.702845337191</v>
      </c>
      <c r="H740" s="16" t="n">
        <f aca="false">+(C738+C739+C740+C741+C742)/5</f>
        <v>12.7600767796396</v>
      </c>
      <c r="I740" s="16" t="n">
        <f aca="false">+(D738+D739+D740+D741+D742)/5</f>
        <v>791.941773230875</v>
      </c>
      <c r="J740" s="16" t="n">
        <f aca="false">+(E738+E739+E740+E741+E742)/5</f>
        <v>5.97349171939095</v>
      </c>
      <c r="K740" s="16" t="n">
        <f aca="false">+(F738+F739+F740+F741+F742)/5</f>
        <v>859.987150504224</v>
      </c>
      <c r="X740" s="14"/>
      <c r="Y740" s="17"/>
      <c r="Z740" s="17"/>
      <c r="AA740" s="17"/>
      <c r="AB740" s="17"/>
      <c r="AC740" s="17"/>
      <c r="AD740" s="17"/>
      <c r="AE740" s="17"/>
      <c r="AF740" s="17"/>
      <c r="AG740" s="17"/>
      <c r="AI740" s="41"/>
      <c r="AJ740" s="41"/>
      <c r="AK740" s="41"/>
      <c r="AL740" s="41"/>
      <c r="AM740" s="41"/>
      <c r="AN740" s="41"/>
      <c r="AO740" s="41"/>
      <c r="AP740" s="41"/>
    </row>
    <row r="741" customFormat="false" ht="12.75" hidden="false" customHeight="false" outlineLevel="0" collapsed="false">
      <c r="A741" s="14" t="n">
        <v>1981</v>
      </c>
      <c r="B741" s="14"/>
      <c r="C741" s="17" t="n">
        <v>13.3660443711124</v>
      </c>
      <c r="D741" s="40" t="n">
        <v>832.14408516442</v>
      </c>
      <c r="E741" s="17" t="n">
        <v>5.90045198763096</v>
      </c>
      <c r="F741" s="40" t="n">
        <v>897.684959799468</v>
      </c>
      <c r="H741" s="16" t="n">
        <f aca="false">+(C739+C740+C741+C742+C743)/5</f>
        <v>13.6429494397666</v>
      </c>
      <c r="I741" s="16" t="n">
        <f aca="false">+(D739+D740+D741+D742+D743)/5</f>
        <v>820.878844803624</v>
      </c>
      <c r="J741" s="16" t="n">
        <f aca="false">+(E739+E740+E741+E742+E743)/5</f>
        <v>6.0814112399397</v>
      </c>
      <c r="K741" s="16" t="n">
        <f aca="false">+(F739+F740+F741+F742+F743)/5</f>
        <v>904.072067211567</v>
      </c>
      <c r="X741" s="14"/>
      <c r="Y741" s="17"/>
      <c r="Z741" s="17"/>
      <c r="AA741" s="17"/>
      <c r="AB741" s="17"/>
      <c r="AC741" s="17"/>
      <c r="AD741" s="17"/>
      <c r="AE741" s="17"/>
      <c r="AF741" s="17"/>
      <c r="AG741" s="17"/>
      <c r="AI741" s="41"/>
      <c r="AJ741" s="41"/>
      <c r="AK741" s="41"/>
      <c r="AL741" s="41"/>
      <c r="AM741" s="41"/>
      <c r="AN741" s="41"/>
      <c r="AO741" s="41"/>
      <c r="AP741" s="41"/>
    </row>
    <row r="742" customFormat="false" ht="12.75" hidden="false" customHeight="false" outlineLevel="0" collapsed="false">
      <c r="A742" s="14" t="n">
        <v>1982</v>
      </c>
      <c r="B742" s="14"/>
      <c r="C742" s="17" t="n">
        <v>14.9520653556194</v>
      </c>
      <c r="D742" s="40" t="n">
        <v>872.11386781096</v>
      </c>
      <c r="E742" s="17" t="n">
        <v>6.26885568849726</v>
      </c>
      <c r="F742" s="40" t="n">
        <v>996.2807126184</v>
      </c>
      <c r="H742" s="16" t="n">
        <f aca="false">+(C740+C741+C742+C743+C744)/5</f>
        <v>14.8047495138634</v>
      </c>
      <c r="I742" s="16" t="n">
        <f aca="false">+(D740+D741+D742+D743+D744)/5</f>
        <v>856.415726974403</v>
      </c>
      <c r="J742" s="16" t="n">
        <f aca="false">+(E740+E741+E742+E743+E744)/5</f>
        <v>6.24558408568373</v>
      </c>
      <c r="K742" s="16" t="n">
        <f aca="false">+(F740+F741+F742+F743+F744)/5</f>
        <v>969.527198154461</v>
      </c>
      <c r="X742" s="14"/>
      <c r="Y742" s="17"/>
      <c r="Z742" s="17"/>
      <c r="AA742" s="17"/>
      <c r="AB742" s="17"/>
      <c r="AC742" s="17"/>
      <c r="AD742" s="17"/>
      <c r="AE742" s="17"/>
      <c r="AF742" s="17"/>
      <c r="AG742" s="17"/>
      <c r="AI742" s="41"/>
      <c r="AJ742" s="41"/>
      <c r="AK742" s="41"/>
      <c r="AL742" s="41"/>
      <c r="AM742" s="41"/>
      <c r="AN742" s="41"/>
      <c r="AO742" s="41"/>
      <c r="AP742" s="41"/>
    </row>
    <row r="743" customFormat="false" ht="12.75" hidden="false" customHeight="false" outlineLevel="0" collapsed="false">
      <c r="A743" s="14" t="n">
        <v>1983</v>
      </c>
      <c r="B743" s="14"/>
      <c r="C743" s="17" t="n">
        <v>16.5456095569533</v>
      </c>
      <c r="D743" s="40" t="n">
        <v>896.4416225773</v>
      </c>
      <c r="E743" s="17" t="n">
        <v>6.34096593686452</v>
      </c>
      <c r="F743" s="40" t="n">
        <v>998.060848068234</v>
      </c>
      <c r="H743" s="16" t="n">
        <f aca="false">+(C741+C742+C743+C744+C745)/5</f>
        <v>15.5752816994461</v>
      </c>
      <c r="I743" s="16" t="n">
        <f aca="false">+(D741+D742+D743+D744+D745)/5</f>
        <v>861.609625073669</v>
      </c>
      <c r="J743" s="16" t="n">
        <f aca="false">+(E741+E742+E743+E744+E745)/5</f>
        <v>6.25964168416321</v>
      </c>
      <c r="K743" s="16" t="n">
        <f aca="false">+(F741+F742+F743+F744+F745)/5</f>
        <v>989.644352961867</v>
      </c>
      <c r="X743" s="14"/>
      <c r="Y743" s="17"/>
      <c r="Z743" s="17"/>
      <c r="AA743" s="17"/>
      <c r="AB743" s="17"/>
      <c r="AC743" s="17"/>
      <c r="AD743" s="17"/>
      <c r="AE743" s="17"/>
      <c r="AF743" s="17"/>
      <c r="AG743" s="17"/>
      <c r="AI743" s="41"/>
      <c r="AJ743" s="41"/>
      <c r="AK743" s="41"/>
      <c r="AL743" s="41"/>
      <c r="AM743" s="41"/>
      <c r="AN743" s="41"/>
      <c r="AO743" s="41"/>
      <c r="AP743" s="41"/>
    </row>
    <row r="744" customFormat="false" ht="12.75" hidden="false" customHeight="false" outlineLevel="0" collapsed="false">
      <c r="A744" s="14" t="n">
        <v>1984</v>
      </c>
      <c r="B744" s="14"/>
      <c r="C744" s="17" t="n">
        <v>15.7976186156431</v>
      </c>
      <c r="D744" s="40" t="n">
        <v>838.968727791733</v>
      </c>
      <c r="E744" s="17" t="n">
        <v>6.47884182403212</v>
      </c>
      <c r="F744" s="40" t="n">
        <v>1042.90662494901</v>
      </c>
      <c r="H744" s="16" t="n">
        <f aca="false">+(C742+C743+C744+C745+C746)/5</f>
        <v>16.4209486296486</v>
      </c>
      <c r="I744" s="16" t="n">
        <f aca="false">+(D742+D743+D744+D745+D746)/5</f>
        <v>865.236281099125</v>
      </c>
      <c r="J744" s="16" t="n">
        <f aca="false">+(E742+E743+E744+E745+E746)/5</f>
        <v>6.31706089579089</v>
      </c>
      <c r="K744" s="16" t="n">
        <f aca="false">+(F742+F743+F744+F745+F746)/5</f>
        <v>1006.65014237024</v>
      </c>
      <c r="X744" s="14"/>
      <c r="Y744" s="17"/>
      <c r="Z744" s="17"/>
      <c r="AA744" s="17"/>
      <c r="AB744" s="17"/>
      <c r="AC744" s="17"/>
      <c r="AD744" s="17"/>
      <c r="AE744" s="17"/>
      <c r="AF744" s="17"/>
      <c r="AG744" s="17"/>
      <c r="AI744" s="41"/>
      <c r="AJ744" s="41"/>
      <c r="AK744" s="41"/>
      <c r="AL744" s="41"/>
      <c r="AM744" s="41"/>
      <c r="AN744" s="41"/>
      <c r="AO744" s="41"/>
      <c r="AP744" s="41"/>
    </row>
    <row r="745" customFormat="false" ht="12.75" hidden="false" customHeight="false" outlineLevel="0" collapsed="false">
      <c r="A745" s="14" t="n">
        <v>1985</v>
      </c>
      <c r="B745" s="14"/>
      <c r="C745" s="17" t="n">
        <v>17.2150705979025</v>
      </c>
      <c r="D745" s="40" t="n">
        <v>868.379822023933</v>
      </c>
      <c r="E745" s="17" t="n">
        <v>6.30909298379122</v>
      </c>
      <c r="F745" s="40" t="n">
        <v>1013.28861937422</v>
      </c>
      <c r="H745" s="16" t="n">
        <f aca="false">+(C743+C744+C745+C746+C747)/5</f>
        <v>16.3696446462642</v>
      </c>
      <c r="I745" s="16" t="n">
        <f aca="false">+(D743+D744+D745+D746+D747)/5</f>
        <v>830.211076072049</v>
      </c>
      <c r="J745" s="16" t="n">
        <f aca="false">+(E743+E744+E745+E746+E747)/5</f>
        <v>6.17648438189221</v>
      </c>
      <c r="K745" s="16" t="n">
        <f aca="false">+(F743+F744+F745+F746+F747)/5</f>
        <v>981.484858735203</v>
      </c>
      <c r="X745" s="14"/>
      <c r="Y745" s="17"/>
      <c r="Z745" s="17"/>
      <c r="AA745" s="17"/>
      <c r="AB745" s="17"/>
      <c r="AC745" s="17"/>
      <c r="AD745" s="17"/>
      <c r="AE745" s="17"/>
      <c r="AF745" s="17"/>
      <c r="AG745" s="17"/>
      <c r="AI745" s="41"/>
      <c r="AJ745" s="41"/>
      <c r="AK745" s="41"/>
      <c r="AL745" s="41"/>
      <c r="AM745" s="41"/>
      <c r="AN745" s="41"/>
      <c r="AO745" s="41"/>
      <c r="AP745" s="41"/>
    </row>
    <row r="746" customFormat="false" ht="12.75" hidden="false" customHeight="false" outlineLevel="0" collapsed="false">
      <c r="A746" s="14" t="n">
        <v>1986</v>
      </c>
      <c r="B746" s="14"/>
      <c r="C746" s="17" t="n">
        <v>17.5943790221248</v>
      </c>
      <c r="D746" s="40" t="n">
        <v>850.277365291698</v>
      </c>
      <c r="E746" s="17" t="n">
        <v>6.18754804576934</v>
      </c>
      <c r="F746" s="40" t="n">
        <v>982.713906841334</v>
      </c>
      <c r="H746" s="16" t="n">
        <f aca="false">+(C744+C745+C746+C747+C748)/5</f>
        <v>15.6009495768843</v>
      </c>
      <c r="I746" s="16" t="n">
        <f aca="false">+(D744+D745+D746+D747+D748)/5</f>
        <v>779.778731091861</v>
      </c>
      <c r="J746" s="16" t="n">
        <f aca="false">+(E744+E745+E746+E747+E748)/5</f>
        <v>5.94516730391735</v>
      </c>
      <c r="K746" s="16" t="n">
        <f aca="false">+(F744+F745+F746+F747+F748)/5</f>
        <v>940.959705925325</v>
      </c>
      <c r="X746" s="14"/>
      <c r="Y746" s="17"/>
      <c r="Z746" s="17"/>
      <c r="AA746" s="17"/>
      <c r="AB746" s="17"/>
      <c r="AC746" s="17"/>
      <c r="AD746" s="17"/>
      <c r="AE746" s="17"/>
      <c r="AF746" s="17"/>
      <c r="AG746" s="17"/>
      <c r="AI746" s="41"/>
      <c r="AJ746" s="41"/>
      <c r="AK746" s="41"/>
      <c r="AL746" s="41"/>
      <c r="AM746" s="41"/>
      <c r="AN746" s="41"/>
      <c r="AO746" s="41"/>
      <c r="AP746" s="41"/>
    </row>
    <row r="747" customFormat="false" ht="12.75" hidden="false" customHeight="false" outlineLevel="0" collapsed="false">
      <c r="A747" s="14" t="n">
        <v>1987</v>
      </c>
      <c r="B747" s="14"/>
      <c r="C747" s="17" t="n">
        <v>14.6955454386973</v>
      </c>
      <c r="D747" s="40" t="n">
        <v>696.987842675579</v>
      </c>
      <c r="E747" s="17" t="n">
        <v>5.56597311900387</v>
      </c>
      <c r="F747" s="40" t="n">
        <v>870.454294443216</v>
      </c>
      <c r="H747" s="16" t="n">
        <f aca="false">+(C745+C746+C747+C748+C749)/5</f>
        <v>14.7902822161642</v>
      </c>
      <c r="I747" s="16" t="n">
        <f aca="false">+(D745+D746+D747+D748+D749)/5</f>
        <v>732.407894628091</v>
      </c>
      <c r="J747" s="16" t="n">
        <f aca="false">+(E745+E746+E747+E748+E749)/5</f>
        <v>5.59960832168913</v>
      </c>
      <c r="K747" s="16" t="n">
        <f aca="false">+(F745+F746+F747+F748+F749)/5</f>
        <v>881.558240844011</v>
      </c>
      <c r="X747" s="14"/>
      <c r="Y747" s="17"/>
      <c r="Z747" s="17"/>
      <c r="AA747" s="17"/>
      <c r="AB747" s="17"/>
      <c r="AC747" s="17"/>
      <c r="AD747" s="17"/>
      <c r="AE747" s="17"/>
      <c r="AF747" s="17"/>
      <c r="AG747" s="17"/>
      <c r="AI747" s="41"/>
      <c r="AJ747" s="41"/>
      <c r="AK747" s="41"/>
      <c r="AL747" s="41"/>
      <c r="AM747" s="41"/>
      <c r="AN747" s="41"/>
      <c r="AO747" s="41"/>
      <c r="AP747" s="41"/>
    </row>
    <row r="748" customFormat="false" ht="12.75" hidden="false" customHeight="false" outlineLevel="0" collapsed="false">
      <c r="A748" s="14" t="n">
        <v>1988</v>
      </c>
      <c r="B748" s="14"/>
      <c r="C748" s="17" t="n">
        <v>12.7021342100538</v>
      </c>
      <c r="D748" s="40" t="n">
        <v>644.279897676364</v>
      </c>
      <c r="E748" s="17" t="n">
        <v>5.18438054699022</v>
      </c>
      <c r="F748" s="40" t="n">
        <v>795.435084018844</v>
      </c>
      <c r="H748" s="16" t="n">
        <f aca="false">+(C746+C747+C748+C749+C750)/5</f>
        <v>13.8352128011839</v>
      </c>
      <c r="I748" s="16" t="n">
        <f aca="false">+(D746+D747+D748+D749+D750)/5</f>
        <v>684.785717690446</v>
      </c>
      <c r="J748" s="16" t="n">
        <f aca="false">+(E746+E747+E748+E749+E750)/5</f>
        <v>5.27921339487739</v>
      </c>
      <c r="K748" s="16" t="n">
        <f aca="false">+(F746+F747+F748+F749+F750)/5</f>
        <v>829.101904980637</v>
      </c>
      <c r="X748" s="14"/>
      <c r="Y748" s="17"/>
      <c r="Z748" s="17"/>
      <c r="AA748" s="17"/>
      <c r="AB748" s="17"/>
      <c r="AC748" s="17"/>
      <c r="AD748" s="17"/>
      <c r="AE748" s="17"/>
      <c r="AF748" s="17"/>
      <c r="AG748" s="17"/>
      <c r="AI748" s="41"/>
      <c r="AJ748" s="41"/>
      <c r="AK748" s="41"/>
      <c r="AL748" s="41"/>
      <c r="AM748" s="41"/>
      <c r="AN748" s="41"/>
      <c r="AO748" s="41"/>
      <c r="AP748" s="41"/>
    </row>
    <row r="749" customFormat="false" ht="12.75" hidden="false" customHeight="false" outlineLevel="0" collapsed="false">
      <c r="A749" s="14" t="n">
        <v>1989</v>
      </c>
      <c r="B749" s="14"/>
      <c r="C749" s="17" t="n">
        <v>11.7442818120428</v>
      </c>
      <c r="D749" s="40" t="n">
        <v>602.114545472881</v>
      </c>
      <c r="E749" s="17" t="n">
        <v>4.75104691289101</v>
      </c>
      <c r="F749" s="40" t="n">
        <v>745.899299542442</v>
      </c>
      <c r="H749" s="16" t="n">
        <f aca="false">+(C747+C748+C749+C750+C751)/5</f>
        <v>13.066922648442</v>
      </c>
      <c r="I749" s="16" t="n">
        <f aca="false">+(D747+D748+D749+D750+D751)/5</f>
        <v>646.107795229899</v>
      </c>
      <c r="J749" s="16" t="n">
        <f aca="false">+(E747+E748+E749+E750+E751)/5</f>
        <v>4.99006541720337</v>
      </c>
      <c r="K749" s="16" t="n">
        <f aca="false">+(F747+F748+F749+F750+F751)/5</f>
        <v>788.954511371956</v>
      </c>
      <c r="X749" s="14"/>
      <c r="Y749" s="17"/>
      <c r="Z749" s="17"/>
      <c r="AA749" s="17"/>
      <c r="AB749" s="17"/>
      <c r="AC749" s="17"/>
      <c r="AD749" s="17"/>
      <c r="AE749" s="17"/>
      <c r="AF749" s="17"/>
      <c r="AG749" s="17"/>
      <c r="AI749" s="41"/>
      <c r="AJ749" s="41"/>
      <c r="AK749" s="41"/>
      <c r="AL749" s="41"/>
      <c r="AM749" s="41"/>
      <c r="AN749" s="41"/>
      <c r="AO749" s="41"/>
      <c r="AP749" s="41"/>
    </row>
    <row r="750" customFormat="false" ht="12.75" hidden="false" customHeight="false" outlineLevel="0" collapsed="false">
      <c r="A750" s="14" t="n">
        <v>1990</v>
      </c>
      <c r="B750" s="14"/>
      <c r="C750" s="17" t="n">
        <v>12.4397235230009</v>
      </c>
      <c r="D750" s="40" t="n">
        <v>630.26893733571</v>
      </c>
      <c r="E750" s="17" t="n">
        <v>4.70711834973253</v>
      </c>
      <c r="F750" s="40" t="n">
        <v>751.006940057351</v>
      </c>
      <c r="H750" s="16" t="n">
        <f aca="false">+(C748+C749+C750+C751+C752)/5</f>
        <v>12.7865654012698</v>
      </c>
      <c r="I750" s="16" t="n">
        <f aca="false">+(D748+D749+D750+D751+D752)/5</f>
        <v>633.235726378602</v>
      </c>
      <c r="J750" s="16" t="n">
        <f aca="false">+(E748+E749+E750+E751+E752)/5</f>
        <v>4.83317822824844</v>
      </c>
      <c r="K750" s="16" t="n">
        <f aca="false">+(F748+F749+F750+F751+F752)/5</f>
        <v>771.588363292956</v>
      </c>
      <c r="X750" s="14"/>
      <c r="Y750" s="17"/>
      <c r="Z750" s="17"/>
      <c r="AA750" s="17"/>
      <c r="AB750" s="17"/>
      <c r="AC750" s="17"/>
      <c r="AD750" s="17"/>
      <c r="AE750" s="17"/>
      <c r="AF750" s="17"/>
      <c r="AG750" s="17"/>
      <c r="AI750" s="41"/>
      <c r="AJ750" s="41"/>
      <c r="AK750" s="41"/>
      <c r="AL750" s="41"/>
      <c r="AM750" s="41"/>
      <c r="AN750" s="41"/>
      <c r="AO750" s="41"/>
      <c r="AP750" s="41"/>
    </row>
    <row r="751" customFormat="false" ht="12.75" hidden="false" customHeight="false" outlineLevel="0" collapsed="false">
      <c r="A751" s="14" t="n">
        <v>1991</v>
      </c>
      <c r="B751" s="14"/>
      <c r="C751" s="17" t="n">
        <v>13.7529282584156</v>
      </c>
      <c r="D751" s="40" t="n">
        <v>656.887752988963</v>
      </c>
      <c r="E751" s="17" t="n">
        <v>4.7418081573992</v>
      </c>
      <c r="F751" s="40" t="n">
        <v>781.976938797927</v>
      </c>
      <c r="H751" s="16" t="n">
        <f aca="false">+(C749+C750+C751+C752+C753)/5</f>
        <v>12.8834080148008</v>
      </c>
      <c r="I751" s="16" t="n">
        <f aca="false">+(D749+D750+D751+D752+D753)/5</f>
        <v>639.783055914887</v>
      </c>
      <c r="J751" s="16" t="n">
        <f aca="false">+(E749+E750+E751+E752+E753)/5</f>
        <v>4.7360620156379</v>
      </c>
      <c r="K751" s="16" t="n">
        <f aca="false">+(F749+F750+F751+F752+F753)/5</f>
        <v>767.676395317381</v>
      </c>
      <c r="X751" s="14"/>
      <c r="Y751" s="17"/>
      <c r="Z751" s="17"/>
      <c r="AA751" s="17"/>
      <c r="AB751" s="17"/>
      <c r="AC751" s="17"/>
      <c r="AD751" s="17"/>
      <c r="AE751" s="17"/>
      <c r="AF751" s="17"/>
      <c r="AG751" s="17"/>
      <c r="AI751" s="41"/>
      <c r="AJ751" s="41"/>
      <c r="AK751" s="41"/>
      <c r="AL751" s="41"/>
      <c r="AM751" s="41"/>
      <c r="AN751" s="41"/>
      <c r="AO751" s="41"/>
      <c r="AP751" s="41"/>
    </row>
    <row r="752" customFormat="false" ht="12.75" hidden="false" customHeight="false" outlineLevel="0" collapsed="false">
      <c r="A752" s="14" t="n">
        <v>1992</v>
      </c>
      <c r="B752" s="14"/>
      <c r="C752" s="17" t="n">
        <v>13.2937592028361</v>
      </c>
      <c r="D752" s="40" t="n">
        <v>632.627498419095</v>
      </c>
      <c r="E752" s="17" t="n">
        <v>4.78153717422924</v>
      </c>
      <c r="F752" s="40" t="n">
        <v>783.623554048214</v>
      </c>
      <c r="H752" s="16" t="n">
        <f aca="false">+(C750+C751+C752+C753+C754)/5</f>
        <v>13.1457125871136</v>
      </c>
      <c r="I752" s="16" t="n">
        <f aca="false">+(D750+D751+D752+D753+D754)/5</f>
        <v>664.324096075337</v>
      </c>
      <c r="J752" s="16" t="n">
        <f aca="false">+(E750+E751+E752+E753+E754)/5</f>
        <v>4.74241521573472</v>
      </c>
      <c r="K752" s="16" t="n">
        <f aca="false">+(F750+F751+F752+F753+F754)/5</f>
        <v>781.709715626174</v>
      </c>
      <c r="X752" s="14"/>
      <c r="Y752" s="17"/>
      <c r="Z752" s="17"/>
      <c r="AA752" s="17"/>
      <c r="AB752" s="17"/>
      <c r="AC752" s="17"/>
      <c r="AD752" s="17"/>
      <c r="AE752" s="17"/>
      <c r="AF752" s="17"/>
      <c r="AG752" s="17"/>
      <c r="AI752" s="41"/>
      <c r="AJ752" s="41"/>
      <c r="AK752" s="41"/>
      <c r="AL752" s="41"/>
      <c r="AM752" s="41"/>
      <c r="AN752" s="41"/>
      <c r="AO752" s="41"/>
      <c r="AP752" s="41"/>
    </row>
    <row r="753" customFormat="false" ht="12.75" hidden="false" customHeight="false" outlineLevel="0" collapsed="false">
      <c r="A753" s="14" t="n">
        <v>1993</v>
      </c>
      <c r="B753" s="14"/>
      <c r="C753" s="17" t="n">
        <v>13.1863472777089</v>
      </c>
      <c r="D753" s="40" t="n">
        <v>677.016545357787</v>
      </c>
      <c r="E753" s="17" t="n">
        <v>4.69879948393753</v>
      </c>
      <c r="F753" s="40" t="n">
        <v>775.875244140969</v>
      </c>
      <c r="H753" s="16" t="n">
        <f aca="false">+(C751+C752+C753+C754+C755)/5</f>
        <v>13.2659973999472</v>
      </c>
      <c r="I753" s="16" t="n">
        <f aca="false">+(D751+D752+D753+D754+D755)/5</f>
        <v>684.73797081071</v>
      </c>
      <c r="J753" s="16" t="n">
        <f aca="false">+(E751+E752+E753+E754+E755)/5</f>
        <v>4.76706030615484</v>
      </c>
      <c r="K753" s="16" t="n">
        <f aca="false">+(F751+F752+F753+F754+F755)/5</f>
        <v>797.128393382306</v>
      </c>
      <c r="X753" s="14"/>
      <c r="Y753" s="17"/>
      <c r="Z753" s="17"/>
      <c r="AA753" s="17"/>
      <c r="AB753" s="17"/>
      <c r="AC753" s="17"/>
      <c r="AD753" s="17"/>
      <c r="AE753" s="17"/>
      <c r="AF753" s="17"/>
      <c r="AG753" s="17"/>
      <c r="AI753" s="41"/>
      <c r="AJ753" s="41"/>
      <c r="AK753" s="41"/>
      <c r="AL753" s="41"/>
      <c r="AM753" s="41"/>
      <c r="AN753" s="41"/>
      <c r="AO753" s="41"/>
      <c r="AP753" s="41"/>
    </row>
    <row r="754" customFormat="false" ht="12.75" hidden="false" customHeight="false" outlineLevel="0" collapsed="false">
      <c r="A754" s="14" t="n">
        <v>1994</v>
      </c>
      <c r="B754" s="14"/>
      <c r="C754" s="17" t="n">
        <v>13.0558046736063</v>
      </c>
      <c r="D754" s="40" t="n">
        <v>724.819746275131</v>
      </c>
      <c r="E754" s="17" t="n">
        <v>4.78281291337509</v>
      </c>
      <c r="F754" s="40" t="n">
        <v>816.065901086407</v>
      </c>
      <c r="H754" s="16" t="n">
        <f aca="false">+(C752+C753+C754+C755+C756)/5</f>
        <v>13.15054716355</v>
      </c>
      <c r="I754" s="16" t="n">
        <f aca="false">+(D752+D753+D754+D755+D756)/5</f>
        <v>704.792363682991</v>
      </c>
      <c r="J754" s="16" t="n">
        <f aca="false">+(E752+E753+E754+E755+E756)/5</f>
        <v>4.82153144786775</v>
      </c>
      <c r="K754" s="16" t="n">
        <f aca="false">+(F752+F753+F754+F755+F756)/5</f>
        <v>809.80047257429</v>
      </c>
      <c r="X754" s="14"/>
      <c r="Y754" s="17"/>
      <c r="Z754" s="17"/>
      <c r="AA754" s="17"/>
      <c r="AB754" s="17"/>
      <c r="AC754" s="17"/>
      <c r="AD754" s="17"/>
      <c r="AE754" s="17"/>
      <c r="AF754" s="17"/>
      <c r="AG754" s="17"/>
      <c r="AI754" s="41"/>
      <c r="AJ754" s="41"/>
      <c r="AK754" s="41"/>
      <c r="AL754" s="41"/>
      <c r="AM754" s="41"/>
      <c r="AN754" s="41"/>
      <c r="AO754" s="41"/>
      <c r="AP754" s="41"/>
    </row>
    <row r="755" customFormat="false" ht="12.75" hidden="false" customHeight="false" outlineLevel="0" collapsed="false">
      <c r="A755" s="14" t="n">
        <v>1995</v>
      </c>
      <c r="B755" s="14"/>
      <c r="C755" s="17" t="n">
        <v>13.0411475871691</v>
      </c>
      <c r="D755" s="40" t="n">
        <v>732.338311012577</v>
      </c>
      <c r="E755" s="17" t="n">
        <v>4.83034380183312</v>
      </c>
      <c r="F755" s="40" t="n">
        <v>828.100328838012</v>
      </c>
      <c r="H755" s="16" t="n">
        <f aca="false">+(C753+C754+C755+C756+C757)/5</f>
        <v>12.9645074984704</v>
      </c>
      <c r="I755" s="16" t="n">
        <f aca="false">+(D753+D754+D755+D756+D757)/5</f>
        <v>736.519799979571</v>
      </c>
      <c r="J755" s="16" t="n">
        <f aca="false">+(E753+E754+E755+E756+E757)/5</f>
        <v>4.89943337685355</v>
      </c>
      <c r="K755" s="16" t="n">
        <f aca="false">+(F753+F754+F755+F756+F757)/5</f>
        <v>831.867649594607</v>
      </c>
      <c r="X755" s="14"/>
      <c r="Y755" s="17"/>
      <c r="Z755" s="17"/>
      <c r="AA755" s="17"/>
      <c r="AB755" s="17"/>
      <c r="AC755" s="17"/>
      <c r="AD755" s="17"/>
      <c r="AE755" s="17"/>
      <c r="AF755" s="17"/>
      <c r="AG755" s="17"/>
      <c r="AI755" s="41"/>
      <c r="AJ755" s="41"/>
      <c r="AK755" s="41"/>
      <c r="AL755" s="41"/>
      <c r="AM755" s="41"/>
      <c r="AN755" s="41"/>
      <c r="AO755" s="41"/>
      <c r="AP755" s="41"/>
    </row>
    <row r="756" customFormat="false" ht="12.75" hidden="false" customHeight="false" outlineLevel="0" collapsed="false">
      <c r="A756" s="14" t="n">
        <v>1996</v>
      </c>
      <c r="B756" s="14"/>
      <c r="C756" s="17" t="n">
        <v>13.1756770764296</v>
      </c>
      <c r="D756" s="40" t="n">
        <v>757.159717350365</v>
      </c>
      <c r="E756" s="17" t="n">
        <v>5.01416386596375</v>
      </c>
      <c r="F756" s="40" t="n">
        <v>845.337334757849</v>
      </c>
      <c r="H756" s="16" t="n">
        <f aca="false">+(C754+C755+C756+C757+C758)/5</f>
        <v>12.6839119658052</v>
      </c>
      <c r="I756" s="16" t="n">
        <f aca="false">+(D754+D755+D756+D757+D758)/5</f>
        <v>757.334108327026</v>
      </c>
      <c r="J756" s="16" t="n">
        <f aca="false">+(E754+E755+E756+E757+E758)/5</f>
        <v>4.98745623652115</v>
      </c>
      <c r="K756" s="16" t="n">
        <f aca="false">+(F754+F755+F756+F757+F758)/5</f>
        <v>855.21843312813</v>
      </c>
      <c r="X756" s="14"/>
      <c r="Y756" s="17"/>
      <c r="Z756" s="17"/>
      <c r="AA756" s="17"/>
      <c r="AB756" s="17"/>
      <c r="AC756" s="17"/>
      <c r="AD756" s="17"/>
      <c r="AE756" s="17"/>
      <c r="AF756" s="17"/>
      <c r="AG756" s="17"/>
      <c r="AI756" s="41"/>
      <c r="AJ756" s="41"/>
      <c r="AK756" s="41"/>
      <c r="AL756" s="41"/>
      <c r="AM756" s="41"/>
      <c r="AN756" s="41"/>
      <c r="AO756" s="41"/>
      <c r="AP756" s="41"/>
    </row>
    <row r="757" customFormat="false" ht="12.75" hidden="false" customHeight="false" outlineLevel="0" collapsed="false">
      <c r="A757" s="14" t="n">
        <v>1997</v>
      </c>
      <c r="B757" s="14"/>
      <c r="C757" s="17" t="n">
        <v>12.3635608774382</v>
      </c>
      <c r="D757" s="40" t="n">
        <v>791.264679901996</v>
      </c>
      <c r="E757" s="17" t="n">
        <v>5.17104681915826</v>
      </c>
      <c r="F757" s="40" t="n">
        <v>893.959439149798</v>
      </c>
      <c r="H757" s="16" t="n">
        <f aca="false">+(C755+C756+C757+C758+C759)/5</f>
        <v>12.6667959938097</v>
      </c>
      <c r="I757" s="16" t="n">
        <f aca="false">+(D755+D756+D757+D758+D759)/5</f>
        <v>767.635798272458</v>
      </c>
      <c r="J757" s="16" t="n">
        <f aca="false">+(E755+E756+E757+E758+E759)/5</f>
        <v>5.06797444254242</v>
      </c>
      <c r="K757" s="16" t="n">
        <f aca="false">+(F755+F756+F757+F758+F759)/5</f>
        <v>867.13641316904</v>
      </c>
      <c r="X757" s="14"/>
      <c r="Y757" s="17"/>
      <c r="Z757" s="17"/>
      <c r="AA757" s="17"/>
      <c r="AB757" s="17"/>
      <c r="AC757" s="17"/>
      <c r="AD757" s="17"/>
      <c r="AE757" s="17"/>
      <c r="AF757" s="17"/>
      <c r="AG757" s="17"/>
      <c r="AI757" s="41"/>
      <c r="AJ757" s="41"/>
      <c r="AK757" s="41"/>
      <c r="AL757" s="41"/>
      <c r="AM757" s="41"/>
      <c r="AN757" s="41"/>
      <c r="AO757" s="41"/>
      <c r="AP757" s="41"/>
    </row>
    <row r="758" customFormat="false" ht="12.75" hidden="false" customHeight="false" outlineLevel="0" collapsed="false">
      <c r="A758" s="14" t="n">
        <v>1998</v>
      </c>
      <c r="B758" s="14"/>
      <c r="C758" s="17" t="n">
        <v>11.783369614383</v>
      </c>
      <c r="D758" s="40" t="n">
        <v>781.08808709506</v>
      </c>
      <c r="E758" s="17" t="n">
        <v>5.1389137822755</v>
      </c>
      <c r="F758" s="40" t="n">
        <v>892.629161808583</v>
      </c>
      <c r="H758" s="16" t="n">
        <f aca="false">+(C756+C757+C758+C759+C760)/5</f>
        <v>12.6467132358679</v>
      </c>
      <c r="I758" s="16" t="n">
        <f aca="false">+(D756+D757+D758+D759+D760)/5</f>
        <v>804.367309524114</v>
      </c>
      <c r="J758" s="16" t="n">
        <f aca="false">+(E756+E757+E758+E759+E760)/5</f>
        <v>5.24163760598872</v>
      </c>
      <c r="K758" s="16" t="n">
        <f aca="false">+(F756+F757+F758+F759+F760)/5</f>
        <v>905.351357401931</v>
      </c>
      <c r="X758" s="14"/>
      <c r="Y758" s="17"/>
      <c r="Z758" s="17"/>
      <c r="AA758" s="17"/>
      <c r="AB758" s="17"/>
      <c r="AC758" s="17"/>
      <c r="AD758" s="17"/>
      <c r="AE758" s="17"/>
      <c r="AF758" s="17"/>
      <c r="AG758" s="17"/>
      <c r="AI758" s="41"/>
      <c r="AJ758" s="41"/>
      <c r="AK758" s="41"/>
      <c r="AL758" s="41"/>
      <c r="AM758" s="41"/>
      <c r="AN758" s="41"/>
      <c r="AO758" s="41"/>
      <c r="AP758" s="41"/>
    </row>
    <row r="759" customFormat="false" ht="12.75" hidden="false" customHeight="false" outlineLevel="0" collapsed="false">
      <c r="A759" s="14" t="n">
        <v>1999</v>
      </c>
      <c r="B759" s="14"/>
      <c r="C759" s="17" t="n">
        <v>12.9702248136285</v>
      </c>
      <c r="D759" s="40" t="n">
        <v>776.328196002289</v>
      </c>
      <c r="E759" s="17" t="n">
        <v>5.18540394348148</v>
      </c>
      <c r="F759" s="40" t="n">
        <v>875.655801290956</v>
      </c>
      <c r="H759" s="16" t="n">
        <f aca="false">+(C757+C758+C759+C760+C761)/5</f>
        <v>12.6254629395202</v>
      </c>
      <c r="I759" s="16" t="n">
        <f aca="false">+(D757+D758+D759+D760+D761)/5</f>
        <v>841.848445012208</v>
      </c>
      <c r="J759" s="16" t="n">
        <f aca="false">+(E757+E758+E759+E760+E761)/5</f>
        <v>5.36490782126123</v>
      </c>
      <c r="K759" s="16" t="n">
        <f aca="false">+(F757+F758+F759+F760+F761)/5</f>
        <v>940.570109748246</v>
      </c>
      <c r="X759" s="14"/>
      <c r="Y759" s="17"/>
      <c r="Z759" s="17"/>
      <c r="AA759" s="17"/>
      <c r="AB759" s="17"/>
      <c r="AC759" s="17"/>
      <c r="AD759" s="17"/>
      <c r="AE759" s="17"/>
      <c r="AF759" s="17"/>
      <c r="AG759" s="17"/>
      <c r="AI759" s="41"/>
      <c r="AJ759" s="41"/>
      <c r="AK759" s="41"/>
      <c r="AL759" s="41"/>
      <c r="AM759" s="41"/>
      <c r="AN759" s="41"/>
      <c r="AO759" s="41"/>
      <c r="AP759" s="41"/>
    </row>
    <row r="760" customFormat="false" ht="12.75" hidden="false" customHeight="false" outlineLevel="0" collapsed="false">
      <c r="A760" s="14" t="n">
        <v>2000</v>
      </c>
      <c r="B760" s="14"/>
      <c r="C760" s="17" t="n">
        <v>12.9407337974602</v>
      </c>
      <c r="D760" s="40" t="n">
        <v>915.995867270861</v>
      </c>
      <c r="E760" s="17" t="n">
        <v>5.69865961906462</v>
      </c>
      <c r="F760" s="40" t="n">
        <v>1019.17505000247</v>
      </c>
      <c r="H760" s="16" t="n">
        <f aca="false">+(C758+C759+C760+C761+C762)/5</f>
        <v>12.676804708457</v>
      </c>
      <c r="I760" s="16" t="n">
        <f aca="false">+(D758+D759+D760+D761+D762)/5</f>
        <v>853.60532530075</v>
      </c>
      <c r="J760" s="16" t="n">
        <f aca="false">+(E758+E759+E760+E761+E762)/5</f>
        <v>5.36592569170534</v>
      </c>
      <c r="K760" s="16" t="n">
        <f aca="false">+(F758+F759+F760+F761+F762)/5</f>
        <v>944.590343522644</v>
      </c>
      <c r="X760" s="14"/>
      <c r="Y760" s="17"/>
      <c r="Z760" s="17"/>
      <c r="AA760" s="17"/>
      <c r="AB760" s="17"/>
      <c r="AC760" s="17"/>
      <c r="AD760" s="17"/>
      <c r="AE760" s="17"/>
      <c r="AF760" s="17"/>
      <c r="AG760" s="17"/>
      <c r="AI760" s="41"/>
      <c r="AJ760" s="41"/>
      <c r="AK760" s="41"/>
      <c r="AL760" s="41"/>
      <c r="AM760" s="41"/>
      <c r="AN760" s="41"/>
      <c r="AO760" s="41"/>
      <c r="AP760" s="41"/>
    </row>
    <row r="761" customFormat="false" ht="12.75" hidden="false" customHeight="false" outlineLevel="0" collapsed="false">
      <c r="A761" s="11" t="n">
        <v>2001</v>
      </c>
      <c r="B761" s="11"/>
      <c r="C761" s="17" t="n">
        <v>13.0694255946911</v>
      </c>
      <c r="D761" s="40" t="n">
        <v>944.565394790836</v>
      </c>
      <c r="E761" s="17" t="n">
        <v>5.63051494232628</v>
      </c>
      <c r="F761" s="40" t="n">
        <v>1021.43109648943</v>
      </c>
      <c r="H761" s="16" t="n">
        <f aca="false">+(C759+C760+C761+C762+C763)/5</f>
        <v>12.7718141808398</v>
      </c>
      <c r="I761" s="16" t="n">
        <f aca="false">+(D759+D760+D761+D762+D763)/5</f>
        <v>866.503199051387</v>
      </c>
      <c r="J761" s="16" t="n">
        <f aca="false">+(E759+E760+E761+E762+E763)/5</f>
        <v>5.3996339616089</v>
      </c>
      <c r="K761" s="16" t="n">
        <f aca="false">+(F759+F760+F761+F762+F763)/5</f>
        <v>956.462534894172</v>
      </c>
      <c r="X761" s="11"/>
      <c r="Y761" s="17"/>
      <c r="Z761" s="17"/>
      <c r="AA761" s="17"/>
      <c r="AB761" s="17"/>
      <c r="AC761" s="17"/>
      <c r="AD761" s="17"/>
      <c r="AE761" s="17"/>
      <c r="AF761" s="17"/>
      <c r="AG761" s="17"/>
      <c r="AI761" s="41"/>
      <c r="AJ761" s="41"/>
      <c r="AK761" s="41"/>
      <c r="AL761" s="41"/>
      <c r="AM761" s="41"/>
      <c r="AN761" s="41"/>
      <c r="AO761" s="41"/>
      <c r="AP761" s="41"/>
    </row>
    <row r="762" customFormat="false" ht="12.75" hidden="false" customHeight="false" outlineLevel="0" collapsed="false">
      <c r="A762" s="11" t="n">
        <v>2002</v>
      </c>
      <c r="B762" s="11"/>
      <c r="C762" s="17" t="n">
        <v>12.6202697221224</v>
      </c>
      <c r="D762" s="40" t="n">
        <v>850.049081344707</v>
      </c>
      <c r="E762" s="17" t="n">
        <v>5.17613617137882</v>
      </c>
      <c r="F762" s="40" t="n">
        <v>914.060608021786</v>
      </c>
      <c r="H762" s="16" t="n">
        <f aca="false">+(C760+C761+C762+C763+C764)/5</f>
        <v>12.4026609994151</v>
      </c>
      <c r="I762" s="16" t="n">
        <f aca="false">+(D760+D761+D762+D763+D764)/5</f>
        <v>878.767051539029</v>
      </c>
      <c r="J762" s="16" t="n">
        <f aca="false">+(E760+E761+E762+E763+E764)/5</f>
        <v>5.4242802429221</v>
      </c>
      <c r="K762" s="16" t="n">
        <f aca="false">+(F760+F761+F762+F763+F764)/5</f>
        <v>969.317797019387</v>
      </c>
      <c r="X762" s="11"/>
      <c r="Y762" s="17"/>
      <c r="Z762" s="17"/>
      <c r="AA762" s="17"/>
      <c r="AB762" s="17"/>
      <c r="AC762" s="17"/>
      <c r="AD762" s="17"/>
      <c r="AE762" s="17"/>
      <c r="AF762" s="17"/>
      <c r="AG762" s="17"/>
      <c r="AI762" s="41"/>
      <c r="AJ762" s="41"/>
      <c r="AK762" s="41"/>
      <c r="AL762" s="41"/>
      <c r="AM762" s="41"/>
      <c r="AN762" s="41"/>
      <c r="AO762" s="41"/>
      <c r="AP762" s="41"/>
    </row>
    <row r="763" customFormat="false" ht="12.75" hidden="false" customHeight="false" outlineLevel="0" collapsed="false">
      <c r="A763" s="11" t="n">
        <v>2003</v>
      </c>
      <c r="B763" s="11"/>
      <c r="C763" s="17" t="n">
        <v>12.2584169762966</v>
      </c>
      <c r="D763" s="40" t="n">
        <v>845.577455848244</v>
      </c>
      <c r="E763" s="17" t="n">
        <v>5.3074551317933</v>
      </c>
      <c r="F763" s="40" t="n">
        <v>951.990118666222</v>
      </c>
      <c r="H763" s="16" t="n">
        <f aca="false">+(C761+C762+C763+C764+C765)/5</f>
        <v>12.2653953817361</v>
      </c>
      <c r="I763" s="16" t="n">
        <f aca="false">+(D761+D762+D763+D764+D765)/5</f>
        <v>871.464836877274</v>
      </c>
      <c r="J763" s="16" t="n">
        <f aca="false">+(E761+E762+E763+E764+E765)/5</f>
        <v>5.36335281387836</v>
      </c>
      <c r="K763" s="16" t="n">
        <f aca="false">+(F761+F762+F763+F764+F765)/5</f>
        <v>955.061619553184</v>
      </c>
      <c r="X763" s="11"/>
      <c r="Y763" s="17"/>
      <c r="Z763" s="17"/>
      <c r="AA763" s="17"/>
      <c r="AB763" s="17"/>
      <c r="AC763" s="17"/>
      <c r="AD763" s="17"/>
      <c r="AE763" s="17"/>
      <c r="AF763" s="17"/>
      <c r="AG763" s="17"/>
      <c r="AI763" s="41"/>
      <c r="AJ763" s="41"/>
      <c r="AK763" s="41"/>
      <c r="AL763" s="41"/>
      <c r="AM763" s="41"/>
      <c r="AN763" s="41"/>
      <c r="AO763" s="41"/>
      <c r="AP763" s="41"/>
    </row>
    <row r="764" customFormat="false" ht="12.75" hidden="false" customHeight="false" outlineLevel="0" collapsed="false">
      <c r="A764" s="11" t="n">
        <v>2004</v>
      </c>
      <c r="B764" s="11"/>
      <c r="C764" s="17" t="n">
        <v>11.124458906505</v>
      </c>
      <c r="D764" s="40" t="n">
        <v>837.647458440499</v>
      </c>
      <c r="E764" s="17" t="n">
        <v>5.3086353500475</v>
      </c>
      <c r="F764" s="40" t="n">
        <v>939.932111917031</v>
      </c>
      <c r="H764" s="16" t="n">
        <f aca="false">+(C762+C763+C764+C765+C766)/5</f>
        <v>12.1488623335959</v>
      </c>
      <c r="I764" s="16" t="n">
        <f aca="false">+(D762+D763+D764+D765+D766)/5</f>
        <v>871.157955905619</v>
      </c>
      <c r="J764" s="16" t="n">
        <f aca="false">+(E762+E763+E764+E765+E766)/5</f>
        <v>5.38057519369882</v>
      </c>
      <c r="K764" s="16" t="n">
        <f aca="false">+(F762+F763+F764+F765+F766)/5</f>
        <v>957.47052296785</v>
      </c>
      <c r="X764" s="11"/>
      <c r="Y764" s="17"/>
      <c r="Z764" s="17"/>
      <c r="AA764" s="17"/>
      <c r="AB764" s="17"/>
      <c r="AC764" s="17"/>
      <c r="AD764" s="17"/>
      <c r="AE764" s="17"/>
      <c r="AF764" s="17"/>
      <c r="AG764" s="17"/>
      <c r="AI764" s="41"/>
      <c r="AJ764" s="41"/>
      <c r="AK764" s="41"/>
      <c r="AL764" s="41"/>
      <c r="AM764" s="41"/>
      <c r="AN764" s="41"/>
      <c r="AO764" s="41"/>
      <c r="AP764" s="41"/>
    </row>
    <row r="765" customFormat="false" ht="12.75" hidden="false" customHeight="false" outlineLevel="0" collapsed="false">
      <c r="A765" s="11" t="n">
        <v>2005</v>
      </c>
      <c r="B765" s="11"/>
      <c r="C765" s="17" t="n">
        <v>12.2544057090657</v>
      </c>
      <c r="D765" s="40" t="n">
        <v>879.484793962086</v>
      </c>
      <c r="E765" s="17" t="n">
        <v>5.39402247384589</v>
      </c>
      <c r="F765" s="40" t="n">
        <v>947.894162671453</v>
      </c>
      <c r="H765" s="16" t="n">
        <f aca="false">+(C763+C764+C765+C766+C767)/5</f>
        <v>12.0788048310654</v>
      </c>
      <c r="I765" s="16" t="n">
        <f aca="false">+(D763+D764+D765+D766+D767)/5</f>
        <v>878.913494126511</v>
      </c>
      <c r="J765" s="16" t="n">
        <f aca="false">+(E763+E764+E765+E766+E767)/5</f>
        <v>5.44210086483336</v>
      </c>
      <c r="K765" s="16" t="n">
        <f aca="false">+(F763+F764+F765+F766+F767)/5</f>
        <v>968.584129858621</v>
      </c>
      <c r="X765" s="11"/>
      <c r="Y765" s="17"/>
      <c r="Z765" s="17"/>
      <c r="AA765" s="17"/>
      <c r="AB765" s="17"/>
      <c r="AC765" s="17"/>
      <c r="AD765" s="17"/>
      <c r="AE765" s="17"/>
      <c r="AF765" s="17"/>
      <c r="AG765" s="17"/>
      <c r="AI765" s="41"/>
      <c r="AJ765" s="41"/>
      <c r="AK765" s="41"/>
      <c r="AL765" s="41"/>
      <c r="AM765" s="41"/>
      <c r="AN765" s="41"/>
      <c r="AO765" s="41"/>
      <c r="AP765" s="41"/>
    </row>
    <row r="766" customFormat="false" ht="12.75" hidden="false" customHeight="false" outlineLevel="0" collapsed="false">
      <c r="A766" s="11" t="n">
        <v>2006</v>
      </c>
      <c r="B766" s="11"/>
      <c r="C766" s="17" t="n">
        <v>12.4867603539899</v>
      </c>
      <c r="D766" s="40" t="n">
        <v>943.030989932559</v>
      </c>
      <c r="E766" s="17" t="n">
        <v>5.71662684142859</v>
      </c>
      <c r="F766" s="40" t="n">
        <v>1033.47561356276</v>
      </c>
      <c r="H766" s="16" t="n">
        <f aca="false">+(C764+C765+C766+C767+C768)/5</f>
        <v>12.1080633576969</v>
      </c>
      <c r="I766" s="16" t="n">
        <f aca="false">+(D764+D765+D766+D767+D768)/5</f>
        <v>913.005178269219</v>
      </c>
      <c r="J766" s="16" t="n">
        <f aca="false">+(E764+E765+E766+E767+E768)/5</f>
        <v>5.69115036211893</v>
      </c>
      <c r="K766" s="16" t="n">
        <f aca="false">+(F764+F765+F766+F767+F768)/5</f>
        <v>1000.80551130783</v>
      </c>
      <c r="X766" s="11"/>
      <c r="Y766" s="17"/>
      <c r="Z766" s="17"/>
      <c r="AA766" s="17"/>
      <c r="AB766" s="17"/>
      <c r="AC766" s="17"/>
      <c r="AD766" s="17"/>
      <c r="AE766" s="17"/>
      <c r="AF766" s="17"/>
      <c r="AG766" s="17"/>
      <c r="AI766" s="41"/>
      <c r="AJ766" s="41"/>
      <c r="AK766" s="41"/>
      <c r="AL766" s="41"/>
      <c r="AM766" s="41"/>
      <c r="AN766" s="41"/>
      <c r="AO766" s="41"/>
      <c r="AP766" s="41"/>
    </row>
    <row r="767" customFormat="false" ht="12.75" hidden="false" customHeight="false" outlineLevel="0" collapsed="false">
      <c r="A767" s="11" t="n">
        <v>2007</v>
      </c>
      <c r="B767" s="11"/>
      <c r="C767" s="17" t="n">
        <v>12.26998220947</v>
      </c>
      <c r="D767" s="40" t="n">
        <v>888.826772449169</v>
      </c>
      <c r="E767" s="17" t="n">
        <v>5.48376452705151</v>
      </c>
      <c r="F767" s="40" t="n">
        <v>969.628642475642</v>
      </c>
      <c r="H767" s="16" t="n">
        <f aca="false">+(C765+C766+C767+C768+C769)/5</f>
        <v>9.88317157639586</v>
      </c>
      <c r="I767" s="16" t="n">
        <f aca="false">+(D765+D766+D767+D768+D769)/5</f>
        <v>745.475686581119</v>
      </c>
      <c r="J767" s="16" t="n">
        <f aca="false">+(E765+E766+E767+E768+E769)/5</f>
        <v>4.62942329210943</v>
      </c>
      <c r="K767" s="16" t="n">
        <f aca="false">+(F765+F766+F767+F768+F769)/5</f>
        <v>812.819088924427</v>
      </c>
      <c r="X767" s="11"/>
      <c r="Y767" s="17"/>
      <c r="Z767" s="17"/>
      <c r="AA767" s="17"/>
      <c r="AB767" s="17"/>
      <c r="AC767" s="17"/>
      <c r="AD767" s="17"/>
      <c r="AE767" s="17"/>
      <c r="AF767" s="17"/>
      <c r="AG767" s="17"/>
      <c r="AI767" s="41"/>
      <c r="AJ767" s="41"/>
      <c r="AK767" s="41"/>
      <c r="AL767" s="41"/>
      <c r="AM767" s="41"/>
      <c r="AN767" s="41"/>
      <c r="AO767" s="41"/>
      <c r="AP767" s="41"/>
    </row>
    <row r="768" customFormat="false" ht="12.75" hidden="false" customHeight="false" outlineLevel="0" collapsed="false">
      <c r="A768" s="11" t="n">
        <v>2008</v>
      </c>
      <c r="B768" s="11"/>
      <c r="C768" s="17" t="n">
        <v>12.4047096094537</v>
      </c>
      <c r="D768" s="40" t="n">
        <v>1016.03587656178</v>
      </c>
      <c r="E768" s="17" t="n">
        <v>6.55270261822116</v>
      </c>
      <c r="F768" s="40" t="n">
        <v>1113.09702591228</v>
      </c>
      <c r="H768" s="16" t="n">
        <f aca="false">+(C766+C767+C768+C769+C770)/5</f>
        <v>7.43229043458271</v>
      </c>
      <c r="I768" s="16" t="n">
        <f aca="false">+(D766+D767+D768+D769+D770)/5</f>
        <v>569.578727788702</v>
      </c>
      <c r="J768" s="16" t="n">
        <f aca="false">+(E766+E767+E768+E769+E770)/5</f>
        <v>3.55061879734025</v>
      </c>
      <c r="K768" s="16" t="n">
        <f aca="false">+(F766+F767+F768+F769+F770)/5</f>
        <v>623.240256390136</v>
      </c>
      <c r="X768" s="11"/>
      <c r="Y768" s="17"/>
      <c r="Z768" s="17"/>
      <c r="AA768" s="17"/>
      <c r="AB768" s="17"/>
      <c r="AC768" s="17"/>
      <c r="AD768" s="17"/>
      <c r="AE768" s="17"/>
      <c r="AF768" s="17"/>
      <c r="AG768" s="17"/>
      <c r="AH768" s="17"/>
      <c r="AI768" s="41"/>
      <c r="AJ768" s="41"/>
      <c r="AK768" s="41"/>
      <c r="AL768" s="41"/>
      <c r="AM768" s="41"/>
      <c r="AN768" s="41"/>
      <c r="AO768" s="41"/>
      <c r="AP768" s="41"/>
      <c r="AQ768" s="41"/>
      <c r="AR768" s="41"/>
    </row>
    <row r="769" customFormat="false" ht="12.75" hidden="false" customHeight="false" outlineLevel="0" collapsed="false">
      <c r="A769" s="11" t="n">
        <v>2009</v>
      </c>
      <c r="B769" s="11"/>
      <c r="X769" s="11"/>
    </row>
    <row r="770" customFormat="false" ht="12.75" hidden="false" customHeight="false" outlineLevel="0" collapsed="false">
      <c r="A770" s="11" t="n">
        <v>2010</v>
      </c>
      <c r="B770" s="11"/>
      <c r="X770"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5" activeCellId="0" sqref="G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4" min="3" style="1" width="10.28"/>
    <col collapsed="false" customWidth="false" hidden="false" outlineLevel="0" max="257" min="5" style="1" width="9.14"/>
  </cols>
  <sheetData>
    <row r="1" customFormat="false" ht="14.25" hidden="false" customHeight="false" outlineLevel="0" collapsed="false">
      <c r="A1" s="2" t="s">
        <v>58</v>
      </c>
      <c r="D1" s="6"/>
    </row>
    <row r="2" customFormat="false" ht="12.75" hidden="false" customHeight="false" outlineLevel="0" collapsed="false">
      <c r="D2" s="42"/>
    </row>
    <row r="3" customFormat="false" ht="12.75" hidden="false" customHeight="false" outlineLevel="0" collapsed="false">
      <c r="B3" s="9" t="s">
        <v>1</v>
      </c>
      <c r="C3" s="43" t="s">
        <v>59</v>
      </c>
      <c r="D3" s="44" t="s">
        <v>60</v>
      </c>
      <c r="F3" s="43" t="s">
        <v>59</v>
      </c>
      <c r="G3" s="44" t="s">
        <v>60</v>
      </c>
    </row>
    <row r="4" customFormat="false" ht="12.75" hidden="false" customHeight="false" outlineLevel="0" collapsed="false">
      <c r="B4" s="9" t="s">
        <v>4</v>
      </c>
      <c r="C4" s="12" t="s">
        <v>35</v>
      </c>
      <c r="D4" s="8" t="s">
        <v>35</v>
      </c>
      <c r="F4" s="12" t="s">
        <v>35</v>
      </c>
      <c r="G4" s="8" t="s">
        <v>35</v>
      </c>
    </row>
    <row r="5" customFormat="false" ht="12.75" hidden="false" customHeight="false" outlineLevel="0" collapsed="false">
      <c r="B5" s="9" t="s">
        <v>10</v>
      </c>
      <c r="C5" s="1" t="s">
        <v>36</v>
      </c>
      <c r="D5" s="1" t="s">
        <v>36</v>
      </c>
      <c r="F5" s="1" t="s">
        <v>36</v>
      </c>
      <c r="G5" s="1" t="s">
        <v>36</v>
      </c>
    </row>
    <row r="6" customFormat="false" ht="12.75" hidden="false" customHeight="false" outlineLevel="0" collapsed="false">
      <c r="B6" s="9" t="s">
        <v>19</v>
      </c>
      <c r="C6" s="39" t="s">
        <v>61</v>
      </c>
      <c r="D6" s="39" t="s">
        <v>38</v>
      </c>
      <c r="F6" s="39" t="s">
        <v>61</v>
      </c>
      <c r="G6" s="39" t="s">
        <v>38</v>
      </c>
    </row>
    <row r="7" customFormat="false" ht="12.75" hidden="false" customHeight="false" outlineLevel="0" collapsed="false">
      <c r="B7" s="9" t="s">
        <v>22</v>
      </c>
      <c r="C7" s="35" t="s">
        <v>40</v>
      </c>
      <c r="D7" s="35" t="s">
        <v>40</v>
      </c>
      <c r="F7" s="35" t="s">
        <v>40</v>
      </c>
      <c r="G7" s="35" t="s">
        <v>40</v>
      </c>
    </row>
    <row r="8" customFormat="false" ht="12.75" hidden="false" customHeight="false" outlineLevel="0" collapsed="false">
      <c r="B8" s="9" t="s">
        <v>30</v>
      </c>
      <c r="D8" s="6"/>
      <c r="F8" s="36" t="s">
        <v>42</v>
      </c>
      <c r="G8" s="36" t="s">
        <v>42</v>
      </c>
    </row>
    <row r="10" customFormat="false" ht="12.75" hidden="false" customHeight="false" outlineLevel="0" collapsed="false">
      <c r="A10" s="14" t="n">
        <v>1250</v>
      </c>
      <c r="B10" s="14"/>
    </row>
    <row r="11" customFormat="false" ht="12.75" hidden="false" customHeight="false" outlineLevel="0" collapsed="false">
      <c r="A11" s="14" t="n">
        <v>1251</v>
      </c>
      <c r="B11" s="14"/>
    </row>
    <row r="12" customFormat="false" ht="12.75" hidden="false" customHeight="false" outlineLevel="0" collapsed="false">
      <c r="A12" s="14" t="n">
        <v>1252</v>
      </c>
      <c r="B12" s="14"/>
    </row>
    <row r="13" customFormat="false" ht="12.75" hidden="false" customHeight="false" outlineLevel="0" collapsed="false">
      <c r="A13" s="14" t="n">
        <v>1253</v>
      </c>
      <c r="B13" s="14"/>
    </row>
    <row r="14" customFormat="false" ht="12.75" hidden="false" customHeight="false" outlineLevel="0" collapsed="false">
      <c r="A14" s="14" t="n">
        <v>1254</v>
      </c>
      <c r="B14" s="14"/>
    </row>
    <row r="15" customFormat="false" ht="12.75" hidden="false" customHeight="false" outlineLevel="0" collapsed="false">
      <c r="A15" s="14" t="n">
        <v>1255</v>
      </c>
      <c r="B15" s="14"/>
    </row>
    <row r="16" customFormat="false" ht="12.75" hidden="false" customHeight="false" outlineLevel="0" collapsed="false">
      <c r="A16" s="14" t="n">
        <v>1256</v>
      </c>
      <c r="B16" s="14"/>
    </row>
    <row r="17" customFormat="false" ht="12.75" hidden="false" customHeight="false" outlineLevel="0" collapsed="false">
      <c r="A17" s="14" t="n">
        <v>1257</v>
      </c>
      <c r="B17" s="14"/>
    </row>
    <row r="18" customFormat="false" ht="12.75" hidden="false" customHeight="false" outlineLevel="0" collapsed="false">
      <c r="A18" s="14" t="n">
        <v>1258</v>
      </c>
      <c r="B18" s="14"/>
    </row>
    <row r="19" customFormat="false" ht="12.75" hidden="false" customHeight="false" outlineLevel="0" collapsed="false">
      <c r="A19" s="14" t="n">
        <v>1259</v>
      </c>
      <c r="B19" s="14"/>
    </row>
    <row r="20" customFormat="false" ht="12.75" hidden="false" customHeight="false" outlineLevel="0" collapsed="false">
      <c r="A20" s="14" t="n">
        <v>1260</v>
      </c>
      <c r="B20" s="14"/>
    </row>
    <row r="21" customFormat="false" ht="12.75" hidden="false" customHeight="false" outlineLevel="0" collapsed="false">
      <c r="A21" s="14" t="n">
        <v>1261</v>
      </c>
      <c r="B21" s="14"/>
    </row>
    <row r="22" customFormat="false" ht="12.75" hidden="false" customHeight="false" outlineLevel="0" collapsed="false">
      <c r="A22" s="14" t="n">
        <v>1262</v>
      </c>
      <c r="B22" s="14"/>
    </row>
    <row r="23" customFormat="false" ht="12.75" hidden="false" customHeight="false" outlineLevel="0" collapsed="false">
      <c r="A23" s="14" t="n">
        <v>1263</v>
      </c>
      <c r="B23" s="14"/>
    </row>
    <row r="24" customFormat="false" ht="12.75" hidden="false" customHeight="false" outlineLevel="0" collapsed="false">
      <c r="A24" s="14" t="n">
        <v>1264</v>
      </c>
      <c r="B24" s="14"/>
    </row>
    <row r="25" customFormat="false" ht="12.75" hidden="false" customHeight="false" outlineLevel="0" collapsed="false">
      <c r="A25" s="14" t="n">
        <v>1265</v>
      </c>
      <c r="B25" s="14"/>
    </row>
    <row r="26" customFormat="false" ht="12.75" hidden="false" customHeight="false" outlineLevel="0" collapsed="false">
      <c r="A26" s="14" t="n">
        <v>1266</v>
      </c>
      <c r="B26" s="14"/>
    </row>
    <row r="27" customFormat="false" ht="12.75" hidden="false" customHeight="false" outlineLevel="0" collapsed="false">
      <c r="A27" s="14" t="n">
        <v>1267</v>
      </c>
      <c r="B27" s="14"/>
    </row>
    <row r="28" customFormat="false" ht="12.75" hidden="false" customHeight="false" outlineLevel="0" collapsed="false">
      <c r="A28" s="14" t="n">
        <v>1268</v>
      </c>
      <c r="B28" s="14"/>
    </row>
    <row r="29" customFormat="false" ht="12.75" hidden="false" customHeight="false" outlineLevel="0" collapsed="false">
      <c r="A29" s="14" t="n">
        <v>1269</v>
      </c>
      <c r="B29" s="14"/>
    </row>
    <row r="30" customFormat="false" ht="12.75" hidden="false" customHeight="false" outlineLevel="0" collapsed="false">
      <c r="A30" s="14" t="n">
        <v>1270</v>
      </c>
      <c r="B30" s="14"/>
    </row>
    <row r="31" customFormat="false" ht="12.75" hidden="false" customHeight="false" outlineLevel="0" collapsed="false">
      <c r="A31" s="14" t="n">
        <v>1271</v>
      </c>
      <c r="B31" s="14"/>
    </row>
    <row r="32" customFormat="false" ht="12.75" hidden="false" customHeight="false" outlineLevel="0" collapsed="false">
      <c r="A32" s="14" t="n">
        <v>1272</v>
      </c>
      <c r="B32" s="14"/>
    </row>
    <row r="33" customFormat="false" ht="12.75" hidden="false" customHeight="false" outlineLevel="0" collapsed="false">
      <c r="A33" s="14" t="n">
        <v>1273</v>
      </c>
      <c r="B33" s="14"/>
    </row>
    <row r="34" customFormat="false" ht="12.75" hidden="false" customHeight="false" outlineLevel="0" collapsed="false">
      <c r="A34" s="14" t="n">
        <v>1274</v>
      </c>
      <c r="B34" s="14"/>
    </row>
    <row r="35" customFormat="false" ht="12.75" hidden="false" customHeight="false" outlineLevel="0" collapsed="false">
      <c r="A35" s="14" t="n">
        <v>1275</v>
      </c>
      <c r="B35" s="14"/>
    </row>
    <row r="36" customFormat="false" ht="12.75" hidden="false" customHeight="false" outlineLevel="0" collapsed="false">
      <c r="A36" s="14" t="n">
        <v>1276</v>
      </c>
      <c r="B36" s="14"/>
    </row>
    <row r="37" customFormat="false" ht="12.75" hidden="false" customHeight="false" outlineLevel="0" collapsed="false">
      <c r="A37" s="14" t="n">
        <v>1277</v>
      </c>
      <c r="B37" s="14"/>
    </row>
    <row r="38" customFormat="false" ht="12.75" hidden="false" customHeight="false" outlineLevel="0" collapsed="false">
      <c r="A38" s="14" t="n">
        <v>1278</v>
      </c>
      <c r="B38" s="14"/>
    </row>
    <row r="39" customFormat="false" ht="12.75" hidden="false" customHeight="false" outlineLevel="0" collapsed="false">
      <c r="A39" s="14" t="n">
        <v>1279</v>
      </c>
      <c r="B39" s="14"/>
    </row>
    <row r="40" customFormat="false" ht="12.75" hidden="false" customHeight="false" outlineLevel="0" collapsed="false">
      <c r="A40" s="14" t="n">
        <v>1280</v>
      </c>
      <c r="B40" s="14"/>
    </row>
    <row r="41" customFormat="false" ht="12.75" hidden="false" customHeight="false" outlineLevel="0" collapsed="false">
      <c r="A41" s="14" t="n">
        <v>1281</v>
      </c>
      <c r="B41" s="14"/>
    </row>
    <row r="42" customFormat="false" ht="12.75" hidden="false" customHeight="false" outlineLevel="0" collapsed="false">
      <c r="A42" s="14" t="n">
        <v>1282</v>
      </c>
      <c r="B42" s="14"/>
    </row>
    <row r="43" customFormat="false" ht="12.75" hidden="false" customHeight="false" outlineLevel="0" collapsed="false">
      <c r="A43" s="14" t="n">
        <v>1283</v>
      </c>
      <c r="B43" s="14"/>
    </row>
    <row r="44" customFormat="false" ht="12.75" hidden="false" customHeight="false" outlineLevel="0" collapsed="false">
      <c r="A44" s="14" t="n">
        <v>1284</v>
      </c>
      <c r="B44" s="14"/>
    </row>
    <row r="45" customFormat="false" ht="12.75" hidden="false" customHeight="false" outlineLevel="0" collapsed="false">
      <c r="A45" s="14" t="n">
        <v>1285</v>
      </c>
      <c r="B45" s="14"/>
    </row>
    <row r="46" customFormat="false" ht="12.75" hidden="false" customHeight="false" outlineLevel="0" collapsed="false">
      <c r="A46" s="14" t="n">
        <v>1286</v>
      </c>
      <c r="B46" s="14"/>
    </row>
    <row r="47" customFormat="false" ht="12.75" hidden="false" customHeight="false" outlineLevel="0" collapsed="false">
      <c r="A47" s="14" t="n">
        <v>1287</v>
      </c>
      <c r="B47" s="14"/>
    </row>
    <row r="48" customFormat="false" ht="12.75" hidden="false" customHeight="false" outlineLevel="0" collapsed="false">
      <c r="A48" s="14" t="n">
        <v>1288</v>
      </c>
      <c r="B48" s="14"/>
    </row>
    <row r="49" customFormat="false" ht="12.75" hidden="false" customHeight="false" outlineLevel="0" collapsed="false">
      <c r="A49" s="14" t="n">
        <v>1289</v>
      </c>
      <c r="B49" s="14"/>
    </row>
    <row r="50" customFormat="false" ht="12.75" hidden="false" customHeight="false" outlineLevel="0" collapsed="false">
      <c r="A50" s="14" t="n">
        <v>1290</v>
      </c>
      <c r="B50" s="14"/>
    </row>
    <row r="51" customFormat="false" ht="12.75" hidden="false" customHeight="false" outlineLevel="0" collapsed="false">
      <c r="A51" s="14" t="n">
        <v>1291</v>
      </c>
      <c r="B51" s="14"/>
    </row>
    <row r="52" customFormat="false" ht="12.75" hidden="false" customHeight="false" outlineLevel="0" collapsed="false">
      <c r="A52" s="14" t="n">
        <v>1292</v>
      </c>
      <c r="B52" s="14"/>
    </row>
    <row r="53" customFormat="false" ht="12.75" hidden="false" customHeight="false" outlineLevel="0" collapsed="false">
      <c r="A53" s="14" t="n">
        <v>1293</v>
      </c>
      <c r="B53" s="14"/>
    </row>
    <row r="54" customFormat="false" ht="12.75" hidden="false" customHeight="false" outlineLevel="0" collapsed="false">
      <c r="A54" s="14" t="n">
        <v>1294</v>
      </c>
      <c r="B54" s="14"/>
    </row>
    <row r="55" customFormat="false" ht="12.75" hidden="false" customHeight="false" outlineLevel="0" collapsed="false">
      <c r="A55" s="14" t="n">
        <v>1295</v>
      </c>
      <c r="B55" s="14"/>
    </row>
    <row r="56" customFormat="false" ht="12.75" hidden="false" customHeight="false" outlineLevel="0" collapsed="false">
      <c r="A56" s="14" t="n">
        <v>1296</v>
      </c>
      <c r="B56" s="14"/>
    </row>
    <row r="57" customFormat="false" ht="12.75" hidden="false" customHeight="false" outlineLevel="0" collapsed="false">
      <c r="A57" s="14" t="n">
        <v>1297</v>
      </c>
      <c r="B57" s="14"/>
    </row>
    <row r="58" customFormat="false" ht="12.75" hidden="false" customHeight="false" outlineLevel="0" collapsed="false">
      <c r="A58" s="14" t="n">
        <v>1298</v>
      </c>
      <c r="B58" s="14"/>
    </row>
    <row r="59" customFormat="false" ht="12.75" hidden="false" customHeight="false" outlineLevel="0" collapsed="false">
      <c r="A59" s="14" t="n">
        <v>1299</v>
      </c>
      <c r="B59" s="14"/>
    </row>
    <row r="60" customFormat="false" ht="12.75" hidden="false" customHeight="false" outlineLevel="0" collapsed="false">
      <c r="A60" s="14" t="n">
        <v>1300</v>
      </c>
      <c r="B60" s="14"/>
      <c r="C60" s="45" t="n">
        <v>40659.5758014605</v>
      </c>
      <c r="D60" s="45" t="n">
        <v>8867.48912182944</v>
      </c>
    </row>
    <row r="61" customFormat="false" ht="12.75" hidden="false" customHeight="false" outlineLevel="0" collapsed="false">
      <c r="A61" s="14" t="n">
        <v>1301</v>
      </c>
      <c r="B61" s="14"/>
      <c r="C61" s="45" t="n">
        <v>41485.7818198052</v>
      </c>
      <c r="D61" s="45" t="n">
        <v>9056.73398457945</v>
      </c>
      <c r="F61" s="1" t="n">
        <f aca="false">+(C59+C60+C61+C62+C63)/5</f>
        <v>33040.8776605748</v>
      </c>
      <c r="G61" s="1" t="n">
        <f aca="false">+(D59+D60+D61+D62+D63)/5</f>
        <v>7216.85153612872</v>
      </c>
    </row>
    <row r="62" customFormat="false" ht="12.75" hidden="false" customHeight="false" outlineLevel="0" collapsed="false">
      <c r="A62" s="14" t="n">
        <v>1302</v>
      </c>
      <c r="B62" s="14"/>
      <c r="C62" s="45" t="n">
        <v>40448.0020388221</v>
      </c>
      <c r="D62" s="45" t="n">
        <v>8839.01597309281</v>
      </c>
      <c r="F62" s="1" t="n">
        <f aca="false">+(C60+C61+C62+C63+C64)/5</f>
        <v>40818.0914576149</v>
      </c>
      <c r="G62" s="1" t="n">
        <f aca="false">+(D60+D61+D62+D63+D64)/5</f>
        <v>8919.79372966664</v>
      </c>
    </row>
    <row r="63" customFormat="false" ht="12.75" hidden="false" customHeight="false" outlineLevel="0" collapsed="false">
      <c r="A63" s="14" t="n">
        <v>1303</v>
      </c>
      <c r="B63" s="14"/>
      <c r="C63" s="45" t="n">
        <v>42611.0286427864</v>
      </c>
      <c r="D63" s="45" t="n">
        <v>9321.0186011419</v>
      </c>
      <c r="F63" s="1" t="n">
        <f aca="false">+(C61+C62+C63+C64+C65)/5</f>
        <v>40472.7333554684</v>
      </c>
      <c r="G63" s="1" t="n">
        <f aca="false">+(D61+D62+D63+D64+D65)/5</f>
        <v>8852.99064624319</v>
      </c>
    </row>
    <row r="64" customFormat="false" ht="12.75" hidden="false" customHeight="false" outlineLevel="0" collapsed="false">
      <c r="A64" s="14" t="n">
        <v>1304</v>
      </c>
      <c r="B64" s="14"/>
      <c r="C64" s="45" t="n">
        <v>38886.0689852004</v>
      </c>
      <c r="D64" s="45" t="n">
        <v>8514.71096768961</v>
      </c>
      <c r="F64" s="1" t="n">
        <f aca="false">+(C62+C63+C64+C65+C66)/5</f>
        <v>40509.8773005647</v>
      </c>
      <c r="G64" s="1" t="n">
        <f aca="false">+(D62+D63+D64+D65+D66)/5</f>
        <v>8870.22415066341</v>
      </c>
    </row>
    <row r="65" customFormat="false" ht="12.75" hidden="false" customHeight="false" outlineLevel="0" collapsed="false">
      <c r="A65" s="14" t="n">
        <v>1305</v>
      </c>
      <c r="B65" s="14"/>
      <c r="C65" s="45" t="n">
        <v>38932.7852907279</v>
      </c>
      <c r="D65" s="45" t="n">
        <v>8533.47370471216</v>
      </c>
      <c r="F65" s="1" t="n">
        <f aca="false">+(C63+C64+C65+C66+C67)/5</f>
        <v>40276.820854649</v>
      </c>
      <c r="G65" s="1" t="n">
        <f aca="false">+(D63+D64+D65+D66+D67)/5</f>
        <v>8827.90500319601</v>
      </c>
    </row>
    <row r="66" customFormat="false" ht="12.75" hidden="false" customHeight="false" outlineLevel="0" collapsed="false">
      <c r="A66" s="14" t="n">
        <v>1306</v>
      </c>
      <c r="B66" s="14"/>
      <c r="C66" s="45" t="n">
        <v>41671.5015452864</v>
      </c>
      <c r="D66" s="45" t="n">
        <v>9142.90150668058</v>
      </c>
      <c r="F66" s="1" t="n">
        <f aca="false">+(C64+C65+C66+C67+C68)/5</f>
        <v>38901.3692597481</v>
      </c>
      <c r="G66" s="1" t="n">
        <f aca="false">+(D64+D65+D66+D67+D68)/5</f>
        <v>8534.86975865853</v>
      </c>
    </row>
    <row r="67" customFormat="false" ht="12.75" hidden="false" customHeight="false" outlineLevel="0" collapsed="false">
      <c r="A67" s="14" t="n">
        <v>1307</v>
      </c>
      <c r="B67" s="14"/>
      <c r="C67" s="45" t="n">
        <v>39282.7198092439</v>
      </c>
      <c r="D67" s="45" t="n">
        <v>8627.42023575579</v>
      </c>
      <c r="F67" s="1" t="n">
        <f aca="false">+(C65+C66+C67+C68+C69)/5</f>
        <v>37498.6023723014</v>
      </c>
      <c r="G67" s="1" t="n">
        <f aca="false">+(D65+D66+D67+D68+D69)/5</f>
        <v>8234.71199035994</v>
      </c>
    </row>
    <row r="68" customFormat="false" ht="12.75" hidden="false" customHeight="false" outlineLevel="0" collapsed="false">
      <c r="A68" s="14" t="n">
        <v>1308</v>
      </c>
      <c r="B68" s="14"/>
      <c r="C68" s="45" t="n">
        <v>35733.770668282</v>
      </c>
      <c r="D68" s="45" t="n">
        <v>7855.84237845449</v>
      </c>
      <c r="F68" s="1" t="n">
        <f aca="false">+(C66+C67+C68+C69+C70)/5</f>
        <v>36592.92062679</v>
      </c>
      <c r="G68" s="1" t="n">
        <f aca="false">+(D66+D67+D68+D69+D70)/5</f>
        <v>8043.76393369898</v>
      </c>
    </row>
    <row r="69" customFormat="false" ht="12.75" hidden="false" customHeight="false" outlineLevel="0" collapsed="false">
      <c r="A69" s="14" t="n">
        <v>1309</v>
      </c>
      <c r="B69" s="14"/>
      <c r="C69" s="45" t="n">
        <v>31872.2345479668</v>
      </c>
      <c r="D69" s="45" t="n">
        <v>7013.92212619668</v>
      </c>
      <c r="F69" s="1" t="n">
        <f aca="false">+(C67+C68+C69+C70+C71)/5</f>
        <v>35994.325691238</v>
      </c>
      <c r="G69" s="1" t="n">
        <f aca="false">+(D67+D68+D69+D70+D71)/5</f>
        <v>7920.94145299879</v>
      </c>
    </row>
    <row r="70" customFormat="false" ht="12.75" hidden="false" customHeight="false" outlineLevel="0" collapsed="false">
      <c r="A70" s="14" t="n">
        <v>1310</v>
      </c>
      <c r="B70" s="14"/>
      <c r="C70" s="45" t="n">
        <v>34404.3765631708</v>
      </c>
      <c r="D70" s="45" t="n">
        <v>7578.73342140735</v>
      </c>
      <c r="F70" s="1" t="n">
        <f aca="false">+(C68+C69+C70+C71+C72)/5</f>
        <v>35484.7064914896</v>
      </c>
      <c r="G70" s="1" t="n">
        <f aca="false">+(D68+D69+D70+D71+D72)/5</f>
        <v>7817.10900500641</v>
      </c>
    </row>
    <row r="71" customFormat="false" ht="12.75" hidden="false" customHeight="false" outlineLevel="0" collapsed="false">
      <c r="A71" s="14" t="n">
        <v>1311</v>
      </c>
      <c r="B71" s="14"/>
      <c r="C71" s="45" t="n">
        <v>38678.5268675267</v>
      </c>
      <c r="D71" s="45" t="n">
        <v>8528.78910317966</v>
      </c>
      <c r="F71" s="1" t="n">
        <f aca="false">+(C69+C70+C71+C72+C73)/5</f>
        <v>35422.4229934122</v>
      </c>
      <c r="G71" s="1" t="n">
        <f aca="false">+(D69+D70+D71+D72+D73)/5</f>
        <v>7811.22716977253</v>
      </c>
    </row>
    <row r="72" customFormat="false" ht="12.75" hidden="false" customHeight="false" outlineLevel="0" collapsed="false">
      <c r="A72" s="14" t="n">
        <v>1312</v>
      </c>
      <c r="B72" s="14"/>
      <c r="C72" s="45" t="n">
        <v>36734.6238105018</v>
      </c>
      <c r="D72" s="45" t="n">
        <v>8108.25799579385</v>
      </c>
      <c r="F72" s="1" t="n">
        <f aca="false">+(C70+C71+C72+C73+C74)/5</f>
        <v>35171.6535156674</v>
      </c>
      <c r="G72" s="1" t="n">
        <f aca="false">+(D70+D71+D72+D73+D74)/5</f>
        <v>7762.80016564155</v>
      </c>
    </row>
    <row r="73" customFormat="false" ht="12.75" hidden="false" customHeight="false" outlineLevel="0" collapsed="false">
      <c r="A73" s="14" t="n">
        <v>1313</v>
      </c>
      <c r="B73" s="14"/>
      <c r="C73" s="45" t="n">
        <v>35422.3531778949</v>
      </c>
      <c r="D73" s="45" t="n">
        <v>7826.43320228509</v>
      </c>
      <c r="F73" s="1" t="n">
        <f aca="false">+(C71+C72+C73+C74+C75)/5</f>
        <v>32615.5033153844</v>
      </c>
      <c r="G73" s="1" t="n">
        <f aca="false">+(D71+D72+D73+D74+D75)/5</f>
        <v>7204.49885663572</v>
      </c>
    </row>
    <row r="74" customFormat="false" ht="12.75" hidden="false" customHeight="false" outlineLevel="0" collapsed="false">
      <c r="A74" s="14" t="n">
        <v>1314</v>
      </c>
      <c r="B74" s="14"/>
      <c r="C74" s="45" t="n">
        <v>30618.387159243</v>
      </c>
      <c r="D74" s="45" t="n">
        <v>6771.78710554182</v>
      </c>
      <c r="F74" s="1" t="n">
        <f aca="false">+(C72+C73+C74+C75+C76)/5</f>
        <v>29179.6399095922</v>
      </c>
      <c r="G74" s="1" t="n">
        <f aca="false">+(D72+D73+D74+D75+D76)/5</f>
        <v>6451.6304530462</v>
      </c>
    </row>
    <row r="75" customFormat="false" ht="12.75" hidden="false" customHeight="false" outlineLevel="0" collapsed="false">
      <c r="A75" s="14" t="n">
        <v>1315</v>
      </c>
      <c r="B75" s="14"/>
      <c r="C75" s="45" t="n">
        <v>21623.6255617555</v>
      </c>
      <c r="D75" s="45" t="n">
        <v>4787.22687637818</v>
      </c>
      <c r="F75" s="1" t="n">
        <f aca="false">+(C73+C74+C75+C76+C77)/5</f>
        <v>27709.9282855065</v>
      </c>
      <c r="G75" s="1" t="n">
        <f aca="false">+(D73+D74+D75+D76+D77)/5</f>
        <v>6133.7337786441</v>
      </c>
    </row>
    <row r="76" customFormat="false" ht="12.75" hidden="false" customHeight="false" outlineLevel="0" collapsed="false">
      <c r="A76" s="14" t="n">
        <v>1316</v>
      </c>
      <c r="B76" s="14"/>
      <c r="C76" s="45" t="n">
        <v>21499.2098385658</v>
      </c>
      <c r="D76" s="45" t="n">
        <v>4764.44708523208</v>
      </c>
      <c r="F76" s="1" t="n">
        <f aca="false">+(C74+C75+C76+C77+C78)/5</f>
        <v>27710.6366983839</v>
      </c>
      <c r="G76" s="1" t="n">
        <f aca="false">+(D74+D75+D76+D77+D78)/5</f>
        <v>6141.7410521104</v>
      </c>
    </row>
    <row r="77" customFormat="false" ht="12.75" hidden="false" customHeight="false" outlineLevel="0" collapsed="false">
      <c r="A77" s="14" t="n">
        <v>1317</v>
      </c>
      <c r="B77" s="14"/>
      <c r="C77" s="45" t="n">
        <v>29386.0656900732</v>
      </c>
      <c r="D77" s="45" t="n">
        <v>6518.77462378331</v>
      </c>
      <c r="F77" s="1" t="n">
        <f aca="false">+(C75+C76+C77+C78+C79)/5</f>
        <v>28938.3390646714</v>
      </c>
      <c r="G77" s="1" t="n">
        <f aca="false">+(D75+D76+D77+D78+D79)/5</f>
        <v>6421.42258396577</v>
      </c>
    </row>
    <row r="78" customFormat="false" ht="12.75" hidden="false" customHeight="false" outlineLevel="0" collapsed="false">
      <c r="A78" s="14" t="n">
        <v>1318</v>
      </c>
      <c r="B78" s="14"/>
      <c r="C78" s="45" t="n">
        <v>35425.895242282</v>
      </c>
      <c r="D78" s="45" t="n">
        <v>7866.4695696166</v>
      </c>
      <c r="F78" s="1" t="n">
        <f aca="false">+(C76+C77+C78+C79+C80)/5</f>
        <v>32099.5460320723</v>
      </c>
      <c r="G78" s="1" t="n">
        <f aca="false">+(D76+D77+D78+D79+D80)/5</f>
        <v>7129.58958391075</v>
      </c>
    </row>
    <row r="79" customFormat="false" ht="12.75" hidden="false" customHeight="false" outlineLevel="0" collapsed="false">
      <c r="A79" s="14" t="n">
        <v>1319</v>
      </c>
      <c r="B79" s="14"/>
      <c r="C79" s="45" t="n">
        <v>36756.8989906804</v>
      </c>
      <c r="D79" s="45" t="n">
        <v>8170.19476481866</v>
      </c>
      <c r="F79" s="1" t="n">
        <f aca="false">+(C77+C78+C79+C80+C81)/5</f>
        <v>31749.7353075185</v>
      </c>
      <c r="G79" s="1" t="n">
        <f aca="false">+(D77+D78+D79+D80+D81)/5</f>
        <v>7056.4579121497</v>
      </c>
    </row>
    <row r="80" customFormat="false" ht="12.75" hidden="false" customHeight="false" outlineLevel="0" collapsed="false">
      <c r="A80" s="14" t="n">
        <v>1320</v>
      </c>
      <c r="B80" s="14"/>
      <c r="C80" s="45" t="n">
        <v>37429.6603987601</v>
      </c>
      <c r="D80" s="45" t="n">
        <v>8328.06187610308</v>
      </c>
      <c r="F80" s="1" t="n">
        <f aca="false">+(C78+C79+C80+C81+C82)/5</f>
        <v>31465.5205356649</v>
      </c>
      <c r="G80" s="1" t="n">
        <f aca="false">+(D78+D79+D80+D81+D82)/5</f>
        <v>6999.63212233838</v>
      </c>
    </row>
    <row r="81" customFormat="false" ht="12.75" hidden="false" customHeight="false" outlineLevel="0" collapsed="false">
      <c r="A81" s="14" t="n">
        <v>1321</v>
      </c>
      <c r="B81" s="14"/>
      <c r="C81" s="45" t="n">
        <v>19750.1562157966</v>
      </c>
      <c r="D81" s="45" t="n">
        <v>4398.78872642686</v>
      </c>
      <c r="F81" s="1" t="n">
        <f aca="false">+(C79+C80+C81+C82+C83)/5</f>
        <v>31472.1968560694</v>
      </c>
      <c r="G81" s="1" t="n">
        <f aca="false">+(D79+D80+D81+D82+D83)/5</f>
        <v>7009.01218643378</v>
      </c>
    </row>
    <row r="82" customFormat="false" ht="12.75" hidden="false" customHeight="false" outlineLevel="0" collapsed="false">
      <c r="A82" s="14" t="n">
        <v>1322</v>
      </c>
      <c r="B82" s="14"/>
      <c r="C82" s="45" t="n">
        <v>27964.9918308054</v>
      </c>
      <c r="D82" s="45" t="n">
        <v>6234.64567472667</v>
      </c>
      <c r="F82" s="1" t="n">
        <f aca="false">+(C80+C81+C82+C83+C84)/5</f>
        <v>31606.6037915605</v>
      </c>
      <c r="G82" s="1" t="n">
        <f aca="false">+(D80+D81+D82+D83+D84)/5</f>
        <v>7047.23227863751</v>
      </c>
    </row>
    <row r="83" customFormat="false" ht="12.75" hidden="false" customHeight="false" outlineLevel="0" collapsed="false">
      <c r="A83" s="14" t="n">
        <v>1323</v>
      </c>
      <c r="B83" s="14"/>
      <c r="C83" s="45" t="n">
        <v>35459.2768443046</v>
      </c>
      <c r="D83" s="45" t="n">
        <v>7913.36989009363</v>
      </c>
      <c r="F83" s="1" t="n">
        <f aca="false">+(C81+C82+C83+C84+C85)/5</f>
        <v>31207.2402844588</v>
      </c>
      <c r="G83" s="1" t="n">
        <f aca="false">+(D81+D82+D83+D84+D85)/5</f>
        <v>6966.28177768081</v>
      </c>
    </row>
    <row r="84" customFormat="false" ht="12.75" hidden="false" customHeight="false" outlineLevel="0" collapsed="false">
      <c r="A84" s="14" t="n">
        <v>1324</v>
      </c>
      <c r="B84" s="14"/>
      <c r="C84" s="45" t="n">
        <v>37428.9336681358</v>
      </c>
      <c r="D84" s="45" t="n">
        <v>8361.29522583731</v>
      </c>
      <c r="F84" s="1" t="n">
        <f aca="false">+(C82+C83+C84+C85+C86)/5</f>
        <v>35310.5248506432</v>
      </c>
      <c r="G84" s="1" t="n">
        <f aca="false">+(D82+D83+D84+D85+D86)/5</f>
        <v>7889.16757568341</v>
      </c>
    </row>
    <row r="85" customFormat="false" ht="12.75" hidden="false" customHeight="false" outlineLevel="0" collapsed="false">
      <c r="A85" s="14" t="n">
        <v>1325</v>
      </c>
      <c r="B85" s="14"/>
      <c r="C85" s="45" t="n">
        <v>35432.8428632515</v>
      </c>
      <c r="D85" s="45" t="n">
        <v>7923.30937131959</v>
      </c>
      <c r="F85" s="1" t="n">
        <f aca="false">+(C83+C84+C85+C86+C87)/5</f>
        <v>36283.5827094568</v>
      </c>
      <c r="G85" s="1" t="n">
        <f aca="false">+(D83+D84+D85+D86+D87)/5</f>
        <v>8113.44697723125</v>
      </c>
    </row>
    <row r="86" customFormat="false" ht="12.75" hidden="false" customHeight="false" outlineLevel="0" collapsed="false">
      <c r="A86" s="14" t="n">
        <v>1326</v>
      </c>
      <c r="B86" s="14"/>
      <c r="C86" s="45" t="n">
        <v>40266.5790467189</v>
      </c>
      <c r="D86" s="45" t="n">
        <v>9013.21771643984</v>
      </c>
      <c r="F86" s="1" t="n">
        <f aca="false">+(C84+C85+C86+C87+C88)/5</f>
        <v>36076.4252167922</v>
      </c>
      <c r="G86" s="1" t="n">
        <f aca="false">+(D84+D85+D86+D87+D88)/5</f>
        <v>8074.92140496694</v>
      </c>
    </row>
    <row r="87" customFormat="false" ht="12.75" hidden="false" customHeight="false" outlineLevel="0" collapsed="false">
      <c r="A87" s="14" t="n">
        <v>1327</v>
      </c>
      <c r="B87" s="14"/>
      <c r="C87" s="45" t="n">
        <v>32830.2811248731</v>
      </c>
      <c r="D87" s="45" t="n">
        <v>7356.0426824659</v>
      </c>
      <c r="F87" s="1" t="n">
        <f aca="false">+(C85+C86+C87+C88+C89)/5</f>
        <v>35343.4688639814</v>
      </c>
      <c r="G87" s="1" t="n">
        <f aca="false">+(D85+D86+D87+D88+D89)/5</f>
        <v>7918.7506856261</v>
      </c>
    </row>
    <row r="88" customFormat="false" ht="12.75" hidden="false" customHeight="false" outlineLevel="0" collapsed="false">
      <c r="A88" s="14" t="n">
        <v>1328</v>
      </c>
      <c r="B88" s="14"/>
      <c r="C88" s="45" t="n">
        <v>34423.4893809816</v>
      </c>
      <c r="D88" s="45" t="n">
        <v>7720.74202877205</v>
      </c>
      <c r="F88" s="1" t="n">
        <f aca="false">+(C86+C87+C88+C89+C90)/5</f>
        <v>34298.4986624048</v>
      </c>
      <c r="G88" s="1" t="n">
        <f aca="false">+(D86+D87+D88+D89+D90)/5</f>
        <v>7691.85511203664</v>
      </c>
    </row>
    <row r="89" customFormat="false" ht="12.75" hidden="false" customHeight="false" outlineLevel="0" collapsed="false">
      <c r="A89" s="14" t="n">
        <v>1329</v>
      </c>
      <c r="B89" s="14"/>
      <c r="C89" s="45" t="n">
        <v>33764.1519040821</v>
      </c>
      <c r="D89" s="45" t="n">
        <v>7580.4416291331</v>
      </c>
      <c r="F89" s="1" t="n">
        <f aca="false">+(C87+C88+C89+C90+C91)/5</f>
        <v>31875.0991954896</v>
      </c>
      <c r="G89" s="1" t="n">
        <f aca="false">+(D87+D88+D89+D90+D91)/5</f>
        <v>7155.72449758706</v>
      </c>
    </row>
    <row r="90" customFormat="false" ht="12.75" hidden="false" customHeight="false" outlineLevel="0" collapsed="false">
      <c r="A90" s="14" t="n">
        <v>1330</v>
      </c>
      <c r="B90" s="14"/>
      <c r="C90" s="45" t="n">
        <v>30207.9918553686</v>
      </c>
      <c r="D90" s="45" t="n">
        <v>6788.83150337232</v>
      </c>
      <c r="F90" s="1" t="n">
        <f aca="false">+(C88+C89+C90+C91+C92)/5</f>
        <v>31136.208282033</v>
      </c>
      <c r="G90" s="1" t="n">
        <f aca="false">+(D88+D89+D90+D91+D92)/5</f>
        <v>6996.71445996227</v>
      </c>
    </row>
    <row r="91" customFormat="false" ht="12.75" hidden="false" customHeight="false" outlineLevel="0" collapsed="false">
      <c r="A91" s="14" t="n">
        <v>1331</v>
      </c>
      <c r="B91" s="14"/>
      <c r="C91" s="45" t="n">
        <v>28149.5817121429</v>
      </c>
      <c r="D91" s="45" t="n">
        <v>6332.56464419191</v>
      </c>
      <c r="F91" s="1" t="n">
        <f aca="false">+(C89+C90+C91+C92+C93)/5</f>
        <v>31959.6122671669</v>
      </c>
      <c r="G91" s="1" t="n">
        <f aca="false">+(D89+D90+D91+D92+D93)/5</f>
        <v>7190.06341950921</v>
      </c>
    </row>
    <row r="92" customFormat="false" ht="12.75" hidden="false" customHeight="false" outlineLevel="0" collapsed="false">
      <c r="A92" s="14" t="n">
        <v>1332</v>
      </c>
      <c r="B92" s="14"/>
      <c r="C92" s="45" t="n">
        <v>29135.8265575901</v>
      </c>
      <c r="D92" s="45" t="n">
        <v>6560.99249434196</v>
      </c>
      <c r="F92" s="1" t="n">
        <f aca="false">+(C90+C91+C92+C93+C94)/5</f>
        <v>32918.9530916532</v>
      </c>
      <c r="G92" s="1" t="n">
        <f aca="false">+(D90+D91+D92+D93+D94)/5</f>
        <v>7414.12989206406</v>
      </c>
    </row>
    <row r="93" customFormat="false" ht="12.75" hidden="false" customHeight="false" outlineLevel="0" collapsed="false">
      <c r="A93" s="14" t="n">
        <v>1333</v>
      </c>
      <c r="B93" s="14"/>
      <c r="C93" s="45" t="n">
        <v>38540.5093066507</v>
      </c>
      <c r="D93" s="45" t="n">
        <v>8687.48682650675</v>
      </c>
      <c r="F93" s="1" t="n">
        <f aca="false">+(C91+C92+C93+C94+C95)/5</f>
        <v>34008.0393424289</v>
      </c>
      <c r="G93" s="1" t="n">
        <f aca="false">+(D91+D92+D93+D94+D95)/5</f>
        <v>7666.92378848331</v>
      </c>
    </row>
    <row r="94" customFormat="false" ht="12.75" hidden="false" customHeight="false" outlineLevel="0" collapsed="false">
      <c r="A94" s="14" t="n">
        <v>1334</v>
      </c>
      <c r="B94" s="14"/>
      <c r="C94" s="45" t="n">
        <v>38560.8560265136</v>
      </c>
      <c r="D94" s="45" t="n">
        <v>8700.77399190738</v>
      </c>
      <c r="F94" s="1" t="n">
        <f aca="false">+(C92+C93+C94+C95+C96)/5</f>
        <v>35500.9027178283</v>
      </c>
      <c r="G94" s="1" t="n">
        <f aca="false">+(D92+D93+D94+D95+D96)/5</f>
        <v>8010.79601392155</v>
      </c>
    </row>
    <row r="95" customFormat="false" ht="12.75" hidden="false" customHeight="false" outlineLevel="0" collapsed="false">
      <c r="A95" s="14" t="n">
        <v>1335</v>
      </c>
      <c r="B95" s="14"/>
      <c r="C95" s="45" t="n">
        <v>35653.4231092473</v>
      </c>
      <c r="D95" s="45" t="n">
        <v>8052.80098546854</v>
      </c>
      <c r="F95" s="1" t="n">
        <f aca="false">+(C93+C94+C95+C96+C97)/5</f>
        <v>37949.4982553551</v>
      </c>
      <c r="G95" s="1" t="n">
        <f aca="false">+(D93+D94+D95+D96+D97)/5</f>
        <v>8571.5324425744</v>
      </c>
    </row>
    <row r="96" customFormat="false" ht="12.75" hidden="false" customHeight="false" outlineLevel="0" collapsed="false">
      <c r="A96" s="14" t="n">
        <v>1336</v>
      </c>
      <c r="B96" s="14"/>
      <c r="C96" s="45" t="n">
        <v>35613.8985891399</v>
      </c>
      <c r="D96" s="45" t="n">
        <v>8051.9257713831</v>
      </c>
      <c r="F96" s="1" t="n">
        <f aca="false">+(C94+C95+C96+C97+C98)/5</f>
        <v>37189.4080521451</v>
      </c>
      <c r="G96" s="1" t="n">
        <f aca="false">+(D94+D95+D96+D97+D98)/5</f>
        <v>8408.05348462381</v>
      </c>
    </row>
    <row r="97" customFormat="false" ht="12.75" hidden="false" customHeight="false" outlineLevel="0" collapsed="false">
      <c r="A97" s="14" t="n">
        <v>1337</v>
      </c>
      <c r="B97" s="14"/>
      <c r="C97" s="45" t="n">
        <v>41378.8042452239</v>
      </c>
      <c r="D97" s="45" t="n">
        <v>9364.67463760623</v>
      </c>
      <c r="F97" s="1" t="n">
        <f aca="false">+(C95+C96+C97+C98+C99)/5</f>
        <v>37145.0688619475</v>
      </c>
      <c r="G97" s="1" t="n">
        <f aca="false">+(D95+D96+D97+D98+D99)/5</f>
        <v>8406.72566593743</v>
      </c>
    </row>
    <row r="98" customFormat="false" ht="12.75" hidden="false" customHeight="false" outlineLevel="0" collapsed="false">
      <c r="A98" s="14" t="n">
        <v>1338</v>
      </c>
      <c r="B98" s="14"/>
      <c r="C98" s="45" t="n">
        <v>34740.0582906007</v>
      </c>
      <c r="D98" s="45" t="n">
        <v>7870.0920367538</v>
      </c>
      <c r="F98" s="1" t="n">
        <f aca="false">+(C96+C97+C98+C99+C100)/5</f>
        <v>37159.290918567</v>
      </c>
      <c r="G98" s="1" t="n">
        <f aca="false">+(D96+D97+D98+D99+D100)/5</f>
        <v>8418.0310324241</v>
      </c>
    </row>
    <row r="99" customFormat="false" ht="12.75" hidden="false" customHeight="false" outlineLevel="0" collapsed="false">
      <c r="A99" s="14" t="n">
        <v>1339</v>
      </c>
      <c r="B99" s="14"/>
      <c r="C99" s="45" t="n">
        <v>38339.1600755258</v>
      </c>
      <c r="D99" s="45" t="n">
        <v>8694.13489847549</v>
      </c>
      <c r="F99" s="1" t="n">
        <f aca="false">+(C97+C98+C99+C100+C101)/5</f>
        <v>38063.4191003317</v>
      </c>
      <c r="G99" s="1" t="n">
        <f aca="false">+(D97+D98+D99+D100+D101)/5</f>
        <v>8631.54613156192</v>
      </c>
    </row>
    <row r="100" customFormat="false" ht="12.75" hidden="false" customHeight="false" outlineLevel="0" collapsed="false">
      <c r="A100" s="14" t="n">
        <v>1340</v>
      </c>
      <c r="B100" s="14"/>
      <c r="C100" s="45" t="n">
        <v>35724.533392345</v>
      </c>
      <c r="D100" s="45" t="n">
        <v>8109.32781790189</v>
      </c>
      <c r="F100" s="1" t="n">
        <f aca="false">+(C98+C99+C100+C101+C102)/5</f>
        <v>36521.6557193307</v>
      </c>
      <c r="G100" s="1" t="n">
        <f aca="false">+(D98+D99+D100+D101+D102)/5</f>
        <v>8290.26377516381</v>
      </c>
    </row>
    <row r="101" customFormat="false" ht="12.75" hidden="false" customHeight="false" outlineLevel="0" collapsed="false">
      <c r="A101" s="14" t="n">
        <v>1341</v>
      </c>
      <c r="B101" s="14"/>
      <c r="C101" s="45" t="n">
        <v>40134.5394979633</v>
      </c>
      <c r="D101" s="45" t="n">
        <v>9119.50126707219</v>
      </c>
      <c r="F101" s="1" t="n">
        <f aca="false">+(C99+C100+C101+C102+C103)/5</f>
        <v>36707.2593246942</v>
      </c>
      <c r="G101" s="1" t="n">
        <f aca="false">+(D99+D100+D101+D102+D103)/5</f>
        <v>8340.41546424351</v>
      </c>
    </row>
    <row r="102" customFormat="false" ht="12.75" hidden="false" customHeight="false" outlineLevel="0" collapsed="false">
      <c r="A102" s="14" t="n">
        <v>1342</v>
      </c>
      <c r="B102" s="14"/>
      <c r="C102" s="45" t="n">
        <v>33669.9873402186</v>
      </c>
      <c r="D102" s="45" t="n">
        <v>7658.26285561568</v>
      </c>
      <c r="F102" s="1" t="n">
        <f aca="false">+(C100+C101+C102+C103+C104)/5</f>
        <v>37609.0447370063</v>
      </c>
      <c r="G102" s="1" t="n">
        <f aca="false">+(D100+D101+D102+D103+D104)/5</f>
        <v>8554.65832328665</v>
      </c>
    </row>
    <row r="103" customFormat="false" ht="12.75" hidden="false" customHeight="false" outlineLevel="0" collapsed="false">
      <c r="A103" s="14" t="n">
        <v>1343</v>
      </c>
      <c r="B103" s="14"/>
      <c r="C103" s="45" t="n">
        <v>35668.0763174182</v>
      </c>
      <c r="D103" s="45" t="n">
        <v>8120.85048215228</v>
      </c>
      <c r="F103" s="1" t="n">
        <f aca="false">+(C101+C102+C103+C104+C105)/5</f>
        <v>37904.645369059</v>
      </c>
      <c r="G103" s="1" t="n">
        <f aca="false">+(D101+D102+D103+D104+D105)/5</f>
        <v>8630.22872030612</v>
      </c>
    </row>
    <row r="104" customFormat="false" ht="12.75" hidden="false" customHeight="false" outlineLevel="0" collapsed="false">
      <c r="A104" s="14" t="n">
        <v>1344</v>
      </c>
      <c r="B104" s="14"/>
      <c r="C104" s="45" t="n">
        <v>42848.0871370863</v>
      </c>
      <c r="D104" s="45" t="n">
        <v>9765.34919369121</v>
      </c>
      <c r="F104" s="1" t="n">
        <f aca="false">+(C102+C103+C104+C105+C106)/5</f>
        <v>36874.7793971612</v>
      </c>
      <c r="G104" s="1" t="n">
        <f aca="false">+(D102+D103+D104+D105+D106)/5</f>
        <v>8404.19256529628</v>
      </c>
    </row>
    <row r="105" customFormat="false" ht="12.75" hidden="false" customHeight="false" outlineLevel="0" collapsed="false">
      <c r="A105" s="14" t="n">
        <v>1345</v>
      </c>
      <c r="B105" s="14"/>
      <c r="C105" s="45" t="n">
        <v>37202.5365526085</v>
      </c>
      <c r="D105" s="45" t="n">
        <v>8487.17980299924</v>
      </c>
      <c r="F105" s="1" t="n">
        <f aca="false">+(C103+C104+C105+C106+C107)/5</f>
        <v>35564.7059712423</v>
      </c>
      <c r="G105" s="1" t="n">
        <f aca="false">+(D103+D104+D105+D106+D107)/5</f>
        <v>8112.40234713621</v>
      </c>
    </row>
    <row r="106" customFormat="false" ht="12.75" hidden="false" customHeight="false" outlineLevel="0" collapsed="false">
      <c r="A106" s="14" t="n">
        <v>1346</v>
      </c>
      <c r="B106" s="14"/>
      <c r="C106" s="45" t="n">
        <v>34985.2096384744</v>
      </c>
      <c r="D106" s="45" t="n">
        <v>7989.32049202299</v>
      </c>
      <c r="F106" s="1" t="n">
        <f aca="false">+(C104+C105+C106+C107+C108)/5</f>
        <v>36478.4358281113</v>
      </c>
      <c r="G106" s="1" t="n">
        <f aca="false">+(D104+D105+D106+D107+D108)/5</f>
        <v>8329.6274779069</v>
      </c>
    </row>
    <row r="107" customFormat="false" ht="12.75" hidden="false" customHeight="false" outlineLevel="0" collapsed="false">
      <c r="A107" s="14" t="n">
        <v>1347</v>
      </c>
      <c r="B107" s="14"/>
      <c r="C107" s="45" t="n">
        <v>27119.620210624</v>
      </c>
      <c r="D107" s="45" t="n">
        <v>6199.31176481535</v>
      </c>
      <c r="F107" s="1" t="n">
        <f aca="false">+(C105+C106+C107+C108+C109)/5</f>
        <v>35355.7320578105</v>
      </c>
      <c r="G107" s="1" t="n">
        <f aca="false">+(D105+D106+D107+D108+D109)/5</f>
        <v>8082.2677209422</v>
      </c>
    </row>
    <row r="108" customFormat="false" ht="12.75" hidden="false" customHeight="false" outlineLevel="0" collapsed="false">
      <c r="A108" s="14" t="n">
        <v>1348</v>
      </c>
      <c r="B108" s="14"/>
      <c r="C108" s="45" t="n">
        <v>40236.7256017631</v>
      </c>
      <c r="D108" s="45" t="n">
        <v>9206.97613600572</v>
      </c>
      <c r="F108" s="1" t="n">
        <f aca="false">+(C106+C107+C108+C109+C110)/5</f>
        <v>33801.9217442068</v>
      </c>
      <c r="G108" s="1" t="n">
        <f aca="false">+(D106+D107+D108+D109+D110)/5</f>
        <v>7734.52505990806</v>
      </c>
    </row>
    <row r="109" customFormat="false" ht="12.75" hidden="false" customHeight="false" outlineLevel="0" collapsed="false">
      <c r="A109" s="14" t="n">
        <v>1349</v>
      </c>
      <c r="B109" s="14"/>
      <c r="C109" s="45" t="n">
        <v>37234.5682855823</v>
      </c>
      <c r="D109" s="45" t="n">
        <v>8528.55040886769</v>
      </c>
      <c r="F109" s="1" t="n">
        <f aca="false">+(C107+C108+C109+C110+C111)/5</f>
        <v>31931.0509716122</v>
      </c>
      <c r="G109" s="1" t="n">
        <f aca="false">+(D107+D108+D109+D110+D111)/5</f>
        <v>7313.15850310225</v>
      </c>
    </row>
    <row r="110" customFormat="false" ht="12.75" hidden="false" customHeight="false" outlineLevel="0" collapsed="false">
      <c r="A110" s="14" t="n">
        <v>1350</v>
      </c>
      <c r="B110" s="14"/>
      <c r="C110" s="45" t="n">
        <v>29433.48498459</v>
      </c>
      <c r="D110" s="45" t="n">
        <v>6748.46649782857</v>
      </c>
      <c r="F110" s="1" t="n">
        <f aca="false">+(C108+C109+C110+C111+C112)/5</f>
        <v>32424.0364732975</v>
      </c>
      <c r="G110" s="1" t="n">
        <f aca="false">+(D108+D109+D110+D111+D112)/5</f>
        <v>7432.63385445125</v>
      </c>
    </row>
    <row r="111" customFormat="false" ht="12.75" hidden="false" customHeight="false" outlineLevel="0" collapsed="false">
      <c r="A111" s="14" t="n">
        <v>1351</v>
      </c>
      <c r="B111" s="14"/>
      <c r="C111" s="45" t="n">
        <v>25630.8557755017</v>
      </c>
      <c r="D111" s="45" t="n">
        <v>5882.48770799393</v>
      </c>
      <c r="F111" s="1" t="n">
        <f aca="false">+(C109+C110+C111+C112+C113)/5</f>
        <v>32077.4768616075</v>
      </c>
      <c r="G111" s="1" t="n">
        <f aca="false">+(D109+D110+D111+D112+D113)/5</f>
        <v>7362.17098031409</v>
      </c>
    </row>
    <row r="112" customFormat="false" ht="12.75" hidden="false" customHeight="false" outlineLevel="0" collapsed="false">
      <c r="A112" s="14" t="n">
        <v>1352</v>
      </c>
      <c r="B112" s="14"/>
      <c r="C112" s="45" t="n">
        <v>29584.5477190503</v>
      </c>
      <c r="D112" s="45" t="n">
        <v>6796.68852156032</v>
      </c>
      <c r="F112" s="1" t="n">
        <f aca="false">+(C110+C111+C112+C113+C114)/5</f>
        <v>31834.6360608264</v>
      </c>
      <c r="G112" s="1" t="n">
        <f aca="false">+(D110+D111+D112+D113+D114)/5</f>
        <v>7314.82372102667</v>
      </c>
    </row>
    <row r="113" customFormat="false" ht="12.75" hidden="false" customHeight="false" outlineLevel="0" collapsed="false">
      <c r="A113" s="14" t="n">
        <v>1353</v>
      </c>
      <c r="B113" s="14"/>
      <c r="C113" s="45" t="n">
        <v>38503.9275433131</v>
      </c>
      <c r="D113" s="45" t="n">
        <v>8854.66176531995</v>
      </c>
      <c r="F113" s="1" t="n">
        <f aca="false">+(C111+C112+C113+C114+C115)/5</f>
        <v>33098.3625842106</v>
      </c>
      <c r="G113" s="1" t="n">
        <f aca="false">+(D111+D112+D113+D114+D115)/5</f>
        <v>7612.79093714527</v>
      </c>
    </row>
    <row r="114" customFormat="false" ht="12.75" hidden="false" customHeight="false" outlineLevel="0" collapsed="false">
      <c r="A114" s="14" t="n">
        <v>1354</v>
      </c>
      <c r="B114" s="14"/>
      <c r="C114" s="45" t="n">
        <v>36020.364281677</v>
      </c>
      <c r="D114" s="45" t="n">
        <v>8291.81411243062</v>
      </c>
      <c r="F114" s="1" t="n">
        <f aca="false">+(C112+C113+C114+C115+C116)/5</f>
        <v>34600.6985601594</v>
      </c>
      <c r="G114" s="1" t="n">
        <f aca="false">+(D112+D113+D114+D115+D116)/5</f>
        <v>7965.21848769814</v>
      </c>
    </row>
    <row r="115" customFormat="false" ht="12.75" hidden="false" customHeight="false" outlineLevel="0" collapsed="false">
      <c r="A115" s="14" t="n">
        <v>1355</v>
      </c>
      <c r="B115" s="14"/>
      <c r="C115" s="45" t="n">
        <v>35752.1176015107</v>
      </c>
      <c r="D115" s="45" t="n">
        <v>8238.30257842154</v>
      </c>
      <c r="F115" s="1" t="n">
        <f aca="false">+(C113+C114+C115+C116+C117)/5</f>
        <v>35370.5628759274</v>
      </c>
      <c r="G115" s="1" t="n">
        <f aca="false">+(D113+D114+D115+D116+D117)/5</f>
        <v>8149.78953195861</v>
      </c>
    </row>
    <row r="116" customFormat="false" ht="12.75" hidden="false" customHeight="false" outlineLevel="0" collapsed="false">
      <c r="A116" s="14" t="n">
        <v>1356</v>
      </c>
      <c r="B116" s="14"/>
      <c r="C116" s="45" t="n">
        <v>33142.535655246</v>
      </c>
      <c r="D116" s="45" t="n">
        <v>7644.6254607583</v>
      </c>
      <c r="F116" s="1" t="n">
        <f aca="false">+(C114+C115+C116+C117+C118)/5</f>
        <v>34522.2032914097</v>
      </c>
      <c r="G116" s="1" t="n">
        <f aca="false">+(D114+D115+D116+D117+D118)/5</f>
        <v>7962.59706094657</v>
      </c>
    </row>
    <row r="117" customFormat="false" ht="12.75" hidden="false" customHeight="false" outlineLevel="0" collapsed="false">
      <c r="A117" s="14" t="n">
        <v>1357</v>
      </c>
      <c r="B117" s="14"/>
      <c r="C117" s="45" t="n">
        <v>33433.8692978901</v>
      </c>
      <c r="D117" s="45" t="n">
        <v>7719.54374286263</v>
      </c>
      <c r="F117" s="1" t="n">
        <f aca="false">+(C115+C116+C117+C118+C119)/5</f>
        <v>34071.2590450784</v>
      </c>
      <c r="G117" s="1" t="n">
        <f aca="false">+(D115+D116+D117+D118+D119)/5</f>
        <v>7866.58677343351</v>
      </c>
    </row>
    <row r="118" customFormat="false" ht="12.75" hidden="false" customHeight="false" outlineLevel="0" collapsed="false">
      <c r="A118" s="14" t="n">
        <v>1358</v>
      </c>
      <c r="B118" s="14"/>
      <c r="C118" s="45" t="n">
        <v>34262.1296207246</v>
      </c>
      <c r="D118" s="45" t="n">
        <v>7918.69941025978</v>
      </c>
      <c r="F118" s="1" t="n">
        <f aca="false">+(C116+C117+C118+C119+C120)/5</f>
        <v>33082.3482246334</v>
      </c>
      <c r="G118" s="1" t="n">
        <f aca="false">+(D116+D117+D118+D119+D120)/5</f>
        <v>7645.83393764922</v>
      </c>
    </row>
    <row r="119" customFormat="false" ht="12.75" hidden="false" customHeight="false" outlineLevel="0" collapsed="false">
      <c r="A119" s="14" t="n">
        <v>1359</v>
      </c>
      <c r="B119" s="14"/>
      <c r="C119" s="45" t="n">
        <v>33765.6430500207</v>
      </c>
      <c r="D119" s="45" t="n">
        <v>7811.76267486532</v>
      </c>
      <c r="F119" s="1" t="n">
        <f aca="false">+(C117+C118+C119+C120+C121)/5</f>
        <v>33137.7570464775</v>
      </c>
      <c r="G119" s="1" t="n">
        <f aca="false">+(D117+D118+D119+D120+D121)/5</f>
        <v>7666.34619115035</v>
      </c>
    </row>
    <row r="120" customFormat="false" ht="12.75" hidden="false" customHeight="false" outlineLevel="0" collapsed="false">
      <c r="A120" s="14" t="n">
        <v>1360</v>
      </c>
      <c r="B120" s="14"/>
      <c r="C120" s="45" t="n">
        <v>30807.5634992855</v>
      </c>
      <c r="D120" s="45" t="n">
        <v>7134.53839950008</v>
      </c>
      <c r="F120" s="1" t="n">
        <f aca="false">+(C118+C119+C120+C121+C122)/5</f>
        <v>32164.2326353368</v>
      </c>
      <c r="G120" s="1" t="n">
        <f aca="false">+(D118+D119+D120+D121+D122)/5</f>
        <v>7448.18470004401</v>
      </c>
    </row>
    <row r="121" customFormat="false" ht="12.75" hidden="false" customHeight="false" outlineLevel="0" collapsed="false">
      <c r="A121" s="14" t="n">
        <v>1361</v>
      </c>
      <c r="B121" s="14"/>
      <c r="C121" s="45" t="n">
        <v>33419.5797644664</v>
      </c>
      <c r="D121" s="45" t="n">
        <v>7747.18672826393</v>
      </c>
      <c r="F121" s="1" t="n">
        <f aca="false">+(C119+C120+C121+C122+C123)/5</f>
        <v>31260.4658392872</v>
      </c>
      <c r="G121" s="1" t="n">
        <f aca="false">+(D119+D120+D121+D122+D123)/5</f>
        <v>7246.2001410806</v>
      </c>
    </row>
    <row r="122" customFormat="false" ht="12.75" hidden="false" customHeight="false" outlineLevel="0" collapsed="false">
      <c r="A122" s="14" t="n">
        <v>1362</v>
      </c>
      <c r="B122" s="14"/>
      <c r="C122" s="45" t="n">
        <v>28566.247242187</v>
      </c>
      <c r="D122" s="45" t="n">
        <v>6628.73628733094</v>
      </c>
      <c r="F122" s="1" t="n">
        <f aca="false">+(C120+C121+C122+C123+C124)/5</f>
        <v>31089.791422203</v>
      </c>
      <c r="G122" s="1" t="n">
        <f aca="false">+(D120+D121+D122+D123+D124)/5</f>
        <v>7214.35143387256</v>
      </c>
    </row>
    <row r="123" customFormat="false" ht="12.75" hidden="false" customHeight="false" outlineLevel="0" collapsed="false">
      <c r="A123" s="14" t="n">
        <v>1363</v>
      </c>
      <c r="B123" s="14"/>
      <c r="C123" s="45" t="n">
        <v>29743.2956404766</v>
      </c>
      <c r="D123" s="45" t="n">
        <v>6908.77661544274</v>
      </c>
      <c r="F123" s="1" t="n">
        <f aca="false">+(C121+C122+C123+C124+C125)/5</f>
        <v>31463.7165716699</v>
      </c>
      <c r="G123" s="1" t="n">
        <f aca="false">+(D121+D122+D123+D124+D125)/5</f>
        <v>7308.53678040789</v>
      </c>
    </row>
    <row r="124" customFormat="false" ht="12.75" hidden="false" customHeight="false" outlineLevel="0" collapsed="false">
      <c r="A124" s="14" t="n">
        <v>1364</v>
      </c>
      <c r="B124" s="14"/>
      <c r="C124" s="45" t="n">
        <v>32912.2709645994</v>
      </c>
      <c r="D124" s="45" t="n">
        <v>7652.51913882509</v>
      </c>
      <c r="F124" s="1" t="n">
        <f aca="false">+(C122+C123+C124+C125+C126)/5</f>
        <v>32264.0662991447</v>
      </c>
      <c r="G124" s="1" t="n">
        <f aca="false">+(D122+D123+D124+D125+D126)/5</f>
        <v>7502.77143609932</v>
      </c>
    </row>
    <row r="125" customFormat="false" ht="12.75" hidden="false" customHeight="false" outlineLevel="0" collapsed="false">
      <c r="A125" s="14" t="n">
        <v>1365</v>
      </c>
      <c r="B125" s="14"/>
      <c r="C125" s="45" t="n">
        <v>32677.1892466204</v>
      </c>
      <c r="D125" s="45" t="n">
        <v>7605.46513217676</v>
      </c>
      <c r="F125" s="1" t="n">
        <f aca="false">+(C123+C124+C125+C126+C127)/5</f>
        <v>33572.3484316682</v>
      </c>
      <c r="G125" s="1" t="n">
        <f aca="false">+(D123+D124+D125+D126+D127)/5</f>
        <v>7814.52664730561</v>
      </c>
    </row>
    <row r="126" customFormat="false" ht="12.75" hidden="false" customHeight="false" outlineLevel="0" collapsed="false">
      <c r="A126" s="14" t="n">
        <v>1366</v>
      </c>
      <c r="B126" s="14"/>
      <c r="C126" s="45" t="n">
        <v>37421.3284018402</v>
      </c>
      <c r="D126" s="45" t="n">
        <v>8718.36000672107</v>
      </c>
      <c r="F126" s="1" t="n">
        <f aca="false">+(C124+C125+C126+C127+C128)/5</f>
        <v>34468.8949079652</v>
      </c>
      <c r="G126" s="1" t="n">
        <f aca="false">+(D124+D125+D126+D127+D128)/5</f>
        <v>8030.75051262154</v>
      </c>
    </row>
    <row r="127" customFormat="false" ht="12.75" hidden="false" customHeight="false" outlineLevel="0" collapsed="false">
      <c r="A127" s="14" t="n">
        <v>1367</v>
      </c>
      <c r="B127" s="14"/>
      <c r="C127" s="45" t="n">
        <v>35107.6579048042</v>
      </c>
      <c r="D127" s="45" t="n">
        <v>8187.51234336241</v>
      </c>
      <c r="F127" s="1" t="n">
        <f aca="false">+(C125+C126+C127+C128+C129)/5</f>
        <v>32721.5004989927</v>
      </c>
      <c r="G127" s="1" t="n">
        <f aca="false">+(D125+D126+D127+D128+D129)/5</f>
        <v>7630.0971839336</v>
      </c>
    </row>
    <row r="128" customFormat="false" ht="12.75" hidden="false" customHeight="false" outlineLevel="0" collapsed="false">
      <c r="A128" s="14" t="n">
        <v>1368</v>
      </c>
      <c r="B128" s="14"/>
      <c r="C128" s="45" t="n">
        <v>34226.0280219616</v>
      </c>
      <c r="D128" s="45" t="n">
        <v>7989.8959420224</v>
      </c>
      <c r="F128" s="1" t="n">
        <f aca="false">+(C126+C127+C128+C129+C130)/5</f>
        <v>31790.9655161632</v>
      </c>
      <c r="G128" s="1" t="n">
        <f aca="false">+(D126+D127+D128+D129+D130)/5</f>
        <v>7420.06164708206</v>
      </c>
    </row>
    <row r="129" customFormat="false" ht="12.75" hidden="false" customHeight="false" outlineLevel="0" collapsed="false">
      <c r="A129" s="14" t="n">
        <v>1369</v>
      </c>
      <c r="B129" s="14"/>
      <c r="C129" s="45" t="n">
        <v>24175.2989197371</v>
      </c>
      <c r="D129" s="45" t="n">
        <v>5649.25249538538</v>
      </c>
      <c r="F129" s="1" t="n">
        <f aca="false">+(C127+C128+C129+C130+C131)/5</f>
        <v>30301.7570679752</v>
      </c>
      <c r="G129" s="1" t="n">
        <f aca="false">+(D127+D128+D129+D130+D131)/5</f>
        <v>7080.1128867208</v>
      </c>
    </row>
    <row r="130" customFormat="false" ht="12.75" hidden="false" customHeight="false" outlineLevel="0" collapsed="false">
      <c r="A130" s="14" t="n">
        <v>1370</v>
      </c>
      <c r="B130" s="14"/>
      <c r="C130" s="45" t="n">
        <v>28024.5143324728</v>
      </c>
      <c r="D130" s="45" t="n">
        <v>6555.28744791905</v>
      </c>
      <c r="F130" s="1" t="n">
        <f aca="false">+(C128+C129+C130+C131+C132)/5</f>
        <v>29171.2283371397</v>
      </c>
      <c r="G130" s="1" t="n">
        <f aca="false">+(D128+D129+D130+D131+D132)/5</f>
        <v>6823.35040234973</v>
      </c>
    </row>
    <row r="131" customFormat="false" ht="12.75" hidden="false" customHeight="false" outlineLevel="0" collapsed="false">
      <c r="A131" s="14" t="n">
        <v>1371</v>
      </c>
      <c r="B131" s="14"/>
      <c r="C131" s="45" t="n">
        <v>29975.2861609002</v>
      </c>
      <c r="D131" s="45" t="n">
        <v>7018.61620491475</v>
      </c>
      <c r="F131" s="1" t="n">
        <f aca="false">+(C129+C130+C131+C132+C133)/5</f>
        <v>29081.2774869667</v>
      </c>
      <c r="G131" s="1" t="n">
        <f aca="false">+(D129+D130+D131+D132+D133)/5</f>
        <v>6810.26043701268</v>
      </c>
    </row>
    <row r="132" customFormat="false" ht="12.75" hidden="false" customHeight="false" outlineLevel="0" collapsed="false">
      <c r="A132" s="14" t="n">
        <v>1372</v>
      </c>
      <c r="B132" s="14"/>
      <c r="C132" s="45" t="n">
        <v>29455.0142506267</v>
      </c>
      <c r="D132" s="45" t="n">
        <v>6903.69992150708</v>
      </c>
      <c r="F132" s="1" t="n">
        <f aca="false">+(C130+C131+C132+C133+C134)/5</f>
        <v>30044.9473607867</v>
      </c>
      <c r="G132" s="1" t="n">
        <f aca="false">+(D130+D131+D132+D133+D134)/5</f>
        <v>7042.24513445676</v>
      </c>
    </row>
    <row r="133" customFormat="false" ht="12.75" hidden="false" customHeight="false" outlineLevel="0" collapsed="false">
      <c r="A133" s="14" t="n">
        <v>1373</v>
      </c>
      <c r="B133" s="14"/>
      <c r="C133" s="45" t="n">
        <v>33776.2737710968</v>
      </c>
      <c r="D133" s="45" t="n">
        <v>7924.44611533714</v>
      </c>
      <c r="F133" s="1" t="n">
        <f aca="false">+(C131+C132+C133+C134+C135)/5</f>
        <v>30550.1635982658</v>
      </c>
      <c r="G133" s="1" t="n">
        <f aca="false">+(D131+D132+D133+D134+D135)/5</f>
        <v>7167.58924433807</v>
      </c>
    </row>
    <row r="134" customFormat="false" ht="12.75" hidden="false" customHeight="false" outlineLevel="0" collapsed="false">
      <c r="A134" s="14" t="n">
        <v>1374</v>
      </c>
      <c r="B134" s="14"/>
      <c r="C134" s="45" t="n">
        <v>28993.6482888371</v>
      </c>
      <c r="D134" s="45" t="n">
        <v>6809.1759826058</v>
      </c>
      <c r="F134" s="1" t="n">
        <f aca="false">+(C132+C133+C134+C135+C136)/5</f>
        <v>31133.5230197526</v>
      </c>
      <c r="G134" s="1" t="n">
        <f aca="false">+(D132+D133+D134+D135+D136)/5</f>
        <v>7311.90569770966</v>
      </c>
    </row>
    <row r="135" customFormat="false" ht="12.75" hidden="false" customHeight="false" outlineLevel="0" collapsed="false">
      <c r="A135" s="14" t="n">
        <v>1375</v>
      </c>
      <c r="B135" s="14"/>
      <c r="C135" s="45" t="n">
        <v>30550.5955198682</v>
      </c>
      <c r="D135" s="45" t="n">
        <v>7182.00799732556</v>
      </c>
      <c r="F135" s="1" t="n">
        <f aca="false">+(C133+C134+C135+C136+C137)/5</f>
        <v>32449.7295870344</v>
      </c>
      <c r="G135" s="1" t="n">
        <f aca="false">+(D133+D134+D135+D136+D137)/5</f>
        <v>7628.87126568958</v>
      </c>
    </row>
    <row r="136" customFormat="false" ht="12.75" hidden="false" customHeight="false" outlineLevel="0" collapsed="false">
      <c r="A136" s="14" t="n">
        <v>1376</v>
      </c>
      <c r="B136" s="14"/>
      <c r="C136" s="45" t="n">
        <v>32892.0832683343</v>
      </c>
      <c r="D136" s="45" t="n">
        <v>7740.19847177271</v>
      </c>
      <c r="F136" s="1" t="n">
        <f aca="false">+(C134+C135+C136+C137+C138)/5</f>
        <v>33295.6891887305</v>
      </c>
      <c r="G136" s="1" t="n">
        <f aca="false">+(D134+D135+D136+D137+D138)/5</f>
        <v>7836.29035633325</v>
      </c>
    </row>
    <row r="137" customFormat="false" ht="12.75" hidden="false" customHeight="false" outlineLevel="0" collapsed="false">
      <c r="A137" s="14" t="n">
        <v>1377</v>
      </c>
      <c r="B137" s="14"/>
      <c r="C137" s="45" t="n">
        <v>36036.0470870356</v>
      </c>
      <c r="D137" s="45" t="n">
        <v>8488.52776140669</v>
      </c>
      <c r="F137" s="1" t="n">
        <f aca="false">+(C135+C136+C137+C138+C139)/5</f>
        <v>33869.6355376836</v>
      </c>
      <c r="G137" s="1" t="n">
        <f aca="false">+(D135+D136+D137+D138+D139)/5</f>
        <v>7978.58764253255</v>
      </c>
    </row>
    <row r="138" customFormat="false" ht="12.75" hidden="false" customHeight="false" outlineLevel="0" collapsed="false">
      <c r="A138" s="14" t="n">
        <v>1378</v>
      </c>
      <c r="B138" s="14"/>
      <c r="C138" s="45" t="n">
        <v>38006.0717795771</v>
      </c>
      <c r="D138" s="45" t="n">
        <v>8961.54156855549</v>
      </c>
      <c r="F138" s="1" t="n">
        <f aca="false">+(C136+C137+C138+C139+C140)/5</f>
        <v>33979.8649073619</v>
      </c>
      <c r="G138" s="1" t="n">
        <f aca="false">+(D136+D137+D138+D139+D140)/5</f>
        <v>8011.83455131896</v>
      </c>
    </row>
    <row r="139" customFormat="false" ht="12.75" hidden="false" customHeight="false" outlineLevel="0" collapsed="false">
      <c r="A139" s="14" t="n">
        <v>1379</v>
      </c>
      <c r="B139" s="14"/>
      <c r="C139" s="45" t="n">
        <v>31863.3800336031</v>
      </c>
      <c r="D139" s="45" t="n">
        <v>7520.66241360229</v>
      </c>
      <c r="F139" s="1" t="n">
        <f aca="false">+(C137+C138+C139+C140+C141)/5</f>
        <v>33730.3855471756</v>
      </c>
      <c r="G139" s="1" t="n">
        <f aca="false">+(D137+D138+D139+D140+D141)/5</f>
        <v>7960.5958666659</v>
      </c>
    </row>
    <row r="140" customFormat="false" ht="12.75" hidden="false" customHeight="false" outlineLevel="0" collapsed="false">
      <c r="A140" s="14" t="n">
        <v>1380</v>
      </c>
      <c r="B140" s="14"/>
      <c r="C140" s="45" t="n">
        <v>31101.7423682593</v>
      </c>
      <c r="D140" s="45" t="n">
        <v>7348.24254125762</v>
      </c>
      <c r="F140" s="1" t="n">
        <f aca="false">+(C138+C139+C140+C141+C142)/5</f>
        <v>32140.6717579477</v>
      </c>
      <c r="G140" s="1" t="n">
        <f aca="false">+(D138+D139+D140+D141+D142)/5</f>
        <v>7592.76441927427</v>
      </c>
    </row>
    <row r="141" customFormat="false" ht="12.75" hidden="false" customHeight="false" outlineLevel="0" collapsed="false">
      <c r="A141" s="14" t="n">
        <v>1381</v>
      </c>
      <c r="B141" s="14"/>
      <c r="C141" s="45" t="n">
        <v>31644.6864674028</v>
      </c>
      <c r="D141" s="45" t="n">
        <v>7484.00504850742</v>
      </c>
      <c r="F141" s="1" t="n">
        <f aca="false">+(C139+C140+C141+C142+C143)/5</f>
        <v>30351.0615695325</v>
      </c>
      <c r="G141" s="1" t="n">
        <f aca="false">+(D139+D140+D141+D142+D143)/5</f>
        <v>7177.66026211783</v>
      </c>
    </row>
    <row r="142" customFormat="false" ht="12.75" hidden="false" customHeight="false" outlineLevel="0" collapsed="false">
      <c r="A142" s="14" t="n">
        <v>1382</v>
      </c>
      <c r="B142" s="14"/>
      <c r="C142" s="45" t="n">
        <v>28087.4781408965</v>
      </c>
      <c r="D142" s="45" t="n">
        <v>6649.37052444852</v>
      </c>
      <c r="F142" s="1" t="n">
        <f aca="false">+(C140+C141+C142+C143+C144)/5</f>
        <v>30245.5366192205</v>
      </c>
      <c r="G142" s="1" t="n">
        <f aca="false">+(D140+D141+D142+D143+D144)/5</f>
        <v>7160.17174583066</v>
      </c>
    </row>
    <row r="143" customFormat="false" ht="12.75" hidden="false" customHeight="false" outlineLevel="0" collapsed="false">
      <c r="A143" s="14" t="n">
        <v>1383</v>
      </c>
      <c r="B143" s="14"/>
      <c r="C143" s="45" t="n">
        <v>29058.020837501</v>
      </c>
      <c r="D143" s="45" t="n">
        <v>6886.02078277331</v>
      </c>
      <c r="F143" s="1" t="n">
        <f aca="false">+(C141+C142+C143+C144+C145)/5</f>
        <v>30071.3358476761</v>
      </c>
      <c r="G143" s="1" t="n">
        <f aca="false">+(D141+D142+D143+D144+D145)/5</f>
        <v>7126.17819259574</v>
      </c>
    </row>
    <row r="144" customFormat="false" ht="12.75" hidden="false" customHeight="false" outlineLevel="0" collapsed="false">
      <c r="A144" s="14" t="n">
        <v>1384</v>
      </c>
      <c r="B144" s="14"/>
      <c r="C144" s="45" t="n">
        <v>31335.7552820429</v>
      </c>
      <c r="D144" s="45" t="n">
        <v>7433.21983216644</v>
      </c>
      <c r="F144" s="1" t="n">
        <f aca="false">+(C142+C143+C144+C145+C146)/5</f>
        <v>29676.4006283904</v>
      </c>
      <c r="G144" s="1" t="n">
        <f aca="false">+(D142+D143+D144+D145+D146)/5</f>
        <v>7039.8136472751</v>
      </c>
    </row>
    <row r="145" customFormat="false" ht="12.75" hidden="false" customHeight="false" outlineLevel="0" collapsed="false">
      <c r="A145" s="14" t="n">
        <v>1385</v>
      </c>
      <c r="B145" s="14"/>
      <c r="C145" s="45" t="n">
        <v>30230.7385105372</v>
      </c>
      <c r="D145" s="45" t="n">
        <v>7178.27477508301</v>
      </c>
      <c r="F145" s="1" t="n">
        <f aca="false">+(C143+C144+C145+C146+C147)/5</f>
        <v>30091.3627767368</v>
      </c>
      <c r="G145" s="1" t="n">
        <f aca="false">+(D143+D144+D145+D146+D147)/5</f>
        <v>7145.2129424774</v>
      </c>
    </row>
    <row r="146" customFormat="false" ht="12.75" hidden="false" customHeight="false" outlineLevel="0" collapsed="false">
      <c r="A146" s="14" t="n">
        <v>1386</v>
      </c>
      <c r="B146" s="14"/>
      <c r="C146" s="45" t="n">
        <v>29670.0103709745</v>
      </c>
      <c r="D146" s="45" t="n">
        <v>7052.18232190421</v>
      </c>
      <c r="F146" s="1" t="n">
        <f aca="false">+(C144+C145+C146+C147+C148)/5</f>
        <v>30675.4731727641</v>
      </c>
      <c r="G146" s="1" t="n">
        <f aca="false">+(D144+D145+D146+D147+D148)/5</f>
        <v>7291.23333481958</v>
      </c>
    </row>
    <row r="147" customFormat="false" ht="12.75" hidden="false" customHeight="false" outlineLevel="0" collapsed="false">
      <c r="A147" s="14" t="n">
        <v>1387</v>
      </c>
      <c r="B147" s="14"/>
      <c r="C147" s="45" t="n">
        <v>30162.2888826282</v>
      </c>
      <c r="D147" s="45" t="n">
        <v>7176.36700046003</v>
      </c>
      <c r="F147" s="1" t="n">
        <f aca="false">+(C145+C146+C147+C148+C149)/5</f>
        <v>30113.1010292344</v>
      </c>
      <c r="G147" s="1" t="n">
        <f aca="false">+(D145+D146+D147+D148+D149)/5</f>
        <v>7164.61842493198</v>
      </c>
    </row>
    <row r="148" customFormat="false" ht="12.75" hidden="false" customHeight="false" outlineLevel="0" collapsed="false">
      <c r="A148" s="14" t="n">
        <v>1388</v>
      </c>
      <c r="B148" s="14"/>
      <c r="C148" s="45" t="n">
        <v>31978.5728176376</v>
      </c>
      <c r="D148" s="45" t="n">
        <v>7616.1227444842</v>
      </c>
      <c r="F148" s="1" t="n">
        <f aca="false">+(C146+C147+C148+C149+C150)/5</f>
        <v>28798.4509100337</v>
      </c>
      <c r="G148" s="1" t="n">
        <f aca="false">+(D146+D147+D148+D149+D150)/5</f>
        <v>6858.08971787503</v>
      </c>
    </row>
    <row r="149" customFormat="false" ht="12.75" hidden="false" customHeight="false" outlineLevel="0" collapsed="false">
      <c r="A149" s="14" t="n">
        <v>1389</v>
      </c>
      <c r="B149" s="14"/>
      <c r="C149" s="45" t="n">
        <v>28523.8945643943</v>
      </c>
      <c r="D149" s="45" t="n">
        <v>6800.14528272845</v>
      </c>
      <c r="F149" s="1" t="n">
        <f aca="false">+(C147+C148+C149+C150+C151)/5</f>
        <v>28510.909493434</v>
      </c>
      <c r="G149" s="1" t="n">
        <f aca="false">+(D147+D148+D149+D150+D151)/5</f>
        <v>6796.47543370694</v>
      </c>
    </row>
    <row r="150" customFormat="false" ht="12.75" hidden="false" customHeight="false" outlineLevel="0" collapsed="false">
      <c r="A150" s="14" t="n">
        <v>1390</v>
      </c>
      <c r="B150" s="14"/>
      <c r="C150" s="45" t="n">
        <v>23657.4879145339</v>
      </c>
      <c r="D150" s="45" t="n">
        <v>5645.63123979827</v>
      </c>
      <c r="F150" s="1" t="n">
        <f aca="false">+(C148+C149+C150+C151+C152)/5</f>
        <v>28405.0093170445</v>
      </c>
      <c r="G150" s="1" t="n">
        <f aca="false">+(D148+D149+D150+D151+D152)/5</f>
        <v>6778.35070476103</v>
      </c>
    </row>
    <row r="151" customFormat="false" ht="12.75" hidden="false" customHeight="false" outlineLevel="0" collapsed="false">
      <c r="A151" s="14" t="n">
        <v>1391</v>
      </c>
      <c r="B151" s="14"/>
      <c r="C151" s="45" t="n">
        <v>28232.303287976</v>
      </c>
      <c r="D151" s="45" t="n">
        <v>6744.11090106378</v>
      </c>
      <c r="F151" s="1" t="n">
        <f aca="false">+(C149+C150+C151+C152+C153)/5</f>
        <v>28375.2764482613</v>
      </c>
      <c r="G151" s="1" t="n">
        <f aca="false">+(D149+D150+D151+D152+D153)/5</f>
        <v>6778.87293799487</v>
      </c>
    </row>
    <row r="152" customFormat="false" ht="12.75" hidden="false" customHeight="false" outlineLevel="0" collapsed="false">
      <c r="A152" s="14" t="n">
        <v>1392</v>
      </c>
      <c r="B152" s="14"/>
      <c r="C152" s="45" t="n">
        <v>29632.7880006807</v>
      </c>
      <c r="D152" s="45" t="n">
        <v>7085.74335573044</v>
      </c>
      <c r="F152" s="1" t="n">
        <f aca="false">+(C150+C151+C152+C153+C154)/5</f>
        <v>28116.8265629553</v>
      </c>
      <c r="G152" s="1" t="n">
        <f aca="false">+(D150+D151+D152+D153+D154)/5</f>
        <v>6723.76963555729</v>
      </c>
    </row>
    <row r="153" customFormat="false" ht="12.75" hidden="false" customHeight="false" outlineLevel="0" collapsed="false">
      <c r="A153" s="14" t="n">
        <v>1393</v>
      </c>
      <c r="B153" s="14"/>
      <c r="C153" s="45" t="n">
        <v>31829.9084737218</v>
      </c>
      <c r="D153" s="45" t="n">
        <v>7618.73391065345</v>
      </c>
      <c r="F153" s="1" t="n">
        <f aca="false">+(C151+C152+C153+C154+C155)/5</f>
        <v>28485.194166303</v>
      </c>
      <c r="G153" s="1" t="n">
        <f aca="false">+(D151+D152+D153+D154+D155)/5</f>
        <v>6817.78047632814</v>
      </c>
    </row>
    <row r="154" customFormat="false" ht="12.75" hidden="false" customHeight="false" outlineLevel="0" collapsed="false">
      <c r="A154" s="14" t="n">
        <v>1394</v>
      </c>
      <c r="B154" s="14"/>
      <c r="C154" s="45" t="n">
        <v>27231.6451378641</v>
      </c>
      <c r="D154" s="45" t="n">
        <v>6524.62877054053</v>
      </c>
      <c r="F154" s="1" t="n">
        <f aca="false">+(C152+C153+C154+C155+C156)/5</f>
        <v>27542.8925759412</v>
      </c>
      <c r="G154" s="1" t="n">
        <f aca="false">+(D152+D153+D154+D155+D156)/5</f>
        <v>6598.3197217786</v>
      </c>
    </row>
    <row r="155" customFormat="false" ht="12.75" hidden="false" customHeight="false" outlineLevel="0" collapsed="false">
      <c r="A155" s="14" t="n">
        <v>1395</v>
      </c>
      <c r="B155" s="14"/>
      <c r="C155" s="45" t="n">
        <v>25499.3259312722</v>
      </c>
      <c r="D155" s="45" t="n">
        <v>6115.68544365249</v>
      </c>
      <c r="F155" s="1" t="n">
        <f aca="false">+(C153+C154+C155+C156+C157)/5</f>
        <v>26419.466316404</v>
      </c>
      <c r="G155" s="1" t="n">
        <f aca="false">+(D153+D154+D155+D156+D157)/5</f>
        <v>6335.44774111431</v>
      </c>
    </row>
    <row r="156" customFormat="false" ht="12.75" hidden="false" customHeight="false" outlineLevel="0" collapsed="false">
      <c r="A156" s="14" t="n">
        <v>1396</v>
      </c>
      <c r="B156" s="14"/>
      <c r="C156" s="45" t="n">
        <v>23520.7953361672</v>
      </c>
      <c r="D156" s="45" t="n">
        <v>5646.80712831608</v>
      </c>
      <c r="F156" s="1" t="n">
        <f aca="false">+(C154+C155+C156+C157+C158)/5</f>
        <v>26009.8775386796</v>
      </c>
      <c r="G156" s="1" t="n">
        <f aca="false">+(D154+D155+D156+D157+D158)/5</f>
        <v>6244.55948879428</v>
      </c>
    </row>
    <row r="157" customFormat="false" ht="12.75" hidden="false" customHeight="false" outlineLevel="0" collapsed="false">
      <c r="A157" s="14" t="n">
        <v>1397</v>
      </c>
      <c r="B157" s="14"/>
      <c r="C157" s="45" t="n">
        <v>24015.6567029949</v>
      </c>
      <c r="D157" s="45" t="n">
        <v>5771.383452409</v>
      </c>
      <c r="F157" s="1" t="n">
        <f aca="false">+(C155+C156+C157+C158+C159)/5</f>
        <v>25580.5528390142</v>
      </c>
      <c r="G157" s="1" t="n">
        <f aca="false">+(D155+D156+D157+D158+D159)/5</f>
        <v>6147.72282465809</v>
      </c>
    </row>
    <row r="158" customFormat="false" ht="12.75" hidden="false" customHeight="false" outlineLevel="0" collapsed="false">
      <c r="A158" s="14" t="n">
        <v>1398</v>
      </c>
      <c r="B158" s="14"/>
      <c r="C158" s="45" t="n">
        <v>29781.9645850995</v>
      </c>
      <c r="D158" s="45" t="n">
        <v>7164.29264905329</v>
      </c>
      <c r="F158" s="1" t="n">
        <f aca="false">+(C156+C157+C158+C159+C160)/5</f>
        <v>24891.1627227165</v>
      </c>
      <c r="G158" s="1" t="n">
        <f aca="false">+(D156+D157+D158+D159+D160)/5</f>
        <v>5987.68635243165</v>
      </c>
    </row>
    <row r="159" customFormat="false" ht="12.75" hidden="false" customHeight="false" outlineLevel="0" collapsed="false">
      <c r="A159" s="14" t="n">
        <v>1399</v>
      </c>
      <c r="B159" s="14"/>
      <c r="C159" s="45" t="n">
        <v>25085.0216395372</v>
      </c>
      <c r="D159" s="45" t="n">
        <v>6040.44544985961</v>
      </c>
      <c r="F159" s="1" t="n">
        <f aca="false">+(C157+C158+C159+C160+C161)/5</f>
        <v>25027.5395571756</v>
      </c>
      <c r="G159" s="1" t="n">
        <f aca="false">+(D157+D158+D159+D160+D161)/5</f>
        <v>6026.25530783257</v>
      </c>
    </row>
    <row r="160" customFormat="false" ht="12.75" hidden="false" customHeight="false" outlineLevel="0" collapsed="false">
      <c r="A160" s="14" t="n">
        <v>1400</v>
      </c>
      <c r="B160" s="14"/>
      <c r="C160" s="45" t="n">
        <v>22052.3753497837</v>
      </c>
      <c r="D160" s="45" t="n">
        <v>5315.50308252027</v>
      </c>
      <c r="F160" s="1" t="n">
        <f aca="false">+(C158+C159+C160+C161+C162)/5</f>
        <v>25095.9925216554</v>
      </c>
      <c r="G160" s="1" t="n">
        <f aca="false">+(D158+D159+D160+D161+D162)/5</f>
        <v>6048.57699326733</v>
      </c>
    </row>
    <row r="161" customFormat="false" ht="12.75" hidden="false" customHeight="false" outlineLevel="0" collapsed="false">
      <c r="A161" s="14" t="n">
        <v>1401</v>
      </c>
      <c r="B161" s="14"/>
      <c r="C161" s="45" t="n">
        <v>24202.6795084627</v>
      </c>
      <c r="D161" s="45" t="n">
        <v>5839.65190532071</v>
      </c>
      <c r="F161" s="1" t="n">
        <f aca="false">+(C159+C160+C161+C162+C163)/5</f>
        <v>24855.0934260147</v>
      </c>
      <c r="G161" s="1" t="n">
        <f aca="false">+(D159+D160+D161+D162+D163)/5</f>
        <v>5997.52197922426</v>
      </c>
    </row>
    <row r="162" customFormat="false" ht="12.75" hidden="false" customHeight="false" outlineLevel="0" collapsed="false">
      <c r="A162" s="14" t="n">
        <v>1402</v>
      </c>
      <c r="B162" s="14"/>
      <c r="C162" s="45" t="n">
        <v>24357.9215253937</v>
      </c>
      <c r="D162" s="45" t="n">
        <v>5882.99187958275</v>
      </c>
      <c r="F162" s="1" t="n">
        <f aca="false">+(C160+C161+C162+C163+C164)/5</f>
        <v>25230.286006417</v>
      </c>
      <c r="G162" s="1" t="n">
        <f aca="false">+(D160+D161+D162+D163+D164)/5</f>
        <v>6094.37963467185</v>
      </c>
    </row>
    <row r="163" customFormat="false" ht="12.75" hidden="false" customHeight="false" outlineLevel="0" collapsed="false">
      <c r="A163" s="14" t="n">
        <v>1403</v>
      </c>
      <c r="B163" s="14"/>
      <c r="C163" s="45" t="n">
        <v>28577.4691068963</v>
      </c>
      <c r="D163" s="45" t="n">
        <v>6909.01757883797</v>
      </c>
      <c r="F163" s="1" t="n">
        <f aca="false">+(C161+C162+C163+C164+C165)/5</f>
        <v>26387.2365442461</v>
      </c>
      <c r="G163" s="1" t="n">
        <f aca="false">+(D161+D162+D163+D164+D165)/5</f>
        <v>6379.98095122066</v>
      </c>
    </row>
    <row r="164" customFormat="false" ht="12.75" hidden="false" customHeight="false" outlineLevel="0" collapsed="false">
      <c r="A164" s="14" t="n">
        <v>1404</v>
      </c>
      <c r="B164" s="14"/>
      <c r="C164" s="45" t="n">
        <v>26960.9845415486</v>
      </c>
      <c r="D164" s="45" t="n">
        <v>6524.73372709755</v>
      </c>
      <c r="F164" s="1" t="n">
        <f aca="false">+(C162+C163+C164+C165+C166)/5</f>
        <v>26723.6938790077</v>
      </c>
      <c r="G164" s="1" t="n">
        <f aca="false">+(D162+D163+D164+D165+D166)/5</f>
        <v>6467.42612212234</v>
      </c>
    </row>
    <row r="165" customFormat="false" ht="12.75" hidden="false" customHeight="false" outlineLevel="0" collapsed="false">
      <c r="A165" s="14" t="n">
        <v>1405</v>
      </c>
      <c r="B165" s="14"/>
      <c r="C165" s="45" t="n">
        <v>27837.1280389291</v>
      </c>
      <c r="D165" s="45" t="n">
        <v>6743.50966526431</v>
      </c>
      <c r="F165" s="1" t="n">
        <f aca="false">+(C163+C164+C165+C166+C167)/5</f>
        <v>27000.0521820327</v>
      </c>
      <c r="G165" s="1" t="n">
        <f aca="false">+(D163+D164+D165+D166+D167)/5</f>
        <v>6540.4083556506</v>
      </c>
    </row>
    <row r="166" customFormat="false" ht="12.75" hidden="false" customHeight="false" outlineLevel="0" collapsed="false">
      <c r="A166" s="14" t="n">
        <v>1406</v>
      </c>
      <c r="B166" s="14"/>
      <c r="C166" s="45" t="n">
        <v>25884.966182271</v>
      </c>
      <c r="D166" s="45" t="n">
        <v>6276.87775982911</v>
      </c>
      <c r="F166" s="1" t="n">
        <f aca="false">+(C164+C165+C166+C167+C168)/5</f>
        <v>25515.2048419605</v>
      </c>
      <c r="G166" s="1" t="n">
        <f aca="false">+(D164+D165+D166+D167+D168)/5</f>
        <v>6186.55445722356</v>
      </c>
    </row>
    <row r="167" customFormat="false" ht="12.75" hidden="false" customHeight="false" outlineLevel="0" collapsed="false">
      <c r="A167" s="14" t="n">
        <v>1407</v>
      </c>
      <c r="B167" s="14"/>
      <c r="C167" s="45" t="n">
        <v>25739.7130405186</v>
      </c>
      <c r="D167" s="45" t="n">
        <v>6247.90304722405</v>
      </c>
      <c r="F167" s="1" t="n">
        <f aca="false">+(C165+C166+C167+C168+C169)/5</f>
        <v>24218.92718609</v>
      </c>
      <c r="G167" s="1" t="n">
        <f aca="false">+(D165+D166+D167+D168+D169)/5</f>
        <v>5877.81792697237</v>
      </c>
    </row>
    <row r="168" customFormat="false" ht="12.75" hidden="false" customHeight="false" outlineLevel="0" collapsed="false">
      <c r="A168" s="14" t="n">
        <v>1408</v>
      </c>
      <c r="B168" s="14"/>
      <c r="C168" s="45" t="n">
        <v>21153.2324065355</v>
      </c>
      <c r="D168" s="45" t="n">
        <v>5139.74808670277</v>
      </c>
      <c r="F168" s="1" t="n">
        <f aca="false">+(C166+C167+C168+C169+C170)/5</f>
        <v>23459.8360414326</v>
      </c>
      <c r="G168" s="1" t="n">
        <f aca="false">+(D166+D167+D168+D169+D170)/5</f>
        <v>5699.77061902619</v>
      </c>
    </row>
    <row r="169" customFormat="false" ht="12.75" hidden="false" customHeight="false" outlineLevel="0" collapsed="false">
      <c r="A169" s="14" t="n">
        <v>1409</v>
      </c>
      <c r="B169" s="14"/>
      <c r="C169" s="45" t="n">
        <v>20479.5962621957</v>
      </c>
      <c r="D169" s="45" t="n">
        <v>4981.05107584163</v>
      </c>
      <c r="F169" s="1" t="n">
        <f aca="false">+(C167+C168+C169+C170+C171)/5</f>
        <v>23244.1885671556</v>
      </c>
      <c r="G169" s="1" t="n">
        <f aca="false">+(D167+D168+D169+D170+D171)/5</f>
        <v>5653.51149688189</v>
      </c>
    </row>
    <row r="170" customFormat="false" ht="12.75" hidden="false" customHeight="false" outlineLevel="0" collapsed="false">
      <c r="A170" s="14" t="n">
        <v>1410</v>
      </c>
      <c r="B170" s="14"/>
      <c r="C170" s="45" t="n">
        <v>24041.6723156422</v>
      </c>
      <c r="D170" s="45" t="n">
        <v>5853.2731255334</v>
      </c>
      <c r="F170" s="1" t="n">
        <f aca="false">+(C168+C169+C170+C171+C172)/5</f>
        <v>22680.0185818891</v>
      </c>
      <c r="G170" s="1" t="n">
        <f aca="false">+(D168+D169+D170+D171+D172)/5</f>
        <v>5522.1481852082</v>
      </c>
    </row>
    <row r="171" customFormat="false" ht="12.75" hidden="false" customHeight="false" outlineLevel="0" collapsed="false">
      <c r="A171" s="14" t="n">
        <v>1411</v>
      </c>
      <c r="B171" s="14"/>
      <c r="C171" s="45" t="n">
        <v>24806.7288108862</v>
      </c>
      <c r="D171" s="45" t="n">
        <v>6045.58214910763</v>
      </c>
      <c r="F171" s="1" t="n">
        <f aca="false">+(C169+C170+C171+C172+C173)/5</f>
        <v>23248.598777746</v>
      </c>
      <c r="G171" s="1" t="n">
        <f aca="false">+(D169+D170+D171+D172+D173)/5</f>
        <v>5666.14811218013</v>
      </c>
    </row>
    <row r="172" customFormat="false" ht="12.75" hidden="false" customHeight="false" outlineLevel="0" collapsed="false">
      <c r="A172" s="14" t="n">
        <v>1412</v>
      </c>
      <c r="B172" s="14"/>
      <c r="C172" s="45" t="n">
        <v>22918.8631141857</v>
      </c>
      <c r="D172" s="45" t="n">
        <v>5591.08648885556</v>
      </c>
      <c r="F172" s="1" t="n">
        <f aca="false">+(C170+C171+C172+C173+C174)/5</f>
        <v>23908.3456871755</v>
      </c>
      <c r="G172" s="1" t="n">
        <f aca="false">+(D170+D171+D172+D173+D174)/5</f>
        <v>5832.41263437344</v>
      </c>
    </row>
    <row r="173" customFormat="false" ht="12.75" hidden="false" customHeight="false" outlineLevel="0" collapsed="false">
      <c r="A173" s="14" t="n">
        <v>1413</v>
      </c>
      <c r="B173" s="14"/>
      <c r="C173" s="45" t="n">
        <v>23996.1333858204</v>
      </c>
      <c r="D173" s="45" t="n">
        <v>5859.74772156241</v>
      </c>
      <c r="F173" s="1" t="n">
        <f aca="false">+(C171+C172+C173+C174+C175)/5</f>
        <v>23379.7658017159</v>
      </c>
      <c r="G173" s="1" t="n">
        <f aca="false">+(D171+D172+D173+D174+D175)/5</f>
        <v>5708.94813906266</v>
      </c>
    </row>
    <row r="174" customFormat="false" ht="12.75" hidden="false" customHeight="false" outlineLevel="0" collapsed="false">
      <c r="A174" s="14" t="n">
        <v>1414</v>
      </c>
      <c r="B174" s="14"/>
      <c r="C174" s="45" t="n">
        <v>23778.3308093431</v>
      </c>
      <c r="D174" s="45" t="n">
        <v>5812.37368680821</v>
      </c>
      <c r="F174" s="1" t="n">
        <f aca="false">+(C172+C173+C174+C175+C176)/5</f>
        <v>22462.9421214086</v>
      </c>
      <c r="G174" s="1" t="n">
        <f aca="false">+(D172+D173+D174+D175+D176)/5</f>
        <v>5490.45468777001</v>
      </c>
    </row>
    <row r="175" customFormat="false" ht="12.75" hidden="false" customHeight="false" outlineLevel="0" collapsed="false">
      <c r="A175" s="14" t="n">
        <v>1415</v>
      </c>
      <c r="B175" s="14"/>
      <c r="C175" s="45" t="n">
        <v>21398.7728883441</v>
      </c>
      <c r="D175" s="45" t="n">
        <v>5235.95064897948</v>
      </c>
      <c r="F175" s="1" t="n">
        <f aca="false">+(C173+C174+C175+C176+C177)/5</f>
        <v>22214.7275252538</v>
      </c>
      <c r="G175" s="1" t="n">
        <f aca="false">+(D173+D174+D175+D176+D177)/5</f>
        <v>5435.20664113912</v>
      </c>
    </row>
    <row r="176" customFormat="false" ht="12.75" hidden="false" customHeight="false" outlineLevel="0" collapsed="false">
      <c r="A176" s="14" t="n">
        <v>1416</v>
      </c>
      <c r="B176" s="14"/>
      <c r="C176" s="45" t="n">
        <v>20222.6104093498</v>
      </c>
      <c r="D176" s="45" t="n">
        <v>4953.11489264437</v>
      </c>
      <c r="F176" s="1" t="n">
        <f aca="false">+(C174+C175+C176+C177+C178)/5</f>
        <v>21463.1133784775</v>
      </c>
      <c r="G176" s="1" t="n">
        <f aca="false">+(D174+D175+D176+D177+D178)/5</f>
        <v>5256.62275547577</v>
      </c>
    </row>
    <row r="177" customFormat="false" ht="12.75" hidden="false" customHeight="false" outlineLevel="0" collapsed="false">
      <c r="A177" s="14" t="n">
        <v>1417</v>
      </c>
      <c r="B177" s="14"/>
      <c r="C177" s="45" t="n">
        <v>21677.7901334118</v>
      </c>
      <c r="D177" s="45" t="n">
        <v>5314.84625570115</v>
      </c>
      <c r="F177" s="1" t="n">
        <f aca="false">+(C175+C176+C177+C178+C179)/5</f>
        <v>21088.5871367346</v>
      </c>
      <c r="G177" s="1" t="n">
        <f aca="false">+(D175+D176+D177+D178+D179)/5</f>
        <v>5170.44431378381</v>
      </c>
    </row>
    <row r="178" customFormat="false" ht="12.75" hidden="false" customHeight="false" outlineLevel="0" collapsed="false">
      <c r="A178" s="14" t="n">
        <v>1418</v>
      </c>
      <c r="B178" s="14"/>
      <c r="C178" s="45" t="n">
        <v>20238.0626519386</v>
      </c>
      <c r="D178" s="45" t="n">
        <v>4966.82829324565</v>
      </c>
      <c r="F178" s="1" t="n">
        <f aca="false">+(C176+C177+C178+C179+C180)/5</f>
        <v>21200.6550280456</v>
      </c>
      <c r="G178" s="1" t="n">
        <f aca="false">+(D176+D177+D178+D179+D180)/5</f>
        <v>5203.25481732868</v>
      </c>
    </row>
    <row r="179" customFormat="false" ht="12.75" hidden="false" customHeight="false" outlineLevel="0" collapsed="false">
      <c r="A179" s="14" t="n">
        <v>1419</v>
      </c>
      <c r="B179" s="14"/>
      <c r="C179" s="45" t="n">
        <v>21905.6996006287</v>
      </c>
      <c r="D179" s="45" t="n">
        <v>5381.48147834838</v>
      </c>
      <c r="F179" s="1" t="n">
        <f aca="false">+(C177+C178+C179+C180+C181)/5</f>
        <v>21859.082512833</v>
      </c>
      <c r="G179" s="1" t="n">
        <f aca="false">+(D177+D178+D179+D180+D181)/5</f>
        <v>5370.29994110905</v>
      </c>
    </row>
    <row r="180" customFormat="false" ht="12.75" hidden="false" customHeight="false" outlineLevel="0" collapsed="false">
      <c r="A180" s="14" t="n">
        <v>1420</v>
      </c>
      <c r="B180" s="14"/>
      <c r="C180" s="45" t="n">
        <v>21959.1123448992</v>
      </c>
      <c r="D180" s="45" t="n">
        <v>5400.00316670386</v>
      </c>
      <c r="F180" s="1" t="n">
        <f aca="false">+(C178+C179+C180+C181+C182)/5</f>
        <v>22332.8550778078</v>
      </c>
      <c r="G180" s="1" t="n">
        <f aca="false">+(D178+D179+D180+D181+D182)/5</f>
        <v>5492.37035969759</v>
      </c>
    </row>
    <row r="181" customFormat="false" ht="12.75" hidden="false" customHeight="false" outlineLevel="0" collapsed="false">
      <c r="A181" s="14" t="n">
        <v>1421</v>
      </c>
      <c r="B181" s="14"/>
      <c r="C181" s="45" t="n">
        <v>23514.7478332867</v>
      </c>
      <c r="D181" s="45" t="n">
        <v>5788.3405115462</v>
      </c>
      <c r="F181" s="1" t="n">
        <f aca="false">+(C179+C180+C181+C182+C183)/5</f>
        <v>22345.3567088698</v>
      </c>
      <c r="G181" s="1" t="n">
        <f aca="false">+(D179+D180+D181+D182+D183)/5</f>
        <v>5500.43566232566</v>
      </c>
    </row>
    <row r="182" customFormat="false" ht="12.75" hidden="false" customHeight="false" outlineLevel="0" collapsed="false">
      <c r="A182" s="14" t="n">
        <v>1422</v>
      </c>
      <c r="B182" s="14"/>
      <c r="C182" s="45" t="n">
        <v>24046.6529582856</v>
      </c>
      <c r="D182" s="45" t="n">
        <v>5925.19834864387</v>
      </c>
      <c r="F182" s="1" t="n">
        <f aca="false">+(C180+C181+C182+C183+C184)/5</f>
        <v>22461.3870030592</v>
      </c>
      <c r="G182" s="1" t="n">
        <f aca="false">+(D180+D181+D182+D183+D184)/5</f>
        <v>5534.48095437711</v>
      </c>
    </row>
    <row r="183" customFormat="false" ht="12.75" hidden="false" customHeight="false" outlineLevel="0" collapsed="false">
      <c r="A183" s="14" t="n">
        <v>1423</v>
      </c>
      <c r="B183" s="14"/>
      <c r="C183" s="45" t="n">
        <v>20300.5708072487</v>
      </c>
      <c r="D183" s="45" t="n">
        <v>5007.15480638598</v>
      </c>
      <c r="F183" s="1" t="n">
        <f aca="false">+(C181+C182+C183+C184+C185)/5</f>
        <v>23013.7689169515</v>
      </c>
      <c r="G183" s="1" t="n">
        <f aca="false">+(D181+D182+D183+D184+D185)/5</f>
        <v>5676.41561225556</v>
      </c>
    </row>
    <row r="184" customFormat="false" ht="12.75" hidden="false" customHeight="false" outlineLevel="0" collapsed="false">
      <c r="A184" s="14" t="n">
        <v>1424</v>
      </c>
      <c r="B184" s="14"/>
      <c r="C184" s="45" t="n">
        <v>22485.8510715757</v>
      </c>
      <c r="D184" s="45" t="n">
        <v>5551.70793860565</v>
      </c>
      <c r="F184" s="1" t="n">
        <f aca="false">+(C182+C183+C184+C185+C186)/5</f>
        <v>23304.0100633766</v>
      </c>
      <c r="G184" s="1" t="n">
        <f aca="false">+(D182+D183+D184+D185+D186)/5</f>
        <v>5754.0248040389</v>
      </c>
    </row>
    <row r="185" customFormat="false" ht="12.75" hidden="false" customHeight="false" outlineLevel="0" collapsed="false">
      <c r="A185" s="14" t="n">
        <v>1425</v>
      </c>
      <c r="B185" s="14"/>
      <c r="C185" s="45" t="n">
        <v>24721.021914361</v>
      </c>
      <c r="D185" s="45" t="n">
        <v>6109.6764560961</v>
      </c>
      <c r="F185" s="1" t="n">
        <f aca="false">+(C183+C184+C185+C186+C187)/5</f>
        <v>23401.5982014687</v>
      </c>
      <c r="G185" s="1" t="n">
        <f aca="false">+(D183+D184+D185+D186+D187)/5</f>
        <v>5784.13454722623</v>
      </c>
    </row>
    <row r="186" customFormat="false" ht="12.75" hidden="false" customHeight="false" outlineLevel="0" collapsed="false">
      <c r="A186" s="14" t="n">
        <v>1426</v>
      </c>
      <c r="B186" s="14"/>
      <c r="C186" s="45" t="n">
        <v>24965.9535654123</v>
      </c>
      <c r="D186" s="45" t="n">
        <v>6176.38647046289</v>
      </c>
      <c r="F186" s="1" t="n">
        <f aca="false">+(C184+C185+C186+C187+C188)/5</f>
        <v>23942.8348207658</v>
      </c>
      <c r="G186" s="1" t="n">
        <f aca="false">+(D184+D185+D186+D187+D188)/5</f>
        <v>5923.32276750153</v>
      </c>
    </row>
    <row r="187" customFormat="false" ht="12.75" hidden="false" customHeight="false" outlineLevel="0" collapsed="false">
      <c r="A187" s="14" t="n">
        <v>1427</v>
      </c>
      <c r="B187" s="14"/>
      <c r="C187" s="45" t="n">
        <v>24534.5936487458</v>
      </c>
      <c r="D187" s="45" t="n">
        <v>6075.74706458056</v>
      </c>
      <c r="F187" s="1" t="n">
        <f aca="false">+(C185+C186+C187+C188+C189)/5</f>
        <v>23901.8662190788</v>
      </c>
      <c r="G187" s="1" t="n">
        <f aca="false">+(D185+D186+D187+D188+D189)/5</f>
        <v>5918.72538308501</v>
      </c>
    </row>
    <row r="188" customFormat="false" ht="12.75" hidden="false" customHeight="false" outlineLevel="0" collapsed="false">
      <c r="A188" s="14" t="n">
        <v>1428</v>
      </c>
      <c r="B188" s="14"/>
      <c r="C188" s="45" t="n">
        <v>23006.7539037343</v>
      </c>
      <c r="D188" s="45" t="n">
        <v>5703.09590776247</v>
      </c>
      <c r="F188" s="1" t="n">
        <f aca="false">+(C186+C187+C188+C189+C190)/5</f>
        <v>23475.7651475805</v>
      </c>
      <c r="G188" s="1" t="n">
        <f aca="false">+(D186+D187+D188+D189+D190)/5</f>
        <v>5819.01656378425</v>
      </c>
    </row>
    <row r="189" customFormat="false" ht="12.75" hidden="false" customHeight="false" outlineLevel="0" collapsed="false">
      <c r="A189" s="14" t="n">
        <v>1429</v>
      </c>
      <c r="B189" s="14"/>
      <c r="C189" s="45" t="n">
        <v>22281.0080631406</v>
      </c>
      <c r="D189" s="45" t="n">
        <v>5528.72101652304</v>
      </c>
      <c r="F189" s="1" t="n">
        <f aca="false">+(C187+C188+C189+C190+C191)/5</f>
        <v>22932.9815405498</v>
      </c>
      <c r="G189" s="1" t="n">
        <f aca="false">+(D187+D188+D189+D190+D191)/5</f>
        <v>5690.25757720116</v>
      </c>
    </row>
    <row r="190" customFormat="false" ht="12.75" hidden="false" customHeight="false" outlineLevel="0" collapsed="false">
      <c r="A190" s="14" t="n">
        <v>1430</v>
      </c>
      <c r="B190" s="14"/>
      <c r="C190" s="45" t="n">
        <v>22590.5165568697</v>
      </c>
      <c r="D190" s="45" t="n">
        <v>5611.13235959228</v>
      </c>
      <c r="F190" s="1" t="n">
        <f aca="false">+(C188+C189+C190+C191+C192)/5</f>
        <v>22242.5571131534</v>
      </c>
      <c r="G190" s="1" t="n">
        <f aca="false">+(D188+D189+D190+D191+D192)/5</f>
        <v>5524.5174264511</v>
      </c>
    </row>
    <row r="191" customFormat="false" ht="12.75" hidden="false" customHeight="false" outlineLevel="0" collapsed="false">
      <c r="A191" s="14" t="n">
        <v>1431</v>
      </c>
      <c r="B191" s="14"/>
      <c r="C191" s="45" t="n">
        <v>22252.0355302587</v>
      </c>
      <c r="D191" s="45" t="n">
        <v>5532.59153754745</v>
      </c>
      <c r="F191" s="1" t="n">
        <f aca="false">+(C189+C190+C191+C192+C193)/5</f>
        <v>21978.7130879462</v>
      </c>
      <c r="G191" s="1" t="n">
        <f aca="false">+(D189+D190+D191+D192+D193)/5</f>
        <v>5464.50592829303</v>
      </c>
    </row>
    <row r="192" customFormat="false" ht="12.75" hidden="false" customHeight="false" outlineLevel="0" collapsed="false">
      <c r="A192" s="14" t="n">
        <v>1432</v>
      </c>
      <c r="B192" s="14"/>
      <c r="C192" s="45" t="n">
        <v>21082.4715117638</v>
      </c>
      <c r="D192" s="45" t="n">
        <v>5247.04631083025</v>
      </c>
      <c r="F192" s="1" t="n">
        <f aca="false">+(C190+C191+C192+C193+C194)/5</f>
        <v>21890.1695886613</v>
      </c>
      <c r="G192" s="1" t="n">
        <f aca="false">+(D190+D191+D192+D193+D194)/5</f>
        <v>5447.97025683681</v>
      </c>
    </row>
    <row r="193" customFormat="false" ht="12.75" hidden="false" customHeight="false" outlineLevel="0" collapsed="false">
      <c r="A193" s="14" t="n">
        <v>1433</v>
      </c>
      <c r="B193" s="14"/>
      <c r="C193" s="45" t="n">
        <v>21687.5337776983</v>
      </c>
      <c r="D193" s="45" t="n">
        <v>5403.03841697215</v>
      </c>
      <c r="F193" s="1" t="n">
        <f aca="false">+(C191+C192+C193+C194+C195)/5</f>
        <v>21768.1144720715</v>
      </c>
      <c r="G193" s="1" t="n">
        <f aca="false">+(D191+D192+D193+D194+D195)/5</f>
        <v>5423.12963381052</v>
      </c>
    </row>
    <row r="194" customFormat="false" ht="12.75" hidden="false" customHeight="false" outlineLevel="0" collapsed="false">
      <c r="A194" s="14" t="n">
        <v>1434</v>
      </c>
      <c r="B194" s="14"/>
      <c r="C194" s="45" t="n">
        <v>21838.2905667161</v>
      </c>
      <c r="D194" s="45" t="n">
        <v>5446.04265924191</v>
      </c>
      <c r="F194" s="1" t="n">
        <f aca="false">+(C192+C193+C194+C195+C196)/5</f>
        <v>21430.9587877793</v>
      </c>
      <c r="G194" s="1" t="n">
        <f aca="false">+(D192+D193+D194+D195+D196)/5</f>
        <v>5344.43041408558</v>
      </c>
    </row>
    <row r="195" customFormat="false" ht="12.75" hidden="false" customHeight="false" outlineLevel="0" collapsed="false">
      <c r="A195" s="14" t="n">
        <v>1435</v>
      </c>
      <c r="B195" s="14"/>
      <c r="C195" s="45" t="n">
        <v>21980.2409739205</v>
      </c>
      <c r="D195" s="45" t="n">
        <v>5486.92924446083</v>
      </c>
      <c r="F195" s="1" t="n">
        <f aca="false">+(C193+C194+C195+C196+C197)/5</f>
        <v>20777.3988320062</v>
      </c>
      <c r="G195" s="1" t="n">
        <f aca="false">+(D193+D194+D195+D196+D197)/5</f>
        <v>5186.2182297819</v>
      </c>
    </row>
    <row r="196" customFormat="false" ht="12.75" hidden="false" customHeight="false" outlineLevel="0" collapsed="false">
      <c r="A196" s="14" t="n">
        <v>1436</v>
      </c>
      <c r="B196" s="14"/>
      <c r="C196" s="45" t="n">
        <v>20566.2571087978</v>
      </c>
      <c r="D196" s="45" t="n">
        <v>5139.09543892277</v>
      </c>
      <c r="F196" s="1" t="n">
        <f aca="false">+(C194+C195+C196+C197+C198)/5</f>
        <v>19494.3472977196</v>
      </c>
      <c r="G196" s="1" t="n">
        <f aca="false">+(D194+D195+D196+D197+D198)/5</f>
        <v>4870.38647235199</v>
      </c>
    </row>
    <row r="197" customFormat="false" ht="12.75" hidden="false" customHeight="false" outlineLevel="0" collapsed="false">
      <c r="A197" s="14" t="n">
        <v>1437</v>
      </c>
      <c r="B197" s="14"/>
      <c r="C197" s="45" t="n">
        <v>17814.6717328983</v>
      </c>
      <c r="D197" s="45" t="n">
        <v>4455.98538931186</v>
      </c>
      <c r="F197" s="1" t="n">
        <f aca="false">+(C195+C196+C197+C198+C199)/5</f>
        <v>18949.3887073649</v>
      </c>
      <c r="G197" s="1" t="n">
        <f aca="false">+(D195+D196+D197+D198+D199)/5</f>
        <v>4739.26532119846</v>
      </c>
    </row>
    <row r="198" customFormat="false" ht="12.75" hidden="false" customHeight="false" outlineLevel="0" collapsed="false">
      <c r="A198" s="14" t="n">
        <v>1438</v>
      </c>
      <c r="B198" s="14"/>
      <c r="C198" s="45" t="n">
        <v>15272.2761062653</v>
      </c>
      <c r="D198" s="45" t="n">
        <v>3823.8796298226</v>
      </c>
      <c r="F198" s="1" t="n">
        <f aca="false">+(C196+C197+C198+C199+C200)/5</f>
        <v>19635.1373992908</v>
      </c>
      <c r="G198" s="1" t="n">
        <f aca="false">+(D196+D197+D198+D199+D200)/5</f>
        <v>4916.81073966069</v>
      </c>
    </row>
    <row r="199" customFormat="false" ht="12.75" hidden="false" customHeight="false" outlineLevel="0" collapsed="false">
      <c r="A199" s="14" t="n">
        <v>1439</v>
      </c>
      <c r="B199" s="14"/>
      <c r="C199" s="45" t="n">
        <v>19113.4976149427</v>
      </c>
      <c r="D199" s="45" t="n">
        <v>4790.43690347426</v>
      </c>
      <c r="F199" s="1" t="n">
        <f aca="false">+(C197+C198+C199+C200+C201)/5</f>
        <v>19913.3770957721</v>
      </c>
      <c r="G199" s="1" t="n">
        <f aca="false">+(D197+D198+D199+D200+D201)/5</f>
        <v>4991.84048973543</v>
      </c>
    </row>
    <row r="200" customFormat="false" ht="12.75" hidden="false" customHeight="false" outlineLevel="0" collapsed="false">
      <c r="A200" s="14" t="n">
        <v>1440</v>
      </c>
      <c r="B200" s="14"/>
      <c r="C200" s="45" t="n">
        <v>25408.98443355</v>
      </c>
      <c r="D200" s="45" t="n">
        <v>6374.65633677195</v>
      </c>
      <c r="F200" s="1" t="n">
        <f aca="false">+(C198+C199+C200+C201+C202)/5</f>
        <v>21568.7390812025</v>
      </c>
      <c r="G200" s="1" t="n">
        <f aca="false">+(D198+D199+D200+D201+D202)/5</f>
        <v>5412.44221620913</v>
      </c>
    </row>
    <row r="201" customFormat="false" ht="12.75" hidden="false" customHeight="false" outlineLevel="0" collapsed="false">
      <c r="A201" s="14" t="n">
        <v>1441</v>
      </c>
      <c r="B201" s="14"/>
      <c r="C201" s="45" t="n">
        <v>21957.4555912043</v>
      </c>
      <c r="D201" s="45" t="n">
        <v>5514.24418929648</v>
      </c>
      <c r="F201" s="1" t="n">
        <f aca="false">+(C199+C200+C201+C202+C203)/5</f>
        <v>23016.5969593325</v>
      </c>
      <c r="G201" s="1" t="n">
        <f aca="false">+(D199+D200+D201+D202+D203)/5</f>
        <v>5780.61095366537</v>
      </c>
    </row>
    <row r="202" customFormat="false" ht="12.75" hidden="false" customHeight="false" outlineLevel="0" collapsed="false">
      <c r="A202" s="14" t="n">
        <v>1442</v>
      </c>
      <c r="B202" s="14"/>
      <c r="C202" s="45" t="n">
        <v>26091.4816600502</v>
      </c>
      <c r="D202" s="45" t="n">
        <v>6558.99402168038</v>
      </c>
      <c r="F202" s="1" t="n">
        <f aca="false">+(C200+C201+C202+C203+C204)/5</f>
        <v>23924.6008862618</v>
      </c>
      <c r="G202" s="1" t="n">
        <f aca="false">+(D200+D201+D202+D203+D204)/5</f>
        <v>6014.13110883107</v>
      </c>
    </row>
    <row r="203" customFormat="false" ht="12.75" hidden="false" customHeight="false" outlineLevel="0" collapsed="false">
      <c r="A203" s="14" t="n">
        <v>1443</v>
      </c>
      <c r="B203" s="14"/>
      <c r="C203" s="45" t="n">
        <v>22511.5654969154</v>
      </c>
      <c r="D203" s="45" t="n">
        <v>5664.72331710378</v>
      </c>
      <c r="F203" s="1" t="n">
        <f aca="false">+(C201+C202+C203+C204+C205)/5</f>
        <v>22727.0027513725</v>
      </c>
      <c r="G203" s="1" t="n">
        <f aca="false">+(D201+D202+D203+D204+D205)/5</f>
        <v>5718.56234561066</v>
      </c>
    </row>
    <row r="204" customFormat="false" ht="12.75" hidden="false" customHeight="false" outlineLevel="0" collapsed="false">
      <c r="A204" s="14" t="n">
        <v>1444</v>
      </c>
      <c r="B204" s="14"/>
      <c r="C204" s="45" t="n">
        <v>23653.5172495891</v>
      </c>
      <c r="D204" s="45" t="n">
        <v>5958.03767930277</v>
      </c>
      <c r="F204" s="1" t="n">
        <f aca="false">+(C202+C203+C204+C205+C206)/5</f>
        <v>21961.8417131052</v>
      </c>
      <c r="G204" s="1" t="n">
        <f aca="false">+(D202+D203+D204+D205+D206)/5</f>
        <v>5530.97222179826</v>
      </c>
    </row>
    <row r="205" customFormat="false" ht="12.75" hidden="false" customHeight="false" outlineLevel="0" collapsed="false">
      <c r="A205" s="14" t="n">
        <v>1445</v>
      </c>
      <c r="B205" s="14"/>
      <c r="C205" s="45" t="n">
        <v>19420.9937591036</v>
      </c>
      <c r="D205" s="45" t="n">
        <v>4896.8125206699</v>
      </c>
      <c r="F205" s="1" t="n">
        <f aca="false">+(C203+C204+C205+C206+C207)/5</f>
        <v>20382.8951880112</v>
      </c>
      <c r="G205" s="1" t="n">
        <f aca="false">+(D203+D204+D205+D206+D207)/5</f>
        <v>5138.63767791754</v>
      </c>
    </row>
    <row r="206" customFormat="false" ht="12.75" hidden="false" customHeight="false" outlineLevel="0" collapsed="false">
      <c r="A206" s="14" t="n">
        <v>1446</v>
      </c>
      <c r="B206" s="14"/>
      <c r="C206" s="45" t="n">
        <v>18131.6503998679</v>
      </c>
      <c r="D206" s="45" t="n">
        <v>4576.29357023447</v>
      </c>
      <c r="F206" s="1" t="n">
        <f aca="false">+(C204+C205+C206+C207+C208)/5</f>
        <v>20015.9499629953</v>
      </c>
      <c r="G206" s="1" t="n">
        <f aca="false">+(D204+D205+D206+D207+D208)/5</f>
        <v>5051.51968556212</v>
      </c>
    </row>
    <row r="207" customFormat="false" ht="12.75" hidden="false" customHeight="false" outlineLevel="0" collapsed="false">
      <c r="A207" s="14" t="n">
        <v>1447</v>
      </c>
      <c r="B207" s="14"/>
      <c r="C207" s="45" t="n">
        <v>18196.74903458</v>
      </c>
      <c r="D207" s="45" t="n">
        <v>4597.32130227676</v>
      </c>
      <c r="F207" s="1" t="n">
        <f aca="false">+(C205+C206+C207+C208+C209)/5</f>
        <v>18568.7137059507</v>
      </c>
      <c r="G207" s="1" t="n">
        <f aca="false">+(D205+D206+D207+D208+D209)/5</f>
        <v>4691.12597232665</v>
      </c>
    </row>
    <row r="208" customFormat="false" ht="12.75" hidden="false" customHeight="false" outlineLevel="0" collapsed="false">
      <c r="A208" s="14" t="n">
        <v>1448</v>
      </c>
      <c r="B208" s="14"/>
      <c r="C208" s="45" t="n">
        <v>20676.839371836</v>
      </c>
      <c r="D208" s="45" t="n">
        <v>5229.13335532672</v>
      </c>
      <c r="F208" s="1" t="n">
        <f aca="false">+(C206+C207+C208+C209+C210)/5</f>
        <v>17611.7374862688</v>
      </c>
      <c r="G208" s="1" t="n">
        <f aca="false">+(D206+D207+D208+D209+D210)/5</f>
        <v>4453.53528163238</v>
      </c>
    </row>
    <row r="209" customFormat="false" ht="12.75" hidden="false" customHeight="false" outlineLevel="0" collapsed="false">
      <c r="A209" s="14" t="n">
        <v>1449</v>
      </c>
      <c r="B209" s="14"/>
      <c r="C209" s="45" t="n">
        <v>16417.3359643662</v>
      </c>
      <c r="D209" s="45" t="n">
        <v>4156.0691131254</v>
      </c>
      <c r="F209" s="1" t="n">
        <f aca="false">+(C207+C208+C209+C210+C211)/5</f>
        <v>16941.3329280262</v>
      </c>
      <c r="G209" s="1" t="n">
        <f aca="false">+(D207+D208+D209+D210+D211)/5</f>
        <v>4288.07164725617</v>
      </c>
    </row>
    <row r="210" customFormat="false" ht="12.75" hidden="false" customHeight="false" outlineLevel="0" collapsed="false">
      <c r="A210" s="14" t="n">
        <v>1450</v>
      </c>
      <c r="B210" s="14"/>
      <c r="C210" s="45" t="n">
        <v>14636.112660694</v>
      </c>
      <c r="D210" s="45" t="n">
        <v>3708.85906719856</v>
      </c>
      <c r="F210" s="1" t="n">
        <f aca="false">+(C208+C209+C210+C211+C212)/5</f>
        <v>17683.2158730065</v>
      </c>
      <c r="G210" s="1" t="n">
        <f aca="false">+(D208+D209+D210+D211+D212)/5</f>
        <v>4481.05594180146</v>
      </c>
    </row>
    <row r="211" customFormat="false" ht="12.75" hidden="false" customHeight="false" outlineLevel="0" collapsed="false">
      <c r="A211" s="14" t="n">
        <v>1451</v>
      </c>
      <c r="B211" s="14"/>
      <c r="C211" s="45" t="n">
        <v>14779.627608655</v>
      </c>
      <c r="D211" s="45" t="n">
        <v>3748.97539835341</v>
      </c>
      <c r="F211" s="1" t="n">
        <f aca="false">+(C209+C210+C211+C212+C213)/5</f>
        <v>17955.2568867577</v>
      </c>
      <c r="G211" s="1" t="n">
        <f aca="false">+(D209+D210+D211+D212+D213)/5</f>
        <v>4555.44448193041</v>
      </c>
    </row>
    <row r="212" customFormat="false" ht="12.75" hidden="false" customHeight="false" outlineLevel="0" collapsed="false">
      <c r="A212" s="14" t="n">
        <v>1452</v>
      </c>
      <c r="B212" s="14"/>
      <c r="C212" s="45" t="n">
        <v>21906.1637594811</v>
      </c>
      <c r="D212" s="45" t="n">
        <v>5562.2427750032</v>
      </c>
      <c r="F212" s="1" t="n">
        <f aca="false">+(C210+C211+C212+C213+C214)/5</f>
        <v>19482.8972951421</v>
      </c>
      <c r="G212" s="1" t="n">
        <f aca="false">+(D210+D211+D212+D213+D214)/5</f>
        <v>4948.27656141196</v>
      </c>
    </row>
    <row r="213" customFormat="false" ht="12.75" hidden="false" customHeight="false" outlineLevel="0" collapsed="false">
      <c r="A213" s="14" t="n">
        <v>1453</v>
      </c>
      <c r="B213" s="14"/>
      <c r="C213" s="45" t="n">
        <v>22037.0444405922</v>
      </c>
      <c r="D213" s="45" t="n">
        <v>5601.07605597148</v>
      </c>
      <c r="F213" s="1" t="n">
        <f aca="false">+(C211+C212+C213+C214+C215)/5</f>
        <v>19541.3753454854</v>
      </c>
      <c r="G213" s="1" t="n">
        <f aca="false">+(D211+D212+D213+D214+D215)/5</f>
        <v>4966.88949904374</v>
      </c>
    </row>
    <row r="214" customFormat="false" ht="12.75" hidden="false" customHeight="false" outlineLevel="0" collapsed="false">
      <c r="A214" s="14" t="n">
        <v>1454</v>
      </c>
      <c r="B214" s="14"/>
      <c r="C214" s="45" t="n">
        <v>24055.5380062882</v>
      </c>
      <c r="D214" s="45" t="n">
        <v>6120.22951053316</v>
      </c>
      <c r="F214" s="1" t="n">
        <f aca="false">+(C212+C213+C214+C215+C216)/5</f>
        <v>19585.4211430952</v>
      </c>
      <c r="G214" s="1" t="n">
        <f aca="false">+(D212+D213+D214+D215+D216)/5</f>
        <v>4981.87836125143</v>
      </c>
    </row>
    <row r="215" customFormat="false" ht="12.75" hidden="false" customHeight="false" outlineLevel="0" collapsed="false">
      <c r="A215" s="14" t="n">
        <v>1455</v>
      </c>
      <c r="B215" s="14"/>
      <c r="C215" s="45" t="n">
        <v>14928.5029124108</v>
      </c>
      <c r="D215" s="45" t="n">
        <v>3801.92375535744</v>
      </c>
      <c r="F215" s="1" t="n">
        <f aca="false">+(C213+C214+C215+C216+C217)/5</f>
        <v>18579.4764186713</v>
      </c>
      <c r="G215" s="1" t="n">
        <f aca="false">+(D213+D214+D215+D216+D217)/5</f>
        <v>4730.75471825884</v>
      </c>
    </row>
    <row r="216" customFormat="false" ht="12.75" hidden="false" customHeight="false" outlineLevel="0" collapsed="false">
      <c r="A216" s="14" t="n">
        <v>1456</v>
      </c>
      <c r="B216" s="14"/>
      <c r="C216" s="45" t="n">
        <v>14999.8565967039</v>
      </c>
      <c r="D216" s="45" t="n">
        <v>3823.91970939189</v>
      </c>
      <c r="F216" s="1" t="n">
        <f aca="false">+(C214+C215+C216+C217+C218)/5</f>
        <v>18724.5185054275</v>
      </c>
      <c r="G216" s="1" t="n">
        <f aca="false">+(D214+D215+D216+D217+D218)/5</f>
        <v>4773.42233896142</v>
      </c>
    </row>
    <row r="217" customFormat="false" ht="12.75" hidden="false" customHeight="false" outlineLevel="0" collapsed="false">
      <c r="A217" s="14" t="n">
        <v>1457</v>
      </c>
      <c r="B217" s="14"/>
      <c r="C217" s="45" t="n">
        <v>16876.4401373617</v>
      </c>
      <c r="D217" s="45" t="n">
        <v>4306.62456004023</v>
      </c>
      <c r="F217" s="1" t="n">
        <f aca="false">+(C215+C216+C217+C218+C219)/5</f>
        <v>18065.2057476554</v>
      </c>
      <c r="G217" s="1" t="n">
        <f aca="false">+(D215+D216+D217+D218+D219)/5</f>
        <v>4610.97684849005</v>
      </c>
    </row>
    <row r="218" customFormat="false" ht="12.75" hidden="false" customHeight="false" outlineLevel="0" collapsed="false">
      <c r="A218" s="14" t="n">
        <v>1458</v>
      </c>
      <c r="B218" s="14"/>
      <c r="C218" s="45" t="n">
        <v>22762.2548743729</v>
      </c>
      <c r="D218" s="45" t="n">
        <v>5814.41415948437</v>
      </c>
      <c r="F218" s="1" t="n">
        <f aca="false">+(C216+C217+C218+C219+C220)/5</f>
        <v>18743.7752647661</v>
      </c>
      <c r="G218" s="1" t="n">
        <f aca="false">+(D216+D217+D218+D219+D220)/5</f>
        <v>4788.47190058631</v>
      </c>
    </row>
    <row r="219" customFormat="false" ht="12.75" hidden="false" customHeight="false" outlineLevel="0" collapsed="false">
      <c r="A219" s="14" t="n">
        <v>1459</v>
      </c>
      <c r="B219" s="14"/>
      <c r="C219" s="45" t="n">
        <v>20758.9742174278</v>
      </c>
      <c r="D219" s="45" t="n">
        <v>5308.00205817631</v>
      </c>
      <c r="F219" s="1" t="n">
        <f aca="false">+(C217+C218+C219+C220+C221)/5</f>
        <v>18866.9455781966</v>
      </c>
      <c r="G219" s="1" t="n">
        <f aca="false">+(D217+D218+D219+D220+D221)/5</f>
        <v>4823.86464973781</v>
      </c>
    </row>
    <row r="220" customFormat="false" ht="12.75" hidden="false" customHeight="false" outlineLevel="0" collapsed="false">
      <c r="A220" s="14" t="n">
        <v>1460</v>
      </c>
      <c r="B220" s="14"/>
      <c r="C220" s="45" t="n">
        <v>18321.3504979642</v>
      </c>
      <c r="D220" s="45" t="n">
        <v>4689.39901583877</v>
      </c>
      <c r="F220" s="1" t="n">
        <f aca="false">+(C218+C219+C220+C221+C222)/5</f>
        <v>18657.1258523452</v>
      </c>
      <c r="G220" s="1" t="n">
        <f aca="false">+(D218+D219+D220+D221+D222)/5</f>
        <v>4774.37273113828</v>
      </c>
    </row>
    <row r="221" customFormat="false" ht="12.75" hidden="false" customHeight="false" outlineLevel="0" collapsed="false">
      <c r="A221" s="14" t="n">
        <v>1461</v>
      </c>
      <c r="B221" s="14"/>
      <c r="C221" s="45" t="n">
        <v>15615.7081638565</v>
      </c>
      <c r="D221" s="45" t="n">
        <v>4000.88345514937</v>
      </c>
      <c r="F221" s="1" t="n">
        <f aca="false">+(C219+C220+C221+C222+C223)/5</f>
        <v>17111.5113834701</v>
      </c>
      <c r="G221" s="1" t="n">
        <f aca="false">+(D219+D220+D221+D222+D223)/5</f>
        <v>4383.4112521352</v>
      </c>
    </row>
    <row r="222" customFormat="false" ht="12.75" hidden="false" customHeight="false" outlineLevel="0" collapsed="false">
      <c r="A222" s="14" t="n">
        <v>1462</v>
      </c>
      <c r="B222" s="14"/>
      <c r="C222" s="45" t="n">
        <v>15827.3415081043</v>
      </c>
      <c r="D222" s="45" t="n">
        <v>4059.16496704261</v>
      </c>
      <c r="F222" s="1" t="n">
        <f aca="false">+(C220+C221+C222+C223+C224)/5</f>
        <v>17400.663244142</v>
      </c>
      <c r="G222" s="1" t="n">
        <f aca="false">+(D220+D221+D222+D223+D224)/5</f>
        <v>4463.04119148065</v>
      </c>
    </row>
    <row r="223" customFormat="false" ht="12.75" hidden="false" customHeight="false" outlineLevel="0" collapsed="false">
      <c r="A223" s="14" t="n">
        <v>1463</v>
      </c>
      <c r="B223" s="14"/>
      <c r="C223" s="45" t="n">
        <v>15034.1825299978</v>
      </c>
      <c r="D223" s="45" t="n">
        <v>3859.60676446894</v>
      </c>
      <c r="F223" s="1" t="n">
        <f aca="false">+(C221+C222+C223+C224+C225)/5</f>
        <v>17580.5947727723</v>
      </c>
      <c r="G223" s="1" t="n">
        <f aca="false">+(D221+D222+D223+D224+D225)/5</f>
        <v>4514.02961327742</v>
      </c>
    </row>
    <row r="224" customFormat="false" ht="12.75" hidden="false" customHeight="false" outlineLevel="0" collapsed="false">
      <c r="A224" s="14" t="n">
        <v>1464</v>
      </c>
      <c r="B224" s="14"/>
      <c r="C224" s="45" t="n">
        <v>22204.7335207872</v>
      </c>
      <c r="D224" s="45" t="n">
        <v>5706.15175490357</v>
      </c>
      <c r="F224" s="1" t="n">
        <f aca="false">+(C222+C223+C224+C225+C226)/5</f>
        <v>18265.3242958686</v>
      </c>
      <c r="G224" s="1" t="n">
        <f aca="false">+(D222+D223+D224+D225+D226)/5</f>
        <v>4694.356133933</v>
      </c>
    </row>
    <row r="225" customFormat="false" ht="12.75" hidden="false" customHeight="false" outlineLevel="0" collapsed="false">
      <c r="A225" s="14" t="n">
        <v>1465</v>
      </c>
      <c r="B225" s="14"/>
      <c r="C225" s="45" t="n">
        <v>19221.0081411157</v>
      </c>
      <c r="D225" s="45" t="n">
        <v>4944.34112482262</v>
      </c>
      <c r="F225" s="1" t="n">
        <f aca="false">+(C223+C224+C225+C226+C227)/5</f>
        <v>18969.6821244054</v>
      </c>
      <c r="G225" s="1" t="n">
        <f aca="false">+(D223+D224+D225+D226+D227)/5</f>
        <v>4879.9768276209</v>
      </c>
    </row>
    <row r="226" customFormat="false" ht="12.75" hidden="false" customHeight="false" outlineLevel="0" collapsed="false">
      <c r="A226" s="14" t="n">
        <v>1466</v>
      </c>
      <c r="B226" s="14"/>
      <c r="C226" s="45" t="n">
        <v>19039.3557793379</v>
      </c>
      <c r="D226" s="45" t="n">
        <v>4902.51605842724</v>
      </c>
      <c r="F226" s="1" t="n">
        <f aca="false">+(C224+C225+C226+C227+C228)/5</f>
        <v>19831.141121524</v>
      </c>
      <c r="G226" s="1" t="n">
        <f aca="false">+(D224+D225+D226+D227+D228)/5</f>
        <v>5106.11269755298</v>
      </c>
    </row>
    <row r="227" customFormat="false" ht="12.75" hidden="false" customHeight="false" outlineLevel="0" collapsed="false">
      <c r="A227" s="14" t="n">
        <v>1467</v>
      </c>
      <c r="B227" s="14"/>
      <c r="C227" s="45" t="n">
        <v>19349.1306507882</v>
      </c>
      <c r="D227" s="45" t="n">
        <v>4987.26843548212</v>
      </c>
      <c r="F227" s="1" t="n">
        <f aca="false">+(C225+C226+C227+C228+C229)/5</f>
        <v>18857.4398056516</v>
      </c>
      <c r="G227" s="1" t="n">
        <f aca="false">+(D225+D226+D227+D228+D229)/5</f>
        <v>4860.36028344953</v>
      </c>
    </row>
    <row r="228" customFormat="false" ht="12.75" hidden="false" customHeight="false" outlineLevel="0" collapsed="false">
      <c r="A228" s="14" t="n">
        <v>1468</v>
      </c>
      <c r="B228" s="14"/>
      <c r="C228" s="45" t="n">
        <v>19341.4775155912</v>
      </c>
      <c r="D228" s="45" t="n">
        <v>4990.28611412933</v>
      </c>
      <c r="F228" s="1" t="n">
        <f aca="false">+(C226+C227+C228+C229+C230)/5</f>
        <v>18473.5485143216</v>
      </c>
      <c r="G228" s="1" t="n">
        <f aca="false">+(D226+D227+D228+D229+D230)/5</f>
        <v>4766.07347611725</v>
      </c>
    </row>
    <row r="229" customFormat="false" ht="12.75" hidden="false" customHeight="false" outlineLevel="0" collapsed="false">
      <c r="A229" s="14" t="n">
        <v>1469</v>
      </c>
      <c r="B229" s="14"/>
      <c r="C229" s="45" t="n">
        <v>17336.2269414252</v>
      </c>
      <c r="D229" s="45" t="n">
        <v>4477.38968438633</v>
      </c>
      <c r="F229" s="1" t="n">
        <f aca="false">+(C227+C228+C229+C230+C231)/5</f>
        <v>18325.7569181872</v>
      </c>
      <c r="G229" s="1" t="n">
        <f aca="false">+(D227+D228+D229+D230+D231)/5</f>
        <v>4732.74446523294</v>
      </c>
    </row>
    <row r="230" customFormat="false" ht="12.75" hidden="false" customHeight="false" outlineLevel="0" collapsed="false">
      <c r="A230" s="14" t="n">
        <v>1470</v>
      </c>
      <c r="B230" s="14"/>
      <c r="C230" s="45" t="n">
        <v>17301.5516844658</v>
      </c>
      <c r="D230" s="45" t="n">
        <v>4472.90708816121</v>
      </c>
      <c r="F230" s="1" t="n">
        <f aca="false">+(C228+C229+C230+C231+C232)/5</f>
        <v>18363.2979477763</v>
      </c>
      <c r="G230" s="1" t="n">
        <f aca="false">+(D228+D229+D230+D231+D232)/5</f>
        <v>4747.47151583301</v>
      </c>
    </row>
    <row r="231" customFormat="false" ht="12.75" hidden="false" customHeight="false" outlineLevel="0" collapsed="false">
      <c r="A231" s="14" t="n">
        <v>1471</v>
      </c>
      <c r="B231" s="14"/>
      <c r="C231" s="45" t="n">
        <v>18300.3977986655</v>
      </c>
      <c r="D231" s="45" t="n">
        <v>4735.87100400571</v>
      </c>
      <c r="F231" s="1" t="n">
        <f aca="false">+(C229+C230+C231+C232+C233)/5</f>
        <v>18430.2207394939</v>
      </c>
      <c r="G231" s="1" t="n">
        <f aca="false">+(D229+D230+D231+D232+D233)/5</f>
        <v>4769.83012109587</v>
      </c>
    </row>
    <row r="232" customFormat="false" ht="12.75" hidden="false" customHeight="false" outlineLevel="0" collapsed="false">
      <c r="A232" s="14" t="n">
        <v>1472</v>
      </c>
      <c r="B232" s="14"/>
      <c r="C232" s="45" t="n">
        <v>19536.8357987335</v>
      </c>
      <c r="D232" s="45" t="n">
        <v>5060.90368848247</v>
      </c>
      <c r="F232" s="1" t="n">
        <f aca="false">+(C230+C231+C232+C233+C234)/5</f>
        <v>18687.4252956264</v>
      </c>
      <c r="G232" s="1" t="n">
        <f aca="false">+(D230+D231+D232+D233+D234)/5</f>
        <v>4841.08177356983</v>
      </c>
    </row>
    <row r="233" customFormat="false" ht="12.75" hidden="false" customHeight="false" outlineLevel="0" collapsed="false">
      <c r="A233" s="14" t="n">
        <v>1473</v>
      </c>
      <c r="B233" s="14"/>
      <c r="C233" s="45" t="n">
        <v>19676.0914741792</v>
      </c>
      <c r="D233" s="45" t="n">
        <v>5102.07914044365</v>
      </c>
      <c r="F233" s="1" t="n">
        <f aca="false">+(C231+C232+C233+C234+C235)/5</f>
        <v>18591.7401561471</v>
      </c>
      <c r="G233" s="1" t="n">
        <f aca="false">+(D231+D232+D233+D234+D235)/5</f>
        <v>4820.70694286485</v>
      </c>
    </row>
    <row r="234" customFormat="false" ht="12.75" hidden="false" customHeight="false" outlineLevel="0" collapsed="false">
      <c r="A234" s="14" t="n">
        <v>1474</v>
      </c>
      <c r="B234" s="14"/>
      <c r="C234" s="45" t="n">
        <v>18622.2497220879</v>
      </c>
      <c r="D234" s="45" t="n">
        <v>4833.64794675609</v>
      </c>
      <c r="F234" s="1" t="n">
        <f aca="false">+(C232+C233+C234+C235+C236)/5</f>
        <v>18179.1462950579</v>
      </c>
      <c r="G234" s="1" t="n">
        <f aca="false">+(D232+D233+D234+D235+D236)/5</f>
        <v>4718.14842350568</v>
      </c>
    </row>
    <row r="235" customFormat="false" ht="12.75" hidden="false" customHeight="false" outlineLevel="0" collapsed="false">
      <c r="A235" s="14" t="n">
        <v>1475</v>
      </c>
      <c r="B235" s="14"/>
      <c r="C235" s="45" t="n">
        <v>16823.1259870691</v>
      </c>
      <c r="D235" s="45" t="n">
        <v>4371.0329346363</v>
      </c>
      <c r="F235" s="1" t="n">
        <f aca="false">+(C233+C234+C235+C236+C237)/5</f>
        <v>17555.0579980075</v>
      </c>
      <c r="G235" s="1" t="n">
        <f aca="false">+(D233+D234+D235+D236+D237)/5</f>
        <v>4560.74733883062</v>
      </c>
    </row>
    <row r="236" customFormat="false" ht="12.75" hidden="false" customHeight="false" outlineLevel="0" collapsed="false">
      <c r="A236" s="14" t="n">
        <v>1476</v>
      </c>
      <c r="B236" s="14"/>
      <c r="C236" s="45" t="n">
        <v>16237.4284932197</v>
      </c>
      <c r="D236" s="45" t="n">
        <v>4223.07840720989</v>
      </c>
      <c r="F236" s="1" t="n">
        <f aca="false">+(C234+C235+C236+C237+C238)/5</f>
        <v>16797.0935307422</v>
      </c>
      <c r="G236" s="1" t="n">
        <f aca="false">+(D234+D235+D236+D237+D238)/5</f>
        <v>4368.33626101585</v>
      </c>
    </row>
    <row r="237" customFormat="false" ht="12.75" hidden="false" customHeight="false" outlineLevel="0" collapsed="false">
      <c r="A237" s="14" t="n">
        <v>1477</v>
      </c>
      <c r="B237" s="14"/>
      <c r="C237" s="45" t="n">
        <v>16416.3943134814</v>
      </c>
      <c r="D237" s="45" t="n">
        <v>4273.89826510718</v>
      </c>
      <c r="F237" s="1" t="n">
        <f aca="false">+(C235+C236+C237+C238+C239)/5</f>
        <v>16398.1010361222</v>
      </c>
      <c r="G237" s="1" t="n">
        <f aca="false">+(D235+D236+D237+D238+D239)/5</f>
        <v>4269.10135910983</v>
      </c>
    </row>
    <row r="238" customFormat="false" ht="12.75" hidden="false" customHeight="false" outlineLevel="0" collapsed="false">
      <c r="A238" s="14" t="n">
        <v>1478</v>
      </c>
      <c r="B238" s="14"/>
      <c r="C238" s="45" t="n">
        <v>15886.2691378529</v>
      </c>
      <c r="D238" s="45" t="n">
        <v>4140.02375136978</v>
      </c>
      <c r="F238" s="1" t="n">
        <f aca="false">+(C236+C237+C238+C239+C240)/5</f>
        <v>16962.6683728153</v>
      </c>
      <c r="G238" s="1" t="n">
        <f aca="false">+(D236+D237+D238+D239+D240)/5</f>
        <v>4420.90868648169</v>
      </c>
    </row>
    <row r="239" customFormat="false" ht="12.75" hidden="false" customHeight="false" outlineLevel="0" collapsed="false">
      <c r="A239" s="14" t="n">
        <v>1479</v>
      </c>
      <c r="B239" s="14"/>
      <c r="C239" s="45" t="n">
        <v>16627.287248988</v>
      </c>
      <c r="D239" s="45" t="n">
        <v>4337.473437226</v>
      </c>
      <c r="F239" s="1" t="n">
        <f aca="false">+(C237+C238+C239+C240+C241)/5</f>
        <v>16696.0940650617</v>
      </c>
      <c r="G239" s="1" t="n">
        <f aca="false">+(D237+D238+D239+D240+D241)/5</f>
        <v>4355.46533010483</v>
      </c>
    </row>
    <row r="240" customFormat="false" ht="12.75" hidden="false" customHeight="false" outlineLevel="0" collapsed="false">
      <c r="A240" s="14" t="n">
        <v>1480</v>
      </c>
      <c r="B240" s="14"/>
      <c r="C240" s="45" t="n">
        <v>19645.9626705345</v>
      </c>
      <c r="D240" s="45" t="n">
        <v>5130.06957149558</v>
      </c>
      <c r="F240" s="1" t="n">
        <f aca="false">+(C238+C239+C240+C241+C242)/5</f>
        <v>16543.0027403096</v>
      </c>
      <c r="G240" s="1" t="n">
        <f aca="false">+(D238+D239+D240+D241+D242)/5</f>
        <v>4319.69589865172</v>
      </c>
    </row>
    <row r="241" customFormat="false" ht="12.75" hidden="false" customHeight="false" outlineLevel="0" collapsed="false">
      <c r="A241" s="14" t="n">
        <v>1481</v>
      </c>
      <c r="B241" s="14"/>
      <c r="C241" s="45" t="n">
        <v>14904.5569544515</v>
      </c>
      <c r="D241" s="45" t="n">
        <v>3895.86162532563</v>
      </c>
      <c r="F241" s="1" t="n">
        <f aca="false">+(C239+C240+C241+C242+C243)/5</f>
        <v>17018.0427302863</v>
      </c>
      <c r="G241" s="1" t="n">
        <f aca="false">+(D239+D240+D241+D242+D243)/5</f>
        <v>4448.26649495829</v>
      </c>
    </row>
    <row r="242" customFormat="false" ht="12.75" hidden="false" customHeight="false" outlineLevel="0" collapsed="false">
      <c r="A242" s="14" t="n">
        <v>1482</v>
      </c>
      <c r="B242" s="14"/>
      <c r="C242" s="45" t="n">
        <v>15650.9376897211</v>
      </c>
      <c r="D242" s="45" t="n">
        <v>4095.05110784163</v>
      </c>
      <c r="F242" s="1" t="n">
        <f aca="false">+(C240+C241+C242+C243+C244)/5</f>
        <v>16654.8345696417</v>
      </c>
      <c r="G242" s="1" t="n">
        <f aca="false">+(D240+D241+D242+D243+D244)/5</f>
        <v>4357.3936329241</v>
      </c>
    </row>
    <row r="243" customFormat="false" ht="12.75" hidden="false" customHeight="false" outlineLevel="0" collapsed="false">
      <c r="A243" s="14" t="n">
        <v>1483</v>
      </c>
      <c r="B243" s="14"/>
      <c r="C243" s="45" t="n">
        <v>18261.4690877366</v>
      </c>
      <c r="D243" s="45" t="n">
        <v>4782.8767329026</v>
      </c>
      <c r="F243" s="1" t="n">
        <f aca="false">+(C241+C242+C243+C244+C245)/5</f>
        <v>16256.3771980704</v>
      </c>
      <c r="G243" s="1" t="n">
        <f aca="false">+(D241+D242+D243+D244+D245)/5</f>
        <v>4257.96978915</v>
      </c>
    </row>
    <row r="244" customFormat="false" ht="12.75" hidden="false" customHeight="false" outlineLevel="0" collapsed="false">
      <c r="A244" s="14" t="n">
        <v>1484</v>
      </c>
      <c r="B244" s="14"/>
      <c r="C244" s="45" t="n">
        <v>14811.2464457649</v>
      </c>
      <c r="D244" s="45" t="n">
        <v>3883.10912705504</v>
      </c>
      <c r="F244" s="1" t="n">
        <f aca="false">+(C242+C243+C244+C245+C246)/5</f>
        <v>16632.0962344499</v>
      </c>
      <c r="G244" s="1" t="n">
        <f aca="false">+(D242+D243+D244+D245+D246)/5</f>
        <v>4360.57806069371</v>
      </c>
    </row>
    <row r="245" customFormat="false" ht="12.75" hidden="false" customHeight="false" outlineLevel="0" collapsed="false">
      <c r="A245" s="14" t="n">
        <v>1485</v>
      </c>
      <c r="B245" s="14"/>
      <c r="C245" s="45" t="n">
        <v>17653.6758126778</v>
      </c>
      <c r="D245" s="45" t="n">
        <v>4632.9503526251</v>
      </c>
      <c r="F245" s="1" t="n">
        <f aca="false">+(C243+C244+C245+C246+C247)/5</f>
        <v>16793.5448124286</v>
      </c>
      <c r="G245" s="1" t="n">
        <f aca="false">+(D243+D244+D245+D246+D247)/5</f>
        <v>4407.14012279957</v>
      </c>
    </row>
    <row r="246" customFormat="false" ht="12.75" hidden="false" customHeight="false" outlineLevel="0" collapsed="false">
      <c r="A246" s="14" t="n">
        <v>1486</v>
      </c>
      <c r="B246" s="14"/>
      <c r="C246" s="45" t="n">
        <v>16783.1521363489</v>
      </c>
      <c r="D246" s="45" t="n">
        <v>4408.90298304419</v>
      </c>
      <c r="F246" s="1" t="n">
        <f aca="false">+(C244+C245+C246+C247+C248)/5</f>
        <v>16188.790534595</v>
      </c>
      <c r="G246" s="1" t="n">
        <f aca="false">+(D244+D245+D246+D247+D248)/5</f>
        <v>4252.75134005866</v>
      </c>
    </row>
    <row r="247" customFormat="false" ht="12.75" hidden="false" customHeight="false" outlineLevel="0" collapsed="false">
      <c r="A247" s="14" t="n">
        <v>1487</v>
      </c>
      <c r="B247" s="14"/>
      <c r="C247" s="45" t="n">
        <v>16458.1805796148</v>
      </c>
      <c r="D247" s="45" t="n">
        <v>4327.8614183709</v>
      </c>
      <c r="F247" s="1" t="n">
        <f aca="false">+(C245+C246+C247+C248+C249)/5</f>
        <v>16461.7689466678</v>
      </c>
      <c r="G247" s="1" t="n">
        <f aca="false">+(D245+D246+D247+D248+D249)/5</f>
        <v>4328.57261278575</v>
      </c>
    </row>
    <row r="248" customFormat="false" ht="12.75" hidden="false" customHeight="false" outlineLevel="0" collapsed="false">
      <c r="A248" s="14" t="n">
        <v>1488</v>
      </c>
      <c r="B248" s="14"/>
      <c r="C248" s="45" t="n">
        <v>15237.6976985687</v>
      </c>
      <c r="D248" s="45" t="n">
        <v>4010.93281919807</v>
      </c>
      <c r="F248" s="1" t="n">
        <f aca="false">+(C246+C247+C248+C249+C250)/5</f>
        <v>16015.4858364114</v>
      </c>
      <c r="G248" s="1" t="n">
        <f aca="false">+(D246+D247+D248+D249+D250)/5</f>
        <v>4215.51162224526</v>
      </c>
    </row>
    <row r="249" customFormat="false" ht="12.75" hidden="false" customHeight="false" outlineLevel="0" collapsed="false">
      <c r="A249" s="14" t="n">
        <v>1489</v>
      </c>
      <c r="B249" s="14"/>
      <c r="C249" s="45" t="n">
        <v>16176.1385061286</v>
      </c>
      <c r="D249" s="45" t="n">
        <v>4262.21549069049</v>
      </c>
      <c r="F249" s="1" t="n">
        <f aca="false">+(C247+C248+C249+C250+C251)/5</f>
        <v>15682.3905653938</v>
      </c>
      <c r="G249" s="1" t="n">
        <f aca="false">+(D247+D248+D249+D250+D251)/5</f>
        <v>4131.99143889757</v>
      </c>
    </row>
    <row r="250" customFormat="false" ht="12.75" hidden="false" customHeight="false" outlineLevel="0" collapsed="false">
      <c r="A250" s="14" t="n">
        <v>1490</v>
      </c>
      <c r="B250" s="14"/>
      <c r="C250" s="45" t="n">
        <v>15422.260261396</v>
      </c>
      <c r="D250" s="45" t="n">
        <v>4067.64539992264</v>
      </c>
      <c r="F250" s="1" t="n">
        <f aca="false">+(C248+C249+C250+C251+C252)/5</f>
        <v>15839.4334359581</v>
      </c>
      <c r="G250" s="1" t="n">
        <f aca="false">+(D248+D249+D250+D251+D252)/5</f>
        <v>4177.83558339777</v>
      </c>
    </row>
    <row r="251" customFormat="false" ht="12.75" hidden="false" customHeight="false" outlineLevel="0" collapsed="false">
      <c r="A251" s="14" t="n">
        <v>1491</v>
      </c>
      <c r="B251" s="14"/>
      <c r="C251" s="45" t="n">
        <v>15117.6757812607</v>
      </c>
      <c r="D251" s="45" t="n">
        <v>3991.30206630576</v>
      </c>
      <c r="F251" s="1" t="n">
        <f aca="false">+(C249+C250+C251+C252+C253)/5</f>
        <v>16150.0934988961</v>
      </c>
      <c r="G251" s="1" t="n">
        <f aca="false">+(D249+D250+D251+D252+D253)/5</f>
        <v>4264.0419610349</v>
      </c>
    </row>
    <row r="252" customFormat="false" ht="12.75" hidden="false" customHeight="false" outlineLevel="0" collapsed="false">
      <c r="A252" s="14" t="n">
        <v>1492</v>
      </c>
      <c r="B252" s="14"/>
      <c r="C252" s="45" t="n">
        <v>17243.3949324365</v>
      </c>
      <c r="D252" s="45" t="n">
        <v>4557.08214087189</v>
      </c>
      <c r="F252" s="1" t="n">
        <f aca="false">+(C250+C251+C252+C253+C254)/5</f>
        <v>16275.297066796</v>
      </c>
      <c r="G252" s="1" t="n">
        <f aca="false">+(D250+D251+D252+D253+D254)/5</f>
        <v>4301.47205245967</v>
      </c>
    </row>
    <row r="253" customFormat="false" ht="12.75" hidden="false" customHeight="false" outlineLevel="0" collapsed="false">
      <c r="A253" s="14" t="n">
        <v>1493</v>
      </c>
      <c r="B253" s="14"/>
      <c r="C253" s="45" t="n">
        <v>16790.9980132589</v>
      </c>
      <c r="D253" s="45" t="n">
        <v>4441.96470738375</v>
      </c>
      <c r="F253" s="1" t="n">
        <f aca="false">+(C251+C252+C253+C254+C255)/5</f>
        <v>16281.0373826882</v>
      </c>
      <c r="G253" s="1" t="n">
        <f aca="false">+(D251+D252+D253+D254+D255)/5</f>
        <v>4307.07353952133</v>
      </c>
    </row>
    <row r="254" customFormat="false" ht="12.75" hidden="false" customHeight="false" outlineLevel="0" collapsed="false">
      <c r="A254" s="14" t="n">
        <v>1494</v>
      </c>
      <c r="B254" s="14"/>
      <c r="C254" s="45" t="n">
        <v>16802.1563456277</v>
      </c>
      <c r="D254" s="45" t="n">
        <v>4449.36594781432</v>
      </c>
      <c r="F254" s="1" t="n">
        <f aca="false">+(C252+C253+C254+C255+C256)/5</f>
        <v>16131.0742473911</v>
      </c>
      <c r="G254" s="1" t="n">
        <f aca="false">+(D252+D253+D254+D255+D256)/5</f>
        <v>4271.28567978377</v>
      </c>
    </row>
    <row r="255" customFormat="false" ht="12.75" hidden="false" customHeight="false" outlineLevel="0" collapsed="false">
      <c r="A255" s="14" t="n">
        <v>1495</v>
      </c>
      <c r="B255" s="14"/>
      <c r="C255" s="45" t="n">
        <v>15450.9618408572</v>
      </c>
      <c r="D255" s="45" t="n">
        <v>4095.65283523093</v>
      </c>
      <c r="F255" s="1" t="n">
        <f aca="false">+(C253+C254+C255+C256+C257)/5</f>
        <v>16125.071424845</v>
      </c>
      <c r="G255" s="1" t="n">
        <f aca="false">+(D253+D254+D255+D256+D257)/5</f>
        <v>4274.2620840052</v>
      </c>
    </row>
    <row r="256" customFormat="false" ht="12.75" hidden="false" customHeight="false" outlineLevel="0" collapsed="false">
      <c r="A256" s="14" t="n">
        <v>1496</v>
      </c>
      <c r="B256" s="14"/>
      <c r="C256" s="45" t="n">
        <v>14367.8601047752</v>
      </c>
      <c r="D256" s="45" t="n">
        <v>3812.36276761796</v>
      </c>
      <c r="F256" s="1" t="n">
        <f aca="false">+(C254+C255+C256+C257+C258)/5</f>
        <v>15737.6947994829</v>
      </c>
      <c r="G256" s="1" t="n">
        <f aca="false">+(D254+D255+D256+D257+D258)/5</f>
        <v>4175.72515155041</v>
      </c>
    </row>
    <row r="257" customFormat="false" ht="12.75" hidden="false" customHeight="false" outlineLevel="0" collapsed="false">
      <c r="A257" s="14" t="n">
        <v>1497</v>
      </c>
      <c r="B257" s="14"/>
      <c r="C257" s="45" t="n">
        <v>17213.3808197061</v>
      </c>
      <c r="D257" s="45" t="n">
        <v>4571.96416197902</v>
      </c>
      <c r="F257" s="1" t="n">
        <f aca="false">+(C255+C256+C257+C258+C259)/5</f>
        <v>15465.5862890175</v>
      </c>
      <c r="G257" s="1" t="n">
        <f aca="false">+(D255+D256+D257+D258+D259)/5</f>
        <v>4107.76968628609</v>
      </c>
    </row>
    <row r="258" customFormat="false" ht="12.75" hidden="false" customHeight="false" outlineLevel="0" collapsed="false">
      <c r="A258" s="14" t="n">
        <v>1498</v>
      </c>
      <c r="B258" s="14"/>
      <c r="C258" s="45" t="n">
        <v>14854.1148864484</v>
      </c>
      <c r="D258" s="45" t="n">
        <v>3949.2800451098</v>
      </c>
      <c r="F258" s="1" t="n">
        <f aca="false">+(C256+C257+C258+C259+C260)/5</f>
        <v>15210.756107251</v>
      </c>
      <c r="G258" s="1" t="n">
        <f aca="false">+(D256+D257+D258+D259+D260)/5</f>
        <v>4043.98996347199</v>
      </c>
    </row>
    <row r="259" customFormat="false" ht="12.75" hidden="false" customHeight="false" outlineLevel="0" collapsed="false">
      <c r="A259" s="14" t="n">
        <v>1499</v>
      </c>
      <c r="B259" s="14"/>
      <c r="C259" s="45" t="n">
        <v>15441.6137933006</v>
      </c>
      <c r="D259" s="45" t="n">
        <v>4109.58862149273</v>
      </c>
      <c r="F259" s="1" t="n">
        <f aca="false">+(C257+C258+C259+C260+C261)/5</f>
        <v>14929.4258719264</v>
      </c>
      <c r="G259" s="1" t="n">
        <f aca="false">+(D257+D258+D259+D260+D261)/5</f>
        <v>3972.79136523384</v>
      </c>
    </row>
    <row r="260" customFormat="false" ht="12.75" hidden="false" customHeight="false" outlineLevel="0" collapsed="false">
      <c r="A260" s="14" t="n">
        <v>1500</v>
      </c>
      <c r="B260" s="14"/>
      <c r="C260" s="45" t="n">
        <v>14176.8109320245</v>
      </c>
      <c r="D260" s="45" t="n">
        <v>3776.75422116042</v>
      </c>
      <c r="F260" s="1" t="n">
        <f aca="false">+(C258+C259+C260+C261+C262)/5</f>
        <v>14471.2532181748</v>
      </c>
      <c r="G260" s="1" t="n">
        <f aca="false">+(D258+D259+D260+D261+D262)/5</f>
        <v>3855.07372425758</v>
      </c>
    </row>
    <row r="261" customFormat="false" ht="12.75" hidden="false" customHeight="false" outlineLevel="0" collapsed="false">
      <c r="A261" s="14" t="n">
        <v>1501</v>
      </c>
      <c r="B261" s="14"/>
      <c r="C261" s="45" t="n">
        <v>12961.2089281522</v>
      </c>
      <c r="D261" s="45" t="n">
        <v>3456.36977642721</v>
      </c>
      <c r="F261" s="1" t="n">
        <f aca="false">+(C259+C260+C261+C262+C263)/5</f>
        <v>14603.2184854979</v>
      </c>
      <c r="G261" s="1" t="n">
        <f aca="false">+(D259+D260+D261+D262+D263)/5</f>
        <v>3894.29658851242</v>
      </c>
    </row>
    <row r="262" customFormat="false" ht="12.75" hidden="false" customHeight="false" outlineLevel="0" collapsed="false">
      <c r="A262" s="14" t="n">
        <v>1502</v>
      </c>
      <c r="B262" s="14"/>
      <c r="C262" s="45" t="n">
        <v>14922.5175509484</v>
      </c>
      <c r="D262" s="45" t="n">
        <v>3983.37595709773</v>
      </c>
      <c r="F262" s="1" t="n">
        <f aca="false">+(C260+C261+C262+C263+C264)/5</f>
        <v>14731.3536607186</v>
      </c>
      <c r="G262" s="1" t="n">
        <f aca="false">+(D260+D261+D262+D263+D264)/5</f>
        <v>3932.69109824573</v>
      </c>
    </row>
    <row r="263" customFormat="false" ht="12.75" hidden="false" customHeight="false" outlineLevel="0" collapsed="false">
      <c r="A263" s="14" t="n">
        <v>1503</v>
      </c>
      <c r="B263" s="14"/>
      <c r="C263" s="45" t="n">
        <v>15513.9412230639</v>
      </c>
      <c r="D263" s="45" t="n">
        <v>4145.39436638402</v>
      </c>
      <c r="F263" s="1" t="n">
        <f aca="false">+(C261+C262+C263+C264+C265)/5</f>
        <v>14927.3006870673</v>
      </c>
      <c r="G263" s="1" t="n">
        <f aca="false">+(D261+D262+D263+D264+D265)/5</f>
        <v>3988.94200271099</v>
      </c>
    </row>
    <row r="264" customFormat="false" ht="12.75" hidden="false" customHeight="false" outlineLevel="0" collapsed="false">
      <c r="A264" s="14" t="n">
        <v>1504</v>
      </c>
      <c r="B264" s="14"/>
      <c r="C264" s="45" t="n">
        <v>16082.2896694042</v>
      </c>
      <c r="D264" s="45" t="n">
        <v>4301.56117015929</v>
      </c>
      <c r="F264" s="1" t="n">
        <f aca="false">+(C262+C263+C264+C265+C266)/5</f>
        <v>15467.1870269164</v>
      </c>
      <c r="G264" s="1" t="n">
        <f aca="false">+(D262+D263+D264+D265+D266)/5</f>
        <v>4137.10245363084</v>
      </c>
    </row>
    <row r="265" customFormat="false" ht="12.75" hidden="false" customHeight="false" outlineLevel="0" collapsed="false">
      <c r="A265" s="14" t="n">
        <v>1505</v>
      </c>
      <c r="B265" s="14"/>
      <c r="C265" s="45" t="n">
        <v>15156.5460637678</v>
      </c>
      <c r="D265" s="45" t="n">
        <v>4058.0087434867</v>
      </c>
      <c r="F265" s="1" t="n">
        <f aca="false">+(C263+C264+C265+C266+C267)/5</f>
        <v>15571.5139923509</v>
      </c>
      <c r="G265" s="1" t="n">
        <f aca="false">+(D263+D264+D265+D266+D267)/5</f>
        <v>4169.08622450044</v>
      </c>
    </row>
    <row r="266" customFormat="false" ht="12.75" hidden="false" customHeight="false" outlineLevel="0" collapsed="false">
      <c r="A266" s="14" t="n">
        <v>1506</v>
      </c>
      <c r="B266" s="14"/>
      <c r="C266" s="45" t="n">
        <v>15660.6406273981</v>
      </c>
      <c r="D266" s="45" t="n">
        <v>4197.17203102646</v>
      </c>
      <c r="F266" s="1" t="n">
        <f aca="false">+(C264+C265+C266+C267+C268)/5</f>
        <v>15718.4902569101</v>
      </c>
      <c r="G266" s="1" t="n">
        <f aca="false">+(D264+D265+D266+D267+D268)/5</f>
        <v>4212.71375232121</v>
      </c>
    </row>
    <row r="267" customFormat="false" ht="12.75" hidden="false" customHeight="false" outlineLevel="0" collapsed="false">
      <c r="A267" s="14" t="n">
        <v>1507</v>
      </c>
      <c r="B267" s="14"/>
      <c r="C267" s="45" t="n">
        <v>15444.1523781207</v>
      </c>
      <c r="D267" s="45" t="n">
        <v>4143.29481144572</v>
      </c>
      <c r="F267" s="1" t="n">
        <f aca="false">+(C265+C266+C267+C268+C269)/5</f>
        <v>15753.0896807863</v>
      </c>
      <c r="G267" s="1" t="n">
        <f aca="false">+(D265+D266+D267+D268+D269)/5</f>
        <v>4226.32903428611</v>
      </c>
    </row>
    <row r="268" customFormat="false" ht="12.75" hidden="false" customHeight="false" outlineLevel="0" collapsed="false">
      <c r="A268" s="14" t="n">
        <v>1508</v>
      </c>
      <c r="B268" s="14"/>
      <c r="C268" s="45" t="n">
        <v>16248.8225458596</v>
      </c>
      <c r="D268" s="45" t="n">
        <v>4363.5320054879</v>
      </c>
      <c r="F268" s="1" t="n">
        <f aca="false">+(C266+C267+C268+C269+C270)/5</f>
        <v>15892.3638999866</v>
      </c>
      <c r="G268" s="1" t="n">
        <f aca="false">+(D266+D267+D268+D269+D270)/5</f>
        <v>4267.87548676297</v>
      </c>
    </row>
    <row r="269" customFormat="false" ht="12.75" hidden="false" customHeight="false" outlineLevel="0" collapsed="false">
      <c r="A269" s="14" t="n">
        <v>1509</v>
      </c>
      <c r="B269" s="14"/>
      <c r="C269" s="45" t="n">
        <v>16255.2867887851</v>
      </c>
      <c r="D269" s="45" t="n">
        <v>4369.63757998375</v>
      </c>
      <c r="F269" s="1" t="n">
        <f aca="false">+(C267+C268+C269+C270+C271)/5</f>
        <v>15707.5444605507</v>
      </c>
      <c r="G269" s="1" t="n">
        <f aca="false">+(D267+D268+D269+D270+D271)/5</f>
        <v>4222.30383986824</v>
      </c>
    </row>
    <row r="270" customFormat="false" ht="12.75" hidden="false" customHeight="false" outlineLevel="0" collapsed="false">
      <c r="A270" s="14" t="n">
        <v>1510</v>
      </c>
      <c r="B270" s="14"/>
      <c r="C270" s="45" t="n">
        <v>15852.9171597693</v>
      </c>
      <c r="D270" s="45" t="n">
        <v>4265.74100587103</v>
      </c>
      <c r="F270" s="1" t="n">
        <f aca="false">+(C268+C269+C270+C271+C272)/5</f>
        <v>15192.5816989857</v>
      </c>
      <c r="G270" s="1" t="n">
        <f aca="false">+(D268+D269+D270+D271+D272)/5</f>
        <v>4087.61462643413</v>
      </c>
    </row>
    <row r="271" customFormat="false" ht="12.75" hidden="false" customHeight="false" outlineLevel="0" collapsed="false">
      <c r="A271" s="14" t="n">
        <v>1511</v>
      </c>
      <c r="B271" s="14"/>
      <c r="C271" s="45" t="n">
        <v>14736.5434302186</v>
      </c>
      <c r="D271" s="45" t="n">
        <v>3969.31379655278</v>
      </c>
      <c r="F271" s="1" t="n">
        <f aca="false">+(C269+C270+C271+C272+C273)/5</f>
        <v>14730.5983192132</v>
      </c>
      <c r="G271" s="1" t="n">
        <f aca="false">+(D269+D270+D271+D272+D273)/5</f>
        <v>3967.30600086968</v>
      </c>
    </row>
    <row r="272" customFormat="false" ht="12.75" hidden="false" customHeight="false" outlineLevel="0" collapsed="false">
      <c r="A272" s="14" t="n">
        <v>1512</v>
      </c>
      <c r="B272" s="14"/>
      <c r="C272" s="45" t="n">
        <v>12869.3385702958</v>
      </c>
      <c r="D272" s="45" t="n">
        <v>3469.84874427517</v>
      </c>
      <c r="F272" s="1" t="n">
        <f aca="false">+(C270+C271+C272+C273+C274)/5</f>
        <v>15486.7658071234</v>
      </c>
      <c r="G272" s="1" t="n">
        <f aca="false">+(D270+D271+D272+D273+D274)/5</f>
        <v>4175.97606515586</v>
      </c>
    </row>
    <row r="273" customFormat="false" ht="12.75" hidden="false" customHeight="false" outlineLevel="0" collapsed="false">
      <c r="A273" s="14" t="n">
        <v>1513</v>
      </c>
      <c r="B273" s="14"/>
      <c r="C273" s="45" t="n">
        <v>13938.905646997</v>
      </c>
      <c r="D273" s="45" t="n">
        <v>3761.98887766569</v>
      </c>
      <c r="F273" s="1" t="n">
        <f aca="false">+(C271+C272+C273+C274+C275)/5</f>
        <v>15375.365580872</v>
      </c>
      <c r="G273" s="1" t="n">
        <f aca="false">+(D271+D272+D273+D274+D275)/5</f>
        <v>4150.12846310721</v>
      </c>
    </row>
    <row r="274" customFormat="false" ht="12.75" hidden="false" customHeight="false" outlineLevel="0" collapsed="false">
      <c r="A274" s="14" t="n">
        <v>1514</v>
      </c>
      <c r="B274" s="14"/>
      <c r="C274" s="45" t="n">
        <v>20036.1242283362</v>
      </c>
      <c r="D274" s="45" t="n">
        <v>5412.98790141463</v>
      </c>
      <c r="F274" s="1" t="n">
        <f aca="false">+(C272+C273+C274+C275+C276)/5</f>
        <v>15489.5977680858</v>
      </c>
      <c r="G274" s="1" t="n">
        <f aca="false">+(D272+D273+D274+D275+D276)/5</f>
        <v>4185.03265829483</v>
      </c>
    </row>
    <row r="275" customFormat="false" ht="12.75" hidden="false" customHeight="false" outlineLevel="0" collapsed="false">
      <c r="A275" s="14" t="n">
        <v>1515</v>
      </c>
      <c r="B275" s="14"/>
      <c r="C275" s="45" t="n">
        <v>15295.9160285123</v>
      </c>
      <c r="D275" s="45" t="n">
        <v>4136.50299562777</v>
      </c>
      <c r="F275" s="1" t="n">
        <f aca="false">+(C273+C274+C275+C276+C277)/5</f>
        <v>15934.6916052531</v>
      </c>
      <c r="G275" s="1" t="n">
        <f aca="false">+(D273+D274+D275+D276+D277)/5</f>
        <v>4309.12159110711</v>
      </c>
    </row>
    <row r="276" customFormat="false" ht="12.75" hidden="false" customHeight="false" outlineLevel="0" collapsed="false">
      <c r="A276" s="14" t="n">
        <v>1516</v>
      </c>
      <c r="B276" s="14"/>
      <c r="C276" s="45" t="n">
        <v>15307.7043662878</v>
      </c>
      <c r="D276" s="45" t="n">
        <v>4143.83477249087</v>
      </c>
      <c r="F276" s="1" t="n">
        <f aca="false">+(C274+C275+C276+C277+C278)/5</f>
        <v>16193.305405287</v>
      </c>
      <c r="G276" s="1" t="n">
        <f aca="false">+(D274+D275+D276+D277+D278)/5</f>
        <v>4383.04253541356</v>
      </c>
    </row>
    <row r="277" customFormat="false" ht="12.75" hidden="false" customHeight="false" outlineLevel="0" collapsed="false">
      <c r="A277" s="14" t="n">
        <v>1517</v>
      </c>
      <c r="B277" s="14"/>
      <c r="C277" s="45" t="n">
        <v>15094.8077561323</v>
      </c>
      <c r="D277" s="45" t="n">
        <v>4090.29340833658</v>
      </c>
      <c r="F277" s="1" t="n">
        <f aca="false">+(C275+C276+C277+C278+C279)/5</f>
        <v>14669.1132482791</v>
      </c>
      <c r="G277" s="1" t="n">
        <f aca="false">+(D275+D276+D277+D278+D279)/5</f>
        <v>3974.62879222683</v>
      </c>
    </row>
    <row r="278" customFormat="false" ht="12.75" hidden="false" customHeight="false" outlineLevel="0" collapsed="false">
      <c r="A278" s="14" t="n">
        <v>1518</v>
      </c>
      <c r="B278" s="14"/>
      <c r="C278" s="45" t="n">
        <v>15231.9746471662</v>
      </c>
      <c r="D278" s="45" t="n">
        <v>4131.59359919796</v>
      </c>
      <c r="F278" s="1" t="n">
        <f aca="false">+(C276+C277+C278+C279+C280)/5</f>
        <v>14314.7334822514</v>
      </c>
      <c r="G278" s="1" t="n">
        <f aca="false">+(D276+D277+D278+D279+D280)/5</f>
        <v>3882.46153629467</v>
      </c>
    </row>
    <row r="279" customFormat="false" ht="12.75" hidden="false" customHeight="false" outlineLevel="0" collapsed="false">
      <c r="A279" s="14" t="n">
        <v>1519</v>
      </c>
      <c r="B279" s="14"/>
      <c r="C279" s="45" t="n">
        <v>12415.1634432967</v>
      </c>
      <c r="D279" s="45" t="n">
        <v>3370.91918548096</v>
      </c>
      <c r="F279" s="1" t="n">
        <f aca="false">+(C277+C278+C279+C280+C281)/5</f>
        <v>14034.4266596997</v>
      </c>
      <c r="G279" s="1" t="n">
        <f aca="false">+(D277+D278+D279+D280+D281)/5</f>
        <v>3810.35751722042</v>
      </c>
    </row>
    <row r="280" customFormat="false" ht="12.75" hidden="false" customHeight="false" outlineLevel="0" collapsed="false">
      <c r="A280" s="14" t="n">
        <v>1520</v>
      </c>
      <c r="B280" s="14"/>
      <c r="C280" s="45" t="n">
        <v>13524.0171983742</v>
      </c>
      <c r="D280" s="45" t="n">
        <v>3675.666715967</v>
      </c>
      <c r="F280" s="1" t="n">
        <f aca="false">+(C278+C279+C280+C281+C282)/5</f>
        <v>13979.5182642957</v>
      </c>
      <c r="G280" s="1" t="n">
        <f aca="false">+(D278+D279+D280+D281+D282)/5</f>
        <v>3799.50677091666</v>
      </c>
    </row>
    <row r="281" customFormat="false" ht="12.75" hidden="false" customHeight="false" outlineLevel="0" collapsed="false">
      <c r="A281" s="14" t="n">
        <v>1521</v>
      </c>
      <c r="B281" s="14"/>
      <c r="C281" s="45" t="n">
        <v>13906.170253529</v>
      </c>
      <c r="D281" s="45" t="n">
        <v>3783.3146771196</v>
      </c>
      <c r="F281" s="1" t="n">
        <f aca="false">+(C279+C280+C281+C282+C283)/5</f>
        <v>13732.934832927</v>
      </c>
      <c r="G281" s="1" t="n">
        <f aca="false">+(D279+D280+D281+D282+D283)/5</f>
        <v>3736.43089193736</v>
      </c>
    </row>
    <row r="282" customFormat="false" ht="12.75" hidden="false" customHeight="false" outlineLevel="0" collapsed="false">
      <c r="A282" s="14" t="n">
        <v>1522</v>
      </c>
      <c r="B282" s="14"/>
      <c r="C282" s="45" t="n">
        <v>14820.2657791126</v>
      </c>
      <c r="D282" s="45" t="n">
        <v>4036.03967681778</v>
      </c>
      <c r="F282" s="1" t="n">
        <f aca="false">+(C280+C281+C282+C283+C284)/5</f>
        <v>14225.2194068816</v>
      </c>
      <c r="G282" s="1" t="n">
        <f aca="false">+(D280+D281+D282+D283+D284)/5</f>
        <v>3874.14555740546</v>
      </c>
    </row>
    <row r="283" customFormat="false" ht="12.75" hidden="false" customHeight="false" outlineLevel="0" collapsed="false">
      <c r="A283" s="14" t="n">
        <v>1523</v>
      </c>
      <c r="B283" s="14"/>
      <c r="C283" s="45" t="n">
        <v>13999.0574903225</v>
      </c>
      <c r="D283" s="45" t="n">
        <v>3816.21420430147</v>
      </c>
      <c r="F283" s="1" t="n">
        <f aca="false">+(C281+C282+C283+C284+C285)/5</f>
        <v>14352.0277740835</v>
      </c>
      <c r="G283" s="1" t="n">
        <f aca="false">+(D281+D282+D283+D284+D285)/5</f>
        <v>3912.47012319933</v>
      </c>
    </row>
    <row r="284" customFormat="false" ht="12.75" hidden="false" customHeight="false" outlineLevel="0" collapsed="false">
      <c r="A284" s="14" t="n">
        <v>1524</v>
      </c>
      <c r="B284" s="14"/>
      <c r="C284" s="45" t="n">
        <v>14876.5863130695</v>
      </c>
      <c r="D284" s="45" t="n">
        <v>4059.49251282143</v>
      </c>
      <c r="F284" s="1" t="n">
        <f aca="false">+(C282+C283+C284+C285+C286)/5</f>
        <v>14175.9878273863</v>
      </c>
      <c r="G284" s="1" t="n">
        <f aca="false">+(D282+D283+D284+D285+D286)/5</f>
        <v>3868.1311738187</v>
      </c>
    </row>
    <row r="285" customFormat="false" ht="12.75" hidden="false" customHeight="false" outlineLevel="0" collapsed="false">
      <c r="A285" s="14" t="n">
        <v>1525</v>
      </c>
      <c r="B285" s="14"/>
      <c r="C285" s="45" t="n">
        <v>14158.0590343837</v>
      </c>
      <c r="D285" s="45" t="n">
        <v>3867.28954493639</v>
      </c>
      <c r="F285" s="1" t="n">
        <f aca="false">+(C283+C284+C285+C286+C287)/5</f>
        <v>13440.1275017321</v>
      </c>
      <c r="G285" s="1" t="n">
        <f aca="false">+(D283+D284+D285+D286+D287)/5</f>
        <v>3670.77567900704</v>
      </c>
    </row>
    <row r="286" customFormat="false" ht="12.75" hidden="false" customHeight="false" outlineLevel="0" collapsed="false">
      <c r="A286" s="14" t="n">
        <v>1526</v>
      </c>
      <c r="B286" s="14"/>
      <c r="C286" s="45" t="n">
        <v>13025.970520043</v>
      </c>
      <c r="D286" s="45" t="n">
        <v>3561.61993021644</v>
      </c>
      <c r="F286" s="1" t="n">
        <f aca="false">+(C284+C285+C286+C287+C288)/5</f>
        <v>12908.7440911173</v>
      </c>
      <c r="G286" s="1" t="n">
        <f aca="false">+(D284+D285+D286+D287+D288)/5</f>
        <v>3529.01908376919</v>
      </c>
    </row>
    <row r="287" customFormat="false" ht="12.75" hidden="false" customHeight="false" outlineLevel="0" collapsed="false">
      <c r="A287" s="14" t="n">
        <v>1527</v>
      </c>
      <c r="B287" s="14"/>
      <c r="C287" s="45" t="n">
        <v>11140.9641508418</v>
      </c>
      <c r="D287" s="45" t="n">
        <v>3049.26220275946</v>
      </c>
      <c r="F287" s="1" t="n">
        <f aca="false">+(C285+C286+C287+C288+C289)/5</f>
        <v>12388.4878865277</v>
      </c>
      <c r="G287" s="1" t="n">
        <f aca="false">+(D285+D286+D287+D288+D289)/5</f>
        <v>3390.41236513632</v>
      </c>
    </row>
    <row r="288" customFormat="false" ht="12.75" hidden="false" customHeight="false" outlineLevel="0" collapsed="false">
      <c r="A288" s="14" t="n">
        <v>1528</v>
      </c>
      <c r="B288" s="14"/>
      <c r="C288" s="45" t="n">
        <v>11342.1404372483</v>
      </c>
      <c r="D288" s="45" t="n">
        <v>3107.4312281122</v>
      </c>
      <c r="F288" s="1" t="n">
        <f aca="false">+(C286+C287+C288+C289+C290)/5</f>
        <v>12167.5752498391</v>
      </c>
      <c r="G288" s="1" t="n">
        <f aca="false">+(D286+D287+D288+D289+D290)/5</f>
        <v>3333.64613177018</v>
      </c>
    </row>
    <row r="289" customFormat="false" ht="12.75" hidden="false" customHeight="false" outlineLevel="0" collapsed="false">
      <c r="A289" s="14" t="n">
        <v>1529</v>
      </c>
      <c r="B289" s="14"/>
      <c r="C289" s="45" t="n">
        <v>12275.3052901217</v>
      </c>
      <c r="D289" s="45" t="n">
        <v>3366.45891965712</v>
      </c>
      <c r="F289" s="1" t="n">
        <f aca="false">+(C287+C288+C289+C290+C291)/5</f>
        <v>12376.2946124028</v>
      </c>
      <c r="G289" s="1" t="n">
        <f aca="false">+(D287+D288+D289+D290+D291)/5</f>
        <v>3394.57365917096</v>
      </c>
    </row>
    <row r="290" customFormat="false" ht="12.75" hidden="false" customHeight="false" outlineLevel="0" collapsed="false">
      <c r="A290" s="14" t="n">
        <v>1530</v>
      </c>
      <c r="B290" s="14"/>
      <c r="C290" s="45" t="n">
        <v>13053.4958509405</v>
      </c>
      <c r="D290" s="45" t="n">
        <v>3583.45837810566</v>
      </c>
      <c r="F290" s="1" t="n">
        <f aca="false">+(C288+C289+C290+C291+C292)/5</f>
        <v>13042.7310670195</v>
      </c>
      <c r="G290" s="1" t="n">
        <f aca="false">+(D288+D289+D290+D291+D292)/5</f>
        <v>3580.9493254631</v>
      </c>
    </row>
    <row r="291" customFormat="false" ht="12.75" hidden="false" customHeight="false" outlineLevel="0" collapsed="false">
      <c r="A291" s="14" t="n">
        <v>1531</v>
      </c>
      <c r="B291" s="14"/>
      <c r="C291" s="45" t="n">
        <v>14069.5673328619</v>
      </c>
      <c r="D291" s="45" t="n">
        <v>3866.25756722035</v>
      </c>
      <c r="F291" s="1" t="n">
        <f aca="false">+(C289+C290+C291+C292+C293)/5</f>
        <v>13542.3490470822</v>
      </c>
      <c r="G291" s="1" t="n">
        <f aca="false">+(D289+D290+D291+D292+D293)/5</f>
        <v>3721.63400579348</v>
      </c>
    </row>
    <row r="292" customFormat="false" ht="12.75" hidden="false" customHeight="false" outlineLevel="0" collapsed="false">
      <c r="A292" s="14" t="n">
        <v>1532</v>
      </c>
      <c r="B292" s="14"/>
      <c r="C292" s="45" t="n">
        <v>14473.1464239251</v>
      </c>
      <c r="D292" s="45" t="n">
        <v>3981.14053422016</v>
      </c>
      <c r="F292" s="1" t="n">
        <f aca="false">+(C290+C291+C292+C293+C294)/5</f>
        <v>14156.8178933927</v>
      </c>
      <c r="G292" s="1" t="n">
        <f aca="false">+(D290+D291+D292+D293+D294)/5</f>
        <v>3894.3716016509</v>
      </c>
    </row>
    <row r="293" customFormat="false" ht="12.75" hidden="false" customHeight="false" outlineLevel="0" collapsed="false">
      <c r="A293" s="14" t="n">
        <v>1533</v>
      </c>
      <c r="B293" s="14"/>
      <c r="C293" s="45" t="n">
        <v>13840.230337562</v>
      </c>
      <c r="D293" s="45" t="n">
        <v>3810.85462976409</v>
      </c>
      <c r="F293" s="1" t="n">
        <f aca="false">+(C291+C292+C293+C294+C295)/5</f>
        <v>13942.268477303</v>
      </c>
      <c r="G293" s="1" t="n">
        <f aca="false">+(D291+D292+D293+D294+D295)/5</f>
        <v>3838.77214402966</v>
      </c>
    </row>
    <row r="294" customFormat="false" ht="12.75" hidden="false" customHeight="false" outlineLevel="0" collapsed="false">
      <c r="A294" s="14" t="n">
        <v>1534</v>
      </c>
      <c r="B294" s="14"/>
      <c r="C294" s="45" t="n">
        <v>15347.6495216743</v>
      </c>
      <c r="D294" s="45" t="n">
        <v>4230.14689894426</v>
      </c>
      <c r="F294" s="1" t="n">
        <f aca="false">+(C292+C293+C294+C295+C296)/5</f>
        <v>13676.340774148</v>
      </c>
      <c r="G294" s="1" t="n">
        <f aca="false">+(D292+D293+D294+D295+D296)/5</f>
        <v>3769.20774220507</v>
      </c>
    </row>
    <row r="295" customFormat="false" ht="12.75" hidden="false" customHeight="false" outlineLevel="0" collapsed="false">
      <c r="A295" s="14" t="n">
        <v>1535</v>
      </c>
      <c r="B295" s="14"/>
      <c r="C295" s="45" t="n">
        <v>11980.7487704918</v>
      </c>
      <c r="D295" s="45" t="n">
        <v>3305.46108999945</v>
      </c>
      <c r="F295" s="1" t="n">
        <f aca="false">+(C293+C294+C295+C296+C297)/5</f>
        <v>13488.8260833757</v>
      </c>
      <c r="G295" s="1" t="n">
        <f aca="false">+(D293+D294+D295+D296+D297)/5</f>
        <v>3721.36235608875</v>
      </c>
    </row>
    <row r="296" customFormat="false" ht="12.75" hidden="false" customHeight="false" outlineLevel="0" collapsed="false">
      <c r="A296" s="14" t="n">
        <v>1536</v>
      </c>
      <c r="B296" s="14"/>
      <c r="C296" s="45" t="n">
        <v>12739.9288170868</v>
      </c>
      <c r="D296" s="45" t="n">
        <v>3518.43555809739</v>
      </c>
      <c r="F296" s="1" t="n">
        <f aca="false">+(C294+C295+C296+C297+C298)/5</f>
        <v>13489.7140037867</v>
      </c>
      <c r="G296" s="1" t="n">
        <f aca="false">+(D294+D295+D296+D297+D298)/5</f>
        <v>3725.43038161335</v>
      </c>
    </row>
    <row r="297" customFormat="false" ht="12.75" hidden="false" customHeight="false" outlineLevel="0" collapsed="false">
      <c r="A297" s="14" t="n">
        <v>1537</v>
      </c>
      <c r="B297" s="14"/>
      <c r="C297" s="45" t="n">
        <v>13535.5729700637</v>
      </c>
      <c r="D297" s="45" t="n">
        <v>3741.91360363857</v>
      </c>
      <c r="F297" s="1" t="n">
        <f aca="false">+(C295+C296+C297+C298+C299)/5</f>
        <v>13186.9857105032</v>
      </c>
      <c r="G297" s="1" t="n">
        <f aca="false">+(D295+D296+D297+D298+D299)/5</f>
        <v>3645.81628220768</v>
      </c>
    </row>
    <row r="298" customFormat="false" ht="12.75" hidden="false" customHeight="false" outlineLevel="0" collapsed="false">
      <c r="A298" s="14" t="n">
        <v>1538</v>
      </c>
      <c r="B298" s="14"/>
      <c r="C298" s="45" t="n">
        <v>13844.6699396167</v>
      </c>
      <c r="D298" s="45" t="n">
        <v>3831.19475738709</v>
      </c>
      <c r="F298" s="1" t="n">
        <f aca="false">+(C296+C297+C298+C299+C300)/5</f>
        <v>13582.8748752262</v>
      </c>
      <c r="G298" s="1" t="n">
        <f aca="false">+(D296+D297+D298+D299+D300)/5</f>
        <v>3758.9043616124</v>
      </c>
    </row>
    <row r="299" customFormat="false" ht="12.75" hidden="false" customHeight="false" outlineLevel="0" collapsed="false">
      <c r="A299" s="14" t="n">
        <v>1539</v>
      </c>
      <c r="B299" s="14"/>
      <c r="C299" s="45" t="n">
        <v>13834.0080552571</v>
      </c>
      <c r="D299" s="45" t="n">
        <v>3832.07640191593</v>
      </c>
      <c r="F299" s="1" t="n">
        <f aca="false">+(C297+C298+C299+C300+C301)/5</f>
        <v>13622.7602841011</v>
      </c>
      <c r="G299" s="1" t="n">
        <f aca="false">+(D297+D298+D299+D300+D301)/5</f>
        <v>3773.50392739167</v>
      </c>
    </row>
    <row r="300" customFormat="false" ht="12.75" hidden="false" customHeight="false" outlineLevel="0" collapsed="false">
      <c r="A300" s="14" t="n">
        <v>1540</v>
      </c>
      <c r="B300" s="14"/>
      <c r="C300" s="45" t="n">
        <v>13960.1945941067</v>
      </c>
      <c r="D300" s="45" t="n">
        <v>3870.90148702303</v>
      </c>
      <c r="F300" s="1" t="n">
        <f aca="false">+(C298+C299+C300+C301+C302)/5</f>
        <v>13377.1956364672</v>
      </c>
      <c r="G300" s="1" t="n">
        <f aca="false">+(D298+D299+D300+D301+D302)/5</f>
        <v>3709.03021248535</v>
      </c>
    </row>
    <row r="301" customFormat="false" ht="12.75" hidden="false" customHeight="false" outlineLevel="0" collapsed="false">
      <c r="A301" s="14" t="n">
        <v>1541</v>
      </c>
      <c r="B301" s="14"/>
      <c r="C301" s="45" t="n">
        <v>12939.3558614612</v>
      </c>
      <c r="D301" s="45" t="n">
        <v>3591.43338699373</v>
      </c>
      <c r="F301" s="1" t="n">
        <f aca="false">+(C299+C300+C301+C302+C303)/5</f>
        <v>12871.1190156348</v>
      </c>
      <c r="G301" s="1" t="n">
        <f aca="false">+(D299+D300+D301+D302+D303)/5</f>
        <v>3572.12550311483</v>
      </c>
    </row>
    <row r="302" customFormat="false" ht="12.75" hidden="false" customHeight="false" outlineLevel="0" collapsed="false">
      <c r="A302" s="14" t="n">
        <v>1542</v>
      </c>
      <c r="B302" s="14"/>
      <c r="C302" s="45" t="n">
        <v>12307.7497318946</v>
      </c>
      <c r="D302" s="45" t="n">
        <v>3419.54502910694</v>
      </c>
      <c r="F302" s="1" t="n">
        <f aca="false">+(C300+C301+C302+C303+C304)/5</f>
        <v>12690.4713457985</v>
      </c>
      <c r="G302" s="1" t="n">
        <f aca="false">+(D300+D301+D302+D303+D304)/5</f>
        <v>3525.67801154364</v>
      </c>
    </row>
    <row r="303" customFormat="false" ht="12.75" hidden="false" customHeight="false" outlineLevel="0" collapsed="false">
      <c r="A303" s="14" t="n">
        <v>1543</v>
      </c>
      <c r="B303" s="14"/>
      <c r="C303" s="45" t="n">
        <v>11314.2868354545</v>
      </c>
      <c r="D303" s="45" t="n">
        <v>3146.67121053451</v>
      </c>
      <c r="F303" s="1" t="n">
        <f aca="false">+(C301+C302+C303+C304+C305)/5</f>
        <v>12324.9231266303</v>
      </c>
      <c r="G303" s="1" t="n">
        <f aca="false">+(D301+D302+D303+D304+D305)/5</f>
        <v>3427.69252977632</v>
      </c>
    </row>
    <row r="304" customFormat="false" ht="12.75" hidden="false" customHeight="false" outlineLevel="0" collapsed="false">
      <c r="A304" s="14" t="n">
        <v>1544</v>
      </c>
      <c r="B304" s="14"/>
      <c r="C304" s="45" t="n">
        <v>12930.7697060755</v>
      </c>
      <c r="D304" s="45" t="n">
        <v>3599.83894405996</v>
      </c>
      <c r="F304" s="1" t="n">
        <f aca="false">+(C302+C303+C304+C305+C306)/5</f>
        <v>12420.779178037</v>
      </c>
      <c r="G304" s="1" t="n">
        <f aca="false">+(D302+D303+D304+D305+D306)/5</f>
        <v>3458.03389141511</v>
      </c>
    </row>
    <row r="305" customFormat="false" ht="12.75" hidden="false" customHeight="false" outlineLevel="0" collapsed="false">
      <c r="A305" s="14" t="n">
        <v>1545</v>
      </c>
      <c r="B305" s="14"/>
      <c r="C305" s="45" t="n">
        <v>12132.4534982655</v>
      </c>
      <c r="D305" s="45" t="n">
        <v>3380.97407818644</v>
      </c>
      <c r="F305" s="1" t="n">
        <f aca="false">+(C303+C304+C305+C306+C307)/5</f>
        <v>13103.4050492094</v>
      </c>
      <c r="G305" s="1" t="n">
        <f aca="false">+(D303+D304+D305+D306+D307)/5</f>
        <v>3652.07340816607</v>
      </c>
    </row>
    <row r="306" customFormat="false" ht="12.75" hidden="false" customHeight="false" outlineLevel="0" collapsed="false">
      <c r="A306" s="14" t="n">
        <v>1546</v>
      </c>
      <c r="B306" s="14"/>
      <c r="C306" s="45" t="n">
        <v>13418.636118495</v>
      </c>
      <c r="D306" s="45" t="n">
        <v>3743.14019518773</v>
      </c>
      <c r="F306" s="1" t="n">
        <f aca="false">+(C304+C305+C306+C307+C308)/5</f>
        <v>13833.9617899271</v>
      </c>
      <c r="G306" s="1" t="n">
        <f aca="false">+(D304+D305+D306+D307+D308)/5</f>
        <v>3859.42716960543</v>
      </c>
    </row>
    <row r="307" customFormat="false" ht="12.75" hidden="false" customHeight="false" outlineLevel="0" collapsed="false">
      <c r="A307" s="14" t="n">
        <v>1547</v>
      </c>
      <c r="B307" s="14"/>
      <c r="C307" s="45" t="n">
        <v>15720.8790877564</v>
      </c>
      <c r="D307" s="45" t="n">
        <v>4389.74261286172</v>
      </c>
      <c r="F307" s="1" t="n">
        <f aca="false">+(C305+C306+C307+C308+C309)/5</f>
        <v>13702.8644272996</v>
      </c>
      <c r="G307" s="1" t="n">
        <f aca="false">+(D305+D306+D307+D308+D309)/5</f>
        <v>3826.35818123929</v>
      </c>
    </row>
    <row r="308" customFormat="false" ht="12.75" hidden="false" customHeight="false" outlineLevel="0" collapsed="false">
      <c r="A308" s="14" t="n">
        <v>1548</v>
      </c>
      <c r="B308" s="14"/>
      <c r="C308" s="45" t="n">
        <v>14967.0705390432</v>
      </c>
      <c r="D308" s="45" t="n">
        <v>4183.44001773129</v>
      </c>
      <c r="F308" s="1" t="n">
        <f aca="false">+(C306+C307+C308+C309+C310)/5</f>
        <v>13659.1271439684</v>
      </c>
      <c r="G308" s="1" t="n">
        <f aca="false">+(D306+D307+D308+D309+D310)/5</f>
        <v>3817.4998443338</v>
      </c>
    </row>
    <row r="309" customFormat="false" ht="12.75" hidden="false" customHeight="false" outlineLevel="0" collapsed="false">
      <c r="A309" s="14" t="n">
        <v>1549</v>
      </c>
      <c r="B309" s="14"/>
      <c r="C309" s="45" t="n">
        <v>12275.2828929381</v>
      </c>
      <c r="D309" s="45" t="n">
        <v>3434.4940022293</v>
      </c>
      <c r="F309" s="1" t="n">
        <f aca="false">+(C307+C308+C309+C310+C311)/5</f>
        <v>13299.8815873155</v>
      </c>
      <c r="G309" s="1" t="n">
        <f aca="false">+(D307+D308+D309+D310+D311)/5</f>
        <v>3720.53981429018</v>
      </c>
    </row>
    <row r="310" customFormat="false" ht="12.75" hidden="false" customHeight="false" outlineLevel="0" collapsed="false">
      <c r="A310" s="14" t="n">
        <v>1550</v>
      </c>
      <c r="B310" s="14"/>
      <c r="C310" s="45" t="n">
        <v>11913.7670816091</v>
      </c>
      <c r="D310" s="45" t="n">
        <v>3336.68239365895</v>
      </c>
      <c r="F310" s="1" t="n">
        <f aca="false">+(C308+C309+C310+C311+C312)/5</f>
        <v>13214.1208922482</v>
      </c>
      <c r="G310" s="1" t="n">
        <f aca="false">+(D308+D309+D310+D311+D312)/5</f>
        <v>3700.87569472677</v>
      </c>
    </row>
    <row r="311" customFormat="false" ht="12.75" hidden="false" customHeight="false" outlineLevel="0" collapsed="false">
      <c r="A311" s="14" t="n">
        <v>1551</v>
      </c>
      <c r="B311" s="14"/>
      <c r="C311" s="45" t="n">
        <v>11622.4083352307</v>
      </c>
      <c r="D311" s="45" t="n">
        <v>3258.34004496962</v>
      </c>
      <c r="F311" s="1" t="n">
        <f aca="false">+(C309+C310+C311+C312+C313)/5</f>
        <v>12989.2008496906</v>
      </c>
      <c r="G311" s="1" t="n">
        <f aca="false">+(D309+D310+D311+D312+D313)/5</f>
        <v>3641.88911972492</v>
      </c>
    </row>
    <row r="312" customFormat="false" ht="12.75" hidden="false" customHeight="false" outlineLevel="0" collapsed="false">
      <c r="A312" s="14" t="n">
        <v>1552</v>
      </c>
      <c r="B312" s="14"/>
      <c r="C312" s="45" t="n">
        <v>15292.0756124198</v>
      </c>
      <c r="D312" s="45" t="n">
        <v>4291.4220150447</v>
      </c>
      <c r="F312" s="1" t="n">
        <f aca="false">+(C310+C311+C312+C313+C314)/5</f>
        <v>12981.0770805059</v>
      </c>
      <c r="G312" s="1" t="n">
        <f aca="false">+(D310+D311+D312+D313+D314)/5</f>
        <v>3643.04959791856</v>
      </c>
    </row>
    <row r="313" customFormat="false" ht="12.75" hidden="false" customHeight="false" outlineLevel="0" collapsed="false">
      <c r="A313" s="14" t="n">
        <v>1553</v>
      </c>
      <c r="B313" s="14"/>
      <c r="C313" s="45" t="n">
        <v>13842.470326255</v>
      </c>
      <c r="D313" s="45" t="n">
        <v>3888.50714272205</v>
      </c>
      <c r="F313" s="1" t="n">
        <f aca="false">+(C311+C312+C313+C314+C315)/5</f>
        <v>12498.094052072</v>
      </c>
      <c r="G313" s="1" t="n">
        <f aca="false">+(D311+D312+D313+D314+D315)/5</f>
        <v>3510.44913676295</v>
      </c>
    </row>
    <row r="314" customFormat="false" ht="12.75" hidden="false" customHeight="false" outlineLevel="0" collapsed="false">
      <c r="A314" s="14" t="n">
        <v>1554</v>
      </c>
      <c r="B314" s="14"/>
      <c r="C314" s="45" t="n">
        <v>12234.6640470149</v>
      </c>
      <c r="D314" s="45" t="n">
        <v>3440.29639319747</v>
      </c>
      <c r="F314" s="1" t="n">
        <f aca="false">+(C312+C313+C314+C315+C316)/5</f>
        <v>12633.5456983793</v>
      </c>
      <c r="G314" s="1" t="n">
        <f aca="false">+(D312+D313+D314+D315+D316)/5</f>
        <v>3551.88155903989</v>
      </c>
    </row>
    <row r="315" customFormat="false" ht="12.75" hidden="false" customHeight="false" outlineLevel="0" collapsed="false">
      <c r="A315" s="14" t="n">
        <v>1555</v>
      </c>
      <c r="B315" s="14"/>
      <c r="C315" s="45" t="n">
        <v>9498.85193943983</v>
      </c>
      <c r="D315" s="45" t="n">
        <v>2673.68008788091</v>
      </c>
      <c r="F315" s="1" t="n">
        <f aca="false">+(C313+C314+C315+C316+C317)/5</f>
        <v>13182.288204848</v>
      </c>
      <c r="G315" s="1" t="n">
        <f aca="false">+(D313+D314+D315+D316+D317)/5</f>
        <v>3710.9520248956</v>
      </c>
    </row>
    <row r="316" customFormat="false" ht="12.75" hidden="false" customHeight="false" outlineLevel="0" collapsed="false">
      <c r="A316" s="14" t="n">
        <v>1556</v>
      </c>
      <c r="B316" s="14"/>
      <c r="C316" s="45" t="n">
        <v>12299.6665667673</v>
      </c>
      <c r="D316" s="45" t="n">
        <v>3465.50215635432</v>
      </c>
      <c r="F316" s="1" t="n">
        <f aca="false">+(C314+C315+C316+C317+C318)/5</f>
        <v>14268.2801053863</v>
      </c>
      <c r="G316" s="1" t="n">
        <f aca="false">+(D314+D315+D316+D317+D318)/5</f>
        <v>4021.44960881729</v>
      </c>
    </row>
    <row r="317" customFormat="false" ht="12.75" hidden="false" customHeight="false" outlineLevel="0" collapsed="false">
      <c r="A317" s="14" t="n">
        <v>1557</v>
      </c>
      <c r="B317" s="14"/>
      <c r="C317" s="45" t="n">
        <v>18035.7881447631</v>
      </c>
      <c r="D317" s="45" t="n">
        <v>5086.77434432323</v>
      </c>
      <c r="F317" s="1" t="n">
        <f aca="false">+(C315+C316+C317+C318+C319)/5</f>
        <v>15277.0815544026</v>
      </c>
      <c r="G317" s="1" t="n">
        <f aca="false">+(D315+D316+D317+D318+D319)/5</f>
        <v>4309.99030528878</v>
      </c>
    </row>
    <row r="318" customFormat="false" ht="12.75" hidden="false" customHeight="false" outlineLevel="0" collapsed="false">
      <c r="A318" s="14" t="n">
        <v>1558</v>
      </c>
      <c r="B318" s="14"/>
      <c r="C318" s="45" t="n">
        <v>19272.4298289465</v>
      </c>
      <c r="D318" s="45" t="n">
        <v>5440.99506233053</v>
      </c>
      <c r="F318" s="1" t="n">
        <f aca="false">+(C316+C317+C318+C319+C320)/5</f>
        <v>16457.9157847445</v>
      </c>
      <c r="G318" s="1" t="n">
        <f aca="false">+(D316+D317+D318+D319+D320)/5</f>
        <v>4646.71305688049</v>
      </c>
    </row>
    <row r="319" customFormat="false" ht="12.75" hidden="false" customHeight="false" outlineLevel="0" collapsed="false">
      <c r="A319" s="14" t="n">
        <v>1559</v>
      </c>
      <c r="B319" s="14"/>
      <c r="C319" s="45" t="n">
        <v>17278.6712920966</v>
      </c>
      <c r="D319" s="45" t="n">
        <v>4882.99987555489</v>
      </c>
      <c r="F319" s="1" t="n">
        <f aca="false">+(C317+C318+C319+C320+C321)/5</f>
        <v>17066.9596853521</v>
      </c>
      <c r="G319" s="1" t="n">
        <f aca="false">+(D317+D318+D319+D320+D321)/5</f>
        <v>4822.651207812</v>
      </c>
    </row>
    <row r="320" customFormat="false" ht="12.75" hidden="false" customHeight="false" outlineLevel="0" collapsed="false">
      <c r="A320" s="14" t="n">
        <v>1560</v>
      </c>
      <c r="B320" s="14"/>
      <c r="C320" s="45" t="n">
        <v>15403.0230911491</v>
      </c>
      <c r="D320" s="45" t="n">
        <v>4357.29384583947</v>
      </c>
      <c r="F320" s="1" t="n">
        <f aca="false">+(C318+C319+C320+C321+C322)/5</f>
        <v>15783.7571898096</v>
      </c>
      <c r="G320" s="1" t="n">
        <f aca="false">+(D318+D319+D320+D321+D322)/5</f>
        <v>4464.02664601732</v>
      </c>
    </row>
    <row r="321" customFormat="false" ht="12.75" hidden="false" customHeight="false" outlineLevel="0" collapsed="false">
      <c r="A321" s="14" t="n">
        <v>1561</v>
      </c>
      <c r="B321" s="14"/>
      <c r="C321" s="45" t="n">
        <v>15344.8860698051</v>
      </c>
      <c r="D321" s="45" t="n">
        <v>4345.19291101188</v>
      </c>
      <c r="F321" s="1" t="n">
        <f aca="false">+(C319+C320+C321+C322+C323)/5</f>
        <v>15027.6385197991</v>
      </c>
      <c r="G321" s="1" t="n">
        <f aca="false">+(D319+D320+D321+D322+D323)/5</f>
        <v>4254.94592730139</v>
      </c>
    </row>
    <row r="322" customFormat="false" ht="12.75" hidden="false" customHeight="false" outlineLevel="0" collapsed="false">
      <c r="A322" s="14" t="n">
        <v>1562</v>
      </c>
      <c r="B322" s="14"/>
      <c r="C322" s="45" t="n">
        <v>11619.775667051</v>
      </c>
      <c r="D322" s="45" t="n">
        <v>3293.65153534983</v>
      </c>
      <c r="F322" s="1" t="n">
        <f aca="false">+(C320+C321+C322+C323+C324)/5</f>
        <v>14703.0989777044</v>
      </c>
      <c r="G322" s="1" t="n">
        <f aca="false">+(D320+D321+D322+D323+D324)/5</f>
        <v>4167.66788835056</v>
      </c>
    </row>
    <row r="323" customFormat="false" ht="12.75" hidden="false" customHeight="false" outlineLevel="0" collapsed="false">
      <c r="A323" s="14" t="n">
        <v>1563</v>
      </c>
      <c r="B323" s="14"/>
      <c r="C323" s="45" t="n">
        <v>15491.8364788939</v>
      </c>
      <c r="D323" s="45" t="n">
        <v>4395.59146875089</v>
      </c>
      <c r="F323" s="1" t="n">
        <f aca="false">+(C321+C322+C323+C324+C325)/5</f>
        <v>14530.5446490316</v>
      </c>
      <c r="G323" s="1" t="n">
        <f aca="false">+(D321+D322+D323+D324+D325)/5</f>
        <v>4122.98034556438</v>
      </c>
    </row>
    <row r="324" customFormat="false" ht="12.75" hidden="false" customHeight="false" outlineLevel="0" collapsed="false">
      <c r="A324" s="14" t="n">
        <v>1564</v>
      </c>
      <c r="B324" s="14"/>
      <c r="C324" s="45" t="n">
        <v>15655.9735816228</v>
      </c>
      <c r="D324" s="45" t="n">
        <v>4446.6096808007</v>
      </c>
      <c r="F324" s="1" t="n">
        <f aca="false">+(C322+C323+C324+C325+C326)/5</f>
        <v>14656.3849836838</v>
      </c>
      <c r="G324" s="1" t="n">
        <f aca="false">+(D322+D323+D324+D325+D326)/5</f>
        <v>4163.15136660633</v>
      </c>
    </row>
    <row r="325" customFormat="false" ht="12.75" hidden="false" customHeight="false" outlineLevel="0" collapsed="false">
      <c r="A325" s="14" t="n">
        <v>1565</v>
      </c>
      <c r="B325" s="14"/>
      <c r="C325" s="45" t="n">
        <v>14540.2514477854</v>
      </c>
      <c r="D325" s="45" t="n">
        <v>4133.85613190858</v>
      </c>
      <c r="F325" s="1" t="n">
        <f aca="false">+(C323+C324+C325+C326+C327)/5</f>
        <v>15424.2613316133</v>
      </c>
      <c r="G325" s="1" t="n">
        <f aca="false">+(D323+D324+D325+D326+D327)/5</f>
        <v>4385.20275315135</v>
      </c>
    </row>
    <row r="326" customFormat="false" ht="12.75" hidden="false" customHeight="false" outlineLevel="0" collapsed="false">
      <c r="A326" s="14" t="n">
        <v>1566</v>
      </c>
      <c r="B326" s="14"/>
      <c r="C326" s="45" t="n">
        <v>15974.087743066</v>
      </c>
      <c r="D326" s="45" t="n">
        <v>4546.04801622163</v>
      </c>
      <c r="F326" s="1" t="n">
        <f aca="false">+(C324+C325+C326+C327+C328)/5</f>
        <v>15189.8772583997</v>
      </c>
      <c r="G326" s="1" t="n">
        <f aca="false">+(D324+D325+D326+D327+D328)/5</f>
        <v>4322.7748506977</v>
      </c>
    </row>
    <row r="327" customFormat="false" ht="12.75" hidden="false" customHeight="false" outlineLevel="0" collapsed="false">
      <c r="A327" s="14" t="n">
        <v>1567</v>
      </c>
      <c r="B327" s="14"/>
      <c r="C327" s="45" t="n">
        <v>15459.1574066983</v>
      </c>
      <c r="D327" s="45" t="n">
        <v>4403.90846807494</v>
      </c>
      <c r="F327" s="1" t="n">
        <f aca="false">+(C325+C326+C327+C328+C329)/5</f>
        <v>15238.7850295694</v>
      </c>
      <c r="G327" s="1" t="n">
        <f aca="false">+(D325+D326+D327+D328+D329)/5</f>
        <v>4341.19527953994</v>
      </c>
    </row>
    <row r="328" customFormat="false" ht="12.75" hidden="false" customHeight="false" outlineLevel="0" collapsed="false">
      <c r="A328" s="14" t="n">
        <v>1568</v>
      </c>
      <c r="B328" s="14"/>
      <c r="C328" s="45" t="n">
        <v>14319.9161128261</v>
      </c>
      <c r="D328" s="45" t="n">
        <v>4083.45195648264</v>
      </c>
      <c r="F328" s="1" t="n">
        <f aca="false">+(C326+C327+C328+C329+C330)/5</f>
        <v>15467.9591895964</v>
      </c>
      <c r="G328" s="1" t="n">
        <f aca="false">+(D326+D327+D328+D329+D330)/5</f>
        <v>4410.82352292454</v>
      </c>
    </row>
    <row r="329" customFormat="false" ht="12.75" hidden="false" customHeight="false" outlineLevel="0" collapsed="false">
      <c r="A329" s="14" t="n">
        <v>1569</v>
      </c>
      <c r="B329" s="14"/>
      <c r="C329" s="45" t="n">
        <v>15900.5124374711</v>
      </c>
      <c r="D329" s="45" t="n">
        <v>4538.71182501192</v>
      </c>
      <c r="F329" s="1" t="n">
        <f aca="false">+(C327+C328+C329+C330+C331)/5</f>
        <v>15340.9020255402</v>
      </c>
      <c r="G329" s="1" t="n">
        <f aca="false">+(D327+D328+D329+D330+D331)/5</f>
        <v>4379.04284381266</v>
      </c>
    </row>
    <row r="330" customFormat="false" ht="12.75" hidden="false" customHeight="false" outlineLevel="0" collapsed="false">
      <c r="A330" s="14" t="n">
        <v>1570</v>
      </c>
      <c r="B330" s="14"/>
      <c r="C330" s="45" t="n">
        <v>15686.1222479203</v>
      </c>
      <c r="D330" s="45" t="n">
        <v>4481.99734883155</v>
      </c>
      <c r="F330" s="1" t="n">
        <f aca="false">+(C328+C329+C330+C331+C332)/5</f>
        <v>15018.7381723714</v>
      </c>
      <c r="G330" s="1" t="n">
        <f aca="false">+(D328+D329+D330+D331+D332)/5</f>
        <v>4291.22370312145</v>
      </c>
    </row>
    <row r="331" customFormat="false" ht="12.75" hidden="false" customHeight="false" outlineLevel="0" collapsed="false">
      <c r="A331" s="14" t="n">
        <v>1571</v>
      </c>
      <c r="B331" s="14"/>
      <c r="C331" s="45" t="n">
        <v>15338.8019227851</v>
      </c>
      <c r="D331" s="45" t="n">
        <v>4387.14462066223</v>
      </c>
      <c r="F331" s="1" t="n">
        <f aca="false">+(C329+C330+C331+C332+C333)/5</f>
        <v>14510.5442788163</v>
      </c>
      <c r="G331" s="1" t="n">
        <f aca="false">+(D329+D330+D331+D332+D333)/5</f>
        <v>4149.67664819718</v>
      </c>
    </row>
    <row r="332" customFormat="false" ht="12.75" hidden="false" customHeight="false" outlineLevel="0" collapsed="false">
      <c r="A332" s="14" t="n">
        <v>1572</v>
      </c>
      <c r="B332" s="14"/>
      <c r="C332" s="45" t="n">
        <v>13848.3381408545</v>
      </c>
      <c r="D332" s="45" t="n">
        <v>3964.81276461889</v>
      </c>
      <c r="F332" s="1" t="n">
        <f aca="false">+(C330+C331+C332+C333+C334)/5</f>
        <v>14448.3846691563</v>
      </c>
      <c r="G332" s="1" t="n">
        <f aca="false">+(D330+D331+D332+D333+D334)/5</f>
        <v>4136.39691477792</v>
      </c>
    </row>
    <row r="333" customFormat="false" ht="12.75" hidden="false" customHeight="false" outlineLevel="0" collapsed="false">
      <c r="A333" s="14" t="n">
        <v>1573</v>
      </c>
      <c r="B333" s="14"/>
      <c r="C333" s="45" t="n">
        <v>11778.9466450505</v>
      </c>
      <c r="D333" s="45" t="n">
        <v>3375.71668186133</v>
      </c>
      <c r="F333" s="1" t="n">
        <f aca="false">+(C331+C332+C333+C334+C335)/5</f>
        <v>14427.046464146</v>
      </c>
      <c r="G333" s="1" t="n">
        <f aca="false">+(D331+D332+D333+D334+D335)/5</f>
        <v>4134.7648455025</v>
      </c>
    </row>
    <row r="334" customFormat="false" ht="12.75" hidden="false" customHeight="false" outlineLevel="0" collapsed="false">
      <c r="A334" s="14" t="n">
        <v>1574</v>
      </c>
      <c r="B334" s="14"/>
      <c r="C334" s="45" t="n">
        <v>15589.7143891709</v>
      </c>
      <c r="D334" s="45" t="n">
        <v>4472.31315791559</v>
      </c>
      <c r="F334" s="1" t="n">
        <f aca="false">+(C332+C333+C334+C335+C336)/5</f>
        <v>14142.0256011699</v>
      </c>
      <c r="G334" s="1" t="n">
        <f aca="false">+(D332+D333+D334+D335+D336)/5</f>
        <v>4057.23579233409</v>
      </c>
    </row>
    <row r="335" customFormat="false" ht="12.75" hidden="false" customHeight="false" outlineLevel="0" collapsed="false">
      <c r="A335" s="14" t="n">
        <v>1575</v>
      </c>
      <c r="B335" s="14"/>
      <c r="C335" s="45" t="n">
        <v>15579.4312228689</v>
      </c>
      <c r="D335" s="45" t="n">
        <v>4473.83700245446</v>
      </c>
      <c r="F335" s="1" t="n">
        <f aca="false">+(C333+C334+C335+C336+C337)/5</f>
        <v>14410.1450364342</v>
      </c>
      <c r="G335" s="1" t="n">
        <f aca="false">+(D333+D334+D335+D336+D337)/5</f>
        <v>4138.36074168365</v>
      </c>
    </row>
    <row r="336" customFormat="false" ht="12.75" hidden="false" customHeight="false" outlineLevel="0" collapsed="false">
      <c r="A336" s="14" t="n">
        <v>1576</v>
      </c>
      <c r="B336" s="14"/>
      <c r="C336" s="45" t="n">
        <v>13913.6976079045</v>
      </c>
      <c r="D336" s="45" t="n">
        <v>3999.49935482018</v>
      </c>
      <c r="F336" s="1" t="n">
        <f aca="false">+(C334+C335+C336+C337+C338)/5</f>
        <v>15398.3357377058</v>
      </c>
      <c r="G336" s="1" t="n">
        <f aca="false">+(D334+D335+D336+D337+D338)/5</f>
        <v>4426.37148696105</v>
      </c>
    </row>
    <row r="337" customFormat="false" ht="12.75" hidden="false" customHeight="false" outlineLevel="0" collapsed="false">
      <c r="A337" s="14" t="n">
        <v>1577</v>
      </c>
      <c r="B337" s="14"/>
      <c r="C337" s="45" t="n">
        <v>15188.9353171761</v>
      </c>
      <c r="D337" s="45" t="n">
        <v>4370.43751136667</v>
      </c>
      <c r="F337" s="1" t="n">
        <f aca="false">+(C335+C336+C337+C338+C339)/5</f>
        <v>15707.6327389906</v>
      </c>
      <c r="G337" s="1" t="n">
        <f aca="false">+(D335+D336+D337+D338+D339)/5</f>
        <v>4520.03208362289</v>
      </c>
    </row>
    <row r="338" customFormat="false" ht="12.75" hidden="false" customHeight="false" outlineLevel="0" collapsed="false">
      <c r="A338" s="14" t="n">
        <v>1578</v>
      </c>
      <c r="B338" s="14"/>
      <c r="C338" s="45" t="n">
        <v>16719.9001514086</v>
      </c>
      <c r="D338" s="45" t="n">
        <v>4815.77040824833</v>
      </c>
      <c r="F338" s="1" t="n">
        <f aca="false">+(C336+C337+C338+C339+C340)/5</f>
        <v>15760.7843820286</v>
      </c>
      <c r="G338" s="1" t="n">
        <f aca="false">+(D336+D337+D338+D339+D340)/5</f>
        <v>4539.85910691821</v>
      </c>
    </row>
    <row r="339" customFormat="false" ht="12.75" hidden="false" customHeight="false" outlineLevel="0" collapsed="false">
      <c r="A339" s="14" t="n">
        <v>1579</v>
      </c>
      <c r="B339" s="14"/>
      <c r="C339" s="45" t="n">
        <v>17136.1993955949</v>
      </c>
      <c r="D339" s="45" t="n">
        <v>4940.61614122481</v>
      </c>
      <c r="F339" s="1" t="n">
        <f aca="false">+(C337+C338+C339+C340+C341)/5</f>
        <v>16112.8573350229</v>
      </c>
      <c r="G339" s="1" t="n">
        <f aca="false">+(D337+D338+D339+D340+D341)/5</f>
        <v>4645.58171905601</v>
      </c>
    </row>
    <row r="340" customFormat="false" ht="12.75" hidden="false" customHeight="false" outlineLevel="0" collapsed="false">
      <c r="A340" s="14" t="n">
        <v>1580</v>
      </c>
      <c r="B340" s="14"/>
      <c r="C340" s="45" t="n">
        <v>15845.1894380587</v>
      </c>
      <c r="D340" s="45" t="n">
        <v>4572.97211893105</v>
      </c>
      <c r="F340" s="1" t="n">
        <f aca="false">+(C338+C339+C340+C341+C342)/5</f>
        <v>16261.1923821443</v>
      </c>
      <c r="G340" s="1" t="n">
        <f aca="false">+(D338+D339+D340+D341+D342)/5</f>
        <v>4692.86101393017</v>
      </c>
    </row>
    <row r="341" customFormat="false" ht="12.75" hidden="false" customHeight="false" outlineLevel="0" collapsed="false">
      <c r="A341" s="14" t="n">
        <v>1581</v>
      </c>
      <c r="B341" s="14"/>
      <c r="C341" s="45" t="n">
        <v>15674.062372876</v>
      </c>
      <c r="D341" s="45" t="n">
        <v>4528.11241550919</v>
      </c>
      <c r="F341" s="1" t="n">
        <f aca="false">+(C339+C340+C341+C342+C343)/5</f>
        <v>16225.9707814662</v>
      </c>
      <c r="G341" s="1" t="n">
        <f aca="false">+(D339+D340+D341+D342+D343)/5</f>
        <v>4687.49564304465</v>
      </c>
    </row>
    <row r="342" customFormat="false" ht="12.75" hidden="false" customHeight="false" outlineLevel="0" collapsed="false">
      <c r="A342" s="14" t="n">
        <v>1582</v>
      </c>
      <c r="B342" s="14"/>
      <c r="C342" s="45" t="n">
        <v>15930.6105527834</v>
      </c>
      <c r="D342" s="45" t="n">
        <v>4606.83398573747</v>
      </c>
      <c r="F342" s="1" t="n">
        <f aca="false">+(C340+C341+C342+C343+C344)/5</f>
        <v>16366.2463276563</v>
      </c>
      <c r="G342" s="1" t="n">
        <f aca="false">+(D340+D341+D342+D343+D344)/5</f>
        <v>4733.09742644824</v>
      </c>
    </row>
    <row r="343" customFormat="false" ht="12.75" hidden="false" customHeight="false" outlineLevel="0" collapsed="false">
      <c r="A343" s="14" t="n">
        <v>1583</v>
      </c>
      <c r="B343" s="14"/>
      <c r="C343" s="45" t="n">
        <v>16543.7921480178</v>
      </c>
      <c r="D343" s="45" t="n">
        <v>4788.94355382071</v>
      </c>
      <c r="F343" s="1" t="n">
        <f aca="false">+(C341+C342+C343+C344+C345)/5</f>
        <v>16105.4467869478</v>
      </c>
      <c r="G343" s="1" t="n">
        <f aca="false">+(D341+D342+D343+D344+D345)/5</f>
        <v>4662.03910224754</v>
      </c>
    </row>
    <row r="344" customFormat="false" ht="12.75" hidden="false" customHeight="false" outlineLevel="0" collapsed="false">
      <c r="A344" s="14" t="n">
        <v>1584</v>
      </c>
      <c r="B344" s="14"/>
      <c r="C344" s="45" t="n">
        <v>17837.5771265457</v>
      </c>
      <c r="D344" s="45" t="n">
        <v>5168.6250582428</v>
      </c>
      <c r="F344" s="1" t="n">
        <f aca="false">+(C342+C343+C344+C345+C346)/5</f>
        <v>15310.0323798791</v>
      </c>
      <c r="G344" s="1" t="n">
        <f aca="false">+(D342+D343+D344+D345+D346)/5</f>
        <v>4435.63951207298</v>
      </c>
    </row>
    <row r="345" customFormat="false" ht="12.75" hidden="false" customHeight="false" outlineLevel="0" collapsed="false">
      <c r="A345" s="14" t="n">
        <v>1585</v>
      </c>
      <c r="B345" s="14"/>
      <c r="C345" s="45" t="n">
        <v>14541.1917345161</v>
      </c>
      <c r="D345" s="45" t="n">
        <v>4217.68049792754</v>
      </c>
      <c r="F345" s="1" t="n">
        <f aca="false">+(C343+C344+C345+C346+C347)/5</f>
        <v>15847.0515476645</v>
      </c>
      <c r="G345" s="1" t="n">
        <f aca="false">+(D343+D344+D345+D346+D347)/5</f>
        <v>4596.33489116491</v>
      </c>
    </row>
    <row r="346" customFormat="false" ht="12.75" hidden="false" customHeight="false" outlineLevel="0" collapsed="false">
      <c r="A346" s="14" t="n">
        <v>1586</v>
      </c>
      <c r="B346" s="14"/>
      <c r="C346" s="45" t="n">
        <v>11696.9903375328</v>
      </c>
      <c r="D346" s="45" t="n">
        <v>3396.1144646364</v>
      </c>
      <c r="F346" s="1" t="n">
        <f aca="false">+(C344+C345+C346+C347+C348)/5</f>
        <v>16520.3936486676</v>
      </c>
      <c r="G346" s="1" t="n">
        <f aca="false">+(D344+D345+D346+D347+D348)/5</f>
        <v>4797.02855784976</v>
      </c>
    </row>
    <row r="347" customFormat="false" ht="12.75" hidden="false" customHeight="false" outlineLevel="0" collapsed="false">
      <c r="A347" s="14" t="n">
        <v>1587</v>
      </c>
      <c r="B347" s="14"/>
      <c r="C347" s="45" t="n">
        <v>18615.70639171</v>
      </c>
      <c r="D347" s="45" t="n">
        <v>5410.31088119711</v>
      </c>
      <c r="F347" s="1" t="n">
        <f aca="false">+(C345+C346+C347+C348+C349)/5</f>
        <v>16418.1934121172</v>
      </c>
      <c r="G347" s="1" t="n">
        <f aca="false">+(D345+D346+D347+D348+D349)/5</f>
        <v>4772.45062139439</v>
      </c>
    </row>
    <row r="348" customFormat="false" ht="12.75" hidden="false" customHeight="false" outlineLevel="0" collapsed="false">
      <c r="A348" s="14" t="n">
        <v>1588</v>
      </c>
      <c r="B348" s="14"/>
      <c r="C348" s="45" t="n">
        <v>19910.5026530332</v>
      </c>
      <c r="D348" s="45" t="n">
        <v>5792.41188724494</v>
      </c>
      <c r="F348" s="1" t="n">
        <f aca="false">+(C346+C347+C348+C349+C350)/5</f>
        <v>16727.2285658525</v>
      </c>
      <c r="G348" s="1" t="n">
        <f aca="false">+(D346+D347+D348+D349+D350)/5</f>
        <v>4866.76632412225</v>
      </c>
    </row>
    <row r="349" customFormat="false" ht="12.75" hidden="false" customHeight="false" outlineLevel="0" collapsed="false">
      <c r="A349" s="14" t="n">
        <v>1589</v>
      </c>
      <c r="B349" s="14"/>
      <c r="C349" s="45" t="n">
        <v>17326.575943794</v>
      </c>
      <c r="D349" s="45" t="n">
        <v>5045.73537596597</v>
      </c>
      <c r="F349" s="1" t="n">
        <f aca="false">+(C347+C348+C349+C350+C351)/5</f>
        <v>18381.4885065249</v>
      </c>
      <c r="G349" s="1" t="n">
        <f aca="false">+(D347+D348+D349+D350+D351)/5</f>
        <v>5352.88065497126</v>
      </c>
    </row>
    <row r="350" customFormat="false" ht="12.75" hidden="false" customHeight="false" outlineLevel="0" collapsed="false">
      <c r="A350" s="14" t="n">
        <v>1590</v>
      </c>
      <c r="B350" s="14"/>
      <c r="C350" s="45" t="n">
        <v>16086.3675031928</v>
      </c>
      <c r="D350" s="45" t="n">
        <v>4689.25901156684</v>
      </c>
      <c r="F350" s="1" t="n">
        <f aca="false">+(C348+C349+C350+C351+C352)/5</f>
        <v>18334.9441580654</v>
      </c>
      <c r="G350" s="1" t="n">
        <f aca="false">+(D348+D349+D350+D351+D352)/5</f>
        <v>5344.71214074638</v>
      </c>
    </row>
    <row r="351" customFormat="false" ht="12.75" hidden="false" customHeight="false" outlineLevel="0" collapsed="false">
      <c r="A351" s="14" t="n">
        <v>1591</v>
      </c>
      <c r="B351" s="14"/>
      <c r="C351" s="45" t="n">
        <v>19968.2900408945</v>
      </c>
      <c r="D351" s="45" t="n">
        <v>5826.68611888146</v>
      </c>
      <c r="F351" s="1" t="n">
        <f aca="false">+(C349+C350+C351+C352+C353)/5</f>
        <v>17949.2380430809</v>
      </c>
      <c r="G351" s="1" t="n">
        <f aca="false">+(D349+D350+D351+D352+D353)/5</f>
        <v>5237.74866894607</v>
      </c>
    </row>
    <row r="352" customFormat="false" ht="12.75" hidden="false" customHeight="false" outlineLevel="0" collapsed="false">
      <c r="A352" s="14" t="n">
        <v>1592</v>
      </c>
      <c r="B352" s="14"/>
      <c r="C352" s="45" t="n">
        <v>18382.9846494125</v>
      </c>
      <c r="D352" s="45" t="n">
        <v>5369.46831007272</v>
      </c>
      <c r="F352" s="1" t="n">
        <f aca="false">+(C350+C351+C352+C353+C354)/5</f>
        <v>16882.8318547039</v>
      </c>
      <c r="G352" s="1" t="n">
        <f aca="false">+(D350+D351+D352+D353+D354)/5</f>
        <v>4930.70011193931</v>
      </c>
    </row>
    <row r="353" customFormat="false" ht="12.75" hidden="false" customHeight="false" outlineLevel="0" collapsed="false">
      <c r="A353" s="14" t="n">
        <v>1593</v>
      </c>
      <c r="B353" s="14"/>
      <c r="C353" s="45" t="n">
        <v>17981.9720781107</v>
      </c>
      <c r="D353" s="45" t="n">
        <v>5257.59452824337</v>
      </c>
      <c r="F353" s="1" t="n">
        <f aca="false">+(C351+C352+C353+C354+C355)/5</f>
        <v>16163.8927690998</v>
      </c>
      <c r="G353" s="1" t="n">
        <f aca="false">+(D351+D352+D353+D354+D355)/5</f>
        <v>4724.77800065377</v>
      </c>
    </row>
    <row r="354" customFormat="false" ht="12.75" hidden="false" customHeight="false" outlineLevel="0" collapsed="false">
      <c r="A354" s="14" t="n">
        <v>1594</v>
      </c>
      <c r="B354" s="14"/>
      <c r="C354" s="45" t="n">
        <v>11994.545001909</v>
      </c>
      <c r="D354" s="45" t="n">
        <v>3510.49259093215</v>
      </c>
      <c r="F354" s="1" t="n">
        <f aca="false">+(C352+C353+C354+C355+C356)/5</f>
        <v>14240.1381528178</v>
      </c>
      <c r="G354" s="1" t="n">
        <f aca="false">+(D352+D353+D354+D355+D356)/5</f>
        <v>4166.46131073902</v>
      </c>
    </row>
    <row r="355" customFormat="false" ht="12.75" hidden="false" customHeight="false" outlineLevel="0" collapsed="false">
      <c r="A355" s="14" t="n">
        <v>1595</v>
      </c>
      <c r="B355" s="14"/>
      <c r="C355" s="45" t="n">
        <v>12491.6720751724</v>
      </c>
      <c r="D355" s="45" t="n">
        <v>3659.64845513913</v>
      </c>
      <c r="F355" s="1" t="n">
        <f aca="false">+(C353+C354+C355+C356+C357)/5</f>
        <v>12946.2412792212</v>
      </c>
      <c r="G355" s="1" t="n">
        <f aca="false">+(D353+D354+D355+D356+D357)/5</f>
        <v>3792.01848373553</v>
      </c>
    </row>
    <row r="356" customFormat="false" ht="12.75" hidden="false" customHeight="false" outlineLevel="0" collapsed="false">
      <c r="A356" s="14" t="n">
        <v>1596</v>
      </c>
      <c r="B356" s="14"/>
      <c r="C356" s="45" t="n">
        <v>10349.5169594844</v>
      </c>
      <c r="D356" s="45" t="n">
        <v>3035.10266930775</v>
      </c>
      <c r="F356" s="1" t="n">
        <f aca="false">+(C354+C355+C356+C357+C358)/5</f>
        <v>12504.2809173077</v>
      </c>
      <c r="G356" s="1" t="n">
        <f aca="false">+(D354+D355+D356+D357+D358)/5</f>
        <v>3667.42284194466</v>
      </c>
    </row>
    <row r="357" customFormat="false" ht="12.75" hidden="false" customHeight="false" outlineLevel="0" collapsed="false">
      <c r="A357" s="14" t="n">
        <v>1597</v>
      </c>
      <c r="B357" s="14"/>
      <c r="C357" s="45" t="n">
        <v>11913.5002814296</v>
      </c>
      <c r="D357" s="45" t="n">
        <v>3497.25417505525</v>
      </c>
      <c r="F357" s="1" t="n">
        <f aca="false">+(C355+C356+C357+C358+C359)/5</f>
        <v>13018.1930908094</v>
      </c>
      <c r="G357" s="1" t="n">
        <f aca="false">+(D355+D356+D357+D358+D359)/5</f>
        <v>3822.10697569756</v>
      </c>
    </row>
    <row r="358" customFormat="false" ht="12.75" hidden="false" customHeight="false" outlineLevel="0" collapsed="false">
      <c r="A358" s="14" t="n">
        <v>1598</v>
      </c>
      <c r="B358" s="14"/>
      <c r="C358" s="45" t="n">
        <v>15772.1702685429</v>
      </c>
      <c r="D358" s="45" t="n">
        <v>4634.61631928902</v>
      </c>
      <c r="F358" s="1" t="n">
        <f aca="false">+(C356+C357+C358+C359+C360)/5</f>
        <v>13575.5304431018</v>
      </c>
      <c r="G358" s="1" t="n">
        <f aca="false">+(D356+D357+D358+D359+D360)/5</f>
        <v>3989.87797724603</v>
      </c>
    </row>
    <row r="359" customFormat="false" ht="12.75" hidden="false" customHeight="false" outlineLevel="0" collapsed="false">
      <c r="A359" s="14" t="n">
        <v>1599</v>
      </c>
      <c r="B359" s="14"/>
      <c r="C359" s="45" t="n">
        <v>14564.1058694177</v>
      </c>
      <c r="D359" s="45" t="n">
        <v>4283.91325969665</v>
      </c>
      <c r="F359" s="1" t="n">
        <f aca="false">+(C357+C358+C359+C360+C361)/5</f>
        <v>14789.8888028626</v>
      </c>
      <c r="G359" s="1" t="n">
        <f aca="false">+(D357+D358+D359+D360+D361)/5</f>
        <v>4350.83129927373</v>
      </c>
    </row>
    <row r="360" customFormat="false" ht="12.75" hidden="false" customHeight="false" outlineLevel="0" collapsed="false">
      <c r="A360" s="14" t="n">
        <v>1600</v>
      </c>
      <c r="B360" s="14"/>
      <c r="C360" s="45" t="n">
        <v>15278.3588366342</v>
      </c>
      <c r="D360" s="45" t="n">
        <v>4498.50346288148</v>
      </c>
      <c r="F360" s="1" t="n">
        <f aca="false">+(C358+C359+C360+C361+C362)/5</f>
        <v>15732.7121808803</v>
      </c>
      <c r="G360" s="1" t="n">
        <f aca="false">+(D358+D359+D360+D361+D362)/5</f>
        <v>4632.49653453629</v>
      </c>
    </row>
    <row r="361" customFormat="false" ht="12.75" hidden="false" customHeight="false" outlineLevel="0" collapsed="false">
      <c r="A361" s="14" t="n">
        <v>1601</v>
      </c>
      <c r="B361" s="14"/>
      <c r="C361" s="45" t="n">
        <v>16421.3087582888</v>
      </c>
      <c r="D361" s="45" t="n">
        <v>4839.86927944622</v>
      </c>
      <c r="F361" s="1" t="n">
        <f aca="false">+(C359+C360+C361+C362+C363)/5</f>
        <v>15664.8703085134</v>
      </c>
      <c r="G361" s="1" t="n">
        <f aca="false">+(D359+D360+D361+D362+D363)/5</f>
        <v>4617.10993187122</v>
      </c>
    </row>
    <row r="362" customFormat="false" ht="12.75" hidden="false" customHeight="false" outlineLevel="0" collapsed="false">
      <c r="A362" s="14" t="n">
        <v>1602</v>
      </c>
      <c r="B362" s="14"/>
      <c r="C362" s="45" t="n">
        <v>16627.6171715178</v>
      </c>
      <c r="D362" s="45" t="n">
        <v>4905.58035136807</v>
      </c>
      <c r="F362" s="1" t="n">
        <f aca="false">+(C360+C361+C362+C363+C364)/5</f>
        <v>15964.2938356505</v>
      </c>
      <c r="G362" s="1" t="n">
        <f aca="false">+(D360+D361+D362+D363+D364)/5</f>
        <v>4709.92141071461</v>
      </c>
    </row>
    <row r="363" customFormat="false" ht="12.75" hidden="false" customHeight="false" outlineLevel="0" collapsed="false">
      <c r="A363" s="14" t="n">
        <v>1603</v>
      </c>
      <c r="B363" s="14"/>
      <c r="C363" s="45" t="n">
        <v>15432.9609067084</v>
      </c>
      <c r="D363" s="45" t="n">
        <v>4557.68330596365</v>
      </c>
      <c r="F363" s="1" t="n">
        <f aca="false">+(C361+C362+C363+C364+C365)/5</f>
        <v>15966.6006032296</v>
      </c>
      <c r="G363" s="1" t="n">
        <f aca="false">+(D361+D362+D363+D364+D365)/5</f>
        <v>4715.11604354635</v>
      </c>
    </row>
    <row r="364" customFormat="false" ht="12.75" hidden="false" customHeight="false" outlineLevel="0" collapsed="false">
      <c r="A364" s="14" t="n">
        <v>1604</v>
      </c>
      <c r="B364" s="14"/>
      <c r="C364" s="45" t="n">
        <v>16061.2235051032</v>
      </c>
      <c r="D364" s="45" t="n">
        <v>4747.97065391362</v>
      </c>
      <c r="F364" s="1" t="n">
        <f aca="false">+(C362+C363+C364+C365+C366)/5</f>
        <v>15702.7902569468</v>
      </c>
      <c r="G364" s="1" t="n">
        <f aca="false">+(D362+D363+D364+D365+D366)/5</f>
        <v>4641.82743622954</v>
      </c>
    </row>
    <row r="365" customFormat="false" ht="12.75" hidden="false" customHeight="false" outlineLevel="0" collapsed="false">
      <c r="A365" s="14" t="n">
        <v>1605</v>
      </c>
      <c r="B365" s="14"/>
      <c r="C365" s="45" t="n">
        <v>15289.8926745299</v>
      </c>
      <c r="D365" s="45" t="n">
        <v>4524.47662704017</v>
      </c>
      <c r="F365" s="1" t="n">
        <f aca="false">+(C363+C364+C365+C366+C367)/5</f>
        <v>14906.0537979488</v>
      </c>
      <c r="G365" s="1" t="n">
        <f aca="false">+(D363+D364+D365+D366+D367)/5</f>
        <v>4410.51092660922</v>
      </c>
    </row>
    <row r="366" customFormat="false" ht="12.75" hidden="false" customHeight="false" outlineLevel="0" collapsed="false">
      <c r="A366" s="14" t="n">
        <v>1606</v>
      </c>
      <c r="B366" s="14"/>
      <c r="C366" s="45" t="n">
        <v>15102.2570268747</v>
      </c>
      <c r="D366" s="45" t="n">
        <v>4473.42624286219</v>
      </c>
      <c r="F366" s="1" t="n">
        <f aca="false">+(C364+C365+C366+C367+C368)/5</f>
        <v>14329.6290163214</v>
      </c>
      <c r="G366" s="1" t="n">
        <f aca="false">+(D364+D365+D366+D367+D368)/5</f>
        <v>4243.99804096174</v>
      </c>
    </row>
    <row r="367" customFormat="false" ht="12.75" hidden="false" customHeight="false" outlineLevel="0" collapsed="false">
      <c r="A367" s="14" t="n">
        <v>1607</v>
      </c>
      <c r="B367" s="14"/>
      <c r="C367" s="45" t="n">
        <v>12643.934876528</v>
      </c>
      <c r="D367" s="45" t="n">
        <v>3748.99780326648</v>
      </c>
      <c r="F367" s="1" t="n">
        <f aca="false">+(C365+C366+C367+C368+C369)/5</f>
        <v>13998.7323166733</v>
      </c>
      <c r="G367" s="1" t="n">
        <f aca="false">+(D365+D366+D367+D368+D369)/5</f>
        <v>4150.45103614966</v>
      </c>
    </row>
    <row r="368" customFormat="false" ht="12.75" hidden="false" customHeight="false" outlineLevel="0" collapsed="false">
      <c r="A368" s="14" t="n">
        <v>1608</v>
      </c>
      <c r="B368" s="14"/>
      <c r="C368" s="45" t="n">
        <v>12550.8369985711</v>
      </c>
      <c r="D368" s="45" t="n">
        <v>3725.11887772627</v>
      </c>
      <c r="F368" s="1" t="n">
        <f aca="false">+(C366+C367+C368+C369+C370)/5</f>
        <v>14161.7764967961</v>
      </c>
      <c r="G368" s="1" t="n">
        <f aca="false">+(D366+D367+D368+D369+D370)/5</f>
        <v>4203.47795543996</v>
      </c>
    </row>
    <row r="369" customFormat="false" ht="12.75" hidden="false" customHeight="false" outlineLevel="0" collapsed="false">
      <c r="A369" s="14" t="n">
        <v>1609</v>
      </c>
      <c r="B369" s="14"/>
      <c r="C369" s="45" t="n">
        <v>14406.7400068627</v>
      </c>
      <c r="D369" s="45" t="n">
        <v>4280.23562985323</v>
      </c>
      <c r="F369" s="1" t="n">
        <f aca="false">+(C367+C368+C369+C370+C371)/5</f>
        <v>13649.5146155329</v>
      </c>
      <c r="G369" s="1" t="n">
        <f aca="false">+(D367+D368+D369+D370+D371)/5</f>
        <v>4055.4672284221</v>
      </c>
    </row>
    <row r="370" customFormat="false" ht="12.75" hidden="false" customHeight="false" outlineLevel="0" collapsed="false">
      <c r="A370" s="14" t="n">
        <v>1610</v>
      </c>
      <c r="B370" s="14"/>
      <c r="C370" s="45" t="n">
        <v>16105.1135751441</v>
      </c>
      <c r="D370" s="45" t="n">
        <v>4789.61122349164</v>
      </c>
      <c r="F370" s="1" t="n">
        <f aca="false">+(C368+C369+C370+C371+C372)/5</f>
        <v>13712.9617725807</v>
      </c>
      <c r="G370" s="1" t="n">
        <f aca="false">+(D368+D369+D370+D371+D372)/5</f>
        <v>4078.13428346117</v>
      </c>
    </row>
    <row r="371" customFormat="false" ht="12.75" hidden="false" customHeight="false" outlineLevel="0" collapsed="false">
      <c r="A371" s="14" t="n">
        <v>1611</v>
      </c>
      <c r="B371" s="14"/>
      <c r="C371" s="45" t="n">
        <v>12540.9476205586</v>
      </c>
      <c r="D371" s="45" t="n">
        <v>3733.37260777292</v>
      </c>
      <c r="F371" s="1" t="n">
        <f aca="false">+(C369+C370+C371+C372+C373)/5</f>
        <v>13717.420545623</v>
      </c>
      <c r="G371" s="1" t="n">
        <f aca="false">+(D369+D370+D371+D372+D373)/5</f>
        <v>4083.20061525279</v>
      </c>
    </row>
    <row r="372" customFormat="false" ht="12.75" hidden="false" customHeight="false" outlineLevel="0" collapsed="false">
      <c r="A372" s="14" t="n">
        <v>1612</v>
      </c>
      <c r="B372" s="14"/>
      <c r="C372" s="45" t="n">
        <v>12961.1706617668</v>
      </c>
      <c r="D372" s="45" t="n">
        <v>3862.33307846178</v>
      </c>
      <c r="F372" s="1" t="n">
        <f aca="false">+(C370+C371+C372+C373+C374)/5</f>
        <v>13549.0546014862</v>
      </c>
      <c r="G372" s="1" t="n">
        <f aca="false">+(D370+D371+D372+D373+D374)/5</f>
        <v>4037.22142009613</v>
      </c>
    </row>
    <row r="373" customFormat="false" ht="12.75" hidden="false" customHeight="false" outlineLevel="0" collapsed="false">
      <c r="A373" s="14" t="n">
        <v>1613</v>
      </c>
      <c r="B373" s="14"/>
      <c r="C373" s="45" t="n">
        <v>12573.1308637827</v>
      </c>
      <c r="D373" s="45" t="n">
        <v>3750.4505366844</v>
      </c>
      <c r="F373" s="1" t="n">
        <f aca="false">+(C371+C372+C373+C374+C375)/5</f>
        <v>13016.831880515</v>
      </c>
      <c r="G373" s="1" t="n">
        <f aca="false">+(D371+D372+D373+D374+D375)/5</f>
        <v>3882.9502473547</v>
      </c>
    </row>
    <row r="374" customFormat="false" ht="12.75" hidden="false" customHeight="false" outlineLevel="0" collapsed="false">
      <c r="A374" s="14" t="n">
        <v>1614</v>
      </c>
      <c r="B374" s="14"/>
      <c r="C374" s="45" t="n">
        <v>13564.910286179</v>
      </c>
      <c r="D374" s="45" t="n">
        <v>4050.33965406989</v>
      </c>
      <c r="F374" s="1" t="n">
        <f aca="false">+(C372+C373+C374+C375+C376)/5</f>
        <v>13158.0606145445</v>
      </c>
      <c r="G374" s="1" t="n">
        <f aca="false">+(D372+D373+D374+D375+D376)/5</f>
        <v>3928.94872754444</v>
      </c>
    </row>
    <row r="375" customFormat="false" ht="12.75" hidden="false" customHeight="false" outlineLevel="0" collapsed="false">
      <c r="A375" s="14" t="n">
        <v>1615</v>
      </c>
      <c r="B375" s="14"/>
      <c r="C375" s="45" t="n">
        <v>13443.9999702881</v>
      </c>
      <c r="D375" s="45" t="n">
        <v>4018.2553597845</v>
      </c>
      <c r="F375" s="1" t="n">
        <f aca="false">+(C373+C374+C375+C376+C377)/5</f>
        <v>13056.9904984768</v>
      </c>
      <c r="G375" s="1" t="n">
        <f aca="false">+(D373+D374+D375+D376+D377)/5</f>
        <v>3902.55348343199</v>
      </c>
    </row>
    <row r="376" customFormat="false" ht="12.75" hidden="false" customHeight="false" outlineLevel="0" collapsed="false">
      <c r="A376" s="14" t="n">
        <v>1616</v>
      </c>
      <c r="B376" s="14"/>
      <c r="C376" s="45" t="n">
        <v>13247.0912907062</v>
      </c>
      <c r="D376" s="45" t="n">
        <v>3963.36500872161</v>
      </c>
      <c r="F376" s="1" t="n">
        <f aca="false">+(C374+C375+C376+C377+C378)/5</f>
        <v>13491.4767353933</v>
      </c>
      <c r="G376" s="1" t="n">
        <f aca="false">+(D374+D375+D376+D377+D378)/5</f>
        <v>4036.56846785992</v>
      </c>
    </row>
    <row r="377" customFormat="false" ht="12.75" hidden="false" customHeight="false" outlineLevel="0" collapsed="false">
      <c r="A377" s="14" t="n">
        <v>1617</v>
      </c>
      <c r="B377" s="14"/>
      <c r="C377" s="45" t="n">
        <v>12455.820081428</v>
      </c>
      <c r="D377" s="45" t="n">
        <v>3730.35685789955</v>
      </c>
      <c r="F377" s="1" t="n">
        <f aca="false">+(C375+C376+C377+C378+C379)/5</f>
        <v>13915.0097853776</v>
      </c>
      <c r="G377" s="1" t="n">
        <f aca="false">+(D375+D376+D377+D378+D379)/5</f>
        <v>4167.72771860312</v>
      </c>
    </row>
    <row r="378" customFormat="false" ht="12.75" hidden="false" customHeight="false" outlineLevel="0" collapsed="false">
      <c r="A378" s="14" t="n">
        <v>1618</v>
      </c>
      <c r="B378" s="14"/>
      <c r="C378" s="45" t="n">
        <v>14745.5620483655</v>
      </c>
      <c r="D378" s="45" t="n">
        <v>4420.52545882404</v>
      </c>
      <c r="F378" s="1" t="n">
        <f aca="false">+(C376+C377+C378+C379+C380)/5</f>
        <v>14328.0480579162</v>
      </c>
      <c r="G378" s="1" t="n">
        <f aca="false">+(D376+D377+D378+D379+D380)/5</f>
        <v>4295.82951451335</v>
      </c>
    </row>
    <row r="379" customFormat="false" ht="12.75" hidden="false" customHeight="false" outlineLevel="0" collapsed="false">
      <c r="A379" s="14" t="n">
        <v>1619</v>
      </c>
      <c r="B379" s="14"/>
      <c r="C379" s="45" t="n">
        <v>15682.5755361002</v>
      </c>
      <c r="D379" s="45" t="n">
        <v>4706.13590778592</v>
      </c>
      <c r="F379" s="1" t="n">
        <f aca="false">+(C377+C378+C379+C380+C381)/5</f>
        <v>14233.3971498656</v>
      </c>
      <c r="G379" s="1" t="n">
        <f aca="false">+(D377+D378+D379+D380+D381)/5</f>
        <v>4271.34440491042</v>
      </c>
    </row>
    <row r="380" customFormat="false" ht="12.75" hidden="false" customHeight="false" outlineLevel="0" collapsed="false">
      <c r="A380" s="14" t="n">
        <v>1620</v>
      </c>
      <c r="B380" s="14"/>
      <c r="C380" s="45" t="n">
        <v>15509.191332981</v>
      </c>
      <c r="D380" s="45" t="n">
        <v>4658.76433933562</v>
      </c>
      <c r="F380" s="1" t="n">
        <f aca="false">+(C378+C379+C380+C381+C382)/5</f>
        <v>13944.1071532375</v>
      </c>
      <c r="G380" s="1" t="n">
        <f aca="false">+(D378+D379+D380+D381+D382)/5</f>
        <v>4188.01287458044</v>
      </c>
    </row>
    <row r="381" customFormat="false" ht="12.75" hidden="false" customHeight="false" outlineLevel="0" collapsed="false">
      <c r="A381" s="14" t="n">
        <v>1621</v>
      </c>
      <c r="B381" s="14"/>
      <c r="C381" s="45" t="n">
        <v>12773.8367504534</v>
      </c>
      <c r="D381" s="45" t="n">
        <v>3840.93946070698</v>
      </c>
      <c r="F381" s="1" t="n">
        <f aca="false">+(C379+C380+C381+C382+C383)/5</f>
        <v>13380.2323283028</v>
      </c>
      <c r="G381" s="1" t="n">
        <f aca="false">+(D379+D380+D381+D382+D383)/5</f>
        <v>4022.55668755708</v>
      </c>
    </row>
    <row r="382" customFormat="false" ht="12.75" hidden="false" customHeight="false" outlineLevel="0" collapsed="false">
      <c r="A382" s="14" t="n">
        <v>1622</v>
      </c>
      <c r="B382" s="14"/>
      <c r="C382" s="45" t="n">
        <v>11009.3700982873</v>
      </c>
      <c r="D382" s="45" t="n">
        <v>3313.69920624964</v>
      </c>
      <c r="F382" s="1" t="n">
        <f aca="false">+(C380+C381+C382+C383+C384)/5</f>
        <v>12851.2955398566</v>
      </c>
      <c r="G382" s="1" t="n">
        <f aca="false">+(D380+D381+D382+D383+D384)/5</f>
        <v>3867.75393764913</v>
      </c>
    </row>
    <row r="383" customFormat="false" ht="12.75" hidden="false" customHeight="false" outlineLevel="0" collapsed="false">
      <c r="A383" s="14" t="n">
        <v>1623</v>
      </c>
      <c r="B383" s="14"/>
      <c r="C383" s="45" t="n">
        <v>11926.1879236918</v>
      </c>
      <c r="D383" s="45" t="n">
        <v>3593.24452370722</v>
      </c>
      <c r="F383" s="1" t="n">
        <f aca="false">+(C381+C382+C383+C384+C385)/5</f>
        <v>12201.4163161466</v>
      </c>
      <c r="G383" s="1" t="n">
        <f aca="false">+(D381+D382+D383+D384+D385)/5</f>
        <v>3676.23222354621</v>
      </c>
    </row>
    <row r="384" customFormat="false" ht="12.75" hidden="false" customHeight="false" outlineLevel="0" collapsed="false">
      <c r="A384" s="14" t="n">
        <v>1624</v>
      </c>
      <c r="B384" s="14"/>
      <c r="C384" s="45" t="n">
        <v>13037.8915938692</v>
      </c>
      <c r="D384" s="45" t="n">
        <v>3932.12215824621</v>
      </c>
      <c r="F384" s="1" t="n">
        <f aca="false">+(C382+C383+C384+C385+C386)/5</f>
        <v>12529.1138343231</v>
      </c>
      <c r="G384" s="1" t="n">
        <f aca="false">+(D382+D383+D384+D385+D386)/5</f>
        <v>3779.11358006948</v>
      </c>
    </row>
    <row r="385" customFormat="false" ht="12.75" hidden="false" customHeight="false" outlineLevel="0" collapsed="false">
      <c r="A385" s="14" t="n">
        <v>1625</v>
      </c>
      <c r="B385" s="14"/>
      <c r="C385" s="45" t="n">
        <v>12259.7952144312</v>
      </c>
      <c r="D385" s="45" t="n">
        <v>3701.155768821</v>
      </c>
      <c r="F385" s="1" t="n">
        <f aca="false">+(C383+C384+C385+C386+C387)/5</f>
        <v>13011.6041204812</v>
      </c>
      <c r="G385" s="1" t="n">
        <f aca="false">+(D383+D384+D385+D386+D387)/5</f>
        <v>3928.38981318122</v>
      </c>
    </row>
    <row r="386" customFormat="false" ht="12.75" hidden="false" customHeight="false" outlineLevel="0" collapsed="false">
      <c r="A386" s="14" t="n">
        <v>1626</v>
      </c>
      <c r="B386" s="14"/>
      <c r="C386" s="45" t="n">
        <v>14412.3243413361</v>
      </c>
      <c r="D386" s="45" t="n">
        <v>4355.34624332335</v>
      </c>
      <c r="F386" s="1" t="n">
        <f aca="false">+(C384+C385+C386+C387+C388)/5</f>
        <v>13431.3941845018</v>
      </c>
      <c r="G386" s="1" t="n">
        <f aca="false">+(D384+D385+D386+D387+D388)/5</f>
        <v>4059.10682439578</v>
      </c>
    </row>
    <row r="387" customFormat="false" ht="12.75" hidden="false" customHeight="false" outlineLevel="0" collapsed="false">
      <c r="A387" s="14" t="n">
        <v>1627</v>
      </c>
      <c r="B387" s="14"/>
      <c r="C387" s="45" t="n">
        <v>13421.8215290775</v>
      </c>
      <c r="D387" s="45" t="n">
        <v>4060.08037180834</v>
      </c>
      <c r="F387" s="1" t="n">
        <f aca="false">+(C385+C386+C387+C388+C389)/5</f>
        <v>13157.7417552208</v>
      </c>
      <c r="G387" s="1" t="n">
        <f aca="false">+(D385+D386+D387+D388+D389)/5</f>
        <v>3980.10552393129</v>
      </c>
    </row>
    <row r="388" customFormat="false" ht="12.75" hidden="false" customHeight="false" outlineLevel="0" collapsed="false">
      <c r="A388" s="14" t="n">
        <v>1628</v>
      </c>
      <c r="B388" s="14"/>
      <c r="C388" s="45" t="n">
        <v>14025.1382437949</v>
      </c>
      <c r="D388" s="45" t="n">
        <v>4246.82957978002</v>
      </c>
      <c r="F388" s="1" t="n">
        <f aca="false">+(C386+C387+C388+C389+C390)/5</f>
        <v>12876.1226151453</v>
      </c>
      <c r="G388" s="1" t="n">
        <f aca="false">+(D386+D387+D388+D389+D390)/5</f>
        <v>3898.37237228269</v>
      </c>
    </row>
    <row r="389" customFormat="false" ht="12.75" hidden="false" customHeight="false" outlineLevel="0" collapsed="false">
      <c r="A389" s="14" t="n">
        <v>1629</v>
      </c>
      <c r="B389" s="14"/>
      <c r="C389" s="45" t="n">
        <v>11669.6294474643</v>
      </c>
      <c r="D389" s="45" t="n">
        <v>3537.11565592376</v>
      </c>
      <c r="F389" s="1" t="n">
        <f aca="false">+(C387+C388+C389+C390+C391)/5</f>
        <v>12537.210873173</v>
      </c>
      <c r="G389" s="1" t="n">
        <f aca="false">+(D387+D388+D389+D390+D391)/5</f>
        <v>3799.80942598196</v>
      </c>
    </row>
    <row r="390" customFormat="false" ht="12.75" hidden="false" customHeight="false" outlineLevel="0" collapsed="false">
      <c r="A390" s="14" t="n">
        <v>1630</v>
      </c>
      <c r="B390" s="14"/>
      <c r="C390" s="45" t="n">
        <v>10851.6995140539</v>
      </c>
      <c r="D390" s="45" t="n">
        <v>3292.49001057799</v>
      </c>
      <c r="F390" s="1" t="n">
        <f aca="false">+(C388+C389+C390+C391+C392)/5</f>
        <v>12229.7608818162</v>
      </c>
      <c r="G390" s="1" t="n">
        <f aca="false">+(D388+D389+D390+D391+D392)/5</f>
        <v>3710.41215144194</v>
      </c>
    </row>
    <row r="391" customFormat="false" ht="12.75" hidden="false" customHeight="false" outlineLevel="0" collapsed="false">
      <c r="A391" s="14" t="n">
        <v>1631</v>
      </c>
      <c r="B391" s="14"/>
      <c r="C391" s="45" t="n">
        <v>12717.7656314744</v>
      </c>
      <c r="D391" s="45" t="n">
        <v>3862.53151181969</v>
      </c>
      <c r="F391" s="1" t="n">
        <f aca="false">+(C389+C390+C391+C392+C393)/5</f>
        <v>11938.9004859254</v>
      </c>
      <c r="G391" s="1" t="n">
        <f aca="false">+(D389+D390+D391+D392+D393)/5</f>
        <v>3626.15716728602</v>
      </c>
    </row>
    <row r="392" customFormat="false" ht="12.75" hidden="false" customHeight="false" outlineLevel="0" collapsed="false">
      <c r="A392" s="14" t="n">
        <v>1632</v>
      </c>
      <c r="B392" s="14"/>
      <c r="C392" s="45" t="n">
        <v>11884.5715722934</v>
      </c>
      <c r="D392" s="45" t="n">
        <v>3613.09399910822</v>
      </c>
      <c r="F392" s="1" t="n">
        <f aca="false">+(C390+C391+C392+C393+C394)/5</f>
        <v>12374.947616086</v>
      </c>
      <c r="G392" s="1" t="n">
        <f aca="false">+(D390+D391+D392+D393+D394)/5</f>
        <v>3762.53553490935</v>
      </c>
    </row>
    <row r="393" customFormat="false" ht="12.75" hidden="false" customHeight="false" outlineLevel="0" collapsed="false">
      <c r="A393" s="14" t="n">
        <v>1633</v>
      </c>
      <c r="B393" s="14"/>
      <c r="C393" s="45" t="n">
        <v>12570.8362643411</v>
      </c>
      <c r="D393" s="45" t="n">
        <v>3825.55465900046</v>
      </c>
      <c r="F393" s="1" t="n">
        <f aca="false">+(C391+C392+C393+C394+C395)/5</f>
        <v>12833.2779721026</v>
      </c>
      <c r="G393" s="1" t="n">
        <f aca="false">+(D391+D392+D393+D394+D395)/5</f>
        <v>3905.59631503381</v>
      </c>
    </row>
    <row r="394" customFormat="false" ht="12.75" hidden="false" customHeight="false" outlineLevel="0" collapsed="false">
      <c r="A394" s="14" t="n">
        <v>1634</v>
      </c>
      <c r="B394" s="14"/>
      <c r="C394" s="45" t="n">
        <v>13849.8650982673</v>
      </c>
      <c r="D394" s="45" t="n">
        <v>4219.00749404039</v>
      </c>
      <c r="F394" s="1" t="n">
        <f aca="false">+(C392+C393+C394+C395+C396)/5</f>
        <v>12834.5341449523</v>
      </c>
      <c r="G394" s="1" t="n">
        <f aca="false">+(D392+D393+D394+D395+D396)/5</f>
        <v>3909.85388866292</v>
      </c>
    </row>
    <row r="395" customFormat="false" ht="12.75" hidden="false" customHeight="false" outlineLevel="0" collapsed="false">
      <c r="A395" s="14" t="n">
        <v>1635</v>
      </c>
      <c r="B395" s="14"/>
      <c r="C395" s="45" t="n">
        <v>13143.3512941369</v>
      </c>
      <c r="D395" s="45" t="n">
        <v>4007.79391120028</v>
      </c>
      <c r="F395" s="1" t="n">
        <f aca="false">+(C393+C394+C395+C396+C397)/5</f>
        <v>12693.4373103548</v>
      </c>
      <c r="G395" s="1" t="n">
        <f aca="false">+(D393+D394+D395+D396+D397)/5</f>
        <v>3870.36709914428</v>
      </c>
    </row>
    <row r="396" customFormat="false" ht="12.75" hidden="false" customHeight="false" outlineLevel="0" collapsed="false">
      <c r="A396" s="14" t="n">
        <v>1636</v>
      </c>
      <c r="B396" s="14"/>
      <c r="C396" s="45" t="n">
        <v>12724.0464957226</v>
      </c>
      <c r="D396" s="45" t="n">
        <v>3883.81937996523</v>
      </c>
      <c r="F396" s="1" t="n">
        <f aca="false">+(C394+C395+C396+C397+C398)/5</f>
        <v>12910.9543020975</v>
      </c>
      <c r="G396" s="1" t="n">
        <f aca="false">+(D394+D395+D396+D397+D398)/5</f>
        <v>3940.73085849315</v>
      </c>
    </row>
    <row r="397" customFormat="false" ht="12.75" hidden="false" customHeight="false" outlineLevel="0" collapsed="false">
      <c r="A397" s="14" t="n">
        <v>1637</v>
      </c>
      <c r="B397" s="14"/>
      <c r="C397" s="45" t="n">
        <v>11179.0873993062</v>
      </c>
      <c r="D397" s="45" t="n">
        <v>3415.66005151504</v>
      </c>
      <c r="F397" s="1" t="n">
        <f aca="false">+(C395+C396+C397+C398+C399)/5</f>
        <v>13141.9892227184</v>
      </c>
      <c r="G397" s="1" t="n">
        <f aca="false">+(D395+D396+D397+D398+D399)/5</f>
        <v>4015.69439006722</v>
      </c>
    </row>
    <row r="398" customFormat="false" ht="12.75" hidden="false" customHeight="false" outlineLevel="0" collapsed="false">
      <c r="A398" s="14" t="n">
        <v>1638</v>
      </c>
      <c r="B398" s="14"/>
      <c r="C398" s="45" t="n">
        <v>13658.4212230543</v>
      </c>
      <c r="D398" s="45" t="n">
        <v>4177.37345574482</v>
      </c>
      <c r="F398" s="1" t="n">
        <f aca="false">+(C396+C397+C398+C399+C400)/5</f>
        <v>13148.7905802781</v>
      </c>
      <c r="G398" s="1" t="n">
        <f aca="false">+(D396+D397+D398+D399+D400)/5</f>
        <v>4021.7985700392</v>
      </c>
    </row>
    <row r="399" customFormat="false" ht="12.75" hidden="false" customHeight="false" outlineLevel="0" collapsed="false">
      <c r="A399" s="14" t="n">
        <v>1639</v>
      </c>
      <c r="B399" s="14"/>
      <c r="C399" s="45" t="n">
        <v>15005.0397013719</v>
      </c>
      <c r="D399" s="45" t="n">
        <v>4593.82515191071</v>
      </c>
      <c r="F399" s="1" t="n">
        <f aca="false">+(C397+C398+C399+C400+C401)/5</f>
        <v>13632.2597652229</v>
      </c>
      <c r="G399" s="1" t="n">
        <f aca="false">+(D397+D398+D399+D400+D401)/5</f>
        <v>4174.00567301133</v>
      </c>
    </row>
    <row r="400" customFormat="false" ht="12.75" hidden="false" customHeight="false" outlineLevel="0" collapsed="false">
      <c r="A400" s="14" t="n">
        <v>1640</v>
      </c>
      <c r="B400" s="14"/>
      <c r="C400" s="45" t="n">
        <v>13177.3580819356</v>
      </c>
      <c r="D400" s="45" t="n">
        <v>4038.31481106019</v>
      </c>
      <c r="F400" s="1" t="n">
        <f aca="false">+(C398+C399+C400+C401+C402)/5</f>
        <v>14628.3347705176</v>
      </c>
      <c r="G400" s="1" t="n">
        <f aca="false">+(D398+D399+D400+D401+D402)/5</f>
        <v>4483.29879180431</v>
      </c>
    </row>
    <row r="401" customFormat="false" ht="12.75" hidden="false" customHeight="false" outlineLevel="0" collapsed="false">
      <c r="A401" s="14" t="n">
        <v>1641</v>
      </c>
      <c r="B401" s="14"/>
      <c r="C401" s="45" t="n">
        <v>15141.3924204466</v>
      </c>
      <c r="D401" s="45" t="n">
        <v>4644.85489482588</v>
      </c>
      <c r="F401" s="1" t="n">
        <f aca="false">+(C399+C400+C401+C402+C403)/5</f>
        <v>14603.7205600794</v>
      </c>
      <c r="G401" s="1" t="n">
        <f aca="false">+(D399+D400+D401+D402+D403)/5</f>
        <v>4479.92281497496</v>
      </c>
    </row>
    <row r="402" customFormat="false" ht="12.75" hidden="false" customHeight="false" outlineLevel="0" collapsed="false">
      <c r="A402" s="14" t="n">
        <v>1642</v>
      </c>
      <c r="B402" s="14"/>
      <c r="C402" s="45" t="n">
        <v>16159.4624257795</v>
      </c>
      <c r="D402" s="45" t="n">
        <v>4962.12564547998</v>
      </c>
      <c r="F402" s="1" t="n">
        <f aca="false">+(C400+C401+C402+C403+C404)/5</f>
        <v>14475.3670251895</v>
      </c>
      <c r="G402" s="1" t="n">
        <f aca="false">+(D400+D401+D402+D403+D404)/5</f>
        <v>4445.03767390586</v>
      </c>
    </row>
    <row r="403" customFormat="false" ht="12.75" hidden="false" customHeight="false" outlineLevel="0" collapsed="false">
      <c r="A403" s="14" t="n">
        <v>1643</v>
      </c>
      <c r="B403" s="14"/>
      <c r="C403" s="45" t="n">
        <v>13535.3501708633</v>
      </c>
      <c r="D403" s="45" t="n">
        <v>4160.49357159805</v>
      </c>
      <c r="F403" s="1" t="n">
        <f aca="false">+(C401+C402+C403+C404+C405)/5</f>
        <v>14592.9123023504</v>
      </c>
      <c r="G403" s="1" t="n">
        <f aca="false">+(D401+D402+D403+D404+D405)/5</f>
        <v>4485.29154938224</v>
      </c>
    </row>
    <row r="404" customFormat="false" ht="12.75" hidden="false" customHeight="false" outlineLevel="0" collapsed="false">
      <c r="A404" s="14" t="n">
        <v>1644</v>
      </c>
      <c r="B404" s="14"/>
      <c r="C404" s="45" t="n">
        <v>14363.2720269227</v>
      </c>
      <c r="D404" s="45" t="n">
        <v>4419.39944656523</v>
      </c>
      <c r="F404" s="1" t="n">
        <f aca="false">+(C402+C403+C404+C405+C406)/5</f>
        <v>14413.507880595</v>
      </c>
      <c r="G404" s="1" t="n">
        <f aca="false">+(D402+D403+D404+D405+D406)/5</f>
        <v>4434.63930427078</v>
      </c>
    </row>
    <row r="405" customFormat="false" ht="12.75" hidden="false" customHeight="false" outlineLevel="0" collapsed="false">
      <c r="A405" s="14" t="n">
        <v>1645</v>
      </c>
      <c r="B405" s="14"/>
      <c r="C405" s="45" t="n">
        <v>13765.08446774</v>
      </c>
      <c r="D405" s="45" t="n">
        <v>4239.58418844204</v>
      </c>
      <c r="F405" s="1" t="n">
        <f aca="false">+(C403+C404+C405+C406+C407)/5</f>
        <v>13472.3751947987</v>
      </c>
      <c r="G405" s="1" t="n">
        <f aca="false">+(D403+D404+D405+D406+D407)/5</f>
        <v>4149.1711110543</v>
      </c>
    </row>
    <row r="406" customFormat="false" ht="12.75" hidden="false" customHeight="false" outlineLevel="0" collapsed="false">
      <c r="A406" s="14" t="n">
        <v>1646</v>
      </c>
      <c r="B406" s="14"/>
      <c r="C406" s="45" t="n">
        <v>14244.3703116698</v>
      </c>
      <c r="D406" s="45" t="n">
        <v>4391.59366926858</v>
      </c>
      <c r="F406" s="1" t="n">
        <f aca="false">+(C404+C405+C406+C407+C408)/5</f>
        <v>13017.6316405523</v>
      </c>
      <c r="G406" s="1" t="n">
        <f aca="false">+(D404+D405+D406+D407+D408)/5</f>
        <v>4012.86412444582</v>
      </c>
    </row>
    <row r="407" customFormat="false" ht="12.75" hidden="false" customHeight="false" outlineLevel="0" collapsed="false">
      <c r="A407" s="14" t="n">
        <v>1647</v>
      </c>
      <c r="B407" s="14"/>
      <c r="C407" s="45" t="n">
        <v>11453.7989967976</v>
      </c>
      <c r="D407" s="45" t="n">
        <v>3534.78467939759</v>
      </c>
      <c r="F407" s="1" t="n">
        <f aca="false">+(C405+C406+C407+C408+C409)/5</f>
        <v>12379.1632282956</v>
      </c>
      <c r="G407" s="1" t="n">
        <f aca="false">+(D405+D406+D407+D408+D409)/5</f>
        <v>3819.86285786858</v>
      </c>
    </row>
    <row r="408" customFormat="false" ht="12.75" hidden="false" customHeight="false" outlineLevel="0" collapsed="false">
      <c r="A408" s="14" t="n">
        <v>1648</v>
      </c>
      <c r="B408" s="14"/>
      <c r="C408" s="45" t="n">
        <v>11261.6323996315</v>
      </c>
      <c r="D408" s="45" t="n">
        <v>3478.95863855568</v>
      </c>
      <c r="F408" s="1" t="n">
        <f aca="false">+(C406+C407+C408+C409+C410)/5</f>
        <v>12061.1756405492</v>
      </c>
      <c r="G408" s="1" t="n">
        <f aca="false">+(D406+D407+D408+D409+D410)/5</f>
        <v>3725.68527554213</v>
      </c>
    </row>
    <row r="409" customFormat="false" ht="12.75" hidden="false" customHeight="false" outlineLevel="0" collapsed="false">
      <c r="A409" s="14" t="n">
        <v>1649</v>
      </c>
      <c r="B409" s="14"/>
      <c r="C409" s="45" t="n">
        <v>11170.9299656393</v>
      </c>
      <c r="D409" s="45" t="n">
        <v>3454.393113679</v>
      </c>
      <c r="F409" s="1" t="n">
        <f aca="false">+(C407+C408+C409+C410+C411)/5</f>
        <v>11922.3461038559</v>
      </c>
      <c r="G409" s="1" t="n">
        <f aca="false">+(D407+D408+D409+D410+D411)/5</f>
        <v>3687.07374748544</v>
      </c>
    </row>
    <row r="410" customFormat="false" ht="12.75" hidden="false" customHeight="false" outlineLevel="0" collapsed="false">
      <c r="A410" s="14" t="n">
        <v>1650</v>
      </c>
      <c r="B410" s="14"/>
      <c r="C410" s="45" t="n">
        <v>12175.146529008</v>
      </c>
      <c r="D410" s="45" t="n">
        <v>3768.69627680981</v>
      </c>
      <c r="F410" s="1" t="n">
        <f aca="false">+(C408+C409+C410+C411+C412)/5</f>
        <v>12751.8254938302</v>
      </c>
      <c r="G410" s="1" t="n">
        <f aca="false">+(D408+D409+D410+D411+D412)/5</f>
        <v>3947.89059403669</v>
      </c>
    </row>
    <row r="411" customFormat="false" ht="12.75" hidden="false" customHeight="false" outlineLevel="0" collapsed="false">
      <c r="A411" s="14" t="n">
        <v>1651</v>
      </c>
      <c r="B411" s="14"/>
      <c r="C411" s="45" t="n">
        <v>13550.2226282032</v>
      </c>
      <c r="D411" s="45" t="n">
        <v>4198.53602898515</v>
      </c>
      <c r="F411" s="1" t="n">
        <f aca="false">+(C409+C410+C411+C412+C413)/5</f>
        <v>13690.995355276</v>
      </c>
      <c r="G411" s="1" t="n">
        <f aca="false">+(D409+D410+D411+D412+D413)/5</f>
        <v>4242.96464183934</v>
      </c>
    </row>
    <row r="412" customFormat="false" ht="12.75" hidden="false" customHeight="false" outlineLevel="0" collapsed="false">
      <c r="A412" s="14" t="n">
        <v>1652</v>
      </c>
      <c r="B412" s="14"/>
      <c r="C412" s="45" t="n">
        <v>15601.1959466691</v>
      </c>
      <c r="D412" s="45" t="n">
        <v>4838.86891215382</v>
      </c>
      <c r="F412" s="1" t="n">
        <f aca="false">+(C410+C411+C412+C413+C414)/5</f>
        <v>14448.6070704486</v>
      </c>
      <c r="G412" s="1" t="n">
        <f aca="false">+(D410+D411+D412+D413+D414)/5</f>
        <v>4481.88103573624</v>
      </c>
    </row>
    <row r="413" customFormat="false" ht="12.75" hidden="false" customHeight="false" outlineLevel="0" collapsed="false">
      <c r="A413" s="14" t="n">
        <v>1653</v>
      </c>
      <c r="B413" s="14"/>
      <c r="C413" s="45" t="n">
        <v>15957.4817068605</v>
      </c>
      <c r="D413" s="45" t="n">
        <v>4954.32887756891</v>
      </c>
      <c r="F413" s="1" t="n">
        <f aca="false">+(C411+C412+C413+C414+C415)/5</f>
        <v>14501.7720194849</v>
      </c>
      <c r="G413" s="1" t="n">
        <f aca="false">+(D411+D412+D413+D414+D415)/5</f>
        <v>4502.20027991198</v>
      </c>
    </row>
    <row r="414" customFormat="false" ht="12.75" hidden="false" customHeight="false" outlineLevel="0" collapsed="false">
      <c r="A414" s="14" t="n">
        <v>1654</v>
      </c>
      <c r="B414" s="14"/>
      <c r="C414" s="45" t="n">
        <v>14958.9885415022</v>
      </c>
      <c r="D414" s="45" t="n">
        <v>4648.97508316352</v>
      </c>
      <c r="F414" s="1" t="n">
        <f aca="false">+(C412+C413+C414+C415+C416)/5</f>
        <v>14476.8476621927</v>
      </c>
      <c r="G414" s="1" t="n">
        <f aca="false">+(D412+D413+D414+D415+D416)/5</f>
        <v>4498.64989955342</v>
      </c>
    </row>
    <row r="415" customFormat="false" ht="12.75" hidden="false" customHeight="false" outlineLevel="0" collapsed="false">
      <c r="A415" s="14" t="n">
        <v>1655</v>
      </c>
      <c r="B415" s="14"/>
      <c r="C415" s="45" t="n">
        <v>12440.9712741893</v>
      </c>
      <c r="D415" s="45" t="n">
        <v>3870.29249768852</v>
      </c>
      <c r="F415" s="1" t="n">
        <f aca="false">+(C413+C414+C415+C416+C417)/5</f>
        <v>13620.677055882</v>
      </c>
      <c r="G415" s="1" t="n">
        <f aca="false">+(D413+D414+D415+D416+D417)/5</f>
        <v>4236.62159276425</v>
      </c>
    </row>
    <row r="416" customFormat="false" ht="12.75" hidden="false" customHeight="false" outlineLevel="0" collapsed="false">
      <c r="A416" s="14" t="n">
        <v>1656</v>
      </c>
      <c r="B416" s="14"/>
      <c r="C416" s="45" t="n">
        <v>13425.6008417424</v>
      </c>
      <c r="D416" s="45" t="n">
        <v>4180.78412719231</v>
      </c>
      <c r="F416" s="1" t="n">
        <f aca="false">+(C414+C415+C416+C417+C418)/5</f>
        <v>12757.7300053872</v>
      </c>
      <c r="G416" s="1" t="n">
        <f aca="false">+(D414+D415+D416+D417+D418)/5</f>
        <v>3972.32750651597</v>
      </c>
    </row>
    <row r="417" customFormat="false" ht="12.75" hidden="false" customHeight="false" outlineLevel="0" collapsed="false">
      <c r="A417" s="14" t="n">
        <v>1657</v>
      </c>
      <c r="B417" s="14"/>
      <c r="C417" s="45" t="n">
        <v>11320.3429151156</v>
      </c>
      <c r="D417" s="45" t="n">
        <v>3528.72737820797</v>
      </c>
      <c r="F417" s="1" t="n">
        <f aca="false">+(C415+C416+C417+C418+C419)/5</f>
        <v>12214.7798825611</v>
      </c>
      <c r="G417" s="1" t="n">
        <f aca="false">+(D415+D416+D417+D418+D419)/5</f>
        <v>3807.40544244686</v>
      </c>
    </row>
    <row r="418" customFormat="false" ht="12.75" hidden="false" customHeight="false" outlineLevel="0" collapsed="false">
      <c r="A418" s="14" t="n">
        <v>1658</v>
      </c>
      <c r="B418" s="14"/>
      <c r="C418" s="45" t="n">
        <v>11642.7464543865</v>
      </c>
      <c r="D418" s="45" t="n">
        <v>3632.85844632753</v>
      </c>
      <c r="F418" s="1" t="n">
        <f aca="false">+(C416+C417+C418+C419+C420)/5</f>
        <v>12361.3075353615</v>
      </c>
      <c r="G418" s="1" t="n">
        <f aca="false">+(D416+D417+D418+D419+D420)/5</f>
        <v>3857.09962617707</v>
      </c>
    </row>
    <row r="419" customFormat="false" ht="12.75" hidden="false" customHeight="false" outlineLevel="0" collapsed="false">
      <c r="A419" s="14" t="n">
        <v>1659</v>
      </c>
      <c r="B419" s="14"/>
      <c r="C419" s="45" t="n">
        <v>12244.2379273719</v>
      </c>
      <c r="D419" s="45" t="n">
        <v>3824.36476281796</v>
      </c>
      <c r="F419" s="1" t="n">
        <f aca="false">+(C417+C418+C419+C420+C421)/5</f>
        <v>11859.7609189376</v>
      </c>
      <c r="G419" s="1" t="n">
        <f aca="false">+(D417+D418+D419+D420+D421)/5</f>
        <v>3704.32615607055</v>
      </c>
    </row>
    <row r="420" customFormat="false" ht="12.75" hidden="false" customHeight="false" outlineLevel="0" collapsed="false">
      <c r="A420" s="14" t="n">
        <v>1660</v>
      </c>
      <c r="B420" s="14"/>
      <c r="C420" s="45" t="n">
        <v>13173.6095381911</v>
      </c>
      <c r="D420" s="45" t="n">
        <v>4118.76341633959</v>
      </c>
      <c r="F420" s="1" t="n">
        <f aca="false">+(C418+C419+C420+C421+C422)/5</f>
        <v>12266.3408693913</v>
      </c>
      <c r="G420" s="1" t="n">
        <f aca="false">+(D418+D419+D420+D421+D422)/5</f>
        <v>3835.23839583719</v>
      </c>
    </row>
    <row r="421" customFormat="false" ht="12.75" hidden="false" customHeight="false" outlineLevel="0" collapsed="false">
      <c r="A421" s="14" t="n">
        <v>1661</v>
      </c>
      <c r="B421" s="14"/>
      <c r="C421" s="45" t="n">
        <v>10917.8677596231</v>
      </c>
      <c r="D421" s="45" t="n">
        <v>3416.91677665969</v>
      </c>
      <c r="F421" s="1" t="n">
        <f aca="false">+(C419+C420+C421+C422+C423)/5</f>
        <v>12795.6147048084</v>
      </c>
      <c r="G421" s="1" t="n">
        <f aca="false">+(D419+D420+D421+D422+D423)/5</f>
        <v>4004.85845590362</v>
      </c>
    </row>
    <row r="422" customFormat="false" ht="12.75" hidden="false" customHeight="false" outlineLevel="0" collapsed="false">
      <c r="A422" s="14" t="n">
        <v>1662</v>
      </c>
      <c r="B422" s="14"/>
      <c r="C422" s="45" t="n">
        <v>13353.2426673842</v>
      </c>
      <c r="D422" s="45" t="n">
        <v>4183.28857704118</v>
      </c>
      <c r="F422" s="1" t="n">
        <f aca="false">+(C420+C421+C422+C423+C424)/5</f>
        <v>13250.0802345275</v>
      </c>
      <c r="G422" s="1" t="n">
        <f aca="false">+(D420+D421+D422+D423+D424)/5</f>
        <v>4151.35393807238</v>
      </c>
    </row>
    <row r="423" customFormat="false" ht="12.75" hidden="false" customHeight="false" outlineLevel="0" collapsed="false">
      <c r="A423" s="14" t="n">
        <v>1663</v>
      </c>
      <c r="B423" s="14"/>
      <c r="C423" s="45" t="n">
        <v>14289.115631472</v>
      </c>
      <c r="D423" s="45" t="n">
        <v>4480.95874665965</v>
      </c>
      <c r="F423" s="1" t="n">
        <f aca="false">+(C421+C422+C423+C424+C425)/5</f>
        <v>13607.2750455354</v>
      </c>
      <c r="G423" s="1" t="n">
        <f aca="false">+(D421+D422+D423+D424+D425)/5</f>
        <v>4267.72304544535</v>
      </c>
    </row>
    <row r="424" customFormat="false" ht="12.75" hidden="false" customHeight="false" outlineLevel="0" collapsed="false">
      <c r="A424" s="14" t="n">
        <v>1664</v>
      </c>
      <c r="B424" s="14"/>
      <c r="C424" s="45" t="n">
        <v>14516.565575967</v>
      </c>
      <c r="D424" s="45" t="n">
        <v>4556.84217366179</v>
      </c>
      <c r="F424" s="1" t="n">
        <f aca="false">+(C422+C423+C424+C425+C426)/5</f>
        <v>14687.3468341116</v>
      </c>
      <c r="G424" s="1" t="n">
        <f aca="false">+(D422+D423+D424+D425+D426)/5</f>
        <v>4610.87073550796</v>
      </c>
    </row>
    <row r="425" customFormat="false" ht="12.75" hidden="false" customHeight="false" outlineLevel="0" collapsed="false">
      <c r="A425" s="14" t="n">
        <v>1665</v>
      </c>
      <c r="B425" s="14"/>
      <c r="C425" s="45" t="n">
        <v>14959.5835932309</v>
      </c>
      <c r="D425" s="45" t="n">
        <v>4700.60895320443</v>
      </c>
      <c r="F425" s="1" t="n">
        <f aca="false">+(C423+C424+C425+C426+C427)/5</f>
        <v>14991.8757425368</v>
      </c>
      <c r="G425" s="1" t="n">
        <f aca="false">+(D423+D424+D425+D426+D427)/5</f>
        <v>4710.94751784383</v>
      </c>
    </row>
    <row r="426" customFormat="false" ht="12.75" hidden="false" customHeight="false" outlineLevel="0" collapsed="false">
      <c r="A426" s="14" t="n">
        <v>1666</v>
      </c>
      <c r="B426" s="14"/>
      <c r="C426" s="45" t="n">
        <v>16318.2267025039</v>
      </c>
      <c r="D426" s="45" t="n">
        <v>5132.65522697277</v>
      </c>
      <c r="F426" s="1" t="n">
        <f aca="false">+(C424+C425+C426+C427+C428)/5</f>
        <v>14697.2811734601</v>
      </c>
      <c r="G426" s="1" t="n">
        <f aca="false">+(D424+D425+D426+D427+D428)/5</f>
        <v>4622.59601675446</v>
      </c>
    </row>
    <row r="427" customFormat="false" ht="12.75" hidden="false" customHeight="false" outlineLevel="0" collapsed="false">
      <c r="A427" s="14" t="n">
        <v>1667</v>
      </c>
      <c r="B427" s="14"/>
      <c r="C427" s="45" t="n">
        <v>14875.8872095103</v>
      </c>
      <c r="D427" s="45" t="n">
        <v>4683.67248872051</v>
      </c>
      <c r="F427" s="1" t="n">
        <f aca="false">+(C425+C426+C427+C428+C429)/5</f>
        <v>14384.0453793517</v>
      </c>
      <c r="G427" s="1" t="n">
        <f aca="false">+(D425+D426+D427+D428+D429)/5</f>
        <v>4528.3467434423</v>
      </c>
    </row>
    <row r="428" customFormat="false" ht="12.75" hidden="false" customHeight="false" outlineLevel="0" collapsed="false">
      <c r="A428" s="14" t="n">
        <v>1668</v>
      </c>
      <c r="B428" s="14"/>
      <c r="C428" s="45" t="n">
        <v>12816.1427860883</v>
      </c>
      <c r="D428" s="45" t="n">
        <v>4039.20124121283</v>
      </c>
      <c r="F428" s="1" t="n">
        <f aca="false">+(C426+C427+C428+C429+C430)/5</f>
        <v>13997.2782654357</v>
      </c>
      <c r="G428" s="1" t="n">
        <f aca="false">+(D426+D427+D428+D429+D430)/5</f>
        <v>4410.92182426295</v>
      </c>
    </row>
    <row r="429" customFormat="false" ht="12.75" hidden="false" customHeight="false" outlineLevel="0" collapsed="false">
      <c r="A429" s="14" t="n">
        <v>1669</v>
      </c>
      <c r="B429" s="14"/>
      <c r="C429" s="45" t="n">
        <v>12950.3866054252</v>
      </c>
      <c r="D429" s="45" t="n">
        <v>4085.59580710095</v>
      </c>
      <c r="F429" s="1" t="n">
        <f aca="false">+(C427+C428+C429+C430+C431)/5</f>
        <v>13183.047985874</v>
      </c>
      <c r="G429" s="1" t="n">
        <f aca="false">+(D427+D428+D429+D430+D431)/5</f>
        <v>4158.68153251022</v>
      </c>
    </row>
    <row r="430" customFormat="false" ht="12.75" hidden="false" customHeight="false" outlineLevel="0" collapsed="false">
      <c r="A430" s="14" t="n">
        <v>1670</v>
      </c>
      <c r="B430" s="14"/>
      <c r="C430" s="45" t="n">
        <v>13025.7480236507</v>
      </c>
      <c r="D430" s="45" t="n">
        <v>4113.48435730769</v>
      </c>
      <c r="F430" s="1" t="n">
        <f aca="false">+(C428+C429+C430+C431+C432)/5</f>
        <v>12557.0192802139</v>
      </c>
      <c r="G430" s="1" t="n">
        <f aca="false">+(D428+D429+D430+D431+D432)/5</f>
        <v>3965.28568705385</v>
      </c>
    </row>
    <row r="431" customFormat="false" ht="12.75" hidden="false" customHeight="false" outlineLevel="0" collapsed="false">
      <c r="A431" s="14" t="n">
        <v>1671</v>
      </c>
      <c r="B431" s="14"/>
      <c r="C431" s="45" t="n">
        <v>12247.0753046957</v>
      </c>
      <c r="D431" s="45" t="n">
        <v>3871.45376820911</v>
      </c>
      <c r="F431" s="1" t="n">
        <f aca="false">+(C429+C430+C431+C432+C433)/5</f>
        <v>12189.8797241466</v>
      </c>
      <c r="G431" s="1" t="n">
        <f aca="false">+(D429+D430+D431+D432+D433)/5</f>
        <v>3853.04716258441</v>
      </c>
    </row>
    <row r="432" customFormat="false" ht="12.75" hidden="false" customHeight="false" outlineLevel="0" collapsed="false">
      <c r="A432" s="14" t="n">
        <v>1672</v>
      </c>
      <c r="B432" s="14"/>
      <c r="C432" s="45" t="n">
        <v>11745.7436812096</v>
      </c>
      <c r="D432" s="45" t="n">
        <v>3716.69326143867</v>
      </c>
      <c r="F432" s="1" t="n">
        <f aca="false">+(C430+C431+C432+C433+C434)/5</f>
        <v>11901.093825136</v>
      </c>
      <c r="G432" s="1" t="n">
        <f aca="false">+(D430+D431+D432+D433+D434)/5</f>
        <v>3765.58179202821</v>
      </c>
    </row>
    <row r="433" customFormat="false" ht="12.75" hidden="false" customHeight="false" outlineLevel="0" collapsed="false">
      <c r="A433" s="14" t="n">
        <v>1673</v>
      </c>
      <c r="B433" s="14"/>
      <c r="C433" s="45" t="n">
        <v>10980.4450057517</v>
      </c>
      <c r="D433" s="45" t="n">
        <v>3478.00861886563</v>
      </c>
      <c r="F433" s="1" t="n">
        <f aca="false">+(C431+C432+C433+C434+C435)/5</f>
        <v>12001.7667715693</v>
      </c>
      <c r="G433" s="1" t="n">
        <f aca="false">+(D431+D432+D433+D434+D435)/5</f>
        <v>3801.65923870674</v>
      </c>
    </row>
    <row r="434" customFormat="false" ht="12.75" hidden="false" customHeight="false" outlineLevel="0" collapsed="false">
      <c r="A434" s="14" t="n">
        <v>1674</v>
      </c>
      <c r="B434" s="14"/>
      <c r="C434" s="45" t="n">
        <v>11506.4571103723</v>
      </c>
      <c r="D434" s="45" t="n">
        <v>3648.26895431998</v>
      </c>
      <c r="F434" s="1" t="n">
        <f aca="false">+(C432+C433+C434+C435+C436)/5</f>
        <v>12407.588155114</v>
      </c>
      <c r="G434" s="1" t="n">
        <f aca="false">+(D432+D433+D434+D435+D436)/5</f>
        <v>3934.47090679385</v>
      </c>
    </row>
    <row r="435" customFormat="false" ht="12.75" hidden="false" customHeight="false" outlineLevel="0" collapsed="false">
      <c r="A435" s="14" t="n">
        <v>1675</v>
      </c>
      <c r="B435" s="14"/>
      <c r="C435" s="45" t="n">
        <v>13529.1127558174</v>
      </c>
      <c r="D435" s="45" t="n">
        <v>4293.87159070029</v>
      </c>
      <c r="F435" s="1" t="n">
        <f aca="false">+(C433+C434+C435+C436+C437)/5</f>
        <v>12470.4016706293</v>
      </c>
      <c r="G435" s="1" t="n">
        <f aca="false">+(D433+D434+D435+D436+D437)/5</f>
        <v>3958.17446945313</v>
      </c>
    </row>
    <row r="436" customFormat="false" ht="12.75" hidden="false" customHeight="false" outlineLevel="0" collapsed="false">
      <c r="A436" s="14" t="n">
        <v>1676</v>
      </c>
      <c r="B436" s="14"/>
      <c r="C436" s="45" t="n">
        <v>14276.1822224191</v>
      </c>
      <c r="D436" s="45" t="n">
        <v>4535.51210864468</v>
      </c>
      <c r="F436" s="1" t="n">
        <f aca="false">+(C434+C435+C436+C437+C438)/5</f>
        <v>12566.5564652473</v>
      </c>
      <c r="G436" s="1" t="n">
        <f aca="false">+(D434+D435+D436+D437+D438)/5</f>
        <v>3992.27229416527</v>
      </c>
    </row>
    <row r="437" customFormat="false" ht="12.75" hidden="false" customHeight="false" outlineLevel="0" collapsed="false">
      <c r="A437" s="14" t="n">
        <v>1677</v>
      </c>
      <c r="B437" s="14"/>
      <c r="C437" s="45" t="n">
        <v>12059.811258786</v>
      </c>
      <c r="D437" s="45" t="n">
        <v>3835.21107473507</v>
      </c>
      <c r="F437" s="1" t="n">
        <f aca="false">+(C435+C436+C437+C438+C439)/5</f>
        <v>12809.8446593147</v>
      </c>
      <c r="G437" s="1" t="n">
        <f aca="false">+(D435+D436+D437+D438+D439)/5</f>
        <v>4073.45600568605</v>
      </c>
    </row>
    <row r="438" customFormat="false" ht="12.75" hidden="false" customHeight="false" outlineLevel="0" collapsed="false">
      <c r="A438" s="14" t="n">
        <v>1678</v>
      </c>
      <c r="B438" s="14"/>
      <c r="C438" s="45" t="n">
        <v>11461.2189788415</v>
      </c>
      <c r="D438" s="45" t="n">
        <v>3648.49774242634</v>
      </c>
      <c r="F438" s="1" t="n">
        <f aca="false">+(C436+C437+C438+C439+C440)/5</f>
        <v>12472.071258845</v>
      </c>
      <c r="G438" s="1" t="n">
        <f aca="false">+(D436+D437+D438+D439+D440)/5</f>
        <v>3970.0225979912</v>
      </c>
    </row>
    <row r="439" customFormat="false" ht="12.75" hidden="false" customHeight="false" outlineLevel="0" collapsed="false">
      <c r="A439" s="14" t="n">
        <v>1679</v>
      </c>
      <c r="B439" s="14"/>
      <c r="C439" s="45" t="n">
        <v>12722.8980807094</v>
      </c>
      <c r="D439" s="45" t="n">
        <v>4054.18751192387</v>
      </c>
      <c r="F439" s="1" t="n">
        <f aca="false">+(C437+C438+C439+C440+C441)/5</f>
        <v>11952.1539566474</v>
      </c>
      <c r="G439" s="1" t="n">
        <f aca="false">+(D437+D438+D439+D440+D441)/5</f>
        <v>3808.5667834757</v>
      </c>
    </row>
    <row r="440" customFormat="false" ht="12.75" hidden="false" customHeight="false" outlineLevel="0" collapsed="false">
      <c r="A440" s="14" t="n">
        <v>1680</v>
      </c>
      <c r="B440" s="14"/>
      <c r="C440" s="45" t="n">
        <v>11840.2457534692</v>
      </c>
      <c r="D440" s="45" t="n">
        <v>3776.70455222606</v>
      </c>
      <c r="F440" s="1" t="n">
        <f aca="false">+(C438+C439+C440+C441+C442)/5</f>
        <v>11722.7196593201</v>
      </c>
      <c r="G440" s="1" t="n">
        <f aca="false">+(D438+D439+D440+D441+D442)/5</f>
        <v>3739.08386929403</v>
      </c>
    </row>
    <row r="441" customFormat="false" ht="12.75" hidden="false" customHeight="false" outlineLevel="0" collapsed="false">
      <c r="A441" s="14" t="n">
        <v>1681</v>
      </c>
      <c r="B441" s="14"/>
      <c r="C441" s="45" t="n">
        <v>11676.595711431</v>
      </c>
      <c r="D441" s="45" t="n">
        <v>3728.23303606717</v>
      </c>
      <c r="F441" s="1" t="n">
        <f aca="false">+(C439+C440+C441+C442+C443)/5</f>
        <v>11942.2494547127</v>
      </c>
      <c r="G441" s="1" t="n">
        <f aca="false">+(D439+D440+D441+D442+D443)/5</f>
        <v>3812.97764535981</v>
      </c>
    </row>
    <row r="442" customFormat="false" ht="12.75" hidden="false" customHeight="false" outlineLevel="0" collapsed="false">
      <c r="A442" s="14" t="n">
        <v>1682</v>
      </c>
      <c r="B442" s="14"/>
      <c r="C442" s="45" t="n">
        <v>10912.6397721494</v>
      </c>
      <c r="D442" s="45" t="n">
        <v>3487.79650382672</v>
      </c>
      <c r="F442" s="1" t="n">
        <f aca="false">+(C440+C441+C442+C443+C444)/5</f>
        <v>11861.3066646871</v>
      </c>
      <c r="G442" s="1" t="n">
        <f aca="false">+(D440+D441+D442+D443+D444)/5</f>
        <v>3791.12202351172</v>
      </c>
    </row>
    <row r="443" customFormat="false" ht="12.75" hidden="false" customHeight="false" outlineLevel="0" collapsed="false">
      <c r="A443" s="14" t="n">
        <v>1683</v>
      </c>
      <c r="B443" s="14"/>
      <c r="C443" s="45" t="n">
        <v>12558.8679558047</v>
      </c>
      <c r="D443" s="45" t="n">
        <v>4017.96662275522</v>
      </c>
      <c r="F443" s="1" t="n">
        <f aca="false">+(C441+C442+C443+C444+C445)/5</f>
        <v>12205.4158271278</v>
      </c>
      <c r="G443" s="1" t="n">
        <f aca="false">+(D441+D442+D443+D444+D445)/5</f>
        <v>3905.22166098151</v>
      </c>
    </row>
    <row r="444" customFormat="false" ht="12.75" hidden="false" customHeight="false" outlineLevel="0" collapsed="false">
      <c r="A444" s="14" t="n">
        <v>1684</v>
      </c>
      <c r="B444" s="14"/>
      <c r="C444" s="45" t="n">
        <v>12318.1841305811</v>
      </c>
      <c r="D444" s="45" t="n">
        <v>3944.90940268344</v>
      </c>
      <c r="F444" s="1" t="n">
        <f aca="false">+(C442+C443+C444+C445+C446)/5</f>
        <v>12343.5461562921</v>
      </c>
      <c r="G444" s="1" t="n">
        <f aca="false">+(D442+D443+D444+D445+D446)/5</f>
        <v>3953.28607100723</v>
      </c>
    </row>
    <row r="445" customFormat="false" ht="12.75" hidden="false" customHeight="false" outlineLevel="0" collapsed="false">
      <c r="A445" s="14" t="n">
        <v>1685</v>
      </c>
      <c r="B445" s="14"/>
      <c r="C445" s="45" t="n">
        <v>13560.7915656726</v>
      </c>
      <c r="D445" s="45" t="n">
        <v>4347.20273957501</v>
      </c>
      <c r="F445" s="1" t="n">
        <f aca="false">+(C443+C444+C445+C446+C447)/5</f>
        <v>12742.7406570202</v>
      </c>
      <c r="G445" s="1" t="n">
        <f aca="false">+(D443+D444+D445+D446+D447)/5</f>
        <v>4085.011044102</v>
      </c>
    </row>
    <row r="446" customFormat="false" ht="12.75" hidden="false" customHeight="false" outlineLevel="0" collapsed="false">
      <c r="A446" s="14" t="n">
        <v>1686</v>
      </c>
      <c r="B446" s="14"/>
      <c r="C446" s="45" t="n">
        <v>12367.2473572525</v>
      </c>
      <c r="D446" s="45" t="n">
        <v>3968.55508619576</v>
      </c>
      <c r="F446" s="1" t="n">
        <f aca="false">+(C444+C445+C446+C447+C448)/5</f>
        <v>12979.4601158657</v>
      </c>
      <c r="G446" s="1" t="n">
        <f aca="false">+(D444+D445+D446+D447+D448)/5</f>
        <v>4165.15470772047</v>
      </c>
    </row>
    <row r="447" customFormat="false" ht="12.75" hidden="false" customHeight="false" outlineLevel="0" collapsed="false">
      <c r="A447" s="14" t="n">
        <v>1687</v>
      </c>
      <c r="B447" s="14"/>
      <c r="C447" s="45" t="n">
        <v>12908.6122757903</v>
      </c>
      <c r="D447" s="45" t="n">
        <v>4146.42136930059</v>
      </c>
      <c r="F447" s="1" t="n">
        <f aca="false">+(C445+C446+C447+C448+C449)/5</f>
        <v>13119.3669538882</v>
      </c>
      <c r="G447" s="1" t="n">
        <f aca="false">+(D445+D446+D447+D448+D449)/5</f>
        <v>4214.14146868922</v>
      </c>
    </row>
    <row r="448" customFormat="false" ht="12.75" hidden="false" customHeight="false" outlineLevel="0" collapsed="false">
      <c r="A448" s="14" t="n">
        <v>1688</v>
      </c>
      <c r="B448" s="14"/>
      <c r="C448" s="45" t="n">
        <v>13742.4652500321</v>
      </c>
      <c r="D448" s="45" t="n">
        <v>4418.68494084755</v>
      </c>
      <c r="F448" s="1" t="n">
        <f aca="false">+(C446+C447+C448+C449+C450)/5</f>
        <v>12997.1168361346</v>
      </c>
      <c r="G448" s="1" t="n">
        <f aca="false">+(D446+D447+D448+D449+D450)/5</f>
        <v>4179.1153061816</v>
      </c>
    </row>
    <row r="449" customFormat="false" ht="12.75" hidden="false" customHeight="false" outlineLevel="0" collapsed="false">
      <c r="A449" s="14" t="n">
        <v>1689</v>
      </c>
      <c r="B449" s="14"/>
      <c r="C449" s="45" t="n">
        <v>13017.7183206933</v>
      </c>
      <c r="D449" s="45" t="n">
        <v>4189.84320752717</v>
      </c>
      <c r="F449" s="1" t="n">
        <f aca="false">+(C447+C448+C449+C450+C451)/5</f>
        <v>12772.2445267426</v>
      </c>
      <c r="G449" s="1" t="n">
        <f aca="false">+(D447+D448+D449+D450+D451)/5</f>
        <v>4110.57410666945</v>
      </c>
    </row>
    <row r="450" customFormat="false" ht="12.75" hidden="false" customHeight="false" outlineLevel="0" collapsed="false">
      <c r="A450" s="14" t="n">
        <v>1690</v>
      </c>
      <c r="B450" s="14"/>
      <c r="C450" s="45" t="n">
        <v>12949.5409769048</v>
      </c>
      <c r="D450" s="45" t="n">
        <v>4172.07192703693</v>
      </c>
      <c r="F450" s="1" t="n">
        <f aca="false">+(C448+C449+C450+C451+C452)/5</f>
        <v>12273.7175137171</v>
      </c>
      <c r="G450" s="1" t="n">
        <f aca="false">+(D448+D449+D450+D451+D452)/5</f>
        <v>3953.79628142878</v>
      </c>
    </row>
    <row r="451" customFormat="false" ht="12.75" hidden="false" customHeight="false" outlineLevel="0" collapsed="false">
      <c r="A451" s="14" t="n">
        <v>1691</v>
      </c>
      <c r="B451" s="14"/>
      <c r="C451" s="45" t="n">
        <v>11242.8858102923</v>
      </c>
      <c r="D451" s="45" t="n">
        <v>3625.84908863502</v>
      </c>
      <c r="F451" s="1" t="n">
        <f aca="false">+(C449+C450+C451+C452+C453)/5</f>
        <v>11715.4826549585</v>
      </c>
      <c r="G451" s="1" t="n">
        <f aca="false">+(D449+D450+D451+D452+D453)/5</f>
        <v>3777.83599300151</v>
      </c>
    </row>
    <row r="452" customFormat="false" ht="12.75" hidden="false" customHeight="false" outlineLevel="0" collapsed="false">
      <c r="A452" s="14" t="n">
        <v>1692</v>
      </c>
      <c r="B452" s="14"/>
      <c r="C452" s="45" t="n">
        <v>10415.977210663</v>
      </c>
      <c r="D452" s="45" t="n">
        <v>3362.53224309721</v>
      </c>
      <c r="F452" s="1" t="n">
        <f aca="false">+(C450+C451+C452+C453+C454)/5</f>
        <v>12058.2482800998</v>
      </c>
      <c r="G452" s="1" t="n">
        <f aca="false">+(D450+D451+D452+D453+D454)/5</f>
        <v>3892.91320244155</v>
      </c>
    </row>
    <row r="453" customFormat="false" ht="12.75" hidden="false" customHeight="false" outlineLevel="0" collapsed="false">
      <c r="A453" s="14" t="n">
        <v>1693</v>
      </c>
      <c r="B453" s="14"/>
      <c r="C453" s="45" t="n">
        <v>10951.2909562393</v>
      </c>
      <c r="D453" s="45" t="n">
        <v>3538.88349871121</v>
      </c>
      <c r="F453" s="1" t="n">
        <f aca="false">+(C451+C452+C453+C454+C455)/5</f>
        <v>11964.3462069326</v>
      </c>
      <c r="G453" s="1" t="n">
        <f aca="false">+(D451+D452+D453+D454+D455)/5</f>
        <v>3866.69280971594</v>
      </c>
    </row>
    <row r="454" customFormat="false" ht="12.75" hidden="false" customHeight="false" outlineLevel="0" collapsed="false">
      <c r="A454" s="14" t="n">
        <v>1694</v>
      </c>
      <c r="B454" s="14"/>
      <c r="C454" s="45" t="n">
        <v>14731.5464463995</v>
      </c>
      <c r="D454" s="45" t="n">
        <v>4765.22925472736</v>
      </c>
      <c r="F454" s="1" t="n">
        <f aca="false">+(C452+C453+C454+C455+C456)/5</f>
        <v>12219.6219037397</v>
      </c>
      <c r="G454" s="1" t="n">
        <f aca="false">+(D452+D453+D454+D455+D456)/5</f>
        <v>3953.06926406346</v>
      </c>
    </row>
    <row r="455" customFormat="false" ht="12.75" hidden="false" customHeight="false" outlineLevel="0" collapsed="false">
      <c r="A455" s="14" t="n">
        <v>1695</v>
      </c>
      <c r="B455" s="14"/>
      <c r="C455" s="45" t="n">
        <v>12480.030611069</v>
      </c>
      <c r="D455" s="45" t="n">
        <v>4040.9699634089</v>
      </c>
      <c r="F455" s="1" t="n">
        <f aca="false">+(C453+C454+C455+C456+C457)/5</f>
        <v>12463.1987814886</v>
      </c>
      <c r="G455" s="1" t="n">
        <f aca="false">+(D453+D454+D455+D456+D457)/5</f>
        <v>4035.46882721268</v>
      </c>
    </row>
    <row r="456" customFormat="false" ht="12.75" hidden="false" customHeight="false" outlineLevel="0" collapsed="false">
      <c r="A456" s="14" t="n">
        <v>1696</v>
      </c>
      <c r="B456" s="14"/>
      <c r="C456" s="45" t="n">
        <v>12519.2642943278</v>
      </c>
      <c r="D456" s="45" t="n">
        <v>4057.73136037264</v>
      </c>
      <c r="F456" s="1" t="n">
        <f aca="false">+(C454+C455+C456+C457+C458)/5</f>
        <v>12693.7139981612</v>
      </c>
      <c r="G456" s="1" t="n">
        <f aca="false">+(D454+D455+D456+D457+D458)/5</f>
        <v>4113.8823656913</v>
      </c>
    </row>
    <row r="457" customFormat="false" ht="12.75" hidden="false" customHeight="false" outlineLevel="0" collapsed="false">
      <c r="A457" s="14" t="n">
        <v>1697</v>
      </c>
      <c r="B457" s="14"/>
      <c r="C457" s="45" t="n">
        <v>11633.8615994074</v>
      </c>
      <c r="D457" s="45" t="n">
        <v>3774.5300588433</v>
      </c>
      <c r="F457" s="1" t="n">
        <f aca="false">+(C455+C456+C457+C458+C459)/5</f>
        <v>12404.806562453</v>
      </c>
      <c r="G457" s="1" t="n">
        <f aca="false">+(D455+D456+D457+D458+D459)/5</f>
        <v>4024.74005242374</v>
      </c>
    </row>
    <row r="458" customFormat="false" ht="12.75" hidden="false" customHeight="false" outlineLevel="0" collapsed="false">
      <c r="A458" s="14" t="n">
        <v>1698</v>
      </c>
      <c r="B458" s="14"/>
      <c r="C458" s="45" t="n">
        <v>12103.8670396024</v>
      </c>
      <c r="D458" s="45" t="n">
        <v>3930.95119110432</v>
      </c>
      <c r="F458" s="1" t="n">
        <f aca="false">+(C456+C457+C458+C459+C460)/5</f>
        <v>12878.6300142399</v>
      </c>
      <c r="G458" s="1" t="n">
        <f aca="false">+(D456+D457+D458+D459+D460)/5</f>
        <v>4182.9841941617</v>
      </c>
    </row>
    <row r="459" customFormat="false" ht="12.75" hidden="false" customHeight="false" outlineLevel="0" collapsed="false">
      <c r="A459" s="14" t="n">
        <v>1699</v>
      </c>
      <c r="B459" s="14"/>
      <c r="C459" s="45" t="n">
        <v>13287.0092678585</v>
      </c>
      <c r="D459" s="45" t="n">
        <v>4319.51768838954</v>
      </c>
      <c r="F459" s="1" t="n">
        <f aca="false">+(C457+C458+C459+C460+C461)/5</f>
        <v>13435.394691902</v>
      </c>
      <c r="G459" s="1" t="n">
        <f aca="false">+(D457+D458+D459+D460+D461)/5</f>
        <v>4335.97848277694</v>
      </c>
    </row>
    <row r="460" customFormat="false" ht="12.75" hidden="false" customHeight="false" outlineLevel="0" collapsed="false">
      <c r="A460" s="14" t="n">
        <v>1700</v>
      </c>
      <c r="B460" s="14"/>
      <c r="C460" s="45" t="n">
        <v>14849.1478700032</v>
      </c>
      <c r="D460" s="45" t="n">
        <v>4832.19067209872</v>
      </c>
      <c r="F460" s="1" t="n">
        <f aca="false">+(C458+C459+C460+C461+C462)/5</f>
        <v>14101.2057152026</v>
      </c>
      <c r="G460" s="1" t="n">
        <f aca="false">+(D458+D459+D460+D461+D462)/5</f>
        <v>4495.84896274037</v>
      </c>
    </row>
    <row r="461" customFormat="false" ht="12.75" hidden="false" customHeight="false" outlineLevel="0" collapsed="false">
      <c r="A461" s="14" t="n">
        <v>1701</v>
      </c>
      <c r="B461" s="14"/>
      <c r="C461" s="45" t="n">
        <v>15303.0876826382</v>
      </c>
      <c r="D461" s="45" t="n">
        <v>4822.70280344881</v>
      </c>
      <c r="F461" s="1" t="n">
        <f aca="false">+(C459+C460+C461+C462+C463)/5</f>
        <v>13893.2622659918</v>
      </c>
      <c r="G461" s="1" t="n">
        <f aca="false">+(D459+D460+D461+D462+D463)/5</f>
        <v>4418.04633766027</v>
      </c>
    </row>
    <row r="462" customFormat="false" ht="12.75" hidden="false" customHeight="false" outlineLevel="0" collapsed="false">
      <c r="A462" s="14" t="n">
        <v>1702</v>
      </c>
      <c r="B462" s="14"/>
      <c r="C462" s="45" t="n">
        <v>14962.9167159108</v>
      </c>
      <c r="D462" s="45" t="n">
        <v>4573.88245866049</v>
      </c>
      <c r="F462" s="1" t="n">
        <f aca="false">+(C460+C461+C462+C463+C464)/5</f>
        <v>13512.6183598716</v>
      </c>
      <c r="G462" s="1" t="n">
        <f aca="false">+(D460+D461+D462+D463+D464)/5</f>
        <v>4282.52748515519</v>
      </c>
    </row>
    <row r="463" customFormat="false" ht="12.75" hidden="false" customHeight="false" outlineLevel="0" collapsed="false">
      <c r="A463" s="14" t="n">
        <v>1703</v>
      </c>
      <c r="B463" s="14"/>
      <c r="C463" s="45" t="n">
        <v>11064.1497935484</v>
      </c>
      <c r="D463" s="45" t="n">
        <v>3541.93806570381</v>
      </c>
      <c r="F463" s="1" t="n">
        <f aca="false">+(C461+C462+C463+C464+C465)/5</f>
        <v>12750.2832952893</v>
      </c>
      <c r="G463" s="1" t="n">
        <f aca="false">+(D461+D462+D463+D464+D465)/5</f>
        <v>4007.91367072237</v>
      </c>
    </row>
    <row r="464" customFormat="false" ht="12.75" hidden="false" customHeight="false" outlineLevel="0" collapsed="false">
      <c r="A464" s="14" t="n">
        <v>1704</v>
      </c>
      <c r="B464" s="14"/>
      <c r="C464" s="45" t="n">
        <v>11383.7897372572</v>
      </c>
      <c r="D464" s="45" t="n">
        <v>3641.92342586415</v>
      </c>
      <c r="F464" s="1" t="n">
        <f aca="false">+(C462+C463+C464+C465+C466)/5</f>
        <v>11912.0590230736</v>
      </c>
      <c r="G464" s="1" t="n">
        <f aca="false">+(D462+D463+D464+D465+D466)/5</f>
        <v>3746.28089342637</v>
      </c>
    </row>
    <row r="465" customFormat="false" ht="12.75" hidden="false" customHeight="false" outlineLevel="0" collapsed="false">
      <c r="A465" s="14" t="n">
        <v>1705</v>
      </c>
      <c r="B465" s="14"/>
      <c r="C465" s="45" t="n">
        <v>11037.4725470919</v>
      </c>
      <c r="D465" s="45" t="n">
        <v>3459.12159993459</v>
      </c>
      <c r="F465" s="1" t="n">
        <f aca="false">+(C463+C464+C465+C466+C467)/5</f>
        <v>11047.7919862801</v>
      </c>
      <c r="G465" s="1" t="n">
        <f aca="false">+(D463+D464+D465+D466+D467)/5</f>
        <v>3509.76123921795</v>
      </c>
    </row>
    <row r="466" customFormat="false" ht="12.75" hidden="false" customHeight="false" outlineLevel="0" collapsed="false">
      <c r="A466" s="14" t="n">
        <v>1706</v>
      </c>
      <c r="B466" s="14"/>
      <c r="C466" s="45" t="n">
        <v>11111.9663215599</v>
      </c>
      <c r="D466" s="45" t="n">
        <v>3514.53891696883</v>
      </c>
      <c r="F466" s="1" t="n">
        <f aca="false">+(C464+C465+C466+C467+C468)/5</f>
        <v>10890.1108029542</v>
      </c>
      <c r="G466" s="1" t="n">
        <f aca="false">+(D464+D465+D466+D467+D468)/5</f>
        <v>3443.75174403858</v>
      </c>
    </row>
    <row r="467" customFormat="false" ht="12.75" hidden="false" customHeight="false" outlineLevel="0" collapsed="false">
      <c r="A467" s="14" t="n">
        <v>1707</v>
      </c>
      <c r="B467" s="14"/>
      <c r="C467" s="45" t="n">
        <v>10641.5815319432</v>
      </c>
      <c r="D467" s="45" t="n">
        <v>3391.28418761837</v>
      </c>
      <c r="F467" s="1" t="n">
        <f aca="false">+(C465+C466+C467+C468+C469)/5</f>
        <v>10539.9944131957</v>
      </c>
      <c r="G467" s="1" t="n">
        <f aca="false">+(D465+D466+D467+D468+D469)/5</f>
        <v>3320.16063145926</v>
      </c>
    </row>
    <row r="468" customFormat="false" ht="12.75" hidden="false" customHeight="false" outlineLevel="0" collapsed="false">
      <c r="A468" s="14" t="n">
        <v>1708</v>
      </c>
      <c r="B468" s="14"/>
      <c r="C468" s="45" t="n">
        <v>10275.7438769189</v>
      </c>
      <c r="D468" s="45" t="n">
        <v>3211.89058980694</v>
      </c>
      <c r="F468" s="1" t="n">
        <f aca="false">+(C466+C467+C468+C469+C470)/5</f>
        <v>10982.3217537925</v>
      </c>
      <c r="G468" s="1" t="n">
        <f aca="false">+(D466+D467+D468+D469+D470)/5</f>
        <v>3462.94340998633</v>
      </c>
    </row>
    <row r="469" customFormat="false" ht="12.75" hidden="false" customHeight="false" outlineLevel="0" collapsed="false">
      <c r="A469" s="14" t="n">
        <v>1709</v>
      </c>
      <c r="B469" s="14"/>
      <c r="C469" s="45" t="n">
        <v>9633.20778846433</v>
      </c>
      <c r="D469" s="45" t="n">
        <v>3023.96786296758</v>
      </c>
      <c r="F469" s="1" t="n">
        <f aca="false">+(C467+C468+C469+C470+C471)/5</f>
        <v>11698.4663127365</v>
      </c>
      <c r="G469" s="1" t="n">
        <f aca="false">+(D467+D468+D469+D470+D471)/5</f>
        <v>3701.32178656121</v>
      </c>
    </row>
    <row r="470" customFormat="false" ht="12.75" hidden="false" customHeight="false" outlineLevel="0" collapsed="false">
      <c r="A470" s="14" t="n">
        <v>1710</v>
      </c>
      <c r="B470" s="14"/>
      <c r="C470" s="45" t="n">
        <v>13249.1092500762</v>
      </c>
      <c r="D470" s="45" t="n">
        <v>4173.03549256995</v>
      </c>
      <c r="F470" s="1" t="n">
        <f aca="false">+(C468+C469+C470+C471+C472)/5</f>
        <v>12570.6013787506</v>
      </c>
      <c r="G470" s="1" t="n">
        <f aca="false">+(D468+D469+D470+D471+D472)/5</f>
        <v>3977.84904534839</v>
      </c>
    </row>
    <row r="471" customFormat="false" ht="12.75" hidden="false" customHeight="false" outlineLevel="0" collapsed="false">
      <c r="A471" s="14" t="n">
        <v>1711</v>
      </c>
      <c r="B471" s="14"/>
      <c r="C471" s="45" t="n">
        <v>14692.6891162797</v>
      </c>
      <c r="D471" s="45" t="n">
        <v>4706.43079984323</v>
      </c>
      <c r="F471" s="1" t="n">
        <f aca="false">+(C469+C470+C471+C472+C473)/5</f>
        <v>13368.4963231182</v>
      </c>
      <c r="G471" s="1" t="n">
        <f aca="false">+(D469+D470+D471+D472+D473)/5</f>
        <v>4258.98480858016</v>
      </c>
    </row>
    <row r="472" customFormat="false" ht="12.75" hidden="false" customHeight="false" outlineLevel="0" collapsed="false">
      <c r="A472" s="14" t="n">
        <v>1712</v>
      </c>
      <c r="B472" s="14"/>
      <c r="C472" s="45" t="n">
        <v>15002.2568620139</v>
      </c>
      <c r="D472" s="45" t="n">
        <v>4773.92048155423</v>
      </c>
      <c r="F472" s="1" t="n">
        <f aca="false">+(C470+C471+C472+C473+C474)/5</f>
        <v>14536.9893179118</v>
      </c>
      <c r="G472" s="1" t="n">
        <f aca="false">+(D470+D471+D472+D473+D474)/5</f>
        <v>4652.50228391439</v>
      </c>
    </row>
    <row r="473" customFormat="false" ht="12.75" hidden="false" customHeight="false" outlineLevel="0" collapsed="false">
      <c r="A473" s="14" t="n">
        <v>1713</v>
      </c>
      <c r="B473" s="14"/>
      <c r="C473" s="45" t="n">
        <v>14265.218598757</v>
      </c>
      <c r="D473" s="45" t="n">
        <v>4617.56940596582</v>
      </c>
      <c r="F473" s="1" t="n">
        <f aca="false">+(C471+C472+C473+C474+C475)/5</f>
        <v>14726.8737161676</v>
      </c>
      <c r="G473" s="1" t="n">
        <f aca="false">+(D471+D472+D473+D474+D475)/5</f>
        <v>4722.22754702883</v>
      </c>
    </row>
    <row r="474" customFormat="false" ht="12.75" hidden="false" customHeight="false" outlineLevel="0" collapsed="false">
      <c r="A474" s="14" t="n">
        <v>1714</v>
      </c>
      <c r="B474" s="14"/>
      <c r="C474" s="45" t="n">
        <v>15475.6727624321</v>
      </c>
      <c r="D474" s="45" t="n">
        <v>4991.5552396387</v>
      </c>
      <c r="F474" s="1" t="n">
        <f aca="false">+(C472+C473+C474+C475+C476)/5</f>
        <v>14646.6204390003</v>
      </c>
      <c r="G474" s="1" t="n">
        <f aca="false">+(D472+D473+D474+D475+D476)/5</f>
        <v>4703.1944830588</v>
      </c>
    </row>
    <row r="475" customFormat="false" ht="12.75" hidden="false" customHeight="false" outlineLevel="0" collapsed="false">
      <c r="A475" s="14" t="n">
        <v>1715</v>
      </c>
      <c r="B475" s="14"/>
      <c r="C475" s="45" t="n">
        <v>14198.5312413553</v>
      </c>
      <c r="D475" s="45" t="n">
        <v>4521.66180814216</v>
      </c>
      <c r="F475" s="1" t="n">
        <f aca="false">+(C473+C474+C475+C476+C477)/5</f>
        <v>14655.8140324497</v>
      </c>
      <c r="G475" s="1" t="n">
        <f aca="false">+(D473+D474+D475+D476+D477)/5</f>
        <v>4724.87894160669</v>
      </c>
    </row>
    <row r="476" customFormat="false" ht="12.75" hidden="false" customHeight="false" outlineLevel="0" collapsed="false">
      <c r="A476" s="14" t="n">
        <v>1716</v>
      </c>
      <c r="B476" s="14"/>
      <c r="C476" s="45" t="n">
        <v>14291.4227304433</v>
      </c>
      <c r="D476" s="45" t="n">
        <v>4611.26547999309</v>
      </c>
      <c r="F476" s="1" t="n">
        <f aca="false">+(C474+C475+C476+C477+C478)/5</f>
        <v>14967.0719403634</v>
      </c>
      <c r="G476" s="1" t="n">
        <f aca="false">+(D474+D475+D476+D477+D478)/5</f>
        <v>4821.57547131049</v>
      </c>
    </row>
    <row r="477" customFormat="false" ht="12.75" hidden="false" customHeight="false" outlineLevel="0" collapsed="false">
      <c r="A477" s="14" t="n">
        <v>1717</v>
      </c>
      <c r="B477" s="14"/>
      <c r="C477" s="45" t="n">
        <v>15048.2248292607</v>
      </c>
      <c r="D477" s="45" t="n">
        <v>4882.34277429366</v>
      </c>
      <c r="F477" s="1" t="n">
        <f aca="false">+(C475+C476+C477+C478+C479)/5</f>
        <v>14889.2670653001</v>
      </c>
      <c r="G477" s="1" t="n">
        <f aca="false">+(D475+D476+D477+D478+D479)/5</f>
        <v>4804.70941690391</v>
      </c>
    </row>
    <row r="478" customFormat="false" ht="12.75" hidden="false" customHeight="false" outlineLevel="0" collapsed="false">
      <c r="A478" s="14" t="n">
        <v>1718</v>
      </c>
      <c r="B478" s="14"/>
      <c r="C478" s="45" t="n">
        <v>15821.5081383255</v>
      </c>
      <c r="D478" s="45" t="n">
        <v>5101.05205448486</v>
      </c>
      <c r="F478" s="1" t="n">
        <f aca="false">+(C476+C477+C478+C479+C480)/5</f>
        <v>14951.0185105104</v>
      </c>
      <c r="G478" s="1" t="n">
        <f aca="false">+(D476+D477+D478+D479+D480)/5</f>
        <v>4836.72303125593</v>
      </c>
    </row>
    <row r="479" customFormat="false" ht="12.75" hidden="false" customHeight="false" outlineLevel="0" collapsed="false">
      <c r="A479" s="14" t="n">
        <v>1719</v>
      </c>
      <c r="B479" s="14"/>
      <c r="C479" s="45" t="n">
        <v>15086.648387116</v>
      </c>
      <c r="D479" s="45" t="n">
        <v>4907.22496760579</v>
      </c>
      <c r="F479" s="1" t="n">
        <f aca="false">+(C477+C478+C479+C480+C481)/5</f>
        <v>14992.2339547487</v>
      </c>
      <c r="G479" s="1" t="n">
        <f aca="false">+(D477+D478+D479+D480+D481)/5</f>
        <v>4844.81387098287</v>
      </c>
    </row>
    <row r="480" customFormat="false" ht="12.75" hidden="false" customHeight="false" outlineLevel="0" collapsed="false">
      <c r="A480" s="14" t="n">
        <v>1720</v>
      </c>
      <c r="B480" s="14"/>
      <c r="C480" s="45" t="n">
        <v>14507.2884674064</v>
      </c>
      <c r="D480" s="45" t="n">
        <v>4681.72987990226</v>
      </c>
      <c r="F480" s="1" t="n">
        <f aca="false">+(C478+C479+C480+C481+C482)/5</f>
        <v>14638.4131956468</v>
      </c>
      <c r="G480" s="1" t="n">
        <f aca="false">+(D478+D479+D480+D481+D482)/5</f>
        <v>4727.56682892408</v>
      </c>
    </row>
    <row r="481" customFormat="false" ht="12.75" hidden="false" customHeight="false" outlineLevel="0" collapsed="false">
      <c r="A481" s="14" t="n">
        <v>1721</v>
      </c>
      <c r="B481" s="14"/>
      <c r="C481" s="45" t="n">
        <v>14497.4999516347</v>
      </c>
      <c r="D481" s="45" t="n">
        <v>4651.71967862778</v>
      </c>
      <c r="F481" s="1" t="n">
        <f aca="false">+(C479+C480+C481+C482+C483)/5</f>
        <v>13982.9720110964</v>
      </c>
      <c r="G481" s="1" t="n">
        <f aca="false">+(D479+D480+D481+D482+D483)/5</f>
        <v>4522.81995133003</v>
      </c>
    </row>
    <row r="482" customFormat="false" ht="12.75" hidden="false" customHeight="false" outlineLevel="0" collapsed="false">
      <c r="A482" s="14" t="n">
        <v>1722</v>
      </c>
      <c r="B482" s="14"/>
      <c r="C482" s="45" t="n">
        <v>13279.1210337512</v>
      </c>
      <c r="D482" s="45" t="n">
        <v>4296.10756399973</v>
      </c>
      <c r="F482" s="1" t="n">
        <f aca="false">+(C480+C481+C482+C483+C484)/5</f>
        <v>13416.7139274067</v>
      </c>
      <c r="G482" s="1" t="n">
        <f aca="false">+(D480+D481+D482+D483+D484)/5</f>
        <v>4338.27037187404</v>
      </c>
    </row>
    <row r="483" customFormat="false" ht="12.75" hidden="false" customHeight="false" outlineLevel="0" collapsed="false">
      <c r="A483" s="14" t="n">
        <v>1723</v>
      </c>
      <c r="B483" s="14"/>
      <c r="C483" s="45" t="n">
        <v>12544.3022155738</v>
      </c>
      <c r="D483" s="45" t="n">
        <v>4077.31766651457</v>
      </c>
      <c r="F483" s="1" t="n">
        <f aca="false">+(C481+C482+C483+C484+C485)/5</f>
        <v>12932.2134156292</v>
      </c>
      <c r="G483" s="1" t="n">
        <f aca="false">+(D481+D482+D483+D484+D485)/5</f>
        <v>4185.14454331082</v>
      </c>
    </row>
    <row r="484" customFormat="false" ht="12.75" hidden="false" customHeight="false" outlineLevel="0" collapsed="false">
      <c r="A484" s="14" t="n">
        <v>1724</v>
      </c>
      <c r="B484" s="14"/>
      <c r="C484" s="45" t="n">
        <v>12255.3579686676</v>
      </c>
      <c r="D484" s="45" t="n">
        <v>3984.47707032589</v>
      </c>
      <c r="F484" s="1" t="n">
        <f aca="false">+(C482+C483+C484+C485+C486)/5</f>
        <v>12697.7622634305</v>
      </c>
      <c r="G484" s="1" t="n">
        <f aca="false">+(D482+D483+D484+D485+D486)/5</f>
        <v>4120.91771834179</v>
      </c>
    </row>
    <row r="485" customFormat="false" ht="12.75" hidden="false" customHeight="false" outlineLevel="0" collapsed="false">
      <c r="A485" s="14" t="n">
        <v>1725</v>
      </c>
      <c r="B485" s="14"/>
      <c r="C485" s="45" t="n">
        <v>12084.7859085188</v>
      </c>
      <c r="D485" s="45" t="n">
        <v>3916.10073708614</v>
      </c>
      <c r="F485" s="1" t="n">
        <f aca="false">+(C483+C484+C485+C486+C487)/5</f>
        <v>12692.0695980758</v>
      </c>
      <c r="G485" s="1" t="n">
        <f aca="false">+(D483+D484+D485+D486+D487)/5</f>
        <v>4122.79129013048</v>
      </c>
    </row>
    <row r="486" customFormat="false" ht="12.75" hidden="false" customHeight="false" outlineLevel="0" collapsed="false">
      <c r="A486" s="14" t="n">
        <v>1726</v>
      </c>
      <c r="B486" s="14"/>
      <c r="C486" s="45" t="n">
        <v>13325.2441906412</v>
      </c>
      <c r="D486" s="45" t="n">
        <v>4330.58555378264</v>
      </c>
      <c r="F486" s="1" t="n">
        <f aca="false">+(C484+C485+C486+C487+C488)/5</f>
        <v>12935.5948704986</v>
      </c>
      <c r="G486" s="1" t="n">
        <f aca="false">+(D484+D485+D486+D487+D488)/5</f>
        <v>4201.35243361189</v>
      </c>
    </row>
    <row r="487" customFormat="false" ht="12.75" hidden="false" customHeight="false" outlineLevel="0" collapsed="false">
      <c r="A487" s="14" t="n">
        <v>1727</v>
      </c>
      <c r="B487" s="14"/>
      <c r="C487" s="45" t="n">
        <v>13250.6577069774</v>
      </c>
      <c r="D487" s="45" t="n">
        <v>4305.47542294315</v>
      </c>
      <c r="F487" s="1" t="n">
        <f aca="false">+(C485+C486+C487+C488+C489)/5</f>
        <v>13593.2233133924</v>
      </c>
      <c r="G487" s="1" t="n">
        <f aca="false">+(D485+D486+D487+D488+D489)/5</f>
        <v>4416.33180879595</v>
      </c>
    </row>
    <row r="488" customFormat="false" ht="12.75" hidden="false" customHeight="false" outlineLevel="0" collapsed="false">
      <c r="A488" s="14" t="n">
        <v>1728</v>
      </c>
      <c r="B488" s="14"/>
      <c r="C488" s="45" t="n">
        <v>13761.9285776881</v>
      </c>
      <c r="D488" s="45" t="n">
        <v>4470.12338392165</v>
      </c>
      <c r="F488" s="1" t="n">
        <f aca="false">+(C486+C487+C488+C489+C490)/5</f>
        <v>14295.08149397</v>
      </c>
      <c r="G488" s="1" t="n">
        <f aca="false">+(D486+D487+D488+D489+D490)/5</f>
        <v>4641.96784166056</v>
      </c>
    </row>
    <row r="489" customFormat="false" ht="12.75" hidden="false" customHeight="false" outlineLevel="0" collapsed="false">
      <c r="A489" s="14" t="n">
        <v>1729</v>
      </c>
      <c r="B489" s="14"/>
      <c r="C489" s="45" t="n">
        <v>15543.5001831364</v>
      </c>
      <c r="D489" s="45" t="n">
        <v>5059.37394624617</v>
      </c>
      <c r="F489" s="1" t="n">
        <f aca="false">+(C487+C488+C489+C490+C491)/5</f>
        <v>14833.1849754503</v>
      </c>
      <c r="G489" s="1" t="n">
        <f aca="false">+(D487+D488+D489+D490+D491)/5</f>
        <v>4808.53035308087</v>
      </c>
    </row>
    <row r="490" customFormat="false" ht="12.75" hidden="false" customHeight="false" outlineLevel="0" collapsed="false">
      <c r="A490" s="14" t="n">
        <v>1730</v>
      </c>
      <c r="B490" s="14"/>
      <c r="C490" s="45" t="n">
        <v>15594.0768114071</v>
      </c>
      <c r="D490" s="45" t="n">
        <v>5044.28090140918</v>
      </c>
      <c r="F490" s="1" t="n">
        <f aca="false">+(C488+C489+C490+C491+C492)/5</f>
        <v>15321.6729029737</v>
      </c>
      <c r="G490" s="1" t="n">
        <f aca="false">+(D488+D489+D490+D491+D492)/5</f>
        <v>4964.53967674573</v>
      </c>
    </row>
    <row r="491" customFormat="false" ht="12.75" hidden="false" customHeight="false" outlineLevel="0" collapsed="false">
      <c r="A491" s="14" t="n">
        <v>1731</v>
      </c>
      <c r="B491" s="14"/>
      <c r="C491" s="45" t="n">
        <v>16015.7615980426</v>
      </c>
      <c r="D491" s="45" t="n">
        <v>5163.39811088421</v>
      </c>
      <c r="F491" s="1" t="n">
        <f aca="false">+(C489+C490+C491+C492+C493)/5</f>
        <v>15248.0813288059</v>
      </c>
      <c r="G491" s="1" t="n">
        <f aca="false">+(D489+D490+D491+D492+D493)/5</f>
        <v>4926.53750976471</v>
      </c>
    </row>
    <row r="492" customFormat="false" ht="12.75" hidden="false" customHeight="false" outlineLevel="0" collapsed="false">
      <c r="A492" s="14" t="n">
        <v>1732</v>
      </c>
      <c r="B492" s="14"/>
      <c r="C492" s="45" t="n">
        <v>15693.0973445941</v>
      </c>
      <c r="D492" s="45" t="n">
        <v>5085.52204126746</v>
      </c>
      <c r="F492" s="1" t="n">
        <f aca="false">+(C490+C491+C492+C493+C494)/5</f>
        <v>14398.2538529837</v>
      </c>
      <c r="G492" s="1" t="n">
        <f aca="false">+(D490+D491+D492+D493+D494)/5</f>
        <v>4640.39629758494</v>
      </c>
    </row>
    <row r="493" customFormat="false" ht="12.75" hidden="false" customHeight="false" outlineLevel="0" collapsed="false">
      <c r="A493" s="14" t="n">
        <v>1733</v>
      </c>
      <c r="B493" s="14"/>
      <c r="C493" s="45" t="n">
        <v>13393.9707068492</v>
      </c>
      <c r="D493" s="45" t="n">
        <v>4280.11254901651</v>
      </c>
      <c r="F493" s="1" t="n">
        <f aca="false">+(C491+C492+C493+C494+C495)/5</f>
        <v>13320.4915411242</v>
      </c>
      <c r="G493" s="1" t="n">
        <f aca="false">+(D491+D492+D493+D494+D495)/5</f>
        <v>4292.77003921928</v>
      </c>
    </row>
    <row r="494" customFormat="false" ht="12.75" hidden="false" customHeight="false" outlineLevel="0" collapsed="false">
      <c r="A494" s="14" t="n">
        <v>1734</v>
      </c>
      <c r="B494" s="14"/>
      <c r="C494" s="45" t="n">
        <v>11294.3628040255</v>
      </c>
      <c r="D494" s="45" t="n">
        <v>3628.66788534735</v>
      </c>
      <c r="F494" s="1" t="n">
        <f aca="false">+(C492+C493+C494+C495+C496)/5</f>
        <v>12314.5355043631</v>
      </c>
      <c r="G494" s="1" t="n">
        <f aca="false">+(D492+D493+D494+D495+D496)/5</f>
        <v>3976.86157146006</v>
      </c>
    </row>
    <row r="495" customFormat="false" ht="12.75" hidden="false" customHeight="false" outlineLevel="0" collapsed="false">
      <c r="A495" s="14" t="n">
        <v>1735</v>
      </c>
      <c r="B495" s="14"/>
      <c r="C495" s="45" t="n">
        <v>10205.2652521094</v>
      </c>
      <c r="D495" s="45" t="n">
        <v>3306.14960958089</v>
      </c>
      <c r="F495" s="1" t="n">
        <f aca="false">+(C493+C494+C495+C496+C497)/5</f>
        <v>11531.6623586961</v>
      </c>
      <c r="G495" s="1" t="n">
        <f aca="false">+(D493+D494+D495+D496+D497)/5</f>
        <v>3724.24316163711</v>
      </c>
    </row>
    <row r="496" customFormat="false" ht="12.75" hidden="false" customHeight="false" outlineLevel="0" collapsed="false">
      <c r="A496" s="14" t="n">
        <v>1736</v>
      </c>
      <c r="B496" s="14"/>
      <c r="C496" s="45" t="n">
        <v>10985.9814142373</v>
      </c>
      <c r="D496" s="45" t="n">
        <v>3583.8557720881</v>
      </c>
      <c r="F496" s="1" t="n">
        <f aca="false">+(C494+C495+C496+C497+C498)/5</f>
        <v>11235.0051848756</v>
      </c>
      <c r="G496" s="1" t="n">
        <f aca="false">+(D494+D495+D496+D497+D498)/5</f>
        <v>3636.19252998846</v>
      </c>
    </row>
    <row r="497" customFormat="false" ht="12.75" hidden="false" customHeight="false" outlineLevel="0" collapsed="false">
      <c r="A497" s="14" t="n">
        <v>1737</v>
      </c>
      <c r="B497" s="14"/>
      <c r="C497" s="45" t="n">
        <v>11778.7316162592</v>
      </c>
      <c r="D497" s="45" t="n">
        <v>3822.4299921527</v>
      </c>
      <c r="F497" s="1" t="n">
        <f aca="false">+(C495+C496+C497+C498+C499)/5</f>
        <v>11471.4794685569</v>
      </c>
      <c r="G497" s="1" t="n">
        <f aca="false">+(D495+D496+D497+D498+D499)/5</f>
        <v>3721.12798315435</v>
      </c>
    </row>
    <row r="498" customFormat="false" ht="12.75" hidden="false" customHeight="false" outlineLevel="0" collapsed="false">
      <c r="A498" s="14" t="n">
        <v>1738</v>
      </c>
      <c r="B498" s="14"/>
      <c r="C498" s="45" t="n">
        <v>11910.6848377465</v>
      </c>
      <c r="D498" s="45" t="n">
        <v>3839.85939077325</v>
      </c>
      <c r="F498" s="1" t="n">
        <f aca="false">+(C496+C497+C498+C499+C500)/5</f>
        <v>12083.9610050182</v>
      </c>
      <c r="G498" s="1" t="n">
        <f aca="false">+(D496+D497+D498+D499+D500)/5</f>
        <v>3909.28640819595</v>
      </c>
    </row>
    <row r="499" customFormat="false" ht="12.75" hidden="false" customHeight="false" outlineLevel="0" collapsed="false">
      <c r="A499" s="14" t="n">
        <v>1739</v>
      </c>
      <c r="B499" s="14"/>
      <c r="C499" s="45" t="n">
        <v>12476.7342224321</v>
      </c>
      <c r="D499" s="45" t="n">
        <v>4053.34515117681</v>
      </c>
      <c r="F499" s="1" t="n">
        <f aca="false">+(C497+C498+C499+C500+C501)/5</f>
        <v>13218.3360892613</v>
      </c>
      <c r="G499" s="1" t="n">
        <f aca="false">+(D497+D498+D499+D500+D501)/5</f>
        <v>4234.7428741189</v>
      </c>
    </row>
    <row r="500" customFormat="false" ht="12.75" hidden="false" customHeight="false" outlineLevel="0" collapsed="false">
      <c r="A500" s="14" t="n">
        <v>1740</v>
      </c>
      <c r="B500" s="14"/>
      <c r="C500" s="45" t="n">
        <v>13267.6729344161</v>
      </c>
      <c r="D500" s="45" t="n">
        <v>4246.94173478891</v>
      </c>
      <c r="F500" s="1" t="n">
        <f aca="false">+(C498+C499+C500+C501+C502)/5</f>
        <v>14207.4660126526</v>
      </c>
      <c r="G500" s="1" t="n">
        <f aca="false">+(D498+D499+D500+D501+D502)/5</f>
        <v>4551.72245961539</v>
      </c>
    </row>
    <row r="501" customFormat="false" ht="12.75" hidden="false" customHeight="false" outlineLevel="0" collapsed="false">
      <c r="A501" s="14" t="n">
        <v>1741</v>
      </c>
      <c r="B501" s="14"/>
      <c r="C501" s="45" t="n">
        <v>16657.8568354529</v>
      </c>
      <c r="D501" s="45" t="n">
        <v>5211.13810170282</v>
      </c>
      <c r="F501" s="1" t="n">
        <f aca="false">+(C499+C500+C501+C502+C503)/5</f>
        <v>15102.6235774352</v>
      </c>
      <c r="G501" s="1" t="n">
        <f aca="false">+(D499+D500+D501+D502+D503)/5</f>
        <v>4828.35451693452</v>
      </c>
    </row>
    <row r="502" customFormat="false" ht="12.75" hidden="false" customHeight="false" outlineLevel="0" collapsed="false">
      <c r="A502" s="14" t="n">
        <v>1742</v>
      </c>
      <c r="B502" s="14"/>
      <c r="C502" s="45" t="n">
        <v>16724.3812332154</v>
      </c>
      <c r="D502" s="45" t="n">
        <v>5407.32791963516</v>
      </c>
      <c r="F502" s="1" t="n">
        <f aca="false">+(C500+C501+C502+C503+C504)/5</f>
        <v>15809.0792692246</v>
      </c>
      <c r="G502" s="1" t="n">
        <f aca="false">+(D500+D501+D502+D503+D504)/5</f>
        <v>5069.8608940381</v>
      </c>
    </row>
    <row r="503" customFormat="false" ht="12.75" hidden="false" customHeight="false" outlineLevel="0" collapsed="false">
      <c r="A503" s="14" t="n">
        <v>1743</v>
      </c>
      <c r="B503" s="14"/>
      <c r="C503" s="45" t="n">
        <v>16386.4726616593</v>
      </c>
      <c r="D503" s="45" t="n">
        <v>5223.0196773689</v>
      </c>
      <c r="F503" s="1" t="n">
        <f aca="false">+(C501+C502+C503+C504+C505)/5</f>
        <v>16165.7384220655</v>
      </c>
      <c r="G503" s="1" t="n">
        <f aca="false">+(D501+D502+D503+D504+D505)/5</f>
        <v>5208.4098212913</v>
      </c>
    </row>
    <row r="504" customFormat="false" ht="12.75" hidden="false" customHeight="false" outlineLevel="0" collapsed="false">
      <c r="A504" s="14" t="n">
        <v>1744</v>
      </c>
      <c r="B504" s="14"/>
      <c r="C504" s="45" t="n">
        <v>16009.0126813794</v>
      </c>
      <c r="D504" s="45" t="n">
        <v>5260.87703669473</v>
      </c>
      <c r="F504" s="1" t="n">
        <f aca="false">+(C502+C503+C504+C505+C506)/5</f>
        <v>15792.77555622</v>
      </c>
      <c r="G504" s="1" t="n">
        <f aca="false">+(D502+D503+D504+D505+D506)/5</f>
        <v>5123.0514876801</v>
      </c>
    </row>
    <row r="505" customFormat="false" ht="12.75" hidden="false" customHeight="false" outlineLevel="0" collapsed="false">
      <c r="A505" s="14" t="n">
        <v>1745</v>
      </c>
      <c r="B505" s="14"/>
      <c r="C505" s="45" t="n">
        <v>15050.9686986205</v>
      </c>
      <c r="D505" s="45" t="n">
        <v>4939.68637105489</v>
      </c>
      <c r="F505" s="1" t="n">
        <f aca="false">+(C503+C504+C505+C506+C507)/5</f>
        <v>15430.3585555553</v>
      </c>
      <c r="G505" s="1" t="n">
        <f aca="false">+(D503+D504+D505+D506+D507)/5</f>
        <v>5001.47464429138</v>
      </c>
    </row>
    <row r="506" customFormat="false" ht="12.75" hidden="false" customHeight="false" outlineLevel="0" collapsed="false">
      <c r="A506" s="14" t="n">
        <v>1746</v>
      </c>
      <c r="B506" s="14"/>
      <c r="C506" s="45" t="n">
        <v>14793.0425062253</v>
      </c>
      <c r="D506" s="45" t="n">
        <v>4784.34643364682</v>
      </c>
      <c r="F506" s="1" t="n">
        <f aca="false">+(C504+C505+C506+C507+C508)/5</f>
        <v>15164.7924312188</v>
      </c>
      <c r="G506" s="1" t="n">
        <f aca="false">+(D504+D505+D506+D507+D508)/5</f>
        <v>4931.49628520293</v>
      </c>
    </row>
    <row r="507" customFormat="false" ht="12.75" hidden="false" customHeight="false" outlineLevel="0" collapsed="false">
      <c r="A507" s="14" t="n">
        <v>1747</v>
      </c>
      <c r="B507" s="14"/>
      <c r="C507" s="45" t="n">
        <v>14912.296229892</v>
      </c>
      <c r="D507" s="45" t="n">
        <v>4799.44370269153</v>
      </c>
      <c r="F507" s="1" t="n">
        <f aca="false">+(C505+C506+C507+C508+C509)/5</f>
        <v>14980.9828332728</v>
      </c>
      <c r="G507" s="1" t="n">
        <f aca="false">+(D505+D506+D507+D508+D509)/5</f>
        <v>4856.60317014261</v>
      </c>
    </row>
    <row r="508" customFormat="false" ht="12.75" hidden="false" customHeight="false" outlineLevel="0" collapsed="false">
      <c r="A508" s="14" t="n">
        <v>1748</v>
      </c>
      <c r="B508" s="14"/>
      <c r="C508" s="45" t="n">
        <v>15058.6420399767</v>
      </c>
      <c r="D508" s="45" t="n">
        <v>4873.12788192667</v>
      </c>
      <c r="F508" s="1" t="n">
        <f aca="false">+(C506+C507+C508+C509+C510)/5</f>
        <v>14882.5874275651</v>
      </c>
      <c r="G508" s="1" t="n">
        <f aca="false">+(D506+D507+D508+D509+D510)/5</f>
        <v>4806.3269259094</v>
      </c>
    </row>
    <row r="509" customFormat="false" ht="12.75" hidden="false" customHeight="false" outlineLevel="0" collapsed="false">
      <c r="A509" s="14" t="n">
        <v>1749</v>
      </c>
      <c r="B509" s="14"/>
      <c r="C509" s="45" t="n">
        <v>15089.9646916496</v>
      </c>
      <c r="D509" s="45" t="n">
        <v>4886.41146139314</v>
      </c>
      <c r="F509" s="1" t="n">
        <f aca="false">+(C507+C508+C509+C510+C511)/5</f>
        <v>14300.2216427396</v>
      </c>
      <c r="G509" s="1" t="n">
        <f aca="false">+(D507+D508+D509+D510+D511)/5</f>
        <v>4620.10157685682</v>
      </c>
    </row>
    <row r="510" customFormat="false" ht="12.75" hidden="false" customHeight="false" outlineLevel="0" collapsed="false">
      <c r="A510" s="14" t="n">
        <v>1750</v>
      </c>
      <c r="B510" s="14"/>
      <c r="C510" s="45" t="n">
        <v>14558.991670082</v>
      </c>
      <c r="D510" s="45" t="n">
        <v>4688.30514988884</v>
      </c>
      <c r="F510" s="1" t="n">
        <f aca="false">+(C508+C509+C510+C511+C512)/5</f>
        <v>13731.3407355697</v>
      </c>
      <c r="G510" s="1" t="n">
        <f aca="false">+(D508+D509+D510+D511+D512)/5</f>
        <v>4441.1866211141</v>
      </c>
    </row>
    <row r="511" customFormat="false" ht="12.75" hidden="false" customHeight="false" outlineLevel="0" collapsed="false">
      <c r="A511" s="14" t="n">
        <v>1751</v>
      </c>
      <c r="B511" s="14"/>
      <c r="C511" s="45" t="n">
        <v>11881.2135820975</v>
      </c>
      <c r="D511" s="45" t="n">
        <v>3853.21968838392</v>
      </c>
      <c r="F511" s="1" t="n">
        <f aca="false">+(C509+C510+C511+C512+C513)/5</f>
        <v>13512.6668433236</v>
      </c>
      <c r="G511" s="1" t="n">
        <f aca="false">+(D509+D510+D511+D512+D513)/5</f>
        <v>4381.58775885465</v>
      </c>
    </row>
    <row r="512" customFormat="false" ht="12.75" hidden="false" customHeight="false" outlineLevel="0" collapsed="false">
      <c r="A512" s="14" t="n">
        <v>1752</v>
      </c>
      <c r="B512" s="14"/>
      <c r="C512" s="45" t="n">
        <v>12067.8916940429</v>
      </c>
      <c r="D512" s="45" t="n">
        <v>3904.86892397795</v>
      </c>
      <c r="F512" s="1" t="n">
        <f aca="false">+(C510+C511+C512+C513+C514)/5</f>
        <v>13695.5242527008</v>
      </c>
      <c r="G512" s="1" t="n">
        <f aca="false">+(D510+D511+D512+D513+D514)/5</f>
        <v>4457.43387846641</v>
      </c>
    </row>
    <row r="513" customFormat="false" ht="12.75" hidden="false" customHeight="false" outlineLevel="0" collapsed="false">
      <c r="A513" s="14" t="n">
        <v>1753</v>
      </c>
      <c r="B513" s="14"/>
      <c r="C513" s="45" t="n">
        <v>13965.272578746</v>
      </c>
      <c r="D513" s="45" t="n">
        <v>4575.13357062938</v>
      </c>
      <c r="F513" s="1" t="n">
        <f aca="false">+(C511+C512+C513+C514+C515)/5</f>
        <v>13775.0776029685</v>
      </c>
      <c r="G513" s="1" t="n">
        <f aca="false">+(D511+D512+D513+D514+D515)/5</f>
        <v>4498.6756142154</v>
      </c>
    </row>
    <row r="514" customFormat="false" ht="12.75" hidden="false" customHeight="false" outlineLevel="0" collapsed="false">
      <c r="A514" s="14" t="n">
        <v>1754</v>
      </c>
      <c r="B514" s="14"/>
      <c r="C514" s="45" t="n">
        <v>16004.2517385355</v>
      </c>
      <c r="D514" s="45" t="n">
        <v>5265.64205945196</v>
      </c>
      <c r="F514" s="1" t="n">
        <f aca="false">+(C512+C513+C514+C515+C516)/5</f>
        <v>13816.3549405005</v>
      </c>
      <c r="G514" s="1" t="n">
        <f aca="false">+(D512+D513+D514+D515+D516)/5</f>
        <v>4528.1211812436</v>
      </c>
    </row>
    <row r="515" customFormat="false" ht="12.75" hidden="false" customHeight="false" outlineLevel="0" collapsed="false">
      <c r="A515" s="14" t="n">
        <v>1755</v>
      </c>
      <c r="B515" s="14"/>
      <c r="C515" s="45" t="n">
        <v>14956.7584214206</v>
      </c>
      <c r="D515" s="45" t="n">
        <v>4894.51382863378</v>
      </c>
      <c r="F515" s="1" t="n">
        <f aca="false">+(C513+C514+C515+C516+C517)/5</f>
        <v>13966.4321738008</v>
      </c>
      <c r="G515" s="1" t="n">
        <f aca="false">+(D513+D514+D515+D516+D517)/5</f>
        <v>4586.45646340622</v>
      </c>
    </row>
    <row r="516" customFormat="false" ht="12.75" hidden="false" customHeight="false" outlineLevel="0" collapsed="false">
      <c r="A516" s="14" t="n">
        <v>1756</v>
      </c>
      <c r="B516" s="14"/>
      <c r="C516" s="45" t="n">
        <v>12087.6002697573</v>
      </c>
      <c r="D516" s="45" t="n">
        <v>4000.44752352493</v>
      </c>
      <c r="F516" s="1" t="n">
        <f aca="false">+(C514+C515+C516+C517+C518)/5</f>
        <v>13939.7472025916</v>
      </c>
      <c r="G516" s="1" t="n">
        <f aca="false">+(D514+D515+D516+D517+D518)/5</f>
        <v>4574.46712627291</v>
      </c>
    </row>
    <row r="517" customFormat="false" ht="12.75" hidden="false" customHeight="false" outlineLevel="0" collapsed="false">
      <c r="A517" s="14" t="n">
        <v>1757</v>
      </c>
      <c r="B517" s="14"/>
      <c r="C517" s="45" t="n">
        <v>12818.2778605444</v>
      </c>
      <c r="D517" s="45" t="n">
        <v>4196.54533479103</v>
      </c>
      <c r="F517" s="1" t="n">
        <f aca="false">+(C515+C516+C517+C518+C519)/5</f>
        <v>13741.4579629961</v>
      </c>
      <c r="G517" s="1" t="n">
        <f aca="false">+(D515+D516+D517+D518+D519)/5</f>
        <v>4483.25452854431</v>
      </c>
    </row>
    <row r="518" customFormat="false" ht="12.75" hidden="false" customHeight="false" outlineLevel="0" collapsed="false">
      <c r="A518" s="14" t="n">
        <v>1758</v>
      </c>
      <c r="B518" s="14"/>
      <c r="C518" s="45" t="n">
        <v>13831.8477227</v>
      </c>
      <c r="D518" s="45" t="n">
        <v>4515.18688496284</v>
      </c>
      <c r="F518" s="1" t="n">
        <f aca="false">+(C516+C517+C518+C519+C520)/5</f>
        <v>13784.1462788789</v>
      </c>
      <c r="G518" s="1" t="n">
        <f aca="false">+(D516+D517+D518+D519+D520)/5</f>
        <v>4495.90249160204</v>
      </c>
    </row>
    <row r="519" customFormat="false" ht="12.75" hidden="false" customHeight="false" outlineLevel="0" collapsed="false">
      <c r="A519" s="14" t="n">
        <v>1759</v>
      </c>
      <c r="B519" s="14"/>
      <c r="C519" s="45" t="n">
        <v>15012.8055405583</v>
      </c>
      <c r="D519" s="45" t="n">
        <v>4809.57907080897</v>
      </c>
      <c r="F519" s="1" t="n">
        <f aca="false">+(C517+C518+C519+C520+C521)/5</f>
        <v>14587.7034045566</v>
      </c>
      <c r="G519" s="1" t="n">
        <f aca="false">+(D517+D518+D519+D520+D521)/5</f>
        <v>4744.29629886221</v>
      </c>
    </row>
    <row r="520" customFormat="false" ht="12.75" hidden="false" customHeight="false" outlineLevel="0" collapsed="false">
      <c r="A520" s="14" t="n">
        <v>1760</v>
      </c>
      <c r="B520" s="14"/>
      <c r="C520" s="45" t="n">
        <v>15170.2000008343</v>
      </c>
      <c r="D520" s="45" t="n">
        <v>4957.75364392241</v>
      </c>
      <c r="F520" s="1" t="n">
        <f aca="false">+(C518+C519+C520+C521+C522)/5</f>
        <v>14929.2007214717</v>
      </c>
      <c r="G520" s="1" t="n">
        <f aca="false">+(D518+D519+D520+D521+D522)/5</f>
        <v>4867.17329320024</v>
      </c>
    </row>
    <row r="521" customFormat="false" ht="12.75" hidden="false" customHeight="false" outlineLevel="0" collapsed="false">
      <c r="A521" s="14" t="n">
        <v>1761</v>
      </c>
      <c r="B521" s="14"/>
      <c r="C521" s="45" t="n">
        <v>16105.3858981458</v>
      </c>
      <c r="D521" s="45" t="n">
        <v>5242.41655982579</v>
      </c>
      <c r="F521" s="1" t="n">
        <f aca="false">+(C519+C520+C521+C522+C523)/5</f>
        <v>14935.4357002511</v>
      </c>
      <c r="G521" s="1" t="n">
        <f aca="false">+(D519+D520+D521+D522+D523)/5</f>
        <v>4840.49561049312</v>
      </c>
    </row>
    <row r="522" customFormat="false" ht="12.75" hidden="false" customHeight="false" outlineLevel="0" collapsed="false">
      <c r="A522" s="14" t="n">
        <v>1762</v>
      </c>
      <c r="B522" s="14"/>
      <c r="C522" s="45" t="n">
        <v>14525.7644451203</v>
      </c>
      <c r="D522" s="45" t="n">
        <v>4810.93030648119</v>
      </c>
      <c r="F522" s="1" t="n">
        <f aca="false">+(C520+C521+C522+C523+C524)/5</f>
        <v>14494.1250417283</v>
      </c>
      <c r="G522" s="1" t="n">
        <f aca="false">+(D520+D521+D522+D523+D524)/5</f>
        <v>4690.86461262197</v>
      </c>
    </row>
    <row r="523" customFormat="false" ht="12.75" hidden="false" customHeight="false" outlineLevel="0" collapsed="false">
      <c r="A523" s="14" t="n">
        <v>1763</v>
      </c>
      <c r="B523" s="14"/>
      <c r="C523" s="45" t="n">
        <v>13863.0226165966</v>
      </c>
      <c r="D523" s="45" t="n">
        <v>4381.79847142723</v>
      </c>
      <c r="F523" s="1" t="n">
        <f aca="false">+(C521+C522+C523+C524+C525)/5</f>
        <v>13908.9820270562</v>
      </c>
      <c r="G523" s="1" t="n">
        <f aca="false">+(D521+D522+D523+D524+D525)/5</f>
        <v>4470.65062899144</v>
      </c>
    </row>
    <row r="524" customFormat="false" ht="12.75" hidden="false" customHeight="false" outlineLevel="0" collapsed="false">
      <c r="A524" s="14" t="n">
        <v>1764</v>
      </c>
      <c r="B524" s="14"/>
      <c r="C524" s="45" t="n">
        <v>12806.2522479444</v>
      </c>
      <c r="D524" s="45" t="n">
        <v>4061.42408145325</v>
      </c>
      <c r="F524" s="1" t="n">
        <f aca="false">+(C522+C523+C524+C525+C526)/5</f>
        <v>13312.738333497</v>
      </c>
      <c r="G524" s="1" t="n">
        <f aca="false">+(D522+D523+D524+D525+D526)/5</f>
        <v>4258.19348691051</v>
      </c>
    </row>
    <row r="525" customFormat="false" ht="12.75" hidden="false" customHeight="false" outlineLevel="0" collapsed="false">
      <c r="A525" s="14" t="n">
        <v>1765</v>
      </c>
      <c r="B525" s="14"/>
      <c r="C525" s="45" t="n">
        <v>12244.4849274738</v>
      </c>
      <c r="D525" s="45" t="n">
        <v>3856.68372576975</v>
      </c>
      <c r="F525" s="1" t="n">
        <f aca="false">+(C523+C524+C525+C526+C527)/5</f>
        <v>12834.5480343569</v>
      </c>
      <c r="G525" s="1" t="n">
        <f aca="false">+(D523+D524+D525+D526+D527)/5</f>
        <v>4076.80698467264</v>
      </c>
    </row>
    <row r="526" customFormat="false" ht="12.75" hidden="false" customHeight="false" outlineLevel="0" collapsed="false">
      <c r="A526" s="14" t="n">
        <v>1766</v>
      </c>
      <c r="B526" s="14"/>
      <c r="C526" s="45" t="n">
        <v>13124.1674303496</v>
      </c>
      <c r="D526" s="45" t="n">
        <v>4180.13084942113</v>
      </c>
      <c r="F526" s="1" t="n">
        <f aca="false">+(C524+C525+C526+C527+C528)/5</f>
        <v>12562.9246547683</v>
      </c>
      <c r="G526" s="1" t="n">
        <f aca="false">+(D524+D525+D526+D527+D528)/5</f>
        <v>4000.05623334616</v>
      </c>
    </row>
    <row r="527" customFormat="false" ht="12.75" hidden="false" customHeight="false" outlineLevel="0" collapsed="false">
      <c r="A527" s="14" t="n">
        <v>1767</v>
      </c>
      <c r="B527" s="14"/>
      <c r="C527" s="45" t="n">
        <v>12134.8129494201</v>
      </c>
      <c r="D527" s="45" t="n">
        <v>3903.99779529185</v>
      </c>
      <c r="F527" s="1" t="n">
        <f aca="false">+(C525+C526+C527+C528+C529)/5</f>
        <v>12754.7433104926</v>
      </c>
      <c r="G527" s="1" t="n">
        <f aca="false">+(D525+D526+D527+D528+D529)/5</f>
        <v>4068.4251758072</v>
      </c>
    </row>
    <row r="528" customFormat="false" ht="12.75" hidden="false" customHeight="false" outlineLevel="0" collapsed="false">
      <c r="A528" s="14" t="n">
        <v>1768</v>
      </c>
      <c r="B528" s="14"/>
      <c r="C528" s="45" t="n">
        <v>12504.9057186535</v>
      </c>
      <c r="D528" s="45" t="n">
        <v>3998.04471479483</v>
      </c>
      <c r="F528" s="1" t="n">
        <f aca="false">+(C526+C527+C528+C529+C530)/5</f>
        <v>13049.5852565386</v>
      </c>
      <c r="G528" s="1" t="n">
        <f aca="false">+(D526+D527+D528+D529+D530)/5</f>
        <v>4179.08546931328</v>
      </c>
    </row>
    <row r="529" customFormat="false" ht="12.75" hidden="false" customHeight="false" outlineLevel="0" collapsed="false">
      <c r="A529" s="14" t="n">
        <v>1769</v>
      </c>
      <c r="B529" s="14"/>
      <c r="C529" s="45" t="n">
        <v>13765.345526566</v>
      </c>
      <c r="D529" s="45" t="n">
        <v>4403.26879375847</v>
      </c>
      <c r="F529" s="1" t="n">
        <f aca="false">+(C527+C528+C529+C530+C531)/5</f>
        <v>13094.0245796145</v>
      </c>
      <c r="G529" s="1" t="n">
        <f aca="false">+(D527+D528+D529+D530+D531)/5</f>
        <v>4187.33300305917</v>
      </c>
    </row>
    <row r="530" customFormat="false" ht="12.75" hidden="false" customHeight="false" outlineLevel="0" collapsed="false">
      <c r="A530" s="14" t="n">
        <v>1770</v>
      </c>
      <c r="B530" s="14"/>
      <c r="C530" s="45" t="n">
        <v>13718.6946577036</v>
      </c>
      <c r="D530" s="45" t="n">
        <v>4409.98519330011</v>
      </c>
      <c r="F530" s="1" t="n">
        <f aca="false">+(C528+C529+C530+C531+C532)/5</f>
        <v>13129.7978934494</v>
      </c>
      <c r="G530" s="1" t="n">
        <f aca="false">+(D528+D529+D530+D531+D532)/5</f>
        <v>4173.38946681146</v>
      </c>
    </row>
    <row r="531" customFormat="false" ht="12.75" hidden="false" customHeight="false" outlineLevel="0" collapsed="false">
      <c r="A531" s="14" t="n">
        <v>1771</v>
      </c>
      <c r="B531" s="14"/>
      <c r="C531" s="45" t="n">
        <v>13346.3640457292</v>
      </c>
      <c r="D531" s="45" t="n">
        <v>4221.36851815059</v>
      </c>
      <c r="F531" s="1" t="n">
        <f aca="false">+(C529+C530+C531+C532+C533)/5</f>
        <v>12942.9409665545</v>
      </c>
      <c r="G531" s="1" t="n">
        <f aca="false">+(D529+D530+D531+D532+D533)/5</f>
        <v>4077.04275949131</v>
      </c>
    </row>
    <row r="532" customFormat="false" ht="12.75" hidden="false" customHeight="false" outlineLevel="0" collapsed="false">
      <c r="A532" s="14" t="n">
        <v>1772</v>
      </c>
      <c r="B532" s="14"/>
      <c r="C532" s="45" t="n">
        <v>12313.6795185948</v>
      </c>
      <c r="D532" s="45" t="n">
        <v>3834.28011405333</v>
      </c>
      <c r="F532" s="1" t="n">
        <f aca="false">+(C530+C531+C532+C533+C534)/5</f>
        <v>12511.2489532517</v>
      </c>
      <c r="G532" s="1" t="n">
        <f aca="false">+(D530+D531+D532+D533+D534)/5</f>
        <v>3906.44927882278</v>
      </c>
    </row>
    <row r="533" customFormat="false" ht="12.75" hidden="false" customHeight="false" outlineLevel="0" collapsed="false">
      <c r="A533" s="14" t="n">
        <v>1773</v>
      </c>
      <c r="B533" s="14"/>
      <c r="C533" s="45" t="n">
        <v>11570.621084179</v>
      </c>
      <c r="D533" s="45" t="n">
        <v>3516.31117819405</v>
      </c>
      <c r="F533" s="1" t="n">
        <f aca="false">+(C531+C532+C533+C534+C535)/5</f>
        <v>12126.4900937359</v>
      </c>
      <c r="G533" s="1" t="n">
        <f aca="false">+(D531+D532+D533+D534+D535)/5</f>
        <v>3742.1767541705</v>
      </c>
    </row>
    <row r="534" customFormat="false" ht="12.75" hidden="false" customHeight="false" outlineLevel="0" collapsed="false">
      <c r="A534" s="14" t="n">
        <v>1774</v>
      </c>
      <c r="B534" s="14"/>
      <c r="C534" s="45" t="n">
        <v>11606.8854600518</v>
      </c>
      <c r="D534" s="45" t="n">
        <v>3550.30139041584</v>
      </c>
      <c r="F534" s="1" t="n">
        <f aca="false">+(C532+C533+C534+C535+C536)/5</f>
        <v>11981.7025851117</v>
      </c>
      <c r="G534" s="1" t="n">
        <f aca="false">+(D532+D533+D534+D535+D536)/5</f>
        <v>3721.35570978888</v>
      </c>
    </row>
    <row r="535" customFormat="false" ht="12.75" hidden="false" customHeight="false" outlineLevel="0" collapsed="false">
      <c r="A535" s="14" t="n">
        <v>1775</v>
      </c>
      <c r="B535" s="14"/>
      <c r="C535" s="45" t="n">
        <v>11794.900360125</v>
      </c>
      <c r="D535" s="45" t="n">
        <v>3588.62257003866</v>
      </c>
      <c r="F535" s="1" t="n">
        <f aca="false">+(C533+C534+C535+C536+C537)/5</f>
        <v>11836.0940078156</v>
      </c>
      <c r="G535" s="1" t="n">
        <f aca="false">+(D533+D534+D535+D536+D537)/5</f>
        <v>3705.50142843767</v>
      </c>
    </row>
    <row r="536" customFormat="false" ht="12.75" hidden="false" customHeight="false" outlineLevel="0" collapsed="false">
      <c r="A536" s="14" t="n">
        <v>1776</v>
      </c>
      <c r="B536" s="14"/>
      <c r="C536" s="45" t="n">
        <v>12622.4265026078</v>
      </c>
      <c r="D536" s="45" t="n">
        <v>4117.26329624249</v>
      </c>
      <c r="F536" s="1" t="n">
        <f aca="false">+(C534+C535+C536+C537+C538)/5</f>
        <v>11911.4042190775</v>
      </c>
      <c r="G536" s="1" t="n">
        <f aca="false">+(D534+D535+D536+D537+D538)/5</f>
        <v>3793.23740686031</v>
      </c>
    </row>
    <row r="537" customFormat="false" ht="12.75" hidden="false" customHeight="false" outlineLevel="0" collapsed="false">
      <c r="A537" s="14" t="n">
        <v>1777</v>
      </c>
      <c r="B537" s="14"/>
      <c r="C537" s="45" t="n">
        <v>11585.6366321143</v>
      </c>
      <c r="D537" s="45" t="n">
        <v>3755.00870729732</v>
      </c>
      <c r="F537" s="1" t="n">
        <f aca="false">+(C535+C536+C537+C538+C539)/5</f>
        <v>12189.0134755629</v>
      </c>
      <c r="G537" s="1" t="n">
        <f aca="false">+(D535+D536+D537+D538+D539)/5</f>
        <v>3967.62717704285</v>
      </c>
    </row>
    <row r="538" customFormat="false" ht="12.75" hidden="false" customHeight="false" outlineLevel="0" collapsed="false">
      <c r="A538" s="14" t="n">
        <v>1778</v>
      </c>
      <c r="B538" s="14"/>
      <c r="C538" s="45" t="n">
        <v>11947.1721404888</v>
      </c>
      <c r="D538" s="45" t="n">
        <v>3954.99107030726</v>
      </c>
      <c r="F538" s="1" t="n">
        <f aca="false">+(C536+C537+C538+C539+C540)/5</f>
        <v>12542.3099968939</v>
      </c>
      <c r="G538" s="1" t="n">
        <f aca="false">+(D536+D537+D538+D539+D540)/5</f>
        <v>4152.32649667058</v>
      </c>
    </row>
    <row r="539" customFormat="false" ht="12.75" hidden="false" customHeight="false" outlineLevel="0" collapsed="false">
      <c r="A539" s="14" t="n">
        <v>1779</v>
      </c>
      <c r="B539" s="14"/>
      <c r="C539" s="45" t="n">
        <v>12994.9317424785</v>
      </c>
      <c r="D539" s="45" t="n">
        <v>4422.25024132851</v>
      </c>
      <c r="F539" s="1" t="n">
        <f aca="false">+(C537+C538+C539+C540+C541)/5</f>
        <v>12509.5428874077</v>
      </c>
      <c r="G539" s="1" t="n">
        <f aca="false">+(D537+D538+D539+D540+D541)/5</f>
        <v>4186.56160876589</v>
      </c>
    </row>
    <row r="540" customFormat="false" ht="12.75" hidden="false" customHeight="false" outlineLevel="0" collapsed="false">
      <c r="A540" s="14" t="n">
        <v>1780</v>
      </c>
      <c r="B540" s="14"/>
      <c r="C540" s="45" t="n">
        <v>13561.3829667801</v>
      </c>
      <c r="D540" s="45" t="n">
        <v>4512.1191681773</v>
      </c>
      <c r="F540" s="1" t="n">
        <f aca="false">+(C538+C539+C540+C541+C542)/5</f>
        <v>12530.038304369</v>
      </c>
      <c r="G540" s="1" t="n">
        <f aca="false">+(D538+D539+D540+D541+D542)/5</f>
        <v>4244.48258010903</v>
      </c>
    </row>
    <row r="541" customFormat="false" ht="12.75" hidden="false" customHeight="false" outlineLevel="0" collapsed="false">
      <c r="A541" s="14" t="n">
        <v>1781</v>
      </c>
      <c r="B541" s="14"/>
      <c r="C541" s="45" t="n">
        <v>12458.5909551769</v>
      </c>
      <c r="D541" s="45" t="n">
        <v>4288.43885671905</v>
      </c>
      <c r="F541" s="1" t="n">
        <f aca="false">+(C539+C540+C541+C542+C543)/5</f>
        <v>12534.0284780922</v>
      </c>
      <c r="G541" s="1" t="n">
        <f aca="false">+(D539+D540+D541+D542+D543)/5</f>
        <v>4284.52939505753</v>
      </c>
    </row>
    <row r="542" customFormat="false" ht="12.75" hidden="false" customHeight="false" outlineLevel="0" collapsed="false">
      <c r="A542" s="14" t="n">
        <v>1782</v>
      </c>
      <c r="B542" s="14"/>
      <c r="C542" s="45" t="n">
        <v>11688.1137169206</v>
      </c>
      <c r="D542" s="45" t="n">
        <v>4044.61356401303</v>
      </c>
      <c r="F542" s="1" t="n">
        <f aca="false">+(C540+C541+C542+C543+C544)/5</f>
        <v>12393.6958033003</v>
      </c>
      <c r="G542" s="1" t="n">
        <f aca="false">+(D540+D541+D542+D543+D544)/5</f>
        <v>4246.33408835815</v>
      </c>
    </row>
    <row r="543" customFormat="false" ht="12.75" hidden="false" customHeight="false" outlineLevel="0" collapsed="false">
      <c r="A543" s="14" t="n">
        <v>1783</v>
      </c>
      <c r="B543" s="14"/>
      <c r="C543" s="45" t="n">
        <v>11967.1230091047</v>
      </c>
      <c r="D543" s="45" t="n">
        <v>4155.22514504975</v>
      </c>
      <c r="F543" s="1" t="n">
        <f aca="false">+(C541+C542+C543+C544+C545)/5</f>
        <v>12291.9355576596</v>
      </c>
      <c r="G543" s="1" t="n">
        <f aca="false">+(D541+D542+D543+D544+D545)/5</f>
        <v>4237.73813498627</v>
      </c>
    </row>
    <row r="544" customFormat="false" ht="12.75" hidden="false" customHeight="false" outlineLevel="0" collapsed="false">
      <c r="A544" s="14" t="n">
        <v>1784</v>
      </c>
      <c r="B544" s="14"/>
      <c r="C544" s="45" t="n">
        <v>12293.2683685191</v>
      </c>
      <c r="D544" s="45" t="n">
        <v>4231.27370783163</v>
      </c>
      <c r="F544" s="1" t="n">
        <f aca="false">+(C542+C543+C544+C545+C546)/5</f>
        <v>12572.4669946554</v>
      </c>
      <c r="G544" s="1" t="n">
        <f aca="false">+(D542+D543+D544+D545+D546)/5</f>
        <v>4333.11388258513</v>
      </c>
    </row>
    <row r="545" customFormat="false" ht="12.75" hidden="false" customHeight="false" outlineLevel="0" collapsed="false">
      <c r="A545" s="14" t="n">
        <v>1785</v>
      </c>
      <c r="B545" s="14"/>
      <c r="C545" s="45" t="n">
        <v>13052.5817385766</v>
      </c>
      <c r="D545" s="45" t="n">
        <v>4469.13940131788</v>
      </c>
      <c r="F545" s="1" t="n">
        <f aca="false">+(C543+C544+C545+C546+C547)/5</f>
        <v>12804.0463885026</v>
      </c>
      <c r="G545" s="1" t="n">
        <f aca="false">+(D543+D544+D545+D546+D547)/5</f>
        <v>4419.16213090743</v>
      </c>
    </row>
    <row r="546" customFormat="false" ht="12.75" hidden="false" customHeight="false" outlineLevel="0" collapsed="false">
      <c r="A546" s="14" t="n">
        <v>1786</v>
      </c>
      <c r="B546" s="14"/>
      <c r="C546" s="45" t="n">
        <v>13861.2481401559</v>
      </c>
      <c r="D546" s="45" t="n">
        <v>4765.31759471338</v>
      </c>
      <c r="F546" s="1" t="n">
        <f aca="false">+(C544+C545+C546+C547+C548)/5</f>
        <v>12935.7045631472</v>
      </c>
      <c r="G546" s="1" t="n">
        <f aca="false">+(D544+D545+D546+D547+D548)/5</f>
        <v>4490.88681423489</v>
      </c>
    </row>
    <row r="547" customFormat="false" ht="12.75" hidden="false" customHeight="false" outlineLevel="0" collapsed="false">
      <c r="A547" s="14" t="n">
        <v>1787</v>
      </c>
      <c r="B547" s="14"/>
      <c r="C547" s="45" t="n">
        <v>12846.0106861568</v>
      </c>
      <c r="D547" s="45" t="n">
        <v>4474.85480562452</v>
      </c>
      <c r="F547" s="1" t="n">
        <f aca="false">+(C545+C546+C547+C548+C549)/5</f>
        <v>12874.0797207725</v>
      </c>
      <c r="G547" s="1" t="n">
        <f aca="false">+(D545+D546+D547+D548+D549)/5</f>
        <v>4512.77765787237</v>
      </c>
    </row>
    <row r="548" customFormat="false" ht="12.75" hidden="false" customHeight="false" outlineLevel="0" collapsed="false">
      <c r="A548" s="14" t="n">
        <v>1788</v>
      </c>
      <c r="B548" s="14"/>
      <c r="C548" s="45" t="n">
        <v>12625.4138823274</v>
      </c>
      <c r="D548" s="45" t="n">
        <v>4513.84856168703</v>
      </c>
      <c r="F548" s="1" t="n">
        <f aca="false">+(C546+C547+C548+C549+C550)/5</f>
        <v>12478.2014624614</v>
      </c>
      <c r="G548" s="1" t="n">
        <f aca="false">+(D546+D547+D548+D549+D550)/5</f>
        <v>4431.88053242957</v>
      </c>
    </row>
    <row r="549" customFormat="false" ht="12.75" hidden="false" customHeight="false" outlineLevel="0" collapsed="false">
      <c r="A549" s="14" t="n">
        <v>1789</v>
      </c>
      <c r="B549" s="14"/>
      <c r="C549" s="45" t="n">
        <v>11985.1441566458</v>
      </c>
      <c r="D549" s="45" t="n">
        <v>4340.72792601903</v>
      </c>
      <c r="F549" s="1" t="n">
        <f aca="false">+(C547+C548+C549+C550+C551)/5</f>
        <v>11936.2571182905</v>
      </c>
      <c r="G549" s="1" t="n">
        <f aca="false">+(D547+D548+D549+D550+D551)/5</f>
        <v>4386.14022754372</v>
      </c>
    </row>
    <row r="550" customFormat="false" ht="12.75" hidden="false" customHeight="false" outlineLevel="0" collapsed="false">
      <c r="A550" s="14" t="n">
        <v>1790</v>
      </c>
      <c r="B550" s="14"/>
      <c r="C550" s="45" t="n">
        <v>11073.1904470212</v>
      </c>
      <c r="D550" s="45" t="n">
        <v>4064.65377410387</v>
      </c>
      <c r="F550" s="1" t="n">
        <f aca="false">+(C548+C549+C550+C551+C552)/5</f>
        <v>11619.9348291617</v>
      </c>
      <c r="G550" s="1" t="n">
        <f aca="false">+(D548+D549+D550+D551+D552)/5</f>
        <v>4329.83372764805</v>
      </c>
    </row>
    <row r="551" customFormat="false" ht="12.75" hidden="false" customHeight="false" outlineLevel="0" collapsed="false">
      <c r="A551" s="14" t="n">
        <v>1791</v>
      </c>
      <c r="B551" s="14"/>
      <c r="C551" s="45" t="n">
        <v>11151.5264193014</v>
      </c>
      <c r="D551" s="45" t="n">
        <v>4536.61607028415</v>
      </c>
      <c r="F551" s="1" t="n">
        <f aca="false">+(C549+C550+C551+C552+C553)/5</f>
        <v>11230.5173933954</v>
      </c>
      <c r="G551" s="1" t="n">
        <f aca="false">+(D549+D550+D551+D552+D553)/5</f>
        <v>4225.21607016432</v>
      </c>
    </row>
    <row r="552" customFormat="false" ht="12.75" hidden="false" customHeight="false" outlineLevel="0" collapsed="false">
      <c r="A552" s="14" t="n">
        <v>1792</v>
      </c>
      <c r="B552" s="14"/>
      <c r="C552" s="45" t="n">
        <v>11264.3992405129</v>
      </c>
      <c r="D552" s="45" t="n">
        <v>4193.32230614615</v>
      </c>
      <c r="F552" s="1" t="n">
        <f aca="false">+(C550+C551+C552+C553+C554)/5</f>
        <v>11182.167248536</v>
      </c>
      <c r="G552" s="1" t="n">
        <f aca="false">+(D550+D551+D552+D553+D554)/5</f>
        <v>4244.45676584749</v>
      </c>
    </row>
    <row r="553" customFormat="false" ht="12.75" hidden="false" customHeight="false" outlineLevel="0" collapsed="false">
      <c r="A553" s="14" t="n">
        <v>1793</v>
      </c>
      <c r="B553" s="14"/>
      <c r="C553" s="45" t="n">
        <v>10678.3267034957</v>
      </c>
      <c r="D553" s="45" t="n">
        <v>3990.76027426839</v>
      </c>
      <c r="F553" s="1" t="n">
        <f aca="false">+(C551+C552+C553+C554+C555)/5</f>
        <v>11075.7833386353</v>
      </c>
      <c r="G553" s="1" t="n">
        <f aca="false">+(D551+D552+D553+D554+D555)/5</f>
        <v>4229.66446634361</v>
      </c>
    </row>
    <row r="554" customFormat="false" ht="12.75" hidden="false" customHeight="false" outlineLevel="0" collapsed="false">
      <c r="A554" s="14" t="n">
        <v>1794</v>
      </c>
      <c r="B554" s="14"/>
      <c r="C554" s="45" t="n">
        <v>11743.3934323489</v>
      </c>
      <c r="D554" s="45" t="n">
        <v>4436.93140443488</v>
      </c>
      <c r="F554" s="1" t="n">
        <f aca="false">+(C552+C553+C554+C555+C556)/5</f>
        <v>10782.8947173646</v>
      </c>
      <c r="G554" s="1" t="n">
        <f aca="false">+(D552+D553+D554+D555+D556)/5</f>
        <v>4033.51964970104</v>
      </c>
    </row>
    <row r="555" customFormat="false" ht="12.75" hidden="false" customHeight="false" outlineLevel="0" collapsed="false">
      <c r="A555" s="14" t="n">
        <v>1795</v>
      </c>
      <c r="B555" s="14"/>
      <c r="C555" s="45" t="n">
        <v>10541.2708975174</v>
      </c>
      <c r="D555" s="45" t="n">
        <v>3990.69227658448</v>
      </c>
      <c r="F555" s="1" t="n">
        <f aca="false">+(C553+C554+C555+C556+C557)/5</f>
        <v>10658.0594794923</v>
      </c>
      <c r="G555" s="1" t="n">
        <f aca="false">+(D553+D554+D555+D556+D557)/5</f>
        <v>3978.91364699647</v>
      </c>
    </row>
    <row r="556" customFormat="false" ht="12.75" hidden="false" customHeight="false" outlineLevel="0" collapsed="false">
      <c r="A556" s="14" t="n">
        <v>1796</v>
      </c>
      <c r="B556" s="14"/>
      <c r="C556" s="45" t="n">
        <v>9687.0833129481</v>
      </c>
      <c r="D556" s="45" t="n">
        <v>3555.8919870713</v>
      </c>
      <c r="F556" s="1" t="n">
        <f aca="false">+(C554+C555+C556+C557+C558)/5</f>
        <v>10709.2146763424</v>
      </c>
      <c r="G556" s="1" t="n">
        <f aca="false">+(D554+D555+D556+D557+D558)/5</f>
        <v>4015.94273806912</v>
      </c>
    </row>
    <row r="557" customFormat="false" ht="12.75" hidden="false" customHeight="false" outlineLevel="0" collapsed="false">
      <c r="A557" s="14" t="n">
        <v>1797</v>
      </c>
      <c r="B557" s="14"/>
      <c r="C557" s="45" t="n">
        <v>10640.2230511514</v>
      </c>
      <c r="D557" s="45" t="n">
        <v>3920.2922926233</v>
      </c>
      <c r="F557" s="1" t="n">
        <f aca="false">+(C555+C556+C557+C558+C559)/5</f>
        <v>10413.7325893271</v>
      </c>
      <c r="G557" s="1" t="n">
        <f aca="false">+(D555+D556+D557+D558+D559)/5</f>
        <v>3917.37757739153</v>
      </c>
    </row>
    <row r="558" customFormat="false" ht="12.75" hidden="false" customHeight="false" outlineLevel="0" collapsed="false">
      <c r="A558" s="14" t="n">
        <v>1798</v>
      </c>
      <c r="B558" s="14"/>
      <c r="C558" s="45" t="n">
        <v>10934.102687746</v>
      </c>
      <c r="D558" s="45" t="n">
        <v>4175.90572963163</v>
      </c>
      <c r="F558" s="1" t="n">
        <f aca="false">+(C556+C557+C558+C559+C560)/5</f>
        <v>9915.49399388562</v>
      </c>
      <c r="G558" s="1" t="n">
        <f aca="false">+(D556+D557+D558+D559+D560)/5</f>
        <v>3730.78321745718</v>
      </c>
    </row>
    <row r="559" customFormat="false" ht="12.75" hidden="false" customHeight="false" outlineLevel="0" collapsed="false">
      <c r="A559" s="14" t="n">
        <v>1799</v>
      </c>
      <c r="B559" s="14"/>
      <c r="C559" s="45" t="n">
        <v>10265.9829972724</v>
      </c>
      <c r="D559" s="45" t="n">
        <v>3944.10560104695</v>
      </c>
      <c r="F559" s="1" t="n">
        <f aca="false">+(C557+C558+C559+C560+C561)/5</f>
        <v>9588.33668560708</v>
      </c>
      <c r="G559" s="1" t="n">
        <f aca="false">+(D557+D558+D559+D560+D561)/5</f>
        <v>3592.37324523776</v>
      </c>
    </row>
    <row r="560" customFormat="false" ht="12.75" hidden="false" customHeight="false" outlineLevel="0" collapsed="false">
      <c r="A560" s="14" t="n">
        <v>1800</v>
      </c>
      <c r="B560" s="14"/>
      <c r="C560" s="45" t="n">
        <v>8050.07792031023</v>
      </c>
      <c r="D560" s="45" t="n">
        <v>3057.72047691272</v>
      </c>
      <c r="F560" s="1" t="n">
        <f aca="false">+(C558+C559+C560+C561+C562)/5</f>
        <v>9539.34790293772</v>
      </c>
      <c r="G560" s="1" t="n">
        <f aca="false">+(D558+D559+D560+D561+D562)/5</f>
        <v>3565.07982917217</v>
      </c>
    </row>
    <row r="561" customFormat="false" ht="12.75" hidden="false" customHeight="false" outlineLevel="0" collapsed="false">
      <c r="A561" s="14" t="n">
        <v>1801</v>
      </c>
      <c r="B561" s="14"/>
      <c r="C561" s="45" t="n">
        <v>8051.29677155544</v>
      </c>
      <c r="D561" s="45" t="n">
        <v>2863.84212597419</v>
      </c>
      <c r="F561" s="1" t="n">
        <f aca="false">+(C559+C560+C561+C562+C563)/5</f>
        <v>9475.68788489545</v>
      </c>
      <c r="G561" s="1" t="n">
        <f aca="false">+(D559+D560+D561+D562+D563)/5</f>
        <v>3505.76320174646</v>
      </c>
    </row>
    <row r="562" customFormat="false" ht="12.75" hidden="false" customHeight="false" outlineLevel="0" collapsed="false">
      <c r="A562" s="14" t="n">
        <v>1802</v>
      </c>
      <c r="B562" s="14"/>
      <c r="C562" s="45" t="n">
        <v>10395.2791378046</v>
      </c>
      <c r="D562" s="45" t="n">
        <v>3783.82521229538</v>
      </c>
      <c r="F562" s="1" t="n">
        <f aca="false">+(C560+C561+C562+C563+C564)/5</f>
        <v>9355.05357481023</v>
      </c>
      <c r="G562" s="1" t="n">
        <f aca="false">+(D560+D561+D562+D563+D564)/5</f>
        <v>3425.90475531524</v>
      </c>
    </row>
    <row r="563" customFormat="false" ht="12.75" hidden="false" customHeight="false" outlineLevel="0" collapsed="false">
      <c r="A563" s="14" t="n">
        <v>1803</v>
      </c>
      <c r="B563" s="14"/>
      <c r="C563" s="45" t="n">
        <v>10615.8025975346</v>
      </c>
      <c r="D563" s="45" t="n">
        <v>3879.32259250307</v>
      </c>
      <c r="F563" s="1" t="n">
        <f aca="false">+(C561+C562+C563+C564+C565)/5</f>
        <v>9385.75070219759</v>
      </c>
      <c r="G563" s="1" t="n">
        <f aca="false">+(D561+D562+D563+D564+D565)/5</f>
        <v>3399.92921875841</v>
      </c>
    </row>
    <row r="564" customFormat="false" ht="12.75" hidden="false" customHeight="false" outlineLevel="0" collapsed="false">
      <c r="A564" s="14" t="n">
        <v>1804</v>
      </c>
      <c r="B564" s="14"/>
      <c r="C564" s="45" t="n">
        <v>9662.8114468463</v>
      </c>
      <c r="D564" s="45" t="n">
        <v>3544.81336889083</v>
      </c>
      <c r="F564" s="1" t="n">
        <f aca="false">+(C562+C563+C564+C565+C566)/5</f>
        <v>9452.40571175324</v>
      </c>
      <c r="G564" s="1" t="n">
        <f aca="false">+(D562+D563+D564+D565+D566)/5</f>
        <v>3434.99562251075</v>
      </c>
    </row>
    <row r="565" customFormat="false" ht="12.75" hidden="false" customHeight="false" outlineLevel="0" collapsed="false">
      <c r="A565" s="14" t="n">
        <v>1805</v>
      </c>
      <c r="B565" s="14"/>
      <c r="C565" s="45" t="n">
        <v>8203.56355724703</v>
      </c>
      <c r="D565" s="45" t="n">
        <v>2927.84279412859</v>
      </c>
      <c r="F565" s="1" t="n">
        <f aca="false">+(C563+C564+C565+C566+C567)/5</f>
        <v>9379.55332295662</v>
      </c>
      <c r="G565" s="1" t="n">
        <f aca="false">+(D563+D564+D565+D566+D567)/5</f>
        <v>3435.2416614361</v>
      </c>
    </row>
    <row r="566" customFormat="false" ht="12.75" hidden="false" customHeight="false" outlineLevel="0" collapsed="false">
      <c r="A566" s="14" t="n">
        <v>1806</v>
      </c>
      <c r="B566" s="14"/>
      <c r="C566" s="45" t="n">
        <v>8384.57181933367</v>
      </c>
      <c r="D566" s="45" t="n">
        <v>3039.17414473586</v>
      </c>
      <c r="F566" s="1" t="n">
        <f aca="false">+(C564+C565+C566+C567+C568)/5</f>
        <v>9732.23631649263</v>
      </c>
      <c r="G566" s="1" t="n">
        <f aca="false">+(D564+D565+D566+D567+D568)/5</f>
        <v>3617.61829230599</v>
      </c>
    </row>
    <row r="567" customFormat="false" ht="12.75" hidden="false" customHeight="false" outlineLevel="0" collapsed="false">
      <c r="A567" s="14" t="n">
        <v>1807</v>
      </c>
      <c r="B567" s="14"/>
      <c r="C567" s="45" t="n">
        <v>10031.0171938215</v>
      </c>
      <c r="D567" s="45" t="n">
        <v>3785.05540692216</v>
      </c>
      <c r="F567" s="1" t="n">
        <f aca="false">+(C565+C566+C567+C568+C569)/5</f>
        <v>9615.54030629695</v>
      </c>
      <c r="G567" s="1" t="n">
        <f aca="false">+(D565+D566+D567+D568+D569)/5</f>
        <v>3523.72651783807</v>
      </c>
    </row>
    <row r="568" customFormat="false" ht="12.75" hidden="false" customHeight="false" outlineLevel="0" collapsed="false">
      <c r="A568" s="14" t="n">
        <v>1808</v>
      </c>
      <c r="B568" s="14"/>
      <c r="C568" s="45" t="n">
        <v>12379.2175652147</v>
      </c>
      <c r="D568" s="45" t="n">
        <v>4791.20574685251</v>
      </c>
      <c r="F568" s="1" t="n">
        <f aca="false">+(C566+C567+C568+C569+C570)/5</f>
        <v>9638.97828736191</v>
      </c>
      <c r="G568" s="1" t="n">
        <f aca="false">+(D566+D567+D568+D569+D570)/5</f>
        <v>3533.43734646855</v>
      </c>
    </row>
    <row r="569" customFormat="false" ht="12.75" hidden="false" customHeight="false" outlineLevel="0" collapsed="false">
      <c r="A569" s="14" t="n">
        <v>1809</v>
      </c>
      <c r="B569" s="14"/>
      <c r="C569" s="45" t="n">
        <v>9079.33139586787</v>
      </c>
      <c r="D569" s="45" t="n">
        <v>3075.35449655121</v>
      </c>
      <c r="F569" s="1" t="n">
        <f aca="false">+(C567+C568+C569+C570+C571)/5</f>
        <v>9776.1729193235</v>
      </c>
      <c r="G569" s="1" t="n">
        <f aca="false">+(D567+D568+D569+D570+D571)/5</f>
        <v>3645.87252005649</v>
      </c>
    </row>
    <row r="570" customFormat="false" ht="12.75" hidden="false" customHeight="false" outlineLevel="0" collapsed="false">
      <c r="A570" s="14" t="n">
        <v>1810</v>
      </c>
      <c r="B570" s="14"/>
      <c r="C570" s="45" t="n">
        <v>8320.75346257186</v>
      </c>
      <c r="D570" s="45" t="n">
        <v>2976.39693728099</v>
      </c>
      <c r="F570" s="1" t="n">
        <f aca="false">+(C568+C569+C570+C571+C572)/5</f>
        <v>9448.13838063525</v>
      </c>
      <c r="G570" s="1" t="n">
        <f aca="false">+(D568+D569+D570+D571+D572)/5</f>
        <v>3588.25846938042</v>
      </c>
    </row>
    <row r="571" customFormat="false" ht="12.75" hidden="false" customHeight="false" outlineLevel="0" collapsed="false">
      <c r="A571" s="14" t="n">
        <v>1811</v>
      </c>
      <c r="B571" s="14"/>
      <c r="C571" s="45" t="n">
        <v>9070.54497914164</v>
      </c>
      <c r="D571" s="45" t="n">
        <v>3601.35001267559</v>
      </c>
      <c r="F571" s="1" t="n">
        <f aca="false">+(C569+C570+C571+C572+C573)/5</f>
        <v>8645.41526017939</v>
      </c>
      <c r="G571" s="1" t="n">
        <f aca="false">+(D569+D570+D571+D572+D573)/5</f>
        <v>3339.2994199979</v>
      </c>
    </row>
    <row r="572" customFormat="false" ht="12.75" hidden="false" customHeight="false" outlineLevel="0" collapsed="false">
      <c r="A572" s="14" t="n">
        <v>1812</v>
      </c>
      <c r="B572" s="14"/>
      <c r="C572" s="45" t="n">
        <v>8390.84450038021</v>
      </c>
      <c r="D572" s="45" t="n">
        <v>3496.9851535418</v>
      </c>
      <c r="F572" s="1" t="n">
        <f aca="false">+(C570+C571+C572+C573+C574)/5</f>
        <v>8392.53010745891</v>
      </c>
      <c r="G572" s="1" t="n">
        <f aca="false">+(D570+D571+D572+D573+D574)/5</f>
        <v>3361.22310991666</v>
      </c>
    </row>
    <row r="573" customFormat="false" ht="12.75" hidden="false" customHeight="false" outlineLevel="0" collapsed="false">
      <c r="A573" s="14" t="n">
        <v>1813</v>
      </c>
      <c r="B573" s="14"/>
      <c r="C573" s="45" t="n">
        <v>8365.60196293539</v>
      </c>
      <c r="D573" s="45" t="n">
        <v>3546.41049993992</v>
      </c>
      <c r="F573" s="1" t="n">
        <f aca="false">+(C571+C572+C573+C574+C575)/5</f>
        <v>8132.05529740102</v>
      </c>
      <c r="G573" s="1" t="n">
        <f aca="false">+(D571+D572+D573+D574+D575)/5</f>
        <v>3434.77472320261</v>
      </c>
    </row>
    <row r="574" customFormat="false" ht="12.75" hidden="false" customHeight="false" outlineLevel="0" collapsed="false">
      <c r="A574" s="14" t="n">
        <v>1814</v>
      </c>
      <c r="B574" s="14"/>
      <c r="C574" s="45" t="n">
        <v>7814.90563226545</v>
      </c>
      <c r="D574" s="45" t="n">
        <v>3184.97294614503</v>
      </c>
      <c r="F574" s="1" t="n">
        <f aca="false">+(C572+C573+C574+C575+C576)/5</f>
        <v>7607.50570018524</v>
      </c>
      <c r="G574" s="1" t="n">
        <f aca="false">+(D572+D573+D574+D575+D576)/5</f>
        <v>3380.2180207616</v>
      </c>
    </row>
    <row r="575" customFormat="false" ht="12.75" hidden="false" customHeight="false" outlineLevel="0" collapsed="false">
      <c r="A575" s="14" t="n">
        <v>1815</v>
      </c>
      <c r="B575" s="14"/>
      <c r="C575" s="45" t="n">
        <v>7018.37941228244</v>
      </c>
      <c r="D575" s="45" t="n">
        <v>3344.1550037107</v>
      </c>
      <c r="F575" s="1" t="n">
        <f aca="false">+(C573+C574+C575+C576+C577)/5</f>
        <v>7454.61806089596</v>
      </c>
      <c r="G575" s="1" t="n">
        <f aca="false">+(D573+D574+D575+D576+D577)/5</f>
        <v>3474.70453465998</v>
      </c>
    </row>
    <row r="576" customFormat="false" ht="12.75" hidden="false" customHeight="false" outlineLevel="0" collapsed="false">
      <c r="A576" s="14" t="n">
        <v>1816</v>
      </c>
      <c r="B576" s="14"/>
      <c r="C576" s="45" t="n">
        <v>6447.79699306273</v>
      </c>
      <c r="D576" s="45" t="n">
        <v>3328.56650047056</v>
      </c>
      <c r="F576" s="1" t="n">
        <f aca="false">+(C574+C575+C576+C577+C578)/5</f>
        <v>7065.29220032431</v>
      </c>
      <c r="G576" s="1" t="n">
        <f aca="false">+(D574+D575+D576+D577+D578)/5</f>
        <v>3448.14579986688</v>
      </c>
    </row>
    <row r="577" customFormat="false" ht="12.75" hidden="false" customHeight="false" outlineLevel="0" collapsed="false">
      <c r="A577" s="14" t="n">
        <v>1817</v>
      </c>
      <c r="B577" s="14"/>
      <c r="C577" s="45" t="n">
        <v>7626.40630393379</v>
      </c>
      <c r="D577" s="45" t="n">
        <v>3969.41772303369</v>
      </c>
      <c r="F577" s="1" t="n">
        <f aca="false">+(C575+C576+C577+C578+C579)/5</f>
        <v>6677.41797845211</v>
      </c>
      <c r="G577" s="1" t="n">
        <f aca="false">+(D575+D576+D577+D578+D579)/5</f>
        <v>3584.19032317586</v>
      </c>
    </row>
    <row r="578" customFormat="false" ht="12.75" hidden="false" customHeight="false" outlineLevel="0" collapsed="false">
      <c r="A578" s="14" t="n">
        <v>1818</v>
      </c>
      <c r="B578" s="14"/>
      <c r="C578" s="45" t="n">
        <v>6418.97266007714</v>
      </c>
      <c r="D578" s="45" t="n">
        <v>3413.61682597441</v>
      </c>
      <c r="F578" s="1" t="n">
        <f aca="false">+(C576+C577+C578+C579+C580)/5</f>
        <v>6312.14280537496</v>
      </c>
      <c r="G578" s="1" t="n">
        <f aca="false">+(D576+D577+D578+D579+D580)/5</f>
        <v>3610.46434967586</v>
      </c>
    </row>
    <row r="579" customFormat="false" ht="12.75" hidden="false" customHeight="false" outlineLevel="0" collapsed="false">
      <c r="A579" s="14" t="n">
        <v>1819</v>
      </c>
      <c r="B579" s="14"/>
      <c r="C579" s="45" t="n">
        <v>5875.53452290444</v>
      </c>
      <c r="D579" s="45" t="n">
        <v>3865.19556268996</v>
      </c>
      <c r="F579" s="1" t="n">
        <f aca="false">+(C577+C578+C579+C580+C581)/5</f>
        <v>5969.28913010746</v>
      </c>
      <c r="G579" s="1" t="n">
        <f aca="false">+(D577+D578+D579+D580+D581)/5</f>
        <v>3552.86145151436</v>
      </c>
    </row>
    <row r="580" customFormat="false" ht="12.75" hidden="false" customHeight="false" outlineLevel="0" collapsed="false">
      <c r="A580" s="14" t="n">
        <v>1820</v>
      </c>
      <c r="B580" s="14"/>
      <c r="C580" s="45" t="n">
        <v>5192.00354689669</v>
      </c>
      <c r="D580" s="45" t="n">
        <v>3475.52513621069</v>
      </c>
      <c r="F580" s="1" t="n">
        <f aca="false">+(C578+C579+C580+C581+C582)/5</f>
        <v>5391.88792424815</v>
      </c>
      <c r="G580" s="1" t="n">
        <f aca="false">+(D578+D579+D580+D581+D582)/5</f>
        <v>3491.62505663941</v>
      </c>
    </row>
    <row r="581" customFormat="false" ht="12.75" hidden="false" customHeight="false" outlineLevel="0" collapsed="false">
      <c r="A581" s="14" t="n">
        <v>1821</v>
      </c>
      <c r="B581" s="14"/>
      <c r="C581" s="45" t="n">
        <v>4733.52861672527</v>
      </c>
      <c r="D581" s="45" t="n">
        <v>3040.55200966304</v>
      </c>
      <c r="F581" s="1" t="n">
        <f aca="false">+(C579+C580+C581+C582+C583)/5</f>
        <v>4889.1761533379</v>
      </c>
      <c r="G581" s="1" t="n">
        <f aca="false">+(D579+D580+D581+D582+D583)/5</f>
        <v>3518.29698114568</v>
      </c>
    </row>
    <row r="582" customFormat="false" ht="12.75" hidden="false" customHeight="false" outlineLevel="0" collapsed="false">
      <c r="A582" s="14" t="n">
        <v>1822</v>
      </c>
      <c r="B582" s="14"/>
      <c r="C582" s="45" t="n">
        <v>4739.40027463724</v>
      </c>
      <c r="D582" s="45" t="n">
        <v>3663.23574865895</v>
      </c>
      <c r="F582" s="1" t="n">
        <f aca="false">+(C580+C581+C582+C583+C584)/5</f>
        <v>4482.73502397118</v>
      </c>
      <c r="G582" s="1" t="n">
        <f aca="false">+(D580+D581+D582+D583+D584)/5</f>
        <v>3443.77569717601</v>
      </c>
    </row>
    <row r="583" customFormat="false" ht="12.75" hidden="false" customHeight="false" outlineLevel="0" collapsed="false">
      <c r="A583" s="14" t="n">
        <v>1823</v>
      </c>
      <c r="B583" s="14"/>
      <c r="C583" s="45" t="n">
        <v>3905.41380552589</v>
      </c>
      <c r="D583" s="45" t="n">
        <v>3546.97644850577</v>
      </c>
      <c r="F583" s="1" t="n">
        <f aca="false">+(C581+C582+C583+C584+C585)/5</f>
        <v>4173.13412461568</v>
      </c>
      <c r="G583" s="1" t="n">
        <f aca="false">+(D581+D582+D583+D584+D585)/5</f>
        <v>3418.8700014174</v>
      </c>
    </row>
    <row r="584" customFormat="false" ht="12.75" hidden="false" customHeight="false" outlineLevel="0" collapsed="false">
      <c r="A584" s="14" t="n">
        <v>1824</v>
      </c>
      <c r="B584" s="14"/>
      <c r="C584" s="45" t="n">
        <v>3843.32887607082</v>
      </c>
      <c r="D584" s="45" t="n">
        <v>3492.5891428416</v>
      </c>
      <c r="F584" s="1" t="n">
        <f aca="false">+(C582+C583+C584+C585+C586)/5</f>
        <v>3985.97027631537</v>
      </c>
      <c r="G584" s="1" t="n">
        <f aca="false">+(D582+D583+D584+D585+D586)/5</f>
        <v>3525.35421649356</v>
      </c>
    </row>
    <row r="585" customFormat="false" ht="12.75" hidden="false" customHeight="false" outlineLevel="0" collapsed="false">
      <c r="A585" s="14" t="n">
        <v>1825</v>
      </c>
      <c r="B585" s="14"/>
      <c r="C585" s="45" t="n">
        <v>3643.99905011918</v>
      </c>
      <c r="D585" s="45" t="n">
        <v>3350.99665741765</v>
      </c>
      <c r="F585" s="1" t="n">
        <f aca="false">+(C583+C584+C585+C586+C587)/5</f>
        <v>3797.333945608</v>
      </c>
      <c r="G585" s="1" t="n">
        <f aca="false">+(D583+D584+D585+D586+D587)/5</f>
        <v>3526.77320291147</v>
      </c>
    </row>
    <row r="586" customFormat="false" ht="12.75" hidden="false" customHeight="false" outlineLevel="0" collapsed="false">
      <c r="A586" s="14" t="n">
        <v>1826</v>
      </c>
      <c r="B586" s="14"/>
      <c r="C586" s="45" t="n">
        <v>3797.70937522372</v>
      </c>
      <c r="D586" s="45" t="n">
        <v>3572.97308504381</v>
      </c>
      <c r="F586" s="1" t="n">
        <f aca="false">+(C584+C585+C586+C587+C588)/5</f>
        <v>3753.83874027303</v>
      </c>
      <c r="G586" s="1" t="n">
        <f aca="false">+(D584+D585+D586+D587+D588)/5</f>
        <v>3515.53496458995</v>
      </c>
    </row>
    <row r="587" customFormat="false" ht="12.75" hidden="false" customHeight="false" outlineLevel="0" collapsed="false">
      <c r="A587" s="14" t="n">
        <v>1827</v>
      </c>
      <c r="B587" s="14"/>
      <c r="C587" s="45" t="n">
        <v>3796.21862110039</v>
      </c>
      <c r="D587" s="45" t="n">
        <v>3670.33068074851</v>
      </c>
      <c r="F587" s="1" t="n">
        <f aca="false">+(C585+C586+C587+C588+C589)/5</f>
        <v>3705.68497579259</v>
      </c>
      <c r="G587" s="1" t="n">
        <f aca="false">+(D585+D586+D587+D588+D589)/5</f>
        <v>3500.81909946801</v>
      </c>
    </row>
    <row r="588" customFormat="false" ht="12.75" hidden="false" customHeight="false" outlineLevel="0" collapsed="false">
      <c r="A588" s="14" t="n">
        <v>1828</v>
      </c>
      <c r="B588" s="14"/>
      <c r="C588" s="45" t="n">
        <v>3687.93777885105</v>
      </c>
      <c r="D588" s="45" t="n">
        <v>3490.78525689817</v>
      </c>
      <c r="F588" s="1" t="n">
        <f aca="false">+(C586+C587+C588+C589+C590)/5</f>
        <v>3753.95791989453</v>
      </c>
      <c r="G588" s="1" t="n">
        <f aca="false">+(D586+D587+D588+D589+D590)/5</f>
        <v>3574.56828377439</v>
      </c>
    </row>
    <row r="589" customFormat="false" ht="12.75" hidden="false" customHeight="false" outlineLevel="0" collapsed="false">
      <c r="A589" s="14" t="n">
        <v>1829</v>
      </c>
      <c r="B589" s="14"/>
      <c r="C589" s="45" t="n">
        <v>3602.56005366863</v>
      </c>
      <c r="D589" s="45" t="n">
        <v>3419.00981723189</v>
      </c>
      <c r="F589" s="1" t="n">
        <f aca="false">+(C587+C588+C589+C590+C591)/5</f>
        <v>3743.39050530939</v>
      </c>
      <c r="G589" s="1" t="n">
        <f aca="false">+(D587+D588+D589+D590+D591)/5</f>
        <v>3571.65857693716</v>
      </c>
    </row>
    <row r="590" customFormat="false" ht="12.75" hidden="false" customHeight="false" outlineLevel="0" collapsed="false">
      <c r="A590" s="14" t="n">
        <v>1830</v>
      </c>
      <c r="B590" s="14"/>
      <c r="C590" s="45" t="n">
        <v>3885.36377062886</v>
      </c>
      <c r="D590" s="45" t="n">
        <v>3719.74257894956</v>
      </c>
      <c r="F590" s="1" t="n">
        <f aca="false">+(C588+C589+C590+C591+C592)/5</f>
        <v>3749.84529472147</v>
      </c>
      <c r="G590" s="1" t="n">
        <f aca="false">+(D588+D589+D590+D591+D592)/5</f>
        <v>3578.43790043918</v>
      </c>
    </row>
    <row r="591" customFormat="false" ht="12.75" hidden="false" customHeight="false" outlineLevel="0" collapsed="false">
      <c r="A591" s="14" t="n">
        <v>1831</v>
      </c>
      <c r="B591" s="14"/>
      <c r="C591" s="45" t="n">
        <v>3744.872302298</v>
      </c>
      <c r="D591" s="45" t="n">
        <v>3558.42455085769</v>
      </c>
      <c r="F591" s="1" t="n">
        <f aca="false">+(C589+C590+C591+C592+C593)/5</f>
        <v>3776.03716683542</v>
      </c>
      <c r="G591" s="1" t="n">
        <f aca="false">+(D589+D590+D591+D592+D593)/5</f>
        <v>3607.15870948462</v>
      </c>
    </row>
    <row r="592" customFormat="false" ht="12.75" hidden="false" customHeight="false" outlineLevel="0" collapsed="false">
      <c r="A592" s="14" t="n">
        <v>1832</v>
      </c>
      <c r="B592" s="14"/>
      <c r="C592" s="45" t="n">
        <v>3828.4925681608</v>
      </c>
      <c r="D592" s="45" t="n">
        <v>3704.2272982586</v>
      </c>
      <c r="F592" s="1" t="n">
        <f aca="false">+(C590+C591+C592+C593+C594)/5</f>
        <v>3819.57462766833</v>
      </c>
      <c r="G592" s="1" t="n">
        <f aca="false">+(D590+D591+D592+D593+D594)/5</f>
        <v>3648.74878423794</v>
      </c>
    </row>
    <row r="593" customFormat="false" ht="12.75" hidden="false" customHeight="false" outlineLevel="0" collapsed="false">
      <c r="A593" s="14" t="n">
        <v>1833</v>
      </c>
      <c r="B593" s="14"/>
      <c r="C593" s="45" t="n">
        <v>3818.89713942082</v>
      </c>
      <c r="D593" s="45" t="n">
        <v>3634.38930212536</v>
      </c>
      <c r="F593" s="1" t="n">
        <f aca="false">+(C591+C592+C593+C594+C595)/5</f>
        <v>3826.50789188672</v>
      </c>
      <c r="G593" s="1" t="n">
        <f aca="false">+(D591+D592+D593+D594+D595)/5</f>
        <v>3669.01189810007</v>
      </c>
    </row>
    <row r="594" customFormat="false" ht="12.75" hidden="false" customHeight="false" outlineLevel="0" collapsed="false">
      <c r="A594" s="14" t="n">
        <v>1834</v>
      </c>
      <c r="B594" s="14"/>
      <c r="C594" s="45" t="n">
        <v>3820.24735783318</v>
      </c>
      <c r="D594" s="45" t="n">
        <v>3626.96019099849</v>
      </c>
      <c r="F594" s="1" t="n">
        <f aca="false">+(C592+C593+C594+C595+C596)/5</f>
        <v>3790.26222163217</v>
      </c>
      <c r="G594" s="1" t="n">
        <f aca="false">+(D592+D593+D594+D595+D596)/5</f>
        <v>3648.93296712721</v>
      </c>
    </row>
    <row r="595" customFormat="false" ht="12.75" hidden="false" customHeight="false" outlineLevel="0" collapsed="false">
      <c r="A595" s="14" t="n">
        <v>1835</v>
      </c>
      <c r="B595" s="14"/>
      <c r="C595" s="45" t="n">
        <v>3920.03009172081</v>
      </c>
      <c r="D595" s="45" t="n">
        <v>3821.05814826022</v>
      </c>
      <c r="F595" s="1" t="n">
        <f aca="false">+(C593+C594+C595+C596+C597)/5</f>
        <v>3685.00024372399</v>
      </c>
      <c r="G595" s="1" t="n">
        <f aca="false">+(D593+D594+D595+D596+D597)/5</f>
        <v>3552.47228727551</v>
      </c>
    </row>
    <row r="596" customFormat="false" ht="12.75" hidden="false" customHeight="false" outlineLevel="0" collapsed="false">
      <c r="A596" s="14" t="n">
        <v>1836</v>
      </c>
      <c r="B596" s="14"/>
      <c r="C596" s="45" t="n">
        <v>3563.64395102524</v>
      </c>
      <c r="D596" s="45" t="n">
        <v>3458.02989599339</v>
      </c>
      <c r="F596" s="1" t="n">
        <f aca="false">+(C594+C595+C596+C597+C598)/5</f>
        <v>3551.79697158636</v>
      </c>
      <c r="G596" s="1" t="n">
        <f aca="false">+(D594+D595+D596+D597+D598)/5</f>
        <v>3447.49254492667</v>
      </c>
    </row>
    <row r="597" customFormat="false" ht="12.75" hidden="false" customHeight="false" outlineLevel="0" collapsed="false">
      <c r="A597" s="14" t="n">
        <v>1837</v>
      </c>
      <c r="B597" s="14"/>
      <c r="C597" s="45" t="n">
        <v>3302.18267861993</v>
      </c>
      <c r="D597" s="45" t="n">
        <v>3221.9238990001</v>
      </c>
      <c r="F597" s="1" t="n">
        <f aca="false">+(C595+C596+C597+C598+C599)/5</f>
        <v>3367.67253360531</v>
      </c>
      <c r="G597" s="1" t="n">
        <f aca="false">+(D595+D596+D597+D598+D599)/5</f>
        <v>3291.86052407051</v>
      </c>
    </row>
    <row r="598" customFormat="false" ht="12.75" hidden="false" customHeight="false" outlineLevel="0" collapsed="false">
      <c r="A598" s="14" t="n">
        <v>1838</v>
      </c>
      <c r="B598" s="14"/>
      <c r="C598" s="45" t="n">
        <v>3152.88077873265</v>
      </c>
      <c r="D598" s="45" t="n">
        <v>3109.49059038113</v>
      </c>
      <c r="F598" s="1" t="n">
        <f aca="false">+(C596+C597+C598+C599+C600)/5</f>
        <v>3129.99820247581</v>
      </c>
      <c r="G598" s="1" t="n">
        <f aca="false">+(D596+D597+D598+D599+D600)/5</f>
        <v>3096.85524427045</v>
      </c>
    </row>
    <row r="599" customFormat="false" ht="12.75" hidden="false" customHeight="false" outlineLevel="0" collapsed="false">
      <c r="A599" s="14" t="n">
        <v>1839</v>
      </c>
      <c r="B599" s="14"/>
      <c r="C599" s="45" t="n">
        <v>2899.62516792793</v>
      </c>
      <c r="D599" s="45" t="n">
        <v>2848.80008671772</v>
      </c>
      <c r="F599" s="1" t="n">
        <f aca="false">+(C597+C598+C599+C600+C601)/5</f>
        <v>2957.10400025414</v>
      </c>
      <c r="G599" s="1" t="n">
        <f aca="false">+(D597+D598+D599+D600+D601)/5</f>
        <v>2985.98192459121</v>
      </c>
    </row>
    <row r="600" customFormat="false" ht="12.75" hidden="false" customHeight="false" outlineLevel="0" collapsed="false">
      <c r="A600" s="14" t="n">
        <v>1840</v>
      </c>
      <c r="B600" s="14"/>
      <c r="C600" s="45" t="n">
        <v>2731.65843607333</v>
      </c>
      <c r="D600" s="45" t="n">
        <v>2846.03174925993</v>
      </c>
      <c r="F600" s="1" t="n">
        <f aca="false">+(C598+C599+C600+C601+C602)/5</f>
        <v>2838.19970316039</v>
      </c>
      <c r="G600" s="1" t="n">
        <f aca="false">+(D598+D599+D600+D601+D602)/5</f>
        <v>2932.79717020074</v>
      </c>
    </row>
    <row r="601" customFormat="false" ht="12.75" hidden="false" customHeight="false" outlineLevel="0" collapsed="false">
      <c r="A601" s="14" t="n">
        <v>1841</v>
      </c>
      <c r="B601" s="14"/>
      <c r="C601" s="45" t="n">
        <v>2699.17293991686</v>
      </c>
      <c r="D601" s="45" t="n">
        <v>2903.66329759715</v>
      </c>
      <c r="F601" s="1" t="n">
        <f aca="false">+(C599+C600+C601+C602+C603)/5</f>
        <v>2777.18499272998</v>
      </c>
      <c r="G601" s="1" t="n">
        <f aca="false">+(D599+D600+D601+D602+D603)/5</f>
        <v>2939.55283865127</v>
      </c>
    </row>
    <row r="602" customFormat="false" ht="12.75" hidden="false" customHeight="false" outlineLevel="0" collapsed="false">
      <c r="A602" s="14" t="n">
        <v>1842</v>
      </c>
      <c r="B602" s="14"/>
      <c r="C602" s="45" t="n">
        <v>2707.66119315116</v>
      </c>
      <c r="D602" s="45" t="n">
        <v>2956.00012704776</v>
      </c>
      <c r="F602" s="1" t="n">
        <f aca="false">+(C600+C601+C602+C603+C604)/5</f>
        <v>2744.51820108806</v>
      </c>
      <c r="G602" s="1" t="n">
        <f aca="false">+(D600+D601+D602+D603+D604)/5</f>
        <v>2949.01578526695</v>
      </c>
    </row>
    <row r="603" customFormat="false" ht="12.75" hidden="false" customHeight="false" outlineLevel="0" collapsed="false">
      <c r="A603" s="14" t="n">
        <v>1843</v>
      </c>
      <c r="B603" s="14"/>
      <c r="C603" s="45" t="n">
        <v>2847.8072265806</v>
      </c>
      <c r="D603" s="45" t="n">
        <v>3143.26893263378</v>
      </c>
      <c r="F603" s="1" t="n">
        <f aca="false">+(C601+C602+C603+C604+C605)/5</f>
        <v>2741.36438561342</v>
      </c>
      <c r="G603" s="1" t="n">
        <f aca="false">+(D601+D602+D603+D604+D605)/5</f>
        <v>2970.68940160611</v>
      </c>
    </row>
    <row r="604" customFormat="false" ht="12.75" hidden="false" customHeight="false" outlineLevel="0" collapsed="false">
      <c r="A604" s="14" t="n">
        <v>1844</v>
      </c>
      <c r="B604" s="14"/>
      <c r="C604" s="45" t="n">
        <v>2736.29120971833</v>
      </c>
      <c r="D604" s="45" t="n">
        <v>2896.11481979611</v>
      </c>
      <c r="F604" s="1" t="n">
        <f aca="false">+(C602+C603+C604+C605+C606)/5</f>
        <v>2684.44377309468</v>
      </c>
      <c r="G604" s="1" t="n">
        <f aca="false">+(D602+D603+D604+D605+D606)/5</f>
        <v>2901.98102143921</v>
      </c>
    </row>
    <row r="605" customFormat="false" ht="12.75" hidden="false" customHeight="false" outlineLevel="0" collapsed="false">
      <c r="A605" s="14" t="n">
        <v>1845</v>
      </c>
      <c r="B605" s="14"/>
      <c r="C605" s="45" t="n">
        <v>2715.88935870013</v>
      </c>
      <c r="D605" s="45" t="n">
        <v>2954.39983095575</v>
      </c>
      <c r="F605" s="1" t="n">
        <f aca="false">+(C603+C604+C605+C606+C607)/5</f>
        <v>2583.67071638085</v>
      </c>
      <c r="G605" s="1" t="n">
        <f aca="false">+(D603+D604+D605+D606+D607)/5</f>
        <v>2750.92897874769</v>
      </c>
    </row>
    <row r="606" customFormat="false" ht="12.75" hidden="false" customHeight="false" outlineLevel="0" collapsed="false">
      <c r="A606" s="14" t="n">
        <v>1846</v>
      </c>
      <c r="B606" s="14"/>
      <c r="C606" s="45" t="n">
        <v>2414.5698773232</v>
      </c>
      <c r="D606" s="45" t="n">
        <v>2560.12139676264</v>
      </c>
      <c r="F606" s="1" t="n">
        <f aca="false">+(C604+C605+C606+C607+C608)/5</f>
        <v>2507.57959858449</v>
      </c>
      <c r="G606" s="1" t="n">
        <f aca="false">+(D604+D605+D606+D607+D608)/5</f>
        <v>2664.89661844533</v>
      </c>
    </row>
    <row r="607" customFormat="false" ht="12.75" hidden="false" customHeight="false" outlineLevel="0" collapsed="false">
      <c r="A607" s="14" t="n">
        <v>1847</v>
      </c>
      <c r="B607" s="14"/>
      <c r="C607" s="45" t="n">
        <v>2203.79590958197</v>
      </c>
      <c r="D607" s="45" t="n">
        <v>2200.73991359016</v>
      </c>
      <c r="F607" s="1" t="n">
        <f aca="false">+(C605+C606+C607+C608+C609)/5</f>
        <v>2489.20206039724</v>
      </c>
      <c r="G607" s="1" t="n">
        <f aca="false">+(D605+D606+D607+D608+D609)/5</f>
        <v>2635.25993234674</v>
      </c>
    </row>
    <row r="608" customFormat="false" ht="12.75" hidden="false" customHeight="false" outlineLevel="0" collapsed="false">
      <c r="A608" s="14" t="n">
        <v>1848</v>
      </c>
      <c r="B608" s="14"/>
      <c r="C608" s="45" t="n">
        <v>2467.35163759883</v>
      </c>
      <c r="D608" s="45" t="n">
        <v>2713.107131122</v>
      </c>
      <c r="F608" s="1" t="n">
        <f aca="false">+(C606+C607+C608+C609+C610)/5</f>
        <v>2481.68231816528</v>
      </c>
      <c r="G608" s="1" t="n">
        <f aca="false">+(D606+D607+D608+D609+D610)/5</f>
        <v>2601.21859761445</v>
      </c>
    </row>
    <row r="609" customFormat="false" ht="12.75" hidden="false" customHeight="false" outlineLevel="0" collapsed="false">
      <c r="A609" s="14" t="n">
        <v>1849</v>
      </c>
      <c r="B609" s="14"/>
      <c r="C609" s="45" t="n">
        <v>2644.40351878206</v>
      </c>
      <c r="D609" s="45" t="n">
        <v>2747.93138930314</v>
      </c>
      <c r="F609" s="1" t="n">
        <f aca="false">+(C607+C608+C609+C610+C611)/5</f>
        <v>2530.11451562605</v>
      </c>
      <c r="G609" s="1" t="n">
        <f aca="false">+(D607+D608+D609+D610+D611)/5</f>
        <v>2654.5778557171</v>
      </c>
    </row>
    <row r="610" customFormat="false" ht="12.75" hidden="false" customHeight="false" outlineLevel="0" collapsed="false">
      <c r="A610" s="14" t="n">
        <v>1850</v>
      </c>
      <c r="B610" s="14"/>
      <c r="C610" s="45" t="n">
        <v>2678.29064754036</v>
      </c>
      <c r="D610" s="45" t="n">
        <v>2784.1931572943</v>
      </c>
      <c r="F610" s="1" t="n">
        <f aca="false">+(C608+C609+C610+C611+C612)/5</f>
        <v>2565.67852119409</v>
      </c>
      <c r="G610" s="1" t="n">
        <f aca="false">+(D608+D609+D610+D611+D612)/5</f>
        <v>2739.18068457313</v>
      </c>
    </row>
    <row r="611" customFormat="false" ht="12.75" hidden="false" customHeight="false" outlineLevel="0" collapsed="false">
      <c r="A611" s="14" t="n">
        <v>1851</v>
      </c>
      <c r="B611" s="14"/>
      <c r="C611" s="45" t="n">
        <v>2656.73086462705</v>
      </c>
      <c r="D611" s="45" t="n">
        <v>2826.91768727593</v>
      </c>
      <c r="F611" s="1" t="n">
        <f aca="false">+(C609+C610+C611+C612+C613)/5</f>
        <v>2478.73180939475</v>
      </c>
      <c r="G611" s="1" t="n">
        <f aca="false">+(D609+D610+D611+D612+D613)/5</f>
        <v>2647.39534408865</v>
      </c>
    </row>
    <row r="612" customFormat="false" ht="12.75" hidden="false" customHeight="false" outlineLevel="0" collapsed="false">
      <c r="A612" s="14" t="n">
        <v>1852</v>
      </c>
      <c r="B612" s="14"/>
      <c r="C612" s="45" t="n">
        <v>2381.61593742218</v>
      </c>
      <c r="D612" s="45" t="n">
        <v>2623.75405787029</v>
      </c>
      <c r="F612" s="1" t="n">
        <f aca="false">+(C610+C611+C612+C613+C614)/5</f>
        <v>2252.97336692323</v>
      </c>
      <c r="G612" s="1" t="n">
        <f aca="false">+(D610+D611+D612+D613+D614)/5</f>
        <v>2462.51195933626</v>
      </c>
    </row>
    <row r="613" customFormat="false" ht="12.75" hidden="false" customHeight="false" outlineLevel="0" collapsed="false">
      <c r="A613" s="14" t="n">
        <v>1853</v>
      </c>
      <c r="B613" s="14"/>
      <c r="C613" s="45" t="n">
        <v>2032.6180786021</v>
      </c>
      <c r="D613" s="45" t="n">
        <v>2254.18042869959</v>
      </c>
      <c r="F613" s="1" t="n">
        <f aca="false">+(C611+C612+C613+C614+C615)/5</f>
        <v>1990.27103064741</v>
      </c>
      <c r="G613" s="1" t="n">
        <f aca="false">+(D611+D612+D613+D614+D615)/5</f>
        <v>2240.19961940152</v>
      </c>
    </row>
    <row r="614" customFormat="false" ht="12.75" hidden="false" customHeight="false" outlineLevel="0" collapsed="false">
      <c r="A614" s="14" t="n">
        <v>1854</v>
      </c>
      <c r="B614" s="14"/>
      <c r="C614" s="45" t="n">
        <v>1515.61130642444</v>
      </c>
      <c r="D614" s="45" t="n">
        <v>1823.51446554117</v>
      </c>
      <c r="F614" s="1" t="n">
        <f aca="false">+(C612+C613+C614+C615+C616)/5</f>
        <v>1721.01232603393</v>
      </c>
      <c r="G614" s="1" t="n">
        <f aca="false">+(D612+D613+D614+D615+D616)/5</f>
        <v>1999.59791835806</v>
      </c>
    </row>
    <row r="615" customFormat="false" ht="12.75" hidden="false" customHeight="false" outlineLevel="0" collapsed="false">
      <c r="A615" s="14" t="n">
        <v>1855</v>
      </c>
      <c r="B615" s="14"/>
      <c r="C615" s="45" t="n">
        <v>1364.77896616127</v>
      </c>
      <c r="D615" s="45" t="n">
        <v>1672.63145762063</v>
      </c>
      <c r="F615" s="1" t="n">
        <f aca="false">+(C613+C614+C615+C616+C617)/5</f>
        <v>1541.25436157918</v>
      </c>
      <c r="G615" s="1" t="n">
        <f aca="false">+(D613+D614+D615+D616+D617)/5</f>
        <v>1824.31796154583</v>
      </c>
    </row>
    <row r="616" customFormat="false" ht="12.75" hidden="false" customHeight="false" outlineLevel="0" collapsed="false">
      <c r="A616" s="14" t="n">
        <v>1856</v>
      </c>
      <c r="B616" s="14"/>
      <c r="C616" s="45" t="n">
        <v>1310.43734155966</v>
      </c>
      <c r="D616" s="45" t="n">
        <v>1623.9091820586</v>
      </c>
      <c r="F616" s="1" t="n">
        <f aca="false">+(C614+C615+C616+C617+C618)/5</f>
        <v>1420.31312559912</v>
      </c>
      <c r="G616" s="1" t="n">
        <f aca="false">+(D614+D615+D616+D617+D618)/5</f>
        <v>1731.09667847741</v>
      </c>
    </row>
    <row r="617" customFormat="false" ht="12.75" hidden="false" customHeight="false" outlineLevel="0" collapsed="false">
      <c r="A617" s="14" t="n">
        <v>1857</v>
      </c>
      <c r="B617" s="14"/>
      <c r="C617" s="45" t="n">
        <v>1482.8261151484</v>
      </c>
      <c r="D617" s="45" t="n">
        <v>1747.35427380916</v>
      </c>
      <c r="F617" s="1" t="n">
        <f aca="false">+(C615+C616+C617+C618+C619)/5</f>
        <v>1411.68450320639</v>
      </c>
      <c r="G617" s="1" t="n">
        <f aca="false">+(D615+D616+D617+D618+D619)/5</f>
        <v>1739.59294732124</v>
      </c>
    </row>
    <row r="618" customFormat="false" ht="12.75" hidden="false" customHeight="false" outlineLevel="0" collapsed="false">
      <c r="A618" s="14" t="n">
        <v>1858</v>
      </c>
      <c r="B618" s="14"/>
      <c r="C618" s="45" t="n">
        <v>1427.91189870179</v>
      </c>
      <c r="D618" s="45" t="n">
        <v>1788.07401335747</v>
      </c>
      <c r="F618" s="1" t="n">
        <f aca="false">+(C616+C617+C618+C619+C620)/5</f>
        <v>1440.22890076436</v>
      </c>
      <c r="G618" s="1" t="n">
        <f aca="false">+(D616+D617+D618+D619+D620)/5</f>
        <v>1774.84478769573</v>
      </c>
    </row>
    <row r="619" customFormat="false" ht="12.75" hidden="false" customHeight="false" outlineLevel="0" collapsed="false">
      <c r="A619" s="14" t="n">
        <v>1859</v>
      </c>
      <c r="B619" s="14"/>
      <c r="C619" s="45" t="n">
        <v>1472.4681944608</v>
      </c>
      <c r="D619" s="45" t="n">
        <v>1865.99580976032</v>
      </c>
      <c r="F619" s="1" t="n">
        <f aca="false">+(C617+C618+C619+C620+C621)/5</f>
        <v>1415.09843780766</v>
      </c>
      <c r="G619" s="1" t="n">
        <f aca="false">+(D617+D618+D619+D620+D621)/5</f>
        <v>1780.74920903867</v>
      </c>
    </row>
    <row r="620" customFormat="false" ht="12.75" hidden="false" customHeight="false" outlineLevel="0" collapsed="false">
      <c r="A620" s="14" t="n">
        <v>1860</v>
      </c>
      <c r="B620" s="14"/>
      <c r="C620" s="45" t="n">
        <v>1507.50095395113</v>
      </c>
      <c r="D620" s="45" t="n">
        <v>1848.8906594931</v>
      </c>
      <c r="F620" s="1" t="n">
        <f aca="false">+(C618+C619+C620+C621+C622)/5</f>
        <v>1313.0922440696</v>
      </c>
      <c r="G620" s="1" t="n">
        <f aca="false">+(D618+D619+D620+D621+D622)/5</f>
        <v>1730.42203631794</v>
      </c>
    </row>
    <row r="621" customFormat="false" ht="12.75" hidden="false" customHeight="false" outlineLevel="0" collapsed="false">
      <c r="A621" s="14" t="n">
        <v>1861</v>
      </c>
      <c r="B621" s="14"/>
      <c r="C621" s="45" t="n">
        <v>1184.7850267762</v>
      </c>
      <c r="D621" s="45" t="n">
        <v>1653.43128877331</v>
      </c>
      <c r="F621" s="1" t="n">
        <f aca="false">+(C619+C620+C621+C622+C623)/5</f>
        <v>1225.99460298318</v>
      </c>
      <c r="G621" s="1" t="n">
        <f aca="false">+(D619+D620+D621+D622+D623)/5</f>
        <v>1693.35984973316</v>
      </c>
    </row>
    <row r="622" customFormat="false" ht="12.75" hidden="false" customHeight="false" outlineLevel="0" collapsed="false">
      <c r="A622" s="14" t="n">
        <v>1862</v>
      </c>
      <c r="B622" s="14"/>
      <c r="C622" s="45" t="n">
        <v>972.795146458082</v>
      </c>
      <c r="D622" s="45" t="n">
        <v>1495.71841020551</v>
      </c>
      <c r="F622" s="1" t="n">
        <f aca="false">+(C620+C621+C622+C623+C624)/5</f>
        <v>1114.0337311483</v>
      </c>
      <c r="G622" s="1" t="n">
        <f aca="false">+(D620+D621+D622+D623+D624)/5</f>
        <v>1630.99720282968</v>
      </c>
    </row>
    <row r="623" customFormat="false" ht="12.75" hidden="false" customHeight="false" outlineLevel="0" collapsed="false">
      <c r="A623" s="14" t="n">
        <v>1863</v>
      </c>
      <c r="B623" s="14"/>
      <c r="C623" s="45" t="n">
        <v>992.423693269682</v>
      </c>
      <c r="D623" s="45" t="n">
        <v>1602.76308043353</v>
      </c>
      <c r="F623" s="1" t="n">
        <f aca="false">+(C621+C622+C623+C624+C625)/5</f>
        <v>1026.19816297902</v>
      </c>
      <c r="G623" s="1" t="n">
        <f aca="false">+(D621+D622+D623+D624+D625)/5</f>
        <v>1590.72602338719</v>
      </c>
    </row>
    <row r="624" customFormat="false" ht="12.75" hidden="false" customHeight="false" outlineLevel="0" collapsed="false">
      <c r="A624" s="14" t="n">
        <v>1864</v>
      </c>
      <c r="B624" s="14"/>
      <c r="C624" s="45" t="n">
        <v>912.663835286383</v>
      </c>
      <c r="D624" s="45" t="n">
        <v>1554.18257524295</v>
      </c>
      <c r="F624" s="1" t="n">
        <f aca="false">+(C622+C623+C624+C625+C626)/5</f>
        <v>980.775999162186</v>
      </c>
      <c r="G624" s="1" t="n">
        <f aca="false">+(D622+D623+D624+D625+D626)/5</f>
        <v>1548.4435172656</v>
      </c>
    </row>
    <row r="625" customFormat="false" ht="12.75" hidden="false" customHeight="false" outlineLevel="0" collapsed="false">
      <c r="A625" s="14" t="n">
        <v>1865</v>
      </c>
      <c r="B625" s="14"/>
      <c r="C625" s="45" t="n">
        <v>1068.32311310474</v>
      </c>
      <c r="D625" s="45" t="n">
        <v>1647.53476228062</v>
      </c>
      <c r="F625" s="1" t="n">
        <f aca="false">+(C623+C624+C625+C626+C627)/5</f>
        <v>941.942578995549</v>
      </c>
      <c r="G625" s="1" t="n">
        <f aca="false">+(D623+D624+D625+D626+D627)/5</f>
        <v>1496.97820887739</v>
      </c>
    </row>
    <row r="626" customFormat="false" ht="12.75" hidden="false" customHeight="false" outlineLevel="0" collapsed="false">
      <c r="A626" s="14" t="n">
        <v>1866</v>
      </c>
      <c r="B626" s="14"/>
      <c r="C626" s="45" t="n">
        <v>957.674207692043</v>
      </c>
      <c r="D626" s="45" t="n">
        <v>1442.01875816537</v>
      </c>
      <c r="F626" s="1" t="n">
        <f aca="false">+(C624+C625+C626+C627+C628)/5</f>
        <v>925.484477534979</v>
      </c>
      <c r="G626" s="1" t="n">
        <f aca="false">+(D624+D625+D626+D627+D628)/5</f>
        <v>1450.68230898105</v>
      </c>
    </row>
    <row r="627" customFormat="false" ht="12.75" hidden="false" customHeight="false" outlineLevel="0" collapsed="false">
      <c r="A627" s="14" t="n">
        <v>1867</v>
      </c>
      <c r="B627" s="14"/>
      <c r="C627" s="45" t="n">
        <v>778.628045624897</v>
      </c>
      <c r="D627" s="45" t="n">
        <v>1238.39186826447</v>
      </c>
      <c r="F627" s="1" t="n">
        <f aca="false">+(C625+C626+C627+C628+C629)/5</f>
        <v>925.199025586429</v>
      </c>
      <c r="G627" s="1" t="n">
        <f aca="false">+(D625+D626+D627+D628+D629)/5</f>
        <v>1425.61169405394</v>
      </c>
    </row>
    <row r="628" customFormat="false" ht="12.75" hidden="false" customHeight="false" outlineLevel="0" collapsed="false">
      <c r="A628" s="14" t="n">
        <v>1868</v>
      </c>
      <c r="B628" s="14"/>
      <c r="C628" s="45" t="n">
        <v>910.133185966834</v>
      </c>
      <c r="D628" s="45" t="n">
        <v>1371.28358095184</v>
      </c>
      <c r="F628" s="1" t="n">
        <f aca="false">+(C626+C627+C628+C629+C630)/5</f>
        <v>893.446646370609</v>
      </c>
      <c r="G628" s="1" t="n">
        <f aca="false">+(D626+D627+D628+D629+D630)/5</f>
        <v>1378.9631320515</v>
      </c>
    </row>
    <row r="629" customFormat="false" ht="12.75" hidden="false" customHeight="false" outlineLevel="0" collapsed="false">
      <c r="A629" s="14" t="n">
        <v>1869</v>
      </c>
      <c r="B629" s="14"/>
      <c r="C629" s="45" t="n">
        <v>911.236575543631</v>
      </c>
      <c r="D629" s="45" t="n">
        <v>1428.8295006074</v>
      </c>
      <c r="F629" s="1" t="n">
        <f aca="false">+(C627+C628+C629+C630+C631)/5</f>
        <v>867.407914600414</v>
      </c>
      <c r="G629" s="1" t="n">
        <f aca="false">+(D627+D628+D629+D630+D631)/5</f>
        <v>1354.84714515348</v>
      </c>
    </row>
    <row r="630" customFormat="false" ht="12.75" hidden="false" customHeight="false" outlineLevel="0" collapsed="false">
      <c r="A630" s="14" t="n">
        <v>1870</v>
      </c>
      <c r="B630" s="14"/>
      <c r="C630" s="45" t="n">
        <v>909.561217025642</v>
      </c>
      <c r="D630" s="45" t="n">
        <v>1414.2919522684</v>
      </c>
      <c r="F630" s="1" t="n">
        <f aca="false">+(C628+C629+C630+C631+C632)/5</f>
        <v>866.151614154119</v>
      </c>
      <c r="G630" s="1" t="n">
        <f aca="false">+(D628+D629+D630+D631+D632)/5</f>
        <v>1356.84896101063</v>
      </c>
    </row>
    <row r="631" customFormat="false" ht="12.75" hidden="false" customHeight="false" outlineLevel="0" collapsed="false">
      <c r="A631" s="14" t="n">
        <v>1871</v>
      </c>
      <c r="B631" s="14"/>
      <c r="C631" s="45" t="n">
        <v>827.480548841065</v>
      </c>
      <c r="D631" s="45" t="n">
        <v>1321.43882367529</v>
      </c>
      <c r="F631" s="1" t="n">
        <f aca="false">+(C629+C630+C631+C632+C633)/5</f>
        <v>839.84207240991</v>
      </c>
      <c r="G631" s="1" t="n">
        <f aca="false">+(D629+D630+D631+D632+D633)/5</f>
        <v>1334.72291092855</v>
      </c>
    </row>
    <row r="632" customFormat="false" ht="12.75" hidden="false" customHeight="false" outlineLevel="0" collapsed="false">
      <c r="A632" s="14" t="n">
        <v>1872</v>
      </c>
      <c r="B632" s="14"/>
      <c r="C632" s="45" t="n">
        <v>772.346543393424</v>
      </c>
      <c r="D632" s="45" t="n">
        <v>1248.40094755021</v>
      </c>
      <c r="F632" s="1" t="n">
        <f aca="false">+(C630+C631+C632+C633+C634)/5</f>
        <v>797.000499126089</v>
      </c>
      <c r="G632" s="1" t="n">
        <f aca="false">+(D630+D631+D632+D633+D634)/5</f>
        <v>1292.16975441756</v>
      </c>
    </row>
    <row r="633" customFormat="false" ht="12.75" hidden="false" customHeight="false" outlineLevel="0" collapsed="false">
      <c r="A633" s="14" t="n">
        <v>1873</v>
      </c>
      <c r="B633" s="14"/>
      <c r="C633" s="45" t="n">
        <v>778.58547724579</v>
      </c>
      <c r="D633" s="45" t="n">
        <v>1260.65333054142</v>
      </c>
      <c r="F633" s="1" t="n">
        <f aca="false">+(C631+C632+C633+C634+C635)/5</f>
        <v>747.961434816104</v>
      </c>
      <c r="G633" s="1" t="n">
        <f aca="false">+(D631+D632+D633+D634+D635)/5</f>
        <v>1248.32205165733</v>
      </c>
    </row>
    <row r="634" customFormat="false" ht="12.75" hidden="false" customHeight="false" outlineLevel="0" collapsed="false">
      <c r="A634" s="14" t="n">
        <v>1874</v>
      </c>
      <c r="B634" s="14"/>
      <c r="C634" s="45" t="n">
        <v>697.028709124524</v>
      </c>
      <c r="D634" s="45" t="n">
        <v>1216.06371805245</v>
      </c>
      <c r="F634" s="1" t="n">
        <f aca="false">+(C632+C633+C634+C635+C636)/5</f>
        <v>733.603129628664</v>
      </c>
      <c r="G634" s="1" t="n">
        <f aca="false">+(D632+D633+D634+D635+D636)/5</f>
        <v>1242.75887635583</v>
      </c>
    </row>
    <row r="635" customFormat="false" ht="12.75" hidden="false" customHeight="false" outlineLevel="0" collapsed="false">
      <c r="A635" s="14" t="n">
        <v>1875</v>
      </c>
      <c r="B635" s="14"/>
      <c r="C635" s="45" t="n">
        <v>664.365895475716</v>
      </c>
      <c r="D635" s="45" t="n">
        <v>1195.05343846729</v>
      </c>
      <c r="F635" s="1" t="n">
        <f aca="false">+(C633+C634+C635+C636+C637)/5</f>
        <v>718.301916127161</v>
      </c>
      <c r="G635" s="1" t="n">
        <f aca="false">+(D633+D634+D635+D636+D637)/5</f>
        <v>1239.12261271785</v>
      </c>
    </row>
    <row r="636" customFormat="false" ht="12.75" hidden="false" customHeight="false" outlineLevel="0" collapsed="false">
      <c r="A636" s="14" t="n">
        <v>1876</v>
      </c>
      <c r="B636" s="14"/>
      <c r="C636" s="45" t="n">
        <v>755.689022903866</v>
      </c>
      <c r="D636" s="45" t="n">
        <v>1293.62294716779</v>
      </c>
      <c r="F636" s="1" t="n">
        <f aca="false">+(C634+C635+C636+C637+C638)/5</f>
        <v>678.447044787128</v>
      </c>
      <c r="G636" s="1" t="n">
        <f aca="false">+(D634+D635+D636+D637+D638)/5</f>
        <v>1209.26267537172</v>
      </c>
    </row>
    <row r="637" customFormat="false" ht="12.75" hidden="false" customHeight="false" outlineLevel="0" collapsed="false">
      <c r="A637" s="14" t="n">
        <v>1877</v>
      </c>
      <c r="B637" s="14"/>
      <c r="C637" s="45" t="n">
        <v>695.840475885909</v>
      </c>
      <c r="D637" s="45" t="n">
        <v>1230.21962936029</v>
      </c>
      <c r="F637" s="1" t="n">
        <f aca="false">+(C635+C636+C637+C638+C639)/5</f>
        <v>654.430699715679</v>
      </c>
      <c r="G637" s="1" t="n">
        <f aca="false">+(D635+D636+D637+D638+D639)/5</f>
        <v>1188.09712483493</v>
      </c>
    </row>
    <row r="638" customFormat="false" ht="12.75" hidden="false" customHeight="false" outlineLevel="0" collapsed="false">
      <c r="A638" s="14" t="n">
        <v>1878</v>
      </c>
      <c r="B638" s="14"/>
      <c r="C638" s="45" t="n">
        <v>579.311120545624</v>
      </c>
      <c r="D638" s="45" t="n">
        <v>1111.35364381076</v>
      </c>
      <c r="F638" s="1" t="n">
        <f aca="false">+(C636+C637+C638+C639+C640)/5</f>
        <v>633.725840091186</v>
      </c>
      <c r="G638" s="1" t="n">
        <f aca="false">+(D636+D637+D638+D639+D640)/5</f>
        <v>1165.16401820366</v>
      </c>
    </row>
    <row r="639" customFormat="false" ht="12.75" hidden="false" customHeight="false" outlineLevel="0" collapsed="false">
      <c r="A639" s="14" t="n">
        <v>1879</v>
      </c>
      <c r="B639" s="14"/>
      <c r="C639" s="45" t="n">
        <v>576.946983767282</v>
      </c>
      <c r="D639" s="45" t="n">
        <v>1110.23596536854</v>
      </c>
      <c r="F639" s="1" t="n">
        <f aca="false">+(C637+C638+C639+C640+C641)/5</f>
        <v>587.171059042834</v>
      </c>
      <c r="G639" s="1" t="n">
        <f aca="false">+(D637+D638+D639+D640+D641)/5</f>
        <v>1120.0567406125</v>
      </c>
    </row>
    <row r="640" customFormat="false" ht="12.75" hidden="false" customHeight="false" outlineLevel="0" collapsed="false">
      <c r="A640" s="14" t="n">
        <v>1880</v>
      </c>
      <c r="B640" s="14"/>
      <c r="C640" s="45" t="n">
        <v>560.841597353249</v>
      </c>
      <c r="D640" s="45" t="n">
        <v>1080.38790531091</v>
      </c>
      <c r="F640" s="1" t="n">
        <f aca="false">+(C638+C639+C640+C641+C642)/5</f>
        <v>555.196475574726</v>
      </c>
      <c r="G640" s="1" t="n">
        <f aca="false">+(D638+D639+D640+D641+D642)/5</f>
        <v>1092.14290106936</v>
      </c>
    </row>
    <row r="641" customFormat="false" ht="12.75" hidden="false" customHeight="false" outlineLevel="0" collapsed="false">
      <c r="A641" s="14" t="n">
        <v>1881</v>
      </c>
      <c r="B641" s="14"/>
      <c r="C641" s="45" t="n">
        <v>522.915117662106</v>
      </c>
      <c r="D641" s="45" t="n">
        <v>1068.08655921202</v>
      </c>
      <c r="F641" s="1" t="n">
        <f aca="false">+(C639+C640+C641+C642+C643)/5</f>
        <v>540.012495952214</v>
      </c>
      <c r="G641" s="1" t="n">
        <f aca="false">+(D639+D640+D641+D642+D643)/5</f>
        <v>1083.42926160249</v>
      </c>
    </row>
    <row r="642" customFormat="false" ht="12.75" hidden="false" customHeight="false" outlineLevel="0" collapsed="false">
      <c r="A642" s="14" t="n">
        <v>1882</v>
      </c>
      <c r="B642" s="14"/>
      <c r="C642" s="45" t="n">
        <v>535.967558545368</v>
      </c>
      <c r="D642" s="45" t="n">
        <v>1090.65043164458</v>
      </c>
      <c r="F642" s="1" t="n">
        <f aca="false">+(C640+C641+C642+C643+C644)/5</f>
        <v>522.053096667927</v>
      </c>
      <c r="G642" s="1" t="n">
        <f aca="false">+(D640+D641+D642+D643+D644)/5</f>
        <v>1075.36946953036</v>
      </c>
    </row>
    <row r="643" customFormat="false" ht="12.75" hidden="false" customHeight="false" outlineLevel="0" collapsed="false">
      <c r="A643" s="14" t="n">
        <v>1883</v>
      </c>
      <c r="B643" s="14"/>
      <c r="C643" s="45" t="n">
        <v>503.391222433064</v>
      </c>
      <c r="D643" s="45" t="n">
        <v>1067.78544647638</v>
      </c>
      <c r="F643" s="1" t="n">
        <f aca="false">+(C641+C642+C643+C644+C645)/5</f>
        <v>491.111178201689</v>
      </c>
      <c r="G643" s="1" t="n">
        <f aca="false">+(D641+D642+D643+D644+D645)/5</f>
        <v>1060.52800000945</v>
      </c>
    </row>
    <row r="644" customFormat="false" ht="12.75" hidden="false" customHeight="false" outlineLevel="0" collapsed="false">
      <c r="A644" s="14" t="n">
        <v>1884</v>
      </c>
      <c r="B644" s="14"/>
      <c r="C644" s="45" t="n">
        <v>487.149987345847</v>
      </c>
      <c r="D644" s="45" t="n">
        <v>1069.9370050079</v>
      </c>
      <c r="F644" s="1" t="n">
        <f aca="false">+(C642+C643+C644+C645+C646)/5</f>
        <v>455.42896556417</v>
      </c>
      <c r="G644" s="1" t="n">
        <f aca="false">+(D642+D643+D644+D645+D646)/5</f>
        <v>1035.58175659314</v>
      </c>
    </row>
    <row r="645" customFormat="false" ht="12.75" hidden="false" customHeight="false" outlineLevel="0" collapsed="false">
      <c r="A645" s="14" t="n">
        <v>1885</v>
      </c>
      <c r="B645" s="14"/>
      <c r="C645" s="45" t="n">
        <v>406.132005022058</v>
      </c>
      <c r="D645" s="45" t="n">
        <v>1006.18055770635</v>
      </c>
      <c r="F645" s="1" t="n">
        <f aca="false">+(C643+C644+C645+C646+C647)/5</f>
        <v>410.947001405176</v>
      </c>
      <c r="G645" s="1" t="n">
        <f aca="false">+(D643+D644+D645+D646+D647)/5</f>
        <v>1002.40204205477</v>
      </c>
    </row>
    <row r="646" customFormat="false" ht="12.75" hidden="false" customHeight="false" outlineLevel="0" collapsed="false">
      <c r="A646" s="14" t="n">
        <v>1886</v>
      </c>
      <c r="B646" s="14"/>
      <c r="C646" s="45" t="n">
        <v>344.504054474514</v>
      </c>
      <c r="D646" s="45" t="n">
        <v>943.355342130467</v>
      </c>
      <c r="F646" s="1" t="n">
        <f aca="false">+(C644+C645+C646+C647+C648)/5</f>
        <v>375.713067421294</v>
      </c>
      <c r="G646" s="1" t="n">
        <f aca="false">+(D644+D645+D646+D647+D648)/5</f>
        <v>973.856774251337</v>
      </c>
    </row>
    <row r="647" customFormat="false" ht="12.75" hidden="false" customHeight="false" outlineLevel="0" collapsed="false">
      <c r="A647" s="14" t="n">
        <v>1887</v>
      </c>
      <c r="B647" s="14"/>
      <c r="C647" s="45" t="n">
        <v>313.557737750397</v>
      </c>
      <c r="D647" s="45" t="n">
        <v>924.751858952755</v>
      </c>
      <c r="F647" s="1" t="n">
        <f aca="false">+(C645+C646+C647+C648+C649)/5</f>
        <v>343.055566784291</v>
      </c>
      <c r="G647" s="1" t="n">
        <f aca="false">+(D645+D646+D647+D648+D649)/5</f>
        <v>935.438105339132</v>
      </c>
    </row>
    <row r="648" customFormat="false" ht="12.75" hidden="false" customHeight="false" outlineLevel="0" collapsed="false">
      <c r="A648" s="14" t="n">
        <v>1888</v>
      </c>
      <c r="B648" s="14"/>
      <c r="C648" s="45" t="n">
        <v>327.221552513656</v>
      </c>
      <c r="D648" s="45" t="n">
        <v>925.059107459216</v>
      </c>
      <c r="F648" s="1" t="n">
        <f aca="false">+(C646+C647+C648+C649+C650)/5</f>
        <v>323.318775233007</v>
      </c>
      <c r="G648" s="1" t="n">
        <f aca="false">+(D646+D647+D648+D649+D650)/5</f>
        <v>916.821181667435</v>
      </c>
    </row>
    <row r="649" customFormat="false" ht="12.75" hidden="false" customHeight="false" outlineLevel="0" collapsed="false">
      <c r="A649" s="14" t="n">
        <v>1889</v>
      </c>
      <c r="B649" s="14"/>
      <c r="C649" s="45" t="n">
        <v>323.862484160831</v>
      </c>
      <c r="D649" s="45" t="n">
        <v>877.843660446868</v>
      </c>
      <c r="F649" s="1" t="n">
        <f aca="false">+(C647+C648+C649+C650+C651)/5</f>
        <v>313.260130725981</v>
      </c>
      <c r="G649" s="1" t="n">
        <f aca="false">+(D647+D648+D649+D650+D651)/5</f>
        <v>900.642685046456</v>
      </c>
    </row>
    <row r="650" customFormat="false" ht="12.75" hidden="false" customHeight="false" outlineLevel="0" collapsed="false">
      <c r="A650" s="14" t="n">
        <v>1890</v>
      </c>
      <c r="B650" s="14"/>
      <c r="C650" s="45" t="n">
        <v>307.448047265636</v>
      </c>
      <c r="D650" s="45" t="n">
        <v>913.095939347867</v>
      </c>
      <c r="F650" s="1" t="n">
        <f aca="false">+(C648+C649+C650+C651+C652)/5</f>
        <v>307.262106744976</v>
      </c>
      <c r="G650" s="1" t="n">
        <f aca="false">+(D648+D649+D650+D651+D652)/5</f>
        <v>894.226441938209</v>
      </c>
    </row>
    <row r="651" customFormat="false" ht="12.75" hidden="false" customHeight="false" outlineLevel="0" collapsed="false">
      <c r="A651" s="14" t="n">
        <v>1891</v>
      </c>
      <c r="B651" s="14"/>
      <c r="C651" s="45" t="n">
        <v>294.210831939386</v>
      </c>
      <c r="D651" s="45" t="n">
        <v>862.462859025574</v>
      </c>
      <c r="F651" s="1" t="n">
        <f aca="false">+(C649+C650+C651+C652+C653)/5</f>
        <v>304.292290024522</v>
      </c>
      <c r="G651" s="1" t="n">
        <f aca="false">+(D649+D650+D651+D652+D653)/5</f>
        <v>896.724626519263</v>
      </c>
    </row>
    <row r="652" customFormat="false" ht="12.75" hidden="false" customHeight="false" outlineLevel="0" collapsed="false">
      <c r="A652" s="14" t="n">
        <v>1892</v>
      </c>
      <c r="B652" s="14"/>
      <c r="C652" s="45" t="n">
        <v>283.567617845374</v>
      </c>
      <c r="D652" s="45" t="n">
        <v>892.670643411521</v>
      </c>
      <c r="F652" s="1" t="n">
        <f aca="false">+(C650+C651+C652+C653+C654)/5</f>
        <v>300.750501923222</v>
      </c>
      <c r="G652" s="1" t="n">
        <f aca="false">+(D650+D651+D652+D653+D654)/5</f>
        <v>906.512823363999</v>
      </c>
    </row>
    <row r="653" customFormat="false" ht="12.75" hidden="false" customHeight="false" outlineLevel="0" collapsed="false">
      <c r="A653" s="14" t="n">
        <v>1893</v>
      </c>
      <c r="B653" s="14"/>
      <c r="C653" s="45" t="n">
        <v>312.372468911382</v>
      </c>
      <c r="D653" s="45" t="n">
        <v>937.550030364486</v>
      </c>
      <c r="F653" s="1" t="n">
        <f aca="false">+(C651+C652+C653+C654+C655)/5</f>
        <v>299.868843251315</v>
      </c>
      <c r="G653" s="1" t="n">
        <f aca="false">+(D651+D652+D653+D654+D655)/5</f>
        <v>1000.87473133439</v>
      </c>
    </row>
    <row r="654" customFormat="false" ht="12.75" hidden="false" customHeight="false" outlineLevel="0" collapsed="false">
      <c r="A654" s="14" t="n">
        <v>1894</v>
      </c>
      <c r="B654" s="14"/>
      <c r="C654" s="45" t="n">
        <v>306.153543654333</v>
      </c>
      <c r="D654" s="45" t="n">
        <v>926.784644670546</v>
      </c>
      <c r="F654" s="1" t="n">
        <f aca="false">+(C652+C653+C654+C655+C656)/5</f>
        <v>295.530213872543</v>
      </c>
      <c r="G654" s="1" t="n">
        <f aca="false">+(D652+D653+D654+D655+D656)/5</f>
        <v>1123.1245176752</v>
      </c>
    </row>
    <row r="655" customFormat="false" ht="12.75" hidden="false" customHeight="false" outlineLevel="0" collapsed="false">
      <c r="A655" s="14" t="n">
        <v>1895</v>
      </c>
      <c r="B655" s="14"/>
      <c r="C655" s="45" t="n">
        <v>303.0397539061</v>
      </c>
      <c r="D655" s="45" t="n">
        <v>1384.90547919981</v>
      </c>
      <c r="F655" s="1" t="n">
        <f aca="false">+(C653+C654+C655+C656+C657)/5</f>
        <v>285.685903349384</v>
      </c>
      <c r="G655" s="1" t="n">
        <f aca="false">+(D653+D654+D655+D656+D657)/5</f>
        <v>1247.31851964496</v>
      </c>
    </row>
    <row r="656" customFormat="false" ht="12.75" hidden="false" customHeight="false" outlineLevel="0" collapsed="false">
      <c r="A656" s="14" t="n">
        <v>1896</v>
      </c>
      <c r="B656" s="14"/>
      <c r="C656" s="45" t="n">
        <v>272.517685045525</v>
      </c>
      <c r="D656" s="45" t="n">
        <v>1473.71179072966</v>
      </c>
      <c r="F656" s="1" t="n">
        <f aca="false">+(C654+C655+C656+C657+C658)/5</f>
        <v>272.425404071333</v>
      </c>
      <c r="G656" s="1" t="n">
        <f aca="false">+(D654+D655+D656+D657+D658)/5</f>
        <v>1364.01630526992</v>
      </c>
    </row>
    <row r="657" customFormat="false" ht="12.75" hidden="false" customHeight="false" outlineLevel="0" collapsed="false">
      <c r="A657" s="14" t="n">
        <v>1897</v>
      </c>
      <c r="B657" s="14"/>
      <c r="C657" s="45" t="n">
        <v>234.34606522958</v>
      </c>
      <c r="D657" s="45" t="n">
        <v>1513.64065326032</v>
      </c>
      <c r="F657" s="1" t="n">
        <f aca="false">+(C655+C656+C657+C658+C659)/5</f>
        <v>263.972170840903</v>
      </c>
      <c r="G657" s="1" t="n">
        <f aca="false">+(D655+D656+D657+D658+D659)/5</f>
        <v>1503.3086665286</v>
      </c>
    </row>
    <row r="658" customFormat="false" ht="12.75" hidden="false" customHeight="false" outlineLevel="0" collapsed="false">
      <c r="A658" s="14" t="n">
        <v>1898</v>
      </c>
      <c r="B658" s="14"/>
      <c r="C658" s="45" t="n">
        <v>246.069972521125</v>
      </c>
      <c r="D658" s="45" t="n">
        <v>1521.03895848925</v>
      </c>
      <c r="F658" s="1" t="n">
        <f aca="false">+(C656+C657+C658+C659+C660)/5</f>
        <v>261.122554041157</v>
      </c>
      <c r="G658" s="1" t="n">
        <f aca="false">+(D656+D657+D658+D659+D660)/5</f>
        <v>1700.50991809661</v>
      </c>
    </row>
    <row r="659" customFormat="false" ht="12.75" hidden="false" customHeight="false" outlineLevel="0" collapsed="false">
      <c r="A659" s="14" t="n">
        <v>1899</v>
      </c>
      <c r="B659" s="14"/>
      <c r="C659" s="45" t="n">
        <v>263.887377502183</v>
      </c>
      <c r="D659" s="45" t="n">
        <v>1623.24645096394</v>
      </c>
      <c r="F659" s="1" t="n">
        <f aca="false">+(C657+C658+C659+C660+C661)/5</f>
        <v>261.694440011095</v>
      </c>
      <c r="G659" s="1" t="n">
        <f aca="false">+(D657+D658+D659+D660+D661)/5</f>
        <v>1975.5312852248</v>
      </c>
    </row>
    <row r="660" customFormat="false" ht="12.75" hidden="false" customHeight="false" outlineLevel="0" collapsed="false">
      <c r="A660" s="14" t="n">
        <v>1900</v>
      </c>
      <c r="B660" s="14"/>
      <c r="C660" s="45" t="n">
        <v>288.791669907371</v>
      </c>
      <c r="D660" s="45" t="n">
        <v>2370.91173703989</v>
      </c>
      <c r="F660" s="1" t="n">
        <f aca="false">+(C658+C659+C660+C661+C662)/5</f>
        <v>274.38001956784</v>
      </c>
      <c r="G660" s="1" t="n">
        <f aca="false">+(D658+D659+D660+D661+D662)/5</f>
        <v>2317.57597728432</v>
      </c>
    </row>
    <row r="661" customFormat="false" ht="12.75" hidden="false" customHeight="false" outlineLevel="0" collapsed="false">
      <c r="A661" s="14" t="n">
        <v>1901</v>
      </c>
      <c r="B661" s="14"/>
      <c r="C661" s="45" t="n">
        <v>275.377114895216</v>
      </c>
      <c r="D661" s="45" t="n">
        <v>2848.8186263706</v>
      </c>
      <c r="F661" s="1" t="n">
        <f aca="false">+(C659+C660+C661+C662+C663)/5</f>
        <v>277.568576465694</v>
      </c>
      <c r="G661" s="1" t="n">
        <f aca="false">+(D659+D660+D661+D662+D663)/5</f>
        <v>2674.77000970137</v>
      </c>
    </row>
    <row r="662" customFormat="false" ht="12.75" hidden="false" customHeight="false" outlineLevel="0" collapsed="false">
      <c r="A662" s="14" t="n">
        <v>1902</v>
      </c>
      <c r="B662" s="14"/>
      <c r="C662" s="45" t="n">
        <v>297.773963013305</v>
      </c>
      <c r="D662" s="45" t="n">
        <v>3223.8641135579</v>
      </c>
      <c r="F662" s="1" t="n">
        <f aca="false">+(C660+C661+C662+C663+C664)/5</f>
        <v>275.91178436762</v>
      </c>
      <c r="G662" s="1" t="n">
        <f aca="false">+(D660+D661+D662+D663+D664)/5</f>
        <v>3020.84900429274</v>
      </c>
    </row>
    <row r="663" customFormat="false" ht="12.75" hidden="false" customHeight="false" outlineLevel="0" collapsed="false">
      <c r="A663" s="14" t="n">
        <v>1903</v>
      </c>
      <c r="B663" s="14"/>
      <c r="C663" s="45" t="n">
        <v>262.012757010394</v>
      </c>
      <c r="D663" s="45" t="n">
        <v>3307.00912057452</v>
      </c>
      <c r="F663" s="1" t="n">
        <f aca="false">+(C661+C662+C663+C664+C665)/5</f>
        <v>268.167734846522</v>
      </c>
      <c r="G663" s="1" t="n">
        <f aca="false">+(D661+D662+D663+D664+D665)/5</f>
        <v>3182.96883723404</v>
      </c>
    </row>
    <row r="664" customFormat="false" ht="12.75" hidden="false" customHeight="false" outlineLevel="0" collapsed="false">
      <c r="A664" s="14" t="n">
        <v>1904</v>
      </c>
      <c r="B664" s="14"/>
      <c r="C664" s="45" t="n">
        <v>255.603417011815</v>
      </c>
      <c r="D664" s="45" t="n">
        <v>3353.64142392078</v>
      </c>
      <c r="F664" s="1" t="n">
        <f aca="false">+(C662+C663+C664+C665+C666)/5</f>
        <v>266.354618403141</v>
      </c>
      <c r="G664" s="1" t="n">
        <f aca="false">+(D662+D663+D664+D665+D666)/5</f>
        <v>3215.86172700094</v>
      </c>
    </row>
    <row r="665" customFormat="false" ht="12.75" hidden="false" customHeight="false" outlineLevel="0" collapsed="false">
      <c r="A665" s="14" t="n">
        <v>1905</v>
      </c>
      <c r="B665" s="14"/>
      <c r="C665" s="45" t="n">
        <v>250.07142230188</v>
      </c>
      <c r="D665" s="45" t="n">
        <v>3181.51090174641</v>
      </c>
      <c r="F665" s="1" t="n">
        <f aca="false">+(C663+C664+C665+C666+C667)/5</f>
        <v>265.252096067107</v>
      </c>
      <c r="G665" s="1" t="n">
        <f aca="false">+(D663+D664+D665+D666+D667)/5</f>
        <v>3133.45634931162</v>
      </c>
    </row>
    <row r="666" customFormat="false" ht="12.75" hidden="false" customHeight="false" outlineLevel="0" collapsed="false">
      <c r="A666" s="14" t="n">
        <v>1906</v>
      </c>
      <c r="B666" s="14"/>
      <c r="C666" s="45" t="n">
        <v>266.31153267831</v>
      </c>
      <c r="D666" s="45" t="n">
        <v>3013.28307520511</v>
      </c>
      <c r="F666" s="1" t="n">
        <f aca="false">+(C664+C665+C666+C667+C668)/5</f>
        <v>264.974416567707</v>
      </c>
      <c r="G666" s="1" t="n">
        <f aca="false">+(D664+D665+D666+D667+D668)/5</f>
        <v>3000.31859480164</v>
      </c>
    </row>
    <row r="667" customFormat="false" ht="12.75" hidden="false" customHeight="false" outlineLevel="0" collapsed="false">
      <c r="A667" s="14" t="n">
        <v>1907</v>
      </c>
      <c r="B667" s="14"/>
      <c r="C667" s="45" t="n">
        <v>292.261351333139</v>
      </c>
      <c r="D667" s="45" t="n">
        <v>2811.83722511131</v>
      </c>
      <c r="F667" s="1" t="n">
        <f aca="false">+(C665+C666+C667+C668+C669)/5</f>
        <v>266.367418327176</v>
      </c>
      <c r="G667" s="1" t="n">
        <f aca="false">+(D665+D666+D667+D668+D669)/5</f>
        <v>2811.21799704914</v>
      </c>
    </row>
    <row r="668" customFormat="false" ht="12.75" hidden="false" customHeight="false" outlineLevel="0" collapsed="false">
      <c r="A668" s="14" t="n">
        <v>1908</v>
      </c>
      <c r="B668" s="14"/>
      <c r="C668" s="45" t="n">
        <v>260.624359513393</v>
      </c>
      <c r="D668" s="45" t="n">
        <v>2641.32034802459</v>
      </c>
      <c r="F668" s="1" t="n">
        <f aca="false">+(C666+C667+C668+C669+C670)/5</f>
        <v>273.515203129847</v>
      </c>
      <c r="G668" s="1" t="n">
        <f aca="false">+(D666+D667+D668+D669+D670)/5</f>
        <v>2688.38135861632</v>
      </c>
    </row>
    <row r="669" customFormat="false" ht="12.75" hidden="false" customHeight="false" outlineLevel="0" collapsed="false">
      <c r="A669" s="14" t="n">
        <v>1909</v>
      </c>
      <c r="B669" s="14"/>
      <c r="C669" s="45" t="n">
        <v>262.56842580916</v>
      </c>
      <c r="D669" s="45" t="n">
        <v>2408.13843515829</v>
      </c>
      <c r="F669" s="1" t="n">
        <f aca="false">+(C667+C668+C669+C670+C671)/5</f>
        <v>272.305502150863</v>
      </c>
      <c r="G669" s="1" t="n">
        <f aca="false">+(D667+D668+D669+D670+D671)/5</f>
        <v>2566.72661743235</v>
      </c>
    </row>
    <row r="670" customFormat="false" ht="12.75" hidden="false" customHeight="false" outlineLevel="0" collapsed="false">
      <c r="A670" s="14" t="n">
        <v>1910</v>
      </c>
      <c r="B670" s="14"/>
      <c r="C670" s="45" t="n">
        <v>285.810346315235</v>
      </c>
      <c r="D670" s="45" t="n">
        <v>2567.3277095823</v>
      </c>
      <c r="F670" s="1" t="n">
        <f aca="false">+(C668+C669+C670+C671+C672)/5</f>
        <v>262.676539751838</v>
      </c>
      <c r="G670" s="1" t="n">
        <f aca="false">+(D668+D669+D670+D671+D672)/5</f>
        <v>2477.97349073928</v>
      </c>
    </row>
    <row r="671" customFormat="false" ht="12.75" hidden="false" customHeight="false" outlineLevel="0" collapsed="false">
      <c r="A671" s="14" t="n">
        <v>1911</v>
      </c>
      <c r="B671" s="14"/>
      <c r="C671" s="45" t="n">
        <v>260.263027783388</v>
      </c>
      <c r="D671" s="45" t="n">
        <v>2405.00936928523</v>
      </c>
      <c r="F671" s="1" t="n">
        <f aca="false">+(C669+C670+C671+C672+C673)/5</f>
        <v>258.122354077683</v>
      </c>
      <c r="G671" s="1" t="n">
        <f aca="false">+(D669+D670+D671+D672+D673)/5</f>
        <v>2481.46350355649</v>
      </c>
    </row>
    <row r="672" customFormat="false" ht="12.75" hidden="false" customHeight="false" outlineLevel="0" collapsed="false">
      <c r="A672" s="14" t="n">
        <v>1912</v>
      </c>
      <c r="B672" s="14"/>
      <c r="C672" s="45" t="n">
        <v>244.116539338012</v>
      </c>
      <c r="D672" s="45" t="n">
        <v>2368.07159164596</v>
      </c>
      <c r="F672" s="1" t="n">
        <f aca="false">+(C670+C671+C672+C673+C674)/5</f>
        <v>247.740076763332</v>
      </c>
      <c r="G672" s="1" t="n">
        <f aca="false">+(D670+D671+D672+D673+D674)/5</f>
        <v>2541.65480098468</v>
      </c>
    </row>
    <row r="673" customFormat="false" ht="12.75" hidden="false" customHeight="false" outlineLevel="0" collapsed="false">
      <c r="A673" s="14" t="n">
        <v>1913</v>
      </c>
      <c r="B673" s="14"/>
      <c r="C673" s="45" t="n">
        <v>237.853431142618</v>
      </c>
      <c r="D673" s="45" t="n">
        <v>2658.77041211069</v>
      </c>
      <c r="F673" s="1" t="n">
        <f aca="false">+(C671+C672+C673+C674+C675)/5</f>
        <v>231.535131488642</v>
      </c>
      <c r="G673" s="1" t="n">
        <f aca="false">+(D671+D672+D673+D674+D675)/5</f>
        <v>2503.98488635683</v>
      </c>
    </row>
    <row r="674" customFormat="false" ht="12.75" hidden="false" customHeight="false" outlineLevel="0" collapsed="false">
      <c r="A674" s="14" t="n">
        <v>1914</v>
      </c>
      <c r="B674" s="14"/>
      <c r="C674" s="45" t="n">
        <v>210.657039237406</v>
      </c>
      <c r="D674" s="45" t="n">
        <v>2709.09492229923</v>
      </c>
      <c r="F674" s="1" t="n">
        <f aca="false">+(C672+C673+C674+C675+C676)/5</f>
        <v>219.128723064836</v>
      </c>
      <c r="G674" s="1" t="n">
        <f aca="false">+(D672+D673+D674+D675+D676)/5</f>
        <v>2437.13548899252</v>
      </c>
    </row>
    <row r="675" customFormat="false" ht="12.75" hidden="false" customHeight="false" outlineLevel="0" collapsed="false">
      <c r="A675" s="14" t="n">
        <v>1915</v>
      </c>
      <c r="B675" s="14"/>
      <c r="C675" s="45" t="n">
        <v>204.785619941786</v>
      </c>
      <c r="D675" s="45" t="n">
        <v>2378.97813644304</v>
      </c>
      <c r="F675" s="1" t="n">
        <f aca="false">+(C673+C674+C675+C676+C677)/5</f>
        <v>201.164704803148</v>
      </c>
      <c r="G675" s="1" t="n">
        <f aca="false">+(D673+D674+D675+D676+D677)/5</f>
        <v>2287.13560300683</v>
      </c>
    </row>
    <row r="676" customFormat="false" ht="12.75" hidden="false" customHeight="false" outlineLevel="0" collapsed="false">
      <c r="A676" s="14" t="n">
        <v>1916</v>
      </c>
      <c r="B676" s="14"/>
      <c r="C676" s="45" t="n">
        <v>198.230985664357</v>
      </c>
      <c r="D676" s="45" t="n">
        <v>2070.76238246367</v>
      </c>
      <c r="F676" s="1" t="n">
        <f aca="false">+(C674+C675+C676+C677+C678)/5</f>
        <v>180.486836110259</v>
      </c>
      <c r="G676" s="1" t="n">
        <f aca="false">+(D674+D675+D676+D677+D678)/5</f>
        <v>2010.79304800484</v>
      </c>
    </row>
    <row r="677" customFormat="false" ht="12.75" hidden="false" customHeight="false" outlineLevel="0" collapsed="false">
      <c r="A677" s="14" t="n">
        <v>1917</v>
      </c>
      <c r="B677" s="14"/>
      <c r="C677" s="45" t="n">
        <v>154.296448029576</v>
      </c>
      <c r="D677" s="45" t="n">
        <v>1618.07216171753</v>
      </c>
      <c r="F677" s="1" t="n">
        <f aca="false">+(C675+C676+C677+C678+C679)/5</f>
        <v>191.707113198444</v>
      </c>
      <c r="G677" s="1" t="n">
        <f aca="false">+(D675+D676+D677+D678+D679)/5</f>
        <v>1706.2249919467</v>
      </c>
    </row>
    <row r="678" customFormat="false" ht="12.75" hidden="false" customHeight="false" outlineLevel="0" collapsed="false">
      <c r="A678" s="14" t="n">
        <v>1918</v>
      </c>
      <c r="B678" s="14"/>
      <c r="C678" s="45" t="n">
        <v>134.464087678169</v>
      </c>
      <c r="D678" s="45" t="n">
        <v>1277.05763710073</v>
      </c>
      <c r="F678" s="1" t="n">
        <f aca="false">+(C676+C677+C678+C679+C680)/5</f>
        <v>188.212465632879</v>
      </c>
      <c r="G678" s="1" t="n">
        <f aca="false">+(D676+D677+D678+D679+D680)/5</f>
        <v>1429.83639566619</v>
      </c>
    </row>
    <row r="679" customFormat="false" ht="12.75" hidden="false" customHeight="false" outlineLevel="0" collapsed="false">
      <c r="A679" s="14" t="n">
        <v>1919</v>
      </c>
      <c r="B679" s="14"/>
      <c r="C679" s="45" t="n">
        <v>266.758424678331</v>
      </c>
      <c r="D679" s="45" t="n">
        <v>1186.25464200852</v>
      </c>
      <c r="F679" s="1" t="n">
        <f aca="false">+(C677+C678+C679+C680+C681)/5</f>
        <v>171.227451777277</v>
      </c>
      <c r="G679" s="1" t="n">
        <f aca="false">+(D677+D678+D679+D680+D681)/5</f>
        <v>1231.49005802248</v>
      </c>
    </row>
    <row r="680" customFormat="false" ht="12.75" hidden="false" customHeight="false" outlineLevel="0" collapsed="false">
      <c r="A680" s="14" t="n">
        <v>1920</v>
      </c>
      <c r="B680" s="14"/>
      <c r="C680" s="45" t="n">
        <v>187.312382113964</v>
      </c>
      <c r="D680" s="45" t="n">
        <v>997.035155040513</v>
      </c>
      <c r="F680" s="1" t="n">
        <f aca="false">+(C678+C679+C680+C681+C682)/5</f>
        <v>161.832296084197</v>
      </c>
      <c r="G680" s="1" t="n">
        <f aca="false">+(D678+D679+D680+D681+D682)/5</f>
        <v>1152.81353511703</v>
      </c>
    </row>
    <row r="681" customFormat="false" ht="12.75" hidden="false" customHeight="false" outlineLevel="0" collapsed="false">
      <c r="A681" s="14" t="n">
        <v>1921</v>
      </c>
      <c r="B681" s="14"/>
      <c r="C681" s="45" t="n">
        <v>113.305916386343</v>
      </c>
      <c r="D681" s="45" t="n">
        <v>1079.0306942451</v>
      </c>
      <c r="F681" s="1" t="n">
        <f aca="false">+(C679+C680+C681+C682+C683)/5</f>
        <v>155.042037396957</v>
      </c>
      <c r="G681" s="1" t="n">
        <f aca="false">+(D679+D680+D681+D682+D683)/5</f>
        <v>1164.99726916388</v>
      </c>
    </row>
    <row r="682" customFormat="false" ht="12.75" hidden="false" customHeight="false" outlineLevel="0" collapsed="false">
      <c r="A682" s="14" t="n">
        <v>1922</v>
      </c>
      <c r="B682" s="14"/>
      <c r="C682" s="45" t="n">
        <v>107.320669564177</v>
      </c>
      <c r="D682" s="45" t="n">
        <v>1224.6895471903</v>
      </c>
      <c r="F682" s="1" t="n">
        <f aca="false">+(C680+C681+C682+C683+C684)/5</f>
        <v>123.214325081445</v>
      </c>
      <c r="G682" s="1" t="n">
        <f aca="false">+(D680+D681+D682+D683+D684)/5</f>
        <v>1192.487634108</v>
      </c>
    </row>
    <row r="683" customFormat="false" ht="12.75" hidden="false" customHeight="false" outlineLevel="0" collapsed="false">
      <c r="A683" s="14" t="n">
        <v>1923</v>
      </c>
      <c r="B683" s="14"/>
      <c r="C683" s="45" t="n">
        <v>100.512794241969</v>
      </c>
      <c r="D683" s="45" t="n">
        <v>1337.97630733496</v>
      </c>
      <c r="F683" s="1" t="n">
        <f aca="false">+(C681+C682+C683+C684+C685)/5</f>
        <v>105.194327802033</v>
      </c>
      <c r="G683" s="1" t="n">
        <f aca="false">+(D681+D682+D683+D684+D685)/5</f>
        <v>1263.81461080351</v>
      </c>
    </row>
    <row r="684" customFormat="false" ht="12.75" hidden="false" customHeight="false" outlineLevel="0" collapsed="false">
      <c r="A684" s="14" t="n">
        <v>1924</v>
      </c>
      <c r="B684" s="14"/>
      <c r="C684" s="45" t="n">
        <v>107.619863100773</v>
      </c>
      <c r="D684" s="45" t="n">
        <v>1323.70646672916</v>
      </c>
      <c r="F684" s="1" t="n">
        <f aca="false">+(C682+C683+C684+C685+C686)/5</f>
        <v>101.107026485719</v>
      </c>
      <c r="G684" s="1" t="n">
        <f aca="false">+(D682+D683+D684+D685+D686)/5</f>
        <v>1360.01439217972</v>
      </c>
    </row>
    <row r="685" customFormat="false" ht="12.75" hidden="false" customHeight="false" outlineLevel="0" collapsed="false">
      <c r="A685" s="14" t="n">
        <v>1925</v>
      </c>
      <c r="B685" s="14"/>
      <c r="C685" s="45" t="n">
        <v>97.2123957169056</v>
      </c>
      <c r="D685" s="45" t="n">
        <v>1353.67003851802</v>
      </c>
      <c r="F685" s="1" t="n">
        <f aca="false">+(C683+C684+C685+C686+C687)/5</f>
        <v>96.8201279672897</v>
      </c>
      <c r="G685" s="1" t="n">
        <f aca="false">+(D683+D684+D685+D686+D687)/5</f>
        <v>1427.21118622291</v>
      </c>
    </row>
    <row r="686" customFormat="false" ht="12.75" hidden="false" customHeight="false" outlineLevel="0" collapsed="false">
      <c r="A686" s="14" t="n">
        <v>1926</v>
      </c>
      <c r="B686" s="14"/>
      <c r="C686" s="45" t="n">
        <v>92.8694098047729</v>
      </c>
      <c r="D686" s="45" t="n">
        <v>1560.02960112618</v>
      </c>
      <c r="F686" s="1" t="n">
        <f aca="false">+(C684+C685+C686+C687+C688)/5</f>
        <v>93.390904204941</v>
      </c>
      <c r="G686" s="1" t="n">
        <f aca="false">+(D684+D685+D686+D687+D688)/5</f>
        <v>1474.37737736792</v>
      </c>
    </row>
    <row r="687" customFormat="false" ht="12.75" hidden="false" customHeight="false" outlineLevel="0" collapsed="false">
      <c r="A687" s="14" t="n">
        <v>1927</v>
      </c>
      <c r="B687" s="14"/>
      <c r="C687" s="45" t="n">
        <v>85.8861769720282</v>
      </c>
      <c r="D687" s="45" t="n">
        <v>1560.67351740623</v>
      </c>
      <c r="F687" s="1" t="n">
        <f aca="false">+(C685+C686+C687+C688+C689)/5</f>
        <v>87.3946751277331</v>
      </c>
      <c r="G687" s="1" t="n">
        <f aca="false">+(D685+D686+D687+D688+D689)/5</f>
        <v>1546.2785020287</v>
      </c>
    </row>
    <row r="688" customFormat="false" ht="12.75" hidden="false" customHeight="false" outlineLevel="0" collapsed="false">
      <c r="A688" s="14" t="n">
        <v>1928</v>
      </c>
      <c r="B688" s="14"/>
      <c r="C688" s="45" t="n">
        <v>83.3666754302258</v>
      </c>
      <c r="D688" s="45" t="n">
        <v>1573.80726306003</v>
      </c>
      <c r="F688" s="1" t="n">
        <f aca="false">+(C686+C687+C688+C689+C690)/5</f>
        <v>83.3409771469508</v>
      </c>
      <c r="G688" s="1" t="n">
        <f aca="false">+(D686+D687+D688+D689+D690)/5</f>
        <v>1651.04658994169</v>
      </c>
    </row>
    <row r="689" customFormat="false" ht="12.75" hidden="false" customHeight="false" outlineLevel="0" collapsed="false">
      <c r="A689" s="14" t="n">
        <v>1929</v>
      </c>
      <c r="B689" s="14"/>
      <c r="C689" s="45" t="n">
        <v>77.638717714733</v>
      </c>
      <c r="D689" s="45" t="n">
        <v>1683.21209003304</v>
      </c>
      <c r="F689" s="1" t="n">
        <f aca="false">+(C687+C688+C689+C690+C691)/5</f>
        <v>80.0884566634975</v>
      </c>
      <c r="G689" s="1" t="n">
        <f aca="false">+(D687+D688+D689+D690+D691)/5</f>
        <v>1734.29307249069</v>
      </c>
    </row>
    <row r="690" customFormat="false" ht="12.75" hidden="false" customHeight="false" outlineLevel="0" collapsed="false">
      <c r="A690" s="14" t="n">
        <v>1930</v>
      </c>
      <c r="B690" s="14"/>
      <c r="C690" s="45" t="n">
        <v>76.9439058129941</v>
      </c>
      <c r="D690" s="45" t="n">
        <v>1877.51047808298</v>
      </c>
      <c r="F690" s="1" t="n">
        <f aca="false">+(C688+C689+C690+C691+C692)/5</f>
        <v>78.3078875751646</v>
      </c>
      <c r="G690" s="1" t="n">
        <f aca="false">+(D688+D689+D690+D691+D692)/5</f>
        <v>1826.34412600623</v>
      </c>
    </row>
    <row r="691" customFormat="false" ht="12.75" hidden="false" customHeight="false" outlineLevel="0" collapsed="false">
      <c r="A691" s="14" t="n">
        <v>1931</v>
      </c>
      <c r="B691" s="14"/>
      <c r="C691" s="45" t="n">
        <v>76.6068073875065</v>
      </c>
      <c r="D691" s="45" t="n">
        <v>1976.26201387116</v>
      </c>
      <c r="F691" s="1" t="n">
        <f aca="false">+(C689+C690+C691+C692+C693)/5</f>
        <v>76.6895408802525</v>
      </c>
      <c r="G691" s="1" t="n">
        <f aca="false">+(D689+D690+D691+D692+D693)/5</f>
        <v>1911.97280929187</v>
      </c>
    </row>
    <row r="692" customFormat="false" ht="12.75" hidden="false" customHeight="false" outlineLevel="0" collapsed="false">
      <c r="A692" s="14" t="n">
        <v>1932</v>
      </c>
      <c r="B692" s="14"/>
      <c r="C692" s="45" t="n">
        <v>76.9833315303636</v>
      </c>
      <c r="D692" s="45" t="n">
        <v>2020.92878498392</v>
      </c>
      <c r="F692" s="1" t="n">
        <f aca="false">+(C690+C691+C692+C693+C694)/5</f>
        <v>75.5523539116934</v>
      </c>
      <c r="G692" s="1" t="n">
        <f aca="false">+(D690+D691+D692+D693+D694)/5</f>
        <v>1961.50749126846</v>
      </c>
    </row>
    <row r="693" customFormat="false" ht="12.75" hidden="false" customHeight="false" outlineLevel="0" collapsed="false">
      <c r="A693" s="14" t="n">
        <v>1933</v>
      </c>
      <c r="B693" s="14"/>
      <c r="C693" s="45" t="n">
        <v>75.2749419556653</v>
      </c>
      <c r="D693" s="45" t="n">
        <v>2001.95067948824</v>
      </c>
      <c r="F693" s="1" t="n">
        <f aca="false">+(C691+C692+C693+C694+C695)/5</f>
        <v>73.9472532094155</v>
      </c>
      <c r="G693" s="1" t="n">
        <f aca="false">+(D691+D692+D693+D694+D695)/5</f>
        <v>1952.54989871876</v>
      </c>
    </row>
    <row r="694" customFormat="false" ht="12.75" hidden="false" customHeight="false" outlineLevel="0" collapsed="false">
      <c r="A694" s="14" t="n">
        <v>1934</v>
      </c>
      <c r="B694" s="14"/>
      <c r="C694" s="45" t="n">
        <v>71.9527828719372</v>
      </c>
      <c r="D694" s="45" t="n">
        <v>1930.88549991597</v>
      </c>
      <c r="F694" s="1" t="n">
        <f aca="false">+(C692+C693+C694+C695+C696)/5</f>
        <v>72.0894962746979</v>
      </c>
      <c r="G694" s="1" t="n">
        <f aca="false">+(D692+D693+D694+D695+D696)/5</f>
        <v>1909.87580960077</v>
      </c>
    </row>
    <row r="695" customFormat="false" ht="12.75" hidden="false" customHeight="false" outlineLevel="0" collapsed="false">
      <c r="A695" s="14" t="n">
        <v>1935</v>
      </c>
      <c r="B695" s="14"/>
      <c r="C695" s="45" t="n">
        <v>68.9184023016046</v>
      </c>
      <c r="D695" s="45" t="n">
        <v>1832.72251533452</v>
      </c>
      <c r="F695" s="1" t="n">
        <f aca="false">+(C693+C694+C695+C696+C697)/5</f>
        <v>69.5732566966576</v>
      </c>
      <c r="G695" s="1" t="n">
        <f aca="false">+(D693+D694+D695+D696+D697)/5</f>
        <v>1835.04430426807</v>
      </c>
    </row>
    <row r="696" customFormat="false" ht="12.75" hidden="false" customHeight="false" outlineLevel="0" collapsed="false">
      <c r="A696" s="14" t="n">
        <v>1936</v>
      </c>
      <c r="B696" s="14"/>
      <c r="C696" s="45" t="n">
        <v>67.3180227139188</v>
      </c>
      <c r="D696" s="45" t="n">
        <v>1762.89156828121</v>
      </c>
      <c r="F696" s="1" t="n">
        <f aca="false">+(C694+C695+C696+C697+C698)/5</f>
        <v>67.182063918656</v>
      </c>
      <c r="G696" s="1" t="n">
        <f aca="false">+(D694+D695+D696+D697+D698)/5</f>
        <v>1759.99947396191</v>
      </c>
    </row>
    <row r="697" customFormat="false" ht="12.75" hidden="false" customHeight="false" outlineLevel="0" collapsed="false">
      <c r="A697" s="14" t="n">
        <v>1937</v>
      </c>
      <c r="B697" s="14"/>
      <c r="C697" s="45" t="n">
        <v>64.402133640162</v>
      </c>
      <c r="D697" s="45" t="n">
        <v>1646.77125832041</v>
      </c>
      <c r="F697" s="1" t="n">
        <f aca="false">+(C695+C696+C697+C698+C699)/5</f>
        <v>64.7259942186266</v>
      </c>
      <c r="G697" s="1" t="n">
        <f aca="false">+(D695+D696+D697+D698+D699)/5</f>
        <v>1684.38655639871</v>
      </c>
    </row>
    <row r="698" customFormat="false" ht="12.75" hidden="false" customHeight="false" outlineLevel="0" collapsed="false">
      <c r="A698" s="14" t="n">
        <v>1938</v>
      </c>
      <c r="B698" s="14"/>
      <c r="C698" s="45" t="n">
        <v>63.3189780656576</v>
      </c>
      <c r="D698" s="45" t="n">
        <v>1626.72652795746</v>
      </c>
      <c r="F698" s="1" t="n">
        <f aca="false">+(C696+C697+C698+C699+C700)/5</f>
        <v>60.9910403803357</v>
      </c>
      <c r="G698" s="1" t="n">
        <f aca="false">+(D696+D697+D698+D699+D700)/5</f>
        <v>1593.82879165196</v>
      </c>
    </row>
    <row r="699" customFormat="false" ht="12.75" hidden="false" customHeight="false" outlineLevel="0" collapsed="false">
      <c r="A699" s="14" t="n">
        <v>1939</v>
      </c>
      <c r="B699" s="14"/>
      <c r="C699" s="45" t="n">
        <v>59.67243437179</v>
      </c>
      <c r="D699" s="45" t="n">
        <v>1552.82091209993</v>
      </c>
      <c r="F699" s="1" t="n">
        <f aca="false">+(C697+C698+C699+C700+C701)/5</f>
        <v>56.5191500670233</v>
      </c>
      <c r="G699" s="1" t="n">
        <f aca="false">+(D697+D698+D699+D700+D701)/5</f>
        <v>1490.76124164809</v>
      </c>
    </row>
    <row r="700" customFormat="false" ht="12.75" hidden="false" customHeight="false" outlineLevel="0" collapsed="false">
      <c r="A700" s="14" t="n">
        <v>1940</v>
      </c>
      <c r="B700" s="14"/>
      <c r="C700" s="45" t="n">
        <v>50.2436331101501</v>
      </c>
      <c r="D700" s="45" t="n">
        <v>1379.93369160077</v>
      </c>
      <c r="F700" s="1" t="n">
        <f aca="false">+(C698+C699+C700+C701+C702)/5</f>
        <v>51.8086463350858</v>
      </c>
      <c r="G700" s="1" t="n">
        <f aca="false">+(D698+D699+D700+D701+D702)/5</f>
        <v>1390.35740936983</v>
      </c>
    </row>
    <row r="701" customFormat="false" ht="12.75" hidden="false" customHeight="false" outlineLevel="0" collapsed="false">
      <c r="A701" s="14" t="n">
        <v>1941</v>
      </c>
      <c r="B701" s="14"/>
      <c r="C701" s="45" t="n">
        <v>44.9585711473566</v>
      </c>
      <c r="D701" s="45" t="n">
        <v>1247.55381826187</v>
      </c>
      <c r="F701" s="1" t="n">
        <f aca="false">+(C699+C700+C701+C702+C703)/5</f>
        <v>47.1348529264829</v>
      </c>
      <c r="G701" s="1" t="n">
        <f aca="false">+(D699+D700+D701+D702+D703)/5</f>
        <v>1287.7479558556</v>
      </c>
    </row>
    <row r="702" customFormat="false" ht="12.75" hidden="false" customHeight="false" outlineLevel="0" collapsed="false">
      <c r="A702" s="14" t="n">
        <v>1942</v>
      </c>
      <c r="B702" s="14"/>
      <c r="C702" s="45" t="n">
        <v>40.8496149804748</v>
      </c>
      <c r="D702" s="45" t="n">
        <v>1144.75209692914</v>
      </c>
      <c r="F702" s="1" t="n">
        <f aca="false">+(C700+C701+C702+C703+C704)/5</f>
        <v>42.3876117849842</v>
      </c>
      <c r="G702" s="1" t="n">
        <f aca="false">+(D700+D701+D702+D703+D704)/5</f>
        <v>1209.56020578979</v>
      </c>
    </row>
    <row r="703" customFormat="false" ht="12.75" hidden="false" customHeight="false" outlineLevel="0" collapsed="false">
      <c r="A703" s="14" t="n">
        <v>1943</v>
      </c>
      <c r="B703" s="14"/>
      <c r="C703" s="45" t="n">
        <v>39.9500110226431</v>
      </c>
      <c r="D703" s="45" t="n">
        <v>1113.67926038627</v>
      </c>
      <c r="F703" s="1" t="n">
        <f aca="false">+(C701+C702+C703+C704+C705)/5</f>
        <v>38.9588695902711</v>
      </c>
      <c r="G703" s="1" t="n">
        <f aca="false">+(D701+D702+D703+D704+D705)/5</f>
        <v>1176.53780218371</v>
      </c>
    </row>
    <row r="704" customFormat="false" ht="12.75" hidden="false" customHeight="false" outlineLevel="0" collapsed="false">
      <c r="A704" s="14" t="n">
        <v>1944</v>
      </c>
      <c r="B704" s="14"/>
      <c r="C704" s="45" t="n">
        <v>35.9362286642966</v>
      </c>
      <c r="D704" s="45" t="n">
        <v>1161.88216177089</v>
      </c>
      <c r="F704" s="1" t="n">
        <f aca="false">+(C702+C703+C704+C705+C706)/5</f>
        <v>35.823228506221</v>
      </c>
      <c r="G704" s="1" t="n">
        <f aca="false">+(D702+D703+D704+D705+D706)/5</f>
        <v>1165.53876186511</v>
      </c>
    </row>
    <row r="705" customFormat="false" ht="12.75" hidden="false" customHeight="false" outlineLevel="0" collapsed="false">
      <c r="A705" s="14" t="n">
        <v>1945</v>
      </c>
      <c r="B705" s="14"/>
      <c r="C705" s="45" t="n">
        <v>33.0999221365845</v>
      </c>
      <c r="D705" s="45" t="n">
        <v>1214.82167357036</v>
      </c>
      <c r="F705" s="1" t="n">
        <f aca="false">+(C703+C704+C705+C706+C707)/5</f>
        <v>32.8397627066877</v>
      </c>
      <c r="G705" s="1" t="n">
        <f aca="false">+(D703+D704+D705+D706+D707)/5</f>
        <v>1163.26538853116</v>
      </c>
    </row>
    <row r="706" customFormat="false" ht="12.75" hidden="false" customHeight="false" outlineLevel="0" collapsed="false">
      <c r="A706" s="14" t="n">
        <v>1946</v>
      </c>
      <c r="B706" s="14"/>
      <c r="C706" s="45" t="n">
        <v>29.280365727106</v>
      </c>
      <c r="D706" s="45" t="n">
        <v>1192.55861666888</v>
      </c>
      <c r="F706" s="1" t="n">
        <f aca="false">+(C704+C705+C706+C707+C708)/5</f>
        <v>29.3815957096403</v>
      </c>
      <c r="G706" s="1" t="n">
        <f aca="false">+(D704+D705+D706+D707+D708)/5</f>
        <v>1163.00996309679</v>
      </c>
    </row>
    <row r="707" customFormat="false" ht="12.75" hidden="false" customHeight="false" outlineLevel="0" collapsed="false">
      <c r="A707" s="14" t="n">
        <v>1947</v>
      </c>
      <c r="B707" s="14"/>
      <c r="C707" s="45" t="n">
        <v>25.9322859828082</v>
      </c>
      <c r="D707" s="45" t="n">
        <v>1133.3852302594</v>
      </c>
      <c r="F707" s="1" t="n">
        <f aca="false">+(C705+C706+C707+C708+C709)/5</f>
        <v>26.4619086835508</v>
      </c>
      <c r="G707" s="1" t="n">
        <f aca="false">+(D705+D706+D707+D708+D709)/5</f>
        <v>1150.92390541423</v>
      </c>
    </row>
    <row r="708" customFormat="false" ht="12.75" hidden="false" customHeight="false" outlineLevel="0" collapsed="false">
      <c r="A708" s="14" t="n">
        <v>1948</v>
      </c>
      <c r="B708" s="14"/>
      <c r="C708" s="45" t="n">
        <v>22.6591760374064</v>
      </c>
      <c r="D708" s="45" t="n">
        <v>1112.40213321441</v>
      </c>
      <c r="F708" s="1" t="n">
        <f aca="false">+(C706+C707+C708+C709+C710)/5</f>
        <v>23.7641087354535</v>
      </c>
      <c r="G708" s="1" t="n">
        <f aca="false">+(D706+D707+D708+D709+D710)/5</f>
        <v>1126.26418353944</v>
      </c>
    </row>
    <row r="709" customFormat="false" ht="12.75" hidden="false" customHeight="false" outlineLevel="0" collapsed="false">
      <c r="A709" s="14" t="n">
        <v>1949</v>
      </c>
      <c r="B709" s="14"/>
      <c r="C709" s="45" t="n">
        <v>21.3377935338486</v>
      </c>
      <c r="D709" s="45" t="n">
        <v>1101.4518733581</v>
      </c>
      <c r="F709" s="1" t="n">
        <f aca="false">+(C707+C708+C709+C710+C711)/5</f>
        <v>20.209341899775</v>
      </c>
      <c r="G709" s="1" t="n">
        <f aca="false">+(D707+D708+D709+D710+D711)/5</f>
        <v>1090.90272056882</v>
      </c>
    </row>
    <row r="710" customFormat="false" ht="12.75" hidden="false" customHeight="false" outlineLevel="0" collapsed="false">
      <c r="A710" s="14" t="n">
        <v>1950</v>
      </c>
      <c r="B710" s="14"/>
      <c r="C710" s="45" t="n">
        <v>19.6109223960984</v>
      </c>
      <c r="D710" s="45" t="n">
        <v>1091.52306419639</v>
      </c>
      <c r="F710" s="1" t="n">
        <f aca="false">+(C708+C709+C710+C711+C712)/5</f>
        <v>17.2310786402631</v>
      </c>
      <c r="G710" s="1" t="n">
        <f aca="false">+(D708+D709+D710+D711+D712)/5</f>
        <v>1064.8837083084</v>
      </c>
    </row>
    <row r="711" customFormat="false" ht="12.75" hidden="false" customHeight="false" outlineLevel="0" collapsed="false">
      <c r="A711" s="14" t="n">
        <v>1951</v>
      </c>
      <c r="B711" s="14"/>
      <c r="C711" s="45" t="n">
        <v>11.5065315487135</v>
      </c>
      <c r="D711" s="45" t="n">
        <v>1015.75130181579</v>
      </c>
      <c r="F711" s="1" t="n">
        <f aca="false">+(C709+C710+C711+C712+C713)/5</f>
        <v>14.801365459562</v>
      </c>
      <c r="G711" s="1" t="n">
        <f aca="false">+(D709+D710+D711+D712+D713)/5</f>
        <v>1048.29629906652</v>
      </c>
    </row>
    <row r="712" customFormat="false" ht="12.75" hidden="false" customHeight="false" outlineLevel="0" collapsed="false">
      <c r="A712" s="14" t="n">
        <v>1952</v>
      </c>
      <c r="B712" s="14"/>
      <c r="C712" s="45" t="n">
        <v>11.0409696852486</v>
      </c>
      <c r="D712" s="45" t="n">
        <v>1003.29016895733</v>
      </c>
      <c r="F712" s="1" t="n">
        <f aca="false">+(C710+C711+C712+C713+C714)/5</f>
        <v>12.4892546384771</v>
      </c>
      <c r="G712" s="1" t="n">
        <f aca="false">+(D710+D711+D712+D713+D714)/5</f>
        <v>1032.8403132384</v>
      </c>
    </row>
    <row r="713" customFormat="false" ht="12.75" hidden="false" customHeight="false" outlineLevel="0" collapsed="false">
      <c r="A713" s="14" t="n">
        <v>1953</v>
      </c>
      <c r="B713" s="14"/>
      <c r="C713" s="45" t="n">
        <v>10.5106101339009</v>
      </c>
      <c r="D713" s="45" t="n">
        <v>1029.465087005</v>
      </c>
      <c r="F713" s="1" t="n">
        <f aca="false">+(C711+C712+C713+C714+C715)/5</f>
        <v>10.3953865749812</v>
      </c>
      <c r="G713" s="1" t="n">
        <f aca="false">+(D711+D712+D713+D714+D715)/5</f>
        <v>1012.37710904193</v>
      </c>
    </row>
    <row r="714" customFormat="false" ht="12.75" hidden="false" customHeight="false" outlineLevel="0" collapsed="false">
      <c r="A714" s="14" t="n">
        <v>1954</v>
      </c>
      <c r="B714" s="14"/>
      <c r="C714" s="45" t="n">
        <v>9.77723942842397</v>
      </c>
      <c r="D714" s="45" t="n">
        <v>1024.17194421752</v>
      </c>
      <c r="F714" s="1" t="n">
        <f aca="false">+(C712+C713+C714+C715+C716)/5</f>
        <v>9.83110122701602</v>
      </c>
      <c r="G714" s="1" t="n">
        <f aca="false">+(D712+D713+D714+D715+D716)/5</f>
        <v>1008.71860588166</v>
      </c>
    </row>
    <row r="715" customFormat="false" ht="12.75" hidden="false" customHeight="false" outlineLevel="0" collapsed="false">
      <c r="A715" s="14" t="n">
        <v>1955</v>
      </c>
      <c r="B715" s="14"/>
      <c r="C715" s="45" t="n">
        <v>9.14158207861892</v>
      </c>
      <c r="D715" s="45" t="n">
        <v>989.207043214035</v>
      </c>
      <c r="F715" s="1" t="n">
        <f aca="false">+(C713+C714+C715+C716+C717)/5</f>
        <v>9.22776411779694</v>
      </c>
      <c r="G715" s="1" t="n">
        <f aca="false">+(D713+D714+D715+D716+D717)/5</f>
        <v>1007.57378327864</v>
      </c>
    </row>
    <row r="716" customFormat="false" ht="12.75" hidden="false" customHeight="false" outlineLevel="0" collapsed="false">
      <c r="A716" s="14" t="n">
        <v>1956</v>
      </c>
      <c r="B716" s="14"/>
      <c r="C716" s="45" t="n">
        <v>8.68510480888773</v>
      </c>
      <c r="D716" s="45" t="n">
        <v>997.458786014413</v>
      </c>
      <c r="F716" s="1" t="n">
        <f aca="false">+(C714+C715+C716+C717+C718)/5</f>
        <v>8.61612686090894</v>
      </c>
      <c r="G716" s="1" t="n">
        <f aca="false">+(D714+D715+D716+D717+D718)/5</f>
        <v>1002.45950275884</v>
      </c>
    </row>
    <row r="717" customFormat="false" ht="12.75" hidden="false" customHeight="false" outlineLevel="0" collapsed="false">
      <c r="A717" s="14" t="n">
        <v>1957</v>
      </c>
      <c r="B717" s="14"/>
      <c r="C717" s="45" t="n">
        <v>8.02428413915314</v>
      </c>
      <c r="D717" s="45" t="n">
        <v>997.566055942255</v>
      </c>
      <c r="F717" s="1" t="n">
        <f aca="false">+(C715+C716+C717+C718+C719)/5</f>
        <v>7.98888554521565</v>
      </c>
      <c r="G717" s="1" t="n">
        <f aca="false">+(D715+D716+D717+D718+D719)/5</f>
        <v>993.014487836918</v>
      </c>
    </row>
    <row r="718" customFormat="false" ht="12.75" hidden="false" customHeight="false" outlineLevel="0" collapsed="false">
      <c r="A718" s="14" t="n">
        <v>1958</v>
      </c>
      <c r="B718" s="14"/>
      <c r="C718" s="45" t="n">
        <v>7.45242384946097</v>
      </c>
      <c r="D718" s="45" t="n">
        <v>1003.89368440596</v>
      </c>
      <c r="F718" s="1" t="n">
        <f aca="false">+(C716+C717+C718+C719+C720)/5</f>
        <v>7.3458951591227</v>
      </c>
      <c r="G718" s="1" t="n">
        <f aca="false">+(D716+D717+D718+D719+D720)/5</f>
        <v>984.691487843809</v>
      </c>
    </row>
    <row r="719" customFormat="false" ht="12.75" hidden="false" customHeight="false" outlineLevel="0" collapsed="false">
      <c r="A719" s="14" t="n">
        <v>1959</v>
      </c>
      <c r="B719" s="14"/>
      <c r="C719" s="45" t="n">
        <v>6.64103284995748</v>
      </c>
      <c r="D719" s="45" t="n">
        <v>976.946869607929</v>
      </c>
      <c r="F719" s="1" t="n">
        <f aca="false">+(C717+C718+C719+C720+C721)/5</f>
        <v>6.57098330938173</v>
      </c>
      <c r="G719" s="1" t="n">
        <f aca="false">+(D717+D718+D719+D720+D721)/5</f>
        <v>974.4567074472</v>
      </c>
    </row>
    <row r="720" customFormat="false" ht="12.75" hidden="false" customHeight="false" outlineLevel="0" collapsed="false">
      <c r="A720" s="14" t="n">
        <v>1960</v>
      </c>
      <c r="B720" s="14"/>
      <c r="C720" s="45" t="n">
        <v>5.92663014815421</v>
      </c>
      <c r="D720" s="45" t="n">
        <v>947.592043248487</v>
      </c>
      <c r="F720" s="1" t="n">
        <f aca="false">+(C718+C719+C720+C721+C722)/5</f>
        <v>5.90312748294931</v>
      </c>
      <c r="G720" s="1" t="n">
        <f aca="false">+(D718+D719+D720+D721+D722)/5</f>
        <v>960.832047114445</v>
      </c>
    </row>
    <row r="721" customFormat="false" ht="12.75" hidden="false" customHeight="false" outlineLevel="0" collapsed="false">
      <c r="A721" s="14" t="n">
        <v>1961</v>
      </c>
      <c r="B721" s="14"/>
      <c r="C721" s="45" t="n">
        <v>4.81054556018285</v>
      </c>
      <c r="D721" s="45" t="n">
        <v>946.284884031368</v>
      </c>
      <c r="F721" s="1" t="n">
        <f aca="false">+(C719+C720+C721+C722+C723)/5</f>
        <v>5.34927060171461</v>
      </c>
      <c r="G721" s="1" t="n">
        <f aca="false">+(D719+D720+D721+D722+D723)/5</f>
        <v>947.178750691228</v>
      </c>
    </row>
    <row r="722" customFormat="false" ht="12.75" hidden="false" customHeight="false" outlineLevel="0" collapsed="false">
      <c r="A722" s="14" t="n">
        <v>1962</v>
      </c>
      <c r="B722" s="14"/>
      <c r="C722" s="45" t="n">
        <v>4.68500500699107</v>
      </c>
      <c r="D722" s="45" t="n">
        <v>929.442754278481</v>
      </c>
      <c r="F722" s="1" t="n">
        <f aca="false">+(C720+C721+C722+C723+C724)/5</f>
        <v>4.93995355733452</v>
      </c>
      <c r="G722" s="1" t="n">
        <f aca="false">+(D720+D721+D722+D723+D724)/5</f>
        <v>936.477708836068</v>
      </c>
    </row>
    <row r="723" customFormat="false" ht="12.75" hidden="false" customHeight="false" outlineLevel="0" collapsed="false">
      <c r="A723" s="14" t="n">
        <v>1963</v>
      </c>
      <c r="B723" s="14"/>
      <c r="C723" s="45" t="n">
        <v>4.68313944328743</v>
      </c>
      <c r="D723" s="45" t="n">
        <v>935.627202289872</v>
      </c>
      <c r="F723" s="1" t="n">
        <f aca="false">+(C721+C722+C723+C724+C725)/5</f>
        <v>4.66587366716289</v>
      </c>
      <c r="G723" s="1" t="n">
        <f aca="false">+(D721+D722+D723+D724+D725)/5</f>
        <v>931.002338220644</v>
      </c>
    </row>
    <row r="724" customFormat="false" ht="12.75" hidden="false" customHeight="false" outlineLevel="0" collapsed="false">
      <c r="A724" s="14" t="n">
        <v>1964</v>
      </c>
      <c r="B724" s="14"/>
      <c r="C724" s="45" t="n">
        <v>4.59444762805704</v>
      </c>
      <c r="D724" s="45" t="n">
        <v>923.441660332132</v>
      </c>
      <c r="F724" s="1" t="n">
        <f aca="false">+(C722+C723+C724+C725+C726)/5</f>
        <v>4.60533790388324</v>
      </c>
      <c r="G724" s="1" t="n">
        <f aca="false">+(D722+D723+D724+D725+D726)/5</f>
        <v>924.569549646756</v>
      </c>
    </row>
    <row r="725" customFormat="false" ht="12.75" hidden="false" customHeight="false" outlineLevel="0" collapsed="false">
      <c r="A725" s="14" t="n">
        <v>1965</v>
      </c>
      <c r="B725" s="14"/>
      <c r="C725" s="45" t="n">
        <v>4.55623069729607</v>
      </c>
      <c r="D725" s="45" t="n">
        <v>920.215190171367</v>
      </c>
      <c r="F725" s="1" t="n">
        <f aca="false">+(C723+C724+C725+C726+C727)/5</f>
        <v>4.5501050272087</v>
      </c>
      <c r="G725" s="1" t="n">
        <f aca="false">+(D723+D724+D725+D726+D727)/5</f>
        <v>918.16455585185</v>
      </c>
    </row>
    <row r="726" customFormat="false" ht="12.75" hidden="false" customHeight="false" outlineLevel="0" collapsed="false">
      <c r="A726" s="14" t="n">
        <v>1966</v>
      </c>
      <c r="B726" s="14"/>
      <c r="C726" s="45" t="n">
        <v>4.50786674378458</v>
      </c>
      <c r="D726" s="45" t="n">
        <v>914.12094116193</v>
      </c>
      <c r="F726" s="1" t="n">
        <f aca="false">+(C724+C725+C726+C727+C728)/5</f>
        <v>4.51961905596846</v>
      </c>
      <c r="G726" s="1" t="n">
        <f aca="false">+(D724+D725+D726+D727+D728)/5</f>
        <v>916.051898979155</v>
      </c>
    </row>
    <row r="727" customFormat="false" ht="12.75" hidden="false" customHeight="false" outlineLevel="0" collapsed="false">
      <c r="A727" s="14" t="n">
        <v>1967</v>
      </c>
      <c r="B727" s="14"/>
      <c r="C727" s="45" t="n">
        <v>4.40884062361837</v>
      </c>
      <c r="D727" s="45" t="n">
        <v>897.417785303947</v>
      </c>
      <c r="F727" s="1" t="n">
        <f aca="false">+(C725+C726+C727+C728+C729)/5</f>
        <v>4.44356768419386</v>
      </c>
      <c r="G727" s="1" t="n">
        <f aca="false">+(D725+D726+D727+D728+D729)/5</f>
        <v>903.908025444123</v>
      </c>
    </row>
    <row r="728" customFormat="false" ht="12.75" hidden="false" customHeight="false" outlineLevel="0" collapsed="false">
      <c r="A728" s="14" t="n">
        <v>1968</v>
      </c>
      <c r="B728" s="14"/>
      <c r="C728" s="45" t="n">
        <v>4.53070958708624</v>
      </c>
      <c r="D728" s="45" t="n">
        <v>925.063917926398</v>
      </c>
      <c r="F728" s="1" t="n">
        <f aca="false">+(C726+C727+C728+C729+C730)/5</f>
        <v>4.30963181056392</v>
      </c>
      <c r="G728" s="1" t="n">
        <f aca="false">+(D726+D727+D728+D729+D730)/5</f>
        <v>881.405958914439</v>
      </c>
    </row>
    <row r="729" customFormat="false" ht="12.75" hidden="false" customHeight="false" outlineLevel="0" collapsed="false">
      <c r="A729" s="14" t="n">
        <v>1969</v>
      </c>
      <c r="B729" s="14"/>
      <c r="C729" s="45" t="n">
        <v>4.21419076918406</v>
      </c>
      <c r="D729" s="45" t="n">
        <v>862.722292656974</v>
      </c>
      <c r="F729" s="1" t="n">
        <f aca="false">+(C727+C728+C729+C730+C731)/5</f>
        <v>4.18295384186403</v>
      </c>
      <c r="G729" s="1" t="n">
        <f aca="false">+(D727+D728+D729+D730+D731)/5</f>
        <v>860.659117493564</v>
      </c>
    </row>
    <row r="730" customFormat="false" ht="12.75" hidden="false" customHeight="false" outlineLevel="0" collapsed="false">
      <c r="A730" s="14" t="n">
        <v>1970</v>
      </c>
      <c r="B730" s="14"/>
      <c r="C730" s="45" t="n">
        <v>3.88655132914634</v>
      </c>
      <c r="D730" s="45" t="n">
        <v>807.704857522947</v>
      </c>
      <c r="F730" s="1" t="n">
        <f aca="false">+(C728+C729+C730+C731+C732)/5</f>
        <v>4.05830530754014</v>
      </c>
      <c r="G730" s="1" t="n">
        <f aca="false">+(D728+D729+D730+D731+D732)/5</f>
        <v>840.540356755229</v>
      </c>
    </row>
    <row r="731" customFormat="false" ht="12.75" hidden="false" customHeight="false" outlineLevel="0" collapsed="false">
      <c r="A731" s="14" t="n">
        <v>1971</v>
      </c>
      <c r="B731" s="14"/>
      <c r="C731" s="45" t="n">
        <v>3.87447690028512</v>
      </c>
      <c r="D731" s="45" t="n">
        <v>810.386734057553</v>
      </c>
      <c r="F731" s="1" t="n">
        <f aca="false">+(C729+C730+C731+C732+C733)/5</f>
        <v>3.84679922668061</v>
      </c>
      <c r="G731" s="1" t="n">
        <f aca="false">+(D729+D730+D731+D732+D733)/5</f>
        <v>802.57677951466</v>
      </c>
    </row>
    <row r="732" customFormat="false" ht="12.75" hidden="false" customHeight="false" outlineLevel="0" collapsed="false">
      <c r="A732" s="14" t="n">
        <v>1972</v>
      </c>
      <c r="B732" s="14"/>
      <c r="C732" s="45" t="n">
        <v>3.78559795199897</v>
      </c>
      <c r="D732" s="45" t="n">
        <v>796.82398161227</v>
      </c>
      <c r="F732" s="1" t="n">
        <f aca="false">+(C730+C731+C732+C733+C734)/5</f>
        <v>3.75204722097044</v>
      </c>
      <c r="G732" s="1" t="n">
        <f aca="false">+(D730+D731+D732+D733+D734)/5</f>
        <v>789.256679753443</v>
      </c>
    </row>
    <row r="733" customFormat="false" ht="12.75" hidden="false" customHeight="false" outlineLevel="0" collapsed="false">
      <c r="A733" s="14" t="n">
        <v>1973</v>
      </c>
      <c r="B733" s="14"/>
      <c r="C733" s="45" t="n">
        <v>3.47317918278854</v>
      </c>
      <c r="D733" s="45" t="n">
        <v>735.246031723557</v>
      </c>
      <c r="F733" s="1" t="n">
        <f aca="false">+(C731+C732+C733+C734+C735)/5</f>
        <v>3.80054784418506</v>
      </c>
      <c r="G733" s="1" t="n">
        <f aca="false">+(D731+D732+D733+D734+D735)/5</f>
        <v>804.382233535277</v>
      </c>
    </row>
    <row r="734" customFormat="false" ht="12.75" hidden="false" customHeight="false" outlineLevel="0" collapsed="false">
      <c r="A734" s="14" t="n">
        <v>1974</v>
      </c>
      <c r="B734" s="14"/>
      <c r="C734" s="45" t="n">
        <v>3.74043074063322</v>
      </c>
      <c r="D734" s="45" t="n">
        <v>796.121793850888</v>
      </c>
      <c r="F734" s="1" t="n">
        <f aca="false">+(C732+C733+C734+C735+C736)/5</f>
        <v>3.8818282195261</v>
      </c>
      <c r="G734" s="1" t="n">
        <f aca="false">+(D732+D733+D734+D735+D736)/5</f>
        <v>826.341230626995</v>
      </c>
    </row>
    <row r="735" customFormat="false" ht="12.75" hidden="false" customHeight="false" outlineLevel="0" collapsed="false">
      <c r="A735" s="14" t="n">
        <v>1975</v>
      </c>
      <c r="B735" s="14"/>
      <c r="C735" s="45" t="n">
        <v>4.12905444521946</v>
      </c>
      <c r="D735" s="45" t="n">
        <v>883.332626432115</v>
      </c>
      <c r="F735" s="1" t="n">
        <f aca="false">+(C733+C734+C735+C736+C737)/5</f>
        <v>3.96525726253499</v>
      </c>
      <c r="G735" s="1" t="n">
        <f aca="false">+(D733+D734+D735+D736+D737)/5</f>
        <v>848.44815663693</v>
      </c>
    </row>
    <row r="736" customFormat="false" ht="12.75" hidden="false" customHeight="false" outlineLevel="0" collapsed="false">
      <c r="A736" s="14" t="n">
        <v>1976</v>
      </c>
      <c r="B736" s="14"/>
      <c r="C736" s="45" t="n">
        <v>4.2808787769903</v>
      </c>
      <c r="D736" s="45" t="n">
        <v>920.181719516144</v>
      </c>
      <c r="F736" s="1" t="n">
        <f aca="false">+(C734+C735+C736+C737+C738)/5</f>
        <v>4.12593406444904</v>
      </c>
      <c r="G736" s="1" t="n">
        <f aca="false">+(D734+D735+D736+D737+D738)/5</f>
        <v>886.795865960696</v>
      </c>
    </row>
    <row r="737" customFormat="false" ht="12.75" hidden="false" customHeight="false" outlineLevel="0" collapsed="false">
      <c r="A737" s="14" t="n">
        <v>1977</v>
      </c>
      <c r="B737" s="14"/>
      <c r="C737" s="45" t="n">
        <v>4.20274316704342</v>
      </c>
      <c r="D737" s="45" t="n">
        <v>907.358611661944</v>
      </c>
      <c r="F737" s="1" t="n">
        <f aca="false">+(C735+C736+C737+C738+C739)/5</f>
        <v>4.20642364913797</v>
      </c>
      <c r="G737" s="1" t="n">
        <f aca="false">+(D735+D736+D737+D738+D739)/5</f>
        <v>907.812836991151</v>
      </c>
    </row>
    <row r="738" customFormat="false" ht="12.75" hidden="false" customHeight="false" outlineLevel="0" collapsed="false">
      <c r="A738" s="14" t="n">
        <v>1978</v>
      </c>
      <c r="B738" s="14"/>
      <c r="C738" s="45" t="n">
        <v>4.27656319235879</v>
      </c>
      <c r="D738" s="45" t="n">
        <v>926.98457834239</v>
      </c>
      <c r="F738" s="1" t="n">
        <f aca="false">+(C736+C737+C738+C739+C740)/5</f>
        <v>4.25876685806266</v>
      </c>
      <c r="G738" s="1" t="n">
        <f aca="false">+(D736+D737+D738+D739+D740)/5</f>
        <v>922.764997974766</v>
      </c>
    </row>
    <row r="739" customFormat="false" ht="12.75" hidden="false" customHeight="false" outlineLevel="0" collapsed="false">
      <c r="A739" s="14" t="n">
        <v>1979</v>
      </c>
      <c r="B739" s="14"/>
      <c r="C739" s="45" t="n">
        <v>4.14287866407786</v>
      </c>
      <c r="D739" s="45" t="n">
        <v>901.206649003161</v>
      </c>
      <c r="F739" s="1" t="n">
        <f aca="false">+(C737+C738+C739+C740+C741)/5</f>
        <v>4.33646436829377</v>
      </c>
      <c r="G739" s="1" t="n">
        <f aca="false">+(D737+D738+D739+D740+D741)/5</f>
        <v>943.460563544987</v>
      </c>
    </row>
    <row r="740" customFormat="false" ht="12.75" hidden="false" customHeight="false" outlineLevel="0" collapsed="false">
      <c r="A740" s="14" t="n">
        <v>1980</v>
      </c>
      <c r="B740" s="14"/>
      <c r="C740" s="45" t="n">
        <v>4.39077048984294</v>
      </c>
      <c r="D740" s="45" t="n">
        <v>958.093431350192</v>
      </c>
      <c r="F740" s="1" t="n">
        <f aca="false">+(C738+C739+C740+C741+C742)/5</f>
        <v>4.4352202644938</v>
      </c>
      <c r="G740" s="1" t="n">
        <f aca="false">+(D738+D739+D740+D741+D742)/5</f>
        <v>968.833488230084</v>
      </c>
    </row>
    <row r="741" customFormat="false" ht="12.75" hidden="false" customHeight="false" outlineLevel="0" collapsed="false">
      <c r="A741" s="14" t="n">
        <v>1981</v>
      </c>
      <c r="B741" s="14"/>
      <c r="C741" s="45" t="n">
        <v>4.66936632814583</v>
      </c>
      <c r="D741" s="45" t="n">
        <v>1023.65954736725</v>
      </c>
      <c r="F741" s="1" t="n">
        <f aca="false">+(C739+C740+C741+C742+C743)/5</f>
        <v>4.49396002099747</v>
      </c>
      <c r="G741" s="1" t="n">
        <f aca="false">+(D739+D740+D741+D742+D743)/5</f>
        <v>985.569375483876</v>
      </c>
    </row>
    <row r="742" customFormat="false" ht="12.75" hidden="false" customHeight="false" outlineLevel="0" collapsed="false">
      <c r="A742" s="14" t="n">
        <v>1982</v>
      </c>
      <c r="B742" s="14"/>
      <c r="C742" s="45" t="n">
        <v>4.69652264804359</v>
      </c>
      <c r="D742" s="45" t="n">
        <v>1034.22323508743</v>
      </c>
      <c r="F742" s="1" t="n">
        <f aca="false">+(C740+C741+C742+C743+C744)/5</f>
        <v>4.54474178647396</v>
      </c>
      <c r="G742" s="1" t="n">
        <f aca="false">+(D740+D741+D742+D743+D744)/5</f>
        <v>1000.5532848263</v>
      </c>
    </row>
    <row r="743" customFormat="false" ht="12.75" hidden="false" customHeight="false" outlineLevel="0" collapsed="false">
      <c r="A743" s="14" t="n">
        <v>1983</v>
      </c>
      <c r="B743" s="14"/>
      <c r="C743" s="45" t="n">
        <v>4.57026197487712</v>
      </c>
      <c r="D743" s="45" t="n">
        <v>1010.66401461135</v>
      </c>
      <c r="F743" s="1" t="n">
        <f aca="false">+(C741+C742+C743+C744+C745)/5</f>
        <v>4.51135139109523</v>
      </c>
      <c r="G743" s="1" t="n">
        <f aca="false">+(D741+D742+D743+D744+D745)/5</f>
        <v>997.162574873028</v>
      </c>
    </row>
    <row r="744" customFormat="false" ht="12.75" hidden="false" customHeight="false" outlineLevel="0" collapsed="false">
      <c r="A744" s="14" t="n">
        <v>1984</v>
      </c>
      <c r="B744" s="14"/>
      <c r="C744" s="45" t="n">
        <v>4.39678749146031</v>
      </c>
      <c r="D744" s="45" t="n">
        <v>976.12619571529</v>
      </c>
      <c r="F744" s="1" t="n">
        <f aca="false">+(C742+C743+C744+C745+C746)/5</f>
        <v>4.4056197402915</v>
      </c>
      <c r="G744" s="1" t="n">
        <f aca="false">+(D742+D743+D744+D745+D746)/5</f>
        <v>977.581172632498</v>
      </c>
    </row>
    <row r="745" customFormat="false" ht="12.75" hidden="false" customHeight="false" outlineLevel="0" collapsed="false">
      <c r="A745" s="14" t="n">
        <v>1985</v>
      </c>
      <c r="B745" s="14"/>
      <c r="C745" s="45" t="n">
        <v>4.22381851294926</v>
      </c>
      <c r="D745" s="45" t="n">
        <v>941.139881583823</v>
      </c>
      <c r="F745" s="1" t="n">
        <f aca="false">+(C743+C744+C745+C746+C747)/5</f>
        <v>4.24593296150108</v>
      </c>
      <c r="G745" s="1" t="n">
        <f aca="false">+(D743+D744+D745+D746+D747)/5</f>
        <v>945.598891516213</v>
      </c>
    </row>
    <row r="746" customFormat="false" ht="12.75" hidden="false" customHeight="false" outlineLevel="0" collapsed="false">
      <c r="A746" s="14" t="n">
        <v>1986</v>
      </c>
      <c r="B746" s="14"/>
      <c r="C746" s="45" t="n">
        <v>4.14070807412723</v>
      </c>
      <c r="D746" s="45" t="n">
        <v>925.7525361646</v>
      </c>
      <c r="F746" s="1" t="n">
        <f aca="false">+(C744+C745+C746+C747+C748)/5</f>
        <v>4.10402501920614</v>
      </c>
      <c r="G746" s="1" t="n">
        <f aca="false">+(D744+D745+D746+D747+D748)/5</f>
        <v>917.288114036278</v>
      </c>
    </row>
    <row r="747" customFormat="false" ht="12.75" hidden="false" customHeight="false" outlineLevel="0" collapsed="false">
      <c r="A747" s="14" t="n">
        <v>1987</v>
      </c>
      <c r="B747" s="14"/>
      <c r="C747" s="45" t="n">
        <v>3.89808875409148</v>
      </c>
      <c r="D747" s="45" t="n">
        <v>874.311829506007</v>
      </c>
      <c r="F747" s="1" t="n">
        <f aca="false">+(C745+C746+C747+C748+C749)/5</f>
        <v>3.99238113072839</v>
      </c>
      <c r="G747" s="1" t="n">
        <f aca="false">+(D745+D746+D747+D748+D749)/5</f>
        <v>895.511193078417</v>
      </c>
    </row>
    <row r="748" customFormat="false" ht="12.75" hidden="false" customHeight="false" outlineLevel="0" collapsed="false">
      <c r="A748" s="14" t="n">
        <v>1988</v>
      </c>
      <c r="B748" s="14"/>
      <c r="C748" s="45" t="n">
        <v>3.8607222634024</v>
      </c>
      <c r="D748" s="45" t="n">
        <v>869.11012721167</v>
      </c>
      <c r="F748" s="1" t="n">
        <f aca="false">+(C746+C747+C748+C749+C750)/5</f>
        <v>3.86720552377104</v>
      </c>
      <c r="G748" s="1" t="n">
        <f aca="false">+(D746+D747+D748+D749+D750)/5</f>
        <v>870.444095287326</v>
      </c>
    </row>
    <row r="749" customFormat="false" ht="12.75" hidden="false" customHeight="false" outlineLevel="0" collapsed="false">
      <c r="A749" s="14" t="n">
        <v>1989</v>
      </c>
      <c r="B749" s="14"/>
      <c r="C749" s="45" t="n">
        <v>3.8385680490716</v>
      </c>
      <c r="D749" s="45" t="n">
        <v>867.241590925985</v>
      </c>
      <c r="F749" s="1" t="n">
        <f aca="false">+(C747+C748+C749+C750+C751)/5</f>
        <v>3.76693304003913</v>
      </c>
      <c r="G749" s="1" t="n">
        <f aca="false">+(D747+D748+D749+D750+D751)/5</f>
        <v>850.927505480355</v>
      </c>
    </row>
    <row r="750" customFormat="false" ht="12.75" hidden="false" customHeight="false" outlineLevel="0" collapsed="false">
      <c r="A750" s="14" t="n">
        <v>1990</v>
      </c>
      <c r="B750" s="14"/>
      <c r="C750" s="45" t="n">
        <v>3.59794047816249</v>
      </c>
      <c r="D750" s="45" t="n">
        <v>815.80439262837</v>
      </c>
      <c r="F750" s="1" t="n">
        <f aca="false">+(C748+C749+C750+C751+C752)/5</f>
        <v>3.72629266790321</v>
      </c>
      <c r="G750" s="1" t="n">
        <f aca="false">+(D748+D749+D750+D751+D752)/5</f>
        <v>844.845414480972</v>
      </c>
    </row>
    <row r="751" customFormat="false" ht="12.75" hidden="false" customHeight="false" outlineLevel="0" collapsed="false">
      <c r="A751" s="14" t="n">
        <v>1991</v>
      </c>
      <c r="B751" s="14"/>
      <c r="C751" s="45" t="n">
        <v>3.63934565546769</v>
      </c>
      <c r="D751" s="45" t="n">
        <v>828.169587129745</v>
      </c>
      <c r="F751" s="1" t="n">
        <f aca="false">+(C749+C750+C751+C752+C753)/5</f>
        <v>3.6840765803723</v>
      </c>
      <c r="G751" s="1" t="n">
        <f aca="false">+(D749+D750+D751+D752+D753)/5</f>
        <v>838.362552017789</v>
      </c>
    </row>
    <row r="752" customFormat="false" ht="12.75" hidden="false" customHeight="false" outlineLevel="0" collapsed="false">
      <c r="A752" s="14" t="n">
        <v>1992</v>
      </c>
      <c r="B752" s="14"/>
      <c r="C752" s="45" t="n">
        <v>3.69488689341188</v>
      </c>
      <c r="D752" s="45" t="n">
        <v>843.901374509088</v>
      </c>
      <c r="F752" s="1" t="n">
        <f aca="false">+(C750+C751+C752+C753+C754)/5</f>
        <v>3.63141289976381</v>
      </c>
      <c r="G752" s="1" t="n">
        <f aca="false">+(D750+D751+D752+D753+D754)/5</f>
        <v>829.475395276012</v>
      </c>
    </row>
    <row r="753" customFormat="false" ht="12.75" hidden="false" customHeight="false" outlineLevel="0" collapsed="false">
      <c r="A753" s="14" t="n">
        <v>1993</v>
      </c>
      <c r="B753" s="14"/>
      <c r="C753" s="45" t="n">
        <v>3.64964182574782</v>
      </c>
      <c r="D753" s="45" t="n">
        <v>836.695814895758</v>
      </c>
      <c r="F753" s="1" t="n">
        <f aca="false">+(C751+C752+C753+C754+C755)/5</f>
        <v>3.58528353328366</v>
      </c>
      <c r="G753" s="1" t="n">
        <f aca="false">+(D751+D752+D753+D754+D755)/5</f>
        <v>821.923669618975</v>
      </c>
    </row>
    <row r="754" customFormat="false" ht="12.75" hidden="false" customHeight="false" outlineLevel="0" collapsed="false">
      <c r="A754" s="14" t="n">
        <v>1994</v>
      </c>
      <c r="B754" s="14"/>
      <c r="C754" s="45" t="n">
        <v>3.57524964602915</v>
      </c>
      <c r="D754" s="45" t="n">
        <v>822.8058072171</v>
      </c>
      <c r="F754" s="1" t="n">
        <f aca="false">+(C752+C753+C754+C755+C756)/5</f>
        <v>3.47674740194924</v>
      </c>
      <c r="G754" s="1" t="n">
        <f aca="false">+(D752+D753+D754+D755+D756)/5</f>
        <v>799.988971680141</v>
      </c>
    </row>
    <row r="755" customFormat="false" ht="12.75" hidden="false" customHeight="false" outlineLevel="0" collapsed="false">
      <c r="A755" s="14" t="n">
        <v>1995</v>
      </c>
      <c r="B755" s="14"/>
      <c r="C755" s="45" t="n">
        <v>3.36729364576176</v>
      </c>
      <c r="D755" s="45" t="n">
        <v>778.045764343182</v>
      </c>
      <c r="F755" s="1" t="n">
        <f aca="false">+(C753+C754+C755+C756+C757)/5</f>
        <v>3.28000646109157</v>
      </c>
      <c r="G755" s="1" t="n">
        <f aca="false">+(D753+D754+D755+D756+D757)/5</f>
        <v>757.806314739746</v>
      </c>
    </row>
    <row r="756" customFormat="false" ht="12.75" hidden="false" customHeight="false" outlineLevel="0" collapsed="false">
      <c r="A756" s="14" t="n">
        <v>1996</v>
      </c>
      <c r="B756" s="14"/>
      <c r="C756" s="45" t="n">
        <v>3.09666499879559</v>
      </c>
      <c r="D756" s="45" t="n">
        <v>718.496097435578</v>
      </c>
      <c r="F756" s="1" t="n">
        <f aca="false">+(C754+C755+C756+C757+C758)/5</f>
        <v>3.05231896984906</v>
      </c>
      <c r="G756" s="1" t="n">
        <f aca="false">+(D754+D755+D756+D757+D758)/5</f>
        <v>708.630468597696</v>
      </c>
    </row>
    <row r="757" customFormat="false" ht="12.75" hidden="false" customHeight="false" outlineLevel="0" collapsed="false">
      <c r="A757" s="14" t="n">
        <v>1997</v>
      </c>
      <c r="B757" s="14"/>
      <c r="C757" s="45" t="n">
        <v>2.71118218912352</v>
      </c>
      <c r="D757" s="45" t="n">
        <v>632.988089807112</v>
      </c>
      <c r="F757" s="1" t="n">
        <f aca="false">+(C755+C756+C757+C758+C759)/5</f>
        <v>2.80077915520297</v>
      </c>
      <c r="G757" s="1" t="n">
        <f aca="false">+(D755+D756+D757+D758+D759)/5</f>
        <v>655.588033915004</v>
      </c>
    </row>
    <row r="758" customFormat="false" ht="12.75" hidden="false" customHeight="false" outlineLevel="0" collapsed="false">
      <c r="A758" s="14" t="n">
        <v>1998</v>
      </c>
      <c r="B758" s="14"/>
      <c r="C758" s="45" t="n">
        <v>2.51120436953526</v>
      </c>
      <c r="D758" s="45" t="n">
        <v>590.81658418551</v>
      </c>
      <c r="F758" s="1" t="n">
        <f aca="false">+(C756+C757+C758+C759+C760)/5</f>
        <v>2.54673109228926</v>
      </c>
      <c r="G758" s="1" t="n">
        <f aca="false">+(D756+D757+D758+D759+D760)/5</f>
        <v>603.279775981026</v>
      </c>
    </row>
    <row r="759" customFormat="false" ht="12.75" hidden="false" customHeight="false" outlineLevel="0" collapsed="false">
      <c r="A759" s="14" t="n">
        <v>1999</v>
      </c>
      <c r="B759" s="14"/>
      <c r="C759" s="45" t="n">
        <v>2.31755057279871</v>
      </c>
      <c r="D759" s="45" t="n">
        <v>557.593633803636</v>
      </c>
      <c r="F759" s="1" t="n">
        <f aca="false">+(C757+C758+C759+C760+C761)/5</f>
        <v>2.31550743241917</v>
      </c>
      <c r="G759" s="1" t="n">
        <f aca="false">+(D757+D758+D759+D760+D761)/5</f>
        <v>557.458272991609</v>
      </c>
    </row>
    <row r="760" customFormat="false" ht="12.75" hidden="false" customHeight="false" outlineLevel="0" collapsed="false">
      <c r="A760" s="14" t="n">
        <v>2000</v>
      </c>
      <c r="B760" s="14"/>
      <c r="C760" s="45" t="n">
        <v>2.0970533311932</v>
      </c>
      <c r="D760" s="45" t="n">
        <v>516.504474673296</v>
      </c>
      <c r="F760" s="1" t="n">
        <f aca="false">+(C758+C759+C760+C761+C762)/5</f>
        <v>2.15132599827006</v>
      </c>
      <c r="G760" s="1" t="n">
        <f aca="false">+(D758+D759+D760+D761+D762)/5</f>
        <v>528.474725780621</v>
      </c>
    </row>
    <row r="761" customFormat="false" ht="12.75" hidden="false" customHeight="false" outlineLevel="0" collapsed="false">
      <c r="A761" s="11" t="n">
        <v>2001</v>
      </c>
      <c r="B761" s="11"/>
      <c r="C761" s="45" t="n">
        <v>1.94054669944518</v>
      </c>
      <c r="D761" s="45" t="n">
        <v>489.388582488492</v>
      </c>
      <c r="F761" s="1" t="n">
        <f aca="false">+(C759+C760+C761+C762+C763)/5</f>
        <v>2.00918596726413</v>
      </c>
      <c r="G761" s="1" t="n">
        <f aca="false">+(D759+D760+D761+D762+D763)/5</f>
        <v>505.542722387368</v>
      </c>
    </row>
    <row r="762" customFormat="false" ht="12.75" hidden="false" customHeight="false" outlineLevel="0" collapsed="false">
      <c r="A762" s="11" t="n">
        <v>2002</v>
      </c>
      <c r="B762" s="11"/>
      <c r="C762" s="45" t="n">
        <v>1.89027501837794</v>
      </c>
      <c r="D762" s="45" t="n">
        <v>488.070353752171</v>
      </c>
      <c r="F762" s="1" t="n">
        <f aca="false">+(C760+C761+C762+C763+C764)/5</f>
        <v>1.93334877479592</v>
      </c>
      <c r="G762" s="1" t="n">
        <f aca="false">+(D760+D761+D762+D763+D764)/5</f>
        <v>499.045691384782</v>
      </c>
    </row>
    <row r="763" customFormat="false" ht="12.75" hidden="false" customHeight="false" outlineLevel="0" collapsed="false">
      <c r="A763" s="11" t="n">
        <v>2003</v>
      </c>
      <c r="B763" s="11"/>
      <c r="C763" s="45" t="n">
        <v>1.80050421450564</v>
      </c>
      <c r="D763" s="45" t="n">
        <v>476.156567219243</v>
      </c>
      <c r="F763" s="1" t="n">
        <f aca="false">+(C761+C762+C763+C764+C765)/5</f>
        <v>1.92128726731909</v>
      </c>
      <c r="G763" s="1" t="n">
        <f aca="false">+(D761+D762+D763+D764+D765)/5</f>
        <v>508.630321533944</v>
      </c>
    </row>
    <row r="764" customFormat="false" ht="12.75" hidden="false" customHeight="false" outlineLevel="0" collapsed="false">
      <c r="A764" s="11" t="n">
        <v>2004</v>
      </c>
      <c r="B764" s="11"/>
      <c r="C764" s="45" t="n">
        <v>1.93836461045766</v>
      </c>
      <c r="D764" s="45" t="n">
        <v>525.108478790708</v>
      </c>
      <c r="F764" s="1" t="n">
        <f aca="false">+(C762+C763+C764+C765+C766)/5</f>
        <v>2.00086940904601</v>
      </c>
      <c r="G764" s="1" t="n">
        <f aca="false">+(D762+D763+D764+D765+D766)/5</f>
        <v>543.15917573676</v>
      </c>
    </row>
    <row r="765" customFormat="false" ht="12.75" hidden="false" customHeight="false" outlineLevel="0" collapsed="false">
      <c r="A765" s="11" t="n">
        <v>2005</v>
      </c>
      <c r="B765" s="11"/>
      <c r="C765" s="45" t="n">
        <v>2.03674579380901</v>
      </c>
      <c r="D765" s="45" t="n">
        <v>564.427625419108</v>
      </c>
      <c r="F765" s="1" t="n">
        <f aca="false">+(C763+C764+C765+C766+C767)/5</f>
        <v>2.07273864824331</v>
      </c>
      <c r="G765" s="1" t="n">
        <f aca="false">+(D763+D764+D765+D766+D767)/5</f>
        <v>575.50396656796</v>
      </c>
    </row>
    <row r="766" customFormat="false" ht="12.75" hidden="false" customHeight="false" outlineLevel="0" collapsed="false">
      <c r="A766" s="11" t="n">
        <v>2006</v>
      </c>
      <c r="B766" s="11"/>
      <c r="C766" s="45" t="n">
        <v>2.3384574080798</v>
      </c>
      <c r="D766" s="45" t="n">
        <v>662.032853502569</v>
      </c>
      <c r="F766" s="1" t="n">
        <f aca="false">+(C764+C765+C766+C767+C768)/5</f>
        <v>2.19790208221604</v>
      </c>
      <c r="G766" s="1" t="n">
        <f aca="false">+(D764+D765+D766+D767+D768)/5</f>
        <v>627.126537893458</v>
      </c>
    </row>
    <row r="767" customFormat="false" ht="12.75" hidden="false" customHeight="false" outlineLevel="0" collapsed="false">
      <c r="A767" s="11" t="n">
        <v>2007</v>
      </c>
      <c r="B767" s="11"/>
      <c r="C767" s="45" t="n">
        <v>2.24962121436442</v>
      </c>
      <c r="D767" s="45" t="n">
        <v>649.794307908172</v>
      </c>
    </row>
    <row r="768" customFormat="false" ht="12.75" hidden="false" customHeight="false" outlineLevel="0" collapsed="false">
      <c r="A768" s="11" t="n">
        <v>2008</v>
      </c>
      <c r="B768" s="11"/>
      <c r="C768" s="45" t="n">
        <v>2.42632138436927</v>
      </c>
      <c r="D768" s="45" t="n">
        <v>734.269423846735</v>
      </c>
    </row>
    <row r="769" customFormat="false" ht="12.75" hidden="false" customHeight="false" outlineLevel="0" collapsed="false">
      <c r="A769" s="11" t="n">
        <v>2009</v>
      </c>
      <c r="B769" s="11"/>
      <c r="D769" s="46"/>
    </row>
    <row r="770" customFormat="false" ht="12.75" hidden="false" customHeight="false" outlineLevel="0" collapsed="false">
      <c r="A770" s="11" t="n">
        <v>2010</v>
      </c>
      <c r="B770" s="11"/>
      <c r="D770"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true" hidden="false" outlineLevel="0" max="3" min="3" style="1" width="11.42"/>
    <col collapsed="false" customWidth="true" hidden="false" outlineLevel="0" max="4" min="4" style="1" width="13.56"/>
    <col collapsed="false" customWidth="true" hidden="false" outlineLevel="0" max="5" min="5" style="1" width="10.99"/>
    <col collapsed="false" customWidth="false" hidden="false" outlineLevel="0" max="257" min="6" style="1" width="9.14"/>
  </cols>
  <sheetData>
    <row r="1" customFormat="false" ht="14.25" hidden="false" customHeight="false" outlineLevel="0" collapsed="false">
      <c r="A1" s="2" t="s">
        <v>62</v>
      </c>
      <c r="C1" s="4"/>
      <c r="D1" s="4"/>
    </row>
    <row r="2" customFormat="false" ht="12.75" hidden="false" customHeight="false" outlineLevel="0" collapsed="false">
      <c r="C2" s="4"/>
      <c r="D2" s="4"/>
      <c r="E2" s="4"/>
    </row>
    <row r="3" customFormat="false" ht="12.75" hidden="false" customHeight="false" outlineLevel="0" collapsed="false">
      <c r="B3" s="9" t="s">
        <v>1</v>
      </c>
      <c r="C3" s="12" t="s">
        <v>63</v>
      </c>
      <c r="D3" s="8" t="s">
        <v>64</v>
      </c>
      <c r="E3" s="8" t="s">
        <v>65</v>
      </c>
      <c r="I3" s="47" t="s">
        <v>46</v>
      </c>
      <c r="J3" s="47" t="s">
        <v>47</v>
      </c>
    </row>
    <row r="4" customFormat="false" ht="12.75" hidden="false" customHeight="false" outlineLevel="0" collapsed="false">
      <c r="B4" s="9" t="s">
        <v>4</v>
      </c>
      <c r="C4" s="12" t="s">
        <v>35</v>
      </c>
      <c r="D4" s="12" t="s">
        <v>35</v>
      </c>
      <c r="E4" s="12" t="s">
        <v>35</v>
      </c>
      <c r="I4" s="48"/>
      <c r="J4" s="48"/>
    </row>
    <row r="5" customFormat="false" ht="12.75" hidden="false" customHeight="false" outlineLevel="0" collapsed="false">
      <c r="B5" s="9" t="s">
        <v>10</v>
      </c>
      <c r="C5" s="6" t="s">
        <v>36</v>
      </c>
      <c r="D5" s="6" t="s">
        <v>36</v>
      </c>
      <c r="E5" s="6" t="s">
        <v>36</v>
      </c>
    </row>
    <row r="6" customFormat="false" ht="12.75" hidden="false" customHeight="false" outlineLevel="0" collapsed="false">
      <c r="B6" s="9" t="s">
        <v>19</v>
      </c>
      <c r="C6" s="4" t="s">
        <v>38</v>
      </c>
      <c r="D6" s="4" t="s">
        <v>38</v>
      </c>
      <c r="E6" s="4" t="s">
        <v>38</v>
      </c>
      <c r="I6" s="49" t="s">
        <v>38</v>
      </c>
      <c r="J6" s="49" t="s">
        <v>38</v>
      </c>
    </row>
    <row r="7" customFormat="false" ht="12.75" hidden="false" customHeight="false" outlineLevel="0" collapsed="false">
      <c r="B7" s="9" t="s">
        <v>22</v>
      </c>
      <c r="C7" s="4" t="s">
        <v>40</v>
      </c>
      <c r="D7" s="4" t="s">
        <v>40</v>
      </c>
      <c r="E7" s="4" t="s">
        <v>40</v>
      </c>
    </row>
    <row r="8" customFormat="false" ht="12.75" hidden="false" customHeight="false" outlineLevel="0" collapsed="false">
      <c r="B8" s="9" t="s">
        <v>30</v>
      </c>
      <c r="D8" s="4"/>
      <c r="E8" s="4"/>
    </row>
    <row r="9" customFormat="false" ht="12.75" hidden="false" customHeight="false" outlineLevel="0" collapsed="false">
      <c r="D9" s="4"/>
    </row>
    <row r="10" customFormat="false" ht="12.75" hidden="false" customHeight="false" outlineLevel="0" collapsed="false">
      <c r="A10" s="14" t="n">
        <v>1250</v>
      </c>
      <c r="D10" s="4"/>
    </row>
    <row r="11" customFormat="false" ht="12.75" hidden="false" customHeight="false" outlineLevel="0" collapsed="false">
      <c r="A11" s="14" t="n">
        <v>1251</v>
      </c>
    </row>
    <row r="12" customFormat="false" ht="12.75" hidden="false" customHeight="false" outlineLevel="0" collapsed="false">
      <c r="A12" s="14" t="n">
        <v>1252</v>
      </c>
    </row>
    <row r="13" customFormat="false" ht="12.75" hidden="false" customHeight="false" outlineLevel="0" collapsed="false">
      <c r="A13" s="14" t="n">
        <v>1253</v>
      </c>
    </row>
    <row r="14" customFormat="false" ht="12.75" hidden="false" customHeight="false" outlineLevel="0" collapsed="false">
      <c r="A14" s="14" t="n">
        <v>1254</v>
      </c>
    </row>
    <row r="15" customFormat="false" ht="12.75" hidden="false" customHeight="false" outlineLevel="0" collapsed="false">
      <c r="A15" s="14" t="n">
        <v>1255</v>
      </c>
    </row>
    <row r="16" customFormat="false" ht="12.75" hidden="false" customHeight="false" outlineLevel="0" collapsed="false">
      <c r="A16" s="14" t="n">
        <v>1256</v>
      </c>
    </row>
    <row r="17" customFormat="false" ht="12.75" hidden="false" customHeight="false" outlineLevel="0" collapsed="false">
      <c r="A17" s="14" t="n">
        <v>1257</v>
      </c>
    </row>
    <row r="18" customFormat="false" ht="12.75" hidden="false" customHeight="false" outlineLevel="0" collapsed="false">
      <c r="A18" s="14" t="n">
        <v>1258</v>
      </c>
    </row>
    <row r="19" customFormat="false" ht="12.75" hidden="false" customHeight="false" outlineLevel="0" collapsed="false">
      <c r="A19" s="14" t="n">
        <v>1259</v>
      </c>
    </row>
    <row r="20" customFormat="false" ht="12.75" hidden="false" customHeight="false" outlineLevel="0" collapsed="false">
      <c r="A20" s="14" t="n">
        <v>1260</v>
      </c>
    </row>
    <row r="21" customFormat="false" ht="12.75" hidden="false" customHeight="false" outlineLevel="0" collapsed="false">
      <c r="A21" s="14" t="n">
        <v>1261</v>
      </c>
    </row>
    <row r="22" customFormat="false" ht="12.75" hidden="false" customHeight="false" outlineLevel="0" collapsed="false">
      <c r="A22" s="14" t="n">
        <v>1262</v>
      </c>
    </row>
    <row r="23" customFormat="false" ht="12.75" hidden="false" customHeight="false" outlineLevel="0" collapsed="false">
      <c r="A23" s="14" t="n">
        <v>1263</v>
      </c>
    </row>
    <row r="24" customFormat="false" ht="12.75" hidden="false" customHeight="false" outlineLevel="0" collapsed="false">
      <c r="A24" s="14" t="n">
        <v>1264</v>
      </c>
    </row>
    <row r="25" customFormat="false" ht="12.75" hidden="false" customHeight="false" outlineLevel="0" collapsed="false">
      <c r="A25" s="14" t="n">
        <v>1265</v>
      </c>
    </row>
    <row r="26" customFormat="false" ht="12.75" hidden="false" customHeight="false" outlineLevel="0" collapsed="false">
      <c r="A26" s="14" t="n">
        <v>1266</v>
      </c>
    </row>
    <row r="27" customFormat="false" ht="12.75" hidden="false" customHeight="false" outlineLevel="0" collapsed="false">
      <c r="A27" s="14" t="n">
        <v>1267</v>
      </c>
    </row>
    <row r="28" customFormat="false" ht="12.75" hidden="false" customHeight="false" outlineLevel="0" collapsed="false">
      <c r="A28" s="14" t="n">
        <v>1268</v>
      </c>
    </row>
    <row r="29" customFormat="false" ht="12.75" hidden="false" customHeight="false" outlineLevel="0" collapsed="false">
      <c r="A29" s="14" t="n">
        <v>1269</v>
      </c>
    </row>
    <row r="30" customFormat="false" ht="12.75" hidden="false" customHeight="false" outlineLevel="0" collapsed="false">
      <c r="A30" s="14" t="n">
        <v>1270</v>
      </c>
    </row>
    <row r="31" customFormat="false" ht="12.75" hidden="false" customHeight="false" outlineLevel="0" collapsed="false">
      <c r="A31" s="14" t="n">
        <v>1271</v>
      </c>
    </row>
    <row r="32" customFormat="false" ht="12.75" hidden="false" customHeight="false" outlineLevel="0" collapsed="false">
      <c r="A32" s="14" t="n">
        <v>1272</v>
      </c>
    </row>
    <row r="33" customFormat="false" ht="12.75" hidden="false" customHeight="false" outlineLevel="0" collapsed="false">
      <c r="A33" s="14" t="n">
        <v>1273</v>
      </c>
    </row>
    <row r="34" customFormat="false" ht="12.75" hidden="false" customHeight="false" outlineLevel="0" collapsed="false">
      <c r="A34" s="14" t="n">
        <v>1274</v>
      </c>
    </row>
    <row r="35" customFormat="false" ht="12.75" hidden="false" customHeight="false" outlineLevel="0" collapsed="false">
      <c r="A35" s="14" t="n">
        <v>1275</v>
      </c>
    </row>
    <row r="36" customFormat="false" ht="12.75" hidden="false" customHeight="false" outlineLevel="0" collapsed="false">
      <c r="A36" s="14" t="n">
        <v>1276</v>
      </c>
    </row>
    <row r="37" customFormat="false" ht="12.75" hidden="false" customHeight="false" outlineLevel="0" collapsed="false">
      <c r="A37" s="14" t="n">
        <v>1277</v>
      </c>
    </row>
    <row r="38" customFormat="false" ht="12.75" hidden="false" customHeight="false" outlineLevel="0" collapsed="false">
      <c r="A38" s="14" t="n">
        <v>1278</v>
      </c>
    </row>
    <row r="39" customFormat="false" ht="12.75" hidden="false" customHeight="false" outlineLevel="0" collapsed="false">
      <c r="A39" s="14" t="n">
        <v>1279</v>
      </c>
    </row>
    <row r="40" customFormat="false" ht="12.75" hidden="false" customHeight="false" outlineLevel="0" collapsed="false">
      <c r="A40" s="14" t="n">
        <v>1280</v>
      </c>
    </row>
    <row r="41" customFormat="false" ht="12.75" hidden="false" customHeight="false" outlineLevel="0" collapsed="false">
      <c r="A41" s="14" t="n">
        <v>1281</v>
      </c>
    </row>
    <row r="42" customFormat="false" ht="12.75" hidden="false" customHeight="false" outlineLevel="0" collapsed="false">
      <c r="A42" s="14" t="n">
        <v>1282</v>
      </c>
    </row>
    <row r="43" customFormat="false" ht="12.75" hidden="false" customHeight="false" outlineLevel="0" collapsed="false">
      <c r="A43" s="14" t="n">
        <v>1283</v>
      </c>
    </row>
    <row r="44" customFormat="false" ht="12.75" hidden="false" customHeight="false" outlineLevel="0" collapsed="false">
      <c r="A44" s="14" t="n">
        <v>1284</v>
      </c>
    </row>
    <row r="45" customFormat="false" ht="12.75" hidden="false" customHeight="false" outlineLevel="0" collapsed="false">
      <c r="A45" s="14" t="n">
        <v>1285</v>
      </c>
    </row>
    <row r="46" customFormat="false" ht="12.75" hidden="false" customHeight="false" outlineLevel="0" collapsed="false">
      <c r="A46" s="14" t="n">
        <v>1286</v>
      </c>
    </row>
    <row r="47" customFormat="false" ht="12.75" hidden="false" customHeight="false" outlineLevel="0" collapsed="false">
      <c r="A47" s="14" t="n">
        <v>1287</v>
      </c>
    </row>
    <row r="48" customFormat="false" ht="12.75" hidden="false" customHeight="false" outlineLevel="0" collapsed="false">
      <c r="A48" s="14" t="n">
        <v>1288</v>
      </c>
    </row>
    <row r="49" customFormat="false" ht="12.75" hidden="false" customHeight="false" outlineLevel="0" collapsed="false">
      <c r="A49" s="14" t="n">
        <v>1289</v>
      </c>
    </row>
    <row r="50" customFormat="false" ht="12.75" hidden="false" customHeight="false" outlineLevel="0" collapsed="false">
      <c r="A50" s="14" t="n">
        <v>1290</v>
      </c>
    </row>
    <row r="51" customFormat="false" ht="12.75" hidden="false" customHeight="false" outlineLevel="0" collapsed="false">
      <c r="A51" s="14" t="n">
        <v>1291</v>
      </c>
    </row>
    <row r="52" customFormat="false" ht="12.75" hidden="false" customHeight="false" outlineLevel="0" collapsed="false">
      <c r="A52" s="14" t="n">
        <v>1292</v>
      </c>
    </row>
    <row r="53" customFormat="false" ht="12.75" hidden="false" customHeight="false" outlineLevel="0" collapsed="false">
      <c r="A53" s="14" t="n">
        <v>1293</v>
      </c>
    </row>
    <row r="54" customFormat="false" ht="12.75" hidden="false" customHeight="false" outlineLevel="0" collapsed="false">
      <c r="A54" s="14" t="n">
        <v>1294</v>
      </c>
    </row>
    <row r="55" customFormat="false" ht="12.75" hidden="false" customHeight="false" outlineLevel="0" collapsed="false">
      <c r="A55" s="14" t="n">
        <v>1295</v>
      </c>
    </row>
    <row r="56" customFormat="false" ht="12.75" hidden="false" customHeight="false" outlineLevel="0" collapsed="false">
      <c r="A56" s="14" t="n">
        <v>1296</v>
      </c>
    </row>
    <row r="57" customFormat="false" ht="12.75" hidden="false" customHeight="false" outlineLevel="0" collapsed="false">
      <c r="A57" s="14" t="n">
        <v>1297</v>
      </c>
    </row>
    <row r="58" customFormat="false" ht="12.75" hidden="false" customHeight="false" outlineLevel="0" collapsed="false">
      <c r="A58" s="14" t="n">
        <v>1298</v>
      </c>
    </row>
    <row r="59" customFormat="false" ht="12.75" hidden="false" customHeight="false" outlineLevel="0" collapsed="false">
      <c r="A59" s="14" t="n">
        <v>1299</v>
      </c>
    </row>
    <row r="60" customFormat="false" ht="12.75" hidden="false" customHeight="false" outlineLevel="0" collapsed="false">
      <c r="A60" s="14" t="n">
        <v>1300</v>
      </c>
      <c r="I60" s="40" t="n">
        <v>762.743427008738</v>
      </c>
      <c r="J60" s="40" t="n">
        <v>1214.0399641446</v>
      </c>
    </row>
    <row r="61" customFormat="false" ht="12.75" hidden="false" customHeight="false" outlineLevel="0" collapsed="false">
      <c r="A61" s="14" t="n">
        <v>1301</v>
      </c>
      <c r="I61" s="40" t="n">
        <v>775.625466211976</v>
      </c>
      <c r="J61" s="40" t="n">
        <v>1162.26088582391</v>
      </c>
    </row>
    <row r="62" customFormat="false" ht="12.75" hidden="false" customHeight="false" outlineLevel="0" collapsed="false">
      <c r="A62" s="14" t="n">
        <v>1302</v>
      </c>
      <c r="I62" s="40" t="n">
        <v>789.759479423145</v>
      </c>
      <c r="J62" s="40" t="n">
        <v>1127.3098246247</v>
      </c>
    </row>
    <row r="63" customFormat="false" ht="12.75" hidden="false" customHeight="false" outlineLevel="0" collapsed="false">
      <c r="A63" s="14" t="n">
        <v>1303</v>
      </c>
      <c r="I63" s="40" t="n">
        <v>718.200454717176</v>
      </c>
      <c r="J63" s="40" t="n">
        <v>1077.27991099959</v>
      </c>
    </row>
    <row r="64" customFormat="false" ht="12.75" hidden="false" customHeight="false" outlineLevel="0" collapsed="false">
      <c r="A64" s="14" t="n">
        <v>1304</v>
      </c>
      <c r="I64" s="40" t="n">
        <v>1289.10336995311</v>
      </c>
      <c r="J64" s="40" t="n">
        <v>953.716627243204</v>
      </c>
    </row>
    <row r="65" customFormat="false" ht="12.75" hidden="false" customHeight="false" outlineLevel="0" collapsed="false">
      <c r="A65" s="14" t="n">
        <v>1305</v>
      </c>
      <c r="I65" s="40" t="n">
        <v>1028.47982538374</v>
      </c>
      <c r="J65" s="40" t="n">
        <v>1267.00588599161</v>
      </c>
    </row>
    <row r="66" customFormat="false" ht="12.75" hidden="false" customHeight="false" outlineLevel="0" collapsed="false">
      <c r="A66" s="14" t="n">
        <v>1306</v>
      </c>
      <c r="I66" s="40" t="n">
        <v>849.078767638235</v>
      </c>
      <c r="J66" s="40" t="n">
        <v>1264.62156951375</v>
      </c>
    </row>
    <row r="67" customFormat="false" ht="12.75" hidden="false" customHeight="false" outlineLevel="0" collapsed="false">
      <c r="A67" s="14" t="n">
        <v>1307</v>
      </c>
      <c r="I67" s="40" t="n">
        <v>775.578978046873</v>
      </c>
      <c r="J67" s="40" t="n">
        <v>1077.0850918919</v>
      </c>
    </row>
    <row r="68" customFormat="false" ht="12.75" hidden="false" customHeight="false" outlineLevel="0" collapsed="false">
      <c r="A68" s="14" t="n">
        <v>1308</v>
      </c>
      <c r="I68" s="40" t="n">
        <v>737.652409087955</v>
      </c>
      <c r="J68" s="40" t="n">
        <v>1111.68396467245</v>
      </c>
    </row>
    <row r="69" customFormat="false" ht="12.75" hidden="false" customHeight="false" outlineLevel="0" collapsed="false">
      <c r="A69" s="14" t="n">
        <v>1309</v>
      </c>
      <c r="I69" s="40" t="n">
        <v>769.022943272305</v>
      </c>
      <c r="J69" s="40" t="n">
        <v>1228.11507397616</v>
      </c>
    </row>
    <row r="70" customFormat="false" ht="12.75" hidden="false" customHeight="false" outlineLevel="0" collapsed="false">
      <c r="A70" s="14" t="n">
        <v>1310</v>
      </c>
      <c r="I70" s="40" t="n">
        <v>757.82614838796</v>
      </c>
      <c r="J70" s="40" t="n">
        <v>1400.30675213285</v>
      </c>
    </row>
    <row r="71" customFormat="false" ht="12.75" hidden="false" customHeight="false" outlineLevel="0" collapsed="false">
      <c r="A71" s="14" t="n">
        <v>1311</v>
      </c>
      <c r="I71" s="40" t="n">
        <v>820.751326812259</v>
      </c>
      <c r="J71" s="40" t="n">
        <v>1661.02706165481</v>
      </c>
    </row>
    <row r="72" customFormat="false" ht="12.75" hidden="false" customHeight="false" outlineLevel="0" collapsed="false">
      <c r="A72" s="14" t="n">
        <v>1312</v>
      </c>
      <c r="I72" s="40" t="n">
        <v>757.328378317687</v>
      </c>
      <c r="J72" s="40" t="n">
        <v>1098.38567066289</v>
      </c>
    </row>
    <row r="73" customFormat="false" ht="12.75" hidden="false" customHeight="false" outlineLevel="0" collapsed="false">
      <c r="A73" s="14" t="n">
        <v>1313</v>
      </c>
      <c r="I73" s="40" t="n">
        <v>757.819753180898</v>
      </c>
      <c r="J73" s="40" t="n">
        <v>1059.49908858518</v>
      </c>
    </row>
    <row r="74" customFormat="false" ht="12.75" hidden="false" customHeight="false" outlineLevel="0" collapsed="false">
      <c r="A74" s="14" t="n">
        <v>1314</v>
      </c>
      <c r="I74" s="40" t="n">
        <v>605.289813161611</v>
      </c>
      <c r="J74" s="40" t="n">
        <v>1000.237039048</v>
      </c>
    </row>
    <row r="75" customFormat="false" ht="12.75" hidden="false" customHeight="false" outlineLevel="0" collapsed="false">
      <c r="A75" s="14" t="n">
        <v>1315</v>
      </c>
      <c r="I75" s="40" t="n">
        <v>460.435841242499</v>
      </c>
      <c r="J75" s="40" t="n">
        <v>931.931036200579</v>
      </c>
    </row>
    <row r="76" customFormat="false" ht="12.75" hidden="false" customHeight="false" outlineLevel="0" collapsed="false">
      <c r="A76" s="14" t="n">
        <v>1316</v>
      </c>
      <c r="I76" s="40" t="n">
        <v>552.281216950654</v>
      </c>
      <c r="J76" s="40" t="n">
        <v>1820.01744094259</v>
      </c>
    </row>
    <row r="77" customFormat="false" ht="12.75" hidden="false" customHeight="false" outlineLevel="0" collapsed="false">
      <c r="A77" s="14" t="n">
        <v>1317</v>
      </c>
      <c r="I77" s="40" t="n">
        <v>648.91027449797</v>
      </c>
      <c r="J77" s="40" t="n">
        <v>2388.93318662423</v>
      </c>
    </row>
    <row r="78" customFormat="false" ht="12.75" hidden="false" customHeight="false" outlineLevel="0" collapsed="false">
      <c r="A78" s="14" t="n">
        <v>1318</v>
      </c>
      <c r="I78" s="40" t="n">
        <v>715.664198428667</v>
      </c>
      <c r="J78" s="40" t="n">
        <v>1536.67797631681</v>
      </c>
    </row>
    <row r="79" customFormat="false" ht="12.75" hidden="false" customHeight="false" outlineLevel="0" collapsed="false">
      <c r="A79" s="14" t="n">
        <v>1319</v>
      </c>
      <c r="I79" s="40" t="n">
        <v>474.907510840978</v>
      </c>
      <c r="J79" s="40" t="n">
        <v>919.558763031934</v>
      </c>
    </row>
    <row r="80" customFormat="false" ht="12.75" hidden="false" customHeight="false" outlineLevel="0" collapsed="false">
      <c r="A80" s="14" t="n">
        <v>1320</v>
      </c>
      <c r="I80" s="40" t="n">
        <v>365.332042895848</v>
      </c>
      <c r="J80" s="40" t="n">
        <v>1001.76315528082</v>
      </c>
    </row>
    <row r="81" customFormat="false" ht="12.75" hidden="false" customHeight="false" outlineLevel="0" collapsed="false">
      <c r="A81" s="14" t="n">
        <v>1321</v>
      </c>
      <c r="I81" s="40" t="n">
        <v>315.006769326989</v>
      </c>
      <c r="J81" s="40" t="n">
        <v>1021.36612075978</v>
      </c>
    </row>
    <row r="82" customFormat="false" ht="12.75" hidden="false" customHeight="false" outlineLevel="0" collapsed="false">
      <c r="A82" s="14" t="n">
        <v>1322</v>
      </c>
      <c r="I82" s="40" t="n">
        <v>487.410233820861</v>
      </c>
      <c r="J82" s="40" t="n">
        <v>1898.60889768436</v>
      </c>
    </row>
    <row r="83" customFormat="false" ht="12.75" hidden="false" customHeight="false" outlineLevel="0" collapsed="false">
      <c r="A83" s="14" t="n">
        <v>1323</v>
      </c>
      <c r="I83" s="40" t="n">
        <v>604.753444275461</v>
      </c>
      <c r="J83" s="40" t="n">
        <v>1561.47924903865</v>
      </c>
    </row>
    <row r="84" customFormat="false" ht="12.75" hidden="false" customHeight="false" outlineLevel="0" collapsed="false">
      <c r="A84" s="14" t="n">
        <v>1324</v>
      </c>
      <c r="I84" s="40" t="n">
        <v>673.565349007674</v>
      </c>
      <c r="J84" s="40" t="n">
        <v>1198.17592763078</v>
      </c>
    </row>
    <row r="85" customFormat="false" ht="12.75" hidden="false" customHeight="false" outlineLevel="0" collapsed="false">
      <c r="A85" s="14" t="n">
        <v>1325</v>
      </c>
      <c r="I85" s="40" t="n">
        <v>816.975948159476</v>
      </c>
      <c r="J85" s="40" t="n">
        <v>1485.01014652946</v>
      </c>
    </row>
    <row r="86" customFormat="false" ht="12.75" hidden="false" customHeight="false" outlineLevel="0" collapsed="false">
      <c r="A86" s="14" t="n">
        <v>1326</v>
      </c>
      <c r="I86" s="40" t="n">
        <v>2117.84851299448</v>
      </c>
      <c r="J86" s="40" t="n">
        <v>1214.00509309958</v>
      </c>
    </row>
    <row r="87" customFormat="false" ht="12.75" hidden="false" customHeight="false" outlineLevel="0" collapsed="false">
      <c r="A87" s="14" t="n">
        <v>1327</v>
      </c>
      <c r="I87" s="40" t="n">
        <v>891.686993943949</v>
      </c>
      <c r="J87" s="40" t="n">
        <v>1005.95691769181</v>
      </c>
    </row>
    <row r="88" customFormat="false" ht="12.75" hidden="false" customHeight="false" outlineLevel="0" collapsed="false">
      <c r="A88" s="14" t="n">
        <v>1328</v>
      </c>
      <c r="I88" s="40" t="n">
        <v>735.396061947989</v>
      </c>
      <c r="J88" s="40" t="n">
        <v>1006.88192560557</v>
      </c>
    </row>
    <row r="89" customFormat="false" ht="12.75" hidden="false" customHeight="false" outlineLevel="0" collapsed="false">
      <c r="A89" s="14" t="n">
        <v>1329</v>
      </c>
      <c r="I89" s="40" t="n">
        <v>659.503608811706</v>
      </c>
      <c r="J89" s="40" t="n">
        <v>1207.02389922626</v>
      </c>
    </row>
    <row r="90" customFormat="false" ht="12.75" hidden="false" customHeight="false" outlineLevel="0" collapsed="false">
      <c r="A90" s="14" t="n">
        <v>1330</v>
      </c>
      <c r="I90" s="40" t="n">
        <v>757.317618374686</v>
      </c>
      <c r="J90" s="40" t="n">
        <v>1131.02505781629</v>
      </c>
    </row>
    <row r="91" customFormat="false" ht="12.75" hidden="false" customHeight="false" outlineLevel="0" collapsed="false">
      <c r="A91" s="14" t="n">
        <v>1331</v>
      </c>
      <c r="I91" s="40" t="n">
        <v>1254.3666211664</v>
      </c>
      <c r="J91" s="40" t="n">
        <v>1356.92009548496</v>
      </c>
    </row>
    <row r="92" customFormat="false" ht="12.75" hidden="false" customHeight="false" outlineLevel="0" collapsed="false">
      <c r="A92" s="14" t="n">
        <v>1332</v>
      </c>
      <c r="I92" s="40" t="n">
        <v>881.914970135674</v>
      </c>
      <c r="J92" s="40" t="n">
        <v>1739.82465106386</v>
      </c>
    </row>
    <row r="93" customFormat="false" ht="12.75" hidden="false" customHeight="false" outlineLevel="0" collapsed="false">
      <c r="A93" s="14" t="n">
        <v>1333</v>
      </c>
      <c r="I93" s="40" t="n">
        <v>930.65452840902</v>
      </c>
      <c r="J93" s="40" t="n">
        <v>1220.57446298939</v>
      </c>
    </row>
    <row r="94" customFormat="false" ht="12.75" hidden="false" customHeight="false" outlineLevel="0" collapsed="false">
      <c r="A94" s="14" t="n">
        <v>1334</v>
      </c>
      <c r="I94" s="40" t="n">
        <v>999.754746818423</v>
      </c>
      <c r="J94" s="40" t="n">
        <v>1012.36269965234</v>
      </c>
    </row>
    <row r="95" customFormat="false" ht="12.75" hidden="false" customHeight="false" outlineLevel="0" collapsed="false">
      <c r="A95" s="14" t="n">
        <v>1335</v>
      </c>
      <c r="I95" s="40" t="n">
        <v>725.569863911337</v>
      </c>
      <c r="J95" s="40" t="n">
        <v>971.095987060004</v>
      </c>
    </row>
    <row r="96" customFormat="false" ht="12.75" hidden="false" customHeight="false" outlineLevel="0" collapsed="false">
      <c r="A96" s="14" t="n">
        <v>1336</v>
      </c>
      <c r="I96" s="40" t="n">
        <v>617.357401695174</v>
      </c>
      <c r="J96" s="40" t="n">
        <v>1105.53114337984</v>
      </c>
    </row>
    <row r="97" customFormat="false" ht="12.75" hidden="false" customHeight="false" outlineLevel="0" collapsed="false">
      <c r="A97" s="14" t="n">
        <v>1337</v>
      </c>
      <c r="I97" s="40" t="n">
        <v>360.52728860835</v>
      </c>
      <c r="J97" s="40" t="n">
        <v>1082.57613831664</v>
      </c>
    </row>
    <row r="98" customFormat="false" ht="12.75" hidden="false" customHeight="false" outlineLevel="0" collapsed="false">
      <c r="A98" s="14" t="n">
        <v>1338</v>
      </c>
      <c r="I98" s="40" t="n">
        <v>301.940664936431</v>
      </c>
      <c r="J98" s="40" t="n">
        <v>1006.84003314167</v>
      </c>
    </row>
    <row r="99" customFormat="false" ht="12.75" hidden="false" customHeight="false" outlineLevel="0" collapsed="false">
      <c r="A99" s="14" t="n">
        <v>1339</v>
      </c>
      <c r="I99" s="40" t="n">
        <v>724.232435850761</v>
      </c>
      <c r="J99" s="40" t="n">
        <v>758.64031503941</v>
      </c>
    </row>
    <row r="100" customFormat="false" ht="12.75" hidden="false" customHeight="false" outlineLevel="0" collapsed="false">
      <c r="A100" s="14" t="n">
        <v>1340</v>
      </c>
      <c r="I100" s="40" t="n">
        <v>1685.32065361311</v>
      </c>
      <c r="J100" s="40" t="n">
        <v>1489.84424982883</v>
      </c>
    </row>
    <row r="101" customFormat="false" ht="12.75" hidden="false" customHeight="false" outlineLevel="0" collapsed="false">
      <c r="A101" s="14" t="n">
        <v>1341</v>
      </c>
      <c r="I101" s="40" t="n">
        <v>880.749247272482</v>
      </c>
      <c r="J101" s="40" t="n">
        <v>1106.67649504831</v>
      </c>
    </row>
    <row r="102" customFormat="false" ht="12.75" hidden="false" customHeight="false" outlineLevel="0" collapsed="false">
      <c r="A102" s="14" t="n">
        <v>1342</v>
      </c>
      <c r="I102" s="40" t="n">
        <v>823.905684724029</v>
      </c>
      <c r="J102" s="40" t="n">
        <v>1234.06656344456</v>
      </c>
    </row>
    <row r="103" customFormat="false" ht="12.75" hidden="false" customHeight="false" outlineLevel="0" collapsed="false">
      <c r="A103" s="14" t="n">
        <v>1343</v>
      </c>
      <c r="I103" s="40" t="n">
        <v>660.562249269136</v>
      </c>
      <c r="J103" s="40" t="n">
        <v>1044.44716139942</v>
      </c>
    </row>
    <row r="104" customFormat="false" ht="12.75" hidden="false" customHeight="false" outlineLevel="0" collapsed="false">
      <c r="A104" s="14" t="n">
        <v>1344</v>
      </c>
      <c r="I104" s="40" t="n">
        <v>869.728185302858</v>
      </c>
      <c r="J104" s="40" t="n">
        <v>1463.40585637595</v>
      </c>
    </row>
    <row r="105" customFormat="false" ht="12.75" hidden="false" customHeight="false" outlineLevel="0" collapsed="false">
      <c r="A105" s="14" t="n">
        <v>1345</v>
      </c>
      <c r="I105" s="40" t="n">
        <v>1017.15712301384</v>
      </c>
      <c r="J105" s="40" t="n">
        <v>1043.22257110613</v>
      </c>
    </row>
    <row r="106" customFormat="false" ht="12.75" hidden="false" customHeight="false" outlineLevel="0" collapsed="false">
      <c r="A106" s="14" t="n">
        <v>1346</v>
      </c>
      <c r="I106" s="40" t="n">
        <v>762.565255208402</v>
      </c>
      <c r="J106" s="40" t="n">
        <v>970.234072511516</v>
      </c>
    </row>
    <row r="107" customFormat="false" ht="12.75" hidden="false" customHeight="false" outlineLevel="0" collapsed="false">
      <c r="A107" s="14" t="n">
        <v>1347</v>
      </c>
      <c r="I107" s="40" t="n">
        <v>663.505155775006</v>
      </c>
      <c r="J107" s="40" t="n">
        <v>1500.22558931534</v>
      </c>
    </row>
    <row r="108" customFormat="false" ht="12.75" hidden="false" customHeight="false" outlineLevel="0" collapsed="false">
      <c r="A108" s="14" t="n">
        <v>1348</v>
      </c>
      <c r="I108" s="40" t="n">
        <v>632.812201309273</v>
      </c>
      <c r="J108" s="40" t="n">
        <v>1539.58384287078</v>
      </c>
    </row>
    <row r="109" customFormat="false" ht="12.75" hidden="false" customHeight="false" outlineLevel="0" collapsed="false">
      <c r="A109" s="14" t="n">
        <v>1349</v>
      </c>
      <c r="I109" s="40" t="n">
        <v>777.439518419731</v>
      </c>
      <c r="J109" s="40" t="n">
        <v>964.329638658531</v>
      </c>
    </row>
    <row r="110" customFormat="false" ht="12.75" hidden="false" customHeight="false" outlineLevel="0" collapsed="false">
      <c r="A110" s="14" t="n">
        <v>1350</v>
      </c>
      <c r="I110" s="40" t="n">
        <v>613.146322690136</v>
      </c>
      <c r="J110" s="40" t="n">
        <v>1234.52966024231</v>
      </c>
    </row>
    <row r="111" customFormat="false" ht="12.75" hidden="false" customHeight="false" outlineLevel="0" collapsed="false">
      <c r="A111" s="14" t="n">
        <v>1351</v>
      </c>
      <c r="I111" s="40" t="n">
        <v>501.882449295168</v>
      </c>
      <c r="J111" s="40" t="n">
        <v>1408.76107357269</v>
      </c>
    </row>
    <row r="112" customFormat="false" ht="12.75" hidden="false" customHeight="false" outlineLevel="0" collapsed="false">
      <c r="A112" s="14" t="n">
        <v>1352</v>
      </c>
      <c r="I112" s="40" t="n">
        <v>750.5535860261</v>
      </c>
      <c r="J112" s="40" t="n">
        <v>1950.21638266626</v>
      </c>
    </row>
    <row r="113" customFormat="false" ht="12.75" hidden="false" customHeight="false" outlineLevel="0" collapsed="false">
      <c r="A113" s="14" t="n">
        <v>1353</v>
      </c>
      <c r="I113" s="40" t="n">
        <v>865.494856853099</v>
      </c>
      <c r="J113" s="40" t="n">
        <v>1344.14785828236</v>
      </c>
    </row>
    <row r="114" customFormat="false" ht="12.75" hidden="false" customHeight="false" outlineLevel="0" collapsed="false">
      <c r="A114" s="14" t="n">
        <v>1354</v>
      </c>
      <c r="I114" s="40" t="n">
        <v>691.353064435883</v>
      </c>
      <c r="J114" s="40" t="n">
        <v>1138.71692638315</v>
      </c>
    </row>
    <row r="115" customFormat="false" ht="12.75" hidden="false" customHeight="false" outlineLevel="0" collapsed="false">
      <c r="A115" s="14" t="n">
        <v>1355</v>
      </c>
      <c r="I115" s="40" t="n">
        <v>586.608209754906</v>
      </c>
      <c r="J115" s="40" t="n">
        <v>1159.11790133906</v>
      </c>
    </row>
    <row r="116" customFormat="false" ht="12.75" hidden="false" customHeight="false" outlineLevel="0" collapsed="false">
      <c r="A116" s="14" t="n">
        <v>1356</v>
      </c>
      <c r="I116" s="40" t="n">
        <v>784.758992208718</v>
      </c>
      <c r="J116" s="40" t="n">
        <v>1253.61213495917</v>
      </c>
    </row>
    <row r="117" customFormat="false" ht="12.75" hidden="false" customHeight="false" outlineLevel="0" collapsed="false">
      <c r="A117" s="14" t="n">
        <v>1357</v>
      </c>
      <c r="I117" s="40" t="n">
        <v>755.138754683131</v>
      </c>
      <c r="J117" s="40" t="n">
        <v>1364.95349151091</v>
      </c>
    </row>
    <row r="118" customFormat="false" ht="12.75" hidden="false" customHeight="false" outlineLevel="0" collapsed="false">
      <c r="A118" s="14" t="n">
        <v>1358</v>
      </c>
      <c r="I118" s="40" t="n">
        <v>556.911915877701</v>
      </c>
      <c r="J118" s="40" t="n">
        <v>1523.18412524032</v>
      </c>
    </row>
    <row r="119" customFormat="false" ht="12.75" hidden="false" customHeight="false" outlineLevel="0" collapsed="false">
      <c r="A119" s="14" t="n">
        <v>1359</v>
      </c>
      <c r="I119" s="40" t="n">
        <v>679.111252952075</v>
      </c>
      <c r="J119" s="40" t="n">
        <v>1248.11741255564</v>
      </c>
    </row>
    <row r="120" customFormat="false" ht="12.75" hidden="false" customHeight="false" outlineLevel="0" collapsed="false">
      <c r="A120" s="14" t="n">
        <v>1360</v>
      </c>
      <c r="I120" s="40" t="n">
        <v>595.923850416246</v>
      </c>
      <c r="J120" s="40" t="n">
        <v>1286.40720242129</v>
      </c>
    </row>
    <row r="121" customFormat="false" ht="12.75" hidden="false" customHeight="false" outlineLevel="0" collapsed="false">
      <c r="A121" s="14" t="n">
        <v>1361</v>
      </c>
      <c r="I121" s="40" t="n">
        <v>763.181179686705</v>
      </c>
      <c r="J121" s="40" t="n">
        <v>1294.2582743162</v>
      </c>
    </row>
    <row r="122" customFormat="false" ht="12.75" hidden="false" customHeight="false" outlineLevel="0" collapsed="false">
      <c r="A122" s="14" t="n">
        <v>1362</v>
      </c>
      <c r="I122" s="40" t="n">
        <v>654.442314497013</v>
      </c>
      <c r="J122" s="40" t="n">
        <v>1158.46215192357</v>
      </c>
    </row>
    <row r="123" customFormat="false" ht="12.75" hidden="false" customHeight="false" outlineLevel="0" collapsed="false">
      <c r="A123" s="14" t="n">
        <v>1363</v>
      </c>
      <c r="I123" s="40" t="n">
        <v>562.223687752794</v>
      </c>
      <c r="J123" s="40" t="n">
        <v>1405.5074181424</v>
      </c>
    </row>
    <row r="124" customFormat="false" ht="12.75" hidden="false" customHeight="false" outlineLevel="0" collapsed="false">
      <c r="A124" s="14" t="n">
        <v>1364</v>
      </c>
      <c r="I124" s="40" t="n">
        <v>545.794598346165</v>
      </c>
      <c r="J124" s="40" t="n">
        <v>1632.12983867974</v>
      </c>
    </row>
    <row r="125" customFormat="false" ht="12.75" hidden="false" customHeight="false" outlineLevel="0" collapsed="false">
      <c r="A125" s="14" t="n">
        <v>1365</v>
      </c>
      <c r="I125" s="40" t="n">
        <v>642.246827230921</v>
      </c>
      <c r="J125" s="40" t="n">
        <v>1511.60389139841</v>
      </c>
    </row>
    <row r="126" customFormat="false" ht="12.75" hidden="false" customHeight="false" outlineLevel="0" collapsed="false">
      <c r="A126" s="14" t="n">
        <v>1366</v>
      </c>
      <c r="I126" s="40" t="n">
        <v>701.336060250301</v>
      </c>
      <c r="J126" s="40" t="n">
        <v>1171.50310241606</v>
      </c>
    </row>
    <row r="127" customFormat="false" ht="12.75" hidden="false" customHeight="false" outlineLevel="0" collapsed="false">
      <c r="A127" s="14" t="n">
        <v>1367</v>
      </c>
      <c r="I127" s="40" t="n">
        <v>681.57902255265</v>
      </c>
      <c r="J127" s="40" t="n">
        <v>1144.42240165152</v>
      </c>
    </row>
    <row r="128" customFormat="false" ht="12.75" hidden="false" customHeight="false" outlineLevel="0" collapsed="false">
      <c r="A128" s="14" t="n">
        <v>1368</v>
      </c>
      <c r="I128" s="40" t="n">
        <v>658.570904136718</v>
      </c>
      <c r="J128" s="40" t="n">
        <v>1391.22147308569</v>
      </c>
    </row>
    <row r="129" customFormat="false" ht="12.75" hidden="false" customHeight="false" outlineLevel="0" collapsed="false">
      <c r="A129" s="14" t="n">
        <v>1369</v>
      </c>
      <c r="I129" s="40" t="n">
        <v>444.151160134785</v>
      </c>
      <c r="J129" s="40" t="n">
        <v>1121.11992621721</v>
      </c>
    </row>
    <row r="130" customFormat="false" ht="12.75" hidden="false" customHeight="false" outlineLevel="0" collapsed="false">
      <c r="A130" s="14" t="n">
        <v>1370</v>
      </c>
      <c r="I130" s="40" t="n">
        <v>489.104738745341</v>
      </c>
      <c r="J130" s="40" t="n">
        <v>2384.07999631419</v>
      </c>
    </row>
    <row r="131" customFormat="false" ht="12.75" hidden="false" customHeight="false" outlineLevel="0" collapsed="false">
      <c r="A131" s="14" t="n">
        <v>1371</v>
      </c>
      <c r="I131" s="40" t="n">
        <v>423.813170686281</v>
      </c>
      <c r="J131" s="40" t="n">
        <v>1440.68794641289</v>
      </c>
    </row>
    <row r="132" customFormat="false" ht="12.75" hidden="false" customHeight="false" outlineLevel="0" collapsed="false">
      <c r="A132" s="14" t="n">
        <v>1372</v>
      </c>
      <c r="I132" s="40" t="n">
        <v>527.757335451289</v>
      </c>
      <c r="J132" s="40" t="n">
        <v>1184.89491524541</v>
      </c>
    </row>
    <row r="133" customFormat="false" ht="12.75" hidden="false" customHeight="false" outlineLevel="0" collapsed="false">
      <c r="A133" s="14" t="n">
        <v>1373</v>
      </c>
      <c r="I133" s="40" t="n">
        <v>856.340330954236</v>
      </c>
      <c r="J133" s="40" t="n">
        <v>1526.80096744558</v>
      </c>
    </row>
    <row r="134" customFormat="false" ht="12.75" hidden="false" customHeight="false" outlineLevel="0" collapsed="false">
      <c r="A134" s="14" t="n">
        <v>1374</v>
      </c>
      <c r="I134" s="40" t="n">
        <v>648.160094278642</v>
      </c>
      <c r="J134" s="40" t="n">
        <v>1089.45440541273</v>
      </c>
    </row>
    <row r="135" customFormat="false" ht="12.75" hidden="false" customHeight="false" outlineLevel="0" collapsed="false">
      <c r="A135" s="14" t="n">
        <v>1375</v>
      </c>
      <c r="I135" s="40" t="n">
        <v>962.12834702521</v>
      </c>
      <c r="J135" s="40" t="n">
        <v>1601.66699902462</v>
      </c>
    </row>
    <row r="136" customFormat="false" ht="12.75" hidden="false" customHeight="false" outlineLevel="0" collapsed="false">
      <c r="A136" s="14" t="n">
        <v>1376</v>
      </c>
      <c r="I136" s="40" t="n">
        <v>799.483929544855</v>
      </c>
      <c r="J136" s="40" t="n">
        <v>1701.93552058055</v>
      </c>
    </row>
    <row r="137" customFormat="false" ht="12.75" hidden="false" customHeight="false" outlineLevel="0" collapsed="false">
      <c r="A137" s="14" t="n">
        <v>1377</v>
      </c>
      <c r="I137" s="40" t="n">
        <v>813.666219020344</v>
      </c>
      <c r="J137" s="40" t="n">
        <v>1143.4794624888</v>
      </c>
    </row>
    <row r="138" customFormat="false" ht="12.75" hidden="false" customHeight="false" outlineLevel="0" collapsed="false">
      <c r="A138" s="14" t="n">
        <v>1378</v>
      </c>
      <c r="I138" s="40" t="n">
        <v>1104.57643991922</v>
      </c>
      <c r="J138" s="40" t="n">
        <v>978.95411680084</v>
      </c>
    </row>
    <row r="139" customFormat="false" ht="12.75" hidden="false" customHeight="false" outlineLevel="0" collapsed="false">
      <c r="A139" s="14" t="n">
        <v>1379</v>
      </c>
      <c r="I139" s="40" t="n">
        <v>633.894686319211</v>
      </c>
      <c r="J139" s="40" t="n">
        <v>844.771994105406</v>
      </c>
    </row>
    <row r="140" customFormat="false" ht="12.75" hidden="false" customHeight="false" outlineLevel="0" collapsed="false">
      <c r="A140" s="14" t="n">
        <v>1380</v>
      </c>
      <c r="I140" s="40" t="n">
        <v>675.237116806798</v>
      </c>
      <c r="J140" s="40" t="n">
        <v>1165.61242911545</v>
      </c>
    </row>
    <row r="141" customFormat="false" ht="12.75" hidden="false" customHeight="false" outlineLevel="0" collapsed="false">
      <c r="A141" s="14" t="n">
        <v>1381</v>
      </c>
      <c r="I141" s="40" t="n">
        <v>982.081347505366</v>
      </c>
      <c r="J141" s="40" t="n">
        <v>1225.40279261734</v>
      </c>
    </row>
    <row r="142" customFormat="false" ht="12.75" hidden="false" customHeight="false" outlineLevel="0" collapsed="false">
      <c r="A142" s="14" t="n">
        <v>1382</v>
      </c>
      <c r="I142" s="40" t="n">
        <v>831.945888464468</v>
      </c>
      <c r="J142" s="40" t="n">
        <v>1080.89237265041</v>
      </c>
    </row>
    <row r="143" customFormat="false" ht="12.75" hidden="false" customHeight="false" outlineLevel="0" collapsed="false">
      <c r="A143" s="14" t="n">
        <v>1383</v>
      </c>
      <c r="I143" s="40" t="n">
        <v>879.614340944364</v>
      </c>
      <c r="J143" s="40" t="n">
        <v>1076.82951074868</v>
      </c>
    </row>
    <row r="144" customFormat="false" ht="12.75" hidden="false" customHeight="false" outlineLevel="0" collapsed="false">
      <c r="A144" s="14" t="n">
        <v>1384</v>
      </c>
      <c r="I144" s="40" t="n">
        <v>660.660431317351</v>
      </c>
      <c r="J144" s="40" t="n">
        <v>1077.19613963828</v>
      </c>
    </row>
    <row r="145" customFormat="false" ht="12.75" hidden="false" customHeight="false" outlineLevel="0" collapsed="false">
      <c r="A145" s="14" t="n">
        <v>1385</v>
      </c>
      <c r="I145" s="40" t="n">
        <v>706.211848110433</v>
      </c>
      <c r="J145" s="40" t="n">
        <v>991.419523663156</v>
      </c>
    </row>
    <row r="146" customFormat="false" ht="12.75" hidden="false" customHeight="false" outlineLevel="0" collapsed="false">
      <c r="A146" s="14" t="n">
        <v>1386</v>
      </c>
      <c r="I146" s="40" t="n">
        <v>707.629005614508</v>
      </c>
      <c r="J146" s="40" t="n">
        <v>1221.68968906039</v>
      </c>
    </row>
    <row r="147" customFormat="false" ht="12.75" hidden="false" customHeight="false" outlineLevel="0" collapsed="false">
      <c r="A147" s="14" t="n">
        <v>1387</v>
      </c>
      <c r="I147" s="40" t="n">
        <v>736.283974884039</v>
      </c>
      <c r="J147" s="40" t="n">
        <v>1041.18031133359</v>
      </c>
    </row>
    <row r="148" customFormat="false" ht="12.75" hidden="false" customHeight="false" outlineLevel="0" collapsed="false">
      <c r="A148" s="14" t="n">
        <v>1388</v>
      </c>
      <c r="I148" s="40" t="n">
        <v>731.628608944138</v>
      </c>
      <c r="J148" s="40" t="n">
        <v>914.037987071309</v>
      </c>
    </row>
    <row r="149" customFormat="false" ht="12.75" hidden="false" customHeight="false" outlineLevel="0" collapsed="false">
      <c r="A149" s="14" t="n">
        <v>1389</v>
      </c>
      <c r="I149" s="40" t="n">
        <v>697.110464375494</v>
      </c>
      <c r="J149" s="40" t="n">
        <v>803.583065991239</v>
      </c>
    </row>
    <row r="150" customFormat="false" ht="12.75" hidden="false" customHeight="false" outlineLevel="0" collapsed="false">
      <c r="A150" s="14" t="n">
        <v>1390</v>
      </c>
      <c r="I150" s="40" t="n">
        <v>567.165683214798</v>
      </c>
      <c r="J150" s="40" t="n">
        <v>1161.54096235777</v>
      </c>
    </row>
    <row r="151" customFormat="false" ht="12.75" hidden="false" customHeight="false" outlineLevel="0" collapsed="false">
      <c r="A151" s="14" t="n">
        <v>1391</v>
      </c>
      <c r="I151" s="40" t="n">
        <v>827.882177593399</v>
      </c>
      <c r="J151" s="40" t="n">
        <v>1822.10747234485</v>
      </c>
    </row>
    <row r="152" customFormat="false" ht="12.75" hidden="false" customHeight="false" outlineLevel="0" collapsed="false">
      <c r="A152" s="14" t="n">
        <v>1392</v>
      </c>
      <c r="I152" s="40" t="n">
        <v>641.611759968626</v>
      </c>
      <c r="J152" s="40" t="n">
        <v>1204.86569914378</v>
      </c>
    </row>
    <row r="153" customFormat="false" ht="12.75" hidden="false" customHeight="false" outlineLevel="0" collapsed="false">
      <c r="A153" s="14" t="n">
        <v>1393</v>
      </c>
      <c r="I153" s="40" t="n">
        <v>726.912667064231</v>
      </c>
      <c r="J153" s="40" t="n">
        <v>827.546449315776</v>
      </c>
    </row>
    <row r="154" customFormat="false" ht="12.75" hidden="false" customHeight="false" outlineLevel="0" collapsed="false">
      <c r="A154" s="14" t="n">
        <v>1394</v>
      </c>
      <c r="I154" s="40" t="n">
        <v>757.329778507159</v>
      </c>
      <c r="J154" s="40" t="n">
        <v>985.533821587932</v>
      </c>
    </row>
    <row r="155" customFormat="false" ht="12.75" hidden="false" customHeight="false" outlineLevel="0" collapsed="false">
      <c r="A155" s="14" t="n">
        <v>1395</v>
      </c>
      <c r="I155" s="40" t="n">
        <v>782.204342313765</v>
      </c>
      <c r="J155" s="40" t="n">
        <v>987.835844949635</v>
      </c>
    </row>
    <row r="156" customFormat="false" ht="12.75" hidden="false" customHeight="false" outlineLevel="0" collapsed="false">
      <c r="A156" s="14" t="n">
        <v>1396</v>
      </c>
      <c r="I156" s="40" t="n">
        <v>695.287319455353</v>
      </c>
      <c r="J156" s="40" t="n">
        <v>1018.32717864389</v>
      </c>
    </row>
    <row r="157" customFormat="false" ht="12.75" hidden="false" customHeight="false" outlineLevel="0" collapsed="false">
      <c r="A157" s="14" t="n">
        <v>1397</v>
      </c>
      <c r="I157" s="40" t="n">
        <v>858.536491315026</v>
      </c>
      <c r="J157" s="40" t="n">
        <v>1395.83981007367</v>
      </c>
    </row>
    <row r="158" customFormat="false" ht="12.75" hidden="false" customHeight="false" outlineLevel="0" collapsed="false">
      <c r="A158" s="14" t="n">
        <v>1398</v>
      </c>
      <c r="I158" s="40" t="n">
        <v>637.021810825065</v>
      </c>
      <c r="J158" s="40" t="n">
        <v>1239.80205794756</v>
      </c>
    </row>
    <row r="159" customFormat="false" ht="12.75" hidden="false" customHeight="false" outlineLevel="0" collapsed="false">
      <c r="A159" s="14" t="n">
        <v>1399</v>
      </c>
      <c r="I159" s="40" t="n">
        <v>879.48879130765</v>
      </c>
      <c r="J159" s="40" t="n">
        <v>1167.96028140734</v>
      </c>
    </row>
    <row r="160" customFormat="false" ht="12.75" hidden="false" customHeight="false" outlineLevel="0" collapsed="false">
      <c r="A160" s="14" t="n">
        <v>1400</v>
      </c>
      <c r="I160" s="40" t="n">
        <v>676.00595944321</v>
      </c>
      <c r="J160" s="40" t="n">
        <v>1118.83618653714</v>
      </c>
    </row>
    <row r="161" customFormat="false" ht="12.75" hidden="false" customHeight="false" outlineLevel="0" collapsed="false">
      <c r="A161" s="14" t="n">
        <v>1401</v>
      </c>
      <c r="I161" s="40" t="n">
        <v>752.107428143711</v>
      </c>
      <c r="J161" s="40" t="n">
        <v>1364.07268277878</v>
      </c>
    </row>
    <row r="162" customFormat="false" ht="12.75" hidden="false" customHeight="false" outlineLevel="0" collapsed="false">
      <c r="A162" s="14" t="n">
        <v>1402</v>
      </c>
      <c r="I162" s="40" t="n">
        <v>728.536218683398</v>
      </c>
      <c r="J162" s="40" t="n">
        <v>1741.99375426331</v>
      </c>
    </row>
    <row r="163" customFormat="false" ht="12.75" hidden="false" customHeight="false" outlineLevel="0" collapsed="false">
      <c r="A163" s="14" t="n">
        <v>1403</v>
      </c>
      <c r="I163" s="40" t="n">
        <v>816.850297058315</v>
      </c>
      <c r="J163" s="40" t="n">
        <v>1430.76997031482</v>
      </c>
    </row>
    <row r="164" customFormat="false" ht="12.75" hidden="false" customHeight="false" outlineLevel="0" collapsed="false">
      <c r="A164" s="14" t="n">
        <v>1404</v>
      </c>
      <c r="I164" s="40" t="n">
        <v>532.691688262212</v>
      </c>
      <c r="J164" s="40" t="n">
        <v>1091.00076011693</v>
      </c>
    </row>
    <row r="165" customFormat="false" ht="12.75" hidden="false" customHeight="false" outlineLevel="0" collapsed="false">
      <c r="A165" s="14" t="n">
        <v>1405</v>
      </c>
      <c r="I165" s="40" t="n">
        <v>963.987212459083</v>
      </c>
      <c r="J165" s="40" t="n">
        <v>1080.09642084039</v>
      </c>
    </row>
    <row r="166" customFormat="false" ht="12.75" hidden="false" customHeight="false" outlineLevel="0" collapsed="false">
      <c r="A166" s="14" t="n">
        <v>1406</v>
      </c>
      <c r="I166" s="40" t="n">
        <v>776.088716524911</v>
      </c>
      <c r="J166" s="40" t="n">
        <v>891.652333813878</v>
      </c>
    </row>
    <row r="167" customFormat="false" ht="12.75" hidden="false" customHeight="false" outlineLevel="0" collapsed="false">
      <c r="A167" s="14" t="n">
        <v>1407</v>
      </c>
      <c r="I167" s="40" t="n">
        <v>809.8093962311</v>
      </c>
      <c r="J167" s="40" t="n">
        <v>942.66690927346</v>
      </c>
    </row>
    <row r="168" customFormat="false" ht="12.75" hidden="false" customHeight="false" outlineLevel="0" collapsed="false">
      <c r="A168" s="14" t="n">
        <v>1408</v>
      </c>
      <c r="I168" s="40" t="n">
        <v>782.556702398208</v>
      </c>
      <c r="J168" s="40" t="n">
        <v>1106.14157580545</v>
      </c>
    </row>
    <row r="169" customFormat="false" ht="12.75" hidden="false" customHeight="false" outlineLevel="0" collapsed="false">
      <c r="A169" s="14" t="n">
        <v>1409</v>
      </c>
      <c r="I169" s="40" t="n">
        <v>791.063362530194</v>
      </c>
      <c r="J169" s="40" t="n">
        <v>1239.14286248447</v>
      </c>
    </row>
    <row r="170" customFormat="false" ht="12.75" hidden="false" customHeight="false" outlineLevel="0" collapsed="false">
      <c r="A170" s="14" t="n">
        <v>1410</v>
      </c>
      <c r="I170" s="40" t="n">
        <v>768.132574194714</v>
      </c>
      <c r="J170" s="40" t="n">
        <v>1672.30970011853</v>
      </c>
    </row>
    <row r="171" customFormat="false" ht="12.75" hidden="false" customHeight="false" outlineLevel="0" collapsed="false">
      <c r="A171" s="14" t="n">
        <v>1411</v>
      </c>
      <c r="I171" s="40" t="n">
        <v>727.227494747447</v>
      </c>
      <c r="J171" s="40" t="n">
        <v>1296.89079946384</v>
      </c>
    </row>
    <row r="172" customFormat="false" ht="12.75" hidden="false" customHeight="false" outlineLevel="0" collapsed="false">
      <c r="A172" s="14" t="n">
        <v>1412</v>
      </c>
      <c r="I172" s="40" t="n">
        <v>701.536265430021</v>
      </c>
      <c r="J172" s="40" t="n">
        <v>1024.99219338715</v>
      </c>
    </row>
    <row r="173" customFormat="false" ht="12.75" hidden="false" customHeight="false" outlineLevel="0" collapsed="false">
      <c r="A173" s="14" t="n">
        <v>1413</v>
      </c>
      <c r="I173" s="40" t="n">
        <v>774.959826032612</v>
      </c>
      <c r="J173" s="40" t="n">
        <v>966.265956875187</v>
      </c>
    </row>
    <row r="174" customFormat="false" ht="12.75" hidden="false" customHeight="false" outlineLevel="0" collapsed="false">
      <c r="A174" s="14" t="n">
        <v>1414</v>
      </c>
      <c r="I174" s="40" t="n">
        <v>695.088733225315</v>
      </c>
      <c r="J174" s="40" t="n">
        <v>942.432411291754</v>
      </c>
    </row>
    <row r="175" customFormat="false" ht="12.75" hidden="false" customHeight="false" outlineLevel="0" collapsed="false">
      <c r="A175" s="14" t="n">
        <v>1415</v>
      </c>
      <c r="I175" s="40" t="n">
        <v>727.96632462818</v>
      </c>
      <c r="J175" s="40" t="n">
        <v>942.233227078889</v>
      </c>
    </row>
    <row r="176" customFormat="false" ht="12.75" hidden="false" customHeight="false" outlineLevel="0" collapsed="false">
      <c r="A176" s="14" t="n">
        <v>1416</v>
      </c>
      <c r="I176" s="40" t="n">
        <v>639.040489098438</v>
      </c>
      <c r="J176" s="40" t="n">
        <v>1131.05346032258</v>
      </c>
    </row>
    <row r="177" customFormat="false" ht="12.75" hidden="false" customHeight="false" outlineLevel="0" collapsed="false">
      <c r="A177" s="14" t="n">
        <v>1417</v>
      </c>
      <c r="I177" s="40" t="n">
        <v>775.91418871801</v>
      </c>
      <c r="J177" s="40" t="n">
        <v>1562.53942028753</v>
      </c>
    </row>
    <row r="178" customFormat="false" ht="12.75" hidden="false" customHeight="false" outlineLevel="0" collapsed="false">
      <c r="A178" s="14" t="n">
        <v>1418</v>
      </c>
      <c r="I178" s="40" t="n">
        <v>596.370404621739</v>
      </c>
      <c r="J178" s="40" t="n">
        <v>1102.34892894104</v>
      </c>
    </row>
    <row r="179" customFormat="false" ht="12.75" hidden="false" customHeight="false" outlineLevel="0" collapsed="false">
      <c r="A179" s="14" t="n">
        <v>1419</v>
      </c>
      <c r="I179" s="40" t="n">
        <v>1001.7399204871</v>
      </c>
      <c r="J179" s="40" t="n">
        <v>1332.58624518518</v>
      </c>
    </row>
    <row r="180" customFormat="false" ht="12.75" hidden="false" customHeight="false" outlineLevel="0" collapsed="false">
      <c r="A180" s="14" t="n">
        <v>1420</v>
      </c>
      <c r="I180" s="40" t="n">
        <v>724.776773683524</v>
      </c>
      <c r="J180" s="40" t="n">
        <v>1017.12382982339</v>
      </c>
    </row>
    <row r="181" customFormat="false" ht="12.75" hidden="false" customHeight="false" outlineLevel="0" collapsed="false">
      <c r="A181" s="14" t="n">
        <v>1421</v>
      </c>
      <c r="I181" s="40" t="n">
        <v>716.220845897554</v>
      </c>
      <c r="J181" s="40" t="n">
        <v>1290.65676873374</v>
      </c>
    </row>
    <row r="182" customFormat="false" ht="12.75" hidden="false" customHeight="false" outlineLevel="0" collapsed="false">
      <c r="A182" s="14" t="n">
        <v>1422</v>
      </c>
      <c r="I182" s="40" t="n">
        <v>859.418349829715</v>
      </c>
      <c r="J182" s="40" t="n">
        <v>1060.3223199279</v>
      </c>
    </row>
    <row r="183" customFormat="false" ht="12.75" hidden="false" customHeight="false" outlineLevel="0" collapsed="false">
      <c r="A183" s="14" t="n">
        <v>1423</v>
      </c>
      <c r="I183" s="40" t="n">
        <v>924.942847397555</v>
      </c>
      <c r="J183" s="40" t="n">
        <v>928.743445908403</v>
      </c>
    </row>
    <row r="184" customFormat="false" ht="12.75" hidden="false" customHeight="false" outlineLevel="0" collapsed="false">
      <c r="A184" s="14" t="n">
        <v>1424</v>
      </c>
      <c r="I184" s="40" t="n">
        <v>801.546079933116</v>
      </c>
      <c r="J184" s="40" t="n">
        <v>902.195363362509</v>
      </c>
    </row>
    <row r="185" customFormat="false" ht="12.75" hidden="false" customHeight="false" outlineLevel="0" collapsed="false">
      <c r="A185" s="14" t="n">
        <v>1425</v>
      </c>
      <c r="I185" s="40" t="n">
        <v>859.031035643851</v>
      </c>
      <c r="J185" s="40" t="n">
        <v>1035.01510350476</v>
      </c>
    </row>
    <row r="186" customFormat="false" ht="12.75" hidden="false" customHeight="false" outlineLevel="0" collapsed="false">
      <c r="A186" s="14" t="n">
        <v>1426</v>
      </c>
      <c r="I186" s="40" t="n">
        <v>880.278689812527</v>
      </c>
      <c r="J186" s="40" t="n">
        <v>1002.4875282266</v>
      </c>
    </row>
    <row r="187" customFormat="false" ht="12.75" hidden="false" customHeight="false" outlineLevel="0" collapsed="false">
      <c r="A187" s="14" t="n">
        <v>1427</v>
      </c>
      <c r="I187" s="40" t="n">
        <v>755.353659958479</v>
      </c>
      <c r="J187" s="40" t="n">
        <v>913.795519276246</v>
      </c>
    </row>
    <row r="188" customFormat="false" ht="12.75" hidden="false" customHeight="false" outlineLevel="0" collapsed="false">
      <c r="A188" s="14" t="n">
        <v>1428</v>
      </c>
      <c r="I188" s="40" t="n">
        <v>657.062127301497</v>
      </c>
      <c r="J188" s="40" t="n">
        <v>733.248505573711</v>
      </c>
    </row>
    <row r="189" customFormat="false" ht="12.75" hidden="false" customHeight="false" outlineLevel="0" collapsed="false">
      <c r="A189" s="14" t="n">
        <v>1429</v>
      </c>
      <c r="I189" s="40" t="n">
        <v>766.107877315299</v>
      </c>
      <c r="J189" s="40" t="n">
        <v>1143.34429717674</v>
      </c>
    </row>
    <row r="190" customFormat="false" ht="12.75" hidden="false" customHeight="false" outlineLevel="0" collapsed="false">
      <c r="A190" s="14" t="n">
        <v>1430</v>
      </c>
      <c r="I190" s="40" t="n">
        <v>777.467412109447</v>
      </c>
      <c r="J190" s="40" t="n">
        <v>1308.91236180712</v>
      </c>
    </row>
    <row r="191" customFormat="false" ht="12.75" hidden="false" customHeight="false" outlineLevel="0" collapsed="false">
      <c r="A191" s="14" t="n">
        <v>1431</v>
      </c>
      <c r="I191" s="40" t="n">
        <v>851.790406598571</v>
      </c>
      <c r="J191" s="40" t="n">
        <v>1069.58932018923</v>
      </c>
    </row>
    <row r="192" customFormat="false" ht="12.75" hidden="false" customHeight="false" outlineLevel="0" collapsed="false">
      <c r="A192" s="14" t="n">
        <v>1432</v>
      </c>
      <c r="I192" s="40" t="n">
        <v>795.198672588522</v>
      </c>
      <c r="J192" s="40" t="n">
        <v>819.568730503348</v>
      </c>
    </row>
    <row r="193" customFormat="false" ht="12.75" hidden="false" customHeight="false" outlineLevel="0" collapsed="false">
      <c r="A193" s="14" t="n">
        <v>1433</v>
      </c>
      <c r="I193" s="40" t="n">
        <v>810.413537524143</v>
      </c>
      <c r="J193" s="40" t="n">
        <v>1193.73560567457</v>
      </c>
    </row>
    <row r="194" customFormat="false" ht="12.75" hidden="false" customHeight="false" outlineLevel="0" collapsed="false">
      <c r="A194" s="14" t="n">
        <v>1434</v>
      </c>
      <c r="I194" s="40" t="n">
        <v>785.62195189529</v>
      </c>
      <c r="J194" s="40" t="n">
        <v>997.353283877309</v>
      </c>
    </row>
    <row r="195" customFormat="false" ht="12.75" hidden="false" customHeight="false" outlineLevel="0" collapsed="false">
      <c r="A195" s="14" t="n">
        <v>1435</v>
      </c>
      <c r="I195" s="40" t="n">
        <v>718.915355501734</v>
      </c>
      <c r="J195" s="40" t="n">
        <v>895.667559355077</v>
      </c>
    </row>
    <row r="196" customFormat="false" ht="12.75" hidden="false" customHeight="false" outlineLevel="0" collapsed="false">
      <c r="A196" s="14" t="n">
        <v>1436</v>
      </c>
      <c r="I196" s="40" t="n">
        <v>699.803126627777</v>
      </c>
      <c r="J196" s="40" t="n">
        <v>1008.71434595391</v>
      </c>
    </row>
    <row r="197" customFormat="false" ht="12.75" hidden="false" customHeight="false" outlineLevel="0" collapsed="false">
      <c r="A197" s="14" t="n">
        <v>1437</v>
      </c>
      <c r="I197" s="40" t="n">
        <v>670.048464462059</v>
      </c>
      <c r="J197" s="40" t="n">
        <v>881.882722033987</v>
      </c>
    </row>
    <row r="198" customFormat="false" ht="12.75" hidden="false" customHeight="false" outlineLevel="0" collapsed="false">
      <c r="A198" s="14" t="n">
        <v>1438</v>
      </c>
      <c r="I198" s="40" t="n">
        <v>623.886030954959</v>
      </c>
      <c r="J198" s="40" t="n">
        <v>1192.24952660533</v>
      </c>
    </row>
    <row r="199" customFormat="false" ht="12.75" hidden="false" customHeight="false" outlineLevel="0" collapsed="false">
      <c r="A199" s="14" t="n">
        <v>1439</v>
      </c>
      <c r="I199" s="40" t="n">
        <v>790.529363445283</v>
      </c>
      <c r="J199" s="40" t="n">
        <v>1797.06735277131</v>
      </c>
    </row>
    <row r="200" customFormat="false" ht="12.75" hidden="false" customHeight="false" outlineLevel="0" collapsed="false">
      <c r="A200" s="14" t="n">
        <v>1440</v>
      </c>
      <c r="I200" s="40" t="n">
        <v>761.629769400223</v>
      </c>
      <c r="J200" s="40" t="n">
        <v>1404.24415764597</v>
      </c>
    </row>
    <row r="201" customFormat="false" ht="12.75" hidden="false" customHeight="false" outlineLevel="0" collapsed="false">
      <c r="A201" s="14" t="n">
        <v>1441</v>
      </c>
      <c r="I201" s="40" t="n">
        <v>690.234834676254</v>
      </c>
      <c r="J201" s="40" t="n">
        <v>785.645122052357</v>
      </c>
    </row>
    <row r="202" customFormat="false" ht="12.75" hidden="false" customHeight="false" outlineLevel="0" collapsed="false">
      <c r="A202" s="14" t="n">
        <v>1442</v>
      </c>
      <c r="I202" s="40" t="n">
        <v>829.038860618183</v>
      </c>
      <c r="J202" s="40" t="n">
        <v>814.458900016813</v>
      </c>
    </row>
    <row r="203" customFormat="false" ht="12.75" hidden="false" customHeight="false" outlineLevel="0" collapsed="false">
      <c r="A203" s="14" t="n">
        <v>1443</v>
      </c>
      <c r="I203" s="40" t="n">
        <v>831.717664469964</v>
      </c>
      <c r="J203" s="40" t="n">
        <v>848.59126391906</v>
      </c>
    </row>
    <row r="204" customFormat="false" ht="12.75" hidden="false" customHeight="false" outlineLevel="0" collapsed="false">
      <c r="A204" s="14" t="n">
        <v>1444</v>
      </c>
      <c r="I204" s="40" t="n">
        <v>1143.4406482573</v>
      </c>
      <c r="J204" s="40" t="n">
        <v>852.124235998055</v>
      </c>
    </row>
    <row r="205" customFormat="false" ht="12.75" hidden="false" customHeight="false" outlineLevel="0" collapsed="false">
      <c r="A205" s="14" t="n">
        <v>1445</v>
      </c>
      <c r="I205" s="40" t="n">
        <v>655.883196279636</v>
      </c>
      <c r="J205" s="40" t="n">
        <v>686.710553436174</v>
      </c>
    </row>
    <row r="206" customFormat="false" ht="12.75" hidden="false" customHeight="false" outlineLevel="0" collapsed="false">
      <c r="A206" s="14" t="n">
        <v>1446</v>
      </c>
      <c r="I206" s="40" t="n">
        <v>834.716815848903</v>
      </c>
      <c r="J206" s="40" t="n">
        <v>1024.30333652348</v>
      </c>
    </row>
    <row r="207" customFormat="false" ht="12.75" hidden="false" customHeight="false" outlineLevel="0" collapsed="false">
      <c r="A207" s="14" t="n">
        <v>1447</v>
      </c>
      <c r="I207" s="40" t="n">
        <v>860.47987121377</v>
      </c>
      <c r="J207" s="40" t="n">
        <v>1055.69096235347</v>
      </c>
    </row>
    <row r="208" customFormat="false" ht="12.75" hidden="false" customHeight="false" outlineLevel="0" collapsed="false">
      <c r="A208" s="14" t="n">
        <v>1448</v>
      </c>
      <c r="I208" s="40" t="n">
        <v>752.359141023567</v>
      </c>
      <c r="J208" s="40" t="n">
        <v>936.363782189831</v>
      </c>
    </row>
    <row r="209" customFormat="false" ht="12.75" hidden="false" customHeight="false" outlineLevel="0" collapsed="false">
      <c r="A209" s="14" t="n">
        <v>1449</v>
      </c>
      <c r="I209" s="40" t="n">
        <v>767.972871622304</v>
      </c>
      <c r="J209" s="40" t="n">
        <v>942.21362058222</v>
      </c>
    </row>
    <row r="210" customFormat="false" ht="12.75" hidden="false" customHeight="false" outlineLevel="0" collapsed="false">
      <c r="A210" s="14" t="n">
        <v>1450</v>
      </c>
      <c r="I210" s="40" t="n">
        <v>666.339991496942</v>
      </c>
      <c r="J210" s="40" t="n">
        <v>897.639427975769</v>
      </c>
    </row>
    <row r="211" customFormat="false" ht="12.75" hidden="false" customHeight="false" outlineLevel="0" collapsed="false">
      <c r="A211" s="14" t="n">
        <v>1451</v>
      </c>
      <c r="I211" s="40" t="n">
        <v>825.119751846327</v>
      </c>
      <c r="J211" s="40" t="n">
        <v>1039.91932533373</v>
      </c>
    </row>
    <row r="212" customFormat="false" ht="12.75" hidden="false" customHeight="false" outlineLevel="0" collapsed="false">
      <c r="A212" s="14" t="n">
        <v>1452</v>
      </c>
      <c r="I212" s="40" t="n">
        <v>915.407763858426</v>
      </c>
      <c r="J212" s="40" t="n">
        <v>1068.5447782614</v>
      </c>
    </row>
    <row r="213" customFormat="false" ht="12.75" hidden="false" customHeight="false" outlineLevel="0" collapsed="false">
      <c r="A213" s="14" t="n">
        <v>1453</v>
      </c>
      <c r="I213" s="40" t="n">
        <v>827.184881454303</v>
      </c>
      <c r="J213" s="40" t="n">
        <v>999.160418410553</v>
      </c>
    </row>
    <row r="214" customFormat="false" ht="12.75" hidden="false" customHeight="false" outlineLevel="0" collapsed="false">
      <c r="A214" s="14" t="n">
        <v>1454</v>
      </c>
      <c r="I214" s="40" t="n">
        <v>757.719069080079</v>
      </c>
      <c r="J214" s="40" t="n">
        <v>962.774236987017</v>
      </c>
    </row>
    <row r="215" customFormat="false" ht="12.75" hidden="false" customHeight="false" outlineLevel="0" collapsed="false">
      <c r="A215" s="14" t="n">
        <v>1455</v>
      </c>
      <c r="I215" s="40" t="n">
        <v>880.267008222245</v>
      </c>
      <c r="J215" s="40" t="n">
        <v>855.718767709786</v>
      </c>
    </row>
    <row r="216" customFormat="false" ht="12.75" hidden="false" customHeight="false" outlineLevel="0" collapsed="false">
      <c r="A216" s="14" t="n">
        <v>1456</v>
      </c>
      <c r="I216" s="40" t="n">
        <v>809.355412366012</v>
      </c>
      <c r="J216" s="40" t="n">
        <v>986.080725998558</v>
      </c>
    </row>
    <row r="217" customFormat="false" ht="12.75" hidden="false" customHeight="false" outlineLevel="0" collapsed="false">
      <c r="A217" s="14" t="n">
        <v>1457</v>
      </c>
      <c r="I217" s="40" t="n">
        <v>752.789198355017</v>
      </c>
      <c r="J217" s="40" t="n">
        <v>957.811250607313</v>
      </c>
    </row>
    <row r="218" customFormat="false" ht="12.75" hidden="false" customHeight="false" outlineLevel="0" collapsed="false">
      <c r="A218" s="14" t="n">
        <v>1458</v>
      </c>
      <c r="I218" s="40" t="n">
        <v>724.907570648647</v>
      </c>
      <c r="J218" s="40" t="n">
        <v>1125.08784958289</v>
      </c>
    </row>
    <row r="219" customFormat="false" ht="12.75" hidden="false" customHeight="false" outlineLevel="0" collapsed="false">
      <c r="A219" s="14" t="n">
        <v>1459</v>
      </c>
      <c r="I219" s="40" t="n">
        <v>648.333004273177</v>
      </c>
      <c r="J219" s="40" t="n">
        <v>1109.21133671813</v>
      </c>
    </row>
    <row r="220" customFormat="false" ht="12.75" hidden="false" customHeight="false" outlineLevel="0" collapsed="false">
      <c r="A220" s="14" t="n">
        <v>1460</v>
      </c>
      <c r="I220" s="40" t="n">
        <v>968.496042656641</v>
      </c>
      <c r="J220" s="40" t="n">
        <v>949.91205572325</v>
      </c>
    </row>
    <row r="221" customFormat="false" ht="12.75" hidden="false" customHeight="false" outlineLevel="0" collapsed="false">
      <c r="A221" s="14" t="n">
        <v>1461</v>
      </c>
      <c r="I221" s="40" t="n">
        <v>685.544368876552</v>
      </c>
      <c r="J221" s="40" t="n">
        <v>1254.21333583056</v>
      </c>
    </row>
    <row r="222" customFormat="false" ht="12.75" hidden="false" customHeight="false" outlineLevel="0" collapsed="false">
      <c r="A222" s="14" t="n">
        <v>1462</v>
      </c>
      <c r="I222" s="40" t="n">
        <v>799.770651233954</v>
      </c>
      <c r="J222" s="40" t="n">
        <v>1427.26358898513</v>
      </c>
    </row>
    <row r="223" customFormat="false" ht="12.75" hidden="false" customHeight="false" outlineLevel="0" collapsed="false">
      <c r="A223" s="14" t="n">
        <v>1463</v>
      </c>
      <c r="I223" s="40" t="n">
        <v>613.304996024886</v>
      </c>
      <c r="J223" s="40" t="n">
        <v>948.491126571738</v>
      </c>
    </row>
    <row r="224" customFormat="false" ht="12.75" hidden="false" customHeight="false" outlineLevel="0" collapsed="false">
      <c r="A224" s="14" t="n">
        <v>1464</v>
      </c>
      <c r="I224" s="40" t="n">
        <v>625.866975891539</v>
      </c>
      <c r="J224" s="40" t="n">
        <v>867.581169653361</v>
      </c>
    </row>
    <row r="225" customFormat="false" ht="12.75" hidden="false" customHeight="false" outlineLevel="0" collapsed="false">
      <c r="A225" s="14" t="n">
        <v>1465</v>
      </c>
      <c r="I225" s="40" t="n">
        <v>936.230937725495</v>
      </c>
      <c r="J225" s="40" t="n">
        <v>928.655026379847</v>
      </c>
    </row>
    <row r="226" customFormat="false" ht="12.75" hidden="false" customHeight="false" outlineLevel="0" collapsed="false">
      <c r="A226" s="14" t="n">
        <v>1466</v>
      </c>
      <c r="I226" s="40" t="n">
        <v>718.36875837231</v>
      </c>
      <c r="J226" s="40" t="n">
        <v>989.981140254738</v>
      </c>
    </row>
    <row r="227" customFormat="false" ht="12.75" hidden="false" customHeight="false" outlineLevel="0" collapsed="false">
      <c r="A227" s="14" t="n">
        <v>1467</v>
      </c>
      <c r="I227" s="40" t="n">
        <v>722.156153184477</v>
      </c>
      <c r="J227" s="40" t="n">
        <v>1064.49425179118</v>
      </c>
    </row>
    <row r="228" customFormat="false" ht="12.75" hidden="false" customHeight="false" outlineLevel="0" collapsed="false">
      <c r="A228" s="14" t="n">
        <v>1468</v>
      </c>
      <c r="I228" s="40" t="n">
        <v>970.014735464177</v>
      </c>
      <c r="J228" s="40" t="n">
        <v>1068.84863134529</v>
      </c>
    </row>
    <row r="229" customFormat="false" ht="12.75" hidden="false" customHeight="false" outlineLevel="0" collapsed="false">
      <c r="A229" s="14" t="n">
        <v>1469</v>
      </c>
      <c r="I229" s="40" t="n">
        <v>819.572262272247</v>
      </c>
      <c r="J229" s="40" t="n">
        <v>1083.49723977587</v>
      </c>
    </row>
    <row r="230" customFormat="false" ht="12.75" hidden="false" customHeight="false" outlineLevel="0" collapsed="false">
      <c r="A230" s="14" t="n">
        <v>1470</v>
      </c>
      <c r="I230" s="40" t="n">
        <v>877.736557721563</v>
      </c>
      <c r="J230" s="40" t="n">
        <v>1072.46087970605</v>
      </c>
    </row>
    <row r="231" customFormat="false" ht="12.75" hidden="false" customHeight="false" outlineLevel="0" collapsed="false">
      <c r="A231" s="14" t="n">
        <v>1471</v>
      </c>
      <c r="I231" s="40" t="n">
        <v>672.759375202226</v>
      </c>
      <c r="J231" s="40" t="n">
        <v>1186.56239208965</v>
      </c>
    </row>
    <row r="232" customFormat="false" ht="12.75" hidden="false" customHeight="false" outlineLevel="0" collapsed="false">
      <c r="A232" s="14" t="n">
        <v>1472</v>
      </c>
      <c r="I232" s="40" t="n">
        <v>634.632058470746</v>
      </c>
      <c r="J232" s="40" t="n">
        <v>1191.86225091182</v>
      </c>
    </row>
    <row r="233" customFormat="false" ht="12.75" hidden="false" customHeight="false" outlineLevel="0" collapsed="false">
      <c r="A233" s="14" t="n">
        <v>1473</v>
      </c>
      <c r="I233" s="40" t="n">
        <v>721.950993790185</v>
      </c>
      <c r="J233" s="40" t="n">
        <v>1002.79136775283</v>
      </c>
    </row>
    <row r="234" customFormat="false" ht="12.75" hidden="false" customHeight="false" outlineLevel="0" collapsed="false">
      <c r="A234" s="14" t="n">
        <v>1474</v>
      </c>
      <c r="I234" s="40" t="n">
        <v>621.543918605377</v>
      </c>
      <c r="J234" s="40" t="n">
        <v>896.075206682639</v>
      </c>
    </row>
    <row r="235" customFormat="false" ht="12.75" hidden="false" customHeight="false" outlineLevel="0" collapsed="false">
      <c r="A235" s="14" t="n">
        <v>1475</v>
      </c>
      <c r="I235" s="40" t="n">
        <v>655.476515833212</v>
      </c>
      <c r="J235" s="40" t="n">
        <v>932.004970916261</v>
      </c>
    </row>
    <row r="236" customFormat="false" ht="12.75" hidden="false" customHeight="false" outlineLevel="0" collapsed="false">
      <c r="A236" s="14" t="n">
        <v>1476</v>
      </c>
      <c r="I236" s="40" t="n">
        <v>813.053690179729</v>
      </c>
      <c r="J236" s="40" t="n">
        <v>1090.26408790003</v>
      </c>
    </row>
    <row r="237" customFormat="false" ht="12.75" hidden="false" customHeight="false" outlineLevel="0" collapsed="false">
      <c r="A237" s="14" t="n">
        <v>1477</v>
      </c>
      <c r="I237" s="40" t="n">
        <v>665.321269063035</v>
      </c>
      <c r="J237" s="40" t="n">
        <v>997.075345204835</v>
      </c>
    </row>
    <row r="238" customFormat="false" ht="12.75" hidden="false" customHeight="false" outlineLevel="0" collapsed="false">
      <c r="A238" s="14" t="n">
        <v>1478</v>
      </c>
      <c r="I238" s="40" t="n">
        <v>968.992026284741</v>
      </c>
      <c r="J238" s="40" t="n">
        <v>1173.23155832891</v>
      </c>
    </row>
    <row r="239" customFormat="false" ht="12.75" hidden="false" customHeight="false" outlineLevel="0" collapsed="false">
      <c r="A239" s="14" t="n">
        <v>1479</v>
      </c>
      <c r="I239" s="40" t="n">
        <v>1033.386339539</v>
      </c>
      <c r="J239" s="40" t="n">
        <v>1261.34688739404</v>
      </c>
    </row>
    <row r="240" customFormat="false" ht="12.75" hidden="false" customHeight="false" outlineLevel="0" collapsed="false">
      <c r="A240" s="14" t="n">
        <v>1480</v>
      </c>
      <c r="I240" s="40" t="n">
        <v>584.581902590938</v>
      </c>
      <c r="J240" s="40" t="n">
        <v>1026.7983210151</v>
      </c>
    </row>
    <row r="241" customFormat="false" ht="12.75" hidden="false" customHeight="false" outlineLevel="0" collapsed="false">
      <c r="A241" s="14" t="n">
        <v>1481</v>
      </c>
      <c r="I241" s="40" t="n">
        <v>577.402922578467</v>
      </c>
      <c r="J241" s="40" t="n">
        <v>1024.83001908788</v>
      </c>
    </row>
    <row r="242" customFormat="false" ht="12.75" hidden="false" customHeight="false" outlineLevel="0" collapsed="false">
      <c r="A242" s="14" t="n">
        <v>1482</v>
      </c>
      <c r="I242" s="40" t="n">
        <v>627.934010245482</v>
      </c>
      <c r="J242" s="40" t="n">
        <v>1241.22278833914</v>
      </c>
    </row>
    <row r="243" customFormat="false" ht="12.75" hidden="false" customHeight="false" outlineLevel="0" collapsed="false">
      <c r="A243" s="14" t="n">
        <v>1483</v>
      </c>
      <c r="I243" s="40" t="n">
        <v>686.282739832206</v>
      </c>
      <c r="J243" s="40" t="n">
        <v>1731.1124008613</v>
      </c>
    </row>
    <row r="244" customFormat="false" ht="12.75" hidden="false" customHeight="false" outlineLevel="0" collapsed="false">
      <c r="A244" s="14" t="n">
        <v>1484</v>
      </c>
      <c r="I244" s="40" t="n">
        <v>645.822969867243</v>
      </c>
      <c r="J244" s="40" t="n">
        <v>1431.11461420726</v>
      </c>
    </row>
    <row r="245" customFormat="false" ht="12.75" hidden="false" customHeight="false" outlineLevel="0" collapsed="false">
      <c r="A245" s="14" t="n">
        <v>1485</v>
      </c>
      <c r="I245" s="40" t="n">
        <v>625.236494147318</v>
      </c>
      <c r="J245" s="40" t="n">
        <v>1134.757859191</v>
      </c>
    </row>
    <row r="246" customFormat="false" ht="12.75" hidden="false" customHeight="false" outlineLevel="0" collapsed="false">
      <c r="A246" s="14" t="n">
        <v>1486</v>
      </c>
      <c r="I246" s="40" t="n">
        <v>513.742103931989</v>
      </c>
      <c r="J246" s="40" t="n">
        <v>983.75454919444</v>
      </c>
    </row>
    <row r="247" customFormat="false" ht="12.75" hidden="false" customHeight="false" outlineLevel="0" collapsed="false">
      <c r="A247" s="14" t="n">
        <v>1487</v>
      </c>
      <c r="I247" s="40" t="n">
        <v>456.061454984838</v>
      </c>
      <c r="J247" s="40" t="n">
        <v>1173.01186222354</v>
      </c>
    </row>
    <row r="248" customFormat="false" ht="12.75" hidden="false" customHeight="false" outlineLevel="0" collapsed="false">
      <c r="A248" s="14" t="n">
        <v>1488</v>
      </c>
      <c r="I248" s="40" t="n">
        <v>467.854550010235</v>
      </c>
      <c r="J248" s="40" t="n">
        <v>1174.96221888247</v>
      </c>
    </row>
    <row r="249" customFormat="false" ht="12.75" hidden="false" customHeight="false" outlineLevel="0" collapsed="false">
      <c r="A249" s="14" t="n">
        <v>1489</v>
      </c>
      <c r="I249" s="40" t="n">
        <v>667.538258506328</v>
      </c>
      <c r="J249" s="40" t="n">
        <v>1136.42538453004</v>
      </c>
    </row>
    <row r="250" customFormat="false" ht="12.75" hidden="false" customHeight="false" outlineLevel="0" collapsed="false">
      <c r="A250" s="14" t="n">
        <v>1490</v>
      </c>
      <c r="I250" s="40" t="n">
        <v>716.228399432133</v>
      </c>
      <c r="J250" s="40" t="n">
        <v>1122.71980125766</v>
      </c>
    </row>
    <row r="251" customFormat="false" ht="12.75" hidden="false" customHeight="false" outlineLevel="0" collapsed="false">
      <c r="A251" s="14" t="n">
        <v>1491</v>
      </c>
      <c r="I251" s="40" t="n">
        <v>790.942210616493</v>
      </c>
      <c r="J251" s="40" t="n">
        <v>1214.12660968893</v>
      </c>
    </row>
    <row r="252" customFormat="false" ht="12.75" hidden="false" customHeight="false" outlineLevel="0" collapsed="false">
      <c r="A252" s="14" t="n">
        <v>1492</v>
      </c>
      <c r="I252" s="40" t="n">
        <v>598.792023884966</v>
      </c>
      <c r="J252" s="40" t="n">
        <v>1271.13507750995</v>
      </c>
    </row>
    <row r="253" customFormat="false" ht="12.75" hidden="false" customHeight="false" outlineLevel="0" collapsed="false">
      <c r="A253" s="14" t="n">
        <v>1493</v>
      </c>
      <c r="I253" s="40" t="n">
        <v>624.493466244125</v>
      </c>
      <c r="J253" s="40" t="n">
        <v>1133.52778532099</v>
      </c>
    </row>
    <row r="254" customFormat="false" ht="12.75" hidden="false" customHeight="false" outlineLevel="0" collapsed="false">
      <c r="A254" s="14" t="n">
        <v>1494</v>
      </c>
      <c r="I254" s="40" t="n">
        <v>690.656652370753</v>
      </c>
      <c r="J254" s="40" t="n">
        <v>1049.55524695547</v>
      </c>
    </row>
    <row r="255" customFormat="false" ht="12.75" hidden="false" customHeight="false" outlineLevel="0" collapsed="false">
      <c r="A255" s="14" t="n">
        <v>1495</v>
      </c>
      <c r="I255" s="40" t="n">
        <v>721.767276559122</v>
      </c>
      <c r="J255" s="40" t="n">
        <v>972.206706670973</v>
      </c>
    </row>
    <row r="256" customFormat="false" ht="12.75" hidden="false" customHeight="false" outlineLevel="0" collapsed="false">
      <c r="A256" s="14" t="n">
        <v>1496</v>
      </c>
      <c r="I256" s="40" t="n">
        <v>975.528756241784</v>
      </c>
      <c r="J256" s="40" t="n">
        <v>860.582056790904</v>
      </c>
    </row>
    <row r="257" customFormat="false" ht="12.75" hidden="false" customHeight="false" outlineLevel="0" collapsed="false">
      <c r="A257" s="14" t="n">
        <v>1497</v>
      </c>
      <c r="I257" s="40" t="n">
        <v>878.738959648002</v>
      </c>
      <c r="J257" s="40" t="n">
        <v>1239.81406309284</v>
      </c>
    </row>
    <row r="258" customFormat="false" ht="12.75" hidden="false" customHeight="false" outlineLevel="0" collapsed="false">
      <c r="A258" s="14" t="n">
        <v>1498</v>
      </c>
      <c r="I258" s="40" t="n">
        <v>870.928491634312</v>
      </c>
      <c r="J258" s="40" t="n">
        <v>1102.36479981406</v>
      </c>
    </row>
    <row r="259" customFormat="false" ht="12.75" hidden="false" customHeight="false" outlineLevel="0" collapsed="false">
      <c r="A259" s="14" t="n">
        <v>1499</v>
      </c>
      <c r="I259" s="40" t="n">
        <v>990.055517886187</v>
      </c>
      <c r="J259" s="40" t="n">
        <v>1191.07366426025</v>
      </c>
    </row>
    <row r="260" customFormat="false" ht="12.75" hidden="false" customHeight="false" outlineLevel="0" collapsed="false">
      <c r="A260" s="14" t="n">
        <v>1500</v>
      </c>
      <c r="I260" s="40" t="n">
        <v>670.069940273778</v>
      </c>
      <c r="J260" s="40" t="n">
        <v>956.359602824673</v>
      </c>
    </row>
    <row r="261" customFormat="false" ht="12.75" hidden="false" customHeight="false" outlineLevel="0" collapsed="false">
      <c r="A261" s="14" t="n">
        <v>1501</v>
      </c>
      <c r="I261" s="40" t="n">
        <v>573.53771649947</v>
      </c>
      <c r="J261" s="40" t="n">
        <v>1250.41052870428</v>
      </c>
    </row>
    <row r="262" customFormat="false" ht="12.75" hidden="false" customHeight="false" outlineLevel="0" collapsed="false">
      <c r="A262" s="14" t="n">
        <v>1502</v>
      </c>
      <c r="I262" s="40" t="n">
        <v>658.720775055181</v>
      </c>
      <c r="J262" s="40" t="n">
        <v>1358.97491669385</v>
      </c>
    </row>
    <row r="263" customFormat="false" ht="12.75" hidden="false" customHeight="false" outlineLevel="0" collapsed="false">
      <c r="A263" s="14" t="n">
        <v>1503</v>
      </c>
      <c r="I263" s="40" t="n">
        <v>697.678800259799</v>
      </c>
      <c r="J263" s="40" t="n">
        <v>1266.11570668668</v>
      </c>
    </row>
    <row r="264" customFormat="false" ht="12.75" hidden="false" customHeight="false" outlineLevel="0" collapsed="false">
      <c r="A264" s="14" t="n">
        <v>1504</v>
      </c>
      <c r="I264" s="40" t="n">
        <v>837.411144115526</v>
      </c>
      <c r="J264" s="40" t="n">
        <v>1430.74873497587</v>
      </c>
    </row>
    <row r="265" customFormat="false" ht="12.75" hidden="false" customHeight="false" outlineLevel="0" collapsed="false">
      <c r="A265" s="14" t="n">
        <v>1505</v>
      </c>
      <c r="I265" s="40" t="n">
        <v>848.081112352032</v>
      </c>
      <c r="J265" s="40" t="n">
        <v>1235.48299629311</v>
      </c>
    </row>
    <row r="266" customFormat="false" ht="12.75" hidden="false" customHeight="false" outlineLevel="0" collapsed="false">
      <c r="A266" s="14" t="n">
        <v>1506</v>
      </c>
      <c r="I266" s="40" t="n">
        <v>648.034376217828</v>
      </c>
      <c r="J266" s="40" t="n">
        <v>1195.5335776405</v>
      </c>
    </row>
    <row r="267" customFormat="false" ht="12.75" hidden="false" customHeight="false" outlineLevel="0" collapsed="false">
      <c r="A267" s="14" t="n">
        <v>1507</v>
      </c>
      <c r="I267" s="40" t="n">
        <v>665.049074875177</v>
      </c>
      <c r="J267" s="40" t="n">
        <v>1187.48898694216</v>
      </c>
    </row>
    <row r="268" customFormat="false" ht="12.75" hidden="false" customHeight="false" outlineLevel="0" collapsed="false">
      <c r="A268" s="14" t="n">
        <v>1508</v>
      </c>
      <c r="I268" s="40" t="n">
        <v>728.460645606292</v>
      </c>
      <c r="J268" s="40" t="n">
        <v>1283.11402383309</v>
      </c>
    </row>
    <row r="269" customFormat="false" ht="12.75" hidden="false" customHeight="false" outlineLevel="0" collapsed="false">
      <c r="A269" s="14" t="n">
        <v>1509</v>
      </c>
      <c r="I269" s="40" t="n">
        <v>697.199182836498</v>
      </c>
      <c r="J269" s="40" t="n">
        <v>854.853446604022</v>
      </c>
    </row>
    <row r="270" customFormat="false" ht="12.75" hidden="false" customHeight="false" outlineLevel="0" collapsed="false">
      <c r="A270" s="14" t="n">
        <v>1510</v>
      </c>
      <c r="I270" s="40" t="n">
        <v>815.677648674419</v>
      </c>
      <c r="J270" s="40" t="n">
        <v>904.491918827944</v>
      </c>
    </row>
    <row r="271" customFormat="false" ht="12.75" hidden="false" customHeight="false" outlineLevel="0" collapsed="false">
      <c r="A271" s="14" t="n">
        <v>1511</v>
      </c>
      <c r="I271" s="40" t="n">
        <v>781.243559958439</v>
      </c>
      <c r="J271" s="40" t="n">
        <v>866.473220396917</v>
      </c>
    </row>
    <row r="272" customFormat="false" ht="12.75" hidden="false" customHeight="false" outlineLevel="0" collapsed="false">
      <c r="A272" s="14" t="n">
        <v>1512</v>
      </c>
      <c r="I272" s="40" t="n">
        <v>635.404079222042</v>
      </c>
      <c r="J272" s="40" t="n">
        <v>1007.62411920367</v>
      </c>
    </row>
    <row r="273" customFormat="false" ht="12.75" hidden="false" customHeight="false" outlineLevel="0" collapsed="false">
      <c r="A273" s="14" t="n">
        <v>1513</v>
      </c>
      <c r="I273" s="40" t="n">
        <v>672.356482852047</v>
      </c>
      <c r="J273" s="40" t="n">
        <v>1679.844714703</v>
      </c>
    </row>
    <row r="274" customFormat="false" ht="12.75" hidden="false" customHeight="false" outlineLevel="0" collapsed="false">
      <c r="A274" s="14" t="n">
        <v>1514</v>
      </c>
      <c r="I274" s="40" t="n">
        <v>767.400775082959</v>
      </c>
      <c r="J274" s="40" t="n">
        <v>1226.61071933784</v>
      </c>
    </row>
    <row r="275" customFormat="false" ht="12.75" hidden="false" customHeight="false" outlineLevel="0" collapsed="false">
      <c r="A275" s="14" t="n">
        <v>1515</v>
      </c>
      <c r="I275" s="40" t="n">
        <v>967.286164007277</v>
      </c>
      <c r="J275" s="40" t="n">
        <v>1094.30056508652</v>
      </c>
    </row>
    <row r="276" customFormat="false" ht="12.75" hidden="false" customHeight="false" outlineLevel="0" collapsed="false">
      <c r="A276" s="14" t="n">
        <v>1516</v>
      </c>
      <c r="I276" s="40" t="n">
        <v>696.312336727031</v>
      </c>
      <c r="J276" s="40" t="n">
        <v>1341.29739365096</v>
      </c>
    </row>
    <row r="277" customFormat="false" ht="12.75" hidden="false" customHeight="false" outlineLevel="0" collapsed="false">
      <c r="A277" s="14" t="n">
        <v>1517</v>
      </c>
      <c r="I277" s="40" t="n">
        <v>728.762218615043</v>
      </c>
      <c r="J277" s="40" t="n">
        <v>979.940945001275</v>
      </c>
    </row>
    <row r="278" customFormat="false" ht="12.75" hidden="false" customHeight="false" outlineLevel="0" collapsed="false">
      <c r="A278" s="14" t="n">
        <v>1518</v>
      </c>
      <c r="I278" s="40" t="n">
        <v>971.274844290756</v>
      </c>
      <c r="J278" s="40" t="n">
        <v>1274.76484955495</v>
      </c>
    </row>
    <row r="279" customFormat="false" ht="12.75" hidden="false" customHeight="false" outlineLevel="0" collapsed="false">
      <c r="A279" s="14" t="n">
        <v>1519</v>
      </c>
      <c r="I279" s="40" t="n">
        <v>799.126099957002</v>
      </c>
      <c r="J279" s="40" t="n">
        <v>1104.98129250032</v>
      </c>
    </row>
    <row r="280" customFormat="false" ht="12.75" hidden="false" customHeight="false" outlineLevel="0" collapsed="false">
      <c r="A280" s="14" t="n">
        <v>1520</v>
      </c>
      <c r="I280" s="40" t="n">
        <v>892.277766817932</v>
      </c>
      <c r="J280" s="40" t="n">
        <v>1496.88154407933</v>
      </c>
    </row>
    <row r="281" customFormat="false" ht="12.75" hidden="false" customHeight="false" outlineLevel="0" collapsed="false">
      <c r="A281" s="14" t="n">
        <v>1521</v>
      </c>
      <c r="I281" s="40" t="n">
        <v>774.918454952839</v>
      </c>
      <c r="J281" s="40" t="n">
        <v>1684.05411250286</v>
      </c>
    </row>
    <row r="282" customFormat="false" ht="12.75" hidden="false" customHeight="false" outlineLevel="0" collapsed="false">
      <c r="A282" s="14" t="n">
        <v>1522</v>
      </c>
      <c r="I282" s="40" t="n">
        <v>673.702648036111</v>
      </c>
      <c r="J282" s="40" t="n">
        <v>1422.42986239112</v>
      </c>
    </row>
    <row r="283" customFormat="false" ht="12.75" hidden="false" customHeight="false" outlineLevel="0" collapsed="false">
      <c r="A283" s="14" t="n">
        <v>1523</v>
      </c>
      <c r="I283" s="40" t="n">
        <v>740.234132762166</v>
      </c>
      <c r="J283" s="40" t="n">
        <v>1400.04504491946</v>
      </c>
    </row>
    <row r="284" customFormat="false" ht="12.75" hidden="false" customHeight="false" outlineLevel="0" collapsed="false">
      <c r="A284" s="14" t="n">
        <v>1524</v>
      </c>
      <c r="I284" s="40" t="n">
        <v>813.890335991165</v>
      </c>
      <c r="J284" s="40" t="n">
        <v>1354.2474454427</v>
      </c>
    </row>
    <row r="285" customFormat="false" ht="12.75" hidden="false" customHeight="false" outlineLevel="0" collapsed="false">
      <c r="A285" s="14" t="n">
        <v>1525</v>
      </c>
      <c r="I285" s="40" t="n">
        <v>786.488726330007</v>
      </c>
      <c r="J285" s="40" t="n">
        <v>1060.04393645328</v>
      </c>
    </row>
    <row r="286" customFormat="false" ht="12.75" hidden="false" customHeight="false" outlineLevel="0" collapsed="false">
      <c r="A286" s="14" t="n">
        <v>1526</v>
      </c>
      <c r="I286" s="40" t="n">
        <v>768.609292119688</v>
      </c>
      <c r="J286" s="40" t="n">
        <v>1053.09328348982</v>
      </c>
    </row>
    <row r="287" customFormat="false" ht="12.75" hidden="false" customHeight="false" outlineLevel="0" collapsed="false">
      <c r="A287" s="14" t="n">
        <v>1527</v>
      </c>
      <c r="I287" s="40" t="n">
        <v>625.389914430798</v>
      </c>
      <c r="J287" s="40" t="n">
        <v>1085.50585767867</v>
      </c>
    </row>
    <row r="288" customFormat="false" ht="12.75" hidden="false" customHeight="false" outlineLevel="0" collapsed="false">
      <c r="A288" s="14" t="n">
        <v>1528</v>
      </c>
      <c r="I288" s="40" t="n">
        <v>843.895501464529</v>
      </c>
      <c r="J288" s="40" t="n">
        <v>2531.50524192888</v>
      </c>
    </row>
    <row r="289" customFormat="false" ht="12.75" hidden="false" customHeight="false" outlineLevel="0" collapsed="false">
      <c r="A289" s="14" t="n">
        <v>1529</v>
      </c>
      <c r="I289" s="40" t="n">
        <v>620.887756197936</v>
      </c>
      <c r="J289" s="40" t="n">
        <v>1672.39162729439</v>
      </c>
    </row>
    <row r="290" customFormat="false" ht="12.75" hidden="false" customHeight="false" outlineLevel="0" collapsed="false">
      <c r="A290" s="14" t="n">
        <v>1530</v>
      </c>
      <c r="I290" s="40" t="n">
        <v>717.669937308563</v>
      </c>
      <c r="J290" s="40" t="n">
        <v>1640.0946273804</v>
      </c>
    </row>
    <row r="291" customFormat="false" ht="12.75" hidden="false" customHeight="false" outlineLevel="0" collapsed="false">
      <c r="A291" s="14" t="n">
        <v>1531</v>
      </c>
      <c r="I291" s="40" t="n">
        <v>716.78927321197</v>
      </c>
      <c r="J291" s="40" t="n">
        <v>1653.76097111197</v>
      </c>
    </row>
    <row r="292" customFormat="false" ht="12.75" hidden="false" customHeight="false" outlineLevel="0" collapsed="false">
      <c r="A292" s="14" t="n">
        <v>1532</v>
      </c>
      <c r="I292" s="40" t="n">
        <v>780.879742314432</v>
      </c>
      <c r="J292" s="40" t="n">
        <v>1650.84441468063</v>
      </c>
    </row>
    <row r="293" customFormat="false" ht="12.75" hidden="false" customHeight="false" outlineLevel="0" collapsed="false">
      <c r="A293" s="14" t="n">
        <v>1533</v>
      </c>
      <c r="I293" s="40" t="n">
        <v>678.02454773377</v>
      </c>
      <c r="J293" s="40" t="n">
        <v>1680.15368813446</v>
      </c>
    </row>
    <row r="294" customFormat="false" ht="12.75" hidden="false" customHeight="false" outlineLevel="0" collapsed="false">
      <c r="A294" s="14" t="n">
        <v>1534</v>
      </c>
      <c r="I294" s="40" t="n">
        <v>865.029481742641</v>
      </c>
      <c r="J294" s="40" t="n">
        <v>1527.02026334837</v>
      </c>
    </row>
    <row r="295" customFormat="false" ht="12.75" hidden="false" customHeight="false" outlineLevel="0" collapsed="false">
      <c r="A295" s="14" t="n">
        <v>1535</v>
      </c>
      <c r="I295" s="40" t="n">
        <v>694.569790801033</v>
      </c>
      <c r="J295" s="40" t="n">
        <v>1459.22610366461</v>
      </c>
    </row>
    <row r="296" customFormat="false" ht="12.75" hidden="false" customHeight="false" outlineLevel="0" collapsed="false">
      <c r="A296" s="14" t="n">
        <v>1536</v>
      </c>
      <c r="I296" s="40" t="n">
        <v>802.382497120075</v>
      </c>
      <c r="J296" s="40" t="n">
        <v>1644.05610577258</v>
      </c>
    </row>
    <row r="297" customFormat="false" ht="12.75" hidden="false" customHeight="false" outlineLevel="0" collapsed="false">
      <c r="A297" s="14" t="n">
        <v>1537</v>
      </c>
      <c r="I297" s="40" t="n">
        <v>890.052164822583</v>
      </c>
      <c r="J297" s="40" t="n">
        <v>1649.70086055197</v>
      </c>
    </row>
    <row r="298" customFormat="false" ht="12.75" hidden="false" customHeight="false" outlineLevel="0" collapsed="false">
      <c r="A298" s="14" t="n">
        <v>1538</v>
      </c>
      <c r="I298" s="40" t="n">
        <v>604.095048501643</v>
      </c>
      <c r="J298" s="40" t="n">
        <v>1290.78596244354</v>
      </c>
    </row>
    <row r="299" customFormat="false" ht="12.75" hidden="false" customHeight="false" outlineLevel="0" collapsed="false">
      <c r="A299" s="14" t="n">
        <v>1539</v>
      </c>
      <c r="I299" s="40" t="n">
        <v>731.617908873675</v>
      </c>
      <c r="J299" s="40" t="n">
        <v>1354.71917933718</v>
      </c>
    </row>
    <row r="300" customFormat="false" ht="12.75" hidden="false" customHeight="false" outlineLevel="0" collapsed="false">
      <c r="A300" s="14" t="n">
        <v>1540</v>
      </c>
      <c r="I300" s="40" t="n">
        <v>813.588649370401</v>
      </c>
      <c r="J300" s="40" t="n">
        <v>1442.06721400745</v>
      </c>
    </row>
    <row r="301" customFormat="false" ht="12.75" hidden="false" customHeight="false" outlineLevel="0" collapsed="false">
      <c r="A301" s="14" t="n">
        <v>1541</v>
      </c>
      <c r="I301" s="40" t="n">
        <v>844.306985615774</v>
      </c>
      <c r="J301" s="40" t="n">
        <v>1418.95482341409</v>
      </c>
    </row>
    <row r="302" customFormat="false" ht="12.75" hidden="false" customHeight="false" outlineLevel="0" collapsed="false">
      <c r="A302" s="14" t="n">
        <v>1542</v>
      </c>
      <c r="I302" s="40" t="n">
        <v>843.134240463253</v>
      </c>
      <c r="J302" s="40" t="n">
        <v>1413.79441268046</v>
      </c>
    </row>
    <row r="303" customFormat="false" ht="12.75" hidden="false" customHeight="false" outlineLevel="0" collapsed="false">
      <c r="A303" s="14" t="n">
        <v>1543</v>
      </c>
      <c r="I303" s="40" t="n">
        <v>856.844090134244</v>
      </c>
      <c r="J303" s="40" t="n">
        <v>1471.88407878829</v>
      </c>
    </row>
    <row r="304" customFormat="false" ht="12.75" hidden="false" customHeight="false" outlineLevel="0" collapsed="false">
      <c r="A304" s="14" t="n">
        <v>1544</v>
      </c>
      <c r="I304" s="40" t="n">
        <v>756.733346158482</v>
      </c>
      <c r="J304" s="40" t="n">
        <v>1613.57524376905</v>
      </c>
    </row>
    <row r="305" customFormat="false" ht="12.75" hidden="false" customHeight="false" outlineLevel="0" collapsed="false">
      <c r="A305" s="14" t="n">
        <v>1545</v>
      </c>
      <c r="I305" s="40" t="n">
        <v>686.592583037752</v>
      </c>
      <c r="J305" s="40" t="n">
        <v>1648.78035251408</v>
      </c>
    </row>
    <row r="306" customFormat="false" ht="12.75" hidden="false" customHeight="false" outlineLevel="0" collapsed="false">
      <c r="A306" s="14" t="n">
        <v>1546</v>
      </c>
      <c r="I306" s="40" t="n">
        <v>770.705107811314</v>
      </c>
      <c r="J306" s="40" t="n">
        <v>2464.37207633036</v>
      </c>
    </row>
    <row r="307" customFormat="false" ht="12.75" hidden="false" customHeight="false" outlineLevel="0" collapsed="false">
      <c r="A307" s="14" t="n">
        <v>1547</v>
      </c>
      <c r="I307" s="40" t="n">
        <v>726.020410996757</v>
      </c>
      <c r="J307" s="40" t="n">
        <v>1270.46315157206</v>
      </c>
    </row>
    <row r="308" customFormat="false" ht="12.75" hidden="false" customHeight="false" outlineLevel="0" collapsed="false">
      <c r="A308" s="14" t="n">
        <v>1548</v>
      </c>
      <c r="I308" s="40" t="n">
        <v>653.078911249125</v>
      </c>
      <c r="J308" s="40" t="n">
        <v>969.732675471735</v>
      </c>
    </row>
    <row r="309" customFormat="false" ht="12.75" hidden="false" customHeight="false" outlineLevel="0" collapsed="false">
      <c r="A309" s="14" t="n">
        <v>1549</v>
      </c>
      <c r="I309" s="40" t="n">
        <v>776.091696284722</v>
      </c>
      <c r="J309" s="40" t="n">
        <v>1182.99124136721</v>
      </c>
    </row>
    <row r="310" customFormat="false" ht="12.75" hidden="false" customHeight="false" outlineLevel="0" collapsed="false">
      <c r="A310" s="14" t="n">
        <v>1550</v>
      </c>
      <c r="I310" s="40" t="n">
        <v>851.469745653077</v>
      </c>
      <c r="J310" s="40" t="n">
        <v>1655.74357961244</v>
      </c>
    </row>
    <row r="311" customFormat="false" ht="12.75" hidden="false" customHeight="false" outlineLevel="0" collapsed="false">
      <c r="A311" s="14" t="n">
        <v>1551</v>
      </c>
      <c r="I311" s="40" t="n">
        <v>986.96177971784</v>
      </c>
      <c r="J311" s="40" t="n">
        <v>2288.25987326916</v>
      </c>
    </row>
    <row r="312" customFormat="false" ht="12.75" hidden="false" customHeight="false" outlineLevel="0" collapsed="false">
      <c r="A312" s="14" t="n">
        <v>1552</v>
      </c>
      <c r="I312" s="40" t="n">
        <v>918.385715966461</v>
      </c>
      <c r="J312" s="40" t="n">
        <v>1868.95275308313</v>
      </c>
    </row>
    <row r="313" customFormat="false" ht="12.75" hidden="false" customHeight="false" outlineLevel="0" collapsed="false">
      <c r="A313" s="14" t="n">
        <v>1553</v>
      </c>
      <c r="I313" s="40" t="n">
        <v>980.342065166674</v>
      </c>
      <c r="J313" s="40" t="n">
        <v>1403.54429599453</v>
      </c>
    </row>
    <row r="314" customFormat="false" ht="12.75" hidden="false" customHeight="false" outlineLevel="0" collapsed="false">
      <c r="A314" s="14" t="n">
        <v>1554</v>
      </c>
      <c r="I314" s="40" t="n">
        <v>784.030479024392</v>
      </c>
      <c r="J314" s="40" t="n">
        <v>1221.73071233088</v>
      </c>
    </row>
    <row r="315" customFormat="false" ht="12.75" hidden="false" customHeight="false" outlineLevel="0" collapsed="false">
      <c r="A315" s="14" t="n">
        <v>1555</v>
      </c>
      <c r="I315" s="40" t="n">
        <v>938.31268586095</v>
      </c>
      <c r="J315" s="40" t="n">
        <v>1269.5819312549</v>
      </c>
    </row>
    <row r="316" customFormat="false" ht="12.75" hidden="false" customHeight="false" outlineLevel="0" collapsed="false">
      <c r="A316" s="14" t="n">
        <v>1556</v>
      </c>
      <c r="I316" s="40" t="n">
        <v>987.674057192016</v>
      </c>
      <c r="J316" s="40" t="n">
        <v>2098.54868098804</v>
      </c>
    </row>
    <row r="317" customFormat="false" ht="12.75" hidden="false" customHeight="false" outlineLevel="0" collapsed="false">
      <c r="A317" s="14" t="n">
        <v>1557</v>
      </c>
      <c r="I317" s="40" t="n">
        <v>1304.05626487622</v>
      </c>
      <c r="J317" s="40" t="n">
        <v>3235.68877556647</v>
      </c>
    </row>
    <row r="318" customFormat="false" ht="12.75" hidden="false" customHeight="false" outlineLevel="0" collapsed="false">
      <c r="A318" s="14" t="n">
        <v>1558</v>
      </c>
      <c r="I318" s="40" t="n">
        <v>907.226789422145</v>
      </c>
      <c r="J318" s="40" t="n">
        <v>1225.92321687584</v>
      </c>
    </row>
    <row r="319" customFormat="false" ht="12.75" hidden="false" customHeight="false" outlineLevel="0" collapsed="false">
      <c r="A319" s="14" t="n">
        <v>1559</v>
      </c>
      <c r="I319" s="40" t="n">
        <v>645.879777528798</v>
      </c>
      <c r="J319" s="40" t="n">
        <v>1381.06909407827</v>
      </c>
    </row>
    <row r="320" customFormat="false" ht="12.75" hidden="false" customHeight="false" outlineLevel="0" collapsed="false">
      <c r="A320" s="14" t="n">
        <v>1560</v>
      </c>
      <c r="I320" s="40" t="n">
        <v>820.309997426725</v>
      </c>
      <c r="J320" s="40" t="n">
        <v>1268.45147659021</v>
      </c>
    </row>
    <row r="321" customFormat="false" ht="12.75" hidden="false" customHeight="false" outlineLevel="0" collapsed="false">
      <c r="A321" s="14" t="n">
        <v>1561</v>
      </c>
      <c r="I321" s="40" t="n">
        <v>956.529905883969</v>
      </c>
      <c r="J321" s="40" t="n">
        <v>1660.76052707994</v>
      </c>
    </row>
    <row r="322" customFormat="false" ht="12.75" hidden="false" customHeight="false" outlineLevel="0" collapsed="false">
      <c r="A322" s="14" t="n">
        <v>1562</v>
      </c>
      <c r="I322" s="40" t="n">
        <v>898.289949177272</v>
      </c>
      <c r="J322" s="40" t="n">
        <v>1246.06086298122</v>
      </c>
    </row>
    <row r="323" customFormat="false" ht="12.75" hidden="false" customHeight="false" outlineLevel="0" collapsed="false">
      <c r="A323" s="14" t="n">
        <v>1563</v>
      </c>
      <c r="I323" s="40" t="n">
        <v>1156.44503487357</v>
      </c>
      <c r="J323" s="40" t="n">
        <v>1728.99353298525</v>
      </c>
    </row>
    <row r="324" customFormat="false" ht="12.75" hidden="false" customHeight="false" outlineLevel="0" collapsed="false">
      <c r="A324" s="14" t="n">
        <v>1564</v>
      </c>
      <c r="I324" s="40" t="n">
        <v>1122.04644693405</v>
      </c>
      <c r="J324" s="40" t="n">
        <v>1911.78182567319</v>
      </c>
    </row>
    <row r="325" customFormat="false" ht="12.75" hidden="false" customHeight="false" outlineLevel="0" collapsed="false">
      <c r="A325" s="14" t="n">
        <v>1565</v>
      </c>
      <c r="I325" s="40" t="n">
        <v>837.017154130002</v>
      </c>
      <c r="J325" s="40" t="n">
        <v>1190.97037798465</v>
      </c>
    </row>
    <row r="326" customFormat="false" ht="12.75" hidden="false" customHeight="false" outlineLevel="0" collapsed="false">
      <c r="A326" s="14" t="n">
        <v>1566</v>
      </c>
      <c r="I326" s="40" t="n">
        <v>1048.4791025823</v>
      </c>
      <c r="J326" s="40" t="n">
        <v>1416.53366024821</v>
      </c>
    </row>
    <row r="327" customFormat="false" ht="12.75" hidden="false" customHeight="false" outlineLevel="0" collapsed="false">
      <c r="A327" s="14" t="n">
        <v>1567</v>
      </c>
      <c r="I327" s="40" t="n">
        <v>1243.57665646385</v>
      </c>
      <c r="J327" s="40" t="n">
        <v>1453.4117518383</v>
      </c>
    </row>
    <row r="328" customFormat="false" ht="12.75" hidden="false" customHeight="false" outlineLevel="0" collapsed="false">
      <c r="A328" s="14" t="n">
        <v>1568</v>
      </c>
      <c r="I328" s="40" t="n">
        <v>1217.27694969729</v>
      </c>
      <c r="J328" s="40" t="n">
        <v>1366.93865493602</v>
      </c>
    </row>
    <row r="329" customFormat="false" ht="12.75" hidden="false" customHeight="false" outlineLevel="0" collapsed="false">
      <c r="A329" s="14" t="n">
        <v>1569</v>
      </c>
      <c r="I329" s="40" t="n">
        <v>1185.72456878028</v>
      </c>
      <c r="J329" s="40" t="n">
        <v>1520.15179589398</v>
      </c>
    </row>
    <row r="330" customFormat="false" ht="12.75" hidden="false" customHeight="false" outlineLevel="0" collapsed="false">
      <c r="A330" s="14" t="n">
        <v>1570</v>
      </c>
      <c r="I330" s="40" t="n">
        <v>907.537948562018</v>
      </c>
      <c r="J330" s="40" t="n">
        <v>1377.44973302429</v>
      </c>
    </row>
    <row r="331" customFormat="false" ht="12.75" hidden="false" customHeight="false" outlineLevel="0" collapsed="false">
      <c r="A331" s="14" t="n">
        <v>1571</v>
      </c>
      <c r="I331" s="40" t="n">
        <v>891.475667365028</v>
      </c>
      <c r="J331" s="40" t="n">
        <v>1128.97594380951</v>
      </c>
    </row>
    <row r="332" customFormat="false" ht="12.75" hidden="false" customHeight="false" outlineLevel="0" collapsed="false">
      <c r="A332" s="14" t="n">
        <v>1572</v>
      </c>
      <c r="I332" s="40" t="n">
        <v>805.307554239321</v>
      </c>
      <c r="J332" s="40" t="n">
        <v>1331.2056956134</v>
      </c>
    </row>
    <row r="333" customFormat="false" ht="12.75" hidden="false" customHeight="false" outlineLevel="0" collapsed="false">
      <c r="A333" s="14" t="n">
        <v>1573</v>
      </c>
      <c r="I333" s="40" t="n">
        <v>771.486685923566</v>
      </c>
      <c r="J333" s="40" t="n">
        <v>1194.32667705071</v>
      </c>
    </row>
    <row r="334" customFormat="false" ht="12.75" hidden="false" customHeight="false" outlineLevel="0" collapsed="false">
      <c r="A334" s="14" t="n">
        <v>1574</v>
      </c>
      <c r="I334" s="40" t="n">
        <v>921.231622960093</v>
      </c>
      <c r="J334" s="40" t="n">
        <v>2089.51240670814</v>
      </c>
    </row>
    <row r="335" customFormat="false" ht="12.75" hidden="false" customHeight="false" outlineLevel="0" collapsed="false">
      <c r="A335" s="14" t="n">
        <v>1575</v>
      </c>
      <c r="I335" s="40" t="n">
        <v>1177.95479466083</v>
      </c>
      <c r="J335" s="40" t="n">
        <v>1558.6978552852</v>
      </c>
    </row>
    <row r="336" customFormat="false" ht="12.75" hidden="false" customHeight="false" outlineLevel="0" collapsed="false">
      <c r="A336" s="14" t="n">
        <v>1576</v>
      </c>
      <c r="I336" s="40" t="n">
        <v>897.113205395112</v>
      </c>
      <c r="J336" s="40" t="n">
        <v>1396.99978254891</v>
      </c>
    </row>
    <row r="337" customFormat="false" ht="12.75" hidden="false" customHeight="false" outlineLevel="0" collapsed="false">
      <c r="A337" s="14" t="n">
        <v>1577</v>
      </c>
      <c r="I337" s="40" t="n">
        <v>973.047376620502</v>
      </c>
      <c r="J337" s="40" t="n">
        <v>1667.52436503744</v>
      </c>
    </row>
    <row r="338" customFormat="false" ht="12.75" hidden="false" customHeight="false" outlineLevel="0" collapsed="false">
      <c r="A338" s="14" t="n">
        <v>1578</v>
      </c>
      <c r="I338" s="40" t="n">
        <v>1070.5313826451</v>
      </c>
      <c r="J338" s="40" t="n">
        <v>1606.51148217448</v>
      </c>
    </row>
    <row r="339" customFormat="false" ht="12.75" hidden="false" customHeight="false" outlineLevel="0" collapsed="false">
      <c r="A339" s="14" t="n">
        <v>1579</v>
      </c>
      <c r="I339" s="40" t="n">
        <v>970.010227495778</v>
      </c>
      <c r="J339" s="40" t="n">
        <v>1582.29597051335</v>
      </c>
    </row>
    <row r="340" customFormat="false" ht="12.75" hidden="false" customHeight="false" outlineLevel="0" collapsed="false">
      <c r="A340" s="14" t="n">
        <v>1580</v>
      </c>
      <c r="I340" s="40" t="n">
        <v>1107.69420580209</v>
      </c>
      <c r="J340" s="40" t="n">
        <v>1334.11977223195</v>
      </c>
    </row>
    <row r="341" customFormat="false" ht="12.75" hidden="false" customHeight="false" outlineLevel="0" collapsed="false">
      <c r="A341" s="14" t="n">
        <v>1581</v>
      </c>
      <c r="I341" s="40" t="n">
        <v>910.071583039542</v>
      </c>
      <c r="J341" s="40" t="n">
        <v>1807.256981212</v>
      </c>
    </row>
    <row r="342" customFormat="false" ht="12.75" hidden="false" customHeight="false" outlineLevel="0" collapsed="false">
      <c r="A342" s="14" t="n">
        <v>1582</v>
      </c>
      <c r="I342" s="40" t="n">
        <v>1095.36787564174</v>
      </c>
      <c r="J342" s="40" t="n">
        <v>1775.13529954107</v>
      </c>
    </row>
    <row r="343" customFormat="false" ht="12.75" hidden="false" customHeight="false" outlineLevel="0" collapsed="false">
      <c r="A343" s="14" t="n">
        <v>1583</v>
      </c>
      <c r="I343" s="40" t="n">
        <v>1181.12134432816</v>
      </c>
      <c r="J343" s="40" t="n">
        <v>1650.89407533119</v>
      </c>
    </row>
    <row r="344" customFormat="false" ht="12.75" hidden="false" customHeight="false" outlineLevel="0" collapsed="false">
      <c r="A344" s="14" t="n">
        <v>1584</v>
      </c>
      <c r="I344" s="40" t="n">
        <v>1393.70395167972</v>
      </c>
      <c r="J344" s="40" t="n">
        <v>1579.13845428724</v>
      </c>
    </row>
    <row r="345" customFormat="false" ht="12.75" hidden="false" customHeight="false" outlineLevel="0" collapsed="false">
      <c r="A345" s="14" t="n">
        <v>1585</v>
      </c>
      <c r="I345" s="40" t="n">
        <v>773.480587388243</v>
      </c>
      <c r="J345" s="40" t="n">
        <v>1448.34138290885</v>
      </c>
    </row>
    <row r="346" customFormat="false" ht="12.75" hidden="false" customHeight="false" outlineLevel="0" collapsed="false">
      <c r="A346" s="14" t="n">
        <v>1586</v>
      </c>
      <c r="I346" s="40" t="n">
        <v>639.65123569086</v>
      </c>
      <c r="J346" s="40" t="n">
        <v>1659.17609721948</v>
      </c>
    </row>
    <row r="347" customFormat="false" ht="12.75" hidden="false" customHeight="false" outlineLevel="0" collapsed="false">
      <c r="A347" s="14" t="n">
        <v>1587</v>
      </c>
      <c r="I347" s="40" t="n">
        <v>1296.04545257593</v>
      </c>
      <c r="J347" s="40" t="n">
        <v>2381.77304984182</v>
      </c>
    </row>
    <row r="348" customFormat="false" ht="12.75" hidden="false" customHeight="false" outlineLevel="0" collapsed="false">
      <c r="A348" s="14" t="n">
        <v>1588</v>
      </c>
      <c r="I348" s="40" t="n">
        <v>954.127891414638</v>
      </c>
      <c r="J348" s="40" t="n">
        <v>1653.67149661826</v>
      </c>
    </row>
    <row r="349" customFormat="false" ht="12.75" hidden="false" customHeight="false" outlineLevel="0" collapsed="false">
      <c r="A349" s="14" t="n">
        <v>1589</v>
      </c>
      <c r="I349" s="40" t="n">
        <v>793.558184418298</v>
      </c>
      <c r="J349" s="40" t="n">
        <v>1558.09205330956</v>
      </c>
    </row>
    <row r="350" customFormat="false" ht="12.75" hidden="false" customHeight="false" outlineLevel="0" collapsed="false">
      <c r="A350" s="14" t="n">
        <v>1590</v>
      </c>
      <c r="I350" s="40" t="n">
        <v>1410.3904716401</v>
      </c>
      <c r="J350" s="40" t="n">
        <v>1835.67062521834</v>
      </c>
    </row>
    <row r="351" customFormat="false" ht="12.75" hidden="false" customHeight="false" outlineLevel="0" collapsed="false">
      <c r="A351" s="14" t="n">
        <v>1591</v>
      </c>
      <c r="I351" s="40" t="n">
        <v>1448.74254669621</v>
      </c>
      <c r="J351" s="40" t="n">
        <v>2228.61265997801</v>
      </c>
    </row>
    <row r="352" customFormat="false" ht="12.75" hidden="false" customHeight="false" outlineLevel="0" collapsed="false">
      <c r="A352" s="14" t="n">
        <v>1592</v>
      </c>
      <c r="I352" s="40" t="n">
        <v>1102.78742944043</v>
      </c>
      <c r="J352" s="40" t="n">
        <v>1583.42677779367</v>
      </c>
    </row>
    <row r="353" customFormat="false" ht="12.75" hidden="false" customHeight="false" outlineLevel="0" collapsed="false">
      <c r="A353" s="14" t="n">
        <v>1593</v>
      </c>
      <c r="I353" s="40" t="n">
        <v>1250.84847864017</v>
      </c>
      <c r="J353" s="40" t="n">
        <v>1611.68598608686</v>
      </c>
    </row>
    <row r="354" customFormat="false" ht="12.75" hidden="false" customHeight="false" outlineLevel="0" collapsed="false">
      <c r="A354" s="14" t="n">
        <v>1594</v>
      </c>
      <c r="I354" s="40" t="n">
        <v>757.081334643198</v>
      </c>
      <c r="J354" s="40" t="n">
        <v>1574.37960268342</v>
      </c>
    </row>
    <row r="355" customFormat="false" ht="12.75" hidden="false" customHeight="false" outlineLevel="0" collapsed="false">
      <c r="A355" s="14" t="n">
        <v>1595</v>
      </c>
      <c r="I355" s="40" t="n">
        <v>1019.65187994123</v>
      </c>
      <c r="J355" s="40" t="n">
        <v>1991.07479596835</v>
      </c>
    </row>
    <row r="356" customFormat="false" ht="12.75" hidden="false" customHeight="false" outlineLevel="0" collapsed="false">
      <c r="A356" s="14" t="n">
        <v>1596</v>
      </c>
      <c r="I356" s="40" t="n">
        <v>842.337053118915</v>
      </c>
      <c r="J356" s="40" t="n">
        <v>1813.00680677031</v>
      </c>
    </row>
    <row r="357" customFormat="false" ht="12.75" hidden="false" customHeight="false" outlineLevel="0" collapsed="false">
      <c r="A357" s="14" t="n">
        <v>1597</v>
      </c>
      <c r="I357" s="40" t="n">
        <v>910.90492173779</v>
      </c>
      <c r="J357" s="40" t="n">
        <v>2502.63473339095</v>
      </c>
    </row>
    <row r="358" customFormat="false" ht="12.75" hidden="false" customHeight="false" outlineLevel="0" collapsed="false">
      <c r="A358" s="14" t="n">
        <v>1598</v>
      </c>
      <c r="I358" s="40" t="n">
        <v>924.844200248567</v>
      </c>
      <c r="J358" s="40" t="n">
        <v>2570.79222077884</v>
      </c>
    </row>
    <row r="359" customFormat="false" ht="12.75" hidden="false" customHeight="false" outlineLevel="0" collapsed="false">
      <c r="A359" s="14" t="n">
        <v>1599</v>
      </c>
      <c r="I359" s="40" t="n">
        <v>867.049523356797</v>
      </c>
      <c r="J359" s="40" t="n">
        <v>1539.90105131218</v>
      </c>
    </row>
    <row r="360" customFormat="false" ht="12.75" hidden="false" customHeight="false" outlineLevel="0" collapsed="false">
      <c r="A360" s="14" t="n">
        <v>1600</v>
      </c>
      <c r="I360" s="40" t="n">
        <v>1223.69600979806</v>
      </c>
      <c r="J360" s="40" t="n">
        <v>1644.6514750141</v>
      </c>
    </row>
    <row r="361" customFormat="false" ht="12.75" hidden="false" customHeight="false" outlineLevel="0" collapsed="false">
      <c r="A361" s="14" t="n">
        <v>1601</v>
      </c>
      <c r="I361" s="40" t="n">
        <v>1414.82472490958</v>
      </c>
      <c r="J361" s="40" t="n">
        <v>1924.47006815317</v>
      </c>
    </row>
    <row r="362" customFormat="false" ht="12.75" hidden="false" customHeight="false" outlineLevel="0" collapsed="false">
      <c r="A362" s="14" t="n">
        <v>1602</v>
      </c>
      <c r="I362" s="40" t="n">
        <v>1365.13734841569</v>
      </c>
      <c r="J362" s="40" t="n">
        <v>1920.56324718457</v>
      </c>
    </row>
    <row r="363" customFormat="false" ht="12.75" hidden="false" customHeight="false" outlineLevel="0" collapsed="false">
      <c r="A363" s="14" t="n">
        <v>1603</v>
      </c>
      <c r="I363" s="40" t="n">
        <v>1171.49741342952</v>
      </c>
      <c r="J363" s="40" t="n">
        <v>1784.14570591202</v>
      </c>
    </row>
    <row r="364" customFormat="false" ht="12.75" hidden="false" customHeight="false" outlineLevel="0" collapsed="false">
      <c r="A364" s="14" t="n">
        <v>1604</v>
      </c>
      <c r="I364" s="40" t="n">
        <v>1132.76493307781</v>
      </c>
      <c r="J364" s="40" t="n">
        <v>1664.76561698219</v>
      </c>
    </row>
    <row r="365" customFormat="false" ht="12.75" hidden="false" customHeight="false" outlineLevel="0" collapsed="false">
      <c r="A365" s="14" t="n">
        <v>1605</v>
      </c>
      <c r="I365" s="40" t="n">
        <v>1372.16551829095</v>
      </c>
      <c r="J365" s="40" t="n">
        <v>1865.4845315436</v>
      </c>
    </row>
    <row r="366" customFormat="false" ht="12.75" hidden="false" customHeight="false" outlineLevel="0" collapsed="false">
      <c r="A366" s="14" t="n">
        <v>1606</v>
      </c>
      <c r="I366" s="40" t="n">
        <v>1140.78808039028</v>
      </c>
      <c r="J366" s="40" t="n">
        <v>1763.95563473136</v>
      </c>
    </row>
    <row r="367" customFormat="false" ht="12.75" hidden="false" customHeight="false" outlineLevel="0" collapsed="false">
      <c r="A367" s="14" t="n">
        <v>1607</v>
      </c>
      <c r="I367" s="40" t="n">
        <v>1084.87033190933</v>
      </c>
      <c r="J367" s="40" t="n">
        <v>1492.17995599295</v>
      </c>
    </row>
    <row r="368" customFormat="false" ht="12.75" hidden="false" customHeight="false" outlineLevel="0" collapsed="false">
      <c r="A368" s="14" t="n">
        <v>1608</v>
      </c>
      <c r="I368" s="40" t="n">
        <v>1223.91707763658</v>
      </c>
      <c r="J368" s="40" t="n">
        <v>2029.44071719834</v>
      </c>
    </row>
    <row r="369" customFormat="false" ht="12.75" hidden="false" customHeight="false" outlineLevel="0" collapsed="false">
      <c r="A369" s="14" t="n">
        <v>1609</v>
      </c>
      <c r="I369" s="40" t="n">
        <v>1425.26433589945</v>
      </c>
      <c r="J369" s="40" t="n">
        <v>2392.72587773817</v>
      </c>
    </row>
    <row r="370" customFormat="false" ht="12.75" hidden="false" customHeight="false" outlineLevel="0" collapsed="false">
      <c r="A370" s="14" t="n">
        <v>1610</v>
      </c>
      <c r="I370" s="40" t="n">
        <v>1306.98487564372</v>
      </c>
      <c r="J370" s="40" t="n">
        <v>1843.12312658349</v>
      </c>
    </row>
    <row r="371" customFormat="false" ht="12.75" hidden="false" customHeight="false" outlineLevel="0" collapsed="false">
      <c r="A371" s="14" t="n">
        <v>1611</v>
      </c>
      <c r="I371" s="40" t="n">
        <v>1056.37483618782</v>
      </c>
      <c r="J371" s="40" t="n">
        <v>1667.08806369411</v>
      </c>
    </row>
    <row r="372" customFormat="false" ht="12.75" hidden="false" customHeight="false" outlineLevel="0" collapsed="false">
      <c r="A372" s="14" t="n">
        <v>1612</v>
      </c>
      <c r="I372" s="40" t="n">
        <v>1203.85986478777</v>
      </c>
      <c r="J372" s="40" t="n">
        <v>1936.29299703658</v>
      </c>
    </row>
    <row r="373" customFormat="false" ht="12.75" hidden="false" customHeight="false" outlineLevel="0" collapsed="false">
      <c r="A373" s="14" t="n">
        <v>1613</v>
      </c>
      <c r="I373" s="40" t="n">
        <v>1119.55669456941</v>
      </c>
      <c r="J373" s="40" t="n">
        <v>2120.33892533281</v>
      </c>
    </row>
    <row r="374" customFormat="false" ht="12.75" hidden="false" customHeight="false" outlineLevel="0" collapsed="false">
      <c r="A374" s="14" t="n">
        <v>1614</v>
      </c>
      <c r="I374" s="40" t="n">
        <v>1144.00810187666</v>
      </c>
      <c r="J374" s="40" t="n">
        <v>2129.65225142875</v>
      </c>
    </row>
    <row r="375" customFormat="false" ht="12.75" hidden="false" customHeight="false" outlineLevel="0" collapsed="false">
      <c r="A375" s="14" t="n">
        <v>1615</v>
      </c>
      <c r="I375" s="40" t="n">
        <v>1389.3224657784</v>
      </c>
      <c r="J375" s="40" t="n">
        <v>1947.21921944186</v>
      </c>
    </row>
    <row r="376" customFormat="false" ht="12.75" hidden="false" customHeight="false" outlineLevel="0" collapsed="false">
      <c r="A376" s="14" t="n">
        <v>1616</v>
      </c>
      <c r="I376" s="40" t="n">
        <v>1433.66793693987</v>
      </c>
      <c r="J376" s="40" t="n">
        <v>1876.98410490878</v>
      </c>
    </row>
    <row r="377" customFormat="false" ht="12.75" hidden="false" customHeight="false" outlineLevel="0" collapsed="false">
      <c r="A377" s="14" t="n">
        <v>1617</v>
      </c>
      <c r="I377" s="40" t="n">
        <v>1136.51867281522</v>
      </c>
      <c r="J377" s="40" t="n">
        <v>1955.83656507417</v>
      </c>
    </row>
    <row r="378" customFormat="false" ht="12.75" hidden="false" customHeight="false" outlineLevel="0" collapsed="false">
      <c r="A378" s="14" t="n">
        <v>1618</v>
      </c>
      <c r="I378" s="40" t="n">
        <v>1256.68641034701</v>
      </c>
      <c r="J378" s="40" t="n">
        <v>2117.3320691524</v>
      </c>
    </row>
    <row r="379" customFormat="false" ht="12.75" hidden="false" customHeight="false" outlineLevel="0" collapsed="false">
      <c r="A379" s="14" t="n">
        <v>1619</v>
      </c>
      <c r="I379" s="40" t="n">
        <v>1246.5723440554</v>
      </c>
      <c r="J379" s="40" t="n">
        <v>1861.48739242431</v>
      </c>
    </row>
    <row r="380" customFormat="false" ht="12.75" hidden="false" customHeight="false" outlineLevel="0" collapsed="false">
      <c r="A380" s="14" t="n">
        <v>1620</v>
      </c>
      <c r="I380" s="40" t="n">
        <v>1450.43298518635</v>
      </c>
      <c r="J380" s="40" t="n">
        <v>1634.91733232288</v>
      </c>
    </row>
    <row r="381" customFormat="false" ht="12.75" hidden="false" customHeight="false" outlineLevel="0" collapsed="false">
      <c r="A381" s="14" t="n">
        <v>1621</v>
      </c>
      <c r="I381" s="40" t="n">
        <v>1218.20362490673</v>
      </c>
      <c r="J381" s="40" t="n">
        <v>1619.68300146511</v>
      </c>
    </row>
    <row r="382" customFormat="false" ht="12.75" hidden="false" customHeight="false" outlineLevel="0" collapsed="false">
      <c r="A382" s="14" t="n">
        <v>1622</v>
      </c>
      <c r="I382" s="40" t="n">
        <v>1188.97997249547</v>
      </c>
      <c r="J382" s="40" t="n">
        <v>2060.53010846441</v>
      </c>
    </row>
    <row r="383" customFormat="false" ht="12.75" hidden="false" customHeight="false" outlineLevel="0" collapsed="false">
      <c r="A383" s="14" t="n">
        <v>1623</v>
      </c>
      <c r="I383" s="40" t="n">
        <v>1214.69067389415</v>
      </c>
      <c r="J383" s="40" t="n">
        <v>2059.50364667114</v>
      </c>
    </row>
    <row r="384" customFormat="false" ht="12.75" hidden="false" customHeight="false" outlineLevel="0" collapsed="false">
      <c r="A384" s="14" t="n">
        <v>1624</v>
      </c>
      <c r="I384" s="40" t="n">
        <v>1051.14587593769</v>
      </c>
      <c r="J384" s="40" t="n">
        <v>1763.99284729722</v>
      </c>
    </row>
    <row r="385" customFormat="false" ht="12.75" hidden="false" customHeight="false" outlineLevel="0" collapsed="false">
      <c r="A385" s="14" t="n">
        <v>1625</v>
      </c>
      <c r="I385" s="40" t="n">
        <v>1065.87808693702</v>
      </c>
      <c r="J385" s="40" t="n">
        <v>2005.62586251791</v>
      </c>
    </row>
    <row r="386" customFormat="false" ht="12.75" hidden="false" customHeight="false" outlineLevel="0" collapsed="false">
      <c r="A386" s="14" t="n">
        <v>1626</v>
      </c>
      <c r="I386" s="40" t="n">
        <v>1260.55237995101</v>
      </c>
      <c r="J386" s="40" t="n">
        <v>2232.65974225601</v>
      </c>
    </row>
    <row r="387" customFormat="false" ht="12.75" hidden="false" customHeight="false" outlineLevel="0" collapsed="false">
      <c r="A387" s="14" t="n">
        <v>1627</v>
      </c>
      <c r="I387" s="40" t="n">
        <v>1136.41109122185</v>
      </c>
      <c r="J387" s="40" t="n">
        <v>2008.06494675624</v>
      </c>
    </row>
    <row r="388" customFormat="false" ht="12.75" hidden="false" customHeight="false" outlineLevel="0" collapsed="false">
      <c r="A388" s="14" t="n">
        <v>1628</v>
      </c>
      <c r="I388" s="40" t="n">
        <v>1124.31923622947</v>
      </c>
      <c r="J388" s="40" t="n">
        <v>1761.68485467076</v>
      </c>
    </row>
    <row r="389" customFormat="false" ht="12.75" hidden="false" customHeight="false" outlineLevel="0" collapsed="false">
      <c r="A389" s="14" t="n">
        <v>1629</v>
      </c>
      <c r="I389" s="40" t="n">
        <v>1104.41795553839</v>
      </c>
      <c r="J389" s="40" t="n">
        <v>1755.07208820684</v>
      </c>
    </row>
    <row r="390" customFormat="false" ht="12.75" hidden="false" customHeight="false" outlineLevel="0" collapsed="false">
      <c r="A390" s="14" t="n">
        <v>1630</v>
      </c>
      <c r="I390" s="40" t="n">
        <v>1230.32224497539</v>
      </c>
      <c r="J390" s="40" t="n">
        <v>1904.16197659626</v>
      </c>
    </row>
    <row r="391" customFormat="false" ht="12.75" hidden="false" customHeight="false" outlineLevel="0" collapsed="false">
      <c r="A391" s="14" t="n">
        <v>1631</v>
      </c>
      <c r="I391" s="40" t="n">
        <v>1214.06289823715</v>
      </c>
      <c r="J391" s="40" t="n">
        <v>2528.71124798141</v>
      </c>
    </row>
    <row r="392" customFormat="false" ht="12.75" hidden="false" customHeight="false" outlineLevel="0" collapsed="false">
      <c r="A392" s="14" t="n">
        <v>1632</v>
      </c>
      <c r="I392" s="40" t="n">
        <v>913.592411104402</v>
      </c>
      <c r="J392" s="40" t="n">
        <v>2084.06197624559</v>
      </c>
    </row>
    <row r="393" customFormat="false" ht="12.75" hidden="false" customHeight="false" outlineLevel="0" collapsed="false">
      <c r="A393" s="14" t="n">
        <v>1633</v>
      </c>
      <c r="I393" s="40" t="n">
        <v>1073.59389734337</v>
      </c>
      <c r="J393" s="40" t="n">
        <v>2061.98853892913</v>
      </c>
    </row>
    <row r="394" customFormat="false" ht="12.75" hidden="false" customHeight="false" outlineLevel="0" collapsed="false">
      <c r="A394" s="14" t="n">
        <v>1634</v>
      </c>
      <c r="I394" s="40" t="n">
        <v>1418.05407192739</v>
      </c>
      <c r="J394" s="40" t="n">
        <v>2290.81456788289</v>
      </c>
    </row>
    <row r="395" customFormat="false" ht="12.75" hidden="false" customHeight="false" outlineLevel="0" collapsed="false">
      <c r="A395" s="14" t="n">
        <v>1635</v>
      </c>
      <c r="I395" s="40" t="n">
        <v>1687.2702960514</v>
      </c>
      <c r="J395" s="40" t="n">
        <v>2047.81449412961</v>
      </c>
    </row>
    <row r="396" customFormat="false" ht="12.75" hidden="false" customHeight="false" outlineLevel="0" collapsed="false">
      <c r="A396" s="14" t="n">
        <v>1636</v>
      </c>
      <c r="I396" s="40" t="n">
        <v>1340.9247401415</v>
      </c>
      <c r="J396" s="40" t="n">
        <v>2115.62213860669</v>
      </c>
    </row>
    <row r="397" customFormat="false" ht="12.75" hidden="false" customHeight="false" outlineLevel="0" collapsed="false">
      <c r="A397" s="14" t="n">
        <v>1637</v>
      </c>
      <c r="I397" s="40" t="n">
        <v>1552.24299142692</v>
      </c>
      <c r="J397" s="40" t="n">
        <v>2227.81736360411</v>
      </c>
    </row>
    <row r="398" customFormat="false" ht="12.75" hidden="false" customHeight="false" outlineLevel="0" collapsed="false">
      <c r="A398" s="14" t="n">
        <v>1638</v>
      </c>
      <c r="I398" s="40" t="n">
        <v>1500.62221649447</v>
      </c>
      <c r="J398" s="40" t="n">
        <v>2509.22705212077</v>
      </c>
    </row>
    <row r="399" customFormat="false" ht="12.75" hidden="false" customHeight="false" outlineLevel="0" collapsed="false">
      <c r="A399" s="14" t="n">
        <v>1639</v>
      </c>
      <c r="I399" s="40" t="n">
        <v>1268.46716906585</v>
      </c>
      <c r="J399" s="40" t="n">
        <v>2182.24215523811</v>
      </c>
    </row>
    <row r="400" customFormat="false" ht="12.75" hidden="false" customHeight="false" outlineLevel="0" collapsed="false">
      <c r="A400" s="14" t="n">
        <v>1640</v>
      </c>
      <c r="I400" s="40" t="n">
        <v>1165.56070658845</v>
      </c>
      <c r="J400" s="40" t="n">
        <v>1561.28828640339</v>
      </c>
    </row>
    <row r="401" customFormat="false" ht="12.75" hidden="false" customHeight="false" outlineLevel="0" collapsed="false">
      <c r="A401" s="14" t="n">
        <v>1641</v>
      </c>
      <c r="I401" s="40" t="n">
        <v>1299.16865488991</v>
      </c>
      <c r="J401" s="40" t="n">
        <v>2264.80517563402</v>
      </c>
    </row>
    <row r="402" customFormat="false" ht="12.75" hidden="false" customHeight="false" outlineLevel="0" collapsed="false">
      <c r="A402" s="14" t="n">
        <v>1642</v>
      </c>
      <c r="I402" s="40" t="n">
        <v>1354.94343623727</v>
      </c>
      <c r="J402" s="40" t="n">
        <v>1847.59911708092</v>
      </c>
    </row>
    <row r="403" customFormat="false" ht="12.75" hidden="false" customHeight="false" outlineLevel="0" collapsed="false">
      <c r="A403" s="14" t="n">
        <v>1643</v>
      </c>
      <c r="I403" s="40" t="n">
        <v>1659.02708594821</v>
      </c>
      <c r="J403" s="40" t="n">
        <v>1912.63508600466</v>
      </c>
    </row>
    <row r="404" customFormat="false" ht="12.75" hidden="false" customHeight="false" outlineLevel="0" collapsed="false">
      <c r="A404" s="14" t="n">
        <v>1644</v>
      </c>
      <c r="I404" s="40" t="n">
        <v>1164.98537390267</v>
      </c>
      <c r="J404" s="40" t="n">
        <v>1984.23473687326</v>
      </c>
    </row>
    <row r="405" customFormat="false" ht="12.75" hidden="false" customHeight="false" outlineLevel="0" collapsed="false">
      <c r="A405" s="14" t="n">
        <v>1645</v>
      </c>
      <c r="I405" s="40" t="n">
        <v>1156.86077927226</v>
      </c>
      <c r="J405" s="40" t="n">
        <v>1804.1261806772</v>
      </c>
    </row>
    <row r="406" customFormat="false" ht="12.75" hidden="false" customHeight="false" outlineLevel="0" collapsed="false">
      <c r="A406" s="14" t="n">
        <v>1646</v>
      </c>
      <c r="I406" s="40" t="n">
        <v>1058.65057258421</v>
      </c>
      <c r="J406" s="40" t="n">
        <v>1701.64621918142</v>
      </c>
    </row>
    <row r="407" customFormat="false" ht="12.75" hidden="false" customHeight="false" outlineLevel="0" collapsed="false">
      <c r="A407" s="14" t="n">
        <v>1647</v>
      </c>
      <c r="I407" s="40" t="n">
        <v>966.166225011329</v>
      </c>
      <c r="J407" s="40" t="n">
        <v>2058.4404602232</v>
      </c>
    </row>
    <row r="408" customFormat="false" ht="12.75" hidden="false" customHeight="false" outlineLevel="0" collapsed="false">
      <c r="A408" s="14" t="n">
        <v>1648</v>
      </c>
      <c r="I408" s="40" t="n">
        <v>1232.6936763215</v>
      </c>
      <c r="J408" s="40" t="n">
        <v>2306.03895431178</v>
      </c>
    </row>
    <row r="409" customFormat="false" ht="12.75" hidden="false" customHeight="false" outlineLevel="0" collapsed="false">
      <c r="A409" s="14" t="n">
        <v>1649</v>
      </c>
      <c r="I409" s="40" t="n">
        <v>1354.69511999259</v>
      </c>
      <c r="J409" s="40" t="n">
        <v>2033.94564591939</v>
      </c>
    </row>
    <row r="410" customFormat="false" ht="12.75" hidden="false" customHeight="false" outlineLevel="0" collapsed="false">
      <c r="A410" s="14" t="n">
        <v>1650</v>
      </c>
      <c r="I410" s="40" t="n">
        <v>1817.73916156671</v>
      </c>
      <c r="J410" s="40" t="n">
        <v>2165.11877753984</v>
      </c>
    </row>
    <row r="411" customFormat="false" ht="12.75" hidden="false" customHeight="false" outlineLevel="0" collapsed="false">
      <c r="A411" s="14" t="n">
        <v>1651</v>
      </c>
      <c r="I411" s="40" t="n">
        <v>1270.92637772749</v>
      </c>
      <c r="J411" s="40" t="n">
        <v>2198.06059784871</v>
      </c>
    </row>
    <row r="412" customFormat="false" ht="12.75" hidden="false" customHeight="false" outlineLevel="0" collapsed="false">
      <c r="A412" s="14" t="n">
        <v>1652</v>
      </c>
      <c r="I412" s="40" t="n">
        <v>1522.54725568869</v>
      </c>
      <c r="J412" s="40" t="n">
        <v>2327.18064455766</v>
      </c>
    </row>
    <row r="413" customFormat="false" ht="12.75" hidden="false" customHeight="false" outlineLevel="0" collapsed="false">
      <c r="A413" s="14" t="n">
        <v>1653</v>
      </c>
      <c r="I413" s="40" t="n">
        <v>1950.34283248541</v>
      </c>
      <c r="J413" s="40" t="n">
        <v>2409.56509418564</v>
      </c>
    </row>
    <row r="414" customFormat="false" ht="12.75" hidden="false" customHeight="false" outlineLevel="0" collapsed="false">
      <c r="A414" s="14" t="n">
        <v>1654</v>
      </c>
      <c r="I414" s="40" t="n">
        <v>1585.1144018088</v>
      </c>
      <c r="J414" s="40" t="n">
        <v>1548.66340832666</v>
      </c>
    </row>
    <row r="415" customFormat="false" ht="12.75" hidden="false" customHeight="false" outlineLevel="0" collapsed="false">
      <c r="A415" s="14" t="n">
        <v>1655</v>
      </c>
      <c r="I415" s="40" t="n">
        <v>1175.59794796185</v>
      </c>
      <c r="J415" s="40" t="n">
        <v>1324.93213987267</v>
      </c>
    </row>
    <row r="416" customFormat="false" ht="12.75" hidden="false" customHeight="false" outlineLevel="0" collapsed="false">
      <c r="A416" s="14" t="n">
        <v>1656</v>
      </c>
      <c r="I416" s="40" t="n">
        <v>1259.57196285051</v>
      </c>
      <c r="J416" s="40" t="n">
        <v>1837.63695197244</v>
      </c>
    </row>
    <row r="417" customFormat="false" ht="12.75" hidden="false" customHeight="false" outlineLevel="0" collapsed="false">
      <c r="A417" s="14" t="n">
        <v>1657</v>
      </c>
      <c r="I417" s="40" t="n">
        <v>1125.53363643232</v>
      </c>
      <c r="J417" s="40" t="n">
        <v>1666.05791677041</v>
      </c>
    </row>
    <row r="418" customFormat="false" ht="12.75" hidden="false" customHeight="false" outlineLevel="0" collapsed="false">
      <c r="A418" s="14" t="n">
        <v>1658</v>
      </c>
      <c r="I418" s="40" t="n">
        <v>1113.84201410476</v>
      </c>
      <c r="J418" s="40" t="n">
        <v>2050.80155237776</v>
      </c>
    </row>
    <row r="419" customFormat="false" ht="12.75" hidden="false" customHeight="false" outlineLevel="0" collapsed="false">
      <c r="A419" s="14" t="n">
        <v>1659</v>
      </c>
      <c r="I419" s="40" t="n">
        <v>1187.20665577284</v>
      </c>
      <c r="J419" s="40" t="n">
        <v>2128.8419368923</v>
      </c>
    </row>
    <row r="420" customFormat="false" ht="12.75" hidden="false" customHeight="false" outlineLevel="0" collapsed="false">
      <c r="A420" s="14" t="n">
        <v>1660</v>
      </c>
      <c r="I420" s="40" t="n">
        <v>1206.94761684922</v>
      </c>
      <c r="J420" s="40" t="n">
        <v>1969.59258673421</v>
      </c>
    </row>
    <row r="421" customFormat="false" ht="12.75" hidden="false" customHeight="false" outlineLevel="0" collapsed="false">
      <c r="A421" s="14" t="n">
        <v>1661</v>
      </c>
      <c r="I421" s="40" t="n">
        <v>938.342400905481</v>
      </c>
      <c r="J421" s="40" t="n">
        <v>1825.89874330881</v>
      </c>
    </row>
    <row r="422" customFormat="false" ht="12.75" hidden="false" customHeight="false" outlineLevel="0" collapsed="false">
      <c r="A422" s="14" t="n">
        <v>1662</v>
      </c>
      <c r="I422" s="40" t="n">
        <v>1220.93176473045</v>
      </c>
      <c r="J422" s="40" t="n">
        <v>2527.54291445729</v>
      </c>
    </row>
    <row r="423" customFormat="false" ht="12.75" hidden="false" customHeight="false" outlineLevel="0" collapsed="false">
      <c r="A423" s="14" t="n">
        <v>1663</v>
      </c>
      <c r="I423" s="40" t="n">
        <v>1524.33392380622</v>
      </c>
      <c r="J423" s="40" t="n">
        <v>2045.09808471158</v>
      </c>
    </row>
    <row r="424" customFormat="false" ht="12.75" hidden="false" customHeight="false" outlineLevel="0" collapsed="false">
      <c r="A424" s="14" t="n">
        <v>1664</v>
      </c>
      <c r="I424" s="40" t="n">
        <v>1272.82486743273</v>
      </c>
      <c r="J424" s="40" t="n">
        <v>2050.31918052407</v>
      </c>
    </row>
    <row r="425" customFormat="false" ht="12.75" hidden="false" customHeight="false" outlineLevel="0" collapsed="false">
      <c r="A425" s="14" t="n">
        <v>1665</v>
      </c>
      <c r="I425" s="40" t="n">
        <v>1404.93493685507</v>
      </c>
      <c r="J425" s="40" t="n">
        <v>1805.43758356373</v>
      </c>
    </row>
    <row r="426" customFormat="false" ht="12.75" hidden="false" customHeight="false" outlineLevel="0" collapsed="false">
      <c r="A426" s="14" t="n">
        <v>1666</v>
      </c>
      <c r="I426" s="40" t="n">
        <v>1531.79814580874</v>
      </c>
      <c r="J426" s="40" t="n">
        <v>1718.70447326745</v>
      </c>
    </row>
    <row r="427" customFormat="false" ht="12.75" hidden="false" customHeight="false" outlineLevel="0" collapsed="false">
      <c r="A427" s="14" t="n">
        <v>1667</v>
      </c>
      <c r="I427" s="40" t="n">
        <v>1197.88406955969</v>
      </c>
      <c r="J427" s="40" t="n">
        <v>1639.89024921613</v>
      </c>
    </row>
    <row r="428" customFormat="false" ht="12.75" hidden="false" customHeight="false" outlineLevel="0" collapsed="false">
      <c r="A428" s="14" t="n">
        <v>1668</v>
      </c>
      <c r="I428" s="40" t="n">
        <v>1032.06393305339</v>
      </c>
      <c r="J428" s="40" t="n">
        <v>1459.15550789998</v>
      </c>
    </row>
    <row r="429" customFormat="false" ht="12.75" hidden="false" customHeight="false" outlineLevel="0" collapsed="false">
      <c r="A429" s="14" t="n">
        <v>1669</v>
      </c>
      <c r="I429" s="40" t="n">
        <v>1148.29641322616</v>
      </c>
      <c r="J429" s="40" t="n">
        <v>1906.74422602132</v>
      </c>
    </row>
    <row r="430" customFormat="false" ht="12.75" hidden="false" customHeight="false" outlineLevel="0" collapsed="false">
      <c r="A430" s="14" t="n">
        <v>1670</v>
      </c>
      <c r="I430" s="40" t="n">
        <v>1072.26306078176</v>
      </c>
      <c r="J430" s="40" t="n">
        <v>1836.14521787395</v>
      </c>
    </row>
    <row r="431" customFormat="false" ht="12.75" hidden="false" customHeight="false" outlineLevel="0" collapsed="false">
      <c r="A431" s="14" t="n">
        <v>1671</v>
      </c>
      <c r="I431" s="40" t="n">
        <v>1404.04244480554</v>
      </c>
      <c r="J431" s="40" t="n">
        <v>1826.30531728981</v>
      </c>
    </row>
    <row r="432" customFormat="false" ht="12.75" hidden="false" customHeight="false" outlineLevel="0" collapsed="false">
      <c r="A432" s="14" t="n">
        <v>1672</v>
      </c>
      <c r="I432" s="40" t="n">
        <v>1242.58891004163</v>
      </c>
      <c r="J432" s="40" t="n">
        <v>1634.24492877033</v>
      </c>
    </row>
    <row r="433" customFormat="false" ht="12.75" hidden="false" customHeight="false" outlineLevel="0" collapsed="false">
      <c r="A433" s="14" t="n">
        <v>1673</v>
      </c>
      <c r="I433" s="40" t="n">
        <v>1209.2371502965</v>
      </c>
      <c r="J433" s="40" t="n">
        <v>1537.83928601054</v>
      </c>
    </row>
    <row r="434" customFormat="false" ht="12.75" hidden="false" customHeight="false" outlineLevel="0" collapsed="false">
      <c r="A434" s="14" t="n">
        <v>1674</v>
      </c>
      <c r="I434" s="40" t="n">
        <v>1167.02083800849</v>
      </c>
      <c r="J434" s="40" t="n">
        <v>2208.44525527484</v>
      </c>
    </row>
    <row r="435" customFormat="false" ht="12.75" hidden="false" customHeight="false" outlineLevel="0" collapsed="false">
      <c r="A435" s="14" t="n">
        <v>1675</v>
      </c>
      <c r="I435" s="40" t="n">
        <v>1260.21855113493</v>
      </c>
      <c r="J435" s="40" t="n">
        <v>2214.05580953815</v>
      </c>
    </row>
    <row r="436" customFormat="false" ht="12.75" hidden="false" customHeight="false" outlineLevel="0" collapsed="false">
      <c r="A436" s="14" t="n">
        <v>1676</v>
      </c>
      <c r="I436" s="40" t="n">
        <v>1375.44393911418</v>
      </c>
      <c r="J436" s="40" t="n">
        <v>1633.86941128312</v>
      </c>
    </row>
    <row r="437" customFormat="false" ht="12.75" hidden="false" customHeight="false" outlineLevel="0" collapsed="false">
      <c r="A437" s="14" t="n">
        <v>1677</v>
      </c>
      <c r="I437" s="40" t="n">
        <v>1281.25018909401</v>
      </c>
      <c r="J437" s="40" t="n">
        <v>1609.51630697477</v>
      </c>
    </row>
    <row r="438" customFormat="false" ht="12.75" hidden="false" customHeight="false" outlineLevel="0" collapsed="false">
      <c r="A438" s="14" t="n">
        <v>1678</v>
      </c>
      <c r="I438" s="40" t="n">
        <v>1025.92137566993</v>
      </c>
      <c r="J438" s="40" t="n">
        <v>1757.35133208035</v>
      </c>
    </row>
    <row r="439" customFormat="false" ht="12.75" hidden="false" customHeight="false" outlineLevel="0" collapsed="false">
      <c r="A439" s="14" t="n">
        <v>1679</v>
      </c>
      <c r="I439" s="40" t="n">
        <v>1074.73295270417</v>
      </c>
      <c r="J439" s="40" t="n">
        <v>1891.94968143849</v>
      </c>
    </row>
    <row r="440" customFormat="false" ht="12.75" hidden="false" customHeight="false" outlineLevel="0" collapsed="false">
      <c r="A440" s="14" t="n">
        <v>1680</v>
      </c>
      <c r="I440" s="40" t="n">
        <v>1362.90617497178</v>
      </c>
      <c r="J440" s="40" t="n">
        <v>1618.9320288764</v>
      </c>
    </row>
    <row r="441" customFormat="false" ht="12.75" hidden="false" customHeight="false" outlineLevel="0" collapsed="false">
      <c r="A441" s="14" t="n">
        <v>1681</v>
      </c>
      <c r="I441" s="40" t="n">
        <v>1381.5155312541</v>
      </c>
      <c r="J441" s="40" t="n">
        <v>1936.77333249148</v>
      </c>
    </row>
    <row r="442" customFormat="false" ht="12.75" hidden="false" customHeight="false" outlineLevel="0" collapsed="false">
      <c r="A442" s="14" t="n">
        <v>1682</v>
      </c>
      <c r="I442" s="40" t="n">
        <v>1259.76279056218</v>
      </c>
      <c r="J442" s="40" t="n">
        <v>1965.45039031177</v>
      </c>
    </row>
    <row r="443" customFormat="false" ht="12.75" hidden="false" customHeight="false" outlineLevel="0" collapsed="false">
      <c r="A443" s="14" t="n">
        <v>1683</v>
      </c>
      <c r="I443" s="40" t="n">
        <v>1276.01947300668</v>
      </c>
      <c r="J443" s="40" t="n">
        <v>1790.34162090682</v>
      </c>
    </row>
    <row r="444" customFormat="false" ht="12.75" hidden="false" customHeight="false" outlineLevel="0" collapsed="false">
      <c r="A444" s="14" t="n">
        <v>1684</v>
      </c>
      <c r="I444" s="40" t="n">
        <v>1239.54063317369</v>
      </c>
      <c r="J444" s="40" t="n">
        <v>1758.12128324108</v>
      </c>
    </row>
    <row r="445" customFormat="false" ht="12.75" hidden="false" customHeight="false" outlineLevel="0" collapsed="false">
      <c r="A445" s="14" t="n">
        <v>1685</v>
      </c>
      <c r="I445" s="40" t="n">
        <v>1672.11435728524</v>
      </c>
      <c r="J445" s="40" t="n">
        <v>2242.69295840077</v>
      </c>
    </row>
    <row r="446" customFormat="false" ht="12.75" hidden="false" customHeight="false" outlineLevel="0" collapsed="false">
      <c r="A446" s="14" t="n">
        <v>1686</v>
      </c>
      <c r="I446" s="40" t="n">
        <v>1310.91879206322</v>
      </c>
      <c r="J446" s="40" t="n">
        <v>1847.64449640136</v>
      </c>
    </row>
    <row r="447" customFormat="false" ht="12.75" hidden="false" customHeight="false" outlineLevel="0" collapsed="false">
      <c r="A447" s="14" t="n">
        <v>1687</v>
      </c>
      <c r="I447" s="40" t="n">
        <v>1322.86594470176</v>
      </c>
      <c r="J447" s="40" t="n">
        <v>1789.54424651463</v>
      </c>
    </row>
    <row r="448" customFormat="false" ht="12.75" hidden="false" customHeight="false" outlineLevel="0" collapsed="false">
      <c r="A448" s="14" t="n">
        <v>1688</v>
      </c>
      <c r="I448" s="40" t="n">
        <v>1250.98215125055</v>
      </c>
      <c r="J448" s="40" t="n">
        <v>1651.00128797312</v>
      </c>
    </row>
    <row r="449" customFormat="false" ht="12.75" hidden="false" customHeight="false" outlineLevel="0" collapsed="false">
      <c r="A449" s="14" t="n">
        <v>1689</v>
      </c>
      <c r="I449" s="40" t="n">
        <v>1158.38774633935</v>
      </c>
      <c r="J449" s="40" t="n">
        <v>1341.27450143611</v>
      </c>
    </row>
    <row r="450" customFormat="false" ht="12.75" hidden="false" customHeight="false" outlineLevel="0" collapsed="false">
      <c r="A450" s="14" t="n">
        <v>1690</v>
      </c>
      <c r="I450" s="40" t="n">
        <v>1258.99378113605</v>
      </c>
      <c r="J450" s="40" t="n">
        <v>1509.20364405914</v>
      </c>
    </row>
    <row r="451" customFormat="false" ht="12.75" hidden="false" customHeight="false" outlineLevel="0" collapsed="false">
      <c r="A451" s="14" t="n">
        <v>1691</v>
      </c>
      <c r="I451" s="40" t="n">
        <v>1158.9763328632</v>
      </c>
      <c r="J451" s="40" t="n">
        <v>1335.21941953744</v>
      </c>
    </row>
    <row r="452" customFormat="false" ht="12.75" hidden="false" customHeight="false" outlineLevel="0" collapsed="false">
      <c r="A452" s="14" t="n">
        <v>1692</v>
      </c>
      <c r="I452" s="40" t="n">
        <v>1089.62101623735</v>
      </c>
      <c r="J452" s="40" t="n">
        <v>1579.20880577021</v>
      </c>
    </row>
    <row r="453" customFormat="false" ht="12.75" hidden="false" customHeight="false" outlineLevel="0" collapsed="false">
      <c r="A453" s="14" t="n">
        <v>1693</v>
      </c>
      <c r="I453" s="40" t="n">
        <v>1017.40289752813</v>
      </c>
      <c r="J453" s="40" t="n">
        <v>1807.97488891127</v>
      </c>
    </row>
    <row r="454" customFormat="false" ht="12.75" hidden="false" customHeight="false" outlineLevel="0" collapsed="false">
      <c r="A454" s="14" t="n">
        <v>1694</v>
      </c>
      <c r="I454" s="40" t="n">
        <v>1152.45183008649</v>
      </c>
      <c r="J454" s="40" t="n">
        <v>2143.07663501382</v>
      </c>
    </row>
    <row r="455" customFormat="false" ht="12.75" hidden="false" customHeight="false" outlineLevel="0" collapsed="false">
      <c r="A455" s="14" t="n">
        <v>1695</v>
      </c>
      <c r="I455" s="40" t="n">
        <v>1127.77574775216</v>
      </c>
      <c r="J455" s="40" t="n">
        <v>1720.48964151304</v>
      </c>
    </row>
    <row r="456" customFormat="false" ht="12.75" hidden="false" customHeight="false" outlineLevel="0" collapsed="false">
      <c r="A456" s="14" t="n">
        <v>1696</v>
      </c>
      <c r="I456" s="40" t="n">
        <v>1250.52425933732</v>
      </c>
      <c r="J456" s="40" t="n">
        <v>1962.52061051966</v>
      </c>
    </row>
    <row r="457" customFormat="false" ht="12.75" hidden="false" customHeight="false" outlineLevel="0" collapsed="false">
      <c r="A457" s="14" t="n">
        <v>1697</v>
      </c>
      <c r="I457" s="40" t="n">
        <v>1115.50853201381</v>
      </c>
      <c r="J457" s="40" t="n">
        <v>1980.1289508086</v>
      </c>
    </row>
    <row r="458" customFormat="false" ht="12.75" hidden="false" customHeight="false" outlineLevel="0" collapsed="false">
      <c r="A458" s="14" t="n">
        <v>1698</v>
      </c>
      <c r="I458" s="40" t="n">
        <v>1245.02301423229</v>
      </c>
      <c r="J458" s="40" t="n">
        <v>2352.66352787431</v>
      </c>
    </row>
    <row r="459" customFormat="false" ht="12.75" hidden="false" customHeight="false" outlineLevel="0" collapsed="false">
      <c r="A459" s="14" t="n">
        <v>1699</v>
      </c>
      <c r="I459" s="40" t="n">
        <v>1410.90214728238</v>
      </c>
      <c r="J459" s="40" t="n">
        <v>2321.03250958388</v>
      </c>
    </row>
    <row r="460" customFormat="false" ht="12.75" hidden="false" customHeight="false" outlineLevel="0" collapsed="false">
      <c r="A460" s="14" t="n">
        <v>1700</v>
      </c>
      <c r="I460" s="40" t="n">
        <v>1498.57127604884</v>
      </c>
      <c r="J460" s="40" t="n">
        <v>2034.22791299266</v>
      </c>
    </row>
    <row r="461" customFormat="false" ht="12.75" hidden="false" customHeight="false" outlineLevel="0" collapsed="false">
      <c r="A461" s="14" t="n">
        <v>1701</v>
      </c>
      <c r="I461" s="40" t="n">
        <v>1356.64017586681</v>
      </c>
      <c r="J461" s="40" t="n">
        <v>1552.48736577889</v>
      </c>
    </row>
    <row r="462" customFormat="false" ht="12.75" hidden="false" customHeight="false" outlineLevel="0" collapsed="false">
      <c r="A462" s="14" t="n">
        <v>1702</v>
      </c>
      <c r="I462" s="40" t="n">
        <v>1448.5857867066</v>
      </c>
      <c r="J462" s="40" t="n">
        <v>1528.19576232685</v>
      </c>
    </row>
    <row r="463" customFormat="false" ht="12.75" hidden="false" customHeight="false" outlineLevel="0" collapsed="false">
      <c r="A463" s="14" t="n">
        <v>1703</v>
      </c>
      <c r="I463" s="40" t="n">
        <v>1309.29772034547</v>
      </c>
      <c r="J463" s="40" t="n">
        <v>1355.58136558335</v>
      </c>
    </row>
    <row r="464" customFormat="false" ht="12.75" hidden="false" customHeight="false" outlineLevel="0" collapsed="false">
      <c r="A464" s="14" t="n">
        <v>1704</v>
      </c>
      <c r="I464" s="40" t="n">
        <v>1153.38932081987</v>
      </c>
      <c r="J464" s="40" t="n">
        <v>1769.83478335415</v>
      </c>
    </row>
    <row r="465" customFormat="false" ht="12.75" hidden="false" customHeight="false" outlineLevel="0" collapsed="false">
      <c r="A465" s="14" t="n">
        <v>1705</v>
      </c>
      <c r="I465" s="40" t="n">
        <v>1265.02449934075</v>
      </c>
      <c r="J465" s="40" t="n">
        <v>1627.88583072491</v>
      </c>
    </row>
    <row r="466" customFormat="false" ht="12.75" hidden="false" customHeight="false" outlineLevel="0" collapsed="false">
      <c r="A466" s="14" t="n">
        <v>1706</v>
      </c>
      <c r="I466" s="40" t="n">
        <v>1432.20577382318</v>
      </c>
      <c r="J466" s="40" t="n">
        <v>1650.40029501415</v>
      </c>
    </row>
    <row r="467" customFormat="false" ht="12.75" hidden="false" customHeight="false" outlineLevel="0" collapsed="false">
      <c r="A467" s="14" t="n">
        <v>1707</v>
      </c>
      <c r="I467" s="40" t="n">
        <v>1373.89124157758</v>
      </c>
      <c r="J467" s="40" t="n">
        <v>1589.34803069845</v>
      </c>
    </row>
    <row r="468" customFormat="false" ht="12.75" hidden="false" customHeight="false" outlineLevel="0" collapsed="false">
      <c r="A468" s="14" t="n">
        <v>1708</v>
      </c>
      <c r="I468" s="40" t="n">
        <v>1006.33955476108</v>
      </c>
      <c r="J468" s="40" t="n">
        <v>1634.36801507292</v>
      </c>
    </row>
    <row r="469" customFormat="false" ht="12.75" hidden="false" customHeight="false" outlineLevel="0" collapsed="false">
      <c r="A469" s="14" t="n">
        <v>1709</v>
      </c>
      <c r="I469" s="40" t="n">
        <v>929.422130628044</v>
      </c>
      <c r="J469" s="40" t="n">
        <v>2017.96472637934</v>
      </c>
    </row>
    <row r="470" customFormat="false" ht="12.75" hidden="false" customHeight="false" outlineLevel="0" collapsed="false">
      <c r="A470" s="14" t="n">
        <v>1710</v>
      </c>
      <c r="I470" s="40" t="n">
        <v>1128.0771073759</v>
      </c>
      <c r="J470" s="40" t="n">
        <v>2389.15031694222</v>
      </c>
    </row>
    <row r="471" customFormat="false" ht="12.75" hidden="false" customHeight="false" outlineLevel="0" collapsed="false">
      <c r="A471" s="14" t="n">
        <v>1711</v>
      </c>
      <c r="I471" s="40" t="n">
        <v>1213.16518004161</v>
      </c>
      <c r="J471" s="40" t="n">
        <v>1973.70995521531</v>
      </c>
    </row>
    <row r="472" customFormat="false" ht="12.75" hidden="false" customHeight="false" outlineLevel="0" collapsed="false">
      <c r="A472" s="14" t="n">
        <v>1712</v>
      </c>
      <c r="I472" s="40" t="n">
        <v>1225.73468142858</v>
      </c>
      <c r="J472" s="40" t="n">
        <v>1809.14769302537</v>
      </c>
    </row>
    <row r="473" customFormat="false" ht="12.75" hidden="false" customHeight="false" outlineLevel="0" collapsed="false">
      <c r="A473" s="14" t="n">
        <v>1713</v>
      </c>
      <c r="I473" s="40" t="n">
        <v>1316.26017415163</v>
      </c>
      <c r="J473" s="40" t="n">
        <v>1732.95464001024</v>
      </c>
    </row>
    <row r="474" customFormat="false" ht="12.75" hidden="false" customHeight="false" outlineLevel="0" collapsed="false">
      <c r="A474" s="14" t="n">
        <v>1714</v>
      </c>
      <c r="I474" s="40" t="n">
        <v>1403.99936338589</v>
      </c>
      <c r="J474" s="40" t="n">
        <v>2253.24672555896</v>
      </c>
    </row>
    <row r="475" customFormat="false" ht="12.75" hidden="false" customHeight="false" outlineLevel="0" collapsed="false">
      <c r="A475" s="14" t="n">
        <v>1715</v>
      </c>
      <c r="I475" s="40" t="n">
        <v>1265.25157719614</v>
      </c>
      <c r="J475" s="40" t="n">
        <v>1802.23580036716</v>
      </c>
    </row>
    <row r="476" customFormat="false" ht="12.75" hidden="false" customHeight="false" outlineLevel="0" collapsed="false">
      <c r="A476" s="14" t="n">
        <v>1716</v>
      </c>
      <c r="I476" s="40" t="n">
        <v>1462.29149524384</v>
      </c>
      <c r="J476" s="40" t="n">
        <v>1869.10911109235</v>
      </c>
    </row>
    <row r="477" customFormat="false" ht="12.75" hidden="false" customHeight="false" outlineLevel="0" collapsed="false">
      <c r="A477" s="14" t="n">
        <v>1717</v>
      </c>
      <c r="I477" s="40" t="n">
        <v>1218.89821335922</v>
      </c>
      <c r="J477" s="40" t="n">
        <v>1865.68586326449</v>
      </c>
    </row>
    <row r="478" customFormat="false" ht="12.75" hidden="false" customHeight="false" outlineLevel="0" collapsed="false">
      <c r="A478" s="14" t="n">
        <v>1718</v>
      </c>
      <c r="I478" s="40" t="n">
        <v>1368.16370389543</v>
      </c>
      <c r="J478" s="40" t="n">
        <v>1785.86642464946</v>
      </c>
    </row>
    <row r="479" customFormat="false" ht="12.75" hidden="false" customHeight="false" outlineLevel="0" collapsed="false">
      <c r="A479" s="14" t="n">
        <v>1719</v>
      </c>
      <c r="I479" s="40" t="n">
        <v>1382.46337907238</v>
      </c>
      <c r="J479" s="40" t="n">
        <v>1644.31690121262</v>
      </c>
    </row>
    <row r="480" customFormat="false" ht="12.75" hidden="false" customHeight="false" outlineLevel="0" collapsed="false">
      <c r="A480" s="14" t="n">
        <v>1720</v>
      </c>
      <c r="I480" s="40" t="n">
        <v>1601.21498434333</v>
      </c>
      <c r="J480" s="40" t="n">
        <v>1948.22657951919</v>
      </c>
    </row>
    <row r="481" customFormat="false" ht="12.75" hidden="false" customHeight="false" outlineLevel="0" collapsed="false">
      <c r="A481" s="14" t="n">
        <v>1721</v>
      </c>
      <c r="I481" s="40" t="n">
        <v>1264.48678971575</v>
      </c>
      <c r="J481" s="40" t="n">
        <v>1771.13000164308</v>
      </c>
    </row>
    <row r="482" customFormat="false" ht="12.75" hidden="false" customHeight="false" outlineLevel="0" collapsed="false">
      <c r="A482" s="14" t="n">
        <v>1722</v>
      </c>
      <c r="I482" s="40" t="n">
        <v>1047.00645897004</v>
      </c>
      <c r="J482" s="40" t="n">
        <v>1560.56871020807</v>
      </c>
    </row>
    <row r="483" customFormat="false" ht="12.75" hidden="false" customHeight="false" outlineLevel="0" collapsed="false">
      <c r="A483" s="14" t="n">
        <v>1723</v>
      </c>
      <c r="I483" s="40" t="n">
        <v>1142.94039476223</v>
      </c>
      <c r="J483" s="40" t="n">
        <v>1680.90012612053</v>
      </c>
    </row>
    <row r="484" customFormat="false" ht="12.75" hidden="false" customHeight="false" outlineLevel="0" collapsed="false">
      <c r="A484" s="14" t="n">
        <v>1724</v>
      </c>
      <c r="I484" s="40" t="n">
        <v>1378.08877810769</v>
      </c>
      <c r="J484" s="40" t="n">
        <v>1681.36076752734</v>
      </c>
    </row>
    <row r="485" customFormat="false" ht="12.75" hidden="false" customHeight="false" outlineLevel="0" collapsed="false">
      <c r="A485" s="14" t="n">
        <v>1725</v>
      </c>
      <c r="I485" s="40" t="n">
        <v>1280.15561783103</v>
      </c>
      <c r="J485" s="40" t="n">
        <v>1734.13154427683</v>
      </c>
    </row>
    <row r="486" customFormat="false" ht="12.75" hidden="false" customHeight="false" outlineLevel="0" collapsed="false">
      <c r="A486" s="14" t="n">
        <v>1726</v>
      </c>
      <c r="I486" s="40" t="n">
        <v>1199.18959204013</v>
      </c>
      <c r="J486" s="40" t="n">
        <v>1995.03325166062</v>
      </c>
    </row>
    <row r="487" customFormat="false" ht="12.75" hidden="false" customHeight="false" outlineLevel="0" collapsed="false">
      <c r="A487" s="14" t="n">
        <v>1727</v>
      </c>
      <c r="I487" s="40" t="n">
        <v>1109.1338883608</v>
      </c>
      <c r="J487" s="40" t="n">
        <v>1644.93166064484</v>
      </c>
    </row>
    <row r="488" customFormat="false" ht="12.75" hidden="false" customHeight="false" outlineLevel="0" collapsed="false">
      <c r="A488" s="14" t="n">
        <v>1728</v>
      </c>
      <c r="I488" s="40" t="n">
        <v>1215.29909136449</v>
      </c>
      <c r="J488" s="40" t="n">
        <v>2146.64453360805</v>
      </c>
    </row>
    <row r="489" customFormat="false" ht="12.75" hidden="false" customHeight="false" outlineLevel="0" collapsed="false">
      <c r="A489" s="14" t="n">
        <v>1729</v>
      </c>
      <c r="I489" s="40" t="n">
        <v>1323.41381636862</v>
      </c>
      <c r="J489" s="40" t="n">
        <v>2187.19392943561</v>
      </c>
    </row>
    <row r="490" customFormat="false" ht="12.75" hidden="false" customHeight="false" outlineLevel="0" collapsed="false">
      <c r="A490" s="14" t="n">
        <v>1730</v>
      </c>
      <c r="I490" s="40" t="n">
        <v>1143.16960237565</v>
      </c>
      <c r="J490" s="40" t="n">
        <v>1757.32774612161</v>
      </c>
    </row>
    <row r="491" customFormat="false" ht="12.75" hidden="false" customHeight="false" outlineLevel="0" collapsed="false">
      <c r="A491" s="14" t="n">
        <v>1731</v>
      </c>
      <c r="I491" s="40" t="n">
        <v>1451.4932032737</v>
      </c>
      <c r="J491" s="40" t="n">
        <v>1719.59467740502</v>
      </c>
    </row>
    <row r="492" customFormat="false" ht="12.75" hidden="false" customHeight="false" outlineLevel="0" collapsed="false">
      <c r="A492" s="14" t="n">
        <v>1732</v>
      </c>
      <c r="I492" s="40" t="n">
        <v>1703.20589012773</v>
      </c>
      <c r="J492" s="40" t="n">
        <v>1504.09678733297</v>
      </c>
    </row>
    <row r="493" customFormat="false" ht="12.75" hidden="false" customHeight="false" outlineLevel="0" collapsed="false">
      <c r="A493" s="14" t="n">
        <v>1733</v>
      </c>
      <c r="I493" s="40" t="n">
        <v>1391.37712360259</v>
      </c>
      <c r="J493" s="40" t="n">
        <v>1487.01386486666</v>
      </c>
    </row>
    <row r="494" customFormat="false" ht="12.75" hidden="false" customHeight="false" outlineLevel="0" collapsed="false">
      <c r="A494" s="14" t="n">
        <v>1734</v>
      </c>
      <c r="I494" s="40" t="n">
        <v>1136.02078651743</v>
      </c>
      <c r="J494" s="40" t="n">
        <v>1623.44110143153</v>
      </c>
    </row>
    <row r="495" customFormat="false" ht="12.75" hidden="false" customHeight="false" outlineLevel="0" collapsed="false">
      <c r="A495" s="14" t="n">
        <v>1735</v>
      </c>
      <c r="I495" s="40" t="n">
        <v>1153.36908964652</v>
      </c>
      <c r="J495" s="40" t="n">
        <v>1777.32337942295</v>
      </c>
    </row>
    <row r="496" customFormat="false" ht="12.75" hidden="false" customHeight="false" outlineLevel="0" collapsed="false">
      <c r="A496" s="14" t="n">
        <v>1736</v>
      </c>
      <c r="I496" s="40" t="n">
        <v>1176.18043556127</v>
      </c>
      <c r="J496" s="40" t="n">
        <v>1692.24722028916</v>
      </c>
    </row>
    <row r="497" customFormat="false" ht="12.75" hidden="false" customHeight="false" outlineLevel="0" collapsed="false">
      <c r="A497" s="14" t="n">
        <v>1737</v>
      </c>
      <c r="I497" s="40" t="n">
        <v>1392.25953096709</v>
      </c>
      <c r="J497" s="40" t="n">
        <v>1737.12102941406</v>
      </c>
    </row>
    <row r="498" customFormat="false" ht="12.75" hidden="false" customHeight="false" outlineLevel="0" collapsed="false">
      <c r="A498" s="14" t="n">
        <v>1738</v>
      </c>
      <c r="I498" s="40" t="n">
        <v>1444.19940126509</v>
      </c>
      <c r="J498" s="40" t="n">
        <v>1617.46120382655</v>
      </c>
    </row>
    <row r="499" customFormat="false" ht="12.75" hidden="false" customHeight="false" outlineLevel="0" collapsed="false">
      <c r="A499" s="14" t="n">
        <v>1739</v>
      </c>
      <c r="I499" s="40" t="n">
        <v>1096.47515931175</v>
      </c>
      <c r="J499" s="40" t="n">
        <v>1451.05540794313</v>
      </c>
    </row>
    <row r="500" customFormat="false" ht="12.75" hidden="false" customHeight="false" outlineLevel="0" collapsed="false">
      <c r="A500" s="14" t="n">
        <v>1740</v>
      </c>
      <c r="I500" s="40" t="n">
        <v>1556.51333834029</v>
      </c>
      <c r="J500" s="40" t="n">
        <v>1777.9997431789</v>
      </c>
    </row>
    <row r="501" customFormat="false" ht="12.75" hidden="false" customHeight="false" outlineLevel="0" collapsed="false">
      <c r="A501" s="14" t="n">
        <v>1741</v>
      </c>
      <c r="I501" s="40" t="n">
        <v>1562.61685250496</v>
      </c>
      <c r="J501" s="40" t="n">
        <v>2096.58884229279</v>
      </c>
    </row>
    <row r="502" customFormat="false" ht="12.75" hidden="false" customHeight="false" outlineLevel="0" collapsed="false">
      <c r="A502" s="14" t="n">
        <v>1742</v>
      </c>
      <c r="I502" s="40" t="n">
        <v>1833.4208362183</v>
      </c>
      <c r="J502" s="40" t="n">
        <v>1673.850387375</v>
      </c>
    </row>
    <row r="503" customFormat="false" ht="12.75" hidden="false" customHeight="false" outlineLevel="0" collapsed="false">
      <c r="A503" s="14" t="n">
        <v>1743</v>
      </c>
      <c r="I503" s="40" t="n">
        <v>1418.54344875484</v>
      </c>
      <c r="J503" s="40" t="n">
        <v>1415.91998376424</v>
      </c>
    </row>
    <row r="504" customFormat="false" ht="12.75" hidden="false" customHeight="false" outlineLevel="0" collapsed="false">
      <c r="A504" s="14" t="n">
        <v>1744</v>
      </c>
      <c r="I504" s="40" t="n">
        <v>1282.89316590916</v>
      </c>
      <c r="J504" s="40" t="n">
        <v>1337.98221064</v>
      </c>
    </row>
    <row r="505" customFormat="false" ht="12.75" hidden="false" customHeight="false" outlineLevel="0" collapsed="false">
      <c r="A505" s="14" t="n">
        <v>1745</v>
      </c>
      <c r="I505" s="40" t="n">
        <v>1155.57122529414</v>
      </c>
      <c r="J505" s="40" t="n">
        <v>1300.13225998375</v>
      </c>
    </row>
    <row r="506" customFormat="false" ht="12.75" hidden="false" customHeight="false" outlineLevel="0" collapsed="false">
      <c r="A506" s="14" t="n">
        <v>1746</v>
      </c>
      <c r="I506" s="40" t="n">
        <v>1113.4689003643</v>
      </c>
      <c r="J506" s="40" t="n">
        <v>1443.05556295637</v>
      </c>
    </row>
    <row r="507" customFormat="false" ht="12.75" hidden="false" customHeight="false" outlineLevel="0" collapsed="false">
      <c r="A507" s="14" t="n">
        <v>1747</v>
      </c>
      <c r="I507" s="40" t="n">
        <v>1095.20625192736</v>
      </c>
      <c r="J507" s="40" t="n">
        <v>1398.11113897863</v>
      </c>
    </row>
    <row r="508" customFormat="false" ht="12.75" hidden="false" customHeight="false" outlineLevel="0" collapsed="false">
      <c r="A508" s="14" t="n">
        <v>1748</v>
      </c>
      <c r="I508" s="40" t="n">
        <v>1015.99364720696</v>
      </c>
      <c r="J508" s="40" t="n">
        <v>1475.52192830173</v>
      </c>
    </row>
    <row r="509" customFormat="false" ht="12.75" hidden="false" customHeight="false" outlineLevel="0" collapsed="false">
      <c r="A509" s="14" t="n">
        <v>1749</v>
      </c>
      <c r="I509" s="40" t="n">
        <v>1187.56051270902</v>
      </c>
      <c r="J509" s="40" t="n">
        <v>1551.70159184445</v>
      </c>
    </row>
    <row r="510" customFormat="false" ht="12.75" hidden="false" customHeight="false" outlineLevel="0" collapsed="false">
      <c r="A510" s="14" t="n">
        <v>1750</v>
      </c>
      <c r="I510" s="40" t="n">
        <v>1339.6015544774</v>
      </c>
      <c r="J510" s="40" t="n">
        <v>1554.47407950462</v>
      </c>
    </row>
    <row r="511" customFormat="false" ht="12.75" hidden="false" customHeight="false" outlineLevel="0" collapsed="false">
      <c r="A511" s="14" t="n">
        <v>1751</v>
      </c>
      <c r="I511" s="40" t="n">
        <v>1158.62655874154</v>
      </c>
      <c r="J511" s="40" t="n">
        <v>1635.00389258938</v>
      </c>
    </row>
    <row r="512" customFormat="false" ht="12.75" hidden="false" customHeight="false" outlineLevel="0" collapsed="false">
      <c r="A512" s="14" t="n">
        <v>1752</v>
      </c>
      <c r="I512" s="40" t="n">
        <v>1155.3842725312</v>
      </c>
      <c r="J512" s="40" t="n">
        <v>1703.99345940729</v>
      </c>
    </row>
    <row r="513" customFormat="false" ht="12.75" hidden="false" customHeight="false" outlineLevel="0" collapsed="false">
      <c r="A513" s="14" t="n">
        <v>1753</v>
      </c>
      <c r="I513" s="40" t="n">
        <v>1360.4369867585</v>
      </c>
      <c r="J513" s="40" t="n">
        <v>1698.68333982951</v>
      </c>
    </row>
    <row r="514" customFormat="false" ht="12.75" hidden="false" customHeight="false" outlineLevel="0" collapsed="false">
      <c r="A514" s="14" t="n">
        <v>1754</v>
      </c>
      <c r="I514" s="40" t="n">
        <v>1673.38773967425</v>
      </c>
      <c r="J514" s="40" t="n">
        <v>1657.8327283796</v>
      </c>
    </row>
    <row r="515" customFormat="false" ht="12.75" hidden="false" customHeight="false" outlineLevel="0" collapsed="false">
      <c r="A515" s="14" t="n">
        <v>1755</v>
      </c>
      <c r="I515" s="40" t="n">
        <v>1270.04813570633</v>
      </c>
      <c r="J515" s="40" t="n">
        <v>1441.28599944712</v>
      </c>
    </row>
    <row r="516" customFormat="false" ht="12.75" hidden="false" customHeight="false" outlineLevel="0" collapsed="false">
      <c r="A516" s="14" t="n">
        <v>1756</v>
      </c>
      <c r="I516" s="40" t="n">
        <v>952.477601331037</v>
      </c>
      <c r="J516" s="40" t="n">
        <v>1411.87578248782</v>
      </c>
    </row>
    <row r="517" customFormat="false" ht="12.75" hidden="false" customHeight="false" outlineLevel="0" collapsed="false">
      <c r="A517" s="14" t="n">
        <v>1757</v>
      </c>
      <c r="I517" s="40" t="n">
        <v>1308.16686987841</v>
      </c>
      <c r="J517" s="40" t="n">
        <v>2053.9147335346</v>
      </c>
    </row>
    <row r="518" customFormat="false" ht="12.75" hidden="false" customHeight="false" outlineLevel="0" collapsed="false">
      <c r="A518" s="14" t="n">
        <v>1758</v>
      </c>
      <c r="I518" s="40" t="n">
        <v>1467.70926543839</v>
      </c>
      <c r="J518" s="40" t="n">
        <v>1866.03536879224</v>
      </c>
    </row>
    <row r="519" customFormat="false" ht="12.75" hidden="false" customHeight="false" outlineLevel="0" collapsed="false">
      <c r="A519" s="14" t="n">
        <v>1759</v>
      </c>
      <c r="I519" s="40" t="n">
        <v>1350.413003666</v>
      </c>
      <c r="J519" s="40" t="n">
        <v>1500.18472321179</v>
      </c>
    </row>
    <row r="520" customFormat="false" ht="12.75" hidden="false" customHeight="false" outlineLevel="0" collapsed="false">
      <c r="A520" s="14" t="n">
        <v>1760</v>
      </c>
      <c r="I520" s="40" t="n">
        <v>1365.15196249254</v>
      </c>
      <c r="J520" s="40" t="n">
        <v>1456.1261576701</v>
      </c>
    </row>
    <row r="521" customFormat="false" ht="12.75" hidden="false" customHeight="false" outlineLevel="0" collapsed="false">
      <c r="A521" s="14" t="n">
        <v>1761</v>
      </c>
      <c r="I521" s="40" t="n">
        <v>1376.43961621855</v>
      </c>
      <c r="J521" s="40" t="n">
        <v>1517.25465404877</v>
      </c>
    </row>
    <row r="522" customFormat="false" ht="12.75" hidden="false" customHeight="false" outlineLevel="0" collapsed="false">
      <c r="A522" s="14" t="n">
        <v>1762</v>
      </c>
      <c r="I522" s="40" t="n">
        <v>1336.03454839309</v>
      </c>
      <c r="J522" s="40" t="n">
        <v>1675.05679042066</v>
      </c>
    </row>
    <row r="523" customFormat="false" ht="12.75" hidden="false" customHeight="false" outlineLevel="0" collapsed="false">
      <c r="A523" s="14" t="n">
        <v>1763</v>
      </c>
      <c r="I523" s="40" t="n">
        <v>1505.44015161576</v>
      </c>
      <c r="J523" s="40" t="n">
        <v>1930.07881582625</v>
      </c>
    </row>
    <row r="524" customFormat="false" ht="12.75" hidden="false" customHeight="false" outlineLevel="0" collapsed="false">
      <c r="A524" s="14" t="n">
        <v>1764</v>
      </c>
      <c r="I524" s="40" t="n">
        <v>1317.95393991249</v>
      </c>
      <c r="J524" s="40" t="n">
        <v>1826.17089263326</v>
      </c>
    </row>
    <row r="525" customFormat="false" ht="12.75" hidden="false" customHeight="false" outlineLevel="0" collapsed="false">
      <c r="A525" s="14" t="n">
        <v>1765</v>
      </c>
      <c r="I525" s="40" t="n">
        <v>1260.59993463623</v>
      </c>
      <c r="J525" s="40" t="n">
        <v>1742.44030417971</v>
      </c>
    </row>
    <row r="526" customFormat="false" ht="12.75" hidden="false" customHeight="false" outlineLevel="0" collapsed="false">
      <c r="A526" s="14" t="n">
        <v>1766</v>
      </c>
      <c r="I526" s="40" t="n">
        <v>1401.65405422206</v>
      </c>
      <c r="J526" s="40" t="n">
        <v>1836.35268860038</v>
      </c>
    </row>
    <row r="527" customFormat="false" ht="12.75" hidden="false" customHeight="false" outlineLevel="0" collapsed="false">
      <c r="A527" s="14" t="n">
        <v>1767</v>
      </c>
      <c r="I527" s="40" t="n">
        <v>1085.30793661644</v>
      </c>
      <c r="J527" s="40" t="n">
        <v>1854.16631247397</v>
      </c>
    </row>
    <row r="528" customFormat="false" ht="12.75" hidden="false" customHeight="false" outlineLevel="0" collapsed="false">
      <c r="A528" s="14" t="n">
        <v>1768</v>
      </c>
      <c r="I528" s="40" t="n">
        <v>1082.67934910181</v>
      </c>
      <c r="J528" s="40" t="n">
        <v>1751.10333473726</v>
      </c>
    </row>
    <row r="529" customFormat="false" ht="12.75" hidden="false" customHeight="false" outlineLevel="0" collapsed="false">
      <c r="A529" s="14" t="n">
        <v>1769</v>
      </c>
      <c r="I529" s="40" t="n">
        <v>1166.20277676642</v>
      </c>
      <c r="J529" s="40" t="n">
        <v>1661.69054997778</v>
      </c>
    </row>
    <row r="530" customFormat="false" ht="12.75" hidden="false" customHeight="false" outlineLevel="0" collapsed="false">
      <c r="A530" s="14" t="n">
        <v>1770</v>
      </c>
      <c r="I530" s="40" t="n">
        <v>1204.06805276366</v>
      </c>
      <c r="J530" s="40" t="n">
        <v>1579.32449027203</v>
      </c>
    </row>
    <row r="531" customFormat="false" ht="12.75" hidden="false" customHeight="false" outlineLevel="0" collapsed="false">
      <c r="A531" s="14" t="n">
        <v>1771</v>
      </c>
      <c r="I531" s="40" t="n">
        <v>1230.2596640398</v>
      </c>
      <c r="J531" s="40" t="n">
        <v>1791.24955707845</v>
      </c>
    </row>
    <row r="532" customFormat="false" ht="12.75" hidden="false" customHeight="false" outlineLevel="0" collapsed="false">
      <c r="A532" s="14" t="n">
        <v>1772</v>
      </c>
      <c r="I532" s="40" t="n">
        <v>1392.14138741755</v>
      </c>
      <c r="J532" s="40" t="n">
        <v>1791.49070562748</v>
      </c>
    </row>
    <row r="533" customFormat="false" ht="12.75" hidden="false" customHeight="false" outlineLevel="0" collapsed="false">
      <c r="A533" s="14" t="n">
        <v>1773</v>
      </c>
      <c r="I533" s="40" t="n">
        <v>1497.98134458857</v>
      </c>
      <c r="J533" s="40" t="n">
        <v>1797.74130536638</v>
      </c>
    </row>
    <row r="534" customFormat="false" ht="12.75" hidden="false" customHeight="false" outlineLevel="0" collapsed="false">
      <c r="A534" s="14" t="n">
        <v>1774</v>
      </c>
      <c r="I534" s="40" t="n">
        <v>1303.86309087708</v>
      </c>
      <c r="J534" s="40" t="n">
        <v>1935.26035994158</v>
      </c>
    </row>
    <row r="535" customFormat="false" ht="12.75" hidden="false" customHeight="false" outlineLevel="0" collapsed="false">
      <c r="A535" s="14" t="n">
        <v>1775</v>
      </c>
      <c r="I535" s="40" t="n">
        <v>1299.65872508437</v>
      </c>
      <c r="J535" s="40" t="n">
        <v>1771.21999842838</v>
      </c>
    </row>
    <row r="536" customFormat="false" ht="12.75" hidden="false" customHeight="false" outlineLevel="0" collapsed="false">
      <c r="A536" s="14" t="n">
        <v>1776</v>
      </c>
      <c r="I536" s="40" t="n">
        <v>1632.75805822044</v>
      </c>
      <c r="J536" s="40" t="n">
        <v>1570.16392726827</v>
      </c>
    </row>
    <row r="537" customFormat="false" ht="12.75" hidden="false" customHeight="false" outlineLevel="0" collapsed="false">
      <c r="A537" s="14" t="n">
        <v>1777</v>
      </c>
      <c r="I537" s="40" t="n">
        <v>1494.77102461227</v>
      </c>
      <c r="J537" s="40" t="n">
        <v>1593.58195664317</v>
      </c>
    </row>
    <row r="538" customFormat="false" ht="12.75" hidden="false" customHeight="false" outlineLevel="0" collapsed="false">
      <c r="A538" s="14" t="n">
        <v>1778</v>
      </c>
      <c r="I538" s="40" t="n">
        <v>1346.62720761577</v>
      </c>
      <c r="J538" s="40" t="n">
        <v>1606.97757705392</v>
      </c>
    </row>
    <row r="539" customFormat="false" ht="12.75" hidden="false" customHeight="false" outlineLevel="0" collapsed="false">
      <c r="A539" s="14" t="n">
        <v>1779</v>
      </c>
      <c r="I539" s="40" t="n">
        <v>1304.42304764177</v>
      </c>
      <c r="J539" s="40" t="n">
        <v>1422.33108679356</v>
      </c>
    </row>
    <row r="540" customFormat="false" ht="12.75" hidden="false" customHeight="false" outlineLevel="0" collapsed="false">
      <c r="A540" s="14" t="n">
        <v>1780</v>
      </c>
      <c r="I540" s="40" t="n">
        <v>1390.61093737492</v>
      </c>
      <c r="J540" s="40" t="n">
        <v>1448.363214112</v>
      </c>
    </row>
    <row r="541" customFormat="false" ht="12.75" hidden="false" customHeight="false" outlineLevel="0" collapsed="false">
      <c r="A541" s="14" t="n">
        <v>1781</v>
      </c>
      <c r="I541" s="40" t="n">
        <v>1363.85146444331</v>
      </c>
      <c r="J541" s="40" t="n">
        <v>1647.54923076436</v>
      </c>
    </row>
    <row r="542" customFormat="false" ht="12.75" hidden="false" customHeight="false" outlineLevel="0" collapsed="false">
      <c r="A542" s="14" t="n">
        <v>1782</v>
      </c>
      <c r="I542" s="40" t="n">
        <v>1351.15284975786</v>
      </c>
      <c r="J542" s="40" t="n">
        <v>1728.80492156846</v>
      </c>
    </row>
    <row r="543" customFormat="false" ht="12.75" hidden="false" customHeight="false" outlineLevel="0" collapsed="false">
      <c r="A543" s="14" t="n">
        <v>1783</v>
      </c>
      <c r="I543" s="40" t="n">
        <v>1608.39792997565</v>
      </c>
      <c r="J543" s="40" t="n">
        <v>2086.40846839171</v>
      </c>
    </row>
    <row r="544" customFormat="false" ht="12.75" hidden="false" customHeight="false" outlineLevel="0" collapsed="false">
      <c r="A544" s="14" t="n">
        <v>1784</v>
      </c>
      <c r="I544" s="40" t="n">
        <v>1730.01068909798</v>
      </c>
      <c r="J544" s="40" t="n">
        <v>1971.92294582533</v>
      </c>
    </row>
    <row r="545" customFormat="false" ht="12.75" hidden="false" customHeight="false" outlineLevel="0" collapsed="false">
      <c r="A545" s="14" t="n">
        <v>1785</v>
      </c>
      <c r="I545" s="40" t="n">
        <v>1858.21949398584</v>
      </c>
      <c r="J545" s="40" t="n">
        <v>1854.87794825822</v>
      </c>
    </row>
    <row r="546" customFormat="false" ht="12.75" hidden="false" customHeight="false" outlineLevel="0" collapsed="false">
      <c r="A546" s="14" t="n">
        <v>1786</v>
      </c>
      <c r="I546" s="40" t="n">
        <v>1870.97874898307</v>
      </c>
      <c r="J546" s="40" t="n">
        <v>1887.77413494229</v>
      </c>
    </row>
    <row r="547" customFormat="false" ht="12.75" hidden="false" customHeight="false" outlineLevel="0" collapsed="false">
      <c r="A547" s="14" t="n">
        <v>1787</v>
      </c>
      <c r="I547" s="40" t="n">
        <v>1506.39140542893</v>
      </c>
      <c r="J547" s="40" t="n">
        <v>1821.72634283731</v>
      </c>
    </row>
    <row r="548" customFormat="false" ht="12.75" hidden="false" customHeight="false" outlineLevel="0" collapsed="false">
      <c r="A548" s="14" t="n">
        <v>1788</v>
      </c>
      <c r="I548" s="40" t="n">
        <v>1486.35617759066</v>
      </c>
      <c r="J548" s="40" t="n">
        <v>1670.01190270639</v>
      </c>
    </row>
    <row r="549" customFormat="false" ht="12.75" hidden="false" customHeight="false" outlineLevel="0" collapsed="false">
      <c r="A549" s="14" t="n">
        <v>1789</v>
      </c>
      <c r="I549" s="40" t="n">
        <v>1563.02385663636</v>
      </c>
      <c r="J549" s="40" t="n">
        <v>1767.89367286663</v>
      </c>
    </row>
    <row r="550" customFormat="false" ht="12.75" hidden="false" customHeight="false" outlineLevel="0" collapsed="false">
      <c r="A550" s="14" t="n">
        <v>1790</v>
      </c>
      <c r="I550" s="40" t="n">
        <v>1407.94308195471</v>
      </c>
      <c r="J550" s="40" t="n">
        <v>1851.35715693877</v>
      </c>
    </row>
    <row r="551" customFormat="false" ht="12.75" hidden="false" customHeight="false" outlineLevel="0" collapsed="false">
      <c r="A551" s="14" t="n">
        <v>1791</v>
      </c>
      <c r="I551" s="40" t="n">
        <v>1349.71149038851</v>
      </c>
      <c r="J551" s="40" t="n">
        <v>1810.10852747258</v>
      </c>
    </row>
    <row r="552" customFormat="false" ht="12.75" hidden="false" customHeight="false" outlineLevel="0" collapsed="false">
      <c r="A552" s="14" t="n">
        <v>1792</v>
      </c>
      <c r="I552" s="40" t="n">
        <v>1618.12566799592</v>
      </c>
      <c r="J552" s="40" t="n">
        <v>1772.05840608048</v>
      </c>
    </row>
    <row r="553" customFormat="false" ht="12.75" hidden="false" customHeight="false" outlineLevel="0" collapsed="false">
      <c r="A553" s="14" t="n">
        <v>1793</v>
      </c>
      <c r="D553" s="40"/>
      <c r="I553" s="40" t="n">
        <v>1735.46789778079</v>
      </c>
      <c r="J553" s="40" t="n">
        <v>1786.64839708344</v>
      </c>
    </row>
    <row r="554" customFormat="false" ht="12.75" hidden="false" customHeight="false" outlineLevel="0" collapsed="false">
      <c r="A554" s="14" t="n">
        <v>1794</v>
      </c>
      <c r="D554" s="40"/>
      <c r="I554" s="40" t="n">
        <v>1770.35203453933</v>
      </c>
      <c r="J554" s="40" t="n">
        <v>1814.94895428114</v>
      </c>
    </row>
    <row r="555" customFormat="false" ht="12.75" hidden="false" customHeight="false" outlineLevel="0" collapsed="false">
      <c r="A555" s="14" t="n">
        <v>1795</v>
      </c>
      <c r="D555" s="40"/>
      <c r="I555" s="40" t="n">
        <v>1618.51639494339</v>
      </c>
      <c r="J555" s="40" t="n">
        <v>1987.70403605529</v>
      </c>
    </row>
    <row r="556" customFormat="false" ht="12.75" hidden="false" customHeight="false" outlineLevel="0" collapsed="false">
      <c r="A556" s="14" t="n">
        <v>1796</v>
      </c>
      <c r="D556" s="40"/>
      <c r="I556" s="40" t="n">
        <v>1645.84980098373</v>
      </c>
      <c r="J556" s="40" t="n">
        <v>1965.71957022587</v>
      </c>
    </row>
    <row r="557" customFormat="false" ht="12.75" hidden="false" customHeight="false" outlineLevel="0" collapsed="false">
      <c r="A557" s="14" t="n">
        <v>1797</v>
      </c>
      <c r="D557" s="40"/>
      <c r="I557" s="40" t="n">
        <v>1500.08461605545</v>
      </c>
      <c r="J557" s="40" t="n">
        <v>1576.58046548106</v>
      </c>
    </row>
    <row r="558" customFormat="false" ht="12.75" hidden="false" customHeight="false" outlineLevel="0" collapsed="false">
      <c r="A558" s="14" t="n">
        <v>1798</v>
      </c>
      <c r="D558" s="40"/>
      <c r="I558" s="40" t="n">
        <v>1196.36810017102</v>
      </c>
      <c r="J558" s="40" t="n">
        <v>1567.82455852312</v>
      </c>
    </row>
    <row r="559" customFormat="false" ht="12.75" hidden="false" customHeight="false" outlineLevel="0" collapsed="false">
      <c r="A559" s="14" t="n">
        <v>1799</v>
      </c>
      <c r="D559" s="40"/>
      <c r="I559" s="40" t="n">
        <v>1373.77756974442</v>
      </c>
      <c r="J559" s="40" t="n">
        <v>1759.97488444069</v>
      </c>
    </row>
    <row r="560" customFormat="false" ht="12.75" hidden="false" customHeight="false" outlineLevel="0" collapsed="false">
      <c r="A560" s="14" t="n">
        <v>1800</v>
      </c>
      <c r="D560" s="40"/>
      <c r="I560" s="40" t="n">
        <v>1477.92975905199</v>
      </c>
      <c r="J560" s="40" t="n">
        <v>2157.4229824254</v>
      </c>
    </row>
    <row r="561" customFormat="false" ht="12.75" hidden="false" customHeight="false" outlineLevel="0" collapsed="false">
      <c r="A561" s="14" t="n">
        <v>1801</v>
      </c>
      <c r="D561" s="40"/>
      <c r="I561" s="40" t="n">
        <v>1417.11267501374</v>
      </c>
      <c r="J561" s="40" t="n">
        <v>2270.01958279487</v>
      </c>
    </row>
    <row r="562" customFormat="false" ht="12.75" hidden="false" customHeight="false" outlineLevel="0" collapsed="false">
      <c r="A562" s="14" t="n">
        <v>1802</v>
      </c>
      <c r="D562" s="40"/>
      <c r="I562" s="40" t="n">
        <v>1406.47612158296</v>
      </c>
      <c r="J562" s="40" t="n">
        <v>1640.54281733032</v>
      </c>
    </row>
    <row r="563" customFormat="false" ht="12.75" hidden="false" customHeight="false" outlineLevel="0" collapsed="false">
      <c r="A563" s="14" t="n">
        <v>1803</v>
      </c>
      <c r="D563" s="40"/>
      <c r="I563" s="40" t="n">
        <v>1604.0947155902</v>
      </c>
      <c r="J563" s="40" t="n">
        <v>1517.31827702957</v>
      </c>
    </row>
    <row r="564" customFormat="false" ht="12.75" hidden="false" customHeight="false" outlineLevel="0" collapsed="false">
      <c r="A564" s="14" t="n">
        <v>1804</v>
      </c>
      <c r="D564" s="40"/>
      <c r="I564" s="40" t="n">
        <v>1453.8039109834</v>
      </c>
      <c r="J564" s="40" t="n">
        <v>1487.12478154123</v>
      </c>
    </row>
    <row r="565" customFormat="false" ht="12.75" hidden="false" customHeight="false" outlineLevel="0" collapsed="false">
      <c r="A565" s="14" t="n">
        <v>1805</v>
      </c>
      <c r="D565" s="40"/>
      <c r="I565" s="40" t="n">
        <v>1229.57405469089</v>
      </c>
      <c r="J565" s="40" t="n">
        <v>1716.23233770263</v>
      </c>
    </row>
    <row r="566" customFormat="false" ht="12.75" hidden="false" customHeight="false" outlineLevel="0" collapsed="false">
      <c r="A566" s="14" t="n">
        <v>1806</v>
      </c>
      <c r="D566" s="40"/>
      <c r="I566" s="40" t="n">
        <v>1271.02041758185</v>
      </c>
      <c r="J566" s="40" t="n">
        <v>1710.47733055309</v>
      </c>
    </row>
    <row r="567" customFormat="false" ht="12.75" hidden="false" customHeight="false" outlineLevel="0" collapsed="false">
      <c r="A567" s="14" t="n">
        <v>1807</v>
      </c>
      <c r="D567" s="40"/>
      <c r="I567" s="40" t="n">
        <v>1521.36434587638</v>
      </c>
      <c r="J567" s="40" t="n">
        <v>1824.18635006637</v>
      </c>
    </row>
    <row r="568" customFormat="false" ht="12.75" hidden="false" customHeight="false" outlineLevel="0" collapsed="false">
      <c r="A568" s="14" t="n">
        <v>1808</v>
      </c>
      <c r="D568" s="40"/>
      <c r="I568" s="40" t="n">
        <v>1768.41066894635</v>
      </c>
      <c r="J568" s="40" t="n">
        <v>1820.0669828599</v>
      </c>
    </row>
    <row r="569" customFormat="false" ht="12.75" hidden="false" customHeight="false" outlineLevel="0" collapsed="false">
      <c r="A569" s="14" t="n">
        <v>1809</v>
      </c>
      <c r="D569" s="40"/>
      <c r="I569" s="40" t="n">
        <v>1505.82700101324</v>
      </c>
      <c r="J569" s="40" t="n">
        <v>1862.34208984341</v>
      </c>
    </row>
    <row r="570" customFormat="false" ht="12.75" hidden="false" customHeight="false" outlineLevel="0" collapsed="false">
      <c r="A570" s="14" t="n">
        <v>1810</v>
      </c>
      <c r="D570" s="40"/>
      <c r="I570" s="40" t="n">
        <v>1476.74772503043</v>
      </c>
      <c r="J570" s="40" t="n">
        <v>1913.23134569199</v>
      </c>
    </row>
    <row r="571" customFormat="false" ht="12.75" hidden="false" customHeight="false" outlineLevel="0" collapsed="false">
      <c r="A571" s="14" t="n">
        <v>1811</v>
      </c>
      <c r="D571" s="40"/>
      <c r="I571" s="40" t="n">
        <v>1652.87928436589</v>
      </c>
      <c r="J571" s="40" t="n">
        <v>1683.2450369112</v>
      </c>
    </row>
    <row r="572" customFormat="false" ht="12.75" hidden="false" customHeight="false" outlineLevel="0" collapsed="false">
      <c r="A572" s="14" t="n">
        <v>1812</v>
      </c>
      <c r="D572" s="40"/>
      <c r="I572" s="40" t="n">
        <v>1376.67762779283</v>
      </c>
      <c r="J572" s="40" t="n">
        <v>1978.29183760381</v>
      </c>
    </row>
    <row r="573" customFormat="false" ht="12.75" hidden="false" customHeight="false" outlineLevel="0" collapsed="false">
      <c r="A573" s="14" t="n">
        <v>1813</v>
      </c>
      <c r="D573" s="40"/>
      <c r="I573" s="40" t="n">
        <v>1284.2716084212</v>
      </c>
      <c r="J573" s="40" t="n">
        <v>2016.72450408601</v>
      </c>
    </row>
    <row r="574" customFormat="false" ht="12.75" hidden="false" customHeight="false" outlineLevel="0" collapsed="false">
      <c r="A574" s="14" t="n">
        <v>1814</v>
      </c>
      <c r="D574" s="40"/>
      <c r="I574" s="40" t="n">
        <v>1283.93185107692</v>
      </c>
      <c r="J574" s="40" t="n">
        <v>1559.36962566808</v>
      </c>
    </row>
    <row r="575" customFormat="false" ht="12.75" hidden="false" customHeight="false" outlineLevel="0" collapsed="false">
      <c r="A575" s="14" t="n">
        <v>1815</v>
      </c>
      <c r="D575" s="40"/>
      <c r="I575" s="40" t="n">
        <v>1475.52295864032</v>
      </c>
      <c r="J575" s="40" t="n">
        <v>1581.26085989063</v>
      </c>
    </row>
    <row r="576" customFormat="false" ht="12.75" hidden="false" customHeight="false" outlineLevel="0" collapsed="false">
      <c r="A576" s="14" t="n">
        <v>1816</v>
      </c>
      <c r="D576" s="40"/>
      <c r="I576" s="40" t="n">
        <v>1242.80902734005</v>
      </c>
      <c r="J576" s="40" t="n">
        <v>1454.5328143746</v>
      </c>
    </row>
    <row r="577" customFormat="false" ht="12.75" hidden="false" customHeight="false" outlineLevel="0" collapsed="false">
      <c r="A577" s="14" t="n">
        <v>1817</v>
      </c>
      <c r="D577" s="40"/>
      <c r="I577" s="40" t="n">
        <v>1241.57524232275</v>
      </c>
      <c r="J577" s="40" t="n">
        <v>1887.52620414714</v>
      </c>
    </row>
    <row r="578" customFormat="false" ht="12.75" hidden="false" customHeight="false" outlineLevel="0" collapsed="false">
      <c r="A578" s="14" t="n">
        <v>1818</v>
      </c>
      <c r="D578" s="40"/>
      <c r="I578" s="40" t="n">
        <v>1536.70774925035</v>
      </c>
      <c r="J578" s="40" t="n">
        <v>1991.42446043136</v>
      </c>
    </row>
    <row r="579" customFormat="false" ht="12.75" hidden="false" customHeight="false" outlineLevel="0" collapsed="false">
      <c r="A579" s="14" t="n">
        <v>1819</v>
      </c>
      <c r="D579" s="40"/>
      <c r="I579" s="40" t="n">
        <v>1712.52396791718</v>
      </c>
      <c r="J579" s="40" t="n">
        <v>1848.13965310646</v>
      </c>
    </row>
    <row r="580" customFormat="false" ht="12.75" hidden="false" customHeight="false" outlineLevel="0" collapsed="false">
      <c r="A580" s="14" t="n">
        <v>1820</v>
      </c>
      <c r="D580" s="40"/>
      <c r="I580" s="40" t="n">
        <v>1262.74140497482</v>
      </c>
      <c r="J580" s="40" t="n">
        <v>1645.68972718253</v>
      </c>
    </row>
    <row r="581" customFormat="false" ht="12.75" hidden="false" customHeight="false" outlineLevel="0" collapsed="false">
      <c r="A581" s="14" t="n">
        <v>1821</v>
      </c>
      <c r="D581" s="40"/>
      <c r="I581" s="40" t="n">
        <v>1080.49584098573</v>
      </c>
      <c r="J581" s="40" t="n">
        <v>1524.43331779824</v>
      </c>
    </row>
    <row r="582" customFormat="false" ht="12.75" hidden="false" customHeight="false" outlineLevel="0" collapsed="false">
      <c r="A582" s="14" t="n">
        <v>1822</v>
      </c>
      <c r="D582" s="40" t="n">
        <v>4425.77873996899</v>
      </c>
      <c r="I582" s="40" t="n">
        <v>1207.07730007467</v>
      </c>
      <c r="J582" s="40" t="n">
        <v>1385.21707104892</v>
      </c>
    </row>
    <row r="583" customFormat="false" ht="12.75" hidden="false" customHeight="false" outlineLevel="0" collapsed="false">
      <c r="A583" s="14" t="n">
        <v>1823</v>
      </c>
      <c r="D583" s="40" t="n">
        <v>4425.77873996899</v>
      </c>
      <c r="I583" s="40" t="n">
        <v>1470.78253061474</v>
      </c>
      <c r="J583" s="40" t="n">
        <v>1400.27195628629</v>
      </c>
    </row>
    <row r="584" customFormat="false" ht="12.75" hidden="false" customHeight="false" outlineLevel="0" collapsed="false">
      <c r="A584" s="14" t="n">
        <v>1824</v>
      </c>
      <c r="D584" s="40" t="n">
        <v>4227.21438972113</v>
      </c>
      <c r="I584" s="40" t="n">
        <v>1745.99549289424</v>
      </c>
      <c r="J584" s="40" t="n">
        <v>1610.17167674536</v>
      </c>
    </row>
    <row r="585" customFormat="false" ht="12.75" hidden="false" customHeight="false" outlineLevel="0" collapsed="false">
      <c r="A585" s="14" t="n">
        <v>1825</v>
      </c>
      <c r="D585" s="40" t="n">
        <v>4018.85879894815</v>
      </c>
      <c r="I585" s="40" t="n">
        <v>1592.62966674169</v>
      </c>
      <c r="J585" s="40" t="n">
        <v>1728.27699694363</v>
      </c>
    </row>
    <row r="586" customFormat="false" ht="12.75" hidden="false" customHeight="false" outlineLevel="0" collapsed="false">
      <c r="A586" s="14" t="n">
        <v>1826</v>
      </c>
      <c r="D586" s="40" t="n">
        <v>4308.83743179908</v>
      </c>
      <c r="I586" s="40" t="n">
        <v>1648.34116195624</v>
      </c>
      <c r="J586" s="40" t="n">
        <v>1712.52048895171</v>
      </c>
    </row>
    <row r="587" customFormat="false" ht="12.75" hidden="false" customHeight="false" outlineLevel="0" collapsed="false">
      <c r="A587" s="14" t="n">
        <v>1827</v>
      </c>
      <c r="D587" s="40" t="n">
        <v>4389.12632804379</v>
      </c>
      <c r="I587" s="40" t="n">
        <v>1877.77936540592</v>
      </c>
      <c r="J587" s="40" t="n">
        <v>1759.98276215763</v>
      </c>
    </row>
    <row r="588" customFormat="false" ht="12.75" hidden="false" customHeight="false" outlineLevel="0" collapsed="false">
      <c r="A588" s="14" t="n">
        <v>1828</v>
      </c>
      <c r="D588" s="40" t="n">
        <v>3966.63870020922</v>
      </c>
      <c r="I588" s="40" t="n">
        <v>1462.59396160845</v>
      </c>
      <c r="J588" s="40" t="n">
        <v>1765.36835328852</v>
      </c>
    </row>
    <row r="589" customFormat="false" ht="12.75" hidden="false" customHeight="false" outlineLevel="0" collapsed="false">
      <c r="A589" s="14" t="n">
        <v>1829</v>
      </c>
      <c r="D589" s="40" t="n">
        <v>3789.38076425151</v>
      </c>
      <c r="I589" s="40" t="n">
        <v>1175.11387464053</v>
      </c>
      <c r="J589" s="40" t="n">
        <v>1593.49271453091</v>
      </c>
    </row>
    <row r="590" customFormat="false" ht="12.75" hidden="false" customHeight="false" outlineLevel="0" collapsed="false">
      <c r="A590" s="14" t="n">
        <v>1830</v>
      </c>
      <c r="D590" s="40" t="n">
        <v>3905.73841310263</v>
      </c>
      <c r="I590" s="40" t="n">
        <v>1231.50691982895</v>
      </c>
      <c r="J590" s="40" t="n">
        <v>1746.06520408195</v>
      </c>
    </row>
    <row r="591" customFormat="false" ht="12.75" hidden="false" customHeight="false" outlineLevel="0" collapsed="false">
      <c r="A591" s="14" t="n">
        <v>1831</v>
      </c>
      <c r="D591" s="40" t="n">
        <v>3576.16062153365</v>
      </c>
      <c r="I591" s="40" t="n">
        <v>1278.61686545491</v>
      </c>
      <c r="J591" s="40" t="n">
        <v>1677.08440147645</v>
      </c>
    </row>
    <row r="592" customFormat="false" ht="12.75" hidden="false" customHeight="false" outlineLevel="0" collapsed="false">
      <c r="A592" s="14" t="n">
        <v>1832</v>
      </c>
      <c r="D592" s="40" t="n">
        <v>3734.93308041781</v>
      </c>
      <c r="I592" s="40" t="n">
        <v>1447.03728245398</v>
      </c>
      <c r="J592" s="40" t="n">
        <v>1545.74388876953</v>
      </c>
    </row>
    <row r="593" customFormat="false" ht="12.75" hidden="false" customHeight="false" outlineLevel="0" collapsed="false">
      <c r="A593" s="14" t="n">
        <v>1833</v>
      </c>
      <c r="D593" s="40" t="n">
        <v>3282.25102728302</v>
      </c>
      <c r="I593" s="40" t="n">
        <v>1242.88193863647</v>
      </c>
      <c r="J593" s="40" t="n">
        <v>1519.59554943857</v>
      </c>
    </row>
    <row r="594" customFormat="false" ht="12.75" hidden="false" customHeight="false" outlineLevel="0" collapsed="false">
      <c r="A594" s="14" t="n">
        <v>1834</v>
      </c>
      <c r="D594" s="40" t="n">
        <v>3158.20933548626</v>
      </c>
      <c r="I594" s="40" t="n">
        <v>1449.46619164895</v>
      </c>
      <c r="J594" s="40" t="n">
        <v>1462.94132406255</v>
      </c>
    </row>
    <row r="595" customFormat="false" ht="12.75" hidden="false" customHeight="false" outlineLevel="0" collapsed="false">
      <c r="A595" s="14" t="n">
        <v>1835</v>
      </c>
      <c r="D595" s="40" t="n">
        <v>3337.18696016552</v>
      </c>
      <c r="I595" s="40" t="n">
        <v>1550.98368595824</v>
      </c>
      <c r="J595" s="40" t="n">
        <v>1429.80156542528</v>
      </c>
    </row>
    <row r="596" customFormat="false" ht="12.75" hidden="false" customHeight="false" outlineLevel="0" collapsed="false">
      <c r="A596" s="14" t="n">
        <v>1836</v>
      </c>
      <c r="D596" s="40" t="n">
        <v>2795.53584586173</v>
      </c>
      <c r="I596" s="40" t="n">
        <v>1421.44942301693</v>
      </c>
      <c r="J596" s="40" t="n">
        <v>1490.66987055702</v>
      </c>
    </row>
    <row r="597" customFormat="false" ht="12.75" hidden="false" customHeight="false" outlineLevel="0" collapsed="false">
      <c r="A597" s="14" t="n">
        <v>1837</v>
      </c>
      <c r="D597" s="40" t="n">
        <v>2638.93943955828</v>
      </c>
      <c r="I597" s="40" t="n">
        <v>1390.07608714672</v>
      </c>
      <c r="J597" s="40" t="n">
        <v>1617.55480043625</v>
      </c>
    </row>
    <row r="598" customFormat="false" ht="12.75" hidden="false" customHeight="false" outlineLevel="0" collapsed="false">
      <c r="A598" s="14" t="n">
        <v>1838</v>
      </c>
      <c r="D598" s="40" t="n">
        <v>2574.83564750423</v>
      </c>
      <c r="I598" s="40" t="n">
        <v>1489.09137886925</v>
      </c>
      <c r="J598" s="40" t="n">
        <v>1598.88693240357</v>
      </c>
    </row>
    <row r="599" customFormat="false" ht="12.75" hidden="false" customHeight="false" outlineLevel="0" collapsed="false">
      <c r="A599" s="14" t="n">
        <v>1839</v>
      </c>
      <c r="D599" s="40" t="n">
        <v>2399.94115069262</v>
      </c>
      <c r="I599" s="40" t="n">
        <v>1322.4094304977</v>
      </c>
      <c r="J599" s="40" t="n">
        <v>1753.15883120512</v>
      </c>
    </row>
    <row r="600" customFormat="false" ht="12.75" hidden="false" customHeight="false" outlineLevel="0" collapsed="false">
      <c r="A600" s="14" t="n">
        <v>1840</v>
      </c>
      <c r="D600" s="40" t="n">
        <v>2422.79773308017</v>
      </c>
      <c r="I600" s="40" t="n">
        <v>1232.02057357456</v>
      </c>
      <c r="J600" s="40" t="n">
        <v>1663.20359183619</v>
      </c>
    </row>
    <row r="601" customFormat="false" ht="12.75" hidden="false" customHeight="false" outlineLevel="0" collapsed="false">
      <c r="A601" s="14" t="n">
        <v>1841</v>
      </c>
      <c r="D601" s="40" t="n">
        <v>2489.17575316456</v>
      </c>
      <c r="I601" s="40" t="n">
        <v>1346.24863453007</v>
      </c>
      <c r="J601" s="40" t="n">
        <v>1616.74077564704</v>
      </c>
    </row>
    <row r="602" customFormat="false" ht="12.75" hidden="false" customHeight="false" outlineLevel="0" collapsed="false">
      <c r="A602" s="14" t="n">
        <v>1842</v>
      </c>
      <c r="D602" s="40" t="n">
        <v>2590.56784086984</v>
      </c>
      <c r="I602" s="40" t="n">
        <v>1216.47343356718</v>
      </c>
      <c r="J602" s="40" t="n">
        <v>1517.29066540584</v>
      </c>
    </row>
    <row r="603" customFormat="false" ht="12.75" hidden="false" customHeight="false" outlineLevel="0" collapsed="false">
      <c r="A603" s="14" t="n">
        <v>1843</v>
      </c>
      <c r="D603" s="40" t="n">
        <v>2529.39360649682</v>
      </c>
      <c r="I603" s="40" t="n">
        <v>1288.90053911323</v>
      </c>
      <c r="J603" s="40" t="n">
        <v>1396.73328212814</v>
      </c>
    </row>
    <row r="604" customFormat="false" ht="12.75" hidden="false" customHeight="false" outlineLevel="0" collapsed="false">
      <c r="A604" s="14" t="n">
        <v>1844</v>
      </c>
      <c r="D604" s="40" t="n">
        <v>2136.73666164378</v>
      </c>
      <c r="I604" s="40" t="n">
        <v>1235.7380979511</v>
      </c>
      <c r="J604" s="40" t="n">
        <v>1482.45177847142</v>
      </c>
    </row>
    <row r="605" customFormat="false" ht="12.75" hidden="false" customHeight="false" outlineLevel="0" collapsed="false">
      <c r="A605" s="14" t="n">
        <v>1845</v>
      </c>
      <c r="D605" s="40" t="n">
        <v>2164.79009702641</v>
      </c>
      <c r="I605" s="40" t="n">
        <v>1526.26049697451</v>
      </c>
      <c r="J605" s="40" t="n">
        <v>1497.36677983945</v>
      </c>
    </row>
    <row r="606" customFormat="false" ht="12.75" hidden="false" customHeight="false" outlineLevel="0" collapsed="false">
      <c r="A606" s="14" t="n">
        <v>1846</v>
      </c>
      <c r="D606" s="40" t="n">
        <v>1908.02135842058</v>
      </c>
      <c r="I606" s="40" t="n">
        <v>1155.89953151224</v>
      </c>
      <c r="J606" s="40" t="n">
        <v>1461.08756384809</v>
      </c>
    </row>
    <row r="607" customFormat="false" ht="12.75" hidden="false" customHeight="false" outlineLevel="0" collapsed="false">
      <c r="A607" s="14" t="n">
        <v>1847</v>
      </c>
      <c r="D607" s="40" t="n">
        <v>1462.03311478976</v>
      </c>
      <c r="I607" s="40" t="n">
        <v>1014.39325785777</v>
      </c>
      <c r="J607" s="40" t="n">
        <v>1810.84821402488</v>
      </c>
    </row>
    <row r="608" customFormat="false" ht="12.75" hidden="false" customHeight="false" outlineLevel="0" collapsed="false">
      <c r="A608" s="14" t="n">
        <v>1848</v>
      </c>
      <c r="D608" s="40" t="n">
        <v>1743.01995185624</v>
      </c>
      <c r="I608" s="40" t="n">
        <v>1128.8775499771</v>
      </c>
      <c r="J608" s="40" t="n">
        <v>1421.31998365291</v>
      </c>
    </row>
    <row r="609" customFormat="false" ht="12.75" hidden="false" customHeight="false" outlineLevel="0" collapsed="false">
      <c r="A609" s="14" t="n">
        <v>1849</v>
      </c>
      <c r="D609" s="40" t="n">
        <v>1206.65842273648</v>
      </c>
      <c r="I609" s="40" t="n">
        <v>1070.55944723167</v>
      </c>
      <c r="J609" s="40" t="n">
        <v>1470.95162191501</v>
      </c>
    </row>
    <row r="610" customFormat="false" ht="12.75" hidden="false" customHeight="false" outlineLevel="0" collapsed="false">
      <c r="A610" s="14" t="n">
        <v>1850</v>
      </c>
      <c r="D610" s="40" t="n">
        <v>1281.90356247628</v>
      </c>
      <c r="I610" s="40" t="n">
        <v>1038.34357373306</v>
      </c>
      <c r="J610" s="40" t="n">
        <v>1313.18471042932</v>
      </c>
    </row>
    <row r="611" customFormat="false" ht="12.75" hidden="false" customHeight="false" outlineLevel="0" collapsed="false">
      <c r="A611" s="14" t="n">
        <v>1851</v>
      </c>
      <c r="D611" s="40" t="n">
        <v>1341.20870949476</v>
      </c>
      <c r="I611" s="40" t="n">
        <v>1282.56889494051</v>
      </c>
      <c r="J611" s="40" t="n">
        <v>1391.06159677444</v>
      </c>
    </row>
    <row r="612" customFormat="false" ht="12.75" hidden="false" customHeight="false" outlineLevel="0" collapsed="false">
      <c r="A612" s="14" t="n">
        <v>1852</v>
      </c>
      <c r="D612" s="40" t="n">
        <v>1319.29864889624</v>
      </c>
      <c r="I612" s="40" t="n">
        <v>1020.13755417476</v>
      </c>
      <c r="J612" s="40" t="n">
        <v>1416.82387252945</v>
      </c>
    </row>
    <row r="613" customFormat="false" ht="12.75" hidden="false" customHeight="false" outlineLevel="0" collapsed="false">
      <c r="A613" s="14" t="n">
        <v>1853</v>
      </c>
      <c r="D613" s="40" t="n">
        <v>1134.04106529998</v>
      </c>
      <c r="I613" s="40" t="n">
        <v>1268.85769478562</v>
      </c>
      <c r="J613" s="40" t="n">
        <v>1396.47628941074</v>
      </c>
    </row>
    <row r="614" customFormat="false" ht="12.75" hidden="false" customHeight="false" outlineLevel="0" collapsed="false">
      <c r="A614" s="14" t="n">
        <v>1854</v>
      </c>
      <c r="D614" s="40" t="n">
        <v>1043.98794284772</v>
      </c>
      <c r="I614" s="40" t="n">
        <v>1293.54042812691</v>
      </c>
      <c r="J614" s="40" t="n">
        <v>1686.5691941738</v>
      </c>
    </row>
    <row r="615" customFormat="false" ht="12.75" hidden="false" customHeight="false" outlineLevel="0" collapsed="false">
      <c r="A615" s="14" t="n">
        <v>1855</v>
      </c>
      <c r="D615" s="40" t="n">
        <v>1026.92002007637</v>
      </c>
      <c r="I615" s="40" t="n">
        <v>1293.91968474113</v>
      </c>
      <c r="J615" s="40" t="n">
        <v>1737.74404238457</v>
      </c>
    </row>
    <row r="616" customFormat="false" ht="12.75" hidden="false" customHeight="false" outlineLevel="0" collapsed="false">
      <c r="A616" s="14" t="n">
        <v>1856</v>
      </c>
      <c r="D616" s="40" t="n">
        <v>1028.78884631854</v>
      </c>
      <c r="I616" s="40" t="n">
        <v>1236.42322385012</v>
      </c>
      <c r="J616" s="40" t="n">
        <v>1630.21480723664</v>
      </c>
    </row>
    <row r="617" customFormat="false" ht="12.75" hidden="false" customHeight="false" outlineLevel="0" collapsed="false">
      <c r="A617" s="14" t="n">
        <v>1857</v>
      </c>
      <c r="C617" s="40" t="n">
        <v>3946.23514997981</v>
      </c>
      <c r="D617" s="40" t="n">
        <v>1062.63058468429</v>
      </c>
      <c r="I617" s="40" t="n">
        <v>1058.81586974715</v>
      </c>
      <c r="J617" s="40" t="n">
        <v>1546.2061798041</v>
      </c>
    </row>
    <row r="618" customFormat="false" ht="12.75" hidden="false" customHeight="false" outlineLevel="0" collapsed="false">
      <c r="A618" s="14" t="n">
        <v>1858</v>
      </c>
      <c r="C618" s="40" t="n">
        <v>3513.11437944067</v>
      </c>
      <c r="D618" s="40" t="n">
        <v>1186.39972938518</v>
      </c>
      <c r="I618" s="40" t="n">
        <v>1178.94316412966</v>
      </c>
      <c r="J618" s="40" t="n">
        <v>1443.67399903842</v>
      </c>
    </row>
    <row r="619" customFormat="false" ht="12.75" hidden="false" customHeight="false" outlineLevel="0" collapsed="false">
      <c r="A619" s="14" t="n">
        <v>1859</v>
      </c>
      <c r="C619" s="40" t="n">
        <v>3491.5594378829</v>
      </c>
      <c r="D619" s="40" t="n">
        <v>1178.97699906578</v>
      </c>
      <c r="I619" s="40" t="n">
        <v>1253.00355218105</v>
      </c>
      <c r="J619" s="40" t="n">
        <v>1417.40963840712</v>
      </c>
    </row>
    <row r="620" customFormat="false" ht="12.75" hidden="false" customHeight="false" outlineLevel="0" collapsed="false">
      <c r="A620" s="14" t="n">
        <v>1860</v>
      </c>
      <c r="C620" s="40" t="n">
        <v>3401.14477111471</v>
      </c>
      <c r="D620" s="40" t="n">
        <v>1090.29791909747</v>
      </c>
      <c r="I620" s="40" t="n">
        <v>1518.12081098589</v>
      </c>
      <c r="J620" s="40" t="n">
        <v>1545.89940128198</v>
      </c>
    </row>
    <row r="621" customFormat="false" ht="12.75" hidden="false" customHeight="false" outlineLevel="0" collapsed="false">
      <c r="A621" s="14" t="n">
        <v>1861</v>
      </c>
      <c r="C621" s="40" t="n">
        <v>1763.38009414735</v>
      </c>
      <c r="D621" s="40" t="n">
        <v>1201.10369203691</v>
      </c>
      <c r="I621" s="40" t="n">
        <v>1404.06819194903</v>
      </c>
      <c r="J621" s="40" t="n">
        <v>1567.35426396264</v>
      </c>
    </row>
    <row r="622" customFormat="false" ht="12.75" hidden="false" customHeight="false" outlineLevel="0" collapsed="false">
      <c r="A622" s="14" t="n">
        <v>1862</v>
      </c>
      <c r="C622" s="40" t="n">
        <v>1744.54166072561</v>
      </c>
      <c r="D622" s="40" t="n">
        <v>1204.51591843474</v>
      </c>
      <c r="I622" s="40" t="n">
        <v>1119.32783852564</v>
      </c>
      <c r="J622" s="40" t="n">
        <v>1510.98870912593</v>
      </c>
    </row>
    <row r="623" customFormat="false" ht="12.75" hidden="false" customHeight="false" outlineLevel="0" collapsed="false">
      <c r="A623" s="14" t="n">
        <v>1863</v>
      </c>
      <c r="C623" s="40" t="n">
        <v>2735.87616382275</v>
      </c>
      <c r="D623" s="40" t="n">
        <v>1265.64060683292</v>
      </c>
      <c r="I623" s="40" t="n">
        <v>1057.55649411407</v>
      </c>
      <c r="J623" s="40" t="n">
        <v>1363.95590387943</v>
      </c>
    </row>
    <row r="624" customFormat="false" ht="12.75" hidden="false" customHeight="false" outlineLevel="0" collapsed="false">
      <c r="A624" s="14" t="n">
        <v>1864</v>
      </c>
      <c r="C624" s="40" t="n">
        <v>2993.15344243477</v>
      </c>
      <c r="D624" s="40" t="n">
        <v>1286.11608682213</v>
      </c>
      <c r="I624" s="40" t="n">
        <v>1100.75439603771</v>
      </c>
      <c r="J624" s="40" t="n">
        <v>1274.01052749036</v>
      </c>
    </row>
    <row r="625" customFormat="false" ht="12.75" hidden="false" customHeight="false" outlineLevel="0" collapsed="false">
      <c r="A625" s="14" t="n">
        <v>1865</v>
      </c>
      <c r="C625" s="40" t="n">
        <v>2972.59956621703</v>
      </c>
      <c r="D625" s="40" t="n">
        <v>1266.9012050469</v>
      </c>
      <c r="I625" s="40" t="n">
        <v>1375.29833292017</v>
      </c>
      <c r="J625" s="40" t="n">
        <v>1321.2329829081</v>
      </c>
    </row>
    <row r="626" customFormat="false" ht="12.75" hidden="false" customHeight="false" outlineLevel="0" collapsed="false">
      <c r="A626" s="14" t="n">
        <v>1866</v>
      </c>
      <c r="C626" s="40" t="n">
        <v>1856.98305558701</v>
      </c>
      <c r="D626" s="40" t="n">
        <v>1055.68528674517</v>
      </c>
      <c r="I626" s="40" t="n">
        <v>1191.537748041</v>
      </c>
      <c r="J626" s="40" t="n">
        <v>1438.18605829589</v>
      </c>
    </row>
    <row r="627" customFormat="false" ht="12.75" hidden="false" customHeight="false" outlineLevel="0" collapsed="false">
      <c r="A627" s="14" t="n">
        <v>1867</v>
      </c>
      <c r="C627" s="40" t="n">
        <v>1165.27142053959</v>
      </c>
      <c r="D627" s="40" t="n">
        <v>966.998125519607</v>
      </c>
      <c r="I627" s="40" t="n">
        <v>1110.1088751704</v>
      </c>
      <c r="J627" s="40" t="n">
        <v>1600.60905793738</v>
      </c>
    </row>
    <row r="628" customFormat="false" ht="12.75" hidden="false" customHeight="false" outlineLevel="0" collapsed="false">
      <c r="A628" s="14" t="n">
        <v>1868</v>
      </c>
      <c r="C628" s="40" t="n">
        <v>1170.73297388667</v>
      </c>
      <c r="D628" s="40" t="n">
        <v>991.129135531189</v>
      </c>
      <c r="I628" s="40" t="n">
        <v>1206.41393664771</v>
      </c>
      <c r="J628" s="40" t="n">
        <v>1659.96747197082</v>
      </c>
    </row>
    <row r="629" customFormat="false" ht="12.75" hidden="false" customHeight="false" outlineLevel="0" collapsed="false">
      <c r="A629" s="14" t="n">
        <v>1869</v>
      </c>
      <c r="C629" s="40" t="n">
        <v>1498.39322416331</v>
      </c>
      <c r="D629" s="40" t="n">
        <v>1068.01041246792</v>
      </c>
      <c r="I629" s="40" t="n">
        <v>1534.95222596215</v>
      </c>
      <c r="J629" s="40" t="n">
        <v>1498.57249501956</v>
      </c>
    </row>
    <row r="630" customFormat="false" ht="12.75" hidden="false" customHeight="false" outlineLevel="0" collapsed="false">
      <c r="A630" s="14" t="n">
        <v>1870</v>
      </c>
      <c r="C630" s="40" t="n">
        <v>1555.60204613653</v>
      </c>
      <c r="D630" s="40" t="n">
        <v>1049.38001325692</v>
      </c>
      <c r="I630" s="40" t="n">
        <v>1261.31192389933</v>
      </c>
      <c r="J630" s="40" t="n">
        <v>1487.76552514843</v>
      </c>
    </row>
    <row r="631" customFormat="false" ht="12.75" hidden="false" customHeight="false" outlineLevel="0" collapsed="false">
      <c r="A631" s="14" t="n">
        <v>1871</v>
      </c>
      <c r="C631" s="40" t="n">
        <v>1508.27433571378</v>
      </c>
      <c r="D631" s="40" t="n">
        <v>1007.53669320929</v>
      </c>
      <c r="I631" s="40" t="n">
        <v>1595.77881445919</v>
      </c>
      <c r="J631" s="40" t="n">
        <v>1580.16095159375</v>
      </c>
    </row>
    <row r="632" customFormat="false" ht="12.75" hidden="false" customHeight="false" outlineLevel="0" collapsed="false">
      <c r="A632" s="14" t="n">
        <v>1872</v>
      </c>
      <c r="C632" s="40" t="n">
        <v>1293.99101680809</v>
      </c>
      <c r="D632" s="40" t="n">
        <v>953.874696748028</v>
      </c>
      <c r="I632" s="40" t="n">
        <v>1036.91088838889</v>
      </c>
      <c r="J632" s="40" t="n">
        <v>1525.90384540206</v>
      </c>
    </row>
    <row r="633" customFormat="false" ht="12.75" hidden="false" customHeight="false" outlineLevel="0" collapsed="false">
      <c r="A633" s="14" t="n">
        <v>1873</v>
      </c>
      <c r="C633" s="40" t="n">
        <v>1511.50071413565</v>
      </c>
      <c r="D633" s="40" t="n">
        <v>934.570762982371</v>
      </c>
      <c r="I633" s="40" t="n">
        <v>993.658299229265</v>
      </c>
      <c r="J633" s="40" t="n">
        <v>1574.42922912721</v>
      </c>
    </row>
    <row r="634" customFormat="false" ht="12.75" hidden="false" customHeight="false" outlineLevel="0" collapsed="false">
      <c r="A634" s="14" t="n">
        <v>1874</v>
      </c>
      <c r="C634" s="40" t="n">
        <v>1335.99267864598</v>
      </c>
      <c r="D634" s="40" t="n">
        <v>965.63884717409</v>
      </c>
      <c r="I634" s="40" t="n">
        <v>861.078890351931</v>
      </c>
      <c r="J634" s="40" t="n">
        <v>1624.97902914326</v>
      </c>
    </row>
    <row r="635" customFormat="false" ht="12.75" hidden="false" customHeight="false" outlineLevel="0" collapsed="false">
      <c r="A635" s="14" t="n">
        <v>1875</v>
      </c>
      <c r="C635" s="40" t="n">
        <v>1131.76226458122</v>
      </c>
      <c r="D635" s="40" t="n">
        <v>967.222997220919</v>
      </c>
      <c r="I635" s="40" t="n">
        <v>1076.88279596832</v>
      </c>
      <c r="J635" s="40" t="n">
        <v>1426.30168634914</v>
      </c>
    </row>
    <row r="636" customFormat="false" ht="12.75" hidden="false" customHeight="false" outlineLevel="0" collapsed="false">
      <c r="A636" s="14" t="n">
        <v>1876</v>
      </c>
      <c r="C636" s="40" t="n">
        <v>1613.37634211123</v>
      </c>
      <c r="D636" s="40" t="n">
        <v>952.183977239717</v>
      </c>
      <c r="I636" s="40" t="n">
        <v>1351.13295856411</v>
      </c>
      <c r="J636" s="40" t="n">
        <v>1443.63979926051</v>
      </c>
    </row>
    <row r="637" customFormat="false" ht="12.75" hidden="false" customHeight="false" outlineLevel="0" collapsed="false">
      <c r="A637" s="14" t="n">
        <v>1877</v>
      </c>
      <c r="C637" s="40" t="n">
        <v>1487.98328059172</v>
      </c>
      <c r="D637" s="40" t="n">
        <v>925.967212403303</v>
      </c>
      <c r="I637" s="40" t="n">
        <v>1293.29864729487</v>
      </c>
      <c r="J637" s="40" t="n">
        <v>1608.5123980286</v>
      </c>
    </row>
    <row r="638" customFormat="false" ht="12.75" hidden="false" customHeight="false" outlineLevel="0" collapsed="false">
      <c r="A638" s="14" t="n">
        <v>1878</v>
      </c>
      <c r="C638" s="40" t="n">
        <v>1174.93655362975</v>
      </c>
      <c r="D638" s="40" t="n">
        <v>924.454753630578</v>
      </c>
      <c r="E638" s="40"/>
      <c r="I638" s="40" t="n">
        <v>1194.86448177962</v>
      </c>
      <c r="J638" s="40" t="n">
        <v>1486.97935395663</v>
      </c>
    </row>
    <row r="639" customFormat="false" ht="12.75" hidden="false" customHeight="false" outlineLevel="0" collapsed="false">
      <c r="A639" s="14" t="n">
        <v>1879</v>
      </c>
      <c r="C639" s="40" t="n">
        <v>974.465569366401</v>
      </c>
      <c r="D639" s="40" t="n">
        <v>959.599699599192</v>
      </c>
      <c r="E639" s="40"/>
      <c r="I639" s="40" t="n">
        <v>1135.85441536886</v>
      </c>
      <c r="J639" s="40" t="n">
        <v>1508.81766331055</v>
      </c>
    </row>
    <row r="640" customFormat="false" ht="12.75" hidden="false" customHeight="false" outlineLevel="0" collapsed="false">
      <c r="A640" s="14" t="n">
        <v>1880</v>
      </c>
      <c r="C640" s="40" t="n">
        <v>1013.16761685083</v>
      </c>
      <c r="D640" s="40" t="n">
        <v>916.263754911546</v>
      </c>
      <c r="E640" s="40"/>
      <c r="I640" s="40" t="n">
        <v>1153.96400795456</v>
      </c>
      <c r="J640" s="40" t="n">
        <v>1497.70458734592</v>
      </c>
    </row>
    <row r="641" customFormat="false" ht="12.75" hidden="false" customHeight="false" outlineLevel="0" collapsed="false">
      <c r="A641" s="14" t="n">
        <v>1881</v>
      </c>
      <c r="C641" s="40" t="n">
        <v>1002.74172840913</v>
      </c>
      <c r="D641" s="40" t="n">
        <v>927.511418541776</v>
      </c>
      <c r="E641" s="40"/>
      <c r="I641" s="40" t="n">
        <v>1204.90146285945</v>
      </c>
      <c r="J641" s="40" t="n">
        <v>1496.4300880465</v>
      </c>
    </row>
    <row r="642" customFormat="false" ht="12.75" hidden="false" customHeight="false" outlineLevel="0" collapsed="false">
      <c r="A642" s="14" t="n">
        <v>1882</v>
      </c>
      <c r="C642" s="40" t="n">
        <v>869.945742218819</v>
      </c>
      <c r="D642" s="40" t="n">
        <v>919.809511189327</v>
      </c>
      <c r="E642" s="40"/>
      <c r="I642" s="40" t="n">
        <v>1394.79823998977</v>
      </c>
      <c r="J642" s="40" t="n">
        <v>1507.05987288168</v>
      </c>
    </row>
    <row r="643" customFormat="false" ht="12.75" hidden="false" customHeight="false" outlineLevel="0" collapsed="false">
      <c r="A643" s="14" t="n">
        <v>1883</v>
      </c>
      <c r="C643" s="40" t="n">
        <v>929.031652456225</v>
      </c>
      <c r="D643" s="40" t="n">
        <v>902.399867444419</v>
      </c>
      <c r="E643" s="40" t="n">
        <v>31314.1458825086</v>
      </c>
      <c r="I643" s="40" t="n">
        <v>1091.30713468257</v>
      </c>
      <c r="J643" s="40" t="n">
        <v>1436.34987824897</v>
      </c>
    </row>
    <row r="644" customFormat="false" ht="12.75" hidden="false" customHeight="false" outlineLevel="0" collapsed="false">
      <c r="A644" s="14" t="n">
        <v>1884</v>
      </c>
      <c r="C644" s="40" t="n">
        <v>1008.34777506328</v>
      </c>
      <c r="D644" s="40" t="n">
        <v>900.912178960567</v>
      </c>
      <c r="E644" s="40" t="n">
        <v>31044.2324707425</v>
      </c>
      <c r="I644" s="40" t="n">
        <v>1138.7274762199</v>
      </c>
      <c r="J644" s="40" t="n">
        <v>1316.78081483139</v>
      </c>
    </row>
    <row r="645" customFormat="false" ht="12.75" hidden="false" customHeight="false" outlineLevel="0" collapsed="false">
      <c r="A645" s="14" t="n">
        <v>1885</v>
      </c>
      <c r="C645" s="40" t="n">
        <v>1003.07913026712</v>
      </c>
      <c r="D645" s="40" t="n">
        <v>906.318311318765</v>
      </c>
      <c r="E645" s="40" t="n">
        <v>30754.764410045</v>
      </c>
      <c r="I645" s="40" t="n">
        <v>1101.08567190533</v>
      </c>
      <c r="J645" s="40" t="n">
        <v>1282.99133253287</v>
      </c>
    </row>
    <row r="646" customFormat="false" ht="12.75" hidden="false" customHeight="false" outlineLevel="0" collapsed="false">
      <c r="A646" s="14" t="n">
        <v>1886</v>
      </c>
      <c r="C646" s="40" t="n">
        <v>957.559005409139</v>
      </c>
      <c r="D646" s="40" t="n">
        <v>886.093187932703</v>
      </c>
      <c r="E646" s="40" t="n">
        <v>29600.6924725593</v>
      </c>
      <c r="I646" s="40" t="n">
        <v>1175.63140441931</v>
      </c>
      <c r="J646" s="40" t="n">
        <v>1236.13790989141</v>
      </c>
    </row>
    <row r="647" customFormat="false" ht="12.75" hidden="false" customHeight="false" outlineLevel="0" collapsed="false">
      <c r="A647" s="14" t="n">
        <v>1887</v>
      </c>
      <c r="C647" s="40" t="n">
        <v>904.867439953556</v>
      </c>
      <c r="D647" s="40" t="n">
        <v>888.900016574426</v>
      </c>
      <c r="E647" s="40" t="n">
        <v>28747.1866981821</v>
      </c>
      <c r="I647" s="40" t="n">
        <v>1205.04351294485</v>
      </c>
      <c r="J647" s="40" t="n">
        <v>1326.43578683072</v>
      </c>
    </row>
    <row r="648" customFormat="false" ht="12.75" hidden="false" customHeight="false" outlineLevel="0" collapsed="false">
      <c r="A648" s="14" t="n">
        <v>1888</v>
      </c>
      <c r="C648" s="40" t="n">
        <v>906.916969828875</v>
      </c>
      <c r="D648" s="40" t="n">
        <v>869.24251414184</v>
      </c>
      <c r="E648" s="40" t="n">
        <v>27353.4486444634</v>
      </c>
      <c r="I648" s="40" t="n">
        <v>1422.49928584109</v>
      </c>
      <c r="J648" s="40" t="n">
        <v>1290.24159459582</v>
      </c>
    </row>
    <row r="649" customFormat="false" ht="12.75" hidden="false" customHeight="false" outlineLevel="0" collapsed="false">
      <c r="A649" s="14" t="n">
        <v>1889</v>
      </c>
      <c r="C649" s="40" t="n">
        <v>833.542154395764</v>
      </c>
      <c r="D649" s="40" t="n">
        <v>799.49713607353</v>
      </c>
      <c r="E649" s="40" t="n">
        <v>26899.4920401284</v>
      </c>
      <c r="I649" s="40" t="n">
        <v>1309.23532692823</v>
      </c>
      <c r="J649" s="40" t="n">
        <v>1270.3039030906</v>
      </c>
    </row>
    <row r="650" customFormat="false" ht="12.75" hidden="false" customHeight="false" outlineLevel="0" collapsed="false">
      <c r="A650" s="14" t="n">
        <v>1890</v>
      </c>
      <c r="C650" s="40" t="n">
        <v>752.876386250319</v>
      </c>
      <c r="D650" s="40" t="n">
        <v>879.951358689449</v>
      </c>
      <c r="E650" s="40" t="n">
        <v>26541.3877834087</v>
      </c>
      <c r="I650" s="40" t="n">
        <v>1071.41264908619</v>
      </c>
      <c r="J650" s="40" t="n">
        <v>1275.03755647304</v>
      </c>
    </row>
    <row r="651" customFormat="false" ht="12.75" hidden="false" customHeight="false" outlineLevel="0" collapsed="false">
      <c r="A651" s="14" t="n">
        <v>1891</v>
      </c>
      <c r="C651" s="40" t="n">
        <v>672.051824470657</v>
      </c>
      <c r="D651" s="40" t="n">
        <v>824.346309278429</v>
      </c>
      <c r="E651" s="40" t="n">
        <v>26099.2823984688</v>
      </c>
      <c r="I651" s="40" t="n">
        <v>1075.28399284253</v>
      </c>
      <c r="J651" s="40" t="n">
        <v>1435.14347775012</v>
      </c>
    </row>
    <row r="652" customFormat="false" ht="12.75" hidden="false" customHeight="false" outlineLevel="0" collapsed="false">
      <c r="A652" s="14" t="n">
        <v>1892</v>
      </c>
      <c r="C652" s="40" t="n">
        <v>612.080577646108</v>
      </c>
      <c r="D652" s="40" t="n">
        <v>878.653177500282</v>
      </c>
      <c r="E652" s="40" t="n">
        <v>25749.0676283685</v>
      </c>
      <c r="I652" s="40" t="n">
        <v>1326.08741166298</v>
      </c>
      <c r="J652" s="40" t="n">
        <v>1218.03036265779</v>
      </c>
    </row>
    <row r="653" customFormat="false" ht="12.75" hidden="false" customHeight="false" outlineLevel="0" collapsed="false">
      <c r="A653" s="14" t="n">
        <v>1893</v>
      </c>
      <c r="C653" s="40" t="n">
        <v>545.573463382819</v>
      </c>
      <c r="D653" s="40" t="n">
        <v>912.144295626932</v>
      </c>
      <c r="E653" s="40" t="n">
        <v>26031.9717771438</v>
      </c>
      <c r="I653" s="40" t="n">
        <v>1781.33533505288</v>
      </c>
      <c r="J653" s="40" t="n">
        <v>1144.90089943131</v>
      </c>
    </row>
    <row r="654" customFormat="false" ht="12.75" hidden="false" customHeight="false" outlineLevel="0" collapsed="false">
      <c r="A654" s="14" t="n">
        <v>1894</v>
      </c>
      <c r="C654" s="40" t="n">
        <v>520.292995333725</v>
      </c>
      <c r="D654" s="40" t="n">
        <v>906.239795426272</v>
      </c>
      <c r="E654" s="40" t="n">
        <v>25718.5735426115</v>
      </c>
      <c r="I654" s="40" t="n">
        <v>1673.62295305162</v>
      </c>
      <c r="J654" s="40" t="n">
        <v>1112.52377160921</v>
      </c>
    </row>
    <row r="655" customFormat="false" ht="12.75" hidden="false" customHeight="false" outlineLevel="0" collapsed="false">
      <c r="A655" s="14" t="n">
        <v>1895</v>
      </c>
      <c r="C655" s="40" t="n">
        <v>657.363950696407</v>
      </c>
      <c r="D655" s="40" t="n">
        <v>882.403297762767</v>
      </c>
      <c r="E655" s="40" t="n">
        <v>24757.8674886621</v>
      </c>
      <c r="I655" s="40" t="n">
        <v>1201.55696652163</v>
      </c>
      <c r="J655" s="40" t="n">
        <v>1106.15367576694</v>
      </c>
    </row>
    <row r="656" customFormat="false" ht="12.75" hidden="false" customHeight="false" outlineLevel="0" collapsed="false">
      <c r="A656" s="14" t="n">
        <v>1896</v>
      </c>
      <c r="C656" s="40" t="n">
        <v>682.030362716347</v>
      </c>
      <c r="D656" s="40" t="n">
        <v>941.176947278912</v>
      </c>
      <c r="E656" s="40" t="n">
        <v>23490.0690116047</v>
      </c>
      <c r="I656" s="40" t="n">
        <v>1154.5578961681</v>
      </c>
      <c r="J656" s="40" t="n">
        <v>1167.4695661351</v>
      </c>
    </row>
    <row r="657" customFormat="false" ht="12.75" hidden="false" customHeight="false" outlineLevel="0" collapsed="false">
      <c r="A657" s="14" t="n">
        <v>1897</v>
      </c>
      <c r="C657" s="40" t="n">
        <v>610.574705738504</v>
      </c>
      <c r="D657" s="40" t="n">
        <v>857.32756484947</v>
      </c>
      <c r="E657" s="40" t="n">
        <v>21729.4281653838</v>
      </c>
      <c r="I657" s="40" t="n">
        <v>1193.96603038633</v>
      </c>
      <c r="J657" s="40" t="n">
        <v>1186.80854103028</v>
      </c>
    </row>
    <row r="658" customFormat="false" ht="12.75" hidden="false" customHeight="false" outlineLevel="0" collapsed="false">
      <c r="A658" s="14" t="n">
        <v>1898</v>
      </c>
      <c r="C658" s="40" t="n">
        <v>568.909571564432</v>
      </c>
      <c r="D658" s="40" t="n">
        <v>847.571648138304</v>
      </c>
      <c r="E658" s="40" t="n">
        <v>20059.1956726065</v>
      </c>
      <c r="I658" s="40" t="n">
        <v>1181.13824174977</v>
      </c>
      <c r="J658" s="40" t="n">
        <v>1276.44500627143</v>
      </c>
    </row>
    <row r="659" customFormat="false" ht="12.75" hidden="false" customHeight="false" outlineLevel="0" collapsed="false">
      <c r="A659" s="14" t="n">
        <v>1899</v>
      </c>
      <c r="C659" s="40" t="n">
        <v>591.631514219749</v>
      </c>
      <c r="D659" s="40" t="n">
        <v>848.514961705506</v>
      </c>
      <c r="E659" s="40" t="n">
        <v>18423.413541618</v>
      </c>
      <c r="I659" s="40" t="n">
        <v>1154.30286869385</v>
      </c>
      <c r="J659" s="40" t="n">
        <v>1131.3266240856</v>
      </c>
    </row>
    <row r="660" customFormat="false" ht="12.75" hidden="false" customHeight="false" outlineLevel="0" collapsed="false">
      <c r="A660" s="14" t="n">
        <v>1900</v>
      </c>
      <c r="C660" s="40" t="n">
        <v>658.030030780779</v>
      </c>
      <c r="D660" s="40" t="n">
        <v>869.484979195198</v>
      </c>
      <c r="E660" s="40" t="n">
        <v>16296.9178883875</v>
      </c>
      <c r="I660" s="40" t="n">
        <v>1212.73169181583</v>
      </c>
      <c r="J660" s="40" t="n">
        <v>1076.06776219971</v>
      </c>
    </row>
    <row r="661" customFormat="false" ht="12.75" hidden="false" customHeight="false" outlineLevel="0" collapsed="false">
      <c r="A661" s="14" t="n">
        <v>1901</v>
      </c>
      <c r="C661" s="40" t="n">
        <v>589.714349287166</v>
      </c>
      <c r="D661" s="40" t="n">
        <v>897.396036063432</v>
      </c>
      <c r="E661" s="40" t="n">
        <v>16884.0621011098</v>
      </c>
      <c r="I661" s="40" t="n">
        <v>1354.17372964993</v>
      </c>
      <c r="J661" s="40" t="n">
        <v>1113.33282805946</v>
      </c>
    </row>
    <row r="662" customFormat="false" ht="12.75" hidden="false" customHeight="false" outlineLevel="0" collapsed="false">
      <c r="A662" s="14" t="n">
        <v>1902</v>
      </c>
      <c r="C662" s="40" t="n">
        <v>539.110191621128</v>
      </c>
      <c r="D662" s="40" t="n">
        <v>839.196711548858</v>
      </c>
      <c r="E662" s="40" t="n">
        <v>16350.8811926537</v>
      </c>
      <c r="I662" s="40" t="n">
        <v>1437.86605111821</v>
      </c>
      <c r="J662" s="40" t="n">
        <v>1134.71205746622</v>
      </c>
    </row>
    <row r="663" customFormat="false" ht="12.75" hidden="false" customHeight="false" outlineLevel="0" collapsed="false">
      <c r="A663" s="14" t="n">
        <v>1903</v>
      </c>
      <c r="C663" s="40" t="n">
        <v>565.793562057109</v>
      </c>
      <c r="D663" s="40" t="n">
        <v>820.131698285209</v>
      </c>
      <c r="E663" s="40" t="n">
        <v>15469.2312479577</v>
      </c>
      <c r="I663" s="40" t="n">
        <v>1254.23963800309</v>
      </c>
      <c r="J663" s="40" t="n">
        <v>1160.41088035563</v>
      </c>
    </row>
    <row r="664" customFormat="false" ht="12.75" hidden="false" customHeight="false" outlineLevel="0" collapsed="false">
      <c r="A664" s="14" t="n">
        <v>1904</v>
      </c>
      <c r="C664" s="40" t="n">
        <v>603.244414453849</v>
      </c>
      <c r="D664" s="40" t="n">
        <v>791.776486744753</v>
      </c>
      <c r="E664" s="40" t="n">
        <v>14109.1464932085</v>
      </c>
      <c r="I664" s="40" t="n">
        <v>1189.90143176352</v>
      </c>
      <c r="J664" s="40" t="n">
        <v>1126.24180883196</v>
      </c>
    </row>
    <row r="665" customFormat="false" ht="12.75" hidden="false" customHeight="false" outlineLevel="0" collapsed="false">
      <c r="A665" s="14" t="n">
        <v>1905</v>
      </c>
      <c r="C665" s="40" t="n">
        <v>550.339763637487</v>
      </c>
      <c r="D665" s="40" t="n">
        <v>776.803985922972</v>
      </c>
      <c r="E665" s="40" t="n">
        <v>13359.7906232362</v>
      </c>
      <c r="I665" s="40" t="n">
        <v>1173.76099355147</v>
      </c>
      <c r="J665" s="40" t="n">
        <v>1332.58417293041</v>
      </c>
    </row>
    <row r="666" customFormat="false" ht="12.75" hidden="false" customHeight="false" outlineLevel="0" collapsed="false">
      <c r="A666" s="14" t="n">
        <v>1906</v>
      </c>
      <c r="C666" s="40" t="n">
        <v>622.829826803271</v>
      </c>
      <c r="D666" s="40" t="n">
        <v>777.652952027806</v>
      </c>
      <c r="E666" s="40" t="n">
        <v>12318.5184751496</v>
      </c>
      <c r="I666" s="40" t="n">
        <v>1142.11273344256</v>
      </c>
      <c r="J666" s="40" t="n">
        <v>1290.49669025645</v>
      </c>
    </row>
    <row r="667" customFormat="false" ht="12.75" hidden="false" customHeight="false" outlineLevel="0" collapsed="false">
      <c r="A667" s="14" t="n">
        <v>1907</v>
      </c>
      <c r="C667" s="40" t="n">
        <v>600.884838045355</v>
      </c>
      <c r="D667" s="40" t="n">
        <v>777.303153116085</v>
      </c>
      <c r="E667" s="40" t="n">
        <v>11427.2708251042</v>
      </c>
      <c r="I667" s="40" t="n">
        <v>1151.45814161861</v>
      </c>
      <c r="J667" s="40" t="n">
        <v>1166.80978520394</v>
      </c>
    </row>
    <row r="668" customFormat="false" ht="12.75" hidden="false" customHeight="false" outlineLevel="0" collapsed="false">
      <c r="A668" s="14" t="n">
        <v>1908</v>
      </c>
      <c r="C668" s="40" t="n">
        <v>610.704286200218</v>
      </c>
      <c r="D668" s="40" t="n">
        <v>776.429451557693</v>
      </c>
      <c r="E668" s="40" t="n">
        <v>10597.9610721146</v>
      </c>
      <c r="I668" s="40" t="n">
        <v>1062.63081666639</v>
      </c>
      <c r="J668" s="40" t="n">
        <v>1242.98456511479</v>
      </c>
    </row>
    <row r="669" customFormat="false" ht="12.75" hidden="false" customHeight="false" outlineLevel="0" collapsed="false">
      <c r="A669" s="14" t="n">
        <v>1909</v>
      </c>
      <c r="C669" s="40" t="n">
        <v>599.392643779577</v>
      </c>
      <c r="D669" s="40" t="n">
        <v>760.369879042719</v>
      </c>
      <c r="E669" s="40" t="n">
        <v>9893.21694122564</v>
      </c>
      <c r="I669" s="40" t="n">
        <v>1086.62296378529</v>
      </c>
      <c r="J669" s="40" t="n">
        <v>1380.13231193465</v>
      </c>
    </row>
    <row r="670" customFormat="false" ht="12.75" hidden="false" customHeight="false" outlineLevel="0" collapsed="false">
      <c r="A670" s="14" t="n">
        <v>1910</v>
      </c>
      <c r="C670" s="40" t="n">
        <v>539.269076000553</v>
      </c>
      <c r="D670" s="40" t="n">
        <v>724.597559770796</v>
      </c>
      <c r="E670" s="40" t="n">
        <v>9353.89577158664</v>
      </c>
      <c r="I670" s="40" t="n">
        <v>1054.13037923054</v>
      </c>
      <c r="J670" s="40" t="n">
        <v>1287.40647069134</v>
      </c>
    </row>
    <row r="671" customFormat="false" ht="12.75" hidden="false" customHeight="false" outlineLevel="0" collapsed="false">
      <c r="A671" s="14" t="n">
        <v>1911</v>
      </c>
      <c r="C671" s="40" t="n">
        <v>572.762704028191</v>
      </c>
      <c r="D671" s="40" t="n">
        <v>700.20710051619</v>
      </c>
      <c r="E671" s="40" t="n">
        <v>9001.15347319052</v>
      </c>
      <c r="I671" s="40" t="n">
        <v>1250.1266313038</v>
      </c>
      <c r="J671" s="40" t="n">
        <v>1345.26239433494</v>
      </c>
    </row>
    <row r="672" customFormat="false" ht="12.75" hidden="false" customHeight="false" outlineLevel="0" collapsed="false">
      <c r="A672" s="14" t="n">
        <v>1912</v>
      </c>
      <c r="C672" s="40" t="n">
        <v>717.505876167051</v>
      </c>
      <c r="D672" s="40" t="n">
        <v>666.793442200824</v>
      </c>
      <c r="E672" s="40" t="n">
        <v>8585.60726433431</v>
      </c>
      <c r="I672" s="40" t="n">
        <v>1369.37934989477</v>
      </c>
      <c r="J672" s="40" t="n">
        <v>1273.15987202437</v>
      </c>
    </row>
    <row r="673" customFormat="false" ht="12.75" hidden="false" customHeight="false" outlineLevel="0" collapsed="false">
      <c r="A673" s="14" t="n">
        <v>1913</v>
      </c>
      <c r="C673" s="40" t="n">
        <v>831.234733089603</v>
      </c>
      <c r="D673" s="40" t="n">
        <v>661.658733418367</v>
      </c>
      <c r="E673" s="40" t="n">
        <v>8373.07298639456</v>
      </c>
      <c r="I673" s="40" t="n">
        <v>1277.63722214662</v>
      </c>
      <c r="J673" s="40" t="n">
        <v>1172.62807105663</v>
      </c>
    </row>
    <row r="674" customFormat="false" ht="12.75" hidden="false" customHeight="false" outlineLevel="0" collapsed="false">
      <c r="A674" s="14" t="n">
        <v>1914</v>
      </c>
      <c r="C674" s="40" t="n">
        <v>788.113111899248</v>
      </c>
      <c r="D674" s="40" t="n">
        <v>669.596370323129</v>
      </c>
      <c r="E674" s="40" t="n">
        <v>8212.05235204082</v>
      </c>
      <c r="I674" s="40" t="n">
        <v>1015.59663927569</v>
      </c>
      <c r="J674" s="40" t="n">
        <v>1406.78146633157</v>
      </c>
    </row>
    <row r="675" customFormat="false" ht="12.75" hidden="false" customHeight="false" outlineLevel="0" collapsed="false">
      <c r="A675" s="14" t="n">
        <v>1915</v>
      </c>
      <c r="C675" s="40" t="n">
        <v>905.229299606021</v>
      </c>
      <c r="D675" s="40" t="n">
        <v>653.123196590909</v>
      </c>
      <c r="E675" s="40" t="n">
        <v>7172.73734848485</v>
      </c>
      <c r="I675" s="40" t="n">
        <v>1013.56544599714</v>
      </c>
      <c r="J675" s="40" t="n">
        <v>1403.96790339891</v>
      </c>
    </row>
    <row r="676" customFormat="false" ht="12.75" hidden="false" customHeight="false" outlineLevel="0" collapsed="false">
      <c r="A676" s="14" t="n">
        <v>1916</v>
      </c>
      <c r="C676" s="40" t="n">
        <v>1045.86874613623</v>
      </c>
      <c r="D676" s="40" t="n">
        <v>586.83560224359</v>
      </c>
      <c r="E676" s="40" t="n">
        <v>5947.85450897436</v>
      </c>
      <c r="I676" s="40" t="n">
        <v>1011.53831510515</v>
      </c>
      <c r="J676" s="40" t="n">
        <v>1401.15996759211</v>
      </c>
    </row>
    <row r="677" customFormat="false" ht="12.75" hidden="false" customHeight="false" outlineLevel="0" collapsed="false">
      <c r="A677" s="14" t="n">
        <v>1917</v>
      </c>
      <c r="C677" s="40" t="n">
        <v>777.032655467938</v>
      </c>
      <c r="D677" s="40" t="n">
        <v>521.54657208589</v>
      </c>
      <c r="E677" s="40" t="n">
        <v>4646.87769325153</v>
      </c>
      <c r="I677" s="40" t="n">
        <v>1009.51523847494</v>
      </c>
      <c r="J677" s="40" t="n">
        <v>1398.35764765693</v>
      </c>
    </row>
    <row r="678" customFormat="false" ht="12.75" hidden="false" customHeight="false" outlineLevel="0" collapsed="false">
      <c r="A678" s="14" t="n">
        <v>1918</v>
      </c>
      <c r="C678" s="40" t="n">
        <v>695.947945395823</v>
      </c>
      <c r="D678" s="40" t="n">
        <v>432.78070561139</v>
      </c>
      <c r="E678" s="40" t="n">
        <v>3658.29171464704</v>
      </c>
      <c r="I678" s="40" t="n">
        <v>1007.49620799799</v>
      </c>
      <c r="J678" s="40" t="n">
        <v>1395.56093236161</v>
      </c>
    </row>
    <row r="679" customFormat="false" ht="12.75" hidden="false" customHeight="false" outlineLevel="0" collapsed="false">
      <c r="A679" s="14" t="n">
        <v>1919</v>
      </c>
      <c r="C679" s="40" t="n">
        <v>731.105456002705</v>
      </c>
      <c r="D679" s="40" t="n">
        <v>398.331641933029</v>
      </c>
      <c r="E679" s="40" t="n">
        <v>3189.76729876495</v>
      </c>
      <c r="I679" s="40" t="n">
        <v>1005.48121558199</v>
      </c>
      <c r="J679" s="40" t="n">
        <v>1392.76981049689</v>
      </c>
    </row>
    <row r="680" customFormat="false" ht="12.75" hidden="false" customHeight="false" outlineLevel="0" collapsed="false">
      <c r="A680" s="14" t="n">
        <v>1920</v>
      </c>
      <c r="C680" s="40" t="n">
        <v>841.803052966414</v>
      </c>
      <c r="D680" s="40" t="n">
        <v>349.1932756917</v>
      </c>
      <c r="E680" s="40" t="n">
        <v>2644.73527922643</v>
      </c>
      <c r="I680" s="40" t="n">
        <v>1003.47025315083</v>
      </c>
      <c r="J680" s="40" t="n">
        <v>1389.9842708759</v>
      </c>
    </row>
    <row r="681" customFormat="false" ht="12.75" hidden="false" customHeight="false" outlineLevel="0" collapsed="false">
      <c r="A681" s="14" t="n">
        <v>1921</v>
      </c>
      <c r="C681" s="40" t="n">
        <v>784.823234444954</v>
      </c>
      <c r="D681" s="40" t="n">
        <v>387.260467171717</v>
      </c>
      <c r="E681" s="40" t="n">
        <v>2769.16455783138</v>
      </c>
      <c r="I681" s="40" t="n">
        <v>1001.46331264453</v>
      </c>
      <c r="J681" s="40" t="n">
        <v>1387.20430233415</v>
      </c>
    </row>
    <row r="682" customFormat="false" ht="12.75" hidden="false" customHeight="false" outlineLevel="0" collapsed="false">
      <c r="A682" s="14" t="n">
        <v>1922</v>
      </c>
      <c r="C682" s="40" t="n">
        <v>641.281981567401</v>
      </c>
      <c r="D682" s="40" t="n">
        <v>455.117774288107</v>
      </c>
      <c r="E682" s="40" t="n">
        <v>3066.51256318497</v>
      </c>
      <c r="I682" s="40" t="n">
        <v>999.460386019237</v>
      </c>
      <c r="J682" s="40" t="n">
        <v>1384.42989372948</v>
      </c>
    </row>
    <row r="683" customFormat="false" ht="12.75" hidden="false" customHeight="false" outlineLevel="0" collapsed="false">
      <c r="A683" s="14" t="n">
        <v>1923</v>
      </c>
      <c r="C683" s="40" t="n">
        <v>563.474599372342</v>
      </c>
      <c r="D683" s="40" t="n">
        <v>490.265808823529</v>
      </c>
      <c r="E683" s="40" t="n">
        <v>3105.85554699771</v>
      </c>
      <c r="I683" s="40" t="n">
        <v>997.461465247199</v>
      </c>
      <c r="J683" s="40" t="n">
        <v>1381.66103394202</v>
      </c>
    </row>
    <row r="684" customFormat="false" ht="12.75" hidden="false" customHeight="false" outlineLevel="0" collapsed="false">
      <c r="A684" s="14" t="n">
        <v>1924</v>
      </c>
      <c r="C684" s="40" t="n">
        <v>662.906921898786</v>
      </c>
      <c r="D684" s="40" t="n">
        <v>498.876211917563</v>
      </c>
      <c r="E684" s="40" t="n">
        <v>2964.26868012545</v>
      </c>
      <c r="I684" s="40" t="n">
        <v>995.466542316704</v>
      </c>
      <c r="J684" s="40" t="n">
        <v>1378.89771187413</v>
      </c>
    </row>
    <row r="685" customFormat="false" ht="12.75" hidden="false" customHeight="false" outlineLevel="0" collapsed="false">
      <c r="A685" s="14" t="n">
        <v>1925</v>
      </c>
      <c r="C685" s="40" t="n">
        <v>591.5548173099</v>
      </c>
      <c r="D685" s="40" t="n">
        <v>504.850777329749</v>
      </c>
      <c r="E685" s="40" t="n">
        <v>2797.98457557348</v>
      </c>
      <c r="I685" s="40" t="n">
        <v>993.475609232071</v>
      </c>
      <c r="J685" s="40" t="n">
        <v>1376.13991645039</v>
      </c>
    </row>
    <row r="686" customFormat="false" ht="12.75" hidden="false" customHeight="false" outlineLevel="0" collapsed="false">
      <c r="A686" s="14" t="n">
        <v>1926</v>
      </c>
      <c r="C686" s="40" t="n">
        <v>562.532927223117</v>
      </c>
      <c r="D686" s="40" t="n">
        <v>513.586560810811</v>
      </c>
      <c r="E686" s="40" t="n">
        <v>3000.76313418018</v>
      </c>
      <c r="I686" s="40" t="n">
        <v>991.488658013607</v>
      </c>
      <c r="J686" s="40" t="n">
        <v>1373.38763661749</v>
      </c>
    </row>
    <row r="687" customFormat="false" ht="12.75" hidden="false" customHeight="false" outlineLevel="0" collapsed="false">
      <c r="A687" s="14" t="n">
        <v>1927</v>
      </c>
      <c r="C687" s="40" t="n">
        <v>515.62062834979</v>
      </c>
      <c r="D687" s="40" t="n">
        <v>534.026571759259</v>
      </c>
      <c r="E687" s="40" t="n">
        <v>2724.68382744445</v>
      </c>
      <c r="I687" s="40" t="n">
        <v>989.50568069758</v>
      </c>
      <c r="J687" s="40" t="n">
        <v>1370.64086134425</v>
      </c>
    </row>
    <row r="688" customFormat="false" ht="12.75" hidden="false" customHeight="false" outlineLevel="0" collapsed="false">
      <c r="A688" s="14" t="n">
        <v>1928</v>
      </c>
      <c r="C688" s="40" t="n">
        <v>563.069513683608</v>
      </c>
      <c r="D688" s="40" t="n">
        <v>540.200289351852</v>
      </c>
      <c r="E688" s="40" t="n">
        <v>2535.32356144444</v>
      </c>
      <c r="I688" s="40" t="n">
        <v>987.526669336184</v>
      </c>
      <c r="J688" s="40" t="n">
        <v>1367.89957962156</v>
      </c>
    </row>
    <row r="689" customFormat="false" ht="12.75" hidden="false" customHeight="false" outlineLevel="0" collapsed="false">
      <c r="A689" s="14" t="n">
        <v>1929</v>
      </c>
      <c r="C689" s="40" t="n">
        <v>637.809029107779</v>
      </c>
      <c r="D689" s="40" t="n">
        <v>536.281019194757</v>
      </c>
      <c r="E689" s="40" t="n">
        <v>2452.10906252809</v>
      </c>
      <c r="I689" s="40" t="n">
        <v>985.551615997512</v>
      </c>
      <c r="J689" s="40" t="n">
        <v>1365.16378046232</v>
      </c>
    </row>
    <row r="690" customFormat="false" ht="12.75" hidden="false" customHeight="false" outlineLevel="0" collapsed="false">
      <c r="A690" s="14" t="n">
        <v>1930</v>
      </c>
      <c r="C690" s="40" t="n">
        <v>590.860204494681</v>
      </c>
      <c r="D690" s="40" t="n">
        <v>551.78047061657</v>
      </c>
      <c r="E690" s="40" t="n">
        <v>2521.15498662813</v>
      </c>
      <c r="I690" s="40" t="n">
        <v>983.580512765517</v>
      </c>
      <c r="J690" s="40" t="n">
        <v>1362.43345290139</v>
      </c>
    </row>
    <row r="691" customFormat="false" ht="12.75" hidden="false" customHeight="false" outlineLevel="0" collapsed="false">
      <c r="A691" s="14" t="n">
        <v>1931</v>
      </c>
      <c r="C691" s="40" t="n">
        <v>557.94425767893</v>
      </c>
      <c r="D691" s="40" t="n">
        <v>581.74271435743</v>
      </c>
      <c r="E691" s="40" t="n">
        <v>2595.14822379518</v>
      </c>
      <c r="I691" s="40" t="n">
        <v>981.613351739986</v>
      </c>
      <c r="J691" s="40" t="n">
        <v>1359.70858599559</v>
      </c>
    </row>
    <row r="692" customFormat="false" ht="12.75" hidden="false" customHeight="false" outlineLevel="0" collapsed="false">
      <c r="A692" s="14" t="n">
        <v>1932</v>
      </c>
      <c r="C692" s="40" t="n">
        <v>713.86149325618</v>
      </c>
      <c r="D692" s="40" t="n">
        <v>596.106731995885</v>
      </c>
      <c r="E692" s="40" t="n">
        <v>2592.98882763375</v>
      </c>
      <c r="I692" s="40" t="n">
        <v>979.650125036506</v>
      </c>
      <c r="J692" s="40" t="n">
        <v>1356.9891688236</v>
      </c>
    </row>
    <row r="693" customFormat="false" ht="12.75" hidden="false" customHeight="false" outlineLevel="0" collapsed="false">
      <c r="A693" s="14" t="n">
        <v>1933</v>
      </c>
      <c r="C693" s="40" t="n">
        <v>655.33579318821</v>
      </c>
      <c r="D693" s="40" t="n">
        <v>616.824720991561</v>
      </c>
      <c r="E693" s="40" t="n">
        <v>2520.80860434599</v>
      </c>
      <c r="I693" s="40" t="n">
        <v>977.690824786433</v>
      </c>
      <c r="J693" s="40" t="n">
        <v>1354.27519048595</v>
      </c>
    </row>
    <row r="694" customFormat="false" ht="12.75" hidden="false" customHeight="false" outlineLevel="0" collapsed="false">
      <c r="A694" s="14" t="n">
        <v>1934</v>
      </c>
      <c r="C694" s="40" t="n">
        <v>653.069019280559</v>
      </c>
      <c r="D694" s="40" t="n">
        <v>616.824720991561</v>
      </c>
      <c r="E694" s="40" t="n">
        <v>2388.97550776371</v>
      </c>
      <c r="I694" s="40" t="n">
        <v>975.73544313686</v>
      </c>
      <c r="J694" s="40" t="n">
        <v>1351.56664010498</v>
      </c>
    </row>
    <row r="695" customFormat="false" ht="12.75" hidden="false" customHeight="false" outlineLevel="0" collapsed="false">
      <c r="A695" s="14" t="n">
        <v>1935</v>
      </c>
      <c r="C695" s="40" t="n">
        <v>692.702633175627</v>
      </c>
      <c r="D695" s="40" t="n">
        <v>612.945320230608</v>
      </c>
      <c r="E695" s="40" t="n">
        <v>2233.02200471698</v>
      </c>
      <c r="I695" s="40" t="n">
        <v>973.783972250586</v>
      </c>
      <c r="J695" s="40" t="n">
        <v>1348.86350682477</v>
      </c>
    </row>
    <row r="696" customFormat="false" ht="12.75" hidden="false" customHeight="false" outlineLevel="0" collapsed="false">
      <c r="A696" s="14" t="n">
        <v>1936</v>
      </c>
      <c r="C696" s="40" t="n">
        <v>728.213350774439</v>
      </c>
      <c r="D696" s="40" t="n">
        <v>627.439667948718</v>
      </c>
      <c r="E696" s="40" t="n">
        <v>2140.16550635417</v>
      </c>
      <c r="I696" s="40" t="n">
        <v>971.836404306085</v>
      </c>
      <c r="J696" s="40" t="n">
        <v>1346.16577981112</v>
      </c>
    </row>
    <row r="697" customFormat="false" ht="12.75" hidden="false" customHeight="false" outlineLevel="0" collapsed="false">
      <c r="A697" s="14" t="n">
        <v>1937</v>
      </c>
      <c r="C697" s="40" t="n">
        <v>719.766281904477</v>
      </c>
      <c r="D697" s="40" t="n">
        <v>622.424023053753</v>
      </c>
      <c r="E697" s="40" t="n">
        <v>1990.56424198795</v>
      </c>
      <c r="I697" s="40" t="n">
        <v>969.892731497473</v>
      </c>
      <c r="J697" s="40" t="n">
        <v>1343.4734482515</v>
      </c>
    </row>
    <row r="698" customFormat="false" ht="12.75" hidden="false" customHeight="false" outlineLevel="0" collapsed="false">
      <c r="A698" s="14" t="n">
        <v>1938</v>
      </c>
      <c r="C698" s="40" t="n">
        <v>712.049643143085</v>
      </c>
      <c r="D698" s="40" t="n">
        <v>632.4668379884</v>
      </c>
      <c r="E698" s="40" t="n">
        <v>1953.71703015873</v>
      </c>
      <c r="I698" s="40" t="n">
        <v>967.952946034478</v>
      </c>
      <c r="J698" s="40" t="n">
        <v>1340.786501355</v>
      </c>
    </row>
    <row r="699" customFormat="false" ht="12.75" hidden="false" customHeight="false" outlineLevel="0" collapsed="false">
      <c r="A699" s="14" t="n">
        <v>1939</v>
      </c>
      <c r="C699" s="40" t="n">
        <v>675.436234616229</v>
      </c>
      <c r="D699" s="40" t="n">
        <v>631.13566322069</v>
      </c>
      <c r="E699" s="40" t="n">
        <v>1840.69853944123</v>
      </c>
      <c r="I699" s="40" t="n">
        <v>966.017040142409</v>
      </c>
      <c r="J699" s="40" t="n">
        <v>1338.10492835229</v>
      </c>
    </row>
    <row r="700" customFormat="false" ht="12.75" hidden="false" customHeight="false" outlineLevel="0" collapsed="false">
      <c r="A700" s="14" t="n">
        <v>1940</v>
      </c>
      <c r="C700" s="40" t="n">
        <v>711.966625047812</v>
      </c>
      <c r="D700" s="40" t="n">
        <v>555.042132140137</v>
      </c>
      <c r="E700" s="40" t="n">
        <v>1613.93692061056</v>
      </c>
      <c r="I700" s="40" t="n">
        <v>964.085006062124</v>
      </c>
      <c r="J700" s="40" t="n">
        <v>1335.42871849558</v>
      </c>
    </row>
    <row r="701" customFormat="false" ht="12.75" hidden="false" customHeight="false" outlineLevel="0" collapsed="false">
      <c r="A701" s="14" t="n">
        <v>1941</v>
      </c>
      <c r="C701" s="40" t="n">
        <v>711.463266037667</v>
      </c>
      <c r="D701" s="40" t="n">
        <v>513.618534140339</v>
      </c>
      <c r="E701" s="40" t="n">
        <v>1456.83418931548</v>
      </c>
      <c r="I701" s="40" t="n">
        <v>962.15683605</v>
      </c>
      <c r="J701" s="40" t="n">
        <v>1332.75786105859</v>
      </c>
    </row>
    <row r="702" customFormat="false" ht="12.75" hidden="false" customHeight="false" outlineLevel="0" collapsed="false">
      <c r="A702" s="14" t="n">
        <v>1942</v>
      </c>
      <c r="C702" s="40" t="n">
        <v>699.043091227582</v>
      </c>
      <c r="D702" s="40" t="n">
        <v>491.594135844017</v>
      </c>
      <c r="E702" s="40" t="n">
        <v>1328.15186569444</v>
      </c>
      <c r="I702" s="40" t="n">
        <v>960.2325223779</v>
      </c>
      <c r="J702" s="40" t="n">
        <v>1330.09234533647</v>
      </c>
    </row>
    <row r="703" customFormat="false" ht="12.75" hidden="false" customHeight="false" outlineLevel="0" collapsed="false">
      <c r="A703" s="14" t="n">
        <v>1943</v>
      </c>
      <c r="C703" s="40" t="n">
        <v>700.188919644693</v>
      </c>
      <c r="D703" s="40" t="n">
        <v>487.559006281017</v>
      </c>
      <c r="E703" s="40" t="n">
        <v>1289.12600442204</v>
      </c>
      <c r="I703" s="40" t="n">
        <v>958.312057333144</v>
      </c>
      <c r="J703" s="40" t="n">
        <v>1327.4321606458</v>
      </c>
    </row>
    <row r="704" customFormat="false" ht="12.75" hidden="false" customHeight="false" outlineLevel="0" collapsed="false">
      <c r="A704" s="14" t="n">
        <v>1944</v>
      </c>
      <c r="C704" s="40" t="n">
        <v>721.800272638773</v>
      </c>
      <c r="D704" s="40" t="n">
        <v>485.67323338361</v>
      </c>
      <c r="E704" s="40" t="n">
        <v>1319.33361801307</v>
      </c>
      <c r="I704" s="40" t="n">
        <v>956.395433218478</v>
      </c>
      <c r="J704" s="40" t="n">
        <v>1324.77729632451</v>
      </c>
    </row>
    <row r="705" customFormat="false" ht="12.75" hidden="false" customHeight="false" outlineLevel="0" collapsed="false">
      <c r="A705" s="14" t="n">
        <v>1945</v>
      </c>
      <c r="C705" s="40" t="n">
        <v>612.001960586748</v>
      </c>
      <c r="D705" s="40" t="n">
        <v>483.888226976903</v>
      </c>
      <c r="E705" s="40" t="n">
        <v>1358.76832091603</v>
      </c>
      <c r="I705" s="40" t="n">
        <v>954.482642352041</v>
      </c>
      <c r="J705" s="40" t="n">
        <v>1322.12774173186</v>
      </c>
    </row>
    <row r="706" customFormat="false" ht="12.75" hidden="false" customHeight="false" outlineLevel="0" collapsed="false">
      <c r="A706" s="14" t="n">
        <v>1946</v>
      </c>
      <c r="C706" s="40" t="n">
        <v>539.377676247951</v>
      </c>
      <c r="D706" s="40" t="n">
        <v>480.410208974359</v>
      </c>
      <c r="E706" s="40" t="n">
        <v>1310.32628509877</v>
      </c>
      <c r="I706" s="40" t="n">
        <v>952.573677067337</v>
      </c>
      <c r="J706" s="40" t="n">
        <v>1319.4834862484</v>
      </c>
    </row>
    <row r="707" customFormat="false" ht="12.75" hidden="false" customHeight="false" outlineLevel="0" collapsed="false">
      <c r="A707" s="14" t="n">
        <v>1947</v>
      </c>
      <c r="C707" s="40" t="n">
        <v>538.42801962554</v>
      </c>
      <c r="D707" s="40" t="n">
        <v>458.971617225623</v>
      </c>
      <c r="E707" s="40" t="n">
        <v>1226.36435246828</v>
      </c>
      <c r="I707" s="40" t="n">
        <v>950.668529713202</v>
      </c>
      <c r="J707" s="40" t="n">
        <v>1316.8445192759</v>
      </c>
    </row>
    <row r="708" customFormat="false" ht="12.75" hidden="false" customHeight="false" outlineLevel="0" collapsed="false">
      <c r="A708" s="14" t="n">
        <v>1948</v>
      </c>
      <c r="C708" s="40" t="n">
        <v>515.366924131791</v>
      </c>
      <c r="D708" s="40" t="n">
        <v>435.931956055734</v>
      </c>
      <c r="E708" s="40" t="n">
        <v>1181.21837954984</v>
      </c>
      <c r="I708" s="40" t="n">
        <v>948.767192653776</v>
      </c>
      <c r="J708" s="40" t="n">
        <v>1314.21083023735</v>
      </c>
    </row>
    <row r="709" customFormat="false" ht="12.75" hidden="false" customHeight="false" outlineLevel="0" collapsed="false">
      <c r="A709" s="14" t="n">
        <v>1949</v>
      </c>
      <c r="C709" s="40" t="n">
        <v>484.521009938859</v>
      </c>
      <c r="D709" s="40" t="n">
        <v>435.825876302083</v>
      </c>
      <c r="E709" s="40" t="n">
        <v>1158.84537786458</v>
      </c>
      <c r="I709" s="40" t="n">
        <v>946.869658268468</v>
      </c>
      <c r="J709" s="40" t="n">
        <v>1311.58240857687</v>
      </c>
    </row>
    <row r="710" customFormat="false" ht="12.75" hidden="false" customHeight="false" outlineLevel="0" collapsed="false">
      <c r="A710" s="14" t="n">
        <v>1950</v>
      </c>
      <c r="C710" s="40" t="n">
        <v>606.787041882023</v>
      </c>
      <c r="D710" s="40" t="n">
        <v>437.099205555556</v>
      </c>
      <c r="E710" s="40" t="n">
        <v>1134.2488660404</v>
      </c>
      <c r="I710" s="40" t="n">
        <v>944.975918951931</v>
      </c>
      <c r="J710" s="40" t="n">
        <v>1308.95924375972</v>
      </c>
    </row>
    <row r="711" customFormat="false" ht="12.75" hidden="false" customHeight="false" outlineLevel="0" collapsed="false">
      <c r="A711" s="14" t="n">
        <v>1951</v>
      </c>
      <c r="C711" s="40" t="n">
        <v>649.750727500251</v>
      </c>
      <c r="D711" s="40" t="n">
        <v>421.973597453704</v>
      </c>
      <c r="E711" s="40" t="n">
        <v>1055.50814937037</v>
      </c>
      <c r="I711" s="40" t="n">
        <v>943.085967114027</v>
      </c>
      <c r="J711" s="40" t="n">
        <v>1306.3413252722</v>
      </c>
    </row>
    <row r="712" customFormat="false" ht="12.75" hidden="false" customHeight="false" outlineLevel="0" collapsed="false">
      <c r="A712" s="14" t="n">
        <v>1952</v>
      </c>
      <c r="C712" s="40" t="n">
        <v>703.472187448864</v>
      </c>
      <c r="D712" s="40" t="n">
        <v>431.217679177269</v>
      </c>
      <c r="E712" s="40" t="n">
        <v>1040.75871389313</v>
      </c>
      <c r="I712" s="40" t="n">
        <v>941.199795179799</v>
      </c>
      <c r="J712" s="40" t="n">
        <v>1303.72864262166</v>
      </c>
    </row>
    <row r="713" customFormat="false" ht="12.75" hidden="false" customHeight="false" outlineLevel="0" collapsed="false">
      <c r="A713" s="14" t="n">
        <v>1953</v>
      </c>
      <c r="C713" s="40" t="n">
        <v>708.68330035966</v>
      </c>
      <c r="D713" s="40" t="n">
        <v>443.958891769547</v>
      </c>
      <c r="E713" s="40" t="n">
        <v>1063.69038308642</v>
      </c>
      <c r="I713" s="40" t="n">
        <v>939.31739558944</v>
      </c>
      <c r="J713" s="40" t="n">
        <v>1301.12118533641</v>
      </c>
    </row>
    <row r="714" customFormat="false" ht="12.75" hidden="false" customHeight="false" outlineLevel="0" collapsed="false">
      <c r="A714" s="14" t="n">
        <v>1954</v>
      </c>
      <c r="C714" s="40" t="n">
        <v>628.509687548168</v>
      </c>
      <c r="D714" s="40" t="n">
        <v>442.086014729621</v>
      </c>
      <c r="E714" s="40" t="n">
        <v>1054.5486968523</v>
      </c>
      <c r="I714" s="40" t="n">
        <v>937.438760798261</v>
      </c>
      <c r="J714" s="40" t="n">
        <v>1298.51894296574</v>
      </c>
    </row>
    <row r="715" customFormat="false" ht="12.75" hidden="false" customHeight="false" outlineLevel="0" collapsed="false">
      <c r="A715" s="14" t="n">
        <v>1955</v>
      </c>
      <c r="C715" s="40" t="n">
        <v>587.936265090941</v>
      </c>
      <c r="D715" s="40" t="n">
        <v>443.476326372777</v>
      </c>
      <c r="E715" s="40" t="n">
        <v>1013.19390554977</v>
      </c>
      <c r="I715" s="40" t="n">
        <v>935.563883276664</v>
      </c>
      <c r="J715" s="40" t="n">
        <v>1295.92190507981</v>
      </c>
    </row>
    <row r="716" customFormat="false" ht="12.75" hidden="false" customHeight="false" outlineLevel="0" collapsed="false">
      <c r="A716" s="14" t="n">
        <v>1956</v>
      </c>
      <c r="C716" s="40" t="n">
        <v>540.094263202209</v>
      </c>
      <c r="D716" s="40" t="n">
        <v>463.642102649007</v>
      </c>
      <c r="E716" s="40" t="n">
        <v>1017.77271002479</v>
      </c>
      <c r="I716" s="40" t="n">
        <v>933.692755510111</v>
      </c>
      <c r="J716" s="40" t="n">
        <v>1293.33006126965</v>
      </c>
    </row>
    <row r="717" customFormat="false" ht="12.75" hidden="false" customHeight="false" outlineLevel="0" collapsed="false">
      <c r="A717" s="14" t="n">
        <v>1957</v>
      </c>
      <c r="C717" s="40" t="n">
        <v>636.155431459</v>
      </c>
      <c r="D717" s="40" t="n">
        <v>470.334604655295</v>
      </c>
      <c r="E717" s="40" t="n">
        <v>1015.22149770491</v>
      </c>
      <c r="I717" s="40" t="n">
        <v>931.825369999091</v>
      </c>
      <c r="J717" s="40" t="n">
        <v>1290.74340114711</v>
      </c>
    </row>
    <row r="718" customFormat="false" ht="12.75" hidden="false" customHeight="false" outlineLevel="0" collapsed="false">
      <c r="A718" s="14" t="n">
        <v>1958</v>
      </c>
      <c r="C718" s="40" t="n">
        <v>462.322468907718</v>
      </c>
      <c r="D718" s="40" t="n">
        <v>481.473438533058</v>
      </c>
      <c r="E718" s="40" t="n">
        <v>1018.24804775139</v>
      </c>
      <c r="I718" s="40" t="n">
        <v>929.961719259093</v>
      </c>
      <c r="J718" s="40" t="n">
        <v>1288.16191434481</v>
      </c>
    </row>
    <row r="719" customFormat="false" ht="12.75" hidden="false" customHeight="false" outlineLevel="0" collapsed="false">
      <c r="A719" s="14" t="n">
        <v>1959</v>
      </c>
      <c r="C719" s="40" t="n">
        <v>437.603658109321</v>
      </c>
      <c r="D719" s="40" t="n">
        <v>480.178034979424</v>
      </c>
      <c r="E719" s="40" t="n">
        <v>988.394256677376</v>
      </c>
      <c r="I719" s="40" t="n">
        <v>928.101795820575</v>
      </c>
      <c r="J719" s="40" t="n">
        <v>1285.58559051612</v>
      </c>
    </row>
    <row r="720" customFormat="false" ht="12.75" hidden="false" customHeight="false" outlineLevel="0" collapsed="false">
      <c r="A720" s="14" t="n">
        <v>1960</v>
      </c>
      <c r="C720" s="40" t="n">
        <v>407.328827483206</v>
      </c>
      <c r="D720" s="40" t="n">
        <v>462.236078344586</v>
      </c>
      <c r="E720" s="40" t="n">
        <v>955.537764079208</v>
      </c>
      <c r="I720" s="40" t="n">
        <v>926.245592228933</v>
      </c>
      <c r="J720" s="40" t="n">
        <v>1283.01441933509</v>
      </c>
    </row>
    <row r="721" customFormat="false" ht="12.75" hidden="false" customHeight="false" outlineLevel="0" collapsed="false">
      <c r="A721" s="14" t="n">
        <v>1961</v>
      </c>
      <c r="C721" s="40" t="n">
        <v>398.193448165033</v>
      </c>
      <c r="D721" s="40" t="n">
        <v>434.152173099179</v>
      </c>
      <c r="E721" s="40" t="n">
        <v>952.509137459391</v>
      </c>
      <c r="I721" s="40" t="n">
        <v>924.393101044475</v>
      </c>
      <c r="J721" s="40" t="n">
        <v>1280.44839049642</v>
      </c>
    </row>
    <row r="722" customFormat="false" ht="12.75" hidden="false" customHeight="false" outlineLevel="0" collapsed="false">
      <c r="A722" s="14" t="n">
        <v>1962</v>
      </c>
      <c r="C722" s="40" t="n">
        <v>370.541639592003</v>
      </c>
      <c r="D722" s="40" t="n">
        <v>404.039044153915</v>
      </c>
      <c r="E722" s="40" t="n">
        <v>933.873720894993</v>
      </c>
      <c r="I722" s="40" t="n">
        <v>922.544314842387</v>
      </c>
      <c r="J722" s="40" t="n">
        <v>1277.88749371543</v>
      </c>
    </row>
    <row r="723" customFormat="false" ht="12.75" hidden="false" customHeight="false" outlineLevel="0" collapsed="false">
      <c r="A723" s="14" t="n">
        <v>1963</v>
      </c>
      <c r="C723" s="40" t="n">
        <v>390.893553287682</v>
      </c>
      <c r="D723" s="40" t="n">
        <v>404.256972440945</v>
      </c>
      <c r="E723" s="40" t="n">
        <v>938.92238779039</v>
      </c>
      <c r="I723" s="40" t="n">
        <v>920.699226212702</v>
      </c>
      <c r="J723" s="40" t="n">
        <v>1275.331718728</v>
      </c>
    </row>
    <row r="724" customFormat="false" ht="12.75" hidden="false" customHeight="false" outlineLevel="0" collapsed="false">
      <c r="A724" s="14" t="n">
        <v>1964</v>
      </c>
      <c r="C724" s="40" t="n">
        <v>377.297342361111</v>
      </c>
      <c r="D724" s="40" t="n">
        <v>406.119907797816</v>
      </c>
      <c r="E724" s="40" t="n">
        <v>925.767411905523</v>
      </c>
      <c r="I724" s="40" t="n">
        <v>918.857827760276</v>
      </c>
      <c r="J724" s="40" t="n">
        <v>1272.78105529054</v>
      </c>
    </row>
    <row r="725" customFormat="false" ht="12.75" hidden="false" customHeight="false" outlineLevel="0" collapsed="false">
      <c r="A725" s="14" t="n">
        <v>1965</v>
      </c>
      <c r="C725" s="40" t="n">
        <v>362.502327737895</v>
      </c>
      <c r="D725" s="40" t="n">
        <v>391.599219879193</v>
      </c>
      <c r="E725" s="40" t="n">
        <v>922.053119729116</v>
      </c>
      <c r="I725" s="40" t="n">
        <v>917.020112104756</v>
      </c>
      <c r="J725" s="40" t="n">
        <v>1270.23549317996</v>
      </c>
    </row>
    <row r="726" customFormat="false" ht="12.75" hidden="false" customHeight="false" outlineLevel="0" collapsed="false">
      <c r="A726" s="14" t="n">
        <v>1966</v>
      </c>
      <c r="C726" s="40" t="n">
        <v>365.566062910627</v>
      </c>
      <c r="D726" s="40" t="n">
        <v>387.036329463347</v>
      </c>
      <c r="E726" s="40" t="n">
        <v>915.687767126566</v>
      </c>
      <c r="I726" s="40" t="n">
        <v>915.186071880546</v>
      </c>
      <c r="J726" s="40" t="n">
        <v>1267.6950221936</v>
      </c>
    </row>
    <row r="727" customFormat="false" ht="12.75" hidden="false" customHeight="false" outlineLevel="0" collapsed="false">
      <c r="A727" s="14" t="n">
        <v>1967</v>
      </c>
      <c r="C727" s="40" t="n">
        <v>360.241371578746</v>
      </c>
      <c r="D727" s="40" t="n">
        <v>380.43352783711</v>
      </c>
      <c r="E727" s="40" t="n">
        <v>898.473429046549</v>
      </c>
      <c r="I727" s="40" t="n">
        <v>913.355699736785</v>
      </c>
      <c r="J727" s="40" t="n">
        <v>1265.15963214921</v>
      </c>
    </row>
    <row r="728" customFormat="false" ht="12.75" hidden="false" customHeight="false" outlineLevel="0" collapsed="false">
      <c r="A728" s="14" t="n">
        <v>1968</v>
      </c>
      <c r="C728" s="40" t="n">
        <v>368.791795692917</v>
      </c>
      <c r="D728" s="40" t="n">
        <v>389.022047099174</v>
      </c>
      <c r="E728" s="40" t="n">
        <v>925.890380380368</v>
      </c>
      <c r="I728" s="40" t="n">
        <v>911.528988337312</v>
      </c>
      <c r="J728" s="40" t="n">
        <v>1262.62931288492</v>
      </c>
    </row>
    <row r="729" customFormat="false" ht="12.75" hidden="false" customHeight="false" outlineLevel="0" collapsed="false">
      <c r="A729" s="14" t="n">
        <v>1969</v>
      </c>
      <c r="C729" s="40" t="n">
        <v>359.308130425734</v>
      </c>
      <c r="D729" s="40" t="n">
        <v>384.334139737991</v>
      </c>
      <c r="E729" s="40" t="n">
        <v>863.284356786026</v>
      </c>
      <c r="I729" s="40" t="n">
        <v>909.705930360637</v>
      </c>
      <c r="J729" s="40" t="n">
        <v>1260.10405425915</v>
      </c>
    </row>
    <row r="730" customFormat="false" ht="12.75" hidden="false" customHeight="false" outlineLevel="0" collapsed="false">
      <c r="A730" s="14" t="n">
        <v>1970</v>
      </c>
      <c r="C730" s="40" t="n">
        <v>346.378282121993</v>
      </c>
      <c r="D730" s="40" t="n">
        <v>346.606525307798</v>
      </c>
      <c r="E730" s="40" t="n">
        <v>808.213447222982</v>
      </c>
      <c r="I730" s="40" t="n">
        <v>907.886518499916</v>
      </c>
      <c r="J730" s="40" t="n">
        <v>1257.58384615063</v>
      </c>
    </row>
    <row r="731" customFormat="false" ht="12.75" hidden="false" customHeight="false" outlineLevel="0" collapsed="false">
      <c r="A731" s="14" t="n">
        <v>1971</v>
      </c>
      <c r="C731" s="40" t="n">
        <v>330.881521907416</v>
      </c>
      <c r="D731" s="40" t="n">
        <v>272.84919306873</v>
      </c>
      <c r="E731" s="40" t="n">
        <v>810.683094741362</v>
      </c>
      <c r="I731" s="40" t="n">
        <v>906.070745462916</v>
      </c>
      <c r="J731" s="40" t="n">
        <v>1255.06867845833</v>
      </c>
    </row>
    <row r="732" customFormat="false" ht="12.75" hidden="false" customHeight="false" outlineLevel="0" collapsed="false">
      <c r="A732" s="14" t="n">
        <v>1972</v>
      </c>
      <c r="C732" s="40" t="n">
        <v>324.322679173356</v>
      </c>
      <c r="D732" s="40" t="n">
        <v>238.66185257198</v>
      </c>
      <c r="E732" s="40" t="n">
        <v>796.82398161227</v>
      </c>
      <c r="I732" s="40" t="n">
        <v>904.25860397199</v>
      </c>
      <c r="J732" s="40" t="n">
        <v>1252.55854110141</v>
      </c>
    </row>
    <row r="733" customFormat="false" ht="12.75" hidden="false" customHeight="false" outlineLevel="0" collapsed="false">
      <c r="A733" s="14" t="n">
        <v>1973</v>
      </c>
      <c r="C733" s="40" t="n">
        <v>324.222767775395</v>
      </c>
      <c r="D733" s="40" t="n">
        <v>210.638571109358</v>
      </c>
      <c r="E733" s="40" t="n">
        <v>735.246031723557</v>
      </c>
      <c r="I733" s="40" t="n">
        <v>902.450086764046</v>
      </c>
      <c r="J733" s="40" t="n">
        <v>1250.05342401921</v>
      </c>
    </row>
    <row r="734" customFormat="false" ht="12.75" hidden="false" customHeight="false" outlineLevel="0" collapsed="false">
      <c r="A734" s="14" t="n">
        <v>1974</v>
      </c>
      <c r="C734" s="40" t="n">
        <v>487.578361113446</v>
      </c>
      <c r="D734" s="40" t="n">
        <v>189.487489535561</v>
      </c>
      <c r="E734" s="40" t="n">
        <v>796.121793850888</v>
      </c>
      <c r="I734" s="40" t="n">
        <v>900.645186590518</v>
      </c>
      <c r="J734" s="40" t="n">
        <v>1247.55331717117</v>
      </c>
    </row>
    <row r="735" customFormat="false" ht="12.75" hidden="false" customHeight="false" outlineLevel="0" collapsed="false">
      <c r="A735" s="14" t="n">
        <v>1975</v>
      </c>
      <c r="C735" s="40" t="n">
        <v>485.320800855423</v>
      </c>
      <c r="D735" s="40" t="n">
        <v>183.225832456057</v>
      </c>
      <c r="E735" s="40" t="n">
        <v>883.332626432115</v>
      </c>
      <c r="I735" s="40" t="n">
        <v>898.843896217337</v>
      </c>
      <c r="J735" s="40" t="n">
        <v>1245.05821053683</v>
      </c>
    </row>
    <row r="736" customFormat="false" ht="12.75" hidden="false" customHeight="false" outlineLevel="0" collapsed="false">
      <c r="A736" s="14" t="n">
        <v>1976</v>
      </c>
      <c r="C736" s="40" t="n">
        <v>466.621708879465</v>
      </c>
      <c r="D736" s="40" t="n">
        <v>200.263599044341</v>
      </c>
      <c r="E736" s="40" t="n">
        <v>920.181719516144</v>
      </c>
      <c r="I736" s="40" t="n">
        <v>897.046208424902</v>
      </c>
      <c r="J736" s="40" t="n">
        <v>1242.56809411575</v>
      </c>
    </row>
    <row r="737" customFormat="false" ht="12.75" hidden="false" customHeight="false" outlineLevel="0" collapsed="false">
      <c r="A737" s="14" t="n">
        <v>1977</v>
      </c>
      <c r="C737" s="40" t="n">
        <v>456.066982150797</v>
      </c>
      <c r="D737" s="40" t="n">
        <v>207.046124543156</v>
      </c>
      <c r="E737" s="40" t="n">
        <v>907.358611661944</v>
      </c>
      <c r="I737" s="40" t="n">
        <v>895.252116008052</v>
      </c>
      <c r="J737" s="40" t="n">
        <v>1240.08295792752</v>
      </c>
    </row>
    <row r="738" customFormat="false" ht="12.75" hidden="false" customHeight="false" outlineLevel="0" collapsed="false">
      <c r="A738" s="14" t="n">
        <v>1978</v>
      </c>
      <c r="C738" s="40" t="n">
        <v>418.177984859494</v>
      </c>
      <c r="D738" s="40" t="n">
        <v>213.440747389123</v>
      </c>
      <c r="E738" s="40" t="n">
        <v>926.98457834239</v>
      </c>
      <c r="I738" s="40" t="n">
        <v>893.461611776036</v>
      </c>
      <c r="J738" s="40" t="n">
        <v>1237.60279201167</v>
      </c>
    </row>
    <row r="739" customFormat="false" ht="12.75" hidden="false" customHeight="false" outlineLevel="0" collapsed="false">
      <c r="A739" s="14" t="n">
        <v>1979</v>
      </c>
      <c r="C739" s="40" t="n">
        <v>488.184761816154</v>
      </c>
      <c r="D739" s="40" t="n">
        <v>202.070737219841</v>
      </c>
      <c r="E739" s="40" t="n">
        <v>901.206649003161</v>
      </c>
      <c r="I739" s="40" t="n">
        <v>891.674688552484</v>
      </c>
      <c r="J739" s="40" t="n">
        <v>1235.12758642764</v>
      </c>
    </row>
    <row r="740" customFormat="false" ht="12.75" hidden="false" customHeight="false" outlineLevel="0" collapsed="false">
      <c r="A740" s="14" t="n">
        <v>1980</v>
      </c>
      <c r="C740" s="40" t="n">
        <v>1216.51009158793</v>
      </c>
      <c r="D740" s="40" t="n">
        <v>210.732848349107</v>
      </c>
      <c r="E740" s="40" t="n">
        <v>958.093431350192</v>
      </c>
      <c r="I740" s="40" t="n">
        <v>889.891339175379</v>
      </c>
      <c r="J740" s="40" t="n">
        <v>1232.65733125479</v>
      </c>
    </row>
    <row r="741" customFormat="false" ht="12.75" hidden="false" customHeight="false" outlineLevel="0" collapsed="false">
      <c r="A741" s="14" t="n">
        <v>1981</v>
      </c>
      <c r="C741" s="40" t="n">
        <v>628.708303155471</v>
      </c>
      <c r="D741" s="40" t="n">
        <v>231.579073852058</v>
      </c>
      <c r="E741" s="40" t="n">
        <v>1023.65954736725</v>
      </c>
      <c r="I741" s="40" t="n">
        <v>888.111556497029</v>
      </c>
      <c r="J741" s="40" t="n">
        <v>1230.19201659228</v>
      </c>
    </row>
    <row r="742" customFormat="false" ht="12.75" hidden="false" customHeight="false" outlineLevel="0" collapsed="false">
      <c r="A742" s="14" t="n">
        <v>1982</v>
      </c>
      <c r="C742" s="40" t="n">
        <v>636.286666970701</v>
      </c>
      <c r="D742" s="40" t="n">
        <v>252.352071886802</v>
      </c>
      <c r="E742" s="40" t="n">
        <v>1034.22323508743</v>
      </c>
      <c r="I742" s="40" t="n">
        <v>886.335333384034</v>
      </c>
      <c r="J742" s="40" t="n">
        <v>1227.73163255909</v>
      </c>
    </row>
    <row r="743" customFormat="false" ht="12.75" hidden="false" customHeight="false" outlineLevel="0" collapsed="false">
      <c r="A743" s="14" t="n">
        <v>1983</v>
      </c>
      <c r="C743" s="40" t="n">
        <v>675.893249896386</v>
      </c>
      <c r="D743" s="40" t="n">
        <v>267.401298569329</v>
      </c>
      <c r="E743" s="40" t="n">
        <v>1010.66401461135</v>
      </c>
      <c r="I743" s="40" t="n">
        <v>884.562662717266</v>
      </c>
      <c r="J743" s="40" t="n">
        <v>1225.27616929398</v>
      </c>
    </row>
    <row r="744" customFormat="false" ht="12.75" hidden="false" customHeight="false" outlineLevel="0" collapsed="false">
      <c r="A744" s="14" t="n">
        <v>1984</v>
      </c>
      <c r="C744" s="40" t="n">
        <v>680.199420035749</v>
      </c>
      <c r="D744" s="40" t="n">
        <v>264.895091791239</v>
      </c>
      <c r="E744" s="40" t="n">
        <v>976.12619571529</v>
      </c>
      <c r="I744" s="40" t="n">
        <v>882.793537391832</v>
      </c>
      <c r="J744" s="40" t="n">
        <v>1222.82561695539</v>
      </c>
    </row>
    <row r="745" customFormat="false" ht="12.75" hidden="false" customHeight="false" outlineLevel="0" collapsed="false">
      <c r="A745" s="14" t="n">
        <v>1985</v>
      </c>
      <c r="C745" s="40" t="n">
        <v>701.597286522915</v>
      </c>
      <c r="D745" s="40" t="n">
        <v>264.081584392075</v>
      </c>
      <c r="E745" s="40" t="n">
        <v>941.139881583823</v>
      </c>
      <c r="I745" s="40" t="n">
        <v>881.027950317048</v>
      </c>
      <c r="J745" s="40" t="n">
        <v>1220.37996572148</v>
      </c>
    </row>
    <row r="746" customFormat="false" ht="12.75" hidden="false" customHeight="false" outlineLevel="0" collapsed="false">
      <c r="A746" s="14" t="n">
        <v>1986</v>
      </c>
      <c r="C746" s="40" t="n">
        <v>559.771082835827</v>
      </c>
      <c r="D746" s="40" t="n">
        <v>253.027206803727</v>
      </c>
      <c r="E746" s="40" t="n">
        <v>925.7525361646</v>
      </c>
      <c r="I746" s="40" t="n">
        <v>879.265894416414</v>
      </c>
      <c r="J746" s="40" t="n">
        <v>1217.93920579003</v>
      </c>
    </row>
    <row r="747" customFormat="false" ht="12.75" hidden="false" customHeight="false" outlineLevel="0" collapsed="false">
      <c r="A747" s="14" t="n">
        <v>1987</v>
      </c>
      <c r="C747" s="40" t="n">
        <v>559.070893206222</v>
      </c>
      <c r="D747" s="40" t="n">
        <v>238.594247445074</v>
      </c>
      <c r="E747" s="40" t="n">
        <v>874.311829506007</v>
      </c>
      <c r="I747" s="40" t="n">
        <v>877.507362627581</v>
      </c>
      <c r="J747" s="40" t="n">
        <v>1215.50332737845</v>
      </c>
    </row>
    <row r="748" customFormat="false" ht="12.75" hidden="false" customHeight="false" outlineLevel="0" collapsed="false">
      <c r="A748" s="14" t="n">
        <v>1988</v>
      </c>
      <c r="C748" s="40" t="n">
        <v>503.083860604244</v>
      </c>
      <c r="D748" s="40" t="n">
        <v>228.482284094399</v>
      </c>
      <c r="E748" s="40" t="n">
        <v>869.11012721167</v>
      </c>
      <c r="I748" s="40" t="n">
        <v>875.752347902326</v>
      </c>
      <c r="J748" s="40" t="n">
        <v>1213.0723207237</v>
      </c>
    </row>
    <row r="749" customFormat="false" ht="12.75" hidden="false" customHeight="false" outlineLevel="0" collapsed="false">
      <c r="A749" s="14" t="n">
        <v>1989</v>
      </c>
      <c r="C749" s="40" t="n">
        <v>512.361241317139</v>
      </c>
      <c r="D749" s="40" t="n">
        <v>226.216251724525</v>
      </c>
      <c r="E749" s="40" t="n">
        <v>867.241590925985</v>
      </c>
      <c r="I749" s="40" t="n">
        <v>874.000843206522</v>
      </c>
      <c r="J749" s="40" t="n">
        <v>1210.64617608225</v>
      </c>
    </row>
    <row r="750" customFormat="false" ht="12.75" hidden="false" customHeight="false" outlineLevel="0" collapsed="false">
      <c r="A750" s="14" t="n">
        <v>1990</v>
      </c>
      <c r="C750" s="40" t="n">
        <v>528.350539512123</v>
      </c>
      <c r="D750" s="40" t="n">
        <v>214.389127111401</v>
      </c>
      <c r="E750" s="40" t="n">
        <v>815.80439262837</v>
      </c>
      <c r="I750" s="40" t="n">
        <v>872.252841520108</v>
      </c>
      <c r="J750" s="40" t="n">
        <v>1208.22488373009</v>
      </c>
    </row>
    <row r="751" customFormat="false" ht="12.75" hidden="false" customHeight="false" outlineLevel="0" collapsed="false">
      <c r="A751" s="14" t="n">
        <v>1991</v>
      </c>
      <c r="C751" s="40" t="n">
        <v>513.919902636919</v>
      </c>
      <c r="D751" s="40" t="n">
        <v>216.702403105695</v>
      </c>
      <c r="E751" s="40" t="n">
        <v>828.169587129745</v>
      </c>
      <c r="I751" s="40" t="n">
        <v>870.508335837068</v>
      </c>
      <c r="J751" s="40" t="n">
        <v>1205.80843396262</v>
      </c>
    </row>
    <row r="752" customFormat="false" ht="12.75" hidden="false" customHeight="false" outlineLevel="0" collapsed="false">
      <c r="A752" s="14" t="n">
        <v>1992</v>
      </c>
      <c r="C752" s="40" t="n">
        <v>499.132579133466</v>
      </c>
      <c r="D752" s="40" t="n">
        <v>204.773055290154</v>
      </c>
      <c r="E752" s="40" t="n">
        <v>843.901374509088</v>
      </c>
      <c r="I752" s="40" t="n">
        <v>868.767319165394</v>
      </c>
      <c r="J752" s="40" t="n">
        <v>1203.3968170947</v>
      </c>
    </row>
    <row r="753" customFormat="false" ht="12.75" hidden="false" customHeight="false" outlineLevel="0" collapsed="false">
      <c r="A753" s="14" t="n">
        <v>1993</v>
      </c>
      <c r="C753" s="40" t="n">
        <v>523.273917124606</v>
      </c>
      <c r="D753" s="40" t="n">
        <v>194.652897225202</v>
      </c>
      <c r="E753" s="40" t="n">
        <v>836.695814895758</v>
      </c>
      <c r="I753" s="40" t="n">
        <v>867.029784527063</v>
      </c>
      <c r="J753" s="40" t="n">
        <v>1200.99002346051</v>
      </c>
    </row>
    <row r="754" customFormat="false" ht="12.75" hidden="false" customHeight="false" outlineLevel="0" collapsed="false">
      <c r="A754" s="14" t="n">
        <v>1994</v>
      </c>
      <c r="C754" s="40" t="n">
        <v>522.962665338574</v>
      </c>
      <c r="D754" s="40" t="n">
        <v>198.340934516977</v>
      </c>
      <c r="E754" s="40" t="n">
        <v>822.8058072171</v>
      </c>
      <c r="I754" s="40" t="n">
        <v>865.295724958009</v>
      </c>
      <c r="J754" s="40" t="n">
        <v>1198.58804341359</v>
      </c>
    </row>
    <row r="755" customFormat="false" ht="12.75" hidden="false" customHeight="false" outlineLevel="0" collapsed="false">
      <c r="A755" s="14" t="n">
        <v>1995</v>
      </c>
      <c r="C755" s="40" t="n">
        <v>529.648641971227</v>
      </c>
      <c r="D755" s="40" t="n">
        <v>188.108858196136</v>
      </c>
      <c r="E755" s="40" t="n">
        <v>778.045764343182</v>
      </c>
      <c r="I755" s="40" t="n">
        <v>863.565133508093</v>
      </c>
      <c r="J755" s="40" t="n">
        <v>1196.19086732676</v>
      </c>
    </row>
    <row r="756" customFormat="false" ht="12.75" hidden="false" customHeight="false" outlineLevel="0" collapsed="false">
      <c r="A756" s="14" t="n">
        <v>1996</v>
      </c>
      <c r="C756" s="40" t="n">
        <v>547.798187866926</v>
      </c>
      <c r="D756" s="40" t="n">
        <v>152.640367319621</v>
      </c>
      <c r="E756" s="40" t="n">
        <v>718.496097435578</v>
      </c>
      <c r="I756" s="40" t="n">
        <v>861.838003241077</v>
      </c>
      <c r="J756" s="40" t="n">
        <v>1193.79848559211</v>
      </c>
    </row>
    <row r="757" customFormat="false" ht="12.75" hidden="false" customHeight="false" outlineLevel="0" collapsed="false">
      <c r="A757" s="14" t="n">
        <v>1997</v>
      </c>
      <c r="C757" s="40" t="n">
        <v>530.637914681213</v>
      </c>
      <c r="D757" s="40" t="n">
        <v>156.780614652804</v>
      </c>
      <c r="E757" s="40" t="n">
        <v>632.988089807112</v>
      </c>
      <c r="I757" s="40" t="n">
        <v>860.114327234595</v>
      </c>
      <c r="J757" s="40" t="n">
        <v>1191.41088862092</v>
      </c>
    </row>
    <row r="758" customFormat="false" ht="12.75" hidden="false" customHeight="false" outlineLevel="0" collapsed="false">
      <c r="A758" s="14" t="n">
        <v>1998</v>
      </c>
      <c r="C758" s="40" t="n">
        <v>515.67139650473</v>
      </c>
      <c r="D758" s="40" t="n">
        <v>146.849274725318</v>
      </c>
      <c r="E758" s="40" t="n">
        <v>590.81658418551</v>
      </c>
      <c r="I758" s="40" t="n">
        <v>858.394098580126</v>
      </c>
      <c r="J758" s="40" t="n">
        <v>1189.02806684368</v>
      </c>
    </row>
    <row r="759" customFormat="false" ht="12.75" hidden="false" customHeight="false" outlineLevel="0" collapsed="false">
      <c r="A759" s="14" t="n">
        <v>1999</v>
      </c>
      <c r="C759" s="40" t="n">
        <v>615.653856806536</v>
      </c>
      <c r="D759" s="40" t="n">
        <v>127.077647176191</v>
      </c>
      <c r="E759" s="40" t="n">
        <v>557.593633803636</v>
      </c>
      <c r="I759" s="40" t="n">
        <v>856.677310382965</v>
      </c>
      <c r="J759" s="40" t="n">
        <v>1186.65001071</v>
      </c>
    </row>
    <row r="760" customFormat="false" ht="12.75" hidden="false" customHeight="false" outlineLevel="0" collapsed="false">
      <c r="A760" s="14" t="n">
        <v>2000</v>
      </c>
      <c r="C760" s="40" t="n">
        <v>685.187969924812</v>
      </c>
      <c r="D760" s="40" t="n">
        <v>127.144536970189</v>
      </c>
      <c r="E760" s="40" t="n">
        <v>516.504474673296</v>
      </c>
      <c r="I760" s="40" t="n">
        <v>854.9639557622</v>
      </c>
      <c r="J760" s="40" t="n">
        <v>1184.27671068858</v>
      </c>
    </row>
    <row r="761" customFormat="false" ht="12.75" hidden="false" customHeight="false" outlineLevel="0" collapsed="false">
      <c r="A761" s="11" t="n">
        <v>2001</v>
      </c>
      <c r="C761" s="40" t="n">
        <v>545.056005868605</v>
      </c>
      <c r="D761" s="40" t="n">
        <v>124.362691473369</v>
      </c>
      <c r="E761" s="40" t="n">
        <v>489.388582488492</v>
      </c>
      <c r="I761" s="40"/>
      <c r="J761" s="40"/>
    </row>
    <row r="762" customFormat="false" ht="12.75" hidden="false" customHeight="false" outlineLevel="0" collapsed="false">
      <c r="A762" s="11" t="n">
        <v>2002</v>
      </c>
      <c r="C762" s="40" t="n">
        <v>592.738574423848</v>
      </c>
      <c r="D762" s="40" t="n">
        <v>123.887428843084</v>
      </c>
      <c r="E762" s="40" t="n">
        <v>488.070353752171</v>
      </c>
      <c r="I762" s="40"/>
      <c r="J762" s="40"/>
    </row>
    <row r="763" customFormat="false" ht="12.75" hidden="false" customHeight="false" outlineLevel="0" collapsed="false">
      <c r="A763" s="11" t="n">
        <v>2003</v>
      </c>
      <c r="C763" s="40" t="n">
        <v>682.537919853682</v>
      </c>
      <c r="D763" s="40" t="n">
        <v>121.87966788682</v>
      </c>
      <c r="E763" s="40" t="n">
        <v>476.156567219243</v>
      </c>
      <c r="I763" s="40"/>
      <c r="J763" s="40"/>
    </row>
    <row r="764" customFormat="false" ht="12.75" hidden="false" customHeight="false" outlineLevel="0" collapsed="false">
      <c r="A764" s="11" t="n">
        <v>2004</v>
      </c>
      <c r="C764" s="40" t="n">
        <v>698.101937144237</v>
      </c>
      <c r="D764" s="40" t="n">
        <v>132.292162461495</v>
      </c>
      <c r="E764" s="40" t="n">
        <v>525.108478790708</v>
      </c>
      <c r="I764" s="40"/>
      <c r="J764" s="40"/>
    </row>
    <row r="765" customFormat="false" ht="12.75" hidden="false" customHeight="false" outlineLevel="0" collapsed="false">
      <c r="A765" s="11" t="n">
        <v>2005</v>
      </c>
      <c r="C765" s="40" t="n">
        <v>705.231016310308</v>
      </c>
      <c r="D765" s="40" t="n">
        <v>156.465309274998</v>
      </c>
      <c r="E765" s="40" t="n">
        <v>564.427625419108</v>
      </c>
      <c r="I765" s="40"/>
      <c r="J765" s="40"/>
    </row>
    <row r="766" customFormat="false" ht="12.75" hidden="false" customHeight="false" outlineLevel="0" collapsed="false">
      <c r="A766" s="11" t="n">
        <v>2006</v>
      </c>
      <c r="C766" s="40" t="n">
        <v>937.877453856338</v>
      </c>
      <c r="D766" s="40" t="n">
        <v>214.310584590291</v>
      </c>
      <c r="E766" s="40" t="n">
        <v>662.032853502569</v>
      </c>
      <c r="I766" s="40"/>
      <c r="J766" s="40"/>
    </row>
    <row r="767" customFormat="false" ht="12.75" hidden="false" customHeight="false" outlineLevel="0" collapsed="false">
      <c r="A767" s="11" t="n">
        <v>2007</v>
      </c>
      <c r="C767" s="40" t="n">
        <v>984.776539545928</v>
      </c>
      <c r="D767" s="40" t="n">
        <v>233.219363152062</v>
      </c>
      <c r="E767" s="40" t="n">
        <v>649.794307908172</v>
      </c>
      <c r="I767" s="40"/>
      <c r="J767" s="40"/>
    </row>
    <row r="768" customFormat="false" ht="12.75" hidden="false" customHeight="false" outlineLevel="0" collapsed="false">
      <c r="A768" s="11" t="n">
        <v>2008</v>
      </c>
      <c r="C768" s="40" t="n">
        <v>1300.06156313223</v>
      </c>
      <c r="D768" s="40" t="n">
        <v>262.55886911498</v>
      </c>
      <c r="E768" s="40" t="n">
        <v>734.269423846735</v>
      </c>
      <c r="I768" s="40"/>
      <c r="J768" s="40"/>
    </row>
    <row r="769" customFormat="false" ht="12.75" hidden="false" customHeight="false" outlineLevel="0" collapsed="false">
      <c r="A769" s="11" t="n">
        <v>2009</v>
      </c>
      <c r="C769" s="40" t="n">
        <v>1095.94256694355</v>
      </c>
      <c r="D769" s="40" t="n">
        <v>239.605253375734</v>
      </c>
      <c r="E769" s="40" t="n">
        <v>757.292511318901</v>
      </c>
      <c r="I769" s="40"/>
      <c r="J769" s="40"/>
    </row>
    <row r="770" customFormat="false" ht="12.75" hidden="false" customHeight="false" outlineLevel="0" collapsed="false">
      <c r="A770" s="11" t="n">
        <v>2010</v>
      </c>
      <c r="C770" s="40" t="n">
        <v>1279.97368758795</v>
      </c>
      <c r="D770" s="40" t="n">
        <v>221.368014311544</v>
      </c>
      <c r="E770" s="40" t="n">
        <v>700.64861988326</v>
      </c>
      <c r="I770" s="40"/>
      <c r="J770" s="40"/>
    </row>
    <row r="771" customFormat="false" ht="12.75" hidden="false" customHeight="false" outlineLevel="0" collapsed="false">
      <c r="A771" s="11" t="n">
        <v>2011</v>
      </c>
      <c r="I771" s="40"/>
      <c r="J771" s="40"/>
    </row>
    <row r="772" customFormat="false" ht="12.75" hidden="false" customHeight="false" outlineLevel="0" collapsed="false">
      <c r="A772" s="11" t="n">
        <v>2012</v>
      </c>
      <c r="I772" s="40"/>
      <c r="J772" s="40"/>
    </row>
    <row r="773" customFormat="false" ht="12.75" hidden="false" customHeight="false" outlineLevel="0" collapsed="false">
      <c r="A773" s="11" t="n">
        <v>2013</v>
      </c>
      <c r="I773" s="40"/>
      <c r="J773" s="40"/>
    </row>
    <row r="774" customFormat="false" ht="12.75" hidden="false" customHeight="false" outlineLevel="0" collapsed="false">
      <c r="A774" s="11" t="n">
        <v>2014</v>
      </c>
      <c r="I774" s="40"/>
      <c r="J774" s="40"/>
    </row>
    <row r="775" customFormat="false" ht="12.75" hidden="false" customHeight="false" outlineLevel="0" collapsed="false">
      <c r="A775" s="11" t="n">
        <v>2015</v>
      </c>
      <c r="I775" s="40"/>
      <c r="J775" s="40"/>
    </row>
    <row r="776" customFormat="false" ht="12.75" hidden="false" customHeight="false" outlineLevel="0" collapsed="false">
      <c r="A776" s="11" t="n">
        <v>2016</v>
      </c>
      <c r="I776" s="40"/>
      <c r="J776" s="40"/>
    </row>
    <row r="777" customFormat="false" ht="12.75" hidden="false" customHeight="false" outlineLevel="0" collapsed="false">
      <c r="A777" s="11" t="n">
        <v>2017</v>
      </c>
      <c r="I777" s="40"/>
      <c r="J777" s="40"/>
    </row>
    <row r="778" customFormat="false" ht="12.75" hidden="false" customHeight="false" outlineLevel="0" collapsed="false">
      <c r="A778" s="11" t="n">
        <v>2018</v>
      </c>
      <c r="I778" s="40"/>
      <c r="J778" s="40"/>
    </row>
    <row r="779" customFormat="false" ht="12.75" hidden="false" customHeight="false" outlineLevel="0" collapsed="false">
      <c r="A779" s="11" t="n">
        <v>2019</v>
      </c>
      <c r="I779" s="40"/>
      <c r="J779" s="40"/>
    </row>
    <row r="780" customFormat="false" ht="12.75" hidden="false" customHeight="false" outlineLevel="0" collapsed="false">
      <c r="A780" s="11" t="n">
        <v>2020</v>
      </c>
      <c r="I780" s="40"/>
      <c r="J780"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0"/>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2" min="2" style="36" width="14.14"/>
    <col collapsed="false" customWidth="true" hidden="false" outlineLevel="0" max="3" min="3" style="36" width="15.85"/>
    <col collapsed="false" customWidth="true" hidden="false" outlineLevel="0" max="8" min="7" style="36" width="9.14"/>
  </cols>
  <sheetData>
    <row r="1" customFormat="false" ht="14.25" hidden="false" customHeight="false" outlineLevel="0" collapsed="false">
      <c r="A1" s="2" t="s">
        <v>66</v>
      </c>
      <c r="C1" s="50"/>
      <c r="D1" s="50"/>
      <c r="F1" s="6"/>
    </row>
    <row r="3" customFormat="false" ht="12.75" hidden="false" customHeight="false" outlineLevel="0" collapsed="false">
      <c r="B3" s="51" t="s">
        <v>1</v>
      </c>
      <c r="C3" s="8" t="s">
        <v>67</v>
      </c>
      <c r="D3" s="8" t="s">
        <v>68</v>
      </c>
      <c r="E3" s="52"/>
      <c r="F3" s="52" t="s">
        <v>41</v>
      </c>
      <c r="G3" s="53" t="s">
        <v>69</v>
      </c>
      <c r="H3" s="53" t="s">
        <v>69</v>
      </c>
      <c r="I3" s="53" t="s">
        <v>70</v>
      </c>
      <c r="J3" s="53" t="s">
        <v>70</v>
      </c>
      <c r="L3" s="8" t="s">
        <v>68</v>
      </c>
      <c r="M3" s="53" t="s">
        <v>70</v>
      </c>
    </row>
    <row r="4" customFormat="false" ht="12.75" hidden="false" customHeight="false" outlineLevel="0" collapsed="false">
      <c r="B4" s="51" t="s">
        <v>4</v>
      </c>
      <c r="C4" s="52" t="s">
        <v>35</v>
      </c>
      <c r="D4" s="52" t="s">
        <v>35</v>
      </c>
      <c r="E4" s="52"/>
      <c r="F4" s="52"/>
      <c r="G4" s="52" t="s">
        <v>35</v>
      </c>
      <c r="H4" s="52" t="s">
        <v>35</v>
      </c>
      <c r="I4" s="52" t="s">
        <v>35</v>
      </c>
      <c r="J4" s="52" t="s">
        <v>35</v>
      </c>
      <c r="K4" s="52"/>
      <c r="L4" s="52" t="s">
        <v>35</v>
      </c>
      <c r="M4" s="52" t="s">
        <v>35</v>
      </c>
    </row>
    <row r="5" customFormat="false" ht="12.75" hidden="false" customHeight="false" outlineLevel="0" collapsed="false">
      <c r="B5" s="51" t="s">
        <v>10</v>
      </c>
      <c r="C5" s="1" t="s">
        <v>36</v>
      </c>
      <c r="D5" s="1" t="s">
        <v>36</v>
      </c>
      <c r="G5" s="1" t="s">
        <v>36</v>
      </c>
      <c r="H5" s="1" t="s">
        <v>36</v>
      </c>
      <c r="I5" s="1" t="s">
        <v>36</v>
      </c>
      <c r="J5" s="1" t="s">
        <v>36</v>
      </c>
      <c r="L5" s="1" t="s">
        <v>36</v>
      </c>
      <c r="M5" s="1" t="s">
        <v>36</v>
      </c>
    </row>
    <row r="6" customFormat="false" ht="12.75" hidden="false" customHeight="false" outlineLevel="0" collapsed="false">
      <c r="B6" s="51" t="s">
        <v>19</v>
      </c>
      <c r="C6" s="54" t="s">
        <v>71</v>
      </c>
      <c r="D6" s="54" t="s">
        <v>71</v>
      </c>
      <c r="E6" s="55"/>
      <c r="G6" s="54" t="s">
        <v>71</v>
      </c>
      <c r="H6" s="4" t="s">
        <v>38</v>
      </c>
      <c r="I6" s="54" t="s">
        <v>71</v>
      </c>
      <c r="J6" s="4" t="s">
        <v>38</v>
      </c>
      <c r="L6" s="54" t="s">
        <v>71</v>
      </c>
      <c r="M6" s="54" t="s">
        <v>71</v>
      </c>
    </row>
    <row r="7" customFormat="false" ht="12.75" hidden="false" customHeight="false" outlineLevel="0" collapsed="false">
      <c r="B7" s="51" t="s">
        <v>22</v>
      </c>
      <c r="C7" s="35" t="s">
        <v>40</v>
      </c>
      <c r="D7" s="35" t="s">
        <v>40</v>
      </c>
      <c r="G7" s="35" t="s">
        <v>40</v>
      </c>
      <c r="H7" s="35" t="s">
        <v>40</v>
      </c>
      <c r="I7" s="35" t="s">
        <v>40</v>
      </c>
      <c r="J7" s="35" t="s">
        <v>40</v>
      </c>
      <c r="L7" s="35" t="s">
        <v>40</v>
      </c>
      <c r="M7" s="35" t="s">
        <v>40</v>
      </c>
    </row>
    <row r="8" customFormat="false" ht="12.75" hidden="false" customHeight="false" outlineLevel="0" collapsed="false">
      <c r="B8" s="51" t="s">
        <v>30</v>
      </c>
      <c r="C8" s="6" t="s">
        <v>72</v>
      </c>
      <c r="D8" s="6" t="s">
        <v>72</v>
      </c>
      <c r="E8" s="56" t="s">
        <v>41</v>
      </c>
      <c r="G8" s="57"/>
      <c r="H8" s="57"/>
      <c r="L8" s="36" t="s">
        <v>42</v>
      </c>
      <c r="M8" s="36" t="s">
        <v>42</v>
      </c>
    </row>
    <row r="9" customFormat="false" ht="12.75" hidden="false" customHeight="false" outlineLevel="0" collapsed="false">
      <c r="C9" s="6"/>
      <c r="D9" s="6"/>
      <c r="G9" s="57"/>
      <c r="H9" s="57"/>
    </row>
    <row r="10" customFormat="false" ht="12.75" hidden="false" customHeight="false" outlineLevel="0" collapsed="false">
      <c r="A10" s="58" t="n">
        <v>1250</v>
      </c>
      <c r="C10" s="59"/>
      <c r="D10" s="59"/>
    </row>
    <row r="11" customFormat="false" ht="12.75" hidden="false" customHeight="false" outlineLevel="0" collapsed="false">
      <c r="A11" s="58" t="n">
        <v>1251</v>
      </c>
      <c r="C11" s="59"/>
      <c r="D11" s="59"/>
    </row>
    <row r="12" customFormat="false" ht="12.75" hidden="false" customHeight="false" outlineLevel="0" collapsed="false">
      <c r="A12" s="58" t="n">
        <v>1252</v>
      </c>
      <c r="C12" s="59"/>
      <c r="D12" s="59"/>
    </row>
    <row r="13" customFormat="false" ht="12.75" hidden="false" customHeight="false" outlineLevel="0" collapsed="false">
      <c r="A13" s="58" t="n">
        <v>1253</v>
      </c>
      <c r="C13" s="59"/>
      <c r="D13" s="59"/>
    </row>
    <row r="14" customFormat="false" ht="12.75" hidden="false" customHeight="false" outlineLevel="0" collapsed="false">
      <c r="A14" s="58" t="n">
        <v>1254</v>
      </c>
      <c r="C14" s="59"/>
      <c r="D14" s="59"/>
    </row>
    <row r="15" customFormat="false" ht="12.75" hidden="false" customHeight="false" outlineLevel="0" collapsed="false">
      <c r="A15" s="58" t="n">
        <v>1255</v>
      </c>
      <c r="C15" s="59"/>
      <c r="D15" s="59"/>
    </row>
    <row r="16" customFormat="false" ht="12.75" hidden="false" customHeight="false" outlineLevel="0" collapsed="false">
      <c r="A16" s="58" t="n">
        <v>1256</v>
      </c>
      <c r="C16" s="59"/>
      <c r="D16" s="59"/>
    </row>
    <row r="17" customFormat="false" ht="12.75" hidden="false" customHeight="false" outlineLevel="0" collapsed="false">
      <c r="A17" s="58" t="n">
        <v>1257</v>
      </c>
      <c r="C17" s="59"/>
      <c r="D17" s="59"/>
    </row>
    <row r="18" customFormat="false" ht="12.75" hidden="false" customHeight="false" outlineLevel="0" collapsed="false">
      <c r="A18" s="58" t="n">
        <v>1258</v>
      </c>
      <c r="C18" s="59"/>
      <c r="D18" s="59"/>
    </row>
    <row r="19" customFormat="false" ht="12.75" hidden="false" customHeight="false" outlineLevel="0" collapsed="false">
      <c r="A19" s="58" t="n">
        <v>1259</v>
      </c>
      <c r="C19" s="59"/>
      <c r="D19" s="59"/>
    </row>
    <row r="20" customFormat="false" ht="12.75" hidden="false" customHeight="false" outlineLevel="0" collapsed="false">
      <c r="A20" s="58" t="n">
        <v>1260</v>
      </c>
      <c r="C20" s="59"/>
      <c r="D20" s="59"/>
    </row>
    <row r="21" customFormat="false" ht="12.75" hidden="false" customHeight="false" outlineLevel="0" collapsed="false">
      <c r="A21" s="58" t="n">
        <v>1261</v>
      </c>
      <c r="D21" s="59"/>
    </row>
    <row r="22" customFormat="false" ht="12.75" hidden="false" customHeight="false" outlineLevel="0" collapsed="false">
      <c r="A22" s="58" t="n">
        <v>1262</v>
      </c>
      <c r="C22" s="59"/>
      <c r="D22" s="59"/>
    </row>
    <row r="23" customFormat="false" ht="12.75" hidden="false" customHeight="false" outlineLevel="0" collapsed="false">
      <c r="A23" s="58" t="n">
        <v>1263</v>
      </c>
      <c r="C23" s="59"/>
    </row>
    <row r="24" customFormat="false" ht="12.75" hidden="false" customHeight="false" outlineLevel="0" collapsed="false">
      <c r="A24" s="58" t="n">
        <v>1264</v>
      </c>
    </row>
    <row r="25" customFormat="false" ht="12.75" hidden="false" customHeight="false" outlineLevel="0" collapsed="false">
      <c r="A25" s="58" t="n">
        <v>1265</v>
      </c>
    </row>
    <row r="26" customFormat="false" ht="12.75" hidden="false" customHeight="false" outlineLevel="0" collapsed="false">
      <c r="A26" s="58" t="n">
        <v>1266</v>
      </c>
    </row>
    <row r="27" customFormat="false" ht="12.75" hidden="false" customHeight="false" outlineLevel="0" collapsed="false">
      <c r="A27" s="58" t="n">
        <v>1267</v>
      </c>
    </row>
    <row r="28" customFormat="false" ht="12.75" hidden="false" customHeight="false" outlineLevel="0" collapsed="false">
      <c r="A28" s="58" t="n">
        <v>1268</v>
      </c>
    </row>
    <row r="29" customFormat="false" ht="12.75" hidden="false" customHeight="false" outlineLevel="0" collapsed="false">
      <c r="A29" s="58" t="n">
        <v>1269</v>
      </c>
    </row>
    <row r="30" customFormat="false" ht="12.75" hidden="false" customHeight="false" outlineLevel="0" collapsed="false">
      <c r="A30" s="58" t="n">
        <v>1270</v>
      </c>
    </row>
    <row r="31" customFormat="false" ht="12.75" hidden="false" customHeight="false" outlineLevel="0" collapsed="false">
      <c r="A31" s="58" t="n">
        <v>1271</v>
      </c>
    </row>
    <row r="32" customFormat="false" ht="12.75" hidden="false" customHeight="false" outlineLevel="0" collapsed="false">
      <c r="A32" s="58" t="n">
        <v>1272</v>
      </c>
    </row>
    <row r="33" customFormat="false" ht="12.75" hidden="false" customHeight="false" outlineLevel="0" collapsed="false">
      <c r="A33" s="58" t="n">
        <v>1273</v>
      </c>
    </row>
    <row r="34" customFormat="false" ht="12.75" hidden="false" customHeight="false" outlineLevel="0" collapsed="false">
      <c r="A34" s="58" t="n">
        <v>1274</v>
      </c>
    </row>
    <row r="35" customFormat="false" ht="12.75" hidden="false" customHeight="false" outlineLevel="0" collapsed="false">
      <c r="A35" s="58" t="n">
        <v>1275</v>
      </c>
    </row>
    <row r="36" customFormat="false" ht="12.75" hidden="false" customHeight="false" outlineLevel="0" collapsed="false">
      <c r="A36" s="58" t="n">
        <v>1276</v>
      </c>
    </row>
    <row r="37" customFormat="false" ht="12.75" hidden="false" customHeight="false" outlineLevel="0" collapsed="false">
      <c r="A37" s="58" t="n">
        <v>1277</v>
      </c>
    </row>
    <row r="38" customFormat="false" ht="12.75" hidden="false" customHeight="false" outlineLevel="0" collapsed="false">
      <c r="A38" s="58" t="n">
        <v>1278</v>
      </c>
    </row>
    <row r="39" customFormat="false" ht="12.75" hidden="false" customHeight="false" outlineLevel="0" collapsed="false">
      <c r="A39" s="58" t="n">
        <v>1279</v>
      </c>
    </row>
    <row r="40" customFormat="false" ht="12.75" hidden="false" customHeight="false" outlineLevel="0" collapsed="false">
      <c r="A40" s="58" t="n">
        <v>1280</v>
      </c>
    </row>
    <row r="41" customFormat="false" ht="12.75" hidden="false" customHeight="false" outlineLevel="0" collapsed="false">
      <c r="A41" s="58" t="n">
        <v>1281</v>
      </c>
    </row>
    <row r="42" customFormat="false" ht="12.75" hidden="false" customHeight="false" outlineLevel="0" collapsed="false">
      <c r="A42" s="58" t="n">
        <v>1282</v>
      </c>
    </row>
    <row r="43" customFormat="false" ht="12.75" hidden="false" customHeight="false" outlineLevel="0" collapsed="false">
      <c r="A43" s="58" t="n">
        <v>1283</v>
      </c>
    </row>
    <row r="44" customFormat="false" ht="12.75" hidden="false" customHeight="false" outlineLevel="0" collapsed="false">
      <c r="A44" s="58" t="n">
        <v>1284</v>
      </c>
    </row>
    <row r="45" customFormat="false" ht="12.75" hidden="false" customHeight="false" outlineLevel="0" collapsed="false">
      <c r="A45" s="58" t="n">
        <v>1285</v>
      </c>
    </row>
    <row r="46" customFormat="false" ht="12.75" hidden="false" customHeight="false" outlineLevel="0" collapsed="false">
      <c r="A46" s="58" t="n">
        <v>1286</v>
      </c>
    </row>
    <row r="47" customFormat="false" ht="12.75" hidden="false" customHeight="false" outlineLevel="0" collapsed="false">
      <c r="A47" s="58" t="n">
        <v>1287</v>
      </c>
    </row>
    <row r="48" customFormat="false" ht="12.75" hidden="false" customHeight="false" outlineLevel="0" collapsed="false">
      <c r="A48" s="58" t="n">
        <v>1288</v>
      </c>
    </row>
    <row r="49" customFormat="false" ht="12.75" hidden="false" customHeight="false" outlineLevel="0" collapsed="false">
      <c r="A49" s="58" t="n">
        <v>1289</v>
      </c>
    </row>
    <row r="50" customFormat="false" ht="12.75" hidden="false" customHeight="false" outlineLevel="0" collapsed="false">
      <c r="A50" s="58" t="n">
        <v>1290</v>
      </c>
    </row>
    <row r="51" customFormat="false" ht="12.75" hidden="false" customHeight="false" outlineLevel="0" collapsed="false">
      <c r="A51" s="58" t="n">
        <v>1291</v>
      </c>
    </row>
    <row r="52" customFormat="false" ht="12.75" hidden="false" customHeight="false" outlineLevel="0" collapsed="false">
      <c r="A52" s="58" t="n">
        <v>1292</v>
      </c>
    </row>
    <row r="53" customFormat="false" ht="12.75" hidden="false" customHeight="false" outlineLevel="0" collapsed="false">
      <c r="A53" s="58" t="n">
        <v>1293</v>
      </c>
    </row>
    <row r="54" customFormat="false" ht="12.75" hidden="false" customHeight="false" outlineLevel="0" collapsed="false">
      <c r="A54" s="58" t="n">
        <v>1294</v>
      </c>
    </row>
    <row r="55" customFormat="false" ht="12.75" hidden="false" customHeight="false" outlineLevel="0" collapsed="false">
      <c r="A55" s="58" t="n">
        <v>1295</v>
      </c>
    </row>
    <row r="56" customFormat="false" ht="12.75" hidden="false" customHeight="false" outlineLevel="0" collapsed="false">
      <c r="A56" s="58" t="n">
        <v>1296</v>
      </c>
    </row>
    <row r="57" customFormat="false" ht="12.75" hidden="false" customHeight="false" outlineLevel="0" collapsed="false">
      <c r="A57" s="58" t="n">
        <v>1297</v>
      </c>
    </row>
    <row r="58" customFormat="false" ht="12.75" hidden="false" customHeight="false" outlineLevel="0" collapsed="false">
      <c r="A58" s="58" t="n">
        <v>1298</v>
      </c>
    </row>
    <row r="59" customFormat="false" ht="12.75" hidden="false" customHeight="false" outlineLevel="0" collapsed="false">
      <c r="A59" s="58" t="n">
        <v>1299</v>
      </c>
    </row>
    <row r="60" customFormat="false" ht="12.75" hidden="false" customHeight="false" outlineLevel="0" collapsed="false">
      <c r="A60" s="58" t="n">
        <v>1300</v>
      </c>
      <c r="C60" s="60"/>
      <c r="D60" s="60" t="n">
        <v>215.443497010116</v>
      </c>
      <c r="G60" s="61" t="n">
        <f aca="false">100*H60/H$660</f>
        <v>172.725018663106</v>
      </c>
      <c r="H60" s="61" t="n">
        <v>1251.46058372956</v>
      </c>
      <c r="I60" s="61" t="n">
        <f aca="false">100*J60/J$660</f>
        <v>189.844954357179</v>
      </c>
      <c r="J60" s="61" t="n">
        <v>627.11111519274</v>
      </c>
    </row>
    <row r="61" customFormat="false" ht="12.75" hidden="false" customHeight="false" outlineLevel="0" collapsed="false">
      <c r="A61" s="58" t="n">
        <v>1301</v>
      </c>
      <c r="C61" s="60"/>
      <c r="D61" s="60" t="n">
        <v>104.546056533128</v>
      </c>
      <c r="G61" s="61" t="n">
        <f aca="false">100*H61/H$660</f>
        <v>174.937863759178</v>
      </c>
      <c r="H61" s="61" t="n">
        <v>1267.49351536313</v>
      </c>
      <c r="I61" s="61" t="n">
        <f aca="false">100*J61/J$660</f>
        <v>193.338536743754</v>
      </c>
      <c r="J61" s="61" t="n">
        <v>638.651397387131</v>
      </c>
    </row>
    <row r="62" customFormat="false" ht="12.75" hidden="false" customHeight="false" outlineLevel="0" collapsed="false">
      <c r="A62" s="58" t="n">
        <v>1302</v>
      </c>
      <c r="C62" s="60"/>
      <c r="D62" s="60" t="n">
        <v>217.265434085424</v>
      </c>
      <c r="G62" s="61" t="n">
        <f aca="false">100*H62/H$660</f>
        <v>173.471156735497</v>
      </c>
      <c r="H62" s="61" t="n">
        <v>1256.86664704826</v>
      </c>
      <c r="I62" s="61" t="n">
        <f aca="false">100*J62/J$660</f>
        <v>197.73978827639</v>
      </c>
      <c r="J62" s="61" t="n">
        <v>653.189965273862</v>
      </c>
      <c r="L62" s="36" t="n">
        <f aca="false">+(D60+D61+D62+D63+D64)/5</f>
        <v>206.0090010136</v>
      </c>
      <c r="M62" s="36" t="n">
        <f aca="false">+(I60+I61+I62+I63+I64)/5</f>
        <v>220.602723275657</v>
      </c>
    </row>
    <row r="63" customFormat="false" ht="12.75" hidden="false" customHeight="false" outlineLevel="0" collapsed="false">
      <c r="A63" s="58" t="n">
        <v>1303</v>
      </c>
      <c r="C63" s="60"/>
      <c r="D63" s="60" t="n">
        <v>215.036038034248</v>
      </c>
      <c r="G63" s="61" t="n">
        <f aca="false">100*H63/H$660</f>
        <v>184.05934197011</v>
      </c>
      <c r="H63" s="61" t="n">
        <v>1333.58220671012</v>
      </c>
      <c r="I63" s="61" t="n">
        <f aca="false">100*J63/J$660</f>
        <v>180.179378476866</v>
      </c>
      <c r="J63" s="61" t="n">
        <v>595.183007912738</v>
      </c>
      <c r="L63" s="36" t="n">
        <f aca="false">+(D61+D62+D63+D64+D65)/5</f>
        <v>212.129318091329</v>
      </c>
      <c r="M63" s="36" t="n">
        <f aca="false">+(I61+I62+I63+I64+I65)/5</f>
        <v>235.488596973331</v>
      </c>
    </row>
    <row r="64" customFormat="false" ht="12.75" hidden="false" customHeight="false" outlineLevel="0" collapsed="false">
      <c r="A64" s="58" t="n">
        <v>1304</v>
      </c>
      <c r="C64" s="60"/>
      <c r="D64" s="60" t="n">
        <v>277.753979405084</v>
      </c>
      <c r="G64" s="61" t="n">
        <f aca="false">100*H64/H$660</f>
        <v>210.171025218008</v>
      </c>
      <c r="H64" s="61" t="n">
        <v>1522.77160505266</v>
      </c>
      <c r="I64" s="61" t="n">
        <f aca="false">100*J64/J$660</f>
        <v>341.910958524094</v>
      </c>
      <c r="J64" s="61" t="n">
        <v>1129.42776500268</v>
      </c>
      <c r="L64" s="36" t="n">
        <f aca="false">+(D62+D63+D64+D65+D66)/5</f>
        <v>240.554666977945</v>
      </c>
      <c r="M64" s="36" t="n">
        <f aca="false">+(I62+I63+I64+I65+I66)/5</f>
        <v>239.723620889009</v>
      </c>
    </row>
    <row r="65" customFormat="false" ht="12.75" hidden="false" customHeight="false" outlineLevel="0" collapsed="false">
      <c r="A65" s="58" t="n">
        <v>1305</v>
      </c>
      <c r="C65" s="60"/>
      <c r="D65" s="60" t="n">
        <v>246.045082398761</v>
      </c>
      <c r="G65" s="61" t="n">
        <f aca="false">100*H65/H$660</f>
        <v>184.39319345625</v>
      </c>
      <c r="H65" s="61" t="n">
        <v>1336.00109181986</v>
      </c>
      <c r="I65" s="61" t="n">
        <f aca="false">100*J65/J$660</f>
        <v>264.274322845548</v>
      </c>
      <c r="J65" s="61" t="n">
        <v>872.972188687569</v>
      </c>
      <c r="L65" s="36" t="n">
        <f aca="false">+(D63+D64+D65+D66+D67)/5</f>
        <v>243.549511188421</v>
      </c>
      <c r="M65" s="36" t="n">
        <f aca="false">+(I63+I64+I65+I66+I67)/5</f>
        <v>239.420838381714</v>
      </c>
    </row>
    <row r="66" customFormat="false" ht="12.75" hidden="false" customHeight="false" outlineLevel="0" collapsed="false">
      <c r="A66" s="58" t="n">
        <v>1306</v>
      </c>
      <c r="C66" s="60"/>
      <c r="D66" s="60" t="n">
        <v>246.672800966205</v>
      </c>
      <c r="G66" s="61" t="n">
        <f aca="false">100*H66/H$660</f>
        <v>182.649670608259</v>
      </c>
      <c r="H66" s="61" t="n">
        <v>1323.36858416127</v>
      </c>
      <c r="I66" s="61" t="n">
        <f aca="false">100*J66/J$660</f>
        <v>214.513656322149</v>
      </c>
      <c r="J66" s="61" t="n">
        <v>708.59875468251</v>
      </c>
      <c r="L66" s="36" t="n">
        <f aca="false">+(D64+D65+D66+D67+D68)/5</f>
        <v>246.647589208711</v>
      </c>
      <c r="M66" s="36" t="n">
        <f aca="false">+(I64+I65+I66+I67+I68)/5</f>
        <v>240.769992320746</v>
      </c>
    </row>
    <row r="67" customFormat="false" ht="12.75" hidden="false" customHeight="false" outlineLevel="0" collapsed="false">
      <c r="A67" s="58" t="n">
        <v>1307</v>
      </c>
      <c r="C67" s="60"/>
      <c r="D67" s="60" t="n">
        <v>232.239655137807</v>
      </c>
      <c r="G67" s="61" t="n">
        <f aca="false">100*H67/H$660</f>
        <v>175.518407374742</v>
      </c>
      <c r="H67" s="61" t="n">
        <v>1271.69978181854</v>
      </c>
      <c r="I67" s="61" t="n">
        <f aca="false">100*J67/J$660</f>
        <v>196.225875739911</v>
      </c>
      <c r="J67" s="61" t="n">
        <v>648.189087677349</v>
      </c>
      <c r="L67" s="36" t="n">
        <f aca="false">+(D65+D66+D67+D68+D69)/5</f>
        <v>233.861640792776</v>
      </c>
      <c r="M67" s="36" t="n">
        <f aca="false">+(I65+I66+I67+I68+I69)/5</f>
        <v>211.452551488229</v>
      </c>
    </row>
    <row r="68" customFormat="false" ht="12.75" hidden="false" customHeight="false" outlineLevel="0" collapsed="false">
      <c r="A68" s="58" t="n">
        <v>1308</v>
      </c>
      <c r="C68" s="60"/>
      <c r="D68" s="60" t="n">
        <v>230.526428135699</v>
      </c>
      <c r="G68" s="61" t="n">
        <f aca="false">100*H68/H$660</f>
        <v>161.325446619898</v>
      </c>
      <c r="H68" s="61" t="n">
        <v>1168.86620803413</v>
      </c>
      <c r="I68" s="61" t="n">
        <f aca="false">100*J68/J$660</f>
        <v>186.925148172027</v>
      </c>
      <c r="J68" s="61" t="n">
        <v>617.46617667374</v>
      </c>
      <c r="L68" s="36" t="n">
        <f aca="false">+(D66+D67+D68+D69+D70)/5</f>
        <v>230.202003083999</v>
      </c>
      <c r="M68" s="36" t="n">
        <f aca="false">+(I66+I67+I68+I69+I70)/5</f>
        <v>197.074861500253</v>
      </c>
    </row>
    <row r="69" customFormat="false" ht="12.75" hidden="false" customHeight="false" outlineLevel="0" collapsed="false">
      <c r="A69" s="58" t="n">
        <v>1309</v>
      </c>
      <c r="C69" s="60"/>
      <c r="D69" s="60" t="n">
        <v>213.824237325406</v>
      </c>
      <c r="G69" s="61" t="n">
        <f aca="false">100*H69/H$660</f>
        <v>147.271774744837</v>
      </c>
      <c r="H69" s="61" t="n">
        <v>1067.04183687797</v>
      </c>
      <c r="I69" s="61" t="n">
        <f aca="false">100*J69/J$660</f>
        <v>195.32375436151</v>
      </c>
      <c r="J69" s="61" t="n">
        <v>645.209127817136</v>
      </c>
      <c r="L69" s="36" t="n">
        <f aca="false">+(D67+D68+D69+D70+D71)/5</f>
        <v>227.949037480136</v>
      </c>
      <c r="M69" s="36" t="n">
        <f aca="false">+(I67+I68+I69+I70+I71)/5</f>
        <v>195.736941682478</v>
      </c>
    </row>
    <row r="70" customFormat="false" ht="12.75" hidden="false" customHeight="false" outlineLevel="0" collapsed="false">
      <c r="A70" s="58" t="n">
        <v>1310</v>
      </c>
      <c r="C70" s="60"/>
      <c r="D70" s="60" t="n">
        <v>227.746893854878</v>
      </c>
      <c r="G70" s="61" t="n">
        <f aca="false">100*H70/H$660</f>
        <v>151.191882161999</v>
      </c>
      <c r="H70" s="61" t="n">
        <v>1095.4445544144</v>
      </c>
      <c r="I70" s="61" t="n">
        <f aca="false">100*J70/J$660</f>
        <v>192.385872905668</v>
      </c>
      <c r="J70" s="61" t="n">
        <v>635.504481610891</v>
      </c>
      <c r="L70" s="36" t="n">
        <f aca="false">+(D68+D69+D70+D71+D72)/5</f>
        <v>228.86707305924</v>
      </c>
      <c r="M70" s="36" t="n">
        <f aca="false">+(I68+I69+I70+I71+I72)/5</f>
        <v>194.880229341895</v>
      </c>
    </row>
    <row r="71" customFormat="false" ht="12.75" hidden="false" customHeight="false" outlineLevel="0" collapsed="false">
      <c r="A71" s="58" t="n">
        <v>1311</v>
      </c>
      <c r="C71" s="60"/>
      <c r="D71" s="60" t="n">
        <v>235.407972946892</v>
      </c>
      <c r="G71" s="61" t="n">
        <f aca="false">100*H71/H$660</f>
        <v>171.783526235928</v>
      </c>
      <c r="H71" s="61" t="n">
        <v>1244.6391014011</v>
      </c>
      <c r="I71" s="61" t="n">
        <f aca="false">100*J71/J$660</f>
        <v>207.824057233275</v>
      </c>
      <c r="J71" s="61" t="n">
        <v>686.501133183847</v>
      </c>
      <c r="L71" s="36" t="n">
        <f aca="false">+(D69+D70+D71+D72+D73)/5</f>
        <v>226.547272349225</v>
      </c>
      <c r="M71" s="36" t="n">
        <f aca="false">+(I69+I70+I71+I72+I73)/5</f>
        <v>195.774084370295</v>
      </c>
    </row>
    <row r="72" customFormat="false" ht="12.75" hidden="false" customHeight="false" outlineLevel="0" collapsed="false">
      <c r="A72" s="58" t="n">
        <v>1312</v>
      </c>
      <c r="C72" s="60"/>
      <c r="D72" s="60" t="n">
        <v>236.829833033325</v>
      </c>
      <c r="G72" s="61" t="n">
        <f aca="false">100*H72/H$660</f>
        <v>162.28030338213</v>
      </c>
      <c r="H72" s="61" t="n">
        <v>1175.7845202178</v>
      </c>
      <c r="I72" s="61" t="n">
        <f aca="false">100*J72/J$660</f>
        <v>191.942314036995</v>
      </c>
      <c r="J72" s="61" t="n">
        <v>634.039282297437</v>
      </c>
      <c r="L72" s="36" t="n">
        <f aca="false">+(D70+D71+D72+D73+D74)/5</f>
        <v>222.781193092124</v>
      </c>
      <c r="M72" s="36" t="n">
        <f aca="false">+(I70+I71+I72+I73+I74)/5</f>
        <v>187.283129023726</v>
      </c>
    </row>
    <row r="73" customFormat="false" ht="12.75" hidden="false" customHeight="false" outlineLevel="0" collapsed="false">
      <c r="A73" s="58" t="n">
        <v>1313</v>
      </c>
      <c r="C73" s="60"/>
      <c r="D73" s="60" t="n">
        <v>218.927424585623</v>
      </c>
      <c r="G73" s="61" t="n">
        <f aca="false">100*H73/H$660</f>
        <v>162.275852420651</v>
      </c>
      <c r="H73" s="61" t="n">
        <v>1175.75227125413</v>
      </c>
      <c r="I73" s="61" t="n">
        <f aca="false">100*J73/J$660</f>
        <v>191.394423314025</v>
      </c>
      <c r="J73" s="61" t="n">
        <v>632.229445615451</v>
      </c>
      <c r="L73" s="36" t="n">
        <f aca="false">+(D71+D72+D73+D74+D75)/5</f>
        <v>204.554496157376</v>
      </c>
      <c r="M73" s="36" t="n">
        <f aca="false">+(I71+I72+I73+I74+I75)/5</f>
        <v>171.988365701693</v>
      </c>
    </row>
    <row r="74" customFormat="false" ht="12.75" hidden="false" customHeight="false" outlineLevel="0" collapsed="false">
      <c r="A74" s="58" t="n">
        <v>1314</v>
      </c>
      <c r="C74" s="60"/>
      <c r="D74" s="60" t="n">
        <v>194.993841039904</v>
      </c>
      <c r="G74" s="61" t="n">
        <f aca="false">100*H74/H$660</f>
        <v>136.948377976832</v>
      </c>
      <c r="H74" s="61" t="n">
        <v>992.244773630526</v>
      </c>
      <c r="I74" s="61" t="n">
        <f aca="false">100*J74/J$660</f>
        <v>152.868977628668</v>
      </c>
      <c r="J74" s="61" t="n">
        <v>504.969096301205</v>
      </c>
      <c r="L74" s="36" t="n">
        <f aca="false">+(D72+D73+D74+D75+D76)/5</f>
        <v>184.960533914358</v>
      </c>
      <c r="M74" s="36" t="n">
        <f aca="false">+(I72+I73+I74+I75+I76)/5</f>
        <v>158.534792060289</v>
      </c>
    </row>
    <row r="75" customFormat="false" ht="12.75" hidden="false" customHeight="false" outlineLevel="0" collapsed="false">
      <c r="A75" s="58" t="n">
        <v>1315</v>
      </c>
      <c r="C75" s="60"/>
      <c r="D75" s="60" t="n">
        <v>136.613409181137</v>
      </c>
      <c r="G75" s="61" t="n">
        <f aca="false">100*H75/H$660</f>
        <v>98.4370462531596</v>
      </c>
      <c r="H75" s="61" t="n">
        <v>713.215053141028</v>
      </c>
      <c r="I75" s="61" t="n">
        <f aca="false">100*J75/J$660</f>
        <v>115.9120562955</v>
      </c>
      <c r="J75" s="61" t="n">
        <v>382.890022723461</v>
      </c>
      <c r="L75" s="36" t="n">
        <f aca="false">+(D73+D74+D75+D76+D77)/5</f>
        <v>176.296012489176</v>
      </c>
      <c r="M75" s="36" t="n">
        <f aca="false">+(I73+I74+I75+I76+I77)/5</f>
        <v>152.848978211865</v>
      </c>
    </row>
    <row r="76" customFormat="false" ht="12.75" hidden="false" customHeight="false" outlineLevel="0" collapsed="false">
      <c r="A76" s="58" t="n">
        <v>1316</v>
      </c>
      <c r="C76" s="60"/>
      <c r="D76" s="60" t="n">
        <v>137.438161731802</v>
      </c>
      <c r="G76" s="61" t="n">
        <f aca="false">100*H76/H$660</f>
        <v>103.762962551217</v>
      </c>
      <c r="H76" s="61" t="n">
        <v>751.80340803513</v>
      </c>
      <c r="I76" s="61" t="n">
        <f aca="false">100*J76/J$660</f>
        <v>140.556189026256</v>
      </c>
      <c r="J76" s="61" t="n">
        <v>464.296503143615</v>
      </c>
      <c r="L76" s="36" t="n">
        <f aca="false">+(D74+D75+D76+D77+D78)/5</f>
        <v>176.284481610051</v>
      </c>
      <c r="M76" s="36" t="n">
        <f aca="false">+(I74+I75+I76+I77+I78)/5</f>
        <v>150.556511692344</v>
      </c>
    </row>
    <row r="77" customFormat="false" ht="12.75" hidden="false" customHeight="false" outlineLevel="0" collapsed="false">
      <c r="A77" s="58" t="n">
        <v>1317</v>
      </c>
      <c r="C77" s="60"/>
      <c r="D77" s="60" t="n">
        <v>193.507225907414</v>
      </c>
      <c r="G77" s="61" t="n">
        <f aca="false">100*H77/H$660</f>
        <v>128.764994374657</v>
      </c>
      <c r="H77" s="61" t="n">
        <v>932.952946083322</v>
      </c>
      <c r="I77" s="61" t="n">
        <f aca="false">100*J77/J$660</f>
        <v>163.513244794875</v>
      </c>
      <c r="J77" s="61" t="n">
        <v>540.130095315435</v>
      </c>
      <c r="L77" s="36" t="n">
        <f aca="false">+(D75+D76+D77+D78+D79)/5</f>
        <v>177.674198711229</v>
      </c>
      <c r="M77" s="36" t="n">
        <f aca="false">+(I75+I76+I77+I78+I79)/5</f>
        <v>144.584786405607</v>
      </c>
    </row>
    <row r="78" customFormat="false" ht="12.75" hidden="false" customHeight="false" outlineLevel="0" collapsed="false">
      <c r="A78" s="58" t="n">
        <v>1318</v>
      </c>
      <c r="C78" s="60"/>
      <c r="D78" s="60" t="n">
        <v>218.86977019</v>
      </c>
      <c r="G78" s="61" t="n">
        <f aca="false">100*H78/H$660</f>
        <v>152.17103079647</v>
      </c>
      <c r="H78" s="61" t="n">
        <v>1102.53887075107</v>
      </c>
      <c r="I78" s="61" t="n">
        <f aca="false">100*J78/J$660</f>
        <v>179.932090716421</v>
      </c>
      <c r="J78" s="61" t="n">
        <v>594.366147102553</v>
      </c>
      <c r="L78" s="36" t="n">
        <f aca="false">+(D76+D77+D78+D79+D80)/5</f>
        <v>196.455410226417</v>
      </c>
      <c r="M78" s="36" t="n">
        <f aca="false">+(I76+I77+I78+I79+I80)/5</f>
        <v>142.484053249947</v>
      </c>
    </row>
    <row r="79" customFormat="false" ht="12.75" hidden="false" customHeight="false" outlineLevel="0" collapsed="false">
      <c r="A79" s="58" t="n">
        <v>1319</v>
      </c>
      <c r="C79" s="60"/>
      <c r="D79" s="60" t="n">
        <v>201.942426545794</v>
      </c>
      <c r="G79" s="61" t="n">
        <f aca="false">100*H79/H$660</f>
        <v>156.834883768855</v>
      </c>
      <c r="H79" s="61" t="n">
        <v>1136.33031687987</v>
      </c>
      <c r="I79" s="61" t="n">
        <f aca="false">100*J79/J$660</f>
        <v>123.010351194982</v>
      </c>
      <c r="J79" s="61" t="n">
        <v>406.337681079479</v>
      </c>
      <c r="L79" s="36" t="n">
        <f aca="false">+(D77+D78+D79+D80+D81)/5</f>
        <v>202.109877153955</v>
      </c>
      <c r="M79" s="36" t="n">
        <f aca="false">+(I77+I78+I79+I80+I81)/5</f>
        <v>131.507587885399</v>
      </c>
    </row>
    <row r="80" customFormat="false" ht="12.75" hidden="false" customHeight="false" outlineLevel="0" collapsed="false">
      <c r="A80" s="58" t="n">
        <v>1320</v>
      </c>
      <c r="C80" s="60"/>
      <c r="D80" s="60" t="n">
        <v>230.519466757075</v>
      </c>
      <c r="G80" s="61" t="n">
        <f aca="false">100*H80/H$660</f>
        <v>163.296542236984</v>
      </c>
      <c r="H80" s="61" t="n">
        <v>1183.14756976526</v>
      </c>
      <c r="I80" s="61" t="n">
        <f aca="false">100*J80/J$660</f>
        <v>105.408390517203</v>
      </c>
      <c r="J80" s="61" t="n">
        <v>348.19346951696</v>
      </c>
      <c r="L80" s="36" t="n">
        <f aca="false">+(D78+D79+D80+D81+D82)/5</f>
        <v>198.689301465761</v>
      </c>
      <c r="M80" s="36" t="n">
        <f aca="false">+(I78+I79+I80+I81+I82)/5</f>
        <v>123.379803119122</v>
      </c>
    </row>
    <row r="81" customFormat="false" ht="12.75" hidden="false" customHeight="false" outlineLevel="0" collapsed="false">
      <c r="A81" s="58" t="n">
        <v>1321</v>
      </c>
      <c r="C81" s="60"/>
      <c r="D81" s="60" t="n">
        <v>165.710496369495</v>
      </c>
      <c r="G81" s="61" t="n">
        <f aca="false">100*H81/H$660</f>
        <v>78.9726192361201</v>
      </c>
      <c r="H81" s="61" t="n">
        <v>572.187636353094</v>
      </c>
      <c r="I81" s="61" t="n">
        <f aca="false">100*J81/J$660</f>
        <v>85.6738622035124</v>
      </c>
      <c r="J81" s="61" t="n">
        <v>283.004789098743</v>
      </c>
      <c r="L81" s="36" t="n">
        <f aca="false">+(D79+D80+D81+D82+D83)/5</f>
        <v>187.570616746741</v>
      </c>
      <c r="M81" s="36" t="n">
        <f aca="false">+(I79+I80+I81+I82+I83)/5</f>
        <v>117.704677914976</v>
      </c>
    </row>
    <row r="82" customFormat="false" ht="12.75" hidden="false" customHeight="false" outlineLevel="0" collapsed="false">
      <c r="A82" s="58" t="n">
        <v>1322</v>
      </c>
      <c r="C82" s="60"/>
      <c r="D82" s="60" t="n">
        <v>176.404347466442</v>
      </c>
      <c r="G82" s="61" t="n">
        <f aca="false">100*H82/H$660</f>
        <v>111.289999472702</v>
      </c>
      <c r="H82" s="61" t="n">
        <v>806.339746154667</v>
      </c>
      <c r="I82" s="61" t="n">
        <f aca="false">100*J82/J$660</f>
        <v>122.874320963491</v>
      </c>
      <c r="J82" s="61" t="n">
        <v>405.888335083117</v>
      </c>
      <c r="L82" s="36" t="n">
        <f aca="false">+(D80+D81+D82+D83+D84)/5</f>
        <v>179.767969935714</v>
      </c>
      <c r="M82" s="36" t="n">
        <f aca="false">+(I80+I81+I82+I83+I84)/5</f>
        <v>127.45425645311</v>
      </c>
    </row>
    <row r="83" customFormat="false" ht="12.75" hidden="false" customHeight="false" outlineLevel="0" collapsed="false">
      <c r="A83" s="58" t="n">
        <v>1323</v>
      </c>
      <c r="C83" s="60"/>
      <c r="D83" s="60" t="n">
        <v>163.2763465949</v>
      </c>
      <c r="G83" s="61" t="n">
        <f aca="false">100*H83/H$660</f>
        <v>148.82126033685</v>
      </c>
      <c r="H83" s="61" t="n">
        <v>1078.26846842486</v>
      </c>
      <c r="I83" s="61" t="n">
        <f aca="false">100*J83/J$660</f>
        <v>151.556464695691</v>
      </c>
      <c r="J83" s="61" t="n">
        <v>500.63349806584</v>
      </c>
      <c r="L83" s="36" t="n">
        <f aca="false">+(D81+D82+D83+D84+D85)/5</f>
        <v>174.300239977201</v>
      </c>
      <c r="M83" s="36" t="n">
        <f aca="false">+(I81+I82+I83+I84+I85)/5</f>
        <v>147.827631476796</v>
      </c>
    </row>
    <row r="84" customFormat="false" ht="12.75" hidden="false" customHeight="false" outlineLevel="0" collapsed="false">
      <c r="A84" s="58" t="n">
        <v>1324</v>
      </c>
      <c r="C84" s="60"/>
      <c r="D84" s="60" t="n">
        <v>162.929192490659</v>
      </c>
      <c r="G84" s="61" t="n">
        <f aca="false">100*H84/H$660</f>
        <v>161.08503230128</v>
      </c>
      <c r="H84" s="61" t="n">
        <v>1167.12431189283</v>
      </c>
      <c r="I84" s="61" t="n">
        <f aca="false">100*J84/J$660</f>
        <v>171.75824388565</v>
      </c>
      <c r="J84" s="61" t="n">
        <v>567.365639141644</v>
      </c>
      <c r="L84" s="36" t="n">
        <f aca="false">+(D82+D83+D84+D85+D86)/5</f>
        <v>232.701129414841</v>
      </c>
      <c r="M84" s="36" t="n">
        <f aca="false">+(I82+I83+I84+I85+I86)/5</f>
        <v>244.404197743174</v>
      </c>
    </row>
    <row r="85" customFormat="false" ht="12.75" hidden="false" customHeight="false" outlineLevel="0" collapsed="false">
      <c r="A85" s="58" t="n">
        <v>1325</v>
      </c>
      <c r="C85" s="60"/>
      <c r="D85" s="60" t="n">
        <v>203.18081696451</v>
      </c>
      <c r="G85" s="61" t="n">
        <f aca="false">100*H85/H$660</f>
        <v>152.055031806262</v>
      </c>
      <c r="H85" s="61" t="n">
        <v>1101.69841251797</v>
      </c>
      <c r="I85" s="61" t="n">
        <f aca="false">100*J85/J$660</f>
        <v>207.275265635637</v>
      </c>
      <c r="J85" s="61" t="n">
        <v>684.688320660237</v>
      </c>
      <c r="L85" s="36" t="n">
        <f aca="false">+(D83+D84+D85+D86+D87)/5</f>
        <v>247.332004440647</v>
      </c>
      <c r="M85" s="36" t="n">
        <f aca="false">+(I83+I84+I85+I86+I87)/5</f>
        <v>264.173116395234</v>
      </c>
    </row>
    <row r="86" customFormat="false" ht="12.75" hidden="false" customHeight="false" outlineLevel="0" collapsed="false">
      <c r="A86" s="58" t="n">
        <v>1326</v>
      </c>
      <c r="C86" s="60"/>
      <c r="D86" s="60" t="n">
        <v>457.714943557693</v>
      </c>
      <c r="G86" s="61" t="n">
        <f aca="false">100*H86/H$660</f>
        <v>289.056745159942</v>
      </c>
      <c r="H86" s="61" t="n">
        <v>2094.32962189683</v>
      </c>
      <c r="I86" s="61" t="n">
        <f aca="false">100*J86/J$660</f>
        <v>568.556693535401</v>
      </c>
      <c r="J86" s="61" t="n">
        <v>1878.10217732974</v>
      </c>
      <c r="L86" s="36" t="n">
        <f aca="false">+(D84+D85+D86+D87+D88)/5</f>
        <v>258.282042484615</v>
      </c>
      <c r="M86" s="36" t="n">
        <f aca="false">+(I84+I85+I86+I87+I88)/5</f>
        <v>270.487785724404</v>
      </c>
    </row>
    <row r="87" customFormat="false" ht="12.75" hidden="false" customHeight="false" outlineLevel="0" collapsed="false">
      <c r="A87" s="58" t="n">
        <v>1327</v>
      </c>
      <c r="C87" s="60"/>
      <c r="D87" s="60" t="n">
        <v>249.558722595476</v>
      </c>
      <c r="G87" s="61" t="n">
        <f aca="false">100*H87/H$660</f>
        <v>145.739695969017</v>
      </c>
      <c r="H87" s="61" t="n">
        <v>1055.94132454948</v>
      </c>
      <c r="I87" s="61" t="n">
        <f aca="false">100*J87/J$660</f>
        <v>221.718914223789</v>
      </c>
      <c r="J87" s="61" t="n">
        <v>732.399741826198</v>
      </c>
      <c r="L87" s="36" t="n">
        <f aca="false">+(D85+D86+D87+D88+D89)/5</f>
        <v>264.897110213027</v>
      </c>
      <c r="M87" s="36" t="n">
        <f aca="false">+(I85+I86+I87+I88+I89)/5</f>
        <v>269.185474442939</v>
      </c>
    </row>
    <row r="88" customFormat="false" ht="12.75" hidden="false" customHeight="false" outlineLevel="0" collapsed="false">
      <c r="A88" s="58" t="n">
        <v>1328</v>
      </c>
      <c r="C88" s="60"/>
      <c r="D88" s="60" t="n">
        <v>218.026536814736</v>
      </c>
      <c r="G88" s="61" t="n">
        <f aca="false">100*H88/H$660</f>
        <v>143.201237448777</v>
      </c>
      <c r="H88" s="61" t="n">
        <v>1037.54919579997</v>
      </c>
      <c r="I88" s="61" t="n">
        <f aca="false">100*J88/J$660</f>
        <v>183.129811341543</v>
      </c>
      <c r="J88" s="61" t="n">
        <v>604.929114941678</v>
      </c>
      <c r="L88" s="36" t="n">
        <f aca="false">+(D86+D87+D88+D89+D90)/5</f>
        <v>266.643784141724</v>
      </c>
      <c r="M88" s="36" t="n">
        <f aca="false">+(I86+I87+I88+I89+I90)/5</f>
        <v>265.841831799846</v>
      </c>
    </row>
    <row r="89" customFormat="false" ht="12.75" hidden="false" customHeight="false" outlineLevel="0" collapsed="false">
      <c r="A89" s="58" t="n">
        <v>1329</v>
      </c>
      <c r="C89" s="60"/>
      <c r="D89" s="60" t="n">
        <v>196.004531132723</v>
      </c>
      <c r="G89" s="61" t="n">
        <f aca="false">100*H89/H$660</f>
        <v>142.326186685154</v>
      </c>
      <c r="H89" s="61" t="n">
        <v>1031.20910941346</v>
      </c>
      <c r="I89" s="61" t="n">
        <f aca="false">100*J89/J$660</f>
        <v>165.246687478325</v>
      </c>
      <c r="J89" s="61" t="n">
        <v>545.856142541827</v>
      </c>
      <c r="L89" s="36" t="n">
        <f aca="false">+(D87+D88+D89+D90+D91)/5</f>
        <v>229.370429283018</v>
      </c>
      <c r="M89" s="36" t="n">
        <f aca="false">+(I87+I88+I89+I90+I91)/5</f>
        <v>218.957501806767</v>
      </c>
    </row>
    <row r="90" customFormat="false" ht="12.75" hidden="false" customHeight="false" outlineLevel="0" collapsed="false">
      <c r="A90" s="58" t="n">
        <v>1330</v>
      </c>
      <c r="C90" s="60"/>
      <c r="D90" s="60" t="n">
        <v>211.91418660799</v>
      </c>
      <c r="G90" s="61" t="n">
        <f aca="false">100*H90/H$660</f>
        <v>134.104089433439</v>
      </c>
      <c r="H90" s="61" t="n">
        <v>971.636786273739</v>
      </c>
      <c r="I90" s="61" t="n">
        <f aca="false">100*J90/J$660</f>
        <v>190.557052420172</v>
      </c>
      <c r="J90" s="61" t="n">
        <v>629.463374761201</v>
      </c>
      <c r="L90" s="36" t="n">
        <f aca="false">+(D88+D89+D90+D91+D92)/5</f>
        <v>223.163493586594</v>
      </c>
      <c r="M90" s="36" t="n">
        <f aca="false">+(I88+I89+I90+I91+I92)/5</f>
        <v>219.541921878638</v>
      </c>
    </row>
    <row r="91" customFormat="false" ht="12.75" hidden="false" customHeight="false" outlineLevel="0" collapsed="false">
      <c r="A91" s="58" t="n">
        <v>1331</v>
      </c>
      <c r="C91" s="60"/>
      <c r="D91" s="60" t="n">
        <v>271.348169264164</v>
      </c>
      <c r="G91" s="61" t="n">
        <f aca="false">100*H91/H$660</f>
        <v>177.697769971144</v>
      </c>
      <c r="H91" s="61" t="n">
        <v>1287.49011959452</v>
      </c>
      <c r="I91" s="61" t="n">
        <f aca="false">100*J91/J$660</f>
        <v>334.135043570004</v>
      </c>
      <c r="J91" s="61" t="n">
        <v>1103.74173760724</v>
      </c>
      <c r="L91" s="36" t="n">
        <f aca="false">+(D89+D90+D91+D92+D93)/5</f>
        <v>230.592024820445</v>
      </c>
      <c r="M91" s="36" t="n">
        <f aca="false">+(I89+I90+I91+I92+I93)/5</f>
        <v>229.726988630646</v>
      </c>
    </row>
    <row r="92" customFormat="false" ht="12.75" hidden="false" customHeight="false" outlineLevel="0" collapsed="false">
      <c r="A92" s="58" t="n">
        <v>1332</v>
      </c>
      <c r="C92" s="60"/>
      <c r="D92" s="60" t="n">
        <v>218.524044113357</v>
      </c>
      <c r="G92" s="61" t="n">
        <f aca="false">100*H92/H$660</f>
        <v>137.465302791404</v>
      </c>
      <c r="H92" s="61" t="n">
        <v>995.990096891717</v>
      </c>
      <c r="I92" s="61" t="n">
        <f aca="false">100*J92/J$660</f>
        <v>224.641014583143</v>
      </c>
      <c r="J92" s="61" t="n">
        <v>742.052258645855</v>
      </c>
      <c r="L92" s="36" t="n">
        <f aca="false">+(D90+D91+D92+D93+D94)/5</f>
        <v>245.166176970142</v>
      </c>
      <c r="M92" s="36" t="n">
        <f aca="false">+(I90+I91+I92+I93+I94)/5</f>
        <v>246.901896135178</v>
      </c>
    </row>
    <row r="93" customFormat="false" ht="12.75" hidden="false" customHeight="false" outlineLevel="0" collapsed="false">
      <c r="A93" s="58" t="n">
        <v>1333</v>
      </c>
      <c r="C93" s="60"/>
      <c r="D93" s="60" t="n">
        <v>255.169192983989</v>
      </c>
      <c r="G93" s="61" t="n">
        <f aca="false">100*H93/H$660</f>
        <v>163.117201133943</v>
      </c>
      <c r="H93" s="61" t="n">
        <v>1181.8481730523</v>
      </c>
      <c r="I93" s="61" t="n">
        <f aca="false">100*J93/J$660</f>
        <v>234.055145101583</v>
      </c>
      <c r="J93" s="61" t="n">
        <v>773.149771392395</v>
      </c>
      <c r="L93" s="36" t="n">
        <f aca="false">+(D91+D92+D93+D94+D95)/5</f>
        <v>246.432502514345</v>
      </c>
      <c r="M93" s="36" t="n">
        <f aca="false">+(I91+I92+I93+I94+I95)/5</f>
        <v>245.001784441733</v>
      </c>
    </row>
    <row r="94" customFormat="false" ht="12.75" hidden="false" customHeight="false" outlineLevel="0" collapsed="false">
      <c r="A94" s="58" t="n">
        <v>1334</v>
      </c>
      <c r="C94" s="60"/>
      <c r="D94" s="60" t="n">
        <v>268.875291881208</v>
      </c>
      <c r="G94" s="61" t="n">
        <f aca="false">100*H94/H$660</f>
        <v>168.481226293158</v>
      </c>
      <c r="H94" s="61" t="n">
        <v>1220.7126416096</v>
      </c>
      <c r="I94" s="61" t="n">
        <f aca="false">100*J94/J$660</f>
        <v>251.121225000985</v>
      </c>
      <c r="J94" s="61" t="n">
        <v>829.52381848741</v>
      </c>
      <c r="L94" s="36" t="n">
        <f aca="false">+(D92+D93+D94+D95+D96)/5</f>
        <v>235.290278334108</v>
      </c>
      <c r="M94" s="36" t="n">
        <f aca="false">+(I92+I93+I94+I95+I96)/5</f>
        <v>209.20507714155</v>
      </c>
    </row>
    <row r="95" customFormat="false" ht="12.75" hidden="false" customHeight="false" outlineLevel="0" collapsed="false">
      <c r="A95" s="58" t="n">
        <v>1335</v>
      </c>
      <c r="C95" s="60"/>
      <c r="D95" s="60" t="n">
        <v>218.245814329007</v>
      </c>
      <c r="G95" s="61" t="n">
        <f aca="false">100*H95/H$660</f>
        <v>142.057481303525</v>
      </c>
      <c r="H95" s="61" t="n">
        <v>1029.26223341166</v>
      </c>
      <c r="I95" s="61" t="n">
        <f aca="false">100*J95/J$660</f>
        <v>181.05649395295</v>
      </c>
      <c r="J95" s="61" t="n">
        <v>598.080366266149</v>
      </c>
      <c r="L95" s="36" t="n">
        <f aca="false">+(D93+D94+D95+D96+D97)/5</f>
        <v>243.774489049496</v>
      </c>
      <c r="M95" s="36" t="n">
        <f aca="false">+(I93+I94+I95+I96+I97)/5</f>
        <v>186.304878753478</v>
      </c>
    </row>
    <row r="96" customFormat="false" ht="12.75" hidden="false" customHeight="false" outlineLevel="0" collapsed="false">
      <c r="A96" s="58" t="n">
        <v>1336</v>
      </c>
      <c r="C96" s="60"/>
      <c r="D96" s="60" t="n">
        <v>215.637048362978</v>
      </c>
      <c r="G96" s="61" t="n">
        <f aca="false">100*H96/H$660</f>
        <v>133.364669846915</v>
      </c>
      <c r="H96" s="61" t="n">
        <v>966.279401023271</v>
      </c>
      <c r="I96" s="61" t="n">
        <f aca="false">100*J96/J$660</f>
        <v>155.151507069091</v>
      </c>
      <c r="J96" s="61" t="n">
        <v>512.508931045249</v>
      </c>
      <c r="L96" s="36" t="n">
        <f aca="false">+(D94+D95+D96+D97+D98)/5</f>
        <v>244.614488708694</v>
      </c>
      <c r="M96" s="36" t="n">
        <f aca="false">+(I94+I95+I96+I97+I98)/5</f>
        <v>159.362790549762</v>
      </c>
    </row>
    <row r="97" customFormat="false" ht="12.75" hidden="false" customHeight="false" outlineLevel="0" collapsed="false">
      <c r="A97" s="58" t="n">
        <v>1337</v>
      </c>
      <c r="C97" s="60"/>
      <c r="D97" s="60" t="n">
        <v>260.945097690298</v>
      </c>
      <c r="G97" s="61" t="n">
        <f aca="false">100*H97/H$660</f>
        <v>159.220162691771</v>
      </c>
      <c r="H97" s="61" t="n">
        <v>1153.6125992981</v>
      </c>
      <c r="I97" s="61" t="n">
        <f aca="false">100*J97/J$660</f>
        <v>110.140022642782</v>
      </c>
      <c r="J97" s="61" t="n">
        <v>363.823377138159</v>
      </c>
      <c r="L97" s="36" t="n">
        <f aca="false">+(D95+D96+D97+D98+D99)/5</f>
        <v>232.347422846468</v>
      </c>
      <c r="M97" s="36" t="n">
        <f aca="false">+(I95+I96+I97+I98+I99)/5</f>
        <v>144.59275059619</v>
      </c>
    </row>
    <row r="98" customFormat="false" ht="12.75" hidden="false" customHeight="false" outlineLevel="0" collapsed="false">
      <c r="A98" s="58" t="n">
        <v>1338</v>
      </c>
      <c r="C98" s="60"/>
      <c r="D98" s="60" t="n">
        <v>259.369191279981</v>
      </c>
      <c r="G98" s="61" t="n">
        <f aca="false">100*H98/H$660</f>
        <v>130.177968323795</v>
      </c>
      <c r="H98" s="61" t="n">
        <v>943.190497173884</v>
      </c>
      <c r="I98" s="61" t="n">
        <f aca="false">100*J98/J$660</f>
        <v>99.3447040830039</v>
      </c>
      <c r="J98" s="61" t="n">
        <v>328.163413017406</v>
      </c>
      <c r="L98" s="36" t="n">
        <f aca="false">+(D96+D97+D98+D99+D100)/5</f>
        <v>261.688985602912</v>
      </c>
      <c r="M98" s="36" t="n">
        <f aca="false">+(I96+I97+I98+I99+I100)/5</f>
        <v>194.157729971556</v>
      </c>
    </row>
    <row r="99" customFormat="false" ht="12.75" hidden="false" customHeight="false" outlineLevel="0" collapsed="false">
      <c r="A99" s="58" t="n">
        <v>1339</v>
      </c>
      <c r="C99" s="60"/>
      <c r="D99" s="60" t="n">
        <v>207.539962570075</v>
      </c>
      <c r="G99" s="61" t="n">
        <f aca="false">100*H99/H$660</f>
        <v>146.510643911391</v>
      </c>
      <c r="H99" s="61" t="n">
        <v>1061.52714511825</v>
      </c>
      <c r="I99" s="61" t="n">
        <f aca="false">100*J99/J$660</f>
        <v>177.271025233125</v>
      </c>
      <c r="J99" s="61" t="n">
        <v>585.575901670528</v>
      </c>
      <c r="L99" s="36" t="n">
        <f aca="false">+(D97+D98+D99+D100+D101)/5</f>
        <v>266.92077078734</v>
      </c>
      <c r="M99" s="36" t="n">
        <f aca="false">+(I97+I98+I99+I100+I101)/5</f>
        <v>205.844703784912</v>
      </c>
    </row>
    <row r="100" customFormat="false" ht="12.75" hidden="false" customHeight="false" outlineLevel="0" collapsed="false">
      <c r="A100" s="58" t="n">
        <v>1340</v>
      </c>
      <c r="C100" s="60"/>
      <c r="D100" s="60" t="n">
        <v>364.953628111229</v>
      </c>
      <c r="G100" s="61" t="n">
        <f aca="false">100*H100/H$660</f>
        <v>221.139202242308</v>
      </c>
      <c r="H100" s="61" t="n">
        <v>1602.24035444125</v>
      </c>
      <c r="I100" s="61" t="n">
        <f aca="false">100*J100/J$660</f>
        <v>428.881390829779</v>
      </c>
      <c r="J100" s="61" t="n">
        <v>1416.7154886964</v>
      </c>
      <c r="L100" s="36" t="n">
        <f aca="false">+(D98+D99+D100+D101+D102)/5</f>
        <v>265.473584108954</v>
      </c>
      <c r="M100" s="36" t="n">
        <f aca="false">+(I98+I99+I100+I101+I102)/5</f>
        <v>223.406173924762</v>
      </c>
    </row>
    <row r="101" customFormat="false" ht="12.75" hidden="false" customHeight="false" outlineLevel="0" collapsed="false">
      <c r="A101" s="58" t="n">
        <v>1341</v>
      </c>
      <c r="C101" s="60"/>
      <c r="D101" s="60" t="n">
        <v>241.795974285116</v>
      </c>
      <c r="G101" s="61" t="n">
        <f aca="false">100*H101/H$660</f>
        <v>157.435589609051</v>
      </c>
      <c r="H101" s="61" t="n">
        <v>1140.6826665698</v>
      </c>
      <c r="I101" s="61" t="n">
        <f aca="false">100*J101/J$660</f>
        <v>213.586376135869</v>
      </c>
      <c r="J101" s="61" t="n">
        <v>705.535688225553</v>
      </c>
      <c r="L101" s="36" t="n">
        <f aca="false">+(D99+D100+D101+D102+D103)/5</f>
        <v>250.527011705676</v>
      </c>
      <c r="M101" s="36" t="n">
        <f aca="false">+(I99+I100+I101+I102+I103)/5</f>
        <v>235.141434423975</v>
      </c>
    </row>
    <row r="102" customFormat="false" ht="12.75" hidden="false" customHeight="false" outlineLevel="0" collapsed="false">
      <c r="A102" s="58" t="n">
        <v>1342</v>
      </c>
      <c r="C102" s="60"/>
      <c r="D102" s="60" t="n">
        <v>253.70916429837</v>
      </c>
      <c r="G102" s="61" t="n">
        <f aca="false">100*H102/H$660</f>
        <v>132.377054565696</v>
      </c>
      <c r="H102" s="61" t="n">
        <v>959.123740506335</v>
      </c>
      <c r="I102" s="61" t="n">
        <f aca="false">100*J102/J$660</f>
        <v>197.947373342032</v>
      </c>
      <c r="J102" s="61" t="n">
        <v>653.875676950808</v>
      </c>
      <c r="L102" s="36" t="n">
        <f aca="false">+(D100+D101+D102+D103+D104)/5</f>
        <v>249.456453225328</v>
      </c>
      <c r="M102" s="36" t="n">
        <f aca="false">+(I100+I101+I102+I103+I104)/5</f>
        <v>242.22996017942</v>
      </c>
    </row>
    <row r="103" customFormat="false" ht="12.75" hidden="false" customHeight="false" outlineLevel="0" collapsed="false">
      <c r="A103" s="58" t="n">
        <v>1343</v>
      </c>
      <c r="C103" s="60"/>
      <c r="D103" s="60" t="n">
        <v>184.636329263589</v>
      </c>
      <c r="G103" s="61" t="n">
        <f aca="false">100*H103/H$660</f>
        <v>130.607328820952</v>
      </c>
      <c r="H103" s="61" t="n">
        <v>946.301382571741</v>
      </c>
      <c r="I103" s="61" t="n">
        <f aca="false">100*J103/J$660</f>
        <v>158.021006579067</v>
      </c>
      <c r="J103" s="61" t="n">
        <v>521.98769251057</v>
      </c>
      <c r="L103" s="36" t="n">
        <f aca="false">+(D101+D102+D103+D104+D105)/5</f>
        <v>222.770501968861</v>
      </c>
      <c r="M103" s="36" t="n">
        <f aca="false">+(I101+I102+I103+I104+I105)/5</f>
        <v>206.701749914229</v>
      </c>
    </row>
    <row r="104" customFormat="false" ht="12.75" hidden="false" customHeight="false" outlineLevel="0" collapsed="false">
      <c r="A104" s="58" t="n">
        <v>1344</v>
      </c>
      <c r="C104" s="60"/>
      <c r="D104" s="60" t="n">
        <v>202.187170168337</v>
      </c>
      <c r="G104" s="61" t="n">
        <f aca="false">100*H104/H$660</f>
        <v>169.727514065008</v>
      </c>
      <c r="H104" s="61" t="n">
        <v>1229.74248589345</v>
      </c>
      <c r="I104" s="61" t="n">
        <f aca="false">100*J104/J$660</f>
        <v>212.713654010353</v>
      </c>
      <c r="J104" s="61" t="n">
        <v>702.652842340926</v>
      </c>
      <c r="L104" s="36" t="n">
        <f aca="false">+(D102+D103+D104+D105+D106)/5</f>
        <v>216.659885355436</v>
      </c>
      <c r="M104" s="36" t="n">
        <f aca="false">+(I102+I103+I104+I105+I106)/5</f>
        <v>200.946412541157</v>
      </c>
    </row>
    <row r="105" customFormat="false" ht="12.75" hidden="false" customHeight="false" outlineLevel="0" collapsed="false">
      <c r="A105" s="58" t="n">
        <v>1345</v>
      </c>
      <c r="C105" s="60"/>
      <c r="D105" s="60" t="n">
        <v>231.523871828895</v>
      </c>
      <c r="G105" s="61" t="n">
        <f aca="false">100*H105/H$660</f>
        <v>164.186517824526</v>
      </c>
      <c r="H105" s="61" t="n">
        <v>1189.59579236157</v>
      </c>
      <c r="I105" s="61" t="n">
        <f aca="false">100*J105/J$660</f>
        <v>251.240339503826</v>
      </c>
      <c r="J105" s="61" t="n">
        <v>829.917287089011</v>
      </c>
      <c r="L105" s="36" t="n">
        <f aca="false">+(D103+D104+D105+D106+D107)/5</f>
        <v>200.757435470991</v>
      </c>
      <c r="M105" s="36" t="n">
        <f aca="false">+(I103+I104+I105+I106+I107)/5</f>
        <v>193.787407516292</v>
      </c>
    </row>
    <row r="106" customFormat="false" ht="12.75" hidden="false" customHeight="false" outlineLevel="0" collapsed="false">
      <c r="A106" s="58" t="n">
        <v>1346</v>
      </c>
      <c r="C106" s="60"/>
      <c r="D106" s="60" t="n">
        <v>211.242891217989</v>
      </c>
      <c r="G106" s="61" t="n">
        <f aca="false">100*H106/H$660</f>
        <v>140.196661360038</v>
      </c>
      <c r="H106" s="61" t="n">
        <v>1015.77986223743</v>
      </c>
      <c r="I106" s="61" t="n">
        <f aca="false">100*J106/J$660</f>
        <v>184.809689270508</v>
      </c>
      <c r="J106" s="61" t="n">
        <v>610.478222764889</v>
      </c>
      <c r="L106" s="36" t="n">
        <f aca="false">+(D104+D105+D106+D107+D108)/5</f>
        <v>202.017633486472</v>
      </c>
      <c r="M106" s="36" t="n">
        <f aca="false">+(I104+I105+I106+I107+I108)/5</f>
        <v>193.312891489595</v>
      </c>
    </row>
    <row r="107" customFormat="false" ht="12.75" hidden="false" customHeight="false" outlineLevel="0" collapsed="false">
      <c r="A107" s="58" t="n">
        <v>1347</v>
      </c>
      <c r="C107" s="60"/>
      <c r="D107" s="60" t="n">
        <v>174.196914876145</v>
      </c>
      <c r="G107" s="61" t="n">
        <f aca="false">100*H107/H$660</f>
        <v>113.513175255218</v>
      </c>
      <c r="H107" s="61" t="n">
        <v>822.447527668057</v>
      </c>
      <c r="I107" s="61" t="n">
        <f aca="false">100*J107/J$660</f>
        <v>162.152348217706</v>
      </c>
      <c r="J107" s="61" t="n">
        <v>535.634672336931</v>
      </c>
      <c r="L107" s="36" t="n">
        <f aca="false">+(D105+D106+D107+D108+D109)/5</f>
        <v>205.524238439412</v>
      </c>
      <c r="M107" s="36" t="n">
        <f aca="false">+(I105+I106+I107+I108+I109)/5</f>
        <v>189.694760365379</v>
      </c>
    </row>
    <row r="108" customFormat="false" ht="12.75" hidden="false" customHeight="false" outlineLevel="0" collapsed="false">
      <c r="A108" s="58" t="n">
        <v>1348</v>
      </c>
      <c r="C108" s="60"/>
      <c r="D108" s="60" t="n">
        <v>190.937319340995</v>
      </c>
      <c r="G108" s="61" t="n">
        <f aca="false">100*H108/H$660</f>
        <v>161.559062197121</v>
      </c>
      <c r="H108" s="61" t="n">
        <v>1170.55884462437</v>
      </c>
      <c r="I108" s="61" t="n">
        <f aca="false">100*J108/J$660</f>
        <v>155.648426445581</v>
      </c>
      <c r="J108" s="61" t="n">
        <v>514.150395077868</v>
      </c>
      <c r="L108" s="36" t="n">
        <f aca="false">+(D106+D107+D108+D109+D110)/5</f>
        <v>232.198348257713</v>
      </c>
      <c r="M108" s="36" t="n">
        <f aca="false">+(I106+I107+I108+I109+I110)/5</f>
        <v>174.644637598221</v>
      </c>
    </row>
    <row r="109" customFormat="false" ht="12.75" hidden="false" customHeight="false" outlineLevel="0" collapsed="false">
      <c r="A109" s="58" t="n">
        <v>1349</v>
      </c>
      <c r="C109" s="60"/>
      <c r="D109" s="60" t="n">
        <v>219.720194933035</v>
      </c>
      <c r="G109" s="61" t="n">
        <f aca="false">100*H109/H$660</f>
        <v>162.580579337071</v>
      </c>
      <c r="H109" s="61" t="n">
        <v>1177.96013741997</v>
      </c>
      <c r="I109" s="61" t="n">
        <f aca="false">100*J109/J$660</f>
        <v>194.622998389275</v>
      </c>
      <c r="J109" s="61" t="n">
        <v>642.89433435468</v>
      </c>
      <c r="L109" s="36" t="n">
        <f aca="false">+(D107+D108+D109+D110+D111)/5</f>
        <v>230.986974883545</v>
      </c>
      <c r="M109" s="36" t="n">
        <f aca="false">+(I107+I108+I109+I110+I111)/5</f>
        <v>163.967165793552</v>
      </c>
    </row>
    <row r="110" customFormat="false" ht="12.75" hidden="false" customHeight="false" outlineLevel="0" collapsed="false">
      <c r="A110" s="58" t="n">
        <v>1350</v>
      </c>
      <c r="C110" s="60"/>
      <c r="D110" s="60" t="n">
        <v>364.894420920401</v>
      </c>
      <c r="G110" s="61" t="n">
        <f aca="false">100*H110/H$660</f>
        <v>127.4720586095</v>
      </c>
      <c r="H110" s="61" t="n">
        <v>923.585118770793</v>
      </c>
      <c r="I110" s="61" t="n">
        <f aca="false">100*J110/J$660</f>
        <v>175.989725668038</v>
      </c>
      <c r="J110" s="61" t="n">
        <v>581.343409941273</v>
      </c>
      <c r="L110" s="36" t="n">
        <f aca="false">+(D108+D109+D110+D111+D112)/5</f>
        <v>245.238716464084</v>
      </c>
      <c r="M110" s="36" t="n">
        <f aca="false">+(I108+I109+I110+I111+I112)/5</f>
        <v>170.514644867143</v>
      </c>
    </row>
    <row r="111" customFormat="false" ht="12.75" hidden="false" customHeight="false" outlineLevel="0" collapsed="false">
      <c r="A111" s="58" t="n">
        <v>1351</v>
      </c>
      <c r="C111" s="60"/>
      <c r="D111" s="60" t="n">
        <v>205.186024347149</v>
      </c>
      <c r="G111" s="61" t="n">
        <f aca="false">100*H111/H$660</f>
        <v>110.723994831925</v>
      </c>
      <c r="H111" s="61" t="n">
        <v>802.238820280568</v>
      </c>
      <c r="I111" s="61" t="n">
        <f aca="false">100*J111/J$660</f>
        <v>131.422330247159</v>
      </c>
      <c r="J111" s="61" t="n">
        <v>434.124806537995</v>
      </c>
      <c r="L111" s="36" t="n">
        <f aca="false">+(D109+D110+D111+D112+D113)/5</f>
        <v>266.246311345643</v>
      </c>
      <c r="M111" s="36" t="n">
        <f aca="false">+(I109+I110+I111+I112+I113)/5</f>
        <v>185.024547787295</v>
      </c>
    </row>
    <row r="112" customFormat="false" ht="12.75" hidden="false" customHeight="false" outlineLevel="0" collapsed="false">
      <c r="A112" s="58" t="n">
        <v>1352</v>
      </c>
      <c r="C112" s="60"/>
      <c r="D112" s="60" t="n">
        <v>245.455622778839</v>
      </c>
      <c r="G112" s="61" t="n">
        <f aca="false">100*H112/H$660</f>
        <v>139.403992708638</v>
      </c>
      <c r="H112" s="61" t="n">
        <v>1010.03666660276</v>
      </c>
      <c r="I112" s="61" t="n">
        <f aca="false">100*J112/J$660</f>
        <v>194.889743585661</v>
      </c>
      <c r="J112" s="61" t="n">
        <v>643.775468531484</v>
      </c>
      <c r="L112" s="36" t="n">
        <f aca="false">+(D110+D111+D112+D113+D114)/5</f>
        <v>279.816708575566</v>
      </c>
      <c r="M112" s="36" t="n">
        <f aca="false">+(I110+I111+I112+I113+I114)/5</f>
        <v>183.813900158531</v>
      </c>
    </row>
    <row r="113" customFormat="false" ht="12.75" hidden="false" customHeight="false" outlineLevel="0" collapsed="false">
      <c r="A113" s="58" t="n">
        <v>1353</v>
      </c>
      <c r="C113" s="60"/>
      <c r="D113" s="60" t="n">
        <v>295.975293748792</v>
      </c>
      <c r="G113" s="61" t="n">
        <f aca="false">100*H113/H$660</f>
        <v>180.177695898731</v>
      </c>
      <c r="H113" s="61" t="n">
        <v>1305.4581567264</v>
      </c>
      <c r="I113" s="61" t="n">
        <f aca="false">100*J113/J$660</f>
        <v>228.197941046342</v>
      </c>
      <c r="J113" s="61" t="n">
        <v>753.801784086484</v>
      </c>
      <c r="L113" s="36" t="n">
        <f aca="false">+(D111+D112+D113+D114+D115)/5</f>
        <v>253.774506465801</v>
      </c>
      <c r="M113" s="36" t="n">
        <f aca="false">+(I111+I112+I113+I114+I115)/5</f>
        <v>180.265024855979</v>
      </c>
    </row>
    <row r="114" customFormat="false" ht="12.75" hidden="false" customHeight="false" outlineLevel="0" collapsed="false">
      <c r="A114" s="58" t="n">
        <v>1354</v>
      </c>
      <c r="C114" s="60"/>
      <c r="D114" s="60" t="n">
        <v>287.572181082648</v>
      </c>
      <c r="G114" s="61" t="n">
        <f aca="false">100*H114/H$660</f>
        <v>165.551744136807</v>
      </c>
      <c r="H114" s="61" t="n">
        <v>1199.48739307416</v>
      </c>
      <c r="I114" s="61" t="n">
        <f aca="false">100*J114/J$660</f>
        <v>188.569760245457</v>
      </c>
      <c r="J114" s="61" t="n">
        <v>622.898791487868</v>
      </c>
      <c r="L114" s="36" t="n">
        <f aca="false">+(D112+D113+D114+D115+D116)/5</f>
        <v>266.333658725559</v>
      </c>
      <c r="M114" s="36" t="n">
        <f aca="false">+(I112+I113+I114+I115+I116)/5</f>
        <v>195.436699318978</v>
      </c>
    </row>
    <row r="115" customFormat="false" ht="12.75" hidden="false" customHeight="false" outlineLevel="0" collapsed="false">
      <c r="A115" s="58" t="n">
        <v>1355</v>
      </c>
      <c r="C115" s="60"/>
      <c r="D115" s="60" t="n">
        <v>234.683410371575</v>
      </c>
      <c r="G115" s="61" t="n">
        <f aca="false">100*H115/H$660</f>
        <v>167.314984930624</v>
      </c>
      <c r="H115" s="61" t="n">
        <v>1212.26276499286</v>
      </c>
      <c r="I115" s="61" t="n">
        <f aca="false">100*J115/J$660</f>
        <v>158.245349155279</v>
      </c>
      <c r="J115" s="61" t="n">
        <v>522.728758943596</v>
      </c>
      <c r="L115" s="36" t="n">
        <f aca="false">+(D113+D114+D115+D116+D117)/5</f>
        <v>269.755542436461</v>
      </c>
      <c r="M115" s="36" t="n">
        <f aca="false">+(I113+I114+I115+I116+I117)/5</f>
        <v>196.394012281067</v>
      </c>
    </row>
    <row r="116" customFormat="false" ht="12.75" hidden="false" customHeight="false" outlineLevel="0" collapsed="false">
      <c r="A116" s="58" t="n">
        <v>1356</v>
      </c>
      <c r="C116" s="60"/>
      <c r="D116" s="60" t="n">
        <v>267.981785645944</v>
      </c>
      <c r="G116" s="61" t="n">
        <f aca="false">100*H116/H$660</f>
        <v>158.652543910153</v>
      </c>
      <c r="H116" s="61" t="n">
        <v>1149.49997833978</v>
      </c>
      <c r="I116" s="61" t="n">
        <f aca="false">100*J116/J$660</f>
        <v>207.28070256215</v>
      </c>
      <c r="J116" s="61" t="n">
        <v>684.706280352976</v>
      </c>
      <c r="L116" s="36" t="n">
        <f aca="false">+(D114+D115+D116+D117+D118)/5</f>
        <v>260.911874785791</v>
      </c>
      <c r="M116" s="36" t="n">
        <f aca="false">+(I114+I115+I116+I117+I118)/5</f>
        <v>181.45989840448</v>
      </c>
    </row>
    <row r="117" customFormat="false" ht="12.75" hidden="false" customHeight="false" outlineLevel="0" collapsed="false">
      <c r="A117" s="58" t="n">
        <v>1357</v>
      </c>
      <c r="C117" s="60"/>
      <c r="D117" s="60" t="n">
        <v>262.565041333348</v>
      </c>
      <c r="G117" s="61" t="n">
        <f aca="false">100*H117/H$660</f>
        <v>157.609224287858</v>
      </c>
      <c r="H117" s="61" t="n">
        <v>1141.94071799846</v>
      </c>
      <c r="I117" s="61" t="n">
        <f aca="false">100*J117/J$660</f>
        <v>199.676308396109</v>
      </c>
      <c r="J117" s="61" t="n">
        <v>659.586834213475</v>
      </c>
      <c r="L117" s="36" t="n">
        <f aca="false">+(D115+D116+D117+D118+D119)/5</f>
        <v>254.155670171506</v>
      </c>
      <c r="M117" s="36" t="n">
        <f aca="false">+(I115+I116+I117+I118+I119)/5</f>
        <v>179.902642137811</v>
      </c>
    </row>
    <row r="118" customFormat="false" ht="12.75" hidden="false" customHeight="false" outlineLevel="0" collapsed="false">
      <c r="A118" s="58" t="n">
        <v>1358</v>
      </c>
      <c r="C118" s="60"/>
      <c r="D118" s="60" t="n">
        <v>251.756955495442</v>
      </c>
      <c r="G118" s="61" t="n">
        <f aca="false">100*H118/H$660</f>
        <v>158.43368034487</v>
      </c>
      <c r="H118" s="61" t="n">
        <v>1147.91422586868</v>
      </c>
      <c r="I118" s="61" t="n">
        <f aca="false">100*J118/J$660</f>
        <v>153.527371663406</v>
      </c>
      <c r="J118" s="61" t="n">
        <v>507.143956406171</v>
      </c>
      <c r="L118" s="36" t="n">
        <f aca="false">+(D116+D117+D118+D119+D120)/5</f>
        <v>250.398618084156</v>
      </c>
      <c r="M118" s="36" t="n">
        <f aca="false">+(I116+I117+I118+I119+I120)/5</f>
        <v>179.904115720348</v>
      </c>
    </row>
    <row r="119" customFormat="false" ht="12.75" hidden="false" customHeight="false" outlineLevel="0" collapsed="false">
      <c r="A119" s="58" t="n">
        <v>1359</v>
      </c>
      <c r="C119" s="60"/>
      <c r="D119" s="60" t="n">
        <v>253.791158011223</v>
      </c>
      <c r="G119" s="61" t="n">
        <f aca="false">100*H119/H$660</f>
        <v>159.045990738144</v>
      </c>
      <c r="H119" s="61" t="n">
        <v>1152.35065510239</v>
      </c>
      <c r="I119" s="61" t="n">
        <f aca="false">100*J119/J$660</f>
        <v>180.78347891211</v>
      </c>
      <c r="J119" s="61" t="n">
        <v>597.178521035102</v>
      </c>
      <c r="L119" s="36" t="n">
        <f aca="false">+(D117+D118+D119+D120+D121)/5</f>
        <v>242.580252155807</v>
      </c>
      <c r="M119" s="36" t="n">
        <f aca="false">+(I117+I118+I119+I120+I121)/5</f>
        <v>178.499910593527</v>
      </c>
    </row>
    <row r="120" customFormat="false" ht="12.75" hidden="false" customHeight="false" outlineLevel="0" collapsed="false">
      <c r="A120" s="58" t="n">
        <v>1360</v>
      </c>
      <c r="C120" s="60"/>
      <c r="D120" s="60" t="n">
        <v>215.898149934822</v>
      </c>
      <c r="G120" s="61" t="n">
        <f aca="false">100*H120/H$660</f>
        <v>145.974201525188</v>
      </c>
      <c r="H120" s="61" t="n">
        <v>1057.64040938667</v>
      </c>
      <c r="I120" s="61" t="n">
        <f aca="false">100*J120/J$660</f>
        <v>158.252717067968</v>
      </c>
      <c r="J120" s="61" t="n">
        <v>522.753097225108</v>
      </c>
      <c r="L120" s="36" t="n">
        <f aca="false">+(D118+D119+D120+D121+D122)/5</f>
        <v>236.035252548193</v>
      </c>
      <c r="M120" s="36" t="n">
        <f aca="false">+(I118+I119+I120+I121+I122)/5</f>
        <v>173.107408448945</v>
      </c>
    </row>
    <row r="121" customFormat="false" ht="12.75" hidden="false" customHeight="false" outlineLevel="0" collapsed="false">
      <c r="A121" s="58" t="n">
        <v>1361</v>
      </c>
      <c r="C121" s="60"/>
      <c r="D121" s="60" t="n">
        <v>228.889956004199</v>
      </c>
      <c r="G121" s="61" t="n">
        <f aca="false">100*H121/H$660</f>
        <v>166.549249031677</v>
      </c>
      <c r="H121" s="61" t="n">
        <v>1206.71470772533</v>
      </c>
      <c r="I121" s="61" t="n">
        <f aca="false">100*J121/J$660</f>
        <v>200.259676928043</v>
      </c>
      <c r="J121" s="61" t="n">
        <v>661.513864046154</v>
      </c>
      <c r="L121" s="36" t="n">
        <f aca="false">+(D119+D120+D121+D122+D123)/5</f>
        <v>231.825408220461</v>
      </c>
      <c r="M121" s="36" t="n">
        <f aca="false">+(I119+I120+I121+I122+I123)/5</f>
        <v>172.702793882892</v>
      </c>
    </row>
    <row r="122" customFormat="false" ht="12.75" hidden="false" customHeight="false" outlineLevel="0" collapsed="false">
      <c r="A122" s="58" t="n">
        <v>1362</v>
      </c>
      <c r="C122" s="60"/>
      <c r="D122" s="60" t="n">
        <v>229.84004329528</v>
      </c>
      <c r="G122" s="61" t="n">
        <f aca="false">100*H122/H$660</f>
        <v>138.208808005238</v>
      </c>
      <c r="H122" s="61" t="n">
        <v>1001.37708411634</v>
      </c>
      <c r="I122" s="61" t="n">
        <f aca="false">100*J122/J$660</f>
        <v>172.713797673201</v>
      </c>
      <c r="J122" s="61" t="n">
        <v>570.522101231282</v>
      </c>
      <c r="L122" s="36" t="n">
        <f aca="false">+(D120+D121+D122+D123+D124)/5</f>
        <v>226.761138424977</v>
      </c>
      <c r="M122" s="36" t="n">
        <f aca="false">+(I120+I121+I122+I123+I124)/5</f>
        <v>166.01315314015</v>
      </c>
    </row>
    <row r="123" customFormat="false" ht="12.75" hidden="false" customHeight="false" outlineLevel="0" collapsed="false">
      <c r="A123" s="58" t="n">
        <v>1363</v>
      </c>
      <c r="C123" s="60"/>
      <c r="D123" s="60" t="n">
        <v>230.707733856779</v>
      </c>
      <c r="G123" s="61" t="n">
        <f aca="false">100*H123/H$660</f>
        <v>138.169194737186</v>
      </c>
      <c r="H123" s="61" t="n">
        <v>1001.09007043445</v>
      </c>
      <c r="I123" s="61" t="n">
        <f aca="false">100*J123/J$660</f>
        <v>151.504298833136</v>
      </c>
      <c r="J123" s="61" t="n">
        <v>500.461179594946</v>
      </c>
      <c r="L123" s="36" t="n">
        <f aca="false">+(D121+D122+D123+D124+D125)/5</f>
        <v>235.472980181494</v>
      </c>
      <c r="M123" s="36" t="n">
        <f aca="false">+(I121+I122+I123+I124+I125)/5</f>
        <v>168.849952856437</v>
      </c>
    </row>
    <row r="124" customFormat="false" ht="12.75" hidden="false" customHeight="false" outlineLevel="0" collapsed="false">
      <c r="A124" s="58" t="n">
        <v>1364</v>
      </c>
      <c r="C124" s="60"/>
      <c r="D124" s="60" t="n">
        <v>228.469809033802</v>
      </c>
      <c r="G124" s="61" t="n">
        <f aca="false">100*H124/H$660</f>
        <v>151.729366106964</v>
      </c>
      <c r="H124" s="61" t="n">
        <v>1099.33883664819</v>
      </c>
      <c r="I124" s="61" t="n">
        <f aca="false">100*J124/J$660</f>
        <v>147.335275198403</v>
      </c>
      <c r="J124" s="61" t="n">
        <v>486.689725569764</v>
      </c>
      <c r="L124" s="36" t="n">
        <f aca="false">+(D122+D123+D124+D125+D126)/5</f>
        <v>232.334944327024</v>
      </c>
      <c r="M124" s="36" t="n">
        <f aca="false">+(I122+I123+I124+I125+I126)/5</f>
        <v>165.488289920346</v>
      </c>
    </row>
    <row r="125" customFormat="false" ht="12.75" hidden="false" customHeight="false" outlineLevel="0" collapsed="false">
      <c r="A125" s="58" t="n">
        <v>1365</v>
      </c>
      <c r="C125" s="60"/>
      <c r="D125" s="60" t="n">
        <v>259.457358717411</v>
      </c>
      <c r="G125" s="61" t="n">
        <f aca="false">100*H125/H$660</f>
        <v>150.418983997638</v>
      </c>
      <c r="H125" s="61" t="n">
        <v>1089.84460372155</v>
      </c>
      <c r="I125" s="61" t="n">
        <f aca="false">100*J125/J$660</f>
        <v>172.436715649399</v>
      </c>
      <c r="J125" s="61" t="n">
        <v>569.606821615162</v>
      </c>
      <c r="L125" s="36" t="n">
        <f aca="false">+(D123+D124+D125+D126+D127)/5</f>
        <v>230.868359843874</v>
      </c>
      <c r="M125" s="36" t="n">
        <f aca="false">+(I123+I124+I125+I126+I127)/5</f>
        <v>166.533008872768</v>
      </c>
    </row>
    <row r="126" customFormat="false" ht="12.75" hidden="false" customHeight="false" outlineLevel="0" collapsed="false">
      <c r="A126" s="58" t="n">
        <v>1366</v>
      </c>
      <c r="C126" s="60"/>
      <c r="D126" s="60" t="n">
        <v>213.199776731848</v>
      </c>
      <c r="G126" s="61" t="n">
        <f aca="false">100*H126/H$660</f>
        <v>181.881311678272</v>
      </c>
      <c r="H126" s="61" t="n">
        <v>1317.80152200387</v>
      </c>
      <c r="I126" s="61" t="n">
        <f aca="false">100*J126/J$660</f>
        <v>183.451362247593</v>
      </c>
      <c r="J126" s="61" t="n">
        <v>605.991287744567</v>
      </c>
      <c r="L126" s="36" t="n">
        <f aca="false">+(D124+D125+D126+D127+D128)/5</f>
        <v>228.399103330494</v>
      </c>
      <c r="M126" s="36" t="n">
        <f aca="false">+(I124+I125+I126+I127+I128)/5</f>
        <v>170.590784034326</v>
      </c>
    </row>
    <row r="127" customFormat="false" ht="12.75" hidden="false" customHeight="false" outlineLevel="0" collapsed="false">
      <c r="A127" s="58" t="n">
        <v>1367</v>
      </c>
      <c r="C127" s="60"/>
      <c r="D127" s="60" t="n">
        <v>222.507120879531</v>
      </c>
      <c r="G127" s="61" t="n">
        <f aca="false">100*H127/H$660</f>
        <v>168.968924710893</v>
      </c>
      <c r="H127" s="61" t="n">
        <v>1224.24620814944</v>
      </c>
      <c r="I127" s="61" t="n">
        <f aca="false">100*J127/J$660</f>
        <v>177.937392435307</v>
      </c>
      <c r="J127" s="61" t="n">
        <v>587.777099383174</v>
      </c>
      <c r="L127" s="36" t="n">
        <f aca="false">+(D125+D126+D127+D128+D129)/5</f>
        <v>214.916758358583</v>
      </c>
      <c r="M127" s="36" t="n">
        <f aca="false">+(I125+I126+I127+I128+I129)/5</f>
        <v>164.455338680073</v>
      </c>
    </row>
    <row r="128" customFormat="false" ht="12.75" hidden="false" customHeight="false" outlineLevel="0" collapsed="false">
      <c r="A128" s="58" t="n">
        <v>1368</v>
      </c>
      <c r="C128" s="60"/>
      <c r="D128" s="60" t="n">
        <v>218.361451289878</v>
      </c>
      <c r="G128" s="61" t="n">
        <f aca="false">100*H128/H$660</f>
        <v>170.268691605153</v>
      </c>
      <c r="H128" s="61" t="n">
        <v>1233.66352967468</v>
      </c>
      <c r="I128" s="61" t="n">
        <f aca="false">100*J128/J$660</f>
        <v>171.793174640928</v>
      </c>
      <c r="J128" s="61" t="n">
        <v>567.481025220618</v>
      </c>
      <c r="L128" s="36" t="n">
        <f aca="false">+(D126+D127+D128+D129+D130)/5</f>
        <v>203.8581904348</v>
      </c>
      <c r="M128" s="36" t="n">
        <f aca="false">+(I126+I127+I128+I129+I130)/5</f>
        <v>156.180029116356</v>
      </c>
    </row>
    <row r="129" customFormat="false" ht="12.75" hidden="false" customHeight="false" outlineLevel="0" collapsed="false">
      <c r="A129" s="58" t="n">
        <v>1369</v>
      </c>
      <c r="C129" s="60"/>
      <c r="D129" s="60" t="n">
        <v>161.058084174247</v>
      </c>
      <c r="G129" s="61" t="n">
        <f aca="false">100*H129/H$660</f>
        <v>114.94038724546</v>
      </c>
      <c r="H129" s="61" t="n">
        <v>832.788238957237</v>
      </c>
      <c r="I129" s="61" t="n">
        <f aca="false">100*J129/J$660</f>
        <v>116.658048427138</v>
      </c>
      <c r="J129" s="61" t="n">
        <v>385.354243904269</v>
      </c>
      <c r="L129" s="36" t="n">
        <f aca="false">+(D127+D128+D129+D130+D131)/5</f>
        <v>206.685178733192</v>
      </c>
      <c r="M129" s="36" t="n">
        <f aca="false">+(I127+I128+I129+I130+I131)/5</f>
        <v>143.71678581197</v>
      </c>
    </row>
    <row r="130" customFormat="false" ht="12.75" hidden="false" customHeight="false" outlineLevel="0" collapsed="false">
      <c r="A130" s="58" t="n">
        <v>1370</v>
      </c>
      <c r="C130" s="60"/>
      <c r="D130" s="60" t="n">
        <v>204.164519098495</v>
      </c>
      <c r="G130" s="61" t="n">
        <f aca="false">100*H130/H$660</f>
        <v>128.681635890403</v>
      </c>
      <c r="H130" s="61" t="n">
        <v>932.348981132725</v>
      </c>
      <c r="I130" s="61" t="n">
        <f aca="false">100*J130/J$660</f>
        <v>131.060167830816</v>
      </c>
      <c r="J130" s="61" t="n">
        <v>432.928482529473</v>
      </c>
      <c r="L130" s="36" t="n">
        <f aca="false">+(D128+D129+D130+D131+D132)/5</f>
        <v>198.241395748501</v>
      </c>
      <c r="M130" s="36" t="n">
        <f aca="false">+(I128+I129+I130+I131+I132)/5</f>
        <v>135.689007525561</v>
      </c>
    </row>
    <row r="131" customFormat="false" ht="12.75" hidden="false" customHeight="false" outlineLevel="0" collapsed="false">
      <c r="A131" s="58" t="n">
        <v>1371</v>
      </c>
      <c r="C131" s="60"/>
      <c r="D131" s="60" t="n">
        <v>227.33471822381</v>
      </c>
      <c r="G131" s="61" t="n">
        <f aca="false">100*H131/H$660</f>
        <v>138.314439746736</v>
      </c>
      <c r="H131" s="61" t="n">
        <v>1002.14242756165</v>
      </c>
      <c r="I131" s="61" t="n">
        <f aca="false">100*J131/J$660</f>
        <v>121.135145725661</v>
      </c>
      <c r="J131" s="61" t="n">
        <v>400.143351622249</v>
      </c>
      <c r="L131" s="36" t="n">
        <f aca="false">+(D129+D130+D131+D132+D133)/5</f>
        <v>206.757908545837</v>
      </c>
      <c r="M131" s="36" t="n">
        <f aca="false">+(I129+I130+I131+I132+I133)/5</f>
        <v>145.794712120633</v>
      </c>
    </row>
    <row r="132" customFormat="false" ht="12.75" hidden="false" customHeight="false" outlineLevel="0" collapsed="false">
      <c r="A132" s="58" t="n">
        <v>1372</v>
      </c>
      <c r="C132" s="60"/>
      <c r="D132" s="60" t="n">
        <v>180.288205956075</v>
      </c>
      <c r="G132" s="61" t="n">
        <f aca="false">100*H132/H$660</f>
        <v>136.905087259106</v>
      </c>
      <c r="H132" s="61" t="n">
        <v>991.931115381738</v>
      </c>
      <c r="I132" s="61" t="n">
        <f aca="false">100*J132/J$660</f>
        <v>137.798501003261</v>
      </c>
      <c r="J132" s="61" t="n">
        <v>455.187086370805</v>
      </c>
      <c r="L132" s="36" t="n">
        <f aca="false">+(D130+D131+D132+D133+D134)/5</f>
        <v>220.992882735834</v>
      </c>
      <c r="M132" s="36" t="n">
        <f aca="false">+(I130+I131+I132+I133+I134)/5</f>
        <v>156.474785637216</v>
      </c>
    </row>
    <row r="133" customFormat="false" ht="12.75" hidden="false" customHeight="false" outlineLevel="0" collapsed="false">
      <c r="A133" s="58" t="n">
        <v>1373</v>
      </c>
      <c r="C133" s="60"/>
      <c r="D133" s="60" t="n">
        <v>260.944015276556</v>
      </c>
      <c r="G133" s="61" t="n">
        <f aca="false">100*H133/H$660</f>
        <v>166.551408948542</v>
      </c>
      <c r="H133" s="61" t="n">
        <v>1206.73035717114</v>
      </c>
      <c r="I133" s="61" t="n">
        <f aca="false">100*J133/J$660</f>
        <v>222.321697616292</v>
      </c>
      <c r="J133" s="61" t="n">
        <v>734.390904387099</v>
      </c>
      <c r="L133" s="36" t="n">
        <f aca="false">+(D131+D132+D133+D134+D135)/5</f>
        <v>233.419219745255</v>
      </c>
      <c r="M133" s="36" t="n">
        <f aca="false">+(I131+I132+I133+I134+I135)/5</f>
        <v>180.219626838206</v>
      </c>
    </row>
    <row r="134" customFormat="false" ht="12.75" hidden="false" customHeight="false" outlineLevel="0" collapsed="false">
      <c r="A134" s="58" t="n">
        <v>1374</v>
      </c>
      <c r="C134" s="60"/>
      <c r="D134" s="60" t="n">
        <v>232.232955124234</v>
      </c>
      <c r="G134" s="61" t="n">
        <f aca="false">100*H134/H$660</f>
        <v>136.272524708462</v>
      </c>
      <c r="H134" s="61" t="n">
        <v>987.347951315517</v>
      </c>
      <c r="I134" s="61" t="n">
        <f aca="false">100*J134/J$660</f>
        <v>170.05841601005</v>
      </c>
      <c r="J134" s="61" t="n">
        <v>561.750631050895</v>
      </c>
      <c r="L134" s="36" t="n">
        <f aca="false">+(D132+D133+D134+D135+D136)/5</f>
        <v>244.833852493665</v>
      </c>
      <c r="M134" s="36" t="n">
        <f aca="false">+(I132+I133+I134+I135+I136)/5</f>
        <v>197.828059505334</v>
      </c>
    </row>
    <row r="135" customFormat="false" ht="12.75" hidden="false" customHeight="false" outlineLevel="0" collapsed="false">
      <c r="A135" s="58" t="n">
        <v>1375</v>
      </c>
      <c r="C135" s="60"/>
      <c r="D135" s="60" t="n">
        <v>266.296204145602</v>
      </c>
      <c r="G135" s="61" t="n">
        <f aca="false">100*H135/H$660</f>
        <v>159.776006895387</v>
      </c>
      <c r="H135" s="61" t="n">
        <v>1157.6399088153</v>
      </c>
      <c r="I135" s="61" t="n">
        <f aca="false">100*J135/J$660</f>
        <v>249.784373835764</v>
      </c>
      <c r="J135" s="61" t="n">
        <v>825.107824246703</v>
      </c>
      <c r="L135" s="36" t="n">
        <f aca="false">+(D133+D134+D135+D136+D137)/5</f>
        <v>271.409507919992</v>
      </c>
      <c r="M135" s="36" t="n">
        <f aca="false">+(I133+I134+I135+I136+I137)/5</f>
        <v>213.477372901207</v>
      </c>
    </row>
    <row r="136" customFormat="false" ht="12.75" hidden="false" customHeight="false" outlineLevel="0" collapsed="false">
      <c r="A136" s="58" t="n">
        <v>1376</v>
      </c>
      <c r="C136" s="60"/>
      <c r="D136" s="60" t="n">
        <v>284.407881965858</v>
      </c>
      <c r="G136" s="61" t="n">
        <f aca="false">100*H136/H$660</f>
        <v>151.96120875794</v>
      </c>
      <c r="H136" s="61" t="n">
        <v>1101.01862769161</v>
      </c>
      <c r="I136" s="61" t="n">
        <f aca="false">100*J136/J$660</f>
        <v>209.177309061304</v>
      </c>
      <c r="J136" s="61" t="n">
        <v>690.971303412419</v>
      </c>
      <c r="L136" s="36" t="n">
        <f aca="false">+(D134+D135+D136+D137+D138)/5</f>
        <v>283.28808642065</v>
      </c>
      <c r="M136" s="36" t="n">
        <f aca="false">+(I134+I135+I136+I137+I138)/5</f>
        <v>226.450332943884</v>
      </c>
    </row>
    <row r="137" customFormat="false" ht="12.75" hidden="false" customHeight="false" outlineLevel="0" collapsed="false">
      <c r="A137" s="58" t="n">
        <v>1377</v>
      </c>
      <c r="C137" s="60"/>
      <c r="D137" s="60" t="n">
        <v>313.16648308771</v>
      </c>
      <c r="G137" s="61" t="n">
        <f aca="false">100*H137/H$660</f>
        <v>164.402228817715</v>
      </c>
      <c r="H137" s="61" t="n">
        <v>1191.15870320994</v>
      </c>
      <c r="I137" s="61" t="n">
        <f aca="false">100*J137/J$660</f>
        <v>216.045067982623</v>
      </c>
      <c r="J137" s="61" t="n">
        <v>713.657436792189</v>
      </c>
      <c r="L137" s="36" t="n">
        <f aca="false">+(D135+D136+D137+D138+D139)/5</f>
        <v>280.679776125541</v>
      </c>
      <c r="M137" s="36" t="n">
        <f aca="false">+(I135+I136+I137+I138+I139)/5</f>
        <v>225.701968097535</v>
      </c>
    </row>
    <row r="138" customFormat="false" ht="12.75" hidden="false" customHeight="false" outlineLevel="0" collapsed="false">
      <c r="A138" s="58" t="n">
        <v>1378</v>
      </c>
      <c r="C138" s="60"/>
      <c r="D138" s="60" t="n">
        <v>320.336907779844</v>
      </c>
      <c r="G138" s="61" t="n">
        <f aca="false">100*H138/H$660</f>
        <v>193.995676960469</v>
      </c>
      <c r="H138" s="61" t="n">
        <v>1405.5748553919</v>
      </c>
      <c r="I138" s="61" t="n">
        <f aca="false">100*J138/J$660</f>
        <v>287.18649782968</v>
      </c>
      <c r="J138" s="61" t="n">
        <v>948.657527044032</v>
      </c>
      <c r="L138" s="36" t="n">
        <f aca="false">+(D136+D137+D138+D139+D140)/5</f>
        <v>272.876634289043</v>
      </c>
      <c r="M138" s="36" t="n">
        <f aca="false">+(I136+I137+I138+I139+I140)/5</f>
        <v>211.088691310455</v>
      </c>
    </row>
    <row r="139" customFormat="false" ht="12.75" hidden="false" customHeight="false" outlineLevel="0" collapsed="false">
      <c r="A139" s="58" t="n">
        <v>1379</v>
      </c>
      <c r="C139" s="60"/>
      <c r="D139" s="60" t="n">
        <v>219.19140364869</v>
      </c>
      <c r="G139" s="61" t="n">
        <f aca="false">100*H139/H$660</f>
        <v>149.757189846644</v>
      </c>
      <c r="H139" s="61" t="n">
        <v>1085.04964523249</v>
      </c>
      <c r="I139" s="61" t="n">
        <f aca="false">100*J139/J$660</f>
        <v>166.316591778305</v>
      </c>
      <c r="J139" s="61" t="n">
        <v>549.390336436953</v>
      </c>
      <c r="L139" s="36" t="n">
        <f aca="false">+(D137+D138+D139+D140+D141)/5</f>
        <v>270.554120915873</v>
      </c>
      <c r="M139" s="36" t="n">
        <f aca="false">+(I137+I138+I139+I140+I141)/5</f>
        <v>220.171060639044</v>
      </c>
    </row>
    <row r="140" customFormat="false" ht="12.75" hidden="false" customHeight="false" outlineLevel="0" collapsed="false">
      <c r="A140" s="58" t="n">
        <v>1380</v>
      </c>
      <c r="C140" s="60"/>
      <c r="D140" s="60" t="n">
        <v>227.280494963115</v>
      </c>
      <c r="G140" s="61" t="n">
        <f aca="false">100*H140/H$660</f>
        <v>147.782509350092</v>
      </c>
      <c r="H140" s="61" t="n">
        <v>1070.74230964196</v>
      </c>
      <c r="I140" s="61" t="n">
        <f aca="false">100*J140/J$660</f>
        <v>176.71798990036</v>
      </c>
      <c r="J140" s="61" t="n">
        <v>583.749070899886</v>
      </c>
      <c r="L140" s="36" t="n">
        <f aca="false">+(D138+D139+D140+D141+D142)/5</f>
        <v>263.839511738352</v>
      </c>
      <c r="M140" s="36" t="n">
        <f aca="false">+(I138+I139+I140+I141+I142)/5</f>
        <v>220.214566792019</v>
      </c>
    </row>
    <row r="141" customFormat="false" ht="12.75" hidden="false" customHeight="false" outlineLevel="0" collapsed="false">
      <c r="A141" s="58" t="n">
        <v>1381</v>
      </c>
      <c r="C141" s="60"/>
      <c r="D141" s="60" t="n">
        <v>272.795315100005</v>
      </c>
      <c r="G141" s="61" t="n">
        <f aca="false">100*H141/H$660</f>
        <v>168.051121144938</v>
      </c>
      <c r="H141" s="61" t="n">
        <v>1217.59636092239</v>
      </c>
      <c r="I141" s="61" t="n">
        <f aca="false">100*J141/J$660</f>
        <v>254.589155704254</v>
      </c>
      <c r="J141" s="61" t="n">
        <v>840.979365979319</v>
      </c>
      <c r="L141" s="36" t="n">
        <f aca="false">+(D139+D140+D141+D142+D143)/5</f>
        <v>256.389893079129</v>
      </c>
      <c r="M141" s="36" t="n">
        <f aca="false">+(I139+I140+I141+I142+I143)/5</f>
        <v>208.343854474628</v>
      </c>
    </row>
    <row r="142" customFormat="false" ht="12.75" hidden="false" customHeight="false" outlineLevel="0" collapsed="false">
      <c r="A142" s="58" t="n">
        <v>1382</v>
      </c>
      <c r="C142" s="60"/>
      <c r="D142" s="60" t="n">
        <v>279.593437200105</v>
      </c>
      <c r="G142" s="61" t="n">
        <f aca="false">100*H142/H$660</f>
        <v>143.329364897403</v>
      </c>
      <c r="H142" s="61" t="n">
        <v>1038.47752947676</v>
      </c>
      <c r="I142" s="61" t="n">
        <f aca="false">100*J142/J$660</f>
        <v>216.262598747498</v>
      </c>
      <c r="J142" s="61" t="n">
        <v>714.376001902394</v>
      </c>
      <c r="L142" s="36" t="n">
        <f aca="false">+(D140+D141+D142+D143+D144)/5</f>
        <v>263.927246780875</v>
      </c>
      <c r="M142" s="36" t="n">
        <f aca="false">+(I140+I141+I142+I143+I144)/5</f>
        <v>209.951520800299</v>
      </c>
    </row>
    <row r="143" customFormat="false" ht="12.75" hidden="false" customHeight="false" outlineLevel="0" collapsed="false">
      <c r="A143" s="58" t="n">
        <v>1383</v>
      </c>
      <c r="C143" s="60"/>
      <c r="D143" s="60" t="n">
        <v>283.088814483728</v>
      </c>
      <c r="G143" s="61" t="n">
        <f aca="false">100*H143/H$660</f>
        <v>149.874569227202</v>
      </c>
      <c r="H143" s="61" t="n">
        <v>1085.90010493571</v>
      </c>
      <c r="I143" s="61" t="n">
        <f aca="false">100*J143/J$660</f>
        <v>227.832936242723</v>
      </c>
      <c r="J143" s="61" t="n">
        <v>752.59607087581</v>
      </c>
      <c r="L143" s="36" t="n">
        <f aca="false">+(D141+D142+D143+D144+D145)/5</f>
        <v>266.097808473503</v>
      </c>
      <c r="M143" s="36" t="n">
        <f aca="false">+(I141+I142+I143+I144+I145)/5</f>
        <v>211.21900621179</v>
      </c>
    </row>
    <row r="144" customFormat="false" ht="12.75" hidden="false" customHeight="false" outlineLevel="0" collapsed="false">
      <c r="A144" s="58" t="n">
        <v>1384</v>
      </c>
      <c r="C144" s="60"/>
      <c r="D144" s="60" t="n">
        <v>256.87817215742</v>
      </c>
      <c r="G144" s="61" t="n">
        <f aca="false">100*H144/H$660</f>
        <v>146.998958816402</v>
      </c>
      <c r="H144" s="61" t="n">
        <v>1065.06517835048</v>
      </c>
      <c r="I144" s="61" t="n">
        <f aca="false">100*J144/J$660</f>
        <v>174.354923406659</v>
      </c>
      <c r="J144" s="61" t="n">
        <v>575.94319968694</v>
      </c>
      <c r="L144" s="36" t="n">
        <f aca="false">+(D142+D143+D144+D145+D146)/5</f>
        <v>252.420191670616</v>
      </c>
      <c r="M144" s="36" t="n">
        <f aca="false">+(I142+I143+I144+I145+I146)/5</f>
        <v>196.807393532021</v>
      </c>
    </row>
    <row r="145" customFormat="false" ht="12.75" hidden="false" customHeight="false" outlineLevel="0" collapsed="false">
      <c r="A145" s="58" t="n">
        <v>1385</v>
      </c>
      <c r="C145" s="60"/>
      <c r="D145" s="60" t="n">
        <v>238.133303426256</v>
      </c>
      <c r="G145" s="61" t="n">
        <f aca="false">100*H145/H$660</f>
        <v>144.986021124617</v>
      </c>
      <c r="H145" s="61" t="n">
        <v>1050.48065435812</v>
      </c>
      <c r="I145" s="61" t="n">
        <f aca="false">100*J145/J$660</f>
        <v>183.055416957817</v>
      </c>
      <c r="J145" s="61" t="n">
        <v>604.68336943266</v>
      </c>
      <c r="L145" s="36" t="n">
        <f aca="false">+(D143+D144+D145+D146+D147)/5</f>
        <v>246.914923864707</v>
      </c>
      <c r="M145" s="36" t="n">
        <f aca="false">+(I143+I144+I145+I146+I147)/5</f>
        <v>191.79409129154</v>
      </c>
    </row>
    <row r="146" customFormat="false" ht="12.75" hidden="false" customHeight="false" outlineLevel="0" collapsed="false">
      <c r="A146" s="58" t="n">
        <v>1386</v>
      </c>
      <c r="C146" s="60"/>
      <c r="D146" s="60" t="n">
        <v>204.407231085573</v>
      </c>
      <c r="G146" s="61" t="n">
        <f aca="false">100*H146/H$660</f>
        <v>145.914368149537</v>
      </c>
      <c r="H146" s="61" t="n">
        <v>1057.20689308545</v>
      </c>
      <c r="I146" s="61" t="n">
        <f aca="false">100*J146/J$660</f>
        <v>182.531092305408</v>
      </c>
      <c r="J146" s="61" t="n">
        <v>602.95137808947</v>
      </c>
      <c r="L146" s="36" t="n">
        <f aca="false">+(D144+D145+D146+D147+D148)/5</f>
        <v>244.582713889456</v>
      </c>
      <c r="M146" s="36" t="n">
        <f aca="false">+(I144+I145+I146+I147+I148)/5</f>
        <v>184.589973033918</v>
      </c>
    </row>
    <row r="147" customFormat="false" ht="12.75" hidden="false" customHeight="false" outlineLevel="0" collapsed="false">
      <c r="A147" s="58" t="n">
        <v>1387</v>
      </c>
      <c r="C147" s="60"/>
      <c r="D147" s="60" t="n">
        <v>252.067098170561</v>
      </c>
      <c r="G147" s="61" t="n">
        <f aca="false">100*H147/H$660</f>
        <v>145.659433648675</v>
      </c>
      <c r="H147" s="61" t="n">
        <v>1055.35979252219</v>
      </c>
      <c r="I147" s="61" t="n">
        <f aca="false">100*J147/J$660</f>
        <v>191.196087545095</v>
      </c>
      <c r="J147" s="61" t="n">
        <v>631.574286958971</v>
      </c>
      <c r="L147" s="36" t="n">
        <f aca="false">+(D145+D146+D147+D148+D149)/5</f>
        <v>231.28204700378</v>
      </c>
      <c r="M147" s="36" t="n">
        <f aca="false">+(I145+I146+I147+I148+I149)/5</f>
        <v>185.648022038598</v>
      </c>
    </row>
    <row r="148" customFormat="false" ht="12.75" hidden="false" customHeight="false" outlineLevel="0" collapsed="false">
      <c r="A148" s="58" t="n">
        <v>1388</v>
      </c>
      <c r="C148" s="60"/>
      <c r="D148" s="60" t="n">
        <v>271.427764607473</v>
      </c>
      <c r="G148" s="61" t="n">
        <f aca="false">100*H148/H$660</f>
        <v>155.782794900573</v>
      </c>
      <c r="H148" s="61" t="n">
        <v>1128.70751990797</v>
      </c>
      <c r="I148" s="61" t="n">
        <f aca="false">100*J148/J$660</f>
        <v>191.81234495461</v>
      </c>
      <c r="J148" s="61" t="n">
        <v>633.609957976067</v>
      </c>
      <c r="L148" s="36" t="n">
        <f aca="false">+(D146+D147+D148+D149+D150)/5</f>
        <v>223.150078071714</v>
      </c>
      <c r="M148" s="36" t="n">
        <f aca="false">+(I146+I147+I148+I149+I150)/5</f>
        <v>178.568280577885</v>
      </c>
    </row>
    <row r="149" customFormat="false" ht="12.75" hidden="false" customHeight="false" outlineLevel="0" collapsed="false">
      <c r="A149" s="58" t="n">
        <v>1389</v>
      </c>
      <c r="C149" s="60"/>
      <c r="D149" s="60" t="n">
        <v>190.374837729036</v>
      </c>
      <c r="G149" s="61" t="n">
        <f aca="false">100*H149/H$660</f>
        <v>149.004604547049</v>
      </c>
      <c r="H149" s="61" t="n">
        <v>1079.59686922108</v>
      </c>
      <c r="I149" s="61" t="n">
        <f aca="false">100*J149/J$660</f>
        <v>179.645168430059</v>
      </c>
      <c r="J149" s="61" t="n">
        <v>593.418362340068</v>
      </c>
      <c r="L149" s="36" t="n">
        <f aca="false">+(D147+D148+D149+D150+D151)/5</f>
        <v>239.809579186405</v>
      </c>
      <c r="M149" s="36" t="n">
        <f aca="false">+(I147+I148+I149+I150+I151)/5</f>
        <v>185.347945776607</v>
      </c>
    </row>
    <row r="150" customFormat="false" ht="12.75" hidden="false" customHeight="false" outlineLevel="0" collapsed="false">
      <c r="A150" s="58" t="n">
        <v>1390</v>
      </c>
      <c r="C150" s="60"/>
      <c r="D150" s="60" t="n">
        <v>197.473458765928</v>
      </c>
      <c r="G150" s="61" t="n">
        <f aca="false">100*H150/H$660</f>
        <v>115.965485901211</v>
      </c>
      <c r="H150" s="61" t="n">
        <v>840.215481241169</v>
      </c>
      <c r="I150" s="61" t="n">
        <f aca="false">100*J150/J$660</f>
        <v>147.656709654253</v>
      </c>
      <c r="J150" s="61" t="n">
        <v>487.751513704992</v>
      </c>
      <c r="L150" s="36" t="n">
        <f aca="false">+(D148+D149+D150+D151+D152)/5</f>
        <v>236.752468587787</v>
      </c>
      <c r="M150" s="36" t="n">
        <f aca="false">+(I148+I149+I150+I151+I152)/5</f>
        <v>180.991532199121</v>
      </c>
    </row>
    <row r="151" customFormat="false" ht="12.75" hidden="false" customHeight="false" outlineLevel="0" collapsed="false">
      <c r="A151" s="58" t="n">
        <v>1391</v>
      </c>
      <c r="C151" s="60"/>
      <c r="D151" s="60" t="n">
        <v>287.704736659028</v>
      </c>
      <c r="G151" s="61" t="n">
        <f aca="false">100*H151/H$660</f>
        <v>145.103834610844</v>
      </c>
      <c r="H151" s="61" t="n">
        <v>1051.33425932737</v>
      </c>
      <c r="I151" s="61" t="n">
        <f aca="false">100*J151/J$660</f>
        <v>216.429418299016</v>
      </c>
      <c r="J151" s="61" t="n">
        <v>714.927053655877</v>
      </c>
      <c r="L151" s="36" t="n">
        <f aca="false">+(D149+D150+D151+D152+D153)/5</f>
        <v>234.507761484941</v>
      </c>
      <c r="M151" s="36" t="n">
        <f aca="false">+(I149+I150+I151+I152+I153)/5</f>
        <v>180.887690127897</v>
      </c>
    </row>
    <row r="152" customFormat="false" ht="12.75" hidden="false" customHeight="false" outlineLevel="0" collapsed="false">
      <c r="A152" s="58" t="n">
        <v>1392</v>
      </c>
      <c r="C152" s="60"/>
      <c r="D152" s="60" t="n">
        <v>236.781545177471</v>
      </c>
      <c r="G152" s="61" t="n">
        <f aca="false">100*H152/H$660</f>
        <v>143.326152792862</v>
      </c>
      <c r="H152" s="61" t="n">
        <v>1038.45425651807</v>
      </c>
      <c r="I152" s="61" t="n">
        <f aca="false">100*J152/J$660</f>
        <v>169.414019657665</v>
      </c>
      <c r="J152" s="61" t="n">
        <v>559.622009215574</v>
      </c>
      <c r="L152" s="36" t="n">
        <f aca="false">+(D150+D151+D152+D153+D154)/5</f>
        <v>250.356113677864</v>
      </c>
      <c r="M152" s="36" t="n">
        <f aca="false">+(I150+I151+I152+I153+I154)/5</f>
        <v>185.077611797751</v>
      </c>
    </row>
    <row r="153" customFormat="false" ht="12.75" hidden="false" customHeight="false" outlineLevel="0" collapsed="false">
      <c r="A153" s="58" t="n">
        <v>1393</v>
      </c>
      <c r="C153" s="60"/>
      <c r="D153" s="60" t="n">
        <v>260.204229093242</v>
      </c>
      <c r="G153" s="61" t="n">
        <f aca="false">100*H153/H$660</f>
        <v>157.451201934722</v>
      </c>
      <c r="H153" s="61" t="n">
        <v>1140.79578399974</v>
      </c>
      <c r="I153" s="61" t="n">
        <f aca="false">100*J153/J$660</f>
        <v>191.293134598491</v>
      </c>
      <c r="J153" s="61" t="n">
        <v>631.894860587525</v>
      </c>
      <c r="L153" s="36" t="n">
        <f aca="false">+(D151+D152+D153+D154+D155)/5</f>
        <v>262.577330782507</v>
      </c>
      <c r="M153" s="36" t="n">
        <f aca="false">+(I151+I152+I153+I154+I155)/5</f>
        <v>196.653475854179</v>
      </c>
    </row>
    <row r="154" customFormat="false" ht="12.75" hidden="false" customHeight="false" outlineLevel="0" collapsed="false">
      <c r="A154" s="58" t="n">
        <v>1394</v>
      </c>
      <c r="C154" s="60"/>
      <c r="D154" s="60" t="n">
        <v>269.616598693651</v>
      </c>
      <c r="G154" s="61" t="n">
        <f aca="false">100*H154/H$660</f>
        <v>143.115903264035</v>
      </c>
      <c r="H154" s="61" t="n">
        <v>1036.93091612355</v>
      </c>
      <c r="I154" s="61" t="n">
        <f aca="false">100*J154/J$660</f>
        <v>200.59477677933</v>
      </c>
      <c r="J154" s="61" t="n">
        <v>662.620792814172</v>
      </c>
      <c r="L154" s="36" t="n">
        <f aca="false">+(D152+D153+D154+D155+D156)/5</f>
        <v>249.053148635318</v>
      </c>
      <c r="M154" s="36" t="n">
        <f aca="false">+(I152+I153+I154+I155+I156)/5</f>
        <v>189.731971333073</v>
      </c>
    </row>
    <row r="155" customFormat="false" ht="12.75" hidden="false" customHeight="false" outlineLevel="0" collapsed="false">
      <c r="A155" s="58" t="n">
        <v>1395</v>
      </c>
      <c r="C155" s="60"/>
      <c r="D155" s="60" t="n">
        <v>258.579544289146</v>
      </c>
      <c r="G155" s="61" t="n">
        <f aca="false">100*H155/H$660</f>
        <v>140.226107473688</v>
      </c>
      <c r="H155" s="61" t="n">
        <v>1015.99321089336</v>
      </c>
      <c r="I155" s="61" t="n">
        <f aca="false">100*J155/J$660</f>
        <v>205.536029936394</v>
      </c>
      <c r="J155" s="61" t="n">
        <v>678.943137478368</v>
      </c>
      <c r="L155" s="36" t="n">
        <f aca="false">+(D153+D154+D155+D156+D157)/5</f>
        <v>253.931963349621</v>
      </c>
      <c r="M155" s="36" t="n">
        <f aca="false">+(I153+I154+I155+I156+I157)/5</f>
        <v>200.719967937195</v>
      </c>
    </row>
    <row r="156" customFormat="false" ht="12.75" hidden="false" customHeight="false" outlineLevel="0" collapsed="false">
      <c r="A156" s="58" t="n">
        <v>1396</v>
      </c>
      <c r="C156" s="60"/>
      <c r="D156" s="60" t="n">
        <v>220.08382592308</v>
      </c>
      <c r="G156" s="61" t="n">
        <f aca="false">100*H156/H$660</f>
        <v>127.770676024395</v>
      </c>
      <c r="H156" s="61" t="n">
        <v>925.74871919909</v>
      </c>
      <c r="I156" s="61" t="n">
        <f aca="false">100*J156/J$660</f>
        <v>181.821895693485</v>
      </c>
      <c r="J156" s="61" t="n">
        <v>600.608702827438</v>
      </c>
      <c r="L156" s="36" t="n">
        <f aca="false">+(D154+D155+D156+D157+D158)/5</f>
        <v>248.825010785704</v>
      </c>
      <c r="M156" s="36" t="n">
        <f aca="false">+(I154+I155+I156+I157+I158)/5</f>
        <v>196.394097303705</v>
      </c>
    </row>
    <row r="157" customFormat="false" ht="12.75" hidden="false" customHeight="false" outlineLevel="0" collapsed="false">
      <c r="A157" s="58" t="n">
        <v>1397</v>
      </c>
      <c r="C157" s="60"/>
      <c r="D157" s="60" t="n">
        <v>261.175618748986</v>
      </c>
      <c r="G157" s="61" t="n">
        <f aca="false">100*H157/H$660</f>
        <v>139.22271869456</v>
      </c>
      <c r="H157" s="61" t="n">
        <v>1008.72326519034</v>
      </c>
      <c r="I157" s="61" t="n">
        <f aca="false">100*J157/J$660</f>
        <v>224.354002678275</v>
      </c>
      <c r="J157" s="61" t="n">
        <v>741.104177848316</v>
      </c>
      <c r="L157" s="36" t="n">
        <f aca="false">+(D155+D156+D157+D158+D159)/5</f>
        <v>252.145775979445</v>
      </c>
      <c r="M157" s="36" t="n">
        <f aca="false">+(I155+I156+I157+I158+I159)/5</f>
        <v>202.438563696383</v>
      </c>
    </row>
    <row r="158" customFormat="false" ht="12.75" hidden="false" customHeight="false" outlineLevel="0" collapsed="false">
      <c r="A158" s="58" t="n">
        <v>1398</v>
      </c>
      <c r="C158" s="60"/>
      <c r="D158" s="60" t="n">
        <v>234.669466273656</v>
      </c>
      <c r="G158" s="61" t="n">
        <f aca="false">100*H158/H$660</f>
        <v>153.756270332347</v>
      </c>
      <c r="H158" s="61" t="n">
        <v>1114.02455366068</v>
      </c>
      <c r="I158" s="61" t="n">
        <f aca="false">100*J158/J$660</f>
        <v>169.663781431043</v>
      </c>
      <c r="J158" s="61" t="n">
        <v>560.447042384171</v>
      </c>
      <c r="L158" s="36" t="n">
        <f aca="false">+(D156+D157+D158+D159+D160)/5</f>
        <v>240.57378051898</v>
      </c>
      <c r="M158" s="36" t="n">
        <f aca="false">+(I156+I157+I158+I159+I160)/5</f>
        <v>196.535014187742</v>
      </c>
    </row>
    <row r="159" customFormat="false" ht="12.75" hidden="false" customHeight="false" outlineLevel="0" collapsed="false">
      <c r="A159" s="58" t="n">
        <v>1399</v>
      </c>
      <c r="C159" s="60"/>
      <c r="D159" s="60" t="n">
        <v>286.220424662356</v>
      </c>
      <c r="G159" s="61" t="n">
        <f aca="false">100*H159/H$660</f>
        <v>147.459475580101</v>
      </c>
      <c r="H159" s="61" t="n">
        <v>1068.40180313348</v>
      </c>
      <c r="I159" s="61" t="n">
        <f aca="false">100*J159/J$660</f>
        <v>230.817108742717</v>
      </c>
      <c r="J159" s="61" t="n">
        <v>762.453629380514</v>
      </c>
      <c r="L159" s="36" t="n">
        <f aca="false">+(D157+D158+D159+D160+D161)/5</f>
        <v>242.422996051458</v>
      </c>
      <c r="M159" s="36" t="n">
        <f aca="false">+(I157+I158+I159+I160+I161)/5</f>
        <v>199.469353944191</v>
      </c>
    </row>
    <row r="160" customFormat="false" ht="12.75" hidden="false" customHeight="false" outlineLevel="0" collapsed="false">
      <c r="A160" s="58" t="n">
        <v>1400</v>
      </c>
      <c r="C160" s="60"/>
      <c r="D160" s="60" t="n">
        <v>200.719566986824</v>
      </c>
      <c r="G160" s="61" t="n">
        <f aca="false">100*H160/H$660</f>
        <v>123.988056512144</v>
      </c>
      <c r="H160" s="61" t="n">
        <v>898.342155520779</v>
      </c>
      <c r="I160" s="61" t="n">
        <f aca="false">100*J160/J$660</f>
        <v>176.018282393189</v>
      </c>
      <c r="J160" s="61" t="n">
        <v>581.437740811518</v>
      </c>
      <c r="L160" s="36" t="n">
        <f aca="false">+(D158+D159+D160+D161+D162)/5</f>
        <v>237.546784335576</v>
      </c>
      <c r="M160" s="36" t="n">
        <f aca="false">+(I158+I159+I160+I161+I162)/5</f>
        <v>192.873024908446</v>
      </c>
    </row>
    <row r="161" customFormat="false" ht="12.75" hidden="false" customHeight="false" outlineLevel="0" collapsed="false">
      <c r="A161" s="58" t="n">
        <v>1401</v>
      </c>
      <c r="C161" s="60"/>
      <c r="D161" s="60" t="n">
        <v>229.329903585469</v>
      </c>
      <c r="G161" s="61" t="n">
        <f aca="false">100*H161/H$660</f>
        <v>135.607650157784</v>
      </c>
      <c r="H161" s="61" t="n">
        <v>982.53067412117</v>
      </c>
      <c r="I161" s="61" t="n">
        <f aca="false">100*J161/J$660</f>
        <v>196.493594475729</v>
      </c>
      <c r="J161" s="61" t="n">
        <v>649.073437727868</v>
      </c>
      <c r="L161" s="36" t="n">
        <f aca="false">+(D159+D160+D161+D162+D163)/5</f>
        <v>241.466184889751</v>
      </c>
      <c r="M161" s="36" t="n">
        <f aca="false">+(I159+I160+I161+I162+I163)/5</f>
        <v>201.708504250282</v>
      </c>
    </row>
    <row r="162" customFormat="false" ht="12.75" hidden="false" customHeight="false" outlineLevel="0" collapsed="false">
      <c r="A162" s="58" t="n">
        <v>1402</v>
      </c>
      <c r="C162" s="60"/>
      <c r="D162" s="60" t="n">
        <v>236.794560169573</v>
      </c>
      <c r="G162" s="61" t="n">
        <f aca="false">100*H162/H$660</f>
        <v>132.01022255036</v>
      </c>
      <c r="H162" s="61" t="n">
        <v>956.465898512184</v>
      </c>
      <c r="I162" s="61" t="n">
        <f aca="false">100*J162/J$660</f>
        <v>191.372357499552</v>
      </c>
      <c r="J162" s="61" t="n">
        <v>632.156556043174</v>
      </c>
      <c r="L162" s="36" t="n">
        <f aca="false">+(D160+D161+D162+D163+D164)/5</f>
        <v>235.024095869052</v>
      </c>
      <c r="M162" s="36" t="n">
        <f aca="false">+(I160+I161+I162+I163+I164)/5</f>
        <v>185.593906920058</v>
      </c>
    </row>
    <row r="163" customFormat="false" ht="12.75" hidden="false" customHeight="false" outlineLevel="0" collapsed="false">
      <c r="A163" s="58" t="n">
        <v>1403</v>
      </c>
      <c r="C163" s="60"/>
      <c r="D163" s="60" t="n">
        <v>254.266469044534</v>
      </c>
      <c r="G163" s="61" t="n">
        <f aca="false">100*H163/H$660</f>
        <v>153.945171529171</v>
      </c>
      <c r="H163" s="61" t="n">
        <v>1115.39321700704</v>
      </c>
      <c r="I163" s="61" t="n">
        <f aca="false">100*J163/J$660</f>
        <v>213.841178140226</v>
      </c>
      <c r="J163" s="61" t="n">
        <v>706.377370690313</v>
      </c>
      <c r="L163" s="36" t="n">
        <f aca="false">+(D161+D162+D163+D164+D165)/5</f>
        <v>252.520301264336</v>
      </c>
      <c r="M163" s="36" t="n">
        <f aca="false">+(I161+I162+I163+I164+I165)/5</f>
        <v>200.905992327236</v>
      </c>
    </row>
    <row r="164" customFormat="false" ht="12.75" hidden="false" customHeight="false" outlineLevel="0" collapsed="false">
      <c r="A164" s="58" t="n">
        <v>1404</v>
      </c>
      <c r="C164" s="60"/>
      <c r="D164" s="60" t="n">
        <v>254.009979558862</v>
      </c>
      <c r="G164" s="61" t="n">
        <f aca="false">100*H164/H$660</f>
        <v>134.806797630796</v>
      </c>
      <c r="H164" s="61" t="n">
        <v>976.728183094318</v>
      </c>
      <c r="I164" s="61" t="n">
        <f aca="false">100*J164/J$660</f>
        <v>150.244122091595</v>
      </c>
      <c r="J164" s="61" t="n">
        <v>496.298462474526</v>
      </c>
      <c r="L164" s="36" t="n">
        <f aca="false">+(D162+D163+D164+D165+D166)/5</f>
        <v>257.814401518365</v>
      </c>
      <c r="M164" s="36" t="n">
        <f aca="false">+(I162+I163+I164+I165+I166)/5</f>
        <v>202.578513412182</v>
      </c>
    </row>
    <row r="165" customFormat="false" ht="12.75" hidden="false" customHeight="false" outlineLevel="0" collapsed="false">
      <c r="A165" s="58" t="n">
        <v>1405</v>
      </c>
      <c r="C165" s="60"/>
      <c r="D165" s="60" t="n">
        <v>288.200593963243</v>
      </c>
      <c r="G165" s="61" t="n">
        <f aca="false">100*H165/H$660</f>
        <v>161.675372647098</v>
      </c>
      <c r="H165" s="61" t="n">
        <v>1171.4015595058</v>
      </c>
      <c r="I165" s="61" t="n">
        <f aca="false">100*J165/J$660</f>
        <v>252.578709429081</v>
      </c>
      <c r="J165" s="61" t="n">
        <v>834.338298219957</v>
      </c>
      <c r="L165" s="36" t="n">
        <f aca="false">+(D163+D164+D165+D166+D167)/5</f>
        <v>261.739284234931</v>
      </c>
      <c r="M165" s="36" t="n">
        <f aca="false">+(I163+I164+I165+I166+I167)/5</f>
        <v>206.894812920315</v>
      </c>
    </row>
    <row r="166" customFormat="false" ht="12.75" hidden="false" customHeight="false" outlineLevel="0" collapsed="false">
      <c r="A166" s="58" t="n">
        <v>1406</v>
      </c>
      <c r="C166" s="60"/>
      <c r="D166" s="60" t="n">
        <v>255.800404855613</v>
      </c>
      <c r="G166" s="61" t="n">
        <f aca="false">100*H166/H$660</f>
        <v>143.139437001578</v>
      </c>
      <c r="H166" s="61" t="n">
        <v>1037.10142729298</v>
      </c>
      <c r="I166" s="61" t="n">
        <f aca="false">100*J166/J$660</f>
        <v>204.856199900456</v>
      </c>
      <c r="J166" s="61" t="n">
        <v>676.69746825096</v>
      </c>
      <c r="L166" s="36" t="n">
        <f aca="false">+(D164+D165+D166+D167+D168)/5</f>
        <v>253.45353723019</v>
      </c>
      <c r="M166" s="36" t="n">
        <f aca="false">+(I164+I165+I166+I167+I168)/5</f>
        <v>205.111481172201</v>
      </c>
    </row>
    <row r="167" customFormat="false" ht="12.75" hidden="false" customHeight="false" outlineLevel="0" collapsed="false">
      <c r="A167" s="58" t="n">
        <v>1407</v>
      </c>
      <c r="C167" s="60"/>
      <c r="D167" s="60" t="n">
        <v>256.418973752407</v>
      </c>
      <c r="G167" s="61" t="n">
        <f aca="false">100*H167/H$660</f>
        <v>147.697270352884</v>
      </c>
      <c r="H167" s="61" t="n">
        <v>1070.1247196366</v>
      </c>
      <c r="I167" s="61" t="n">
        <f aca="false">100*J167/J$660</f>
        <v>212.953855040216</v>
      </c>
      <c r="J167" s="61" t="n">
        <v>703.446293692941</v>
      </c>
      <c r="L167" s="36" t="n">
        <f aca="false">+(D165+D166+D167+D168+D169)/5</f>
        <v>252.55622892482</v>
      </c>
      <c r="M167" s="36" t="n">
        <f aca="false">+(I165+I166+I167+I168+I169)/5</f>
        <v>216.715902491397</v>
      </c>
    </row>
    <row r="168" customFormat="false" ht="12.75" hidden="false" customHeight="false" outlineLevel="0" collapsed="false">
      <c r="A168" s="58" t="n">
        <v>1408</v>
      </c>
      <c r="C168" s="60"/>
      <c r="D168" s="60" t="n">
        <v>212.837734020827</v>
      </c>
      <c r="G168" s="61" t="n">
        <f aca="false">100*H168/H$660</f>
        <v>130.294948823447</v>
      </c>
      <c r="H168" s="61" t="n">
        <v>944.038066828314</v>
      </c>
      <c r="I168" s="61" t="n">
        <f aca="false">100*J168/J$660</f>
        <v>204.924519399655</v>
      </c>
      <c r="J168" s="61" t="n">
        <v>676.923146713037</v>
      </c>
      <c r="L168" s="36" t="n">
        <f aca="false">+(D166+D167+D168+D169+D170)/5</f>
        <v>242.055853148906</v>
      </c>
      <c r="M168" s="36" t="n">
        <f aca="false">+(I166+I167+I168+I169+I170)/5</f>
        <v>206.608484559393</v>
      </c>
    </row>
    <row r="169" customFormat="false" ht="12.75" hidden="false" customHeight="false" outlineLevel="0" collapsed="false">
      <c r="A169" s="58" t="n">
        <v>1409</v>
      </c>
      <c r="C169" s="60"/>
      <c r="D169" s="60" t="n">
        <v>249.523438032009</v>
      </c>
      <c r="G169" s="61" t="n">
        <f aca="false">100*H169/H$660</f>
        <v>124.959415729786</v>
      </c>
      <c r="H169" s="61" t="n">
        <v>905.380034473864</v>
      </c>
      <c r="I169" s="61" t="n">
        <f aca="false">100*J169/J$660</f>
        <v>208.266228687576</v>
      </c>
      <c r="J169" s="61" t="n">
        <v>687.961749478612</v>
      </c>
      <c r="L169" s="36" t="n">
        <f aca="false">+(D167+D168+D169+D170+D171)/5</f>
        <v>238.784401054213</v>
      </c>
      <c r="M169" s="36" t="n">
        <f aca="false">+(I167+I168+I169+I170+I171)/5</f>
        <v>204.126172877574</v>
      </c>
    </row>
    <row r="170" customFormat="false" ht="12.75" hidden="false" customHeight="false" outlineLevel="0" collapsed="false">
      <c r="A170" s="58" t="n">
        <v>1410</v>
      </c>
      <c r="C170" s="60"/>
      <c r="D170" s="60" t="n">
        <v>235.698715083674</v>
      </c>
      <c r="G170" s="61" t="n">
        <f aca="false">100*H170/H$660</f>
        <v>135.79586117381</v>
      </c>
      <c r="H170" s="61" t="n">
        <v>983.894336836642</v>
      </c>
      <c r="I170" s="61" t="n">
        <f aca="false">100*J170/J$660</f>
        <v>202.041619769062</v>
      </c>
      <c r="J170" s="61" t="n">
        <v>667.400120892035</v>
      </c>
      <c r="L170" s="36" t="n">
        <f aca="false">+(D168+D169+D170+D171+D172)/5</f>
        <v>230.148893967797</v>
      </c>
      <c r="M170" s="36" t="n">
        <f aca="false">+(I168+I169+I170+I171+I172)/5</f>
        <v>198.446934885575</v>
      </c>
    </row>
    <row r="171" customFormat="false" ht="12.75" hidden="false" customHeight="false" outlineLevel="0" collapsed="false">
      <c r="A171" s="58" t="n">
        <v>1411</v>
      </c>
      <c r="C171" s="60"/>
      <c r="D171" s="60" t="n">
        <v>239.443144382151</v>
      </c>
      <c r="G171" s="61" t="n">
        <f aca="false">100*H171/H$660</f>
        <v>137.237313121038</v>
      </c>
      <c r="H171" s="61" t="n">
        <v>994.338222205763</v>
      </c>
      <c r="I171" s="61" t="n">
        <f aca="false">100*J171/J$660</f>
        <v>192.444641491361</v>
      </c>
      <c r="J171" s="61" t="n">
        <v>635.698610727661</v>
      </c>
      <c r="L171" s="36" t="n">
        <f aca="false">+(D169+D170+D171+D172+D173)/5</f>
        <v>233.025151738963</v>
      </c>
      <c r="M171" s="36" t="n">
        <f aca="false">+(I169+I170+I171+I172+I173)/5</f>
        <v>198.194796450974</v>
      </c>
    </row>
    <row r="172" customFormat="false" ht="12.75" hidden="false" customHeight="false" outlineLevel="0" collapsed="false">
      <c r="A172" s="58" t="n">
        <v>1412</v>
      </c>
      <c r="C172" s="60"/>
      <c r="D172" s="60" t="n">
        <v>213.241438320325</v>
      </c>
      <c r="G172" s="61" t="n">
        <f aca="false">100*H172/H$660</f>
        <v>128.808390139236</v>
      </c>
      <c r="H172" s="61" t="n">
        <v>933.267365437804</v>
      </c>
      <c r="I172" s="61" t="n">
        <f aca="false">100*J172/J$660</f>
        <v>184.557665080219</v>
      </c>
      <c r="J172" s="61" t="n">
        <v>609.645716198873</v>
      </c>
      <c r="L172" s="36" t="n">
        <f aca="false">+(D170+D171+D172+D173+D174)/5</f>
        <v>228.861885285047</v>
      </c>
      <c r="M172" s="36" t="n">
        <f aca="false">+(I170+I171+I172+I173+I174)/5</f>
        <v>193.318241111988</v>
      </c>
    </row>
    <row r="173" customFormat="false" ht="12.75" hidden="false" customHeight="false" outlineLevel="0" collapsed="false">
      <c r="A173" s="58" t="n">
        <v>1413</v>
      </c>
      <c r="C173" s="60"/>
      <c r="D173" s="60" t="n">
        <v>227.219022876658</v>
      </c>
      <c r="G173" s="61" t="n">
        <f aca="false">100*H173/H$660</f>
        <v>138.232002911609</v>
      </c>
      <c r="H173" s="61" t="n">
        <v>1001.54514032088</v>
      </c>
      <c r="I173" s="61" t="n">
        <f aca="false">100*J173/J$660</f>
        <v>203.663827226649</v>
      </c>
      <c r="J173" s="61" t="n">
        <v>672.758726977966</v>
      </c>
      <c r="L173" s="36" t="n">
        <f aca="false">+(D171+D172+D173+D174+D175)/5</f>
        <v>226.36601653412</v>
      </c>
      <c r="M173" s="36" t="n">
        <f aca="false">+(I171+I172+I173+I174+I175)/5</f>
        <v>191.226611850061</v>
      </c>
    </row>
    <row r="174" customFormat="false" ht="12.75" hidden="false" customHeight="false" outlineLevel="0" collapsed="false">
      <c r="A174" s="58" t="n">
        <v>1414</v>
      </c>
      <c r="C174" s="60"/>
      <c r="D174" s="60" t="n">
        <v>228.707105762428</v>
      </c>
      <c r="G174" s="61" t="n">
        <f aca="false">100*H174/H$660</f>
        <v>133.487910590029</v>
      </c>
      <c r="H174" s="61" t="n">
        <v>967.172328599776</v>
      </c>
      <c r="I174" s="61" t="n">
        <f aca="false">100*J174/J$660</f>
        <v>183.883451992647</v>
      </c>
      <c r="J174" s="61" t="n">
        <v>607.418601326861</v>
      </c>
      <c r="L174" s="36" t="n">
        <f aca="false">+(D172+D173+D174+D175+D176)/5</f>
        <v>217.988621753974</v>
      </c>
      <c r="M174" s="36" t="n">
        <f aca="false">+(I172+I173+I174+I175+I176)/5</f>
        <v>186.43089129838</v>
      </c>
    </row>
    <row r="175" customFormat="false" ht="12.75" hidden="false" customHeight="false" outlineLevel="0" collapsed="false">
      <c r="A175" s="58" t="n">
        <v>1415</v>
      </c>
      <c r="C175" s="60"/>
      <c r="D175" s="60" t="n">
        <v>223.219371329039</v>
      </c>
      <c r="G175" s="61" t="n">
        <f aca="false">100*H175/H$660</f>
        <v>126.868117717618</v>
      </c>
      <c r="H175" s="61" t="n">
        <v>919.2093298611</v>
      </c>
      <c r="I175" s="61" t="n">
        <f aca="false">100*J175/J$660</f>
        <v>191.58347345943</v>
      </c>
      <c r="J175" s="61" t="n">
        <v>632.853931253818</v>
      </c>
      <c r="L175" s="36" t="n">
        <f aca="false">+(D173+D174+D175+D176+D177)/5</f>
        <v>221.227218347977</v>
      </c>
      <c r="M175" s="36" t="n">
        <f aca="false">+(I173+I174+I175+I176+I177)/5</f>
        <v>190.472955524594</v>
      </c>
    </row>
    <row r="176" customFormat="false" ht="12.75" hidden="false" customHeight="false" outlineLevel="0" collapsed="false">
      <c r="A176" s="58" t="n">
        <v>1416</v>
      </c>
      <c r="C176" s="60"/>
      <c r="D176" s="60" t="n">
        <v>197.556170481418</v>
      </c>
      <c r="G176" s="61" t="n">
        <f aca="false">100*H176/H$660</f>
        <v>115.87116678536</v>
      </c>
      <c r="H176" s="61" t="n">
        <v>839.532102210763</v>
      </c>
      <c r="I176" s="61" t="n">
        <f aca="false">100*J176/J$660</f>
        <v>168.466038732953</v>
      </c>
      <c r="J176" s="61" t="n">
        <v>556.490562415258</v>
      </c>
      <c r="L176" s="36" t="n">
        <f aca="false">+(D174+D175+D176+D177+D178)/5</f>
        <v>215.220677169047</v>
      </c>
      <c r="M176" s="36" t="n">
        <f aca="false">+(I174+I175+I176+I177+I178)/5</f>
        <v>181.511326733122</v>
      </c>
    </row>
    <row r="177" customFormat="false" ht="12.75" hidden="false" customHeight="false" outlineLevel="0" collapsed="false">
      <c r="A177" s="58" t="n">
        <v>1417</v>
      </c>
      <c r="C177" s="60"/>
      <c r="D177" s="60" t="n">
        <v>229.434421290341</v>
      </c>
      <c r="G177" s="61" t="n">
        <f aca="false">100*H177/H$660</f>
        <v>131.285398280339</v>
      </c>
      <c r="H177" s="61" t="n">
        <v>951.21426206089</v>
      </c>
      <c r="I177" s="61" t="n">
        <f aca="false">100*J177/J$660</f>
        <v>204.767986211289</v>
      </c>
      <c r="J177" s="61" t="n">
        <v>676.406073701254</v>
      </c>
      <c r="L177" s="36" t="n">
        <f aca="false">+(D175+D176+D177+D178+D179)/5</f>
        <v>223.129208989536</v>
      </c>
      <c r="M177" s="36" t="n">
        <f aca="false">+(I175+I176+I177+I178+I179)/5</f>
        <v>197.695782997533</v>
      </c>
    </row>
    <row r="178" customFormat="false" ht="12.75" hidden="false" customHeight="false" outlineLevel="0" collapsed="false">
      <c r="A178" s="58" t="n">
        <v>1418</v>
      </c>
      <c r="C178" s="60"/>
      <c r="D178" s="60" t="n">
        <v>197.186316982007</v>
      </c>
      <c r="G178" s="61" t="n">
        <f aca="false">100*H178/H$660</f>
        <v>113.150309969454</v>
      </c>
      <c r="H178" s="61" t="n">
        <v>819.818426187261</v>
      </c>
      <c r="I178" s="61" t="n">
        <f aca="false">100*J178/J$660</f>
        <v>158.855683269291</v>
      </c>
      <c r="J178" s="61" t="n">
        <v>524.744863654802</v>
      </c>
      <c r="L178" s="36" t="n">
        <f aca="false">+(D176+D177+D178+D179+D180)/5</f>
        <v>223.947366948466</v>
      </c>
      <c r="M178" s="36" t="n">
        <f aca="false">+(I176+I177+I178+I179+I180)/5</f>
        <v>197.870896870193</v>
      </c>
    </row>
    <row r="179" customFormat="false" ht="12.75" hidden="false" customHeight="false" outlineLevel="0" collapsed="false">
      <c r="A179" s="58" t="n">
        <v>1419</v>
      </c>
      <c r="C179" s="60"/>
      <c r="D179" s="60" t="n">
        <v>268.249764864873</v>
      </c>
      <c r="G179" s="61" t="n">
        <f aca="false">100*H179/H$660</f>
        <v>150.329059665355</v>
      </c>
      <c r="H179" s="61" t="n">
        <v>1089.19306662379</v>
      </c>
      <c r="I179" s="61" t="n">
        <f aca="false">100*J179/J$660</f>
        <v>264.805733314703</v>
      </c>
      <c r="J179" s="61" t="n">
        <v>874.727586470277</v>
      </c>
      <c r="L179" s="36" t="n">
        <f aca="false">+(D177+D178+D179+D180+D181)/5</f>
        <v>233.265507413163</v>
      </c>
      <c r="M179" s="36" t="n">
        <f aca="false">+(I177+I178+I179+I180+I181)/5</f>
        <v>202.548377952149</v>
      </c>
    </row>
    <row r="180" customFormat="false" ht="12.75" hidden="false" customHeight="false" outlineLevel="0" collapsed="false">
      <c r="A180" s="58" t="n">
        <v>1420</v>
      </c>
      <c r="C180" s="60"/>
      <c r="D180" s="60" t="n">
        <v>227.310161123689</v>
      </c>
      <c r="G180" s="61" t="n">
        <f aca="false">100*H180/H$660</f>
        <v>127.17652960134</v>
      </c>
      <c r="H180" s="61" t="n">
        <v>921.44389506202</v>
      </c>
      <c r="I180" s="61" t="n">
        <f aca="false">100*J180/J$660</f>
        <v>192.459042822728</v>
      </c>
      <c r="J180" s="61" t="n">
        <v>635.746182363178</v>
      </c>
      <c r="L180" s="36" t="n">
        <f aca="false">+(D178+D179+D180+D181+D182)/5</f>
        <v>247.167450078509</v>
      </c>
      <c r="M180" s="36" t="n">
        <f aca="false">+(I178+I179+I180+I181+I182)/5</f>
        <v>207.80618194077</v>
      </c>
    </row>
    <row r="181" customFormat="false" ht="12.75" hidden="false" customHeight="false" outlineLevel="0" collapsed="false">
      <c r="A181" s="58" t="n">
        <v>1421</v>
      </c>
      <c r="C181" s="60"/>
      <c r="D181" s="60" t="n">
        <v>244.146872804903</v>
      </c>
      <c r="G181" s="61" t="n">
        <f aca="false">100*H181/H$660</f>
        <v>132.136653101716</v>
      </c>
      <c r="H181" s="61" t="n">
        <v>957.381937501941</v>
      </c>
      <c r="I181" s="61" t="n">
        <f aca="false">100*J181/J$660</f>
        <v>191.853444142735</v>
      </c>
      <c r="J181" s="61" t="n">
        <v>633.745720118314</v>
      </c>
      <c r="L181" s="36" t="n">
        <f aca="false">+(D179+D180+D181+D182+D183)/5</f>
        <v>262.791593707045</v>
      </c>
      <c r="M181" s="36" t="n">
        <f aca="false">+(I179+I180+I181+I182+I183)/5</f>
        <v>225.156386057407</v>
      </c>
    </row>
    <row r="182" customFormat="false" ht="12.75" hidden="false" customHeight="false" outlineLevel="0" collapsed="false">
      <c r="A182" s="58" t="n">
        <v>1422</v>
      </c>
      <c r="C182" s="60"/>
      <c r="D182" s="60" t="n">
        <v>298.944134617074</v>
      </c>
      <c r="G182" s="61" t="n">
        <f aca="false">100*H182/H$660</f>
        <v>144.671117157659</v>
      </c>
      <c r="H182" s="61" t="n">
        <v>1048.19905146493</v>
      </c>
      <c r="I182" s="61" t="n">
        <f aca="false">100*J182/J$660</f>
        <v>231.057006154395</v>
      </c>
      <c r="J182" s="61" t="n">
        <v>763.246077796532</v>
      </c>
      <c r="L182" s="36" t="n">
        <f aca="false">+(D180+D181+D182+D183+D184)/5</f>
        <v>260.256613009355</v>
      </c>
      <c r="M182" s="36" t="n">
        <f aca="false">+(I180+I181+I182+I183+I184)/5</f>
        <v>215.023052418216</v>
      </c>
    </row>
    <row r="183" customFormat="false" ht="12.75" hidden="false" customHeight="false" outlineLevel="0" collapsed="false">
      <c r="A183" s="58" t="n">
        <v>1423</v>
      </c>
      <c r="C183" s="60"/>
      <c r="D183" s="60" t="n">
        <v>275.307035124686</v>
      </c>
      <c r="G183" s="61" t="n">
        <f aca="false">100*H183/H$660</f>
        <v>138.474566185014</v>
      </c>
      <c r="H183" s="61" t="n">
        <v>1003.30260648344</v>
      </c>
      <c r="I183" s="61" t="n">
        <f aca="false">100*J183/J$660</f>
        <v>245.606703852473</v>
      </c>
      <c r="J183" s="61" t="n">
        <v>811.30780890787</v>
      </c>
      <c r="L183" s="36" t="n">
        <f aca="false">+(D181+D182+D183+D184+D185)/5</f>
        <v>267.793455669353</v>
      </c>
      <c r="M183" s="36" t="n">
        <f aca="false">+(I181+I182+I183+I184+I185)/5</f>
        <v>222.3638290575</v>
      </c>
    </row>
    <row r="184" customFormat="false" ht="12.75" hidden="false" customHeight="false" outlineLevel="0" collapsed="false">
      <c r="A184" s="58" t="n">
        <v>1424</v>
      </c>
      <c r="C184" s="60"/>
      <c r="D184" s="60" t="n">
        <v>255.574861376422</v>
      </c>
      <c r="G184" s="61" t="n">
        <f aca="false">100*H184/H$660</f>
        <v>133.984040409872</v>
      </c>
      <c r="H184" s="61" t="n">
        <v>970.766983958638</v>
      </c>
      <c r="I184" s="61" t="n">
        <f aca="false">100*J184/J$660</f>
        <v>214.13906511875</v>
      </c>
      <c r="J184" s="61" t="n">
        <v>707.361374905416</v>
      </c>
      <c r="L184" s="36" t="n">
        <f aca="false">+(D182+D183+D184+D185+D186)/5</f>
        <v>271.246501304494</v>
      </c>
      <c r="M184" s="36" t="n">
        <f aca="false">+(I182+I183+I184+I185+I186)/5</f>
        <v>230.845951537507</v>
      </c>
    </row>
    <row r="185" customFormat="false" ht="12.75" hidden="false" customHeight="false" outlineLevel="0" collapsed="false">
      <c r="A185" s="58" t="n">
        <v>1425</v>
      </c>
      <c r="C185" s="60"/>
      <c r="D185" s="60" t="n">
        <v>264.994374423679</v>
      </c>
      <c r="G185" s="61" t="n">
        <f aca="false">100*H185/H$660</f>
        <v>145.954090128039</v>
      </c>
      <c r="H185" s="61" t="n">
        <v>1057.49469441723</v>
      </c>
      <c r="I185" s="61" t="n">
        <f aca="false">100*J185/J$660</f>
        <v>229.162926019146</v>
      </c>
      <c r="J185" s="61" t="n">
        <v>756.989400025442</v>
      </c>
      <c r="L185" s="36" t="n">
        <f aca="false">+(D183+D184+D185+D186+D187)/5</f>
        <v>263.233584006122</v>
      </c>
      <c r="M185" s="36" t="n">
        <f aca="false">+(I183+I184+I185+I186+I187)/5</f>
        <v>225.292961922406</v>
      </c>
    </row>
    <row r="186" customFormat="false" ht="12.75" hidden="false" customHeight="false" outlineLevel="0" collapsed="false">
      <c r="A186" s="58" t="n">
        <v>1426</v>
      </c>
      <c r="C186" s="60"/>
      <c r="D186" s="60" t="n">
        <v>261.412100980606</v>
      </c>
      <c r="G186" s="61" t="n">
        <f aca="false">100*H186/H$660</f>
        <v>149.460618807888</v>
      </c>
      <c r="H186" s="61" t="n">
        <v>1082.90087160287</v>
      </c>
      <c r="I186" s="61" t="n">
        <f aca="false">100*J186/J$660</f>
        <v>234.264056542769</v>
      </c>
      <c r="J186" s="61" t="n">
        <v>773.83986445967</v>
      </c>
      <c r="L186" s="36" t="n">
        <f aca="false">+(D184+D185+D186+D187+D188)/5</f>
        <v>248.867451407367</v>
      </c>
      <c r="M186" s="36" t="n">
        <f aca="false">+(I184+I185+I186+I187+I188)/5</f>
        <v>211.182468342302</v>
      </c>
    </row>
    <row r="187" customFormat="false" ht="12.75" hidden="false" customHeight="false" outlineLevel="0" collapsed="false">
      <c r="A187" s="58" t="n">
        <v>1427</v>
      </c>
      <c r="C187" s="60"/>
      <c r="D187" s="60" t="n">
        <v>258.879548125215</v>
      </c>
      <c r="G187" s="61" t="n">
        <f aca="false">100*H187/H$660</f>
        <v>141.320294349312</v>
      </c>
      <c r="H187" s="61" t="n">
        <v>1023.92102445897</v>
      </c>
      <c r="I187" s="61" t="n">
        <f aca="false">100*J187/J$660</f>
        <v>203.29205807889</v>
      </c>
      <c r="J187" s="61" t="n">
        <v>671.53066924193</v>
      </c>
      <c r="L187" s="36" t="n">
        <f aca="false">+(D185+D186+D187+D188+D189)/5</f>
        <v>244.728549945504</v>
      </c>
      <c r="M187" s="36" t="n">
        <f aca="false">+(I185+I186+I187+I188+I189)/5</f>
        <v>209.145671356666</v>
      </c>
    </row>
    <row r="188" customFormat="false" ht="12.75" hidden="false" customHeight="false" outlineLevel="0" collapsed="false">
      <c r="A188" s="58" t="n">
        <v>1428</v>
      </c>
      <c r="C188" s="60"/>
      <c r="D188" s="60" t="n">
        <v>203.476372130914</v>
      </c>
      <c r="G188" s="61" t="n">
        <f aca="false">100*H188/H$660</f>
        <v>130.851112056666</v>
      </c>
      <c r="H188" s="61" t="n">
        <v>948.067687840257</v>
      </c>
      <c r="I188" s="61" t="n">
        <f aca="false">100*J188/J$660</f>
        <v>175.054235951957</v>
      </c>
      <c r="J188" s="61" t="n">
        <v>578.253225105499</v>
      </c>
      <c r="L188" s="36" t="n">
        <f aca="false">+(D186+D187+D188+D189+D190)/5</f>
        <v>239.309934005408</v>
      </c>
      <c r="M188" s="36" t="n">
        <f aca="false">+(I186+I187+I188+I189+I190)/5</f>
        <v>204.665027624768</v>
      </c>
    </row>
    <row r="189" customFormat="false" ht="12.75" hidden="false" customHeight="false" outlineLevel="0" collapsed="false">
      <c r="A189" s="58" t="n">
        <v>1429</v>
      </c>
      <c r="C189" s="60"/>
      <c r="D189" s="60" t="n">
        <v>234.880354067108</v>
      </c>
      <c r="G189" s="61" t="n">
        <f aca="false">100*H189/H$660</f>
        <v>132.823643610349</v>
      </c>
      <c r="H189" s="61" t="n">
        <v>962.359453495885</v>
      </c>
      <c r="I189" s="61" t="n">
        <f aca="false">100*J189/J$660</f>
        <v>203.955080190566</v>
      </c>
      <c r="J189" s="61" t="n">
        <v>673.720817182698</v>
      </c>
      <c r="L189" s="36" t="n">
        <f aca="false">+(D187+D188+D189+D190+D191)/5</f>
        <v>235.594724740671</v>
      </c>
      <c r="M189" s="36" t="n">
        <f aca="false">+(I187+I188+I189+I190+I191)/5</f>
        <v>202.990000715837</v>
      </c>
    </row>
    <row r="190" customFormat="false" ht="12.75" hidden="false" customHeight="false" outlineLevel="0" collapsed="false">
      <c r="A190" s="58" t="n">
        <v>1430</v>
      </c>
      <c r="C190" s="60"/>
      <c r="D190" s="60" t="n">
        <v>237.901294723199</v>
      </c>
      <c r="G190" s="61" t="n">
        <f aca="false">100*H190/H$660</f>
        <v>134.678731374125</v>
      </c>
      <c r="H190" s="61" t="n">
        <v>975.800292777269</v>
      </c>
      <c r="I190" s="61" t="n">
        <f aca="false">100*J190/J$660</f>
        <v>206.75970735966</v>
      </c>
      <c r="J190" s="61" t="n">
        <v>682.985287116419</v>
      </c>
      <c r="L190" s="36" t="n">
        <f aca="false">+(D188+D189+D190+D191+D192)/5</f>
        <v>229.059113063847</v>
      </c>
      <c r="M190" s="36" t="n">
        <f aca="false">+(I188+I189+I190+I191+I192)/5</f>
        <v>204.548591728101</v>
      </c>
    </row>
    <row r="191" customFormat="false" ht="12.75" hidden="false" customHeight="false" outlineLevel="0" collapsed="false">
      <c r="A191" s="58" t="n">
        <v>1431</v>
      </c>
      <c r="C191" s="60"/>
      <c r="D191" s="60" t="n">
        <v>242.836054656921</v>
      </c>
      <c r="G191" s="61" t="n">
        <f aca="false">100*H191/H$660</f>
        <v>140.306273798778</v>
      </c>
      <c r="H191" s="61" t="n">
        <v>1016.57404739736</v>
      </c>
      <c r="I191" s="61" t="n">
        <f aca="false">100*J191/J$660</f>
        <v>225.88892199811</v>
      </c>
      <c r="J191" s="61" t="n">
        <v>746.174446740381</v>
      </c>
      <c r="L191" s="36" t="n">
        <f aca="false">+(D189+D190+D191+D192+D193)/5</f>
        <v>234.303388699103</v>
      </c>
      <c r="M191" s="36" t="n">
        <f aca="false">+(I189+I190+I191+I192+I193)/5</f>
        <v>212.605020395204</v>
      </c>
    </row>
    <row r="192" customFormat="false" ht="12.75" hidden="false" customHeight="false" outlineLevel="0" collapsed="false">
      <c r="A192" s="58" t="n">
        <v>1432</v>
      </c>
      <c r="C192" s="60"/>
      <c r="D192" s="60" t="n">
        <v>226.201489741093</v>
      </c>
      <c r="G192" s="61" t="n">
        <f aca="false">100*H192/H$660</f>
        <v>131.657995860958</v>
      </c>
      <c r="H192" s="61" t="n">
        <v>953.913877839464</v>
      </c>
      <c r="I192" s="61" t="n">
        <f aca="false">100*J192/J$660</f>
        <v>211.085013140213</v>
      </c>
      <c r="J192" s="61" t="n">
        <v>697.27298488946</v>
      </c>
      <c r="L192" s="36" t="n">
        <f aca="false">+(D190+D191+D192+D193+D194)/5</f>
        <v>234.858545600648</v>
      </c>
      <c r="M192" s="36" t="n">
        <f aca="false">+(I190+I191+I192+I193+I194)/5</f>
        <v>213.633492273314</v>
      </c>
    </row>
    <row r="193" customFormat="false" ht="12.75" hidden="false" customHeight="false" outlineLevel="0" collapsed="false">
      <c r="A193" s="58" t="n">
        <v>1433</v>
      </c>
      <c r="C193" s="60"/>
      <c r="D193" s="60" t="n">
        <v>229.697750307196</v>
      </c>
      <c r="G193" s="61" t="n">
        <f aca="false">100*H193/H$660</f>
        <v>134.828033149216</v>
      </c>
      <c r="H193" s="61" t="n">
        <v>976.882042763775</v>
      </c>
      <c r="I193" s="61" t="n">
        <f aca="false">100*J193/J$660</f>
        <v>215.336379287472</v>
      </c>
      <c r="J193" s="61" t="n">
        <v>711.316439321671</v>
      </c>
      <c r="L193" s="36" t="n">
        <f aca="false">+(D191+D192+D193+D194+D195)/5</f>
        <v>229.465853824685</v>
      </c>
      <c r="M193" s="36" t="n">
        <f aca="false">+(I191+I192+I193+I194+I195)/5</f>
        <v>210.505101521197</v>
      </c>
    </row>
    <row r="194" customFormat="false" ht="12.75" hidden="false" customHeight="false" outlineLevel="0" collapsed="false">
      <c r="A194" s="58" t="n">
        <v>1434</v>
      </c>
      <c r="C194" s="60"/>
      <c r="D194" s="60" t="n">
        <v>237.656138574833</v>
      </c>
      <c r="G194" s="61" t="n">
        <f aca="false">100*H194/H$660</f>
        <v>132.953577129969</v>
      </c>
      <c r="H194" s="61" t="n">
        <v>963.300872866216</v>
      </c>
      <c r="I194" s="61" t="n">
        <f aca="false">100*J194/J$660</f>
        <v>209.097439581113</v>
      </c>
      <c r="J194" s="61" t="n">
        <v>690.707472124606</v>
      </c>
      <c r="L194" s="36" t="n">
        <f aca="false">+(D192+D193+D194+D195+D196)/5</f>
        <v>223.589645627054</v>
      </c>
      <c r="M194" s="36" t="n">
        <f aca="false">+(I192+I193+I194+I195+I196)/5</f>
        <v>202.615167502801</v>
      </c>
    </row>
    <row r="195" customFormat="false" ht="12.75" hidden="false" customHeight="false" outlineLevel="0" collapsed="false">
      <c r="A195" s="58" t="n">
        <v>1435</v>
      </c>
      <c r="C195" s="60"/>
      <c r="D195" s="60" t="n">
        <v>210.937835843382</v>
      </c>
      <c r="G195" s="61" t="n">
        <f aca="false">100*H195/H$660</f>
        <v>130.748804633274</v>
      </c>
      <c r="H195" s="61" t="n">
        <v>947.326430384979</v>
      </c>
      <c r="I195" s="61" t="n">
        <f aca="false">100*J195/J$660</f>
        <v>191.117753599075</v>
      </c>
      <c r="J195" s="61" t="n">
        <v>631.315527971076</v>
      </c>
      <c r="L195" s="36" t="n">
        <f aca="false">+(D193+D194+D195+D196+D197)/5</f>
        <v>219.573300885792</v>
      </c>
      <c r="M195" s="36" t="n">
        <f aca="false">+(I193+I194+I195+I196+I197)/5</f>
        <v>196.14267559688</v>
      </c>
    </row>
    <row r="196" customFormat="false" ht="12.75" hidden="false" customHeight="false" outlineLevel="0" collapsed="false">
      <c r="A196" s="58" t="n">
        <v>1436</v>
      </c>
      <c r="C196" s="60"/>
      <c r="D196" s="60" t="n">
        <v>213.455013668767</v>
      </c>
      <c r="G196" s="61" t="n">
        <f aca="false">100*H196/H$660</f>
        <v>126.210651574311</v>
      </c>
      <c r="H196" s="61" t="n">
        <v>914.445729487205</v>
      </c>
      <c r="I196" s="61" t="n">
        <f aca="false">100*J196/J$660</f>
        <v>186.43925190613</v>
      </c>
      <c r="J196" s="61" t="n">
        <v>615.861125066201</v>
      </c>
      <c r="L196" s="36" t="n">
        <f aca="false">+(D194+D195+D196+D197+D198)/5</f>
        <v>210.753972787927</v>
      </c>
      <c r="M196" s="36" t="n">
        <f aca="false">+(I194+I195+I196+I197+I198)/5</f>
        <v>186.330786172691</v>
      </c>
    </row>
    <row r="197" customFormat="false" ht="12.75" hidden="false" customHeight="false" outlineLevel="0" collapsed="false">
      <c r="A197" s="58" t="n">
        <v>1437</v>
      </c>
      <c r="C197" s="60"/>
      <c r="D197" s="60" t="n">
        <v>206.119766034784</v>
      </c>
      <c r="G197" s="61" t="n">
        <f aca="false">100*H197/H$660</f>
        <v>115.358828515793</v>
      </c>
      <c r="H197" s="61" t="n">
        <v>835.820010269123</v>
      </c>
      <c r="I197" s="61" t="n">
        <f aca="false">100*J197/J$660</f>
        <v>178.722553610609</v>
      </c>
      <c r="J197" s="61" t="n">
        <v>590.370706897879</v>
      </c>
      <c r="L197" s="36" t="n">
        <f aca="false">+(D195+D196+D197+D198+D199)/5</f>
        <v>206.08290503353</v>
      </c>
      <c r="M197" s="36" t="n">
        <f aca="false">+(I195+I196+I197+I198+I199)/5</f>
        <v>186.614575746013</v>
      </c>
    </row>
    <row r="198" customFormat="false" ht="12.75" hidden="false" customHeight="false" outlineLevel="0" collapsed="false">
      <c r="A198" s="58" t="n">
        <v>1438</v>
      </c>
      <c r="C198" s="60"/>
      <c r="D198" s="60" t="n">
        <v>185.601109817869</v>
      </c>
      <c r="G198" s="61" t="n">
        <f aca="false">100*H198/H$660</f>
        <v>102.736070388594</v>
      </c>
      <c r="H198" s="61" t="n">
        <v>744.363171089664</v>
      </c>
      <c r="I198" s="61" t="n">
        <f aca="false">100*J198/J$660</f>
        <v>166.276932166527</v>
      </c>
      <c r="J198" s="61" t="n">
        <v>549.259329619026</v>
      </c>
      <c r="L198" s="36" t="n">
        <f aca="false">+(D196+D197+D198+D199+D200)/5</f>
        <v>211.850690542677</v>
      </c>
      <c r="M198" s="36" t="n">
        <f aca="false">+(I196+I197+I198+I199+I200)/5</f>
        <v>189.184890742432</v>
      </c>
    </row>
    <row r="199" customFormat="false" ht="12.75" hidden="false" customHeight="false" outlineLevel="0" collapsed="false">
      <c r="A199" s="58" t="n">
        <v>1439</v>
      </c>
      <c r="C199" s="60"/>
      <c r="D199" s="60" t="n">
        <v>214.300799802847</v>
      </c>
      <c r="G199" s="61" t="n">
        <f aca="false">100*H199/H$660</f>
        <v>130.746993712157</v>
      </c>
      <c r="H199" s="61" t="n">
        <v>947.313309550394</v>
      </c>
      <c r="I199" s="61" t="n">
        <f aca="false">100*J199/J$660</f>
        <v>210.516387447723</v>
      </c>
      <c r="J199" s="61" t="n">
        <v>695.394654789236</v>
      </c>
      <c r="L199" s="36" t="n">
        <f aca="false">+(D197+D198+D199+D200+D201)/5</f>
        <v>212.561618608208</v>
      </c>
      <c r="M199" s="36" t="n">
        <f aca="false">+(I197+I198+I199+I200+I201)/5</f>
        <v>188.929047082608</v>
      </c>
    </row>
    <row r="200" customFormat="false" ht="12.75" hidden="false" customHeight="false" outlineLevel="0" collapsed="false">
      <c r="A200" s="58" t="n">
        <v>1440</v>
      </c>
      <c r="C200" s="60"/>
      <c r="D200" s="60" t="n">
        <v>239.776763389117</v>
      </c>
      <c r="G200" s="61" t="n">
        <f aca="false">100*H200/H$660</f>
        <v>156.101375357851</v>
      </c>
      <c r="H200" s="61" t="n">
        <v>1131.01576041717</v>
      </c>
      <c r="I200" s="61" t="n">
        <f aca="false">100*J200/J$660</f>
        <v>203.96932858117</v>
      </c>
      <c r="J200" s="61" t="n">
        <v>673.767883611994</v>
      </c>
      <c r="L200" s="36" t="n">
        <f aca="false">+(D198+D199+D200+D201+D202)/5</f>
        <v>219.154658608576</v>
      </c>
      <c r="M200" s="36" t="n">
        <f aca="false">+(I198+I199+I200+I201+I202)/5</f>
        <v>197.481925800825</v>
      </c>
    </row>
    <row r="201" customFormat="false" ht="12.75" hidden="false" customHeight="false" outlineLevel="0" collapsed="false">
      <c r="A201" s="58" t="n">
        <v>1441</v>
      </c>
      <c r="C201" s="60"/>
      <c r="D201" s="60" t="n">
        <v>217.009653996424</v>
      </c>
      <c r="G201" s="61" t="n">
        <f aca="false">100*H201/H$660</f>
        <v>135.299381350962</v>
      </c>
      <c r="H201" s="61" t="n">
        <v>980.297145568578</v>
      </c>
      <c r="I201" s="61" t="n">
        <f aca="false">100*J201/J$660</f>
        <v>185.160033607009</v>
      </c>
      <c r="J201" s="61" t="n">
        <v>611.635508341998</v>
      </c>
      <c r="L201" s="36" t="n">
        <f aca="false">+(D199+D200+D201+D202+D203)/5</f>
        <v>230.967692803223</v>
      </c>
      <c r="M201" s="36" t="n">
        <f aca="false">+(I199+I200+I201+I202+I203)/5</f>
        <v>208.589555164041</v>
      </c>
    </row>
    <row r="202" customFormat="false" ht="12.75" hidden="false" customHeight="false" outlineLevel="0" collapsed="false">
      <c r="A202" s="58" t="n">
        <v>1442</v>
      </c>
      <c r="C202" s="60"/>
      <c r="D202" s="60" t="n">
        <v>239.084966036622</v>
      </c>
      <c r="G202" s="61" t="n">
        <f aca="false">100*H202/H$660</f>
        <v>164.008234048754</v>
      </c>
      <c r="H202" s="61" t="n">
        <v>1188.30405639984</v>
      </c>
      <c r="I202" s="61" t="n">
        <f aca="false">100*J202/J$660</f>
        <v>221.486947201698</v>
      </c>
      <c r="J202" s="61" t="n">
        <v>731.633489710602</v>
      </c>
      <c r="L202" s="36" t="n">
        <f aca="false">+(D200+D201+D202+D203+D204)/5</f>
        <v>245.777878678081</v>
      </c>
      <c r="M202" s="36" t="n">
        <f aca="false">+(I200+I201+I202+I203+I204)/5</f>
        <v>227.827787834933</v>
      </c>
    </row>
    <row r="203" customFormat="false" ht="12.75" hidden="false" customHeight="false" outlineLevel="0" collapsed="false">
      <c r="A203" s="58" t="n">
        <v>1443</v>
      </c>
      <c r="C203" s="60"/>
      <c r="D203" s="60" t="n">
        <v>244.666280791102</v>
      </c>
      <c r="G203" s="61" t="n">
        <f aca="false">100*H203/H$660</f>
        <v>146.868194280909</v>
      </c>
      <c r="H203" s="61" t="n">
        <v>1064.11773794384</v>
      </c>
      <c r="I203" s="61" t="n">
        <f aca="false">100*J203/J$660</f>
        <v>221.815078982607</v>
      </c>
      <c r="J203" s="61" t="n">
        <v>732.717400988372</v>
      </c>
      <c r="L203" s="36" t="n">
        <f aca="false">+(D201+D202+D203+D204+D205)/5</f>
        <v>236.207981253191</v>
      </c>
      <c r="M203" s="36" t="n">
        <f aca="false">+(I201+I202+I203+I204+I205)/5</f>
        <v>222.031564824782</v>
      </c>
    </row>
    <row r="204" customFormat="false" ht="12.75" hidden="false" customHeight="false" outlineLevel="0" collapsed="false">
      <c r="A204" s="58" t="n">
        <v>1444</v>
      </c>
      <c r="C204" s="60"/>
      <c r="D204" s="60" t="n">
        <v>288.351729177137</v>
      </c>
      <c r="G204" s="61" t="n">
        <f aca="false">100*H204/H$660</f>
        <v>180.158437032487</v>
      </c>
      <c r="H204" s="61" t="n">
        <v>1305.31861867813</v>
      </c>
      <c r="I204" s="61" t="n">
        <f aca="false">100*J204/J$660</f>
        <v>306.707550802182</v>
      </c>
      <c r="J204" s="61" t="n">
        <v>1013.14103855359</v>
      </c>
      <c r="L204" s="36" t="n">
        <f aca="false">+(D202+D203+D204+D205+D206)/5</f>
        <v>241.805904666879</v>
      </c>
      <c r="M204" s="36" t="n">
        <f aca="false">+(I202+I203+I204+I205+I206)/5</f>
        <v>229.566868200441</v>
      </c>
    </row>
    <row r="205" customFormat="false" ht="12.75" hidden="false" customHeight="false" outlineLevel="0" collapsed="false">
      <c r="A205" s="58" t="n">
        <v>1445</v>
      </c>
      <c r="C205" s="60"/>
      <c r="D205" s="60" t="n">
        <v>191.927276264671</v>
      </c>
      <c r="G205" s="61" t="n">
        <f aca="false">100*H205/H$660</f>
        <v>125.973026604496</v>
      </c>
      <c r="H205" s="61" t="n">
        <v>912.72404327327</v>
      </c>
      <c r="I205" s="61" t="n">
        <f aca="false">100*J205/J$660</f>
        <v>174.988213530414</v>
      </c>
      <c r="J205" s="61" t="n">
        <v>578.035134535004</v>
      </c>
      <c r="L205" s="36" t="n">
        <f aca="false">+(D203+D204+D205+D206+D207)/5</f>
        <v>242.678916240012</v>
      </c>
      <c r="M205" s="36" t="n">
        <f aca="false">+(I203+I204+I205+I206+I207)/5</f>
        <v>231.181983499478</v>
      </c>
    </row>
    <row r="206" customFormat="false" ht="12.75" hidden="false" customHeight="false" outlineLevel="0" collapsed="false">
      <c r="A206" s="58" t="n">
        <v>1446</v>
      </c>
      <c r="C206" s="60"/>
      <c r="D206" s="60" t="n">
        <v>244.99927106486</v>
      </c>
      <c r="G206" s="61" t="n">
        <f aca="false">100*H206/H$660</f>
        <v>132.17639347005</v>
      </c>
      <c r="H206" s="61" t="n">
        <v>957.669872075276</v>
      </c>
      <c r="I206" s="61" t="n">
        <f aca="false">100*J206/J$660</f>
        <v>222.836550485304</v>
      </c>
      <c r="J206" s="61" t="n">
        <v>736.091607773921</v>
      </c>
      <c r="L206" s="36" t="n">
        <f aca="false">+(D204+D205+D206+D207+D208)/5</f>
        <v>233.568602960005</v>
      </c>
      <c r="M206" s="36" t="n">
        <f aca="false">+(I204+I205+I206+I207+I208)/5</f>
        <v>227.035315161761</v>
      </c>
    </row>
    <row r="207" customFormat="false" ht="12.75" hidden="false" customHeight="false" outlineLevel="0" collapsed="false">
      <c r="A207" s="58" t="n">
        <v>1447</v>
      </c>
      <c r="C207" s="60"/>
      <c r="D207" s="60" t="n">
        <v>243.450023902288</v>
      </c>
      <c r="G207" s="61" t="n">
        <f aca="false">100*H207/H$660</f>
        <v>134.419869654933</v>
      </c>
      <c r="H207" s="61" t="n">
        <v>973.924737975116</v>
      </c>
      <c r="I207" s="61" t="n">
        <f aca="false">100*J207/J$660</f>
        <v>229.562523696881</v>
      </c>
      <c r="J207" s="61" t="n">
        <v>758.309383198875</v>
      </c>
      <c r="L207" s="36" t="n">
        <f aca="false">+(D205+D206+D207+D208+D209)/5</f>
        <v>227.297242088912</v>
      </c>
      <c r="M207" s="36" t="n">
        <f aca="false">+(I205+I206+I207+I208+I209)/5</f>
        <v>207.207607555079</v>
      </c>
    </row>
    <row r="208" customFormat="false" ht="12.75" hidden="false" customHeight="false" outlineLevel="0" collapsed="false">
      <c r="A208" s="58" t="n">
        <v>1448</v>
      </c>
      <c r="C208" s="60"/>
      <c r="D208" s="60" t="n">
        <v>199.114714391067</v>
      </c>
      <c r="G208" s="61" t="n">
        <f aca="false">100*H208/H$660</f>
        <v>140.256043084566</v>
      </c>
      <c r="H208" s="61" t="n">
        <v>1016.21010614892</v>
      </c>
      <c r="I208" s="61" t="n">
        <f aca="false">100*J208/J$660</f>
        <v>201.081737294026</v>
      </c>
      <c r="J208" s="61" t="n">
        <v>664.229359933906</v>
      </c>
      <c r="L208" s="36" t="n">
        <f aca="false">+(D206+D207+D208+D209+D210)/5</f>
        <v>225.795494834788</v>
      </c>
      <c r="M208" s="36" t="n">
        <f aca="false">+(I206+I207+I208+I209+I210)/5</f>
        <v>207.845212637425</v>
      </c>
    </row>
    <row r="209" customFormat="false" ht="12.75" hidden="false" customHeight="false" outlineLevel="0" collapsed="false">
      <c r="A209" s="58" t="n">
        <v>1449</v>
      </c>
      <c r="C209" s="60"/>
      <c r="D209" s="60" t="n">
        <v>256.994924821673</v>
      </c>
      <c r="G209" s="61" t="n">
        <f aca="false">100*H209/H$660</f>
        <v>122.492687432646</v>
      </c>
      <c r="H209" s="61" t="n">
        <v>887.507619356854</v>
      </c>
      <c r="I209" s="61" t="n">
        <f aca="false">100*J209/J$660</f>
        <v>207.56901276877</v>
      </c>
      <c r="J209" s="61" t="n">
        <v>685.658649805234</v>
      </c>
      <c r="L209" s="36" t="n">
        <f aca="false">+(D207+D208+D209+D210+D211)/5</f>
        <v>221.159405891922</v>
      </c>
      <c r="M209" s="36" t="n">
        <f aca="false">+(I207+I208+I209+I210+I211)/5</f>
        <v>207.471931512861</v>
      </c>
    </row>
    <row r="210" customFormat="false" ht="12.75" hidden="false" customHeight="false" outlineLevel="0" collapsed="false">
      <c r="A210" s="58" t="n">
        <v>1450</v>
      </c>
      <c r="C210" s="60"/>
      <c r="D210" s="60" t="n">
        <v>184.418539994055</v>
      </c>
      <c r="G210" s="61" t="n">
        <f aca="false">100*H210/H$660</f>
        <v>108.493031452046</v>
      </c>
      <c r="H210" s="61" t="n">
        <v>786.07461456635</v>
      </c>
      <c r="I210" s="61" t="n">
        <f aca="false">100*J210/J$660</f>
        <v>178.176238942142</v>
      </c>
      <c r="J210" s="61" t="n">
        <v>588.566076365831</v>
      </c>
      <c r="L210" s="36" t="n">
        <f aca="false">+(D208+D209+D210+D211+D212)/5</f>
        <v>222.207022914881</v>
      </c>
      <c r="M210" s="36" t="n">
        <f aca="false">+(I208+I209+I210+I211+I212)/5</f>
        <v>210.623344278273</v>
      </c>
    </row>
    <row r="211" customFormat="false" ht="12.75" hidden="false" customHeight="false" outlineLevel="0" collapsed="false">
      <c r="A211" s="58" t="n">
        <v>1451</v>
      </c>
      <c r="C211" s="60"/>
      <c r="D211" s="60" t="n">
        <v>221.81882635053</v>
      </c>
      <c r="G211" s="61" t="n">
        <f aca="false">100*H211/H$660</f>
        <v>122.810197615843</v>
      </c>
      <c r="H211" s="61" t="n">
        <v>889.80810531007</v>
      </c>
      <c r="I211" s="61" t="n">
        <f aca="false">100*J211/J$660</f>
        <v>220.970144862485</v>
      </c>
      <c r="J211" s="61" t="n">
        <v>729.92634667709</v>
      </c>
      <c r="L211" s="36" t="n">
        <f aca="false">+(D209+D210+D211+D212+D213)/5</f>
        <v>231.73618128506</v>
      </c>
      <c r="M211" s="36" t="n">
        <f aca="false">+(I209+I210+I211+I212+I213)/5</f>
        <v>214.86230079907</v>
      </c>
    </row>
    <row r="212" customFormat="false" ht="12.75" hidden="false" customHeight="false" outlineLevel="0" collapsed="false">
      <c r="A212" s="58" t="n">
        <v>1452</v>
      </c>
      <c r="C212" s="60"/>
      <c r="D212" s="60" t="n">
        <v>248.688109017081</v>
      </c>
      <c r="G212" s="61" t="n">
        <f aca="false">100*H212/H$660</f>
        <v>156.815087644071</v>
      </c>
      <c r="H212" s="61" t="n">
        <v>1136.18688618251</v>
      </c>
      <c r="I212" s="61" t="n">
        <f aca="false">100*J212/J$660</f>
        <v>245.319587523941</v>
      </c>
      <c r="J212" s="61" t="n">
        <v>810.359383169692</v>
      </c>
      <c r="L212" s="36" t="n">
        <f aca="false">+(D210+D211+D212+D213+D214)/5</f>
        <v>235.414974373848</v>
      </c>
      <c r="M212" s="36" t="n">
        <f aca="false">+(I210+I211+I212+I213+I214)/5</f>
        <v>214.876209952827</v>
      </c>
    </row>
    <row r="213" customFormat="false" ht="12.75" hidden="false" customHeight="false" outlineLevel="0" collapsed="false">
      <c r="A213" s="58" t="n">
        <v>1453</v>
      </c>
      <c r="C213" s="60"/>
      <c r="D213" s="60" t="n">
        <v>246.760506241963</v>
      </c>
      <c r="G213" s="61" t="n">
        <f aca="false">100*H213/H$660</f>
        <v>150.016894029672</v>
      </c>
      <c r="H213" s="61" t="n">
        <v>1086.93130401595</v>
      </c>
      <c r="I213" s="61" t="n">
        <f aca="false">100*J213/J$660</f>
        <v>222.276519898014</v>
      </c>
      <c r="J213" s="61" t="n">
        <v>734.241669716171</v>
      </c>
      <c r="L213" s="36" t="n">
        <f aca="false">+(D211+D212+D213+D214+D215)/5</f>
        <v>247.94441374149</v>
      </c>
      <c r="M213" s="36" t="n">
        <f aca="false">+(I211+I212+I213+I214+I215)/5</f>
        <v>226.479075990912</v>
      </c>
    </row>
    <row r="214" customFormat="false" ht="12.75" hidden="false" customHeight="false" outlineLevel="0" collapsed="false">
      <c r="A214" s="58" t="n">
        <v>1454</v>
      </c>
      <c r="C214" s="60"/>
      <c r="D214" s="60" t="n">
        <v>275.38889026561</v>
      </c>
      <c r="G214" s="61" t="n">
        <f aca="false">100*H214/H$660</f>
        <v>159.308486804536</v>
      </c>
      <c r="H214" s="61" t="n">
        <v>1154.2525421771</v>
      </c>
      <c r="I214" s="61" t="n">
        <f aca="false">100*J214/J$660</f>
        <v>207.638558537552</v>
      </c>
      <c r="J214" s="61" t="n">
        <v>685.888378979578</v>
      </c>
      <c r="L214" s="36" t="n">
        <f aca="false">+(D212+D213+D214+D215+D216)/5</f>
        <v>253.337968451934</v>
      </c>
      <c r="M214" s="36" t="n">
        <f aca="false">+(I212+I213+I214+I215+I216)/5</f>
        <v>225.909083152118</v>
      </c>
    </row>
    <row r="215" customFormat="false" ht="12.75" hidden="false" customHeight="false" outlineLevel="0" collapsed="false">
      <c r="A215" s="58" t="n">
        <v>1455</v>
      </c>
      <c r="C215" s="60"/>
      <c r="D215" s="60" t="n">
        <v>247.065736832265</v>
      </c>
      <c r="G215" s="61" t="n">
        <f aca="false">100*H215/H$660</f>
        <v>129.50760681752</v>
      </c>
      <c r="H215" s="61" t="n">
        <v>938.333464831692</v>
      </c>
      <c r="I215" s="61" t="n">
        <f aca="false">100*J215/J$660</f>
        <v>236.190569132569</v>
      </c>
      <c r="J215" s="61" t="n">
        <v>780.203675721931</v>
      </c>
      <c r="L215" s="36" t="n">
        <f aca="false">+(D213+D214+D215+D216+D217)/5</f>
        <v>253.056817576965</v>
      </c>
      <c r="M215" s="36" t="n">
        <f aca="false">+(I213+I214+I215+I216+I217)/5</f>
        <v>217.694938063925</v>
      </c>
    </row>
    <row r="216" customFormat="false" ht="12.75" hidden="false" customHeight="false" outlineLevel="0" collapsed="false">
      <c r="A216" s="58" t="n">
        <v>1456</v>
      </c>
      <c r="C216" s="60"/>
      <c r="D216" s="60" t="n">
        <v>248.786599902749</v>
      </c>
      <c r="G216" s="61" t="n">
        <f aca="false">100*H216/H$660</f>
        <v>122.323369329705</v>
      </c>
      <c r="H216" s="61" t="n">
        <v>886.280843215315</v>
      </c>
      <c r="I216" s="61" t="n">
        <f aca="false">100*J216/J$660</f>
        <v>218.120180668514</v>
      </c>
      <c r="J216" s="61" t="n">
        <v>720.512115838078</v>
      </c>
      <c r="L216" s="36" t="n">
        <f aca="false">+(D214+D215+D216+D217+D218)/5</f>
        <v>247.390186673407</v>
      </c>
      <c r="M216" s="36" t="n">
        <f aca="false">+(I214+I215+I216+I217+I218)/5</f>
        <v>212.269767364404</v>
      </c>
    </row>
    <row r="217" customFormat="false" ht="12.75" hidden="false" customHeight="false" outlineLevel="0" collapsed="false">
      <c r="A217" s="58" t="n">
        <v>1457</v>
      </c>
      <c r="C217" s="60"/>
      <c r="D217" s="60" t="n">
        <v>247.282354642236</v>
      </c>
      <c r="G217" s="61" t="n">
        <f aca="false">100*H217/H$660</f>
        <v>122.485699647731</v>
      </c>
      <c r="H217" s="61" t="n">
        <v>887.456990111266</v>
      </c>
      <c r="I217" s="61" t="n">
        <f aca="false">100*J217/J$660</f>
        <v>204.248862082978</v>
      </c>
      <c r="J217" s="61" t="n">
        <v>674.691261147342</v>
      </c>
      <c r="L217" s="36" t="n">
        <f aca="false">+(D215+D216+D217+D218+D219)/5</f>
        <v>234.420483963302</v>
      </c>
      <c r="M217" s="36" t="n">
        <f aca="false">+(I215+I216+I217+I218+I219)/5</f>
        <v>205.800405118803</v>
      </c>
    </row>
    <row r="218" customFormat="false" ht="12.75" hidden="false" customHeight="false" outlineLevel="0" collapsed="false">
      <c r="A218" s="58" t="n">
        <v>1458</v>
      </c>
      <c r="C218" s="60"/>
      <c r="D218" s="60" t="n">
        <v>218.427351724174</v>
      </c>
      <c r="G218" s="61" t="n">
        <f aca="false">100*H218/H$660</f>
        <v>149.09055986456</v>
      </c>
      <c r="H218" s="61" t="n">
        <v>1080.21964924831</v>
      </c>
      <c r="I218" s="61" t="n">
        <f aca="false">100*J218/J$660</f>
        <v>195.150666400409</v>
      </c>
      <c r="J218" s="61" t="n">
        <v>644.637369749192</v>
      </c>
      <c r="L218" s="36" t="n">
        <f aca="false">+(D216+D217+D218+D219+D220)/5</f>
        <v>235.035510008878</v>
      </c>
      <c r="M218" s="36" t="n">
        <f aca="false">+(I216+I217+I218+I219+I220)/5</f>
        <v>210.579292538987</v>
      </c>
    </row>
    <row r="219" customFormat="false" ht="12.75" hidden="false" customHeight="false" outlineLevel="0" collapsed="false">
      <c r="A219" s="58" t="n">
        <v>1459</v>
      </c>
      <c r="C219" s="60"/>
      <c r="D219" s="60" t="n">
        <v>210.540376715086</v>
      </c>
      <c r="G219" s="61" t="n">
        <f aca="false">100*H219/H$660</f>
        <v>136.914143531649</v>
      </c>
      <c r="H219" s="61" t="n">
        <v>991.996731632415</v>
      </c>
      <c r="I219" s="61" t="n">
        <f aca="false">100*J219/J$660</f>
        <v>175.291747309546</v>
      </c>
      <c r="J219" s="61" t="n">
        <v>579.037791715829</v>
      </c>
      <c r="L219" s="36" t="n">
        <f aca="false">+(D217+D218+D219+D220+D221)/5</f>
        <v>228.842228599569</v>
      </c>
      <c r="M219" s="36" t="n">
        <f aca="false">+(I217+I218+I219+I220+I221)/5</f>
        <v>203.908201541862</v>
      </c>
    </row>
    <row r="220" customFormat="false" ht="12.75" hidden="false" customHeight="false" outlineLevel="0" collapsed="false">
      <c r="A220" s="58" t="n">
        <v>1460</v>
      </c>
      <c r="C220" s="60"/>
      <c r="D220" s="60" t="n">
        <v>250.140867060147</v>
      </c>
      <c r="G220" s="61" t="n">
        <f aca="false">100*H220/H$660</f>
        <v>150.03551316599</v>
      </c>
      <c r="H220" s="61" t="n">
        <v>1087.0662069697</v>
      </c>
      <c r="I220" s="61" t="n">
        <f aca="false">100*J220/J$660</f>
        <v>260.085006233486</v>
      </c>
      <c r="J220" s="61" t="n">
        <v>859.133701268287</v>
      </c>
      <c r="L220" s="36" t="n">
        <f aca="false">+(D218+D219+D220+D221+D222)/5</f>
        <v>232.926325512934</v>
      </c>
      <c r="M220" s="36" t="n">
        <f aca="false">+(I218+I219+I220+I221+I222)/5</f>
        <v>206.380426945297</v>
      </c>
    </row>
    <row r="221" customFormat="false" ht="12.75" hidden="false" customHeight="false" outlineLevel="0" collapsed="false">
      <c r="A221" s="58" t="n">
        <v>1461</v>
      </c>
      <c r="C221" s="60"/>
      <c r="D221" s="60" t="n">
        <v>217.8201928562</v>
      </c>
      <c r="G221" s="61" t="n">
        <f aca="false">100*H221/H$660</f>
        <v>113.782709483204</v>
      </c>
      <c r="H221" s="61" t="n">
        <v>824.400408987171</v>
      </c>
      <c r="I221" s="61" t="n">
        <f aca="false">100*J221/J$660</f>
        <v>184.764725682891</v>
      </c>
      <c r="J221" s="61" t="n">
        <v>610.329695427574</v>
      </c>
      <c r="L221" s="36" t="n">
        <f aca="false">+(D219+D220+D221+D222+D223)/5</f>
        <v>238.939152809069</v>
      </c>
      <c r="M221" s="36" t="n">
        <f aca="false">+(I219+I220+I221+I222+I223)/5</f>
        <v>201.548485645766</v>
      </c>
    </row>
    <row r="222" customFormat="false" ht="12.75" hidden="false" customHeight="false" outlineLevel="0" collapsed="false">
      <c r="A222" s="58" t="n">
        <v>1462</v>
      </c>
      <c r="C222" s="60"/>
      <c r="D222" s="60" t="n">
        <v>267.702839209062</v>
      </c>
      <c r="G222" s="61" t="n">
        <f aca="false">100*H222/H$660</f>
        <v>123.593387820764</v>
      </c>
      <c r="H222" s="61" t="n">
        <v>895.482625878126</v>
      </c>
      <c r="I222" s="61" t="n">
        <f aca="false">100*J222/J$660</f>
        <v>216.609989100155</v>
      </c>
      <c r="J222" s="61" t="n">
        <v>715.523529642592</v>
      </c>
      <c r="L222" s="36" t="n">
        <f aca="false">+(D220+D221+D222+D223+D224)/5</f>
        <v>241.565611861828</v>
      </c>
      <c r="M222" s="36" t="n">
        <f aca="false">+(I220+I221+I222+I223+I224)/5</f>
        <v>200.424323650908</v>
      </c>
    </row>
    <row r="223" customFormat="false" ht="12.75" hidden="false" customHeight="false" outlineLevel="0" collapsed="false">
      <c r="A223" s="58" t="n">
        <v>1463</v>
      </c>
      <c r="C223" s="60"/>
      <c r="D223" s="60" t="n">
        <v>248.491488204849</v>
      </c>
      <c r="G223" s="61" t="n">
        <f aca="false">100*H223/H$660</f>
        <v>104.236124437404</v>
      </c>
      <c r="H223" s="61" t="n">
        <v>755.231651695885</v>
      </c>
      <c r="I223" s="61" t="n">
        <f aca="false">100*J223/J$660</f>
        <v>170.990959902754</v>
      </c>
      <c r="J223" s="61" t="n">
        <v>564.83108500607</v>
      </c>
      <c r="L223" s="36" t="n">
        <f aca="false">+(D221+D222+D223+D224+D225)/5</f>
        <v>241.572771141143</v>
      </c>
      <c r="M223" s="36" t="n">
        <f aca="false">+(I221+I222+I223+I224+I225)/5</f>
        <v>198.222357137738</v>
      </c>
    </row>
    <row r="224" customFormat="false" ht="12.75" hidden="false" customHeight="false" outlineLevel="0" collapsed="false">
      <c r="A224" s="58" t="n">
        <v>1464</v>
      </c>
      <c r="C224" s="60"/>
      <c r="D224" s="60" t="n">
        <v>223.672671978883</v>
      </c>
      <c r="G224" s="61" t="n">
        <f aca="false">100*H224/H$660</f>
        <v>138.89735705429</v>
      </c>
      <c r="H224" s="61" t="n">
        <v>1006.36589234761</v>
      </c>
      <c r="I224" s="61" t="n">
        <f aca="false">100*J224/J$660</f>
        <v>169.670937335257</v>
      </c>
      <c r="J224" s="61" t="n">
        <v>560.470680342246</v>
      </c>
      <c r="L224" s="36" t="n">
        <f aca="false">+(D222+D223+D224+D225+D226)/5</f>
        <v>244.752609565022</v>
      </c>
      <c r="M224" s="36" t="n">
        <f aca="false">+(I222+I223+I224+I225+I226)/5</f>
        <v>199.550239592673</v>
      </c>
    </row>
    <row r="225" customFormat="false" ht="12.75" hidden="false" customHeight="false" outlineLevel="0" collapsed="false">
      <c r="A225" s="58" t="n">
        <v>1465</v>
      </c>
      <c r="C225" s="60"/>
      <c r="D225" s="60" t="n">
        <v>250.176663456719</v>
      </c>
      <c r="G225" s="61" t="n">
        <f aca="false">100*H225/H$660</f>
        <v>146.63049130287</v>
      </c>
      <c r="H225" s="61" t="n">
        <v>1062.39548652969</v>
      </c>
      <c r="I225" s="61" t="n">
        <f aca="false">100*J225/J$660</f>
        <v>249.075173667634</v>
      </c>
      <c r="J225" s="61" t="n">
        <v>822.765137237524</v>
      </c>
      <c r="L225" s="36" t="n">
        <f aca="false">+(D223+D224+D225+D226+D227)/5</f>
        <v>239.924178110394</v>
      </c>
      <c r="M225" s="36" t="n">
        <f aca="false">+(I223+I224+I225+I226+I227)/5</f>
        <v>194.842603537156</v>
      </c>
    </row>
    <row r="226" customFormat="false" ht="12.75" hidden="false" customHeight="false" outlineLevel="0" collapsed="false">
      <c r="A226" s="58" t="n">
        <v>1466</v>
      </c>
      <c r="C226" s="60"/>
      <c r="D226" s="60" t="n">
        <v>233.719384975599</v>
      </c>
      <c r="G226" s="61" t="n">
        <f aca="false">100*H226/H$660</f>
        <v>127.317928673823</v>
      </c>
      <c r="H226" s="61" t="n">
        <v>922.468386864987</v>
      </c>
      <c r="I226" s="61" t="n">
        <f aca="false">100*J226/J$660</f>
        <v>191.404137957565</v>
      </c>
      <c r="J226" s="61" t="n">
        <v>632.26153580697</v>
      </c>
      <c r="L226" s="36" t="n">
        <f aca="false">+(D224+D225+D226+D227+D228)/5</f>
        <v>237.588186446491</v>
      </c>
      <c r="M226" s="36" t="n">
        <f aca="false">+(I224+I225+I226+I227+I228)/5</f>
        <v>212.295719017457</v>
      </c>
    </row>
    <row r="227" customFormat="false" ht="12.75" hidden="false" customHeight="false" outlineLevel="0" collapsed="false">
      <c r="A227" s="58" t="n">
        <v>1467</v>
      </c>
      <c r="C227" s="60"/>
      <c r="D227" s="60" t="n">
        <v>243.560681935918</v>
      </c>
      <c r="G227" s="61" t="n">
        <f aca="false">100*H227/H$660</f>
        <v>128.952066649483</v>
      </c>
      <c r="H227" s="61" t="n">
        <v>934.308358171653</v>
      </c>
      <c r="I227" s="61" t="n">
        <f aca="false">100*J227/J$660</f>
        <v>193.07180882257</v>
      </c>
      <c r="J227" s="61" t="n">
        <v>637.770320275163</v>
      </c>
      <c r="L227" s="36" t="n">
        <f aca="false">+(D225+D226+D227+D228+D229)/5</f>
        <v>235.048412601335</v>
      </c>
      <c r="M227" s="36" t="n">
        <f aca="false">+(I225+I226+I227+I228+I229)/5</f>
        <v>222.403489855985</v>
      </c>
    </row>
    <row r="228" customFormat="false" ht="12.75" hidden="false" customHeight="false" outlineLevel="0" collapsed="false">
      <c r="A228" s="58" t="n">
        <v>1468</v>
      </c>
      <c r="C228" s="60"/>
      <c r="D228" s="60" t="n">
        <v>236.811529885338</v>
      </c>
      <c r="G228" s="61" t="n">
        <f aca="false">100*H228/H$660</f>
        <v>152.091618362166</v>
      </c>
      <c r="H228" s="61" t="n">
        <v>1101.96349648185</v>
      </c>
      <c r="I228" s="61" t="n">
        <f aca="false">100*J228/J$660</f>
        <v>258.256537304255</v>
      </c>
      <c r="J228" s="61" t="n">
        <v>853.093755707514</v>
      </c>
      <c r="L228" s="36" t="n">
        <f aca="false">+(D226+D227+D228+D229+D230)/5</f>
        <v>235.167313990515</v>
      </c>
      <c r="M228" s="36" t="n">
        <f aca="false">+(I226+I227+I228+I229+I230)/5</f>
        <v>218.940687070121</v>
      </c>
    </row>
    <row r="229" customFormat="false" ht="12.75" hidden="false" customHeight="false" outlineLevel="0" collapsed="false">
      <c r="A229" s="58" t="n">
        <v>1469</v>
      </c>
      <c r="C229" s="60"/>
      <c r="D229" s="60" t="n">
        <v>210.973802753101</v>
      </c>
      <c r="G229" s="61" t="n">
        <f aca="false">100*H229/H$660</f>
        <v>134.10416448665</v>
      </c>
      <c r="H229" s="61" t="n">
        <v>971.637330063722</v>
      </c>
      <c r="I229" s="61" t="n">
        <f aca="false">100*J229/J$660</f>
        <v>220.209791527901</v>
      </c>
      <c r="J229" s="61" t="n">
        <v>727.414686416189</v>
      </c>
      <c r="L229" s="36" t="n">
        <f aca="false">+(D227+D228+D229+D230+D231)/5</f>
        <v>221.103737194346</v>
      </c>
      <c r="M229" s="36" t="n">
        <f aca="false">+(I227+I228+I229+I230+I231)/5</f>
        <v>216.477650714519</v>
      </c>
    </row>
    <row r="230" customFormat="false" ht="12.75" hidden="false" customHeight="false" outlineLevel="0" collapsed="false">
      <c r="A230" s="58" t="n">
        <v>1470</v>
      </c>
      <c r="C230" s="60"/>
      <c r="D230" s="60" t="n">
        <v>250.771170402619</v>
      </c>
      <c r="G230" s="61" t="n">
        <f aca="false">100*H230/H$660</f>
        <v>133.501717746676</v>
      </c>
      <c r="H230" s="61" t="n">
        <v>967.272366871308</v>
      </c>
      <c r="I230" s="61" t="n">
        <f aca="false">100*J230/J$660</f>
        <v>231.761159738312</v>
      </c>
      <c r="J230" s="61" t="n">
        <v>765.572094523036</v>
      </c>
      <c r="L230" s="36" t="n">
        <f aca="false">+(D228+D229+D230+D231+D232)/5</f>
        <v>220.265136652543</v>
      </c>
      <c r="M230" s="36" t="n">
        <f aca="false">+(I228+I229+I230+I231+I232)/5</f>
        <v>212.335265212149</v>
      </c>
    </row>
    <row r="231" customFormat="false" ht="12.75" hidden="false" customHeight="false" outlineLevel="0" collapsed="false">
      <c r="A231" s="58" t="n">
        <v>1471</v>
      </c>
      <c r="C231" s="60"/>
      <c r="D231" s="60" t="n">
        <v>163.401500994756</v>
      </c>
      <c r="G231" s="61" t="n">
        <f aca="false">100*H231/H$660</f>
        <v>125.20593811308</v>
      </c>
      <c r="H231" s="61" t="n">
        <v>907.166185942177</v>
      </c>
      <c r="I231" s="61" t="n">
        <f aca="false">100*J231/J$660</f>
        <v>179.088956179557</v>
      </c>
      <c r="J231" s="61" t="n">
        <v>591.581037319356</v>
      </c>
      <c r="L231" s="36" t="n">
        <f aca="false">+(D229+D230+D231+D232+D233)/5</f>
        <v>220.411291319962</v>
      </c>
      <c r="M231" s="36" t="n">
        <f aca="false">+(I229+I230+I231+I232+I233)/5</f>
        <v>199.221553683635</v>
      </c>
    </row>
    <row r="232" customFormat="false" ht="12.75" hidden="false" customHeight="false" outlineLevel="0" collapsed="false">
      <c r="A232" s="58" t="n">
        <v>1472</v>
      </c>
      <c r="C232" s="60"/>
      <c r="D232" s="60" t="n">
        <v>239.367679226902</v>
      </c>
      <c r="G232" s="61" t="n">
        <f aca="false">100*H232/H$660</f>
        <v>123.737217304307</v>
      </c>
      <c r="H232" s="61" t="n">
        <v>896.524726963567</v>
      </c>
      <c r="I232" s="61" t="n">
        <f aca="false">100*J232/J$660</f>
        <v>172.359881310722</v>
      </c>
      <c r="J232" s="61" t="n">
        <v>569.353016250801</v>
      </c>
      <c r="L232" s="36" t="n">
        <f aca="false">+(D230+D231+D232+D233+D234)/5</f>
        <v>222.606484556866</v>
      </c>
      <c r="M232" s="36" t="n">
        <f aca="false">+(I230+I231+I232+I233+I234)/5</f>
        <v>188.820262271243</v>
      </c>
    </row>
    <row r="233" customFormat="false" ht="12.75" hidden="false" customHeight="false" outlineLevel="0" collapsed="false">
      <c r="A233" s="58" t="n">
        <v>1473</v>
      </c>
      <c r="C233" s="60"/>
      <c r="D233" s="60" t="n">
        <v>237.542303222432</v>
      </c>
      <c r="G233" s="61" t="n">
        <f aca="false">100*H233/H$660</f>
        <v>130.79976699029</v>
      </c>
      <c r="H233" s="61" t="n">
        <v>947.695672672825</v>
      </c>
      <c r="I233" s="61" t="n">
        <f aca="false">100*J233/J$660</f>
        <v>192.687979661683</v>
      </c>
      <c r="J233" s="61" t="n">
        <v>636.502424934237</v>
      </c>
      <c r="L233" s="36" t="n">
        <f aca="false">+(D231+D232+D233+D234+D235)/5</f>
        <v>218.538933627218</v>
      </c>
      <c r="M233" s="36" t="n">
        <f aca="false">+(I231+I232+I233+I234+I235)/5</f>
        <v>177.960104403646</v>
      </c>
    </row>
    <row r="234" customFormat="false" ht="12.75" hidden="false" customHeight="false" outlineLevel="0" collapsed="false">
      <c r="A234" s="58" t="n">
        <v>1474</v>
      </c>
      <c r="C234" s="60"/>
      <c r="D234" s="60" t="n">
        <v>221.949768937619</v>
      </c>
      <c r="G234" s="61" t="n">
        <f aca="false">100*H234/H$660</f>
        <v>121.587880531034</v>
      </c>
      <c r="H234" s="61" t="n">
        <v>880.951938066336</v>
      </c>
      <c r="I234" s="61" t="n">
        <f aca="false">100*J234/J$660</f>
        <v>168.203334465944</v>
      </c>
      <c r="J234" s="61" t="n">
        <v>555.62277656123</v>
      </c>
      <c r="L234" s="36" t="n">
        <f aca="false">+(D232+D233+D234+D235+D236)/5</f>
        <v>231.57941482604</v>
      </c>
      <c r="M234" s="36" t="n">
        <f aca="false">+(I232+I233+I234+I235+I236)/5</f>
        <v>185.52619142787</v>
      </c>
    </row>
    <row r="235" customFormat="false" ht="12.75" hidden="false" customHeight="false" outlineLevel="0" collapsed="false">
      <c r="A235" s="58" t="n">
        <v>1475</v>
      </c>
      <c r="C235" s="60"/>
      <c r="D235" s="60" t="n">
        <v>230.433415754383</v>
      </c>
      <c r="G235" s="61" t="n">
        <f aca="false">100*H235/H$660</f>
        <v>115.880225955191</v>
      </c>
      <c r="H235" s="61" t="n">
        <v>839.597739453437</v>
      </c>
      <c r="I235" s="61" t="n">
        <f aca="false">100*J235/J$660</f>
        <v>177.460370400322</v>
      </c>
      <c r="J235" s="61" t="n">
        <v>586.201361848596</v>
      </c>
      <c r="L235" s="36" t="n">
        <f aca="false">+(D233+D234+D235+D236+D237)/5</f>
        <v>222.619562685576</v>
      </c>
      <c r="M235" s="36" t="n">
        <f aca="false">+(I233+I234+I235+I236+I237)/5</f>
        <v>186.535496754958</v>
      </c>
    </row>
    <row r="236" customFormat="false" ht="12.75" hidden="false" customHeight="false" outlineLevel="0" collapsed="false">
      <c r="A236" s="58" t="n">
        <v>1476</v>
      </c>
      <c r="C236" s="60"/>
      <c r="D236" s="60" t="n">
        <v>228.603906988866</v>
      </c>
      <c r="G236" s="61" t="n">
        <f aca="false">100*H236/H$660</f>
        <v>127.123753430992</v>
      </c>
      <c r="H236" s="61" t="n">
        <v>921.061510984352</v>
      </c>
      <c r="I236" s="61" t="n">
        <f aca="false">100*J236/J$660</f>
        <v>216.91939130068</v>
      </c>
      <c r="J236" s="61" t="n">
        <v>716.54557186474</v>
      </c>
      <c r="L236" s="36" t="n">
        <f aca="false">+(D234+D235+D236+D237+D238)/5</f>
        <v>224.678836763341</v>
      </c>
      <c r="M236" s="36" t="n">
        <f aca="false">+(I234+I235+I236+I237+I238)/5</f>
        <v>199.738110183463</v>
      </c>
    </row>
    <row r="237" customFormat="false" ht="12.75" hidden="false" customHeight="false" outlineLevel="0" collapsed="false">
      <c r="A237" s="58" t="n">
        <v>1477</v>
      </c>
      <c r="C237" s="60"/>
      <c r="D237" s="60" t="n">
        <v>194.56841852458</v>
      </c>
      <c r="G237" s="61" t="n">
        <f aca="false">100*H237/H$660</f>
        <v>116.725912244688</v>
      </c>
      <c r="H237" s="61" t="n">
        <v>845.725068694433</v>
      </c>
      <c r="I237" s="61" t="n">
        <f aca="false">100*J237/J$660</f>
        <v>177.406407946159</v>
      </c>
      <c r="J237" s="61" t="n">
        <v>586.023108731871</v>
      </c>
      <c r="L237" s="36" t="n">
        <f aca="false">+(D235+D236+D237+D238+D239)/5</f>
        <v>230.43226207426</v>
      </c>
      <c r="M237" s="36" t="n">
        <f aca="false">+(I235+I236+I237+I238+I239)/5</f>
        <v>221.426416524153</v>
      </c>
    </row>
    <row r="238" customFormat="false" ht="12.75" hidden="false" customHeight="false" outlineLevel="0" collapsed="false">
      <c r="A238" s="58" t="n">
        <v>1478</v>
      </c>
      <c r="C238" s="60"/>
      <c r="D238" s="60" t="n">
        <v>247.838673611255</v>
      </c>
      <c r="G238" s="61" t="n">
        <f aca="false">100*H238/H$660</f>
        <v>140.352068667415</v>
      </c>
      <c r="H238" s="61" t="n">
        <v>1016.90584920279</v>
      </c>
      <c r="I238" s="61" t="n">
        <f aca="false">100*J238/J$660</f>
        <v>258.701046804211</v>
      </c>
      <c r="J238" s="61" t="n">
        <v>854.562095222644</v>
      </c>
      <c r="L238" s="36" t="n">
        <f aca="false">+(D236+D237+D238+D239+D240)/5</f>
        <v>223.113786326008</v>
      </c>
      <c r="M238" s="36" t="n">
        <f aca="false">+(I236+I237+I238+I239+I240)/5</f>
        <v>217.21030279599</v>
      </c>
    </row>
    <row r="239" customFormat="false" ht="12.75" hidden="false" customHeight="false" outlineLevel="0" collapsed="false">
      <c r="A239" s="58" t="n">
        <v>1479</v>
      </c>
      <c r="C239" s="60"/>
      <c r="D239" s="60" t="n">
        <v>250.716895492215</v>
      </c>
      <c r="G239" s="61" t="n">
        <f aca="false">100*H239/H$660</f>
        <v>149.302062473217</v>
      </c>
      <c r="H239" s="61" t="n">
        <v>1081.75206869825</v>
      </c>
      <c r="I239" s="61" t="n">
        <f aca="false">100*J239/J$660</f>
        <v>276.644866169394</v>
      </c>
      <c r="J239" s="61" t="n">
        <v>913.835561884001</v>
      </c>
      <c r="L239" s="36" t="n">
        <f aca="false">+(D237+D238+D239+D240+D241)/5</f>
        <v>209.528331800041</v>
      </c>
      <c r="M239" s="36" t="n">
        <f aca="false">+(I237+I238+I239+I240+I241)/5</f>
        <v>204.301481747636</v>
      </c>
    </row>
    <row r="240" customFormat="false" ht="12.75" hidden="false" customHeight="false" outlineLevel="0" collapsed="false">
      <c r="A240" s="58" t="n">
        <v>1480</v>
      </c>
      <c r="C240" s="60"/>
      <c r="D240" s="60" t="n">
        <v>193.841037013124</v>
      </c>
      <c r="G240" s="61" t="n">
        <f aca="false">100*H240/H$660</f>
        <v>129.599584652526</v>
      </c>
      <c r="H240" s="61" t="n">
        <v>938.999880363023</v>
      </c>
      <c r="I240" s="61" t="n">
        <f aca="false">100*J240/J$660</f>
        <v>156.379801759508</v>
      </c>
      <c r="J240" s="61" t="n">
        <v>516.566332811343</v>
      </c>
      <c r="L240" s="36" t="n">
        <f aca="false">+(D238+D239+D240+D241+D242)/5</f>
        <v>203.922693756857</v>
      </c>
      <c r="M240" s="36" t="n">
        <f aca="false">+(I238+I239+I240+I241+I242)/5</f>
        <v>202.029787137515</v>
      </c>
    </row>
    <row r="241" customFormat="false" ht="12.75" hidden="false" customHeight="false" outlineLevel="0" collapsed="false">
      <c r="A241" s="58" t="n">
        <v>1481</v>
      </c>
      <c r="C241" s="60"/>
      <c r="D241" s="60" t="n">
        <v>160.676634359032</v>
      </c>
      <c r="G241" s="61" t="n">
        <f aca="false">100*H241/H$660</f>
        <v>104.76064394314</v>
      </c>
      <c r="H241" s="61" t="n">
        <v>759.032001476751</v>
      </c>
      <c r="I241" s="61" t="n">
        <f aca="false">100*J241/J$660</f>
        <v>152.375286058908</v>
      </c>
      <c r="J241" s="61" t="n">
        <v>503.338294619266</v>
      </c>
      <c r="L241" s="36" t="n">
        <f aca="false">+(D239+D240+D241+D242+D243)/5</f>
        <v>192.603449885901</v>
      </c>
      <c r="M241" s="36" t="n">
        <f aca="false">+(I239+I240+I241+I242+I243)/5</f>
        <v>186.592833856853</v>
      </c>
    </row>
    <row r="242" customFormat="false" ht="12.75" hidden="false" customHeight="false" outlineLevel="0" collapsed="false">
      <c r="A242" s="58" t="n">
        <v>1482</v>
      </c>
      <c r="C242" s="60"/>
      <c r="D242" s="60" t="n">
        <v>166.540228308659</v>
      </c>
      <c r="G242" s="61" t="n">
        <f aca="false">100*H242/H$660</f>
        <v>110.165103332885</v>
      </c>
      <c r="H242" s="61" t="n">
        <v>798.189431911447</v>
      </c>
      <c r="I242" s="61" t="n">
        <f aca="false">100*J242/J$660</f>
        <v>166.047934895556</v>
      </c>
      <c r="J242" s="61" t="n">
        <v>548.502887424072</v>
      </c>
      <c r="L242" s="36" t="n">
        <f aca="false">+(D240+D241+D242+D243+D244)/5</f>
        <v>177.390147854327</v>
      </c>
      <c r="M242" s="36" t="n">
        <f aca="false">+(I240+I241+I242+I243+I244)/5</f>
        <v>165.466973967376</v>
      </c>
    </row>
    <row r="243" customFormat="false" ht="12.75" hidden="false" customHeight="false" outlineLevel="0" collapsed="false">
      <c r="A243" s="58" t="n">
        <v>1483</v>
      </c>
      <c r="C243" s="60"/>
      <c r="D243" s="60" t="n">
        <v>191.242454256473</v>
      </c>
      <c r="G243" s="61" t="n">
        <f aca="false">100*H243/H$660</f>
        <v>125.538682992801</v>
      </c>
      <c r="H243" s="61" t="n">
        <v>909.577053253888</v>
      </c>
      <c r="I243" s="61" t="n">
        <f aca="false">100*J243/J$660</f>
        <v>181.516280400901</v>
      </c>
      <c r="J243" s="61" t="n">
        <v>599.59916982404</v>
      </c>
      <c r="L243" s="36" t="n">
        <f aca="false">+(D241+D242+D243+D244+D245)/5</f>
        <v>171.149515300044</v>
      </c>
      <c r="M243" s="36" t="n">
        <f aca="false">+(I241+I242+I243+I244+I245)/5</f>
        <v>167.308268896315</v>
      </c>
    </row>
    <row r="244" customFormat="false" ht="12.75" hidden="false" customHeight="false" outlineLevel="0" collapsed="false">
      <c r="A244" s="58" t="n">
        <v>1484</v>
      </c>
      <c r="C244" s="60"/>
      <c r="D244" s="60" t="n">
        <v>174.650385334347</v>
      </c>
      <c r="G244" s="61" t="n">
        <f aca="false">100*H244/H$660</f>
        <v>106.760971734975</v>
      </c>
      <c r="H244" s="61" t="n">
        <v>773.525161792468</v>
      </c>
      <c r="I244" s="61" t="n">
        <f aca="false">100*J244/J$660</f>
        <v>171.015566722006</v>
      </c>
      <c r="J244" s="61" t="n">
        <v>564.912368229606</v>
      </c>
      <c r="L244" s="36" t="n">
        <f aca="false">+(D242+D243+D244+D245+D246)/5</f>
        <v>171.195710923639</v>
      </c>
      <c r="M244" s="36" t="n">
        <f aca="false">+(I242+I243+I244+I245+I246)/5</f>
        <v>164.24158343692</v>
      </c>
    </row>
    <row r="245" customFormat="false" ht="12.75" hidden="false" customHeight="false" outlineLevel="0" collapsed="false">
      <c r="A245" s="58" t="n">
        <v>1485</v>
      </c>
      <c r="C245" s="60"/>
      <c r="D245" s="60" t="n">
        <v>162.637874241708</v>
      </c>
      <c r="G245" s="61" t="n">
        <f aca="false">100*H245/H$660</f>
        <v>120.01684763465</v>
      </c>
      <c r="H245" s="61" t="n">
        <v>869.569187838346</v>
      </c>
      <c r="I245" s="61" t="n">
        <f aca="false">100*J245/J$660</f>
        <v>165.586276404204</v>
      </c>
      <c r="J245" s="61" t="n">
        <v>546.977899981923</v>
      </c>
      <c r="L245" s="36" t="n">
        <f aca="false">+(D243+D244+D245+D246+D247)/5</f>
        <v>176.133796565705</v>
      </c>
      <c r="M245" s="36" t="n">
        <f aca="false">+(I243+I244+I245+I246+I247)/5</f>
        <v>156.589847714289</v>
      </c>
    </row>
    <row r="246" customFormat="false" ht="12.75" hidden="false" customHeight="false" outlineLevel="0" collapsed="false">
      <c r="A246" s="58" t="n">
        <v>1486</v>
      </c>
      <c r="C246" s="60"/>
      <c r="D246" s="60" t="n">
        <v>160.907612477009</v>
      </c>
      <c r="G246" s="61" t="n">
        <f aca="false">100*H246/H$660</f>
        <v>109.134807845743</v>
      </c>
      <c r="H246" s="61" t="n">
        <v>790.724536543471</v>
      </c>
      <c r="I246" s="61" t="n">
        <f aca="false">100*J246/J$660</f>
        <v>137.041858761933</v>
      </c>
      <c r="J246" s="61" t="n">
        <v>452.68768489149</v>
      </c>
      <c r="L246" s="36" t="n">
        <f aca="false">+(D244+D245+D246+D247+D248)/5</f>
        <v>177.387749026152</v>
      </c>
      <c r="M246" s="36" t="n">
        <f aca="false">+(I244+I245+I246+I247+I248)/5</f>
        <v>146.510190160641</v>
      </c>
    </row>
    <row r="247" customFormat="false" ht="12.75" hidden="false" customHeight="false" outlineLevel="0" collapsed="false">
      <c r="A247" s="58" t="n">
        <v>1487</v>
      </c>
      <c r="C247" s="60"/>
      <c r="D247" s="60" t="n">
        <v>191.230656518986</v>
      </c>
      <c r="G247" s="61" t="n">
        <f aca="false">100*H247/H$660</f>
        <v>105.140570766587</v>
      </c>
      <c r="H247" s="61" t="n">
        <v>761.784720497566</v>
      </c>
      <c r="I247" s="61" t="n">
        <f aca="false">100*J247/J$660</f>
        <v>127.789256282403</v>
      </c>
      <c r="J247" s="61" t="n">
        <v>422.123744548591</v>
      </c>
      <c r="L247" s="36" t="n">
        <f aca="false">+(D245+D246+D247+D248+D249)/5</f>
        <v>185.582332997406</v>
      </c>
      <c r="M247" s="36" t="n">
        <f aca="false">+(I245+I246+I247+I248+I249)/5</f>
        <v>148.20239039753</v>
      </c>
    </row>
    <row r="248" customFormat="false" ht="12.75" hidden="false" customHeight="false" outlineLevel="0" collapsed="false">
      <c r="A248" s="58" t="n">
        <v>1488</v>
      </c>
      <c r="C248" s="60"/>
      <c r="D248" s="60" t="n">
        <v>197.512216558709</v>
      </c>
      <c r="G248" s="61" t="n">
        <f aca="false">100*H248/H$660</f>
        <v>98.4459827677511</v>
      </c>
      <c r="H248" s="61" t="n">
        <v>713.279801698324</v>
      </c>
      <c r="I248" s="61" t="n">
        <f aca="false">100*J248/J$660</f>
        <v>131.117992632657</v>
      </c>
      <c r="J248" s="61" t="n">
        <v>433.119494063551</v>
      </c>
      <c r="L248" s="36" t="n">
        <f aca="false">+(D246+D247+D248+D249+D250)/5</f>
        <v>195.884892874078</v>
      </c>
      <c r="M248" s="36" t="n">
        <f aca="false">+(I246+I247+I248+I249+I250)/5</f>
        <v>153.299260372213</v>
      </c>
    </row>
    <row r="249" customFormat="false" ht="12.75" hidden="false" customHeight="false" outlineLevel="0" collapsed="false">
      <c r="A249" s="58" t="n">
        <v>1489</v>
      </c>
      <c r="C249" s="60"/>
      <c r="D249" s="60" t="n">
        <v>215.623305190617</v>
      </c>
      <c r="G249" s="61" t="n">
        <f aca="false">100*H249/H$660</f>
        <v>115.066565383252</v>
      </c>
      <c r="H249" s="61" t="n">
        <v>833.702449111607</v>
      </c>
      <c r="I249" s="61" t="n">
        <f aca="false">100*J249/J$660</f>
        <v>179.476567906454</v>
      </c>
      <c r="J249" s="61" t="n">
        <v>592.861427536412</v>
      </c>
      <c r="L249" s="36" t="n">
        <f aca="false">+(D247+D248+D249+D250+D251)/5</f>
        <v>208.528884807</v>
      </c>
      <c r="M249" s="36" t="n">
        <f aca="false">+(I247+I248+I249+I250+I251)/5</f>
        <v>168.070290521307</v>
      </c>
    </row>
    <row r="250" customFormat="false" ht="12.75" hidden="false" customHeight="false" outlineLevel="0" collapsed="false">
      <c r="A250" s="58" t="n">
        <v>1490</v>
      </c>
      <c r="C250" s="60"/>
      <c r="D250" s="60" t="n">
        <v>214.150673625068</v>
      </c>
      <c r="G250" s="61" t="n">
        <f aca="false">100*H250/H$660</f>
        <v>115.660667558056</v>
      </c>
      <c r="H250" s="61" t="n">
        <v>838.006952652727</v>
      </c>
      <c r="I250" s="61" t="n">
        <f aca="false">100*J250/J$660</f>
        <v>191.070626277616</v>
      </c>
      <c r="J250" s="61" t="n">
        <v>631.159853214187</v>
      </c>
      <c r="L250" s="36" t="n">
        <f aca="false">+(D248+D249+D250+D251+D252)/5</f>
        <v>213.378944082002</v>
      </c>
      <c r="M250" s="36" t="n">
        <f aca="false">+(I248+I249+I250+I251+I252)/5</f>
        <v>175.175164863379</v>
      </c>
    </row>
    <row r="251" customFormat="false" ht="12.75" hidden="false" customHeight="false" outlineLevel="0" collapsed="false">
      <c r="A251" s="58" t="n">
        <v>1491</v>
      </c>
      <c r="C251" s="60"/>
      <c r="D251" s="60" t="n">
        <v>224.127572141618</v>
      </c>
      <c r="G251" s="61" t="n">
        <f aca="false">100*H251/H$660</f>
        <v>120.158078251429</v>
      </c>
      <c r="H251" s="61" t="n">
        <v>870.592459113596</v>
      </c>
      <c r="I251" s="61" t="n">
        <f aca="false">100*J251/J$660</f>
        <v>210.897009507405</v>
      </c>
      <c r="J251" s="61" t="n">
        <v>696.651956175634</v>
      </c>
      <c r="L251" s="36" t="n">
        <f aca="false">+(D249+D250+D251+D252+D253)/5</f>
        <v>216.436171481658</v>
      </c>
      <c r="M251" s="36" t="n">
        <f aca="false">+(I249+I250+I251+I252+I253)/5</f>
        <v>182.595197911901</v>
      </c>
    </row>
    <row r="252" customFormat="false" ht="12.75" hidden="false" customHeight="false" outlineLevel="0" collapsed="false">
      <c r="A252" s="58" t="n">
        <v>1492</v>
      </c>
      <c r="C252" s="60"/>
      <c r="D252" s="60" t="n">
        <v>215.480952893996</v>
      </c>
      <c r="G252" s="61" t="n">
        <f aca="false">100*H252/H$660</f>
        <v>114.414891540702</v>
      </c>
      <c r="H252" s="61" t="n">
        <v>828.980816231141</v>
      </c>
      <c r="I252" s="61" t="n">
        <f aca="false">100*J252/J$660</f>
        <v>163.313627992761</v>
      </c>
      <c r="J252" s="61" t="n">
        <v>539.470705047159</v>
      </c>
      <c r="L252" s="36" t="n">
        <f aca="false">+(D250+D251+D252+D253+D254)/5</f>
        <v>216.315523799496</v>
      </c>
      <c r="M252" s="36" t="n">
        <f aca="false">+(I250+I251+I252+I253+I254)/5</f>
        <v>183.493308547402</v>
      </c>
    </row>
    <row r="253" customFormat="false" ht="12.75" hidden="false" customHeight="false" outlineLevel="0" collapsed="false">
      <c r="A253" s="58" t="n">
        <v>1493</v>
      </c>
      <c r="C253" s="60"/>
      <c r="D253" s="60" t="n">
        <v>212.798353556988</v>
      </c>
      <c r="G253" s="61" t="n">
        <f aca="false">100*H253/H$660</f>
        <v>113.783936386026</v>
      </c>
      <c r="H253" s="61" t="n">
        <v>824.409298379875</v>
      </c>
      <c r="I253" s="61" t="n">
        <f aca="false">100*J253/J$660</f>
        <v>168.218157875267</v>
      </c>
      <c r="J253" s="61" t="n">
        <v>555.671742438586</v>
      </c>
      <c r="L253" s="36" t="n">
        <f aca="false">+(D251+D252+D253+D254+D255)/5</f>
        <v>211.142629186371</v>
      </c>
      <c r="M253" s="36" t="n">
        <f aca="false">+(I251+I252+I253+I254+I255)/5</f>
        <v>183.383804167002</v>
      </c>
    </row>
    <row r="254" customFormat="false" ht="12.75" hidden="false" customHeight="false" outlineLevel="0" collapsed="false">
      <c r="A254" s="58" t="n">
        <v>1494</v>
      </c>
      <c r="C254" s="60"/>
      <c r="D254" s="60" t="n">
        <v>215.020066779809</v>
      </c>
      <c r="G254" s="61" t="n">
        <f aca="false">100*H254/H$660</f>
        <v>119.156535302208</v>
      </c>
      <c r="H254" s="61" t="n">
        <v>863.335887173039</v>
      </c>
      <c r="I254" s="61" t="n">
        <f aca="false">100*J254/J$660</f>
        <v>183.967121083962</v>
      </c>
      <c r="J254" s="61" t="n">
        <v>607.694983795595</v>
      </c>
      <c r="L254" s="36" t="n">
        <f aca="false">+(D252+D253+D254+D255+D256)/5</f>
        <v>213.524365720694</v>
      </c>
      <c r="M254" s="36" t="n">
        <f aca="false">+(I252+I253+I254+I255+I256)/5</f>
        <v>193.009366001454</v>
      </c>
    </row>
    <row r="255" customFormat="false" ht="12.75" hidden="false" customHeight="false" outlineLevel="0" collapsed="false">
      <c r="A255" s="58" t="n">
        <v>1495</v>
      </c>
      <c r="C255" s="60"/>
      <c r="D255" s="60" t="n">
        <v>188.286200559446</v>
      </c>
      <c r="G255" s="61" t="n">
        <f aca="false">100*H255/H$660</f>
        <v>117.282910096957</v>
      </c>
      <c r="H255" s="61" t="n">
        <v>849.760736849121</v>
      </c>
      <c r="I255" s="61" t="n">
        <f aca="false">100*J255/J$660</f>
        <v>190.523104375615</v>
      </c>
      <c r="J255" s="61" t="n">
        <v>629.351234851278</v>
      </c>
      <c r="L255" s="36" t="n">
        <f aca="false">+(D253+D254+D255+D256+D257)/5</f>
        <v>214.644272022052</v>
      </c>
      <c r="M255" s="36" t="n">
        <f aca="false">+(I253+I254+I255+I256+I257)/5</f>
        <v>206.750149980839</v>
      </c>
    </row>
    <row r="256" customFormat="false" ht="12.75" hidden="false" customHeight="false" outlineLevel="0" collapsed="false">
      <c r="A256" s="58" t="n">
        <v>1496</v>
      </c>
      <c r="C256" s="60"/>
      <c r="D256" s="60" t="n">
        <v>236.03625481323</v>
      </c>
      <c r="G256" s="61" t="n">
        <f aca="false">100*H256/H$660</f>
        <v>136.37599417164</v>
      </c>
      <c r="H256" s="61" t="n">
        <v>988.097628205343</v>
      </c>
      <c r="I256" s="61" t="n">
        <f aca="false">100*J256/J$660</f>
        <v>259.024818679665</v>
      </c>
      <c r="J256" s="61" t="n">
        <v>855.631604510218</v>
      </c>
      <c r="L256" s="36" t="n">
        <f aca="false">+(D254+D255+D256+D257+D258)/5</f>
        <v>213.755221819653</v>
      </c>
      <c r="M256" s="36" t="n">
        <f aca="false">+(I254+I255+I256+I257+I258)/5</f>
        <v>219.266663924077</v>
      </c>
    </row>
    <row r="257" customFormat="false" ht="12.75" hidden="false" customHeight="false" outlineLevel="0" collapsed="false">
      <c r="A257" s="58" t="n">
        <v>1497</v>
      </c>
      <c r="C257" s="60"/>
      <c r="D257" s="60" t="n">
        <v>221.080484400785</v>
      </c>
      <c r="G257" s="61" t="n">
        <f aca="false">100*H257/H$660</f>
        <v>136.966722325868</v>
      </c>
      <c r="H257" s="61" t="n">
        <v>992.377685642521</v>
      </c>
      <c r="I257" s="61" t="n">
        <f aca="false">100*J257/J$660</f>
        <v>232.017547889686</v>
      </c>
      <c r="J257" s="61" t="n">
        <v>766.419016476136</v>
      </c>
      <c r="L257" s="36" t="n">
        <f aca="false">+(D255+D256+D257+D258+D259)/5</f>
        <v>220.342703764275</v>
      </c>
      <c r="M257" s="36" t="n">
        <f aca="false">+(I255+I256+I257+I258+I259)/5</f>
        <v>234.589003602633</v>
      </c>
    </row>
    <row r="258" customFormat="false" ht="12.75" hidden="false" customHeight="false" outlineLevel="0" collapsed="false">
      <c r="A258" s="58" t="n">
        <v>1498</v>
      </c>
      <c r="C258" s="60"/>
      <c r="D258" s="60" t="n">
        <v>208.353102544995</v>
      </c>
      <c r="G258" s="61" t="n">
        <f aca="false">100*H258/H$660</f>
        <v>128.561263929873</v>
      </c>
      <c r="H258" s="61" t="n">
        <v>931.476839012516</v>
      </c>
      <c r="I258" s="61" t="n">
        <f aca="false">100*J258/J$660</f>
        <v>230.800727591458</v>
      </c>
      <c r="J258" s="61" t="n">
        <v>762.399517844769</v>
      </c>
      <c r="L258" s="36" t="n">
        <f aca="false">+(D256+D257+D258+D259+D260)/5</f>
        <v>222.595894335195</v>
      </c>
      <c r="M258" s="36" t="n">
        <f aca="false">+(I256+I257+I258+I259+I260)/5</f>
        <v>231.5770258044</v>
      </c>
    </row>
    <row r="259" customFormat="false" ht="12.75" hidden="false" customHeight="false" outlineLevel="0" collapsed="false">
      <c r="A259" s="58" t="n">
        <v>1499</v>
      </c>
      <c r="C259" s="60"/>
      <c r="D259" s="60" t="n">
        <v>247.957476502917</v>
      </c>
      <c r="G259" s="61" t="n">
        <f aca="false">100*H259/H$660</f>
        <v>141.076684157118</v>
      </c>
      <c r="H259" s="61" t="n">
        <v>1022.1559729587</v>
      </c>
      <c r="I259" s="61" t="n">
        <f aca="false">100*J259/J$660</f>
        <v>260.57881947674</v>
      </c>
      <c r="J259" s="61" t="n">
        <v>860.764904871896</v>
      </c>
      <c r="L259" s="36" t="n">
        <f aca="false">+(D257+D258+D259+D260+D261)/5</f>
        <v>208.201243719678</v>
      </c>
      <c r="M259" s="36" t="n">
        <f aca="false">+(I257+I258+I259+I260+I261)/5</f>
        <v>209.696025218477</v>
      </c>
    </row>
    <row r="260" customFormat="false" ht="12.75" hidden="false" customHeight="false" outlineLevel="0" collapsed="false">
      <c r="A260" s="58" t="n">
        <v>1500</v>
      </c>
      <c r="C260" s="60"/>
      <c r="D260" s="60" t="n">
        <v>199.552153414047</v>
      </c>
      <c r="G260" s="61" t="n">
        <f aca="false">100*H260/H$660</f>
        <v>107.951350991263</v>
      </c>
      <c r="H260" s="61" t="n">
        <v>782.149926927617</v>
      </c>
      <c r="I260" s="61" t="n">
        <f aca="false">100*J260/J$660</f>
        <v>175.463215384449</v>
      </c>
      <c r="J260" s="61" t="n">
        <v>579.604198845461</v>
      </c>
      <c r="L260" s="36" t="n">
        <f aca="false">+(D258+D259+D260+D261+D262)/5</f>
        <v>198.510866395316</v>
      </c>
      <c r="M260" s="36" t="n">
        <f aca="false">+(I258+I259+I260+I261+I262)/5</f>
        <v>197.664483150709</v>
      </c>
    </row>
    <row r="261" customFormat="false" ht="12.75" hidden="false" customHeight="false" outlineLevel="0" collapsed="false">
      <c r="A261" s="58" t="n">
        <v>1501</v>
      </c>
      <c r="C261" s="60"/>
      <c r="D261" s="60" t="n">
        <v>164.063001735646</v>
      </c>
      <c r="G261" s="61" t="n">
        <f aca="false">100*H261/H$660</f>
        <v>95.2797861064094</v>
      </c>
      <c r="H261" s="61" t="n">
        <v>690.339463624117</v>
      </c>
      <c r="I261" s="61" t="n">
        <f aca="false">100*J261/J$660</f>
        <v>149.619815750051</v>
      </c>
      <c r="J261" s="61" t="n">
        <v>494.236203578086</v>
      </c>
      <c r="L261" s="36" t="n">
        <f aca="false">+(D259+D260+D261+D262+D263)/5</f>
        <v>199.439691463762</v>
      </c>
      <c r="M261" s="36" t="n">
        <f aca="false">+(I259+I260+I261+I262+I263)/5</f>
        <v>187.951593432323</v>
      </c>
    </row>
    <row r="262" customFormat="false" ht="12.75" hidden="false" customHeight="false" outlineLevel="0" collapsed="false">
      <c r="A262" s="58" t="n">
        <v>1502</v>
      </c>
      <c r="C262" s="60"/>
      <c r="D262" s="60" t="n">
        <v>172.628597778975</v>
      </c>
      <c r="G262" s="61" t="n">
        <f aca="false">100*H262/H$660</f>
        <v>110.176564321316</v>
      </c>
      <c r="H262" s="61" t="n">
        <v>798.272471272989</v>
      </c>
      <c r="I262" s="61" t="n">
        <f aca="false">100*J262/J$660</f>
        <v>171.859837550846</v>
      </c>
      <c r="J262" s="61" t="n">
        <v>567.701231503806</v>
      </c>
      <c r="L262" s="36" t="n">
        <f aca="false">+(D260+D261+D262+D263+D264)/5</f>
        <v>189.314405122047</v>
      </c>
      <c r="M262" s="36" t="n">
        <f aca="false">+(I260+I261+I262+I263+I264)/5</f>
        <v>179.728749484226</v>
      </c>
    </row>
    <row r="263" customFormat="false" ht="12.75" hidden="false" customHeight="false" outlineLevel="0" collapsed="false">
      <c r="A263" s="58" t="n">
        <v>1503</v>
      </c>
      <c r="C263" s="60"/>
      <c r="D263" s="60" t="n">
        <v>212.997227887225</v>
      </c>
      <c r="G263" s="61" t="n">
        <f aca="false">100*H263/H$660</f>
        <v>113.341853933403</v>
      </c>
      <c r="H263" s="61" t="n">
        <v>821.206237419176</v>
      </c>
      <c r="I263" s="61" t="n">
        <f aca="false">100*J263/J$660</f>
        <v>182.236278999531</v>
      </c>
      <c r="J263" s="61" t="n">
        <v>601.977527076951</v>
      </c>
      <c r="L263" s="36" t="n">
        <f aca="false">+(D261+D262+D263+D264+D265)/5</f>
        <v>188.535830696546</v>
      </c>
      <c r="M263" s="36" t="n">
        <f aca="false">+(I261+I262+I263+I264+I265)/5</f>
        <v>189.28684026922</v>
      </c>
    </row>
    <row r="264" customFormat="false" ht="12.75" hidden="false" customHeight="false" outlineLevel="0" collapsed="false">
      <c r="A264" s="58" t="n">
        <v>1504</v>
      </c>
      <c r="C264" s="60"/>
      <c r="D264" s="60" t="n">
        <v>197.331044794341</v>
      </c>
      <c r="G264" s="61" t="n">
        <f aca="false">100*H264/H$660</f>
        <v>129.838842526629</v>
      </c>
      <c r="H264" s="61" t="n">
        <v>940.733397609712</v>
      </c>
      <c r="I264" s="61" t="n">
        <f aca="false">100*J264/J$660</f>
        <v>219.464599736252</v>
      </c>
      <c r="J264" s="61" t="n">
        <v>724.953108982773</v>
      </c>
      <c r="L264" s="36" t="n">
        <f aca="false">+(D262+D263+D264+D265+D266)/5</f>
        <v>192.645252716353</v>
      </c>
      <c r="M264" s="36" t="n">
        <f aca="false">+(I262+I263+I264+I265+I266)/5</f>
        <v>193.089743063414</v>
      </c>
    </row>
    <row r="265" customFormat="false" ht="12.75" hidden="false" customHeight="false" outlineLevel="0" collapsed="false">
      <c r="A265" s="58" t="n">
        <v>1505</v>
      </c>
      <c r="C265" s="60"/>
      <c r="D265" s="60" t="n">
        <v>195.659281286543</v>
      </c>
      <c r="G265" s="61" t="n">
        <f aca="false">100*H265/H$660</f>
        <v>128.010366460537</v>
      </c>
      <c r="H265" s="61" t="n">
        <v>927.4853705276</v>
      </c>
      <c r="I265" s="61" t="n">
        <f aca="false">100*J265/J$660</f>
        <v>223.253669309421</v>
      </c>
      <c r="J265" s="61" t="n">
        <v>737.46946820664</v>
      </c>
      <c r="L265" s="36" t="n">
        <f aca="false">+(D263+D264+D265+D266+D267)/5</f>
        <v>197.656988281616</v>
      </c>
      <c r="M265" s="36" t="n">
        <f aca="false">+(I263+I264+I265+I266+I267)/5</f>
        <v>193.413351907953</v>
      </c>
    </row>
    <row r="266" customFormat="false" ht="12.75" hidden="false" customHeight="false" outlineLevel="0" collapsed="false">
      <c r="A266" s="58" t="n">
        <v>1506</v>
      </c>
      <c r="C266" s="60"/>
      <c r="D266" s="60" t="n">
        <v>184.610111834678</v>
      </c>
      <c r="G266" s="61" t="n">
        <f aca="false">100*H266/H$660</f>
        <v>111.930483328232</v>
      </c>
      <c r="H266" s="61" t="n">
        <v>810.980303185231</v>
      </c>
      <c r="I266" s="61" t="n">
        <f aca="false">100*J266/J$660</f>
        <v>168.634329721022</v>
      </c>
      <c r="J266" s="61" t="n">
        <v>557.04647473625</v>
      </c>
      <c r="L266" s="36" t="n">
        <f aca="false">+(D264+D265+D266+D267+D268)/5</f>
        <v>195.370112842795</v>
      </c>
      <c r="M266" s="36" t="n">
        <f aca="false">+(I264+I265+I266+I267+I268)/5</f>
        <v>194.878894489639</v>
      </c>
    </row>
    <row r="267" customFormat="false" ht="12.75" hidden="false" customHeight="false" outlineLevel="0" collapsed="false">
      <c r="A267" s="58" t="n">
        <v>1507</v>
      </c>
      <c r="C267" s="60"/>
      <c r="D267" s="60" t="n">
        <v>197.687275605294</v>
      </c>
      <c r="G267" s="61" t="n">
        <f aca="false">100*H267/H$660</f>
        <v>111.281181570778</v>
      </c>
      <c r="H267" s="61" t="n">
        <v>806.275856992728</v>
      </c>
      <c r="I267" s="61" t="n">
        <f aca="false">100*J267/J$660</f>
        <v>173.477881773539</v>
      </c>
      <c r="J267" s="61" t="n">
        <v>573.046085257544</v>
      </c>
      <c r="L267" s="36" t="n">
        <f aca="false">+(D265+D266+D267+D268+D269)/5</f>
        <v>196.521211409909</v>
      </c>
      <c r="M267" s="36" t="n">
        <f aca="false">+(I265+I266+I267+I268+I269)/5</f>
        <v>187.251973028181</v>
      </c>
    </row>
    <row r="268" customFormat="false" ht="12.75" hidden="false" customHeight="false" outlineLevel="0" collapsed="false">
      <c r="A268" s="58" t="n">
        <v>1508</v>
      </c>
      <c r="C268" s="60"/>
      <c r="D268" s="60" t="n">
        <v>201.562850693118</v>
      </c>
      <c r="G268" s="61" t="n">
        <f aca="false">100*H268/H$660</f>
        <v>119.575359690328</v>
      </c>
      <c r="H268" s="61" t="n">
        <v>866.370434323728</v>
      </c>
      <c r="I268" s="61" t="n">
        <f aca="false">100*J268/J$660</f>
        <v>189.563991907959</v>
      </c>
      <c r="J268" s="61" t="n">
        <v>626.183017443425</v>
      </c>
      <c r="L268" s="36" t="n">
        <f aca="false">+(D266+D267+D268+D269+D270)/5</f>
        <v>198.40658526765</v>
      </c>
      <c r="M268" s="36" t="n">
        <f aca="false">+(I266+I267+I268+I269+I270)/5</f>
        <v>185.203246949604</v>
      </c>
    </row>
    <row r="269" customFormat="false" ht="12.75" hidden="false" customHeight="false" outlineLevel="0" collapsed="false">
      <c r="A269" s="58" t="n">
        <v>1509</v>
      </c>
      <c r="C269" s="60"/>
      <c r="D269" s="60" t="n">
        <v>203.086537629911</v>
      </c>
      <c r="G269" s="61" t="n">
        <f aca="false">100*H269/H$660</f>
        <v>117.529622441348</v>
      </c>
      <c r="H269" s="61" t="n">
        <v>851.548264660168</v>
      </c>
      <c r="I269" s="61" t="n">
        <f aca="false">100*J269/J$660</f>
        <v>181.329992428962</v>
      </c>
      <c r="J269" s="61" t="n">
        <v>598.983808419125</v>
      </c>
      <c r="L269" s="36" t="n">
        <f aca="false">+(D267+D268+D269+D270+D271)/5</f>
        <v>199.057329167418</v>
      </c>
      <c r="M269" s="36" t="n">
        <f aca="false">+(I267+I268+I269+I270+I271)/5</f>
        <v>192.434576478592</v>
      </c>
    </row>
    <row r="270" customFormat="false" ht="12.75" hidden="false" customHeight="false" outlineLevel="0" collapsed="false">
      <c r="A270" s="58" t="n">
        <v>1510</v>
      </c>
      <c r="C270" s="60"/>
      <c r="D270" s="60" t="n">
        <v>205.086150575249</v>
      </c>
      <c r="G270" s="61" t="n">
        <f aca="false">100*H270/H$660</f>
        <v>128.045549016022</v>
      </c>
      <c r="H270" s="61" t="n">
        <v>927.740281957143</v>
      </c>
      <c r="I270" s="61" t="n">
        <f aca="false">100*J270/J$660</f>
        <v>213.010038916537</v>
      </c>
      <c r="J270" s="61" t="n">
        <v>703.631884789924</v>
      </c>
      <c r="L270" s="36" t="n">
        <f aca="false">+(D268+D269+D270+D271+D272)/5</f>
        <v>198.118725603741</v>
      </c>
      <c r="M270" s="36" t="n">
        <f aca="false">+(I268+I269+I270+I271+I272)/5</f>
        <v>191.048009940165</v>
      </c>
    </row>
    <row r="271" customFormat="false" ht="12.75" hidden="false" customHeight="false" outlineLevel="0" collapsed="false">
      <c r="A271" s="58" t="n">
        <v>1511</v>
      </c>
      <c r="C271" s="60"/>
      <c r="D271" s="60" t="n">
        <v>187.863831333519</v>
      </c>
      <c r="G271" s="61" t="n">
        <f aca="false">100*H271/H$660</f>
        <v>122.827332429932</v>
      </c>
      <c r="H271" s="61" t="n">
        <v>889.93225376643</v>
      </c>
      <c r="I271" s="61" t="n">
        <f aca="false">100*J271/J$660</f>
        <v>204.790977365963</v>
      </c>
      <c r="J271" s="61" t="n">
        <v>676.482019931671</v>
      </c>
      <c r="L271" s="36" t="n">
        <f aca="false">+(D269+D270+D271+D272+D273)/5</f>
        <v>197.281863722043</v>
      </c>
      <c r="M271" s="36" t="n">
        <f aca="false">+(I269+I270+I271+I272+I273)/5</f>
        <v>188.231848997572</v>
      </c>
    </row>
    <row r="272" customFormat="false" ht="12.75" hidden="false" customHeight="false" outlineLevel="0" collapsed="false">
      <c r="A272" s="58" t="n">
        <v>1512</v>
      </c>
      <c r="C272" s="60"/>
      <c r="D272" s="60" t="n">
        <v>192.994257786909</v>
      </c>
      <c r="G272" s="61" t="n">
        <f aca="false">100*H272/H$660</f>
        <v>100.042556339931</v>
      </c>
      <c r="H272" s="61" t="n">
        <v>724.847604151454</v>
      </c>
      <c r="I272" s="61" t="n">
        <f aca="false">100*J272/J$660</f>
        <v>166.545049081405</v>
      </c>
      <c r="J272" s="61" t="n">
        <v>550.144994966626</v>
      </c>
      <c r="L272" s="36" t="n">
        <f aca="false">+(D270+D271+D272+D273+D274)/5</f>
        <v>197.858055474244</v>
      </c>
      <c r="M272" s="36" t="n">
        <f aca="false">+(I270+I271+I272+I273+I274)/5</f>
        <v>191.842433816239</v>
      </c>
    </row>
    <row r="273" customFormat="false" ht="12.75" hidden="false" customHeight="false" outlineLevel="0" collapsed="false">
      <c r="A273" s="58" t="n">
        <v>1513</v>
      </c>
      <c r="C273" s="60"/>
      <c r="D273" s="60" t="n">
        <v>197.378541284628</v>
      </c>
      <c r="G273" s="61" t="n">
        <f aca="false">100*H273/H$660</f>
        <v>105.316738025312</v>
      </c>
      <c r="H273" s="61" t="n">
        <v>763.061121462204</v>
      </c>
      <c r="I273" s="61" t="n">
        <f aca="false">100*J273/J$660</f>
        <v>175.483187194994</v>
      </c>
      <c r="J273" s="61" t="n">
        <v>579.670171335623</v>
      </c>
      <c r="L273" s="36" t="n">
        <f aca="false">+(D271+D272+D273+D274+D275)/5</f>
        <v>203.613546458761</v>
      </c>
      <c r="M273" s="36" t="n">
        <f aca="false">+(I271+I272+I273+I274+I275)/5</f>
        <v>199.896718670585</v>
      </c>
    </row>
    <row r="274" customFormat="false" ht="12.75" hidden="false" customHeight="false" outlineLevel="0" collapsed="false">
      <c r="A274" s="58" t="n">
        <v>1514</v>
      </c>
      <c r="C274" s="60"/>
      <c r="D274" s="60" t="n">
        <v>205.967496390914</v>
      </c>
      <c r="G274" s="61" t="n">
        <f aca="false">100*H274/H$660</f>
        <v>141.934499413864</v>
      </c>
      <c r="H274" s="61" t="n">
        <v>1028.37118133006</v>
      </c>
      <c r="I274" s="61" t="n">
        <f aca="false">100*J274/J$660</f>
        <v>199.382916522295</v>
      </c>
      <c r="J274" s="61" t="n">
        <v>658.617678589619</v>
      </c>
      <c r="L274" s="36" t="n">
        <f aca="false">+(D272+D273+D274+D275+D276)/5</f>
        <v>202.220739258188</v>
      </c>
      <c r="M274" s="36" t="n">
        <f aca="false">+(I272+I273+I274+I275+I276)/5</f>
        <v>195.155091503183</v>
      </c>
    </row>
    <row r="275" customFormat="false" ht="12.75" hidden="false" customHeight="false" outlineLevel="0" collapsed="false">
      <c r="A275" s="58" t="n">
        <v>1515</v>
      </c>
      <c r="C275" s="60"/>
      <c r="D275" s="60" t="n">
        <v>233.863605497838</v>
      </c>
      <c r="G275" s="61" t="n">
        <f aca="false">100*H275/H$660</f>
        <v>138.771164338598</v>
      </c>
      <c r="H275" s="61" t="n">
        <v>1005.45157657063</v>
      </c>
      <c r="I275" s="61" t="n">
        <f aca="false">100*J275/J$660</f>
        <v>253.281463188269</v>
      </c>
      <c r="J275" s="61" t="n">
        <v>836.659690932881</v>
      </c>
      <c r="L275" s="36" t="n">
        <f aca="false">+(D273+D274+D275+D276+D277)/5</f>
        <v>201.205255093226</v>
      </c>
      <c r="M275" s="36" t="n">
        <f aca="false">+(I273+I274+I275+I276+I277)/5</f>
        <v>199.816846908814</v>
      </c>
    </row>
    <row r="276" customFormat="false" ht="12.75" hidden="false" customHeight="false" outlineLevel="0" collapsed="false">
      <c r="A276" s="58" t="n">
        <v>1516</v>
      </c>
      <c r="C276" s="60"/>
      <c r="D276" s="60" t="n">
        <v>180.899795330652</v>
      </c>
      <c r="G276" s="61" t="n">
        <f aca="false">100*H276/H$660</f>
        <v>115.834722475799</v>
      </c>
      <c r="H276" s="61" t="n">
        <v>839.268048877495</v>
      </c>
      <c r="I276" s="61" t="n">
        <f aca="false">100*J276/J$660</f>
        <v>181.082841528952</v>
      </c>
      <c r="J276" s="61" t="n">
        <v>598.167399697326</v>
      </c>
      <c r="L276" s="36" t="n">
        <f aca="false">+(D274+D275+D276+D277+D278)/5</f>
        <v>208.689642890352</v>
      </c>
      <c r="M276" s="36" t="n">
        <f aca="false">+(I274+I275+I276+I277+I278)/5</f>
        <v>215.712736363913</v>
      </c>
    </row>
    <row r="277" customFormat="false" ht="12.75" hidden="false" customHeight="false" outlineLevel="0" collapsed="false">
      <c r="A277" s="58" t="n">
        <v>1517</v>
      </c>
      <c r="C277" s="60"/>
      <c r="D277" s="60" t="n">
        <v>187.916836962099</v>
      </c>
      <c r="G277" s="61" t="n">
        <f aca="false">100*H277/H$660</f>
        <v>117.760754005786</v>
      </c>
      <c r="H277" s="61" t="n">
        <v>853.2229036024</v>
      </c>
      <c r="I277" s="61" t="n">
        <f aca="false">100*J277/J$660</f>
        <v>189.853826109559</v>
      </c>
      <c r="J277" s="61" t="n">
        <v>627.140421078417</v>
      </c>
      <c r="L277" s="36" t="n">
        <f aca="false">+(D275+D276+D277+D278+D279)/5</f>
        <v>205.080027569251</v>
      </c>
      <c r="M277" s="36" t="n">
        <f aca="false">+(I275+I276+I277+I278+I279)/5</f>
        <v>217.794316811997</v>
      </c>
    </row>
    <row r="278" customFormat="false" ht="12.75" hidden="false" customHeight="false" outlineLevel="0" collapsed="false">
      <c r="A278" s="58" t="n">
        <v>1518</v>
      </c>
      <c r="C278" s="60"/>
      <c r="D278" s="60" t="n">
        <v>234.800480270259</v>
      </c>
      <c r="G278" s="61" t="n">
        <f aca="false">100*H278/H$660</f>
        <v>140.985044292747</v>
      </c>
      <c r="H278" s="61" t="n">
        <v>1021.49200615733</v>
      </c>
      <c r="I278" s="61" t="n">
        <f aca="false">100*J278/J$660</f>
        <v>254.962634470492</v>
      </c>
      <c r="J278" s="61" t="n">
        <v>842.213071064553</v>
      </c>
      <c r="L278" s="36" t="n">
        <f aca="false">+(D276+D277+D278+D279+D280)/5</f>
        <v>200.096197913004</v>
      </c>
      <c r="M278" s="36" t="n">
        <f aca="false">+(I276+I277+I278+I279+I280)/5</f>
        <v>213.749929199386</v>
      </c>
    </row>
    <row r="279" customFormat="false" ht="12.75" hidden="false" customHeight="false" outlineLevel="0" collapsed="false">
      <c r="A279" s="58" t="n">
        <v>1519</v>
      </c>
      <c r="C279" s="60"/>
      <c r="D279" s="60" t="n">
        <v>187.919419785406</v>
      </c>
      <c r="G279" s="61" t="n">
        <f aca="false">100*H279/H$660</f>
        <v>115.575997868736</v>
      </c>
      <c r="H279" s="61" t="n">
        <v>837.393487506562</v>
      </c>
      <c r="I279" s="61" t="n">
        <f aca="false">100*J279/J$660</f>
        <v>209.790818762716</v>
      </c>
      <c r="J279" s="61" t="n">
        <v>692.997897979215</v>
      </c>
      <c r="L279" s="36" t="n">
        <f aca="false">+(D277+D278+D279+D280+D281)/5</f>
        <v>204.671335635288</v>
      </c>
      <c r="M279" s="36" t="n">
        <f aca="false">+(I277+I278+I279+I280+I281)/5</f>
        <v>217.718751522655</v>
      </c>
    </row>
    <row r="280" customFormat="false" ht="12.75" hidden="false" customHeight="false" outlineLevel="0" collapsed="false">
      <c r="A280" s="58" t="n">
        <v>1520</v>
      </c>
      <c r="C280" s="60"/>
      <c r="D280" s="60" t="n">
        <v>208.944457216604</v>
      </c>
      <c r="G280" s="61" t="n">
        <f aca="false">100*H280/H$660</f>
        <v>126.914153456011</v>
      </c>
      <c r="H280" s="61" t="n">
        <v>919.5428768625</v>
      </c>
      <c r="I280" s="61" t="n">
        <f aca="false">100*J280/J$660</f>
        <v>233.059525125213</v>
      </c>
      <c r="J280" s="61" t="n">
        <v>769.860959446859</v>
      </c>
      <c r="L280" s="36" t="n">
        <f aca="false">+(D278+D279+D280+D281+D282)/5</f>
        <v>207.003827366079</v>
      </c>
      <c r="M280" s="36" t="n">
        <f aca="false">+(I278+I279+I280+I281+I282)/5</f>
        <v>214.700741550243</v>
      </c>
    </row>
    <row r="281" customFormat="false" ht="12.75" hidden="false" customHeight="false" outlineLevel="0" collapsed="false">
      <c r="A281" s="58" t="n">
        <v>1521</v>
      </c>
      <c r="C281" s="60"/>
      <c r="D281" s="60" t="n">
        <v>203.775483942072</v>
      </c>
      <c r="G281" s="61" t="n">
        <f aca="false">100*H281/H$660</f>
        <v>115.896228521556</v>
      </c>
      <c r="H281" s="61" t="n">
        <v>839.71368433044</v>
      </c>
      <c r="I281" s="61" t="n">
        <f aca="false">100*J281/J$660</f>
        <v>200.926953145297</v>
      </c>
      <c r="J281" s="61" t="n">
        <v>663.718064490462</v>
      </c>
      <c r="L281" s="36" t="n">
        <f aca="false">+(D279+D280+D281+D282+D283)/5</f>
        <v>203.836728882084</v>
      </c>
      <c r="M281" s="36" t="n">
        <f aca="false">+(I279+I280+I281+I282+I283)/5</f>
        <v>202.006216993222</v>
      </c>
    </row>
    <row r="282" customFormat="false" ht="12.75" hidden="false" customHeight="false" outlineLevel="0" collapsed="false">
      <c r="A282" s="58" t="n">
        <v>1522</v>
      </c>
      <c r="C282" s="60"/>
      <c r="D282" s="60" t="n">
        <v>199.579295616052</v>
      </c>
      <c r="G282" s="61" t="n">
        <f aca="false">100*H282/H$660</f>
        <v>111.083833968843</v>
      </c>
      <c r="H282" s="61" t="n">
        <v>804.845996124702</v>
      </c>
      <c r="I282" s="61" t="n">
        <f aca="false">100*J282/J$660</f>
        <v>174.763776247496</v>
      </c>
      <c r="J282" s="61" t="n">
        <v>577.29375525917</v>
      </c>
      <c r="L282" s="36" t="n">
        <f aca="false">+(D280+D281+D282+D283+D284)/5</f>
        <v>204.901157607831</v>
      </c>
      <c r="M282" s="36" t="n">
        <f aca="false">+(I280+I281+I282+I283+I284)/5</f>
        <v>202.284205564439</v>
      </c>
    </row>
    <row r="283" customFormat="false" ht="12.75" hidden="false" customHeight="false" outlineLevel="0" collapsed="false">
      <c r="A283" s="58" t="n">
        <v>1523</v>
      </c>
      <c r="C283" s="60"/>
      <c r="D283" s="60" t="n">
        <v>218.964987850287</v>
      </c>
      <c r="G283" s="61" t="n">
        <f aca="false">100*H283/H$660</f>
        <v>112.442964739518</v>
      </c>
      <c r="H283" s="61" t="n">
        <v>814.693432244833</v>
      </c>
      <c r="I283" s="61" t="n">
        <f aca="false">100*J283/J$660</f>
        <v>191.490011685391</v>
      </c>
      <c r="J283" s="61" t="n">
        <v>632.545200808258</v>
      </c>
      <c r="L283" s="36" t="n">
        <f aca="false">+(D281+D282+D283+D284+D285)/5</f>
        <v>202.992562102624</v>
      </c>
      <c r="M283" s="36" t="n">
        <f aca="false">+(I281+I282+I283+I284+I285)/5</f>
        <v>196.469862423259</v>
      </c>
    </row>
    <row r="284" customFormat="false" ht="12.75" hidden="false" customHeight="false" outlineLevel="0" collapsed="false">
      <c r="A284" s="58" t="n">
        <v>1524</v>
      </c>
      <c r="C284" s="60"/>
      <c r="D284" s="60" t="n">
        <v>193.241563414142</v>
      </c>
      <c r="G284" s="61" t="n">
        <f aca="false">100*H284/H$660</f>
        <v>125.065288685415</v>
      </c>
      <c r="H284" s="61" t="n">
        <v>906.147125610277</v>
      </c>
      <c r="I284" s="61" t="n">
        <f aca="false">100*J284/J$660</f>
        <v>211.180761618798</v>
      </c>
      <c r="J284" s="61" t="n">
        <v>697.589268961306</v>
      </c>
      <c r="L284" s="36" t="n">
        <f aca="false">+(D282+D283+D284+D285+D286)/5</f>
        <v>202.488594782409</v>
      </c>
      <c r="M284" s="36" t="n">
        <f aca="false">+(I282+I283+I284+I285+I286)/5</f>
        <v>196.080435893708</v>
      </c>
    </row>
    <row r="285" customFormat="false" ht="12.75" hidden="false" customHeight="false" outlineLevel="0" collapsed="false">
      <c r="A285" s="58" t="n">
        <v>1525</v>
      </c>
      <c r="C285" s="60"/>
      <c r="D285" s="60" t="n">
        <v>199.401479690568</v>
      </c>
      <c r="G285" s="61" t="n">
        <f aca="false">100*H285/H$660</f>
        <v>120.481976137139</v>
      </c>
      <c r="H285" s="61" t="n">
        <v>872.939226479764</v>
      </c>
      <c r="I285" s="61" t="n">
        <f aca="false">100*J285/J$660</f>
        <v>203.987809419313</v>
      </c>
      <c r="J285" s="61" t="n">
        <v>673.828931002256</v>
      </c>
      <c r="L285" s="36" t="n">
        <f aca="false">+(D283+D284+D285+D286+D287)/5</f>
        <v>192.524446466625</v>
      </c>
      <c r="M285" s="36" t="n">
        <f aca="false">+(I283+I284+I285+I286+I287)/5</f>
        <v>193.519679155066</v>
      </c>
    </row>
    <row r="286" customFormat="false" ht="12.75" hidden="false" customHeight="false" outlineLevel="0" collapsed="false">
      <c r="A286" s="58" t="n">
        <v>1526</v>
      </c>
      <c r="C286" s="60"/>
      <c r="D286" s="60" t="n">
        <v>201.255647340996</v>
      </c>
      <c r="G286" s="61" t="n">
        <f aca="false">100*H286/H$660</f>
        <v>115.269043085305</v>
      </c>
      <c r="H286" s="61" t="n">
        <v>835.169479569413</v>
      </c>
      <c r="I286" s="61" t="n">
        <f aca="false">100*J286/J$660</f>
        <v>198.979820497542</v>
      </c>
      <c r="J286" s="61" t="n">
        <v>657.286139395078</v>
      </c>
      <c r="L286" s="36" t="n">
        <f aca="false">+(D284+D285+D286+D287+D288)/5</f>
        <v>186.261643345132</v>
      </c>
      <c r="M286" s="36" t="n">
        <f aca="false">+(I284+I285+I286+I287+I288)/5</f>
        <v>199.141500632183</v>
      </c>
    </row>
    <row r="287" customFormat="false" ht="12.75" hidden="false" customHeight="false" outlineLevel="0" collapsed="false">
      <c r="A287" s="58" t="n">
        <v>1527</v>
      </c>
      <c r="C287" s="60"/>
      <c r="D287" s="60" t="n">
        <v>149.758554037133</v>
      </c>
      <c r="G287" s="61" t="n">
        <f aca="false">100*H287/H$660</f>
        <v>95.837756564372</v>
      </c>
      <c r="H287" s="61" t="n">
        <v>694.382178688967</v>
      </c>
      <c r="I287" s="61" t="n">
        <f aca="false">100*J287/J$660</f>
        <v>161.959992554284</v>
      </c>
      <c r="J287" s="61" t="n">
        <v>534.999267645714</v>
      </c>
      <c r="L287" s="36" t="n">
        <f aca="false">+(D285+D286+D287+D288+D289)/5</f>
        <v>181.633223195727</v>
      </c>
      <c r="M287" s="36" t="n">
        <f aca="false">+(I285+I286+I287+I288+I289)/5</f>
        <v>189.017797103671</v>
      </c>
    </row>
    <row r="288" customFormat="false" ht="12.75" hidden="false" customHeight="false" outlineLevel="0" collapsed="false">
      <c r="A288" s="58" t="n">
        <v>1528</v>
      </c>
      <c r="C288" s="60"/>
      <c r="D288" s="60" t="n">
        <v>187.650972242824</v>
      </c>
      <c r="G288" s="61" t="n">
        <f aca="false">100*H288/H$660</f>
        <v>116.246376465309</v>
      </c>
      <c r="H288" s="61" t="n">
        <v>842.250643674675</v>
      </c>
      <c r="I288" s="61" t="n">
        <f aca="false">100*J288/J$660</f>
        <v>219.599119070975</v>
      </c>
      <c r="J288" s="61" t="n">
        <v>725.39746406347</v>
      </c>
      <c r="L288" s="36" t="n">
        <f aca="false">+(D286+D287+D288+D289+D290)/5</f>
        <v>179.39247098037</v>
      </c>
      <c r="M288" s="36" t="n">
        <f aca="false">+(I286+I287+I288+I289+I290)/5</f>
        <v>185.327983628712</v>
      </c>
    </row>
    <row r="289" customFormat="false" ht="12.75" hidden="false" customHeight="false" outlineLevel="0" collapsed="false">
      <c r="A289" s="58" t="n">
        <v>1529</v>
      </c>
      <c r="C289" s="60"/>
      <c r="D289" s="60" t="n">
        <v>170.099462667117</v>
      </c>
      <c r="G289" s="61" t="n">
        <f aca="false">100*H289/H$660</f>
        <v>98.2151261664633</v>
      </c>
      <c r="H289" s="61" t="n">
        <v>711.60715497209</v>
      </c>
      <c r="I289" s="61" t="n">
        <f aca="false">100*J289/J$660</f>
        <v>160.562243976242</v>
      </c>
      <c r="J289" s="61" t="n">
        <v>530.382112175332</v>
      </c>
      <c r="L289" s="36" t="n">
        <f aca="false">+(D287+D288+D289+D290+D291)/5</f>
        <v>176.1743953812</v>
      </c>
      <c r="M289" s="36" t="n">
        <f aca="false">+(I287+I288+I289+I290+I291)/5</f>
        <v>182.583738306347</v>
      </c>
    </row>
    <row r="290" customFormat="false" ht="12.75" hidden="false" customHeight="false" outlineLevel="0" collapsed="false">
      <c r="A290" s="58" t="n">
        <v>1530</v>
      </c>
      <c r="C290" s="60"/>
      <c r="D290" s="60" t="n">
        <v>188.19771861378</v>
      </c>
      <c r="G290" s="61" t="n">
        <f aca="false">100*H290/H$660</f>
        <v>109.101657284372</v>
      </c>
      <c r="H290" s="61" t="n">
        <v>790.484347709185</v>
      </c>
      <c r="I290" s="61" t="n">
        <f aca="false">100*J290/J$660</f>
        <v>185.538742044517</v>
      </c>
      <c r="J290" s="61" t="n">
        <v>612.886488497794</v>
      </c>
      <c r="L290" s="36" t="n">
        <f aca="false">+(D288+D289+D290+D291+D292)/5</f>
        <v>183.971963282643</v>
      </c>
      <c r="M290" s="36" t="n">
        <f aca="false">+(I288+I289+I290+I291+I292)/5</f>
        <v>190.542321799616</v>
      </c>
    </row>
    <row r="291" customFormat="false" ht="12.75" hidden="false" customHeight="false" outlineLevel="0" collapsed="false">
      <c r="A291" s="58" t="n">
        <v>1531</v>
      </c>
      <c r="C291" s="60"/>
      <c r="D291" s="60" t="n">
        <v>185.165269345146</v>
      </c>
      <c r="G291" s="61" t="n">
        <f aca="false">100*H291/H$660</f>
        <v>113.16400546411</v>
      </c>
      <c r="H291" s="61" t="n">
        <v>819.917655423824</v>
      </c>
      <c r="I291" s="61" t="n">
        <f aca="false">100*J291/J$660</f>
        <v>185.258593885719</v>
      </c>
      <c r="J291" s="61" t="n">
        <v>611.961080578062</v>
      </c>
      <c r="L291" s="36" t="n">
        <f aca="false">+(D289+D290+D291+D292+D293)/5</f>
        <v>182.664537350337</v>
      </c>
      <c r="M291" s="36" t="n">
        <f aca="false">+(I289+I290+I291+I292+I293)/5</f>
        <v>181.494534414266</v>
      </c>
    </row>
    <row r="292" customFormat="false" ht="12.75" hidden="false" customHeight="false" outlineLevel="0" collapsed="false">
      <c r="A292" s="58" t="n">
        <v>1532</v>
      </c>
      <c r="C292" s="60"/>
      <c r="D292" s="60" t="n">
        <v>188.74639354435</v>
      </c>
      <c r="G292" s="61" t="n">
        <f aca="false">100*H292/H$660</f>
        <v>120.345194133519</v>
      </c>
      <c r="H292" s="61" t="n">
        <v>871.948187153674</v>
      </c>
      <c r="I292" s="61" t="n">
        <f aca="false">100*J292/J$660</f>
        <v>201.752910020626</v>
      </c>
      <c r="J292" s="61" t="n">
        <v>666.446431641131</v>
      </c>
      <c r="L292" s="36" t="n">
        <f aca="false">+(D290+D291+D292+D293+D294)/5</f>
        <v>187.768456251941</v>
      </c>
      <c r="M292" s="36" t="n">
        <f aca="false">+(I290+I291+I292+I293+I294)/5</f>
        <v>194.301293590606</v>
      </c>
    </row>
    <row r="293" customFormat="false" ht="12.75" hidden="false" customHeight="false" outlineLevel="0" collapsed="false">
      <c r="A293" s="58" t="n">
        <v>1533</v>
      </c>
      <c r="C293" s="60"/>
      <c r="D293" s="60" t="n">
        <v>181.11384258129</v>
      </c>
      <c r="G293" s="61" t="n">
        <f aca="false">100*H293/H$660</f>
        <v>108.159391765534</v>
      </c>
      <c r="H293" s="61" t="n">
        <v>783.657264028083</v>
      </c>
      <c r="I293" s="61" t="n">
        <f aca="false">100*J293/J$660</f>
        <v>174.360182144225</v>
      </c>
      <c r="J293" s="61" t="n">
        <v>575.960570771628</v>
      </c>
      <c r="L293" s="36" t="n">
        <f aca="false">+(D291+D292+D293+D294+D295)/5</f>
        <v>185.293384139187</v>
      </c>
      <c r="M293" s="36" t="n">
        <f aca="false">+(I291+I292+I293+I294+I295)/5</f>
        <v>193.020390401442</v>
      </c>
    </row>
    <row r="294" customFormat="false" ht="12.75" hidden="false" customHeight="false" outlineLevel="0" collapsed="false">
      <c r="A294" s="58" t="n">
        <v>1534</v>
      </c>
      <c r="C294" s="60"/>
      <c r="D294" s="60" t="n">
        <v>195.619057175141</v>
      </c>
      <c r="G294" s="61" t="n">
        <f aca="false">100*H294/H$660</f>
        <v>133.532596971085</v>
      </c>
      <c r="H294" s="61" t="n">
        <v>967.496098977419</v>
      </c>
      <c r="I294" s="61" t="n">
        <f aca="false">100*J294/J$660</f>
        <v>224.596039857944</v>
      </c>
      <c r="J294" s="61" t="n">
        <v>741.903694517983</v>
      </c>
      <c r="L294" s="36" t="n">
        <f aca="false">+(D292+D293+D294+D295+D296)/5</f>
        <v>183.520668229381</v>
      </c>
      <c r="M294" s="36" t="n">
        <f aca="false">+(I292+I293+I294+I295+I296)/5</f>
        <v>198.002941780413</v>
      </c>
    </row>
    <row r="295" customFormat="false" ht="12.75" hidden="false" customHeight="false" outlineLevel="0" collapsed="false">
      <c r="A295" s="58" t="n">
        <v>1535</v>
      </c>
      <c r="C295" s="60"/>
      <c r="D295" s="60" t="n">
        <v>175.822358050008</v>
      </c>
      <c r="G295" s="61" t="n">
        <f aca="false">100*H295/H$660</f>
        <v>103.839309612282</v>
      </c>
      <c r="H295" s="61" t="n">
        <v>752.35657247156</v>
      </c>
      <c r="I295" s="61" t="n">
        <f aca="false">100*J295/J$660</f>
        <v>179.134226098693</v>
      </c>
      <c r="J295" s="61" t="n">
        <v>591.730576555575</v>
      </c>
      <c r="L295" s="36" t="n">
        <f aca="false">+(D293+D294+D295+D296+D297)/5</f>
        <v>184.046425433173</v>
      </c>
      <c r="M295" s="36" t="n">
        <f aca="false">+(I293+I294+I295+I296+I297)/5</f>
        <v>204.124393638937</v>
      </c>
    </row>
    <row r="296" customFormat="false" ht="12.75" hidden="false" customHeight="false" outlineLevel="0" collapsed="false">
      <c r="A296" s="58" t="n">
        <v>1536</v>
      </c>
      <c r="C296" s="60"/>
      <c r="D296" s="60" t="n">
        <v>176.301689796119</v>
      </c>
      <c r="G296" s="61" t="n">
        <f aca="false">100*H296/H$660</f>
        <v>117.699507755387</v>
      </c>
      <c r="H296" s="61" t="n">
        <v>852.779150468838</v>
      </c>
      <c r="I296" s="61" t="n">
        <f aca="false">100*J296/J$660</f>
        <v>210.171350780578</v>
      </c>
      <c r="J296" s="61" t="n">
        <v>694.254901932234</v>
      </c>
      <c r="L296" s="36" t="n">
        <f aca="false">+(D294+D295+D296+D297+D298)/5</f>
        <v>184.054537807004</v>
      </c>
      <c r="M296" s="36" t="n">
        <f aca="false">+(I294+I295+I296+I297+I298)/5</f>
        <v>200.58195948023</v>
      </c>
    </row>
    <row r="297" customFormat="false" ht="12.75" hidden="false" customHeight="false" outlineLevel="0" collapsed="false">
      <c r="A297" s="58" t="n">
        <v>1537</v>
      </c>
      <c r="C297" s="60"/>
      <c r="D297" s="60" t="n">
        <v>191.375179563308</v>
      </c>
      <c r="G297" s="61" t="n">
        <f aca="false">100*H297/H$660</f>
        <v>128.21200956174</v>
      </c>
      <c r="H297" s="61" t="n">
        <v>928.946353974528</v>
      </c>
      <c r="I297" s="61" t="n">
        <f aca="false">100*J297/J$660</f>
        <v>232.360169313246</v>
      </c>
      <c r="J297" s="61" t="n">
        <v>767.55079110636</v>
      </c>
      <c r="L297" s="36" t="n">
        <f aca="false">+(D295+D296+D297+D298+D299)/5</f>
        <v>184.836046623122</v>
      </c>
      <c r="M297" s="36" t="n">
        <f aca="false">+(I295+I296+I297+I298+I299)/5</f>
        <v>193.582347979843</v>
      </c>
    </row>
    <row r="298" customFormat="false" ht="12.75" hidden="false" customHeight="false" outlineLevel="0" collapsed="false">
      <c r="A298" s="58" t="n">
        <v>1538</v>
      </c>
      <c r="C298" s="60"/>
      <c r="D298" s="60" t="n">
        <v>181.154404450443</v>
      </c>
      <c r="G298" s="61" t="n">
        <f aca="false">100*H298/H$660</f>
        <v>103.129180337023</v>
      </c>
      <c r="H298" s="61" t="n">
        <v>747.211407027559</v>
      </c>
      <c r="I298" s="61" t="n">
        <f aca="false">100*J298/J$660</f>
        <v>156.648011350687</v>
      </c>
      <c r="J298" s="61" t="n">
        <v>517.452304294752</v>
      </c>
      <c r="L298" s="36" t="n">
        <f aca="false">+(D296+D297+D298+D299+D300)/5</f>
        <v>192.265857831634</v>
      </c>
      <c r="M298" s="36" t="n">
        <f aca="false">+(I296+I297+I298+I299+I300)/5</f>
        <v>199.826702828975</v>
      </c>
    </row>
    <row r="299" customFormat="false" ht="12.75" hidden="false" customHeight="false" outlineLevel="0" collapsed="false">
      <c r="A299" s="58" t="n">
        <v>1539</v>
      </c>
      <c r="C299" s="60"/>
      <c r="D299" s="60" t="n">
        <v>199.526601255733</v>
      </c>
      <c r="G299" s="61" t="n">
        <f aca="false">100*H299/H$660</f>
        <v>113.351547215568</v>
      </c>
      <c r="H299" s="61" t="n">
        <v>821.2764690547</v>
      </c>
      <c r="I299" s="61" t="n">
        <f aca="false">100*J299/J$660</f>
        <v>189.597982356011</v>
      </c>
      <c r="J299" s="61" t="n">
        <v>626.295297423983</v>
      </c>
      <c r="L299" s="36" t="n">
        <f aca="false">+(D297+D298+D299+D300+D301)/5</f>
        <v>196.254899947007</v>
      </c>
      <c r="M299" s="36" t="n">
        <f aca="false">+(I297+I298+I299+I300+I301)/5</f>
        <v>201.581820733056</v>
      </c>
    </row>
    <row r="300" customFormat="false" ht="12.75" hidden="false" customHeight="false" outlineLevel="0" collapsed="false">
      <c r="A300" s="58" t="n">
        <v>1540</v>
      </c>
      <c r="C300" s="60"/>
      <c r="D300" s="60" t="n">
        <v>212.971414092566</v>
      </c>
      <c r="G300" s="61" t="n">
        <f aca="false">100*H300/H$660</f>
        <v>121.756519996639</v>
      </c>
      <c r="H300" s="61" t="n">
        <v>882.173797213892</v>
      </c>
      <c r="I300" s="61" t="n">
        <f aca="false">100*J300/J$660</f>
        <v>210.356000344356</v>
      </c>
      <c r="J300" s="61" t="n">
        <v>694.864851215601</v>
      </c>
      <c r="L300" s="36" t="n">
        <f aca="false">+(D298+D299+D300+D301+D302)/5</f>
        <v>193.387356180647</v>
      </c>
      <c r="M300" s="36" t="n">
        <f aca="false">+(I298+I299+I300+I301+I302)/5</f>
        <v>199.42161239333</v>
      </c>
    </row>
    <row r="301" customFormat="false" ht="12.75" hidden="false" customHeight="false" outlineLevel="0" collapsed="false">
      <c r="A301" s="58" t="n">
        <v>1541</v>
      </c>
      <c r="C301" s="60"/>
      <c r="D301" s="60" t="n">
        <v>196.246900372986</v>
      </c>
      <c r="G301" s="61" t="n">
        <f aca="false">100*H301/H$660</f>
        <v>122.143817496388</v>
      </c>
      <c r="H301" s="61" t="n">
        <v>884.979919678745</v>
      </c>
      <c r="I301" s="61" t="n">
        <f aca="false">100*J301/J$660</f>
        <v>218.946940300978</v>
      </c>
      <c r="J301" s="61" t="n">
        <v>723.243134720649</v>
      </c>
      <c r="L301" s="36" t="n">
        <f aca="false">+(D299+D300+D301+D302+D303)/5</f>
        <v>199.371331571762</v>
      </c>
      <c r="M301" s="36" t="n">
        <f aca="false">+(I299+I300+I301+I302+I303)/5</f>
        <v>212.145798921634</v>
      </c>
    </row>
    <row r="302" customFormat="false" ht="12.75" hidden="false" customHeight="false" outlineLevel="0" collapsed="false">
      <c r="A302" s="58" t="n">
        <v>1542</v>
      </c>
      <c r="C302" s="60"/>
      <c r="D302" s="60" t="n">
        <v>177.037460731506</v>
      </c>
      <c r="G302" s="61" t="n">
        <f aca="false">100*H302/H$660</f>
        <v>122.19457596691</v>
      </c>
      <c r="H302" s="61" t="n">
        <v>885.347684728883</v>
      </c>
      <c r="I302" s="61" t="n">
        <f aca="false">100*J302/J$660</f>
        <v>221.559127614616</v>
      </c>
      <c r="J302" s="61" t="n">
        <v>731.87192185326</v>
      </c>
      <c r="L302" s="36" t="n">
        <f aca="false">+(D300+D301+D302+D303+D304)/5</f>
        <v>194.677714748546</v>
      </c>
      <c r="M302" s="36" t="n">
        <f aca="false">+(I300+I301+I302+I303+I304)/5</f>
        <v>213.057685236147</v>
      </c>
    </row>
    <row r="303" customFormat="false" ht="12.75" hidden="false" customHeight="false" outlineLevel="0" collapsed="false">
      <c r="A303" s="58" t="n">
        <v>1543</v>
      </c>
      <c r="C303" s="60"/>
      <c r="D303" s="60" t="n">
        <v>211.074281406019</v>
      </c>
      <c r="G303" s="61" t="n">
        <f aca="false">100*H303/H$660</f>
        <v>116.289303149515</v>
      </c>
      <c r="H303" s="61" t="n">
        <v>842.561664357664</v>
      </c>
      <c r="I303" s="61" t="n">
        <f aca="false">100*J303/J$660</f>
        <v>220.268943992208</v>
      </c>
      <c r="J303" s="61" t="n">
        <v>727.610083591654</v>
      </c>
      <c r="L303" s="36" t="n">
        <f aca="false">+(D301+D302+D303+D304+D305)/5</f>
        <v>182.704134929825</v>
      </c>
      <c r="M303" s="36" t="n">
        <f aca="false">+(I301+I302+I303+I304+I305)/5</f>
        <v>206.46623264643</v>
      </c>
    </row>
    <row r="304" customFormat="false" ht="12.75" hidden="false" customHeight="false" outlineLevel="0" collapsed="false">
      <c r="A304" s="58" t="n">
        <v>1544</v>
      </c>
      <c r="C304" s="60"/>
      <c r="D304" s="60" t="n">
        <v>176.058517139652</v>
      </c>
      <c r="G304" s="61" t="n">
        <f aca="false">100*H304/H$660</f>
        <v>114.266687162136</v>
      </c>
      <c r="H304" s="61" t="n">
        <v>827.907017313376</v>
      </c>
      <c r="I304" s="61" t="n">
        <f aca="false">100*J304/J$660</f>
        <v>194.157413928578</v>
      </c>
      <c r="J304" s="61" t="n">
        <v>641.356378334977</v>
      </c>
      <c r="L304" s="36" t="n">
        <f aca="false">+(D302+D303+D304+D305+D306)/5</f>
        <v>175.378764831029</v>
      </c>
      <c r="M304" s="36" t="n">
        <f aca="false">+(I302+I303+I304+I305+I306)/5</f>
        <v>203.139097506205</v>
      </c>
    </row>
    <row r="305" customFormat="false" ht="12.75" hidden="false" customHeight="false" outlineLevel="0" collapsed="false">
      <c r="A305" s="58" t="n">
        <v>1545</v>
      </c>
      <c r="C305" s="60"/>
      <c r="D305" s="60" t="n">
        <v>153.103514998961</v>
      </c>
      <c r="G305" s="61" t="n">
        <f aca="false">100*H305/H$660</f>
        <v>105.056339290915</v>
      </c>
      <c r="H305" s="61" t="n">
        <v>761.174430381353</v>
      </c>
      <c r="I305" s="61" t="n">
        <f aca="false">100*J305/J$660</f>
        <v>177.39873739577</v>
      </c>
      <c r="J305" s="61" t="n">
        <v>585.997770753179</v>
      </c>
      <c r="L305" s="36" t="n">
        <f aca="false">+(D303+D304+D305+D306+D307)/5</f>
        <v>176.407696907693</v>
      </c>
      <c r="M305" s="36" t="n">
        <f aca="false">+(I303+I304+I305+I306+I307)/5</f>
        <v>196.040083158897</v>
      </c>
    </row>
    <row r="306" customFormat="false" ht="12.75" hidden="false" customHeight="false" outlineLevel="0" collapsed="false">
      <c r="A306" s="58" t="n">
        <v>1546</v>
      </c>
      <c r="C306" s="60"/>
      <c r="D306" s="60" t="n">
        <v>159.620049879006</v>
      </c>
      <c r="G306" s="61" t="n">
        <f aca="false">100*H306/H$660</f>
        <v>118.520226170653</v>
      </c>
      <c r="H306" s="61" t="n">
        <v>858.725577656955</v>
      </c>
      <c r="I306" s="61" t="n">
        <f aca="false">100*J306/J$660</f>
        <v>202.311264599853</v>
      </c>
      <c r="J306" s="61" t="n">
        <v>668.290833374313</v>
      </c>
      <c r="L306" s="36" t="n">
        <f aca="false">+(D304+D305+D306+D307+D308)/5</f>
        <v>166.948088476764</v>
      </c>
      <c r="M306" s="36" t="n">
        <f aca="false">+(I304+I305+I306+I307+I308)/5</f>
        <v>185.307223488883</v>
      </c>
    </row>
    <row r="307" customFormat="false" ht="12.75" hidden="false" customHeight="false" outlineLevel="0" collapsed="false">
      <c r="A307" s="58" t="n">
        <v>1547</v>
      </c>
      <c r="C307" s="60"/>
      <c r="D307" s="60" t="n">
        <v>182.182121114826</v>
      </c>
      <c r="G307" s="61" t="n">
        <f aca="false">100*H307/H$660</f>
        <v>123.140183963859</v>
      </c>
      <c r="H307" s="61" t="n">
        <v>892.198985976384</v>
      </c>
      <c r="I307" s="61" t="n">
        <f aca="false">100*J307/J$660</f>
        <v>186.064055878077</v>
      </c>
      <c r="J307" s="61" t="n">
        <v>614.621747383686</v>
      </c>
      <c r="L307" s="36" t="n">
        <f aca="false">+(D305+D306+D307+D308+D309)/5</f>
        <v>165.19386344566</v>
      </c>
      <c r="M307" s="36" t="n">
        <f aca="false">+(I305+I306+I307+I308+I309)/5</f>
        <v>186.67560270673</v>
      </c>
    </row>
    <row r="308" customFormat="false" ht="12.75" hidden="false" customHeight="false" outlineLevel="0" collapsed="false">
      <c r="A308" s="58" t="n">
        <v>1548</v>
      </c>
      <c r="C308" s="60"/>
      <c r="D308" s="60" t="n">
        <v>163.776239251374</v>
      </c>
      <c r="G308" s="61" t="n">
        <f aca="false">100*H308/H$660</f>
        <v>117.721302640787</v>
      </c>
      <c r="H308" s="61" t="n">
        <v>852.937062971703</v>
      </c>
      <c r="I308" s="61" t="n">
        <f aca="false">100*J308/J$660</f>
        <v>166.604645642137</v>
      </c>
      <c r="J308" s="61" t="n">
        <v>550.341859117105</v>
      </c>
      <c r="L308" s="36" t="n">
        <f aca="false">+(D306+D307+D308+D309+D310)/5</f>
        <v>170.455622556334</v>
      </c>
      <c r="M308" s="36" t="n">
        <f aca="false">+(I306+I307+I308+I309+I310)/5</f>
        <v>195.323345981093</v>
      </c>
    </row>
    <row r="309" customFormat="false" ht="12.75" hidden="false" customHeight="false" outlineLevel="0" collapsed="false">
      <c r="A309" s="58" t="n">
        <v>1549</v>
      </c>
      <c r="C309" s="60"/>
      <c r="D309" s="60" t="n">
        <v>167.287391984134</v>
      </c>
      <c r="G309" s="61" t="n">
        <f aca="false">100*H309/H$660</f>
        <v>116.265973253686</v>
      </c>
      <c r="H309" s="61" t="n">
        <v>842.392630101487</v>
      </c>
      <c r="I309" s="61" t="n">
        <f aca="false">100*J309/J$660</f>
        <v>200.999310017812</v>
      </c>
      <c r="J309" s="61" t="n">
        <v>663.957079528647</v>
      </c>
      <c r="L309" s="36" t="n">
        <f aca="false">+(D307+D308+D309+D310+D311)/5</f>
        <v>179.383022559536</v>
      </c>
      <c r="M309" s="36" t="n">
        <f aca="false">+(I307+I308+I309+I310+I311)/5</f>
        <v>206.092126135974</v>
      </c>
    </row>
    <row r="310" customFormat="false" ht="12.75" hidden="false" customHeight="false" outlineLevel="0" collapsed="false">
      <c r="A310" s="58" t="n">
        <v>1550</v>
      </c>
      <c r="C310" s="60"/>
      <c r="D310" s="60" t="n">
        <v>179.412310552328</v>
      </c>
      <c r="G310" s="61" t="n">
        <f aca="false">100*H310/H$660</f>
        <v>120.980206051501</v>
      </c>
      <c r="H310" s="61" t="n">
        <v>876.549097848054</v>
      </c>
      <c r="I310" s="61" t="n">
        <f aca="false">100*J310/J$660</f>
        <v>220.637453767585</v>
      </c>
      <c r="J310" s="61" t="n">
        <v>728.827374706811</v>
      </c>
      <c r="L310" s="36" t="n">
        <f aca="false">+(D308+D309+D310+D311+D312)/5</f>
        <v>182.064313122511</v>
      </c>
      <c r="M310" s="36" t="n">
        <f aca="false">+(I308+I309+I310+I311+I312)/5</f>
        <v>216.574086887575</v>
      </c>
    </row>
    <row r="311" customFormat="false" ht="12.75" hidden="false" customHeight="false" outlineLevel="0" collapsed="false">
      <c r="A311" s="58" t="n">
        <v>1551</v>
      </c>
      <c r="C311" s="60"/>
      <c r="D311" s="60" t="n">
        <v>204.25704989502</v>
      </c>
      <c r="G311" s="61" t="n">
        <f aca="false">100*H311/H$660</f>
        <v>132.166536788142</v>
      </c>
      <c r="H311" s="61" t="n">
        <v>957.598456544451</v>
      </c>
      <c r="I311" s="61" t="n">
        <f aca="false">100*J311/J$660</f>
        <v>256.155165374258</v>
      </c>
      <c r="J311" s="61" t="n">
        <v>846.152335015467</v>
      </c>
      <c r="L311" s="36" t="n">
        <f aca="false">+(D309+D310+D311+D312+D313)/5</f>
        <v>190.064197461795</v>
      </c>
      <c r="M311" s="36" t="n">
        <f aca="false">+(I309+I310+I311+I312+I313)/5</f>
        <v>234.509598463177</v>
      </c>
    </row>
    <row r="312" customFormat="false" ht="12.75" hidden="false" customHeight="false" outlineLevel="0" collapsed="false">
      <c r="A312" s="58" t="n">
        <v>1552</v>
      </c>
      <c r="C312" s="60"/>
      <c r="D312" s="60" t="n">
        <v>195.588573929698</v>
      </c>
      <c r="G312" s="61" t="n">
        <f aca="false">100*H312/H$660</f>
        <v>140.596138816082</v>
      </c>
      <c r="H312" s="61" t="n">
        <v>1018.67423326831</v>
      </c>
      <c r="I312" s="61" t="n">
        <f aca="false">100*J312/J$660</f>
        <v>238.473859636085</v>
      </c>
      <c r="J312" s="61" t="n">
        <v>787.74602447077</v>
      </c>
      <c r="L312" s="36" t="n">
        <f aca="false">+(D310+D311+D312+D313+D314)/5</f>
        <v>191.583634462371</v>
      </c>
      <c r="M312" s="36" t="n">
        <f aca="false">+(I310+I311+I312+I313+I314)/5</f>
        <v>234.923801619716</v>
      </c>
    </row>
    <row r="313" customFormat="false" ht="12.75" hidden="false" customHeight="false" outlineLevel="0" collapsed="false">
      <c r="A313" s="58" t="n">
        <v>1553</v>
      </c>
      <c r="C313" s="60"/>
      <c r="D313" s="60" t="n">
        <v>203.775660947796</v>
      </c>
      <c r="G313" s="61" t="n">
        <f aca="false">100*H313/H$660</f>
        <v>142.65131710497</v>
      </c>
      <c r="H313" s="61" t="n">
        <v>1033.5648069732</v>
      </c>
      <c r="I313" s="61" t="n">
        <f aca="false">100*J313/J$660</f>
        <v>256.282203520146</v>
      </c>
      <c r="J313" s="61" t="n">
        <v>846.571977631779</v>
      </c>
      <c r="L313" s="36" t="n">
        <f aca="false">+(D311+D312+D313+D314+D315)/5</f>
        <v>193.501452438011</v>
      </c>
      <c r="M313" s="36" t="n">
        <f aca="false">+(I311+I312+I313+I314+I315)/5</f>
        <v>240.526621946015</v>
      </c>
    </row>
    <row r="314" customFormat="false" ht="12.75" hidden="false" customHeight="false" outlineLevel="0" collapsed="false">
      <c r="A314" s="58" t="n">
        <v>1554</v>
      </c>
      <c r="C314" s="60"/>
      <c r="D314" s="60" t="n">
        <v>174.884576987014</v>
      </c>
      <c r="G314" s="61" t="n">
        <f aca="false">100*H314/H$660</f>
        <v>119.307745214482</v>
      </c>
      <c r="H314" s="61" t="n">
        <v>864.431462362697</v>
      </c>
      <c r="I314" s="61" t="n">
        <f aca="false">100*J314/J$660</f>
        <v>203.070325800507</v>
      </c>
      <c r="J314" s="61" t="n">
        <v>670.798225354538</v>
      </c>
      <c r="L314" s="36" t="n">
        <f aca="false">+(D312+D313+D314+D315+D316)/5</f>
        <v>189.583574370094</v>
      </c>
      <c r="M314" s="36" t="n">
        <f aca="false">+(I312+I313+I314+I315+I316)/5</f>
        <v>243.240910900706</v>
      </c>
    </row>
    <row r="315" customFormat="false" ht="12.75" hidden="false" customHeight="false" outlineLevel="0" collapsed="false">
      <c r="A315" s="58" t="n">
        <v>1555</v>
      </c>
      <c r="C315" s="60"/>
      <c r="D315" s="60" t="n">
        <v>189.001400430528</v>
      </c>
      <c r="G315" s="61" t="n">
        <f aca="false">100*H315/H$660</f>
        <v>125.285904579672</v>
      </c>
      <c r="H315" s="61" t="n">
        <v>907.745574392881</v>
      </c>
      <c r="I315" s="61" t="n">
        <f aca="false">100*J315/J$660</f>
        <v>248.651555399077</v>
      </c>
      <c r="J315" s="61" t="n">
        <v>821.36580731743</v>
      </c>
      <c r="L315" s="36" t="n">
        <f aca="false">+(D313+D314+D315+D316+D317)/5</f>
        <v>198.885697913286</v>
      </c>
      <c r="M315" s="36" t="n">
        <f aca="false">+(I313+I314+I315+I316+I317)/5</f>
        <v>266.694349951886</v>
      </c>
    </row>
    <row r="316" customFormat="false" ht="12.75" hidden="false" customHeight="false" outlineLevel="0" collapsed="false">
      <c r="A316" s="58" t="n">
        <v>1556</v>
      </c>
      <c r="C316" s="60"/>
      <c r="D316" s="60" t="n">
        <v>184.667659555435</v>
      </c>
      <c r="G316" s="61" t="n">
        <f aca="false">100*H316/H$660</f>
        <v>144.166182724918</v>
      </c>
      <c r="H316" s="61" t="n">
        <v>1044.54060322835</v>
      </c>
      <c r="I316" s="61" t="n">
        <f aca="false">100*J316/J$660</f>
        <v>269.726610147717</v>
      </c>
      <c r="J316" s="61" t="n">
        <v>890.982622422781</v>
      </c>
      <c r="L316" s="36" t="n">
        <f aca="false">+(D314+D315+D316+D317+D318)/5</f>
        <v>196.500004248477</v>
      </c>
      <c r="M316" s="36" t="n">
        <f aca="false">+(I314+I315+I316+I317+I318)/5</f>
        <v>262.774319199112</v>
      </c>
    </row>
    <row r="317" customFormat="false" ht="12.75" hidden="false" customHeight="false" outlineLevel="0" collapsed="false">
      <c r="A317" s="58" t="n">
        <v>1557</v>
      </c>
      <c r="C317" s="60"/>
      <c r="D317" s="60" t="n">
        <v>242.099191645658</v>
      </c>
      <c r="G317" s="61" t="n">
        <f aca="false">100*H317/H$660</f>
        <v>197.703961950631</v>
      </c>
      <c r="H317" s="61" t="n">
        <v>1432.44283626892</v>
      </c>
      <c r="I317" s="61" t="n">
        <f aca="false">100*J317/J$660</f>
        <v>355.741054891981</v>
      </c>
      <c r="J317" s="61" t="n">
        <v>1175.11245115015</v>
      </c>
      <c r="L317" s="36" t="n">
        <f aca="false">+(D315+D316+D317+D318+D319)/5</f>
        <v>189.531425941562</v>
      </c>
      <c r="M317" s="36" t="n">
        <f aca="false">+(I315+I316+I317+I318+I319)/5</f>
        <v>255.749715208652</v>
      </c>
    </row>
    <row r="318" customFormat="false" ht="12.75" hidden="false" customHeight="false" outlineLevel="0" collapsed="false">
      <c r="A318" s="58" t="n">
        <v>1558</v>
      </c>
      <c r="C318" s="60"/>
      <c r="D318" s="60" t="n">
        <v>191.847192623749</v>
      </c>
      <c r="G318" s="61" t="n">
        <f aca="false">100*H318/H$660</f>
        <v>168.775937042211</v>
      </c>
      <c r="H318" s="61" t="n">
        <v>1222.84793670984</v>
      </c>
      <c r="I318" s="61" t="n">
        <f aca="false">100*J318/J$660</f>
        <v>236.682049756279</v>
      </c>
      <c r="J318" s="61" t="n">
        <v>781.827174029138</v>
      </c>
      <c r="L318" s="36" t="n">
        <f aca="false">+(D316+D317+D318+D319+D320)/5</f>
        <v>184.485124007978</v>
      </c>
      <c r="M318" s="36" t="n">
        <f aca="false">+(I316+I317+I318+I319+I320)/5</f>
        <v>249.57783114439</v>
      </c>
    </row>
    <row r="319" customFormat="false" ht="12.75" hidden="false" customHeight="false" outlineLevel="0" collapsed="false">
      <c r="A319" s="58" t="n">
        <v>1559</v>
      </c>
      <c r="C319" s="60"/>
      <c r="D319" s="60" t="n">
        <v>140.04168545244</v>
      </c>
      <c r="G319" s="61" t="n">
        <f aca="false">100*H319/H$660</f>
        <v>148.307772855472</v>
      </c>
      <c r="H319" s="61" t="n">
        <v>1074.54804999239</v>
      </c>
      <c r="I319" s="61" t="n">
        <f aca="false">100*J319/J$660</f>
        <v>167.947305848204</v>
      </c>
      <c r="J319" s="61" t="n">
        <v>554.777042248532</v>
      </c>
      <c r="L319" s="36" t="n">
        <f aca="false">+(D317+D318+D319+D320+D321)/5</f>
        <v>184.383348194544</v>
      </c>
      <c r="M319" s="36" t="n">
        <f aca="false">+(I317+I318+I319+I320+I321)/5</f>
        <v>247.249263296684</v>
      </c>
    </row>
    <row r="320" customFormat="false" ht="12.75" hidden="false" customHeight="false" outlineLevel="0" collapsed="false">
      <c r="A320" s="58" t="n">
        <v>1560</v>
      </c>
      <c r="C320" s="60"/>
      <c r="D320" s="60" t="n">
        <v>163.769890762606</v>
      </c>
      <c r="G320" s="61" t="n">
        <f aca="false">100*H320/H$660</f>
        <v>145.708525590755</v>
      </c>
      <c r="H320" s="61" t="n">
        <v>1055.71548291937</v>
      </c>
      <c r="I320" s="61" t="n">
        <f aca="false">100*J320/J$660</f>
        <v>217.792135077771</v>
      </c>
      <c r="J320" s="61" t="n">
        <v>719.428489270587</v>
      </c>
      <c r="L320" s="36" t="n">
        <f aca="false">+(D318+D319+D320+D321+D322)/5</f>
        <v>170.296452907234</v>
      </c>
      <c r="M320" s="36" t="n">
        <f aca="false">+(I318+I319+I320+I321+I322)/5</f>
        <v>224.705538080647</v>
      </c>
    </row>
    <row r="321" customFormat="false" ht="12.75" hidden="false" customHeight="false" outlineLevel="0" collapsed="false">
      <c r="A321" s="58" t="n">
        <v>1561</v>
      </c>
      <c r="C321" s="60"/>
      <c r="D321" s="60" t="n">
        <v>184.158780488265</v>
      </c>
      <c r="G321" s="61" t="n">
        <f aca="false">100*H321/H$660</f>
        <v>160.780984513263</v>
      </c>
      <c r="H321" s="61" t="n">
        <v>1164.92136627894</v>
      </c>
      <c r="I321" s="61" t="n">
        <f aca="false">100*J321/J$660</f>
        <v>258.083770909187</v>
      </c>
      <c r="J321" s="61" t="n">
        <v>852.523059862338</v>
      </c>
      <c r="L321" s="36" t="n">
        <f aca="false">+(D319+D320+D321+D322+D323)/5</f>
        <v>177.504556624593</v>
      </c>
      <c r="M321" s="36" t="n">
        <f aca="false">+(I319+I320+I321+I322+I323)/5</f>
        <v>238.517116375728</v>
      </c>
    </row>
    <row r="322" customFormat="false" ht="12.75" hidden="false" customHeight="false" outlineLevel="0" collapsed="false">
      <c r="A322" s="58" t="n">
        <v>1562</v>
      </c>
      <c r="C322" s="60"/>
      <c r="D322" s="60" t="n">
        <v>171.664715209109</v>
      </c>
      <c r="G322" s="61" t="n">
        <f aca="false">100*H322/H$660</f>
        <v>136.195254988845</v>
      </c>
      <c r="H322" s="61" t="n">
        <v>986.788101855577</v>
      </c>
      <c r="I322" s="61" t="n">
        <f aca="false">100*J322/J$660</f>
        <v>243.022428811794</v>
      </c>
      <c r="J322" s="61" t="n">
        <v>802.771223839216</v>
      </c>
      <c r="L322" s="36" t="n">
        <f aca="false">+(D320+D321+D322+D323+D324)/5</f>
        <v>193.908707782295</v>
      </c>
      <c r="M322" s="36" t="n">
        <f aca="false">+(I320+I321+I322+I323+I324)/5</f>
        <v>264.101181659668</v>
      </c>
    </row>
    <row r="323" customFormat="false" ht="12.75" hidden="false" customHeight="false" outlineLevel="0" collapsed="false">
      <c r="A323" s="58" t="n">
        <v>1563</v>
      </c>
      <c r="C323" s="60"/>
      <c r="D323" s="60" t="n">
        <v>227.887711210547</v>
      </c>
      <c r="G323" s="61" t="n">
        <f aca="false">100*H323/H$660</f>
        <v>173.910214638555</v>
      </c>
      <c r="H323" s="61" t="n">
        <v>1260.04779395972</v>
      </c>
      <c r="I323" s="61" t="n">
        <f aca="false">100*J323/J$660</f>
        <v>305.739941231686</v>
      </c>
      <c r="J323" s="61" t="n">
        <v>1009.94475283254</v>
      </c>
      <c r="L323" s="36" t="n">
        <f aca="false">+(D321+D322+D323+D324+D325)/5</f>
        <v>194.471368362014</v>
      </c>
      <c r="M323" s="36" t="n">
        <f aca="false">+(I321+I322+I323+I324+I325)/5</f>
        <v>264.357870430268</v>
      </c>
    </row>
    <row r="324" customFormat="false" ht="12.75" hidden="false" customHeight="false" outlineLevel="0" collapsed="false">
      <c r="A324" s="58" t="n">
        <v>1564</v>
      </c>
      <c r="C324" s="60"/>
      <c r="D324" s="60" t="n">
        <v>222.062441240946</v>
      </c>
      <c r="G324" s="61" t="n">
        <f aca="false">100*H324/H$660</f>
        <v>171.207170360477</v>
      </c>
      <c r="H324" s="61" t="n">
        <v>1240.46317676718</v>
      </c>
      <c r="I324" s="61" t="n">
        <f aca="false">100*J324/J$660</f>
        <v>295.8676322679</v>
      </c>
      <c r="J324" s="61" t="n">
        <v>977.333748211582</v>
      </c>
      <c r="L324" s="36" t="n">
        <f aca="false">+(D322+D323+D324+D325+D326)/5</f>
        <v>201.630045306457</v>
      </c>
      <c r="M324" s="36" t="n">
        <f aca="false">+(I322+I323+I324+I325+I326)/5</f>
        <v>266.780035011785</v>
      </c>
    </row>
    <row r="325" customFormat="false" ht="12.75" hidden="false" customHeight="false" outlineLevel="0" collapsed="false">
      <c r="A325" s="58" t="n">
        <v>1565</v>
      </c>
      <c r="C325" s="60"/>
      <c r="D325" s="60" t="n">
        <v>166.583193661202</v>
      </c>
      <c r="G325" s="61" t="n">
        <f aca="false">100*H325/H$660</f>
        <v>141.440415987577</v>
      </c>
      <c r="H325" s="61" t="n">
        <v>1024.79135289608</v>
      </c>
      <c r="I325" s="61" t="n">
        <f aca="false">100*J325/J$660</f>
        <v>219.075578930775</v>
      </c>
      <c r="J325" s="61" t="n">
        <v>723.668064184074</v>
      </c>
      <c r="L325" s="36" t="n">
        <f aca="false">+(D323+D324+D325+D326+D327)/5</f>
        <v>214.477061188802</v>
      </c>
      <c r="M325" s="36" t="n">
        <f aca="false">+(I323+I324+I325+I326+I327)/5</f>
        <v>284.258426711331</v>
      </c>
    </row>
    <row r="326" customFormat="false" ht="12.75" hidden="false" customHeight="false" outlineLevel="0" collapsed="false">
      <c r="A326" s="58" t="n">
        <v>1566</v>
      </c>
      <c r="C326" s="60"/>
      <c r="D326" s="60" t="n">
        <v>219.95216521048</v>
      </c>
      <c r="G326" s="61" t="n">
        <f aca="false">100*H326/H$660</f>
        <v>161.981992751018</v>
      </c>
      <c r="H326" s="61" t="n">
        <v>1173.62314255847</v>
      </c>
      <c r="I326" s="61" t="n">
        <f aca="false">100*J326/J$660</f>
        <v>270.19459381677</v>
      </c>
      <c r="J326" s="61" t="n">
        <v>892.528503700404</v>
      </c>
      <c r="L326" s="36" t="n">
        <f aca="false">+(D324+D325+D326+D327+D328)/5</f>
        <v>214.396830273576</v>
      </c>
      <c r="M326" s="36" t="n">
        <f aca="false">+(I324+I325+I326+I327+I328)/5</f>
        <v>288.242721423685</v>
      </c>
    </row>
    <row r="327" customFormat="false" ht="12.75" hidden="false" customHeight="false" outlineLevel="0" collapsed="false">
      <c r="A327" s="58" t="n">
        <v>1567</v>
      </c>
      <c r="C327" s="60"/>
      <c r="D327" s="60" t="n">
        <v>235.899794620833</v>
      </c>
      <c r="G327" s="61" t="n">
        <f aca="false">100*H327/H$660</f>
        <v>182.228732022017</v>
      </c>
      <c r="H327" s="61" t="n">
        <v>1320.318718815</v>
      </c>
      <c r="I327" s="61" t="n">
        <f aca="false">100*J327/J$660</f>
        <v>330.414387309522</v>
      </c>
      <c r="J327" s="61" t="n">
        <v>1091.45136673771</v>
      </c>
      <c r="L327" s="36" t="n">
        <f aca="false">+(D325+D326+D327+D328+D329)/5</f>
        <v>218.346464663601</v>
      </c>
      <c r="M327" s="36" t="n">
        <f aca="false">+(I325+I326+I327+I328+I329)/5</f>
        <v>289.949882698644</v>
      </c>
    </row>
    <row r="328" customFormat="false" ht="12.75" hidden="false" customHeight="false" outlineLevel="0" collapsed="false">
      <c r="A328" s="58" t="n">
        <v>1568</v>
      </c>
      <c r="C328" s="60"/>
      <c r="D328" s="60" t="n">
        <v>227.486556634419</v>
      </c>
      <c r="G328" s="61" t="n">
        <f aca="false">100*H328/H$660</f>
        <v>175.009567457996</v>
      </c>
      <c r="H328" s="61" t="n">
        <v>1268.01303681679</v>
      </c>
      <c r="I328" s="61" t="n">
        <f aca="false">100*J328/J$660</f>
        <v>325.66141479346</v>
      </c>
      <c r="J328" s="61" t="n">
        <v>1075.75096582307</v>
      </c>
      <c r="L328" s="36" t="n">
        <f aca="false">+(D326+D327+D328+D329+D330)/5</f>
        <v>223.640135833842</v>
      </c>
      <c r="M328" s="36" t="n">
        <f aca="false">+(I326+I327+I328+I329+I330)/5</f>
        <v>291.687282703122</v>
      </c>
    </row>
    <row r="329" customFormat="false" ht="12.75" hidden="false" customHeight="false" outlineLevel="0" collapsed="false">
      <c r="A329" s="58" t="n">
        <v>1569</v>
      </c>
      <c r="C329" s="60"/>
      <c r="D329" s="60" t="n">
        <v>241.810613191071</v>
      </c>
      <c r="G329" s="61" t="n">
        <f aca="false">100*H329/H$660</f>
        <v>171.961278314913</v>
      </c>
      <c r="H329" s="61" t="n">
        <v>1245.92698501082</v>
      </c>
      <c r="I329" s="61" t="n">
        <f aca="false">100*J329/J$660</f>
        <v>304.403438642692</v>
      </c>
      <c r="J329" s="61" t="n">
        <v>1005.52991003685</v>
      </c>
      <c r="L329" s="36" t="n">
        <f aca="false">+(D327+D328+D329+D330+D331)/5</f>
        <v>219.878665545381</v>
      </c>
      <c r="M329" s="36" t="n">
        <f aca="false">+(I327+I328+I329+I330+I331)/5</f>
        <v>282.104104328399</v>
      </c>
    </row>
    <row r="330" customFormat="false" ht="12.75" hidden="false" customHeight="false" outlineLevel="0" collapsed="false">
      <c r="A330" s="58" t="n">
        <v>1570</v>
      </c>
      <c r="C330" s="60"/>
      <c r="D330" s="60" t="n">
        <v>193.051549512406</v>
      </c>
      <c r="G330" s="61" t="n">
        <f aca="false">100*H330/H$660</f>
        <v>147.486032122319</v>
      </c>
      <c r="H330" s="61" t="n">
        <v>1068.59421570974</v>
      </c>
      <c r="I330" s="61" t="n">
        <f aca="false">100*J330/J$660</f>
        <v>227.762578953164</v>
      </c>
      <c r="J330" s="61" t="n">
        <v>752.363661020798</v>
      </c>
      <c r="L330" s="36" t="n">
        <f aca="false">+(D328+D329+D330+D331+D332)/5</f>
        <v>208.428905368204</v>
      </c>
      <c r="M330" s="36" t="n">
        <f aca="false">+(I328+I329+I330+I331+I332)/5</f>
        <v>256.200144147337</v>
      </c>
    </row>
    <row r="331" customFormat="false" ht="12.75" hidden="false" customHeight="false" outlineLevel="0" collapsed="false">
      <c r="A331" s="58" t="n">
        <v>1571</v>
      </c>
      <c r="C331" s="60"/>
      <c r="D331" s="60" t="n">
        <v>201.144813768176</v>
      </c>
      <c r="G331" s="61" t="n">
        <f aca="false">100*H331/H$660</f>
        <v>144.906726748079</v>
      </c>
      <c r="H331" s="61" t="n">
        <v>1049.90613546378</v>
      </c>
      <c r="I331" s="61" t="n">
        <f aca="false">100*J331/J$660</f>
        <v>222.278701943154</v>
      </c>
      <c r="J331" s="61" t="n">
        <v>734.248877623094</v>
      </c>
      <c r="L331" s="36" t="n">
        <f aca="false">+(D329+D330+D331+D332+D333)/5</f>
        <v>194.139357926914</v>
      </c>
      <c r="M331" s="36" t="n">
        <f aca="false">+(I329+I330+I331+I332+I333)/5</f>
        <v>230.072238157296</v>
      </c>
    </row>
    <row r="332" customFormat="false" ht="12.75" hidden="false" customHeight="false" outlineLevel="0" collapsed="false">
      <c r="A332" s="58" t="n">
        <v>1572</v>
      </c>
      <c r="C332" s="60"/>
      <c r="D332" s="60" t="n">
        <v>178.650993734951</v>
      </c>
      <c r="G332" s="61" t="n">
        <f aca="false">100*H332/H$660</f>
        <v>133.898695953794</v>
      </c>
      <c r="H332" s="61" t="n">
        <v>970.148629862351</v>
      </c>
      <c r="I332" s="61" t="n">
        <f aca="false">100*J332/J$660</f>
        <v>200.894586404215</v>
      </c>
      <c r="J332" s="61" t="n">
        <v>663.611148069303</v>
      </c>
      <c r="L332" s="36" t="n">
        <f aca="false">+(D330+D331+D332+D333+D334)/5</f>
        <v>183.471435974004</v>
      </c>
      <c r="M332" s="36" t="n">
        <f aca="false">+(I330+I331+I332+I333+I334)/5</f>
        <v>215.195804272375</v>
      </c>
    </row>
    <row r="333" customFormat="false" ht="12.75" hidden="false" customHeight="false" outlineLevel="0" collapsed="false">
      <c r="A333" s="58" t="n">
        <v>1573</v>
      </c>
      <c r="C333" s="60"/>
      <c r="D333" s="60" t="n">
        <v>156.038819427964</v>
      </c>
      <c r="G333" s="61" t="n">
        <f aca="false">100*H333/H$660</f>
        <v>121.737941147871</v>
      </c>
      <c r="H333" s="61" t="n">
        <v>882.039186159255</v>
      </c>
      <c r="I333" s="61" t="n">
        <f aca="false">100*J333/J$660</f>
        <v>195.021884843253</v>
      </c>
      <c r="J333" s="61" t="n">
        <v>644.211968156626</v>
      </c>
      <c r="L333" s="36" t="n">
        <f aca="false">+(D331+D332+D333+D334+D335)/5</f>
        <v>189.091321954019</v>
      </c>
      <c r="M333" s="36" t="n">
        <f aca="false">+(I331+I332+I333+I334+I335)/5</f>
        <v>231.008827053499</v>
      </c>
    </row>
    <row r="334" customFormat="false" ht="12.75" hidden="false" customHeight="false" outlineLevel="0" collapsed="false">
      <c r="A334" s="58" t="n">
        <v>1574</v>
      </c>
      <c r="C334" s="60"/>
      <c r="D334" s="60" t="n">
        <v>188.471003426522</v>
      </c>
      <c r="G334" s="61" t="n">
        <f aca="false">100*H334/H$660</f>
        <v>153.214439554016</v>
      </c>
      <c r="H334" s="61" t="n">
        <v>1110.09877691229</v>
      </c>
      <c r="I334" s="61" t="n">
        <f aca="false">100*J334/J$660</f>
        <v>230.02126921809</v>
      </c>
      <c r="J334" s="61" t="n">
        <v>759.824748283869</v>
      </c>
      <c r="L334" s="36" t="n">
        <f aca="false">+(D332+D333+D334+D335+D336)/5</f>
        <v>183.914506370779</v>
      </c>
      <c r="M334" s="36" t="n">
        <f aca="false">+(I332+I333+I334+I335+I336)/5</f>
        <v>231.808622744152</v>
      </c>
    </row>
    <row r="335" customFormat="false" ht="12.75" hidden="false" customHeight="false" outlineLevel="0" collapsed="false">
      <c r="A335" s="58" t="n">
        <v>1575</v>
      </c>
      <c r="C335" s="60"/>
      <c r="D335" s="60" t="n">
        <v>221.150979412484</v>
      </c>
      <c r="G335" s="61" t="n">
        <f aca="false">100*H335/H$660</f>
        <v>178.279746012895</v>
      </c>
      <c r="H335" s="61" t="n">
        <v>1291.70676454013</v>
      </c>
      <c r="I335" s="61" t="n">
        <f aca="false">100*J335/J$660</f>
        <v>306.827692858782</v>
      </c>
      <c r="J335" s="61" t="n">
        <v>1013.53790145337</v>
      </c>
      <c r="L335" s="36" t="n">
        <f aca="false">+(D333+D334+D335+D336+D337)/5</f>
        <v>188.14846189178</v>
      </c>
      <c r="M335" s="36" t="n">
        <f aca="false">+(I333+I334+I335+I336+I337)/5</f>
        <v>240.359121880162</v>
      </c>
    </row>
    <row r="336" customFormat="false" ht="12.75" hidden="false" customHeight="false" outlineLevel="0" collapsed="false">
      <c r="A336" s="58" t="n">
        <v>1576</v>
      </c>
      <c r="C336" s="60"/>
      <c r="D336" s="60" t="n">
        <v>175.260735851974</v>
      </c>
      <c r="G336" s="61" t="n">
        <f aca="false">100*H336/H$660</f>
        <v>141.735384840272</v>
      </c>
      <c r="H336" s="61" t="n">
        <v>1026.92851805855</v>
      </c>
      <c r="I336" s="61" t="n">
        <f aca="false">100*J336/J$660</f>
        <v>226.27768039642</v>
      </c>
      <c r="J336" s="61" t="n">
        <v>747.458624734631</v>
      </c>
      <c r="L336" s="36" t="n">
        <f aca="false">+(D334+D335+D336+D337+D338)/5</f>
        <v>201.508214550742</v>
      </c>
      <c r="M336" s="36" t="n">
        <f aca="false">+(I334+I335+I336+I337+I338)/5</f>
        <v>254.67776648485</v>
      </c>
    </row>
    <row r="337" customFormat="false" ht="12.75" hidden="false" customHeight="false" outlineLevel="0" collapsed="false">
      <c r="A337" s="58" t="n">
        <v>1577</v>
      </c>
      <c r="C337" s="60"/>
      <c r="D337" s="60" t="n">
        <v>199.820771339959</v>
      </c>
      <c r="G337" s="61" t="n">
        <f aca="false">100*H337/H$660</f>
        <v>151.32728477834</v>
      </c>
      <c r="H337" s="61" t="n">
        <v>1096.42559953801</v>
      </c>
      <c r="I337" s="61" t="n">
        <f aca="false">100*J337/J$660</f>
        <v>243.647082084263</v>
      </c>
      <c r="J337" s="61" t="n">
        <v>804.83462874578</v>
      </c>
      <c r="L337" s="36" t="n">
        <f aca="false">+(D335+D336+D337+D338+D339)/5</f>
        <v>204.366293816317</v>
      </c>
      <c r="M337" s="36" t="n">
        <f aca="false">+(I335+I336+I337+I338+I339)/5</f>
        <v>256.658826234207</v>
      </c>
    </row>
    <row r="338" customFormat="false" ht="12.75" hidden="false" customHeight="false" outlineLevel="0" collapsed="false">
      <c r="A338" s="58" t="n">
        <v>1578</v>
      </c>
      <c r="C338" s="60"/>
      <c r="D338" s="60" t="n">
        <v>222.83758272277</v>
      </c>
      <c r="G338" s="61" t="n">
        <f aca="false">100*H338/H$660</f>
        <v>165.692374587489</v>
      </c>
      <c r="H338" s="61" t="n">
        <v>1200.50631591037</v>
      </c>
      <c r="I338" s="61" t="n">
        <f aca="false">100*J338/J$660</f>
        <v>266.615107866693</v>
      </c>
      <c r="J338" s="61" t="n">
        <v>880.70445794912</v>
      </c>
      <c r="L338" s="36" t="n">
        <f aca="false">+(D336+D337+D338+D339+D340)/5</f>
        <v>204.048422868084</v>
      </c>
      <c r="M338" s="36" t="n">
        <f aca="false">+(I336+I337+I338+I339+I340)/5</f>
        <v>250.295049153712</v>
      </c>
    </row>
    <row r="339" customFormat="false" ht="12.75" hidden="false" customHeight="false" outlineLevel="0" collapsed="false">
      <c r="A339" s="58" t="n">
        <v>1579</v>
      </c>
      <c r="C339" s="60"/>
      <c r="D339" s="60" t="n">
        <v>202.761399754398</v>
      </c>
      <c r="G339" s="61" t="n">
        <f aca="false">100*H339/H$660</f>
        <v>162.230203410455</v>
      </c>
      <c r="H339" s="61" t="n">
        <v>1175.42152625037</v>
      </c>
      <c r="I339" s="61" t="n">
        <f aca="false">100*J339/J$660</f>
        <v>239.926567964879</v>
      </c>
      <c r="J339" s="61" t="n">
        <v>792.544727408144</v>
      </c>
      <c r="L339" s="36" t="n">
        <f aca="false">+(D337+D338+D339+D340+D341)/5</f>
        <v>207.920768739459</v>
      </c>
      <c r="M339" s="36" t="n">
        <f aca="false">+(I337+I338+I339+I340+I341)/5</f>
        <v>249.145890886339</v>
      </c>
    </row>
    <row r="340" customFormat="false" ht="12.75" hidden="false" customHeight="false" outlineLevel="0" collapsed="false">
      <c r="A340" s="58" t="n">
        <v>1580</v>
      </c>
      <c r="C340" s="60"/>
      <c r="D340" s="60" t="n">
        <v>219.56162467132</v>
      </c>
      <c r="G340" s="61" t="n">
        <f aca="false">100*H340/H$660</f>
        <v>164.645414328106</v>
      </c>
      <c r="H340" s="61" t="n">
        <v>1192.92067772379</v>
      </c>
      <c r="I340" s="61" t="n">
        <f aca="false">100*J340/J$660</f>
        <v>275.008807456306</v>
      </c>
      <c r="J340" s="61" t="n">
        <v>908.431201217377</v>
      </c>
      <c r="L340" s="36" t="n">
        <f aca="false">+(D338+D339+D340+D341+D342)/5</f>
        <v>216.991530709678</v>
      </c>
      <c r="M340" s="36" t="n">
        <f aca="false">+(I338+I339+I340+I341+I342)/5</f>
        <v>253.731863496342</v>
      </c>
    </row>
    <row r="341" customFormat="false" ht="12.75" hidden="false" customHeight="false" outlineLevel="0" collapsed="false">
      <c r="A341" s="58" t="n">
        <v>1581</v>
      </c>
      <c r="C341" s="60"/>
      <c r="D341" s="60" t="n">
        <v>194.622465208849</v>
      </c>
      <c r="G341" s="61" t="n">
        <f aca="false">100*H341/H$660</f>
        <v>146.372232244162</v>
      </c>
      <c r="H341" s="61" t="n">
        <v>1060.52429823939</v>
      </c>
      <c r="I341" s="61" t="n">
        <f aca="false">100*J341/J$660</f>
        <v>220.531889059556</v>
      </c>
      <c r="J341" s="61" t="n">
        <v>728.478664876722</v>
      </c>
      <c r="L341" s="36" t="n">
        <f aca="false">+(D339+D340+D341+D342+D343)/5</f>
        <v>217.627620973589</v>
      </c>
      <c r="M341" s="36" t="n">
        <f aca="false">+(I339+I340+I341+I342+I343)/5</f>
        <v>259.451878898174</v>
      </c>
    </row>
    <row r="342" customFormat="false" ht="12.75" hidden="false" customHeight="false" outlineLevel="0" collapsed="false">
      <c r="A342" s="58" t="n">
        <v>1582</v>
      </c>
      <c r="C342" s="60"/>
      <c r="D342" s="60" t="n">
        <v>245.174581191054</v>
      </c>
      <c r="G342" s="61" t="n">
        <f aca="false">100*H342/H$660</f>
        <v>159.306466863896</v>
      </c>
      <c r="H342" s="61" t="n">
        <v>1154.237906914</v>
      </c>
      <c r="I342" s="61" t="n">
        <f aca="false">100*J342/J$660</f>
        <v>266.576945134276</v>
      </c>
      <c r="J342" s="61" t="n">
        <v>880.578395743435</v>
      </c>
      <c r="L342" s="36" t="n">
        <f aca="false">+(D340+D341+D342+D343+D344)/5</f>
        <v>229.270288721715</v>
      </c>
      <c r="M342" s="36" t="n">
        <f aca="false">+(I340+I341+I342+I343+I344)/5</f>
        <v>281.566284218682</v>
      </c>
    </row>
    <row r="343" customFormat="false" ht="12.75" hidden="false" customHeight="false" outlineLevel="0" collapsed="false">
      <c r="A343" s="58" t="n">
        <v>1583</v>
      </c>
      <c r="C343" s="60"/>
      <c r="D343" s="60" t="n">
        <v>226.018034042325</v>
      </c>
      <c r="G343" s="61" t="n">
        <f aca="false">100*H343/H$660</f>
        <v>175.020224554736</v>
      </c>
      <c r="H343" s="61" t="n">
        <v>1268.09025166736</v>
      </c>
      <c r="I343" s="61" t="n">
        <f aca="false">100*J343/J$660</f>
        <v>295.21518487585</v>
      </c>
      <c r="J343" s="61" t="n">
        <v>975.178531534804</v>
      </c>
      <c r="L343" s="36" t="n">
        <f aca="false">+(D341+D342+D343+D344+D345)/5</f>
        <v>219.793834726941</v>
      </c>
      <c r="M343" s="36" t="n">
        <f aca="false">+(I341+I342+I343+I344+I345)/5</f>
        <v>263.76233734091</v>
      </c>
    </row>
    <row r="344" customFormat="false" ht="12.75" hidden="false" customHeight="false" outlineLevel="0" collapsed="false">
      <c r="A344" s="58" t="n">
        <v>1584</v>
      </c>
      <c r="C344" s="60"/>
      <c r="D344" s="60" t="n">
        <v>260.974738495027</v>
      </c>
      <c r="G344" s="61" t="n">
        <f aca="false">100*H344/H$660</f>
        <v>202.952877912321</v>
      </c>
      <c r="H344" s="61" t="n">
        <v>1470.4732934905</v>
      </c>
      <c r="I344" s="61" t="n">
        <f aca="false">100*J344/J$660</f>
        <v>350.498594567419</v>
      </c>
      <c r="J344" s="61" t="n">
        <v>1157.79513475572</v>
      </c>
      <c r="L344" s="36" t="n">
        <f aca="false">+(D342+D343+D344+D345+D346)/5</f>
        <v>210.512616150687</v>
      </c>
      <c r="M344" s="36" t="n">
        <f aca="false">+(I342+I343+I344+I345+I346)/5</f>
        <v>250.198398884432</v>
      </c>
    </row>
    <row r="345" customFormat="false" ht="12.75" hidden="false" customHeight="false" outlineLevel="0" collapsed="false">
      <c r="A345" s="58" t="n">
        <v>1585</v>
      </c>
      <c r="C345" s="60"/>
      <c r="D345" s="60" t="n">
        <v>172.179354697452</v>
      </c>
      <c r="G345" s="61" t="n">
        <f aca="false">100*H345/H$660</f>
        <v>138.019095455695</v>
      </c>
      <c r="H345" s="61" t="n">
        <v>1000.00254220093</v>
      </c>
      <c r="I345" s="61" t="n">
        <f aca="false">100*J345/J$660</f>
        <v>185.98907306745</v>
      </c>
      <c r="J345" s="61" t="n">
        <v>614.374058135627</v>
      </c>
      <c r="L345" s="36" t="n">
        <f aca="false">+(D343+D344+D345+D346+D347)/5</f>
        <v>212.09493044874</v>
      </c>
      <c r="M345" s="36" t="n">
        <f aca="false">+(I343+I344+I345+I346+I347)/5</f>
        <v>260.543873266067</v>
      </c>
    </row>
    <row r="346" customFormat="false" ht="12.75" hidden="false" customHeight="false" outlineLevel="0" collapsed="false">
      <c r="A346" s="58" t="n">
        <v>1586</v>
      </c>
      <c r="C346" s="60"/>
      <c r="D346" s="60" t="n">
        <v>148.216372327576</v>
      </c>
      <c r="G346" s="61" t="n">
        <f aca="false">100*H346/H$660</f>
        <v>110.272332081406</v>
      </c>
      <c r="H346" s="61" t="n">
        <v>798.966346299737</v>
      </c>
      <c r="I346" s="61" t="n">
        <f aca="false">100*J346/J$660</f>
        <v>152.712196777163</v>
      </c>
      <c r="J346" s="61" t="n">
        <v>504.451205188634</v>
      </c>
      <c r="L346" s="36" t="n">
        <f aca="false">+(D344+D345+D346+D347+D348)/5</f>
        <v>208.726669669887</v>
      </c>
      <c r="M346" s="36" t="n">
        <f aca="false">+(I344+I345+I346+I347+I348)/5</f>
        <v>246.859678881475</v>
      </c>
    </row>
    <row r="347" customFormat="false" ht="12.75" hidden="false" customHeight="false" outlineLevel="0" collapsed="false">
      <c r="A347" s="58" t="n">
        <v>1587</v>
      </c>
      <c r="C347" s="60"/>
      <c r="D347" s="60" t="n">
        <v>253.086152681322</v>
      </c>
      <c r="G347" s="61" t="n">
        <f aca="false">100*H347/H$660</f>
        <v>198.260955151244</v>
      </c>
      <c r="H347" s="61" t="n">
        <v>1436.47847072054</v>
      </c>
      <c r="I347" s="61" t="n">
        <f aca="false">100*J347/J$660</f>
        <v>318.304317042453</v>
      </c>
      <c r="J347" s="61" t="n">
        <v>1051.4484090823</v>
      </c>
      <c r="L347" s="36" t="n">
        <f aca="false">+(D345+D346+D347+D348+D349)/5</f>
        <v>192.90711200743</v>
      </c>
      <c r="M347" s="36" t="n">
        <f aca="false">+(I345+I346+I347+I348+I349)/5</f>
        <v>214.030492343382</v>
      </c>
    </row>
    <row r="348" customFormat="false" ht="12.75" hidden="false" customHeight="false" outlineLevel="0" collapsed="false">
      <c r="A348" s="58" t="n">
        <v>1588</v>
      </c>
      <c r="C348" s="60"/>
      <c r="D348" s="60" t="n">
        <v>209.17673014806</v>
      </c>
      <c r="G348" s="61" t="n">
        <f aca="false">100*H348/H$660</f>
        <v>188.139447852737</v>
      </c>
      <c r="H348" s="61" t="n">
        <v>1363.14417595506</v>
      </c>
      <c r="I348" s="61" t="n">
        <f aca="false">100*J348/J$660</f>
        <v>226.794212952888</v>
      </c>
      <c r="J348" s="61" t="n">
        <v>749.164876600089</v>
      </c>
      <c r="L348" s="36" t="n">
        <f aca="false">+(D346+D347+D348+D349+D350)/5</f>
        <v>209.267968097061</v>
      </c>
      <c r="M348" s="36" t="n">
        <f aca="false">+(I346+I347+I348+I349+I350)/5</f>
        <v>248.071580394564</v>
      </c>
    </row>
    <row r="349" customFormat="false" ht="12.75" hidden="false" customHeight="false" outlineLevel="0" collapsed="false">
      <c r="A349" s="58" t="n">
        <v>1589</v>
      </c>
      <c r="C349" s="60"/>
      <c r="D349" s="60" t="n">
        <v>181.876950182737</v>
      </c>
      <c r="G349" s="61" t="n">
        <f aca="false">100*H349/H$660</f>
        <v>160.87346307914</v>
      </c>
      <c r="H349" s="61" t="n">
        <v>1165.59140980205</v>
      </c>
      <c r="I349" s="61" t="n">
        <f aca="false">100*J349/J$660</f>
        <v>186.352661876955</v>
      </c>
      <c r="J349" s="61" t="n">
        <v>615.57509392071</v>
      </c>
      <c r="L349" s="36" t="n">
        <f aca="false">+(D347+D348+D349+D350+D351)/5</f>
        <v>232.575896587974</v>
      </c>
      <c r="M349" s="36" t="n">
        <f aca="false">+(I347+I348+I349+I350+I351)/5</f>
        <v>290.07899156442</v>
      </c>
    </row>
    <row r="350" customFormat="false" ht="12.75" hidden="false" customHeight="false" outlineLevel="0" collapsed="false">
      <c r="A350" s="58" t="n">
        <v>1590</v>
      </c>
      <c r="C350" s="60"/>
      <c r="D350" s="60" t="n">
        <v>253.983635145607</v>
      </c>
      <c r="G350" s="61" t="n">
        <f aca="false">100*H350/H$660</f>
        <v>198.44602547189</v>
      </c>
      <c r="H350" s="61" t="n">
        <v>1437.81937786473</v>
      </c>
      <c r="I350" s="61" t="n">
        <f aca="false">100*J350/J$660</f>
        <v>356.194513323362</v>
      </c>
      <c r="J350" s="61" t="n">
        <v>1176.61035149498</v>
      </c>
      <c r="L350" s="36" t="n">
        <f aca="false">+(D348+D349+D350+D351+D352)/5</f>
        <v>224.993639511877</v>
      </c>
      <c r="M350" s="36" t="n">
        <f aca="false">+(I348+I349+I350+I351+I352)/5</f>
        <v>280.131369849192</v>
      </c>
    </row>
    <row r="351" customFormat="false" ht="12.75" hidden="false" customHeight="false" outlineLevel="0" collapsed="false">
      <c r="A351" s="58" t="n">
        <v>1591</v>
      </c>
      <c r="C351" s="60"/>
      <c r="D351" s="60" t="n">
        <v>264.756014782141</v>
      </c>
      <c r="G351" s="61" t="n">
        <f aca="false">100*H351/H$660</f>
        <v>222.699097473762</v>
      </c>
      <c r="H351" s="61" t="n">
        <v>1613.54240791342</v>
      </c>
      <c r="I351" s="61" t="n">
        <f aca="false">100*J351/J$660</f>
        <v>362.749252626443</v>
      </c>
      <c r="J351" s="61" t="n">
        <v>1198.26249330761</v>
      </c>
      <c r="L351" s="36" t="n">
        <f aca="false">+(D349+D350+D351+D352+D353)/5</f>
        <v>229.847551214287</v>
      </c>
      <c r="M351" s="36" t="n">
        <f aca="false">+(I349+I350+I351+I352+I353)/5</f>
        <v>296.592573468066</v>
      </c>
    </row>
    <row r="352" customFormat="false" ht="12.75" hidden="false" customHeight="false" outlineLevel="0" collapsed="false">
      <c r="A352" s="58" t="n">
        <v>1592</v>
      </c>
      <c r="C352" s="60"/>
      <c r="D352" s="60" t="n">
        <v>215.174867300842</v>
      </c>
      <c r="G352" s="61" t="n">
        <f aca="false">100*H352/H$660</f>
        <v>186.200211139396</v>
      </c>
      <c r="H352" s="61" t="n">
        <v>1349.09364449152</v>
      </c>
      <c r="I352" s="61" t="n">
        <f aca="false">100*J352/J$660</f>
        <v>268.566208466313</v>
      </c>
      <c r="J352" s="61" t="n">
        <v>887.149490302096</v>
      </c>
      <c r="L352" s="36" t="n">
        <f aca="false">+(D350+D351+D352+D353+D354)/5</f>
        <v>225.452892259164</v>
      </c>
      <c r="M352" s="36" t="n">
        <f aca="false">+(I350+I351+I352+I353+I354)/5</f>
        <v>295.532343848403</v>
      </c>
    </row>
    <row r="353" customFormat="false" ht="12.75" hidden="false" customHeight="false" outlineLevel="0" collapsed="false">
      <c r="A353" s="58" t="n">
        <v>1593</v>
      </c>
      <c r="C353" s="60"/>
      <c r="D353" s="60" t="n">
        <v>233.446288660108</v>
      </c>
      <c r="G353" s="61" t="n">
        <f aca="false">100*H353/H$660</f>
        <v>201.19567452864</v>
      </c>
      <c r="H353" s="61" t="n">
        <v>1457.74166497893</v>
      </c>
      <c r="I353" s="61" t="n">
        <f aca="false">100*J353/J$660</f>
        <v>309.100231047256</v>
      </c>
      <c r="J353" s="61" t="n">
        <v>1021.04473229077</v>
      </c>
      <c r="L353" s="36" t="n">
        <f aca="false">+(D351+D352+D353+D354+D355)/5</f>
        <v>211.583732484228</v>
      </c>
      <c r="M353" s="36" t="n">
        <f aca="false">+(I351+I352+I353+I354+I355)/5</f>
        <v>275.321197341454</v>
      </c>
    </row>
    <row r="354" customFormat="false" ht="12.75" hidden="false" customHeight="false" outlineLevel="0" collapsed="false">
      <c r="A354" s="58" t="n">
        <v>1594</v>
      </c>
      <c r="C354" s="60"/>
      <c r="D354" s="60" t="n">
        <v>159.90365540712</v>
      </c>
      <c r="G354" s="61" t="n">
        <f aca="false">100*H354/H$660</f>
        <v>125.447357654305</v>
      </c>
      <c r="H354" s="61" t="n">
        <v>908.91536531598</v>
      </c>
      <c r="I354" s="61" t="n">
        <f aca="false">100*J354/J$660</f>
        <v>181.051513778641</v>
      </c>
      <c r="J354" s="61" t="n">
        <v>598.063915354008</v>
      </c>
      <c r="L354" s="36" t="n">
        <f aca="false">+(D352+D353+D354+D355+D356)/5</f>
        <v>189.640430784923</v>
      </c>
      <c r="M354" s="36" t="n">
        <f aca="false">+(I352+I353+I354+I355+I356)/5</f>
        <v>244.385297429188</v>
      </c>
    </row>
    <row r="355" customFormat="false" ht="12.75" hidden="false" customHeight="false" outlineLevel="0" collapsed="false">
      <c r="A355" s="58" t="n">
        <v>1595</v>
      </c>
      <c r="C355" s="60"/>
      <c r="D355" s="60" t="n">
        <v>184.637836270931</v>
      </c>
      <c r="G355" s="61" t="n">
        <f aca="false">100*H355/H$660</f>
        <v>154.210486900628</v>
      </c>
      <c r="H355" s="61" t="n">
        <v>1117.31553105399</v>
      </c>
      <c r="I355" s="61" t="n">
        <f aca="false">100*J355/J$660</f>
        <v>255.138780788615</v>
      </c>
      <c r="J355" s="61" t="n">
        <v>842.79493174328</v>
      </c>
      <c r="L355" s="36" t="n">
        <f aca="false">+(D353+D354+D355+D356+D357)/5</f>
        <v>180.640190422038</v>
      </c>
      <c r="M355" s="36" t="n">
        <f aca="false">+(I353+I354+I355+I356+I357)/5</f>
        <v>235.50858224609</v>
      </c>
    </row>
    <row r="356" customFormat="false" ht="12.75" hidden="false" customHeight="false" outlineLevel="0" collapsed="false">
      <c r="A356" s="58" t="n">
        <v>1596</v>
      </c>
      <c r="C356" s="60"/>
      <c r="D356" s="60" t="n">
        <v>155.039506285614</v>
      </c>
      <c r="G356" s="61" t="n">
        <f aca="false">100*H356/H$660</f>
        <v>124.578244143298</v>
      </c>
      <c r="H356" s="61" t="n">
        <v>902.618296656036</v>
      </c>
      <c r="I356" s="61" t="n">
        <f aca="false">100*J356/J$660</f>
        <v>208.069753065113</v>
      </c>
      <c r="J356" s="61" t="n">
        <v>687.312735407484</v>
      </c>
      <c r="L356" s="36" t="n">
        <f aca="false">+(D354+D355+D356+D357+D358)/5</f>
        <v>172.094122264372</v>
      </c>
      <c r="M356" s="36" t="n">
        <f aca="false">+(I354+I355+I356+I357+I358)/5</f>
        <v>217.969784551603</v>
      </c>
    </row>
    <row r="357" customFormat="false" ht="12.75" hidden="false" customHeight="false" outlineLevel="0" collapsed="false">
      <c r="A357" s="58" t="n">
        <v>1597</v>
      </c>
      <c r="C357" s="60"/>
      <c r="D357" s="60" t="n">
        <v>170.173665486416</v>
      </c>
      <c r="G357" s="61" t="n">
        <f aca="false">100*H357/H$660</f>
        <v>135.046295747162</v>
      </c>
      <c r="H357" s="61" t="n">
        <v>978.46344099054</v>
      </c>
      <c r="I357" s="61" t="n">
        <f aca="false">100*J357/J$660</f>
        <v>224.182632550823</v>
      </c>
      <c r="J357" s="61" t="n">
        <v>740.53809426658</v>
      </c>
      <c r="L357" s="36" t="n">
        <f aca="false">+(D355+D356+D357+D358+D359)/5</f>
        <v>176.601482224891</v>
      </c>
      <c r="M357" s="36" t="n">
        <f aca="false">+(I355+I356+I357+I358+I359)/5</f>
        <v>223.100439902526</v>
      </c>
    </row>
    <row r="358" customFormat="false" ht="12.75" hidden="false" customHeight="false" outlineLevel="0" collapsed="false">
      <c r="A358" s="58" t="n">
        <v>1598</v>
      </c>
      <c r="C358" s="60"/>
      <c r="D358" s="60" t="n">
        <v>190.715947871781</v>
      </c>
      <c r="G358" s="61" t="n">
        <f aca="false">100*H358/H$660</f>
        <v>158.365719152409</v>
      </c>
      <c r="H358" s="61" t="n">
        <v>1147.42182034314</v>
      </c>
      <c r="I358" s="61" t="n">
        <f aca="false">100*J358/J$660</f>
        <v>221.406242574824</v>
      </c>
      <c r="J358" s="61" t="n">
        <v>731.366899699128</v>
      </c>
      <c r="L358" s="36" t="n">
        <f aca="false">+(D356+D357+D358+D359+D360)/5</f>
        <v>184.698990242988</v>
      </c>
      <c r="M358" s="36" t="n">
        <f aca="false">+(I356+I357+I358+I359+I360)/5</f>
        <v>232.739602945333</v>
      </c>
    </row>
    <row r="359" customFormat="false" ht="12.75" hidden="false" customHeight="false" outlineLevel="0" collapsed="false">
      <c r="A359" s="58" t="n">
        <v>1599</v>
      </c>
      <c r="C359" s="60"/>
      <c r="D359" s="60" t="n">
        <v>182.440455209712</v>
      </c>
      <c r="G359" s="61" t="n">
        <f aca="false">100*H359/H$660</f>
        <v>145.475035094315</v>
      </c>
      <c r="H359" s="61" t="n">
        <v>1054.02375258852</v>
      </c>
      <c r="I359" s="61" t="n">
        <f aca="false">100*J359/J$660</f>
        <v>206.704790533254</v>
      </c>
      <c r="J359" s="61" t="n">
        <v>682.803881440575</v>
      </c>
      <c r="L359" s="36" t="n">
        <f aca="false">+(D357+D358+D359+D360+D361)/5</f>
        <v>204.304714873789</v>
      </c>
      <c r="M359" s="36" t="n">
        <f aca="false">+(I357+I358+I359+I360+I361)/5</f>
        <v>261.709261408205</v>
      </c>
    </row>
    <row r="360" customFormat="false" ht="12.75" hidden="false" customHeight="false" outlineLevel="0" collapsed="false">
      <c r="A360" s="58" t="n">
        <v>1600</v>
      </c>
      <c r="C360" s="60"/>
      <c r="D360" s="60" t="n">
        <v>225.12537636142</v>
      </c>
      <c r="G360" s="61" t="n">
        <f aca="false">100*H360/H$660</f>
        <v>177.93224747657</v>
      </c>
      <c r="H360" s="61" t="n">
        <v>1289.18900119305</v>
      </c>
      <c r="I360" s="61" t="n">
        <f aca="false">100*J360/J$660</f>
        <v>303.33459600265</v>
      </c>
      <c r="J360" s="61" t="n">
        <v>1001.99922310218</v>
      </c>
      <c r="L360" s="36" t="n">
        <f aca="false">+(D358+D359+D360+D361+D362)/5</f>
        <v>221.662749059404</v>
      </c>
      <c r="M360" s="36" t="n">
        <f aca="false">+(I358+I359+I360+I361+I362)/5</f>
        <v>283.294151745302</v>
      </c>
    </row>
    <row r="361" customFormat="false" ht="12.75" hidden="false" customHeight="false" outlineLevel="0" collapsed="false">
      <c r="A361" s="58" t="n">
        <v>1601</v>
      </c>
      <c r="C361" s="60"/>
      <c r="D361" s="60" t="n">
        <v>253.068129439616</v>
      </c>
      <c r="G361" s="61" t="n">
        <f aca="false">100*H361/H$660</f>
        <v>199.795933963086</v>
      </c>
      <c r="H361" s="61" t="n">
        <v>1447.59999494875</v>
      </c>
      <c r="I361" s="61" t="n">
        <f aca="false">100*J361/J$660</f>
        <v>352.918045379477</v>
      </c>
      <c r="J361" s="61" t="n">
        <v>1165.78725918189</v>
      </c>
      <c r="L361" s="36" t="n">
        <f aca="false">+(D359+D360+D361+D362+D363)/5</f>
        <v>229.406412311204</v>
      </c>
      <c r="M361" s="36" t="n">
        <f aca="false">+(I359+I360+I361+I362+I363)/5</f>
        <v>295.021177620753</v>
      </c>
    </row>
    <row r="362" customFormat="false" ht="12.75" hidden="false" customHeight="false" outlineLevel="0" collapsed="false">
      <c r="A362" s="58" t="n">
        <v>1602</v>
      </c>
      <c r="C362" s="60"/>
      <c r="D362" s="60" t="n">
        <v>256.96383641449</v>
      </c>
      <c r="G362" s="61" t="n">
        <f aca="false">100*H362/H$660</f>
        <v>192.766475427609</v>
      </c>
      <c r="H362" s="61" t="n">
        <v>1396.66880761874</v>
      </c>
      <c r="I362" s="61" t="n">
        <f aca="false">100*J362/J$660</f>
        <v>332.107084236303</v>
      </c>
      <c r="J362" s="61" t="n">
        <v>1097.04281930505</v>
      </c>
      <c r="L362" s="36" t="n">
        <f aca="false">+(D360+D361+D362+D363+D364)/5</f>
        <v>234.834675977043</v>
      </c>
      <c r="M362" s="36" t="n">
        <f aca="false">+(I360+I361+I362+I363+I364)/5</f>
        <v>308.702175430353</v>
      </c>
    </row>
    <row r="363" customFormat="false" ht="12.75" hidden="false" customHeight="false" outlineLevel="0" collapsed="false">
      <c r="A363" s="58" t="n">
        <v>1603</v>
      </c>
      <c r="C363" s="60"/>
      <c r="D363" s="60" t="n">
        <v>229.43426413078</v>
      </c>
      <c r="G363" s="61" t="n">
        <f aca="false">100*H363/H$660</f>
        <v>169.194825451301</v>
      </c>
      <c r="H363" s="61" t="n">
        <v>1225.88294771759</v>
      </c>
      <c r="I363" s="61" t="n">
        <f aca="false">100*J363/J$660</f>
        <v>280.041371952082</v>
      </c>
      <c r="J363" s="61" t="n">
        <v>925.055172836278</v>
      </c>
      <c r="L363" s="36" t="n">
        <f aca="false">+(D361+D362+D363+D364+D365)/5</f>
        <v>240.444223820954</v>
      </c>
      <c r="M363" s="36" t="n">
        <f aca="false">+(I361+I362+I363+I364+I365)/5</f>
        <v>314.942022886557</v>
      </c>
    </row>
    <row r="364" customFormat="false" ht="12.75" hidden="false" customHeight="false" outlineLevel="0" collapsed="false">
      <c r="A364" s="58" t="n">
        <v>1604</v>
      </c>
      <c r="C364" s="60"/>
      <c r="D364" s="60" t="n">
        <v>209.581773538908</v>
      </c>
      <c r="G364" s="61" t="n">
        <f aca="false">100*H364/H$660</f>
        <v>174.270832746716</v>
      </c>
      <c r="H364" s="61" t="n">
        <v>1262.66061375639</v>
      </c>
      <c r="I364" s="61" t="n">
        <f aca="false">100*J364/J$660</f>
        <v>275.109779581254</v>
      </c>
      <c r="J364" s="61" t="n">
        <v>908.764740457824</v>
      </c>
      <c r="L364" s="36" t="n">
        <f aca="false">+(D362+D363+D364+D365+D366)/5</f>
        <v>238.251078568311</v>
      </c>
      <c r="M364" s="36" t="n">
        <f aca="false">+(I362+I363+I364+I365+I366)/5</f>
        <v>297.566156808406</v>
      </c>
    </row>
    <row r="365" customFormat="false" ht="12.75" hidden="false" customHeight="false" outlineLevel="0" collapsed="false">
      <c r="A365" s="58" t="n">
        <v>1605</v>
      </c>
      <c r="C365" s="60"/>
      <c r="D365" s="60" t="n">
        <v>253.173115580977</v>
      </c>
      <c r="G365" s="61" t="n">
        <f aca="false">100*H365/H$660</f>
        <v>188.449699768937</v>
      </c>
      <c r="H365" s="61" t="n">
        <v>1365.3920729138</v>
      </c>
      <c r="I365" s="61" t="n">
        <f aca="false">100*J365/J$660</f>
        <v>334.533833283669</v>
      </c>
      <c r="J365" s="61" t="n">
        <v>1105.05905184881</v>
      </c>
      <c r="L365" s="36" t="n">
        <f aca="false">+(D363+D364+D365+D366+D367)/5</f>
        <v>229.938336443479</v>
      </c>
      <c r="M365" s="36" t="n">
        <f aca="false">+(I363+I364+I365+I366+I367)/5</f>
        <v>282.393916923447</v>
      </c>
    </row>
    <row r="366" customFormat="false" ht="12.75" hidden="false" customHeight="false" outlineLevel="0" collapsed="false">
      <c r="A366" s="58" t="n">
        <v>1606</v>
      </c>
      <c r="C366" s="60"/>
      <c r="D366" s="60" t="n">
        <v>242.102403176398</v>
      </c>
      <c r="G366" s="61" t="n">
        <f aca="false">100*H366/H$660</f>
        <v>164.389993284366</v>
      </c>
      <c r="H366" s="61" t="n">
        <v>1191.07005196632</v>
      </c>
      <c r="I366" s="61" t="n">
        <f aca="false">100*J366/J$660</f>
        <v>266.038714988721</v>
      </c>
      <c r="J366" s="61" t="n">
        <v>878.800470657395</v>
      </c>
      <c r="L366" s="36" t="n">
        <f aca="false">+(D364+D365+D366+D367+D368)/5</f>
        <v>228.935760356749</v>
      </c>
      <c r="M366" s="36" t="n">
        <f aca="false">+(I364+I365+I366+I367+I368)/5</f>
        <v>285.008787220479</v>
      </c>
    </row>
    <row r="367" customFormat="false" ht="12.75" hidden="false" customHeight="false" outlineLevel="0" collapsed="false">
      <c r="A367" s="58" t="n">
        <v>1607</v>
      </c>
      <c r="C367" s="60"/>
      <c r="D367" s="60" t="n">
        <v>215.400125790332</v>
      </c>
      <c r="G367" s="61" t="n">
        <f aca="false">100*H367/H$660</f>
        <v>148.625288990031</v>
      </c>
      <c r="H367" s="61" t="n">
        <v>1076.84857906556</v>
      </c>
      <c r="I367" s="61" t="n">
        <f aca="false">100*J367/J$660</f>
        <v>256.245884811511</v>
      </c>
      <c r="J367" s="61" t="n">
        <v>846.452006753693</v>
      </c>
      <c r="L367" s="36" t="n">
        <f aca="false">+(D365+D366+D367+D368+D369)/5</f>
        <v>239.156637893414</v>
      </c>
      <c r="M367" s="36" t="n">
        <f aca="false">+(I365+I366+I367+I368+I369)/5</f>
        <v>298.246553662714</v>
      </c>
    </row>
    <row r="368" customFormat="false" ht="12.75" hidden="false" customHeight="false" outlineLevel="0" collapsed="false">
      <c r="A368" s="58" t="n">
        <v>1608</v>
      </c>
      <c r="C368" s="60"/>
      <c r="D368" s="60" t="n">
        <v>224.421383697129</v>
      </c>
      <c r="G368" s="61" t="n">
        <f aca="false">100*H368/H$660</f>
        <v>159.851161166096</v>
      </c>
      <c r="H368" s="61" t="n">
        <v>1158.18443101723</v>
      </c>
      <c r="I368" s="61" t="n">
        <f aca="false">100*J368/J$660</f>
        <v>293.115723437242</v>
      </c>
      <c r="J368" s="61" t="n">
        <v>968.243421731503</v>
      </c>
      <c r="L368" s="36" t="n">
        <f aca="false">+(D366+D367+D368+D369+D370)/5</f>
        <v>238.078297250254</v>
      </c>
      <c r="M368" s="36" t="n">
        <f aca="false">+(I366+I367+I368+I369+I370)/5</f>
        <v>293.191489655721</v>
      </c>
    </row>
    <row r="369" customFormat="false" ht="12.75" hidden="false" customHeight="false" outlineLevel="0" collapsed="false">
      <c r="A369" s="58" t="n">
        <v>1609</v>
      </c>
      <c r="C369" s="60"/>
      <c r="D369" s="60" t="n">
        <v>260.686161222236</v>
      </c>
      <c r="G369" s="61" t="n">
        <f aca="false">100*H369/H$660</f>
        <v>185.121460252239</v>
      </c>
      <c r="H369" s="61" t="n">
        <v>1341.27767072356</v>
      </c>
      <c r="I369" s="61" t="n">
        <f aca="false">100*J369/J$660</f>
        <v>341.298611792425</v>
      </c>
      <c r="J369" s="61" t="n">
        <v>1127.40501205103</v>
      </c>
      <c r="L369" s="36" t="n">
        <f aca="false">+(D367+D368+D369+D370+D371)/5</f>
        <v>231.534050860807</v>
      </c>
      <c r="M369" s="36" t="n">
        <f aca="false">+(I367+I368+I369+I370+I371)/5</f>
        <v>289.397519613866</v>
      </c>
    </row>
    <row r="370" customFormat="false" ht="12.75" hidden="false" customHeight="false" outlineLevel="0" collapsed="false">
      <c r="A370" s="58" t="n">
        <v>1610</v>
      </c>
      <c r="C370" s="60"/>
      <c r="D370" s="60" t="n">
        <v>247.781412365177</v>
      </c>
      <c r="G370" s="61" t="n">
        <f aca="false">100*H370/H$660</f>
        <v>184.993384286096</v>
      </c>
      <c r="H370" s="61" t="n">
        <v>1340.34971005757</v>
      </c>
      <c r="I370" s="61" t="n">
        <f aca="false">100*J370/J$660</f>
        <v>309.258513248705</v>
      </c>
      <c r="J370" s="61" t="n">
        <v>1021.56758278317</v>
      </c>
      <c r="L370" s="36" t="n">
        <f aca="false">+(D368+D369+D370+D371+D372)/5</f>
        <v>233.77186335507</v>
      </c>
      <c r="M370" s="36" t="n">
        <f aca="false">+(I368+I369+I370+I371+I372)/5</f>
        <v>295.155572105486</v>
      </c>
    </row>
    <row r="371" customFormat="false" ht="12.75" hidden="false" customHeight="false" outlineLevel="0" collapsed="false">
      <c r="A371" s="58" t="n">
        <v>1611</v>
      </c>
      <c r="C371" s="60"/>
      <c r="D371" s="60" t="n">
        <v>209.381171229159</v>
      </c>
      <c r="G371" s="61" t="n">
        <f aca="false">100*H371/H$660</f>
        <v>144.616137858771</v>
      </c>
      <c r="H371" s="61" t="n">
        <v>1047.8007048559</v>
      </c>
      <c r="I371" s="61" t="n">
        <f aca="false">100*J371/J$660</f>
        <v>247.068864779445</v>
      </c>
      <c r="J371" s="61" t="n">
        <v>816.13773642746</v>
      </c>
      <c r="L371" s="36" t="n">
        <f aca="false">+(D369+D370+D371+D372+D373)/5</f>
        <v>228.427192734226</v>
      </c>
      <c r="M371" s="36" t="n">
        <f aca="false">+(I369+I370+I371+I372+I373)/5</f>
        <v>289.981281370592</v>
      </c>
    </row>
    <row r="372" customFormat="false" ht="12.75" hidden="false" customHeight="false" outlineLevel="0" collapsed="false">
      <c r="A372" s="58" t="n">
        <v>1612</v>
      </c>
      <c r="C372" s="60"/>
      <c r="D372" s="60" t="n">
        <v>226.589188261651</v>
      </c>
      <c r="G372" s="61" t="n">
        <f aca="false">100*H372/H$660</f>
        <v>160.191180983502</v>
      </c>
      <c r="H372" s="61" t="n">
        <v>1160.64800810909</v>
      </c>
      <c r="I372" s="61" t="n">
        <f aca="false">100*J372/J$660</f>
        <v>285.03614726961</v>
      </c>
      <c r="J372" s="61" t="n">
        <v>941.554316203655</v>
      </c>
      <c r="L372" s="36" t="n">
        <f aca="false">+(D370+D371+D372+D373+D374)/5</f>
        <v>218.766135596329</v>
      </c>
      <c r="M372" s="36" t="n">
        <f aca="false">+(I370+I371+I372+I373+I374)/5</f>
        <v>275.165518205145</v>
      </c>
    </row>
    <row r="373" customFormat="false" ht="12.75" hidden="false" customHeight="false" outlineLevel="0" collapsed="false">
      <c r="A373" s="58" t="n">
        <v>1613</v>
      </c>
      <c r="C373" s="60"/>
      <c r="D373" s="60" t="n">
        <v>197.698030592909</v>
      </c>
      <c r="G373" s="61" t="n">
        <f aca="false">100*H373/H$660</f>
        <v>152.808826086241</v>
      </c>
      <c r="H373" s="61" t="n">
        <v>1107.159948067</v>
      </c>
      <c r="I373" s="61" t="n">
        <f aca="false">100*J373/J$660</f>
        <v>267.244269762773</v>
      </c>
      <c r="J373" s="61" t="n">
        <v>882.78275610365</v>
      </c>
      <c r="L373" s="36" t="n">
        <f aca="false">+(D371+D372+D373+D374+D375)/5</f>
        <v>218.715384351123</v>
      </c>
      <c r="M373" s="36" t="n">
        <f aca="false">+(I371+I372+I373+I374+I375)/5</f>
        <v>279.563155500096</v>
      </c>
    </row>
    <row r="374" customFormat="false" ht="12.75" hidden="false" customHeight="false" outlineLevel="0" collapsed="false">
      <c r="A374" s="58" t="n">
        <v>1614</v>
      </c>
      <c r="C374" s="60"/>
      <c r="D374" s="60" t="n">
        <v>212.380875532748</v>
      </c>
      <c r="G374" s="61" t="n">
        <f aca="false">100*H374/H$660</f>
        <v>156.942518089184</v>
      </c>
      <c r="H374" s="61" t="n">
        <v>1137.11016979516</v>
      </c>
      <c r="I374" s="61" t="n">
        <f aca="false">100*J374/J$660</f>
        <v>267.21979596519</v>
      </c>
      <c r="J374" s="61" t="n">
        <v>882.701912287984</v>
      </c>
      <c r="L374" s="36" t="n">
        <f aca="false">+(D372+D373+D374+D375+D376)/5</f>
        <v>224.97320841117</v>
      </c>
      <c r="M374" s="36" t="n">
        <f aca="false">+(I372+I373+I374+I375+I376)/5</f>
        <v>299.680799475895</v>
      </c>
    </row>
    <row r="375" customFormat="false" ht="12.75" hidden="false" customHeight="false" outlineLevel="0" collapsed="false">
      <c r="A375" s="58" t="n">
        <v>1615</v>
      </c>
      <c r="C375" s="60"/>
      <c r="D375" s="60" t="n">
        <v>247.527656139149</v>
      </c>
      <c r="G375" s="61" t="n">
        <f aca="false">100*H375/H$660</f>
        <v>178.921399051195</v>
      </c>
      <c r="H375" s="61" t="n">
        <v>1296.35579275896</v>
      </c>
      <c r="I375" s="61" t="n">
        <f aca="false">100*J375/J$660</f>
        <v>331.246699723461</v>
      </c>
      <c r="J375" s="61" t="n">
        <v>1094.20072801445</v>
      </c>
      <c r="L375" s="36" t="n">
        <f aca="false">+(D373+D374+D375+D376+D377)/5</f>
        <v>219.172924178322</v>
      </c>
      <c r="M375" s="36" t="n">
        <f aca="false">+(I373+I374+I375+I376+I377)/5</f>
        <v>296.383095459806</v>
      </c>
    </row>
    <row r="376" customFormat="false" ht="12.75" hidden="false" customHeight="false" outlineLevel="0" collapsed="false">
      <c r="A376" s="58" t="n">
        <v>1616</v>
      </c>
      <c r="C376" s="60"/>
      <c r="D376" s="60" t="n">
        <v>240.670291529395</v>
      </c>
      <c r="G376" s="61" t="n">
        <f aca="false">100*H376/H$660</f>
        <v>185.052912220792</v>
      </c>
      <c r="H376" s="61" t="n">
        <v>1340.78101331914</v>
      </c>
      <c r="I376" s="61" t="n">
        <f aca="false">100*J376/J$660</f>
        <v>347.65708465844</v>
      </c>
      <c r="J376" s="61" t="n">
        <v>1148.40883079054</v>
      </c>
      <c r="L376" s="36" t="n">
        <f aca="false">+(D374+D375+D376+D377+D378)/5</f>
        <v>223.599229866795</v>
      </c>
      <c r="M376" s="36" t="n">
        <f aca="false">+(I374+I375+I376+I377+I378)/5</f>
        <v>302.013526165268</v>
      </c>
    </row>
    <row r="377" customFormat="false" ht="12.75" hidden="false" customHeight="false" outlineLevel="0" collapsed="false">
      <c r="A377" s="58" t="n">
        <v>1617</v>
      </c>
      <c r="C377" s="60"/>
      <c r="D377" s="60" t="n">
        <v>197.587767097409</v>
      </c>
      <c r="G377" s="61" t="n">
        <f aca="false">100*H377/H$660</f>
        <v>150.750724630239</v>
      </c>
      <c r="H377" s="61" t="n">
        <v>1092.24819486854</v>
      </c>
      <c r="I377" s="61" t="n">
        <f aca="false">100*J377/J$660</f>
        <v>268.547627189166</v>
      </c>
      <c r="J377" s="61" t="n">
        <v>887.08811113364</v>
      </c>
      <c r="L377" s="36" t="n">
        <f aca="false">+(D375+D376+D377+D378+D379)/5</f>
        <v>225.531354803491</v>
      </c>
      <c r="M377" s="36" t="n">
        <f aca="false">+(I375+I376+I377+I378+I379)/5</f>
        <v>306.667539010112</v>
      </c>
    </row>
    <row r="378" customFormat="false" ht="12.75" hidden="false" customHeight="false" outlineLevel="0" collapsed="false">
      <c r="A378" s="58" t="n">
        <v>1618</v>
      </c>
      <c r="C378" s="60"/>
      <c r="D378" s="60" t="n">
        <v>219.829559035275</v>
      </c>
      <c r="G378" s="61" t="n">
        <f aca="false">100*H378/H$660</f>
        <v>170.36191296315</v>
      </c>
      <c r="H378" s="61" t="n">
        <v>1234.33895501838</v>
      </c>
      <c r="I378" s="61" t="n">
        <f aca="false">100*J378/J$660</f>
        <v>295.396423290085</v>
      </c>
      <c r="J378" s="61" t="n">
        <v>975.777212834771</v>
      </c>
      <c r="L378" s="36" t="n">
        <f aca="false">+(D376+D377+D378+D379+D380)/5</f>
        <v>226.620337097103</v>
      </c>
      <c r="M378" s="36" t="n">
        <f aca="false">+(I376+I377+I378+I379+I380)/5</f>
        <v>308.465288582272</v>
      </c>
    </row>
    <row r="379" customFormat="false" ht="12.75" hidden="false" customHeight="false" outlineLevel="0" collapsed="false">
      <c r="A379" s="58" t="n">
        <v>1619</v>
      </c>
      <c r="C379" s="60"/>
      <c r="D379" s="60" t="n">
        <v>222.041500216229</v>
      </c>
      <c r="G379" s="61" t="n">
        <f aca="false">100*H379/H$660</f>
        <v>174.048035946521</v>
      </c>
      <c r="H379" s="61" t="n">
        <v>1261.0463634539</v>
      </c>
      <c r="I379" s="61" t="n">
        <f aca="false">100*J379/J$660</f>
        <v>290.489860189407</v>
      </c>
      <c r="J379" s="61" t="n">
        <v>959.569459153623</v>
      </c>
      <c r="L379" s="36" t="n">
        <f aca="false">+(D377+D378+D379+D380+D381)/5</f>
        <v>220.87989023759</v>
      </c>
      <c r="M379" s="36" t="n">
        <f aca="false">+(I377+I378+I379+I380+I381)/5</f>
        <v>296.004009358899</v>
      </c>
    </row>
    <row r="380" customFormat="false" ht="12.75" hidden="false" customHeight="false" outlineLevel="0" collapsed="false">
      <c r="A380" s="58" t="n">
        <v>1620</v>
      </c>
      <c r="C380" s="60"/>
      <c r="D380" s="60" t="n">
        <v>252.972567607209</v>
      </c>
      <c r="G380" s="61" t="n">
        <f aca="false">100*H380/H$660</f>
        <v>191.826771936767</v>
      </c>
      <c r="H380" s="61" t="n">
        <v>1389.86028683649</v>
      </c>
      <c r="I380" s="61" t="n">
        <f aca="false">100*J380/J$660</f>
        <v>340.235447584262</v>
      </c>
      <c r="J380" s="61" t="n">
        <v>1123.89308256904</v>
      </c>
      <c r="L380" s="36" t="n">
        <f aca="false">+(D378+D379+D380+D381+D382)/5</f>
        <v>222.202503114646</v>
      </c>
      <c r="M380" s="36" t="n">
        <f aca="false">+(I378+I379+I380+I381+I382)/5</f>
        <v>298.124807286284</v>
      </c>
    </row>
    <row r="381" customFormat="false" ht="12.75" hidden="false" customHeight="false" outlineLevel="0" collapsed="false">
      <c r="A381" s="58" t="n">
        <v>1621</v>
      </c>
      <c r="C381" s="60"/>
      <c r="D381" s="60" t="n">
        <v>211.968057231829</v>
      </c>
      <c r="G381" s="61" t="n">
        <f aca="false">100*H381/H$660</f>
        <v>160.682275784972</v>
      </c>
      <c r="H381" s="61" t="n">
        <v>1164.20618278275</v>
      </c>
      <c r="I381" s="61" t="n">
        <f aca="false">100*J381/J$660</f>
        <v>285.350688541575</v>
      </c>
      <c r="J381" s="61" t="n">
        <v>942.593334219717</v>
      </c>
      <c r="L381" s="36" t="n">
        <f aca="false">+(D379+D380+D381+D382+D383)/5</f>
        <v>220.583687352776</v>
      </c>
      <c r="M381" s="36" t="n">
        <f aca="false">+(I379+I380+I381+I382+I383)/5</f>
        <v>296.359195366158</v>
      </c>
    </row>
    <row r="382" customFormat="false" ht="12.75" hidden="false" customHeight="false" outlineLevel="0" collapsed="false">
      <c r="A382" s="58" t="n">
        <v>1622</v>
      </c>
      <c r="C382" s="60"/>
      <c r="D382" s="60" t="n">
        <v>204.200831482688</v>
      </c>
      <c r="G382" s="61" t="n">
        <f aca="false">100*H382/H$660</f>
        <v>149.34210180105</v>
      </c>
      <c r="H382" s="61" t="n">
        <v>1082.04216935054</v>
      </c>
      <c r="I382" s="61" t="n">
        <f aca="false">100*J382/J$660</f>
        <v>279.151616826091</v>
      </c>
      <c r="J382" s="61" t="n">
        <v>922.116062175168</v>
      </c>
      <c r="L382" s="36" t="n">
        <f aca="false">+(D380+D381+D382+D383+D384)/5</f>
        <v>212.468124000834</v>
      </c>
      <c r="M382" s="36" t="n">
        <f aca="false">+(I380+I381+I382+I383+I384)/5</f>
        <v>287.322807739293</v>
      </c>
    </row>
    <row r="383" customFormat="false" ht="12.75" hidden="false" customHeight="false" outlineLevel="0" collapsed="false">
      <c r="A383" s="58" t="n">
        <v>1623</v>
      </c>
      <c r="C383" s="60"/>
      <c r="D383" s="60" t="n">
        <v>211.735480225924</v>
      </c>
      <c r="G383" s="61" t="n">
        <f aca="false">100*H383/H$660</f>
        <v>156.230779537816</v>
      </c>
      <c r="H383" s="61" t="n">
        <v>1131.95334451384</v>
      </c>
      <c r="I383" s="61" t="n">
        <f aca="false">100*J383/J$660</f>
        <v>286.568363689454</v>
      </c>
      <c r="J383" s="61" t="n">
        <v>946.615656659179</v>
      </c>
      <c r="L383" s="36" t="n">
        <f aca="false">+(D381+D382+D383+D384+D385)/5</f>
        <v>200.066779740049</v>
      </c>
      <c r="M383" s="36" t="n">
        <f aca="false">+(I381+I382+I383+I384+I385)/5</f>
        <v>268.481968881138</v>
      </c>
    </row>
    <row r="384" customFormat="false" ht="12.75" hidden="false" customHeight="false" outlineLevel="0" collapsed="false">
      <c r="A384" s="58" t="n">
        <v>1624</v>
      </c>
      <c r="C384" s="60"/>
      <c r="D384" s="60" t="n">
        <v>181.46368345652</v>
      </c>
      <c r="G384" s="61" t="n">
        <f aca="false">100*H384/H$660</f>
        <v>148.534108870473</v>
      </c>
      <c r="H384" s="61" t="n">
        <v>1076.18794329589</v>
      </c>
      <c r="I384" s="61" t="n">
        <f aca="false">100*J384/J$660</f>
        <v>245.307922055082</v>
      </c>
      <c r="J384" s="61" t="n">
        <v>810.320848855149</v>
      </c>
      <c r="L384" s="36" t="n">
        <f aca="false">+(D382+D383+D384+D385+D386)/5</f>
        <v>201.766144640384</v>
      </c>
      <c r="M384" s="36" t="n">
        <f aca="false">+(I382+I383+I384+I385+I386)/5</f>
        <v>269.381657934437</v>
      </c>
    </row>
    <row r="385" customFormat="false" ht="12.75" hidden="false" customHeight="false" outlineLevel="0" collapsed="false">
      <c r="A385" s="58" t="n">
        <v>1625</v>
      </c>
      <c r="C385" s="60"/>
      <c r="D385" s="60" t="n">
        <v>190.965846303285</v>
      </c>
      <c r="G385" s="61" t="n">
        <f aca="false">100*H385/H$660</f>
        <v>141.330027614233</v>
      </c>
      <c r="H385" s="61" t="n">
        <v>1023.99154578526</v>
      </c>
      <c r="I385" s="61" t="n">
        <f aca="false">100*J385/J$660</f>
        <v>246.031253293488</v>
      </c>
      <c r="J385" s="61" t="n">
        <v>812.710214751686</v>
      </c>
      <c r="L385" s="36" t="n">
        <f aca="false">+(D383+D384+D385+D386+D387)/5</f>
        <v>207.053928999512</v>
      </c>
      <c r="M385" s="36" t="n">
        <f aca="false">+(I383+I384+I385+I386+I387)/5</f>
        <v>263.606701125223</v>
      </c>
    </row>
    <row r="386" customFormat="false" ht="12.75" hidden="false" customHeight="false" outlineLevel="0" collapsed="false">
      <c r="A386" s="58" t="n">
        <v>1626</v>
      </c>
      <c r="C386" s="60"/>
      <c r="D386" s="60" t="n">
        <v>220.464881733501</v>
      </c>
      <c r="G386" s="61" t="n">
        <f aca="false">100*H386/H$660</f>
        <v>166.566019440815</v>
      </c>
      <c r="H386" s="61" t="n">
        <v>1206.83621592473</v>
      </c>
      <c r="I386" s="61" t="n">
        <f aca="false">100*J386/J$660</f>
        <v>289.849133808072</v>
      </c>
      <c r="J386" s="61" t="n">
        <v>957.452960261709</v>
      </c>
      <c r="L386" s="36" t="n">
        <f aca="false">+(D384+D385+D386+D387+D388)/5</f>
        <v>212.420140569554</v>
      </c>
      <c r="M386" s="36" t="n">
        <f aca="false">+(I384+I385+I386+I387+I388)/5</f>
        <v>255.976229664052</v>
      </c>
    </row>
    <row r="387" customFormat="false" ht="12.75" hidden="false" customHeight="false" outlineLevel="0" collapsed="false">
      <c r="A387" s="58" t="n">
        <v>1627</v>
      </c>
      <c r="C387" s="60"/>
      <c r="D387" s="60" t="n">
        <v>230.639753278332</v>
      </c>
      <c r="G387" s="61" t="n">
        <f aca="false">100*H387/H$660</f>
        <v>145.971626775206</v>
      </c>
      <c r="H387" s="61" t="n">
        <v>1057.62175431203</v>
      </c>
      <c r="I387" s="61" t="n">
        <f aca="false">100*J387/J$660</f>
        <v>250.276832780017</v>
      </c>
      <c r="J387" s="61" t="n">
        <v>826.734554220974</v>
      </c>
      <c r="L387" s="36" t="n">
        <f aca="false">+(D385+D386+D387+D388+D389)/5</f>
        <v>214.092169138112</v>
      </c>
      <c r="M387" s="36" t="n">
        <f aca="false">+(I385+I386+I387+I388+I389)/5</f>
        <v>257.532596413645</v>
      </c>
    </row>
    <row r="388" customFormat="false" ht="12.75" hidden="false" customHeight="false" outlineLevel="0" collapsed="false">
      <c r="A388" s="58" t="n">
        <v>1628</v>
      </c>
      <c r="C388" s="60"/>
      <c r="D388" s="60" t="n">
        <v>238.566538076131</v>
      </c>
      <c r="G388" s="61" t="n">
        <f aca="false">100*H388/H$660</f>
        <v>150.772258370041</v>
      </c>
      <c r="H388" s="61" t="n">
        <v>1092.40421526901</v>
      </c>
      <c r="I388" s="61" t="n">
        <f aca="false">100*J388/J$660</f>
        <v>248.4160063836</v>
      </c>
      <c r="J388" s="61" t="n">
        <v>820.587722873316</v>
      </c>
      <c r="L388" s="36" t="n">
        <f aca="false">+(D386+D387+D388+D389+D390)/5</f>
        <v>216.593289906118</v>
      </c>
      <c r="M388" s="36" t="n">
        <f aca="false">+(I386+I387+I388+I389+I390)/5</f>
        <v>265.641650218025</v>
      </c>
    </row>
    <row r="389" customFormat="false" ht="12.75" hidden="false" customHeight="false" outlineLevel="0" collapsed="false">
      <c r="A389" s="58" t="n">
        <v>1629</v>
      </c>
      <c r="C389" s="60"/>
      <c r="D389" s="60" t="n">
        <v>189.823826299312</v>
      </c>
      <c r="G389" s="61" t="n">
        <f aca="false">100*H389/H$660</f>
        <v>143.936736077595</v>
      </c>
      <c r="H389" s="61" t="n">
        <v>1042.87817217223</v>
      </c>
      <c r="I389" s="61" t="n">
        <f aca="false">100*J389/J$660</f>
        <v>253.089755803049</v>
      </c>
      <c r="J389" s="61" t="n">
        <v>836.026427686339</v>
      </c>
      <c r="L389" s="36" t="n">
        <f aca="false">+(D387+D388+D389+D390+D391)/5</f>
        <v>215.091328252103</v>
      </c>
      <c r="M389" s="36" t="n">
        <f aca="false">+(I387+I388+I389+I390+I391)/5</f>
        <v>263.003987456244</v>
      </c>
    </row>
    <row r="390" customFormat="false" ht="12.75" hidden="false" customHeight="false" outlineLevel="0" collapsed="false">
      <c r="A390" s="58" t="n">
        <v>1630</v>
      </c>
      <c r="C390" s="60"/>
      <c r="D390" s="60" t="n">
        <v>203.471450143314</v>
      </c>
      <c r="G390" s="61" t="n">
        <f aca="false">100*H390/H$660</f>
        <v>151.124445629311</v>
      </c>
      <c r="H390" s="61" t="n">
        <v>1094.95595025493</v>
      </c>
      <c r="I390" s="61" t="n">
        <f aca="false">100*J390/J$660</f>
        <v>286.576522315386</v>
      </c>
      <c r="J390" s="61" t="n">
        <v>946.642606888242</v>
      </c>
      <c r="L390" s="36" t="n">
        <f aca="false">+(D388+D389+D390+D391+D392)/5</f>
        <v>203.199553952793</v>
      </c>
      <c r="M390" s="36" t="n">
        <f aca="false">+(I388+I389+I390+I391+I392)/5</f>
        <v>253.389429970207</v>
      </c>
    </row>
    <row r="391" customFormat="false" ht="12.75" hidden="false" customHeight="false" outlineLevel="0" collapsed="false">
      <c r="A391" s="58" t="n">
        <v>1631</v>
      </c>
      <c r="C391" s="60"/>
      <c r="D391" s="60" t="n">
        <v>212.955073463427</v>
      </c>
      <c r="G391" s="61" t="n">
        <f aca="false">100*H391/H$660</f>
        <v>155.638088716758</v>
      </c>
      <c r="H391" s="61" t="n">
        <v>1127.65906678481</v>
      </c>
      <c r="I391" s="61" t="n">
        <f aca="false">100*J391/J$660</f>
        <v>276.660819999169</v>
      </c>
      <c r="J391" s="61" t="n">
        <v>913.888261857069</v>
      </c>
      <c r="L391" s="36" t="n">
        <f aca="false">+(D389+D390+D391+D392+D393)/5</f>
        <v>193.315685334554</v>
      </c>
      <c r="M391" s="36" t="n">
        <f aca="false">+(I389+I390+I391+I392+I393)/5</f>
        <v>251.819967308006</v>
      </c>
    </row>
    <row r="392" customFormat="false" ht="12.75" hidden="false" customHeight="false" outlineLevel="0" collapsed="false">
      <c r="A392" s="58" t="n">
        <v>1632</v>
      </c>
      <c r="C392" s="60"/>
      <c r="D392" s="60" t="n">
        <v>171.180881781784</v>
      </c>
      <c r="G392" s="61" t="n">
        <f aca="false">100*H392/H$660</f>
        <v>125.776446974432</v>
      </c>
      <c r="H392" s="61" t="n">
        <v>911.299746663009</v>
      </c>
      <c r="I392" s="61" t="n">
        <f aca="false">100*J392/J$660</f>
        <v>202.204045349831</v>
      </c>
      <c r="J392" s="61" t="n">
        <v>667.936658128101</v>
      </c>
      <c r="L392" s="36" t="n">
        <f aca="false">+(D390+D391+D392+D393+D394)/5</f>
        <v>200.605432817767</v>
      </c>
      <c r="M392" s="36" t="n">
        <f aca="false">+(I390+I391+I392+I393+I394)/5</f>
        <v>267.4352630154</v>
      </c>
    </row>
    <row r="393" customFormat="false" ht="12.75" hidden="false" customHeight="false" outlineLevel="0" collapsed="false">
      <c r="A393" s="58" t="n">
        <v>1633</v>
      </c>
      <c r="C393" s="60"/>
      <c r="D393" s="60" t="n">
        <v>189.147194984932</v>
      </c>
      <c r="G393" s="61" t="n">
        <f aca="false">100*H393/H$660</f>
        <v>141.505840984445</v>
      </c>
      <c r="H393" s="61" t="n">
        <v>1025.26538268866</v>
      </c>
      <c r="I393" s="61" t="n">
        <f aca="false">100*J393/J$660</f>
        <v>240.568693072594</v>
      </c>
      <c r="J393" s="61" t="n">
        <v>794.665846685483</v>
      </c>
      <c r="L393" s="36" t="n">
        <f aca="false">+(D391+D392+D393+D394+D395)/5</f>
        <v>211.39210103761</v>
      </c>
      <c r="M393" s="36" t="n">
        <f aca="false">+(I391+I392+I393+I394+I395)/5</f>
        <v>291.279636892764</v>
      </c>
    </row>
    <row r="394" customFormat="false" ht="12.75" hidden="false" customHeight="false" outlineLevel="0" collapsed="false">
      <c r="A394" s="58" t="n">
        <v>1634</v>
      </c>
      <c r="C394" s="60"/>
      <c r="D394" s="60" t="n">
        <v>226.27256371538</v>
      </c>
      <c r="G394" s="61" t="n">
        <f aca="false">100*H394/H$660</f>
        <v>181.216837783179</v>
      </c>
      <c r="H394" s="61" t="n">
        <v>1312.98714771656</v>
      </c>
      <c r="I394" s="61" t="n">
        <f aca="false">100*J394/J$660</f>
        <v>331.16623434002</v>
      </c>
      <c r="J394" s="61" t="n">
        <v>1093.93492829112</v>
      </c>
      <c r="L394" s="36" t="n">
        <f aca="false">+(D392+D393+D394+D395+D396)/5</f>
        <v>215.061169307483</v>
      </c>
      <c r="M394" s="36" t="n">
        <f aca="false">+(I392+I393+I394+I395+I396)/5</f>
        <v>296.744118842154</v>
      </c>
    </row>
    <row r="395" customFormat="false" ht="12.75" hidden="false" customHeight="false" outlineLevel="0" collapsed="false">
      <c r="A395" s="58" t="n">
        <v>1635</v>
      </c>
      <c r="C395" s="60"/>
      <c r="D395" s="60" t="n">
        <v>257.404791242526</v>
      </c>
      <c r="G395" s="61" t="n">
        <f aca="false">100*H395/H$660</f>
        <v>207.195494940042</v>
      </c>
      <c r="H395" s="61" t="n">
        <v>1501.21271979451</v>
      </c>
      <c r="I395" s="61" t="n">
        <f aca="false">100*J395/J$660</f>
        <v>405.798391702207</v>
      </c>
      <c r="J395" s="61" t="n">
        <v>1340.46587029648</v>
      </c>
      <c r="L395" s="36" t="n">
        <f aca="false">+(D393+D394+D395+D396+D397)/5</f>
        <v>227.53752488395</v>
      </c>
      <c r="M395" s="36" t="n">
        <f aca="false">+(I393+I394+I395+I396+I397)/5</f>
        <v>330.969978116086</v>
      </c>
    </row>
    <row r="396" customFormat="false" ht="12.75" hidden="false" customHeight="false" outlineLevel="0" collapsed="false">
      <c r="A396" s="58" t="n">
        <v>1636</v>
      </c>
      <c r="C396" s="60"/>
      <c r="D396" s="60" t="n">
        <v>231.300414812795</v>
      </c>
      <c r="G396" s="61" t="n">
        <f aca="false">100*H396/H$660</f>
        <v>165.476945439744</v>
      </c>
      <c r="H396" s="61" t="n">
        <v>1198.94544714291</v>
      </c>
      <c r="I396" s="61" t="n">
        <f aca="false">100*J396/J$660</f>
        <v>303.98322974612</v>
      </c>
      <c r="J396" s="61" t="n">
        <v>1004.14184222838</v>
      </c>
      <c r="L396" s="36" t="n">
        <f aca="false">+(D394+D395+D396+D397+D398)/5</f>
        <v>241.760910712662</v>
      </c>
      <c r="M396" s="36" t="n">
        <f aca="false">+(I394+I395+I396+I397+I398)/5</f>
        <v>350.762619790742</v>
      </c>
    </row>
    <row r="397" customFormat="false" ht="12.75" hidden="false" customHeight="false" outlineLevel="0" collapsed="false">
      <c r="A397" s="58" t="n">
        <v>1637</v>
      </c>
      <c r="C397" s="60"/>
      <c r="D397" s="60" t="n">
        <v>233.562659664115</v>
      </c>
      <c r="G397" s="61" t="n">
        <f aca="false">100*H397/H$660</f>
        <v>186.091932635484</v>
      </c>
      <c r="H397" s="61" t="n">
        <v>1348.30912421322</v>
      </c>
      <c r="I397" s="61" t="n">
        <f aca="false">100*J397/J$660</f>
        <v>373.333341719488</v>
      </c>
      <c r="J397" s="61" t="n">
        <v>1233.22470727275</v>
      </c>
      <c r="L397" s="36" t="n">
        <f aca="false">+(D395+D396+D397+D398+D399)/5</f>
        <v>243.136992208683</v>
      </c>
      <c r="M397" s="36" t="n">
        <f aca="false">+(I395+I396+I397+I398+I399)/5</f>
        <v>340.154848133251</v>
      </c>
    </row>
    <row r="398" customFormat="false" ht="12.75" hidden="false" customHeight="false" outlineLevel="0" collapsed="false">
      <c r="A398" s="58" t="n">
        <v>1638</v>
      </c>
      <c r="C398" s="60"/>
      <c r="D398" s="60" t="n">
        <v>260.264124128492</v>
      </c>
      <c r="G398" s="61" t="n">
        <f aca="false">100*H398/H$660</f>
        <v>179.16794887614</v>
      </c>
      <c r="H398" s="61" t="n">
        <v>1298.14214305281</v>
      </c>
      <c r="I398" s="61" t="n">
        <f aca="false">100*J398/J$660</f>
        <v>339.531901445874</v>
      </c>
      <c r="J398" s="61" t="n">
        <v>1121.56907240544</v>
      </c>
      <c r="L398" s="36" t="n">
        <f aca="false">+(D396+D397+D398+D399+D400)/5</f>
        <v>235.903422384415</v>
      </c>
      <c r="M398" s="36" t="n">
        <f aca="false">+(I396+I397+I398+I399+I400)/5</f>
        <v>310.001588372122</v>
      </c>
    </row>
    <row r="399" customFormat="false" ht="12.75" hidden="false" customHeight="false" outlineLevel="0" collapsed="false">
      <c r="A399" s="58" t="n">
        <v>1639</v>
      </c>
      <c r="C399" s="60"/>
      <c r="D399" s="60" t="n">
        <v>233.152971195488</v>
      </c>
      <c r="G399" s="61" t="n">
        <f aca="false">100*H399/H$660</f>
        <v>163.58649094511</v>
      </c>
      <c r="H399" s="61" t="n">
        <v>1185.2483620091</v>
      </c>
      <c r="I399" s="61" t="n">
        <f aca="false">100*J399/J$660</f>
        <v>278.127376052566</v>
      </c>
      <c r="J399" s="61" t="n">
        <v>918.732707711598</v>
      </c>
      <c r="L399" s="36" t="n">
        <f aca="false">+(D397+D398+D399+D400+D401)/5</f>
        <v>236.183907221026</v>
      </c>
      <c r="M399" s="36" t="n">
        <f aca="false">+(I397+I398+I399+I400+I401)/5</f>
        <v>305.894076777787</v>
      </c>
    </row>
    <row r="400" customFormat="false" ht="12.75" hidden="false" customHeight="false" outlineLevel="0" collapsed="false">
      <c r="A400" s="58" t="n">
        <v>1640</v>
      </c>
      <c r="C400" s="60"/>
      <c r="D400" s="60" t="n">
        <v>221.236942121183</v>
      </c>
      <c r="G400" s="61" t="n">
        <f aca="false">100*H400/H$660</f>
        <v>145.413745420732</v>
      </c>
      <c r="H400" s="61" t="n">
        <v>1053.57968483694</v>
      </c>
      <c r="I400" s="61" t="n">
        <f aca="false">100*J400/J$660</f>
        <v>255.032092896561</v>
      </c>
      <c r="J400" s="61" t="n">
        <v>842.442511721425</v>
      </c>
      <c r="L400" s="36" t="n">
        <f aca="false">+(D398+D399+D400+D401+D402)/5</f>
        <v>237.744655372906</v>
      </c>
      <c r="M400" s="36" t="n">
        <f aca="false">+(I398+I399+I400+I401+I402)/5</f>
        <v>290.927575948839</v>
      </c>
    </row>
    <row r="401" customFormat="false" ht="12.75" hidden="false" customHeight="false" outlineLevel="0" collapsed="false">
      <c r="A401" s="58" t="n">
        <v>1641</v>
      </c>
      <c r="C401" s="60"/>
      <c r="D401" s="60" t="n">
        <v>232.702838995849</v>
      </c>
      <c r="G401" s="61" t="n">
        <f aca="false">100*H401/H$660</f>
        <v>164.44199744585</v>
      </c>
      <c r="H401" s="61" t="n">
        <v>1191.44684253663</v>
      </c>
      <c r="I401" s="61" t="n">
        <f aca="false">100*J401/J$660</f>
        <v>283.445671774443</v>
      </c>
      <c r="J401" s="61" t="n">
        <v>936.300529686977</v>
      </c>
      <c r="L401" s="36" t="n">
        <f aca="false">+(D399+D400+D401+D402+D403)/5</f>
        <v>240.83691768823</v>
      </c>
      <c r="M401" s="36" t="n">
        <f aca="false">+(I399+I400+I401+I402+I403)/5</f>
        <v>295.316170421345</v>
      </c>
    </row>
    <row r="402" customFormat="false" ht="12.75" hidden="false" customHeight="false" outlineLevel="0" collapsed="false">
      <c r="A402" s="58" t="n">
        <v>1642</v>
      </c>
      <c r="C402" s="60"/>
      <c r="D402" s="60" t="n">
        <v>241.366400423516</v>
      </c>
      <c r="G402" s="61" t="n">
        <f aca="false">100*H402/H$660</f>
        <v>176.029091666054</v>
      </c>
      <c r="H402" s="61" t="n">
        <v>1275.39989003827</v>
      </c>
      <c r="I402" s="61" t="n">
        <f aca="false">100*J402/J$660</f>
        <v>298.500837574749</v>
      </c>
      <c r="J402" s="61" t="n">
        <v>986.03196366904</v>
      </c>
      <c r="L402" s="36" t="n">
        <f aca="false">+(D400+D401+D402+D403+D404)/5</f>
        <v>246.487772077122</v>
      </c>
      <c r="M402" s="36" t="n">
        <f aca="false">+(I400+I401+I402+I403+I404)/5</f>
        <v>286.981513861197</v>
      </c>
    </row>
    <row r="403" customFormat="false" ht="12.75" hidden="false" customHeight="false" outlineLevel="0" collapsed="false">
      <c r="A403" s="58" t="n">
        <v>1643</v>
      </c>
      <c r="C403" s="60"/>
      <c r="D403" s="60" t="n">
        <v>275.725435705115</v>
      </c>
      <c r="G403" s="61" t="n">
        <f aca="false">100*H403/H$660</f>
        <v>185.772384386808</v>
      </c>
      <c r="H403" s="61" t="n">
        <v>1345.99387167532</v>
      </c>
      <c r="I403" s="61" t="n">
        <f aca="false">100*J403/J$660</f>
        <v>361.474873808407</v>
      </c>
      <c r="J403" s="61" t="n">
        <v>1194.05286274638</v>
      </c>
      <c r="L403" s="36" t="n">
        <f aca="false">+(D401+D402+D403+D404+D405)/5</f>
        <v>244.692735658793</v>
      </c>
      <c r="M403" s="36" t="n">
        <f aca="false">+(I401+I402+I403+I404+I405)/5</f>
        <v>284.794413686395</v>
      </c>
    </row>
    <row r="404" customFormat="false" ht="12.75" hidden="false" customHeight="false" outlineLevel="0" collapsed="false">
      <c r="A404" s="58" t="n">
        <v>1644</v>
      </c>
      <c r="C404" s="60"/>
      <c r="D404" s="60" t="n">
        <v>261.407243139947</v>
      </c>
      <c r="G404" s="61" t="n">
        <f aca="false">100*H404/H$660</f>
        <v>140.373850472062</v>
      </c>
      <c r="H404" s="61" t="n">
        <v>1017.06366693047</v>
      </c>
      <c r="I404" s="61" t="n">
        <f aca="false">100*J404/J$660</f>
        <v>236.454093251826</v>
      </c>
      <c r="J404" s="61" t="n">
        <v>781.074169777818</v>
      </c>
      <c r="L404" s="36" t="n">
        <f aca="false">+(D402+D403+D404+D405+D406)/5</f>
        <v>234.203634167512</v>
      </c>
      <c r="M404" s="36" t="n">
        <f aca="false">+(I402+I403+I404+I405+I406)/5</f>
        <v>274.516335335316</v>
      </c>
    </row>
    <row r="405" customFormat="false" ht="12.75" hidden="false" customHeight="false" outlineLevel="0" collapsed="false">
      <c r="A405" s="58" t="n">
        <v>1645</v>
      </c>
      <c r="C405" s="60"/>
      <c r="D405" s="60" t="n">
        <v>212.261760029539</v>
      </c>
      <c r="G405" s="61" t="n">
        <f aca="false">100*H405/H$660</f>
        <v>145.486000934049</v>
      </c>
      <c r="H405" s="61" t="n">
        <v>1054.10320440332</v>
      </c>
      <c r="I405" s="61" t="n">
        <f aca="false">100*J405/J$660</f>
        <v>244.096592022548</v>
      </c>
      <c r="J405" s="61" t="n">
        <v>806.319486110793</v>
      </c>
      <c r="L405" s="36" t="n">
        <f aca="false">+(D403+D404+D405+D406+D407)/5</f>
        <v>222.269039107487</v>
      </c>
      <c r="M405" s="36" t="n">
        <f aca="false">+(I403+I404+I405+I406+I407)/5</f>
        <v>257.008193798162</v>
      </c>
    </row>
    <row r="406" customFormat="false" ht="12.75" hidden="false" customHeight="false" outlineLevel="0" collapsed="false">
      <c r="A406" s="58" t="n">
        <v>1646</v>
      </c>
      <c r="C406" s="60"/>
      <c r="D406" s="60" t="n">
        <v>180.257331539441</v>
      </c>
      <c r="G406" s="61" t="n">
        <f aca="false">100*H406/H$660</f>
        <v>151.71814451607</v>
      </c>
      <c r="H406" s="61" t="n">
        <v>1099.25753181581</v>
      </c>
      <c r="I406" s="61" t="n">
        <f aca="false">100*J406/J$660</f>
        <v>232.05528001905</v>
      </c>
      <c r="J406" s="61" t="n">
        <v>766.543656279201</v>
      </c>
      <c r="L406" s="36" t="n">
        <f aca="false">+(D404+D405+D406+D407+D408)/5</f>
        <v>207.690734279594</v>
      </c>
      <c r="M406" s="36" t="n">
        <f aca="false">+(I404+I405+I406+I407+I408)/5</f>
        <v>240.754644324376</v>
      </c>
    </row>
    <row r="407" customFormat="false" ht="12.75" hidden="false" customHeight="false" outlineLevel="0" collapsed="false">
      <c r="A407" s="58" t="n">
        <v>1647</v>
      </c>
      <c r="C407" s="60"/>
      <c r="D407" s="60" t="n">
        <v>181.69342512339</v>
      </c>
      <c r="G407" s="61" t="n">
        <f aca="false">100*H407/H$660</f>
        <v>127.360054244006</v>
      </c>
      <c r="H407" s="61" t="n">
        <v>922.773603162309</v>
      </c>
      <c r="I407" s="61" t="n">
        <f aca="false">100*J407/J$660</f>
        <v>210.960129888979</v>
      </c>
      <c r="J407" s="61" t="n">
        <v>696.860460494406</v>
      </c>
      <c r="L407" s="36" t="n">
        <f aca="false">+(D405+D406+D407+D408+D409)/5</f>
        <v>197.124265654029</v>
      </c>
      <c r="M407" s="36" t="n">
        <f aca="false">+(I405+I406+I407+I408+I409)/5</f>
        <v>255.231254550296</v>
      </c>
    </row>
    <row r="408" customFormat="false" ht="12.75" hidden="false" customHeight="false" outlineLevel="0" collapsed="false">
      <c r="A408" s="58" t="n">
        <v>1648</v>
      </c>
      <c r="C408" s="60"/>
      <c r="D408" s="60" t="n">
        <v>202.833911565655</v>
      </c>
      <c r="G408" s="61" t="n">
        <f aca="false">100*H408/H$660</f>
        <v>151.654188130298</v>
      </c>
      <c r="H408" s="61" t="n">
        <v>1098.79414268729</v>
      </c>
      <c r="I408" s="61" t="n">
        <f aca="false">100*J408/J$660</f>
        <v>280.207126439476</v>
      </c>
      <c r="J408" s="61" t="n">
        <v>925.602706384322</v>
      </c>
      <c r="L408" s="36" t="n">
        <f aca="false">+(D406+D407+D408+D409+D410)/5</f>
        <v>205.342986885492</v>
      </c>
      <c r="M408" s="36" t="n">
        <f aca="false">+(I406+I407+I408+I409+I410)/5</f>
        <v>296.421643884945</v>
      </c>
    </row>
    <row r="409" customFormat="false" ht="12.75" hidden="false" customHeight="false" outlineLevel="0" collapsed="false">
      <c r="A409" s="58" t="n">
        <v>1649</v>
      </c>
      <c r="C409" s="60"/>
      <c r="D409" s="60" t="n">
        <v>208.574900012119</v>
      </c>
      <c r="G409" s="61" t="n">
        <f aca="false">100*H409/H$660</f>
        <v>160.831722558896</v>
      </c>
      <c r="H409" s="61" t="n">
        <v>1165.28898334274</v>
      </c>
      <c r="I409" s="61" t="n">
        <f aca="false">100*J409/J$660</f>
        <v>308.837144381429</v>
      </c>
      <c r="J409" s="61" t="n">
        <v>1020.17568326622</v>
      </c>
      <c r="L409" s="36" t="n">
        <f aca="false">+(D407+D408+D409+D410+D411)/5</f>
        <v>211.721363848763</v>
      </c>
      <c r="M409" s="36" t="n">
        <f aca="false">+(I407+I408+I409+I410+I411)/5</f>
        <v>305.944752946107</v>
      </c>
    </row>
    <row r="410" customFormat="false" ht="12.75" hidden="false" customHeight="false" outlineLevel="0" collapsed="false">
      <c r="A410" s="58" t="n">
        <v>1650</v>
      </c>
      <c r="C410" s="60"/>
      <c r="D410" s="60" t="n">
        <v>253.355366186855</v>
      </c>
      <c r="G410" s="61" t="n">
        <f aca="false">100*H410/H$660</f>
        <v>221.493287227435</v>
      </c>
      <c r="H410" s="61" t="n">
        <v>1604.80583919619</v>
      </c>
      <c r="I410" s="61" t="n">
        <f aca="false">100*J410/J$660</f>
        <v>450.048538695791</v>
      </c>
      <c r="J410" s="61" t="n">
        <v>1486.63651319058</v>
      </c>
      <c r="L410" s="36" t="n">
        <f aca="false">+(D408+D409+D410+D411+D412)/5</f>
        <v>224.696201674122</v>
      </c>
      <c r="M410" s="36" t="n">
        <f aca="false">+(I408+I409+I410+I411+I412)/5</f>
        <v>331.486681709234</v>
      </c>
    </row>
    <row r="411" customFormat="false" ht="12.75" hidden="false" customHeight="false" outlineLevel="0" collapsed="false">
      <c r="A411" s="58" t="n">
        <v>1651</v>
      </c>
      <c r="C411" s="60"/>
      <c r="D411" s="60" t="n">
        <v>212.149216355796</v>
      </c>
      <c r="G411" s="61" t="n">
        <f aca="false">100*H411/H$660</f>
        <v>156.154097778591</v>
      </c>
      <c r="H411" s="61" t="n">
        <v>1131.39775505781</v>
      </c>
      <c r="I411" s="61" t="n">
        <f aca="false">100*J411/J$660</f>
        <v>279.670825324859</v>
      </c>
      <c r="J411" s="61" t="n">
        <v>923.831153428357</v>
      </c>
      <c r="L411" s="36" t="n">
        <f aca="false">+(D409+D410+D411+D412+D413)/5</f>
        <v>244.364416267924</v>
      </c>
      <c r="M411" s="36" t="n">
        <f aca="false">+(I409+I410+I411+I412+I413)/5</f>
        <v>362.97778532893</v>
      </c>
    </row>
    <row r="412" customFormat="false" ht="12.75" hidden="false" customHeight="false" outlineLevel="0" collapsed="false">
      <c r="A412" s="58" t="n">
        <v>1652</v>
      </c>
      <c r="C412" s="60"/>
      <c r="D412" s="60" t="n">
        <v>246.567614250183</v>
      </c>
      <c r="G412" s="61" t="n">
        <f aca="false">100*H412/H$660</f>
        <v>185.725424864177</v>
      </c>
      <c r="H412" s="61" t="n">
        <v>1345.65363149437</v>
      </c>
      <c r="I412" s="61" t="n">
        <f aca="false">100*J412/J$660</f>
        <v>338.669773704616</v>
      </c>
      <c r="J412" s="61" t="n">
        <v>1118.72122274259</v>
      </c>
      <c r="L412" s="36" t="n">
        <f aca="false">+(D410+D411+D412+D413+D414)/5</f>
        <v>254.895252137898</v>
      </c>
      <c r="M412" s="36" t="n">
        <f aca="false">+(I410+I411+I412+I413+I414)/5</f>
        <v>370.330524668059</v>
      </c>
    </row>
    <row r="413" customFormat="false" ht="12.75" hidden="false" customHeight="false" outlineLevel="0" collapsed="false">
      <c r="A413" s="58" t="n">
        <v>1653</v>
      </c>
      <c r="C413" s="60"/>
      <c r="D413" s="60" t="n">
        <v>301.174984534669</v>
      </c>
      <c r="G413" s="61" t="n">
        <f aca="false">100*H413/H$660</f>
        <v>224.656358651063</v>
      </c>
      <c r="H413" s="61" t="n">
        <v>1627.72353369598</v>
      </c>
      <c r="I413" s="61" t="n">
        <f aca="false">100*J413/J$660</f>
        <v>437.662644537956</v>
      </c>
      <c r="J413" s="61" t="n">
        <v>1445.72243188523</v>
      </c>
      <c r="L413" s="36" t="n">
        <f aca="false">+(D411+D412+D413+D414+D415)/5</f>
        <v>245.839224541978</v>
      </c>
      <c r="M413" s="36" t="n">
        <f aca="false">+(I411+I412+I413+I414+I415)/5</f>
        <v>330.336319574088</v>
      </c>
    </row>
    <row r="414" customFormat="false" ht="12.75" hidden="false" customHeight="false" outlineLevel="0" collapsed="false">
      <c r="A414" s="58" t="n">
        <v>1654</v>
      </c>
      <c r="C414" s="60"/>
      <c r="D414" s="60" t="n">
        <v>261.229079361987</v>
      </c>
      <c r="G414" s="61" t="n">
        <f aca="false">100*H414/H$660</f>
        <v>186.54647947501</v>
      </c>
      <c r="H414" s="61" t="n">
        <v>1351.60249455139</v>
      </c>
      <c r="I414" s="61" t="n">
        <f aca="false">100*J414/J$660</f>
        <v>345.600841077074</v>
      </c>
      <c r="J414" s="61" t="n">
        <v>1141.61648168764</v>
      </c>
      <c r="L414" s="36" t="n">
        <f aca="false">+(D412+D413+D414+D415+D416)/5</f>
        <v>246.415403169875</v>
      </c>
      <c r="M414" s="36" t="n">
        <f aca="false">+(I412+I413+I414+I415+I416)/5</f>
        <v>328.318724951356</v>
      </c>
    </row>
    <row r="415" customFormat="false" ht="12.75" hidden="false" customHeight="false" outlineLevel="0" collapsed="false">
      <c r="A415" s="58" t="n">
        <v>1655</v>
      </c>
      <c r="C415" s="60"/>
      <c r="D415" s="60" t="n">
        <v>208.075228207255</v>
      </c>
      <c r="G415" s="61" t="n">
        <f aca="false">100*H415/H$660</f>
        <v>140.954236088952</v>
      </c>
      <c r="H415" s="61" t="n">
        <v>1021.26878862345</v>
      </c>
      <c r="I415" s="61" t="n">
        <f aca="false">100*J415/J$660</f>
        <v>250.077513225936</v>
      </c>
      <c r="J415" s="61" t="n">
        <v>826.076145846294</v>
      </c>
      <c r="L415" s="36" t="n">
        <f aca="false">+(D413+D414+D415+D416+D417)/5</f>
        <v>233.420284097934</v>
      </c>
      <c r="M415" s="36" t="n">
        <f aca="false">+(I413+I414+I415+I416+I417)/5</f>
        <v>310.135145597227</v>
      </c>
    </row>
    <row r="416" customFormat="false" ht="12.75" hidden="false" customHeight="false" outlineLevel="0" collapsed="false">
      <c r="A416" s="58" t="n">
        <v>1656</v>
      </c>
      <c r="C416" s="60"/>
      <c r="D416" s="60" t="n">
        <v>215.03010949528</v>
      </c>
      <c r="G416" s="61" t="n">
        <f aca="false">100*H416/H$660</f>
        <v>154.304370066018</v>
      </c>
      <c r="H416" s="61" t="n">
        <v>1117.99575145212</v>
      </c>
      <c r="I416" s="61" t="n">
        <f aca="false">100*J416/J$660</f>
        <v>269.582852211201</v>
      </c>
      <c r="J416" s="61" t="n">
        <v>890.507749649935</v>
      </c>
      <c r="L416" s="36" t="n">
        <f aca="false">+(D414+D415+D416+D417+D418)/5</f>
        <v>208.670852065262</v>
      </c>
      <c r="M416" s="36" t="n">
        <f aca="false">+(I414+I415+I416+I417+I418)/5</f>
        <v>271.428110879122</v>
      </c>
    </row>
    <row r="417" customFormat="false" ht="12.75" hidden="false" customHeight="false" outlineLevel="0" collapsed="false">
      <c r="A417" s="58" t="n">
        <v>1657</v>
      </c>
      <c r="C417" s="60"/>
      <c r="D417" s="60" t="n">
        <v>181.592018890477</v>
      </c>
      <c r="G417" s="61" t="n">
        <f aca="false">100*H417/H$660</f>
        <v>138.34777002557</v>
      </c>
      <c r="H417" s="61" t="n">
        <v>1002.38391851952</v>
      </c>
      <c r="I417" s="61" t="n">
        <f aca="false">100*J417/J$660</f>
        <v>247.751876933971</v>
      </c>
      <c r="J417" s="61" t="n">
        <v>818.393917084803</v>
      </c>
      <c r="L417" s="36" t="n">
        <f aca="false">+(D415+D416+D417+D418+D419)/5</f>
        <v>198.313182243262</v>
      </c>
      <c r="M417" s="36" t="n">
        <f aca="false">+(I415+I416+I417+I418+I419)/5</f>
        <v>253.83293626397</v>
      </c>
    </row>
    <row r="418" customFormat="false" ht="12.75" hidden="false" customHeight="false" outlineLevel="0" collapsed="false">
      <c r="A418" s="58" t="n">
        <v>1658</v>
      </c>
      <c r="C418" s="60"/>
      <c r="D418" s="60" t="n">
        <v>177.42782437131</v>
      </c>
      <c r="G418" s="61" t="n">
        <f aca="false">100*H418/H$660</f>
        <v>138.272720340621</v>
      </c>
      <c r="H418" s="61" t="n">
        <v>1001.84015408249</v>
      </c>
      <c r="I418" s="61" t="n">
        <f aca="false">100*J418/J$660</f>
        <v>244.127470947426</v>
      </c>
      <c r="J418" s="61" t="n">
        <v>806.421487857862</v>
      </c>
      <c r="L418" s="36" t="n">
        <f aca="false">+(D416+D417+D418+D419+D420)/5</f>
        <v>195.176999173131</v>
      </c>
      <c r="M418" s="36" t="n">
        <f aca="false">+(I416+I417+I418+I419+I420)/5</f>
        <v>257.765389134384</v>
      </c>
    </row>
    <row r="419" customFormat="false" ht="12.75" hidden="false" customHeight="false" outlineLevel="0" collapsed="false">
      <c r="A419" s="58" t="n">
        <v>1659</v>
      </c>
      <c r="C419" s="60"/>
      <c r="D419" s="60" t="n">
        <v>209.440730251988</v>
      </c>
      <c r="G419" s="61" t="n">
        <f aca="false">100*H419/H$660</f>
        <v>144.54267272128</v>
      </c>
      <c r="H419" s="61" t="n">
        <v>1047.2684210874</v>
      </c>
      <c r="I419" s="61" t="n">
        <f aca="false">100*J419/J$660</f>
        <v>257.624968001316</v>
      </c>
      <c r="J419" s="61" t="n">
        <v>851.00750521311</v>
      </c>
      <c r="L419" s="36" t="n">
        <f aca="false">+(D417+D418+D419+D420+D421)/5</f>
        <v>185.483006085714</v>
      </c>
      <c r="M419" s="36" t="n">
        <f aca="false">+(I417+I418+I419+I420+I421)/5</f>
        <v>244.182315713368</v>
      </c>
    </row>
    <row r="420" customFormat="false" ht="12.75" hidden="false" customHeight="false" outlineLevel="0" collapsed="false">
      <c r="A420" s="58" t="n">
        <v>1660</v>
      </c>
      <c r="C420" s="60"/>
      <c r="D420" s="60" t="n">
        <v>192.394312856598</v>
      </c>
      <c r="G420" s="61" t="n">
        <f aca="false">100*H420/H$660</f>
        <v>157.709808069552</v>
      </c>
      <c r="H420" s="61" t="n">
        <v>1142.66948699283</v>
      </c>
      <c r="I420" s="61" t="n">
        <f aca="false">100*J420/J$660</f>
        <v>269.739777578006</v>
      </c>
      <c r="J420" s="61" t="n">
        <v>891.026118137063</v>
      </c>
      <c r="L420" s="36" t="n">
        <f aca="false">+(D418+D419+D420+D421+D422)/5</f>
        <v>193.175073617469</v>
      </c>
      <c r="M420" s="36" t="n">
        <f aca="false">+(I418+I419+I420+I421+I422)/5</f>
        <v>247.152487659485</v>
      </c>
    </row>
    <row r="421" customFormat="false" ht="12.75" hidden="false" customHeight="false" outlineLevel="0" collapsed="false">
      <c r="A421" s="58" t="n">
        <v>1661</v>
      </c>
      <c r="C421" s="60"/>
      <c r="D421" s="60" t="n">
        <v>166.560144058196</v>
      </c>
      <c r="G421" s="61" t="n">
        <f aca="false">100*H421/H$660</f>
        <v>121.138338793252</v>
      </c>
      <c r="H421" s="61" t="n">
        <v>877.69483165564</v>
      </c>
      <c r="I421" s="61" t="n">
        <f aca="false">100*J421/J$660</f>
        <v>201.667485106122</v>
      </c>
      <c r="J421" s="61" t="n">
        <v>666.164249196088</v>
      </c>
      <c r="L421" s="36" t="n">
        <f aca="false">+(D419+D420+D421+D422+D423)/5</f>
        <v>204.317656003512</v>
      </c>
      <c r="M421" s="36" t="n">
        <f aca="false">+(I419+I420+I421+I422+I423)/5</f>
        <v>267.964312279054</v>
      </c>
    </row>
    <row r="422" customFormat="false" ht="12.75" hidden="false" customHeight="false" outlineLevel="0" collapsed="false">
      <c r="A422" s="58" t="n">
        <v>1662</v>
      </c>
      <c r="C422" s="60"/>
      <c r="D422" s="60" t="n">
        <v>220.052356549253</v>
      </c>
      <c r="G422" s="61" t="n">
        <f aca="false">100*H422/H$660</f>
        <v>152.416953895465</v>
      </c>
      <c r="H422" s="61" t="n">
        <v>1104.32068016932</v>
      </c>
      <c r="I422" s="61" t="n">
        <f aca="false">100*J422/J$660</f>
        <v>262.602736664556</v>
      </c>
      <c r="J422" s="61" t="n">
        <v>867.45047083285</v>
      </c>
      <c r="L422" s="36" t="n">
        <f aca="false">+(D420+D421+D422+D423+D424)/5</f>
        <v>204.450009219741</v>
      </c>
      <c r="M422" s="36" t="n">
        <f aca="false">+(I420+I421+I422+I423+I424)/5</f>
        <v>272.064644467595</v>
      </c>
    </row>
    <row r="423" customFormat="false" ht="12.75" hidden="false" customHeight="false" outlineLevel="0" collapsed="false">
      <c r="A423" s="58" t="n">
        <v>1663</v>
      </c>
      <c r="C423" s="60"/>
      <c r="D423" s="60" t="n">
        <v>233.140736301526</v>
      </c>
      <c r="G423" s="61" t="n">
        <f aca="false">100*H423/H$660</f>
        <v>190.170616413633</v>
      </c>
      <c r="H423" s="61" t="n">
        <v>1377.8607897528</v>
      </c>
      <c r="I423" s="61" t="n">
        <f aca="false">100*J423/J$660</f>
        <v>348.186594045268</v>
      </c>
      <c r="J423" s="61" t="n">
        <v>1150.15794876527</v>
      </c>
      <c r="L423" s="36" t="n">
        <f aca="false">+(D421+D422+D423+D424+D425)/5</f>
        <v>214.828259347048</v>
      </c>
      <c r="M423" s="36" t="n">
        <f aca="false">+(I421+I422+I423+I424+I425)/5</f>
        <v>276.594768774515</v>
      </c>
    </row>
    <row r="424" customFormat="false" ht="12.75" hidden="false" customHeight="false" outlineLevel="0" collapsed="false">
      <c r="A424" s="58" t="n">
        <v>1664</v>
      </c>
      <c r="C424" s="60"/>
      <c r="D424" s="60" t="n">
        <v>210.102496333131</v>
      </c>
      <c r="G424" s="61" t="n">
        <f aca="false">100*H424/H$660</f>
        <v>164.307289391506</v>
      </c>
      <c r="H424" s="61" t="n">
        <v>1190.47082978742</v>
      </c>
      <c r="I424" s="61" t="n">
        <f aca="false">100*J424/J$660</f>
        <v>278.126628944022</v>
      </c>
      <c r="J424" s="61" t="n">
        <v>918.730239802594</v>
      </c>
      <c r="L424" s="36" t="n">
        <f aca="false">+(D422+D423+D424+D425+D426)/5</f>
        <v>235.506259290361</v>
      </c>
      <c r="M424" s="36" t="n">
        <f aca="false">+(I422+I423+I424+I425+I426)/5</f>
        <v>300.037600439515</v>
      </c>
    </row>
    <row r="425" customFormat="false" ht="12.75" hidden="false" customHeight="false" outlineLevel="0" collapsed="false">
      <c r="A425" s="58" t="n">
        <v>1665</v>
      </c>
      <c r="C425" s="60"/>
      <c r="D425" s="60" t="n">
        <v>244.285563493134</v>
      </c>
      <c r="G425" s="61" t="n">
        <f aca="false">100*H425/H$660</f>
        <v>166.336072503416</v>
      </c>
      <c r="H425" s="61" t="n">
        <v>1205.17016007056</v>
      </c>
      <c r="I425" s="61" t="n">
        <f aca="false">100*J425/J$660</f>
        <v>292.390399112604</v>
      </c>
      <c r="J425" s="61" t="n">
        <v>965.847472112298</v>
      </c>
      <c r="L425" s="36" t="n">
        <f aca="false">+(D423+D424+D425+D426+D427)/5</f>
        <v>240.098921057309</v>
      </c>
      <c r="M425" s="36" t="n">
        <f aca="false">+(I423+I424+I425+I426+I427)/5</f>
        <v>294.34858941191</v>
      </c>
    </row>
    <row r="426" customFormat="false" ht="12.75" hidden="false" customHeight="false" outlineLevel="0" collapsed="false">
      <c r="A426" s="58" t="n">
        <v>1666</v>
      </c>
      <c r="C426" s="60"/>
      <c r="D426" s="60" t="n">
        <v>269.950143774764</v>
      </c>
      <c r="G426" s="61" t="n">
        <f aca="false">100*H426/H$660</f>
        <v>182.567591165805</v>
      </c>
      <c r="H426" s="61" t="n">
        <v>1322.77388637075</v>
      </c>
      <c r="I426" s="61" t="n">
        <f aca="false">100*J426/J$660</f>
        <v>318.881643431122</v>
      </c>
      <c r="J426" s="61" t="n">
        <v>1053.3554800216</v>
      </c>
      <c r="L426" s="36" t="n">
        <f aca="false">+(D424+D425+D426+D427+D428)/5</f>
        <v>235.425778612087</v>
      </c>
      <c r="M426" s="36" t="n">
        <f aca="false">+(I424+I425+I426+I427+I428)/5</f>
        <v>266.852853114071</v>
      </c>
    </row>
    <row r="427" customFormat="false" ht="12.75" hidden="false" customHeight="false" outlineLevel="0" collapsed="false">
      <c r="A427" s="58" t="n">
        <v>1667</v>
      </c>
      <c r="C427" s="60"/>
      <c r="D427" s="60" t="n">
        <v>243.015665383989</v>
      </c>
      <c r="G427" s="61" t="n">
        <f aca="false">100*H427/H$660</f>
        <v>145.204457373638</v>
      </c>
      <c r="H427" s="61" t="n">
        <v>1052.06331075512</v>
      </c>
      <c r="I427" s="61" t="n">
        <f aca="false">100*J427/J$660</f>
        <v>234.157681526533</v>
      </c>
      <c r="J427" s="61" t="n">
        <v>773.488477954369</v>
      </c>
      <c r="L427" s="36" t="n">
        <f aca="false">+(D425+D426+D427+D428+D429)/5</f>
        <v>235.356439729775</v>
      </c>
      <c r="M427" s="36" t="n">
        <f aca="false">+(I425+I426+I427+I428+I429)/5</f>
        <v>259.668303619567</v>
      </c>
    </row>
    <row r="428" customFormat="false" ht="12.75" hidden="false" customHeight="false" outlineLevel="0" collapsed="false">
      <c r="A428" s="58" t="n">
        <v>1668</v>
      </c>
      <c r="C428" s="60"/>
      <c r="D428" s="60" t="n">
        <v>209.775024075416</v>
      </c>
      <c r="G428" s="61" t="n">
        <f aca="false">100*H428/H$660</f>
        <v>130.067963366596</v>
      </c>
      <c r="H428" s="61" t="n">
        <v>942.393468063598</v>
      </c>
      <c r="I428" s="61" t="n">
        <f aca="false">100*J428/J$660</f>
        <v>210.707912556074</v>
      </c>
      <c r="J428" s="61" t="n">
        <v>696.027315924172</v>
      </c>
      <c r="L428" s="36" t="n">
        <f aca="false">+(D426+D427+D428+D429+D430)/5</f>
        <v>229.544902357359</v>
      </c>
      <c r="M428" s="36" t="n">
        <f aca="false">+(I426+I427+I428+I429+I430)/5</f>
        <v>245.936346451982</v>
      </c>
    </row>
    <row r="429" customFormat="false" ht="12.75" hidden="false" customHeight="false" outlineLevel="0" collapsed="false">
      <c r="A429" s="58" t="n">
        <v>1669</v>
      </c>
      <c r="C429" s="60"/>
      <c r="D429" s="60" t="n">
        <v>209.755801921569</v>
      </c>
      <c r="G429" s="61" t="n">
        <f aca="false">100*H429/H$660</f>
        <v>143.37434659919</v>
      </c>
      <c r="H429" s="61" t="n">
        <v>1038.80343956907</v>
      </c>
      <c r="I429" s="61" t="n">
        <f aca="false">100*J429/J$660</f>
        <v>242.2038814715</v>
      </c>
      <c r="J429" s="61" t="n">
        <v>800.067332460338</v>
      </c>
      <c r="L429" s="36" t="n">
        <f aca="false">+(D427+D428+D429+D430+D431)/5</f>
        <v>224.335395585089</v>
      </c>
      <c r="M429" s="36" t="n">
        <f aca="false">+(I427+I428+I429+I430+I431)/5</f>
        <v>243.330017585408</v>
      </c>
    </row>
    <row r="430" customFormat="false" ht="12.75" hidden="false" customHeight="false" outlineLevel="0" collapsed="false">
      <c r="A430" s="58" t="n">
        <v>1670</v>
      </c>
      <c r="C430" s="60"/>
      <c r="D430" s="60" t="n">
        <v>215.227876631054</v>
      </c>
      <c r="G430" s="61" t="n">
        <f aca="false">100*H430/H$660</f>
        <v>137.274556606818</v>
      </c>
      <c r="H430" s="61" t="n">
        <v>994.608065884544</v>
      </c>
      <c r="I430" s="61" t="n">
        <f aca="false">100*J430/J$660</f>
        <v>223.730613274681</v>
      </c>
      <c r="J430" s="61" t="n">
        <v>739.044947855026</v>
      </c>
      <c r="L430" s="36" t="n">
        <f aca="false">+(D428+D429+D430+D431+D432)/5</f>
        <v>221.736672478518</v>
      </c>
      <c r="M430" s="36" t="n">
        <f aca="false">+(I428+I429+I430+I431+I432)/5</f>
        <v>248.581504812055</v>
      </c>
    </row>
    <row r="431" customFormat="false" ht="12.75" hidden="false" customHeight="false" outlineLevel="0" collapsed="false">
      <c r="A431" s="58" t="n">
        <v>1671</v>
      </c>
      <c r="C431" s="60"/>
      <c r="D431" s="60" t="n">
        <v>243.902609913415</v>
      </c>
      <c r="G431" s="61" t="n">
        <f aca="false">100*H431/H$660</f>
        <v>164.173015176171</v>
      </c>
      <c r="H431" s="61" t="n">
        <v>1189.49796037219</v>
      </c>
      <c r="I431" s="61" t="n">
        <f aca="false">100*J431/J$660</f>
        <v>305.849999098251</v>
      </c>
      <c r="J431" s="61" t="n">
        <v>1010.30830482512</v>
      </c>
      <c r="L431" s="36" t="n">
        <f aca="false">+(D429+D430+D431+D432+D433)/5</f>
        <v>221.994628174922</v>
      </c>
      <c r="M431" s="36" t="n">
        <f aca="false">+(I429+I430+I431+I432+I433)/5</f>
        <v>255.541182965126</v>
      </c>
    </row>
    <row r="432" customFormat="false" ht="12.75" hidden="false" customHeight="false" outlineLevel="0" collapsed="false">
      <c r="A432" s="58" t="n">
        <v>1672</v>
      </c>
      <c r="C432" s="60"/>
      <c r="D432" s="60" t="n">
        <v>230.022049851137</v>
      </c>
      <c r="G432" s="61" t="n">
        <f aca="false">100*H432/H$660</f>
        <v>144.737719768209</v>
      </c>
      <c r="H432" s="61" t="n">
        <v>1048.68161353106</v>
      </c>
      <c r="I432" s="61" t="n">
        <f aca="false">100*J432/J$660</f>
        <v>260.41511765977</v>
      </c>
      <c r="J432" s="61" t="n">
        <v>860.22415186981</v>
      </c>
      <c r="L432" s="36" t="n">
        <f aca="false">+(D430+D431+D432+D433+D434)/5</f>
        <v>222.731858392118</v>
      </c>
      <c r="M432" s="36" t="n">
        <f aca="false">+(I430+I431+I432+I433+I434)/5</f>
        <v>256.75565821947</v>
      </c>
    </row>
    <row r="433" customFormat="false" ht="12.75" hidden="false" customHeight="false" outlineLevel="0" collapsed="false">
      <c r="A433" s="58" t="n">
        <v>1673</v>
      </c>
      <c r="C433" s="60"/>
      <c r="D433" s="60" t="n">
        <v>211.064802557433</v>
      </c>
      <c r="G433" s="61" t="n">
        <f aca="false">100*H433/H$660</f>
        <v>134.345419582107</v>
      </c>
      <c r="H433" s="61" t="n">
        <v>973.385317963365</v>
      </c>
      <c r="I433" s="61" t="n">
        <f aca="false">100*J433/J$660</f>
        <v>245.506303321427</v>
      </c>
      <c r="J433" s="61" t="n">
        <v>810.97615780235</v>
      </c>
      <c r="L433" s="36" t="n">
        <f aca="false">+(D431+D432+D433+D434+D435)/5</f>
        <v>225.132385235491</v>
      </c>
      <c r="M433" s="36" t="n">
        <f aca="false">+(I431+I432+I433+I434+I435)/5</f>
        <v>264.791986126816</v>
      </c>
    </row>
    <row r="434" customFormat="false" ht="12.75" hidden="false" customHeight="false" outlineLevel="0" collapsed="false">
      <c r="A434" s="58" t="n">
        <v>1674</v>
      </c>
      <c r="C434" s="60"/>
      <c r="D434" s="60" t="n">
        <v>213.44195300755</v>
      </c>
      <c r="G434" s="61" t="n">
        <f aca="false">100*H434/H$660</f>
        <v>137.911134792591</v>
      </c>
      <c r="H434" s="61" t="n">
        <v>999.220324804092</v>
      </c>
      <c r="I434" s="61" t="n">
        <f aca="false">100*J434/J$660</f>
        <v>248.276257743222</v>
      </c>
      <c r="J434" s="61" t="n">
        <v>820.12609392979</v>
      </c>
      <c r="L434" s="36" t="n">
        <f aca="false">+(D432+D433+D434+D435+D436)/5</f>
        <v>223.192343062557</v>
      </c>
      <c r="M434" s="36" t="n">
        <f aca="false">+(I432+I433+I434+I435+I436)/5</f>
        <v>263.086073622268</v>
      </c>
    </row>
    <row r="435" customFormat="false" ht="12.75" hidden="false" customHeight="false" outlineLevel="0" collapsed="false">
      <c r="A435" s="58" t="n">
        <v>1675</v>
      </c>
      <c r="C435" s="60"/>
      <c r="D435" s="60" t="n">
        <v>227.230510847921</v>
      </c>
      <c r="G435" s="61" t="n">
        <f aca="false">100*H435/H$660</f>
        <v>152.221353192079</v>
      </c>
      <c r="H435" s="61" t="n">
        <v>1102.90347626723</v>
      </c>
      <c r="I435" s="61" t="n">
        <f aca="false">100*J435/J$660</f>
        <v>263.912252811408</v>
      </c>
      <c r="J435" s="61" t="n">
        <v>871.776169843368</v>
      </c>
      <c r="L435" s="36" t="n">
        <f aca="false">+(D433+D434+D435+D436+D437)/5</f>
        <v>220.390509593526</v>
      </c>
      <c r="M435" s="36" t="n">
        <f aca="false">+(I433+I434+I435+I436+I437)/5</f>
        <v>266.868947288812</v>
      </c>
    </row>
    <row r="436" customFormat="false" ht="12.75" hidden="false" customHeight="false" outlineLevel="0" collapsed="false">
      <c r="A436" s="58" t="n">
        <v>1676</v>
      </c>
      <c r="C436" s="60"/>
      <c r="D436" s="60" t="n">
        <v>234.202399048745</v>
      </c>
      <c r="G436" s="61" t="n">
        <f aca="false">100*H436/H$660</f>
        <v>171.272179477363</v>
      </c>
      <c r="H436" s="61" t="n">
        <v>1240.93419334599</v>
      </c>
      <c r="I436" s="61" t="n">
        <f aca="false">100*J436/J$660</f>
        <v>297.320436575513</v>
      </c>
      <c r="J436" s="61" t="n">
        <v>982.13276819391</v>
      </c>
      <c r="L436" s="36" t="n">
        <f aca="false">+(D434+D435+D436+D437+D438)/5</f>
        <v>213.310548531699</v>
      </c>
      <c r="M436" s="36" t="n">
        <f aca="false">+(I434+I435+I436+I437+I438)/5</f>
        <v>261.302764799173</v>
      </c>
    </row>
    <row r="437" customFormat="false" ht="12.75" hidden="false" customHeight="false" outlineLevel="0" collapsed="false">
      <c r="A437" s="58" t="n">
        <v>1677</v>
      </c>
      <c r="C437" s="60"/>
      <c r="D437" s="60" t="n">
        <v>216.012882505982</v>
      </c>
      <c r="G437" s="61" t="n">
        <f aca="false">100*H437/H$660</f>
        <v>154.704061442489</v>
      </c>
      <c r="H437" s="61" t="n">
        <v>1120.89167242049</v>
      </c>
      <c r="I437" s="61" t="n">
        <f aca="false">100*J437/J$660</f>
        <v>279.329485992489</v>
      </c>
      <c r="J437" s="61" t="n">
        <v>922.703613904821</v>
      </c>
      <c r="L437" s="36" t="n">
        <f aca="false">+(D435+D436+D437+D438+D439)/5</f>
        <v>211.298091641287</v>
      </c>
      <c r="M437" s="36" t="n">
        <f aca="false">+(I435+I436+I437+I438+I439)/5</f>
        <v>256.472982385611</v>
      </c>
    </row>
    <row r="438" customFormat="false" ht="12.75" hidden="false" customHeight="false" outlineLevel="0" collapsed="false">
      <c r="A438" s="58" t="n">
        <v>1678</v>
      </c>
      <c r="C438" s="60"/>
      <c r="D438" s="60" t="n">
        <v>175.664997248295</v>
      </c>
      <c r="G438" s="61" t="n">
        <f aca="false">100*H438/H$660</f>
        <v>129.094895236614</v>
      </c>
      <c r="H438" s="61" t="n">
        <v>935.34320736957</v>
      </c>
      <c r="I438" s="61" t="n">
        <f aca="false">100*J438/J$660</f>
        <v>217.675390873232</v>
      </c>
      <c r="J438" s="61" t="n">
        <v>719.04285042889</v>
      </c>
      <c r="L438" s="36" t="n">
        <f aca="false">+(D436+D437+D438+D439+D440)/5</f>
        <v>210.837331806977</v>
      </c>
      <c r="M438" s="36" t="n">
        <f aca="false">+(I436+I437+I438+I439+I440)/5</f>
        <v>263.89992012326</v>
      </c>
    </row>
    <row r="439" customFormat="false" ht="12.75" hidden="false" customHeight="false" outlineLevel="0" collapsed="false">
      <c r="A439" s="58" t="n">
        <v>1679</v>
      </c>
      <c r="C439" s="60"/>
      <c r="D439" s="60" t="n">
        <v>203.379668555493</v>
      </c>
      <c r="G439" s="61" t="n">
        <f aca="false">100*H439/H$660</f>
        <v>136.736754949875</v>
      </c>
      <c r="H439" s="61" t="n">
        <v>990.711481702721</v>
      </c>
      <c r="I439" s="61" t="n">
        <f aca="false">100*J439/J$660</f>
        <v>224.127345675412</v>
      </c>
      <c r="J439" s="61" t="n">
        <v>740.355466215117</v>
      </c>
      <c r="L439" s="36" t="n">
        <f aca="false">+(D437+D438+D439+D440+D441)/5</f>
        <v>211.935656178562</v>
      </c>
      <c r="M439" s="36" t="n">
        <f aca="false">+(I437+I438+I439+I440+I441)/5</f>
        <v>264.850859192784</v>
      </c>
    </row>
    <row r="440" customFormat="false" ht="12.75" hidden="false" customHeight="false" outlineLevel="0" collapsed="false">
      <c r="A440" s="58" t="n">
        <v>1680</v>
      </c>
      <c r="C440" s="60"/>
      <c r="D440" s="60" t="n">
        <v>224.926711676372</v>
      </c>
      <c r="G440" s="61" t="n">
        <f aca="false">100*H440/H$660</f>
        <v>161.34154817105</v>
      </c>
      <c r="H440" s="61" t="n">
        <v>1168.98287009478</v>
      </c>
      <c r="I440" s="61" t="n">
        <f aca="false">100*J440/J$660</f>
        <v>301.046941499654</v>
      </c>
      <c r="J440" s="61" t="n">
        <v>994.442458839427</v>
      </c>
      <c r="L440" s="36" t="n">
        <f aca="false">+(D438+D439+D440+D441+D442)/5</f>
        <v>211.815006417067</v>
      </c>
      <c r="M440" s="36" t="n">
        <f aca="false">+(I438+I439+I440+I441+I442)/5</f>
        <v>263.403250323693</v>
      </c>
    </row>
    <row r="441" customFormat="false" ht="12.75" hidden="false" customHeight="false" outlineLevel="0" collapsed="false">
      <c r="A441" s="58" t="n">
        <v>1681</v>
      </c>
      <c r="C441" s="60"/>
      <c r="D441" s="60" t="n">
        <v>239.694020906666</v>
      </c>
      <c r="G441" s="61" t="n">
        <f aca="false">100*H441/H$660</f>
        <v>160.458574915269</v>
      </c>
      <c r="H441" s="61" t="n">
        <v>1162.58538214168</v>
      </c>
      <c r="I441" s="61" t="n">
        <f aca="false">100*J441/J$660</f>
        <v>302.075131923131</v>
      </c>
      <c r="J441" s="61" t="n">
        <v>997.83886010424</v>
      </c>
      <c r="L441" s="36" t="n">
        <f aca="false">+(D439+D440+D441+D442+D443)/5</f>
        <v>222.231470053174</v>
      </c>
      <c r="M441" s="36" t="n">
        <f aca="false">+(I439+I440+I441+I442+I443)/5</f>
        <v>274.769864448465</v>
      </c>
    </row>
    <row r="442" customFormat="false" ht="12.75" hidden="false" customHeight="false" outlineLevel="0" collapsed="false">
      <c r="A442" s="58" t="n">
        <v>1682</v>
      </c>
      <c r="C442" s="60"/>
      <c r="D442" s="60" t="n">
        <v>215.409633698509</v>
      </c>
      <c r="G442" s="61" t="n">
        <f aca="false">100*H442/H$660</f>
        <v>145.469908625516</v>
      </c>
      <c r="H442" s="61" t="n">
        <v>1053.98660930907</v>
      </c>
      <c r="I442" s="61" t="n">
        <f aca="false">100*J442/J$660</f>
        <v>272.091441647038</v>
      </c>
      <c r="J442" s="61" t="n">
        <v>898.79432394418</v>
      </c>
      <c r="L442" s="36" t="n">
        <f aca="false">+(D440+D441+D442+D443+D444)/5</f>
        <v>224.14773119885</v>
      </c>
      <c r="M442" s="36" t="n">
        <f aca="false">+(I440+I441+I442+I443+I444)/5</f>
        <v>283.517839959436</v>
      </c>
    </row>
    <row r="443" customFormat="false" ht="12.75" hidden="false" customHeight="false" outlineLevel="0" collapsed="false">
      <c r="A443" s="58" t="n">
        <v>1683</v>
      </c>
      <c r="C443" s="60"/>
      <c r="D443" s="60" t="n">
        <v>227.747315428829</v>
      </c>
      <c r="G443" s="61" t="n">
        <f aca="false">100*H443/H$660</f>
        <v>153.841202957193</v>
      </c>
      <c r="H443" s="61" t="n">
        <v>1114.63992387797</v>
      </c>
      <c r="I443" s="61" t="n">
        <f aca="false">100*J443/J$660</f>
        <v>274.508461497092</v>
      </c>
      <c r="J443" s="61" t="n">
        <v>906.778418221232</v>
      </c>
      <c r="L443" s="36" t="n">
        <f aca="false">+(D441+D442+D443+D444+D445)/5</f>
        <v>230.615001109904</v>
      </c>
      <c r="M443" s="36" t="n">
        <f aca="false">+(I441+I442+I443+I444+I445)/5</f>
        <v>298.238996632297</v>
      </c>
    </row>
    <row r="444" customFormat="false" ht="12.75" hidden="false" customHeight="false" outlineLevel="0" collapsed="false">
      <c r="A444" s="58" t="n">
        <v>1684</v>
      </c>
      <c r="C444" s="60"/>
      <c r="D444" s="60" t="n">
        <v>212.960974283872</v>
      </c>
      <c r="G444" s="61" t="n">
        <f aca="false">100*H444/H$660</f>
        <v>149.770515639262</v>
      </c>
      <c r="H444" s="61" t="n">
        <v>1085.14619583262</v>
      </c>
      <c r="I444" s="61" t="n">
        <f aca="false">100*J444/J$660</f>
        <v>267.867223230266</v>
      </c>
      <c r="J444" s="61" t="n">
        <v>884.840546077767</v>
      </c>
      <c r="L444" s="36" t="n">
        <f aca="false">+(D442+D443+D444+D445+D446)/5</f>
        <v>230.466600286681</v>
      </c>
      <c r="M444" s="36" t="n">
        <f aca="false">+(I442+I443+I444+I445+I446)/5</f>
        <v>294.205588278226</v>
      </c>
    </row>
    <row r="445" customFormat="false" ht="12.75" hidden="false" customHeight="false" outlineLevel="0" collapsed="false">
      <c r="A445" s="58" t="n">
        <v>1685</v>
      </c>
      <c r="C445" s="60"/>
      <c r="D445" s="60" t="n">
        <v>257.263061231642</v>
      </c>
      <c r="G445" s="61" t="n">
        <f aca="false">100*H445/H$660</f>
        <v>196.16609576004</v>
      </c>
      <c r="H445" s="61" t="n">
        <v>1421.30039184789</v>
      </c>
      <c r="I445" s="61" t="n">
        <f aca="false">100*J445/J$660</f>
        <v>374.65272486396</v>
      </c>
      <c r="J445" s="61" t="n">
        <v>1237.58299974304</v>
      </c>
      <c r="L445" s="36" t="n">
        <f aca="false">+(D443+D444+D445+D446+D447)/5</f>
        <v>234.472367445826</v>
      </c>
      <c r="M445" s="36" t="n">
        <f aca="false">+(I443+I444+I445+I446+I447)/5</f>
        <v>296.550952985137</v>
      </c>
    </row>
    <row r="446" customFormat="false" ht="12.75" hidden="false" customHeight="false" outlineLevel="0" collapsed="false">
      <c r="A446" s="58" t="n">
        <v>1686</v>
      </c>
      <c r="C446" s="60"/>
      <c r="D446" s="60" t="n">
        <v>238.952016790555</v>
      </c>
      <c r="G446" s="61" t="n">
        <f aca="false">100*H446/H$660</f>
        <v>154.182131964681</v>
      </c>
      <c r="H446" s="61" t="n">
        <v>1117.11008840899</v>
      </c>
      <c r="I446" s="61" t="n">
        <f aca="false">100*J446/J$660</f>
        <v>281.908090152777</v>
      </c>
      <c r="J446" s="61" t="n">
        <v>931.221466465477</v>
      </c>
      <c r="L446" s="36" t="n">
        <f aca="false">+(D444+D445+D446+D447+D448)/5</f>
        <v>238.287062053911</v>
      </c>
      <c r="M446" s="36" t="n">
        <f aca="false">+(I444+I445+I446+I447+I448)/5</f>
        <v>294.41162546825</v>
      </c>
    </row>
    <row r="447" customFormat="false" ht="12.75" hidden="false" customHeight="false" outlineLevel="0" collapsed="false">
      <c r="A447" s="58" t="n">
        <v>1687</v>
      </c>
      <c r="C447" s="60"/>
      <c r="D447" s="60" t="n">
        <v>235.438469494233</v>
      </c>
      <c r="G447" s="61" t="n">
        <f aca="false">100*H447/H$660</f>
        <v>157.327883845233</v>
      </c>
      <c r="H447" s="61" t="n">
        <v>1139.90229601837</v>
      </c>
      <c r="I447" s="61" t="n">
        <f aca="false">100*J447/J$660</f>
        <v>283.818265181592</v>
      </c>
      <c r="J447" s="61" t="n">
        <v>937.531310182893</v>
      </c>
      <c r="L447" s="36" t="n">
        <f aca="false">+(D445+D446+D447+D448+D449)/5</f>
        <v>240.379977905252</v>
      </c>
      <c r="M447" s="36" t="n">
        <f aca="false">+(I445+I446+I447+I448+I449)/5</f>
        <v>288.233699933258</v>
      </c>
    </row>
    <row r="448" customFormat="false" ht="12.75" hidden="false" customHeight="false" outlineLevel="0" collapsed="false">
      <c r="A448" s="58" t="n">
        <v>1688</v>
      </c>
      <c r="C448" s="60"/>
      <c r="D448" s="60" t="n">
        <v>246.820788469252</v>
      </c>
      <c r="G448" s="61" t="n">
        <f aca="false">100*H448/H$660</f>
        <v>154.111280417674</v>
      </c>
      <c r="H448" s="61" t="n">
        <v>1116.59674112982</v>
      </c>
      <c r="I448" s="61" t="n">
        <f aca="false">100*J448/J$660</f>
        <v>263.811823912656</v>
      </c>
      <c r="J448" s="61" t="n">
        <v>871.444425031359</v>
      </c>
      <c r="L448" s="36" t="n">
        <f aca="false">+(D446+D447+D448+D449+D450)/5</f>
        <v>235.60777497723</v>
      </c>
      <c r="M448" s="36" t="n">
        <f aca="false">+(I446+I447+I448+I449+I450)/5</f>
        <v>263.835146030927</v>
      </c>
    </row>
    <row r="449" customFormat="false" ht="12.75" hidden="false" customHeight="false" outlineLevel="0" collapsed="false">
      <c r="A449" s="58" t="n">
        <v>1689</v>
      </c>
      <c r="C449" s="60"/>
      <c r="D449" s="60" t="n">
        <v>223.425553540578</v>
      </c>
      <c r="G449" s="61" t="n">
        <f aca="false">100*H449/H$660</f>
        <v>140.617444127506</v>
      </c>
      <c r="H449" s="61" t="n">
        <v>1018.82859861549</v>
      </c>
      <c r="I449" s="61" t="n">
        <f aca="false">100*J449/J$660</f>
        <v>236.977595555305</v>
      </c>
      <c r="J449" s="61" t="n">
        <v>782.803444671912</v>
      </c>
      <c r="L449" s="36" t="n">
        <f aca="false">+(D447+D448+D449+D450+D451)/5</f>
        <v>228.829794525778</v>
      </c>
      <c r="M449" s="36" t="n">
        <f aca="false">+(I447+I448+I449+I450+I451)/5</f>
        <v>254.617801647243</v>
      </c>
    </row>
    <row r="450" customFormat="false" ht="12.75" hidden="false" customHeight="false" outlineLevel="0" collapsed="false">
      <c r="A450" s="58" t="n">
        <v>1690</v>
      </c>
      <c r="C450" s="60"/>
      <c r="D450" s="60" t="n">
        <v>233.402046591534</v>
      </c>
      <c r="G450" s="61" t="n">
        <f aca="false">100*H450/H$660</f>
        <v>146.09318162435</v>
      </c>
      <c r="H450" s="61" t="n">
        <v>1058.50246692472</v>
      </c>
      <c r="I450" s="61" t="n">
        <f aca="false">100*J450/J$660</f>
        <v>252.659955352304</v>
      </c>
      <c r="J450" s="61" t="n">
        <v>834.606676285047</v>
      </c>
      <c r="L450" s="36" t="n">
        <f aca="false">+(D448+D449+D450+D451+D452)/5</f>
        <v>219.31676404792</v>
      </c>
      <c r="M450" s="36" t="n">
        <f aca="false">+(I448+I449+I450+I451+I452)/5</f>
        <v>242.689728046061</v>
      </c>
    </row>
    <row r="451" customFormat="false" ht="12.75" hidden="false" customHeight="false" outlineLevel="0" collapsed="false">
      <c r="A451" s="58" t="n">
        <v>1691</v>
      </c>
      <c r="C451" s="60"/>
      <c r="D451" s="60" t="n">
        <v>205.062114533294</v>
      </c>
      <c r="G451" s="61" t="n">
        <f aca="false">100*H451/H$660</f>
        <v>134.147632042381</v>
      </c>
      <c r="H451" s="61" t="n">
        <v>971.952269573295</v>
      </c>
      <c r="I451" s="61" t="n">
        <f aca="false">100*J451/J$660</f>
        <v>235.82136823436</v>
      </c>
      <c r="J451" s="61" t="n">
        <v>778.984101634278</v>
      </c>
      <c r="L451" s="36" t="n">
        <f aca="false">+(D449+D450+D451+D452+D453)/5</f>
        <v>204.201927158843</v>
      </c>
      <c r="M451" s="36" t="n">
        <f aca="false">+(I449+I450+I451+I452+I453)/5</f>
        <v>232.142980015553</v>
      </c>
    </row>
    <row r="452" customFormat="false" ht="12.75" hidden="false" customHeight="false" outlineLevel="0" collapsed="false">
      <c r="A452" s="58" t="n">
        <v>1692</v>
      </c>
      <c r="C452" s="60"/>
      <c r="D452" s="60" t="n">
        <v>187.873317104945</v>
      </c>
      <c r="G452" s="61" t="n">
        <f aca="false">100*H452/H$660</f>
        <v>127.021480958022</v>
      </c>
      <c r="H452" s="61" t="n">
        <v>920.320506758602</v>
      </c>
      <c r="I452" s="61" t="n">
        <f aca="false">100*J452/J$660</f>
        <v>224.17789717568</v>
      </c>
      <c r="J452" s="61" t="n">
        <v>740.522451994723</v>
      </c>
      <c r="L452" s="36" t="n">
        <f aca="false">+(D450+D451+D452+D453+D454)/5</f>
        <v>202.504986426091</v>
      </c>
      <c r="M452" s="36" t="n">
        <f aca="false">+(I450+I451+I452+I453+I454)/5</f>
        <v>231.737432613928</v>
      </c>
    </row>
    <row r="453" customFormat="false" ht="12.75" hidden="false" customHeight="false" outlineLevel="0" collapsed="false">
      <c r="A453" s="58" t="n">
        <v>1693</v>
      </c>
      <c r="C453" s="60"/>
      <c r="D453" s="60" t="n">
        <v>171.246604023865</v>
      </c>
      <c r="G453" s="61" t="n">
        <f aca="false">100*H453/H$660</f>
        <v>126.904173951592</v>
      </c>
      <c r="H453" s="61" t="n">
        <v>919.470571434361</v>
      </c>
      <c r="I453" s="61" t="n">
        <f aca="false">100*J453/J$660</f>
        <v>211.078083760117</v>
      </c>
      <c r="J453" s="61" t="n">
        <v>697.250095204061</v>
      </c>
      <c r="L453" s="36" t="n">
        <f aca="false">+(D451+D452+D453+D454+D455)/5</f>
        <v>193.975354487018</v>
      </c>
      <c r="M453" s="36" t="n">
        <f aca="false">+(I451+I452+I453+I454+I455)/5</f>
        <v>227.322234577079</v>
      </c>
    </row>
    <row r="454" customFormat="false" ht="12.75" hidden="false" customHeight="false" outlineLevel="0" collapsed="false">
      <c r="A454" s="58" t="n">
        <v>1694</v>
      </c>
      <c r="C454" s="60"/>
      <c r="D454" s="60" t="n">
        <v>214.94084987682</v>
      </c>
      <c r="G454" s="61" t="n">
        <f aca="false">100*H454/H$660</f>
        <v>157.783562015346</v>
      </c>
      <c r="H454" s="61" t="n">
        <v>1143.20386329089</v>
      </c>
      <c r="I454" s="61" t="n">
        <f aca="false">100*J454/J$660</f>
        <v>234.94985854718</v>
      </c>
      <c r="J454" s="61" t="n">
        <v>776.105260773432</v>
      </c>
      <c r="L454" s="36" t="n">
        <f aca="false">+(D452+D453+D454+D455+D456)/5</f>
        <v>195.233664113762</v>
      </c>
      <c r="M454" s="36" t="n">
        <f aca="false">+(I452+I453+I454+I455+I456)/5</f>
        <v>232.084294576236</v>
      </c>
    </row>
    <row r="455" customFormat="false" ht="12.75" hidden="false" customHeight="false" outlineLevel="0" collapsed="false">
      <c r="A455" s="58" t="n">
        <v>1695</v>
      </c>
      <c r="C455" s="60"/>
      <c r="D455" s="60" t="n">
        <v>190.753886896168</v>
      </c>
      <c r="G455" s="61" t="n">
        <f aca="false">100*H455/H$660</f>
        <v>143.725503604741</v>
      </c>
      <c r="H455" s="61" t="n">
        <v>1041.34770996226</v>
      </c>
      <c r="I455" s="61" t="n">
        <f aca="false">100*J455/J$660</f>
        <v>230.583965168056</v>
      </c>
      <c r="J455" s="61" t="n">
        <v>761.683490781885</v>
      </c>
      <c r="L455" s="36" t="n">
        <f aca="false">+(D453+D454+D455+D456+D457)/5</f>
        <v>195.67332145501</v>
      </c>
      <c r="M455" s="36" t="n">
        <f aca="false">+(I453+I454+I455+I456+I457)/5</f>
        <v>233.595425035294</v>
      </c>
    </row>
    <row r="456" customFormat="false" ht="12.75" hidden="false" customHeight="false" outlineLevel="0" collapsed="false">
      <c r="A456" s="58" t="n">
        <v>1696</v>
      </c>
      <c r="C456" s="60"/>
      <c r="D456" s="60" t="n">
        <v>211.353662667013</v>
      </c>
      <c r="G456" s="61" t="n">
        <f aca="false">100*H456/H$660</f>
        <v>153.869565578838</v>
      </c>
      <c r="H456" s="61" t="n">
        <v>1114.84542220887</v>
      </c>
      <c r="I456" s="61" t="n">
        <f aca="false">100*J456/J$660</f>
        <v>259.631668230145</v>
      </c>
      <c r="J456" s="61" t="n">
        <v>857.636198731037</v>
      </c>
      <c r="L456" s="36" t="n">
        <f aca="false">+(D454+D455+D456+D457+D458)/5</f>
        <v>203.222683836663</v>
      </c>
      <c r="M456" s="36" t="n">
        <f aca="false">+(I454+I455+I456+I457+I458)/5</f>
        <v>244.613152704009</v>
      </c>
    </row>
    <row r="457" customFormat="false" ht="12.75" hidden="false" customHeight="false" outlineLevel="0" collapsed="false">
      <c r="A457" s="58" t="n">
        <v>1697</v>
      </c>
      <c r="C457" s="60"/>
      <c r="D457" s="60" t="n">
        <v>190.071603811185</v>
      </c>
      <c r="G457" s="61" t="n">
        <f aca="false">100*H457/H$660</f>
        <v>139.19696869962</v>
      </c>
      <c r="H457" s="61" t="n">
        <v>1008.53669636581</v>
      </c>
      <c r="I457" s="61" t="n">
        <f aca="false">100*J457/J$660</f>
        <v>231.733549470974</v>
      </c>
      <c r="J457" s="61" t="n">
        <v>765.48089006833</v>
      </c>
      <c r="L457" s="36" t="n">
        <f aca="false">+(D455+D456+D457+D458+D459)/5</f>
        <v>206.103517817286</v>
      </c>
      <c r="M457" s="36" t="n">
        <f aca="false">+(I455+I456+I457+I458+I459)/5</f>
        <v>258.144202992762</v>
      </c>
    </row>
    <row r="458" customFormat="false" ht="12.75" hidden="false" customHeight="false" outlineLevel="0" collapsed="false">
      <c r="A458" s="58" t="n">
        <v>1698</v>
      </c>
      <c r="C458" s="60"/>
      <c r="D458" s="60" t="n">
        <v>208.993415932129</v>
      </c>
      <c r="G458" s="61" t="n">
        <f aca="false">100*H458/H$660</f>
        <v>152.970144132011</v>
      </c>
      <c r="H458" s="61" t="n">
        <v>1108.32876065297</v>
      </c>
      <c r="I458" s="61" t="n">
        <f aca="false">100*J458/J$660</f>
        <v>266.166722103689</v>
      </c>
      <c r="J458" s="61" t="n">
        <v>879.223314050268</v>
      </c>
      <c r="L458" s="36" t="n">
        <f aca="false">+(D456+D457+D458+D459+D460)/5</f>
        <v>216.887047532598</v>
      </c>
      <c r="M458" s="36" t="n">
        <f aca="false">+(I456+I457+I458+I459+I460)/5</f>
        <v>276.626530754754</v>
      </c>
    </row>
    <row r="459" customFormat="false" ht="12.75" hidden="false" customHeight="false" outlineLevel="0" collapsed="false">
      <c r="A459" s="58" t="n">
        <v>1699</v>
      </c>
      <c r="C459" s="60"/>
      <c r="D459" s="60" t="n">
        <v>229.345019779933</v>
      </c>
      <c r="G459" s="61" t="n">
        <f aca="false">100*H459/H$660</f>
        <v>170.390240296575</v>
      </c>
      <c r="H459" s="61" t="n">
        <v>1234.54419767226</v>
      </c>
      <c r="I459" s="61" t="n">
        <f aca="false">100*J459/J$660</f>
        <v>302.605109990944</v>
      </c>
      <c r="J459" s="61" t="n">
        <v>999.589526263682</v>
      </c>
      <c r="L459" s="36" t="n">
        <f aca="false">+(D457+D458+D459+D460+D461)/5</f>
        <v>219.987742250764</v>
      </c>
      <c r="M459" s="36" t="n">
        <f aca="false">+(I457+I458+I459+I460+I461)/5</f>
        <v>281.768560197542</v>
      </c>
    </row>
    <row r="460" customFormat="false" ht="12.75" hidden="false" customHeight="false" outlineLevel="0" collapsed="false">
      <c r="A460" s="58" t="n">
        <v>1700</v>
      </c>
      <c r="C460" s="60" t="n">
        <v>274.871941965146</v>
      </c>
      <c r="D460" s="60" t="n">
        <v>244.67153547273</v>
      </c>
      <c r="G460" s="61" t="n">
        <f aca="false">100*H460/H$660</f>
        <v>185.813898366131</v>
      </c>
      <c r="H460" s="61" t="n">
        <v>1346.29465675671</v>
      </c>
      <c r="I460" s="61" t="n">
        <f aca="false">100*J460/J$660</f>
        <v>322.995603978019</v>
      </c>
      <c r="J460" s="61" t="n">
        <v>1066.94504522843</v>
      </c>
      <c r="L460" s="36" t="n">
        <f aca="false">+(D458+D459+D460+D461+D462)/5</f>
        <v>230.577475183894</v>
      </c>
      <c r="M460" s="36" t="n">
        <f aca="false">+(I458+I459+I460+I461+I462)/5</f>
        <v>295.480104857599</v>
      </c>
    </row>
    <row r="461" customFormat="false" ht="12.75" hidden="false" customHeight="false" outlineLevel="0" collapsed="false">
      <c r="A461" s="58" t="n">
        <v>1701</v>
      </c>
      <c r="C461" s="60" t="n">
        <v>588.133823427643</v>
      </c>
      <c r="D461" s="60" t="n">
        <v>226.857136257845</v>
      </c>
      <c r="G461" s="61" t="n">
        <f aca="false">100*H461/H$660</f>
        <v>174.597741701521</v>
      </c>
      <c r="H461" s="61" t="n">
        <v>1265.0291975005</v>
      </c>
      <c r="I461" s="61" t="n">
        <f aca="false">100*J461/J$660</f>
        <v>285.341815444083</v>
      </c>
      <c r="J461" s="61" t="n">
        <v>942.564023890759</v>
      </c>
      <c r="L461" s="36" t="n">
        <f aca="false">+(D459+D460+D461+D462+D463)/5</f>
        <v>237.01501461194</v>
      </c>
      <c r="M461" s="36" t="n">
        <f aca="false">+(I459+I460+I461+I462+I463)/5</f>
        <v>295.596543491104</v>
      </c>
    </row>
    <row r="462" customFormat="false" ht="12.75" hidden="false" customHeight="false" outlineLevel="0" collapsed="false">
      <c r="A462" s="58" t="n">
        <v>1702</v>
      </c>
      <c r="C462" s="60" t="n">
        <v>584.132982631501</v>
      </c>
      <c r="D462" s="60" t="n">
        <v>243.020268476834</v>
      </c>
      <c r="G462" s="61" t="n">
        <f aca="false">100*H462/H$660</f>
        <v>177.749117849241</v>
      </c>
      <c r="H462" s="61" t="n">
        <v>1287.86215513398</v>
      </c>
      <c r="I462" s="61" t="n">
        <f aca="false">100*J462/J$660</f>
        <v>300.291272771262</v>
      </c>
      <c r="J462" s="61" t="n">
        <v>991.946273146304</v>
      </c>
      <c r="L462" s="36" t="n">
        <f aca="false">+(D460+D461+D462+D463+D464)/5</f>
        <v>234.756789472749</v>
      </c>
      <c r="M462" s="36" t="n">
        <f aca="false">+(I460+I461+I462+I463+I464)/5</f>
        <v>280.056037749643</v>
      </c>
    </row>
    <row r="463" customFormat="false" ht="12.75" hidden="false" customHeight="false" outlineLevel="0" collapsed="false">
      <c r="A463" s="58" t="n">
        <v>1703</v>
      </c>
      <c r="C463" s="60" t="n">
        <v>433.642340855137</v>
      </c>
      <c r="D463" s="60" t="n">
        <v>241.18111307236</v>
      </c>
      <c r="G463" s="61" t="n">
        <f aca="false">100*H463/H$660</f>
        <v>144.434825463951</v>
      </c>
      <c r="H463" s="61" t="n">
        <v>1046.48702535993</v>
      </c>
      <c r="I463" s="61" t="n">
        <f aca="false">100*J463/J$660</f>
        <v>266.748915271214</v>
      </c>
      <c r="J463" s="61" t="n">
        <v>881.14646132474</v>
      </c>
      <c r="L463" s="36" t="n">
        <f aca="false">+(D461+D462+D463+D464+D465)/5</f>
        <v>232.528866831695</v>
      </c>
      <c r="M463" s="36" t="n">
        <f aca="false">+(I461+I462+I463+I464+I465)/5</f>
        <v>265.769954427594</v>
      </c>
    </row>
    <row r="464" customFormat="false" ht="12.75" hidden="false" customHeight="false" outlineLevel="0" collapsed="false">
      <c r="A464" s="58" t="n">
        <v>1704</v>
      </c>
      <c r="C464" s="60" t="n">
        <v>438.413766989208</v>
      </c>
      <c r="D464" s="60" t="n">
        <v>218.053894083975</v>
      </c>
      <c r="G464" s="61" t="n">
        <f aca="false">100*H464/H$660</f>
        <v>129.703486381539</v>
      </c>
      <c r="H464" s="61" t="n">
        <v>939.752689188568</v>
      </c>
      <c r="I464" s="61" t="n">
        <f aca="false">100*J464/J$660</f>
        <v>224.902581283639</v>
      </c>
      <c r="J464" s="61" t="n">
        <v>742.916286798725</v>
      </c>
      <c r="L464" s="36" t="n">
        <f aca="false">+(D462+D463+D464+D465+D466)/5</f>
        <v>234.874684368933</v>
      </c>
      <c r="M464" s="36" t="n">
        <f aca="false">+(I462+I463+I464+I465+I466)/5</f>
        <v>267.501129558036</v>
      </c>
    </row>
    <row r="465" customFormat="false" ht="12.75" hidden="false" customHeight="false" outlineLevel="0" collapsed="false">
      <c r="A465" s="58" t="n">
        <v>1705</v>
      </c>
      <c r="C465" s="60" t="n">
        <v>429.004878129842</v>
      </c>
      <c r="D465" s="60" t="n">
        <v>233.531922267463</v>
      </c>
      <c r="G465" s="61" t="n">
        <f aca="false">100*H465/H$660</f>
        <v>137.921096101735</v>
      </c>
      <c r="H465" s="61" t="n">
        <v>999.292498400322</v>
      </c>
      <c r="I465" s="61" t="n">
        <f aca="false">100*J465/J$660</f>
        <v>251.565187367774</v>
      </c>
      <c r="J465" s="61" t="n">
        <v>830.99035066828</v>
      </c>
      <c r="L465" s="36" t="n">
        <f aca="false">+(D463+D464+D465+D466+D467)/5</f>
        <v>230.055786572645</v>
      </c>
      <c r="M465" s="36" t="n">
        <f aca="false">+(I463+I464+I465+I466+I467)/5</f>
        <v>263.919621865519</v>
      </c>
    </row>
    <row r="466" customFormat="false" ht="12.75" hidden="false" customHeight="false" outlineLevel="0" collapsed="false">
      <c r="A466" s="58" t="n">
        <v>1706</v>
      </c>
      <c r="C466" s="60" t="n">
        <v>430.455354727281</v>
      </c>
      <c r="D466" s="60" t="n">
        <v>238.586223944033</v>
      </c>
      <c r="G466" s="61" t="n">
        <f aca="false">100*H466/H$660</f>
        <v>156.026725213213</v>
      </c>
      <c r="H466" s="61" t="n">
        <v>1130.47489080658</v>
      </c>
      <c r="I466" s="61" t="n">
        <f aca="false">100*J466/J$660</f>
        <v>293.99769109629</v>
      </c>
      <c r="J466" s="61" t="n">
        <v>971.156808205757</v>
      </c>
      <c r="L466" s="36" t="n">
        <f aca="false">+(D464+D465+D466+D467+D468)/5</f>
        <v>219.32723970753</v>
      </c>
      <c r="M466" s="36" t="n">
        <f aca="false">+(I464+I465+I466+I467+I468)/5</f>
        <v>250.166133977785</v>
      </c>
    </row>
    <row r="467" customFormat="false" ht="12.75" hidden="false" customHeight="false" outlineLevel="0" collapsed="false">
      <c r="A467" s="58" t="n">
        <v>1707</v>
      </c>
      <c r="C467" s="60" t="n">
        <v>414.868758750727</v>
      </c>
      <c r="D467" s="60" t="n">
        <v>218.925779495396</v>
      </c>
      <c r="G467" s="61" t="n">
        <f aca="false">100*H467/H$660</f>
        <v>151.204023796444</v>
      </c>
      <c r="H467" s="61" t="n">
        <v>1095.53252532358</v>
      </c>
      <c r="I467" s="61" t="n">
        <f aca="false">100*J467/J$660</f>
        <v>282.383734308678</v>
      </c>
      <c r="J467" s="61" t="n">
        <v>932.792652479095</v>
      </c>
      <c r="L467" s="36" t="n">
        <f aca="false">+(D465+D466+D467+D468+D469)/5</f>
        <v>209.298908765984</v>
      </c>
      <c r="M467" s="36" t="n">
        <f aca="false">+(I465+I466+I467+I468+I469)/5</f>
        <v>241.873395362153</v>
      </c>
    </row>
    <row r="468" customFormat="false" ht="12.75" hidden="false" customHeight="false" outlineLevel="0" collapsed="false">
      <c r="A468" s="58" t="n">
        <v>1708</v>
      </c>
      <c r="C468" s="60" t="n">
        <v>423.213529500795</v>
      </c>
      <c r="D468" s="60" t="n">
        <v>187.538378746781</v>
      </c>
      <c r="G468" s="61" t="n">
        <f aca="false">100*H468/H$660</f>
        <v>119.202777776462</v>
      </c>
      <c r="H468" s="61" t="n">
        <v>863.670932056931</v>
      </c>
      <c r="I468" s="61" t="n">
        <f aca="false">100*J468/J$660</f>
        <v>197.981475832546</v>
      </c>
      <c r="J468" s="61" t="n">
        <v>653.98832703903</v>
      </c>
      <c r="L468" s="36" t="n">
        <f aca="false">+(D466+D467+D468+D469+D470)/5</f>
        <v>203.638943850532</v>
      </c>
      <c r="M468" s="36" t="n">
        <f aca="false">+(I466+I467+I468+I469+I470)/5</f>
        <v>236.315907527053</v>
      </c>
    </row>
    <row r="469" customFormat="false" ht="12.75" hidden="false" customHeight="false" outlineLevel="0" collapsed="false">
      <c r="A469" s="58" t="n">
        <v>1709</v>
      </c>
      <c r="C469" s="60" t="n">
        <v>394.19227143999</v>
      </c>
      <c r="D469" s="60" t="n">
        <v>167.912239376248</v>
      </c>
      <c r="G469" s="61" t="n">
        <f aca="false">100*H469/H$660</f>
        <v>111.526711084677</v>
      </c>
      <c r="H469" s="61" t="n">
        <v>808.054814732405</v>
      </c>
      <c r="I469" s="61" t="n">
        <f aca="false">100*J469/J$660</f>
        <v>183.438888205479</v>
      </c>
      <c r="J469" s="61" t="n">
        <v>605.950082485848</v>
      </c>
      <c r="L469" s="36" t="n">
        <f aca="false">+(D467+D468+D469+D470+D471)/5</f>
        <v>199.166406106364</v>
      </c>
      <c r="M469" s="36" t="n">
        <f aca="false">+(I467+I468+I469+I470+I471)/5</f>
        <v>225.67171216913</v>
      </c>
    </row>
    <row r="470" customFormat="false" ht="12.75" hidden="false" customHeight="false" outlineLevel="0" collapsed="false">
      <c r="A470" s="58" t="n">
        <v>1710</v>
      </c>
      <c r="C470" s="60" t="n">
        <v>548.097020599163</v>
      </c>
      <c r="D470" s="60" t="n">
        <v>205.232097690204</v>
      </c>
      <c r="G470" s="61" t="n">
        <f aca="false">100*H470/H$660</f>
        <v>145.166228345655</v>
      </c>
      <c r="H470" s="61" t="n">
        <v>1051.78632643608</v>
      </c>
      <c r="I470" s="61" t="n">
        <f aca="false">100*J470/J$660</f>
        <v>223.777748192273</v>
      </c>
      <c r="J470" s="61" t="n">
        <v>739.200647704072</v>
      </c>
      <c r="L470" s="36" t="n">
        <f aca="false">+(D468+D469+D470+D471+D472)/5</f>
        <v>197.705482890583</v>
      </c>
      <c r="M470" s="36" t="n">
        <f aca="false">+(I468+I469+I470+I471+I472)/5</f>
        <v>218.871012392407</v>
      </c>
    </row>
    <row r="471" customFormat="false" ht="12.75" hidden="false" customHeight="false" outlineLevel="0" collapsed="false">
      <c r="A471" s="58" t="n">
        <v>1711</v>
      </c>
      <c r="C471" s="60" t="n">
        <v>608.967584929907</v>
      </c>
      <c r="D471" s="60" t="n">
        <v>216.223535223191</v>
      </c>
      <c r="G471" s="61" t="n">
        <f aca="false">100*H471/H$660</f>
        <v>159.670072326582</v>
      </c>
      <c r="H471" s="61" t="n">
        <v>1156.87237126724</v>
      </c>
      <c r="I471" s="61" t="n">
        <f aca="false">100*J471/J$660</f>
        <v>240.776714306676</v>
      </c>
      <c r="J471" s="61" t="n">
        <v>795.352999149087</v>
      </c>
      <c r="L471" s="36" t="n">
        <f aca="false">+(D469+D470+D471+D472+D473)/5</f>
        <v>203.581602893192</v>
      </c>
      <c r="M471" s="36" t="n">
        <f aca="false">+(I469+I470+I471+I472+I473)/5</f>
        <v>232.986753210646</v>
      </c>
    </row>
    <row r="472" customFormat="false" ht="12.75" hidden="false" customHeight="false" outlineLevel="0" collapsed="false">
      <c r="A472" s="58" t="n">
        <v>1712</v>
      </c>
      <c r="C472" s="60" t="n">
        <v>578.430364544142</v>
      </c>
      <c r="D472" s="60" t="n">
        <v>211.621163416491</v>
      </c>
      <c r="G472" s="61" t="n">
        <f aca="false">100*H472/H$660</f>
        <v>159.733511117692</v>
      </c>
      <c r="H472" s="61" t="n">
        <v>1157.33201021918</v>
      </c>
      <c r="I472" s="61" t="n">
        <f aca="false">100*J472/J$660</f>
        <v>248.38023542506</v>
      </c>
      <c r="J472" s="61" t="n">
        <v>820.469561367379</v>
      </c>
      <c r="L472" s="36" t="n">
        <f aca="false">+(D470+D471+D472+D473+D474)/5</f>
        <v>215.546844418221</v>
      </c>
      <c r="M472" s="36" t="n">
        <f aca="false">+(I470+I471+I472+I473+I474)/5</f>
        <v>254.331775066243</v>
      </c>
    </row>
    <row r="473" customFormat="false" ht="12.75" hidden="false" customHeight="false" outlineLevel="0" collapsed="false">
      <c r="A473" s="58" t="n">
        <v>1713</v>
      </c>
      <c r="C473" s="60" t="n">
        <v>579.825479154143</v>
      </c>
      <c r="D473" s="60" t="n">
        <v>216.918978759826</v>
      </c>
      <c r="G473" s="61" t="n">
        <f aca="false">100*H473/H$660</f>
        <v>167.767411135679</v>
      </c>
      <c r="H473" s="61" t="n">
        <v>1215.54077050159</v>
      </c>
      <c r="I473" s="61" t="n">
        <f aca="false">100*J473/J$660</f>
        <v>268.560179923742</v>
      </c>
      <c r="J473" s="61" t="n">
        <v>887.129576335631</v>
      </c>
      <c r="L473" s="36" t="n">
        <f aca="false">+(D471+D472+D473+D474+D475)/5</f>
        <v>218.436444350261</v>
      </c>
      <c r="M473" s="36" t="n">
        <f aca="false">+(I471+I472+I473+I474+I475)/5</f>
        <v>261.443292152219</v>
      </c>
    </row>
    <row r="474" customFormat="false" ht="12.75" hidden="false" customHeight="false" outlineLevel="0" collapsed="false">
      <c r="A474" s="58" t="n">
        <v>1714</v>
      </c>
      <c r="C474" s="60" t="n">
        <v>606.412132498287</v>
      </c>
      <c r="D474" s="60" t="n">
        <v>227.73844700139</v>
      </c>
      <c r="G474" s="61" t="n">
        <f aca="false">100*H474/H$660</f>
        <v>179.65905658358</v>
      </c>
      <c r="H474" s="61" t="n">
        <v>1301.70041123529</v>
      </c>
      <c r="I474" s="61" t="n">
        <f aca="false">100*J474/J$660</f>
        <v>290.163997483462</v>
      </c>
      <c r="J474" s="61" t="n">
        <v>958.493043266686</v>
      </c>
      <c r="L474" s="36" t="n">
        <f aca="false">+(D472+D473+D474+D475+D476)/5</f>
        <v>220.100964963863</v>
      </c>
      <c r="M474" s="36" t="n">
        <f aca="false">+(I472+I473+I474+I475+I476)/5</f>
        <v>275.241599437488</v>
      </c>
    </row>
    <row r="475" customFormat="false" ht="12.75" hidden="false" customHeight="false" outlineLevel="0" collapsed="false">
      <c r="A475" s="58" t="n">
        <v>1715</v>
      </c>
      <c r="C475" s="60" t="n">
        <v>574.207906237128</v>
      </c>
      <c r="D475" s="60" t="n">
        <v>219.680097350408</v>
      </c>
      <c r="G475" s="61" t="n">
        <f aca="false">100*H475/H$660</f>
        <v>162.510972706051</v>
      </c>
      <c r="H475" s="61" t="n">
        <v>1177.45581004597</v>
      </c>
      <c r="I475" s="61" t="n">
        <f aca="false">100*J475/J$660</f>
        <v>259.335333622156</v>
      </c>
      <c r="J475" s="61" t="n">
        <v>856.657322431081</v>
      </c>
      <c r="L475" s="36" t="n">
        <f aca="false">+(D473+D474+D475+D476+D477)/5</f>
        <v>220.634703843021</v>
      </c>
      <c r="M475" s="36" t="n">
        <f aca="false">+(I473+I474+I475+I476+I477)/5</f>
        <v>273.997026294449</v>
      </c>
    </row>
    <row r="476" customFormat="false" ht="12.75" hidden="false" customHeight="false" outlineLevel="0" collapsed="false">
      <c r="A476" s="58" t="n">
        <v>1716</v>
      </c>
      <c r="C476" s="60" t="n">
        <v>559.093747453835</v>
      </c>
      <c r="D476" s="60" t="n">
        <v>224.5461382912</v>
      </c>
      <c r="G476" s="61" t="n">
        <f aca="false">100*H476/H$660</f>
        <v>181.857142110478</v>
      </c>
      <c r="H476" s="61" t="n">
        <v>1317.62640399459</v>
      </c>
      <c r="I476" s="61" t="n">
        <f aca="false">100*J476/J$660</f>
        <v>309.768250733017</v>
      </c>
      <c r="J476" s="61" t="n">
        <v>1023.25138862002</v>
      </c>
      <c r="L476" s="36" t="n">
        <f aca="false">+(D474+D475+D476+D477+D478)/5</f>
        <v>222.638673523236</v>
      </c>
      <c r="M476" s="36" t="n">
        <f aca="false">+(I474+I475+I476+I477+I478)/5</f>
        <v>275.525095784741</v>
      </c>
    </row>
    <row r="477" customFormat="false" ht="12.75" hidden="false" customHeight="false" outlineLevel="0" collapsed="false">
      <c r="A477" s="58" t="n">
        <v>1717</v>
      </c>
      <c r="C477" s="60" t="n">
        <v>613.517910495986</v>
      </c>
      <c r="D477" s="60" t="n">
        <v>214.289857812281</v>
      </c>
      <c r="G477" s="61" t="n">
        <f aca="false">100*H477/H$660</f>
        <v>161.748104888798</v>
      </c>
      <c r="H477" s="61" t="n">
        <v>1171.92853315651</v>
      </c>
      <c r="I477" s="61" t="n">
        <f aca="false">100*J477/J$660</f>
        <v>242.157369709869</v>
      </c>
      <c r="J477" s="61" t="n">
        <v>799.91369107016</v>
      </c>
      <c r="L477" s="36" t="n">
        <f aca="false">+(D475+D476+D477+D478+D479)/5</f>
        <v>222.284336813023</v>
      </c>
      <c r="M477" s="36" t="n">
        <f aca="false">+(I475+I476+I477+I478+I479)/5</f>
        <v>273.497866636697</v>
      </c>
    </row>
    <row r="478" customFormat="false" ht="12.75" hidden="false" customHeight="false" outlineLevel="0" collapsed="false">
      <c r="A478" s="58" t="n">
        <v>1718</v>
      </c>
      <c r="C478" s="60" t="n">
        <v>644.188703143856</v>
      </c>
      <c r="D478" s="60" t="n">
        <v>226.938827160902</v>
      </c>
      <c r="G478" s="61" t="n">
        <f aca="false">100*H478/H$660</f>
        <v>178.605104026831</v>
      </c>
      <c r="H478" s="61" t="n">
        <v>1294.06411110864</v>
      </c>
      <c r="I478" s="61" t="n">
        <f aca="false">100*J478/J$660</f>
        <v>276.200527375202</v>
      </c>
      <c r="J478" s="61" t="n">
        <v>912.367786257873</v>
      </c>
      <c r="L478" s="36" t="n">
        <f aca="false">+(D476+D477+D478+D479+D480)/5</f>
        <v>226.13041184444</v>
      </c>
      <c r="M478" s="36" t="n">
        <f aca="false">+(I476+I477+I478+I479+I480)/5</f>
        <v>289.179281354193</v>
      </c>
    </row>
    <row r="479" customFormat="false" ht="12.75" hidden="false" customHeight="false" outlineLevel="0" collapsed="false">
      <c r="A479" s="58" t="n">
        <v>1719</v>
      </c>
      <c r="C479" s="60" t="n">
        <v>617.623378777195</v>
      </c>
      <c r="D479" s="60" t="n">
        <v>225.966763450323</v>
      </c>
      <c r="G479" s="61" t="n">
        <f aca="false">100*H479/H$660</f>
        <v>176.8341307491</v>
      </c>
      <c r="H479" s="61" t="n">
        <v>1281.23271430769</v>
      </c>
      <c r="I479" s="61" t="n">
        <f aca="false">100*J479/J$660</f>
        <v>280.027851743241</v>
      </c>
      <c r="J479" s="61" t="n">
        <v>925.010511795521</v>
      </c>
      <c r="L479" s="36" t="n">
        <f aca="false">+(D477+D478+D479+D480+D481)/5</f>
        <v>223.547029973316</v>
      </c>
      <c r="M479" s="36" t="n">
        <f aca="false">+(I477+I478+I479+I480+I481)/5</f>
        <v>277.883249747064</v>
      </c>
    </row>
    <row r="480" customFormat="false" ht="12.75" hidden="false" customHeight="false" outlineLevel="0" collapsed="false">
      <c r="A480" s="58" t="n">
        <v>1720</v>
      </c>
      <c r="C480" s="60" t="n">
        <v>566.359863175694</v>
      </c>
      <c r="D480" s="60" t="n">
        <v>238.910472507493</v>
      </c>
      <c r="G480" s="61" t="n">
        <f aca="false">100*H480/H$660</f>
        <v>192.988386326566</v>
      </c>
      <c r="H480" s="61" t="n">
        <v>1398.2766392189</v>
      </c>
      <c r="I480" s="61" t="n">
        <f aca="false">100*J480/J$660</f>
        <v>337.742407209636</v>
      </c>
      <c r="J480" s="61" t="n">
        <v>1115.6578711838</v>
      </c>
      <c r="L480" s="36" t="n">
        <f aca="false">+(D478+D479+D480+D481+D482)/5</f>
        <v>221.140300353583</v>
      </c>
      <c r="M480" s="36" t="n">
        <f aca="false">+(I478+I479+I480+I481+I482)/5</f>
        <v>270.200717738668</v>
      </c>
    </row>
    <row r="481" customFormat="false" ht="12.75" hidden="false" customHeight="false" outlineLevel="0" collapsed="false">
      <c r="A481" s="58" t="n">
        <v>1721</v>
      </c>
      <c r="C481" s="60" t="n">
        <v>601.351625612835</v>
      </c>
      <c r="D481" s="60" t="n">
        <v>211.62922893558</v>
      </c>
      <c r="G481" s="61" t="n">
        <f aca="false">100*H481/H$660</f>
        <v>164.344245089713</v>
      </c>
      <c r="H481" s="61" t="n">
        <v>1190.73858833223</v>
      </c>
      <c r="I481" s="61" t="n">
        <f aca="false">100*J481/J$660</f>
        <v>253.288092697372</v>
      </c>
      <c r="J481" s="61" t="n">
        <v>836.681590060309</v>
      </c>
      <c r="L481" s="36" t="n">
        <f aca="false">+(D479+D480+D481+D482+D483)/5</f>
        <v>216.490524610362</v>
      </c>
      <c r="M481" s="36" t="n">
        <f aca="false">+(I479+I480+I481+I482+I483)/5</f>
        <v>260.500654514536</v>
      </c>
    </row>
    <row r="482" customFormat="false" ht="12.75" hidden="false" customHeight="false" outlineLevel="0" collapsed="false">
      <c r="A482" s="58" t="n">
        <v>1722</v>
      </c>
      <c r="C482" s="60" t="n">
        <v>574.357689891132</v>
      </c>
      <c r="D482" s="60" t="n">
        <v>202.256209713617</v>
      </c>
      <c r="G482" s="61" t="n">
        <f aca="false">100*H482/H$660</f>
        <v>140.793112863202</v>
      </c>
      <c r="H482" s="61" t="n">
        <v>1020.10138758503</v>
      </c>
      <c r="I482" s="61" t="n">
        <f aca="false">100*J482/J$660</f>
        <v>203.744709667891</v>
      </c>
      <c r="J482" s="61" t="n">
        <v>673.025904360153</v>
      </c>
      <c r="L482" s="36" t="n">
        <f aca="false">+(D480+D481+D482+D483+D484)/5</f>
        <v>212.954569364276</v>
      </c>
      <c r="M482" s="36" t="n">
        <f aca="false">+(I480+I481+I482+I483+I484)/5</f>
        <v>262.125878102836</v>
      </c>
    </row>
    <row r="483" customFormat="false" ht="12.75" hidden="false" customHeight="false" outlineLevel="0" collapsed="false">
      <c r="A483" s="58" t="n">
        <v>1723</v>
      </c>
      <c r="C483" s="60" t="n">
        <v>539.061559673107</v>
      </c>
      <c r="D483" s="60" t="n">
        <v>203.689948444798</v>
      </c>
      <c r="G483" s="61" t="n">
        <f aca="false">100*H483/H$660</f>
        <v>145.929966926162</v>
      </c>
      <c r="H483" s="61" t="n">
        <v>1057.31991234723</v>
      </c>
      <c r="I483" s="61" t="n">
        <f aca="false">100*J483/J$660</f>
        <v>227.700211254539</v>
      </c>
      <c r="J483" s="61" t="n">
        <v>752.157643024855</v>
      </c>
      <c r="L483" s="36" t="n">
        <f aca="false">+(D481+D482+D483+D484+D485)/5</f>
        <v>205.141246962566</v>
      </c>
      <c r="M483" s="36" t="n">
        <f aca="false">+(I481+I482+I483+I484+I485)/5</f>
        <v>247.536652795522</v>
      </c>
    </row>
    <row r="484" customFormat="false" ht="12.75" hidden="false" customHeight="false" outlineLevel="0" collapsed="false">
      <c r="A484" s="58" t="n">
        <v>1724</v>
      </c>
      <c r="C484" s="60" t="n">
        <v>497.865857238542</v>
      </c>
      <c r="D484" s="60" t="n">
        <v>208.286987219891</v>
      </c>
      <c r="G484" s="61" t="n">
        <f aca="false">100*H484/H$660</f>
        <v>165.791045980554</v>
      </c>
      <c r="H484" s="61" t="n">
        <v>1201.22122889818</v>
      </c>
      <c r="I484" s="61" t="n">
        <f aca="false">100*J484/J$660</f>
        <v>288.153969684742</v>
      </c>
      <c r="J484" s="61" t="n">
        <v>951.853357852386</v>
      </c>
      <c r="L484" s="36" t="n">
        <f aca="false">+(D482+D483+D484+D485+D486)/5</f>
        <v>204.884448093292</v>
      </c>
      <c r="M484" s="36" t="n">
        <f aca="false">+(I482+I483+I484+I485+I486)/5</f>
        <v>245.133953588383</v>
      </c>
    </row>
    <row r="485" customFormat="false" ht="12.75" hidden="false" customHeight="false" outlineLevel="0" collapsed="false">
      <c r="A485" s="58" t="n">
        <v>1725</v>
      </c>
      <c r="C485" s="60" t="n">
        <v>490.035166656849</v>
      </c>
      <c r="D485" s="60" t="n">
        <v>199.843860498941</v>
      </c>
      <c r="G485" s="61" t="n">
        <f aca="false">100*H485/H$660</f>
        <v>155.836747058666</v>
      </c>
      <c r="H485" s="61" t="n">
        <v>1129.09842447862</v>
      </c>
      <c r="I485" s="61" t="n">
        <f aca="false">100*J485/J$660</f>
        <v>264.796280673067</v>
      </c>
      <c r="J485" s="61" t="n">
        <v>874.69636174451</v>
      </c>
      <c r="L485" s="36" t="n">
        <f aca="false">+(D483+D484+D485+D486+D487)/5</f>
        <v>202.748948193715</v>
      </c>
      <c r="M485" s="36" t="n">
        <f aca="false">+(I483+I484+I485+I486+I487)/5</f>
        <v>249.175839853321</v>
      </c>
    </row>
    <row r="486" customFormat="false" ht="12.75" hidden="false" customHeight="false" outlineLevel="0" collapsed="false">
      <c r="A486" s="58" t="n">
        <v>1726</v>
      </c>
      <c r="C486" s="60" t="n">
        <v>565.101960154657</v>
      </c>
      <c r="D486" s="60" t="n">
        <v>210.345234589211</v>
      </c>
      <c r="G486" s="61" t="n">
        <f aca="false">100*H486/H$660</f>
        <v>154.679431468475</v>
      </c>
      <c r="H486" s="61" t="n">
        <v>1120.71321858737</v>
      </c>
      <c r="I486" s="61" t="n">
        <f aca="false">100*J486/J$660</f>
        <v>241.274596661676</v>
      </c>
      <c r="J486" s="61" t="n">
        <v>796.997644169734</v>
      </c>
      <c r="L486" s="36" t="n">
        <f aca="false">+(D484+D485+D486+D487+D488)/5</f>
        <v>201.578102596019</v>
      </c>
      <c r="M486" s="36" t="n">
        <f aca="false">+(I484+I485+I486+I487+I488)/5</f>
        <v>253.581261103088</v>
      </c>
    </row>
    <row r="487" customFormat="false" ht="12.75" hidden="false" customHeight="false" outlineLevel="0" collapsed="false">
      <c r="A487" s="58" t="n">
        <v>1727</v>
      </c>
      <c r="C487" s="60" t="n">
        <v>578.112285518692</v>
      </c>
      <c r="D487" s="60" t="n">
        <v>191.578710215734</v>
      </c>
      <c r="G487" s="61" t="n">
        <f aca="false">100*H487/H$660</f>
        <v>150.887224599147</v>
      </c>
      <c r="H487" s="61" t="n">
        <v>1093.23719074239</v>
      </c>
      <c r="I487" s="61" t="n">
        <f aca="false">100*J487/J$660</f>
        <v>223.954140992579</v>
      </c>
      <c r="J487" s="61" t="n">
        <v>739.783322582561</v>
      </c>
      <c r="L487" s="36" t="n">
        <f aca="false">+(D485+D486+D487+D488+D489)/5</f>
        <v>204.967058599868</v>
      </c>
      <c r="M487" s="36" t="n">
        <f aca="false">+(I485+I486+I487+I488+I489)/5</f>
        <v>249.446574535143</v>
      </c>
    </row>
    <row r="488" customFormat="false" ht="12.75" hidden="false" customHeight="false" outlineLevel="0" collapsed="false">
      <c r="A488" s="58" t="n">
        <v>1728</v>
      </c>
      <c r="C488" s="60" t="n">
        <v>569.613588354186</v>
      </c>
      <c r="D488" s="60" t="n">
        <v>197.835720456318</v>
      </c>
      <c r="G488" s="61" t="n">
        <f aca="false">100*H488/H$660</f>
        <v>160.306779011138</v>
      </c>
      <c r="H488" s="61" t="n">
        <v>1161.48556121092</v>
      </c>
      <c r="I488" s="61" t="n">
        <f aca="false">100*J488/J$660</f>
        <v>249.727317503379</v>
      </c>
      <c r="J488" s="61" t="n">
        <v>824.919351182712</v>
      </c>
      <c r="L488" s="36" t="n">
        <f aca="false">+(D486+D487+D488+D489+D490)/5</f>
        <v>208.150160022184</v>
      </c>
      <c r="M488" s="36" t="n">
        <f aca="false">+(I486+I487+I488+I489+I490)/5</f>
        <v>241.865550233201</v>
      </c>
    </row>
    <row r="489" customFormat="false" ht="12.75" hidden="false" customHeight="false" outlineLevel="0" collapsed="false">
      <c r="A489" s="58" t="n">
        <v>1729</v>
      </c>
      <c r="C489" s="60" t="n">
        <v>621.40267644292</v>
      </c>
      <c r="D489" s="60" t="n">
        <v>225.231767239134</v>
      </c>
      <c r="G489" s="61" t="n">
        <f aca="false">100*H489/H$660</f>
        <v>172.502372763771</v>
      </c>
      <c r="H489" s="61" t="n">
        <v>1249.84742676305</v>
      </c>
      <c r="I489" s="61" t="n">
        <f aca="false">100*J489/J$660</f>
        <v>267.480536845017</v>
      </c>
      <c r="J489" s="61" t="n">
        <v>883.563212523634</v>
      </c>
      <c r="L489" s="36" t="n">
        <f aca="false">+(D487+D488+D489+D490+D491)/5</f>
        <v>214.751498735978</v>
      </c>
      <c r="M489" s="36" t="n">
        <f aca="false">+(I487+I488+I489+I490+I491)/5</f>
        <v>252.339949579271</v>
      </c>
    </row>
    <row r="490" customFormat="false" ht="12.75" hidden="false" customHeight="false" outlineLevel="0" collapsed="false">
      <c r="A490" s="58" t="n">
        <v>1730</v>
      </c>
      <c r="C490" s="60" t="n">
        <v>644.322843825804</v>
      </c>
      <c r="D490" s="60" t="n">
        <v>215.759367610524</v>
      </c>
      <c r="G490" s="61" t="n">
        <f aca="false">100*H490/H$660</f>
        <v>158.945985179263</v>
      </c>
      <c r="H490" s="61" t="n">
        <v>1151.62607555936</v>
      </c>
      <c r="I490" s="61" t="n">
        <f aca="false">100*J490/J$660</f>
        <v>226.891159163352</v>
      </c>
      <c r="J490" s="61" t="n">
        <v>749.485117116167</v>
      </c>
      <c r="L490" s="36" t="n">
        <f aca="false">+(D488+D489+D490+D491+D492)/5</f>
        <v>227.469912423985</v>
      </c>
      <c r="M490" s="36" t="n">
        <f aca="false">+(I488+I489+I490+I491+I492)/5</f>
        <v>279.882241710065</v>
      </c>
    </row>
    <row r="491" customFormat="false" ht="12.75" hidden="false" customHeight="false" outlineLevel="0" collapsed="false">
      <c r="A491" s="58" t="n">
        <v>1731</v>
      </c>
      <c r="C491" s="60" t="n">
        <v>638.955243253344</v>
      </c>
      <c r="D491" s="60" t="n">
        <v>243.351928158181</v>
      </c>
      <c r="G491" s="61" t="n">
        <f aca="false">100*H491/H$660</f>
        <v>183.229287537354</v>
      </c>
      <c r="H491" s="61" t="n">
        <v>1327.56813640933</v>
      </c>
      <c r="I491" s="61" t="n">
        <f aca="false">100*J491/J$660</f>
        <v>293.646593392026</v>
      </c>
      <c r="J491" s="61" t="n">
        <v>969.997034043687</v>
      </c>
      <c r="L491" s="36" t="n">
        <f aca="false">+(D489+D490+D491+D492+D493)/5</f>
        <v>233.10290043934</v>
      </c>
      <c r="M491" s="36" t="n">
        <f aca="false">+(I489+I490+I491+I492+I493)/5</f>
        <v>287.112524474707</v>
      </c>
    </row>
    <row r="492" customFormat="false" ht="12.75" hidden="false" customHeight="false" outlineLevel="0" collapsed="false">
      <c r="A492" s="58" t="n">
        <v>1732</v>
      </c>
      <c r="C492" s="60" t="n">
        <v>615.671591775666</v>
      </c>
      <c r="D492" s="60" t="n">
        <v>255.170778655768</v>
      </c>
      <c r="G492" s="61" t="n">
        <f aca="false">100*H492/H$660</f>
        <v>207.812258101423</v>
      </c>
      <c r="H492" s="61" t="n">
        <v>1505.68141108161</v>
      </c>
      <c r="I492" s="61" t="n">
        <f aca="false">100*J492/J$660</f>
        <v>361.665601646552</v>
      </c>
      <c r="J492" s="61" t="n">
        <v>1194.68289027428</v>
      </c>
      <c r="L492" s="36" t="n">
        <f aca="false">+(D490+D491+D492+D493+D494)/5</f>
        <v>229.088882248442</v>
      </c>
      <c r="M492" s="36" t="n">
        <f aca="false">+(I490+I491+I492+I493+I494)/5</f>
        <v>278.809322528007</v>
      </c>
    </row>
    <row r="493" customFormat="false" ht="12.75" hidden="false" customHeight="false" outlineLevel="0" collapsed="false">
      <c r="A493" s="58" t="n">
        <v>1733</v>
      </c>
      <c r="C493" s="60" t="n">
        <v>535.114329643448</v>
      </c>
      <c r="D493" s="60" t="n">
        <v>226.000660533096</v>
      </c>
      <c r="G493" s="61" t="n">
        <f aca="false">100*H493/H$660</f>
        <v>167.553112782593</v>
      </c>
      <c r="H493" s="61" t="n">
        <v>1213.98809478547</v>
      </c>
      <c r="I493" s="61" t="n">
        <f aca="false">100*J493/J$660</f>
        <v>285.878731326586</v>
      </c>
      <c r="J493" s="61" t="n">
        <v>944.337607597429</v>
      </c>
      <c r="L493" s="36" t="n">
        <f aca="false">+(D491+D492+D493+D494+D495)/5</f>
        <v>224.999134231183</v>
      </c>
      <c r="M493" s="36" t="n">
        <f aca="false">+(I491+I492+I493+I494+I495)/5</f>
        <v>279.362875321464</v>
      </c>
    </row>
    <row r="494" customFormat="false" ht="12.75" hidden="false" customHeight="false" outlineLevel="0" collapsed="false">
      <c r="A494" s="58" t="n">
        <v>1734</v>
      </c>
      <c r="C494" s="60" t="n">
        <v>470.336017166932</v>
      </c>
      <c r="D494" s="60" t="n">
        <v>205.161676284641</v>
      </c>
      <c r="G494" s="61" t="n">
        <f aca="false">100*H494/H$660</f>
        <v>135.206204224303</v>
      </c>
      <c r="H494" s="61" t="n">
        <v>979.622040698298</v>
      </c>
      <c r="I494" s="61" t="n">
        <f aca="false">100*J494/J$660</f>
        <v>225.964527111518</v>
      </c>
      <c r="J494" s="61" t="n">
        <v>746.424191629013</v>
      </c>
      <c r="L494" s="36" t="n">
        <f aca="false">+(D492+D493+D494+D495+D496)/5</f>
        <v>217.758835755681</v>
      </c>
      <c r="M494" s="36" t="n">
        <f aca="false">+(I492+I493+I494+I495+I496)/5</f>
        <v>267.590642754741</v>
      </c>
    </row>
    <row r="495" customFormat="false" ht="12.75" hidden="false" customHeight="false" outlineLevel="0" collapsed="false">
      <c r="A495" s="58" t="n">
        <v>1735</v>
      </c>
      <c r="C495" s="60" t="n">
        <v>421.134104311912</v>
      </c>
      <c r="D495" s="60" t="n">
        <v>195.310627524232</v>
      </c>
      <c r="G495" s="61" t="n">
        <f aca="false">100*H495/H$660</f>
        <v>131.611447749932</v>
      </c>
      <c r="H495" s="61" t="n">
        <v>953.576618497149</v>
      </c>
      <c r="I495" s="61" t="n">
        <f aca="false">100*J495/J$660</f>
        <v>229.658923130638</v>
      </c>
      <c r="J495" s="61" t="n">
        <v>758.627817558178</v>
      </c>
      <c r="L495" s="36" t="n">
        <f aca="false">+(D493+D494+D495+D496+D497)/5</f>
        <v>209.297085922028</v>
      </c>
      <c r="M495" s="36" t="n">
        <f aca="false">+(I493+I494+I495+I496+I497)/5</f>
        <v>252.983941359992</v>
      </c>
    </row>
    <row r="496" customFormat="false" ht="12.75" hidden="false" customHeight="false" outlineLevel="0" collapsed="false">
      <c r="A496" s="58" t="n">
        <v>1736</v>
      </c>
      <c r="C496" s="60" t="n">
        <v>462.027264046391</v>
      </c>
      <c r="D496" s="60" t="n">
        <v>207.150435780668</v>
      </c>
      <c r="G496" s="61" t="n">
        <f aca="false">100*H496/H$660</f>
        <v>137.893505576431</v>
      </c>
      <c r="H496" s="61" t="n">
        <v>999.092594210587</v>
      </c>
      <c r="I496" s="61" t="n">
        <f aca="false">100*J496/J$660</f>
        <v>234.785430558411</v>
      </c>
      <c r="J496" s="61" t="n">
        <v>775.562109022284</v>
      </c>
      <c r="L496" s="36" t="n">
        <f aca="false">+(D494+D495+D496+D497+D498)/5</f>
        <v>207.520349837211</v>
      </c>
      <c r="M496" s="36" t="n">
        <f aca="false">+(I494+I495+I496+I497+I498)/5</f>
        <v>256.292746204158</v>
      </c>
    </row>
    <row r="497" customFormat="false" ht="12.75" hidden="false" customHeight="false" outlineLevel="0" collapsed="false">
      <c r="A497" s="58" t="n">
        <v>1737</v>
      </c>
      <c r="C497" s="60" t="n">
        <v>473.167022410455</v>
      </c>
      <c r="D497" s="60" t="n">
        <v>212.862029487504</v>
      </c>
      <c r="G497" s="61" t="n">
        <f aca="false">100*H497/H$660</f>
        <v>161.841320086785</v>
      </c>
      <c r="H497" s="61" t="n">
        <v>1172.60391386851</v>
      </c>
      <c r="I497" s="61" t="n">
        <f aca="false">100*J497/J$660</f>
        <v>288.632094672807</v>
      </c>
      <c r="J497" s="61" t="n">
        <v>953.432738750247</v>
      </c>
      <c r="L497" s="36" t="n">
        <f aca="false">+(D495+D496+D497+D498+D499)/5</f>
        <v>202.995697160055</v>
      </c>
      <c r="M497" s="36" t="n">
        <f aca="false">+(I495+I496+I497+I498+I499)/5</f>
        <v>255.583169182365</v>
      </c>
    </row>
    <row r="498" customFormat="false" ht="12.75" hidden="false" customHeight="false" outlineLevel="0" collapsed="false">
      <c r="A498" s="58" t="n">
        <v>1738</v>
      </c>
      <c r="C498" s="60" t="n">
        <v>476.297500899839</v>
      </c>
      <c r="D498" s="60" t="n">
        <v>217.116980109009</v>
      </c>
      <c r="G498" s="61" t="n">
        <f aca="false">100*H498/H$660</f>
        <v>167.891739813441</v>
      </c>
      <c r="H498" s="61" t="n">
        <v>1216.44158059181</v>
      </c>
      <c r="I498" s="61" t="n">
        <f aca="false">100*J498/J$660</f>
        <v>302.422755547418</v>
      </c>
      <c r="J498" s="61" t="n">
        <v>998.987158406043</v>
      </c>
      <c r="L498" s="36" t="n">
        <f aca="false">+(D496+D497+D498+D499+D500)/5</f>
        <v>208.319893361613</v>
      </c>
      <c r="M498" s="36" t="n">
        <f aca="false">+(I496+I497+I498+I499+I500)/5</f>
        <v>276.251453916008</v>
      </c>
    </row>
    <row r="499" customFormat="false" ht="12.75" hidden="false" customHeight="false" outlineLevel="0" collapsed="false">
      <c r="A499" s="58" t="n">
        <v>1739</v>
      </c>
      <c r="C499" s="60" t="n">
        <v>527.48287999484</v>
      </c>
      <c r="D499" s="60" t="n">
        <v>182.538412898862</v>
      </c>
      <c r="G499" s="61" t="n">
        <f aca="false">100*H499/H$660</f>
        <v>144.532295355369</v>
      </c>
      <c r="H499" s="61" t="n">
        <v>1047.19323299652</v>
      </c>
      <c r="I499" s="61" t="n">
        <f aca="false">100*J499/J$660</f>
        <v>222.416642002552</v>
      </c>
      <c r="J499" s="61" t="n">
        <v>734.704532316536</v>
      </c>
      <c r="L499" s="36" t="n">
        <f aca="false">+(D497+D498+D499+D500+D501)/5</f>
        <v>213.426464781121</v>
      </c>
      <c r="M499" s="36" t="n">
        <f aca="false">+(I497+I498+I499+I500+I501)/5</f>
        <v>295.852361563036</v>
      </c>
    </row>
    <row r="500" customFormat="false" ht="12.75" hidden="false" customHeight="false" outlineLevel="0" collapsed="false">
      <c r="A500" s="58" t="n">
        <v>1740</v>
      </c>
      <c r="C500" s="60" t="n">
        <v>501.568847024559</v>
      </c>
      <c r="D500" s="60" t="n">
        <v>221.931608532023</v>
      </c>
      <c r="G500" s="61" t="n">
        <f aca="false">100*H500/H$660</f>
        <v>184.581320992344</v>
      </c>
      <c r="H500" s="61" t="n">
        <v>1337.36414969045</v>
      </c>
      <c r="I500" s="61" t="n">
        <f aca="false">100*J500/J$660</f>
        <v>333.000346798851</v>
      </c>
      <c r="J500" s="61" t="n">
        <v>1099.99351601256</v>
      </c>
      <c r="L500" s="36" t="n">
        <f aca="false">+(D498+D499+D500+D501+D502)/5</f>
        <v>223.553193117597</v>
      </c>
      <c r="M500" s="36" t="n">
        <f aca="false">+(I498+I499+I500+I501+I502)/5</f>
        <v>317.682992779858</v>
      </c>
    </row>
    <row r="501" customFormat="false" ht="12.75" hidden="false" customHeight="false" outlineLevel="0" collapsed="false">
      <c r="A501" s="58" t="n">
        <v>1741</v>
      </c>
      <c r="C501" s="60" t="n">
        <v>604.363877708553</v>
      </c>
      <c r="D501" s="60" t="n">
        <v>232.683292878207</v>
      </c>
      <c r="G501" s="61" t="n">
        <f aca="false">100*H501/H$660</f>
        <v>196.598164353024</v>
      </c>
      <c r="H501" s="61" t="n">
        <v>1424.43089846339</v>
      </c>
      <c r="I501" s="61" t="n">
        <f aca="false">100*J501/J$660</f>
        <v>332.789968793551</v>
      </c>
      <c r="J501" s="61" t="n">
        <v>1099.29857847281</v>
      </c>
      <c r="L501" s="36" t="n">
        <f aca="false">+(D499+D500+D501+D502+D503)/5</f>
        <v>224.388287046931</v>
      </c>
      <c r="M501" s="36" t="n">
        <f aca="false">+(I499+I500+I501+I502+I503)/5</f>
        <v>315.49774499897</v>
      </c>
    </row>
    <row r="502" customFormat="false" ht="12.75" hidden="false" customHeight="false" outlineLevel="0" collapsed="false">
      <c r="A502" s="58" t="n">
        <v>1742</v>
      </c>
      <c r="C502" s="60" t="n">
        <v>587.678777144978</v>
      </c>
      <c r="D502" s="60" t="n">
        <v>263.495671169887</v>
      </c>
      <c r="G502" s="61" t="n">
        <f aca="false">100*H502/H$660</f>
        <v>220.159704766321</v>
      </c>
      <c r="H502" s="61" t="n">
        <v>1595.14351061082</v>
      </c>
      <c r="I502" s="61" t="n">
        <f aca="false">100*J502/J$660</f>
        <v>397.785250756919</v>
      </c>
      <c r="J502" s="61" t="n">
        <v>1313.99621893592</v>
      </c>
      <c r="L502" s="36" t="n">
        <f aca="false">+(D500+D501+D502+D503+D504)/5</f>
        <v>229.521375565779</v>
      </c>
      <c r="M502" s="36" t="n">
        <f aca="false">+(I500+I501+I502+I503+I504)/5</f>
        <v>322.463503732004</v>
      </c>
    </row>
    <row r="503" customFormat="false" ht="12.75" hidden="false" customHeight="false" outlineLevel="0" collapsed="false">
      <c r="A503" s="58" t="n">
        <v>1743</v>
      </c>
      <c r="C503" s="60" t="n">
        <v>606.119871871607</v>
      </c>
      <c r="D503" s="60" t="n">
        <v>221.292449755677</v>
      </c>
      <c r="G503" s="61" t="n">
        <f aca="false">100*H503/H$660</f>
        <v>180.71596542439</v>
      </c>
      <c r="H503" s="61" t="n">
        <v>1309.35813080079</v>
      </c>
      <c r="I503" s="61" t="n">
        <f aca="false">100*J503/J$660</f>
        <v>291.496516642976</v>
      </c>
      <c r="J503" s="61" t="n">
        <v>962.894727677884</v>
      </c>
      <c r="L503" s="36" t="n">
        <f aca="false">+(D501+D502+D503+D504+D505)/5</f>
        <v>224.527538523764</v>
      </c>
      <c r="M503" s="36" t="n">
        <f aca="false">+(I501+I502+I503+I504+I505)/5</f>
        <v>301.459797268384</v>
      </c>
    </row>
    <row r="504" customFormat="false" ht="12.75" hidden="false" customHeight="false" outlineLevel="0" collapsed="false">
      <c r="A504" s="58" t="n">
        <v>1744</v>
      </c>
      <c r="C504" s="60" t="n">
        <v>615.506400626193</v>
      </c>
      <c r="D504" s="60" t="n">
        <v>208.203855493103</v>
      </c>
      <c r="G504" s="61" t="n">
        <f aca="false">100*H504/H$660</f>
        <v>169.741810755922</v>
      </c>
      <c r="H504" s="61" t="n">
        <v>1229.84607103297</v>
      </c>
      <c r="I504" s="61" t="n">
        <f aca="false">100*J504/J$660</f>
        <v>257.245435667721</v>
      </c>
      <c r="J504" s="61" t="n">
        <v>849.753803497527</v>
      </c>
      <c r="L504" s="36" t="n">
        <f aca="false">+(D502+D503+D504+D505+D506)/5</f>
        <v>217.290828464514</v>
      </c>
      <c r="M504" s="36" t="n">
        <f aca="false">+(I502+I503+I504+I505+I506)/5</f>
        <v>278.480031274693</v>
      </c>
    </row>
    <row r="505" customFormat="false" ht="12.75" hidden="false" customHeight="false" outlineLevel="0" collapsed="false">
      <c r="A505" s="58" t="n">
        <v>1745</v>
      </c>
      <c r="C505" s="60" t="n">
        <v>589.291307973636</v>
      </c>
      <c r="D505" s="60" t="n">
        <v>196.962423321948</v>
      </c>
      <c r="G505" s="61" t="n">
        <f aca="false">100*H505/H$660</f>
        <v>154.800379516893</v>
      </c>
      <c r="H505" s="61" t="n">
        <v>1121.58953469054</v>
      </c>
      <c r="I505" s="61" t="n">
        <f aca="false">100*J505/J$660</f>
        <v>227.98181448075</v>
      </c>
      <c r="J505" s="61" t="n">
        <v>753.087857440239</v>
      </c>
      <c r="L505" s="36" t="n">
        <f aca="false">+(D503+D504+D505+D506+D507)/5</f>
        <v>202.215897246567</v>
      </c>
      <c r="M505" s="36" t="n">
        <f aca="false">+(I503+I504+I505+I506+I507)/5</f>
        <v>241.945837865938</v>
      </c>
    </row>
    <row r="506" customFormat="false" ht="12.75" hidden="false" customHeight="false" outlineLevel="0" collapsed="false">
      <c r="A506" s="58" t="n">
        <v>1746</v>
      </c>
      <c r="C506" s="60" t="n">
        <v>591.175889994122</v>
      </c>
      <c r="D506" s="60" t="n">
        <v>196.499742581958</v>
      </c>
      <c r="G506" s="61" t="n">
        <f aca="false">100*H506/H$660</f>
        <v>150.221131833871</v>
      </c>
      <c r="H506" s="61" t="n">
        <v>1088.41108710493</v>
      </c>
      <c r="I506" s="61" t="n">
        <f aca="false">100*J506/J$660</f>
        <v>217.891138825096</v>
      </c>
      <c r="J506" s="61" t="n">
        <v>719.755526407834</v>
      </c>
      <c r="L506" s="36" t="n">
        <f aca="false">+(D504+D505+D506+D507+D508)/5</f>
        <v>195.129472089873</v>
      </c>
      <c r="M506" s="36" t="n">
        <f aca="false">+(I504+I505+I506+I507+I508)/5</f>
        <v>223.075239884582</v>
      </c>
    </row>
    <row r="507" customFormat="false" ht="12.75" hidden="false" customHeight="false" outlineLevel="0" collapsed="false">
      <c r="A507" s="58" t="n">
        <v>1747</v>
      </c>
      <c r="C507" s="60" t="n">
        <v>618.817276243033</v>
      </c>
      <c r="D507" s="60" t="n">
        <v>188.121015080148</v>
      </c>
      <c r="G507" s="61" t="n">
        <f aca="false">100*H507/H$660</f>
        <v>152.57684291151</v>
      </c>
      <c r="H507" s="61" t="n">
        <v>1105.4791388738</v>
      </c>
      <c r="I507" s="61" t="n">
        <f aca="false">100*J507/J$660</f>
        <v>215.114283713144</v>
      </c>
      <c r="J507" s="61" t="n">
        <v>710.582795365907</v>
      </c>
      <c r="L507" s="36" t="n">
        <f aca="false">+(D505+D506+D507+D508+D509)/5</f>
        <v>192.537739694002</v>
      </c>
      <c r="M507" s="36" t="n">
        <f aca="false">+(I505+I506+I507+I508+I509)/5</f>
        <v>219.445187364847</v>
      </c>
    </row>
    <row r="508" customFormat="false" ht="12.75" hidden="false" customHeight="false" outlineLevel="0" collapsed="false">
      <c r="A508" s="58" t="n">
        <v>1748</v>
      </c>
      <c r="C508" s="60" t="n">
        <v>632.344996463019</v>
      </c>
      <c r="D508" s="60" t="n">
        <v>185.86032397221</v>
      </c>
      <c r="G508" s="61" t="n">
        <f aca="false">100*H508/H$660</f>
        <v>148.607635761322</v>
      </c>
      <c r="H508" s="61" t="n">
        <v>1076.72067449172</v>
      </c>
      <c r="I508" s="61" t="n">
        <f aca="false">100*J508/J$660</f>
        <v>197.143526736196</v>
      </c>
      <c r="J508" s="61" t="n">
        <v>651.220346219809</v>
      </c>
      <c r="L508" s="36" t="n">
        <f aca="false">+(D506+D507+D508+D509+D510)/5</f>
        <v>194.333791519386</v>
      </c>
      <c r="M508" s="36" t="n">
        <f aca="false">+(I506+I507+I508+I509+I510)/5</f>
        <v>229.301362480336</v>
      </c>
    </row>
    <row r="509" customFormat="false" ht="12.75" hidden="false" customHeight="false" outlineLevel="0" collapsed="false">
      <c r="A509" s="58" t="n">
        <v>1749</v>
      </c>
      <c r="C509" s="60" t="n">
        <v>606.182721135366</v>
      </c>
      <c r="D509" s="60" t="n">
        <v>195.245193513746</v>
      </c>
      <c r="G509" s="61" t="n">
        <f aca="false">100*H509/H$660</f>
        <v>161.464358557114</v>
      </c>
      <c r="H509" s="61" t="n">
        <v>1169.87267956547</v>
      </c>
      <c r="I509" s="61" t="n">
        <f aca="false">100*J509/J$660</f>
        <v>239.095173069051</v>
      </c>
      <c r="J509" s="61" t="n">
        <v>789.798396950991</v>
      </c>
      <c r="L509" s="36" t="n">
        <f aca="false">+(D507+D508+D509+D510+D511)/5</f>
        <v>191.75458475163</v>
      </c>
      <c r="M509" s="36" t="n">
        <f aca="false">+(I507+I508+I509+I510+I511)/5</f>
        <v>232.480533427583</v>
      </c>
    </row>
    <row r="510" customFormat="false" ht="12.75" hidden="false" customHeight="false" outlineLevel="0" collapsed="false">
      <c r="A510" s="58" t="n">
        <v>1750</v>
      </c>
      <c r="C510" s="60" t="n">
        <v>571.400634277662</v>
      </c>
      <c r="D510" s="60" t="n">
        <v>205.942682448866</v>
      </c>
      <c r="G510" s="61" t="n">
        <f aca="false">100*H510/H$660</f>
        <v>171.37651331816</v>
      </c>
      <c r="H510" s="61" t="n">
        <v>1241.69013299108</v>
      </c>
      <c r="I510" s="61" t="n">
        <f aca="false">100*J510/J$660</f>
        <v>277.262690058191</v>
      </c>
      <c r="J510" s="61" t="n">
        <v>915.876407421392</v>
      </c>
      <c r="L510" s="36" t="n">
        <f aca="false">+(D508+D509+D510+D511+D512)/5</f>
        <v>191.622882240378</v>
      </c>
      <c r="M510" s="36" t="n">
        <f aca="false">+(I508+I509+I510+I511+I512)/5</f>
        <v>236.147859575263</v>
      </c>
    </row>
    <row r="511" customFormat="false" ht="12.75" hidden="false" customHeight="false" outlineLevel="0" collapsed="false">
      <c r="A511" s="58" t="n">
        <v>1751</v>
      </c>
      <c r="C511" s="60" t="n">
        <v>469.339837285589</v>
      </c>
      <c r="D511" s="60" t="n">
        <v>183.603708743179</v>
      </c>
      <c r="G511" s="61" t="n">
        <f aca="false">100*H511/H$660</f>
        <v>141.517195064728</v>
      </c>
      <c r="H511" s="61" t="n">
        <v>1025.34764745869</v>
      </c>
      <c r="I511" s="61" t="n">
        <f aca="false">100*J511/J$660</f>
        <v>233.786993561331</v>
      </c>
      <c r="J511" s="61" t="n">
        <v>772.263991667475</v>
      </c>
      <c r="L511" s="36" t="n">
        <f aca="false">+(D509+D510+D511+D512+D513)/5</f>
        <v>194.641246517929</v>
      </c>
      <c r="M511" s="36" t="n">
        <f aca="false">+(I509+I510+I511+I512+I513)/5</f>
        <v>252.737636842365</v>
      </c>
    </row>
    <row r="512" customFormat="false" ht="12.75" hidden="false" customHeight="false" outlineLevel="0" collapsed="false">
      <c r="A512" s="58" t="n">
        <v>1752</v>
      </c>
      <c r="C512" s="60" t="n">
        <v>482.37408401742</v>
      </c>
      <c r="D512" s="60" t="n">
        <v>187.46250252389</v>
      </c>
      <c r="G512" s="61" t="n">
        <f aca="false">100*H512/H$660</f>
        <v>142.601448212959</v>
      </c>
      <c r="H512" s="61" t="n">
        <v>1033.20348726868</v>
      </c>
      <c r="I512" s="61" t="n">
        <f aca="false">100*J512/J$660</f>
        <v>233.450914451547</v>
      </c>
      <c r="J512" s="61" t="n">
        <v>771.153828134061</v>
      </c>
      <c r="L512" s="36" t="n">
        <f aca="false">+(D510+D511+D512+D513+D514)/5</f>
        <v>204.35268563278</v>
      </c>
      <c r="M512" s="36" t="n">
        <f aca="false">+(I510+I511+I512+I513+I514)/5</f>
        <v>275.892992157342</v>
      </c>
    </row>
    <row r="513" customFormat="false" ht="12.75" hidden="false" customHeight="false" outlineLevel="0" collapsed="false">
      <c r="A513" s="58" t="n">
        <v>1753</v>
      </c>
      <c r="C513" s="60" t="n">
        <v>552.442113247222</v>
      </c>
      <c r="D513" s="60" t="n">
        <v>200.952145359965</v>
      </c>
      <c r="G513" s="61" t="n">
        <f aca="false">100*H513/H$660</f>
        <v>171.173632594768</v>
      </c>
      <c r="H513" s="61" t="n">
        <v>1240.22018248543</v>
      </c>
      <c r="I513" s="61" t="n">
        <f aca="false">100*J513/J$660</f>
        <v>280.092413071708</v>
      </c>
      <c r="J513" s="61" t="n">
        <v>925.223775965907</v>
      </c>
      <c r="L513" s="36" t="n">
        <f aca="false">+(D511+D512+D513+D514+D515)/5</f>
        <v>203.650082874624</v>
      </c>
      <c r="M513" s="36" t="n">
        <f aca="false">+(I511+I512+I513+I514+I515)/5</f>
        <v>271.049950520003</v>
      </c>
    </row>
    <row r="514" customFormat="false" ht="12.75" hidden="false" customHeight="false" outlineLevel="0" collapsed="false">
      <c r="A514" s="58" t="n">
        <v>1754</v>
      </c>
      <c r="C514" s="60" t="n">
        <v>614.350992018238</v>
      </c>
      <c r="D514" s="60" t="n">
        <v>243.802389088002</v>
      </c>
      <c r="G514" s="61" t="n">
        <f aca="false">100*H514/H$660</f>
        <v>206.877782625928</v>
      </c>
      <c r="H514" s="61" t="n">
        <v>1498.91076932342</v>
      </c>
      <c r="I514" s="61" t="n">
        <f aca="false">100*J514/J$660</f>
        <v>354.871949643935</v>
      </c>
      <c r="J514" s="61" t="n">
        <v>1172.24155282595</v>
      </c>
      <c r="L514" s="36" t="n">
        <f aca="false">+(D512+D513+D514+D515+D516)/5</f>
        <v>198.527339540355</v>
      </c>
      <c r="M514" s="36" t="n">
        <f aca="false">+(I512+I513+I514+I515+I516)/5</f>
        <v>260.270766756348</v>
      </c>
    </row>
    <row r="515" customFormat="false" ht="12.75" hidden="false" customHeight="false" outlineLevel="0" collapsed="false">
      <c r="A515" s="58" t="n">
        <v>1755</v>
      </c>
      <c r="C515" s="60" t="n">
        <v>572.381932016243</v>
      </c>
      <c r="D515" s="60" t="n">
        <v>202.429668658084</v>
      </c>
      <c r="G515" s="61" t="n">
        <f aca="false">100*H515/H$660</f>
        <v>162.263183725092</v>
      </c>
      <c r="H515" s="61" t="n">
        <v>1175.66048158022</v>
      </c>
      <c r="I515" s="61" t="n">
        <f aca="false">100*J515/J$660</f>
        <v>253.047481871496</v>
      </c>
      <c r="J515" s="61" t="n">
        <v>835.886785037161</v>
      </c>
      <c r="L515" s="36" t="n">
        <f aca="false">+(D513+D514+D515+D516+D517)/5</f>
        <v>200.778902888244</v>
      </c>
      <c r="M515" s="36" t="n">
        <f aca="false">+(I513+I514+I515+I516+I517)/5</f>
        <v>265.39806815179</v>
      </c>
    </row>
    <row r="516" customFormat="false" ht="12.75" hidden="false" customHeight="false" outlineLevel="0" collapsed="false">
      <c r="A516" s="58" t="n">
        <v>1756</v>
      </c>
      <c r="C516" s="60" t="n">
        <v>478.247308314666</v>
      </c>
      <c r="D516" s="60" t="n">
        <v>157.989992071834</v>
      </c>
      <c r="G516" s="61" t="n">
        <f aca="false">100*H516/H$660</f>
        <v>123.766307341953</v>
      </c>
      <c r="H516" s="61" t="n">
        <v>896.735495709031</v>
      </c>
      <c r="I516" s="61" t="n">
        <f aca="false">100*J516/J$660</f>
        <v>179.891074743056</v>
      </c>
      <c r="J516" s="61" t="n">
        <v>594.230659841989</v>
      </c>
      <c r="L516" s="36" t="n">
        <f aca="false">+(D514+D515+D516+D517+D518)/5</f>
        <v>201.783385034323</v>
      </c>
      <c r="M516" s="36" t="n">
        <f aca="false">+(I514+I515+I516+I517+I518)/5</f>
        <v>268.54459705409</v>
      </c>
    </row>
    <row r="517" customFormat="false" ht="12.75" hidden="false" customHeight="false" outlineLevel="0" collapsed="false">
      <c r="A517" s="58" t="n">
        <v>1757</v>
      </c>
      <c r="C517" s="60" t="n">
        <v>475.622508552787</v>
      </c>
      <c r="D517" s="60" t="n">
        <v>198.720319263336</v>
      </c>
      <c r="G517" s="61" t="n">
        <f aca="false">100*H517/H$660</f>
        <v>152.85893393817</v>
      </c>
      <c r="H517" s="61" t="n">
        <v>1107.52299912995</v>
      </c>
      <c r="I517" s="61" t="n">
        <f aca="false">100*J517/J$660</f>
        <v>259.087421428756</v>
      </c>
      <c r="J517" s="61" t="n">
        <v>855.838398943759</v>
      </c>
      <c r="L517" s="36" t="n">
        <f aca="false">+(D515+D516+D517+D518+D519)/5</f>
        <v>195.607218101478</v>
      </c>
      <c r="M517" s="36" t="n">
        <f aca="false">+(I515+I516+I517+I518+I519)/5</f>
        <v>249.180197380786</v>
      </c>
    </row>
    <row r="518" customFormat="false" ht="12.75" hidden="false" customHeight="false" outlineLevel="0" collapsed="false">
      <c r="A518" s="58" t="n">
        <v>1758</v>
      </c>
      <c r="C518" s="60" t="n">
        <v>500.419149623188</v>
      </c>
      <c r="D518" s="60" t="n">
        <v>205.974556090361</v>
      </c>
      <c r="G518" s="61" t="n">
        <f aca="false">100*H518/H$660</f>
        <v>171.027003887777</v>
      </c>
      <c r="H518" s="61" t="n">
        <v>1239.15779992694</v>
      </c>
      <c r="I518" s="61" t="n">
        <f aca="false">100*J518/J$660</f>
        <v>295.825057583204</v>
      </c>
      <c r="J518" s="61" t="n">
        <v>977.193112090443</v>
      </c>
      <c r="L518" s="36" t="n">
        <f aca="false">+(D516+D517+D518+D519+D520)/5</f>
        <v>199.52344118577</v>
      </c>
      <c r="M518" s="36" t="n">
        <f aca="false">+(I516+I517+I518+I519+I520)/5</f>
        <v>251.407800141254</v>
      </c>
    </row>
    <row r="519" customFormat="false" ht="12.75" hidden="false" customHeight="false" outlineLevel="0" collapsed="false">
      <c r="A519" s="58" t="n">
        <v>1759</v>
      </c>
      <c r="C519" s="60" t="n">
        <v>576.260048008893</v>
      </c>
      <c r="D519" s="60" t="n">
        <v>212.921554423777</v>
      </c>
      <c r="G519" s="61" t="n">
        <f aca="false">100*H519/H$660</f>
        <v>163.185062215671</v>
      </c>
      <c r="H519" s="61" t="n">
        <v>1182.33985323626</v>
      </c>
      <c r="I519" s="61" t="n">
        <f aca="false">100*J519/J$660</f>
        <v>258.049951277415</v>
      </c>
      <c r="J519" s="61" t="n">
        <v>852.411344135851</v>
      </c>
      <c r="L519" s="36" t="n">
        <f aca="false">+(D517+D518+D519+D520+D521)/5</f>
        <v>212.655200250849</v>
      </c>
      <c r="M519" s="36" t="n">
        <f aca="false">+(I517+I518+I519+I520+I521)/5</f>
        <v>267.989829713207</v>
      </c>
    </row>
    <row r="520" customFormat="false" ht="12.75" hidden="false" customHeight="false" outlineLevel="0" collapsed="false">
      <c r="A520" s="58" t="n">
        <v>1760</v>
      </c>
      <c r="C520" s="60" t="n">
        <v>590.093577340325</v>
      </c>
      <c r="D520" s="60" t="n">
        <v>222.010784079541</v>
      </c>
      <c r="G520" s="61" t="n">
        <f aca="false">100*H520/H$660</f>
        <v>169.226800065128</v>
      </c>
      <c r="H520" s="61" t="n">
        <v>1226.11461635017</v>
      </c>
      <c r="I520" s="61" t="n">
        <f aca="false">100*J520/J$660</f>
        <v>264.185495673839</v>
      </c>
      <c r="J520" s="61" t="n">
        <v>872.678767633013</v>
      </c>
      <c r="L520" s="36" t="n">
        <f aca="false">+(D518+D519+D520+D521+D522)/5</f>
        <v>216.412563501271</v>
      </c>
      <c r="M520" s="36" t="n">
        <f aca="false">+(I518+I519+I520+I521+I522)/5</f>
        <v>266.844433244038</v>
      </c>
    </row>
    <row r="521" customFormat="false" ht="12.75" hidden="false" customHeight="false" outlineLevel="0" collapsed="false">
      <c r="A521" s="58" t="n">
        <v>1761</v>
      </c>
      <c r="C521" s="60" t="n">
        <v>633.438764667895</v>
      </c>
      <c r="D521" s="60" t="n">
        <v>223.648787397231</v>
      </c>
      <c r="G521" s="61" t="n">
        <f aca="false">100*H521/H$660</f>
        <v>174.985216896834</v>
      </c>
      <c r="H521" s="61" t="n">
        <v>1267.83660743949</v>
      </c>
      <c r="I521" s="61" t="n">
        <f aca="false">100*J521/J$660</f>
        <v>262.801222602818</v>
      </c>
      <c r="J521" s="61" t="n">
        <v>868.106125540739</v>
      </c>
      <c r="L521" s="36" t="n">
        <f aca="false">+(D519+D520+D521+D522+D523)/5</f>
        <v>221.029117476409</v>
      </c>
      <c r="M521" s="36" t="n">
        <f aca="false">+(I519+I520+I521+I522+I523)/5</f>
        <v>266.396797925146</v>
      </c>
    </row>
    <row r="522" customFormat="false" ht="12.75" hidden="false" customHeight="false" outlineLevel="0" collapsed="false">
      <c r="A522" s="58" t="n">
        <v>1762</v>
      </c>
      <c r="C522" s="60" t="n">
        <v>567.231660392562</v>
      </c>
      <c r="D522" s="60" t="n">
        <v>217.507135515443</v>
      </c>
      <c r="G522" s="61" t="n">
        <f aca="false">100*H522/H$660</f>
        <v>163.16493410422</v>
      </c>
      <c r="H522" s="61" t="n">
        <v>1182.19401716514</v>
      </c>
      <c r="I522" s="61" t="n">
        <f aca="false">100*J522/J$660</f>
        <v>253.360439082915</v>
      </c>
      <c r="J522" s="61" t="n">
        <v>836.920570457085</v>
      </c>
      <c r="L522" s="36" t="n">
        <f aca="false">+(D520+D521+D522+D523+D524)/5</f>
        <v>220.181005887483</v>
      </c>
      <c r="M522" s="36" t="n">
        <f aca="false">+(I520+I521+I522+I523+I524)/5</f>
        <v>265.376902522926</v>
      </c>
    </row>
    <row r="523" customFormat="false" ht="12.75" hidden="false" customHeight="false" outlineLevel="0" collapsed="false">
      <c r="A523" s="58" t="n">
        <v>1763</v>
      </c>
      <c r="C523" s="60" t="n">
        <v>531.12032463939</v>
      </c>
      <c r="D523" s="60" t="n">
        <v>229.057325966054</v>
      </c>
      <c r="G523" s="61" t="n">
        <f aca="false">100*H523/H$660</f>
        <v>172.121490723302</v>
      </c>
      <c r="H523" s="61" t="n">
        <v>1247.08778681982</v>
      </c>
      <c r="I523" s="61" t="n">
        <f aca="false">100*J523/J$660</f>
        <v>293.586880988743</v>
      </c>
      <c r="J523" s="61" t="n">
        <v>969.799787232782</v>
      </c>
      <c r="L523" s="36" t="n">
        <f aca="false">+(D521+D522+D523+D524+D525)/5</f>
        <v>215.271036524321</v>
      </c>
      <c r="M523" s="36" t="n">
        <f aca="false">+(I521+I522+I523+I524+I525)/5</f>
        <v>261.402167909424</v>
      </c>
    </row>
    <row r="524" customFormat="false" ht="12.75" hidden="false" customHeight="false" outlineLevel="0" collapsed="false">
      <c r="A524" s="58" t="n">
        <v>1764</v>
      </c>
      <c r="C524" s="60" t="n">
        <v>496.102907027072</v>
      </c>
      <c r="D524" s="60" t="n">
        <v>208.680996479146</v>
      </c>
      <c r="G524" s="61" t="n">
        <f aca="false">100*H524/H$660</f>
        <v>152.39147664285</v>
      </c>
      <c r="H524" s="61" t="n">
        <v>1104.13608747003</v>
      </c>
      <c r="I524" s="61" t="n">
        <f aca="false">100*J524/J$660</f>
        <v>252.950474266312</v>
      </c>
      <c r="J524" s="61" t="n">
        <v>835.566341717108</v>
      </c>
      <c r="L524" s="36" t="n">
        <f aca="false">+(D522+D523+D524+D525+D526)/5</f>
        <v>211.527494033104</v>
      </c>
      <c r="M524" s="36" t="n">
        <f aca="false">+(I522+I523+I524+I525+I526)/5</f>
        <v>265.012345383361</v>
      </c>
    </row>
    <row r="525" customFormat="false" ht="12.75" hidden="false" customHeight="false" outlineLevel="0" collapsed="false">
      <c r="A525" s="58" t="n">
        <v>1765</v>
      </c>
      <c r="C525" s="60" t="n">
        <v>473.928009449518</v>
      </c>
      <c r="D525" s="60" t="n">
        <v>197.460937263731</v>
      </c>
      <c r="G525" s="61" t="n">
        <f aca="false">100*H525/H$660</f>
        <v>146.188696205483</v>
      </c>
      <c r="H525" s="61" t="n">
        <v>1059.19450757051</v>
      </c>
      <c r="I525" s="61" t="n">
        <f aca="false">100*J525/J$660</f>
        <v>244.311822606333</v>
      </c>
      <c r="J525" s="61" t="n">
        <v>807.030453077906</v>
      </c>
      <c r="L525" s="36" t="n">
        <f aca="false">+(D523+D524+D525+D526+D527)/5</f>
        <v>201.680986262313</v>
      </c>
      <c r="M525" s="36" t="n">
        <f aca="false">+(I523+I524+I525+I526+I527)/5</f>
        <v>256.324969036768</v>
      </c>
    </row>
    <row r="526" customFormat="false" ht="12.75" hidden="false" customHeight="false" outlineLevel="0" collapsed="false">
      <c r="A526" s="58" t="n">
        <v>1766</v>
      </c>
      <c r="C526" s="60" t="n">
        <v>488.18895345718</v>
      </c>
      <c r="D526" s="60" t="n">
        <v>204.931074941147</v>
      </c>
      <c r="G526" s="61" t="n">
        <f aca="false">100*H526/H$660</f>
        <v>163.505500433344</v>
      </c>
      <c r="H526" s="61" t="n">
        <v>1184.661553949</v>
      </c>
      <c r="I526" s="61" t="n">
        <f aca="false">100*J526/J$660</f>
        <v>280.852109972503</v>
      </c>
      <c r="J526" s="61" t="n">
        <v>927.733267841945</v>
      </c>
      <c r="L526" s="36" t="n">
        <f aca="false">+(D524+D525+D526+D527+D528)/5</f>
        <v>189.965446202596</v>
      </c>
      <c r="M526" s="36" t="n">
        <f aca="false">+(I524+I525+I526+I527+I528)/5</f>
        <v>239.3880385039</v>
      </c>
    </row>
    <row r="527" customFormat="false" ht="12.75" hidden="false" customHeight="false" outlineLevel="0" collapsed="false">
      <c r="A527" s="58" t="n">
        <v>1767</v>
      </c>
      <c r="C527" s="60" t="n">
        <v>458.855395723629</v>
      </c>
      <c r="D527" s="60" t="n">
        <v>168.274596661489</v>
      </c>
      <c r="G527" s="61" t="n">
        <f aca="false">100*H527/H$660</f>
        <v>133.947810188268</v>
      </c>
      <c r="H527" s="61" t="n">
        <v>970.504481776681</v>
      </c>
      <c r="I527" s="61" t="n">
        <f aca="false">100*J527/J$660</f>
        <v>209.923557349951</v>
      </c>
      <c r="J527" s="61" t="n">
        <v>693.436370751652</v>
      </c>
      <c r="L527" s="36" t="n">
        <f aca="false">+(D525+D526+D527+D528+D529)/5</f>
        <v>185.810924378616</v>
      </c>
      <c r="M527" s="36" t="n">
        <f aca="false">+(I525+I526+I527+I528+I529)/5</f>
        <v>232.912803414808</v>
      </c>
    </row>
    <row r="528" customFormat="false" ht="12.75" hidden="false" customHeight="false" outlineLevel="0" collapsed="false">
      <c r="A528" s="58" t="n">
        <v>1768</v>
      </c>
      <c r="C528" s="60" t="n">
        <v>491.060384220392</v>
      </c>
      <c r="D528" s="60" t="n">
        <v>170.479625667469</v>
      </c>
      <c r="G528" s="61" t="n">
        <f aca="false">100*H528/H$660</f>
        <v>137.057729119335</v>
      </c>
      <c r="H528" s="61" t="n">
        <v>993.037065596607</v>
      </c>
      <c r="I528" s="61" t="n">
        <f aca="false">100*J528/J$660</f>
        <v>208.902228324401</v>
      </c>
      <c r="J528" s="61" t="n">
        <v>690.062634608069</v>
      </c>
      <c r="L528" s="36" t="n">
        <f aca="false">+(D526+D527+D528+D529+D530)/5</f>
        <v>184.341280894349</v>
      </c>
      <c r="M528" s="36" t="n">
        <f aca="false">+(I526+I527+I528+I529+I530)/5</f>
        <v>230.267796329313</v>
      </c>
    </row>
    <row r="529" customFormat="false" ht="12.75" hidden="false" customHeight="false" outlineLevel="0" collapsed="false">
      <c r="A529" s="58" t="n">
        <v>1769</v>
      </c>
      <c r="C529" s="60" t="n">
        <v>536.087254627342</v>
      </c>
      <c r="D529" s="60" t="n">
        <v>187.908387359245</v>
      </c>
      <c r="G529" s="61" t="n">
        <f aca="false">100*H529/H$660</f>
        <v>146.523526050891</v>
      </c>
      <c r="H529" s="61" t="n">
        <v>1061.62048127732</v>
      </c>
      <c r="I529" s="61" t="n">
        <f aca="false">100*J529/J$660</f>
        <v>220.574298820854</v>
      </c>
      <c r="J529" s="61" t="n">
        <v>728.618756209636</v>
      </c>
      <c r="L529" s="36" t="n">
        <f aca="false">+(D527+D528+D529+D530+D531)/5</f>
        <v>181.333097004136</v>
      </c>
      <c r="M529" s="36" t="n">
        <f aca="false">+(I527+I528+I529+I530+I531)/5</f>
        <v>220.827093005135</v>
      </c>
    </row>
    <row r="530" customFormat="false" ht="12.75" hidden="false" customHeight="false" outlineLevel="0" collapsed="false">
      <c r="A530" s="58" t="n">
        <v>1770</v>
      </c>
      <c r="C530" s="60" t="n">
        <v>537.915240907703</v>
      </c>
      <c r="D530" s="60" t="n">
        <v>190.112719842394</v>
      </c>
      <c r="G530" s="61" t="n">
        <f aca="false">100*H530/H$660</f>
        <v>151.32901184188</v>
      </c>
      <c r="H530" s="61" t="n">
        <v>1096.43811279152</v>
      </c>
      <c r="I530" s="61" t="n">
        <f aca="false">100*J530/J$660</f>
        <v>231.086787178855</v>
      </c>
      <c r="J530" s="61" t="n">
        <v>763.344452870678</v>
      </c>
      <c r="L530" s="36" t="n">
        <f aca="false">+(D528+D529+D530+D531+D532)/5</f>
        <v>187.31045584818</v>
      </c>
      <c r="M530" s="36" t="n">
        <f aca="false">+(I528+I529+I530+I531+I532)/5</f>
        <v>234.110718831396</v>
      </c>
    </row>
    <row r="531" customFormat="false" ht="12.75" hidden="false" customHeight="false" outlineLevel="0" collapsed="false">
      <c r="A531" s="58" t="n">
        <v>1771</v>
      </c>
      <c r="C531" s="60" t="n">
        <v>506.577728675126</v>
      </c>
      <c r="D531" s="60" t="n">
        <v>189.890155490084</v>
      </c>
      <c r="G531" s="61" t="n">
        <f aca="false">100*H531/H$660</f>
        <v>148.257967837152</v>
      </c>
      <c r="H531" s="61" t="n">
        <v>1074.18719307784</v>
      </c>
      <c r="I531" s="61" t="n">
        <f aca="false">100*J531/J$660</f>
        <v>233.648593351614</v>
      </c>
      <c r="J531" s="61" t="n">
        <v>771.806816968506</v>
      </c>
      <c r="L531" s="36" t="n">
        <f aca="false">+(D529+D530+D531+D532+D533)/5</f>
        <v>194.613996324291</v>
      </c>
      <c r="M531" s="36" t="n">
        <f aca="false">+(I529+I530+I531+I532+I533)/5</f>
        <v>254.424643280899</v>
      </c>
    </row>
    <row r="532" customFormat="false" ht="12.75" hidden="false" customHeight="false" outlineLevel="0" collapsed="false">
      <c r="A532" s="58" t="n">
        <v>1772</v>
      </c>
      <c r="C532" s="60" t="n">
        <v>452.762934723177</v>
      </c>
      <c r="D532" s="60" t="n">
        <v>198.161390881708</v>
      </c>
      <c r="G532" s="61" t="n">
        <f aca="false">100*H532/H$660</f>
        <v>157.918794342549</v>
      </c>
      <c r="H532" s="61" t="n">
        <v>1144.18367460282</v>
      </c>
      <c r="I532" s="61" t="n">
        <f aca="false">100*J532/J$660</f>
        <v>276.341686481255</v>
      </c>
      <c r="J532" s="61" t="n">
        <v>912.834074365008</v>
      </c>
      <c r="L532" s="36" t="n">
        <f aca="false">+(D530+D531+D532+D533+D534)/5</f>
        <v>196.291431314147</v>
      </c>
      <c r="M532" s="36" t="n">
        <f aca="false">+(I530+I531+I532+I533+I534)/5</f>
        <v>262.105995482201</v>
      </c>
    </row>
    <row r="533" customFormat="false" ht="12.75" hidden="false" customHeight="false" outlineLevel="0" collapsed="false">
      <c r="A533" s="58" t="n">
        <v>1773</v>
      </c>
      <c r="C533" s="60" t="n">
        <v>428.051374987163</v>
      </c>
      <c r="D533" s="60" t="n">
        <v>206.997328048024</v>
      </c>
      <c r="G533" s="61" t="n">
        <f aca="false">100*H533/H$660</f>
        <v>167.912772128042</v>
      </c>
      <c r="H533" s="61" t="n">
        <v>1216.59396796981</v>
      </c>
      <c r="I533" s="61" t="n">
        <f aca="false">100*J533/J$660</f>
        <v>310.471850571916</v>
      </c>
      <c r="J533" s="61" t="n">
        <v>1025.57557617146</v>
      </c>
      <c r="L533" s="36" t="n">
        <f aca="false">+(D531+D532+D533+D534+D535)/5</f>
        <v>197.625221218639</v>
      </c>
      <c r="M533" s="36" t="n">
        <f aca="false">+(I531+I532+I533+I534+I535)/5</f>
        <v>266.456837970596</v>
      </c>
    </row>
    <row r="534" customFormat="false" ht="12.75" hidden="false" customHeight="false" outlineLevel="0" collapsed="false">
      <c r="A534" s="58" t="n">
        <v>1774</v>
      </c>
      <c r="C534" s="60" t="n">
        <v>435.83710090664</v>
      </c>
      <c r="D534" s="60" t="n">
        <v>196.295562308525</v>
      </c>
      <c r="G534" s="61" t="n">
        <f aca="false">100*H534/H$660</f>
        <v>148.232284677531</v>
      </c>
      <c r="H534" s="61" t="n">
        <v>1074.00110850144</v>
      </c>
      <c r="I534" s="61" t="n">
        <f aca="false">100*J534/J$660</f>
        <v>258.981059827367</v>
      </c>
      <c r="J534" s="61" t="n">
        <v>855.487056751459</v>
      </c>
      <c r="L534" s="36" t="n">
        <f aca="false">+(D532+D533+D534+D535+D536)/5</f>
        <v>206.070713783017</v>
      </c>
      <c r="M534" s="36" t="n">
        <f aca="false">+(I532+I533+I534+I535+I536)/5</f>
        <v>284.675267315585</v>
      </c>
    </row>
    <row r="535" customFormat="false" ht="12.75" hidden="false" customHeight="false" outlineLevel="0" collapsed="false">
      <c r="A535" s="58" t="n">
        <v>1775</v>
      </c>
      <c r="C535" s="60" t="n">
        <v>438.291904200204</v>
      </c>
      <c r="D535" s="60" t="n">
        <v>196.781669364856</v>
      </c>
      <c r="G535" s="61" t="n">
        <f aca="false">100*H535/H$660</f>
        <v>146.743158792629</v>
      </c>
      <c r="H535" s="61" t="n">
        <v>1063.21180673387</v>
      </c>
      <c r="I535" s="61" t="n">
        <f aca="false">100*J535/J$660</f>
        <v>252.840999620828</v>
      </c>
      <c r="J535" s="61" t="n">
        <v>835.204716267292</v>
      </c>
      <c r="L535" s="36" t="n">
        <f aca="false">+(D533+D534+D535+D536+D537)/5</f>
        <v>208.785793394704</v>
      </c>
      <c r="M535" s="36" t="n">
        <f aca="false">+(I533+I534+I535+I536+I537)/5</f>
        <v>288.867950212311</v>
      </c>
    </row>
    <row r="536" customFormat="false" ht="12.75" hidden="false" customHeight="false" outlineLevel="0" collapsed="false">
      <c r="A536" s="58" t="n">
        <v>1776</v>
      </c>
      <c r="C536" s="60" t="n">
        <v>462.698722613267</v>
      </c>
      <c r="D536" s="60" t="n">
        <v>232.117618311974</v>
      </c>
      <c r="G536" s="61" t="n">
        <f aca="false">100*H536/H$660</f>
        <v>179.385786167385</v>
      </c>
      <c r="H536" s="61" t="n">
        <v>1299.72045976552</v>
      </c>
      <c r="I536" s="61" t="n">
        <f aca="false">100*J536/J$660</f>
        <v>324.74074007656</v>
      </c>
      <c r="J536" s="61" t="n">
        <v>1072.70971908359</v>
      </c>
      <c r="L536" s="36" t="n">
        <f aca="false">+(D534+D535+D536+D537+D538)/5</f>
        <v>210.524853965115</v>
      </c>
      <c r="M536" s="36" t="n">
        <f aca="false">+(I534+I535+I536+I537+I538)/5</f>
        <v>276.957119042717</v>
      </c>
    </row>
    <row r="537" customFormat="false" ht="12.75" hidden="false" customHeight="false" outlineLevel="0" collapsed="false">
      <c r="A537" s="58" t="n">
        <v>1777</v>
      </c>
      <c r="C537" s="60" t="n">
        <v>425.531768438543</v>
      </c>
      <c r="D537" s="60" t="n">
        <v>211.73678894014</v>
      </c>
      <c r="G537" s="61" t="n">
        <f aca="false">100*H537/H$660</f>
        <v>164.912916225264</v>
      </c>
      <c r="H537" s="61" t="n">
        <v>1194.85883400802</v>
      </c>
      <c r="I537" s="61" t="n">
        <f aca="false">100*J537/J$660</f>
        <v>297.305100964883</v>
      </c>
      <c r="J537" s="61" t="n">
        <v>982.082110372022</v>
      </c>
      <c r="L537" s="36" t="n">
        <f aca="false">+(D535+D536+D537+D538+D539)/5</f>
        <v>214.106335600778</v>
      </c>
      <c r="M537" s="36" t="n">
        <f aca="false">+(I535+I536+I537+I538+I539)/5</f>
        <v>273.433682645042</v>
      </c>
    </row>
    <row r="538" customFormat="false" ht="12.75" hidden="false" customHeight="false" outlineLevel="0" collapsed="false">
      <c r="A538" s="58" t="n">
        <v>1778</v>
      </c>
      <c r="C538" s="60" t="n">
        <v>438.829557039837</v>
      </c>
      <c r="D538" s="60" t="n">
        <v>215.692630900077</v>
      </c>
      <c r="G538" s="61" t="n">
        <f aca="false">100*H538/H$660</f>
        <v>147.377303428788</v>
      </c>
      <c r="H538" s="61" t="n">
        <v>1067.80643363088</v>
      </c>
      <c r="I538" s="61" t="n">
        <f aca="false">100*J538/J$660</f>
        <v>250.917694723948</v>
      </c>
      <c r="J538" s="61" t="n">
        <v>828.851500914153</v>
      </c>
      <c r="L538" s="36" t="n">
        <f aca="false">+(D536+D537+D538+D539+D540)/5</f>
        <v>217.477702386444</v>
      </c>
      <c r="M538" s="36" t="n">
        <f aca="false">+(I536+I537+I538+I539+I540)/5</f>
        <v>274.221255706073</v>
      </c>
    </row>
    <row r="539" customFormat="false" ht="12.75" hidden="false" customHeight="false" outlineLevel="0" collapsed="false">
      <c r="A539" s="58" t="n">
        <v>1779</v>
      </c>
      <c r="C539" s="60" t="n">
        <v>467.047131609955</v>
      </c>
      <c r="D539" s="60" t="n">
        <v>214.202970486841</v>
      </c>
      <c r="G539" s="61" t="n">
        <f aca="false">100*H539/H$660</f>
        <v>149.095605304306</v>
      </c>
      <c r="H539" s="61" t="n">
        <v>1080.25620544045</v>
      </c>
      <c r="I539" s="61" t="n">
        <f aca="false">100*J539/J$660</f>
        <v>241.36387783899</v>
      </c>
      <c r="J539" s="61" t="n">
        <v>797.292564932105</v>
      </c>
      <c r="L539" s="36" t="n">
        <f aca="false">+(D537+D538+D539+D540+D541)/5</f>
        <v>211.21320928366</v>
      </c>
      <c r="M539" s="36" t="n">
        <f aca="false">+(I537+I538+I539+I540+I541)/5</f>
        <v>260.402833476304</v>
      </c>
    </row>
    <row r="540" customFormat="false" ht="12.75" hidden="false" customHeight="false" outlineLevel="0" collapsed="false">
      <c r="A540" s="58" t="n">
        <v>1780</v>
      </c>
      <c r="C540" s="60" t="n">
        <v>496.160781793957</v>
      </c>
      <c r="D540" s="60" t="n">
        <v>213.638503293189</v>
      </c>
      <c r="G540" s="61" t="n">
        <f aca="false">100*H540/H$660</f>
        <v>159.931531142311</v>
      </c>
      <c r="H540" s="61" t="n">
        <v>1158.76674305359</v>
      </c>
      <c r="I540" s="61" t="n">
        <f aca="false">100*J540/J$660</f>
        <v>256.778864925985</v>
      </c>
      <c r="J540" s="61" t="n">
        <v>848.212589515006</v>
      </c>
      <c r="L540" s="36" t="n">
        <f aca="false">+(D538+D539+D540+D541+D542)/5</f>
        <v>209.252827820728</v>
      </c>
      <c r="M540" s="36" t="n">
        <f aca="false">+(I538+I539+I540+I541+I542)/5</f>
        <v>251.288453208588</v>
      </c>
    </row>
    <row r="541" customFormat="false" ht="12.75" hidden="false" customHeight="false" outlineLevel="0" collapsed="false">
      <c r="A541" s="58" t="n">
        <v>1781</v>
      </c>
      <c r="C541" s="60" t="n">
        <v>445.283211381974</v>
      </c>
      <c r="D541" s="60" t="n">
        <v>200.795152798052</v>
      </c>
      <c r="G541" s="61" t="n">
        <f aca="false">100*H541/H$660</f>
        <v>155.284957727691</v>
      </c>
      <c r="H541" s="61" t="n">
        <v>1125.10049410593</v>
      </c>
      <c r="I541" s="61" t="n">
        <f aca="false">100*J541/J$660</f>
        <v>255.648628927714</v>
      </c>
      <c r="J541" s="61" t="n">
        <v>844.479103103915</v>
      </c>
      <c r="L541" s="36" t="n">
        <f aca="false">+(D539+D540+D541+D542+D543)/5</f>
        <v>209.132182478213</v>
      </c>
      <c r="M541" s="36" t="n">
        <f aca="false">+(I539+I540+I541+I542+I543)/5</f>
        <v>264.887262018287</v>
      </c>
    </row>
    <row r="542" customFormat="false" ht="12.75" hidden="false" customHeight="false" outlineLevel="0" collapsed="false">
      <c r="A542" s="58" t="n">
        <v>1782</v>
      </c>
      <c r="C542" s="60" t="n">
        <v>425.131991506931</v>
      </c>
      <c r="D542" s="60" t="n">
        <v>201.934881625481</v>
      </c>
      <c r="G542" s="61" t="n">
        <f aca="false">100*H542/H$660</f>
        <v>150.628420747034</v>
      </c>
      <c r="H542" s="61" t="n">
        <v>1091.36205520995</v>
      </c>
      <c r="I542" s="61" t="n">
        <f aca="false">100*J542/J$660</f>
        <v>251.7331996263</v>
      </c>
      <c r="J542" s="61" t="n">
        <v>831.545342267435</v>
      </c>
      <c r="L542" s="36" t="n">
        <f aca="false">+(D540+D541+D542+D543+D544)/5</f>
        <v>211.134541708134</v>
      </c>
      <c r="M542" s="36" t="n">
        <f aca="false">+(I540+I541+I542+I543+I544)/5</f>
        <v>287.196219064055</v>
      </c>
    </row>
    <row r="543" customFormat="false" ht="12.75" hidden="false" customHeight="false" outlineLevel="0" collapsed="false">
      <c r="A543" s="58" t="n">
        <v>1783</v>
      </c>
      <c r="C543" s="60" t="n">
        <v>425.522791620183</v>
      </c>
      <c r="D543" s="60" t="n">
        <v>215.089404187501</v>
      </c>
      <c r="G543" s="61" t="n">
        <f aca="false">100*H543/H$660</f>
        <v>178.625582088381</v>
      </c>
      <c r="H543" s="61" t="n">
        <v>1294.21248270564</v>
      </c>
      <c r="I543" s="61" t="n">
        <f aca="false">100*J543/J$660</f>
        <v>318.911738772445</v>
      </c>
      <c r="J543" s="61" t="n">
        <v>1053.45489337247</v>
      </c>
      <c r="L543" s="36" t="n">
        <f aca="false">+(D541+D542+D543+D544+D545)/5</f>
        <v>215.781745504472</v>
      </c>
      <c r="M543" s="36" t="n">
        <f aca="false">+(I541+I542+I543+I544+I545)/5</f>
        <v>312.066051530501</v>
      </c>
    </row>
    <row r="544" customFormat="false" ht="12.75" hidden="false" customHeight="false" outlineLevel="0" collapsed="false">
      <c r="A544" s="58" t="n">
        <v>1784</v>
      </c>
      <c r="C544" s="60" t="n">
        <v>447.140696665138</v>
      </c>
      <c r="D544" s="60" t="n">
        <v>224.214766636449</v>
      </c>
      <c r="G544" s="61" t="n">
        <f aca="false">100*H544/H$660</f>
        <v>195.482711171453</v>
      </c>
      <c r="H544" s="61" t="n">
        <v>1416.34900216061</v>
      </c>
      <c r="I544" s="61" t="n">
        <f aca="false">100*J544/J$660</f>
        <v>352.908663067832</v>
      </c>
      <c r="J544" s="61" t="n">
        <v>1165.7562667758</v>
      </c>
      <c r="L544" s="36" t="n">
        <f aca="false">+(D542+D543+D544+D545+D546)/5</f>
        <v>223.891408383995</v>
      </c>
      <c r="M544" s="36" t="n">
        <f aca="false">+(I542+I543+I544+I545+I546)/5</f>
        <v>336.258836336204</v>
      </c>
    </row>
    <row r="545" customFormat="false" ht="12.75" hidden="false" customHeight="false" outlineLevel="0" collapsed="false">
      <c r="A545" s="58" t="n">
        <v>1785</v>
      </c>
      <c r="C545" s="60" t="n">
        <v>462.635966804276</v>
      </c>
      <c r="D545" s="60" t="n">
        <v>236.874522274878</v>
      </c>
      <c r="G545" s="61" t="n">
        <f aca="false">100*H545/H$660</f>
        <v>209.055375405133</v>
      </c>
      <c r="H545" s="61" t="n">
        <v>1514.68828407886</v>
      </c>
      <c r="I545" s="61" t="n">
        <f aca="false">100*J545/J$660</f>
        <v>381.128027258213</v>
      </c>
      <c r="J545" s="61" t="n">
        <v>1258.97273917235</v>
      </c>
      <c r="L545" s="36" t="n">
        <f aca="false">+(D543+D544+D545+D546+D547)/5</f>
        <v>225.19382673223</v>
      </c>
      <c r="M545" s="36" t="n">
        <f aca="false">+(I543+I544+I545+I546+I547)/5</f>
        <v>343.423903405483</v>
      </c>
    </row>
    <row r="546" customFormat="false" ht="12.75" hidden="false" customHeight="false" outlineLevel="0" collapsed="false">
      <c r="A546" s="58" t="n">
        <v>1786</v>
      </c>
      <c r="C546" s="60" t="n">
        <v>501.3278135708</v>
      </c>
      <c r="D546" s="60" t="n">
        <v>241.343467195664</v>
      </c>
      <c r="G546" s="61" t="n">
        <f aca="false">100*H546/H$660</f>
        <v>212.573710280383</v>
      </c>
      <c r="H546" s="61" t="n">
        <v>1540.18000178609</v>
      </c>
      <c r="I546" s="61" t="n">
        <f aca="false">100*J546/J$660</f>
        <v>376.612552956231</v>
      </c>
      <c r="J546" s="61" t="n">
        <v>1244.05686145135</v>
      </c>
      <c r="L546" s="36" t="n">
        <f aca="false">+(D544+D545+D546+D547+D548)/5</f>
        <v>222.662833696384</v>
      </c>
      <c r="M546" s="36" t="n">
        <f aca="false">+(I544+I545+I546+I547+I548)/5</f>
        <v>337.704939884189</v>
      </c>
    </row>
    <row r="547" customFormat="false" ht="12.75" hidden="false" customHeight="false" outlineLevel="0" collapsed="false">
      <c r="A547" s="58" t="n">
        <v>1787</v>
      </c>
      <c r="C547" s="60" t="n">
        <v>470.744179537616</v>
      </c>
      <c r="D547" s="60" t="n">
        <v>208.446973366656</v>
      </c>
      <c r="G547" s="61" t="n">
        <f aca="false">100*H547/H$660</f>
        <v>173.236373430381</v>
      </c>
      <c r="H547" s="61" t="n">
        <v>1255.1655498109</v>
      </c>
      <c r="I547" s="61" t="n">
        <f aca="false">100*J547/J$660</f>
        <v>287.558534972691</v>
      </c>
      <c r="J547" s="61" t="n">
        <v>949.886470043526</v>
      </c>
      <c r="L547" s="36" t="n">
        <f aca="false">+(D545+D546+D547+D548+D549)/5</f>
        <v>219.284270870685</v>
      </c>
      <c r="M547" s="36" t="n">
        <f aca="false">+(I545+I546+I547+I548+I549)/5</f>
        <v>328.132210953719</v>
      </c>
    </row>
    <row r="548" customFormat="false" ht="12.75" hidden="false" customHeight="false" outlineLevel="0" collapsed="false">
      <c r="A548" s="58" t="n">
        <v>1788</v>
      </c>
      <c r="C548" s="60" t="n">
        <v>476.584048193562</v>
      </c>
      <c r="D548" s="60" t="n">
        <v>202.434439008274</v>
      </c>
      <c r="G548" s="61" t="n">
        <f aca="false">100*H548/H$660</f>
        <v>176.970939955326</v>
      </c>
      <c r="H548" s="61" t="n">
        <v>1282.22395072733</v>
      </c>
      <c r="I548" s="61" t="n">
        <f aca="false">100*J548/J$660</f>
        <v>290.31692116598</v>
      </c>
      <c r="J548" s="61" t="n">
        <v>958.998193068575</v>
      </c>
      <c r="L548" s="36" t="n">
        <f aca="false">+(D546+D547+D548+D549+D550)/5</f>
        <v>210.9647605472</v>
      </c>
      <c r="M548" s="36" t="n">
        <f aca="false">+(I546+I547+I548+I549+I550)/5</f>
        <v>305.61774658607</v>
      </c>
    </row>
    <row r="549" customFormat="false" ht="12.75" hidden="false" customHeight="false" outlineLevel="0" collapsed="false">
      <c r="A549" s="58" t="n">
        <v>1789</v>
      </c>
      <c r="C549" s="60" t="n">
        <v>446.245321638107</v>
      </c>
      <c r="D549" s="60" t="n">
        <v>207.321952507956</v>
      </c>
      <c r="G549" s="61" t="n">
        <f aca="false">100*H549/H$660</f>
        <v>179.526522880638</v>
      </c>
      <c r="H549" s="61" t="n">
        <v>1300.74015251578</v>
      </c>
      <c r="I549" s="61" t="n">
        <f aca="false">100*J549/J$660</f>
        <v>305.04501841548</v>
      </c>
      <c r="J549" s="61" t="n">
        <v>1007.64922792002</v>
      </c>
      <c r="L549" s="36" t="n">
        <f aca="false">+(D547+D548+D549+D550+D551)/5</f>
        <v>200.519850556896</v>
      </c>
      <c r="M549" s="36" t="n">
        <f aca="false">+(I547+I548+I549+I550+I551)/5</f>
        <v>280.510412686919</v>
      </c>
    </row>
    <row r="550" customFormat="false" ht="12.75" hidden="false" customHeight="false" outlineLevel="0" collapsed="false">
      <c r="A550" s="58" t="n">
        <v>1790</v>
      </c>
      <c r="C550" s="60" t="n">
        <v>408.516253823635</v>
      </c>
      <c r="D550" s="60" t="n">
        <v>195.276970657452</v>
      </c>
      <c r="G550" s="61" t="n">
        <f aca="false">100*H550/H$660</f>
        <v>160.860227884266</v>
      </c>
      <c r="H550" s="61" t="n">
        <v>1165.49551561816</v>
      </c>
      <c r="I550" s="61" t="n">
        <f aca="false">100*J550/J$660</f>
        <v>268.555705419966</v>
      </c>
      <c r="J550" s="61" t="n">
        <v>887.114795795042</v>
      </c>
      <c r="L550" s="36" t="n">
        <f aca="false">+(D548+D549+D550+D551+D552)/5</f>
        <v>200.4282715151</v>
      </c>
      <c r="M550" s="36" t="n">
        <f aca="false">+(I548+I549+I550+I551+I552)/5</f>
        <v>286.09298985932</v>
      </c>
    </row>
    <row r="551" customFormat="false" ht="12.75" hidden="false" customHeight="false" outlineLevel="0" collapsed="false">
      <c r="A551" s="58" t="n">
        <v>1791</v>
      </c>
      <c r="C551" s="60" t="n">
        <v>412.273544833319</v>
      </c>
      <c r="D551" s="60" t="n">
        <v>189.118917244144</v>
      </c>
      <c r="G551" s="61" t="n">
        <f aca="false">100*H551/H$660</f>
        <v>157.001854798476</v>
      </c>
      <c r="H551" s="61" t="n">
        <v>1137.54008755358</v>
      </c>
      <c r="I551" s="61" t="n">
        <f aca="false">100*J551/J$660</f>
        <v>251.075883460478</v>
      </c>
      <c r="J551" s="61" t="n">
        <v>829.374042665722</v>
      </c>
      <c r="L551" s="36" t="n">
        <f aca="false">+(D549+D550+D551+D552+D553)/5</f>
        <v>203.507071399944</v>
      </c>
      <c r="M551" s="36" t="n">
        <f aca="false">+(I549+I550+I551+I552+I553)/5</f>
        <v>295.534474552607</v>
      </c>
    </row>
    <row r="552" customFormat="false" ht="12.75" hidden="false" customHeight="false" outlineLevel="0" collapsed="false">
      <c r="A552" s="58" t="n">
        <v>1792</v>
      </c>
      <c r="C552" s="60" t="n">
        <v>410.200923099311</v>
      </c>
      <c r="D552" s="60" t="n">
        <v>207.989078157673</v>
      </c>
      <c r="G552" s="61" t="n">
        <f aca="false">100*H552/H$660</f>
        <v>182.499797434761</v>
      </c>
      <c r="H552" s="61" t="n">
        <v>1322.28269416894</v>
      </c>
      <c r="I552" s="61" t="n">
        <f aca="false">100*J552/J$660</f>
        <v>315.471420834696</v>
      </c>
      <c r="J552" s="61" t="n">
        <v>1042.09055858747</v>
      </c>
      <c r="L552" s="36" t="n">
        <f aca="false">+(D550+D551+D552+D553+D554)/5</f>
        <v>205.881543719947</v>
      </c>
      <c r="M552" s="36" t="n">
        <f aca="false">+(I550+I551+I552+I553+I554)/5</f>
        <v>303.838854398273</v>
      </c>
    </row>
    <row r="553" customFormat="false" ht="12.75" hidden="false" customHeight="false" outlineLevel="0" collapsed="false">
      <c r="A553" s="58" t="n">
        <v>1793</v>
      </c>
      <c r="C553" s="60" t="n">
        <v>394.151244854085</v>
      </c>
      <c r="D553" s="60" t="n">
        <v>217.828438432498</v>
      </c>
      <c r="G553" s="61" t="n">
        <f aca="false">100*H553/H$660</f>
        <v>189.926939316699</v>
      </c>
      <c r="H553" s="61" t="n">
        <v>1376.09525350141</v>
      </c>
      <c r="I553" s="61" t="n">
        <f aca="false">100*J553/J$660</f>
        <v>337.524344632414</v>
      </c>
      <c r="J553" s="61" t="n">
        <v>1114.93754934829</v>
      </c>
      <c r="L553" s="36" t="n">
        <f aca="false">+(D551+D552+D553+D554+D555)/5</f>
        <v>206.645469724008</v>
      </c>
      <c r="M553" s="36" t="n">
        <f aca="false">+(I551+I552+I553+I554+I555)/5</f>
        <v>312.62273908179</v>
      </c>
    </row>
    <row r="554" customFormat="false" ht="12.75" hidden="false" customHeight="false" outlineLevel="0" collapsed="false">
      <c r="A554" s="58" t="n">
        <v>1794</v>
      </c>
      <c r="C554" s="60" t="n">
        <v>429.459283856971</v>
      </c>
      <c r="D554" s="60" t="n">
        <v>219.194314107969</v>
      </c>
      <c r="G554" s="61" t="n">
        <f aca="false">100*H554/H$660</f>
        <v>200.529159106851</v>
      </c>
      <c r="H554" s="61" t="n">
        <v>1452.91249902907</v>
      </c>
      <c r="I554" s="61" t="n">
        <f aca="false">100*J554/J$660</f>
        <v>346.566917643811</v>
      </c>
      <c r="J554" s="61" t="n">
        <v>1144.80770346743</v>
      </c>
      <c r="L554" s="36" t="n">
        <f aca="false">+(D552+D553+D554+D555+D556)/5</f>
        <v>208.221862474576</v>
      </c>
      <c r="M554" s="36" t="n">
        <f aca="false">+(I552+I553+I554+I555+I556)/5</f>
        <v>327.772483223062</v>
      </c>
    </row>
    <row r="555" customFormat="false" ht="12.75" hidden="false" customHeight="false" outlineLevel="0" collapsed="false">
      <c r="A555" s="58" t="n">
        <v>1795</v>
      </c>
      <c r="C555" s="60" t="n">
        <v>377.004605399679</v>
      </c>
      <c r="D555" s="60" t="n">
        <v>199.096600677757</v>
      </c>
      <c r="G555" s="61" t="n">
        <f aca="false">100*H555/H$660</f>
        <v>180.050272047386</v>
      </c>
      <c r="H555" s="61" t="n">
        <v>1304.53492088819</v>
      </c>
      <c r="I555" s="61" t="n">
        <f aca="false">100*J555/J$660</f>
        <v>312.475128837554</v>
      </c>
      <c r="J555" s="61" t="n">
        <v>1032.19296598548</v>
      </c>
      <c r="L555" s="36" t="n">
        <f aca="false">+(D553+D554+D555+D556+D557)/5</f>
        <v>205.578726026249</v>
      </c>
      <c r="M555" s="36" t="n">
        <f aca="false">+(I553+I554+I555+I556+I557)/5</f>
        <v>319.736884323516</v>
      </c>
    </row>
    <row r="556" customFormat="false" ht="12.75" hidden="false" customHeight="false" outlineLevel="0" collapsed="false">
      <c r="A556" s="58" t="n">
        <v>1796</v>
      </c>
      <c r="C556" s="60" t="n">
        <v>343.734963754313</v>
      </c>
      <c r="D556" s="60" t="n">
        <v>197.000880996983</v>
      </c>
      <c r="G556" s="61" t="n">
        <f aca="false">100*H556/H$660</f>
        <v>181.385527173385</v>
      </c>
      <c r="H556" s="61" t="n">
        <v>1314.20936858746</v>
      </c>
      <c r="I556" s="61" t="n">
        <f aca="false">100*J556/J$660</f>
        <v>326.824604166835</v>
      </c>
      <c r="J556" s="61" t="n">
        <v>1079.59330647199</v>
      </c>
      <c r="L556" s="36" t="n">
        <f aca="false">+(D554+D555+D556+D557+D558)/5</f>
        <v>196.675445244574</v>
      </c>
      <c r="M556" s="36" t="n">
        <f aca="false">+(I554+I555+I556+I557+I558)/5</f>
        <v>292.985048095643</v>
      </c>
    </row>
    <row r="557" customFormat="false" ht="12.75" hidden="false" customHeight="false" outlineLevel="0" collapsed="false">
      <c r="A557" s="58" t="n">
        <v>1797</v>
      </c>
      <c r="C557" s="60" t="n">
        <v>379.336084268087</v>
      </c>
      <c r="D557" s="60" t="n">
        <v>194.773395916036</v>
      </c>
      <c r="G557" s="61" t="n">
        <f aca="false">100*H557/H$660</f>
        <v>165.476535833233</v>
      </c>
      <c r="H557" s="61" t="n">
        <v>1198.9424793829</v>
      </c>
      <c r="I557" s="61" t="n">
        <f aca="false">100*J557/J$660</f>
        <v>275.293426336966</v>
      </c>
      <c r="J557" s="61" t="n">
        <v>909.371377184968</v>
      </c>
      <c r="L557" s="36" t="n">
        <f aca="false">+(D555+D556+D557+D558+D559)/5</f>
        <v>190.104877920536</v>
      </c>
      <c r="M557" s="36" t="n">
        <f aca="false">+(I555+I556+I557+I558+I559)/5</f>
        <v>271.689449187435</v>
      </c>
    </row>
    <row r="558" customFormat="false" ht="12.75" hidden="false" customHeight="false" outlineLevel="0" collapsed="false">
      <c r="A558" s="58" t="n">
        <v>1798</v>
      </c>
      <c r="C558" s="60" t="n">
        <v>392.432805553056</v>
      </c>
      <c r="D558" s="60" t="n">
        <v>173.312034524126</v>
      </c>
      <c r="G558" s="61" t="n">
        <f aca="false">100*H558/H$660</f>
        <v>140.747012450337</v>
      </c>
      <c r="H558" s="61" t="n">
        <v>1019.76737199168</v>
      </c>
      <c r="I558" s="61" t="n">
        <f aca="false">100*J558/J$660</f>
        <v>203.76516349305</v>
      </c>
      <c r="J558" s="61" t="n">
        <v>673.093469079737</v>
      </c>
      <c r="L558" s="36" t="n">
        <f aca="false">+(D556+D557+D558+D559+D560)/5</f>
        <v>185.055336541559</v>
      </c>
      <c r="M558" s="36" t="n">
        <f aca="false">+(I556+I557+I558+I559+I560)/5</f>
        <v>266.074483937882</v>
      </c>
    </row>
    <row r="559" customFormat="false" ht="12.75" hidden="false" customHeight="false" outlineLevel="0" collapsed="false">
      <c r="A559" s="58" t="n">
        <v>1799</v>
      </c>
      <c r="C559" s="60" t="n">
        <v>369.115262609694</v>
      </c>
      <c r="D559" s="60" t="n">
        <v>186.341477487776</v>
      </c>
      <c r="G559" s="61" t="n">
        <f aca="false">100*H559/H$660</f>
        <v>151.42251617798</v>
      </c>
      <c r="H559" s="61" t="n">
        <v>1097.11558842268</v>
      </c>
      <c r="I559" s="61" t="n">
        <f aca="false">100*J559/J$660</f>
        <v>240.088923102769</v>
      </c>
      <c r="J559" s="61" t="n">
        <v>793.081031951632</v>
      </c>
      <c r="L559" s="36" t="n">
        <f aca="false">+(D557+D558+D559+D560+D561)/5</f>
        <v>178.430755120068</v>
      </c>
      <c r="M559" s="36" t="n">
        <f aca="false">+(I557+I558+I559+I560+I561)/5</f>
        <v>256.493069308837</v>
      </c>
    </row>
    <row r="560" customFormat="false" ht="12.75" hidden="false" customHeight="false" outlineLevel="0" collapsed="false">
      <c r="A560" s="58" t="n">
        <v>1800</v>
      </c>
      <c r="C560" s="60" t="n">
        <v>285.935871563846</v>
      </c>
      <c r="D560" s="60" t="n">
        <v>173.848893782871</v>
      </c>
      <c r="G560" s="61" t="n">
        <f aca="false">100*H560/H$660</f>
        <v>158.433996684783</v>
      </c>
      <c r="H560" s="61" t="n">
        <v>1147.91651787557</v>
      </c>
      <c r="I560" s="61" t="n">
        <f aca="false">100*J560/J$660</f>
        <v>284.400302589789</v>
      </c>
      <c r="J560" s="61" t="n">
        <v>939.453942940631</v>
      </c>
      <c r="L560" s="36" t="n">
        <f aca="false">+(D558+D559+D560+D561+D562)/5</f>
        <v>175.188997094552</v>
      </c>
      <c r="M560" s="36" t="n">
        <f aca="false">+(I558+I559+I560+I561+I562)/5</f>
        <v>252.010579054537</v>
      </c>
    </row>
    <row r="561" customFormat="false" ht="12.75" hidden="false" customHeight="false" outlineLevel="0" collapsed="false">
      <c r="A561" s="58" t="n">
        <v>1801</v>
      </c>
      <c r="C561" s="60" t="n">
        <v>284.67736990861</v>
      </c>
      <c r="D561" s="60" t="n">
        <v>163.877973889532</v>
      </c>
      <c r="G561" s="61" t="n">
        <f aca="false">100*H561/H$660</f>
        <v>156.992114648611</v>
      </c>
      <c r="H561" s="61" t="n">
        <v>1137.46951634317</v>
      </c>
      <c r="I561" s="61" t="n">
        <f aca="false">100*J561/J$660</f>
        <v>278.917531021609</v>
      </c>
      <c r="J561" s="61" t="n">
        <v>921.342811127248</v>
      </c>
      <c r="L561" s="36" t="n">
        <f aca="false">+(D559+D560+D561+D562+D563)/5</f>
        <v>182.004275826759</v>
      </c>
      <c r="M561" s="36" t="n">
        <f aca="false">+(I559+I560+I561+I562+I563)/5</f>
        <v>267.751961681444</v>
      </c>
    </row>
    <row r="562" customFormat="false" ht="12.75" hidden="false" customHeight="false" outlineLevel="0" collapsed="false">
      <c r="A562" s="58" t="n">
        <v>1802</v>
      </c>
      <c r="C562" s="60" t="n">
        <v>365.014205726939</v>
      </c>
      <c r="D562" s="60" t="n">
        <v>178.564605788454</v>
      </c>
      <c r="G562" s="61" t="n">
        <f aca="false">100*H562/H$660</f>
        <v>158.963978721388</v>
      </c>
      <c r="H562" s="61" t="n">
        <v>1151.75644583753</v>
      </c>
      <c r="I562" s="61" t="n">
        <f aca="false">100*J562/J$660</f>
        <v>252.880975065467</v>
      </c>
      <c r="J562" s="61" t="n">
        <v>835.336766369718</v>
      </c>
      <c r="L562" s="36" t="n">
        <f aca="false">+(D560+D561+D562+D563+D564)/5</f>
        <v>183.492118782971</v>
      </c>
      <c r="M562" s="36" t="n">
        <f aca="false">+(I560+I561+I562+I563+I564)/5</f>
        <v>269.677272839394</v>
      </c>
    </row>
    <row r="563" customFormat="false" ht="12.75" hidden="false" customHeight="false" outlineLevel="0" collapsed="false">
      <c r="A563" s="58" t="n">
        <v>1803</v>
      </c>
      <c r="C563" s="60" t="n">
        <v>378.816271149804</v>
      </c>
      <c r="D563" s="60" t="n">
        <v>207.38842818516</v>
      </c>
      <c r="G563" s="61" t="n">
        <f aca="false">100*H563/H$660</f>
        <v>172.668259534806</v>
      </c>
      <c r="H563" s="61" t="n">
        <v>1251.04934155755</v>
      </c>
      <c r="I563" s="61" t="n">
        <f aca="false">100*J563/J$660</f>
        <v>282.472076627588</v>
      </c>
      <c r="J563" s="61" t="n">
        <v>933.084471928907</v>
      </c>
      <c r="L563" s="36" t="n">
        <f aca="false">+(D561+D562+D563+D564+D565)/5</f>
        <v>181.30646656106</v>
      </c>
      <c r="M563" s="36" t="n">
        <f aca="false">+(I561+I562+I563+I564+I565)/5</f>
        <v>255.124280033931</v>
      </c>
    </row>
    <row r="564" customFormat="false" ht="12.75" hidden="false" customHeight="false" outlineLevel="0" collapsed="false">
      <c r="A564" s="58" t="n">
        <v>1804</v>
      </c>
      <c r="C564" s="60" t="n">
        <v>345.242570673983</v>
      </c>
      <c r="D564" s="60" t="n">
        <v>193.780692268836</v>
      </c>
      <c r="G564" s="61" t="n">
        <f aca="false">100*H564/H$660</f>
        <v>153.609497655617</v>
      </c>
      <c r="H564" s="61" t="n">
        <v>1112.9611279849</v>
      </c>
      <c r="I564" s="61" t="n">
        <f aca="false">100*J564/J$660</f>
        <v>249.715478892516</v>
      </c>
      <c r="J564" s="61" t="n">
        <v>824.880244931585</v>
      </c>
      <c r="L564" s="36" t="n">
        <f aca="false">+(D562+D563+D564+D565+D566)/5</f>
        <v>183.08930924686</v>
      </c>
      <c r="M564" s="36" t="n">
        <f aca="false">+(I562+I563+I564+I565+I566)/5</f>
        <v>242.263463583601</v>
      </c>
    </row>
    <row r="565" customFormat="false" ht="12.75" hidden="false" customHeight="false" outlineLevel="0" collapsed="false">
      <c r="A565" s="58" t="n">
        <v>1805</v>
      </c>
      <c r="C565" s="60" t="n">
        <v>300.612832666424</v>
      </c>
      <c r="D565" s="60" t="n">
        <v>162.92063267332</v>
      </c>
      <c r="G565" s="61" t="n">
        <f aca="false">100*H565/H$660</f>
        <v>131.884956135804</v>
      </c>
      <c r="H565" s="61" t="n">
        <v>955.55829415067</v>
      </c>
      <c r="I565" s="61" t="n">
        <f aca="false">100*J565/J$660</f>
        <v>211.635338562478</v>
      </c>
      <c r="J565" s="61" t="n">
        <v>699.090864065885</v>
      </c>
      <c r="L565" s="36" t="n">
        <f aca="false">+(D563+D564+D565+D566+D567)/5</f>
        <v>185.660004367451</v>
      </c>
      <c r="M565" s="36" t="n">
        <f aca="false">+(I563+I564+I565+I566+I567)/5</f>
        <v>245.659993083747</v>
      </c>
    </row>
    <row r="566" customFormat="false" ht="12.75" hidden="false" customHeight="false" outlineLevel="0" collapsed="false">
      <c r="A566" s="58" t="n">
        <v>1806</v>
      </c>
      <c r="C566" s="60" t="n">
        <v>301.24661263115</v>
      </c>
      <c r="D566" s="60" t="n">
        <v>172.792187318532</v>
      </c>
      <c r="G566" s="61" t="n">
        <f aca="false">100*H566/H$660</f>
        <v>133.095299971132</v>
      </c>
      <c r="H566" s="61" t="n">
        <v>964.327710500403</v>
      </c>
      <c r="I566" s="61" t="n">
        <f aca="false">100*J566/J$660</f>
        <v>214.613448769955</v>
      </c>
      <c r="J566" s="61" t="n">
        <v>708.928397118591</v>
      </c>
      <c r="L566" s="36" t="n">
        <f aca="false">+(D564+D565+D566+D567+D568)/5</f>
        <v>186.410246477878</v>
      </c>
      <c r="M566" s="36" t="n">
        <f aca="false">+(I564+I565+I566+I567+I568)/5</f>
        <v>254.094231525182</v>
      </c>
    </row>
    <row r="567" customFormat="false" ht="12.75" hidden="false" customHeight="false" outlineLevel="0" collapsed="false">
      <c r="A567" s="58" t="n">
        <v>1807</v>
      </c>
      <c r="C567" s="60" t="n">
        <v>360.36860838966</v>
      </c>
      <c r="D567" s="60" t="n">
        <v>191.418081391408</v>
      </c>
      <c r="G567" s="61" t="n">
        <f aca="false">100*H567/H$660</f>
        <v>167.809037843303</v>
      </c>
      <c r="H567" s="61" t="n">
        <v>1215.84237234379</v>
      </c>
      <c r="I567" s="61" t="n">
        <f aca="false">100*J567/J$660</f>
        <v>269.863622566199</v>
      </c>
      <c r="J567" s="61" t="n">
        <v>891.435212858172</v>
      </c>
      <c r="L567" s="36" t="n">
        <f aca="false">+(D565+D566+D567+D568+D569)/5</f>
        <v>184.665098323172</v>
      </c>
      <c r="M567" s="36" t="n">
        <f aca="false">+(I565+I566+I567+I568+I569)/5</f>
        <v>257.820662993025</v>
      </c>
    </row>
    <row r="568" customFormat="false" ht="12.75" hidden="false" customHeight="false" outlineLevel="0" collapsed="false">
      <c r="A568" s="58" t="n">
        <v>1808</v>
      </c>
      <c r="C568" s="60" t="n">
        <v>438.075734543383</v>
      </c>
      <c r="D568" s="60" t="n">
        <v>211.139638737295</v>
      </c>
      <c r="G568" s="61" t="n">
        <f aca="false">100*H568/H$660</f>
        <v>204.91915920582</v>
      </c>
      <c r="H568" s="61" t="n">
        <v>1484.71977355682</v>
      </c>
      <c r="I568" s="61" t="n">
        <f aca="false">100*J568/J$660</f>
        <v>324.64326883476</v>
      </c>
      <c r="J568" s="61" t="n">
        <v>1072.3877442418</v>
      </c>
      <c r="L568" s="36" t="n">
        <f aca="false">+(D566+D567+D568+D569+D570)/5</f>
        <v>188.493467922637</v>
      </c>
      <c r="M568" s="36" t="n">
        <f aca="false">+(I566+I567+I568+I569+I570)/5</f>
        <v>267.824745925366</v>
      </c>
    </row>
    <row r="569" customFormat="false" ht="12.75" hidden="false" customHeight="false" outlineLevel="0" collapsed="false">
      <c r="A569" s="58" t="n">
        <v>1809</v>
      </c>
      <c r="C569" s="60" t="n">
        <v>307.083381974835</v>
      </c>
      <c r="D569" s="60" t="n">
        <v>185.054951495307</v>
      </c>
      <c r="G569" s="61" t="n">
        <f aca="false">100*H569/H$660</f>
        <v>157.780982283658</v>
      </c>
      <c r="H569" s="61" t="n">
        <v>1143.18517212183</v>
      </c>
      <c r="I569" s="61" t="n">
        <f aca="false">100*J569/J$660</f>
        <v>268.347636231733</v>
      </c>
      <c r="J569" s="61" t="n">
        <v>886.427484925434</v>
      </c>
      <c r="L569" s="36" t="n">
        <f aca="false">+(D567+D568+D569+D570+D571)/5</f>
        <v>192.164805778849</v>
      </c>
      <c r="M569" s="36" t="n">
        <f aca="false">+(I567+I568+I569+I570+I571)/5</f>
        <v>286.71429958159</v>
      </c>
    </row>
    <row r="570" customFormat="false" ht="12.75" hidden="false" customHeight="false" outlineLevel="0" collapsed="false">
      <c r="A570" s="58" t="n">
        <v>1810</v>
      </c>
      <c r="C570" s="60" t="n">
        <v>312.13635311243</v>
      </c>
      <c r="D570" s="60" t="n">
        <v>182.062480670645</v>
      </c>
      <c r="G570" s="61" t="n">
        <f aca="false">100*H570/H$660</f>
        <v>155.399016531122</v>
      </c>
      <c r="H570" s="61" t="n">
        <v>1125.92689492397</v>
      </c>
      <c r="I570" s="61" t="n">
        <f aca="false">100*J570/J$660</f>
        <v>261.655753224184</v>
      </c>
      <c r="J570" s="61" t="n">
        <v>864.322319002994</v>
      </c>
      <c r="L570" s="36" t="n">
        <f aca="false">+(D568+D569+D570+D571+D572)/5</f>
        <v>186.427310211215</v>
      </c>
      <c r="M570" s="36" t="n">
        <f aca="false">+(I568+I569+I570+I571+I572)/5</f>
        <v>283.332952645829</v>
      </c>
    </row>
    <row r="571" customFormat="false" ht="12.75" hidden="false" customHeight="false" outlineLevel="0" collapsed="false">
      <c r="A571" s="58" t="n">
        <v>1811</v>
      </c>
      <c r="C571" s="60" t="n">
        <v>347.084500969449</v>
      </c>
      <c r="D571" s="60" t="n">
        <v>191.148876599592</v>
      </c>
      <c r="G571" s="61" t="n">
        <f aca="false">100*H571/H$660</f>
        <v>183.723471433022</v>
      </c>
      <c r="H571" s="61" t="n">
        <v>1331.14869278344</v>
      </c>
      <c r="I571" s="61" t="n">
        <f aca="false">100*J571/J$660</f>
        <v>309.061217051074</v>
      </c>
      <c r="J571" s="61" t="n">
        <v>1020.91585812218</v>
      </c>
      <c r="L571" s="36" t="n">
        <f aca="false">+(D569+D570+D571+D572+D573)/5</f>
        <v>176.491504954572</v>
      </c>
      <c r="M571" s="36" t="n">
        <f aca="false">+(I569+I570+I571+I572+I573)/5</f>
        <v>263.241452262771</v>
      </c>
    </row>
    <row r="572" customFormat="false" ht="12.75" hidden="false" customHeight="false" outlineLevel="0" collapsed="false">
      <c r="A572" s="58" t="n">
        <v>1812</v>
      </c>
      <c r="C572" s="60" t="n">
        <v>330.908894278808</v>
      </c>
      <c r="D572" s="60" t="n">
        <v>162.730603553234</v>
      </c>
      <c r="G572" s="61" t="n">
        <f aca="false">100*H572/H$660</f>
        <v>158.442168175658</v>
      </c>
      <c r="H572" s="61" t="n">
        <v>1147.97572353564</v>
      </c>
      <c r="I572" s="61" t="n">
        <f aca="false">100*J572/J$660</f>
        <v>252.956887887396</v>
      </c>
      <c r="J572" s="61" t="n">
        <v>835.587527705877</v>
      </c>
      <c r="L572" s="36" t="n">
        <f aca="false">+(D570+D571+D572+D573+D574)/5</f>
        <v>175.084618284121</v>
      </c>
      <c r="M572" s="36" t="n">
        <f aca="false">+(I570+I571+I572+I573+I574)/5</f>
        <v>251.618331675814</v>
      </c>
    </row>
    <row r="573" customFormat="false" ht="12.75" hidden="false" customHeight="false" outlineLevel="0" collapsed="false">
      <c r="A573" s="58" t="n">
        <v>1813</v>
      </c>
      <c r="C573" s="60" t="n">
        <v>327.523293418967</v>
      </c>
      <c r="D573" s="60" t="n">
        <v>161.460612454084</v>
      </c>
      <c r="G573" s="61" t="n">
        <f aca="false">100*H573/H$660</f>
        <v>145.260951201391</v>
      </c>
      <c r="H573" s="61" t="n">
        <v>1052.47263072048</v>
      </c>
      <c r="I573" s="61" t="n">
        <f aca="false">100*J573/J$660</f>
        <v>224.18576691947</v>
      </c>
      <c r="J573" s="61" t="n">
        <v>740.548447965071</v>
      </c>
      <c r="L573" s="36" t="n">
        <f aca="false">+(D571+D572+D573+D574+D575)/5</f>
        <v>183.715144531723</v>
      </c>
      <c r="M573" s="36" t="n">
        <f aca="false">+(I571+I572+I573+I574+I575)/5</f>
        <v>245.172520852586</v>
      </c>
    </row>
    <row r="574" customFormat="false" ht="12.75" hidden="false" customHeight="false" outlineLevel="0" collapsed="false">
      <c r="A574" s="58" t="n">
        <v>1814</v>
      </c>
      <c r="C574" s="60" t="n">
        <v>319.693956236698</v>
      </c>
      <c r="D574" s="60" t="n">
        <v>178.02051814305</v>
      </c>
      <c r="G574" s="61" t="n">
        <f aca="false">100*H574/H$660</f>
        <v>136.248014165608</v>
      </c>
      <c r="H574" s="61" t="n">
        <v>987.170362808041</v>
      </c>
      <c r="I574" s="61" t="n">
        <f aca="false">100*J574/J$660</f>
        <v>210.232033296947</v>
      </c>
      <c r="J574" s="61" t="n">
        <v>694.455353298678</v>
      </c>
      <c r="L574" s="36" t="n">
        <f aca="false">+(D572+D573+D574+D575+D576)/5</f>
        <v>179.082036037966</v>
      </c>
      <c r="M574" s="36" t="n">
        <f aca="false">+(I572+I573+I574+I575+I576)/5</f>
        <v>224.646590615095</v>
      </c>
    </row>
    <row r="575" customFormat="false" ht="12.75" hidden="false" customHeight="false" outlineLevel="0" collapsed="false">
      <c r="A575" s="58" t="n">
        <v>1815</v>
      </c>
      <c r="C575" s="60" t="n">
        <v>315.108797184578</v>
      </c>
      <c r="D575" s="60" t="n">
        <v>225.215111908653</v>
      </c>
      <c r="G575" s="61" t="n">
        <f aca="false">100*H575/H$660</f>
        <v>144.504617730599</v>
      </c>
      <c r="H575" s="61" t="n">
        <v>1046.99269773696</v>
      </c>
      <c r="I575" s="61" t="n">
        <f aca="false">100*J575/J$660</f>
        <v>229.426699108041</v>
      </c>
      <c r="J575" s="61" t="n">
        <v>757.860716497847</v>
      </c>
      <c r="L575" s="36" t="n">
        <f aca="false">+(D573+D574+D575+D576+D577)/5</f>
        <v>178.316951647493</v>
      </c>
      <c r="M575" s="36" t="n">
        <f aca="false">+(I573+I574+I575+I576+I577)/5</f>
        <v>216.132181606881</v>
      </c>
    </row>
    <row r="576" customFormat="false" ht="12.75" hidden="false" customHeight="false" outlineLevel="0" collapsed="false">
      <c r="A576" s="58" t="n">
        <v>1816</v>
      </c>
      <c r="C576" s="60" t="n">
        <v>288.072033129504</v>
      </c>
      <c r="D576" s="60" t="n">
        <v>167.983334130809</v>
      </c>
      <c r="G576" s="61" t="n">
        <f aca="false">100*H576/H$660</f>
        <v>137.455893655275</v>
      </c>
      <c r="H576" s="61" t="n">
        <v>995.921924005798</v>
      </c>
      <c r="I576" s="61" t="n">
        <f aca="false">100*J576/J$660</f>
        <v>206.431565863621</v>
      </c>
      <c r="J576" s="61" t="n">
        <v>681.901343746847</v>
      </c>
      <c r="L576" s="36" t="n">
        <f aca="false">+(D574+D575+D576+D577+D578)/5</f>
        <v>183.139275337143</v>
      </c>
      <c r="M576" s="36" t="n">
        <f aca="false">+(I574+I575+I576+I577+I578)/5</f>
        <v>224.73239510644</v>
      </c>
    </row>
    <row r="577" customFormat="false" ht="12.75" hidden="false" customHeight="false" outlineLevel="0" collapsed="false">
      <c r="A577" s="58" t="n">
        <v>1817</v>
      </c>
      <c r="C577" s="60" t="n">
        <v>338.667357395249</v>
      </c>
      <c r="D577" s="60" t="n">
        <v>158.905181600868</v>
      </c>
      <c r="G577" s="61" t="n">
        <f aca="false">100*H577/H$660</f>
        <v>151.703715805599</v>
      </c>
      <c r="H577" s="61" t="n">
        <v>1099.15299014276</v>
      </c>
      <c r="I577" s="61" t="n">
        <f aca="false">100*J577/J$660</f>
        <v>210.384842846328</v>
      </c>
      <c r="J577" s="61" t="n">
        <v>694.960126086813</v>
      </c>
      <c r="L577" s="36" t="n">
        <f aca="false">+(D575+D576+D577+D578+D579)/5</f>
        <v>186.935278669685</v>
      </c>
      <c r="M577" s="36" t="n">
        <f aca="false">+(I575+I576+I577+I578+I579)/5</f>
        <v>243.97252526557</v>
      </c>
    </row>
    <row r="578" customFormat="false" ht="12.75" hidden="false" customHeight="false" outlineLevel="0" collapsed="false">
      <c r="A578" s="58" t="n">
        <v>1818</v>
      </c>
      <c r="C578" s="60" t="n">
        <v>301.42965851965</v>
      </c>
      <c r="D578" s="60" t="n">
        <v>185.572230902337</v>
      </c>
      <c r="G578" s="61" t="n">
        <f aca="false">100*H578/H$660</f>
        <v>165.764595954236</v>
      </c>
      <c r="H578" s="61" t="n">
        <v>1201.02958807144</v>
      </c>
      <c r="I578" s="61" t="n">
        <f aca="false">100*J578/J$660</f>
        <v>267.186834417266</v>
      </c>
      <c r="J578" s="61" t="n">
        <v>882.593031053045</v>
      </c>
      <c r="L578" s="36" t="n">
        <f aca="false">+(D576+D577+D578+D579+D580)/5</f>
        <v>176.083097825626</v>
      </c>
      <c r="M578" s="36" t="n">
        <f aca="false">+(I576+I577+I578+I579+I580)/5</f>
        <v>237.998184342631</v>
      </c>
    </row>
    <row r="579" customFormat="false" ht="12.75" hidden="false" customHeight="false" outlineLevel="0" collapsed="false">
      <c r="A579" s="58" t="n">
        <v>1819</v>
      </c>
      <c r="C579" s="60" t="n">
        <v>295.763815186601</v>
      </c>
      <c r="D579" s="60" t="n">
        <v>197.000534805758</v>
      </c>
      <c r="G579" s="61" t="n">
        <f aca="false">100*H579/H$660</f>
        <v>183.73098909031</v>
      </c>
      <c r="H579" s="61" t="n">
        <v>1331.20316116244</v>
      </c>
      <c r="I579" s="61" t="n">
        <f aca="false">100*J579/J$660</f>
        <v>306.432684092596</v>
      </c>
      <c r="J579" s="61" t="n">
        <v>1012.23307674148</v>
      </c>
      <c r="L579" s="36" t="n">
        <f aca="false">+(D577+D578+D579+D580+D581)/5</f>
        <v>176.350502232341</v>
      </c>
      <c r="M579" s="36" t="n">
        <f aca="false">+(I577+I578+I579+I580+I581)/5</f>
        <v>228.135936237127</v>
      </c>
    </row>
    <row r="580" customFormat="false" ht="12.75" hidden="false" customHeight="false" outlineLevel="0" collapsed="false">
      <c r="A580" s="58" t="n">
        <v>1820</v>
      </c>
      <c r="C580" s="60" t="n">
        <v>275.70206409863</v>
      </c>
      <c r="D580" s="60" t="n">
        <v>170.954207688356</v>
      </c>
      <c r="G580" s="61" t="n">
        <f aca="false">100*H580/H$660</f>
        <v>127.507830889108</v>
      </c>
      <c r="H580" s="61" t="n">
        <v>923.844302983173</v>
      </c>
      <c r="I580" s="61" t="n">
        <f aca="false">100*J580/J$660</f>
        <v>199.554994493347</v>
      </c>
      <c r="J580" s="61" t="n">
        <v>659.186100377239</v>
      </c>
      <c r="L580" s="36" t="n">
        <f aca="false">+(D578+D579+D580+D581+D582)/5</f>
        <v>180.682089879668</v>
      </c>
      <c r="M580" s="36" t="n">
        <f aca="false">+(I578+I579+I580+I581+I582)/5</f>
        <v>221.407770595835</v>
      </c>
    </row>
    <row r="581" customFormat="false" ht="12.75" hidden="false" customHeight="false" outlineLevel="0" collapsed="false">
      <c r="A581" s="58" t="n">
        <v>1821</v>
      </c>
      <c r="C581" s="60" t="n">
        <v>270.187158722026</v>
      </c>
      <c r="D581" s="60" t="n">
        <v>169.320356164387</v>
      </c>
      <c r="G581" s="61" t="n">
        <f aca="false">100*H581/H$660</f>
        <v>108.332150396755</v>
      </c>
      <c r="H581" s="61" t="n">
        <v>784.908968147988</v>
      </c>
      <c r="I581" s="61" t="n">
        <f aca="false">100*J581/J$660</f>
        <v>157.120325336097</v>
      </c>
      <c r="J581" s="61" t="n">
        <v>519.012489821488</v>
      </c>
      <c r="L581" s="36" t="n">
        <f aca="false">+(D579+D580+D581+D582+D583)/5</f>
        <v>182.382209457931</v>
      </c>
      <c r="M581" s="36" t="n">
        <f aca="false">+(I579+I580+I581+I582+I583)/5</f>
        <v>213.16069606857</v>
      </c>
    </row>
    <row r="582" customFormat="false" ht="12.75" hidden="false" customHeight="false" outlineLevel="0" collapsed="false">
      <c r="A582" s="58" t="n">
        <v>1822</v>
      </c>
      <c r="C582" s="60" t="n">
        <v>280.270445435323</v>
      </c>
      <c r="D582" s="60" t="n">
        <v>180.563119837502</v>
      </c>
      <c r="G582" s="61" t="n">
        <f aca="false">100*H582/H$660</f>
        <v>125.116055835182</v>
      </c>
      <c r="H582" s="61" t="n">
        <v>906.514953544954</v>
      </c>
      <c r="I582" s="61" t="n">
        <f aca="false">100*J582/J$660</f>
        <v>176.744014639869</v>
      </c>
      <c r="J582" s="61" t="n">
        <v>583.835037911604</v>
      </c>
      <c r="L582" s="36" t="n">
        <f aca="false">+(D580+D581+D582+D583+D584)/5</f>
        <v>183.636884125252</v>
      </c>
      <c r="M582" s="36" t="n">
        <f aca="false">+(I580+I581+I582+I583+I584)/5</f>
        <v>209.993546293303</v>
      </c>
    </row>
    <row r="583" customFormat="false" ht="12.75" hidden="false" customHeight="false" outlineLevel="0" collapsed="false">
      <c r="A583" s="58" t="n">
        <v>1823</v>
      </c>
      <c r="C583" s="60" t="n">
        <v>260.334068755458</v>
      </c>
      <c r="D583" s="60" t="n">
        <v>194.072828793651</v>
      </c>
      <c r="G583" s="61" t="n">
        <f aca="false">100*H583/H$660</f>
        <v>145.665154966</v>
      </c>
      <c r="H583" s="61" t="n">
        <v>1055.40124571278</v>
      </c>
      <c r="I583" s="61" t="n">
        <f aca="false">100*J583/J$660</f>
        <v>225.951461780942</v>
      </c>
      <c r="J583" s="61" t="n">
        <v>746.381033178712</v>
      </c>
      <c r="L583" s="36" t="n">
        <f aca="false">+(D581+D582+D583+D584+D585)/5</f>
        <v>187.40717100838</v>
      </c>
      <c r="M583" s="36" t="n">
        <f aca="false">+(I581+I582+I583+I584+I585)/5</f>
        <v>221.407177168563</v>
      </c>
    </row>
    <row r="584" customFormat="false" ht="12.75" hidden="false" customHeight="false" outlineLevel="0" collapsed="false">
      <c r="A584" s="58" t="n">
        <v>1824</v>
      </c>
      <c r="C584" s="60" t="n">
        <v>261.249819867639</v>
      </c>
      <c r="D584" s="60" t="n">
        <v>203.273908142361</v>
      </c>
      <c r="G584" s="61" t="n">
        <f aca="false">100*H584/H$660</f>
        <v>174.971355253769</v>
      </c>
      <c r="H584" s="61" t="n">
        <v>1267.73617439247</v>
      </c>
      <c r="I584" s="61" t="n">
        <f aca="false">100*J584/J$660</f>
        <v>290.596935216262</v>
      </c>
      <c r="J584" s="61" t="n">
        <v>959.923157990274</v>
      </c>
      <c r="L584" s="36" t="n">
        <f aca="false">+(D582+D583+D584+D585+D586)/5</f>
        <v>193.246862835087</v>
      </c>
      <c r="M584" s="36" t="n">
        <f aca="false">+(I582+I583+I584+I585+I586)/5</f>
        <v>242.090494794503</v>
      </c>
    </row>
    <row r="585" customFormat="false" ht="12.75" hidden="false" customHeight="false" outlineLevel="0" collapsed="false">
      <c r="A585" s="58" t="n">
        <v>1825</v>
      </c>
      <c r="C585" s="60" t="n">
        <v>248.484059156254</v>
      </c>
      <c r="D585" s="60" t="n">
        <v>189.805642103999</v>
      </c>
      <c r="G585" s="61" t="n">
        <f aca="false">100*H585/H$660</f>
        <v>158.50962069264</v>
      </c>
      <c r="H585" s="61" t="n">
        <v>1148.46444350759</v>
      </c>
      <c r="I585" s="61" t="n">
        <f aca="false">100*J585/J$660</f>
        <v>256.623148869647</v>
      </c>
      <c r="J585" s="61" t="n">
        <v>847.698215719429</v>
      </c>
      <c r="L585" s="36" t="n">
        <f aca="false">+(D583+D584+D585+D586+D587)/5</f>
        <v>199.803554179664</v>
      </c>
      <c r="M585" s="36" t="n">
        <f aca="false">+(I583+I584+I585+I586+I587)/5</f>
        <v>268.19261504282</v>
      </c>
    </row>
    <row r="586" customFormat="false" ht="12.75" hidden="false" customHeight="false" outlineLevel="0" collapsed="false">
      <c r="A586" s="58" t="n">
        <v>1826</v>
      </c>
      <c r="C586" s="60" t="n">
        <v>262.238857732487</v>
      </c>
      <c r="D586" s="60" t="n">
        <v>198.518815297922</v>
      </c>
      <c r="G586" s="61" t="n">
        <f aca="false">100*H586/H$660</f>
        <v>163.259047885193</v>
      </c>
      <c r="H586" s="61" t="n">
        <v>1182.87590846372</v>
      </c>
      <c r="I586" s="61" t="n">
        <f aca="false">100*J586/J$660</f>
        <v>260.536913465793</v>
      </c>
      <c r="J586" s="61" t="n">
        <v>860.62647756764</v>
      </c>
      <c r="L586" s="36" t="n">
        <f aca="false">+(D584+D585+D586+D587+D588)/5</f>
        <v>198.299215084954</v>
      </c>
      <c r="M586" s="36" t="n">
        <f aca="false">+(I584+I585+I586+I587+I588)/5</f>
        <v>266.593695906689</v>
      </c>
    </row>
    <row r="587" customFormat="false" ht="12.75" hidden="false" customHeight="false" outlineLevel="0" collapsed="false">
      <c r="A587" s="58" t="n">
        <v>1827</v>
      </c>
      <c r="C587" s="60" t="n">
        <v>271.285032667818</v>
      </c>
      <c r="D587" s="60" t="n">
        <v>213.346576560387</v>
      </c>
      <c r="G587" s="61" t="n">
        <f aca="false">100*H587/H$660</f>
        <v>184.977456125969</v>
      </c>
      <c r="H587" s="61" t="n">
        <v>1340.23430428298</v>
      </c>
      <c r="I587" s="61" t="n">
        <f aca="false">100*J587/J$660</f>
        <v>307.254615881454</v>
      </c>
      <c r="J587" s="61" t="n">
        <v>1014.94814790294</v>
      </c>
      <c r="L587" s="36" t="n">
        <f aca="false">+(D585+D586+D587+D588+D589)/5</f>
        <v>189.223118488532</v>
      </c>
      <c r="M587" s="36" t="n">
        <f aca="false">+(I585+I586+I587+I588+I589)/5</f>
        <v>242.291793367021</v>
      </c>
    </row>
    <row r="588" customFormat="false" ht="12.75" hidden="false" customHeight="false" outlineLevel="0" collapsed="false">
      <c r="A588" s="58" t="n">
        <v>1828</v>
      </c>
      <c r="C588" s="60" t="n">
        <v>258.537145220903</v>
      </c>
      <c r="D588" s="60" t="n">
        <v>186.551133320102</v>
      </c>
      <c r="G588" s="61" t="n">
        <f aca="false">100*H588/H$660</f>
        <v>143.45061231291</v>
      </c>
      <c r="H588" s="61" t="n">
        <v>1039.35601461204</v>
      </c>
      <c r="I588" s="61" t="n">
        <f aca="false">100*J588/J$660</f>
        <v>217.956866100289</v>
      </c>
      <c r="J588" s="61" t="n">
        <v>719.972642027178</v>
      </c>
      <c r="L588" s="36" t="n">
        <f aca="false">+(D586+D587+D588+D589+D590)/5</f>
        <v>184.330315025151</v>
      </c>
      <c r="M588" s="36" t="n">
        <f aca="false">+(I586+I587+I588+I589+I590)/5</f>
        <v>225.922386514523</v>
      </c>
    </row>
    <row r="589" customFormat="false" ht="12.75" hidden="false" customHeight="false" outlineLevel="0" collapsed="false">
      <c r="A589" s="58" t="n">
        <v>1829</v>
      </c>
      <c r="C589" s="60" t="n">
        <v>247.736726963637</v>
      </c>
      <c r="D589" s="60" t="n">
        <v>157.893425160251</v>
      </c>
      <c r="G589" s="61" t="n">
        <f aca="false">100*H589/H$660</f>
        <v>123.754611750409</v>
      </c>
      <c r="H589" s="61" t="n">
        <v>896.650756555816</v>
      </c>
      <c r="I589" s="61" t="n">
        <f aca="false">100*J589/J$660</f>
        <v>169.087422517923</v>
      </c>
      <c r="J589" s="61" t="n">
        <v>558.543167287875</v>
      </c>
      <c r="L589" s="36" t="n">
        <f aca="false">+(D587+D588+D589+D590+D591)/5</f>
        <v>176.462015496631</v>
      </c>
      <c r="M589" s="36" t="n">
        <f aca="false">+(I587+I588+I589+I590+I591)/5</f>
        <v>211.662901329239</v>
      </c>
    </row>
    <row r="590" customFormat="false" ht="12.75" hidden="false" customHeight="false" outlineLevel="0" collapsed="false">
      <c r="A590" s="58" t="n">
        <v>1830</v>
      </c>
      <c r="C590" s="60" t="n">
        <v>265.83780325703</v>
      </c>
      <c r="D590" s="60" t="n">
        <v>165.341624787096</v>
      </c>
      <c r="G590" s="61" t="n">
        <f aca="false">100*H590/H$660</f>
        <v>131.400849218914</v>
      </c>
      <c r="H590" s="61" t="n">
        <v>952.05074944471</v>
      </c>
      <c r="I590" s="61" t="n">
        <f aca="false">100*J590/J$660</f>
        <v>174.776114607157</v>
      </c>
      <c r="J590" s="61" t="n">
        <v>577.334512320707</v>
      </c>
      <c r="L590" s="36" t="n">
        <f aca="false">+(D588+D589+D590+D591+D592)/5</f>
        <v>168.578436962531</v>
      </c>
      <c r="M590" s="36" t="n">
        <f aca="false">+(I588+I589+I590+I591+I592)/5</f>
        <v>193.725030376413</v>
      </c>
    </row>
    <row r="591" customFormat="false" ht="12.75" hidden="false" customHeight="false" outlineLevel="0" collapsed="false">
      <c r="A591" s="58" t="n">
        <v>1831</v>
      </c>
      <c r="C591" s="60" t="n">
        <v>257.657022581173</v>
      </c>
      <c r="D591" s="60" t="n">
        <v>159.177317655319</v>
      </c>
      <c r="G591" s="61" t="n">
        <f aca="false">100*H591/H$660</f>
        <v>134.418687185671</v>
      </c>
      <c r="H591" s="61" t="n">
        <v>973.916170521</v>
      </c>
      <c r="I591" s="61" t="n">
        <f aca="false">100*J591/J$660</f>
        <v>189.239487539371</v>
      </c>
      <c r="J591" s="61" t="n">
        <v>625.111088525647</v>
      </c>
      <c r="L591" s="36" t="n">
        <f aca="false">+(D589+D590+D591+D592+D593)/5</f>
        <v>161.91679338517</v>
      </c>
      <c r="M591" s="36" t="n">
        <f aca="false">+(I589+I590+I591+I592+I593)/5</f>
        <v>187.40325639687</v>
      </c>
    </row>
    <row r="592" customFormat="false" ht="12.75" hidden="false" customHeight="false" outlineLevel="0" collapsed="false">
      <c r="A592" s="58" t="n">
        <v>1832</v>
      </c>
      <c r="C592" s="60" t="n">
        <v>270.104943815623</v>
      </c>
      <c r="D592" s="60" t="n">
        <v>173.928683889891</v>
      </c>
      <c r="G592" s="61" t="n">
        <f aca="false">100*H592/H$660</f>
        <v>149.541939264645</v>
      </c>
      <c r="H592" s="61" t="n">
        <v>1083.49007024398</v>
      </c>
      <c r="I592" s="61" t="n">
        <f aca="false">100*J592/J$660</f>
        <v>217.565261117323</v>
      </c>
      <c r="J592" s="61" t="n">
        <v>718.679060965652</v>
      </c>
      <c r="L592" s="36" t="n">
        <f aca="false">+(D590+D591+D592+D593+D594)/5</f>
        <v>163.921006277578</v>
      </c>
      <c r="M592" s="36" t="n">
        <f aca="false">+(I590+I591+I592+I593+I594)/5</f>
        <v>198.091255920072</v>
      </c>
    </row>
    <row r="593" customFormat="false" ht="12.75" hidden="false" customHeight="false" outlineLevel="0" collapsed="false">
      <c r="A593" s="58" t="n">
        <v>1833</v>
      </c>
      <c r="C593" s="60" t="n">
        <v>273.841999076333</v>
      </c>
      <c r="D593" s="60" t="n">
        <v>153.242915433295</v>
      </c>
      <c r="G593" s="61" t="n">
        <f aca="false">100*H593/H$660</f>
        <v>142.261453542601</v>
      </c>
      <c r="H593" s="61" t="n">
        <v>1030.74009237705</v>
      </c>
      <c r="I593" s="61" t="n">
        <f aca="false">100*J593/J$660</f>
        <v>186.347996202574</v>
      </c>
      <c r="J593" s="61" t="n">
        <v>615.55968189001</v>
      </c>
      <c r="L593" s="36" t="n">
        <f aca="false">+(D591+D592+D593+D594+D595)/5</f>
        <v>166.299685148725</v>
      </c>
      <c r="M593" s="36" t="n">
        <f aca="false">+(I591+I592+I593+I594+I595)/5</f>
        <v>209.640747915425</v>
      </c>
    </row>
    <row r="594" customFormat="false" ht="12.75" hidden="false" customHeight="false" outlineLevel="0" collapsed="false">
      <c r="A594" s="58" t="n">
        <v>1834</v>
      </c>
      <c r="C594" s="60" t="n">
        <v>272.818836030927</v>
      </c>
      <c r="D594" s="60" t="n">
        <v>167.914489622289</v>
      </c>
      <c r="G594" s="61" t="n">
        <f aca="false">100*H594/H$660</f>
        <v>152.543076880352</v>
      </c>
      <c r="H594" s="61" t="n">
        <v>1105.23449071923</v>
      </c>
      <c r="I594" s="61" t="n">
        <f aca="false">100*J594/J$660</f>
        <v>222.527420133935</v>
      </c>
      <c r="J594" s="61" t="n">
        <v>735.070463545763</v>
      </c>
      <c r="L594" s="36" t="n">
        <f aca="false">+(D592+D593+D594+D595+D596)/5</f>
        <v>167.300316498712</v>
      </c>
      <c r="M594" s="36" t="n">
        <f aca="false">+(I592+I593+I594+I595+I596)/5</f>
        <v>213.581226920703</v>
      </c>
    </row>
    <row r="595" customFormat="false" ht="12.75" hidden="false" customHeight="false" outlineLevel="0" collapsed="false">
      <c r="A595" s="58" t="n">
        <v>1835</v>
      </c>
      <c r="C595" s="60" t="n">
        <v>280.562705724228</v>
      </c>
      <c r="D595" s="60" t="n">
        <v>177.235019142832</v>
      </c>
      <c r="G595" s="61" t="n">
        <f aca="false">100*H595/H$660</f>
        <v>160.159126288214</v>
      </c>
      <c r="H595" s="61" t="n">
        <v>1160.41575925489</v>
      </c>
      <c r="I595" s="61" t="n">
        <f aca="false">100*J595/J$660</f>
        <v>232.523574583921</v>
      </c>
      <c r="J595" s="61" t="n">
        <v>768.090564532886</v>
      </c>
      <c r="L595" s="36" t="n">
        <f aca="false">+(D593+D594+D595+D596+D597)/5</f>
        <v>165.983761554192</v>
      </c>
      <c r="M595" s="36" t="n">
        <f aca="false">+(I593+I594+I595+I596+I597)/5</f>
        <v>209.60467490361</v>
      </c>
    </row>
    <row r="596" customFormat="false" ht="12.75" hidden="false" customHeight="false" outlineLevel="0" collapsed="false">
      <c r="A596" s="58" t="n">
        <v>1836</v>
      </c>
      <c r="C596" s="60" t="n">
        <v>265.522208100628</v>
      </c>
      <c r="D596" s="60" t="n">
        <v>164.180474405253</v>
      </c>
      <c r="G596" s="61" t="n">
        <f aca="false">100*H596/H$660</f>
        <v>146.579799224167</v>
      </c>
      <c r="H596" s="61" t="n">
        <v>1062.02820251435</v>
      </c>
      <c r="I596" s="61" t="n">
        <f aca="false">100*J596/J$660</f>
        <v>208.94188256576</v>
      </c>
      <c r="J596" s="61" t="n">
        <v>690.193623686001</v>
      </c>
      <c r="L596" s="36" t="n">
        <f aca="false">+(D594+D595+D596+D597+D598)/5</f>
        <v>169.086854742979</v>
      </c>
      <c r="M596" s="36" t="n">
        <f aca="false">+(I594+I595+I596+I597+I598)/5</f>
        <v>216.045498250967</v>
      </c>
    </row>
    <row r="597" customFormat="false" ht="12.75" hidden="false" customHeight="false" outlineLevel="0" collapsed="false">
      <c r="A597" s="58" t="n">
        <v>1837</v>
      </c>
      <c r="C597" s="60" t="n">
        <v>256.48600715259</v>
      </c>
      <c r="D597" s="60" t="n">
        <v>167.345909167293</v>
      </c>
      <c r="G597" s="61" t="n">
        <f aca="false">100*H597/H$660</f>
        <v>136.502712001411</v>
      </c>
      <c r="H597" s="61" t="n">
        <v>989.015748640017</v>
      </c>
      <c r="I597" s="61" t="n">
        <f aca="false">100*J597/J$660</f>
        <v>197.682501031858</v>
      </c>
      <c r="J597" s="61" t="n">
        <v>653.000729442304</v>
      </c>
      <c r="L597" s="36" t="n">
        <f aca="false">+(D595+D596+D597+D598+D599)/5</f>
        <v>165.576892022046</v>
      </c>
      <c r="M597" s="36" t="n">
        <f aca="false">+(I595+I596+I597+I598+I599)/5</f>
        <v>209.958024150786</v>
      </c>
    </row>
    <row r="598" customFormat="false" ht="12.75" hidden="false" customHeight="false" outlineLevel="0" collapsed="false">
      <c r="A598" s="58" t="n">
        <v>1838</v>
      </c>
      <c r="C598" s="60" t="n">
        <v>252.767950614337</v>
      </c>
      <c r="D598" s="60" t="n">
        <v>168.75838137723</v>
      </c>
      <c r="G598" s="61" t="n">
        <f aca="false">100*H598/H$660</f>
        <v>144.120019433483</v>
      </c>
      <c r="H598" s="61" t="n">
        <v>1044.20613205507</v>
      </c>
      <c r="I598" s="61" t="n">
        <f aca="false">100*J598/J$660</f>
        <v>218.552112939358</v>
      </c>
      <c r="J598" s="61" t="n">
        <v>721.9389092389</v>
      </c>
      <c r="L598" s="36" t="n">
        <f aca="false">+(D596+D597+D598+D599+D600)/5</f>
        <v>159.087458724874</v>
      </c>
      <c r="M598" s="36" t="n">
        <f aca="false">+(I596+I597+I598+I599+I600)/5</f>
        <v>198.035786071996</v>
      </c>
    </row>
    <row r="599" customFormat="false" ht="12.75" hidden="false" customHeight="false" outlineLevel="0" collapsed="false">
      <c r="A599" s="58" t="n">
        <v>1839</v>
      </c>
      <c r="C599" s="60" t="n">
        <v>237.97510130924</v>
      </c>
      <c r="D599" s="60" t="n">
        <v>150.364676017621</v>
      </c>
      <c r="G599" s="61" t="n">
        <f aca="false">100*H599/H$660</f>
        <v>128.452537008432</v>
      </c>
      <c r="H599" s="61" t="n">
        <v>930.68906977314</v>
      </c>
      <c r="I599" s="61" t="n">
        <f aca="false">100*J599/J$660</f>
        <v>192.090049633031</v>
      </c>
      <c r="J599" s="61" t="n">
        <v>634.527294394979</v>
      </c>
      <c r="L599" s="36" t="n">
        <f aca="false">+(D597+D598+D599+D600+D601)/5</f>
        <v>156.739736991964</v>
      </c>
      <c r="M599" s="36" t="n">
        <f aca="false">+(I597+I598+I599+I600+I601)/5</f>
        <v>194.564426853276</v>
      </c>
    </row>
    <row r="600" customFormat="false" ht="12.75" hidden="false" customHeight="false" outlineLevel="0" collapsed="false">
      <c r="A600" s="58" t="n">
        <v>1840</v>
      </c>
      <c r="C600" s="60" t="n">
        <v>232.898894025983</v>
      </c>
      <c r="D600" s="60" t="n">
        <v>144.787852656973</v>
      </c>
      <c r="G600" s="61" t="n">
        <f aca="false">100*H600/H$660</f>
        <v>121.929189828825</v>
      </c>
      <c r="H600" s="61" t="n">
        <v>883.424857949926</v>
      </c>
      <c r="I600" s="61" t="n">
        <f aca="false">100*J600/J$660</f>
        <v>172.912384189972</v>
      </c>
      <c r="J600" s="61" t="n">
        <v>571.178088178188</v>
      </c>
      <c r="L600" s="36" t="n">
        <f aca="false">+(D598+D599+D600+D601+D602)/5</f>
        <v>152.138057086581</v>
      </c>
      <c r="M600" s="36" t="n">
        <f aca="false">+(I598+I599+I600+I601+I602)/5</f>
        <v>188.303830715043</v>
      </c>
    </row>
    <row r="601" customFormat="false" ht="12.75" hidden="false" customHeight="false" outlineLevel="0" collapsed="false">
      <c r="A601" s="58" t="n">
        <v>1841</v>
      </c>
      <c r="C601" s="60" t="n">
        <v>235.677142423592</v>
      </c>
      <c r="D601" s="60" t="n">
        <v>152.441865740703</v>
      </c>
      <c r="G601" s="61" t="n">
        <f aca="false">100*H601/H$660</f>
        <v>131.615634436006</v>
      </c>
      <c r="H601" s="61" t="n">
        <v>953.606952681729</v>
      </c>
      <c r="I601" s="61" t="n">
        <f aca="false">100*J601/J$660</f>
        <v>191.585086472163</v>
      </c>
      <c r="J601" s="61" t="n">
        <v>632.859259487148</v>
      </c>
      <c r="L601" s="36" t="n">
        <f aca="false">+(D599+D600+D601+D602+D603)/5</f>
        <v>148.5395091172</v>
      </c>
      <c r="M601" s="36" t="n">
        <f aca="false">+(I599+I600+I601+I602+I603)/5</f>
        <v>179.421725691316</v>
      </c>
    </row>
    <row r="602" customFormat="false" ht="12.75" hidden="false" customHeight="false" outlineLevel="0" collapsed="false">
      <c r="A602" s="58" t="n">
        <v>1842</v>
      </c>
      <c r="C602" s="60" t="n">
        <v>232.504917288407</v>
      </c>
      <c r="D602" s="60" t="n">
        <v>144.337509640378</v>
      </c>
      <c r="G602" s="61" t="n">
        <f aca="false">100*H602/H$660</f>
        <v>120.811597375825</v>
      </c>
      <c r="H602" s="61" t="n">
        <v>875.327461785614</v>
      </c>
      <c r="I602" s="61" t="n">
        <f aca="false">100*J602/J$660</f>
        <v>166.379520340693</v>
      </c>
      <c r="J602" s="61" t="n">
        <v>549.598207123169</v>
      </c>
      <c r="L602" s="36" t="n">
        <f aca="false">+(D600+D601+D602+D603+D604)/5</f>
        <v>147.314065029369</v>
      </c>
      <c r="M602" s="36" t="n">
        <f aca="false">+(I600+I601+I602+I603+I604)/5</f>
        <v>173.798892149654</v>
      </c>
    </row>
    <row r="603" customFormat="false" ht="12.75" hidden="false" customHeight="false" outlineLevel="0" collapsed="false">
      <c r="A603" s="58" t="n">
        <v>1843</v>
      </c>
      <c r="C603" s="60" t="n">
        <v>239.455637044961</v>
      </c>
      <c r="D603" s="60" t="n">
        <v>150.765641530327</v>
      </c>
      <c r="G603" s="61" t="n">
        <f aca="false">100*H603/H$660</f>
        <v>128.05837858243</v>
      </c>
      <c r="H603" s="61" t="n">
        <v>927.833237203519</v>
      </c>
      <c r="I603" s="61" t="n">
        <f aca="false">100*J603/J$660</f>
        <v>174.141587820723</v>
      </c>
      <c r="J603" s="61" t="n">
        <v>575.238492429066</v>
      </c>
      <c r="L603" s="36" t="n">
        <f aca="false">+(D601+D602+D603+D604+D605)/5</f>
        <v>150.951212203421</v>
      </c>
      <c r="M603" s="36" t="n">
        <f aca="false">+(I601+I602+I603+I604+I605)/5</f>
        <v>182.362138885472</v>
      </c>
    </row>
    <row r="604" customFormat="false" ht="12.75" hidden="false" customHeight="false" outlineLevel="0" collapsed="false">
      <c r="A604" s="58" t="n">
        <v>1844</v>
      </c>
      <c r="C604" s="60" t="n">
        <v>230.677948264394</v>
      </c>
      <c r="D604" s="60" t="n">
        <v>144.237455578466</v>
      </c>
      <c r="G604" s="61" t="n">
        <f aca="false">100*H604/H$660</f>
        <v>116.126392256523</v>
      </c>
      <c r="H604" s="61" t="n">
        <v>841.381310968107</v>
      </c>
      <c r="I604" s="61" t="n">
        <f aca="false">100*J604/J$660</f>
        <v>163.975881924719</v>
      </c>
      <c r="J604" s="61" t="n">
        <v>541.658315474926</v>
      </c>
      <c r="L604" s="36" t="n">
        <f aca="false">+(D602+D603+D604+D605+D606)/5</f>
        <v>146.891827132842</v>
      </c>
      <c r="M604" s="36" t="n">
        <f aca="false">+(I602+I603+I604+I605+I606)/5</f>
        <v>174.439357390802</v>
      </c>
    </row>
    <row r="605" customFormat="false" ht="12.75" hidden="false" customHeight="false" outlineLevel="0" collapsed="false">
      <c r="A605" s="58" t="n">
        <v>1845</v>
      </c>
      <c r="C605" s="60" t="n">
        <v>235.419475995697</v>
      </c>
      <c r="D605" s="60" t="n">
        <v>162.973588527231</v>
      </c>
      <c r="G605" s="61" t="n">
        <f aca="false">100*H605/H$660</f>
        <v>139.341998685878</v>
      </c>
      <c r="H605" s="61" t="n">
        <v>1009.58749556482</v>
      </c>
      <c r="I605" s="61" t="n">
        <f aca="false">100*J605/J$660</f>
        <v>215.72861786906</v>
      </c>
      <c r="J605" s="61" t="n">
        <v>712.6121133371</v>
      </c>
      <c r="L605" s="36" t="n">
        <f aca="false">+(D603+D604+D605+D606+D607)/5</f>
        <v>141.492096268285</v>
      </c>
      <c r="M605" s="36" t="n">
        <f aca="false">+(I603+I604+I605+I606+I607)/5</f>
        <v>167.021127992698</v>
      </c>
    </row>
    <row r="606" customFormat="false" ht="12.75" hidden="false" customHeight="false" outlineLevel="0" collapsed="false">
      <c r="A606" s="58" t="n">
        <v>1846</v>
      </c>
      <c r="C606" s="60" t="n">
        <v>213.32571329879</v>
      </c>
      <c r="D606" s="60" t="n">
        <v>132.14494038781</v>
      </c>
      <c r="G606" s="61" t="n">
        <f aca="false">100*H606/H$660</f>
        <v>104.886576200449</v>
      </c>
      <c r="H606" s="61" t="n">
        <v>759.944430130464</v>
      </c>
      <c r="I606" s="61" t="n">
        <f aca="false">100*J606/J$660</f>
        <v>151.971178998814</v>
      </c>
      <c r="J606" s="61" t="n">
        <v>502.003415691507</v>
      </c>
      <c r="L606" s="36" t="n">
        <f aca="false">+(D604+D605+D606+D607+D608)/5</f>
        <v>137.318923147956</v>
      </c>
      <c r="M606" s="36" t="n">
        <f aca="false">+(I604+I605+I606+I607+I608)/5</f>
        <v>160.666358134983</v>
      </c>
    </row>
    <row r="607" customFormat="false" ht="12.75" hidden="false" customHeight="false" outlineLevel="0" collapsed="false">
      <c r="A607" s="58" t="n">
        <v>1847</v>
      </c>
      <c r="C607" s="60" t="n">
        <v>202.352390349809</v>
      </c>
      <c r="D607" s="60" t="n">
        <v>117.338855317593</v>
      </c>
      <c r="G607" s="61" t="n">
        <f aca="false">100*H607/H$660</f>
        <v>88.1739862316188</v>
      </c>
      <c r="H607" s="61" t="n">
        <v>638.855153314007</v>
      </c>
      <c r="I607" s="61" t="n">
        <f aca="false">100*J607/J$660</f>
        <v>129.288373350175</v>
      </c>
      <c r="J607" s="61" t="n">
        <v>427.075748563437</v>
      </c>
      <c r="L607" s="36" t="n">
        <f aca="false">+(D605+D606+D607+D608+D609)/5</f>
        <v>133.686958616592</v>
      </c>
      <c r="M607" s="36" t="n">
        <f aca="false">+(I605+I606+I607+I608+I609)/5</f>
        <v>154.407625721972</v>
      </c>
    </row>
    <row r="608" customFormat="false" ht="12.75" hidden="false" customHeight="false" outlineLevel="0" collapsed="false">
      <c r="A608" s="58" t="n">
        <v>1848</v>
      </c>
      <c r="C608" s="60" t="n">
        <v>216.883252585058</v>
      </c>
      <c r="D608" s="60" t="n">
        <v>129.899775928681</v>
      </c>
      <c r="G608" s="61" t="n">
        <f aca="false">100*H608/H$660</f>
        <v>106.317993337664</v>
      </c>
      <c r="H608" s="61" t="n">
        <v>770.315609360695</v>
      </c>
      <c r="I608" s="61" t="n">
        <f aca="false">100*J608/J$660</f>
        <v>142.367738532146</v>
      </c>
      <c r="J608" s="61" t="n">
        <v>470.280559105029</v>
      </c>
      <c r="L608" s="36" t="n">
        <f aca="false">+(D606+D607+D608+D609+D610)/5</f>
        <v>126.502390423302</v>
      </c>
      <c r="M608" s="36" t="n">
        <f aca="false">+(I606+I607+I608+I609+I610)/5</f>
        <v>136.358745232395</v>
      </c>
    </row>
    <row r="609" customFormat="false" ht="12.75" hidden="false" customHeight="false" outlineLevel="0" collapsed="false">
      <c r="A609" s="58" t="n">
        <v>1849</v>
      </c>
      <c r="C609" s="60" t="n">
        <v>223.621702974336</v>
      </c>
      <c r="D609" s="60" t="n">
        <v>126.077632921643</v>
      </c>
      <c r="G609" s="61" t="n">
        <f aca="false">100*H609/H$660</f>
        <v>99.761415032156</v>
      </c>
      <c r="H609" s="61" t="n">
        <v>722.810624981543</v>
      </c>
      <c r="I609" s="61" t="n">
        <f aca="false">100*J609/J$660</f>
        <v>132.682219859665</v>
      </c>
      <c r="J609" s="61" t="n">
        <v>438.286575190703</v>
      </c>
      <c r="L609" s="36" t="n">
        <f aca="false">+(D607+D608+D609+D610+D611)/5</f>
        <v>128.042169157758</v>
      </c>
      <c r="M609" s="36" t="n">
        <f aca="false">+(I607+I608+I609+I610+I611)/5</f>
        <v>138.738703651461</v>
      </c>
    </row>
    <row r="610" customFormat="false" ht="12.75" hidden="false" customHeight="false" outlineLevel="0" collapsed="false">
      <c r="A610" s="58" t="n">
        <v>1850</v>
      </c>
      <c r="C610" s="60" t="n">
        <v>224.216135526369</v>
      </c>
      <c r="D610" s="60" t="n">
        <v>127.050747560781</v>
      </c>
      <c r="G610" s="61" t="n">
        <f aca="false">100*H610/H$660</f>
        <v>95.1955505224439</v>
      </c>
      <c r="H610" s="61" t="n">
        <v>689.729143741704</v>
      </c>
      <c r="I610" s="61" t="n">
        <f aca="false">100*J610/J$660</f>
        <v>125.484215421172</v>
      </c>
      <c r="J610" s="61" t="n">
        <v>414.509548269603</v>
      </c>
      <c r="L610" s="36" t="n">
        <f aca="false">+(D608+D609+D610+D611+D612)/5</f>
        <v>129.693472580569</v>
      </c>
      <c r="M610" s="36" t="n">
        <f aca="false">+(I608+I609+I610+I611+I612)/5</f>
        <v>136.378026969234</v>
      </c>
    </row>
    <row r="611" customFormat="false" ht="12.75" hidden="false" customHeight="false" outlineLevel="0" collapsed="false">
      <c r="A611" s="58" t="n">
        <v>1851</v>
      </c>
      <c r="C611" s="60" t="n">
        <v>226.948203656552</v>
      </c>
      <c r="D611" s="60" t="n">
        <v>139.843834060092</v>
      </c>
      <c r="G611" s="61" t="n">
        <f aca="false">100*H611/H$660</f>
        <v>112.481009960026</v>
      </c>
      <c r="H611" s="61" t="n">
        <v>814.969084806538</v>
      </c>
      <c r="I611" s="61" t="n">
        <f aca="false">100*J611/J$660</f>
        <v>163.870971094147</v>
      </c>
      <c r="J611" s="61" t="n">
        <v>541.31176558542</v>
      </c>
      <c r="L611" s="36" t="n">
        <f aca="false">+(D609+D610+D611+D612+D613)/5</f>
        <v>129.386194333672</v>
      </c>
      <c r="M611" s="36" t="n">
        <f aca="false">+(I609+I610+I611+I612+I613)/5</f>
        <v>139.97995081476</v>
      </c>
    </row>
    <row r="612" customFormat="false" ht="12.75" hidden="false" customHeight="false" outlineLevel="0" collapsed="false">
      <c r="A612" s="58" t="n">
        <v>1852</v>
      </c>
      <c r="C612" s="60" t="n">
        <v>210.730066596032</v>
      </c>
      <c r="D612" s="60" t="n">
        <v>125.595372431647</v>
      </c>
      <c r="G612" s="61" t="n">
        <f aca="false">100*H612/H$660</f>
        <v>87.9584735706501</v>
      </c>
      <c r="H612" s="61" t="n">
        <v>637.293679460454</v>
      </c>
      <c r="I612" s="61" t="n">
        <f aca="false">100*J612/J$660</f>
        <v>117.48498993904</v>
      </c>
      <c r="J612" s="61" t="n">
        <v>388.085863585625</v>
      </c>
      <c r="L612" s="36" t="n">
        <f aca="false">+(D610+D611+D612+D613+D614)/5</f>
        <v>130.063694753873</v>
      </c>
      <c r="M612" s="36" t="n">
        <f aca="false">+(I610+I611+I612+I613+I614)/5</f>
        <v>146.257071519668</v>
      </c>
    </row>
    <row r="613" customFormat="false" ht="12.75" hidden="false" customHeight="false" outlineLevel="0" collapsed="false">
      <c r="A613" s="58" t="n">
        <v>1853</v>
      </c>
      <c r="C613" s="60" t="n">
        <v>195.767278909131</v>
      </c>
      <c r="D613" s="60" t="n">
        <v>128.363384694197</v>
      </c>
      <c r="G613" s="61" t="n">
        <f aca="false">100*H613/H$660</f>
        <v>102.515517394425</v>
      </c>
      <c r="H613" s="61" t="n">
        <v>742.765178042894</v>
      </c>
      <c r="I613" s="61" t="n">
        <f aca="false">100*J613/J$660</f>
        <v>160.377357759774</v>
      </c>
      <c r="J613" s="61" t="n">
        <v>529.771381161777</v>
      </c>
      <c r="L613" s="36" t="n">
        <f aca="false">+(D611+D612+D613+D614+D615)/5</f>
        <v>129.60399714734</v>
      </c>
      <c r="M613" s="36" t="n">
        <f aca="false">+(I611+I612+I613+I614+I615)/5</f>
        <v>154.55233385714</v>
      </c>
    </row>
    <row r="614" customFormat="false" ht="12.75" hidden="false" customHeight="false" outlineLevel="0" collapsed="false">
      <c r="A614" s="58" t="n">
        <v>1854</v>
      </c>
      <c r="C614" s="60" t="n">
        <v>175.672318513323</v>
      </c>
      <c r="D614" s="60" t="n">
        <v>129.465135022651</v>
      </c>
      <c r="G614" s="61" t="n">
        <f aca="false">100*H614/H$660</f>
        <v>97.0444472325841</v>
      </c>
      <c r="H614" s="61" t="n">
        <v>703.125126408469</v>
      </c>
      <c r="I614" s="61" t="n">
        <f aca="false">100*J614/J$660</f>
        <v>164.067823384207</v>
      </c>
      <c r="J614" s="61" t="n">
        <v>541.962023895237</v>
      </c>
      <c r="L614" s="36" t="n">
        <f aca="false">+(D612+D613+D614+D615+D616)/5</f>
        <v>125.795939160493</v>
      </c>
      <c r="M614" s="36" t="n">
        <f aca="false">+(I612+I613+I614+I615+I616)/5</f>
        <v>152.952194621107</v>
      </c>
    </row>
    <row r="615" customFormat="false" ht="12.75" hidden="false" customHeight="false" outlineLevel="0" collapsed="false">
      <c r="A615" s="58" t="n">
        <v>1855</v>
      </c>
      <c r="C615" s="60" t="n">
        <v>169.833890717666</v>
      </c>
      <c r="D615" s="60" t="n">
        <v>124.752259528112</v>
      </c>
      <c r="G615" s="61" t="n">
        <f aca="false">100*H615/H$660</f>
        <v>98.1770482615967</v>
      </c>
      <c r="H615" s="61" t="n">
        <v>711.331265599373</v>
      </c>
      <c r="I615" s="61" t="n">
        <f aca="false">100*J615/J$660</f>
        <v>166.960527108531</v>
      </c>
      <c r="J615" s="61" t="n">
        <v>551.517435386818</v>
      </c>
      <c r="L615" s="36" t="n">
        <f aca="false">+(D613+D614+D615+D616+D617)/5</f>
        <v>123.539343307263</v>
      </c>
      <c r="M615" s="36" t="n">
        <f aca="false">+(I613+I614+I615+I616+I617)/5</f>
        <v>153.690373046959</v>
      </c>
    </row>
    <row r="616" customFormat="false" ht="12.75" hidden="false" customHeight="false" outlineLevel="0" collapsed="false">
      <c r="A616" s="58" t="n">
        <v>1856</v>
      </c>
      <c r="C616" s="60" t="n">
        <v>166.580528782091</v>
      </c>
      <c r="D616" s="60" t="n">
        <v>120.80354412586</v>
      </c>
      <c r="G616" s="61" t="n">
        <f aca="false">100*H616/H$660</f>
        <v>93.1503571344936</v>
      </c>
      <c r="H616" s="61" t="n">
        <v>674.910914564862</v>
      </c>
      <c r="I616" s="61" t="n">
        <f aca="false">100*J616/J$660</f>
        <v>155.870274913982</v>
      </c>
      <c r="J616" s="61" t="n">
        <v>514.883222773468</v>
      </c>
      <c r="L616" s="36" t="n">
        <f aca="false">+(D614+D615+D616+D617+D618)/5</f>
        <v>121.688912423257</v>
      </c>
      <c r="M616" s="36" t="n">
        <f aca="false">+(I614+I615+I616+I617+I618)/5</f>
        <v>149.210621111587</v>
      </c>
    </row>
    <row r="617" customFormat="false" ht="12.75" hidden="false" customHeight="false" outlineLevel="0" collapsed="false">
      <c r="A617" s="58" t="n">
        <v>1857</v>
      </c>
      <c r="C617" s="60" t="n">
        <v>170.549466413393</v>
      </c>
      <c r="D617" s="60" t="n">
        <v>114.312393165493</v>
      </c>
      <c r="G617" s="61" t="n">
        <f aca="false">100*H617/H$660</f>
        <v>78.7359455647096</v>
      </c>
      <c r="H617" s="61" t="n">
        <v>570.472842669647</v>
      </c>
      <c r="I617" s="61" t="n">
        <f aca="false">100*J617/J$660</f>
        <v>121.175882068301</v>
      </c>
      <c r="J617" s="61" t="n">
        <v>400.277915184123</v>
      </c>
      <c r="L617" s="36" t="n">
        <f aca="false">+(D615+D616+D617+D618+D619)/5</f>
        <v>121.24241709969</v>
      </c>
      <c r="M617" s="36" t="n">
        <f aca="false">+(I615+I616+I617+I618+I619)/5</f>
        <v>146.808444254722</v>
      </c>
    </row>
    <row r="618" customFormat="false" ht="12.75" hidden="false" customHeight="false" outlineLevel="0" collapsed="false">
      <c r="A618" s="58" t="n">
        <v>1858</v>
      </c>
      <c r="C618" s="60" t="n">
        <v>168.586266822795</v>
      </c>
      <c r="D618" s="60" t="n">
        <v>119.11123027417</v>
      </c>
      <c r="G618" s="61" t="n">
        <f aca="false">100*H618/H$660</f>
        <v>88.0951236307212</v>
      </c>
      <c r="H618" s="61" t="n">
        <v>638.283762803718</v>
      </c>
      <c r="I618" s="61" t="n">
        <f aca="false">100*J618/J$660</f>
        <v>137.978598082915</v>
      </c>
      <c r="J618" s="61" t="n">
        <v>455.781997522631</v>
      </c>
      <c r="L618" s="36" t="n">
        <f aca="false">+(D616+D617+D618+D619+D620)/5</f>
        <v>124.714033870593</v>
      </c>
      <c r="M618" s="36" t="n">
        <f aca="false">+(I616+I617+I618+I619+I620)/5</f>
        <v>153.756566624373</v>
      </c>
    </row>
    <row r="619" customFormat="false" ht="12.75" hidden="false" customHeight="false" outlineLevel="0" collapsed="false">
      <c r="A619" s="58" t="n">
        <v>1859</v>
      </c>
      <c r="C619" s="60" t="n">
        <v>172.57453073264</v>
      </c>
      <c r="D619" s="60" t="n">
        <v>127.232658404817</v>
      </c>
      <c r="G619" s="61" t="n">
        <f aca="false">100*H619/H$660</f>
        <v>95.5164402368498</v>
      </c>
      <c r="H619" s="61" t="n">
        <v>692.054115725563</v>
      </c>
      <c r="I619" s="61" t="n">
        <f aca="false">100*J619/J$660</f>
        <v>152.05693909988</v>
      </c>
      <c r="J619" s="61" t="n">
        <v>502.28670535175</v>
      </c>
      <c r="L619" s="36" t="n">
        <f aca="false">+(D617+D618+D619+D620+D621)/5</f>
        <v>127.139813528079</v>
      </c>
      <c r="M619" s="36" t="n">
        <f aca="false">+(I617+I618+I619+I620+I621)/5</f>
        <v>158.249727402161</v>
      </c>
    </row>
    <row r="620" customFormat="false" ht="12.75" hidden="false" customHeight="false" outlineLevel="0" collapsed="false">
      <c r="A620" s="58" t="n">
        <v>1860</v>
      </c>
      <c r="C620" s="60" t="n">
        <v>180.025869404898</v>
      </c>
      <c r="D620" s="60" t="n">
        <v>142.110343382623</v>
      </c>
      <c r="G620" s="61" t="n">
        <f aca="false">100*H620/H$660</f>
        <v>120.153083831075</v>
      </c>
      <c r="H620" s="61" t="n">
        <v>870.556272576982</v>
      </c>
      <c r="I620" s="61" t="n">
        <f aca="false">100*J620/J$660</f>
        <v>201.701138956789</v>
      </c>
      <c r="J620" s="61" t="n">
        <v>666.275417301101</v>
      </c>
      <c r="L620" s="36" t="n">
        <f aca="false">+(D618+D619+D620+D621+D622)/5</f>
        <v>126.860785389577</v>
      </c>
      <c r="M620" s="36" t="n">
        <f aca="false">+(I618+I619+I620+I621+I622)/5</f>
        <v>160.066017153527</v>
      </c>
    </row>
    <row r="621" customFormat="false" ht="12.75" hidden="false" customHeight="false" outlineLevel="0" collapsed="false">
      <c r="A621" s="58" t="n">
        <v>1861</v>
      </c>
      <c r="C621" s="60" t="n">
        <v>164.803276888249</v>
      </c>
      <c r="D621" s="60" t="n">
        <v>132.932442413293</v>
      </c>
      <c r="G621" s="61" t="n">
        <f aca="false">100*H621/H$660</f>
        <v>107.265366421538</v>
      </c>
      <c r="H621" s="61" t="n">
        <v>777.179699356059</v>
      </c>
      <c r="I621" s="61" t="n">
        <f aca="false">100*J621/J$660</f>
        <v>178.33607880292</v>
      </c>
      <c r="J621" s="61" t="n">
        <v>589.094072243752</v>
      </c>
      <c r="L621" s="36" t="n">
        <f aca="false">+(D619+D620+D621+D622+D623)/5</f>
        <v>125.245992515896</v>
      </c>
      <c r="M621" s="36" t="n">
        <f aca="false">+(I619+I620+I621+I622+I623)/5</f>
        <v>155.398327358396</v>
      </c>
    </row>
    <row r="622" customFormat="false" ht="12.75" hidden="false" customHeight="false" outlineLevel="0" collapsed="false">
      <c r="A622" s="58" t="n">
        <v>1862</v>
      </c>
      <c r="C622" s="60" t="n">
        <v>151.367713512599</v>
      </c>
      <c r="D622" s="60" t="n">
        <v>112.917252472983</v>
      </c>
      <c r="G622" s="61" t="n">
        <f aca="false">100*H622/H$660</f>
        <v>82.3671526508804</v>
      </c>
      <c r="H622" s="61" t="n">
        <v>596.782363866259</v>
      </c>
      <c r="I622" s="61" t="n">
        <f aca="false">100*J622/J$660</f>
        <v>130.257330825131</v>
      </c>
      <c r="J622" s="61" t="n">
        <v>430.276486790859</v>
      </c>
      <c r="L622" s="36" t="n">
        <f aca="false">+(D620+D621+D622+D623+D624)/5</f>
        <v>123.684872407584</v>
      </c>
      <c r="M622" s="36" t="n">
        <f aca="false">+(I620+I621+I622+I623+I624)/5</f>
        <v>149.076896889297</v>
      </c>
    </row>
    <row r="623" customFormat="false" ht="12.75" hidden="false" customHeight="false" outlineLevel="0" collapsed="false">
      <c r="A623" s="58" t="n">
        <v>1863</v>
      </c>
      <c r="C623" s="60" t="n">
        <v>149.484727709237</v>
      </c>
      <c r="D623" s="60" t="n">
        <v>111.037265905764</v>
      </c>
      <c r="G623" s="61" t="n">
        <f aca="false">100*H623/H$660</f>
        <v>77.2325413376102</v>
      </c>
      <c r="H623" s="61" t="n">
        <v>559.58008870621</v>
      </c>
      <c r="I623" s="61" t="n">
        <f aca="false">100*J623/J$660</f>
        <v>114.640149107259</v>
      </c>
      <c r="J623" s="61" t="n">
        <v>378.688556648474</v>
      </c>
      <c r="L623" s="36" t="n">
        <f aca="false">+(D621+D622+D623+D624+D625)/5</f>
        <v>121.267261645533</v>
      </c>
      <c r="M623" s="36" t="n">
        <f aca="false">+(I621+I622+I623+I624+I625)/5</f>
        <v>139.643439000673</v>
      </c>
    </row>
    <row r="624" customFormat="false" ht="12.75" hidden="false" customHeight="false" outlineLevel="0" collapsed="false">
      <c r="A624" s="58" t="n">
        <v>1864</v>
      </c>
      <c r="C624" s="60" t="n">
        <v>148.362417170062</v>
      </c>
      <c r="D624" s="60" t="n">
        <v>119.427057863256</v>
      </c>
      <c r="G624" s="61" t="n">
        <f aca="false">100*H624/H$660</f>
        <v>78.5984539911467</v>
      </c>
      <c r="H624" s="61" t="n">
        <v>569.4766622307</v>
      </c>
      <c r="I624" s="61" t="n">
        <f aca="false">100*J624/J$660</f>
        <v>120.449786754384</v>
      </c>
      <c r="J624" s="61" t="n">
        <v>397.879418771148</v>
      </c>
      <c r="L624" s="36" t="n">
        <f aca="false">+(D622+D623+D624+D625+D626)/5</f>
        <v>117.429820684015</v>
      </c>
      <c r="M624" s="36" t="n">
        <f aca="false">+(I622+I623+I624+I625+I626)/5</f>
        <v>130.372007177169</v>
      </c>
    </row>
    <row r="625" customFormat="false" ht="12.75" hidden="false" customHeight="false" outlineLevel="0" collapsed="false">
      <c r="A625" s="58" t="n">
        <v>1865</v>
      </c>
      <c r="C625" s="60" t="n">
        <v>155.047749544441</v>
      </c>
      <c r="D625" s="60" t="n">
        <v>130.022289572368</v>
      </c>
      <c r="G625" s="61" t="n">
        <f aca="false">100*H625/H$660</f>
        <v>97.2265885546203</v>
      </c>
      <c r="H625" s="61" t="n">
        <v>704.444811807614</v>
      </c>
      <c r="I625" s="61" t="n">
        <f aca="false">100*J625/J$660</f>
        <v>154.533849513669</v>
      </c>
      <c r="J625" s="61" t="n">
        <v>510.468634953634</v>
      </c>
      <c r="L625" s="36" t="n">
        <f aca="false">+(D623+D624+D625+D626+D627)/5</f>
        <v>116.251143312542</v>
      </c>
      <c r="M625" s="36" t="n">
        <f aca="false">+(I623+I624+I625+I626+I627)/5</f>
        <v>128.088496423993</v>
      </c>
    </row>
    <row r="626" customFormat="false" ht="12.75" hidden="false" customHeight="false" outlineLevel="0" collapsed="false">
      <c r="A626" s="58" t="n">
        <v>1866</v>
      </c>
      <c r="C626" s="60" t="n">
        <v>145.527639821416</v>
      </c>
      <c r="D626" s="60" t="n">
        <v>113.745237605703</v>
      </c>
      <c r="G626" s="61" t="n">
        <f aca="false">100*H626/H$660</f>
        <v>83.6620561507869</v>
      </c>
      <c r="H626" s="61" t="n">
        <v>606.164448189707</v>
      </c>
      <c r="I626" s="61" t="n">
        <f aca="false">100*J626/J$660</f>
        <v>131.978919685403</v>
      </c>
      <c r="J626" s="61" t="n">
        <v>435.963377515578</v>
      </c>
      <c r="L626" s="36" t="n">
        <f aca="false">+(D624+D625+D626+D627+D628)/5</f>
        <v>116.334805560627</v>
      </c>
      <c r="M626" s="36" t="n">
        <f aca="false">+(I624+I625+I626+I627+I628)/5</f>
        <v>131.764330751466</v>
      </c>
    </row>
    <row r="627" customFormat="false" ht="12.75" hidden="false" customHeight="false" outlineLevel="0" collapsed="false">
      <c r="A627" s="58" t="n">
        <v>1867</v>
      </c>
      <c r="C627" s="60" t="n">
        <v>138.48410462915</v>
      </c>
      <c r="D627" s="60" t="n">
        <v>107.023865615619</v>
      </c>
      <c r="G627" s="61" t="n">
        <f aca="false">100*H627/H$660</f>
        <v>74.1846578933916</v>
      </c>
      <c r="H627" s="61" t="n">
        <v>537.496976347825</v>
      </c>
      <c r="I627" s="61" t="n">
        <f aca="false">100*J627/J$660</f>
        <v>118.839777059248</v>
      </c>
      <c r="J627" s="61" t="n">
        <v>392.561105314747</v>
      </c>
      <c r="L627" s="36" t="n">
        <f aca="false">+(D625+D626+D627+D628+D629)/5</f>
        <v>119.956284418228</v>
      </c>
      <c r="M627" s="36" t="n">
        <f aca="false">+(I625+I626+I627+I628+I629)/5</f>
        <v>146.09740659861</v>
      </c>
    </row>
    <row r="628" customFormat="false" ht="12.75" hidden="false" customHeight="false" outlineLevel="0" collapsed="false">
      <c r="A628" s="58" t="n">
        <v>1868</v>
      </c>
      <c r="C628" s="60" t="n">
        <v>143.373240325031</v>
      </c>
      <c r="D628" s="60" t="n">
        <v>111.455577146189</v>
      </c>
      <c r="G628" s="61" t="n">
        <f aca="false">100*H628/H$660</f>
        <v>83.503873315548</v>
      </c>
      <c r="H628" s="61" t="n">
        <v>605.01835143513</v>
      </c>
      <c r="I628" s="61" t="n">
        <f aca="false">100*J628/J$660</f>
        <v>133.019320744626</v>
      </c>
      <c r="J628" s="61" t="n">
        <v>439.40011393402</v>
      </c>
      <c r="L628" s="36" t="n">
        <f aca="false">+(D626+D627+D628+D629+D630)/5</f>
        <v>117.171646651325</v>
      </c>
      <c r="M628" s="36" t="n">
        <f aca="false">+(I626+I627+I628+I629+I630)/5</f>
        <v>142.667870843821</v>
      </c>
    </row>
    <row r="629" customFormat="false" ht="12.75" hidden="false" customHeight="false" outlineLevel="0" collapsed="false">
      <c r="A629" s="58" t="n">
        <v>1869</v>
      </c>
      <c r="C629" s="60" t="n">
        <v>151.367900056742</v>
      </c>
      <c r="D629" s="60" t="n">
        <v>137.534452151262</v>
      </c>
      <c r="G629" s="61" t="n">
        <f aca="false">100*H629/H$660</f>
        <v>113.842046546365</v>
      </c>
      <c r="H629" s="61" t="n">
        <v>824.830329309514</v>
      </c>
      <c r="I629" s="61" t="n">
        <f aca="false">100*J629/J$660</f>
        <v>192.115165990105</v>
      </c>
      <c r="J629" s="61" t="n">
        <v>634.610260764813</v>
      </c>
      <c r="L629" s="36" t="n">
        <f aca="false">+(D627+D628+D629+D630+D631)/5</f>
        <v>121.814826552675</v>
      </c>
      <c r="M629" s="36" t="n">
        <f aca="false">+(I627+I628+I629+I630+I631)/5</f>
        <v>155.264748399232</v>
      </c>
    </row>
    <row r="630" customFormat="false" ht="12.75" hidden="false" customHeight="false" outlineLevel="0" collapsed="false">
      <c r="A630" s="58" t="n">
        <v>1870</v>
      </c>
      <c r="C630" s="60" t="n">
        <v>141.313125091801</v>
      </c>
      <c r="D630" s="60" t="n">
        <v>116.099100737851</v>
      </c>
      <c r="G630" s="61" t="n">
        <f aca="false">100*H630/H$660</f>
        <v>87.3468208776456</v>
      </c>
      <c r="H630" s="61" t="n">
        <v>632.862015523452</v>
      </c>
      <c r="I630" s="61" t="n">
        <f aca="false">100*J630/J$660</f>
        <v>137.386170739722</v>
      </c>
      <c r="J630" s="61" t="n">
        <v>453.825043896349</v>
      </c>
      <c r="L630" s="36" t="n">
        <f aca="false">+(D628+D629+D630+D631+D632)/5</f>
        <v>121.580271292211</v>
      </c>
      <c r="M630" s="36" t="n">
        <f aca="false">+(I628+I629+I630+I631+I632)/5</f>
        <v>150.329633139121</v>
      </c>
    </row>
    <row r="631" customFormat="false" ht="12.75" hidden="false" customHeight="false" outlineLevel="0" collapsed="false">
      <c r="A631" s="58" t="n">
        <v>1871</v>
      </c>
      <c r="C631" s="60" t="n">
        <v>145.525616743565</v>
      </c>
      <c r="D631" s="60" t="n">
        <v>136.961137112456</v>
      </c>
      <c r="G631" s="61" t="n">
        <f aca="false">100*H631/H$660</f>
        <v>115.277429760979</v>
      </c>
      <c r="H631" s="61" t="n">
        <v>835.230244327847</v>
      </c>
      <c r="I631" s="61" t="n">
        <f aca="false">100*J631/J$660</f>
        <v>194.963307462458</v>
      </c>
      <c r="J631" s="61" t="n">
        <v>644.018470643248</v>
      </c>
      <c r="L631" s="36" t="n">
        <f aca="false">+(D629+D630+D631+D632+D633)/5</f>
        <v>123.470614381734</v>
      </c>
      <c r="M631" s="36" t="n">
        <f aca="false">+(I629+I630+I631+I632+I633)/5</f>
        <v>140.693518958184</v>
      </c>
    </row>
    <row r="632" customFormat="false" ht="12.75" hidden="false" customHeight="false" outlineLevel="0" collapsed="false">
      <c r="A632" s="58" t="n">
        <v>1872</v>
      </c>
      <c r="C632" s="60" t="n">
        <v>130.003427317696</v>
      </c>
      <c r="D632" s="60" t="n">
        <v>105.8510893133</v>
      </c>
      <c r="G632" s="61" t="n">
        <f aca="false">100*H632/H$660</f>
        <v>61.6690563814147</v>
      </c>
      <c r="H632" s="61" t="n">
        <v>446.816528922575</v>
      </c>
      <c r="I632" s="61" t="n">
        <f aca="false">100*J632/J$660</f>
        <v>94.1642007586954</v>
      </c>
      <c r="J632" s="61" t="n">
        <v>311.05075796704</v>
      </c>
      <c r="L632" s="36" t="n">
        <f aca="false">+(D630+D631+D632+D633+D634)/5</f>
        <v>115.890444245964</v>
      </c>
      <c r="M632" s="36" t="n">
        <f aca="false">+(I630+I631+I632+I633+I634)/5</f>
        <v>117.106879732184</v>
      </c>
    </row>
    <row r="633" customFormat="false" ht="12.75" hidden="false" customHeight="false" outlineLevel="0" collapsed="false">
      <c r="A633" s="58" t="n">
        <v>1873</v>
      </c>
      <c r="C633" s="60" t="n">
        <v>134.422620355981</v>
      </c>
      <c r="D633" s="60" t="n">
        <v>120.907292593801</v>
      </c>
      <c r="G633" s="61" t="n">
        <f aca="false">100*H633/H$660</f>
        <v>55.3213127496945</v>
      </c>
      <c r="H633" s="61" t="n">
        <v>400.824633757622</v>
      </c>
      <c r="I633" s="61" t="n">
        <f aca="false">100*J633/J$660</f>
        <v>84.8387498399374</v>
      </c>
      <c r="J633" s="61" t="n">
        <v>280.246178803273</v>
      </c>
      <c r="L633" s="36" t="n">
        <f aca="false">+(D631+D632+D633+D634+D635)/5</f>
        <v>113.640521943177</v>
      </c>
      <c r="M633" s="36" t="n">
        <f aca="false">+(I631+I632+I633+I634+I635)/5</f>
        <v>109.220352013422</v>
      </c>
    </row>
    <row r="634" customFormat="false" ht="12.75" hidden="false" customHeight="false" outlineLevel="0" collapsed="false">
      <c r="A634" s="58" t="n">
        <v>1874</v>
      </c>
      <c r="C634" s="60" t="n">
        <v>124.205071667832</v>
      </c>
      <c r="D634" s="60" t="n">
        <v>99.6336014724125</v>
      </c>
      <c r="G634" s="61" t="n">
        <f aca="false">100*H634/H$660</f>
        <v>51.1961441015493</v>
      </c>
      <c r="H634" s="61" t="n">
        <v>370.936167081813</v>
      </c>
      <c r="I634" s="61" t="n">
        <f aca="false">100*J634/J$660</f>
        <v>74.181969860105</v>
      </c>
      <c r="J634" s="61" t="n">
        <v>245.043846457147</v>
      </c>
      <c r="L634" s="36" t="n">
        <f aca="false">+(D632+D633+D634+D635+D636)/5</f>
        <v>109.599007721899</v>
      </c>
      <c r="M634" s="36" t="n">
        <f aca="false">+(I632+I633+I634+I635+I636)/5</f>
        <v>98.4623243496387</v>
      </c>
    </row>
    <row r="635" customFormat="false" ht="12.75" hidden="false" customHeight="false" outlineLevel="0" collapsed="false">
      <c r="A635" s="58" t="n">
        <v>1875</v>
      </c>
      <c r="C635" s="60" t="n">
        <v>124.02155596112</v>
      </c>
      <c r="D635" s="60" t="n">
        <v>104.849489223916</v>
      </c>
      <c r="G635" s="61" t="n">
        <f aca="false">100*H635/H$660</f>
        <v>64.6891781884054</v>
      </c>
      <c r="H635" s="61" t="n">
        <v>468.698497318149</v>
      </c>
      <c r="I635" s="61" t="n">
        <f aca="false">100*J635/J$660</f>
        <v>97.9535321459159</v>
      </c>
      <c r="J635" s="61" t="n">
        <v>323.567982036129</v>
      </c>
      <c r="L635" s="36" t="n">
        <f aca="false">+(D633+D634+D635+D636+D637)/5</f>
        <v>110.512427972063</v>
      </c>
      <c r="M635" s="36" t="n">
        <f aca="false">+(I633+I634+I635+I636+I637)/5</f>
        <v>107.448423522277</v>
      </c>
    </row>
    <row r="636" customFormat="false" ht="12.75" hidden="false" customHeight="false" outlineLevel="0" collapsed="false">
      <c r="A636" s="58" t="n">
        <v>1876</v>
      </c>
      <c r="C636" s="60" t="n">
        <v>130.72539575497</v>
      </c>
      <c r="D636" s="60" t="n">
        <v>116.753566006067</v>
      </c>
      <c r="G636" s="61" t="n">
        <f aca="false">100*H636/H$660</f>
        <v>91.4463840306392</v>
      </c>
      <c r="H636" s="61" t="n">
        <v>662.56496033244</v>
      </c>
      <c r="I636" s="61" t="n">
        <f aca="false">100*J636/J$660</f>
        <v>141.17316914354</v>
      </c>
      <c r="J636" s="61" t="n">
        <v>466.334561467111</v>
      </c>
      <c r="L636" s="36" t="n">
        <f aca="false">+(D634+D635+D636+D637+D638)/5</f>
        <v>106.784118958163</v>
      </c>
      <c r="M636" s="36" t="n">
        <f aca="false">+(I634+I635+I636+I637+I638)/5</f>
        <v>115.617696345996</v>
      </c>
    </row>
    <row r="637" customFormat="false" ht="12.75" hidden="false" customHeight="false" outlineLevel="0" collapsed="false">
      <c r="A637" s="58" t="n">
        <v>1877</v>
      </c>
      <c r="C637" s="60" t="n">
        <v>126.940054438927</v>
      </c>
      <c r="D637" s="60" t="n">
        <v>110.41819056412</v>
      </c>
      <c r="G637" s="61" t="n">
        <f aca="false">100*H637/H$660</f>
        <v>90.6890515327492</v>
      </c>
      <c r="H637" s="61" t="n">
        <v>657.077789005306</v>
      </c>
      <c r="I637" s="61" t="n">
        <f aca="false">100*J637/J$660</f>
        <v>139.094696621889</v>
      </c>
      <c r="J637" s="61" t="n">
        <v>459.468783941639</v>
      </c>
      <c r="L637" s="36" t="n">
        <f aca="false">+(D635+D636+D637+D638+D639)/5</f>
        <v>106.313022069125</v>
      </c>
      <c r="M637" s="36" t="n">
        <f aca="false">+(I635+I636+I637+I638+I639)/5</f>
        <v>124.291432222897</v>
      </c>
    </row>
    <row r="638" customFormat="false" ht="12.75" hidden="false" customHeight="false" outlineLevel="0" collapsed="false">
      <c r="A638" s="58" t="n">
        <v>1878</v>
      </c>
      <c r="C638" s="60" t="n">
        <v>121.166343487214</v>
      </c>
      <c r="D638" s="60" t="n">
        <v>102.2657475243</v>
      </c>
      <c r="G638" s="61" t="n">
        <f aca="false">100*H638/H$660</f>
        <v>82.3460050067848</v>
      </c>
      <c r="H638" s="61" t="n">
        <v>596.629140880792</v>
      </c>
      <c r="I638" s="61" t="n">
        <f aca="false">100*J638/J$660</f>
        <v>125.685113958532</v>
      </c>
      <c r="J638" s="61" t="n">
        <v>415.173172468785</v>
      </c>
      <c r="L638" s="36" t="n">
        <f aca="false">+(D636+D637+D638+D639+D640)/5</f>
        <v>104.837993171052</v>
      </c>
      <c r="M638" s="36" t="n">
        <f aca="false">+(I636+I637+I638+I639+I640)/5</f>
        <v>128.920998475234</v>
      </c>
    </row>
    <row r="639" customFormat="false" ht="12.75" hidden="false" customHeight="false" outlineLevel="0" collapsed="false">
      <c r="A639" s="58" t="n">
        <v>1879</v>
      </c>
      <c r="C639" s="60" t="n">
        <v>119.029188213562</v>
      </c>
      <c r="D639" s="60" t="n">
        <v>97.278117027223</v>
      </c>
      <c r="G639" s="61" t="n">
        <f aca="false">100*H639/H$660</f>
        <v>79.1608769033669</v>
      </c>
      <c r="H639" s="61" t="n">
        <v>573.55163707498</v>
      </c>
      <c r="I639" s="61" t="n">
        <f aca="false">100*J639/J$660</f>
        <v>117.55064924461</v>
      </c>
      <c r="J639" s="61" t="n">
        <v>388.302754682247</v>
      </c>
      <c r="L639" s="36" t="n">
        <f aca="false">+(D637+D638+D639+D640+D641)/5</f>
        <v>101.759820729054</v>
      </c>
      <c r="M639" s="36" t="n">
        <f aca="false">+(I637+I638+I639+I640+I641)/5</f>
        <v>125.730855799876</v>
      </c>
    </row>
    <row r="640" customFormat="false" ht="12.75" hidden="false" customHeight="false" outlineLevel="0" collapsed="false">
      <c r="A640" s="58" t="n">
        <v>1880</v>
      </c>
      <c r="C640" s="60" t="n">
        <v>117.444837060873</v>
      </c>
      <c r="D640" s="60" t="n">
        <v>97.4743447335484</v>
      </c>
      <c r="G640" s="61" t="n">
        <f aca="false">100*H640/H$660</f>
        <v>81.2160350244598</v>
      </c>
      <c r="H640" s="61" t="n">
        <v>588.442064656268</v>
      </c>
      <c r="I640" s="61" t="n">
        <f aca="false">100*J640/J$660</f>
        <v>121.101363407597</v>
      </c>
      <c r="J640" s="61" t="n">
        <v>400.031759153403</v>
      </c>
      <c r="L640" s="36" t="n">
        <f aca="false">+(D638+D639+D640+D641+D642)/5</f>
        <v>102.933415797308</v>
      </c>
      <c r="M640" s="36" t="n">
        <f aca="false">+(I638+I639+I640+I641+I642)/5</f>
        <v>128.282430286432</v>
      </c>
    </row>
    <row r="641" customFormat="false" ht="12.75" hidden="false" customHeight="false" outlineLevel="0" collapsed="false">
      <c r="A641" s="58" t="n">
        <v>1881</v>
      </c>
      <c r="C641" s="60" t="n">
        <v>117.468898385505</v>
      </c>
      <c r="D641" s="60" t="n">
        <v>101.362703796079</v>
      </c>
      <c r="G641" s="61" t="n">
        <f aca="false">100*H641/H$660</f>
        <v>84.0946819954989</v>
      </c>
      <c r="H641" s="61" t="n">
        <v>609.29899231279</v>
      </c>
      <c r="I641" s="61" t="n">
        <f aca="false">100*J641/J$660</f>
        <v>125.222455766751</v>
      </c>
      <c r="J641" s="61" t="n">
        <v>413.644882735812</v>
      </c>
      <c r="L641" s="36" t="n">
        <f aca="false">+(D639+D640+D641+D642+D643)/5</f>
        <v>100.885650579662</v>
      </c>
      <c r="M641" s="36" t="n">
        <f aca="false">+(I639+I640+I641+I642+I643)/5</f>
        <v>124.457937858918</v>
      </c>
    </row>
    <row r="642" customFormat="false" ht="12.75" hidden="false" customHeight="false" outlineLevel="0" collapsed="false">
      <c r="A642" s="58" t="n">
        <v>1882</v>
      </c>
      <c r="C642" s="60" t="n">
        <v>122.788542830371</v>
      </c>
      <c r="D642" s="60" t="n">
        <v>116.286165905392</v>
      </c>
      <c r="G642" s="61" t="n">
        <f aca="false">100*H642/H$660</f>
        <v>98.7033667119478</v>
      </c>
      <c r="H642" s="61" t="n">
        <v>715.144649440359</v>
      </c>
      <c r="I642" s="61" t="n">
        <f aca="false">100*J642/J$660</f>
        <v>151.852569054672</v>
      </c>
      <c r="J642" s="61" t="n">
        <v>501.611613788759</v>
      </c>
      <c r="L642" s="36" t="n">
        <f aca="false">+(D640+D641+D642+D643+D644)/5</f>
        <v>100.399698717944</v>
      </c>
      <c r="M642" s="36" t="n">
        <f aca="false">+(I640+I641+I642+I643+I644)/5</f>
        <v>123.706286335067</v>
      </c>
    </row>
    <row r="643" customFormat="false" ht="12.75" hidden="false" customHeight="false" outlineLevel="0" collapsed="false">
      <c r="A643" s="58" t="n">
        <v>1883</v>
      </c>
      <c r="C643" s="60" t="n">
        <v>112.147557813614</v>
      </c>
      <c r="D643" s="60" t="n">
        <v>92.0269214360688</v>
      </c>
      <c r="G643" s="61" t="n">
        <f aca="false">100*H643/H$660</f>
        <v>74.4013328310846</v>
      </c>
      <c r="H643" s="61" t="n">
        <v>539.066871352635</v>
      </c>
      <c r="I643" s="61" t="n">
        <f aca="false">100*J643/J$660</f>
        <v>106.56265182096</v>
      </c>
      <c r="J643" s="61" t="n">
        <v>352.006318248567</v>
      </c>
      <c r="L643" s="36" t="n">
        <f aca="false">+(D641+D642+D643+D644+D645)/5</f>
        <v>99.3277498658477</v>
      </c>
      <c r="M643" s="36" t="n">
        <f aca="false">+(I641+I642+I643+I644+I645)/5</f>
        <v>120.860159302295</v>
      </c>
    </row>
    <row r="644" customFormat="false" ht="12.75" hidden="false" customHeight="false" outlineLevel="0" collapsed="false">
      <c r="A644" s="58" t="n">
        <v>1884</v>
      </c>
      <c r="C644" s="60" t="n">
        <v>112.250906718571</v>
      </c>
      <c r="D644" s="60" t="n">
        <v>94.8483577186343</v>
      </c>
      <c r="G644" s="61" t="n">
        <f aca="false">100*H644/H$660</f>
        <v>78.4392584299803</v>
      </c>
      <c r="H644" s="61" t="n">
        <v>568.323227879114</v>
      </c>
      <c r="I644" s="61" t="n">
        <f aca="false">100*J644/J$660</f>
        <v>113.792391625356</v>
      </c>
      <c r="J644" s="61" t="n">
        <v>375.888175981578</v>
      </c>
      <c r="L644" s="36" t="n">
        <f aca="false">+(D642+D643+D644+D645+D646)/5</f>
        <v>98.4027240557645</v>
      </c>
      <c r="M644" s="36" t="n">
        <f aca="false">+(I642+I643+I644+I645+I646)/5</f>
        <v>119.490128415738</v>
      </c>
    </row>
    <row r="645" customFormat="false" ht="12.75" hidden="false" customHeight="false" outlineLevel="0" collapsed="false">
      <c r="A645" s="58" t="n">
        <v>1885</v>
      </c>
      <c r="C645" s="60" t="n">
        <v>109.044759613708</v>
      </c>
      <c r="D645" s="60" t="n">
        <v>92.114600473065</v>
      </c>
      <c r="G645" s="61" t="n">
        <f aca="false">100*H645/H$660</f>
        <v>73.9823772850778</v>
      </c>
      <c r="H645" s="61" t="n">
        <v>536.031373911555</v>
      </c>
      <c r="I645" s="61" t="n">
        <f aca="false">100*J645/J$660</f>
        <v>106.870728243735</v>
      </c>
      <c r="J645" s="61" t="n">
        <v>353.023981055068</v>
      </c>
      <c r="L645" s="36" t="n">
        <f aca="false">+(D643+D644+D645+D646+D647)/5</f>
        <v>94.8566078616945</v>
      </c>
      <c r="M645" s="36" t="n">
        <f aca="false">+(I643+I644+I645+I646+I647)/5</f>
        <v>113.209482362623</v>
      </c>
    </row>
    <row r="646" customFormat="false" ht="12.75" hidden="false" customHeight="false" outlineLevel="0" collapsed="false">
      <c r="A646" s="58" t="n">
        <v>1886</v>
      </c>
      <c r="C646" s="60" t="n">
        <v>109.101929394818</v>
      </c>
      <c r="D646" s="60" t="n">
        <v>96.737574745663</v>
      </c>
      <c r="G646" s="61" t="n">
        <f aca="false">100*H646/H$660</f>
        <v>79.3573514850919</v>
      </c>
      <c r="H646" s="61" t="n">
        <v>574.975172568777</v>
      </c>
      <c r="I646" s="61" t="n">
        <f aca="false">100*J646/J$660</f>
        <v>118.37230133397</v>
      </c>
      <c r="J646" s="61" t="n">
        <v>391.016901917836</v>
      </c>
      <c r="L646" s="36" t="n">
        <f aca="false">+(D644+D645+D646+D647+D648)/5</f>
        <v>99.5393558512437</v>
      </c>
      <c r="M646" s="36" t="n">
        <f aca="false">+(I644+I645+I646+I647+I648)/5</f>
        <v>121.947789668537</v>
      </c>
    </row>
    <row r="647" customFormat="false" ht="12.75" hidden="false" customHeight="false" outlineLevel="0" collapsed="false">
      <c r="A647" s="58" t="n">
        <v>1887</v>
      </c>
      <c r="C647" s="60" t="n">
        <v>108.194907867538</v>
      </c>
      <c r="D647" s="60" t="n">
        <v>98.5555849350415</v>
      </c>
      <c r="G647" s="61" t="n">
        <f aca="false">100*H647/H$660</f>
        <v>80.3270929243617</v>
      </c>
      <c r="H647" s="61" t="n">
        <v>582.001330082312</v>
      </c>
      <c r="I647" s="61" t="n">
        <f aca="false">100*J647/J$660</f>
        <v>120.449338789093</v>
      </c>
      <c r="J647" s="61" t="n">
        <v>397.877939016186</v>
      </c>
      <c r="L647" s="36" t="n">
        <f aca="false">+(D645+D646+D647+D648+D649)/5</f>
        <v>101.724901449751</v>
      </c>
      <c r="M647" s="36" t="n">
        <f aca="false">+(I645+I646+I647+I648+I649)/5</f>
        <v>124.841437327951</v>
      </c>
    </row>
    <row r="648" customFormat="false" ht="12.75" hidden="false" customHeight="false" outlineLevel="0" collapsed="false">
      <c r="A648" s="58" t="n">
        <v>1888</v>
      </c>
      <c r="C648" s="60" t="n">
        <v>114.953580737922</v>
      </c>
      <c r="D648" s="60" t="n">
        <v>115.440661383815</v>
      </c>
      <c r="G648" s="61" t="n">
        <f aca="false">100*H648/H$660</f>
        <v>96.8897027804936</v>
      </c>
      <c r="H648" s="61" t="n">
        <v>702.003942089944</v>
      </c>
      <c r="I648" s="61" t="n">
        <f aca="false">100*J648/J$660</f>
        <v>150.254188350534</v>
      </c>
      <c r="J648" s="61" t="n">
        <v>496.331714150297</v>
      </c>
      <c r="L648" s="36" t="n">
        <f aca="false">+(D646+D647+D648+D649+D650)/5</f>
        <v>101.581376699068</v>
      </c>
      <c r="M648" s="36" t="n">
        <f aca="false">+(I646+I647+I648+I649+I650)/5</f>
        <v>122.138036784013</v>
      </c>
    </row>
    <row r="649" customFormat="false" ht="12.75" hidden="false" customHeight="false" outlineLevel="0" collapsed="false">
      <c r="A649" s="58" t="n">
        <v>1889</v>
      </c>
      <c r="C649" s="60" t="n">
        <v>109.212244986767</v>
      </c>
      <c r="D649" s="60" t="n">
        <v>105.776085711169</v>
      </c>
      <c r="G649" s="61" t="n">
        <f aca="false">100*H649/H$660</f>
        <v>84.1268710350596</v>
      </c>
      <c r="H649" s="61" t="n">
        <v>609.532214544</v>
      </c>
      <c r="I649" s="61" t="n">
        <f aca="false">100*J649/J$660</f>
        <v>128.260629922422</v>
      </c>
      <c r="J649" s="61" t="n">
        <v>423.680823850835</v>
      </c>
      <c r="L649" s="36" t="n">
        <f aca="false">+(D647+D648+D649+D650+D651)/5</f>
        <v>100.396338604973</v>
      </c>
      <c r="M649" s="36" t="n">
        <f aca="false">+(I647+I648+I649+I650+I651)/5</f>
        <v>117.192126295503</v>
      </c>
    </row>
    <row r="650" customFormat="false" ht="12.75" hidden="false" customHeight="false" outlineLevel="0" collapsed="false">
      <c r="A650" s="58" t="n">
        <v>1890</v>
      </c>
      <c r="C650" s="60" t="n">
        <v>101.757656480002</v>
      </c>
      <c r="D650" s="60" t="n">
        <v>91.396976719653</v>
      </c>
      <c r="G650" s="61" t="n">
        <f aca="false">100*H650/H$660</f>
        <v>64.8142900843443</v>
      </c>
      <c r="H650" s="61" t="n">
        <v>469.604982131612</v>
      </c>
      <c r="I650" s="61" t="n">
        <f aca="false">100*J650/J$660</f>
        <v>93.3537255240462</v>
      </c>
      <c r="J650" s="61" t="n">
        <v>308.373531016458</v>
      </c>
      <c r="L650" s="36" t="n">
        <f aca="false">+(D648+D649+D650+D651+D652)/5</f>
        <v>101.890425939006</v>
      </c>
      <c r="M650" s="36" t="n">
        <f aca="false">+(I648+I649+I650+I651+I652)/5</f>
        <v>118.272421836273</v>
      </c>
    </row>
    <row r="651" customFormat="false" ht="12.75" hidden="false" customHeight="false" outlineLevel="0" collapsed="false">
      <c r="A651" s="58" t="n">
        <v>1891</v>
      </c>
      <c r="C651" s="60" t="n">
        <v>100.446886096544</v>
      </c>
      <c r="D651" s="60" t="n">
        <v>90.8123842751844</v>
      </c>
      <c r="G651" s="61" t="n">
        <f aca="false">100*H651/H$660</f>
        <v>64.2637697214445</v>
      </c>
      <c r="H651" s="61" t="n">
        <v>465.616245930903</v>
      </c>
      <c r="I651" s="61" t="n">
        <f aca="false">100*J651/J$660</f>
        <v>93.6427488914176</v>
      </c>
      <c r="J651" s="61" t="n">
        <v>309.328256238642</v>
      </c>
      <c r="L651" s="36" t="n">
        <f aca="false">+(D649+D650+D651+D652+D653)/5</f>
        <v>107.265654319978</v>
      </c>
      <c r="M651" s="36" t="n">
        <f aca="false">+(I649+I650+I651+I652+I653)/5</f>
        <v>126.001198627045</v>
      </c>
    </row>
    <row r="652" customFormat="false" ht="12.75" hidden="false" customHeight="false" outlineLevel="0" collapsed="false">
      <c r="A652" s="58" t="n">
        <v>1892</v>
      </c>
      <c r="C652" s="60" t="n">
        <v>107.032178723791</v>
      </c>
      <c r="D652" s="60" t="n">
        <v>106.026021605207</v>
      </c>
      <c r="G652" s="61" t="n">
        <f aca="false">100*H652/H$660</f>
        <v>83.6247129433301</v>
      </c>
      <c r="H652" s="61" t="n">
        <v>605.893881988216</v>
      </c>
      <c r="I652" s="61" t="n">
        <f aca="false">100*J652/J$660</f>
        <v>125.850816492946</v>
      </c>
      <c r="J652" s="61" t="n">
        <v>415.72053440157</v>
      </c>
      <c r="L652" s="36" t="n">
        <f aca="false">+(D650+D651+D652+D653+D654)/5</f>
        <v>112.860309650118</v>
      </c>
      <c r="M652" s="36" t="n">
        <f aca="false">+(I650+I651+I652+I653+I654)/5</f>
        <v>136.30845829633</v>
      </c>
    </row>
    <row r="653" customFormat="false" ht="12.75" hidden="false" customHeight="false" outlineLevel="0" collapsed="false">
      <c r="A653" s="58" t="n">
        <v>1893</v>
      </c>
      <c r="C653" s="60" t="n">
        <v>126.80843388411</v>
      </c>
      <c r="D653" s="60" t="n">
        <v>142.316803288675</v>
      </c>
      <c r="G653" s="61" t="n">
        <f aca="false">100*H653/H$660</f>
        <v>119.779747876888</v>
      </c>
      <c r="H653" s="61" t="n">
        <v>867.851306991968</v>
      </c>
      <c r="I653" s="61" t="n">
        <f aca="false">100*J653/J$660</f>
        <v>188.898072304394</v>
      </c>
      <c r="J653" s="61" t="n">
        <v>623.983298274518</v>
      </c>
      <c r="L653" s="36" t="n">
        <f aca="false">+(D651+D652+D653+D654+D655)/5</f>
        <v>113.509272217594</v>
      </c>
      <c r="M653" s="36" t="n">
        <f aca="false">+(I651+I652+I653+I654+I655)/5</f>
        <v>140.780734783291</v>
      </c>
    </row>
    <row r="654" customFormat="false" ht="12.75" hidden="false" customHeight="false" outlineLevel="0" collapsed="false">
      <c r="A654" s="58" t="n">
        <v>1894</v>
      </c>
      <c r="C654" s="60" t="n">
        <v>120.444156998057</v>
      </c>
      <c r="D654" s="60" t="n">
        <v>133.74936236187</v>
      </c>
      <c r="G654" s="61" t="n">
        <f aca="false">100*H654/H$660</f>
        <v>115.116335245636</v>
      </c>
      <c r="H654" s="61" t="n">
        <v>834.063051307592</v>
      </c>
      <c r="I654" s="61" t="n">
        <f aca="false">100*J654/J$660</f>
        <v>179.796928268846</v>
      </c>
      <c r="J654" s="61" t="n">
        <v>593.919667639782</v>
      </c>
      <c r="L654" s="36" t="n">
        <f aca="false">+(D652+D653+D654+D655+D656)/5</f>
        <v>113.532544514242</v>
      </c>
      <c r="M654" s="36" t="n">
        <f aca="false">+(I652+I653+I654+I655+I656)/5</f>
        <v>143.871405607863</v>
      </c>
    </row>
    <row r="655" customFormat="false" ht="12.75" hidden="false" customHeight="false" outlineLevel="0" collapsed="false">
      <c r="A655" s="58" t="n">
        <v>1895</v>
      </c>
      <c r="C655" s="60" t="n">
        <v>101.472180418538</v>
      </c>
      <c r="D655" s="60" t="n">
        <v>94.6417895570308</v>
      </c>
      <c r="G655" s="61" t="n">
        <f aca="false">100*H655/H$660</f>
        <v>99.4150039275136</v>
      </c>
      <c r="H655" s="61" t="n">
        <v>720.300740503998</v>
      </c>
      <c r="I655" s="61" t="n">
        <f aca="false">100*J655/J$660</f>
        <v>115.71510795885</v>
      </c>
      <c r="J655" s="61" t="n">
        <v>382.239447144825</v>
      </c>
      <c r="L655" s="36" t="n">
        <f aca="false">+(D653+D654+D655+D656+D657)/5</f>
        <v>110.979659503911</v>
      </c>
      <c r="M655" s="36" t="n">
        <f aca="false">+(I653+I654+I655+I656+I657)/5</f>
        <v>141.045406481814</v>
      </c>
    </row>
    <row r="656" customFormat="false" ht="12.75" hidden="false" customHeight="false" outlineLevel="0" collapsed="false">
      <c r="A656" s="58" t="n">
        <v>1896</v>
      </c>
      <c r="C656" s="60" t="n">
        <v>98.5097727055685</v>
      </c>
      <c r="D656" s="60" t="n">
        <v>90.9287457584262</v>
      </c>
      <c r="G656" s="61" t="n">
        <f aca="false">100*H656/H$660</f>
        <v>98.2354162561744</v>
      </c>
      <c r="H656" s="61" t="n">
        <v>711.754164639307</v>
      </c>
      <c r="I656" s="61" t="n">
        <f aca="false">100*J656/J$660</f>
        <v>109.09610301428</v>
      </c>
      <c r="J656" s="61" t="n">
        <v>360.375017898812</v>
      </c>
      <c r="L656" s="36" t="n">
        <f aca="false">+(D654+D655+D656+D657+D658)/5</f>
        <v>100.897150359015</v>
      </c>
      <c r="M656" s="36" t="n">
        <f aca="false">+(I654+I655+I656+I657+I658)/5</f>
        <v>125.414298140346</v>
      </c>
    </row>
    <row r="657" customFormat="false" ht="12.75" hidden="false" customHeight="false" outlineLevel="0" collapsed="false">
      <c r="A657" s="58" t="n">
        <v>1897</v>
      </c>
      <c r="C657" s="60" t="n">
        <v>98.30120075409</v>
      </c>
      <c r="D657" s="60" t="n">
        <v>93.2615965535521</v>
      </c>
      <c r="G657" s="61" t="n">
        <f aca="false">100*H657/H$660</f>
        <v>98.1991036173322</v>
      </c>
      <c r="H657" s="61" t="n">
        <v>711.491065312099</v>
      </c>
      <c r="I657" s="61" t="n">
        <f aca="false">100*J657/J$660</f>
        <v>111.720820862699</v>
      </c>
      <c r="J657" s="61" t="n">
        <v>369.04519690126</v>
      </c>
      <c r="L657" s="36" t="n">
        <f aca="false">+(D655+D656+D657+D658+D659)/5</f>
        <v>92.4204442255855</v>
      </c>
      <c r="M657" s="36" t="n">
        <f aca="false">+(I655+I656+I657+I658+I659)/5</f>
        <v>109.384014235097</v>
      </c>
    </row>
    <row r="658" customFormat="false" ht="12.75" hidden="false" customHeight="false" outlineLevel="0" collapsed="false">
      <c r="A658" s="58" t="n">
        <v>1898</v>
      </c>
      <c r="C658" s="60" t="n">
        <v>97.6780212740247</v>
      </c>
      <c r="D658" s="60" t="n">
        <v>91.9042575641946</v>
      </c>
      <c r="G658" s="61" t="n">
        <f aca="false">100*H658/H$660</f>
        <v>98.0185007345851</v>
      </c>
      <c r="H658" s="61" t="n">
        <v>710.1825265097</v>
      </c>
      <c r="I658" s="61" t="n">
        <f aca="false">100*J658/J$660</f>
        <v>110.742530597054</v>
      </c>
      <c r="J658" s="61" t="n">
        <v>365.813629849355</v>
      </c>
      <c r="L658" s="36" t="n">
        <f aca="false">+(D656+D657+D658+D659+D660)/5</f>
        <v>93.4920863141794</v>
      </c>
      <c r="M658" s="36" t="n">
        <f aca="false">+(I656+I657+I658+I659+I660)/5</f>
        <v>106.240992643327</v>
      </c>
    </row>
    <row r="659" customFormat="false" ht="12.75" hidden="false" customHeight="false" outlineLevel="0" collapsed="false">
      <c r="A659" s="58" t="n">
        <v>1899</v>
      </c>
      <c r="C659" s="60" t="n">
        <v>96.4745575212972</v>
      </c>
      <c r="D659" s="60" t="n">
        <v>91.3658316947239</v>
      </c>
      <c r="G659" s="61" t="n">
        <f aca="false">100*H659/H$660</f>
        <v>91.1193337490437</v>
      </c>
      <c r="H659" s="61" t="n">
        <v>660.195352620237</v>
      </c>
      <c r="I659" s="61" t="n">
        <f aca="false">100*J659/J$660</f>
        <v>99.6455087426003</v>
      </c>
      <c r="J659" s="61" t="n">
        <v>329.157055151185</v>
      </c>
      <c r="L659" s="36" t="n">
        <f aca="false">+(D657+D658+D659+D660+D661)/5</f>
        <v>96.440000359631</v>
      </c>
      <c r="M659" s="36" t="n">
        <f aca="false">+(I657+I658+I659+I660+I661)/5</f>
        <v>108.775439311652</v>
      </c>
    </row>
    <row r="660" customFormat="false" ht="12.75" hidden="false" customHeight="false" outlineLevel="0" collapsed="false">
      <c r="A660" s="58" t="n">
        <v>1900</v>
      </c>
      <c r="C660" s="60" t="n">
        <v>100</v>
      </c>
      <c r="D660" s="60" t="n">
        <v>100</v>
      </c>
      <c r="G660" s="61" t="n">
        <f aca="false">100*H660/H$660</f>
        <v>100</v>
      </c>
      <c r="H660" s="61" t="n">
        <v>724.539266758155</v>
      </c>
      <c r="I660" s="61" t="n">
        <f aca="false">100*J660/J$660</f>
        <v>100</v>
      </c>
      <c r="J660" s="61" t="n">
        <v>330.328039170785</v>
      </c>
      <c r="L660" s="36" t="n">
        <f aca="false">+(D658+D659+D660+D661+D662)/5</f>
        <v>100.137993438369</v>
      </c>
      <c r="M660" s="36" t="n">
        <f aca="false">+(I658+I659+I660+I661+I662)/5</f>
        <v>113.387728298497</v>
      </c>
    </row>
    <row r="661" customFormat="false" ht="12.75" hidden="false" customHeight="false" outlineLevel="0" collapsed="false">
      <c r="A661" s="58" t="n">
        <v>1901</v>
      </c>
      <c r="C661" s="60" t="n">
        <v>102.11759721624</v>
      </c>
      <c r="D661" s="60" t="n">
        <v>105.668315985684</v>
      </c>
      <c r="G661" s="61" t="n">
        <f aca="false">100*H661/H$660</f>
        <v>125.23107855342</v>
      </c>
      <c r="H661" s="61" t="n">
        <v>907.348338304281</v>
      </c>
      <c r="I661" s="61" t="n">
        <f aca="false">100*J661/J$660</f>
        <v>121.768336355906</v>
      </c>
      <c r="J661" s="61" t="n">
        <v>402.23495781535</v>
      </c>
      <c r="L661" s="36" t="n">
        <f aca="false">+(D659+D660+D661+D662+D663)/5</f>
        <v>101.623819783407</v>
      </c>
      <c r="M661" s="36" t="n">
        <f aca="false">+(I659+I660+I661+I662+I663)/5</f>
        <v>114.93435326661</v>
      </c>
    </row>
    <row r="662" customFormat="false" ht="12.75" hidden="false" customHeight="false" outlineLevel="0" collapsed="false">
      <c r="A662" s="58" t="n">
        <v>1902</v>
      </c>
      <c r="C662" s="60" t="n">
        <v>104.136708552591</v>
      </c>
      <c r="D662" s="60" t="n">
        <v>111.751561947242</v>
      </c>
      <c r="G662" s="61" t="n">
        <f aca="false">100*H662/H$660</f>
        <v>140.216491550862</v>
      </c>
      <c r="H662" s="61" t="n">
        <v>1015.92353975662</v>
      </c>
      <c r="I662" s="61" t="n">
        <f aca="false">100*J662/J$660</f>
        <v>134.782265796925</v>
      </c>
      <c r="J662" s="61" t="n">
        <v>445.223615756938</v>
      </c>
      <c r="L662" s="36" t="n">
        <f aca="false">+(D660+D661+D662+D663+D664)/5</f>
        <v>102.43244382789</v>
      </c>
      <c r="M662" s="36" t="n">
        <f aca="false">+(I660+I661+I662+I663+I664)/5</f>
        <v>117.311312649723</v>
      </c>
    </row>
    <row r="663" customFormat="false" ht="12.75" hidden="false" customHeight="false" outlineLevel="0" collapsed="false">
      <c r="A663" s="58" t="n">
        <v>1903</v>
      </c>
      <c r="C663" s="60" t="n">
        <v>97.3968260221721</v>
      </c>
      <c r="D663" s="60" t="n">
        <v>99.3333892893851</v>
      </c>
      <c r="G663" s="61" t="n">
        <f aca="false">100*H663/H$660</f>
        <v>136.968962892029</v>
      </c>
      <c r="H663" s="61" t="n">
        <v>992.393919424154</v>
      </c>
      <c r="I663" s="61" t="n">
        <f aca="false">100*J663/J$660</f>
        <v>118.47565543762</v>
      </c>
      <c r="J663" s="61" t="n">
        <v>391.358309501825</v>
      </c>
      <c r="L663" s="36" t="n">
        <f aca="false">+(D661+D662+D663+D664+D665)/5</f>
        <v>101.295803688667</v>
      </c>
      <c r="M663" s="36" t="n">
        <f aca="false">+(I661+I662+I663+I664+I665)/5</f>
        <v>119.52596032125</v>
      </c>
    </row>
    <row r="664" customFormat="false" ht="12.75" hidden="false" customHeight="false" outlineLevel="0" collapsed="false">
      <c r="A664" s="58" t="n">
        <v>1904</v>
      </c>
      <c r="C664" s="60" t="n">
        <v>94.9663173794409</v>
      </c>
      <c r="D664" s="60" t="n">
        <v>95.4089519171366</v>
      </c>
      <c r="G664" s="61" t="n">
        <f aca="false">100*H664/H$660</f>
        <v>136.384115085085</v>
      </c>
      <c r="H664" s="61" t="n">
        <v>988.156467412076</v>
      </c>
      <c r="I664" s="61" t="n">
        <f aca="false">100*J664/J$660</f>
        <v>111.530305658164</v>
      </c>
      <c r="J664" s="61" t="n">
        <v>368.415871761797</v>
      </c>
      <c r="L664" s="36" t="n">
        <f aca="false">+(D662+D663+D664+D665+D666)/5</f>
        <v>98.6674135157386</v>
      </c>
      <c r="M664" s="36" t="n">
        <f aca="false">+(I662+I663+I664+I665+I666)/5</f>
        <v>116.084201267204</v>
      </c>
    </row>
    <row r="665" customFormat="false" ht="12.75" hidden="false" customHeight="false" outlineLevel="0" collapsed="false">
      <c r="A665" s="58" t="n">
        <v>1905</v>
      </c>
      <c r="C665" s="60" t="n">
        <v>92.9552264416822</v>
      </c>
      <c r="D665" s="60" t="n">
        <v>94.3167993038859</v>
      </c>
      <c r="G665" s="61" t="n">
        <f aca="false">100*H665/H$660</f>
        <v>132.201489085333</v>
      </c>
      <c r="H665" s="61" t="n">
        <v>957.851699662233</v>
      </c>
      <c r="I665" s="61" t="n">
        <f aca="false">100*J665/J$660</f>
        <v>111.073238357637</v>
      </c>
      <c r="J665" s="61" t="n">
        <v>366.906050310275</v>
      </c>
      <c r="L665" s="36" t="n">
        <f aca="false">+(D663+D664+D665+D666+D667)/5</f>
        <v>95.3133927817641</v>
      </c>
      <c r="M665" s="36" t="n">
        <f aca="false">+(I663+I664+I665+I666+I667)/5</f>
        <v>108.916165572103</v>
      </c>
    </row>
    <row r="666" customFormat="false" ht="12.75" hidden="false" customHeight="false" outlineLevel="0" collapsed="false">
      <c r="A666" s="58" t="n">
        <v>1906</v>
      </c>
      <c r="C666" s="60" t="n">
        <v>91.5112711000621</v>
      </c>
      <c r="D666" s="60" t="n">
        <v>92.5263651210431</v>
      </c>
      <c r="G666" s="61" t="n">
        <f aca="false">100*H666/H$660</f>
        <v>124.555134325705</v>
      </c>
      <c r="H666" s="61" t="n">
        <v>902.450856953095</v>
      </c>
      <c r="I666" s="61" t="n">
        <f aca="false">100*J666/J$660</f>
        <v>104.559541085676</v>
      </c>
      <c r="J666" s="61" t="n">
        <v>345.389481834285</v>
      </c>
      <c r="L666" s="36" t="n">
        <f aca="false">+(D664+D665+D666+D667+D668)/5</f>
        <v>93.6425674551535</v>
      </c>
      <c r="M666" s="36" t="n">
        <f aca="false">+(I664+I665+I666+I667+I668)/5</f>
        <v>104.3962875039</v>
      </c>
    </row>
    <row r="667" customFormat="false" ht="12.75" hidden="false" customHeight="false" outlineLevel="0" collapsed="false">
      <c r="A667" s="58" t="n">
        <v>1907</v>
      </c>
      <c r="C667" s="60" t="n">
        <v>92.2553454431847</v>
      </c>
      <c r="D667" s="60" t="n">
        <v>94.9814582773698</v>
      </c>
      <c r="G667" s="61" t="n">
        <f aca="false">100*H667/H$660</f>
        <v>111.84430177886</v>
      </c>
      <c r="H667" s="61" t="n">
        <v>810.35588401933</v>
      </c>
      <c r="I667" s="61" t="n">
        <f aca="false">100*J667/J$660</f>
        <v>98.9420873214202</v>
      </c>
      <c r="J667" s="61" t="n">
        <v>326.833456963493</v>
      </c>
      <c r="L667" s="36" t="n">
        <f aca="false">+(D665+D666+D667+D668+D669)/5</f>
        <v>93.2560935992437</v>
      </c>
      <c r="M667" s="36" t="n">
        <f aca="false">+(I665+I666+I667+I668+I669)/5</f>
        <v>102.078294165567</v>
      </c>
    </row>
    <row r="668" customFormat="false" ht="12.75" hidden="false" customHeight="false" outlineLevel="0" collapsed="false">
      <c r="A668" s="58" t="n">
        <v>1908</v>
      </c>
      <c r="C668" s="60" t="n">
        <v>90.146254167982</v>
      </c>
      <c r="D668" s="60" t="n">
        <v>90.979262656332</v>
      </c>
      <c r="G668" s="61" t="n">
        <f aca="false">100*H668/H$660</f>
        <v>109.827614795283</v>
      </c>
      <c r="H668" s="61" t="n">
        <v>795.744194935718</v>
      </c>
      <c r="I668" s="61" t="n">
        <f aca="false">100*J668/J$660</f>
        <v>95.8762650966002</v>
      </c>
      <c r="J668" s="61" t="n">
        <v>316.706186523783</v>
      </c>
      <c r="L668" s="36" t="n">
        <f aca="false">+(D666+D667+D668+D669+D670)/5</f>
        <v>92.4911966135511</v>
      </c>
      <c r="M668" s="36" t="n">
        <f aca="false">+(I666+I667+I668+I669+I670)/5</f>
        <v>99.3627534749788</v>
      </c>
    </row>
    <row r="669" customFormat="false" ht="12.75" hidden="false" customHeight="false" outlineLevel="0" collapsed="false">
      <c r="A669" s="58" t="n">
        <v>1909</v>
      </c>
      <c r="C669" s="60" t="n">
        <v>90.7175969144393</v>
      </c>
      <c r="D669" s="60" t="n">
        <v>93.4765826375877</v>
      </c>
      <c r="G669" s="61" t="n">
        <f aca="false">100*H669/H$660</f>
        <v>106.333902113476</v>
      </c>
      <c r="H669" s="61" t="n">
        <v>770.430874688313</v>
      </c>
      <c r="I669" s="61" t="n">
        <f aca="false">100*J669/J$660</f>
        <v>99.9403389664996</v>
      </c>
      <c r="J669" s="61" t="n">
        <v>330.130962048674</v>
      </c>
      <c r="L669" s="36" t="n">
        <f aca="false">+(D667+D668+D669+D670+D671)/5</f>
        <v>94.4922963107584</v>
      </c>
      <c r="M669" s="36" t="n">
        <f aca="false">+(I667+I668+I669+I670+I671)/5</f>
        <v>101.804812419092</v>
      </c>
    </row>
    <row r="670" customFormat="false" ht="12.75" hidden="false" customHeight="false" outlineLevel="0" collapsed="false">
      <c r="A670" s="58" t="n">
        <v>1910</v>
      </c>
      <c r="C670" s="60" t="n">
        <v>89.0558782651959</v>
      </c>
      <c r="D670" s="60" t="n">
        <v>90.4923143754232</v>
      </c>
      <c r="G670" s="61" t="n">
        <f aca="false">100*H670/H$660</f>
        <v>107.822547597493</v>
      </c>
      <c r="H670" s="61" t="n">
        <v>781.216695762837</v>
      </c>
      <c r="I670" s="61" t="n">
        <f aca="false">100*J670/J$660</f>
        <v>97.4955349046981</v>
      </c>
      <c r="J670" s="61" t="n">
        <v>322.055088729757</v>
      </c>
      <c r="L670" s="36" t="n">
        <f aca="false">+(D668+D669+D670+D671+D672)/5</f>
        <v>97.4591947051682</v>
      </c>
      <c r="M670" s="36" t="n">
        <f aca="false">+(I668+I669+I670+I671+I672)/5</f>
        <v>106.386434024945</v>
      </c>
    </row>
    <row r="671" customFormat="false" ht="12.75" hidden="false" customHeight="false" outlineLevel="0" collapsed="false">
      <c r="A671" s="58" t="n">
        <v>1911</v>
      </c>
      <c r="C671" s="60" t="n">
        <v>91.8200078879971</v>
      </c>
      <c r="D671" s="60" t="n">
        <v>102.531863607079</v>
      </c>
      <c r="G671" s="61" t="n">
        <f aca="false">100*H671/H$660</f>
        <v>111.733755764129</v>
      </c>
      <c r="H671" s="61" t="n">
        <v>809.554934734771</v>
      </c>
      <c r="I671" s="61" t="n">
        <f aca="false">100*J671/J$660</f>
        <v>116.769835806244</v>
      </c>
      <c r="J671" s="61" t="n">
        <v>385.723508961709</v>
      </c>
      <c r="L671" s="36" t="n">
        <f aca="false">+(D669+D670+D671+D672+D673)/5</f>
        <v>99.8290582777426</v>
      </c>
      <c r="M671" s="36" t="n">
        <f aca="false">+(I669+I670+I671+I672+I673)/5</f>
        <v>108.655630450949</v>
      </c>
    </row>
    <row r="672" customFormat="false" ht="12.75" hidden="false" customHeight="false" outlineLevel="0" collapsed="false">
      <c r="A672" s="58" t="n">
        <v>1912</v>
      </c>
      <c r="C672" s="60" t="n">
        <v>93.5494139920587</v>
      </c>
      <c r="D672" s="60" t="n">
        <v>109.815950249419</v>
      </c>
      <c r="G672" s="61" t="n">
        <f aca="false">100*H672/H$660</f>
        <v>111.185358426708</v>
      </c>
      <c r="H672" s="61" t="n">
        <v>805.581580687298</v>
      </c>
      <c r="I672" s="61" t="n">
        <f aca="false">100*J672/J$660</f>
        <v>121.850195350683</v>
      </c>
      <c r="J672" s="61" t="n">
        <v>402.505361027683</v>
      </c>
      <c r="L672" s="36" t="n">
        <f aca="false">+(D670+D671+D672+D673+D674)/5</f>
        <v>99.1950718386418</v>
      </c>
      <c r="M672" s="36" t="n">
        <f aca="false">+(I670+I671+I672+I673+I674)/5</f>
        <v>106.909054330488</v>
      </c>
    </row>
    <row r="673" customFormat="false" ht="12.75" hidden="false" customHeight="false" outlineLevel="0" collapsed="false">
      <c r="A673" s="58" t="n">
        <v>1913</v>
      </c>
      <c r="C673" s="60" t="n">
        <v>88.5472981186014</v>
      </c>
      <c r="D673" s="60" t="n">
        <v>102.828580519204</v>
      </c>
      <c r="G673" s="61" t="n">
        <f aca="false">100*H673/H$660</f>
        <v>111.262870490074</v>
      </c>
      <c r="H673" s="61" t="n">
        <v>806.14318602286</v>
      </c>
      <c r="I673" s="61" t="n">
        <f aca="false">100*J673/J$660</f>
        <v>107.222247226619</v>
      </c>
      <c r="J673" s="61" t="n">
        <v>354.185146818541</v>
      </c>
      <c r="L673" s="36" t="n">
        <f aca="false">+(D671+D672+D673+D674+D675)/5</f>
        <v>99.8396932695373</v>
      </c>
      <c r="M673" s="36" t="n">
        <f aca="false">+(I671+I672+I673+I674+I675)/5</f>
        <v>104.607205794248</v>
      </c>
    </row>
    <row r="674" customFormat="false" ht="12.75" hidden="false" customHeight="false" outlineLevel="0" collapsed="false">
      <c r="A674" s="58" t="n">
        <v>1914</v>
      </c>
      <c r="C674" s="60" t="n">
        <v>81.825477727986</v>
      </c>
      <c r="D674" s="60" t="n">
        <v>90.3066504420837</v>
      </c>
      <c r="G674" s="61" t="n">
        <f aca="false">100*H674/H$660</f>
        <v>110.715773806039</v>
      </c>
      <c r="H674" s="61" t="n">
        <v>802.179255719892</v>
      </c>
      <c r="I674" s="61" t="n">
        <f aca="false">100*J674/J$660</f>
        <v>91.207458364198</v>
      </c>
      <c r="J674" s="61" t="n">
        <v>301.283808791965</v>
      </c>
      <c r="L674" s="36" t="n">
        <f aca="false">+(D672+D673+D674+D675+D676)/5</f>
        <v>96.0844008075286</v>
      </c>
      <c r="M674" s="36" t="n">
        <f aca="false">+(I672+I673+I674+I675+I676)/5</f>
        <v>98.8633071224913</v>
      </c>
    </row>
    <row r="675" customFormat="false" ht="12.75" hidden="false" customHeight="false" outlineLevel="0" collapsed="false">
      <c r="A675" s="58" t="n">
        <v>1915</v>
      </c>
      <c r="C675" s="60" t="n">
        <v>83.7722036947801</v>
      </c>
      <c r="D675" s="60" t="n">
        <v>93.7154215299009</v>
      </c>
      <c r="G675" s="61" t="n">
        <f aca="false">100*H675/H$660</f>
        <v>91.6938576131294</v>
      </c>
      <c r="H675" s="61" t="n">
        <v>664.358003612434</v>
      </c>
      <c r="I675" s="61" t="n">
        <f aca="false">100*J675/J$660</f>
        <v>85.9862922234986</v>
      </c>
      <c r="J675" s="61" t="n">
        <v>284.036833057544</v>
      </c>
      <c r="L675" s="36" t="n">
        <f aca="false">+(D673+D674+D675+D676+D677)/5</f>
        <v>89.5017144221954</v>
      </c>
      <c r="M675" s="36" t="n">
        <f aca="false">+(I673+I674+I675+I676+I677)/5</f>
        <v>92.3773009416571</v>
      </c>
    </row>
    <row r="676" customFormat="false" ht="12.75" hidden="false" customHeight="false" outlineLevel="0" collapsed="false">
      <c r="A676" s="58" t="n">
        <v>1916</v>
      </c>
      <c r="C676" s="60" t="n">
        <v>81.7521991916313</v>
      </c>
      <c r="D676" s="60" t="n">
        <v>83.7554012970359</v>
      </c>
      <c r="G676" s="61" t="n">
        <f aca="false">100*H676/H$660</f>
        <v>95.77877835418</v>
      </c>
      <c r="H676" s="61" t="n">
        <v>693.954858397295</v>
      </c>
      <c r="I676" s="61" t="n">
        <f aca="false">100*J676/J$660</f>
        <v>88.0503424474577</v>
      </c>
      <c r="J676" s="61" t="n">
        <v>290.854969689848</v>
      </c>
      <c r="L676" s="36" t="n">
        <f aca="false">+(D674+D675+D676+D677+D678)/5</f>
        <v>83.5066650382531</v>
      </c>
      <c r="M676" s="36" t="n">
        <f aca="false">+(I674+I675+I676+I677+I678)/5</f>
        <v>88.3334017658972</v>
      </c>
    </row>
    <row r="677" customFormat="false" ht="12.75" hidden="false" customHeight="false" outlineLevel="0" collapsed="false">
      <c r="A677" s="58" t="n">
        <v>1917</v>
      </c>
      <c r="C677" s="60" t="n">
        <v>78.9620502108444</v>
      </c>
      <c r="D677" s="60" t="n">
        <v>76.9025183227526</v>
      </c>
      <c r="G677" s="61" t="n">
        <f aca="false">100*H677/H$660</f>
        <v>89.1616987984706</v>
      </c>
      <c r="H677" s="61" t="n">
        <v>646.011518703553</v>
      </c>
      <c r="I677" s="61" t="n">
        <f aca="false">100*J677/J$660</f>
        <v>89.4201644465126</v>
      </c>
      <c r="J677" s="61" t="n">
        <v>295.379875839457</v>
      </c>
      <c r="L677" s="36" t="n">
        <f aca="false">+(D675+D676+D677+D678+D679)/5</f>
        <v>80.0480407900841</v>
      </c>
      <c r="M677" s="36" t="n">
        <f aca="false">+(I675+I676+I677+I678+I679)/5</f>
        <v>86.4104395244187</v>
      </c>
    </row>
    <row r="678" customFormat="false" ht="12.75" hidden="false" customHeight="false" outlineLevel="0" collapsed="false">
      <c r="A678" s="58" t="n">
        <v>1918</v>
      </c>
      <c r="C678" s="60" t="n">
        <v>94.7813867948421</v>
      </c>
      <c r="D678" s="60" t="n">
        <v>72.8533335994922</v>
      </c>
      <c r="G678" s="61" t="n">
        <f aca="false">100*H678/H$660</f>
        <v>82.6406480589241</v>
      </c>
      <c r="H678" s="61" t="n">
        <v>598.763945490316</v>
      </c>
      <c r="I678" s="61" t="n">
        <f aca="false">100*J678/J$660</f>
        <v>87.0027513478191</v>
      </c>
      <c r="J678" s="61" t="n">
        <v>287.394482551884</v>
      </c>
      <c r="L678" s="36" t="n">
        <f aca="false">+(D676+D677+D678+D679+D680)/5</f>
        <v>74.9265770675688</v>
      </c>
      <c r="M678" s="36" t="n">
        <f aca="false">+(I676+I677+I678+I679+I680)/5</f>
        <v>87.9989922034505</v>
      </c>
    </row>
    <row r="679" customFormat="false" ht="12.75" hidden="false" customHeight="false" outlineLevel="0" collapsed="false">
      <c r="A679" s="58" t="n">
        <v>1919</v>
      </c>
      <c r="C679" s="60" t="n">
        <v>82.0014210848877</v>
      </c>
      <c r="D679" s="60" t="n">
        <v>73.0135292012389</v>
      </c>
      <c r="G679" s="61" t="n">
        <f aca="false">100*H679/H$660</f>
        <v>71.4206467661392</v>
      </c>
      <c r="H679" s="61" t="n">
        <v>517.470630393317</v>
      </c>
      <c r="I679" s="61" t="n">
        <f aca="false">100*J679/J$660</f>
        <v>81.5926471568053</v>
      </c>
      <c r="J679" s="61" t="n">
        <v>269.523391460612</v>
      </c>
      <c r="L679" s="36" t="n">
        <f aca="false">+(D677+D678+D679+D680+D681)/5</f>
        <v>73.3588557909746</v>
      </c>
      <c r="M679" s="36" t="n">
        <f aca="false">+(I677+I678+I679+I680+I681)/5</f>
        <v>92.4198673039976</v>
      </c>
    </row>
    <row r="680" customFormat="false" ht="12.75" hidden="false" customHeight="false" outlineLevel="0" collapsed="false">
      <c r="A680" s="58" t="n">
        <v>1920</v>
      </c>
      <c r="C680" s="60" t="n">
        <v>65.7498851031803</v>
      </c>
      <c r="D680" s="60" t="n">
        <v>68.1081029173242</v>
      </c>
      <c r="G680" s="61" t="n">
        <f aca="false">100*H680/H$660</f>
        <v>82.3936463357307</v>
      </c>
      <c r="H680" s="61" t="n">
        <v>596.974321016211</v>
      </c>
      <c r="I680" s="61" t="n">
        <f aca="false">100*J680/J$660</f>
        <v>93.9290556186581</v>
      </c>
      <c r="J680" s="61" t="n">
        <v>310.274007636749</v>
      </c>
      <c r="L680" s="36" t="n">
        <f aca="false">+(D678+D679+D680+D681+D682)/5</f>
        <v>72.3101377529775</v>
      </c>
      <c r="M680" s="36" t="n">
        <f aca="false">+(I678+I679+I680+I681+I682)/5</f>
        <v>92.402881304629</v>
      </c>
    </row>
    <row r="681" customFormat="false" ht="12.75" hidden="false" customHeight="false" outlineLevel="0" collapsed="false">
      <c r="A681" s="58" t="n">
        <v>1921</v>
      </c>
      <c r="C681" s="60" t="n">
        <v>64.4018422991132</v>
      </c>
      <c r="D681" s="60" t="n">
        <v>75.9167949140652</v>
      </c>
      <c r="G681" s="61" t="n">
        <f aca="false">100*H681/H$660</f>
        <v>88.3094850703827</v>
      </c>
      <c r="H681" s="61" t="n">
        <v>639.836895606853</v>
      </c>
      <c r="I681" s="61" t="n">
        <f aca="false">100*J681/J$660</f>
        <v>110.154717950193</v>
      </c>
      <c r="J681" s="61" t="n">
        <v>363.871919858981</v>
      </c>
      <c r="L681" s="36" t="n">
        <f aca="false">+(D679+D680+D681+D682+D683)/5</f>
        <v>71.9804502613793</v>
      </c>
      <c r="M681" s="36" t="n">
        <f aca="false">+(I679+I680+I681+I682+I683)/5</f>
        <v>92.4418882033275</v>
      </c>
    </row>
    <row r="682" customFormat="false" ht="12.75" hidden="false" customHeight="false" outlineLevel="0" collapsed="false">
      <c r="A682" s="58" t="n">
        <v>1922</v>
      </c>
      <c r="C682" s="60" t="n">
        <v>62.1572155918449</v>
      </c>
      <c r="D682" s="60" t="n">
        <v>71.6589281327669</v>
      </c>
      <c r="G682" s="61" t="n">
        <f aca="false">100*H682/H$660</f>
        <v>75.4668719914218</v>
      </c>
      <c r="H682" s="61" t="n">
        <v>546.787120971963</v>
      </c>
      <c r="I682" s="61" t="n">
        <f aca="false">100*J682/J$660</f>
        <v>89.3352344496697</v>
      </c>
      <c r="J682" s="61" t="n">
        <v>295.099328246218</v>
      </c>
      <c r="L682" s="36" t="n">
        <f aca="false">+(D680+D681+D682+D683+D684)/5</f>
        <v>71.5363971115997</v>
      </c>
      <c r="M682" s="36" t="n">
        <f aca="false">+(I680+I681+I682+I683+I684)/5</f>
        <v>95.0002939284505</v>
      </c>
    </row>
    <row r="683" customFormat="false" ht="12.75" hidden="false" customHeight="false" outlineLevel="0" collapsed="false">
      <c r="A683" s="58" t="n">
        <v>1923</v>
      </c>
      <c r="C683" s="60" t="n">
        <v>57.2008835808539</v>
      </c>
      <c r="D683" s="60" t="n">
        <v>71.2048961415013</v>
      </c>
      <c r="G683" s="61" t="n">
        <f aca="false">100*H683/H$660</f>
        <v>72.6258844884478</v>
      </c>
      <c r="H683" s="61" t="n">
        <v>526.203050949224</v>
      </c>
      <c r="I683" s="61" t="n">
        <f aca="false">100*J683/J$660</f>
        <v>87.1977858413114</v>
      </c>
      <c r="J683" s="61" t="n">
        <v>288.038736169944</v>
      </c>
      <c r="L683" s="36" t="n">
        <f aca="false">+(D681+D682+D683+D684+D685)/5</f>
        <v>72.2385569311256</v>
      </c>
      <c r="M683" s="36" t="n">
        <f aca="false">+(I681+I682+I683+I684+I685)/5</f>
        <v>94.0384019492582</v>
      </c>
    </row>
    <row r="684" customFormat="false" ht="12.75" hidden="false" customHeight="false" outlineLevel="0" collapsed="false">
      <c r="A684" s="58" t="n">
        <v>1924</v>
      </c>
      <c r="C684" s="60" t="n">
        <v>56.3381558694511</v>
      </c>
      <c r="D684" s="60" t="n">
        <v>70.7932634523408</v>
      </c>
      <c r="G684" s="61" t="n">
        <f aca="false">100*H684/H$660</f>
        <v>78.9449590366566</v>
      </c>
      <c r="H684" s="61" t="n">
        <v>571.987227346718</v>
      </c>
      <c r="I684" s="61" t="n">
        <f aca="false">100*J684/J$660</f>
        <v>94.3846757824204</v>
      </c>
      <c r="J684" s="61" t="n">
        <v>311.779048789772</v>
      </c>
      <c r="L684" s="36" t="n">
        <f aca="false">+(D682+D683+D684+D685+D686)/5</f>
        <v>72.590542978555</v>
      </c>
      <c r="M684" s="36" t="n">
        <f aca="false">+(I682+I683+I684+I685+I686)/5</f>
        <v>92.0685621752338</v>
      </c>
    </row>
    <row r="685" customFormat="false" ht="12.75" hidden="false" customHeight="false" outlineLevel="0" collapsed="false">
      <c r="A685" s="58" t="n">
        <v>1925</v>
      </c>
      <c r="C685" s="60" t="n">
        <v>53.5642776826845</v>
      </c>
      <c r="D685" s="60" t="n">
        <v>71.6189020149541</v>
      </c>
      <c r="G685" s="61" t="n">
        <f aca="false">100*H685/H$660</f>
        <v>74.0573521773311</v>
      </c>
      <c r="H685" s="61" t="n">
        <v>536.574596446139</v>
      </c>
      <c r="I685" s="61" t="n">
        <f aca="false">100*J685/J$660</f>
        <v>89.1195957226968</v>
      </c>
      <c r="J685" s="61" t="n">
        <v>294.387013067715</v>
      </c>
      <c r="L685" s="36" t="n">
        <f aca="false">+(D683+D684+D685+D686+D687)/5</f>
        <v>72.9681963261229</v>
      </c>
      <c r="M685" s="36" t="n">
        <f aca="false">+(I683+I684+I685+I686+I687)/5</f>
        <v>92.7129458236951</v>
      </c>
    </row>
    <row r="686" customFormat="false" ht="12.75" hidden="false" customHeight="false" outlineLevel="0" collapsed="false">
      <c r="A686" s="58" t="n">
        <v>1926</v>
      </c>
      <c r="C686" s="60" t="n">
        <v>51.717889717281</v>
      </c>
      <c r="D686" s="60" t="n">
        <v>77.6767251512119</v>
      </c>
      <c r="G686" s="61" t="n">
        <f aca="false">100*H686/H$660</f>
        <v>86.6167044342902</v>
      </c>
      <c r="H686" s="61" t="n">
        <v>627.572035198285</v>
      </c>
      <c r="I686" s="61" t="n">
        <f aca="false">100*J686/J$660</f>
        <v>100.30551908007</v>
      </c>
      <c r="J686" s="61" t="n">
        <v>331.337254357274</v>
      </c>
      <c r="L686" s="36" t="n">
        <f aca="false">+(D684+D685+D686+D687+D688)/5</f>
        <v>73.6881950636464</v>
      </c>
      <c r="M686" s="36" t="n">
        <f aca="false">+(I684+I685+I686+I687+I688)/5</f>
        <v>94.8131753070904</v>
      </c>
    </row>
    <row r="687" customFormat="false" ht="12.75" hidden="false" customHeight="false" outlineLevel="0" collapsed="false">
      <c r="A687" s="58" t="n">
        <v>1927</v>
      </c>
      <c r="C687" s="60" t="n">
        <v>48.9244113409155</v>
      </c>
      <c r="D687" s="60" t="n">
        <v>73.5471948706067</v>
      </c>
      <c r="G687" s="61" t="n">
        <f aca="false">100*H687/H$660</f>
        <v>76.3564616415156</v>
      </c>
      <c r="H687" s="61" t="n">
        <v>553.232547299909</v>
      </c>
      <c r="I687" s="61" t="n">
        <f aca="false">100*J687/J$660</f>
        <v>92.5571526919762</v>
      </c>
      <c r="J687" s="61" t="n">
        <v>305.742227599715</v>
      </c>
      <c r="L687" s="36" t="n">
        <f aca="false">+(D685+D686+D687+D688+D689)/5</f>
        <v>74.4189550707348</v>
      </c>
      <c r="M687" s="36" t="n">
        <f aca="false">+(I685+I686+I687+I688+I689)/5</f>
        <v>94.4497933634985</v>
      </c>
    </row>
    <row r="688" customFormat="false" ht="12.75" hidden="false" customHeight="false" outlineLevel="0" collapsed="false">
      <c r="A688" s="58" t="n">
        <v>1928</v>
      </c>
      <c r="C688" s="60" t="n">
        <v>48.5616485251069</v>
      </c>
      <c r="D688" s="60" t="n">
        <v>74.8048898291187</v>
      </c>
      <c r="G688" s="61" t="n">
        <f aca="false">100*H688/H$660</f>
        <v>80.4759597618852</v>
      </c>
      <c r="H688" s="61" t="n">
        <v>583.079928775351</v>
      </c>
      <c r="I688" s="61" t="n">
        <f aca="false">100*J688/J$660</f>
        <v>97.6989332582882</v>
      </c>
      <c r="J688" s="61" t="n">
        <v>322.726970522877</v>
      </c>
      <c r="L688" s="36" t="n">
        <f aca="false">+(D686+D687+D688+D689+D690)/5</f>
        <v>75.5937228976274</v>
      </c>
      <c r="M688" s="36" t="n">
        <f aca="false">+(I686+I687+I688+I689+I690)/5</f>
        <v>95.6997137719055</v>
      </c>
    </row>
    <row r="689" customFormat="false" ht="12.75" hidden="false" customHeight="false" outlineLevel="0" collapsed="false">
      <c r="A689" s="58" t="n">
        <v>1929</v>
      </c>
      <c r="C689" s="60" t="n">
        <v>48.3589049284125</v>
      </c>
      <c r="D689" s="60" t="n">
        <v>74.4470634877829</v>
      </c>
      <c r="G689" s="61" t="n">
        <f aca="false">100*H689/H$660</f>
        <v>78.9417871497119</v>
      </c>
      <c r="H689" s="61" t="n">
        <v>571.964245780306</v>
      </c>
      <c r="I689" s="61" t="n">
        <f aca="false">100*J689/J$660</f>
        <v>92.5677660644609</v>
      </c>
      <c r="J689" s="61" t="n">
        <v>305.777286544933</v>
      </c>
      <c r="L689" s="36" t="n">
        <f aca="false">+(D687+D688+D689+D690+D691)/5</f>
        <v>76.6286405543367</v>
      </c>
      <c r="M689" s="36" t="n">
        <f aca="false">+(I687+I688+I689+I690+I691)/5</f>
        <v>96.4838430808155</v>
      </c>
    </row>
    <row r="690" customFormat="false" ht="12.75" hidden="false" customHeight="false" outlineLevel="0" collapsed="false">
      <c r="A690" s="58" t="n">
        <v>1930</v>
      </c>
      <c r="C690" s="60" t="n">
        <v>48.7703802495529</v>
      </c>
      <c r="D690" s="60" t="n">
        <v>77.492741149417</v>
      </c>
      <c r="G690" s="61" t="n">
        <f aca="false">100*H690/H$660</f>
        <v>78.2684067529747</v>
      </c>
      <c r="H690" s="61" t="n">
        <v>567.085340391293</v>
      </c>
      <c r="I690" s="61" t="n">
        <f aca="false">100*J690/J$660</f>
        <v>95.3691977647315</v>
      </c>
      <c r="J690" s="61" t="n">
        <v>315.031200949146</v>
      </c>
      <c r="L690" s="36" t="n">
        <f aca="false">+(D688+D689+D690+D691+D692)/5</f>
        <v>78.855137555405</v>
      </c>
      <c r="M690" s="36" t="n">
        <f aca="false">+(I688+I689+I690+I691+I692)/5</f>
        <v>100.261358116644</v>
      </c>
    </row>
    <row r="691" customFormat="false" ht="12.75" hidden="false" customHeight="false" outlineLevel="0" collapsed="false">
      <c r="A691" s="58" t="n">
        <v>1931</v>
      </c>
      <c r="C691" s="60" t="n">
        <v>51.347433787987</v>
      </c>
      <c r="D691" s="60" t="n">
        <v>82.8513134347584</v>
      </c>
      <c r="G691" s="61" t="n">
        <f aca="false">100*H691/H$660</f>
        <v>83.9316473435411</v>
      </c>
      <c r="H691" s="61" t="n">
        <v>608.117742240933</v>
      </c>
      <c r="I691" s="61" t="n">
        <f aca="false">100*J691/J$660</f>
        <v>104.226165624621</v>
      </c>
      <c r="J691" s="61" t="n">
        <v>344.288249210705</v>
      </c>
      <c r="L691" s="36" t="n">
        <f aca="false">+(D689+D690+D691+D692+D693)/5</f>
        <v>81.1593494867929</v>
      </c>
      <c r="M691" s="36" t="n">
        <f aca="false">+(I689+I690+I691+I692+I693)/5</f>
        <v>103.911035303354</v>
      </c>
    </row>
    <row r="692" customFormat="false" ht="12.75" hidden="false" customHeight="false" outlineLevel="0" collapsed="false">
      <c r="A692" s="58" t="n">
        <v>1932</v>
      </c>
      <c r="C692" s="60" t="n">
        <v>52.4318017675053</v>
      </c>
      <c r="D692" s="60" t="n">
        <v>84.6796798759478</v>
      </c>
      <c r="G692" s="61" t="n">
        <f aca="false">100*H692/H$660</f>
        <v>97.3842628510528</v>
      </c>
      <c r="H692" s="61" t="n">
        <v>705.587223998852</v>
      </c>
      <c r="I692" s="61" t="n">
        <f aca="false">100*J692/J$660</f>
        <v>111.444727871117</v>
      </c>
      <c r="J692" s="61" t="n">
        <v>368.133184335878</v>
      </c>
      <c r="L692" s="36" t="n">
        <f aca="false">+(D690+D691+D692+D693+D694)/5</f>
        <v>83.4097393522711</v>
      </c>
      <c r="M692" s="36" t="n">
        <f aca="false">+(I690+I691+I692+I693+I694)/5</f>
        <v>109.284666430319</v>
      </c>
    </row>
    <row r="693" customFormat="false" ht="12.75" hidden="false" customHeight="false" outlineLevel="0" collapsed="false">
      <c r="A693" s="58" t="n">
        <v>1933</v>
      </c>
      <c r="C693" s="60" t="n">
        <v>52.6250680976716</v>
      </c>
      <c r="D693" s="60" t="n">
        <v>86.3259494860584</v>
      </c>
      <c r="G693" s="61" t="n">
        <f aca="false">100*H693/H$660</f>
        <v>94.346841475458</v>
      </c>
      <c r="H693" s="61" t="n">
        <v>683.579913435762</v>
      </c>
      <c r="I693" s="61" t="n">
        <f aca="false">100*J693/J$660</f>
        <v>115.947319191841</v>
      </c>
      <c r="J693" s="61" t="n">
        <v>383.006505957501</v>
      </c>
      <c r="L693" s="36" t="n">
        <f aca="false">+(D691+D692+D693+D694+D695)/5</f>
        <v>85.0869359533484</v>
      </c>
      <c r="M693" s="36" t="n">
        <f aca="false">+(I691+I692+I693+I694+I695)/5</f>
        <v>114.404275935993</v>
      </c>
    </row>
    <row r="694" customFormat="false" ht="12.75" hidden="false" customHeight="false" outlineLevel="0" collapsed="false">
      <c r="A694" s="58" t="n">
        <v>1934</v>
      </c>
      <c r="C694" s="60" t="n">
        <v>51.6426403728629</v>
      </c>
      <c r="D694" s="60" t="n">
        <v>85.6990128151737</v>
      </c>
      <c r="G694" s="61" t="n">
        <f aca="false">100*H694/H$660</f>
        <v>94.3603384921433</v>
      </c>
      <c r="H694" s="61" t="n">
        <v>683.677704621488</v>
      </c>
      <c r="I694" s="61" t="n">
        <f aca="false">100*J694/J$660</f>
        <v>119.435921699284</v>
      </c>
      <c r="J694" s="61" t="n">
        <v>394.5303382148</v>
      </c>
      <c r="L694" s="36" t="n">
        <f aca="false">+(D692+D693+D694+D695+D696)/5</f>
        <v>86.1072854438238</v>
      </c>
      <c r="M694" s="36" t="n">
        <f aca="false">+(I692+I693+I694+I695+I696)/5</f>
        <v>117.626722450746</v>
      </c>
    </row>
    <row r="695" customFormat="false" ht="12.75" hidden="false" customHeight="false" outlineLevel="0" collapsed="false">
      <c r="A695" s="58" t="n">
        <v>1935</v>
      </c>
      <c r="C695" s="60" t="n">
        <v>51.0751131353739</v>
      </c>
      <c r="D695" s="60" t="n">
        <v>85.8787241548038</v>
      </c>
      <c r="G695" s="61" t="n">
        <f aca="false">100*H695/H$660</f>
        <v>94.0896843116412</v>
      </c>
      <c r="H695" s="61" t="n">
        <v>681.716708806628</v>
      </c>
      <c r="I695" s="61" t="n">
        <f aca="false">100*J695/J$660</f>
        <v>120.967245293103</v>
      </c>
      <c r="J695" s="61" t="n">
        <v>399.588729415619</v>
      </c>
      <c r="L695" s="36" t="n">
        <f aca="false">+(D693+D694+D695+D696+D697)/5</f>
        <v>86.6585637400239</v>
      </c>
      <c r="M695" s="36" t="n">
        <f aca="false">+(I693+I694+I695+I696+I697)/5</f>
        <v>119.045911390657</v>
      </c>
    </row>
    <row r="696" customFormat="false" ht="12.75" hidden="false" customHeight="false" outlineLevel="0" collapsed="false">
      <c r="A696" s="58" t="n">
        <v>1936</v>
      </c>
      <c r="C696" s="60" t="n">
        <v>52.0254313680578</v>
      </c>
      <c r="D696" s="60" t="n">
        <v>87.9530608871355</v>
      </c>
      <c r="G696" s="61" t="n">
        <f aca="false">100*H696/H$660</f>
        <v>90.9505197138375</v>
      </c>
      <c r="H696" s="61" t="n">
        <v>658.972228647369</v>
      </c>
      <c r="I696" s="61" t="n">
        <f aca="false">100*J696/J$660</f>
        <v>120.338398198387</v>
      </c>
      <c r="J696" s="61" t="n">
        <v>397.511471138262</v>
      </c>
      <c r="L696" s="36" t="n">
        <f aca="false">+(D694+D695+D696+D697+D698)/5</f>
        <v>87.7421064429363</v>
      </c>
      <c r="M696" s="36" t="n">
        <f aca="false">+(I694+I695+I696+I697+I698)/5</f>
        <v>121.065558429415</v>
      </c>
    </row>
    <row r="697" customFormat="false" ht="12.75" hidden="false" customHeight="false" outlineLevel="0" collapsed="false">
      <c r="A697" s="58" t="n">
        <v>1937</v>
      </c>
      <c r="C697" s="60" t="n">
        <v>51.4200461084702</v>
      </c>
      <c r="D697" s="60" t="n">
        <v>87.4360713569483</v>
      </c>
      <c r="G697" s="61" t="n">
        <f aca="false">100*H697/H$660</f>
        <v>85.3159367458003</v>
      </c>
      <c r="H697" s="61" t="n">
        <v>618.147462525873</v>
      </c>
      <c r="I697" s="61" t="n">
        <f aca="false">100*J697/J$660</f>
        <v>118.540672570668</v>
      </c>
      <c r="J697" s="61" t="n">
        <v>391.573079322549</v>
      </c>
      <c r="L697" s="36" t="n">
        <f aca="false">+(D695+D696+D697+D698+D699)/5</f>
        <v>88.7223202316167</v>
      </c>
      <c r="M697" s="36" t="n">
        <f aca="false">+(I695+I696+I697+I698+I699)/5</f>
        <v>122.257980226259</v>
      </c>
    </row>
    <row r="698" customFormat="false" ht="12.75" hidden="false" customHeight="false" outlineLevel="0" collapsed="false">
      <c r="A698" s="58" t="n">
        <v>1938</v>
      </c>
      <c r="C698" s="60" t="n">
        <v>52.7986748628198</v>
      </c>
      <c r="D698" s="60" t="n">
        <v>91.7436630006203</v>
      </c>
      <c r="G698" s="61" t="n">
        <f aca="false">100*H698/H$660</f>
        <v>87.2210121964798</v>
      </c>
      <c r="H698" s="61" t="n">
        <v>631.950482227416</v>
      </c>
      <c r="I698" s="61" t="n">
        <f aca="false">100*J698/J$660</f>
        <v>126.045554385633</v>
      </c>
      <c r="J698" s="61" t="n">
        <v>416.363808264006</v>
      </c>
      <c r="L698" s="36" t="n">
        <f aca="false">+(D696+D697+D698+D699+D700)/5</f>
        <v>87.5088958597982</v>
      </c>
      <c r="M698" s="36" t="n">
        <f aca="false">+(I696+I697+I698+I699+I700)/5</f>
        <v>119.503151349854</v>
      </c>
    </row>
    <row r="699" customFormat="false" ht="12.75" hidden="false" customHeight="false" outlineLevel="0" collapsed="false">
      <c r="A699" s="58" t="n">
        <v>1939</v>
      </c>
      <c r="C699" s="60" t="n">
        <v>52.2997742824441</v>
      </c>
      <c r="D699" s="60" t="n">
        <v>90.6000817585753</v>
      </c>
      <c r="G699" s="61" t="n">
        <f aca="false">100*H699/H$660</f>
        <v>81.3512346218933</v>
      </c>
      <c r="H699" s="61" t="n">
        <v>589.421638828172</v>
      </c>
      <c r="I699" s="61" t="n">
        <f aca="false">100*J699/J$660</f>
        <v>125.398030683504</v>
      </c>
      <c r="J699" s="61" t="n">
        <v>414.224855915599</v>
      </c>
      <c r="L699" s="36" t="n">
        <f aca="false">+(D697+D698+D699+D700+D701)/5</f>
        <v>84.95632126301</v>
      </c>
      <c r="M699" s="36" t="n">
        <f aca="false">+(I697+I698+I699+I700+I701)/5</f>
        <v>114.955241801321</v>
      </c>
    </row>
    <row r="700" customFormat="false" ht="12.75" hidden="false" customHeight="false" outlineLevel="0" collapsed="false">
      <c r="A700" s="58" t="n">
        <v>1940</v>
      </c>
      <c r="C700" s="60" t="n">
        <v>48.7509915436875</v>
      </c>
      <c r="D700" s="60" t="n">
        <v>79.8116022957115</v>
      </c>
      <c r="G700" s="61" t="n">
        <f aca="false">100*H700/H$660</f>
        <v>78.4457212427759</v>
      </c>
      <c r="H700" s="61" t="n">
        <v>568.370053495555</v>
      </c>
      <c r="I700" s="61" t="n">
        <f aca="false">100*J700/J$660</f>
        <v>107.19310091108</v>
      </c>
      <c r="J700" s="61" t="n">
        <v>354.088868365932</v>
      </c>
      <c r="L700" s="36" t="n">
        <f aca="false">+(D698+D699+D700+D701+D702)/5</f>
        <v>81.9500454986008</v>
      </c>
      <c r="M700" s="36" t="n">
        <f aca="false">+(I698+I699+I700+I701+I702)/5</f>
        <v>109.919363519926</v>
      </c>
    </row>
    <row r="701" customFormat="false" ht="12.75" hidden="false" customHeight="false" outlineLevel="0" collapsed="false">
      <c r="A701" s="58" t="n">
        <v>1941</v>
      </c>
      <c r="C701" s="60" t="n">
        <v>45.8741730639937</v>
      </c>
      <c r="D701" s="60" t="n">
        <v>75.1901879031948</v>
      </c>
      <c r="G701" s="61" t="n">
        <f aca="false">100*H701/H$660</f>
        <v>70.4502114740134</v>
      </c>
      <c r="H701" s="61" t="n">
        <v>510.439445643386</v>
      </c>
      <c r="I701" s="61" t="n">
        <f aca="false">100*J701/J$660</f>
        <v>97.5988504557202</v>
      </c>
      <c r="J701" s="61" t="n">
        <v>322.396368963607</v>
      </c>
      <c r="L701" s="36" t="n">
        <f aca="false">+(D699+D700+D701+D702+D703)/5</f>
        <v>77.8928805959017</v>
      </c>
      <c r="M701" s="36" t="n">
        <f aca="false">+(I699+I700+I701+I702+I703)/5</f>
        <v>102.82732312316</v>
      </c>
    </row>
    <row r="702" customFormat="false" ht="12.75" hidden="false" customHeight="false" outlineLevel="0" collapsed="false">
      <c r="A702" s="58" t="n">
        <v>1942</v>
      </c>
      <c r="C702" s="60" t="n">
        <v>46.3612574477607</v>
      </c>
      <c r="D702" s="60" t="n">
        <v>72.404692534902</v>
      </c>
      <c r="G702" s="61" t="n">
        <f aca="false">100*H702/H$660</f>
        <v>68.0445464971883</v>
      </c>
      <c r="H702" s="61" t="n">
        <v>493.00945825964</v>
      </c>
      <c r="I702" s="61" t="n">
        <f aca="false">100*J702/J$660</f>
        <v>93.361281163694</v>
      </c>
      <c r="J702" s="61" t="n">
        <v>308.398489412754</v>
      </c>
      <c r="L702" s="36" t="n">
        <f aca="false">+(D700+D701+D702+D703+D704)/5</f>
        <v>74.7786020378713</v>
      </c>
      <c r="M702" s="36" t="n">
        <f aca="false">+(I700+I701+I702+I703+I704)/5</f>
        <v>96.9519629638772</v>
      </c>
    </row>
    <row r="703" customFormat="false" ht="12.75" hidden="false" customHeight="false" outlineLevel="0" collapsed="false">
      <c r="A703" s="58" t="n">
        <v>1943</v>
      </c>
      <c r="C703" s="60" t="n">
        <v>45.8115945732936</v>
      </c>
      <c r="D703" s="60" t="n">
        <v>71.4578384871247</v>
      </c>
      <c r="G703" s="61" t="n">
        <f aca="false">100*H703/H$660</f>
        <v>64.4344814825796</v>
      </c>
      <c r="H703" s="61" t="n">
        <v>466.853119673301</v>
      </c>
      <c r="I703" s="61" t="n">
        <f aca="false">100*J703/J$660</f>
        <v>90.5853524018004</v>
      </c>
      <c r="J703" s="61" t="n">
        <v>299.228818364813</v>
      </c>
      <c r="L703" s="36" t="n">
        <f aca="false">+(D701+D702+D703+D704+D705)/5</f>
        <v>74.6838936341205</v>
      </c>
      <c r="M703" s="36" t="n">
        <f aca="false">+(I701+I702+I703+I704+I705)/5</f>
        <v>95.9497223535027</v>
      </c>
    </row>
    <row r="704" customFormat="false" ht="12.75" hidden="false" customHeight="false" outlineLevel="0" collapsed="false">
      <c r="A704" s="58" t="n">
        <v>1944</v>
      </c>
      <c r="C704" s="60" t="n">
        <v>46.7443654411619</v>
      </c>
      <c r="D704" s="60" t="n">
        <v>75.0286889684236</v>
      </c>
      <c r="G704" s="61" t="n">
        <f aca="false">100*H704/H$660</f>
        <v>65.409210386807</v>
      </c>
      <c r="H704" s="61" t="n">
        <v>473.915413328871</v>
      </c>
      <c r="I704" s="61" t="n">
        <f aca="false">100*J704/J$660</f>
        <v>96.0212298870914</v>
      </c>
      <c r="J704" s="61" t="n">
        <v>317.185045873701</v>
      </c>
      <c r="L704" s="36" t="n">
        <f aca="false">+(D702+D703+D704+D705+D706)/5</f>
        <v>76.2043898867512</v>
      </c>
      <c r="M704" s="36" t="n">
        <f aca="false">+(I702+I703+I704+I705+I706)/5</f>
        <v>98.0444777216584</v>
      </c>
    </row>
    <row r="705" customFormat="false" ht="12.75" hidden="false" customHeight="false" outlineLevel="0" collapsed="false">
      <c r="A705" s="58" t="n">
        <v>1945</v>
      </c>
      <c r="C705" s="60" t="n">
        <v>45.4940658654167</v>
      </c>
      <c r="D705" s="60" t="n">
        <v>79.3380602769572</v>
      </c>
      <c r="G705" s="61" t="n">
        <f aca="false">100*H705/H$660</f>
        <v>63.8558331848259</v>
      </c>
      <c r="H705" s="61" t="n">
        <v>462.660585539648</v>
      </c>
      <c r="I705" s="61" t="n">
        <f aca="false">100*J705/J$660</f>
        <v>102.181897859208</v>
      </c>
      <c r="J705" s="61" t="n">
        <v>337.535459585815</v>
      </c>
      <c r="L705" s="36" t="n">
        <f aca="false">+(D703+D704+D705+D706+D707)/5</f>
        <v>77.6101085765599</v>
      </c>
      <c r="M705" s="36" t="n">
        <f aca="false">+(I703+I704+I705+I706+I707)/5</f>
        <v>99.9506008183649</v>
      </c>
    </row>
    <row r="706" customFormat="false" ht="12.75" hidden="false" customHeight="false" outlineLevel="0" collapsed="false">
      <c r="A706" s="58" t="n">
        <v>1946</v>
      </c>
      <c r="C706" s="60" t="n">
        <v>47.1864253774706</v>
      </c>
      <c r="D706" s="60" t="n">
        <v>82.7926691663483</v>
      </c>
      <c r="G706" s="61" t="n">
        <f aca="false">100*H706/H$660</f>
        <v>64.4758033383668</v>
      </c>
      <c r="H706" s="61" t="n">
        <v>467.152512744233</v>
      </c>
      <c r="I706" s="61" t="n">
        <f aca="false">100*J706/J$660</f>
        <v>108.072627296499</v>
      </c>
      <c r="J706" s="61" t="n">
        <v>356.994190628875</v>
      </c>
      <c r="L706" s="36" t="n">
        <f aca="false">+(D704+D705+D706+D707+D708)/5</f>
        <v>78.6652790098477</v>
      </c>
      <c r="M706" s="36" t="n">
        <f aca="false">+(I704+I705+I706+I707+I708)/5</f>
        <v>101.218824587846</v>
      </c>
    </row>
    <row r="707" customFormat="false" ht="12.75" hidden="false" customHeight="false" outlineLevel="0" collapsed="false">
      <c r="A707" s="58" t="n">
        <v>1947</v>
      </c>
      <c r="C707" s="60" t="n">
        <v>44.7289645456534</v>
      </c>
      <c r="D707" s="60" t="n">
        <v>79.4332859839455</v>
      </c>
      <c r="G707" s="61" t="n">
        <f aca="false">100*H707/H$660</f>
        <v>62.4055373758884</v>
      </c>
      <c r="H707" s="61" t="n">
        <v>452.152622919748</v>
      </c>
      <c r="I707" s="61" t="n">
        <f aca="false">100*J707/J$660</f>
        <v>102.891896647227</v>
      </c>
      <c r="J707" s="61" t="n">
        <v>339.880784660415</v>
      </c>
      <c r="L707" s="36" t="n">
        <f aca="false">+(D705+D706+D707+D708+D709)/5</f>
        <v>78.8555206595309</v>
      </c>
      <c r="M707" s="36" t="n">
        <f aca="false">+(I705+I706+I707+I708+I709)/5</f>
        <v>101.279605334731</v>
      </c>
    </row>
    <row r="708" customFormat="false" ht="12.75" hidden="false" customHeight="false" outlineLevel="0" collapsed="false">
      <c r="A708" s="58" t="n">
        <v>1948</v>
      </c>
      <c r="C708" s="60" t="n">
        <v>43.3578095567148</v>
      </c>
      <c r="D708" s="60" t="n">
        <v>76.7336906535639</v>
      </c>
      <c r="G708" s="61" t="n">
        <f aca="false">100*H708/H$660</f>
        <v>57.7579494855249</v>
      </c>
      <c r="H708" s="61" t="n">
        <v>418.479023696968</v>
      </c>
      <c r="I708" s="61" t="n">
        <f aca="false">100*J708/J$660</f>
        <v>96.9264712492064</v>
      </c>
      <c r="J708" s="61" t="n">
        <v>320.175311914938</v>
      </c>
      <c r="L708" s="36" t="n">
        <f aca="false">+(D706+D707+D708+D709+D710)/5</f>
        <v>78.1116415432806</v>
      </c>
      <c r="M708" s="36" t="n">
        <f aca="false">+(I706+I707+I708+I709+I710)/5</f>
        <v>101.047299978243</v>
      </c>
    </row>
    <row r="709" customFormat="false" ht="12.75" hidden="false" customHeight="false" outlineLevel="0" collapsed="false">
      <c r="A709" s="58" t="n">
        <v>1949</v>
      </c>
      <c r="C709" s="60" t="n">
        <v>42.3686358989014</v>
      </c>
      <c r="D709" s="60" t="n">
        <v>75.9798972168397</v>
      </c>
      <c r="G709" s="61" t="n">
        <f aca="false">100*H709/H$660</f>
        <v>57.7180101952858</v>
      </c>
      <c r="H709" s="61" t="n">
        <v>418.189647856321</v>
      </c>
      <c r="I709" s="61" t="n">
        <f aca="false">100*J709/J$660</f>
        <v>96.3251336215172</v>
      </c>
      <c r="J709" s="61" t="n">
        <v>318.188925120596</v>
      </c>
      <c r="L709" s="36" t="n">
        <f aca="false">+(D707+D708+D709+D710+D711)/5</f>
        <v>76.372917633208</v>
      </c>
      <c r="M709" s="36" t="n">
        <f aca="false">+(I707+I708+I709+I710+I711)/5</f>
        <v>99.3028642175464</v>
      </c>
    </row>
    <row r="710" customFormat="false" ht="12.75" hidden="false" customHeight="false" outlineLevel="0" collapsed="false">
      <c r="A710" s="58" t="n">
        <v>1950</v>
      </c>
      <c r="C710" s="60" t="n">
        <v>41.336704341867</v>
      </c>
      <c r="D710" s="60" t="n">
        <v>75.6186646957059</v>
      </c>
      <c r="G710" s="61" t="n">
        <f aca="false">100*H710/H$660</f>
        <v>68.116756055757</v>
      </c>
      <c r="H710" s="61" t="n">
        <v>493.532644865823</v>
      </c>
      <c r="I710" s="61" t="n">
        <f aca="false">100*J710/J$660</f>
        <v>101.020371076767</v>
      </c>
      <c r="J710" s="61" t="n">
        <v>333.698610940936</v>
      </c>
      <c r="L710" s="36" t="n">
        <f aca="false">+(D708+D709+D710+D711+D712)/5</f>
        <v>75.483668079883</v>
      </c>
      <c r="M710" s="36" t="n">
        <f aca="false">+(I708+I709+I710+I711+I712)/5</f>
        <v>98.7702339926393</v>
      </c>
    </row>
    <row r="711" customFormat="false" ht="12.75" hidden="false" customHeight="false" outlineLevel="0" collapsed="false">
      <c r="A711" s="58" t="n">
        <v>1951</v>
      </c>
      <c r="C711" s="60" t="n">
        <v>41.0174678320144</v>
      </c>
      <c r="D711" s="60" t="n">
        <v>74.0990496159848</v>
      </c>
      <c r="G711" s="61" t="n">
        <f aca="false">100*H711/H$660</f>
        <v>71.9252929583489</v>
      </c>
      <c r="H711" s="61" t="n">
        <v>521.126990214076</v>
      </c>
      <c r="I711" s="61" t="n">
        <f aca="false">100*J711/J$660</f>
        <v>99.3504484930144</v>
      </c>
      <c r="J711" s="61" t="n">
        <v>328.182388414355</v>
      </c>
      <c r="L711" s="36" t="n">
        <f aca="false">+(D709+D710+D711+D712+D713)/5</f>
        <v>75.5996741805785</v>
      </c>
      <c r="M711" s="36" t="n">
        <f aca="false">+(I709+I710+I711+I712+I713)/5</f>
        <v>100.414885266922</v>
      </c>
    </row>
    <row r="712" customFormat="false" ht="12.75" hidden="false" customHeight="false" outlineLevel="0" collapsed="false">
      <c r="A712" s="58" t="n">
        <v>1952</v>
      </c>
      <c r="C712" s="60" t="n">
        <v>40.1258894820647</v>
      </c>
      <c r="D712" s="60" t="n">
        <v>74.9870382173204</v>
      </c>
      <c r="G712" s="61" t="n">
        <f aca="false">100*H712/H$660</f>
        <v>77.3219942489452</v>
      </c>
      <c r="H712" s="61" t="n">
        <v>560.22821017409</v>
      </c>
      <c r="I712" s="61" t="n">
        <f aca="false">100*J712/J$660</f>
        <v>100.228745522692</v>
      </c>
      <c r="J712" s="61" t="n">
        <v>331.083649770583</v>
      </c>
      <c r="L712" s="36" t="n">
        <f aca="false">+(D710+D711+D712+D713+D714)/5</f>
        <v>75.8691315070018</v>
      </c>
      <c r="M712" s="36" t="n">
        <f aca="false">+(I710+I711+I712+I713+I714)/5</f>
        <v>101.613968676661</v>
      </c>
    </row>
    <row r="713" customFormat="false" ht="12.75" hidden="false" customHeight="false" outlineLevel="0" collapsed="false">
      <c r="A713" s="58" t="n">
        <v>1953</v>
      </c>
      <c r="C713" s="60" t="n">
        <v>40.9672045682674</v>
      </c>
      <c r="D713" s="60" t="n">
        <v>77.3137211570417</v>
      </c>
      <c r="G713" s="61" t="n">
        <f aca="false">100*H713/H$660</f>
        <v>81.3741601576673</v>
      </c>
      <c r="H713" s="61" t="n">
        <v>589.587743336969</v>
      </c>
      <c r="I713" s="61" t="n">
        <f aca="false">100*J713/J$660</f>
        <v>105.149727620622</v>
      </c>
      <c r="J713" s="61" t="n">
        <v>347.339033442621</v>
      </c>
      <c r="L713" s="36" t="n">
        <f aca="false">+(D711+D712+D713+D714+D715)/5</f>
        <v>76.3063065576756</v>
      </c>
      <c r="M713" s="36" t="n">
        <f aca="false">+(I711+I712+I713+I714+I715)/5</f>
        <v>101.760303340166</v>
      </c>
    </row>
    <row r="714" customFormat="false" ht="12.75" hidden="false" customHeight="false" outlineLevel="0" collapsed="false">
      <c r="A714" s="58" t="n">
        <v>1954</v>
      </c>
      <c r="C714" s="60" t="n">
        <v>40.3383179203281</v>
      </c>
      <c r="D714" s="60" t="n">
        <v>77.3271838489561</v>
      </c>
      <c r="G714" s="61" t="n">
        <f aca="false">100*H714/H$660</f>
        <v>82.1885332285263</v>
      </c>
      <c r="H714" s="61" t="n">
        <v>595.488196013247</v>
      </c>
      <c r="I714" s="61" t="n">
        <f aca="false">100*J714/J$660</f>
        <v>102.320550670208</v>
      </c>
      <c r="J714" s="61" t="n">
        <v>337.993468697647</v>
      </c>
      <c r="L714" s="36" t="n">
        <f aca="false">+(D712+D713+D714+D715+D716)/5</f>
        <v>77.5352033104511</v>
      </c>
      <c r="M714" s="36" t="n">
        <f aca="false">+(I712+I713+I714+I715+I716)/5</f>
        <v>102.672527412064</v>
      </c>
    </row>
    <row r="715" customFormat="false" ht="12.75" hidden="false" customHeight="false" outlineLevel="0" collapsed="false">
      <c r="A715" s="58" t="n">
        <v>1955</v>
      </c>
      <c r="C715" s="60" t="n">
        <v>39.9521808914446</v>
      </c>
      <c r="D715" s="60" t="n">
        <v>77.804539949075</v>
      </c>
      <c r="G715" s="61" t="n">
        <f aca="false">100*H715/H$660</f>
        <v>79.9073276878263</v>
      </c>
      <c r="H715" s="61" t="n">
        <v>578.959966115413</v>
      </c>
      <c r="I715" s="61" t="n">
        <f aca="false">100*J715/J$660</f>
        <v>101.752044394295</v>
      </c>
      <c r="J715" s="61" t="n">
        <v>336.115533063862</v>
      </c>
      <c r="L715" s="36" t="n">
        <f aca="false">+(D713+D714+D715+D716+D717)/5</f>
        <v>78.9269084784413</v>
      </c>
      <c r="M715" s="36" t="n">
        <f aca="false">+(I713+I714+I715+I716+I717)/5</f>
        <v>104.545071796829</v>
      </c>
    </row>
    <row r="716" customFormat="false" ht="12.75" hidden="false" customHeight="false" outlineLevel="0" collapsed="false">
      <c r="A716" s="58" t="n">
        <v>1956</v>
      </c>
      <c r="C716" s="60" t="n">
        <v>40.8939726418892</v>
      </c>
      <c r="D716" s="60" t="n">
        <v>80.2435333798625</v>
      </c>
      <c r="G716" s="61" t="n">
        <f aca="false">100*H716/H$660</f>
        <v>79.1489832180485</v>
      </c>
      <c r="H716" s="61" t="n">
        <v>573.465462654584</v>
      </c>
      <c r="I716" s="61" t="n">
        <f aca="false">100*J716/J$660</f>
        <v>103.911568852502</v>
      </c>
      <c r="J716" s="61" t="n">
        <v>343.249047862071</v>
      </c>
      <c r="L716" s="36" t="n">
        <f aca="false">+(D714+D715+D716+D717+D718)/5</f>
        <v>80.3534287477878</v>
      </c>
      <c r="M716" s="36" t="n">
        <f aca="false">+(I714+I715+I716+I717+I718)/5</f>
        <v>105.92384603558</v>
      </c>
    </row>
    <row r="717" customFormat="false" ht="12.75" hidden="false" customHeight="false" outlineLevel="0" collapsed="false">
      <c r="A717" s="58" t="n">
        <v>1957</v>
      </c>
      <c r="C717" s="60" t="n">
        <v>42.8053496869511</v>
      </c>
      <c r="D717" s="60" t="n">
        <v>81.9455640572711</v>
      </c>
      <c r="G717" s="61" t="n">
        <f aca="false">100*H717/H$660</f>
        <v>98.8606437933383</v>
      </c>
      <c r="H717" s="61" t="n">
        <v>716.284183652645</v>
      </c>
      <c r="I717" s="61" t="n">
        <f aca="false">100*J717/J$660</f>
        <v>109.591467446519</v>
      </c>
      <c r="J717" s="61" t="n">
        <v>362.011345514574</v>
      </c>
      <c r="L717" s="36" t="n">
        <f aca="false">+(D715+D716+D717+D718+D719)/5</f>
        <v>81.8250722128366</v>
      </c>
      <c r="M717" s="36" t="n">
        <f aca="false">+(I715+I716+I717+I718+I719)/5</f>
        <v>108.275565158335</v>
      </c>
    </row>
    <row r="718" customFormat="false" ht="12.75" hidden="false" customHeight="false" outlineLevel="0" collapsed="false">
      <c r="A718" s="58" t="n">
        <v>1958</v>
      </c>
      <c r="C718" s="60" t="n">
        <v>42.5041497228175</v>
      </c>
      <c r="D718" s="60" t="n">
        <v>84.4463225037744</v>
      </c>
      <c r="G718" s="61" t="n">
        <f aca="false">100*H718/H$660</f>
        <v>79.1323519552901</v>
      </c>
      <c r="H718" s="61" t="n">
        <v>573.344962625341</v>
      </c>
      <c r="I718" s="61" t="n">
        <f aca="false">100*J718/J$660</f>
        <v>112.043598814375</v>
      </c>
      <c r="J718" s="61" t="n">
        <v>370.111422979905</v>
      </c>
      <c r="L718" s="36" t="n">
        <f aca="false">+(D716+D717+D718+D719+D720)/5</f>
        <v>82.8801278977194</v>
      </c>
      <c r="M718" s="36" t="n">
        <f aca="false">+(I716+I717+I718+I719+I720)/5</f>
        <v>109.92597016259</v>
      </c>
    </row>
    <row r="719" customFormat="false" ht="12.75" hidden="false" customHeight="false" outlineLevel="0" collapsed="false">
      <c r="A719" s="58" t="n">
        <v>1959</v>
      </c>
      <c r="C719" s="60" t="n">
        <v>41.6224014235848</v>
      </c>
      <c r="D719" s="60" t="n">
        <v>84.6854011741999</v>
      </c>
      <c r="G719" s="61" t="n">
        <f aca="false">100*H719/H$660</f>
        <v>80.1786467518492</v>
      </c>
      <c r="H719" s="61" t="n">
        <v>580.92577927246</v>
      </c>
      <c r="I719" s="61" t="n">
        <f aca="false">100*J719/J$660</f>
        <v>114.079146283984</v>
      </c>
      <c r="J719" s="61" t="n">
        <v>376.835407022656</v>
      </c>
      <c r="L719" s="36" t="n">
        <f aca="false">+(D717+D718+D719+D720+D721)/5</f>
        <v>83.5755286069229</v>
      </c>
      <c r="M719" s="36" t="n">
        <f aca="false">+(I717+I718+I719+I720+I721)/5</f>
        <v>111.353009424373</v>
      </c>
    </row>
    <row r="720" customFormat="false" ht="12.75" hidden="false" customHeight="false" outlineLevel="0" collapsed="false">
      <c r="A720" s="58" t="n">
        <v>1960</v>
      </c>
      <c r="C720" s="60" t="n">
        <v>41.1373823264581</v>
      </c>
      <c r="D720" s="60" t="n">
        <v>83.0798183734888</v>
      </c>
      <c r="G720" s="61" t="n">
        <f aca="false">100*H720/H$660</f>
        <v>78.6902278061589</v>
      </c>
      <c r="H720" s="61" t="n">
        <v>570.141599557066</v>
      </c>
      <c r="I720" s="61" t="n">
        <f aca="false">100*J720/J$660</f>
        <v>110.004069415572</v>
      </c>
      <c r="J720" s="61" t="n">
        <v>363.374285508529</v>
      </c>
      <c r="L720" s="36" t="n">
        <f aca="false">+(D718+D719+D720+D721+D722)/5</f>
        <v>83.8165068687926</v>
      </c>
      <c r="M720" s="36" t="n">
        <f aca="false">+(I718+I719+I720+I721+I722)/5</f>
        <v>111.668315056634</v>
      </c>
    </row>
    <row r="721" customFormat="false" ht="12.75" hidden="false" customHeight="false" outlineLevel="0" collapsed="false">
      <c r="A721" s="58" t="n">
        <v>1961</v>
      </c>
      <c r="C721" s="60" t="n">
        <v>40.9434608254778</v>
      </c>
      <c r="D721" s="60" t="n">
        <v>83.7205369258802</v>
      </c>
      <c r="G721" s="61" t="n">
        <f aca="false">100*H721/H$660</f>
        <v>77.4217918576124</v>
      </c>
      <c r="H721" s="61" t="n">
        <v>560.95128303617</v>
      </c>
      <c r="I721" s="61" t="n">
        <f aca="false">100*J721/J$660</f>
        <v>111.046765161415</v>
      </c>
      <c r="J721" s="61" t="n">
        <v>366.818601920288</v>
      </c>
      <c r="L721" s="36" t="n">
        <f aca="false">+(D719+D720+D721+D722+D723)/5</f>
        <v>84.0739717622732</v>
      </c>
      <c r="M721" s="36" t="n">
        <f aca="false">+(I719+I720+I721+I722+I723)/5</f>
        <v>112.438575495193</v>
      </c>
    </row>
    <row r="722" customFormat="false" ht="12.75" hidden="false" customHeight="false" outlineLevel="0" collapsed="false">
      <c r="A722" s="58" t="n">
        <v>1962</v>
      </c>
      <c r="C722" s="60" t="n">
        <v>40.4209443602659</v>
      </c>
      <c r="D722" s="60" t="n">
        <v>83.1504553666196</v>
      </c>
      <c r="G722" s="61" t="n">
        <f aca="false">100*H722/H$660</f>
        <v>79.2139022278559</v>
      </c>
      <c r="H722" s="61" t="n">
        <v>573.935826372229</v>
      </c>
      <c r="I722" s="61" t="n">
        <f aca="false">100*J722/J$660</f>
        <v>111.167995607826</v>
      </c>
      <c r="J722" s="61" t="n">
        <v>367.219060076795</v>
      </c>
      <c r="L722" s="36" t="n">
        <f aca="false">+(D720+D721+D722+D723+D724)/5</f>
        <v>84.3609393937819</v>
      </c>
      <c r="M722" s="36" t="n">
        <f aca="false">+(I720+I721+I722+I723+I724)/5</f>
        <v>113.262130569151</v>
      </c>
    </row>
    <row r="723" customFormat="false" ht="12.75" hidden="false" customHeight="false" outlineLevel="0" collapsed="false">
      <c r="A723" s="58" t="n">
        <v>1963</v>
      </c>
      <c r="C723" s="60" t="n">
        <v>41.648948927909</v>
      </c>
      <c r="D723" s="60" t="n">
        <v>85.7336469711775</v>
      </c>
      <c r="G723" s="61" t="n">
        <f aca="false">100*H723/H$660</f>
        <v>80.104826033331</v>
      </c>
      <c r="H723" s="61" t="n">
        <v>580.390919179792</v>
      </c>
      <c r="I723" s="61" t="n">
        <f aca="false">100*J723/J$660</f>
        <v>115.894901007169</v>
      </c>
      <c r="J723" s="61" t="n">
        <v>382.833353995904</v>
      </c>
      <c r="L723" s="36" t="n">
        <f aca="false">+(D721+D722+D723+D724+D725)/5</f>
        <v>84.8160373286546</v>
      </c>
      <c r="M723" s="36" t="n">
        <f aca="false">+(I721+I722+I723+I724+I725)/5</f>
        <v>114.936243757165</v>
      </c>
    </row>
    <row r="724" customFormat="false" ht="12.75" hidden="false" customHeight="false" outlineLevel="0" collapsed="false">
      <c r="A724" s="58" t="n">
        <v>1964</v>
      </c>
      <c r="C724" s="60" t="n">
        <v>40.1305706454705</v>
      </c>
      <c r="D724" s="60" t="n">
        <v>86.1202393317433</v>
      </c>
      <c r="G724" s="61" t="n">
        <f aca="false">100*H724/H$660</f>
        <v>79.6316230943318</v>
      </c>
      <c r="H724" s="61" t="n">
        <v>576.962378075289</v>
      </c>
      <c r="I724" s="61" t="n">
        <f aca="false">100*J724/J$660</f>
        <v>118.196921653774</v>
      </c>
      <c r="J724" s="61" t="n">
        <v>390.437573659139</v>
      </c>
      <c r="L724" s="36" t="n">
        <f aca="false">+(D722+D723+D724+D725+D726)/5</f>
        <v>85.0874253229927</v>
      </c>
      <c r="M724" s="36" t="n">
        <f aca="false">+(I722+I723+I724+I725+I726)/5</f>
        <v>116.786483359216</v>
      </c>
    </row>
    <row r="725" customFormat="false" ht="12.75" hidden="false" customHeight="false" outlineLevel="0" collapsed="false">
      <c r="A725" s="58" t="n">
        <v>1965</v>
      </c>
      <c r="C725" s="60" t="n">
        <v>39.4675249523025</v>
      </c>
      <c r="D725" s="60" t="n">
        <v>85.3553080478524</v>
      </c>
      <c r="G725" s="61" t="n">
        <f aca="false">100*H725/H$660</f>
        <v>84.0393676398715</v>
      </c>
      <c r="H725" s="61" t="n">
        <v>608.898218086115</v>
      </c>
      <c r="I725" s="61" t="n">
        <f aca="false">100*J725/J$660</f>
        <v>118.374635355642</v>
      </c>
      <c r="J725" s="61" t="n">
        <v>391.024611845859</v>
      </c>
      <c r="L725" s="36" t="n">
        <f aca="false">+(D723+D724+D725+D726+D727)/5</f>
        <v>85.2721558363536</v>
      </c>
      <c r="M725" s="36" t="n">
        <f aca="false">+(I723+I724+I725+I726+I727)/5</f>
        <v>117.703240440164</v>
      </c>
    </row>
    <row r="726" customFormat="false" ht="12.75" hidden="false" customHeight="false" outlineLevel="0" collapsed="false">
      <c r="A726" s="58" t="n">
        <v>1966</v>
      </c>
      <c r="C726" s="60" t="n">
        <v>38.7554827420716</v>
      </c>
      <c r="D726" s="60" t="n">
        <v>85.0774768975707</v>
      </c>
      <c r="G726" s="61" t="n">
        <f aca="false">100*H726/H$660</f>
        <v>81.8890376176468</v>
      </c>
      <c r="H726" s="61" t="n">
        <v>593.318232710207</v>
      </c>
      <c r="I726" s="61" t="n">
        <f aca="false">100*J726/J$660</f>
        <v>120.297963171671</v>
      </c>
      <c r="J726" s="61" t="n">
        <v>397.377902907372</v>
      </c>
      <c r="L726" s="36" t="n">
        <f aca="false">+(D724+D725+D726+D727+D728)/5</f>
        <v>85.5287806999882</v>
      </c>
      <c r="M726" s="36" t="n">
        <f aca="false">+(I724+I725+I726+I727+I728)/5</f>
        <v>118.100828497601</v>
      </c>
    </row>
    <row r="727" customFormat="false" ht="12.75" hidden="false" customHeight="false" outlineLevel="0" collapsed="false">
      <c r="A727" s="58" t="n">
        <v>1967</v>
      </c>
      <c r="C727" s="60" t="n">
        <v>39.1764905964246</v>
      </c>
      <c r="D727" s="60" t="n">
        <v>84.0741079334242</v>
      </c>
      <c r="G727" s="61" t="n">
        <f aca="false">100*H727/H$660</f>
        <v>82.6215074582325</v>
      </c>
      <c r="H727" s="61" t="n">
        <v>598.625264322412</v>
      </c>
      <c r="I727" s="61" t="n">
        <f aca="false">100*J727/J$660</f>
        <v>115.751781012566</v>
      </c>
      <c r="J727" s="61" t="n">
        <v>382.360588524071</v>
      </c>
      <c r="L727" s="36" t="n">
        <f aca="false">+(D725+D726+D727+D728+D729)/5</f>
        <v>85.2431324021842</v>
      </c>
      <c r="M727" s="36" t="n">
        <f aca="false">+(I725+I726+I727+I728+I729)/5</f>
        <v>116.596622103387</v>
      </c>
    </row>
    <row r="728" customFormat="false" ht="12.75" hidden="false" customHeight="false" outlineLevel="0" collapsed="false">
      <c r="A728" s="58" t="n">
        <v>1968</v>
      </c>
      <c r="C728" s="60" t="n">
        <v>41.2583633627789</v>
      </c>
      <c r="D728" s="60" t="n">
        <v>87.0167712893506</v>
      </c>
      <c r="G728" s="61" t="n">
        <f aca="false">100*H728/H$660</f>
        <v>80.4273523842372</v>
      </c>
      <c r="H728" s="61" t="n">
        <v>582.72774923775</v>
      </c>
      <c r="I728" s="61" t="n">
        <f aca="false">100*J728/J$660</f>
        <v>117.882841294354</v>
      </c>
      <c r="J728" s="61" t="n">
        <v>389.40007816645</v>
      </c>
      <c r="L728" s="36" t="n">
        <f aca="false">+(D726+D727+D728+D729+D730)/5</f>
        <v>84.5919156138921</v>
      </c>
      <c r="M728" s="36" t="n">
        <f aca="false">+(I726+I727+I728+I729+I730)/5</f>
        <v>113.529716302657</v>
      </c>
    </row>
    <row r="729" customFormat="false" ht="12.75" hidden="false" customHeight="false" outlineLevel="0" collapsed="false">
      <c r="A729" s="58" t="n">
        <v>1969</v>
      </c>
      <c r="C729" s="60" t="n">
        <v>40.495302085183</v>
      </c>
      <c r="D729" s="60" t="n">
        <v>84.6919978427232</v>
      </c>
      <c r="G729" s="61" t="n">
        <f aca="false">100*H729/H$660</f>
        <v>82.1725644942741</v>
      </c>
      <c r="H729" s="61" t="n">
        <v>595.372496263185</v>
      </c>
      <c r="I729" s="61" t="n">
        <f aca="false">100*J729/J$660</f>
        <v>110.6758896827</v>
      </c>
      <c r="J729" s="61" t="n">
        <v>365.593496223685</v>
      </c>
      <c r="L729" s="36" t="n">
        <f aca="false">+(D727+D728+D729+D730+D731)/5</f>
        <v>83.3807496497428</v>
      </c>
      <c r="M729" s="36" t="n">
        <f aca="false">+(I727+I728+I729+I730+I731)/5</f>
        <v>109.733975004436</v>
      </c>
    </row>
    <row r="730" customFormat="false" ht="12.75" hidden="false" customHeight="false" outlineLevel="0" collapsed="false">
      <c r="A730" s="58" t="n">
        <v>1970</v>
      </c>
      <c r="C730" s="60" t="n">
        <v>39.6568686853707</v>
      </c>
      <c r="D730" s="60" t="n">
        <v>82.0992241063916</v>
      </c>
      <c r="G730" s="61" t="n">
        <f aca="false">100*H730/H$660</f>
        <v>76.0714113512552</v>
      </c>
      <c r="H730" s="61" t="n">
        <v>551.167246016964</v>
      </c>
      <c r="I730" s="61" t="n">
        <f aca="false">100*J730/J$660</f>
        <v>103.040106351996</v>
      </c>
      <c r="J730" s="61" t="n">
        <v>340.370362872039</v>
      </c>
      <c r="L730" s="36" t="n">
        <f aca="false">+(D728+D729+D730+D731+D732)/5</f>
        <v>82.0928398279201</v>
      </c>
      <c r="M730" s="36" t="n">
        <f aca="false">+(I728+I729+I730+I731+I732)/5</f>
        <v>106.904540593325</v>
      </c>
    </row>
    <row r="731" customFormat="false" ht="12.75" hidden="false" customHeight="false" outlineLevel="0" collapsed="false">
      <c r="A731" s="58" t="n">
        <v>1971</v>
      </c>
      <c r="C731" s="60" t="n">
        <v>37.5275788911105</v>
      </c>
      <c r="D731" s="60" t="n">
        <v>79.0216470768242</v>
      </c>
      <c r="G731" s="61" t="n">
        <f aca="false">100*H731/H$660</f>
        <v>73.4073007882783</v>
      </c>
      <c r="H731" s="61" t="n">
        <v>531.864718878345</v>
      </c>
      <c r="I731" s="61" t="n">
        <f aca="false">100*J731/J$660</f>
        <v>101.319256680563</v>
      </c>
      <c r="J731" s="61" t="n">
        <v>334.685913895318</v>
      </c>
      <c r="L731" s="36" t="n">
        <f aca="false">+(D729+D730+D731+D732+D733)/5</f>
        <v>79.1113673598123</v>
      </c>
      <c r="M731" s="36" t="n">
        <f aca="false">+(I729+I730+I731+I732+I733)/5</f>
        <v>102.245492252125</v>
      </c>
    </row>
    <row r="732" customFormat="false" ht="12.75" hidden="false" customHeight="false" outlineLevel="0" collapsed="false">
      <c r="A732" s="58" t="n">
        <v>1972</v>
      </c>
      <c r="C732" s="60" t="n">
        <v>36.6174644285628</v>
      </c>
      <c r="D732" s="60" t="n">
        <v>77.6345588243108</v>
      </c>
      <c r="G732" s="61" t="n">
        <f aca="false">100*H732/H$660</f>
        <v>71.9107500665952</v>
      </c>
      <c r="H732" s="61" t="n">
        <v>521.021621252799</v>
      </c>
      <c r="I732" s="61" t="n">
        <f aca="false">100*J732/J$660</f>
        <v>101.60460895701</v>
      </c>
      <c r="J732" s="61" t="n">
        <v>335.628512474833</v>
      </c>
      <c r="L732" s="36" t="n">
        <f aca="false">+(D730+D731+D732+D733+D734)/5</f>
        <v>77.3811268633285</v>
      </c>
      <c r="M732" s="36" t="n">
        <f aca="false">+(I730+I731+I732+I733+I734)/5</f>
        <v>102.675952997841</v>
      </c>
    </row>
    <row r="733" customFormat="false" ht="12.75" hidden="false" customHeight="false" outlineLevel="0" collapsed="false">
      <c r="A733" s="58" t="n">
        <v>1973</v>
      </c>
      <c r="C733" s="60" t="n">
        <v>33.9450101327653</v>
      </c>
      <c r="D733" s="60" t="n">
        <v>72.1094089488118</v>
      </c>
      <c r="G733" s="61" t="n">
        <f aca="false">100*H733/H$660</f>
        <v>65.7382158562807</v>
      </c>
      <c r="H733" s="61" t="n">
        <v>476.299187144989</v>
      </c>
      <c r="I733" s="61" t="n">
        <f aca="false">100*J733/J$660</f>
        <v>94.5875995883589</v>
      </c>
      <c r="J733" s="61" t="n">
        <v>312.449363018939</v>
      </c>
      <c r="L733" s="36" t="n">
        <f aca="false">+(D731+D732+D733+D734+D735)/5</f>
        <v>76.6135563336879</v>
      </c>
      <c r="M733" s="36" t="n">
        <f aca="false">+(I731+I732+I733+I734+I735)/5</f>
        <v>104.799944546996</v>
      </c>
    </row>
    <row r="734" customFormat="false" ht="12.75" hidden="false" customHeight="false" outlineLevel="0" collapsed="false">
      <c r="A734" s="58" t="n">
        <v>1974</v>
      </c>
      <c r="C734" s="60" t="n">
        <v>36.0672971237351</v>
      </c>
      <c r="D734" s="60" t="n">
        <v>76.0407953603038</v>
      </c>
      <c r="G734" s="61" t="n">
        <f aca="false">100*H734/H$660</f>
        <v>71.2300770686201</v>
      </c>
      <c r="H734" s="61" t="n">
        <v>516.089878104249</v>
      </c>
      <c r="I734" s="61" t="n">
        <f aca="false">100*J734/J$660</f>
        <v>112.82819341128</v>
      </c>
      <c r="J734" s="61" t="n">
        <v>372.703158927301</v>
      </c>
      <c r="L734" s="36" t="n">
        <f aca="false">+(D732+D733+D734+D735+D736)/5</f>
        <v>76.3135019221993</v>
      </c>
      <c r="M734" s="36" t="n">
        <f aca="false">+(I732+I733+I734+I735+I736)/5</f>
        <v>106.69229562509</v>
      </c>
    </row>
    <row r="735" customFormat="false" ht="12.75" hidden="false" customHeight="false" outlineLevel="0" collapsed="false">
      <c r="A735" s="58" t="n">
        <v>1975</v>
      </c>
      <c r="C735" s="60" t="n">
        <v>36.3645462980282</v>
      </c>
      <c r="D735" s="60" t="n">
        <v>78.261371458189</v>
      </c>
      <c r="G735" s="61" t="n">
        <f aca="false">100*H735/H$660</f>
        <v>89.2515602807023</v>
      </c>
      <c r="H735" s="61" t="n">
        <v>646.662600428013</v>
      </c>
      <c r="I735" s="61" t="n">
        <f aca="false">100*J735/J$660</f>
        <v>113.660064097771</v>
      </c>
      <c r="J735" s="61" t="n">
        <v>375.451061054424</v>
      </c>
      <c r="L735" s="36" t="n">
        <f aca="false">+(D733+D734+D735+D736+D737)/5</f>
        <v>75.905375774654</v>
      </c>
      <c r="M735" s="36" t="n">
        <f aca="false">+(I733+I734+I735+I736+I737)/5</f>
        <v>107.896387160721</v>
      </c>
    </row>
    <row r="736" customFormat="false" ht="12.75" hidden="false" customHeight="false" outlineLevel="0" collapsed="false">
      <c r="A736" s="58" t="n">
        <v>1976</v>
      </c>
      <c r="C736" s="60" t="n">
        <v>36.570459347583</v>
      </c>
      <c r="D736" s="60" t="n">
        <v>77.5213750193812</v>
      </c>
      <c r="G736" s="61" t="n">
        <f aca="false">100*H736/H$660</f>
        <v>83.0663249977642</v>
      </c>
      <c r="H736" s="61" t="n">
        <v>601.848142061747</v>
      </c>
      <c r="I736" s="61" t="n">
        <f aca="false">100*J736/J$660</f>
        <v>110.781012071033</v>
      </c>
      <c r="J736" s="61" t="n">
        <v>365.940744947795</v>
      </c>
      <c r="L736" s="36" t="n">
        <f aca="false">+(D734+D735+D736+D737+D738)/5</f>
        <v>76.2917648702095</v>
      </c>
      <c r="M736" s="36" t="n">
        <f aca="false">+(I734+I735+I736+I737+I738)/5</f>
        <v>110.13840802192</v>
      </c>
    </row>
    <row r="737" customFormat="false" ht="12.75" hidden="false" customHeight="false" outlineLevel="0" collapsed="false">
      <c r="A737" s="58" t="n">
        <v>1977</v>
      </c>
      <c r="C737" s="60" t="n">
        <v>36.358324794227</v>
      </c>
      <c r="D737" s="60" t="n">
        <v>75.593928086584</v>
      </c>
      <c r="G737" s="61" t="n">
        <f aca="false">100*H737/H$660</f>
        <v>77.6998393944436</v>
      </c>
      <c r="H737" s="61" t="n">
        <v>562.965846620766</v>
      </c>
      <c r="I737" s="61" t="n">
        <f aca="false">100*J737/J$660</f>
        <v>107.62506663516</v>
      </c>
      <c r="J737" s="61" t="n">
        <v>355.515772272176</v>
      </c>
      <c r="L737" s="36" t="n">
        <f aca="false">+(D735+D736+D737+D738+D739)/5</f>
        <v>75.4006383999439</v>
      </c>
      <c r="M737" s="36" t="n">
        <f aca="false">+(I735+I736+I737+I738+I739)/5</f>
        <v>108.737666971683</v>
      </c>
    </row>
    <row r="738" customFormat="false" ht="12.75" hidden="false" customHeight="false" outlineLevel="0" collapsed="false">
      <c r="A738" s="58" t="n">
        <v>1978</v>
      </c>
      <c r="C738" s="60" t="n">
        <v>35.8932777885117</v>
      </c>
      <c r="D738" s="60" t="n">
        <v>74.0413544265895</v>
      </c>
      <c r="G738" s="61" t="n">
        <f aca="false">100*H738/H$660</f>
        <v>73.0100039326398</v>
      </c>
      <c r="H738" s="61" t="n">
        <v>528.986147153649</v>
      </c>
      <c r="I738" s="61" t="n">
        <f aca="false">100*J738/J$660</f>
        <v>105.797703894354</v>
      </c>
      <c r="J738" s="61" t="n">
        <v>349.479480761933</v>
      </c>
      <c r="L738" s="36" t="n">
        <f aca="false">+(D736+D737+D738+D739+D740)/5</f>
        <v>74.2099952152246</v>
      </c>
      <c r="M738" s="36" t="n">
        <f aca="false">+(I736+I737+I738+I739+I740)/5</f>
        <v>117.461334632373</v>
      </c>
    </row>
    <row r="739" customFormat="false" ht="12.75" hidden="false" customHeight="false" outlineLevel="0" collapsed="false">
      <c r="A739" s="58" t="n">
        <v>1979</v>
      </c>
      <c r="C739" s="60" t="n">
        <v>34.8982020727684</v>
      </c>
      <c r="D739" s="60" t="n">
        <v>71.5851630089757</v>
      </c>
      <c r="G739" s="61" t="n">
        <f aca="false">100*H739/H$660</f>
        <v>67.7457382212534</v>
      </c>
      <c r="H739" s="61" t="n">
        <v>490.844474968169</v>
      </c>
      <c r="I739" s="61" t="n">
        <f aca="false">100*J739/J$660</f>
        <v>105.824488160094</v>
      </c>
      <c r="J739" s="61" t="n">
        <v>349.567956701759</v>
      </c>
      <c r="L739" s="36" t="n">
        <f aca="false">+(D737+D738+D739+D740+D741)/5</f>
        <v>73.8261202110545</v>
      </c>
      <c r="M739" s="36" t="n">
        <f aca="false">+(I737+I738+I739+I740+I741)/5</f>
        <v>117.937093527599</v>
      </c>
    </row>
    <row r="740" customFormat="false" ht="12.75" hidden="false" customHeight="false" outlineLevel="0" collapsed="false">
      <c r="A740" s="58" t="n">
        <v>1980</v>
      </c>
      <c r="C740" s="60" t="n">
        <v>35.4126989655846</v>
      </c>
      <c r="D740" s="60" t="n">
        <v>72.3081555345923</v>
      </c>
      <c r="G740" s="61" t="n">
        <f aca="false">100*H740/H$660</f>
        <v>93.0571580595459</v>
      </c>
      <c r="H740" s="61" t="n">
        <v>674.235650670611</v>
      </c>
      <c r="I740" s="61" t="n">
        <f aca="false">100*J740/J$660</f>
        <v>157.278402401224</v>
      </c>
      <c r="J740" s="61" t="n">
        <v>519.5346626911</v>
      </c>
      <c r="L740" s="36" t="n">
        <f aca="false">+(D738+D739+D740+D741+D742)/5</f>
        <v>73.5947292945244</v>
      </c>
      <c r="M740" s="36" t="n">
        <f aca="false">+(I738+I739+I740+I741+I742)/5</f>
        <v>119.680933826197</v>
      </c>
    </row>
    <row r="741" customFormat="false" ht="12.75" hidden="false" customHeight="false" outlineLevel="0" collapsed="false">
      <c r="A741" s="58" t="n">
        <v>1981</v>
      </c>
      <c r="C741" s="60" t="n">
        <v>37.397071103482</v>
      </c>
      <c r="D741" s="60" t="n">
        <v>75.6019999985311</v>
      </c>
      <c r="G741" s="61" t="n">
        <f aca="false">100*H741/H$660</f>
        <v>81.7071745447298</v>
      </c>
      <c r="H741" s="61" t="n">
        <v>592.000563335191</v>
      </c>
      <c r="I741" s="61" t="n">
        <f aca="false">100*J741/J$660</f>
        <v>113.159806547161</v>
      </c>
      <c r="J741" s="61" t="n">
        <v>373.798570096689</v>
      </c>
      <c r="L741" s="36" t="n">
        <f aca="false">+(D739+D740+D741+D742+D743)/5</f>
        <v>73.4268724528314</v>
      </c>
      <c r="M741" s="36" t="n">
        <f aca="false">+(I739+I740+I741+I742+I743)/5</f>
        <v>121.217093002283</v>
      </c>
    </row>
    <row r="742" customFormat="false" ht="12.75" hidden="false" customHeight="false" outlineLevel="0" collapsed="false">
      <c r="A742" s="58" t="n">
        <v>1982</v>
      </c>
      <c r="C742" s="60" t="n">
        <v>37.5704571069212</v>
      </c>
      <c r="D742" s="60" t="n">
        <v>74.4369735039333</v>
      </c>
      <c r="G742" s="61" t="n">
        <f aca="false">100*H742/H$660</f>
        <v>88.7684122849994</v>
      </c>
      <c r="H742" s="61" t="n">
        <v>643.162003482591</v>
      </c>
      <c r="I742" s="61" t="n">
        <f aca="false">100*J742/J$660</f>
        <v>116.344268128152</v>
      </c>
      <c r="J742" s="61" t="n">
        <v>384.317739595324</v>
      </c>
      <c r="L742" s="36" t="n">
        <f aca="false">+(D740+D741+D742+D743+D744)/5</f>
        <v>73.065665204189</v>
      </c>
      <c r="M742" s="36" t="n">
        <f aca="false">+(I740+I741+I742+I743+I744)/5</f>
        <v>128.072758121726</v>
      </c>
    </row>
    <row r="743" customFormat="false" ht="12.75" hidden="false" customHeight="false" outlineLevel="0" collapsed="false">
      <c r="A743" s="58" t="n">
        <v>1983</v>
      </c>
      <c r="C743" s="60" t="n">
        <v>37.7860457365873</v>
      </c>
      <c r="D743" s="60" t="n">
        <v>73.2020702181246</v>
      </c>
      <c r="G743" s="61" t="n">
        <f aca="false">100*H743/H$660</f>
        <v>89.1412109422147</v>
      </c>
      <c r="H743" s="61" t="n">
        <v>645.863076140063</v>
      </c>
      <c r="I743" s="61" t="n">
        <f aca="false">100*J743/J$660</f>
        <v>113.478499774785</v>
      </c>
      <c r="J743" s="61" t="n">
        <v>374.85130318647</v>
      </c>
      <c r="L743" s="36" t="n">
        <f aca="false">+(D741+D742+D743+D744+D745)/5</f>
        <v>72.3715903894025</v>
      </c>
      <c r="M743" s="36" t="n">
        <f aca="false">+(I741+I742+I743+I744+I745)/5</f>
        <v>120.715395069577</v>
      </c>
    </row>
    <row r="744" customFormat="false" ht="12.75" hidden="false" customHeight="false" outlineLevel="0" collapsed="false">
      <c r="A744" s="58" t="n">
        <v>1984</v>
      </c>
      <c r="C744" s="60" t="n">
        <v>35.6597690544433</v>
      </c>
      <c r="D744" s="60" t="n">
        <v>69.7791267657636</v>
      </c>
      <c r="G744" s="61" t="n">
        <f aca="false">100*H744/H$660</f>
        <v>94.5205364763856</v>
      </c>
      <c r="H744" s="61" t="n">
        <v>684.838401921878</v>
      </c>
      <c r="I744" s="61" t="n">
        <f aca="false">100*J744/J$660</f>
        <v>140.102813757307</v>
      </c>
      <c r="J744" s="61" t="n">
        <v>462.79887750761</v>
      </c>
      <c r="L744" s="36" t="n">
        <f aca="false">+(D742+D743+D744+D745+D746)/5</f>
        <v>70.0693502270523</v>
      </c>
      <c r="M744" s="36" t="n">
        <f aca="false">+(I742+I743+I744+I745+I746)/5</f>
        <v>118.655394415971</v>
      </c>
    </row>
    <row r="745" customFormat="false" ht="12.75" hidden="false" customHeight="false" outlineLevel="0" collapsed="false">
      <c r="A745" s="58" t="n">
        <v>1985</v>
      </c>
      <c r="C745" s="60" t="n">
        <v>36.6893853559136</v>
      </c>
      <c r="D745" s="60" t="n">
        <v>68.8377814606598</v>
      </c>
      <c r="G745" s="61" t="n">
        <f aca="false">100*H745/H$660</f>
        <v>90.1720024574043</v>
      </c>
      <c r="H745" s="61" t="n">
        <v>653.331565426023</v>
      </c>
      <c r="I745" s="61" t="n">
        <f aca="false">100*J745/J$660</f>
        <v>120.491587140479</v>
      </c>
      <c r="J745" s="61" t="n">
        <v>398.017497166902</v>
      </c>
      <c r="L745" s="36" t="n">
        <f aca="false">+(D743+D744+D745+D746+D747)/5</f>
        <v>67.1787990054549</v>
      </c>
      <c r="M745" s="36" t="n">
        <f aca="false">+(I743+I744+I745+I746+I747)/5</f>
        <v>114.994057066988</v>
      </c>
    </row>
    <row r="746" customFormat="false" ht="12.75" hidden="false" customHeight="false" outlineLevel="0" collapsed="false">
      <c r="A746" s="58" t="n">
        <v>1986</v>
      </c>
      <c r="C746" s="60" t="n">
        <v>34.8753919675169</v>
      </c>
      <c r="D746" s="60" t="n">
        <v>64.0907991867801</v>
      </c>
      <c r="G746" s="61" t="n">
        <f aca="false">100*H746/H$660</f>
        <v>87.3670041975372</v>
      </c>
      <c r="H746" s="61" t="n">
        <v>633.008251601403</v>
      </c>
      <c r="I746" s="61" t="n">
        <f aca="false">100*J746/J$660</f>
        <v>102.859803279134</v>
      </c>
      <c r="J746" s="61" t="n">
        <v>339.774771266889</v>
      </c>
      <c r="L746" s="36" t="n">
        <f aca="false">+(D744+D745+D746+D747+D748)/5</f>
        <v>64.0842865147096</v>
      </c>
      <c r="M746" s="36" t="n">
        <f aca="false">+(I744+I745+I746+I747+I748)/5</f>
        <v>111.402840032066</v>
      </c>
    </row>
    <row r="747" customFormat="false" ht="12.75" hidden="false" customHeight="false" outlineLevel="0" collapsed="false">
      <c r="A747" s="58" t="n">
        <v>1987</v>
      </c>
      <c r="C747" s="60" t="n">
        <v>31.7005040653888</v>
      </c>
      <c r="D747" s="60" t="n">
        <v>59.9842173959463</v>
      </c>
      <c r="G747" s="61" t="n">
        <f aca="false">100*H747/H$660</f>
        <v>76.7374754946287</v>
      </c>
      <c r="H747" s="61" t="n">
        <v>555.993142277501</v>
      </c>
      <c r="I747" s="61" t="n">
        <f aca="false">100*J747/J$660</f>
        <v>98.0375813832373</v>
      </c>
      <c r="J747" s="61" t="n">
        <v>323.84562023371</v>
      </c>
      <c r="L747" s="36" t="n">
        <f aca="false">+(D745+D746+D747+D748+D749)/5</f>
        <v>61.6216428413496</v>
      </c>
      <c r="M747" s="36" t="n">
        <f aca="false">+(I745+I746+I747+I748+I749)/5</f>
        <v>102.802180915798</v>
      </c>
    </row>
    <row r="748" customFormat="false" ht="12.75" hidden="false" customHeight="false" outlineLevel="0" collapsed="false">
      <c r="A748" s="58" t="n">
        <v>1988</v>
      </c>
      <c r="C748" s="60" t="n">
        <v>29.5049534505731</v>
      </c>
      <c r="D748" s="60" t="n">
        <v>57.7295077643982</v>
      </c>
      <c r="G748" s="61" t="n">
        <f aca="false">100*H748/H$660</f>
        <v>72.2205963625956</v>
      </c>
      <c r="H748" s="61" t="n">
        <v>523.266579333917</v>
      </c>
      <c r="I748" s="61" t="n">
        <f aca="false">100*J748/J$660</f>
        <v>95.522414600171</v>
      </c>
      <c r="J748" s="61" t="n">
        <v>315.537319117333</v>
      </c>
      <c r="L748" s="36" t="n">
        <f aca="false">+(D746+D747+D748+D749+D750)/5</f>
        <v>58.4373315696864</v>
      </c>
      <c r="M748" s="36" t="n">
        <f aca="false">+(I746+I747+I748+I749+I750)/5</f>
        <v>97.7281942498587</v>
      </c>
    </row>
    <row r="749" customFormat="false" ht="12.75" hidden="false" customHeight="false" outlineLevel="0" collapsed="false">
      <c r="A749" s="58" t="n">
        <v>1989</v>
      </c>
      <c r="C749" s="60" t="n">
        <v>28.4038163520943</v>
      </c>
      <c r="D749" s="60" t="n">
        <v>57.4659083989639</v>
      </c>
      <c r="G749" s="61" t="n">
        <f aca="false">100*H749/H$660</f>
        <v>69.4850520088116</v>
      </c>
      <c r="H749" s="61" t="n">
        <v>503.446486331166</v>
      </c>
      <c r="I749" s="61" t="n">
        <f aca="false">100*J749/J$660</f>
        <v>97.0995181759704</v>
      </c>
      <c r="J749" s="61" t="n">
        <v>320.746934434963</v>
      </c>
      <c r="L749" s="36" t="n">
        <f aca="false">+(D747+D748+D749+D750+D751)/5</f>
        <v>56.24891825665</v>
      </c>
      <c r="M749" s="36" t="n">
        <f aca="false">+(I747+I748+I749+I750+I751)/5</f>
        <v>95.9988748159993</v>
      </c>
    </row>
    <row r="750" customFormat="false" ht="12.75" hidden="false" customHeight="false" outlineLevel="0" collapsed="false">
      <c r="A750" s="58" t="n">
        <v>1990</v>
      </c>
      <c r="C750" s="60" t="n">
        <v>27.0830727934247</v>
      </c>
      <c r="D750" s="60" t="n">
        <v>52.9162251023436</v>
      </c>
      <c r="G750" s="61" t="n">
        <f aca="false">100*H750/H$660</f>
        <v>69.6070031779494</v>
      </c>
      <c r="H750" s="61" t="n">
        <v>504.33007043784</v>
      </c>
      <c r="I750" s="61" t="n">
        <f aca="false">100*J750/J$660</f>
        <v>95.1216538107812</v>
      </c>
      <c r="J750" s="61" t="n">
        <v>314.213493859976</v>
      </c>
      <c r="L750" s="36" t="n">
        <f aca="false">+(D748+D749+D750+D751+D752)/5</f>
        <v>54.5641831445725</v>
      </c>
      <c r="M750" s="36" t="n">
        <f aca="false">+(I748+I749+I750+I751+I752)/5</f>
        <v>95.2290747074801</v>
      </c>
    </row>
    <row r="751" customFormat="false" ht="12.75" hidden="false" customHeight="false" outlineLevel="0" collapsed="false">
      <c r="A751" s="58" t="n">
        <v>1991</v>
      </c>
      <c r="C751" s="60" t="n">
        <v>28.1241186584786</v>
      </c>
      <c r="D751" s="60" t="n">
        <v>53.148732621598</v>
      </c>
      <c r="G751" s="61" t="n">
        <f aca="false">100*H751/H$660</f>
        <v>71.7425458715553</v>
      </c>
      <c r="H751" s="61" t="n">
        <v>519.8029158114</v>
      </c>
      <c r="I751" s="61" t="n">
        <f aca="false">100*J751/J$660</f>
        <v>94.2132061098367</v>
      </c>
      <c r="J751" s="61" t="n">
        <v>311.212636382554</v>
      </c>
      <c r="L751" s="36" t="n">
        <f aca="false">+(D749+D750+D751+D752+D753)/5</f>
        <v>52.8173068722893</v>
      </c>
      <c r="M751" s="36" t="n">
        <f aca="false">+(I749+I750+I751+I752+I753)/5</f>
        <v>94.3708137489002</v>
      </c>
    </row>
    <row r="752" customFormat="false" ht="12.75" hidden="false" customHeight="false" outlineLevel="0" collapsed="false">
      <c r="A752" s="58" t="n">
        <v>1992</v>
      </c>
      <c r="C752" s="60" t="n">
        <v>26.9623121980779</v>
      </c>
      <c r="D752" s="60" t="n">
        <v>51.560541835559</v>
      </c>
      <c r="G752" s="61" t="n">
        <f aca="false">100*H752/H$660</f>
        <v>72.7020627062799</v>
      </c>
      <c r="H752" s="61" t="n">
        <v>526.754992050135</v>
      </c>
      <c r="I752" s="61" t="n">
        <f aca="false">100*J752/J$660</f>
        <v>94.1885808406412</v>
      </c>
      <c r="J752" s="61" t="n">
        <v>311.13129221368</v>
      </c>
      <c r="L752" s="36" t="n">
        <f aca="false">+(D750+D751+D752+D753+D754)/5</f>
        <v>51.317407750474</v>
      </c>
      <c r="M752" s="36" t="n">
        <f aca="false">+(I750+I751+I752+I753+I754)/5</f>
        <v>92.9828491282893</v>
      </c>
    </row>
    <row r="753" customFormat="false" ht="12.75" hidden="false" customHeight="false" outlineLevel="0" collapsed="false">
      <c r="A753" s="58" t="n">
        <v>1993</v>
      </c>
      <c r="C753" s="60" t="n">
        <v>25.6998364528302</v>
      </c>
      <c r="D753" s="60" t="n">
        <v>48.9951264029818</v>
      </c>
      <c r="G753" s="61" t="n">
        <f aca="false">100*H753/H$660</f>
        <v>74.1927025965021</v>
      </c>
      <c r="H753" s="61" t="n">
        <v>537.555263380755</v>
      </c>
      <c r="I753" s="61" t="n">
        <f aca="false">100*J753/J$660</f>
        <v>91.2311098072716</v>
      </c>
      <c r="J753" s="61" t="n">
        <v>301.361936140106</v>
      </c>
      <c r="L753" s="36" t="n">
        <f aca="false">+(D751+D752+D753+D754+D755)/5</f>
        <v>50.6459298199632</v>
      </c>
      <c r="M753" s="36" t="n">
        <f aca="false">+(I751+I752+I753+I754+I755)/5</f>
        <v>92.5926099274215</v>
      </c>
    </row>
    <row r="754" customFormat="false" ht="12.75" hidden="false" customHeight="false" outlineLevel="0" collapsed="false">
      <c r="A754" s="58" t="n">
        <v>1994</v>
      </c>
      <c r="C754" s="60" t="n">
        <v>25.7495581355872</v>
      </c>
      <c r="D754" s="60" t="n">
        <v>49.9664127898873</v>
      </c>
      <c r="G754" s="61" t="n">
        <f aca="false">100*H754/H$660</f>
        <v>76.6533483874142</v>
      </c>
      <c r="H754" s="61" t="n">
        <v>555.383608351745</v>
      </c>
      <c r="I754" s="61" t="n">
        <f aca="false">100*J754/J$660</f>
        <v>90.159695072916</v>
      </c>
      <c r="J754" s="61" t="n">
        <v>297.822752856722</v>
      </c>
      <c r="L754" s="36" t="n">
        <f aca="false">+(D752+D753+D754+D755+D756)/5</f>
        <v>49.0307459334452</v>
      </c>
      <c r="M754" s="36" t="n">
        <f aca="false">+(I752+I753+I754+I755+I756)/5</f>
        <v>91.0222395573036</v>
      </c>
    </row>
    <row r="755" customFormat="false" ht="12.75" hidden="false" customHeight="false" outlineLevel="0" collapsed="false">
      <c r="A755" s="58" t="n">
        <v>1995</v>
      </c>
      <c r="C755" s="60" t="n">
        <v>25.4511711629872</v>
      </c>
      <c r="D755" s="60" t="n">
        <v>49.55883544979</v>
      </c>
      <c r="G755" s="61" t="n">
        <f aca="false">100*H755/H$660</f>
        <v>76.1735514607944</v>
      </c>
      <c r="H755" s="61" t="n">
        <v>551.907291217686</v>
      </c>
      <c r="I755" s="61" t="n">
        <f aca="false">100*J755/J$660</f>
        <v>93.1704578064422</v>
      </c>
      <c r="J755" s="61" t="n">
        <v>307.768146358464</v>
      </c>
      <c r="L755" s="36" t="n">
        <f aca="false">+(D753+D754+D755+D756+D757)/5</f>
        <v>46.9850328070385</v>
      </c>
      <c r="M755" s="36" t="n">
        <f aca="false">+(I753+I754+I755+I756+I757)/5</f>
        <v>87.7440736298091</v>
      </c>
    </row>
    <row r="756" customFormat="false" ht="12.75" hidden="false" customHeight="false" outlineLevel="0" collapsed="false">
      <c r="A756" s="58" t="n">
        <v>1996</v>
      </c>
      <c r="C756" s="60" t="n">
        <v>24.1931704194085</v>
      </c>
      <c r="D756" s="60" t="n">
        <v>45.0728131890076</v>
      </c>
      <c r="G756" s="61" t="n">
        <f aca="false">100*H756/H$660</f>
        <v>77.4802866380503</v>
      </c>
      <c r="H756" s="61" t="n">
        <v>561.375100689447</v>
      </c>
      <c r="I756" s="61" t="n">
        <f aca="false">100*J756/J$660</f>
        <v>86.3613542592468</v>
      </c>
      <c r="J756" s="61" t="n">
        <v>285.275768125905</v>
      </c>
      <c r="L756" s="36" t="n">
        <f aca="false">+(D754+D755+D756+D757+D758)/5</f>
        <v>44.8974516708567</v>
      </c>
      <c r="M756" s="36" t="n">
        <f aca="false">+(I754+I755+I756+I757+I758)/5</f>
        <v>84.0479026969878</v>
      </c>
    </row>
    <row r="757" customFormat="false" ht="12.75" hidden="false" customHeight="false" outlineLevel="0" collapsed="false">
      <c r="A757" s="58" t="n">
        <v>1997</v>
      </c>
      <c r="C757" s="60" t="n">
        <v>22.3158630434905</v>
      </c>
      <c r="D757" s="60" t="n">
        <v>41.3319762035256</v>
      </c>
      <c r="G757" s="61" t="n">
        <f aca="false">100*H757/H$660</f>
        <v>81.4660941829733</v>
      </c>
      <c r="H757" s="61" t="n">
        <v>590.253841449823</v>
      </c>
      <c r="I757" s="61" t="n">
        <f aca="false">100*J757/J$660</f>
        <v>77.7977512031687</v>
      </c>
      <c r="J757" s="61" t="n">
        <v>256.987786068393</v>
      </c>
      <c r="L757" s="36" t="n">
        <f aca="false">+(D755+D756+D757+D758+D759)/5</f>
        <v>42.1574146855161</v>
      </c>
      <c r="M757" s="36" t="n">
        <f aca="false">+(I755+I756+I757+I758+I759)/5</f>
        <v>80.0954150463865</v>
      </c>
    </row>
    <row r="758" customFormat="false" ht="12.75" hidden="false" customHeight="false" outlineLevel="0" collapsed="false">
      <c r="A758" s="58" t="n">
        <v>1998</v>
      </c>
      <c r="C758" s="60" t="n">
        <v>21.0971918103833</v>
      </c>
      <c r="D758" s="60" t="n">
        <v>38.5572207220729</v>
      </c>
      <c r="G758" s="61" t="n">
        <f aca="false">100*H758/H$660</f>
        <v>80.6893913887678</v>
      </c>
      <c r="H758" s="61" t="n">
        <v>584.626324719796</v>
      </c>
      <c r="I758" s="61" t="n">
        <f aca="false">100*J758/J$660</f>
        <v>72.7502551431654</v>
      </c>
      <c r="J758" s="61" t="n">
        <v>240.314491306161</v>
      </c>
      <c r="L758" s="36" t="n">
        <f aca="false">+(D756+D757+D758+D759+D760)/5</f>
        <v>38.9815961428283</v>
      </c>
      <c r="M758" s="36" t="n">
        <f aca="false">+(I756+I757+I758+I759+I760)/5</f>
        <v>75.5688441178609</v>
      </c>
    </row>
    <row r="759" customFormat="false" ht="12.75" hidden="false" customHeight="false" outlineLevel="0" collapsed="false">
      <c r="A759" s="58" t="n">
        <v>1999</v>
      </c>
      <c r="C759" s="60" t="n">
        <v>21.0866525001592</v>
      </c>
      <c r="D759" s="60" t="n">
        <v>36.2662278631842</v>
      </c>
      <c r="G759" s="61" t="n">
        <f aca="false">100*H759/H$660</f>
        <v>80.9100461720351</v>
      </c>
      <c r="H759" s="61" t="n">
        <v>586.225055268548</v>
      </c>
      <c r="I759" s="61" t="n">
        <f aca="false">100*J759/J$660</f>
        <v>70.3972568199092</v>
      </c>
      <c r="J759" s="61" t="n">
        <v>232.541878083228</v>
      </c>
      <c r="L759" s="36" t="n">
        <f aca="false">+(D757+D758+D759+D760+D761)/5</f>
        <v>36.9337243806282</v>
      </c>
      <c r="M759" s="36" t="n">
        <f aca="false">+(I757+I758+I759+I760+I761)/5</f>
        <v>73.0458235378758</v>
      </c>
    </row>
    <row r="760" customFormat="false" ht="12.75" hidden="false" customHeight="false" outlineLevel="0" collapsed="false">
      <c r="A760" s="58" t="n">
        <v>2000</v>
      </c>
      <c r="C760" s="60" t="n">
        <v>20.883893510141</v>
      </c>
      <c r="D760" s="60" t="n">
        <v>33.6797427363514</v>
      </c>
      <c r="G760" s="61" t="n">
        <f aca="false">100*H760/H$660</f>
        <v>94.3604449349566</v>
      </c>
      <c r="H760" s="61" t="n">
        <v>683.678475841467</v>
      </c>
      <c r="I760" s="61" t="n">
        <f aca="false">100*J760/J$660</f>
        <v>70.5376031638144</v>
      </c>
      <c r="J760" s="61" t="n">
        <v>233.005481409098</v>
      </c>
      <c r="L760" s="36" t="n">
        <f aca="false">+(D758+D759+D760+D761+D762)/5</f>
        <v>35.3318617071952</v>
      </c>
      <c r="M760" s="36" t="n">
        <f aca="false">+(I758+I759+I760+I761+I762)/5</f>
        <v>72.9416461107781</v>
      </c>
    </row>
    <row r="761" customFormat="false" ht="12.75" hidden="false" customHeight="false" outlineLevel="0" collapsed="false">
      <c r="A761" s="52" t="n">
        <v>2001</v>
      </c>
      <c r="C761" s="60" t="n">
        <v>21.0173757480884</v>
      </c>
      <c r="D761" s="60" t="n">
        <v>34.8334543780069</v>
      </c>
      <c r="G761" s="61" t="n">
        <f aca="false">100*H761/H$660</f>
        <v>94.7450652604103</v>
      </c>
      <c r="H761" s="61" t="n">
        <v>686.465201127312</v>
      </c>
      <c r="I761" s="61" t="n">
        <f aca="false">100*J761/J$660</f>
        <v>73.7462513593212</v>
      </c>
      <c r="J761" s="61" t="n">
        <v>243.604546077204</v>
      </c>
      <c r="L761" s="36" t="n">
        <f aca="false">+(D759+D760+D761+D762+D763)/5</f>
        <v>33.739543948842</v>
      </c>
      <c r="M761" s="36" t="n">
        <f aca="false">+(I759+I760+I761+I762+I763)/5</f>
        <v>73.0275922304164</v>
      </c>
    </row>
    <row r="762" customFormat="false" ht="12.75" hidden="false" customHeight="false" outlineLevel="0" collapsed="false">
      <c r="A762" s="52" t="n">
        <v>2002</v>
      </c>
      <c r="C762" s="60" t="n">
        <v>20.0131361994074</v>
      </c>
      <c r="D762" s="60" t="n">
        <v>33.3226628363607</v>
      </c>
      <c r="G762" s="61" t="n">
        <f aca="false">100*H762/H$660</f>
        <v>85.5425418985442</v>
      </c>
      <c r="H762" s="61" t="n">
        <v>619.789305838</v>
      </c>
      <c r="I762" s="61" t="n">
        <f aca="false">100*J762/J$660</f>
        <v>77.2768640676806</v>
      </c>
      <c r="J762" s="61" t="n">
        <v>255.267149807442</v>
      </c>
      <c r="L762" s="36" t="n">
        <f aca="false">+(D760+D761+D762+D763+D764)/5</f>
        <v>32.7917779296084</v>
      </c>
      <c r="M762" s="36" t="n">
        <f aca="false">+(I760+I761+I762+I763+I764)/5</f>
        <v>73.1552926257148</v>
      </c>
    </row>
    <row r="763" customFormat="false" ht="12.75" hidden="false" customHeight="false" outlineLevel="0" collapsed="false">
      <c r="A763" s="52" t="n">
        <v>2003</v>
      </c>
      <c r="C763" s="60" t="n">
        <v>19.3544086000031</v>
      </c>
      <c r="D763" s="60" t="n">
        <v>30.5956319303066</v>
      </c>
      <c r="G763" s="61" t="n">
        <f aca="false">100*H763/H$660</f>
        <v>87.5276649656963</v>
      </c>
      <c r="H763" s="61" t="n">
        <v>634.17230195299</v>
      </c>
      <c r="I763" s="61" t="n">
        <f aca="false">100*J763/J$660</f>
        <v>73.1799857413564</v>
      </c>
      <c r="J763" s="61" t="n">
        <v>241.734011964883</v>
      </c>
      <c r="L763" s="36" t="n">
        <f aca="false">+(D761+D762+D763+D764+D765)/5</f>
        <v>33.2256391680837</v>
      </c>
      <c r="M763" s="36" t="n">
        <f aca="false">+(I761+I762+I763+I764+I765)/5</f>
        <v>77.5313751645633</v>
      </c>
    </row>
    <row r="764" customFormat="false" ht="12.75" hidden="false" customHeight="false" outlineLevel="0" collapsed="false">
      <c r="A764" s="52" t="n">
        <v>2004</v>
      </c>
      <c r="C764" s="60" t="n">
        <v>18.9456182035552</v>
      </c>
      <c r="D764" s="60" t="n">
        <v>31.5273977670164</v>
      </c>
      <c r="G764" s="61" t="n">
        <f aca="false">100*H764/H$660</f>
        <v>86.4198693181933</v>
      </c>
      <c r="H764" s="61" t="n">
        <v>626.145887491393</v>
      </c>
      <c r="I764" s="61" t="n">
        <f aca="false">100*J764/J$660</f>
        <v>71.0357587964015</v>
      </c>
      <c r="J764" s="61" t="n">
        <v>234.651029142241</v>
      </c>
      <c r="L764" s="36" t="n">
        <f aca="false">+(D762+D763+D764+D765+D766)/5</f>
        <v>35.0095335382883</v>
      </c>
      <c r="M764" s="36" t="n">
        <f aca="false">+(I762+I763+I764+I765+I766)/5</f>
        <v>85.2966187243074</v>
      </c>
    </row>
    <row r="765" customFormat="false" ht="12.75" hidden="false" customHeight="false" outlineLevel="0" collapsed="false">
      <c r="A765" s="52" t="n">
        <v>2005</v>
      </c>
      <c r="C765" s="60" t="n">
        <v>20.8031052013008</v>
      </c>
      <c r="D765" s="60" t="n">
        <v>35.8490489287278</v>
      </c>
      <c r="G765" s="61" t="n">
        <f aca="false">100*H765/H$660</f>
        <v>87.5775666888374</v>
      </c>
      <c r="H765" s="61" t="n">
        <v>634.533859531937</v>
      </c>
      <c r="I765" s="61" t="n">
        <f aca="false">100*J765/J$660</f>
        <v>92.4180158580567</v>
      </c>
      <c r="J765" s="61" t="n">
        <v>305.282619624464</v>
      </c>
      <c r="L765" s="36" t="n">
        <f aca="false">+(D763+D764+D765+D766+D767)/5</f>
        <v>37.5231810175323</v>
      </c>
      <c r="M765" s="36" t="n">
        <f aca="false">+(I763+I764+I765+I766+I767)/5</f>
        <v>93.2045958356861</v>
      </c>
    </row>
    <row r="766" customFormat="false" ht="12.75" hidden="false" customHeight="false" outlineLevel="0" collapsed="false">
      <c r="A766" s="52" t="n">
        <v>2006</v>
      </c>
      <c r="C766" s="60" t="n">
        <v>23.4276076472925</v>
      </c>
      <c r="D766" s="60" t="n">
        <v>43.7529262290298</v>
      </c>
      <c r="G766" s="61" t="n">
        <f aca="false">100*H766/H$660</f>
        <v>94.0104749291196</v>
      </c>
      <c r="H766" s="61" t="n">
        <v>681.142805727302</v>
      </c>
      <c r="I766" s="61" t="n">
        <f aca="false">100*J766/J$660</f>
        <v>112.572469158042</v>
      </c>
      <c r="J766" s="61" t="n">
        <v>371.858430015897</v>
      </c>
      <c r="L766" s="36" t="n">
        <f aca="false">+(D764+D765+D766+D767+D768)/5</f>
        <v>41.5383234900861</v>
      </c>
      <c r="M766" s="36" t="n">
        <f aca="false">+(I764+I765+I766+I767+I768)/5</f>
        <v>103.566958879932</v>
      </c>
    </row>
    <row r="767" customFormat="false" ht="12.75" hidden="false" customHeight="false" outlineLevel="0" collapsed="false">
      <c r="A767" s="52" t="n">
        <v>2007</v>
      </c>
      <c r="C767" s="60" t="n">
        <v>23.6716860579096</v>
      </c>
      <c r="D767" s="60" t="n">
        <v>45.8909002325811</v>
      </c>
      <c r="G767" s="61" t="n">
        <f aca="false">100*H767/H$660</f>
        <v>89.3201333473704</v>
      </c>
      <c r="H767" s="61" t="n">
        <v>647.159439222444</v>
      </c>
      <c r="I767" s="61" t="n">
        <f aca="false">100*J767/J$660</f>
        <v>116.816749624574</v>
      </c>
      <c r="J767" s="61" t="n">
        <v>385.878478457901</v>
      </c>
      <c r="L767" s="36" t="n">
        <f aca="false">+(D765+D766+D767+D768+D769)/5</f>
        <v>35.2328439366829</v>
      </c>
      <c r="M767" s="36" t="n">
        <f aca="false">+(I765+I766+I767+I768+I769)/5</f>
        <v>89.3598071206514</v>
      </c>
    </row>
    <row r="768" customFormat="false" ht="12.75" hidden="false" customHeight="false" outlineLevel="0" collapsed="false">
      <c r="A768" s="52" t="n">
        <v>2008</v>
      </c>
      <c r="C768" s="60" t="n">
        <v>26.0438092210757</v>
      </c>
      <c r="D768" s="60" t="n">
        <v>50.6713442930756</v>
      </c>
      <c r="G768" s="61" t="n">
        <f aca="false">100*H768/H$660</f>
        <v>103.375301627328</v>
      </c>
      <c r="H768" s="61" t="n">
        <v>748.994652419676</v>
      </c>
      <c r="I768" s="61" t="n">
        <f aca="false">100*J768/J$660</f>
        <v>124.991800962585</v>
      </c>
      <c r="J768" s="61" t="n">
        <v>412.882965243956</v>
      </c>
      <c r="L768" s="36" t="n">
        <f aca="false">+(D766+D767+D768+D769+D770)/5</f>
        <v>28.0630341509373</v>
      </c>
      <c r="M768" s="36" t="n">
        <f aca="false">+(I766+I767+I768+I769+I770)/5</f>
        <v>70.8762039490401</v>
      </c>
    </row>
    <row r="769" customFormat="false" ht="12.75" hidden="false" customHeight="false" outlineLevel="0" collapsed="false">
      <c r="A769" s="52" t="n">
        <v>2009</v>
      </c>
    </row>
    <row r="770" customFormat="false" ht="12.75" hidden="false" customHeight="false" outlineLevel="0" collapsed="false">
      <c r="A770" s="52" t="n">
        <v>2010</v>
      </c>
    </row>
    <row r="771" customFormat="false" ht="12.75" hidden="false" customHeight="false" outlineLevel="0" collapsed="false">
      <c r="A771" s="52" t="n">
        <v>2011</v>
      </c>
    </row>
    <row r="772" customFormat="false" ht="12.75" hidden="false" customHeight="false" outlineLevel="0" collapsed="false">
      <c r="A772" s="52" t="n">
        <v>2012</v>
      </c>
    </row>
    <row r="773" customFormat="false" ht="12.75" hidden="false" customHeight="false" outlineLevel="0" collapsed="false">
      <c r="A773" s="52" t="n">
        <v>2013</v>
      </c>
    </row>
    <row r="774" customFormat="false" ht="12.75" hidden="false" customHeight="false" outlineLevel="0" collapsed="false">
      <c r="A774" s="52" t="n">
        <v>2014</v>
      </c>
    </row>
    <row r="775" customFormat="false" ht="12.75" hidden="false" customHeight="false" outlineLevel="0" collapsed="false">
      <c r="A775" s="52" t="n">
        <v>2015</v>
      </c>
    </row>
    <row r="776" customFormat="false" ht="12.75" hidden="false" customHeight="false" outlineLevel="0" collapsed="false">
      <c r="A776" s="52" t="n">
        <v>2016</v>
      </c>
    </row>
    <row r="777" customFormat="false" ht="12.75" hidden="false" customHeight="false" outlineLevel="0" collapsed="false">
      <c r="A777" s="52" t="n">
        <v>2017</v>
      </c>
    </row>
    <row r="778" customFormat="false" ht="12.75" hidden="false" customHeight="false" outlineLevel="0" collapsed="false">
      <c r="A778" s="52" t="n">
        <v>2018</v>
      </c>
    </row>
    <row r="779" customFormat="false" ht="12.75" hidden="false" customHeight="false" outlineLevel="0" collapsed="false">
      <c r="A779" s="52" t="n">
        <v>2019</v>
      </c>
    </row>
    <row r="780" customFormat="false" ht="12.75" hidden="false" customHeight="false" outlineLevel="0" collapsed="false">
      <c r="A780" s="52"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sheetData>
    <row r="1" customFormat="false" ht="12.75" hidden="false" customHeight="false" outlineLevel="0" collapsed="false">
      <c r="A1" s="11" t="s">
        <v>73</v>
      </c>
    </row>
    <row r="2" customFormat="false" ht="12.75" hidden="false" customHeight="false" outlineLevel="0" collapsed="false">
      <c r="A2" s="1" t="s">
        <v>74</v>
      </c>
    </row>
    <row r="4" customFormat="false" ht="12.75" hidden="false" customHeight="false" outlineLevel="0" collapsed="false">
      <c r="A4" s="62" t="s">
        <v>75</v>
      </c>
    </row>
    <row r="5" customFormat="false" ht="12.75" hidden="false" customHeight="false" outlineLevel="0" collapsed="false">
      <c r="A5" s="1" t="s">
        <v>76</v>
      </c>
    </row>
    <row r="6" customFormat="false" ht="12.75" hidden="false" customHeight="false" outlineLevel="0" collapsed="false">
      <c r="A6" s="1" t="s">
        <v>77</v>
      </c>
    </row>
    <row r="7" customFormat="false" ht="12.75" hidden="false" customHeight="false" outlineLevel="0" collapsed="false">
      <c r="A7" s="63" t="s">
        <v>78</v>
      </c>
    </row>
    <row r="8" customFormat="false" ht="12.75" hidden="false" customHeight="false" outlineLevel="0" collapsed="false">
      <c r="A8" s="63" t="s">
        <v>79</v>
      </c>
    </row>
    <row r="9" customFormat="false" ht="12.75" hidden="false" customHeight="false" outlineLevel="0" collapsed="false">
      <c r="A9" s="63" t="s">
        <v>80</v>
      </c>
    </row>
    <row r="10" customFormat="false" ht="12.75" hidden="false" customHeight="false" outlineLevel="0" collapsed="false">
      <c r="A10" s="1" t="s">
        <v>81</v>
      </c>
    </row>
    <row r="11" customFormat="false" ht="12.75" hidden="false" customHeight="false" outlineLevel="0" collapsed="false">
      <c r="A11" s="1"/>
    </row>
    <row r="12" customFormat="false" ht="12.75" hidden="false" customHeight="false" outlineLevel="0" collapsed="false">
      <c r="A12" s="62" t="s">
        <v>82</v>
      </c>
    </row>
    <row r="13" customFormat="false" ht="12.75" hidden="false" customHeight="false" outlineLevel="0" collapsed="false">
      <c r="A13" s="1" t="s">
        <v>83</v>
      </c>
    </row>
    <row r="14" customFormat="false" ht="12.75" hidden="false" customHeight="false" outlineLevel="0" collapsed="false">
      <c r="A14" s="1" t="s">
        <v>84</v>
      </c>
    </row>
    <row r="15" customFormat="false" ht="12.75" hidden="false" customHeight="false" outlineLevel="0" collapsed="false">
      <c r="A15" s="1" t="s">
        <v>85</v>
      </c>
    </row>
    <row r="16" customFormat="false" ht="12.75" hidden="false" customHeight="false" outlineLevel="0" collapsed="false">
      <c r="A16" s="1" t="s">
        <v>86</v>
      </c>
    </row>
    <row r="17" customFormat="false" ht="12.75" hidden="false" customHeight="false" outlineLevel="0" collapsed="false">
      <c r="A17" s="1"/>
    </row>
    <row r="18" customFormat="false" ht="12.75" hidden="false" customHeight="false" outlineLevel="0" collapsed="false">
      <c r="A18" s="62" t="s">
        <v>87</v>
      </c>
    </row>
    <row r="19" customFormat="false" ht="12.75" hidden="false" customHeight="false" outlineLevel="0" collapsed="false">
      <c r="A19" s="1" t="s">
        <v>88</v>
      </c>
    </row>
    <row r="20" customFormat="false" ht="12.75" hidden="false" customHeight="false" outlineLevel="0" collapsed="false">
      <c r="A20" s="1" t="s">
        <v>89</v>
      </c>
    </row>
    <row r="21" customFormat="false" ht="12.75" hidden="false" customHeight="false" outlineLevel="0" collapsed="false">
      <c r="A21" s="1" t="s">
        <v>90</v>
      </c>
    </row>
    <row r="22" customFormat="false" ht="12.75" hidden="false" customHeight="false" outlineLevel="0" collapsed="false">
      <c r="A22" s="1" t="s">
        <v>91</v>
      </c>
    </row>
    <row r="23" customFormat="false" ht="12.75" hidden="false" customHeight="false" outlineLevel="0" collapsed="false">
      <c r="A23" s="1" t="s">
        <v>92</v>
      </c>
    </row>
    <row r="24" customFormat="false" ht="12.75" hidden="false" customHeight="false" outlineLevel="0" collapsed="false">
      <c r="A24" s="1" t="s">
        <v>93</v>
      </c>
    </row>
    <row r="25" customFormat="false" ht="12.75" hidden="false" customHeight="false" outlineLevel="0" collapsed="false">
      <c r="A25" s="1" t="s">
        <v>94</v>
      </c>
    </row>
    <row r="26" customFormat="false" ht="12.75" hidden="false" customHeight="false" outlineLevel="0" collapsed="false">
      <c r="A26" s="63" t="s">
        <v>95</v>
      </c>
    </row>
    <row r="27" customFormat="false" ht="12.75" hidden="false" customHeight="false" outlineLevel="0" collapsed="false">
      <c r="A27" s="1" t="s">
        <v>96</v>
      </c>
    </row>
    <row r="28" customFormat="false" ht="12.75" hidden="false" customHeight="false" outlineLevel="0" collapsed="false">
      <c r="A28" s="1" t="s">
        <v>97</v>
      </c>
    </row>
    <row r="29" customFormat="false" ht="12.75" hidden="false" customHeight="false" outlineLevel="0" collapsed="false">
      <c r="A29" s="1" t="s">
        <v>98</v>
      </c>
    </row>
    <row r="30" customFormat="false" ht="12.75" hidden="false" customHeight="false" outlineLevel="0" collapsed="false">
      <c r="A30" s="1" t="s">
        <v>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1:17:52Z</dcterms:created>
  <dc:creator>Roger</dc:creator>
  <dc:description/>
  <dc:language>en-US</dc:language>
  <cp:lastModifiedBy>FOUQUET</cp:lastModifiedBy>
  <dcterms:modified xsi:type="dcterms:W3CDTF">2015-06-10T03:58:02Z</dcterms:modified>
  <cp:revision>0</cp:revision>
  <dc:subject/>
  <dc:title/>
</cp:coreProperties>
</file>